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b-co-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48">
  <si>
    <t xml:space="preserve">Data</t>
  </si>
  <si>
    <t xml:space="preserve">fr</t>
  </si>
  <si>
    <t xml:space="preserve">om M</t>
  </si>
  <si>
    <t xml:space="preserve">idwest</t>
  </si>
  <si>
    <t xml:space="preserve">ern Climate Center:</t>
  </si>
  <si>
    <t xml:space="preserve">S</t>
  </si>
  <si>
    <t xml:space="preserve">tation: (473269) GREEN_BAY_WSO_AIRPORT, WI</t>
  </si>
  <si>
    <t xml:space="preserve">For MAX</t>
  </si>
  <si>
    <t xml:space="preserve">For MIN</t>
  </si>
  <si>
    <t xml:space="preserve">SUM</t>
  </si>
  <si>
    <t xml:space="preserve">From Year 1896  To 1999</t>
  </si>
  <si>
    <t xml:space="preserve">COUNT DAYS</t>
  </si>
  <si>
    <t xml:space="preserve">HDDU</t>
  </si>
  <si>
    <t xml:space="preserve">CDDU</t>
  </si>
  <si>
    <t xml:space="preserve">High</t>
  </si>
  <si>
    <t xml:space="preserve">Low</t>
  </si>
  <si>
    <t xml:space="preserve">Year</t>
  </si>
  <si>
    <t xml:space="preserve">Mo</t>
  </si>
  <si>
    <t xml:space="preserve">Dy</t>
  </si>
  <si>
    <t xml:space="preserve">(F)</t>
  </si>
  <si>
    <t xml:space="preserve">AVERAGE</t>
  </si>
  <si>
    <t xml:space="preserve">AV. HI</t>
  </si>
  <si>
    <t xml:space="preserve">AV. LO</t>
  </si>
  <si>
    <t xml:space="preserve">AV. T</t>
  </si>
  <si>
    <t xml:space="preserve">COUNT</t>
  </si>
  <si>
    <t xml:space="preserve">&gt;=90</t>
  </si>
  <si>
    <t xml:space="preserve">&lt;=32</t>
  </si>
  <si>
    <t xml:space="preserve">&lt;=0</t>
  </si>
  <si>
    <t xml:space="preserve">M</t>
  </si>
  <si>
    <t xml:space="preserve">um</t>
  </si>
  <si>
    <t xml:space="preserve">Av</t>
  </si>
  <si>
    <t xml:space="preserve">era</t>
  </si>
  <si>
    <t xml:space="preserve">ge</t>
  </si>
  <si>
    <t xml:space="preserve">M =</t>
  </si>
  <si>
    <t xml:space="preserve">mis</t>
  </si>
  <si>
    <t xml:space="preserve">sing</t>
  </si>
  <si>
    <t xml:space="preserve">, e =</t>
  </si>
  <si>
    <t xml:space="preserve">estimated, T = trace</t>
  </si>
  <si>
    <t xml:space="preserve">P =</t>
  </si>
  <si>
    <t xml:space="preserve">pre</t>
  </si>
  <si>
    <t xml:space="preserve">limi</t>
  </si>
  <si>
    <t xml:space="preserve">nary d</t>
  </si>
  <si>
    <t xml:space="preserve">ata, F = final data from NCDC</t>
  </si>
  <si>
    <t xml:space="preserve">--==</t>
  </si>
  <si>
    <t xml:space="preserve">===</t>
  </si>
  <si>
    <t xml:space="preserve">====</t>
  </si>
  <si>
    <t xml:space="preserve">======</t>
  </si>
  <si>
    <t xml:space="preserve">======_932685004==_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7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19469" activePane="bottomRight" state="frozen"/>
      <selection pane="topLeft" activeCell="A1" activeCellId="0" sqref="A1"/>
      <selection pane="topRight" activeCell="D1" activeCellId="0" sqref="D1"/>
      <selection pane="bottomLeft" activeCell="A19469" activeCellId="0" sqref="A19469"/>
      <selection pane="bottomRight" activeCell="A19476" activeCellId="0" sqref="A19476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6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3" customFormat="false" ht="12.75" hidden="false" customHeight="false" outlineLevel="0" collapsed="false">
      <c r="D3" s="0" t="s">
        <v>5</v>
      </c>
      <c r="E3" s="0" t="s">
        <v>6</v>
      </c>
      <c r="M3" s="0" t="s">
        <v>7</v>
      </c>
      <c r="Q3" s="0" t="s">
        <v>8</v>
      </c>
      <c r="X3" s="0" t="s">
        <v>9</v>
      </c>
      <c r="Y3" s="0" t="s">
        <v>9</v>
      </c>
    </row>
    <row r="4" customFormat="false" ht="12.75" hidden="false" customHeight="false" outlineLevel="0" collapsed="false">
      <c r="E4" s="0" t="s">
        <v>10</v>
      </c>
      <c r="M4" s="1"/>
      <c r="N4" s="1" t="s">
        <v>11</v>
      </c>
      <c r="O4" s="1"/>
      <c r="Q4" s="1"/>
      <c r="R4" s="1" t="s">
        <v>11</v>
      </c>
      <c r="S4" s="1"/>
      <c r="U4" s="0" t="s">
        <v>12</v>
      </c>
      <c r="V4" s="0" t="s">
        <v>13</v>
      </c>
      <c r="X4" s="0" t="s">
        <v>12</v>
      </c>
      <c r="Y4" s="0" t="s">
        <v>13</v>
      </c>
    </row>
    <row r="5" customFormat="false" ht="12.75" hidden="false" customHeight="false" outlineLevel="0" collapsed="false">
      <c r="D5" s="0" t="s">
        <v>14</v>
      </c>
      <c r="E5" s="0" t="s">
        <v>15</v>
      </c>
    </row>
    <row r="6" customFormat="false" ht="12.75" hidden="false" customHeight="false" outlineLevel="0" collapsed="false">
      <c r="A6" s="0" t="s">
        <v>16</v>
      </c>
      <c r="B6" s="0" t="s">
        <v>17</v>
      </c>
      <c r="C6" s="0" t="s">
        <v>18</v>
      </c>
      <c r="D6" s="0" t="s">
        <v>19</v>
      </c>
      <c r="E6" s="0" t="s">
        <v>19</v>
      </c>
      <c r="G6" s="0" t="s">
        <v>20</v>
      </c>
      <c r="I6" s="0" t="s">
        <v>21</v>
      </c>
      <c r="J6" s="0" t="s">
        <v>22</v>
      </c>
      <c r="K6" s="0" t="s">
        <v>23</v>
      </c>
      <c r="M6" s="1" t="s">
        <v>24</v>
      </c>
      <c r="N6" s="1" t="s">
        <v>25</v>
      </c>
      <c r="O6" s="1" t="s">
        <v>26</v>
      </c>
      <c r="P6" s="1" t="s">
        <v>27</v>
      </c>
      <c r="Q6" s="1" t="s">
        <v>24</v>
      </c>
      <c r="R6" s="1" t="s">
        <v>27</v>
      </c>
      <c r="S6" s="1" t="s">
        <v>26</v>
      </c>
    </row>
    <row r="7" customFormat="false" ht="12.75" hidden="false" customHeight="false" outlineLevel="0" collapsed="false">
      <c r="A7" s="0" t="n">
        <v>1896</v>
      </c>
      <c r="B7" s="0" t="n">
        <v>5</v>
      </c>
      <c r="C7" s="0" t="n">
        <v>1</v>
      </c>
      <c r="D7" s="0" t="n">
        <v>73</v>
      </c>
      <c r="E7" s="0" t="n">
        <v>51</v>
      </c>
      <c r="G7" s="0" t="n">
        <f aca="false">ROUNDUP((D7+E7)/2,0)</f>
        <v>62</v>
      </c>
      <c r="U7" s="0" t="n">
        <f aca="false">IF(G7&lt;65,65-G7,0)</f>
        <v>3</v>
      </c>
      <c r="V7" s="0" t="n">
        <f aca="false">IF(G7&gt;65,G7-65,0)</f>
        <v>0</v>
      </c>
    </row>
    <row r="8" customFormat="false" ht="12.75" hidden="false" customHeight="false" outlineLevel="0" collapsed="false">
      <c r="A8" s="0" t="n">
        <v>1896</v>
      </c>
      <c r="B8" s="0" t="n">
        <v>5</v>
      </c>
      <c r="C8" s="0" t="n">
        <v>2</v>
      </c>
      <c r="D8" s="0" t="n">
        <v>64</v>
      </c>
      <c r="E8" s="0" t="n">
        <v>50</v>
      </c>
      <c r="G8" s="0" t="n">
        <f aca="false">ROUNDUP((D8+E8)/2,0)</f>
        <v>57</v>
      </c>
      <c r="U8" s="0" t="n">
        <f aca="false">IF(G8&lt;65,65-G8,0)</f>
        <v>8</v>
      </c>
      <c r="V8" s="0" t="n">
        <f aca="false">IF(G8&gt;65,G8-65,0)</f>
        <v>0</v>
      </c>
    </row>
    <row r="9" customFormat="false" ht="12.75" hidden="false" customHeight="false" outlineLevel="0" collapsed="false">
      <c r="A9" s="0" t="n">
        <v>1896</v>
      </c>
      <c r="B9" s="0" t="n">
        <v>5</v>
      </c>
      <c r="C9" s="0" t="n">
        <v>3</v>
      </c>
      <c r="D9" s="0" t="n">
        <v>75</v>
      </c>
      <c r="E9" s="0" t="n">
        <v>47</v>
      </c>
      <c r="G9" s="0" t="n">
        <f aca="false">ROUNDUP((D9+E9)/2,0)</f>
        <v>61</v>
      </c>
      <c r="U9" s="0" t="n">
        <f aca="false">IF(G9&lt;65,65-G9,0)</f>
        <v>4</v>
      </c>
      <c r="V9" s="0" t="n">
        <f aca="false">IF(G9&gt;65,G9-65,0)</f>
        <v>0</v>
      </c>
    </row>
    <row r="10" customFormat="false" ht="12.75" hidden="false" customHeight="false" outlineLevel="0" collapsed="false">
      <c r="A10" s="0" t="n">
        <v>1896</v>
      </c>
      <c r="B10" s="0" t="n">
        <v>5</v>
      </c>
      <c r="C10" s="0" t="n">
        <v>4</v>
      </c>
      <c r="D10" s="0" t="n">
        <v>75</v>
      </c>
      <c r="E10" s="0" t="n">
        <v>50</v>
      </c>
      <c r="G10" s="0" t="n">
        <f aca="false">ROUNDUP((D10+E10)/2,0)</f>
        <v>63</v>
      </c>
      <c r="U10" s="0" t="n">
        <f aca="false">IF(G10&lt;65,65-G10,0)</f>
        <v>2</v>
      </c>
      <c r="V10" s="0" t="n">
        <f aca="false">IF(G10&gt;65,G10-65,0)</f>
        <v>0</v>
      </c>
    </row>
    <row r="11" customFormat="false" ht="12.75" hidden="false" customHeight="false" outlineLevel="0" collapsed="false">
      <c r="A11" s="0" t="n">
        <v>1896</v>
      </c>
      <c r="B11" s="0" t="n">
        <v>5</v>
      </c>
      <c r="C11" s="0" t="n">
        <v>5</v>
      </c>
      <c r="D11" s="0" t="n">
        <v>72</v>
      </c>
      <c r="E11" s="0" t="n">
        <v>48</v>
      </c>
      <c r="G11" s="0" t="n">
        <f aca="false">ROUNDUP((D11+E11)/2,0)</f>
        <v>60</v>
      </c>
      <c r="U11" s="0" t="n">
        <f aca="false">IF(G11&lt;65,65-G11,0)</f>
        <v>5</v>
      </c>
      <c r="V11" s="0" t="n">
        <f aca="false">IF(G11&gt;65,G11-65,0)</f>
        <v>0</v>
      </c>
    </row>
    <row r="12" customFormat="false" ht="12.75" hidden="false" customHeight="false" outlineLevel="0" collapsed="false">
      <c r="A12" s="0" t="n">
        <v>1896</v>
      </c>
      <c r="B12" s="0" t="n">
        <v>5</v>
      </c>
      <c r="C12" s="0" t="n">
        <v>6</v>
      </c>
      <c r="D12" s="0" t="n">
        <v>77</v>
      </c>
      <c r="E12" s="0" t="n">
        <v>52</v>
      </c>
      <c r="G12" s="0" t="n">
        <f aca="false">ROUNDUP((D12+E12)/2,0)</f>
        <v>65</v>
      </c>
      <c r="U12" s="0" t="n">
        <f aca="false">IF(G12&lt;65,65-G12,0)</f>
        <v>0</v>
      </c>
      <c r="V12" s="0" t="n">
        <f aca="false">IF(G12&gt;65,G12-65,0)</f>
        <v>0</v>
      </c>
    </row>
    <row r="13" customFormat="false" ht="12.75" hidden="false" customHeight="false" outlineLevel="0" collapsed="false">
      <c r="A13" s="0" t="n">
        <v>1896</v>
      </c>
      <c r="B13" s="0" t="n">
        <v>5</v>
      </c>
      <c r="C13" s="0" t="n">
        <v>7</v>
      </c>
      <c r="D13" s="0" t="n">
        <v>87</v>
      </c>
      <c r="E13" s="0" t="n">
        <v>64</v>
      </c>
      <c r="G13" s="0" t="n">
        <f aca="false">ROUNDUP((D13+E13)/2,0)</f>
        <v>76</v>
      </c>
      <c r="U13" s="0" t="n">
        <f aca="false">IF(G13&lt;65,65-G13,0)</f>
        <v>0</v>
      </c>
      <c r="V13" s="0" t="n">
        <f aca="false">IF(G13&gt;65,G13-65,0)</f>
        <v>11</v>
      </c>
    </row>
    <row r="14" customFormat="false" ht="12.75" hidden="false" customHeight="false" outlineLevel="0" collapsed="false">
      <c r="A14" s="0" t="n">
        <v>1896</v>
      </c>
      <c r="B14" s="0" t="n">
        <v>5</v>
      </c>
      <c r="C14" s="0" t="n">
        <v>8</v>
      </c>
      <c r="D14" s="0" t="n">
        <v>88</v>
      </c>
      <c r="E14" s="0" t="n">
        <v>64</v>
      </c>
      <c r="G14" s="0" t="n">
        <f aca="false">ROUNDUP((D14+E14)/2,0)</f>
        <v>76</v>
      </c>
      <c r="U14" s="0" t="n">
        <f aca="false">IF(G14&lt;65,65-G14,0)</f>
        <v>0</v>
      </c>
      <c r="V14" s="0" t="n">
        <f aca="false">IF(G14&gt;65,G14-65,0)</f>
        <v>11</v>
      </c>
    </row>
    <row r="15" customFormat="false" ht="12.75" hidden="false" customHeight="false" outlineLevel="0" collapsed="false">
      <c r="A15" s="0" t="n">
        <v>1896</v>
      </c>
      <c r="B15" s="0" t="n">
        <v>5</v>
      </c>
      <c r="C15" s="0" t="n">
        <v>9</v>
      </c>
      <c r="D15" s="0" t="n">
        <v>88</v>
      </c>
      <c r="E15" s="0" t="n">
        <v>65</v>
      </c>
      <c r="G15" s="0" t="n">
        <f aca="false">ROUNDUP((D15+E15)/2,0)</f>
        <v>77</v>
      </c>
      <c r="U15" s="0" t="n">
        <f aca="false">IF(G15&lt;65,65-G15,0)</f>
        <v>0</v>
      </c>
      <c r="V15" s="0" t="n">
        <f aca="false">IF(G15&gt;65,G15-65,0)</f>
        <v>12</v>
      </c>
    </row>
    <row r="16" customFormat="false" ht="12.75" hidden="false" customHeight="false" outlineLevel="0" collapsed="false">
      <c r="A16" s="0" t="n">
        <v>1896</v>
      </c>
      <c r="B16" s="0" t="n">
        <v>5</v>
      </c>
      <c r="C16" s="0" t="n">
        <v>10</v>
      </c>
      <c r="D16" s="0" t="n">
        <v>86</v>
      </c>
      <c r="E16" s="0" t="n">
        <v>66</v>
      </c>
      <c r="G16" s="0" t="n">
        <f aca="false">ROUNDUP((D16+E16)/2,0)</f>
        <v>76</v>
      </c>
      <c r="U16" s="0" t="n">
        <f aca="false">IF(G16&lt;65,65-G16,0)</f>
        <v>0</v>
      </c>
      <c r="V16" s="0" t="n">
        <f aca="false">IF(G16&gt;65,G16-65,0)</f>
        <v>11</v>
      </c>
    </row>
    <row r="17" customFormat="false" ht="12.75" hidden="false" customHeight="false" outlineLevel="0" collapsed="false">
      <c r="A17" s="0" t="n">
        <v>1896</v>
      </c>
      <c r="B17" s="0" t="n">
        <v>5</v>
      </c>
      <c r="C17" s="0" t="n">
        <v>11</v>
      </c>
      <c r="D17" s="0" t="n">
        <v>73</v>
      </c>
      <c r="E17" s="0" t="n">
        <v>62</v>
      </c>
      <c r="G17" s="0" t="n">
        <f aca="false">ROUNDUP((D17+E17)/2,0)</f>
        <v>68</v>
      </c>
      <c r="U17" s="0" t="n">
        <f aca="false">IF(G17&lt;65,65-G17,0)</f>
        <v>0</v>
      </c>
      <c r="V17" s="0" t="n">
        <f aca="false">IF(G17&gt;65,G17-65,0)</f>
        <v>3</v>
      </c>
    </row>
    <row r="18" customFormat="false" ht="12.75" hidden="false" customHeight="false" outlineLevel="0" collapsed="false">
      <c r="A18" s="0" t="n">
        <v>1896</v>
      </c>
      <c r="B18" s="0" t="n">
        <v>5</v>
      </c>
      <c r="C18" s="0" t="n">
        <v>12</v>
      </c>
      <c r="D18" s="0" t="n">
        <v>74</v>
      </c>
      <c r="E18" s="0" t="n">
        <v>54</v>
      </c>
      <c r="G18" s="0" t="n">
        <f aca="false">ROUNDUP((D18+E18)/2,0)</f>
        <v>64</v>
      </c>
      <c r="U18" s="0" t="n">
        <f aca="false">IF(G18&lt;65,65-G18,0)</f>
        <v>1</v>
      </c>
      <c r="V18" s="0" t="n">
        <f aca="false">IF(G18&gt;65,G18-65,0)</f>
        <v>0</v>
      </c>
    </row>
    <row r="19" customFormat="false" ht="12.75" hidden="false" customHeight="false" outlineLevel="0" collapsed="false">
      <c r="A19" s="0" t="n">
        <v>1896</v>
      </c>
      <c r="B19" s="0" t="n">
        <v>5</v>
      </c>
      <c r="C19" s="0" t="n">
        <v>13</v>
      </c>
      <c r="D19" s="0" t="n">
        <v>75</v>
      </c>
      <c r="E19" s="0" t="n">
        <v>55</v>
      </c>
      <c r="G19" s="0" t="n">
        <f aca="false">ROUNDUP((D19+E19)/2,0)</f>
        <v>65</v>
      </c>
      <c r="U19" s="0" t="n">
        <f aca="false">IF(G19&lt;65,65-G19,0)</f>
        <v>0</v>
      </c>
      <c r="V19" s="0" t="n">
        <f aca="false">IF(G19&gt;65,G19-65,0)</f>
        <v>0</v>
      </c>
    </row>
    <row r="20" customFormat="false" ht="12.75" hidden="false" customHeight="false" outlineLevel="0" collapsed="false">
      <c r="A20" s="0" t="n">
        <v>1896</v>
      </c>
      <c r="B20" s="0" t="n">
        <v>5</v>
      </c>
      <c r="C20" s="0" t="n">
        <v>14</v>
      </c>
      <c r="D20" s="0" t="n">
        <v>71</v>
      </c>
      <c r="E20" s="0" t="n">
        <v>58</v>
      </c>
      <c r="G20" s="0" t="n">
        <f aca="false">ROUNDUP((D20+E20)/2,0)</f>
        <v>65</v>
      </c>
      <c r="U20" s="0" t="n">
        <f aca="false">IF(G20&lt;65,65-G20,0)</f>
        <v>0</v>
      </c>
      <c r="V20" s="0" t="n">
        <f aca="false">IF(G20&gt;65,G20-65,0)</f>
        <v>0</v>
      </c>
    </row>
    <row r="21" customFormat="false" ht="12.75" hidden="false" customHeight="false" outlineLevel="0" collapsed="false">
      <c r="A21" s="0" t="n">
        <v>1896</v>
      </c>
      <c r="B21" s="0" t="n">
        <v>5</v>
      </c>
      <c r="C21" s="0" t="n">
        <v>15</v>
      </c>
      <c r="D21" s="0" t="n">
        <v>70</v>
      </c>
      <c r="E21" s="0" t="n">
        <v>51</v>
      </c>
      <c r="G21" s="0" t="n">
        <f aca="false">ROUNDUP((D21+E21)/2,0)</f>
        <v>61</v>
      </c>
      <c r="U21" s="0" t="n">
        <f aca="false">IF(G21&lt;65,65-G21,0)</f>
        <v>4</v>
      </c>
      <c r="V21" s="0" t="n">
        <f aca="false">IF(G21&gt;65,G21-65,0)</f>
        <v>0</v>
      </c>
    </row>
    <row r="22" customFormat="false" ht="12.75" hidden="false" customHeight="false" outlineLevel="0" collapsed="false">
      <c r="A22" s="0" t="n">
        <v>1896</v>
      </c>
      <c r="B22" s="0" t="n">
        <v>5</v>
      </c>
      <c r="C22" s="0" t="n">
        <v>16</v>
      </c>
      <c r="D22" s="0" t="n">
        <v>64</v>
      </c>
      <c r="E22" s="0" t="n">
        <v>56</v>
      </c>
      <c r="G22" s="0" t="n">
        <f aca="false">ROUNDUP((D22+E22)/2,0)</f>
        <v>60</v>
      </c>
      <c r="U22" s="0" t="n">
        <f aca="false">IF(G22&lt;65,65-G22,0)</f>
        <v>5</v>
      </c>
      <c r="V22" s="0" t="n">
        <f aca="false">IF(G22&gt;65,G22-65,0)</f>
        <v>0</v>
      </c>
    </row>
    <row r="23" customFormat="false" ht="12.75" hidden="false" customHeight="false" outlineLevel="0" collapsed="false">
      <c r="A23" s="0" t="n">
        <v>1896</v>
      </c>
      <c r="B23" s="0" t="n">
        <v>5</v>
      </c>
      <c r="C23" s="0" t="n">
        <v>17</v>
      </c>
      <c r="D23" s="0" t="n">
        <v>72</v>
      </c>
      <c r="E23" s="0" t="n">
        <v>55</v>
      </c>
      <c r="G23" s="0" t="n">
        <f aca="false">ROUNDUP((D23+E23)/2,0)</f>
        <v>64</v>
      </c>
      <c r="U23" s="0" t="n">
        <f aca="false">IF(G23&lt;65,65-G23,0)</f>
        <v>1</v>
      </c>
      <c r="V23" s="0" t="n">
        <f aca="false">IF(G23&gt;65,G23-65,0)</f>
        <v>0</v>
      </c>
    </row>
    <row r="24" customFormat="false" ht="12.75" hidden="false" customHeight="false" outlineLevel="0" collapsed="false">
      <c r="A24" s="0" t="n">
        <v>1896</v>
      </c>
      <c r="B24" s="0" t="n">
        <v>5</v>
      </c>
      <c r="C24" s="0" t="n">
        <v>18</v>
      </c>
      <c r="D24" s="0" t="n">
        <v>71</v>
      </c>
      <c r="E24" s="0" t="n">
        <v>52</v>
      </c>
      <c r="G24" s="0" t="n">
        <f aca="false">ROUNDUP((D24+E24)/2,0)</f>
        <v>62</v>
      </c>
      <c r="U24" s="0" t="n">
        <f aca="false">IF(G24&lt;65,65-G24,0)</f>
        <v>3</v>
      </c>
      <c r="V24" s="0" t="n">
        <f aca="false">IF(G24&gt;65,G24-65,0)</f>
        <v>0</v>
      </c>
    </row>
    <row r="25" customFormat="false" ht="12.75" hidden="false" customHeight="false" outlineLevel="0" collapsed="false">
      <c r="A25" s="0" t="n">
        <v>1896</v>
      </c>
      <c r="B25" s="0" t="n">
        <v>5</v>
      </c>
      <c r="C25" s="0" t="n">
        <v>19</v>
      </c>
      <c r="D25" s="0" t="n">
        <v>68</v>
      </c>
      <c r="E25" s="0" t="n">
        <v>42</v>
      </c>
      <c r="G25" s="0" t="n">
        <f aca="false">ROUNDUP((D25+E25)/2,0)</f>
        <v>55</v>
      </c>
      <c r="U25" s="0" t="n">
        <f aca="false">IF(G25&lt;65,65-G25,0)</f>
        <v>10</v>
      </c>
      <c r="V25" s="0" t="n">
        <f aca="false">IF(G25&gt;65,G25-65,0)</f>
        <v>0</v>
      </c>
    </row>
    <row r="26" customFormat="false" ht="12.75" hidden="false" customHeight="false" outlineLevel="0" collapsed="false">
      <c r="A26" s="0" t="n">
        <v>1896</v>
      </c>
      <c r="B26" s="0" t="n">
        <v>5</v>
      </c>
      <c r="C26" s="0" t="n">
        <v>20</v>
      </c>
      <c r="D26" s="0" t="n">
        <v>68</v>
      </c>
      <c r="E26" s="0" t="n">
        <v>44</v>
      </c>
      <c r="G26" s="0" t="n">
        <f aca="false">ROUNDUP((D26+E26)/2,0)</f>
        <v>56</v>
      </c>
      <c r="U26" s="0" t="n">
        <f aca="false">IF(G26&lt;65,65-G26,0)</f>
        <v>9</v>
      </c>
      <c r="V26" s="0" t="n">
        <f aca="false">IF(G26&gt;65,G26-65,0)</f>
        <v>0</v>
      </c>
    </row>
    <row r="27" customFormat="false" ht="12.75" hidden="false" customHeight="false" outlineLevel="0" collapsed="false">
      <c r="A27" s="0" t="n">
        <v>1896</v>
      </c>
      <c r="B27" s="0" t="n">
        <v>5</v>
      </c>
      <c r="C27" s="0" t="n">
        <v>21</v>
      </c>
      <c r="D27" s="0" t="n">
        <v>79</v>
      </c>
      <c r="E27" s="0" t="n">
        <v>53</v>
      </c>
      <c r="G27" s="0" t="n">
        <f aca="false">ROUNDUP((D27+E27)/2,0)</f>
        <v>66</v>
      </c>
      <c r="U27" s="0" t="n">
        <f aca="false">IF(G27&lt;65,65-G27,0)</f>
        <v>0</v>
      </c>
      <c r="V27" s="0" t="n">
        <f aca="false">IF(G27&gt;65,G27-65,0)</f>
        <v>1</v>
      </c>
    </row>
    <row r="28" customFormat="false" ht="12.75" hidden="false" customHeight="false" outlineLevel="0" collapsed="false">
      <c r="A28" s="0" t="n">
        <v>1896</v>
      </c>
      <c r="B28" s="0" t="n">
        <v>5</v>
      </c>
      <c r="C28" s="0" t="n">
        <v>22</v>
      </c>
      <c r="D28" s="0" t="n">
        <v>64</v>
      </c>
      <c r="E28" s="0" t="n">
        <v>54</v>
      </c>
      <c r="G28" s="0" t="n">
        <f aca="false">ROUNDUP((D28+E28)/2,0)</f>
        <v>59</v>
      </c>
      <c r="U28" s="0" t="n">
        <f aca="false">IF(G28&lt;65,65-G28,0)</f>
        <v>6</v>
      </c>
      <c r="V28" s="0" t="n">
        <f aca="false">IF(G28&gt;65,G28-65,0)</f>
        <v>0</v>
      </c>
    </row>
    <row r="29" customFormat="false" ht="12.75" hidden="false" customHeight="false" outlineLevel="0" collapsed="false">
      <c r="A29" s="0" t="n">
        <v>1896</v>
      </c>
      <c r="B29" s="0" t="n">
        <v>5</v>
      </c>
      <c r="C29" s="0" t="n">
        <v>23</v>
      </c>
      <c r="D29" s="0" t="n">
        <v>67</v>
      </c>
      <c r="E29" s="0" t="n">
        <v>44</v>
      </c>
      <c r="G29" s="0" t="n">
        <f aca="false">ROUNDUP((D29+E29)/2,0)</f>
        <v>56</v>
      </c>
      <c r="U29" s="0" t="n">
        <f aca="false">IF(G29&lt;65,65-G29,0)</f>
        <v>9</v>
      </c>
      <c r="V29" s="0" t="n">
        <f aca="false">IF(G29&gt;65,G29-65,0)</f>
        <v>0</v>
      </c>
    </row>
    <row r="30" customFormat="false" ht="12.75" hidden="false" customHeight="false" outlineLevel="0" collapsed="false">
      <c r="A30" s="0" t="n">
        <v>1896</v>
      </c>
      <c r="B30" s="0" t="n">
        <v>5</v>
      </c>
      <c r="C30" s="0" t="n">
        <v>24</v>
      </c>
      <c r="D30" s="0" t="n">
        <v>78</v>
      </c>
      <c r="E30" s="0" t="n">
        <v>49</v>
      </c>
      <c r="G30" s="0" t="n">
        <f aca="false">ROUNDUP((D30+E30)/2,0)</f>
        <v>64</v>
      </c>
      <c r="U30" s="0" t="n">
        <f aca="false">IF(G30&lt;65,65-G30,0)</f>
        <v>1</v>
      </c>
      <c r="V30" s="0" t="n">
        <f aca="false">IF(G30&gt;65,G30-65,0)</f>
        <v>0</v>
      </c>
    </row>
    <row r="31" customFormat="false" ht="12.75" hidden="false" customHeight="false" outlineLevel="0" collapsed="false">
      <c r="A31" s="0" t="n">
        <v>1896</v>
      </c>
      <c r="B31" s="0" t="n">
        <v>5</v>
      </c>
      <c r="C31" s="0" t="n">
        <v>25</v>
      </c>
      <c r="D31" s="0" t="n">
        <v>80</v>
      </c>
      <c r="E31" s="0" t="n">
        <v>62</v>
      </c>
      <c r="G31" s="0" t="n">
        <f aca="false">ROUNDUP((D31+E31)/2,0)</f>
        <v>71</v>
      </c>
      <c r="U31" s="0" t="n">
        <f aca="false">IF(G31&lt;65,65-G31,0)</f>
        <v>0</v>
      </c>
      <c r="V31" s="0" t="n">
        <f aca="false">IF(G31&gt;65,G31-65,0)</f>
        <v>6</v>
      </c>
    </row>
    <row r="32" customFormat="false" ht="12.75" hidden="false" customHeight="false" outlineLevel="0" collapsed="false">
      <c r="A32" s="0" t="n">
        <v>1896</v>
      </c>
      <c r="B32" s="0" t="n">
        <v>5</v>
      </c>
      <c r="C32" s="0" t="n">
        <v>26</v>
      </c>
      <c r="D32" s="0" t="n">
        <v>73</v>
      </c>
      <c r="E32" s="0" t="n">
        <v>59</v>
      </c>
      <c r="G32" s="0" t="n">
        <f aca="false">ROUNDUP((D32+E32)/2,0)</f>
        <v>66</v>
      </c>
      <c r="U32" s="0" t="n">
        <f aca="false">IF(G32&lt;65,65-G32,0)</f>
        <v>0</v>
      </c>
      <c r="V32" s="0" t="n">
        <f aca="false">IF(G32&gt;65,G32-65,0)</f>
        <v>1</v>
      </c>
    </row>
    <row r="33" customFormat="false" ht="12.75" hidden="false" customHeight="false" outlineLevel="0" collapsed="false">
      <c r="A33" s="0" t="n">
        <v>1896</v>
      </c>
      <c r="B33" s="0" t="n">
        <v>5</v>
      </c>
      <c r="C33" s="0" t="n">
        <v>27</v>
      </c>
      <c r="D33" s="0" t="n">
        <v>63</v>
      </c>
      <c r="E33" s="0" t="n">
        <v>49</v>
      </c>
      <c r="G33" s="0" t="n">
        <f aca="false">ROUNDUP((D33+E33)/2,0)</f>
        <v>56</v>
      </c>
      <c r="U33" s="0" t="n">
        <f aca="false">IF(G33&lt;65,65-G33,0)</f>
        <v>9</v>
      </c>
      <c r="V33" s="0" t="n">
        <f aca="false">IF(G33&gt;65,G33-65,0)</f>
        <v>0</v>
      </c>
    </row>
    <row r="34" customFormat="false" ht="12.75" hidden="false" customHeight="false" outlineLevel="0" collapsed="false">
      <c r="A34" s="0" t="n">
        <v>1896</v>
      </c>
      <c r="B34" s="0" t="n">
        <v>5</v>
      </c>
      <c r="C34" s="0" t="n">
        <v>28</v>
      </c>
      <c r="D34" s="0" t="n">
        <v>56</v>
      </c>
      <c r="E34" s="0" t="n">
        <v>48</v>
      </c>
      <c r="G34" s="0" t="n">
        <f aca="false">ROUNDUP((D34+E34)/2,0)</f>
        <v>52</v>
      </c>
      <c r="U34" s="0" t="n">
        <f aca="false">IF(G34&lt;65,65-G34,0)</f>
        <v>13</v>
      </c>
      <c r="V34" s="0" t="n">
        <f aca="false">IF(G34&gt;65,G34-65,0)</f>
        <v>0</v>
      </c>
    </row>
    <row r="35" customFormat="false" ht="12.75" hidden="false" customHeight="false" outlineLevel="0" collapsed="false">
      <c r="A35" s="0" t="n">
        <v>1896</v>
      </c>
      <c r="B35" s="0" t="n">
        <v>5</v>
      </c>
      <c r="C35" s="0" t="n">
        <v>29</v>
      </c>
      <c r="D35" s="0" t="n">
        <v>70</v>
      </c>
      <c r="E35" s="0" t="n">
        <v>45</v>
      </c>
      <c r="G35" s="0" t="n">
        <f aca="false">ROUNDUP((D35+E35)/2,0)</f>
        <v>58</v>
      </c>
      <c r="U35" s="0" t="n">
        <f aca="false">IF(G35&lt;65,65-G35,0)</f>
        <v>7</v>
      </c>
      <c r="V35" s="0" t="n">
        <f aca="false">IF(G35&gt;65,G35-65,0)</f>
        <v>0</v>
      </c>
    </row>
    <row r="36" customFormat="false" ht="12.75" hidden="false" customHeight="false" outlineLevel="0" collapsed="false">
      <c r="A36" s="0" t="n">
        <v>1896</v>
      </c>
      <c r="B36" s="0" t="n">
        <v>5</v>
      </c>
      <c r="C36" s="0" t="n">
        <v>30</v>
      </c>
      <c r="D36" s="0" t="n">
        <v>68</v>
      </c>
      <c r="E36" s="0" t="n">
        <v>50</v>
      </c>
      <c r="G36" s="0" t="n">
        <f aca="false">ROUNDUP((D36+E36)/2,0)</f>
        <v>59</v>
      </c>
      <c r="U36" s="0" t="n">
        <f aca="false">IF(G36&lt;65,65-G36,0)</f>
        <v>6</v>
      </c>
      <c r="V36" s="0" t="n">
        <f aca="false">IF(G36&gt;65,G36-65,0)</f>
        <v>0</v>
      </c>
    </row>
    <row r="37" customFormat="false" ht="12.75" hidden="false" customHeight="false" outlineLevel="0" collapsed="false">
      <c r="A37" s="0" t="n">
        <v>1896</v>
      </c>
      <c r="B37" s="0" t="n">
        <v>5</v>
      </c>
      <c r="C37" s="0" t="n">
        <v>31</v>
      </c>
      <c r="D37" s="0" t="n">
        <v>70</v>
      </c>
      <c r="E37" s="0" t="n">
        <v>42</v>
      </c>
      <c r="G37" s="0" t="n">
        <f aca="false">ROUNDUP((D37+E37)/2,0)</f>
        <v>56</v>
      </c>
      <c r="H37" s="0" t="n">
        <f aca="false">1+H6</f>
        <v>1</v>
      </c>
      <c r="I37" s="2" t="n">
        <f aca="false">AVERAGE(C7:C37)</f>
        <v>16</v>
      </c>
      <c r="J37" s="2" t="n">
        <f aca="false">AVERAGE(E7:E37)</f>
        <v>52.9354838709677</v>
      </c>
      <c r="K37" s="2" t="n">
        <f aca="false">AVERAGE(G7:G37)</f>
        <v>63.0967741935484</v>
      </c>
      <c r="L37" s="2"/>
      <c r="M37" s="0" t="n">
        <f aca="false">COUNT(D7:D37)</f>
        <v>31</v>
      </c>
      <c r="N37" s="0" t="n">
        <f aca="false">COUNTIF((D7:D37),"&gt;=90")</f>
        <v>0</v>
      </c>
      <c r="O37" s="0" t="n">
        <f aca="false">COUNTIF((D7:D37),"&lt;=32")</f>
        <v>0</v>
      </c>
      <c r="P37" s="0" t="n">
        <f aca="false">COUNTIF((D7:D37),"&lt;=0")</f>
        <v>0</v>
      </c>
      <c r="Q37" s="0" t="n">
        <f aca="false">COUNT(E7:E37)</f>
        <v>31</v>
      </c>
      <c r="R37" s="0" t="n">
        <f aca="false">COUNTIF(E7:E37,"&lt;=0")</f>
        <v>0</v>
      </c>
      <c r="S37" s="0" t="n">
        <f aca="false">COUNTIF((E7:E37),"&lt;=32")</f>
        <v>0</v>
      </c>
      <c r="T37" s="2"/>
      <c r="U37" s="0" t="n">
        <f aca="false">IF(G37&lt;65,65-G37,0)</f>
        <v>9</v>
      </c>
      <c r="V37" s="0" t="n">
        <f aca="false">IF(G37&gt;65,G37-65,0)</f>
        <v>0</v>
      </c>
      <c r="X37" s="3" t="n">
        <f aca="false">SUM(U7:U37)</f>
        <v>115</v>
      </c>
      <c r="Y37" s="3" t="n">
        <f aca="false">SUM(V7:V37)</f>
        <v>56</v>
      </c>
    </row>
    <row r="38" customFormat="false" ht="12.75" hidden="false" customHeight="false" outlineLevel="0" collapsed="false">
      <c r="A38" s="0" t="n">
        <v>1896</v>
      </c>
      <c r="B38" s="0" t="n">
        <v>6</v>
      </c>
      <c r="C38" s="0" t="n">
        <v>1</v>
      </c>
      <c r="D38" s="0" t="s">
        <v>28</v>
      </c>
      <c r="E38" s="0" t="s">
        <v>28</v>
      </c>
      <c r="G38" s="0" t="e">
        <f aca="false">ROUNDUP((D38+E38)/2,0)</f>
        <v>#VALUE!</v>
      </c>
      <c r="U38" s="0" t="e">
        <f aca="false">IF(G38&lt;65,65-G38,0)</f>
        <v>#VALUE!</v>
      </c>
      <c r="V38" s="0" t="e">
        <f aca="false">IF(G38&gt;65,G38-65,0)</f>
        <v>#VALUE!</v>
      </c>
    </row>
    <row r="39" customFormat="false" ht="12.75" hidden="false" customHeight="false" outlineLevel="0" collapsed="false">
      <c r="A39" s="0" t="n">
        <v>1896</v>
      </c>
      <c r="B39" s="0" t="n">
        <v>6</v>
      </c>
      <c r="C39" s="0" t="n">
        <v>2</v>
      </c>
      <c r="D39" s="0" t="s">
        <v>28</v>
      </c>
      <c r="E39" s="0" t="s">
        <v>28</v>
      </c>
      <c r="G39" s="0" t="e">
        <f aca="false">ROUNDUP((D39+E39)/2,0)</f>
        <v>#VALUE!</v>
      </c>
      <c r="U39" s="0" t="e">
        <f aca="false">IF(G39&lt;65,65-G39,0)</f>
        <v>#VALUE!</v>
      </c>
      <c r="V39" s="0" t="e">
        <f aca="false">IF(G39&gt;65,G39-65,0)</f>
        <v>#VALUE!</v>
      </c>
    </row>
    <row r="40" customFormat="false" ht="12.75" hidden="false" customHeight="false" outlineLevel="0" collapsed="false">
      <c r="A40" s="0" t="n">
        <v>1896</v>
      </c>
      <c r="B40" s="0" t="n">
        <v>6</v>
      </c>
      <c r="C40" s="0" t="n">
        <v>3</v>
      </c>
      <c r="D40" s="0" t="s">
        <v>28</v>
      </c>
      <c r="E40" s="0" t="s">
        <v>28</v>
      </c>
      <c r="G40" s="0" t="e">
        <f aca="false">ROUNDUP((D40+E40)/2,0)</f>
        <v>#VALUE!</v>
      </c>
      <c r="U40" s="0" t="e">
        <f aca="false">IF(G40&lt;65,65-G40,0)</f>
        <v>#VALUE!</v>
      </c>
      <c r="V40" s="0" t="e">
        <f aca="false">IF(G40&gt;65,G40-65,0)</f>
        <v>#VALUE!</v>
      </c>
    </row>
    <row r="41" customFormat="false" ht="12.75" hidden="false" customHeight="false" outlineLevel="0" collapsed="false">
      <c r="A41" s="0" t="n">
        <v>1896</v>
      </c>
      <c r="B41" s="0" t="n">
        <v>6</v>
      </c>
      <c r="C41" s="0" t="n">
        <v>4</v>
      </c>
      <c r="D41" s="0" t="s">
        <v>28</v>
      </c>
      <c r="E41" s="0" t="s">
        <v>28</v>
      </c>
      <c r="G41" s="0" t="e">
        <f aca="false">ROUNDUP((D41+E41)/2,0)</f>
        <v>#VALUE!</v>
      </c>
      <c r="U41" s="0" t="e">
        <f aca="false">IF(G41&lt;65,65-G41,0)</f>
        <v>#VALUE!</v>
      </c>
      <c r="V41" s="0" t="e">
        <f aca="false">IF(G41&gt;65,G41-65,0)</f>
        <v>#VALUE!</v>
      </c>
    </row>
    <row r="42" customFormat="false" ht="12.75" hidden="false" customHeight="false" outlineLevel="0" collapsed="false">
      <c r="A42" s="0" t="n">
        <v>1896</v>
      </c>
      <c r="B42" s="0" t="n">
        <v>6</v>
      </c>
      <c r="C42" s="0" t="n">
        <v>5</v>
      </c>
      <c r="D42" s="0" t="s">
        <v>28</v>
      </c>
      <c r="E42" s="0" t="s">
        <v>28</v>
      </c>
      <c r="G42" s="0" t="e">
        <f aca="false">ROUNDUP((D42+E42)/2,0)</f>
        <v>#VALUE!</v>
      </c>
      <c r="U42" s="0" t="e">
        <f aca="false">IF(G42&lt;65,65-G42,0)</f>
        <v>#VALUE!</v>
      </c>
      <c r="V42" s="0" t="e">
        <f aca="false">IF(G42&gt;65,G42-65,0)</f>
        <v>#VALUE!</v>
      </c>
    </row>
    <row r="43" customFormat="false" ht="12.75" hidden="false" customHeight="false" outlineLevel="0" collapsed="false">
      <c r="A43" s="0" t="n">
        <v>1896</v>
      </c>
      <c r="B43" s="0" t="n">
        <v>6</v>
      </c>
      <c r="C43" s="0" t="n">
        <v>6</v>
      </c>
      <c r="D43" s="0" t="s">
        <v>28</v>
      </c>
      <c r="E43" s="0" t="s">
        <v>28</v>
      </c>
      <c r="G43" s="0" t="e">
        <f aca="false">ROUNDUP((D43+E43)/2,0)</f>
        <v>#VALUE!</v>
      </c>
      <c r="U43" s="0" t="e">
        <f aca="false">IF(G43&lt;65,65-G43,0)</f>
        <v>#VALUE!</v>
      </c>
      <c r="V43" s="0" t="e">
        <f aca="false">IF(G43&gt;65,G43-65,0)</f>
        <v>#VALUE!</v>
      </c>
    </row>
    <row r="44" customFormat="false" ht="12.75" hidden="false" customHeight="false" outlineLevel="0" collapsed="false">
      <c r="A44" s="0" t="n">
        <v>1896</v>
      </c>
      <c r="B44" s="0" t="n">
        <v>6</v>
      </c>
      <c r="C44" s="0" t="n">
        <v>7</v>
      </c>
      <c r="D44" s="0" t="s">
        <v>28</v>
      </c>
      <c r="E44" s="0" t="s">
        <v>28</v>
      </c>
      <c r="G44" s="0" t="e">
        <f aca="false">ROUNDUP((D44+E44)/2,0)</f>
        <v>#VALUE!</v>
      </c>
      <c r="U44" s="0" t="e">
        <f aca="false">IF(G44&lt;65,65-G44,0)</f>
        <v>#VALUE!</v>
      </c>
      <c r="V44" s="0" t="e">
        <f aca="false">IF(G44&gt;65,G44-65,0)</f>
        <v>#VALUE!</v>
      </c>
    </row>
    <row r="45" customFormat="false" ht="12.75" hidden="false" customHeight="false" outlineLevel="0" collapsed="false">
      <c r="A45" s="0" t="n">
        <v>1896</v>
      </c>
      <c r="B45" s="0" t="n">
        <v>6</v>
      </c>
      <c r="C45" s="0" t="n">
        <v>8</v>
      </c>
      <c r="D45" s="0" t="s">
        <v>28</v>
      </c>
      <c r="E45" s="0" t="s">
        <v>28</v>
      </c>
      <c r="G45" s="0" t="e">
        <f aca="false">ROUNDUP((D45+E45)/2,0)</f>
        <v>#VALUE!</v>
      </c>
      <c r="U45" s="0" t="e">
        <f aca="false">IF(G45&lt;65,65-G45,0)</f>
        <v>#VALUE!</v>
      </c>
      <c r="V45" s="0" t="e">
        <f aca="false">IF(G45&gt;65,G45-65,0)</f>
        <v>#VALUE!</v>
      </c>
    </row>
    <row r="46" customFormat="false" ht="12.75" hidden="false" customHeight="false" outlineLevel="0" collapsed="false">
      <c r="A46" s="0" t="n">
        <v>1896</v>
      </c>
      <c r="B46" s="0" t="n">
        <v>6</v>
      </c>
      <c r="C46" s="0" t="n">
        <v>9</v>
      </c>
      <c r="D46" s="0" t="s">
        <v>28</v>
      </c>
      <c r="E46" s="0" t="s">
        <v>28</v>
      </c>
      <c r="G46" s="0" t="e">
        <f aca="false">ROUNDUP((D46+E46)/2,0)</f>
        <v>#VALUE!</v>
      </c>
      <c r="U46" s="0" t="e">
        <f aca="false">IF(G46&lt;65,65-G46,0)</f>
        <v>#VALUE!</v>
      </c>
      <c r="V46" s="0" t="e">
        <f aca="false">IF(G46&gt;65,G46-65,0)</f>
        <v>#VALUE!</v>
      </c>
    </row>
    <row r="47" customFormat="false" ht="12.75" hidden="false" customHeight="false" outlineLevel="0" collapsed="false">
      <c r="A47" s="0" t="n">
        <v>1896</v>
      </c>
      <c r="B47" s="0" t="n">
        <v>6</v>
      </c>
      <c r="C47" s="0" t="n">
        <v>10</v>
      </c>
      <c r="D47" s="0" t="s">
        <v>28</v>
      </c>
      <c r="E47" s="0" t="s">
        <v>28</v>
      </c>
      <c r="G47" s="0" t="e">
        <f aca="false">ROUNDUP((D47+E47)/2,0)</f>
        <v>#VALUE!</v>
      </c>
      <c r="U47" s="0" t="e">
        <f aca="false">IF(G47&lt;65,65-G47,0)</f>
        <v>#VALUE!</v>
      </c>
      <c r="V47" s="0" t="e">
        <f aca="false">IF(G47&gt;65,G47-65,0)</f>
        <v>#VALUE!</v>
      </c>
    </row>
    <row r="48" customFormat="false" ht="12.75" hidden="false" customHeight="false" outlineLevel="0" collapsed="false">
      <c r="A48" s="0" t="n">
        <v>1896</v>
      </c>
      <c r="B48" s="0" t="n">
        <v>6</v>
      </c>
      <c r="C48" s="0" t="n">
        <v>11</v>
      </c>
      <c r="D48" s="0" t="s">
        <v>28</v>
      </c>
      <c r="E48" s="0" t="s">
        <v>28</v>
      </c>
      <c r="G48" s="0" t="e">
        <f aca="false">ROUNDUP((D48+E48)/2,0)</f>
        <v>#VALUE!</v>
      </c>
      <c r="U48" s="0" t="e">
        <f aca="false">IF(G48&lt;65,65-G48,0)</f>
        <v>#VALUE!</v>
      </c>
      <c r="V48" s="0" t="e">
        <f aca="false">IF(G48&gt;65,G48-65,0)</f>
        <v>#VALUE!</v>
      </c>
    </row>
    <row r="49" customFormat="false" ht="12.75" hidden="false" customHeight="false" outlineLevel="0" collapsed="false">
      <c r="A49" s="0" t="n">
        <v>1896</v>
      </c>
      <c r="B49" s="0" t="n">
        <v>6</v>
      </c>
      <c r="C49" s="0" t="n">
        <v>12</v>
      </c>
      <c r="D49" s="0" t="s">
        <v>28</v>
      </c>
      <c r="E49" s="0" t="s">
        <v>28</v>
      </c>
      <c r="G49" s="0" t="e">
        <f aca="false">ROUNDUP((D49+E49)/2,0)</f>
        <v>#VALUE!</v>
      </c>
      <c r="U49" s="0" t="e">
        <f aca="false">IF(G49&lt;65,65-G49,0)</f>
        <v>#VALUE!</v>
      </c>
      <c r="V49" s="0" t="e">
        <f aca="false">IF(G49&gt;65,G49-65,0)</f>
        <v>#VALUE!</v>
      </c>
    </row>
    <row r="50" customFormat="false" ht="12.75" hidden="false" customHeight="false" outlineLevel="0" collapsed="false">
      <c r="A50" s="0" t="n">
        <v>1896</v>
      </c>
      <c r="B50" s="0" t="n">
        <v>6</v>
      </c>
      <c r="C50" s="0" t="n">
        <v>13</v>
      </c>
      <c r="D50" s="0" t="s">
        <v>28</v>
      </c>
      <c r="E50" s="0" t="s">
        <v>28</v>
      </c>
      <c r="G50" s="0" t="e">
        <f aca="false">ROUNDUP((D50+E50)/2,0)</f>
        <v>#VALUE!</v>
      </c>
      <c r="U50" s="0" t="e">
        <f aca="false">IF(G50&lt;65,65-G50,0)</f>
        <v>#VALUE!</v>
      </c>
      <c r="V50" s="0" t="e">
        <f aca="false">IF(G50&gt;65,G50-65,0)</f>
        <v>#VALUE!</v>
      </c>
    </row>
    <row r="51" customFormat="false" ht="12.75" hidden="false" customHeight="false" outlineLevel="0" collapsed="false">
      <c r="A51" s="0" t="n">
        <v>1896</v>
      </c>
      <c r="B51" s="0" t="n">
        <v>6</v>
      </c>
      <c r="C51" s="0" t="n">
        <v>14</v>
      </c>
      <c r="D51" s="0" t="s">
        <v>28</v>
      </c>
      <c r="E51" s="0" t="s">
        <v>28</v>
      </c>
      <c r="G51" s="0" t="e">
        <f aca="false">ROUNDUP((D51+E51)/2,0)</f>
        <v>#VALUE!</v>
      </c>
      <c r="U51" s="0" t="e">
        <f aca="false">IF(G51&lt;65,65-G51,0)</f>
        <v>#VALUE!</v>
      </c>
      <c r="V51" s="0" t="e">
        <f aca="false">IF(G51&gt;65,G51-65,0)</f>
        <v>#VALUE!</v>
      </c>
    </row>
    <row r="52" customFormat="false" ht="12.75" hidden="false" customHeight="false" outlineLevel="0" collapsed="false">
      <c r="A52" s="0" t="n">
        <v>1896</v>
      </c>
      <c r="B52" s="0" t="n">
        <v>6</v>
      </c>
      <c r="C52" s="0" t="n">
        <v>15</v>
      </c>
      <c r="D52" s="0" t="s">
        <v>28</v>
      </c>
      <c r="E52" s="0" t="s">
        <v>28</v>
      </c>
      <c r="G52" s="0" t="e">
        <f aca="false">ROUNDUP((D52+E52)/2,0)</f>
        <v>#VALUE!</v>
      </c>
      <c r="U52" s="0" t="e">
        <f aca="false">IF(G52&lt;65,65-G52,0)</f>
        <v>#VALUE!</v>
      </c>
      <c r="V52" s="0" t="e">
        <f aca="false">IF(G52&gt;65,G52-65,0)</f>
        <v>#VALUE!</v>
      </c>
    </row>
    <row r="53" customFormat="false" ht="12.75" hidden="false" customHeight="false" outlineLevel="0" collapsed="false">
      <c r="A53" s="0" t="n">
        <v>1896</v>
      </c>
      <c r="B53" s="0" t="n">
        <v>6</v>
      </c>
      <c r="C53" s="0" t="n">
        <v>16</v>
      </c>
      <c r="D53" s="0" t="s">
        <v>28</v>
      </c>
      <c r="E53" s="0" t="s">
        <v>28</v>
      </c>
      <c r="G53" s="0" t="e">
        <f aca="false">ROUNDUP((D53+E53)/2,0)</f>
        <v>#VALUE!</v>
      </c>
      <c r="U53" s="0" t="e">
        <f aca="false">IF(G53&lt;65,65-G53,0)</f>
        <v>#VALUE!</v>
      </c>
      <c r="V53" s="0" t="e">
        <f aca="false">IF(G53&gt;65,G53-65,0)</f>
        <v>#VALUE!</v>
      </c>
    </row>
    <row r="54" customFormat="false" ht="12.75" hidden="false" customHeight="false" outlineLevel="0" collapsed="false">
      <c r="A54" s="0" t="n">
        <v>1896</v>
      </c>
      <c r="B54" s="0" t="n">
        <v>6</v>
      </c>
      <c r="C54" s="0" t="n">
        <v>17</v>
      </c>
      <c r="D54" s="0" t="s">
        <v>28</v>
      </c>
      <c r="E54" s="0" t="s">
        <v>28</v>
      </c>
      <c r="G54" s="0" t="e">
        <f aca="false">ROUNDUP((D54+E54)/2,0)</f>
        <v>#VALUE!</v>
      </c>
      <c r="U54" s="0" t="e">
        <f aca="false">IF(G54&lt;65,65-G54,0)</f>
        <v>#VALUE!</v>
      </c>
      <c r="V54" s="0" t="e">
        <f aca="false">IF(G54&gt;65,G54-65,0)</f>
        <v>#VALUE!</v>
      </c>
    </row>
    <row r="55" customFormat="false" ht="12.75" hidden="false" customHeight="false" outlineLevel="0" collapsed="false">
      <c r="A55" s="0" t="n">
        <v>1896</v>
      </c>
      <c r="B55" s="0" t="n">
        <v>6</v>
      </c>
      <c r="C55" s="0" t="n">
        <v>18</v>
      </c>
      <c r="D55" s="0" t="s">
        <v>28</v>
      </c>
      <c r="E55" s="0" t="s">
        <v>28</v>
      </c>
      <c r="G55" s="0" t="e">
        <f aca="false">ROUNDUP((D55+E55)/2,0)</f>
        <v>#VALUE!</v>
      </c>
      <c r="U55" s="0" t="e">
        <f aca="false">IF(G55&lt;65,65-G55,0)</f>
        <v>#VALUE!</v>
      </c>
      <c r="V55" s="0" t="e">
        <f aca="false">IF(G55&gt;65,G55-65,0)</f>
        <v>#VALUE!</v>
      </c>
    </row>
    <row r="56" customFormat="false" ht="12.75" hidden="false" customHeight="false" outlineLevel="0" collapsed="false">
      <c r="A56" s="0" t="n">
        <v>1896</v>
      </c>
      <c r="B56" s="0" t="n">
        <v>6</v>
      </c>
      <c r="C56" s="0" t="n">
        <v>19</v>
      </c>
      <c r="D56" s="0" t="s">
        <v>28</v>
      </c>
      <c r="E56" s="0" t="s">
        <v>28</v>
      </c>
      <c r="G56" s="0" t="e">
        <f aca="false">ROUNDUP((D56+E56)/2,0)</f>
        <v>#VALUE!</v>
      </c>
      <c r="U56" s="0" t="e">
        <f aca="false">IF(G56&lt;65,65-G56,0)</f>
        <v>#VALUE!</v>
      </c>
      <c r="V56" s="0" t="e">
        <f aca="false">IF(G56&gt;65,G56-65,0)</f>
        <v>#VALUE!</v>
      </c>
    </row>
    <row r="57" customFormat="false" ht="12.75" hidden="false" customHeight="false" outlineLevel="0" collapsed="false">
      <c r="A57" s="0" t="n">
        <v>1896</v>
      </c>
      <c r="B57" s="0" t="n">
        <v>6</v>
      </c>
      <c r="C57" s="0" t="n">
        <v>20</v>
      </c>
      <c r="D57" s="0" t="s">
        <v>28</v>
      </c>
      <c r="E57" s="0" t="s">
        <v>28</v>
      </c>
      <c r="G57" s="0" t="e">
        <f aca="false">ROUNDUP((D57+E57)/2,0)</f>
        <v>#VALUE!</v>
      </c>
      <c r="U57" s="0" t="e">
        <f aca="false">IF(G57&lt;65,65-G57,0)</f>
        <v>#VALUE!</v>
      </c>
      <c r="V57" s="0" t="e">
        <f aca="false">IF(G57&gt;65,G57-65,0)</f>
        <v>#VALUE!</v>
      </c>
    </row>
    <row r="58" customFormat="false" ht="12.75" hidden="false" customHeight="false" outlineLevel="0" collapsed="false">
      <c r="A58" s="0" t="n">
        <v>1896</v>
      </c>
      <c r="B58" s="0" t="n">
        <v>6</v>
      </c>
      <c r="C58" s="0" t="n">
        <v>21</v>
      </c>
      <c r="D58" s="0" t="s">
        <v>28</v>
      </c>
      <c r="E58" s="0" t="s">
        <v>28</v>
      </c>
      <c r="G58" s="0" t="e">
        <f aca="false">ROUNDUP((D58+E58)/2,0)</f>
        <v>#VALUE!</v>
      </c>
      <c r="U58" s="0" t="e">
        <f aca="false">IF(G58&lt;65,65-G58,0)</f>
        <v>#VALUE!</v>
      </c>
      <c r="V58" s="0" t="e">
        <f aca="false">IF(G58&gt;65,G58-65,0)</f>
        <v>#VALUE!</v>
      </c>
    </row>
    <row r="59" customFormat="false" ht="12.75" hidden="false" customHeight="false" outlineLevel="0" collapsed="false">
      <c r="A59" s="0" t="n">
        <v>1896</v>
      </c>
      <c r="B59" s="0" t="n">
        <v>6</v>
      </c>
      <c r="C59" s="0" t="n">
        <v>22</v>
      </c>
      <c r="D59" s="0" t="s">
        <v>28</v>
      </c>
      <c r="E59" s="0" t="s">
        <v>28</v>
      </c>
      <c r="G59" s="0" t="e">
        <f aca="false">ROUNDUP((D59+E59)/2,0)</f>
        <v>#VALUE!</v>
      </c>
      <c r="U59" s="0" t="e">
        <f aca="false">IF(G59&lt;65,65-G59,0)</f>
        <v>#VALUE!</v>
      </c>
      <c r="V59" s="0" t="e">
        <f aca="false">IF(G59&gt;65,G59-65,0)</f>
        <v>#VALUE!</v>
      </c>
    </row>
    <row r="60" customFormat="false" ht="12.75" hidden="false" customHeight="false" outlineLevel="0" collapsed="false">
      <c r="A60" s="0" t="n">
        <v>1896</v>
      </c>
      <c r="B60" s="0" t="n">
        <v>6</v>
      </c>
      <c r="C60" s="0" t="n">
        <v>23</v>
      </c>
      <c r="D60" s="0" t="s">
        <v>28</v>
      </c>
      <c r="E60" s="0" t="s">
        <v>28</v>
      </c>
      <c r="G60" s="0" t="e">
        <f aca="false">ROUNDUP((D60+E60)/2,0)</f>
        <v>#VALUE!</v>
      </c>
      <c r="U60" s="0" t="e">
        <f aca="false">IF(G60&lt;65,65-G60,0)</f>
        <v>#VALUE!</v>
      </c>
      <c r="V60" s="0" t="e">
        <f aca="false">IF(G60&gt;65,G60-65,0)</f>
        <v>#VALUE!</v>
      </c>
    </row>
    <row r="61" customFormat="false" ht="12.75" hidden="false" customHeight="false" outlineLevel="0" collapsed="false">
      <c r="A61" s="0" t="n">
        <v>1896</v>
      </c>
      <c r="B61" s="0" t="n">
        <v>6</v>
      </c>
      <c r="C61" s="0" t="n">
        <v>24</v>
      </c>
      <c r="D61" s="0" t="s">
        <v>28</v>
      </c>
      <c r="E61" s="0" t="s">
        <v>28</v>
      </c>
      <c r="G61" s="0" t="e">
        <f aca="false">ROUNDUP((D61+E61)/2,0)</f>
        <v>#VALUE!</v>
      </c>
      <c r="U61" s="0" t="e">
        <f aca="false">IF(G61&lt;65,65-G61,0)</f>
        <v>#VALUE!</v>
      </c>
      <c r="V61" s="0" t="e">
        <f aca="false">IF(G61&gt;65,G61-65,0)</f>
        <v>#VALUE!</v>
      </c>
    </row>
    <row r="62" customFormat="false" ht="12.75" hidden="false" customHeight="false" outlineLevel="0" collapsed="false">
      <c r="A62" s="0" t="n">
        <v>1896</v>
      </c>
      <c r="B62" s="0" t="n">
        <v>6</v>
      </c>
      <c r="C62" s="0" t="n">
        <v>25</v>
      </c>
      <c r="D62" s="0" t="s">
        <v>28</v>
      </c>
      <c r="E62" s="0" t="s">
        <v>28</v>
      </c>
      <c r="G62" s="0" t="e">
        <f aca="false">ROUNDUP((D62+E62)/2,0)</f>
        <v>#VALUE!</v>
      </c>
      <c r="U62" s="0" t="e">
        <f aca="false">IF(G62&lt;65,65-G62,0)</f>
        <v>#VALUE!</v>
      </c>
      <c r="V62" s="0" t="e">
        <f aca="false">IF(G62&gt;65,G62-65,0)</f>
        <v>#VALUE!</v>
      </c>
    </row>
    <row r="63" customFormat="false" ht="12.75" hidden="false" customHeight="false" outlineLevel="0" collapsed="false">
      <c r="A63" s="0" t="n">
        <v>1896</v>
      </c>
      <c r="B63" s="0" t="n">
        <v>6</v>
      </c>
      <c r="C63" s="0" t="n">
        <v>26</v>
      </c>
      <c r="D63" s="0" t="s">
        <v>28</v>
      </c>
      <c r="E63" s="0" t="s">
        <v>28</v>
      </c>
      <c r="G63" s="0" t="e">
        <f aca="false">ROUNDUP((D63+E63)/2,0)</f>
        <v>#VALUE!</v>
      </c>
      <c r="U63" s="0" t="e">
        <f aca="false">IF(G63&lt;65,65-G63,0)</f>
        <v>#VALUE!</v>
      </c>
      <c r="V63" s="0" t="e">
        <f aca="false">IF(G63&gt;65,G63-65,0)</f>
        <v>#VALUE!</v>
      </c>
    </row>
    <row r="64" customFormat="false" ht="12.75" hidden="false" customHeight="false" outlineLevel="0" collapsed="false">
      <c r="A64" s="0" t="n">
        <v>1896</v>
      </c>
      <c r="B64" s="0" t="n">
        <v>6</v>
      </c>
      <c r="C64" s="0" t="n">
        <v>27</v>
      </c>
      <c r="D64" s="0" t="s">
        <v>28</v>
      </c>
      <c r="E64" s="0" t="s">
        <v>28</v>
      </c>
      <c r="G64" s="0" t="e">
        <f aca="false">ROUNDUP((D64+E64)/2,0)</f>
        <v>#VALUE!</v>
      </c>
      <c r="U64" s="0" t="e">
        <f aca="false">IF(G64&lt;65,65-G64,0)</f>
        <v>#VALUE!</v>
      </c>
      <c r="V64" s="0" t="e">
        <f aca="false">IF(G64&gt;65,G64-65,0)</f>
        <v>#VALUE!</v>
      </c>
    </row>
    <row r="65" customFormat="false" ht="12.75" hidden="false" customHeight="false" outlineLevel="0" collapsed="false">
      <c r="A65" s="0" t="n">
        <v>1896</v>
      </c>
      <c r="B65" s="0" t="n">
        <v>6</v>
      </c>
      <c r="C65" s="0" t="n">
        <v>28</v>
      </c>
      <c r="D65" s="0" t="s">
        <v>28</v>
      </c>
      <c r="E65" s="0" t="s">
        <v>28</v>
      </c>
      <c r="G65" s="0" t="e">
        <f aca="false">ROUNDUP((D65+E65)/2,0)</f>
        <v>#VALUE!</v>
      </c>
      <c r="U65" s="0" t="e">
        <f aca="false">IF(G65&lt;65,65-G65,0)</f>
        <v>#VALUE!</v>
      </c>
      <c r="V65" s="0" t="e">
        <f aca="false">IF(G65&gt;65,G65-65,0)</f>
        <v>#VALUE!</v>
      </c>
    </row>
    <row r="66" customFormat="false" ht="12.75" hidden="false" customHeight="false" outlineLevel="0" collapsed="false">
      <c r="A66" s="0" t="n">
        <v>1896</v>
      </c>
      <c r="B66" s="0" t="n">
        <v>6</v>
      </c>
      <c r="C66" s="0" t="n">
        <v>29</v>
      </c>
      <c r="D66" s="0" t="s">
        <v>28</v>
      </c>
      <c r="E66" s="0" t="s">
        <v>28</v>
      </c>
      <c r="G66" s="0" t="e">
        <f aca="false">ROUNDUP((D66+E66)/2,0)</f>
        <v>#VALUE!</v>
      </c>
      <c r="U66" s="0" t="e">
        <f aca="false">IF(G66&lt;65,65-G66,0)</f>
        <v>#VALUE!</v>
      </c>
      <c r="V66" s="0" t="e">
        <f aca="false">IF(G66&gt;65,G66-65,0)</f>
        <v>#VALUE!</v>
      </c>
    </row>
    <row r="67" customFormat="false" ht="12.75" hidden="false" customHeight="false" outlineLevel="0" collapsed="false">
      <c r="A67" s="0" t="n">
        <v>1896</v>
      </c>
      <c r="B67" s="0" t="n">
        <v>6</v>
      </c>
      <c r="C67" s="0" t="n">
        <v>30</v>
      </c>
      <c r="D67" s="0" t="s">
        <v>28</v>
      </c>
      <c r="E67" s="0" t="s">
        <v>28</v>
      </c>
      <c r="G67" s="0" t="e">
        <f aca="false">ROUNDUP((D67+E67)/2,0)</f>
        <v>#VALUE!</v>
      </c>
      <c r="H67" s="0" t="n">
        <f aca="false">1+H37</f>
        <v>2</v>
      </c>
      <c r="I67" s="2" t="n">
        <f aca="false">AVERAGE(C38:C67)</f>
        <v>15.5</v>
      </c>
      <c r="J67" s="2" t="n">
        <f aca="false">AVERAGE(C38:C67)</f>
        <v>15.5</v>
      </c>
      <c r="K67" s="2" t="n">
        <f aca="false">AVERAGE(C38:C67)</f>
        <v>15.5</v>
      </c>
      <c r="L67" s="2"/>
      <c r="M67" s="0" t="n">
        <f aca="false">COUNT(D38:D67)</f>
        <v>0</v>
      </c>
      <c r="N67" s="0" t="n">
        <f aca="false">COUNTIF((D38:D67),"&gt;=90")</f>
        <v>0</v>
      </c>
      <c r="O67" s="0" t="n">
        <f aca="false">COUNTIF((D38:D67),"&lt;=32")</f>
        <v>0</v>
      </c>
      <c r="P67" s="0" t="n">
        <f aca="false">COUNTIF((D38:D67),"&lt;=0")</f>
        <v>0</v>
      </c>
      <c r="Q67" s="0" t="n">
        <f aca="false">COUNT(E38:E67)</f>
        <v>0</v>
      </c>
      <c r="R67" s="0" t="n">
        <f aca="false">COUNTIF(E38:E67,"&lt;=0")</f>
        <v>0</v>
      </c>
      <c r="S67" s="0" t="n">
        <f aca="false">COUNTIF((E38:E67),"&lt;=32")</f>
        <v>0</v>
      </c>
      <c r="T67" s="2"/>
      <c r="U67" s="0" t="e">
        <f aca="false">IF(G67&lt;65,65-G67,0)</f>
        <v>#VALUE!</v>
      </c>
      <c r="V67" s="0" t="e">
        <f aca="false">IF(G67&gt;65,G67-65,0)</f>
        <v>#VALUE!</v>
      </c>
      <c r="X67" s="3" t="e">
        <f aca="false">SUM(U38:U67)</f>
        <v>#VALUE!</v>
      </c>
      <c r="Y67" s="3" t="e">
        <f aca="false">SUM(V38:V67)</f>
        <v>#VALUE!</v>
      </c>
    </row>
    <row r="68" customFormat="false" ht="12.75" hidden="false" customHeight="false" outlineLevel="0" collapsed="false">
      <c r="A68" s="0" t="n">
        <v>1896</v>
      </c>
      <c r="B68" s="0" t="n">
        <v>7</v>
      </c>
      <c r="C68" s="0" t="n">
        <v>1</v>
      </c>
      <c r="D68" s="0" t="n">
        <v>91</v>
      </c>
      <c r="E68" s="0" t="n">
        <v>68</v>
      </c>
      <c r="G68" s="0" t="n">
        <f aca="false">ROUNDUP((D68+E68)/2,0)</f>
        <v>80</v>
      </c>
      <c r="U68" s="0" t="n">
        <f aca="false">IF(G68&lt;65,65-G68,0)</f>
        <v>0</v>
      </c>
      <c r="V68" s="0" t="n">
        <f aca="false">IF(G68&gt;65,G68-65,0)</f>
        <v>15</v>
      </c>
      <c r="Z68" s="3" t="n">
        <f aca="false">SUM(W38:W68)</f>
        <v>0</v>
      </c>
    </row>
    <row r="69" customFormat="false" ht="12.75" hidden="false" customHeight="false" outlineLevel="0" collapsed="false">
      <c r="A69" s="0" t="n">
        <v>1896</v>
      </c>
      <c r="B69" s="0" t="n">
        <v>7</v>
      </c>
      <c r="C69" s="0" t="n">
        <v>2</v>
      </c>
      <c r="D69" s="0" t="n">
        <v>89</v>
      </c>
      <c r="E69" s="0" t="n">
        <v>66</v>
      </c>
      <c r="G69" s="0" t="n">
        <f aca="false">ROUNDUP((D69+E69)/2,0)</f>
        <v>78</v>
      </c>
      <c r="U69" s="0" t="n">
        <f aca="false">IF(G69&lt;65,65-G69,0)</f>
        <v>0</v>
      </c>
      <c r="V69" s="0" t="n">
        <f aca="false">IF(G69&gt;65,G69-65,0)</f>
        <v>13</v>
      </c>
    </row>
    <row r="70" customFormat="false" ht="12.75" hidden="false" customHeight="false" outlineLevel="0" collapsed="false">
      <c r="A70" s="0" t="n">
        <v>1896</v>
      </c>
      <c r="B70" s="0" t="n">
        <v>7</v>
      </c>
      <c r="C70" s="0" t="n">
        <v>3</v>
      </c>
      <c r="D70" s="0" t="n">
        <v>88</v>
      </c>
      <c r="E70" s="0" t="n">
        <v>69</v>
      </c>
      <c r="G70" s="0" t="n">
        <f aca="false">ROUNDUP((D70+E70)/2,0)</f>
        <v>79</v>
      </c>
      <c r="U70" s="0" t="n">
        <f aca="false">IF(G70&lt;65,65-G70,0)</f>
        <v>0</v>
      </c>
      <c r="V70" s="0" t="n">
        <f aca="false">IF(G70&gt;65,G70-65,0)</f>
        <v>14</v>
      </c>
    </row>
    <row r="71" customFormat="false" ht="12.75" hidden="false" customHeight="false" outlineLevel="0" collapsed="false">
      <c r="A71" s="0" t="n">
        <v>1896</v>
      </c>
      <c r="B71" s="0" t="n">
        <v>7</v>
      </c>
      <c r="C71" s="0" t="n">
        <v>4</v>
      </c>
      <c r="D71" s="0" t="n">
        <v>69</v>
      </c>
      <c r="E71" s="0" t="n">
        <v>62</v>
      </c>
      <c r="G71" s="0" t="n">
        <f aca="false">ROUNDUP((D71+E71)/2,0)</f>
        <v>66</v>
      </c>
      <c r="U71" s="0" t="n">
        <f aca="false">IF(G71&lt;65,65-G71,0)</f>
        <v>0</v>
      </c>
      <c r="V71" s="0" t="n">
        <f aca="false">IF(G71&gt;65,G71-65,0)</f>
        <v>1</v>
      </c>
    </row>
    <row r="72" customFormat="false" ht="12.75" hidden="false" customHeight="false" outlineLevel="0" collapsed="false">
      <c r="A72" s="0" t="n">
        <v>1896</v>
      </c>
      <c r="B72" s="0" t="n">
        <v>7</v>
      </c>
      <c r="C72" s="0" t="n">
        <v>5</v>
      </c>
      <c r="D72" s="0" t="n">
        <v>78</v>
      </c>
      <c r="E72" s="0" t="n">
        <v>57</v>
      </c>
      <c r="G72" s="0" t="n">
        <f aca="false">ROUNDUP((D72+E72)/2,0)</f>
        <v>68</v>
      </c>
      <c r="U72" s="0" t="n">
        <f aca="false">IF(G72&lt;65,65-G72,0)</f>
        <v>0</v>
      </c>
      <c r="V72" s="0" t="n">
        <f aca="false">IF(G72&gt;65,G72-65,0)</f>
        <v>3</v>
      </c>
    </row>
    <row r="73" customFormat="false" ht="12.75" hidden="false" customHeight="false" outlineLevel="0" collapsed="false">
      <c r="A73" s="0" t="n">
        <v>1896</v>
      </c>
      <c r="B73" s="0" t="n">
        <v>7</v>
      </c>
      <c r="C73" s="0" t="n">
        <v>6</v>
      </c>
      <c r="D73" s="0" t="n">
        <v>70</v>
      </c>
      <c r="E73" s="0" t="n">
        <v>53</v>
      </c>
      <c r="G73" s="0" t="n">
        <f aca="false">ROUNDUP((D73+E73)/2,0)</f>
        <v>62</v>
      </c>
      <c r="U73" s="0" t="n">
        <f aca="false">IF(G73&lt;65,65-G73,0)</f>
        <v>3</v>
      </c>
      <c r="V73" s="0" t="n">
        <f aca="false">IF(G73&gt;65,G73-65,0)</f>
        <v>0</v>
      </c>
    </row>
    <row r="74" customFormat="false" ht="12.75" hidden="false" customHeight="false" outlineLevel="0" collapsed="false">
      <c r="A74" s="0" t="n">
        <v>1896</v>
      </c>
      <c r="B74" s="0" t="n">
        <v>7</v>
      </c>
      <c r="C74" s="0" t="n">
        <v>7</v>
      </c>
      <c r="D74" s="0" t="n">
        <v>79</v>
      </c>
      <c r="E74" s="0" t="n">
        <v>49</v>
      </c>
      <c r="G74" s="0" t="n">
        <f aca="false">ROUNDUP((D74+E74)/2,0)</f>
        <v>64</v>
      </c>
      <c r="U74" s="0" t="n">
        <f aca="false">IF(G74&lt;65,65-G74,0)</f>
        <v>1</v>
      </c>
      <c r="V74" s="0" t="n">
        <f aca="false">IF(G74&gt;65,G74-65,0)</f>
        <v>0</v>
      </c>
    </row>
    <row r="75" customFormat="false" ht="12.75" hidden="false" customHeight="false" outlineLevel="0" collapsed="false">
      <c r="A75" s="0" t="n">
        <v>1896</v>
      </c>
      <c r="B75" s="0" t="n">
        <v>7</v>
      </c>
      <c r="C75" s="0" t="n">
        <v>8</v>
      </c>
      <c r="D75" s="0" t="n">
        <v>79</v>
      </c>
      <c r="E75" s="0" t="n">
        <v>55</v>
      </c>
      <c r="G75" s="0" t="n">
        <f aca="false">ROUNDUP((D75+E75)/2,0)</f>
        <v>67</v>
      </c>
      <c r="U75" s="0" t="n">
        <f aca="false">IF(G75&lt;65,65-G75,0)</f>
        <v>0</v>
      </c>
      <c r="V75" s="0" t="n">
        <f aca="false">IF(G75&gt;65,G75-65,0)</f>
        <v>2</v>
      </c>
    </row>
    <row r="76" customFormat="false" ht="12.75" hidden="false" customHeight="false" outlineLevel="0" collapsed="false">
      <c r="A76" s="0" t="n">
        <v>1896</v>
      </c>
      <c r="B76" s="0" t="n">
        <v>7</v>
      </c>
      <c r="C76" s="0" t="n">
        <v>9</v>
      </c>
      <c r="D76" s="0" t="n">
        <v>78</v>
      </c>
      <c r="E76" s="0" t="n">
        <v>51</v>
      </c>
      <c r="G76" s="0" t="n">
        <f aca="false">ROUNDUP((D76+E76)/2,0)</f>
        <v>65</v>
      </c>
      <c r="U76" s="0" t="n">
        <f aca="false">IF(G76&lt;65,65-G76,0)</f>
        <v>0</v>
      </c>
      <c r="V76" s="0" t="n">
        <f aca="false">IF(G76&gt;65,G76-65,0)</f>
        <v>0</v>
      </c>
    </row>
    <row r="77" customFormat="false" ht="12.75" hidden="false" customHeight="false" outlineLevel="0" collapsed="false">
      <c r="A77" s="0" t="n">
        <v>1896</v>
      </c>
      <c r="B77" s="0" t="n">
        <v>7</v>
      </c>
      <c r="C77" s="0" t="n">
        <v>10</v>
      </c>
      <c r="D77" s="0" t="n">
        <v>87</v>
      </c>
      <c r="E77" s="0" t="n">
        <v>63</v>
      </c>
      <c r="G77" s="0" t="n">
        <f aca="false">ROUNDUP((D77+E77)/2,0)</f>
        <v>75</v>
      </c>
      <c r="U77" s="0" t="n">
        <f aca="false">IF(G77&lt;65,65-G77,0)</f>
        <v>0</v>
      </c>
      <c r="V77" s="0" t="n">
        <f aca="false">IF(G77&gt;65,G77-65,0)</f>
        <v>10</v>
      </c>
    </row>
    <row r="78" customFormat="false" ht="12.75" hidden="false" customHeight="false" outlineLevel="0" collapsed="false">
      <c r="A78" s="0" t="n">
        <v>1896</v>
      </c>
      <c r="B78" s="0" t="n">
        <v>7</v>
      </c>
      <c r="C78" s="0" t="n">
        <v>11</v>
      </c>
      <c r="D78" s="0" t="n">
        <v>87</v>
      </c>
      <c r="E78" s="0" t="n">
        <v>64</v>
      </c>
      <c r="G78" s="0" t="n">
        <f aca="false">ROUNDUP((D78+E78)/2,0)</f>
        <v>76</v>
      </c>
      <c r="U78" s="0" t="n">
        <f aca="false">IF(G78&lt;65,65-G78,0)</f>
        <v>0</v>
      </c>
      <c r="V78" s="0" t="n">
        <f aca="false">IF(G78&gt;65,G78-65,0)</f>
        <v>11</v>
      </c>
    </row>
    <row r="79" customFormat="false" ht="12.75" hidden="false" customHeight="false" outlineLevel="0" collapsed="false">
      <c r="A79" s="0" t="n">
        <v>1896</v>
      </c>
      <c r="B79" s="0" t="n">
        <v>7</v>
      </c>
      <c r="C79" s="0" t="n">
        <v>12</v>
      </c>
      <c r="D79" s="0" t="n">
        <v>90</v>
      </c>
      <c r="E79" s="0" t="n">
        <v>67</v>
      </c>
      <c r="G79" s="0" t="n">
        <f aca="false">ROUNDUP((D79+E79)/2,0)</f>
        <v>79</v>
      </c>
      <c r="U79" s="0" t="n">
        <f aca="false">IF(G79&lt;65,65-G79,0)</f>
        <v>0</v>
      </c>
      <c r="V79" s="0" t="n">
        <f aca="false">IF(G79&gt;65,G79-65,0)</f>
        <v>14</v>
      </c>
    </row>
    <row r="80" customFormat="false" ht="12.75" hidden="false" customHeight="false" outlineLevel="0" collapsed="false">
      <c r="A80" s="0" t="n">
        <v>1896</v>
      </c>
      <c r="B80" s="0" t="n">
        <v>7</v>
      </c>
      <c r="C80" s="0" t="n">
        <v>13</v>
      </c>
      <c r="D80" s="0" t="n">
        <v>74</v>
      </c>
      <c r="E80" s="0" t="n">
        <v>68</v>
      </c>
      <c r="G80" s="0" t="n">
        <f aca="false">ROUNDUP((D80+E80)/2,0)</f>
        <v>71</v>
      </c>
      <c r="U80" s="0" t="n">
        <f aca="false">IF(G80&lt;65,65-G80,0)</f>
        <v>0</v>
      </c>
      <c r="V80" s="0" t="n">
        <f aca="false">IF(G80&gt;65,G80-65,0)</f>
        <v>6</v>
      </c>
    </row>
    <row r="81" customFormat="false" ht="12.75" hidden="false" customHeight="false" outlineLevel="0" collapsed="false">
      <c r="A81" s="0" t="n">
        <v>1896</v>
      </c>
      <c r="B81" s="0" t="n">
        <v>7</v>
      </c>
      <c r="C81" s="0" t="n">
        <v>14</v>
      </c>
      <c r="D81" s="0" t="n">
        <v>86</v>
      </c>
      <c r="E81" s="0" t="n">
        <v>67</v>
      </c>
      <c r="G81" s="0" t="n">
        <f aca="false">ROUNDUP((D81+E81)/2,0)</f>
        <v>77</v>
      </c>
      <c r="U81" s="0" t="n">
        <f aca="false">IF(G81&lt;65,65-G81,0)</f>
        <v>0</v>
      </c>
      <c r="V81" s="0" t="n">
        <f aca="false">IF(G81&gt;65,G81-65,0)</f>
        <v>12</v>
      </c>
    </row>
    <row r="82" customFormat="false" ht="12.75" hidden="false" customHeight="false" outlineLevel="0" collapsed="false">
      <c r="A82" s="0" t="n">
        <v>1896</v>
      </c>
      <c r="B82" s="0" t="n">
        <v>7</v>
      </c>
      <c r="C82" s="0" t="n">
        <v>15</v>
      </c>
      <c r="D82" s="0" t="n">
        <v>66</v>
      </c>
      <c r="E82" s="0" t="n">
        <v>61</v>
      </c>
      <c r="G82" s="0" t="n">
        <f aca="false">ROUNDUP((D82+E82)/2,0)</f>
        <v>64</v>
      </c>
      <c r="U82" s="0" t="n">
        <f aca="false">IF(G82&lt;65,65-G82,0)</f>
        <v>1</v>
      </c>
      <c r="V82" s="0" t="n">
        <f aca="false">IF(G82&gt;65,G82-65,0)</f>
        <v>0</v>
      </c>
    </row>
    <row r="83" customFormat="false" ht="12.75" hidden="false" customHeight="false" outlineLevel="0" collapsed="false">
      <c r="A83" s="0" t="n">
        <v>1896</v>
      </c>
      <c r="B83" s="0" t="n">
        <v>7</v>
      </c>
      <c r="C83" s="0" t="n">
        <v>16</v>
      </c>
      <c r="D83" s="0" t="n">
        <v>68</v>
      </c>
      <c r="E83" s="0" t="n">
        <v>46</v>
      </c>
      <c r="G83" s="0" t="n">
        <f aca="false">ROUNDUP((D83+E83)/2,0)</f>
        <v>57</v>
      </c>
      <c r="U83" s="0" t="n">
        <f aca="false">IF(G83&lt;65,65-G83,0)</f>
        <v>8</v>
      </c>
      <c r="V83" s="0" t="n">
        <f aca="false">IF(G83&gt;65,G83-65,0)</f>
        <v>0</v>
      </c>
    </row>
    <row r="84" customFormat="false" ht="12.75" hidden="false" customHeight="false" outlineLevel="0" collapsed="false">
      <c r="A84" s="0" t="n">
        <v>1896</v>
      </c>
      <c r="B84" s="0" t="n">
        <v>7</v>
      </c>
      <c r="C84" s="0" t="n">
        <v>17</v>
      </c>
      <c r="D84" s="0" t="n">
        <v>76</v>
      </c>
      <c r="E84" s="0" t="n">
        <v>45</v>
      </c>
      <c r="G84" s="0" t="n">
        <f aca="false">ROUNDUP((D84+E84)/2,0)</f>
        <v>61</v>
      </c>
      <c r="U84" s="0" t="n">
        <f aca="false">IF(G84&lt;65,65-G84,0)</f>
        <v>4</v>
      </c>
      <c r="V84" s="0" t="n">
        <f aca="false">IF(G84&gt;65,G84-65,0)</f>
        <v>0</v>
      </c>
    </row>
    <row r="85" customFormat="false" ht="12.75" hidden="false" customHeight="false" outlineLevel="0" collapsed="false">
      <c r="A85" s="0" t="n">
        <v>1896</v>
      </c>
      <c r="B85" s="0" t="n">
        <v>7</v>
      </c>
      <c r="C85" s="0" t="n">
        <v>18</v>
      </c>
      <c r="D85" s="0" t="n">
        <v>79</v>
      </c>
      <c r="E85" s="0" t="n">
        <v>62</v>
      </c>
      <c r="G85" s="0" t="n">
        <f aca="false">ROUNDUP((D85+E85)/2,0)</f>
        <v>71</v>
      </c>
      <c r="U85" s="0" t="n">
        <f aca="false">IF(G85&lt;65,65-G85,0)</f>
        <v>0</v>
      </c>
      <c r="V85" s="0" t="n">
        <f aca="false">IF(G85&gt;65,G85-65,0)</f>
        <v>6</v>
      </c>
    </row>
    <row r="86" customFormat="false" ht="12.75" hidden="false" customHeight="false" outlineLevel="0" collapsed="false">
      <c r="A86" s="0" t="n">
        <v>1896</v>
      </c>
      <c r="B86" s="0" t="n">
        <v>7</v>
      </c>
      <c r="C86" s="0" t="n">
        <v>19</v>
      </c>
      <c r="D86" s="0" t="n">
        <v>84</v>
      </c>
      <c r="E86" s="0" t="n">
        <v>64</v>
      </c>
      <c r="G86" s="0" t="n">
        <f aca="false">ROUNDUP((D86+E86)/2,0)</f>
        <v>74</v>
      </c>
      <c r="U86" s="0" t="n">
        <f aca="false">IF(G86&lt;65,65-G86,0)</f>
        <v>0</v>
      </c>
      <c r="V86" s="0" t="n">
        <f aca="false">IF(G86&gt;65,G86-65,0)</f>
        <v>9</v>
      </c>
    </row>
    <row r="87" customFormat="false" ht="12.75" hidden="false" customHeight="false" outlineLevel="0" collapsed="false">
      <c r="A87" s="0" t="n">
        <v>1896</v>
      </c>
      <c r="B87" s="0" t="n">
        <v>7</v>
      </c>
      <c r="C87" s="0" t="n">
        <v>20</v>
      </c>
      <c r="D87" s="0" t="n">
        <v>87</v>
      </c>
      <c r="E87" s="0" t="n">
        <v>64</v>
      </c>
      <c r="G87" s="0" t="n">
        <f aca="false">ROUNDUP((D87+E87)/2,0)</f>
        <v>76</v>
      </c>
      <c r="U87" s="0" t="n">
        <f aca="false">IF(G87&lt;65,65-G87,0)</f>
        <v>0</v>
      </c>
      <c r="V87" s="0" t="n">
        <f aca="false">IF(G87&gt;65,G87-65,0)</f>
        <v>11</v>
      </c>
    </row>
    <row r="88" customFormat="false" ht="12.75" hidden="false" customHeight="false" outlineLevel="0" collapsed="false">
      <c r="A88" s="0" t="n">
        <v>1896</v>
      </c>
      <c r="B88" s="0" t="n">
        <v>7</v>
      </c>
      <c r="C88" s="0" t="n">
        <v>21</v>
      </c>
      <c r="D88" s="0" t="n">
        <v>79</v>
      </c>
      <c r="E88" s="0" t="n">
        <v>57</v>
      </c>
      <c r="G88" s="0" t="n">
        <f aca="false">ROUNDUP((D88+E88)/2,0)</f>
        <v>68</v>
      </c>
      <c r="U88" s="0" t="n">
        <f aca="false">IF(G88&lt;65,65-G88,0)</f>
        <v>0</v>
      </c>
      <c r="V88" s="0" t="n">
        <f aca="false">IF(G88&gt;65,G88-65,0)</f>
        <v>3</v>
      </c>
    </row>
    <row r="89" customFormat="false" ht="12.75" hidden="false" customHeight="false" outlineLevel="0" collapsed="false">
      <c r="A89" s="0" t="n">
        <v>1896</v>
      </c>
      <c r="B89" s="0" t="n">
        <v>7</v>
      </c>
      <c r="C89" s="0" t="n">
        <v>22</v>
      </c>
      <c r="D89" s="0" t="n">
        <v>80</v>
      </c>
      <c r="E89" s="0" t="n">
        <v>60</v>
      </c>
      <c r="G89" s="0" t="n">
        <f aca="false">ROUNDUP((D89+E89)/2,0)</f>
        <v>70</v>
      </c>
      <c r="U89" s="0" t="n">
        <f aca="false">IF(G89&lt;65,65-G89,0)</f>
        <v>0</v>
      </c>
      <c r="V89" s="0" t="n">
        <f aca="false">IF(G89&gt;65,G89-65,0)</f>
        <v>5</v>
      </c>
    </row>
    <row r="90" customFormat="false" ht="12.75" hidden="false" customHeight="false" outlineLevel="0" collapsed="false">
      <c r="A90" s="0" t="n">
        <v>1896</v>
      </c>
      <c r="B90" s="0" t="n">
        <v>7</v>
      </c>
      <c r="C90" s="0" t="n">
        <v>23</v>
      </c>
      <c r="D90" s="0" t="n">
        <v>69</v>
      </c>
      <c r="E90" s="0" t="n">
        <v>53</v>
      </c>
      <c r="G90" s="0" t="n">
        <f aca="false">ROUNDUP((D90+E90)/2,0)</f>
        <v>61</v>
      </c>
      <c r="U90" s="0" t="n">
        <f aca="false">IF(G90&lt;65,65-G90,0)</f>
        <v>4</v>
      </c>
      <c r="V90" s="0" t="n">
        <f aca="false">IF(G90&gt;65,G90-65,0)</f>
        <v>0</v>
      </c>
    </row>
    <row r="91" customFormat="false" ht="12.75" hidden="false" customHeight="false" outlineLevel="0" collapsed="false">
      <c r="A91" s="0" t="n">
        <v>1896</v>
      </c>
      <c r="B91" s="0" t="n">
        <v>7</v>
      </c>
      <c r="C91" s="0" t="n">
        <v>24</v>
      </c>
      <c r="D91" s="0" t="n">
        <v>74</v>
      </c>
      <c r="E91" s="0" t="n">
        <v>58</v>
      </c>
      <c r="G91" s="0" t="n">
        <f aca="false">ROUNDUP((D91+E91)/2,0)</f>
        <v>66</v>
      </c>
      <c r="U91" s="0" t="n">
        <f aca="false">IF(G91&lt;65,65-G91,0)</f>
        <v>0</v>
      </c>
      <c r="V91" s="0" t="n">
        <f aca="false">IF(G91&gt;65,G91-65,0)</f>
        <v>1</v>
      </c>
    </row>
    <row r="92" customFormat="false" ht="12.75" hidden="false" customHeight="false" outlineLevel="0" collapsed="false">
      <c r="A92" s="0" t="n">
        <v>1896</v>
      </c>
      <c r="B92" s="0" t="n">
        <v>7</v>
      </c>
      <c r="C92" s="0" t="n">
        <v>25</v>
      </c>
      <c r="D92" s="0" t="n">
        <v>79</v>
      </c>
      <c r="E92" s="0" t="n">
        <v>53</v>
      </c>
      <c r="G92" s="0" t="n">
        <f aca="false">ROUNDUP((D92+E92)/2,0)</f>
        <v>66</v>
      </c>
      <c r="U92" s="0" t="n">
        <f aca="false">IF(G92&lt;65,65-G92,0)</f>
        <v>0</v>
      </c>
      <c r="V92" s="0" t="n">
        <f aca="false">IF(G92&gt;65,G92-65,0)</f>
        <v>1</v>
      </c>
    </row>
    <row r="93" customFormat="false" ht="12.75" hidden="false" customHeight="false" outlineLevel="0" collapsed="false">
      <c r="A93" s="0" t="n">
        <v>1896</v>
      </c>
      <c r="B93" s="0" t="n">
        <v>7</v>
      </c>
      <c r="C93" s="0" t="n">
        <v>26</v>
      </c>
      <c r="D93" s="0" t="n">
        <v>74</v>
      </c>
      <c r="E93" s="0" t="n">
        <v>62</v>
      </c>
      <c r="G93" s="0" t="n">
        <f aca="false">ROUNDUP((D93+E93)/2,0)</f>
        <v>68</v>
      </c>
      <c r="U93" s="0" t="n">
        <f aca="false">IF(G93&lt;65,65-G93,0)</f>
        <v>0</v>
      </c>
      <c r="V93" s="0" t="n">
        <f aca="false">IF(G93&gt;65,G93-65,0)</f>
        <v>3</v>
      </c>
    </row>
    <row r="94" customFormat="false" ht="12.75" hidden="false" customHeight="false" outlineLevel="0" collapsed="false">
      <c r="A94" s="0" t="n">
        <v>1896</v>
      </c>
      <c r="B94" s="0" t="n">
        <v>7</v>
      </c>
      <c r="C94" s="0" t="n">
        <v>27</v>
      </c>
      <c r="D94" s="0" t="n">
        <v>82</v>
      </c>
      <c r="E94" s="0" t="n">
        <v>65</v>
      </c>
      <c r="G94" s="0" t="n">
        <f aca="false">ROUNDUP((D94+E94)/2,0)</f>
        <v>74</v>
      </c>
      <c r="U94" s="0" t="n">
        <f aca="false">IF(G94&lt;65,65-G94,0)</f>
        <v>0</v>
      </c>
      <c r="V94" s="0" t="n">
        <f aca="false">IF(G94&gt;65,G94-65,0)</f>
        <v>9</v>
      </c>
    </row>
    <row r="95" customFormat="false" ht="12.75" hidden="false" customHeight="false" outlineLevel="0" collapsed="false">
      <c r="A95" s="0" t="n">
        <v>1896</v>
      </c>
      <c r="B95" s="0" t="n">
        <v>7</v>
      </c>
      <c r="C95" s="0" t="n">
        <v>28</v>
      </c>
      <c r="D95" s="0" t="n">
        <v>80</v>
      </c>
      <c r="E95" s="0" t="n">
        <v>61</v>
      </c>
      <c r="G95" s="0" t="n">
        <f aca="false">ROUNDUP((D95+E95)/2,0)</f>
        <v>71</v>
      </c>
      <c r="U95" s="0" t="n">
        <f aca="false">IF(G95&lt;65,65-G95,0)</f>
        <v>0</v>
      </c>
      <c r="V95" s="0" t="n">
        <f aca="false">IF(G95&gt;65,G95-65,0)</f>
        <v>6</v>
      </c>
    </row>
    <row r="96" customFormat="false" ht="12.75" hidden="false" customHeight="false" outlineLevel="0" collapsed="false">
      <c r="A96" s="0" t="n">
        <v>1896</v>
      </c>
      <c r="B96" s="0" t="n">
        <v>7</v>
      </c>
      <c r="C96" s="0" t="n">
        <v>29</v>
      </c>
      <c r="D96" s="0" t="n">
        <v>90</v>
      </c>
      <c r="E96" s="0" t="n">
        <v>65</v>
      </c>
      <c r="G96" s="0" t="n">
        <f aca="false">ROUNDUP((D96+E96)/2,0)</f>
        <v>78</v>
      </c>
      <c r="U96" s="0" t="n">
        <f aca="false">IF(G96&lt;65,65-G96,0)</f>
        <v>0</v>
      </c>
      <c r="V96" s="0" t="n">
        <f aca="false">IF(G96&gt;65,G96-65,0)</f>
        <v>13</v>
      </c>
    </row>
    <row r="97" customFormat="false" ht="12.75" hidden="false" customHeight="false" outlineLevel="0" collapsed="false">
      <c r="A97" s="0" t="n">
        <v>1896</v>
      </c>
      <c r="B97" s="0" t="n">
        <v>7</v>
      </c>
      <c r="C97" s="0" t="n">
        <v>30</v>
      </c>
      <c r="D97" s="0" t="n">
        <v>81</v>
      </c>
      <c r="E97" s="0" t="n">
        <v>62</v>
      </c>
      <c r="G97" s="0" t="n">
        <f aca="false">ROUNDUP((D97+E97)/2,0)</f>
        <v>72</v>
      </c>
      <c r="U97" s="0" t="n">
        <f aca="false">IF(G97&lt;65,65-G97,0)</f>
        <v>0</v>
      </c>
      <c r="V97" s="0" t="n">
        <f aca="false">IF(G97&gt;65,G97-65,0)</f>
        <v>7</v>
      </c>
    </row>
    <row r="98" customFormat="false" ht="12.75" hidden="false" customHeight="false" outlineLevel="0" collapsed="false">
      <c r="A98" s="0" t="n">
        <v>1896</v>
      </c>
      <c r="B98" s="0" t="n">
        <v>7</v>
      </c>
      <c r="C98" s="0" t="n">
        <v>31</v>
      </c>
      <c r="D98" s="0" t="n">
        <v>75</v>
      </c>
      <c r="E98" s="0" t="n">
        <v>57</v>
      </c>
      <c r="G98" s="0" t="n">
        <f aca="false">ROUNDUP((D98+E98)/2,0)</f>
        <v>66</v>
      </c>
      <c r="H98" s="0" t="n">
        <f aca="false">1+H67</f>
        <v>3</v>
      </c>
      <c r="I98" s="2" t="n">
        <f aca="false">AVERAGE(C68:C98)</f>
        <v>16</v>
      </c>
      <c r="J98" s="2" t="n">
        <f aca="false">AVERAGE(E68:E98)</f>
        <v>59.8064516129032</v>
      </c>
      <c r="K98" s="2" t="n">
        <f aca="false">AVERAGE(G68:G98)</f>
        <v>70</v>
      </c>
      <c r="L98" s="2"/>
      <c r="M98" s="0" t="n">
        <f aca="false">COUNT(D68:D98)</f>
        <v>31</v>
      </c>
      <c r="N98" s="0" t="n">
        <f aca="false">COUNTIF((D68:D98),"&gt;=90")</f>
        <v>3</v>
      </c>
      <c r="O98" s="0" t="n">
        <f aca="false">COUNTIF((D68:D98),"&lt;=32")</f>
        <v>0</v>
      </c>
      <c r="P98" s="0" t="n">
        <f aca="false">COUNTIF((D68:D98),"&lt;=0")</f>
        <v>0</v>
      </c>
      <c r="Q98" s="0" t="n">
        <f aca="false">COUNT(E68:E98)</f>
        <v>31</v>
      </c>
      <c r="R98" s="0" t="n">
        <f aca="false">COUNTIF(E68:E98,"&lt;=0")</f>
        <v>0</v>
      </c>
      <c r="S98" s="0" t="n">
        <f aca="false">COUNTIF((E68:E98),"&lt;=32")</f>
        <v>0</v>
      </c>
      <c r="T98" s="2"/>
      <c r="U98" s="0" t="n">
        <f aca="false">IF(G98&lt;65,65-G98,0)</f>
        <v>0</v>
      </c>
      <c r="V98" s="0" t="n">
        <f aca="false">IF(G98&gt;65,G98-65,0)</f>
        <v>1</v>
      </c>
      <c r="X98" s="3" t="n">
        <f aca="false">SUM(U68:U98)</f>
        <v>21</v>
      </c>
      <c r="Y98" s="3" t="n">
        <f aca="false">SUM(V68:V98)</f>
        <v>176</v>
      </c>
      <c r="Z98" s="3" t="n">
        <f aca="false">SUM(W69:W98)</f>
        <v>0</v>
      </c>
    </row>
    <row r="99" customFormat="false" ht="12.75" hidden="false" customHeight="false" outlineLevel="0" collapsed="false">
      <c r="A99" s="0" t="n">
        <v>1896</v>
      </c>
      <c r="B99" s="0" t="n">
        <v>8</v>
      </c>
      <c r="C99" s="0" t="n">
        <v>1</v>
      </c>
      <c r="D99" s="0" t="s">
        <v>28</v>
      </c>
      <c r="E99" s="0" t="s">
        <v>28</v>
      </c>
      <c r="G99" s="0" t="e">
        <f aca="false">ROUNDUP((D99+E99)/2,0)</f>
        <v>#VALUE!</v>
      </c>
      <c r="U99" s="0" t="e">
        <f aca="false">IF(G99&lt;65,65-G99,0)</f>
        <v>#VALUE!</v>
      </c>
      <c r="V99" s="0" t="e">
        <f aca="false">IF(G99&gt;65,G99-65,0)</f>
        <v>#VALUE!</v>
      </c>
    </row>
    <row r="100" customFormat="false" ht="12.75" hidden="false" customHeight="false" outlineLevel="0" collapsed="false">
      <c r="A100" s="0" t="n">
        <v>1896</v>
      </c>
      <c r="B100" s="0" t="n">
        <v>8</v>
      </c>
      <c r="C100" s="0" t="n">
        <v>2</v>
      </c>
      <c r="D100" s="0" t="s">
        <v>28</v>
      </c>
      <c r="E100" s="0" t="s">
        <v>28</v>
      </c>
      <c r="G100" s="0" t="e">
        <f aca="false">ROUNDUP((D100+E100)/2,0)</f>
        <v>#VALUE!</v>
      </c>
      <c r="U100" s="0" t="e">
        <f aca="false">IF(G100&lt;65,65-G100,0)</f>
        <v>#VALUE!</v>
      </c>
      <c r="V100" s="0" t="e">
        <f aca="false">IF(G100&gt;65,G100-65,0)</f>
        <v>#VALUE!</v>
      </c>
    </row>
    <row r="101" customFormat="false" ht="12.75" hidden="false" customHeight="false" outlineLevel="0" collapsed="false">
      <c r="A101" s="0" t="n">
        <v>1896</v>
      </c>
      <c r="B101" s="0" t="n">
        <v>8</v>
      </c>
      <c r="C101" s="0" t="n">
        <v>3</v>
      </c>
      <c r="D101" s="0" t="s">
        <v>28</v>
      </c>
      <c r="E101" s="0" t="s">
        <v>28</v>
      </c>
      <c r="G101" s="0" t="e">
        <f aca="false">ROUNDUP((D101+E101)/2,0)</f>
        <v>#VALUE!</v>
      </c>
      <c r="U101" s="0" t="e">
        <f aca="false">IF(G101&lt;65,65-G101,0)</f>
        <v>#VALUE!</v>
      </c>
      <c r="V101" s="0" t="e">
        <f aca="false">IF(G101&gt;65,G101-65,0)</f>
        <v>#VALUE!</v>
      </c>
    </row>
    <row r="102" customFormat="false" ht="12.75" hidden="false" customHeight="false" outlineLevel="0" collapsed="false">
      <c r="A102" s="0" t="n">
        <v>1896</v>
      </c>
      <c r="B102" s="0" t="n">
        <v>8</v>
      </c>
      <c r="C102" s="0" t="n">
        <v>4</v>
      </c>
      <c r="D102" s="0" t="s">
        <v>28</v>
      </c>
      <c r="E102" s="0" t="s">
        <v>28</v>
      </c>
      <c r="G102" s="0" t="e">
        <f aca="false">ROUNDUP((D102+E102)/2,0)</f>
        <v>#VALUE!</v>
      </c>
      <c r="U102" s="0" t="e">
        <f aca="false">IF(G102&lt;65,65-G102,0)</f>
        <v>#VALUE!</v>
      </c>
      <c r="V102" s="0" t="e">
        <f aca="false">IF(G102&gt;65,G102-65,0)</f>
        <v>#VALUE!</v>
      </c>
    </row>
    <row r="103" customFormat="false" ht="12.75" hidden="false" customHeight="false" outlineLevel="0" collapsed="false">
      <c r="A103" s="0" t="n">
        <v>1896</v>
      </c>
      <c r="B103" s="0" t="n">
        <v>8</v>
      </c>
      <c r="C103" s="0" t="n">
        <v>5</v>
      </c>
      <c r="D103" s="0" t="s">
        <v>28</v>
      </c>
      <c r="E103" s="0" t="s">
        <v>28</v>
      </c>
      <c r="G103" s="0" t="e">
        <f aca="false">ROUNDUP((D103+E103)/2,0)</f>
        <v>#VALUE!</v>
      </c>
      <c r="U103" s="0" t="e">
        <f aca="false">IF(G103&lt;65,65-G103,0)</f>
        <v>#VALUE!</v>
      </c>
      <c r="V103" s="0" t="e">
        <f aca="false">IF(G103&gt;65,G103-65,0)</f>
        <v>#VALUE!</v>
      </c>
    </row>
    <row r="104" customFormat="false" ht="12.75" hidden="false" customHeight="false" outlineLevel="0" collapsed="false">
      <c r="A104" s="0" t="n">
        <v>1896</v>
      </c>
      <c r="B104" s="0" t="n">
        <v>8</v>
      </c>
      <c r="C104" s="0" t="n">
        <v>6</v>
      </c>
      <c r="D104" s="0" t="s">
        <v>28</v>
      </c>
      <c r="E104" s="0" t="s">
        <v>28</v>
      </c>
      <c r="G104" s="0" t="e">
        <f aca="false">ROUNDUP((D104+E104)/2,0)</f>
        <v>#VALUE!</v>
      </c>
      <c r="U104" s="0" t="e">
        <f aca="false">IF(G104&lt;65,65-G104,0)</f>
        <v>#VALUE!</v>
      </c>
      <c r="V104" s="0" t="e">
        <f aca="false">IF(G104&gt;65,G104-65,0)</f>
        <v>#VALUE!</v>
      </c>
    </row>
    <row r="105" customFormat="false" ht="12.75" hidden="false" customHeight="false" outlineLevel="0" collapsed="false">
      <c r="A105" s="0" t="n">
        <v>1896</v>
      </c>
      <c r="B105" s="0" t="n">
        <v>8</v>
      </c>
      <c r="C105" s="0" t="n">
        <v>7</v>
      </c>
      <c r="D105" s="0" t="s">
        <v>28</v>
      </c>
      <c r="E105" s="0" t="s">
        <v>28</v>
      </c>
      <c r="G105" s="0" t="e">
        <f aca="false">ROUNDUP((D105+E105)/2,0)</f>
        <v>#VALUE!</v>
      </c>
      <c r="U105" s="0" t="e">
        <f aca="false">IF(G105&lt;65,65-G105,0)</f>
        <v>#VALUE!</v>
      </c>
      <c r="V105" s="0" t="e">
        <f aca="false">IF(G105&gt;65,G105-65,0)</f>
        <v>#VALUE!</v>
      </c>
    </row>
    <row r="106" customFormat="false" ht="12.75" hidden="false" customHeight="false" outlineLevel="0" collapsed="false">
      <c r="A106" s="0" t="n">
        <v>1896</v>
      </c>
      <c r="B106" s="0" t="n">
        <v>8</v>
      </c>
      <c r="C106" s="0" t="n">
        <v>8</v>
      </c>
      <c r="D106" s="0" t="s">
        <v>28</v>
      </c>
      <c r="E106" s="0" t="s">
        <v>28</v>
      </c>
      <c r="G106" s="0" t="e">
        <f aca="false">ROUNDUP((D106+E106)/2,0)</f>
        <v>#VALUE!</v>
      </c>
      <c r="U106" s="0" t="e">
        <f aca="false">IF(G106&lt;65,65-G106,0)</f>
        <v>#VALUE!</v>
      </c>
      <c r="V106" s="0" t="e">
        <f aca="false">IF(G106&gt;65,G106-65,0)</f>
        <v>#VALUE!</v>
      </c>
    </row>
    <row r="107" customFormat="false" ht="12.75" hidden="false" customHeight="false" outlineLevel="0" collapsed="false">
      <c r="A107" s="0" t="n">
        <v>1896</v>
      </c>
      <c r="B107" s="0" t="n">
        <v>8</v>
      </c>
      <c r="C107" s="0" t="n">
        <v>9</v>
      </c>
      <c r="D107" s="0" t="s">
        <v>28</v>
      </c>
      <c r="E107" s="0" t="s">
        <v>28</v>
      </c>
      <c r="G107" s="0" t="e">
        <f aca="false">ROUNDUP((D107+E107)/2,0)</f>
        <v>#VALUE!</v>
      </c>
      <c r="U107" s="0" t="e">
        <f aca="false">IF(G107&lt;65,65-G107,0)</f>
        <v>#VALUE!</v>
      </c>
      <c r="V107" s="0" t="e">
        <f aca="false">IF(G107&gt;65,G107-65,0)</f>
        <v>#VALUE!</v>
      </c>
    </row>
    <row r="108" customFormat="false" ht="12.75" hidden="false" customHeight="false" outlineLevel="0" collapsed="false">
      <c r="A108" s="0" t="n">
        <v>1896</v>
      </c>
      <c r="B108" s="0" t="n">
        <v>8</v>
      </c>
      <c r="C108" s="0" t="n">
        <v>10</v>
      </c>
      <c r="D108" s="0" t="s">
        <v>28</v>
      </c>
      <c r="E108" s="0" t="s">
        <v>28</v>
      </c>
      <c r="G108" s="0" t="e">
        <f aca="false">ROUNDUP((D108+E108)/2,0)</f>
        <v>#VALUE!</v>
      </c>
      <c r="U108" s="0" t="e">
        <f aca="false">IF(G108&lt;65,65-G108,0)</f>
        <v>#VALUE!</v>
      </c>
      <c r="V108" s="0" t="e">
        <f aca="false">IF(G108&gt;65,G108-65,0)</f>
        <v>#VALUE!</v>
      </c>
    </row>
    <row r="109" customFormat="false" ht="12.75" hidden="false" customHeight="false" outlineLevel="0" collapsed="false">
      <c r="A109" s="0" t="n">
        <v>1896</v>
      </c>
      <c r="B109" s="0" t="n">
        <v>8</v>
      </c>
      <c r="C109" s="0" t="n">
        <v>11</v>
      </c>
      <c r="D109" s="0" t="s">
        <v>28</v>
      </c>
      <c r="E109" s="0" t="s">
        <v>28</v>
      </c>
      <c r="G109" s="0" t="e">
        <f aca="false">ROUNDUP((D109+E109)/2,0)</f>
        <v>#VALUE!</v>
      </c>
      <c r="U109" s="0" t="e">
        <f aca="false">IF(G109&lt;65,65-G109,0)</f>
        <v>#VALUE!</v>
      </c>
      <c r="V109" s="0" t="e">
        <f aca="false">IF(G109&gt;65,G109-65,0)</f>
        <v>#VALUE!</v>
      </c>
    </row>
    <row r="110" customFormat="false" ht="12.75" hidden="false" customHeight="false" outlineLevel="0" collapsed="false">
      <c r="A110" s="0" t="n">
        <v>1896</v>
      </c>
      <c r="B110" s="0" t="n">
        <v>8</v>
      </c>
      <c r="C110" s="0" t="n">
        <v>12</v>
      </c>
      <c r="D110" s="0" t="s">
        <v>28</v>
      </c>
      <c r="E110" s="0" t="s">
        <v>28</v>
      </c>
      <c r="G110" s="0" t="e">
        <f aca="false">ROUNDUP((D110+E110)/2,0)</f>
        <v>#VALUE!</v>
      </c>
      <c r="U110" s="0" t="e">
        <f aca="false">IF(G110&lt;65,65-G110,0)</f>
        <v>#VALUE!</v>
      </c>
      <c r="V110" s="0" t="e">
        <f aca="false">IF(G110&gt;65,G110-65,0)</f>
        <v>#VALUE!</v>
      </c>
    </row>
    <row r="111" customFormat="false" ht="12.75" hidden="false" customHeight="false" outlineLevel="0" collapsed="false">
      <c r="A111" s="0" t="n">
        <v>1896</v>
      </c>
      <c r="B111" s="0" t="n">
        <v>8</v>
      </c>
      <c r="C111" s="0" t="n">
        <v>13</v>
      </c>
      <c r="D111" s="0" t="s">
        <v>28</v>
      </c>
      <c r="E111" s="0" t="s">
        <v>28</v>
      </c>
      <c r="G111" s="0" t="e">
        <f aca="false">ROUNDUP((D111+E111)/2,0)</f>
        <v>#VALUE!</v>
      </c>
      <c r="U111" s="0" t="e">
        <f aca="false">IF(G111&lt;65,65-G111,0)</f>
        <v>#VALUE!</v>
      </c>
      <c r="V111" s="0" t="e">
        <f aca="false">IF(G111&gt;65,G111-65,0)</f>
        <v>#VALUE!</v>
      </c>
    </row>
    <row r="112" customFormat="false" ht="12.75" hidden="false" customHeight="false" outlineLevel="0" collapsed="false">
      <c r="A112" s="0" t="n">
        <v>1896</v>
      </c>
      <c r="B112" s="0" t="n">
        <v>8</v>
      </c>
      <c r="C112" s="0" t="n">
        <v>14</v>
      </c>
      <c r="D112" s="0" t="s">
        <v>28</v>
      </c>
      <c r="E112" s="0" t="s">
        <v>28</v>
      </c>
      <c r="G112" s="0" t="e">
        <f aca="false">ROUNDUP((D112+E112)/2,0)</f>
        <v>#VALUE!</v>
      </c>
      <c r="U112" s="0" t="e">
        <f aca="false">IF(G112&lt;65,65-G112,0)</f>
        <v>#VALUE!</v>
      </c>
      <c r="V112" s="0" t="e">
        <f aca="false">IF(G112&gt;65,G112-65,0)</f>
        <v>#VALUE!</v>
      </c>
    </row>
    <row r="113" customFormat="false" ht="12.75" hidden="false" customHeight="false" outlineLevel="0" collapsed="false">
      <c r="A113" s="0" t="n">
        <v>1896</v>
      </c>
      <c r="B113" s="0" t="n">
        <v>8</v>
      </c>
      <c r="C113" s="0" t="n">
        <v>15</v>
      </c>
      <c r="D113" s="0" t="s">
        <v>28</v>
      </c>
      <c r="E113" s="0" t="s">
        <v>28</v>
      </c>
      <c r="G113" s="0" t="e">
        <f aca="false">ROUNDUP((D113+E113)/2,0)</f>
        <v>#VALUE!</v>
      </c>
      <c r="U113" s="0" t="e">
        <f aca="false">IF(G113&lt;65,65-G113,0)</f>
        <v>#VALUE!</v>
      </c>
      <c r="V113" s="0" t="e">
        <f aca="false">IF(G113&gt;65,G113-65,0)</f>
        <v>#VALUE!</v>
      </c>
    </row>
    <row r="114" customFormat="false" ht="12.75" hidden="false" customHeight="false" outlineLevel="0" collapsed="false">
      <c r="A114" s="0" t="n">
        <v>1896</v>
      </c>
      <c r="B114" s="0" t="n">
        <v>8</v>
      </c>
      <c r="C114" s="0" t="n">
        <v>16</v>
      </c>
      <c r="D114" s="0" t="s">
        <v>28</v>
      </c>
      <c r="E114" s="0" t="s">
        <v>28</v>
      </c>
      <c r="G114" s="0" t="e">
        <f aca="false">ROUNDUP((D114+E114)/2,0)</f>
        <v>#VALUE!</v>
      </c>
      <c r="U114" s="0" t="e">
        <f aca="false">IF(G114&lt;65,65-G114,0)</f>
        <v>#VALUE!</v>
      </c>
      <c r="V114" s="0" t="e">
        <f aca="false">IF(G114&gt;65,G114-65,0)</f>
        <v>#VALUE!</v>
      </c>
    </row>
    <row r="115" customFormat="false" ht="12.75" hidden="false" customHeight="false" outlineLevel="0" collapsed="false">
      <c r="A115" s="0" t="n">
        <v>1896</v>
      </c>
      <c r="B115" s="0" t="n">
        <v>8</v>
      </c>
      <c r="C115" s="0" t="n">
        <v>17</v>
      </c>
      <c r="D115" s="0" t="s">
        <v>28</v>
      </c>
      <c r="E115" s="0" t="s">
        <v>28</v>
      </c>
      <c r="G115" s="0" t="e">
        <f aca="false">ROUNDUP((D115+E115)/2,0)</f>
        <v>#VALUE!</v>
      </c>
      <c r="U115" s="0" t="e">
        <f aca="false">IF(G115&lt;65,65-G115,0)</f>
        <v>#VALUE!</v>
      </c>
      <c r="V115" s="0" t="e">
        <f aca="false">IF(G115&gt;65,G115-65,0)</f>
        <v>#VALUE!</v>
      </c>
    </row>
    <row r="116" customFormat="false" ht="12.75" hidden="false" customHeight="false" outlineLevel="0" collapsed="false">
      <c r="A116" s="0" t="n">
        <v>1896</v>
      </c>
      <c r="B116" s="0" t="n">
        <v>8</v>
      </c>
      <c r="C116" s="0" t="n">
        <v>18</v>
      </c>
      <c r="D116" s="0" t="s">
        <v>28</v>
      </c>
      <c r="E116" s="0" t="s">
        <v>28</v>
      </c>
      <c r="G116" s="0" t="e">
        <f aca="false">ROUNDUP((D116+E116)/2,0)</f>
        <v>#VALUE!</v>
      </c>
      <c r="U116" s="0" t="e">
        <f aca="false">IF(G116&lt;65,65-G116,0)</f>
        <v>#VALUE!</v>
      </c>
      <c r="V116" s="0" t="e">
        <f aca="false">IF(G116&gt;65,G116-65,0)</f>
        <v>#VALUE!</v>
      </c>
    </row>
    <row r="117" customFormat="false" ht="12.75" hidden="false" customHeight="false" outlineLevel="0" collapsed="false">
      <c r="A117" s="0" t="n">
        <v>1896</v>
      </c>
      <c r="B117" s="0" t="n">
        <v>8</v>
      </c>
      <c r="C117" s="0" t="n">
        <v>19</v>
      </c>
      <c r="D117" s="0" t="s">
        <v>28</v>
      </c>
      <c r="E117" s="0" t="s">
        <v>28</v>
      </c>
      <c r="G117" s="0" t="e">
        <f aca="false">ROUNDUP((D117+E117)/2,0)</f>
        <v>#VALUE!</v>
      </c>
      <c r="U117" s="0" t="e">
        <f aca="false">IF(G117&lt;65,65-G117,0)</f>
        <v>#VALUE!</v>
      </c>
      <c r="V117" s="0" t="e">
        <f aca="false">IF(G117&gt;65,G117-65,0)</f>
        <v>#VALUE!</v>
      </c>
    </row>
    <row r="118" customFormat="false" ht="12.75" hidden="false" customHeight="false" outlineLevel="0" collapsed="false">
      <c r="A118" s="0" t="n">
        <v>1896</v>
      </c>
      <c r="B118" s="0" t="n">
        <v>8</v>
      </c>
      <c r="C118" s="0" t="n">
        <v>20</v>
      </c>
      <c r="D118" s="0" t="s">
        <v>28</v>
      </c>
      <c r="E118" s="0" t="s">
        <v>28</v>
      </c>
      <c r="G118" s="0" t="e">
        <f aca="false">ROUNDUP((D118+E118)/2,0)</f>
        <v>#VALUE!</v>
      </c>
      <c r="U118" s="0" t="e">
        <f aca="false">IF(G118&lt;65,65-G118,0)</f>
        <v>#VALUE!</v>
      </c>
      <c r="V118" s="0" t="e">
        <f aca="false">IF(G118&gt;65,G118-65,0)</f>
        <v>#VALUE!</v>
      </c>
    </row>
    <row r="119" customFormat="false" ht="12.75" hidden="false" customHeight="false" outlineLevel="0" collapsed="false">
      <c r="A119" s="0" t="n">
        <v>1896</v>
      </c>
      <c r="B119" s="0" t="n">
        <v>8</v>
      </c>
      <c r="C119" s="0" t="n">
        <v>21</v>
      </c>
      <c r="D119" s="0" t="s">
        <v>28</v>
      </c>
      <c r="E119" s="0" t="s">
        <v>28</v>
      </c>
      <c r="G119" s="0" t="e">
        <f aca="false">ROUNDUP((D119+E119)/2,0)</f>
        <v>#VALUE!</v>
      </c>
      <c r="U119" s="0" t="e">
        <f aca="false">IF(G119&lt;65,65-G119,0)</f>
        <v>#VALUE!</v>
      </c>
      <c r="V119" s="0" t="e">
        <f aca="false">IF(G119&gt;65,G119-65,0)</f>
        <v>#VALUE!</v>
      </c>
    </row>
    <row r="120" customFormat="false" ht="12.75" hidden="false" customHeight="false" outlineLevel="0" collapsed="false">
      <c r="A120" s="0" t="n">
        <v>1896</v>
      </c>
      <c r="B120" s="0" t="n">
        <v>8</v>
      </c>
      <c r="C120" s="0" t="n">
        <v>22</v>
      </c>
      <c r="D120" s="0" t="s">
        <v>28</v>
      </c>
      <c r="E120" s="0" t="s">
        <v>28</v>
      </c>
      <c r="G120" s="0" t="e">
        <f aca="false">ROUNDUP((D120+E120)/2,0)</f>
        <v>#VALUE!</v>
      </c>
      <c r="U120" s="0" t="e">
        <f aca="false">IF(G120&lt;65,65-G120,0)</f>
        <v>#VALUE!</v>
      </c>
      <c r="V120" s="0" t="e">
        <f aca="false">IF(G120&gt;65,G120-65,0)</f>
        <v>#VALUE!</v>
      </c>
    </row>
    <row r="121" customFormat="false" ht="12.75" hidden="false" customHeight="false" outlineLevel="0" collapsed="false">
      <c r="A121" s="0" t="n">
        <v>1896</v>
      </c>
      <c r="B121" s="0" t="n">
        <v>8</v>
      </c>
      <c r="C121" s="0" t="n">
        <v>23</v>
      </c>
      <c r="D121" s="0" t="s">
        <v>28</v>
      </c>
      <c r="E121" s="0" t="s">
        <v>28</v>
      </c>
      <c r="G121" s="0" t="e">
        <f aca="false">ROUNDUP((D121+E121)/2,0)</f>
        <v>#VALUE!</v>
      </c>
      <c r="U121" s="0" t="e">
        <f aca="false">IF(G121&lt;65,65-G121,0)</f>
        <v>#VALUE!</v>
      </c>
      <c r="V121" s="0" t="e">
        <f aca="false">IF(G121&gt;65,G121-65,0)</f>
        <v>#VALUE!</v>
      </c>
    </row>
    <row r="122" customFormat="false" ht="12.75" hidden="false" customHeight="false" outlineLevel="0" collapsed="false">
      <c r="A122" s="0" t="n">
        <v>1896</v>
      </c>
      <c r="B122" s="0" t="n">
        <v>8</v>
      </c>
      <c r="C122" s="0" t="n">
        <v>24</v>
      </c>
      <c r="D122" s="0" t="s">
        <v>28</v>
      </c>
      <c r="E122" s="0" t="s">
        <v>28</v>
      </c>
      <c r="G122" s="0" t="e">
        <f aca="false">ROUNDUP((D122+E122)/2,0)</f>
        <v>#VALUE!</v>
      </c>
      <c r="U122" s="0" t="e">
        <f aca="false">IF(G122&lt;65,65-G122,0)</f>
        <v>#VALUE!</v>
      </c>
      <c r="V122" s="0" t="e">
        <f aca="false">IF(G122&gt;65,G122-65,0)</f>
        <v>#VALUE!</v>
      </c>
    </row>
    <row r="123" customFormat="false" ht="12.75" hidden="false" customHeight="false" outlineLevel="0" collapsed="false">
      <c r="A123" s="0" t="n">
        <v>1896</v>
      </c>
      <c r="B123" s="0" t="n">
        <v>8</v>
      </c>
      <c r="C123" s="0" t="n">
        <v>25</v>
      </c>
      <c r="D123" s="0" t="s">
        <v>28</v>
      </c>
      <c r="E123" s="0" t="s">
        <v>28</v>
      </c>
      <c r="G123" s="0" t="e">
        <f aca="false">ROUNDUP((D123+E123)/2,0)</f>
        <v>#VALUE!</v>
      </c>
      <c r="U123" s="0" t="e">
        <f aca="false">IF(G123&lt;65,65-G123,0)</f>
        <v>#VALUE!</v>
      </c>
      <c r="V123" s="0" t="e">
        <f aca="false">IF(G123&gt;65,G123-65,0)</f>
        <v>#VALUE!</v>
      </c>
    </row>
    <row r="124" customFormat="false" ht="12.75" hidden="false" customHeight="false" outlineLevel="0" collapsed="false">
      <c r="A124" s="0" t="n">
        <v>1896</v>
      </c>
      <c r="B124" s="0" t="n">
        <v>8</v>
      </c>
      <c r="C124" s="0" t="n">
        <v>26</v>
      </c>
      <c r="D124" s="0" t="s">
        <v>28</v>
      </c>
      <c r="E124" s="0" t="s">
        <v>28</v>
      </c>
      <c r="G124" s="0" t="e">
        <f aca="false">ROUNDUP((D124+E124)/2,0)</f>
        <v>#VALUE!</v>
      </c>
      <c r="U124" s="0" t="e">
        <f aca="false">IF(G124&lt;65,65-G124,0)</f>
        <v>#VALUE!</v>
      </c>
      <c r="V124" s="0" t="e">
        <f aca="false">IF(G124&gt;65,G124-65,0)</f>
        <v>#VALUE!</v>
      </c>
    </row>
    <row r="125" customFormat="false" ht="12.75" hidden="false" customHeight="false" outlineLevel="0" collapsed="false">
      <c r="A125" s="0" t="n">
        <v>1896</v>
      </c>
      <c r="B125" s="0" t="n">
        <v>8</v>
      </c>
      <c r="C125" s="0" t="n">
        <v>27</v>
      </c>
      <c r="D125" s="0" t="s">
        <v>28</v>
      </c>
      <c r="E125" s="0" t="s">
        <v>28</v>
      </c>
      <c r="G125" s="0" t="e">
        <f aca="false">ROUNDUP((D125+E125)/2,0)</f>
        <v>#VALUE!</v>
      </c>
      <c r="U125" s="0" t="e">
        <f aca="false">IF(G125&lt;65,65-G125,0)</f>
        <v>#VALUE!</v>
      </c>
      <c r="V125" s="0" t="e">
        <f aca="false">IF(G125&gt;65,G125-65,0)</f>
        <v>#VALUE!</v>
      </c>
    </row>
    <row r="126" customFormat="false" ht="12.75" hidden="false" customHeight="false" outlineLevel="0" collapsed="false">
      <c r="A126" s="0" t="n">
        <v>1896</v>
      </c>
      <c r="B126" s="0" t="n">
        <v>8</v>
      </c>
      <c r="C126" s="0" t="n">
        <v>28</v>
      </c>
      <c r="D126" s="0" t="s">
        <v>28</v>
      </c>
      <c r="E126" s="0" t="s">
        <v>28</v>
      </c>
      <c r="G126" s="0" t="e">
        <f aca="false">ROUNDUP((D126+E126)/2,0)</f>
        <v>#VALUE!</v>
      </c>
      <c r="U126" s="0" t="e">
        <f aca="false">IF(G126&lt;65,65-G126,0)</f>
        <v>#VALUE!</v>
      </c>
      <c r="V126" s="0" t="e">
        <f aca="false">IF(G126&gt;65,G126-65,0)</f>
        <v>#VALUE!</v>
      </c>
    </row>
    <row r="127" customFormat="false" ht="12.75" hidden="false" customHeight="false" outlineLevel="0" collapsed="false">
      <c r="A127" s="0" t="n">
        <v>1896</v>
      </c>
      <c r="B127" s="0" t="n">
        <v>8</v>
      </c>
      <c r="C127" s="0" t="n">
        <v>29</v>
      </c>
      <c r="D127" s="0" t="s">
        <v>28</v>
      </c>
      <c r="E127" s="0" t="s">
        <v>28</v>
      </c>
      <c r="G127" s="0" t="e">
        <f aca="false">ROUNDUP((D127+E127)/2,0)</f>
        <v>#VALUE!</v>
      </c>
      <c r="U127" s="0" t="e">
        <f aca="false">IF(G127&lt;65,65-G127,0)</f>
        <v>#VALUE!</v>
      </c>
      <c r="V127" s="0" t="e">
        <f aca="false">IF(G127&gt;65,G127-65,0)</f>
        <v>#VALUE!</v>
      </c>
    </row>
    <row r="128" customFormat="false" ht="12.75" hidden="false" customHeight="false" outlineLevel="0" collapsed="false">
      <c r="A128" s="0" t="n">
        <v>1896</v>
      </c>
      <c r="B128" s="0" t="n">
        <v>8</v>
      </c>
      <c r="C128" s="0" t="n">
        <v>30</v>
      </c>
      <c r="D128" s="0" t="s">
        <v>28</v>
      </c>
      <c r="E128" s="0" t="s">
        <v>28</v>
      </c>
      <c r="G128" s="0" t="e">
        <f aca="false">ROUNDUP((D128+E128)/2,0)</f>
        <v>#VALUE!</v>
      </c>
      <c r="U128" s="0" t="e">
        <f aca="false">IF(G128&lt;65,65-G128,0)</f>
        <v>#VALUE!</v>
      </c>
      <c r="V128" s="0" t="e">
        <f aca="false">IF(G128&gt;65,G128-65,0)</f>
        <v>#VALUE!</v>
      </c>
    </row>
    <row r="129" customFormat="false" ht="12.75" hidden="false" customHeight="false" outlineLevel="0" collapsed="false">
      <c r="A129" s="0" t="n">
        <v>1896</v>
      </c>
      <c r="B129" s="0" t="n">
        <v>8</v>
      </c>
      <c r="C129" s="0" t="n">
        <v>31</v>
      </c>
      <c r="D129" s="0" t="s">
        <v>28</v>
      </c>
      <c r="E129" s="0" t="s">
        <v>28</v>
      </c>
      <c r="G129" s="0" t="e">
        <f aca="false">ROUNDUP((D129+E129)/2,0)</f>
        <v>#VALUE!</v>
      </c>
      <c r="H129" s="0" t="n">
        <f aca="false">1+H98</f>
        <v>4</v>
      </c>
      <c r="I129" s="2" t="n">
        <f aca="false">AVERAGE(C99:C129)</f>
        <v>16</v>
      </c>
      <c r="J129" s="2" t="e">
        <f aca="false">AVERAGE(E99:E129)</f>
        <v>#DIV/0!</v>
      </c>
      <c r="K129" s="2" t="e">
        <f aca="false">AVERAGE(G99:G129)</f>
        <v>#VALUE!</v>
      </c>
      <c r="L129" s="2"/>
      <c r="M129" s="0" t="n">
        <f aca="false">COUNT(D99:D129)</f>
        <v>0</v>
      </c>
      <c r="N129" s="0" t="n">
        <f aca="false">COUNTIF((D99:D129),"&gt;=90")</f>
        <v>0</v>
      </c>
      <c r="O129" s="0" t="n">
        <f aca="false">COUNTIF((D99:D129),"&lt;=32")</f>
        <v>0</v>
      </c>
      <c r="P129" s="0" t="n">
        <f aca="false">COUNTIF((D99:D129),"&lt;=0")</f>
        <v>0</v>
      </c>
      <c r="Q129" s="0" t="n">
        <f aca="false">COUNT(E99:E129)</f>
        <v>0</v>
      </c>
      <c r="R129" s="0" t="n">
        <f aca="false">COUNTIF(E99:E129,"&lt;=0")</f>
        <v>0</v>
      </c>
      <c r="S129" s="0" t="n">
        <f aca="false">COUNTIF((E99:E129),"&lt;=32")</f>
        <v>0</v>
      </c>
      <c r="T129" s="2"/>
      <c r="U129" s="0" t="e">
        <f aca="false">IF(G129&lt;65,65-G129,0)</f>
        <v>#VALUE!</v>
      </c>
      <c r="V129" s="0" t="e">
        <f aca="false">IF(G129&gt;65,G129-65,0)</f>
        <v>#VALUE!</v>
      </c>
      <c r="X129" s="3" t="e">
        <f aca="false">SUM(U99:U129)</f>
        <v>#VALUE!</v>
      </c>
      <c r="Y129" s="3" t="e">
        <f aca="false">SUM(V99:V129)</f>
        <v>#VALUE!</v>
      </c>
      <c r="Z129" s="3" t="n">
        <f aca="false">SUM(W99:W129)</f>
        <v>0</v>
      </c>
    </row>
    <row r="130" customFormat="false" ht="12.75" hidden="false" customHeight="false" outlineLevel="0" collapsed="false">
      <c r="A130" s="0" t="n">
        <v>1896</v>
      </c>
      <c r="B130" s="0" t="n">
        <v>9</v>
      </c>
      <c r="C130" s="0" t="n">
        <v>1</v>
      </c>
      <c r="D130" s="0" t="n">
        <v>75</v>
      </c>
      <c r="E130" s="0" t="n">
        <v>46</v>
      </c>
      <c r="G130" s="0" t="n">
        <f aca="false">ROUNDUP((D130+E130)/2,0)</f>
        <v>61</v>
      </c>
      <c r="U130" s="0" t="n">
        <f aca="false">IF(G130&lt;65,65-G130,0)</f>
        <v>4</v>
      </c>
      <c r="V130" s="0" t="n">
        <f aca="false">IF(G130&gt;65,G130-65,0)</f>
        <v>0</v>
      </c>
    </row>
    <row r="131" customFormat="false" ht="12.75" hidden="false" customHeight="false" outlineLevel="0" collapsed="false">
      <c r="A131" s="0" t="n">
        <v>1896</v>
      </c>
      <c r="B131" s="0" t="n">
        <v>9</v>
      </c>
      <c r="C131" s="0" t="n">
        <v>2</v>
      </c>
      <c r="D131" s="0" t="n">
        <v>70</v>
      </c>
      <c r="E131" s="0" t="n">
        <v>57</v>
      </c>
      <c r="G131" s="0" t="n">
        <f aca="false">ROUNDUP((D131+E131)/2,0)</f>
        <v>64</v>
      </c>
      <c r="U131" s="0" t="n">
        <f aca="false">IF(G131&lt;65,65-G131,0)</f>
        <v>1</v>
      </c>
      <c r="V131" s="0" t="n">
        <f aca="false">IF(G131&gt;65,G131-65,0)</f>
        <v>0</v>
      </c>
    </row>
    <row r="132" customFormat="false" ht="12.75" hidden="false" customHeight="false" outlineLevel="0" collapsed="false">
      <c r="A132" s="0" t="n">
        <v>1896</v>
      </c>
      <c r="B132" s="0" t="n">
        <v>9</v>
      </c>
      <c r="C132" s="0" t="n">
        <v>3</v>
      </c>
      <c r="D132" s="0" t="n">
        <v>63</v>
      </c>
      <c r="E132" s="0" t="n">
        <v>51</v>
      </c>
      <c r="G132" s="0" t="n">
        <f aca="false">ROUNDUP((D132+E132)/2,0)</f>
        <v>57</v>
      </c>
      <c r="U132" s="0" t="n">
        <f aca="false">IF(G132&lt;65,65-G132,0)</f>
        <v>8</v>
      </c>
      <c r="V132" s="0" t="n">
        <f aca="false">IF(G132&gt;65,G132-65,0)</f>
        <v>0</v>
      </c>
    </row>
    <row r="133" customFormat="false" ht="12.75" hidden="false" customHeight="false" outlineLevel="0" collapsed="false">
      <c r="A133" s="0" t="n">
        <v>1896</v>
      </c>
      <c r="B133" s="0" t="n">
        <v>9</v>
      </c>
      <c r="C133" s="0" t="n">
        <v>4</v>
      </c>
      <c r="D133" s="0" t="n">
        <v>62</v>
      </c>
      <c r="E133" s="0" t="n">
        <v>41</v>
      </c>
      <c r="G133" s="0" t="n">
        <f aca="false">ROUNDUP((D133+E133)/2,0)</f>
        <v>52</v>
      </c>
      <c r="U133" s="0" t="n">
        <f aca="false">IF(G133&lt;65,65-G133,0)</f>
        <v>13</v>
      </c>
      <c r="V133" s="0" t="n">
        <f aca="false">IF(G133&gt;65,G133-65,0)</f>
        <v>0</v>
      </c>
    </row>
    <row r="134" customFormat="false" ht="12.75" hidden="false" customHeight="false" outlineLevel="0" collapsed="false">
      <c r="A134" s="0" t="n">
        <v>1896</v>
      </c>
      <c r="B134" s="0" t="n">
        <v>9</v>
      </c>
      <c r="C134" s="0" t="n">
        <v>5</v>
      </c>
      <c r="D134" s="0" t="n">
        <v>62</v>
      </c>
      <c r="E134" s="0" t="n">
        <v>49</v>
      </c>
      <c r="G134" s="0" t="n">
        <f aca="false">ROUNDUP((D134+E134)/2,0)</f>
        <v>56</v>
      </c>
      <c r="U134" s="0" t="n">
        <f aca="false">IF(G134&lt;65,65-G134,0)</f>
        <v>9</v>
      </c>
      <c r="V134" s="0" t="n">
        <f aca="false">IF(G134&gt;65,G134-65,0)</f>
        <v>0</v>
      </c>
    </row>
    <row r="135" customFormat="false" ht="12.75" hidden="false" customHeight="false" outlineLevel="0" collapsed="false">
      <c r="A135" s="0" t="n">
        <v>1896</v>
      </c>
      <c r="B135" s="0" t="n">
        <v>9</v>
      </c>
      <c r="C135" s="0" t="n">
        <v>6</v>
      </c>
      <c r="D135" s="0" t="n">
        <v>66</v>
      </c>
      <c r="E135" s="0" t="n">
        <v>51</v>
      </c>
      <c r="G135" s="0" t="n">
        <f aca="false">ROUNDUP((D135+E135)/2,0)</f>
        <v>59</v>
      </c>
      <c r="U135" s="0" t="n">
        <f aca="false">IF(G135&lt;65,65-G135,0)</f>
        <v>6</v>
      </c>
      <c r="V135" s="0" t="n">
        <f aca="false">IF(G135&gt;65,G135-65,0)</f>
        <v>0</v>
      </c>
    </row>
    <row r="136" customFormat="false" ht="12.75" hidden="false" customHeight="false" outlineLevel="0" collapsed="false">
      <c r="A136" s="0" t="n">
        <v>1896</v>
      </c>
      <c r="B136" s="0" t="n">
        <v>9</v>
      </c>
      <c r="C136" s="0" t="n">
        <v>7</v>
      </c>
      <c r="D136" s="0" t="n">
        <v>73</v>
      </c>
      <c r="E136" s="0" t="n">
        <v>48</v>
      </c>
      <c r="G136" s="0" t="n">
        <f aca="false">ROUNDUP((D136+E136)/2,0)</f>
        <v>61</v>
      </c>
      <c r="U136" s="0" t="n">
        <f aca="false">IF(G136&lt;65,65-G136,0)</f>
        <v>4</v>
      </c>
      <c r="V136" s="0" t="n">
        <f aca="false">IF(G136&gt;65,G136-65,0)</f>
        <v>0</v>
      </c>
    </row>
    <row r="137" customFormat="false" ht="12.75" hidden="false" customHeight="false" outlineLevel="0" collapsed="false">
      <c r="A137" s="0" t="n">
        <v>1896</v>
      </c>
      <c r="B137" s="0" t="n">
        <v>9</v>
      </c>
      <c r="C137" s="0" t="n">
        <v>8</v>
      </c>
      <c r="D137" s="0" t="n">
        <v>78</v>
      </c>
      <c r="E137" s="0" t="n">
        <v>58</v>
      </c>
      <c r="G137" s="0" t="n">
        <f aca="false">ROUNDUP((D137+E137)/2,0)</f>
        <v>68</v>
      </c>
      <c r="U137" s="0" t="n">
        <f aca="false">IF(G137&lt;65,65-G137,0)</f>
        <v>0</v>
      </c>
      <c r="V137" s="0" t="n">
        <f aca="false">IF(G137&gt;65,G137-65,0)</f>
        <v>3</v>
      </c>
    </row>
    <row r="138" customFormat="false" ht="12.75" hidden="false" customHeight="false" outlineLevel="0" collapsed="false">
      <c r="A138" s="0" t="n">
        <v>1896</v>
      </c>
      <c r="B138" s="0" t="n">
        <v>9</v>
      </c>
      <c r="C138" s="0" t="n">
        <v>9</v>
      </c>
      <c r="D138" s="0" t="n">
        <v>84</v>
      </c>
      <c r="E138" s="0" t="n">
        <v>64</v>
      </c>
      <c r="G138" s="0" t="n">
        <f aca="false">ROUNDUP((D138+E138)/2,0)</f>
        <v>74</v>
      </c>
      <c r="U138" s="0" t="n">
        <f aca="false">IF(G138&lt;65,65-G138,0)</f>
        <v>0</v>
      </c>
      <c r="V138" s="0" t="n">
        <f aca="false">IF(G138&gt;65,G138-65,0)</f>
        <v>9</v>
      </c>
    </row>
    <row r="139" customFormat="false" ht="12.75" hidden="false" customHeight="false" outlineLevel="0" collapsed="false">
      <c r="A139" s="0" t="n">
        <v>1896</v>
      </c>
      <c r="B139" s="0" t="n">
        <v>9</v>
      </c>
      <c r="C139" s="0" t="n">
        <v>10</v>
      </c>
      <c r="D139" s="0" t="n">
        <v>68</v>
      </c>
      <c r="E139" s="0" t="n">
        <v>55</v>
      </c>
      <c r="G139" s="0" t="n">
        <f aca="false">ROUNDUP((D139+E139)/2,0)</f>
        <v>62</v>
      </c>
      <c r="U139" s="0" t="n">
        <f aca="false">IF(G139&lt;65,65-G139,0)</f>
        <v>3</v>
      </c>
      <c r="V139" s="0" t="n">
        <f aca="false">IF(G139&gt;65,G139-65,0)</f>
        <v>0</v>
      </c>
    </row>
    <row r="140" customFormat="false" ht="12.75" hidden="false" customHeight="false" outlineLevel="0" collapsed="false">
      <c r="A140" s="0" t="n">
        <v>1896</v>
      </c>
      <c r="B140" s="0" t="n">
        <v>9</v>
      </c>
      <c r="C140" s="0" t="n">
        <v>11</v>
      </c>
      <c r="D140" s="0" t="n">
        <v>63</v>
      </c>
      <c r="E140" s="0" t="n">
        <v>49</v>
      </c>
      <c r="G140" s="0" t="n">
        <f aca="false">ROUNDUP((D140+E140)/2,0)</f>
        <v>56</v>
      </c>
      <c r="U140" s="0" t="n">
        <f aca="false">IF(G140&lt;65,65-G140,0)</f>
        <v>9</v>
      </c>
      <c r="V140" s="0" t="n">
        <f aca="false">IF(G140&gt;65,G140-65,0)</f>
        <v>0</v>
      </c>
    </row>
    <row r="141" customFormat="false" ht="12.75" hidden="false" customHeight="false" outlineLevel="0" collapsed="false">
      <c r="A141" s="0" t="n">
        <v>1896</v>
      </c>
      <c r="B141" s="0" t="n">
        <v>9</v>
      </c>
      <c r="C141" s="0" t="n">
        <v>12</v>
      </c>
      <c r="D141" s="0" t="n">
        <v>62</v>
      </c>
      <c r="E141" s="0" t="n">
        <v>56</v>
      </c>
      <c r="G141" s="0" t="n">
        <f aca="false">ROUNDUP((D141+E141)/2,0)</f>
        <v>59</v>
      </c>
      <c r="U141" s="0" t="n">
        <f aca="false">IF(G141&lt;65,65-G141,0)</f>
        <v>6</v>
      </c>
      <c r="V141" s="0" t="n">
        <f aca="false">IF(G141&gt;65,G141-65,0)</f>
        <v>0</v>
      </c>
    </row>
    <row r="142" customFormat="false" ht="12.75" hidden="false" customHeight="false" outlineLevel="0" collapsed="false">
      <c r="A142" s="0" t="n">
        <v>1896</v>
      </c>
      <c r="B142" s="0" t="n">
        <v>9</v>
      </c>
      <c r="C142" s="0" t="n">
        <v>13</v>
      </c>
      <c r="D142" s="0" t="n">
        <v>67</v>
      </c>
      <c r="E142" s="0" t="n">
        <v>55</v>
      </c>
      <c r="G142" s="0" t="n">
        <f aca="false">ROUNDUP((D142+E142)/2,0)</f>
        <v>61</v>
      </c>
      <c r="U142" s="0" t="n">
        <f aca="false">IF(G142&lt;65,65-G142,0)</f>
        <v>4</v>
      </c>
      <c r="V142" s="0" t="n">
        <f aca="false">IF(G142&gt;65,G142-65,0)</f>
        <v>0</v>
      </c>
    </row>
    <row r="143" customFormat="false" ht="12.75" hidden="false" customHeight="false" outlineLevel="0" collapsed="false">
      <c r="A143" s="0" t="n">
        <v>1896</v>
      </c>
      <c r="B143" s="0" t="n">
        <v>9</v>
      </c>
      <c r="C143" s="0" t="n">
        <v>14</v>
      </c>
      <c r="D143" s="0" t="n">
        <v>67</v>
      </c>
      <c r="E143" s="0" t="n">
        <v>60</v>
      </c>
      <c r="G143" s="0" t="n">
        <f aca="false">ROUNDUP((D143+E143)/2,0)</f>
        <v>64</v>
      </c>
      <c r="U143" s="0" t="n">
        <f aca="false">IF(G143&lt;65,65-G143,0)</f>
        <v>1</v>
      </c>
      <c r="V143" s="0" t="n">
        <f aca="false">IF(G143&gt;65,G143-65,0)</f>
        <v>0</v>
      </c>
    </row>
    <row r="144" customFormat="false" ht="12.75" hidden="false" customHeight="false" outlineLevel="0" collapsed="false">
      <c r="A144" s="0" t="n">
        <v>1896</v>
      </c>
      <c r="B144" s="0" t="n">
        <v>9</v>
      </c>
      <c r="C144" s="0" t="n">
        <v>15</v>
      </c>
      <c r="D144" s="0" t="n">
        <v>57</v>
      </c>
      <c r="E144" s="0" t="n">
        <v>50</v>
      </c>
      <c r="G144" s="0" t="n">
        <f aca="false">ROUNDUP((D144+E144)/2,0)</f>
        <v>54</v>
      </c>
      <c r="U144" s="0" t="n">
        <f aca="false">IF(G144&lt;65,65-G144,0)</f>
        <v>11</v>
      </c>
      <c r="V144" s="0" t="n">
        <f aca="false">IF(G144&gt;65,G144-65,0)</f>
        <v>0</v>
      </c>
    </row>
    <row r="145" customFormat="false" ht="12.75" hidden="false" customHeight="false" outlineLevel="0" collapsed="false">
      <c r="A145" s="0" t="n">
        <v>1896</v>
      </c>
      <c r="B145" s="0" t="n">
        <v>9</v>
      </c>
      <c r="C145" s="0" t="n">
        <v>16</v>
      </c>
      <c r="D145" s="0" t="n">
        <v>58</v>
      </c>
      <c r="E145" s="0" t="n">
        <v>45</v>
      </c>
      <c r="G145" s="0" t="n">
        <f aca="false">ROUNDUP((D145+E145)/2,0)</f>
        <v>52</v>
      </c>
      <c r="U145" s="0" t="n">
        <f aca="false">IF(G145&lt;65,65-G145,0)</f>
        <v>13</v>
      </c>
      <c r="V145" s="0" t="n">
        <f aca="false">IF(G145&gt;65,G145-65,0)</f>
        <v>0</v>
      </c>
    </row>
    <row r="146" customFormat="false" ht="12.75" hidden="false" customHeight="false" outlineLevel="0" collapsed="false">
      <c r="A146" s="0" t="n">
        <v>1896</v>
      </c>
      <c r="B146" s="0" t="n">
        <v>9</v>
      </c>
      <c r="C146" s="0" t="n">
        <v>17</v>
      </c>
      <c r="D146" s="0" t="n">
        <v>66</v>
      </c>
      <c r="E146" s="0" t="n">
        <v>50</v>
      </c>
      <c r="G146" s="0" t="n">
        <f aca="false">ROUNDUP((D146+E146)/2,0)</f>
        <v>58</v>
      </c>
      <c r="U146" s="0" t="n">
        <f aca="false">IF(G146&lt;65,65-G146,0)</f>
        <v>7</v>
      </c>
      <c r="V146" s="0" t="n">
        <f aca="false">IF(G146&gt;65,G146-65,0)</f>
        <v>0</v>
      </c>
    </row>
    <row r="147" customFormat="false" ht="12.75" hidden="false" customHeight="false" outlineLevel="0" collapsed="false">
      <c r="A147" s="0" t="n">
        <v>1896</v>
      </c>
      <c r="B147" s="0" t="n">
        <v>9</v>
      </c>
      <c r="C147" s="0" t="n">
        <v>18</v>
      </c>
      <c r="D147" s="0" t="n">
        <v>60</v>
      </c>
      <c r="E147" s="0" t="n">
        <v>47</v>
      </c>
      <c r="G147" s="0" t="n">
        <f aca="false">ROUNDUP((D147+E147)/2,0)</f>
        <v>54</v>
      </c>
      <c r="U147" s="0" t="n">
        <f aca="false">IF(G147&lt;65,65-G147,0)</f>
        <v>11</v>
      </c>
      <c r="V147" s="0" t="n">
        <f aca="false">IF(G147&gt;65,G147-65,0)</f>
        <v>0</v>
      </c>
    </row>
    <row r="148" customFormat="false" ht="12.75" hidden="false" customHeight="false" outlineLevel="0" collapsed="false">
      <c r="A148" s="0" t="n">
        <v>1896</v>
      </c>
      <c r="B148" s="0" t="n">
        <v>9</v>
      </c>
      <c r="C148" s="0" t="n">
        <v>19</v>
      </c>
      <c r="D148" s="0" t="n">
        <v>55</v>
      </c>
      <c r="E148" s="0" t="n">
        <v>43</v>
      </c>
      <c r="G148" s="0" t="n">
        <f aca="false">ROUNDUP((D148+E148)/2,0)</f>
        <v>49</v>
      </c>
      <c r="U148" s="0" t="n">
        <f aca="false">IF(G148&lt;65,65-G148,0)</f>
        <v>16</v>
      </c>
      <c r="V148" s="0" t="n">
        <f aca="false">IF(G148&gt;65,G148-65,0)</f>
        <v>0</v>
      </c>
    </row>
    <row r="149" customFormat="false" ht="12.75" hidden="false" customHeight="false" outlineLevel="0" collapsed="false">
      <c r="A149" s="0" t="n">
        <v>1896</v>
      </c>
      <c r="B149" s="0" t="n">
        <v>9</v>
      </c>
      <c r="C149" s="0" t="n">
        <v>20</v>
      </c>
      <c r="D149" s="0" t="n">
        <v>54</v>
      </c>
      <c r="E149" s="0" t="n">
        <v>36</v>
      </c>
      <c r="G149" s="0" t="n">
        <f aca="false">ROUNDUP((D149+E149)/2,0)</f>
        <v>45</v>
      </c>
      <c r="U149" s="0" t="n">
        <f aca="false">IF(G149&lt;65,65-G149,0)</f>
        <v>20</v>
      </c>
      <c r="V149" s="0" t="n">
        <f aca="false">IF(G149&gt;65,G149-65,0)</f>
        <v>0</v>
      </c>
    </row>
    <row r="150" customFormat="false" ht="12.75" hidden="false" customHeight="false" outlineLevel="0" collapsed="false">
      <c r="A150" s="0" t="n">
        <v>1896</v>
      </c>
      <c r="B150" s="0" t="n">
        <v>9</v>
      </c>
      <c r="C150" s="0" t="n">
        <v>21</v>
      </c>
      <c r="D150" s="0" t="n">
        <v>60</v>
      </c>
      <c r="E150" s="0" t="n">
        <v>48</v>
      </c>
      <c r="G150" s="0" t="n">
        <f aca="false">ROUNDUP((D150+E150)/2,0)</f>
        <v>54</v>
      </c>
      <c r="U150" s="0" t="n">
        <f aca="false">IF(G150&lt;65,65-G150,0)</f>
        <v>11</v>
      </c>
      <c r="V150" s="0" t="n">
        <f aca="false">IF(G150&gt;65,G150-65,0)</f>
        <v>0</v>
      </c>
    </row>
    <row r="151" customFormat="false" ht="12.75" hidden="false" customHeight="false" outlineLevel="0" collapsed="false">
      <c r="A151" s="0" t="n">
        <v>1896</v>
      </c>
      <c r="B151" s="0" t="n">
        <v>9</v>
      </c>
      <c r="C151" s="0" t="n">
        <v>22</v>
      </c>
      <c r="D151" s="0" t="n">
        <v>54</v>
      </c>
      <c r="E151" s="0" t="n">
        <v>34</v>
      </c>
      <c r="G151" s="0" t="n">
        <f aca="false">ROUNDUP((D151+E151)/2,0)</f>
        <v>44</v>
      </c>
      <c r="U151" s="0" t="n">
        <f aca="false">IF(G151&lt;65,65-G151,0)</f>
        <v>21</v>
      </c>
      <c r="V151" s="0" t="n">
        <f aca="false">IF(G151&gt;65,G151-65,0)</f>
        <v>0</v>
      </c>
    </row>
    <row r="152" customFormat="false" ht="12.75" hidden="false" customHeight="false" outlineLevel="0" collapsed="false">
      <c r="A152" s="0" t="n">
        <v>1896</v>
      </c>
      <c r="B152" s="0" t="n">
        <v>9</v>
      </c>
      <c r="C152" s="0" t="n">
        <v>23</v>
      </c>
      <c r="D152" s="0" t="n">
        <v>66</v>
      </c>
      <c r="E152" s="0" t="n">
        <v>37</v>
      </c>
      <c r="G152" s="0" t="n">
        <f aca="false">ROUNDUP((D152+E152)/2,0)</f>
        <v>52</v>
      </c>
      <c r="U152" s="0" t="n">
        <f aca="false">IF(G152&lt;65,65-G152,0)</f>
        <v>13</v>
      </c>
      <c r="V152" s="0" t="n">
        <f aca="false">IF(G152&gt;65,G152-65,0)</f>
        <v>0</v>
      </c>
    </row>
    <row r="153" customFormat="false" ht="12.75" hidden="false" customHeight="false" outlineLevel="0" collapsed="false">
      <c r="A153" s="0" t="n">
        <v>1896</v>
      </c>
      <c r="B153" s="0" t="n">
        <v>9</v>
      </c>
      <c r="C153" s="0" t="n">
        <v>24</v>
      </c>
      <c r="D153" s="0" t="n">
        <v>71</v>
      </c>
      <c r="E153" s="0" t="n">
        <v>47</v>
      </c>
      <c r="G153" s="0" t="n">
        <f aca="false">ROUNDUP((D153+E153)/2,0)</f>
        <v>59</v>
      </c>
      <c r="U153" s="0" t="n">
        <f aca="false">IF(G153&lt;65,65-G153,0)</f>
        <v>6</v>
      </c>
      <c r="V153" s="0" t="n">
        <f aca="false">IF(G153&gt;65,G153-65,0)</f>
        <v>0</v>
      </c>
    </row>
    <row r="154" customFormat="false" ht="12.75" hidden="false" customHeight="false" outlineLevel="0" collapsed="false">
      <c r="A154" s="0" t="n">
        <v>1896</v>
      </c>
      <c r="B154" s="0" t="n">
        <v>9</v>
      </c>
      <c r="C154" s="0" t="n">
        <v>25</v>
      </c>
      <c r="D154" s="0" t="n">
        <v>69</v>
      </c>
      <c r="E154" s="0" t="n">
        <v>55</v>
      </c>
      <c r="G154" s="0" t="n">
        <f aca="false">ROUNDUP((D154+E154)/2,0)</f>
        <v>62</v>
      </c>
      <c r="U154" s="0" t="n">
        <f aca="false">IF(G154&lt;65,65-G154,0)</f>
        <v>3</v>
      </c>
      <c r="V154" s="0" t="n">
        <f aca="false">IF(G154&gt;65,G154-65,0)</f>
        <v>0</v>
      </c>
    </row>
    <row r="155" customFormat="false" ht="12.75" hidden="false" customHeight="false" outlineLevel="0" collapsed="false">
      <c r="A155" s="0" t="n">
        <v>1896</v>
      </c>
      <c r="B155" s="0" t="n">
        <v>9</v>
      </c>
      <c r="C155" s="0" t="n">
        <v>26</v>
      </c>
      <c r="D155" s="0" t="n">
        <v>57</v>
      </c>
      <c r="E155" s="0" t="n">
        <v>44</v>
      </c>
      <c r="G155" s="0" t="n">
        <f aca="false">ROUNDUP((D155+E155)/2,0)</f>
        <v>51</v>
      </c>
      <c r="U155" s="0" t="n">
        <f aca="false">IF(G155&lt;65,65-G155,0)</f>
        <v>14</v>
      </c>
      <c r="V155" s="0" t="n">
        <f aca="false">IF(G155&gt;65,G155-65,0)</f>
        <v>0</v>
      </c>
    </row>
    <row r="156" customFormat="false" ht="12.75" hidden="false" customHeight="false" outlineLevel="0" collapsed="false">
      <c r="A156" s="0" t="n">
        <v>1896</v>
      </c>
      <c r="B156" s="0" t="n">
        <v>9</v>
      </c>
      <c r="C156" s="0" t="n">
        <v>27</v>
      </c>
      <c r="D156" s="0" t="n">
        <v>59</v>
      </c>
      <c r="E156" s="0" t="n">
        <v>35</v>
      </c>
      <c r="G156" s="0" t="n">
        <f aca="false">ROUNDUP((D156+E156)/2,0)</f>
        <v>47</v>
      </c>
      <c r="U156" s="0" t="n">
        <f aca="false">IF(G156&lt;65,65-G156,0)</f>
        <v>18</v>
      </c>
      <c r="V156" s="0" t="n">
        <f aca="false">IF(G156&gt;65,G156-65,0)</f>
        <v>0</v>
      </c>
    </row>
    <row r="157" customFormat="false" ht="12.75" hidden="false" customHeight="false" outlineLevel="0" collapsed="false">
      <c r="A157" s="0" t="n">
        <v>1896</v>
      </c>
      <c r="B157" s="0" t="n">
        <v>9</v>
      </c>
      <c r="C157" s="0" t="n">
        <v>28</v>
      </c>
      <c r="D157" s="0" t="n">
        <v>66</v>
      </c>
      <c r="E157" s="0" t="n">
        <v>38</v>
      </c>
      <c r="G157" s="0" t="n">
        <f aca="false">ROUNDUP((D157+E157)/2,0)</f>
        <v>52</v>
      </c>
      <c r="U157" s="0" t="n">
        <f aca="false">IF(G157&lt;65,65-G157,0)</f>
        <v>13</v>
      </c>
      <c r="V157" s="0" t="n">
        <f aca="false">IF(G157&gt;65,G157-65,0)</f>
        <v>0</v>
      </c>
    </row>
    <row r="158" customFormat="false" ht="12.75" hidden="false" customHeight="false" outlineLevel="0" collapsed="false">
      <c r="A158" s="0" t="n">
        <v>1896</v>
      </c>
      <c r="B158" s="0" t="n">
        <v>9</v>
      </c>
      <c r="C158" s="0" t="n">
        <v>29</v>
      </c>
      <c r="D158" s="0" t="n">
        <v>57</v>
      </c>
      <c r="E158" s="0" t="n">
        <v>45</v>
      </c>
      <c r="G158" s="0" t="n">
        <f aca="false">ROUNDUP((D158+E158)/2,0)</f>
        <v>51</v>
      </c>
      <c r="U158" s="0" t="n">
        <f aca="false">IF(G158&lt;65,65-G158,0)</f>
        <v>14</v>
      </c>
      <c r="V158" s="0" t="n">
        <f aca="false">IF(G158&gt;65,G158-65,0)</f>
        <v>0</v>
      </c>
    </row>
    <row r="159" customFormat="false" ht="12.75" hidden="false" customHeight="false" outlineLevel="0" collapsed="false">
      <c r="A159" s="0" t="n">
        <v>1896</v>
      </c>
      <c r="B159" s="0" t="n">
        <v>9</v>
      </c>
      <c r="C159" s="0" t="n">
        <v>30</v>
      </c>
      <c r="D159" s="0" t="n">
        <v>68</v>
      </c>
      <c r="E159" s="0" t="n">
        <v>45</v>
      </c>
      <c r="G159" s="0" t="n">
        <f aca="false">ROUNDUP((D159+E159)/2,0)</f>
        <v>57</v>
      </c>
      <c r="H159" s="0" t="n">
        <f aca="false">1+H129</f>
        <v>5</v>
      </c>
      <c r="I159" s="2" t="n">
        <f aca="false">AVERAGE(C130:C159)</f>
        <v>15.5</v>
      </c>
      <c r="J159" s="2" t="n">
        <f aca="false">AVERAGE(C130:C159)</f>
        <v>15.5</v>
      </c>
      <c r="K159" s="2" t="n">
        <f aca="false">AVERAGE(C130:C159)</f>
        <v>15.5</v>
      </c>
      <c r="L159" s="2"/>
      <c r="M159" s="0" t="n">
        <f aca="false">COUNT(D130:D159)</f>
        <v>30</v>
      </c>
      <c r="N159" s="0" t="n">
        <f aca="false">COUNTIF((D130:D159),"&gt;=90")</f>
        <v>0</v>
      </c>
      <c r="O159" s="0" t="n">
        <f aca="false">COUNTIF((D130:D159),"&lt;=32")</f>
        <v>0</v>
      </c>
      <c r="P159" s="0" t="n">
        <f aca="false">COUNTIF((D130:D159),"&lt;=0")</f>
        <v>0</v>
      </c>
      <c r="Q159" s="0" t="n">
        <f aca="false">COUNT(E130:E159)</f>
        <v>30</v>
      </c>
      <c r="R159" s="0" t="n">
        <f aca="false">COUNTIF(E130:E159,"&lt;=0")</f>
        <v>0</v>
      </c>
      <c r="S159" s="0" t="n">
        <f aca="false">COUNTIF((E130:E159),"&lt;=32")</f>
        <v>0</v>
      </c>
      <c r="T159" s="2"/>
      <c r="U159" s="0" t="n">
        <f aca="false">IF(G159&lt;65,65-G159,0)</f>
        <v>8</v>
      </c>
      <c r="V159" s="0" t="n">
        <f aca="false">IF(G159&gt;65,G159-65,0)</f>
        <v>0</v>
      </c>
      <c r="X159" s="3" t="n">
        <f aca="false">SUM(U130:U159)</f>
        <v>267</v>
      </c>
      <c r="Y159" s="3" t="n">
        <f aca="false">SUM(V130:V159)</f>
        <v>12</v>
      </c>
    </row>
    <row r="160" customFormat="false" ht="12.75" hidden="false" customHeight="false" outlineLevel="0" collapsed="false">
      <c r="A160" s="0" t="n">
        <v>1896</v>
      </c>
      <c r="B160" s="0" t="n">
        <v>10</v>
      </c>
      <c r="C160" s="0" t="n">
        <v>1</v>
      </c>
      <c r="D160" s="0" t="s">
        <v>28</v>
      </c>
      <c r="E160" s="0" t="s">
        <v>28</v>
      </c>
      <c r="G160" s="0" t="e">
        <f aca="false">ROUNDUP((D160+E160)/2,0)</f>
        <v>#VALUE!</v>
      </c>
      <c r="U160" s="0" t="e">
        <f aca="false">IF(G160&lt;65,65-G160,0)</f>
        <v>#VALUE!</v>
      </c>
      <c r="V160" s="0" t="e">
        <f aca="false">IF(G160&gt;65,G160-65,0)</f>
        <v>#VALUE!</v>
      </c>
      <c r="Z160" s="3" t="n">
        <f aca="false">SUM(W130:W160)</f>
        <v>0</v>
      </c>
    </row>
    <row r="161" customFormat="false" ht="12.75" hidden="false" customHeight="false" outlineLevel="0" collapsed="false">
      <c r="A161" s="0" t="n">
        <v>1896</v>
      </c>
      <c r="B161" s="0" t="n">
        <v>10</v>
      </c>
      <c r="C161" s="0" t="n">
        <v>2</v>
      </c>
      <c r="D161" s="0" t="s">
        <v>28</v>
      </c>
      <c r="E161" s="0" t="s">
        <v>28</v>
      </c>
      <c r="G161" s="0" t="e">
        <f aca="false">ROUNDUP((D161+E161)/2,0)</f>
        <v>#VALUE!</v>
      </c>
      <c r="U161" s="0" t="e">
        <f aca="false">IF(G161&lt;65,65-G161,0)</f>
        <v>#VALUE!</v>
      </c>
      <c r="V161" s="0" t="e">
        <f aca="false">IF(G161&gt;65,G161-65,0)</f>
        <v>#VALUE!</v>
      </c>
    </row>
    <row r="162" customFormat="false" ht="12.75" hidden="false" customHeight="false" outlineLevel="0" collapsed="false">
      <c r="A162" s="0" t="n">
        <v>1896</v>
      </c>
      <c r="B162" s="0" t="n">
        <v>10</v>
      </c>
      <c r="C162" s="0" t="n">
        <v>3</v>
      </c>
      <c r="D162" s="0" t="s">
        <v>28</v>
      </c>
      <c r="E162" s="0" t="s">
        <v>28</v>
      </c>
      <c r="G162" s="0" t="e">
        <f aca="false">ROUNDUP((D162+E162)/2,0)</f>
        <v>#VALUE!</v>
      </c>
      <c r="U162" s="0" t="e">
        <f aca="false">IF(G162&lt;65,65-G162,0)</f>
        <v>#VALUE!</v>
      </c>
      <c r="V162" s="0" t="e">
        <f aca="false">IF(G162&gt;65,G162-65,0)</f>
        <v>#VALUE!</v>
      </c>
    </row>
    <row r="163" customFormat="false" ht="12.75" hidden="false" customHeight="false" outlineLevel="0" collapsed="false">
      <c r="A163" s="0" t="n">
        <v>1896</v>
      </c>
      <c r="B163" s="0" t="n">
        <v>10</v>
      </c>
      <c r="C163" s="0" t="n">
        <v>4</v>
      </c>
      <c r="D163" s="0" t="s">
        <v>28</v>
      </c>
      <c r="E163" s="0" t="s">
        <v>28</v>
      </c>
      <c r="G163" s="0" t="e">
        <f aca="false">ROUNDUP((D163+E163)/2,0)</f>
        <v>#VALUE!</v>
      </c>
      <c r="U163" s="0" t="e">
        <f aca="false">IF(G163&lt;65,65-G163,0)</f>
        <v>#VALUE!</v>
      </c>
      <c r="V163" s="0" t="e">
        <f aca="false">IF(G163&gt;65,G163-65,0)</f>
        <v>#VALUE!</v>
      </c>
    </row>
    <row r="164" customFormat="false" ht="12.75" hidden="false" customHeight="false" outlineLevel="0" collapsed="false">
      <c r="A164" s="0" t="n">
        <v>1896</v>
      </c>
      <c r="B164" s="0" t="n">
        <v>10</v>
      </c>
      <c r="C164" s="0" t="n">
        <v>5</v>
      </c>
      <c r="D164" s="0" t="s">
        <v>28</v>
      </c>
      <c r="E164" s="0" t="s">
        <v>28</v>
      </c>
      <c r="G164" s="0" t="e">
        <f aca="false">ROUNDUP((D164+E164)/2,0)</f>
        <v>#VALUE!</v>
      </c>
      <c r="U164" s="0" t="e">
        <f aca="false">IF(G164&lt;65,65-G164,0)</f>
        <v>#VALUE!</v>
      </c>
      <c r="V164" s="0" t="e">
        <f aca="false">IF(G164&gt;65,G164-65,0)</f>
        <v>#VALUE!</v>
      </c>
    </row>
    <row r="165" customFormat="false" ht="12.75" hidden="false" customHeight="false" outlineLevel="0" collapsed="false">
      <c r="A165" s="0" t="n">
        <v>1896</v>
      </c>
      <c r="B165" s="0" t="n">
        <v>10</v>
      </c>
      <c r="C165" s="0" t="n">
        <v>6</v>
      </c>
      <c r="D165" s="0" t="s">
        <v>28</v>
      </c>
      <c r="E165" s="0" t="s">
        <v>28</v>
      </c>
      <c r="G165" s="0" t="e">
        <f aca="false">ROUNDUP((D165+E165)/2,0)</f>
        <v>#VALUE!</v>
      </c>
      <c r="U165" s="0" t="e">
        <f aca="false">IF(G165&lt;65,65-G165,0)</f>
        <v>#VALUE!</v>
      </c>
      <c r="V165" s="0" t="e">
        <f aca="false">IF(G165&gt;65,G165-65,0)</f>
        <v>#VALUE!</v>
      </c>
    </row>
    <row r="166" customFormat="false" ht="12.75" hidden="false" customHeight="false" outlineLevel="0" collapsed="false">
      <c r="A166" s="0" t="n">
        <v>1896</v>
      </c>
      <c r="B166" s="0" t="n">
        <v>10</v>
      </c>
      <c r="C166" s="0" t="n">
        <v>7</v>
      </c>
      <c r="D166" s="0" t="s">
        <v>28</v>
      </c>
      <c r="E166" s="0" t="s">
        <v>28</v>
      </c>
      <c r="G166" s="0" t="e">
        <f aca="false">ROUNDUP((D166+E166)/2,0)</f>
        <v>#VALUE!</v>
      </c>
      <c r="U166" s="0" t="e">
        <f aca="false">IF(G166&lt;65,65-G166,0)</f>
        <v>#VALUE!</v>
      </c>
      <c r="V166" s="0" t="e">
        <f aca="false">IF(G166&gt;65,G166-65,0)</f>
        <v>#VALUE!</v>
      </c>
    </row>
    <row r="167" customFormat="false" ht="12.75" hidden="false" customHeight="false" outlineLevel="0" collapsed="false">
      <c r="A167" s="0" t="n">
        <v>1896</v>
      </c>
      <c r="B167" s="0" t="n">
        <v>10</v>
      </c>
      <c r="C167" s="0" t="n">
        <v>8</v>
      </c>
      <c r="D167" s="0" t="s">
        <v>28</v>
      </c>
      <c r="E167" s="0" t="s">
        <v>28</v>
      </c>
      <c r="G167" s="0" t="e">
        <f aca="false">ROUNDUP((D167+E167)/2,0)</f>
        <v>#VALUE!</v>
      </c>
      <c r="U167" s="0" t="e">
        <f aca="false">IF(G167&lt;65,65-G167,0)</f>
        <v>#VALUE!</v>
      </c>
      <c r="V167" s="0" t="e">
        <f aca="false">IF(G167&gt;65,G167-65,0)</f>
        <v>#VALUE!</v>
      </c>
    </row>
    <row r="168" customFormat="false" ht="12.75" hidden="false" customHeight="false" outlineLevel="0" collapsed="false">
      <c r="A168" s="0" t="n">
        <v>1896</v>
      </c>
      <c r="B168" s="0" t="n">
        <v>10</v>
      </c>
      <c r="C168" s="0" t="n">
        <v>9</v>
      </c>
      <c r="D168" s="0" t="s">
        <v>28</v>
      </c>
      <c r="E168" s="0" t="s">
        <v>28</v>
      </c>
      <c r="G168" s="0" t="e">
        <f aca="false">ROUNDUP((D168+E168)/2,0)</f>
        <v>#VALUE!</v>
      </c>
      <c r="U168" s="0" t="e">
        <f aca="false">IF(G168&lt;65,65-G168,0)</f>
        <v>#VALUE!</v>
      </c>
      <c r="V168" s="0" t="e">
        <f aca="false">IF(G168&gt;65,G168-65,0)</f>
        <v>#VALUE!</v>
      </c>
    </row>
    <row r="169" customFormat="false" ht="12.75" hidden="false" customHeight="false" outlineLevel="0" collapsed="false">
      <c r="A169" s="0" t="n">
        <v>1896</v>
      </c>
      <c r="B169" s="0" t="n">
        <v>10</v>
      </c>
      <c r="C169" s="0" t="n">
        <v>10</v>
      </c>
      <c r="D169" s="0" t="s">
        <v>28</v>
      </c>
      <c r="E169" s="0" t="s">
        <v>28</v>
      </c>
      <c r="G169" s="0" t="e">
        <f aca="false">ROUNDUP((D169+E169)/2,0)</f>
        <v>#VALUE!</v>
      </c>
      <c r="U169" s="0" t="e">
        <f aca="false">IF(G169&lt;65,65-G169,0)</f>
        <v>#VALUE!</v>
      </c>
      <c r="V169" s="0" t="e">
        <f aca="false">IF(G169&gt;65,G169-65,0)</f>
        <v>#VALUE!</v>
      </c>
    </row>
    <row r="170" customFormat="false" ht="12.75" hidden="false" customHeight="false" outlineLevel="0" collapsed="false">
      <c r="A170" s="0" t="n">
        <v>1896</v>
      </c>
      <c r="B170" s="0" t="n">
        <v>10</v>
      </c>
      <c r="C170" s="0" t="n">
        <v>11</v>
      </c>
      <c r="D170" s="0" t="s">
        <v>28</v>
      </c>
      <c r="E170" s="0" t="s">
        <v>28</v>
      </c>
      <c r="G170" s="0" t="e">
        <f aca="false">ROUNDUP((D170+E170)/2,0)</f>
        <v>#VALUE!</v>
      </c>
      <c r="U170" s="0" t="e">
        <f aca="false">IF(G170&lt;65,65-G170,0)</f>
        <v>#VALUE!</v>
      </c>
      <c r="V170" s="0" t="e">
        <f aca="false">IF(G170&gt;65,G170-65,0)</f>
        <v>#VALUE!</v>
      </c>
    </row>
    <row r="171" customFormat="false" ht="12.75" hidden="false" customHeight="false" outlineLevel="0" collapsed="false">
      <c r="A171" s="0" t="n">
        <v>1896</v>
      </c>
      <c r="B171" s="0" t="n">
        <v>10</v>
      </c>
      <c r="C171" s="0" t="n">
        <v>12</v>
      </c>
      <c r="D171" s="0" t="s">
        <v>28</v>
      </c>
      <c r="E171" s="0" t="s">
        <v>28</v>
      </c>
      <c r="G171" s="0" t="e">
        <f aca="false">ROUNDUP((D171+E171)/2,0)</f>
        <v>#VALUE!</v>
      </c>
      <c r="U171" s="0" t="e">
        <f aca="false">IF(G171&lt;65,65-G171,0)</f>
        <v>#VALUE!</v>
      </c>
      <c r="V171" s="0" t="e">
        <f aca="false">IF(G171&gt;65,G171-65,0)</f>
        <v>#VALUE!</v>
      </c>
    </row>
    <row r="172" customFormat="false" ht="12.75" hidden="false" customHeight="false" outlineLevel="0" collapsed="false">
      <c r="A172" s="0" t="n">
        <v>1896</v>
      </c>
      <c r="B172" s="0" t="n">
        <v>10</v>
      </c>
      <c r="C172" s="0" t="n">
        <v>13</v>
      </c>
      <c r="D172" s="0" t="s">
        <v>28</v>
      </c>
      <c r="E172" s="0" t="s">
        <v>28</v>
      </c>
      <c r="G172" s="0" t="e">
        <f aca="false">ROUNDUP((D172+E172)/2,0)</f>
        <v>#VALUE!</v>
      </c>
      <c r="U172" s="0" t="e">
        <f aca="false">IF(G172&lt;65,65-G172,0)</f>
        <v>#VALUE!</v>
      </c>
      <c r="V172" s="0" t="e">
        <f aca="false">IF(G172&gt;65,G172-65,0)</f>
        <v>#VALUE!</v>
      </c>
    </row>
    <row r="173" customFormat="false" ht="12.75" hidden="false" customHeight="false" outlineLevel="0" collapsed="false">
      <c r="A173" s="0" t="n">
        <v>1896</v>
      </c>
      <c r="B173" s="0" t="n">
        <v>10</v>
      </c>
      <c r="C173" s="0" t="n">
        <v>14</v>
      </c>
      <c r="D173" s="0" t="s">
        <v>28</v>
      </c>
      <c r="E173" s="0" t="s">
        <v>28</v>
      </c>
      <c r="G173" s="0" t="e">
        <f aca="false">ROUNDUP((D173+E173)/2,0)</f>
        <v>#VALUE!</v>
      </c>
      <c r="U173" s="0" t="e">
        <f aca="false">IF(G173&lt;65,65-G173,0)</f>
        <v>#VALUE!</v>
      </c>
      <c r="V173" s="0" t="e">
        <f aca="false">IF(G173&gt;65,G173-65,0)</f>
        <v>#VALUE!</v>
      </c>
    </row>
    <row r="174" customFormat="false" ht="12.75" hidden="false" customHeight="false" outlineLevel="0" collapsed="false">
      <c r="A174" s="0" t="n">
        <v>1896</v>
      </c>
      <c r="B174" s="0" t="n">
        <v>10</v>
      </c>
      <c r="C174" s="0" t="n">
        <v>15</v>
      </c>
      <c r="D174" s="0" t="s">
        <v>28</v>
      </c>
      <c r="E174" s="0" t="s">
        <v>28</v>
      </c>
      <c r="G174" s="0" t="e">
        <f aca="false">ROUNDUP((D174+E174)/2,0)</f>
        <v>#VALUE!</v>
      </c>
      <c r="U174" s="0" t="e">
        <f aca="false">IF(G174&lt;65,65-G174,0)</f>
        <v>#VALUE!</v>
      </c>
      <c r="V174" s="0" t="e">
        <f aca="false">IF(G174&gt;65,G174-65,0)</f>
        <v>#VALUE!</v>
      </c>
    </row>
    <row r="175" customFormat="false" ht="12.75" hidden="false" customHeight="false" outlineLevel="0" collapsed="false">
      <c r="A175" s="0" t="n">
        <v>1896</v>
      </c>
      <c r="B175" s="0" t="n">
        <v>10</v>
      </c>
      <c r="C175" s="0" t="n">
        <v>16</v>
      </c>
      <c r="D175" s="0" t="s">
        <v>28</v>
      </c>
      <c r="E175" s="0" t="s">
        <v>28</v>
      </c>
      <c r="G175" s="0" t="e">
        <f aca="false">ROUNDUP((D175+E175)/2,0)</f>
        <v>#VALUE!</v>
      </c>
      <c r="U175" s="0" t="e">
        <f aca="false">IF(G175&lt;65,65-G175,0)</f>
        <v>#VALUE!</v>
      </c>
      <c r="V175" s="0" t="e">
        <f aca="false">IF(G175&gt;65,G175-65,0)</f>
        <v>#VALUE!</v>
      </c>
    </row>
    <row r="176" customFormat="false" ht="12.75" hidden="false" customHeight="false" outlineLevel="0" collapsed="false">
      <c r="A176" s="0" t="n">
        <v>1896</v>
      </c>
      <c r="B176" s="0" t="n">
        <v>10</v>
      </c>
      <c r="C176" s="0" t="n">
        <v>17</v>
      </c>
      <c r="D176" s="0" t="s">
        <v>28</v>
      </c>
      <c r="E176" s="0" t="s">
        <v>28</v>
      </c>
      <c r="G176" s="0" t="e">
        <f aca="false">ROUNDUP((D176+E176)/2,0)</f>
        <v>#VALUE!</v>
      </c>
      <c r="U176" s="0" t="e">
        <f aca="false">IF(G176&lt;65,65-G176,0)</f>
        <v>#VALUE!</v>
      </c>
      <c r="V176" s="0" t="e">
        <f aca="false">IF(G176&gt;65,G176-65,0)</f>
        <v>#VALUE!</v>
      </c>
    </row>
    <row r="177" customFormat="false" ht="12.75" hidden="false" customHeight="false" outlineLevel="0" collapsed="false">
      <c r="A177" s="0" t="n">
        <v>1896</v>
      </c>
      <c r="B177" s="0" t="n">
        <v>10</v>
      </c>
      <c r="C177" s="0" t="n">
        <v>18</v>
      </c>
      <c r="D177" s="0" t="s">
        <v>28</v>
      </c>
      <c r="E177" s="0" t="s">
        <v>28</v>
      </c>
      <c r="G177" s="0" t="e">
        <f aca="false">ROUNDUP((D177+E177)/2,0)</f>
        <v>#VALUE!</v>
      </c>
      <c r="U177" s="0" t="e">
        <f aca="false">IF(G177&lt;65,65-G177,0)</f>
        <v>#VALUE!</v>
      </c>
      <c r="V177" s="0" t="e">
        <f aca="false">IF(G177&gt;65,G177-65,0)</f>
        <v>#VALUE!</v>
      </c>
    </row>
    <row r="178" customFormat="false" ht="12.75" hidden="false" customHeight="false" outlineLevel="0" collapsed="false">
      <c r="A178" s="0" t="n">
        <v>1896</v>
      </c>
      <c r="B178" s="0" t="n">
        <v>10</v>
      </c>
      <c r="C178" s="0" t="n">
        <v>19</v>
      </c>
      <c r="D178" s="0" t="s">
        <v>28</v>
      </c>
      <c r="E178" s="0" t="s">
        <v>28</v>
      </c>
      <c r="G178" s="0" t="e">
        <f aca="false">ROUNDUP((D178+E178)/2,0)</f>
        <v>#VALUE!</v>
      </c>
      <c r="U178" s="0" t="e">
        <f aca="false">IF(G178&lt;65,65-G178,0)</f>
        <v>#VALUE!</v>
      </c>
      <c r="V178" s="0" t="e">
        <f aca="false">IF(G178&gt;65,G178-65,0)</f>
        <v>#VALUE!</v>
      </c>
    </row>
    <row r="179" customFormat="false" ht="12.75" hidden="false" customHeight="false" outlineLevel="0" collapsed="false">
      <c r="A179" s="0" t="n">
        <v>1896</v>
      </c>
      <c r="B179" s="0" t="n">
        <v>10</v>
      </c>
      <c r="C179" s="0" t="n">
        <v>20</v>
      </c>
      <c r="D179" s="0" t="s">
        <v>28</v>
      </c>
      <c r="E179" s="0" t="s">
        <v>28</v>
      </c>
      <c r="G179" s="0" t="e">
        <f aca="false">ROUNDUP((D179+E179)/2,0)</f>
        <v>#VALUE!</v>
      </c>
      <c r="U179" s="0" t="e">
        <f aca="false">IF(G179&lt;65,65-G179,0)</f>
        <v>#VALUE!</v>
      </c>
      <c r="V179" s="0" t="e">
        <f aca="false">IF(G179&gt;65,G179-65,0)</f>
        <v>#VALUE!</v>
      </c>
    </row>
    <row r="180" customFormat="false" ht="12.75" hidden="false" customHeight="false" outlineLevel="0" collapsed="false">
      <c r="A180" s="0" t="n">
        <v>1896</v>
      </c>
      <c r="B180" s="0" t="n">
        <v>10</v>
      </c>
      <c r="C180" s="0" t="n">
        <v>21</v>
      </c>
      <c r="D180" s="0" t="s">
        <v>28</v>
      </c>
      <c r="E180" s="0" t="s">
        <v>28</v>
      </c>
      <c r="G180" s="0" t="e">
        <f aca="false">ROUNDUP((D180+E180)/2,0)</f>
        <v>#VALUE!</v>
      </c>
      <c r="U180" s="0" t="e">
        <f aca="false">IF(G180&lt;65,65-G180,0)</f>
        <v>#VALUE!</v>
      </c>
      <c r="V180" s="0" t="e">
        <f aca="false">IF(G180&gt;65,G180-65,0)</f>
        <v>#VALUE!</v>
      </c>
    </row>
    <row r="181" customFormat="false" ht="12.75" hidden="false" customHeight="false" outlineLevel="0" collapsed="false">
      <c r="A181" s="0" t="n">
        <v>1896</v>
      </c>
      <c r="B181" s="0" t="n">
        <v>10</v>
      </c>
      <c r="C181" s="0" t="n">
        <v>22</v>
      </c>
      <c r="D181" s="0" t="s">
        <v>28</v>
      </c>
      <c r="E181" s="0" t="s">
        <v>28</v>
      </c>
      <c r="G181" s="0" t="e">
        <f aca="false">ROUNDUP((D181+E181)/2,0)</f>
        <v>#VALUE!</v>
      </c>
      <c r="U181" s="0" t="e">
        <f aca="false">IF(G181&lt;65,65-G181,0)</f>
        <v>#VALUE!</v>
      </c>
      <c r="V181" s="0" t="e">
        <f aca="false">IF(G181&gt;65,G181-65,0)</f>
        <v>#VALUE!</v>
      </c>
    </row>
    <row r="182" customFormat="false" ht="12.75" hidden="false" customHeight="false" outlineLevel="0" collapsed="false">
      <c r="A182" s="0" t="n">
        <v>1896</v>
      </c>
      <c r="B182" s="0" t="n">
        <v>10</v>
      </c>
      <c r="C182" s="0" t="n">
        <v>23</v>
      </c>
      <c r="D182" s="0" t="s">
        <v>28</v>
      </c>
      <c r="E182" s="0" t="s">
        <v>28</v>
      </c>
      <c r="G182" s="0" t="e">
        <f aca="false">ROUNDUP((D182+E182)/2,0)</f>
        <v>#VALUE!</v>
      </c>
      <c r="U182" s="0" t="e">
        <f aca="false">IF(G182&lt;65,65-G182,0)</f>
        <v>#VALUE!</v>
      </c>
      <c r="V182" s="0" t="e">
        <f aca="false">IF(G182&gt;65,G182-65,0)</f>
        <v>#VALUE!</v>
      </c>
    </row>
    <row r="183" customFormat="false" ht="12.75" hidden="false" customHeight="false" outlineLevel="0" collapsed="false">
      <c r="A183" s="0" t="n">
        <v>1896</v>
      </c>
      <c r="B183" s="0" t="n">
        <v>10</v>
      </c>
      <c r="C183" s="0" t="n">
        <v>24</v>
      </c>
      <c r="D183" s="0" t="s">
        <v>28</v>
      </c>
      <c r="E183" s="0" t="s">
        <v>28</v>
      </c>
      <c r="G183" s="0" t="e">
        <f aca="false">ROUNDUP((D183+E183)/2,0)</f>
        <v>#VALUE!</v>
      </c>
      <c r="U183" s="0" t="e">
        <f aca="false">IF(G183&lt;65,65-G183,0)</f>
        <v>#VALUE!</v>
      </c>
      <c r="V183" s="0" t="e">
        <f aca="false">IF(G183&gt;65,G183-65,0)</f>
        <v>#VALUE!</v>
      </c>
    </row>
    <row r="184" customFormat="false" ht="12.75" hidden="false" customHeight="false" outlineLevel="0" collapsed="false">
      <c r="A184" s="0" t="n">
        <v>1896</v>
      </c>
      <c r="B184" s="0" t="n">
        <v>10</v>
      </c>
      <c r="C184" s="0" t="n">
        <v>25</v>
      </c>
      <c r="D184" s="0" t="s">
        <v>28</v>
      </c>
      <c r="E184" s="0" t="s">
        <v>28</v>
      </c>
      <c r="G184" s="0" t="e">
        <f aca="false">ROUNDUP((D184+E184)/2,0)</f>
        <v>#VALUE!</v>
      </c>
      <c r="U184" s="0" t="e">
        <f aca="false">IF(G184&lt;65,65-G184,0)</f>
        <v>#VALUE!</v>
      </c>
      <c r="V184" s="0" t="e">
        <f aca="false">IF(G184&gt;65,G184-65,0)</f>
        <v>#VALUE!</v>
      </c>
    </row>
    <row r="185" customFormat="false" ht="12.75" hidden="false" customHeight="false" outlineLevel="0" collapsed="false">
      <c r="A185" s="0" t="n">
        <v>1896</v>
      </c>
      <c r="B185" s="0" t="n">
        <v>10</v>
      </c>
      <c r="C185" s="0" t="n">
        <v>26</v>
      </c>
      <c r="D185" s="0" t="s">
        <v>28</v>
      </c>
      <c r="E185" s="0" t="s">
        <v>28</v>
      </c>
      <c r="G185" s="0" t="e">
        <f aca="false">ROUNDUP((D185+E185)/2,0)</f>
        <v>#VALUE!</v>
      </c>
      <c r="U185" s="0" t="e">
        <f aca="false">IF(G185&lt;65,65-G185,0)</f>
        <v>#VALUE!</v>
      </c>
      <c r="V185" s="0" t="e">
        <f aca="false">IF(G185&gt;65,G185-65,0)</f>
        <v>#VALUE!</v>
      </c>
    </row>
    <row r="186" customFormat="false" ht="12.75" hidden="false" customHeight="false" outlineLevel="0" collapsed="false">
      <c r="A186" s="0" t="n">
        <v>1896</v>
      </c>
      <c r="B186" s="0" t="n">
        <v>10</v>
      </c>
      <c r="C186" s="0" t="n">
        <v>27</v>
      </c>
      <c r="D186" s="0" t="s">
        <v>28</v>
      </c>
      <c r="E186" s="0" t="s">
        <v>28</v>
      </c>
      <c r="G186" s="0" t="e">
        <f aca="false">ROUNDUP((D186+E186)/2,0)</f>
        <v>#VALUE!</v>
      </c>
      <c r="U186" s="0" t="e">
        <f aca="false">IF(G186&lt;65,65-G186,0)</f>
        <v>#VALUE!</v>
      </c>
      <c r="V186" s="0" t="e">
        <f aca="false">IF(G186&gt;65,G186-65,0)</f>
        <v>#VALUE!</v>
      </c>
    </row>
    <row r="187" customFormat="false" ht="12.75" hidden="false" customHeight="false" outlineLevel="0" collapsed="false">
      <c r="A187" s="0" t="n">
        <v>1896</v>
      </c>
      <c r="B187" s="0" t="n">
        <v>10</v>
      </c>
      <c r="C187" s="0" t="n">
        <v>28</v>
      </c>
      <c r="D187" s="0" t="s">
        <v>28</v>
      </c>
      <c r="E187" s="0" t="s">
        <v>28</v>
      </c>
      <c r="G187" s="0" t="e">
        <f aca="false">ROUNDUP((D187+E187)/2,0)</f>
        <v>#VALUE!</v>
      </c>
      <c r="U187" s="0" t="e">
        <f aca="false">IF(G187&lt;65,65-G187,0)</f>
        <v>#VALUE!</v>
      </c>
      <c r="V187" s="0" t="e">
        <f aca="false">IF(G187&gt;65,G187-65,0)</f>
        <v>#VALUE!</v>
      </c>
    </row>
    <row r="188" customFormat="false" ht="12.75" hidden="false" customHeight="false" outlineLevel="0" collapsed="false">
      <c r="A188" s="0" t="n">
        <v>1896</v>
      </c>
      <c r="B188" s="0" t="n">
        <v>10</v>
      </c>
      <c r="C188" s="0" t="n">
        <v>29</v>
      </c>
      <c r="D188" s="0" t="s">
        <v>28</v>
      </c>
      <c r="E188" s="0" t="s">
        <v>28</v>
      </c>
      <c r="G188" s="0" t="e">
        <f aca="false">ROUNDUP((D188+E188)/2,0)</f>
        <v>#VALUE!</v>
      </c>
      <c r="U188" s="0" t="e">
        <f aca="false">IF(G188&lt;65,65-G188,0)</f>
        <v>#VALUE!</v>
      </c>
      <c r="V188" s="0" t="e">
        <f aca="false">IF(G188&gt;65,G188-65,0)</f>
        <v>#VALUE!</v>
      </c>
    </row>
    <row r="189" customFormat="false" ht="12.75" hidden="false" customHeight="false" outlineLevel="0" collapsed="false">
      <c r="A189" s="0" t="n">
        <v>1896</v>
      </c>
      <c r="B189" s="0" t="n">
        <v>10</v>
      </c>
      <c r="C189" s="0" t="n">
        <v>30</v>
      </c>
      <c r="D189" s="0" t="s">
        <v>28</v>
      </c>
      <c r="E189" s="0" t="s">
        <v>28</v>
      </c>
      <c r="G189" s="0" t="e">
        <f aca="false">ROUNDUP((D189+E189)/2,0)</f>
        <v>#VALUE!</v>
      </c>
      <c r="U189" s="0" t="e">
        <f aca="false">IF(G189&lt;65,65-G189,0)</f>
        <v>#VALUE!</v>
      </c>
      <c r="V189" s="0" t="e">
        <f aca="false">IF(G189&gt;65,G189-65,0)</f>
        <v>#VALUE!</v>
      </c>
    </row>
    <row r="190" customFormat="false" ht="12.75" hidden="false" customHeight="false" outlineLevel="0" collapsed="false">
      <c r="A190" s="0" t="n">
        <v>1896</v>
      </c>
      <c r="B190" s="0" t="n">
        <v>10</v>
      </c>
      <c r="C190" s="0" t="n">
        <v>31</v>
      </c>
      <c r="D190" s="0" t="s">
        <v>28</v>
      </c>
      <c r="E190" s="0" t="s">
        <v>28</v>
      </c>
      <c r="G190" s="0" t="e">
        <f aca="false">ROUNDUP((D190+E190)/2,0)</f>
        <v>#VALUE!</v>
      </c>
      <c r="H190" s="0" t="n">
        <f aca="false">1+H159</f>
        <v>6</v>
      </c>
      <c r="I190" s="2" t="n">
        <f aca="false">AVERAGE(C160:C190)</f>
        <v>16</v>
      </c>
      <c r="J190" s="2" t="e">
        <f aca="false">AVERAGE(E160:E190)</f>
        <v>#DIV/0!</v>
      </c>
      <c r="K190" s="2" t="e">
        <f aca="false">AVERAGE(G160:G190)</f>
        <v>#VALUE!</v>
      </c>
      <c r="L190" s="2"/>
      <c r="M190" s="0" t="n">
        <f aca="false">COUNT(D160:D190)</f>
        <v>0</v>
      </c>
      <c r="N190" s="0" t="n">
        <f aca="false">COUNTIF((D160:D190),"&gt;=90")</f>
        <v>0</v>
      </c>
      <c r="O190" s="0" t="n">
        <f aca="false">COUNTIF((D160:D190),"&lt;=32")</f>
        <v>0</v>
      </c>
      <c r="P190" s="0" t="n">
        <f aca="false">COUNTIF((D160:D190),"&lt;=0")</f>
        <v>0</v>
      </c>
      <c r="Q190" s="0" t="n">
        <f aca="false">COUNT(E160:E190)</f>
        <v>0</v>
      </c>
      <c r="R190" s="0" t="n">
        <f aca="false">COUNTIF(E160:E190,"&lt;=0")</f>
        <v>0</v>
      </c>
      <c r="S190" s="0" t="n">
        <f aca="false">COUNTIF((E160:E190),"&lt;=32")</f>
        <v>0</v>
      </c>
      <c r="T190" s="2"/>
      <c r="U190" s="0" t="e">
        <f aca="false">IF(G190&lt;65,65-G190,0)</f>
        <v>#VALUE!</v>
      </c>
      <c r="V190" s="0" t="e">
        <f aca="false">IF(G190&gt;65,G190-65,0)</f>
        <v>#VALUE!</v>
      </c>
      <c r="X190" s="3" t="e">
        <f aca="false">SUM(U160:U190)</f>
        <v>#VALUE!</v>
      </c>
      <c r="Y190" s="3" t="e">
        <f aca="false">SUM(V160:V190)</f>
        <v>#VALUE!</v>
      </c>
      <c r="Z190" s="3" t="n">
        <f aca="false">SUM(W161:W190)</f>
        <v>0</v>
      </c>
    </row>
    <row r="191" customFormat="false" ht="12.75" hidden="false" customHeight="false" outlineLevel="0" collapsed="false">
      <c r="A191" s="0" t="n">
        <v>1896</v>
      </c>
      <c r="B191" s="0" t="n">
        <v>11</v>
      </c>
      <c r="C191" s="0" t="n">
        <v>1</v>
      </c>
      <c r="D191" s="0" t="n">
        <v>37</v>
      </c>
      <c r="E191" s="0" t="n">
        <v>33</v>
      </c>
      <c r="G191" s="0" t="n">
        <f aca="false">ROUNDUP((D191+E191)/2,0)</f>
        <v>35</v>
      </c>
      <c r="U191" s="0" t="n">
        <f aca="false">IF(G191&lt;65,65-G191,0)</f>
        <v>30</v>
      </c>
      <c r="V191" s="0" t="n">
        <f aca="false">IF(G191&gt;65,G191-65,0)</f>
        <v>0</v>
      </c>
    </row>
    <row r="192" customFormat="false" ht="12.75" hidden="false" customHeight="false" outlineLevel="0" collapsed="false">
      <c r="A192" s="0" t="n">
        <v>1896</v>
      </c>
      <c r="B192" s="0" t="n">
        <v>11</v>
      </c>
      <c r="C192" s="0" t="n">
        <v>2</v>
      </c>
      <c r="D192" s="0" t="n">
        <v>55</v>
      </c>
      <c r="E192" s="0" t="n">
        <v>31</v>
      </c>
      <c r="G192" s="0" t="n">
        <f aca="false">ROUNDUP((D192+E192)/2,0)</f>
        <v>43</v>
      </c>
      <c r="U192" s="0" t="n">
        <f aca="false">IF(G192&lt;65,65-G192,0)</f>
        <v>22</v>
      </c>
      <c r="V192" s="0" t="n">
        <f aca="false">IF(G192&gt;65,G192-65,0)</f>
        <v>0</v>
      </c>
    </row>
    <row r="193" customFormat="false" ht="12.75" hidden="false" customHeight="false" outlineLevel="0" collapsed="false">
      <c r="A193" s="0" t="n">
        <v>1896</v>
      </c>
      <c r="B193" s="0" t="n">
        <v>11</v>
      </c>
      <c r="C193" s="0" t="n">
        <v>3</v>
      </c>
      <c r="D193" s="0" t="n">
        <v>52</v>
      </c>
      <c r="E193" s="0" t="n">
        <v>37</v>
      </c>
      <c r="G193" s="0" t="n">
        <f aca="false">ROUNDUP((D193+E193)/2,0)</f>
        <v>45</v>
      </c>
      <c r="U193" s="0" t="n">
        <f aca="false">IF(G193&lt;65,65-G193,0)</f>
        <v>20</v>
      </c>
      <c r="V193" s="0" t="n">
        <f aca="false">IF(G193&gt;65,G193-65,0)</f>
        <v>0</v>
      </c>
    </row>
    <row r="194" customFormat="false" ht="12.75" hidden="false" customHeight="false" outlineLevel="0" collapsed="false">
      <c r="A194" s="0" t="n">
        <v>1896</v>
      </c>
      <c r="B194" s="0" t="n">
        <v>11</v>
      </c>
      <c r="C194" s="0" t="n">
        <v>4</v>
      </c>
      <c r="D194" s="0" t="n">
        <v>45</v>
      </c>
      <c r="E194" s="0" t="n">
        <v>36</v>
      </c>
      <c r="G194" s="0" t="n">
        <f aca="false">ROUNDUP((D194+E194)/2,0)</f>
        <v>41</v>
      </c>
      <c r="U194" s="0" t="n">
        <f aca="false">IF(G194&lt;65,65-G194,0)</f>
        <v>24</v>
      </c>
      <c r="V194" s="0" t="n">
        <f aca="false">IF(G194&gt;65,G194-65,0)</f>
        <v>0</v>
      </c>
    </row>
    <row r="195" customFormat="false" ht="12.75" hidden="false" customHeight="false" outlineLevel="0" collapsed="false">
      <c r="A195" s="0" t="n">
        <v>1896</v>
      </c>
      <c r="B195" s="0" t="n">
        <v>11</v>
      </c>
      <c r="C195" s="0" t="n">
        <v>5</v>
      </c>
      <c r="D195" s="0" t="n">
        <v>32</v>
      </c>
      <c r="E195" s="0" t="n">
        <v>31</v>
      </c>
      <c r="G195" s="0" t="n">
        <f aca="false">ROUNDUP((D195+E195)/2,0)</f>
        <v>32</v>
      </c>
      <c r="U195" s="0" t="n">
        <f aca="false">IF(G195&lt;65,65-G195,0)</f>
        <v>33</v>
      </c>
      <c r="V195" s="0" t="n">
        <f aca="false">IF(G195&gt;65,G195-65,0)</f>
        <v>0</v>
      </c>
    </row>
    <row r="196" customFormat="false" ht="12.75" hidden="false" customHeight="false" outlineLevel="0" collapsed="false">
      <c r="A196" s="0" t="n">
        <v>1896</v>
      </c>
      <c r="B196" s="0" t="n">
        <v>11</v>
      </c>
      <c r="C196" s="0" t="n">
        <v>6</v>
      </c>
      <c r="D196" s="0" t="n">
        <v>38</v>
      </c>
      <c r="E196" s="0" t="n">
        <v>23</v>
      </c>
      <c r="G196" s="0" t="n">
        <f aca="false">ROUNDUP((D196+E196)/2,0)</f>
        <v>31</v>
      </c>
      <c r="U196" s="0" t="n">
        <f aca="false">IF(G196&lt;65,65-G196,0)</f>
        <v>34</v>
      </c>
      <c r="V196" s="0" t="n">
        <f aca="false">IF(G196&gt;65,G196-65,0)</f>
        <v>0</v>
      </c>
    </row>
    <row r="197" customFormat="false" ht="12.75" hidden="false" customHeight="false" outlineLevel="0" collapsed="false">
      <c r="A197" s="0" t="n">
        <v>1896</v>
      </c>
      <c r="B197" s="0" t="n">
        <v>11</v>
      </c>
      <c r="C197" s="0" t="n">
        <v>7</v>
      </c>
      <c r="D197" s="0" t="n">
        <v>33</v>
      </c>
      <c r="E197" s="0" t="n">
        <v>31</v>
      </c>
      <c r="G197" s="0" t="n">
        <f aca="false">ROUNDUP((D197+E197)/2,0)</f>
        <v>32</v>
      </c>
      <c r="U197" s="0" t="n">
        <f aca="false">IF(G197&lt;65,65-G197,0)</f>
        <v>33</v>
      </c>
      <c r="V197" s="0" t="n">
        <f aca="false">IF(G197&gt;65,G197-65,0)</f>
        <v>0</v>
      </c>
    </row>
    <row r="198" customFormat="false" ht="12.75" hidden="false" customHeight="false" outlineLevel="0" collapsed="false">
      <c r="A198" s="0" t="n">
        <v>1896</v>
      </c>
      <c r="B198" s="0" t="n">
        <v>11</v>
      </c>
      <c r="C198" s="0" t="n">
        <v>8</v>
      </c>
      <c r="D198" s="0" t="n">
        <v>34</v>
      </c>
      <c r="E198" s="0" t="n">
        <v>27</v>
      </c>
      <c r="G198" s="0" t="n">
        <f aca="false">ROUNDUP((D198+E198)/2,0)</f>
        <v>31</v>
      </c>
      <c r="U198" s="0" t="n">
        <f aca="false">IF(G198&lt;65,65-G198,0)</f>
        <v>34</v>
      </c>
      <c r="V198" s="0" t="n">
        <f aca="false">IF(G198&gt;65,G198-65,0)</f>
        <v>0</v>
      </c>
    </row>
    <row r="199" customFormat="false" ht="12.75" hidden="false" customHeight="false" outlineLevel="0" collapsed="false">
      <c r="A199" s="0" t="n">
        <v>1896</v>
      </c>
      <c r="B199" s="0" t="n">
        <v>11</v>
      </c>
      <c r="C199" s="0" t="n">
        <v>9</v>
      </c>
      <c r="D199" s="0" t="n">
        <v>26</v>
      </c>
      <c r="E199" s="0" t="n">
        <v>22</v>
      </c>
      <c r="G199" s="0" t="n">
        <f aca="false">ROUNDUP((D199+E199)/2,0)</f>
        <v>24</v>
      </c>
      <c r="U199" s="0" t="n">
        <f aca="false">IF(G199&lt;65,65-G199,0)</f>
        <v>41</v>
      </c>
      <c r="V199" s="0" t="n">
        <f aca="false">IF(G199&gt;65,G199-65,0)</f>
        <v>0</v>
      </c>
    </row>
    <row r="200" customFormat="false" ht="12.75" hidden="false" customHeight="false" outlineLevel="0" collapsed="false">
      <c r="A200" s="0" t="n">
        <v>1896</v>
      </c>
      <c r="B200" s="0" t="n">
        <v>11</v>
      </c>
      <c r="C200" s="0" t="n">
        <v>10</v>
      </c>
      <c r="D200" s="0" t="n">
        <v>40</v>
      </c>
      <c r="E200" s="0" t="n">
        <v>24</v>
      </c>
      <c r="G200" s="0" t="n">
        <f aca="false">ROUNDUP((D200+E200)/2,0)</f>
        <v>32</v>
      </c>
      <c r="U200" s="0" t="n">
        <f aca="false">IF(G200&lt;65,65-G200,0)</f>
        <v>33</v>
      </c>
      <c r="V200" s="0" t="n">
        <f aca="false">IF(G200&gt;65,G200-65,0)</f>
        <v>0</v>
      </c>
    </row>
    <row r="201" customFormat="false" ht="12.75" hidden="false" customHeight="false" outlineLevel="0" collapsed="false">
      <c r="A201" s="0" t="n">
        <v>1896</v>
      </c>
      <c r="B201" s="0" t="n">
        <v>11</v>
      </c>
      <c r="C201" s="0" t="n">
        <v>11</v>
      </c>
      <c r="D201" s="0" t="n">
        <v>37</v>
      </c>
      <c r="E201" s="0" t="n">
        <v>25</v>
      </c>
      <c r="G201" s="0" t="n">
        <f aca="false">ROUNDUP((D201+E201)/2,0)</f>
        <v>31</v>
      </c>
      <c r="U201" s="0" t="n">
        <f aca="false">IF(G201&lt;65,65-G201,0)</f>
        <v>34</v>
      </c>
      <c r="V201" s="0" t="n">
        <f aca="false">IF(G201&gt;65,G201-65,0)</f>
        <v>0</v>
      </c>
    </row>
    <row r="202" customFormat="false" ht="12.75" hidden="false" customHeight="false" outlineLevel="0" collapsed="false">
      <c r="A202" s="0" t="n">
        <v>1896</v>
      </c>
      <c r="B202" s="0" t="n">
        <v>11</v>
      </c>
      <c r="C202" s="0" t="n">
        <v>12</v>
      </c>
      <c r="D202" s="0" t="n">
        <v>26</v>
      </c>
      <c r="E202" s="0" t="n">
        <v>14</v>
      </c>
      <c r="G202" s="0" t="n">
        <f aca="false">ROUNDUP((D202+E202)/2,0)</f>
        <v>20</v>
      </c>
      <c r="U202" s="0" t="n">
        <f aca="false">IF(G202&lt;65,65-G202,0)</f>
        <v>45</v>
      </c>
      <c r="V202" s="0" t="n">
        <f aca="false">IF(G202&gt;65,G202-65,0)</f>
        <v>0</v>
      </c>
    </row>
    <row r="203" customFormat="false" ht="12.75" hidden="false" customHeight="false" outlineLevel="0" collapsed="false">
      <c r="A203" s="0" t="n">
        <v>1896</v>
      </c>
      <c r="B203" s="0" t="n">
        <v>11</v>
      </c>
      <c r="C203" s="0" t="n">
        <v>13</v>
      </c>
      <c r="D203" s="0" t="n">
        <v>28</v>
      </c>
      <c r="E203" s="0" t="n">
        <v>14</v>
      </c>
      <c r="G203" s="0" t="n">
        <f aca="false">ROUNDUP((D203+E203)/2,0)</f>
        <v>21</v>
      </c>
      <c r="U203" s="0" t="n">
        <f aca="false">IF(G203&lt;65,65-G203,0)</f>
        <v>44</v>
      </c>
      <c r="V203" s="0" t="n">
        <f aca="false">IF(G203&gt;65,G203-65,0)</f>
        <v>0</v>
      </c>
    </row>
    <row r="204" customFormat="false" ht="12.75" hidden="false" customHeight="false" outlineLevel="0" collapsed="false">
      <c r="A204" s="0" t="n">
        <v>1896</v>
      </c>
      <c r="B204" s="0" t="n">
        <v>11</v>
      </c>
      <c r="C204" s="0" t="n">
        <v>14</v>
      </c>
      <c r="D204" s="0" t="n">
        <v>40</v>
      </c>
      <c r="E204" s="0" t="n">
        <v>20</v>
      </c>
      <c r="G204" s="0" t="n">
        <f aca="false">ROUNDUP((D204+E204)/2,0)</f>
        <v>30</v>
      </c>
      <c r="U204" s="0" t="n">
        <f aca="false">IF(G204&lt;65,65-G204,0)</f>
        <v>35</v>
      </c>
      <c r="V204" s="0" t="n">
        <f aca="false">IF(G204&gt;65,G204-65,0)</f>
        <v>0</v>
      </c>
    </row>
    <row r="205" customFormat="false" ht="12.75" hidden="false" customHeight="false" outlineLevel="0" collapsed="false">
      <c r="A205" s="0" t="n">
        <v>1896</v>
      </c>
      <c r="B205" s="0" t="n">
        <v>11</v>
      </c>
      <c r="C205" s="0" t="n">
        <v>15</v>
      </c>
      <c r="D205" s="0" t="n">
        <v>44</v>
      </c>
      <c r="E205" s="0" t="n">
        <v>33</v>
      </c>
      <c r="G205" s="0" t="n">
        <f aca="false">ROUNDUP((D205+E205)/2,0)</f>
        <v>39</v>
      </c>
      <c r="U205" s="0" t="n">
        <f aca="false">IF(G205&lt;65,65-G205,0)</f>
        <v>26</v>
      </c>
      <c r="V205" s="0" t="n">
        <f aca="false">IF(G205&gt;65,G205-65,0)</f>
        <v>0</v>
      </c>
    </row>
    <row r="206" customFormat="false" ht="12.75" hidden="false" customHeight="false" outlineLevel="0" collapsed="false">
      <c r="A206" s="0" t="n">
        <v>1896</v>
      </c>
      <c r="B206" s="0" t="n">
        <v>11</v>
      </c>
      <c r="C206" s="0" t="n">
        <v>16</v>
      </c>
      <c r="D206" s="0" t="n">
        <v>61</v>
      </c>
      <c r="E206" s="0" t="n">
        <v>33</v>
      </c>
      <c r="G206" s="0" t="n">
        <f aca="false">ROUNDUP((D206+E206)/2,0)</f>
        <v>47</v>
      </c>
      <c r="U206" s="0" t="n">
        <f aca="false">IF(G206&lt;65,65-G206,0)</f>
        <v>18</v>
      </c>
      <c r="V206" s="0" t="n">
        <f aca="false">IF(G206&gt;65,G206-65,0)</f>
        <v>0</v>
      </c>
    </row>
    <row r="207" customFormat="false" ht="12.75" hidden="false" customHeight="false" outlineLevel="0" collapsed="false">
      <c r="A207" s="0" t="n">
        <v>1896</v>
      </c>
      <c r="B207" s="0" t="n">
        <v>11</v>
      </c>
      <c r="C207" s="0" t="n">
        <v>17</v>
      </c>
      <c r="D207" s="0" t="n">
        <v>38</v>
      </c>
      <c r="E207" s="0" t="n">
        <v>33</v>
      </c>
      <c r="G207" s="0" t="n">
        <f aca="false">ROUNDUP((D207+E207)/2,0)</f>
        <v>36</v>
      </c>
      <c r="U207" s="0" t="n">
        <f aca="false">IF(G207&lt;65,65-G207,0)</f>
        <v>29</v>
      </c>
      <c r="V207" s="0" t="n">
        <f aca="false">IF(G207&gt;65,G207-65,0)</f>
        <v>0</v>
      </c>
    </row>
    <row r="208" customFormat="false" ht="12.75" hidden="false" customHeight="false" outlineLevel="0" collapsed="false">
      <c r="A208" s="0" t="n">
        <v>1896</v>
      </c>
      <c r="B208" s="0" t="n">
        <v>11</v>
      </c>
      <c r="C208" s="0" t="n">
        <v>18</v>
      </c>
      <c r="D208" s="0" t="n">
        <v>40</v>
      </c>
      <c r="E208" s="0" t="n">
        <v>31</v>
      </c>
      <c r="G208" s="0" t="n">
        <f aca="false">ROUNDUP((D208+E208)/2,0)</f>
        <v>36</v>
      </c>
      <c r="U208" s="0" t="n">
        <f aca="false">IF(G208&lt;65,65-G208,0)</f>
        <v>29</v>
      </c>
      <c r="V208" s="0" t="n">
        <f aca="false">IF(G208&gt;65,G208-65,0)</f>
        <v>0</v>
      </c>
    </row>
    <row r="209" customFormat="false" ht="12.75" hidden="false" customHeight="false" outlineLevel="0" collapsed="false">
      <c r="A209" s="0" t="n">
        <v>1896</v>
      </c>
      <c r="B209" s="0" t="n">
        <v>11</v>
      </c>
      <c r="C209" s="0" t="n">
        <v>19</v>
      </c>
      <c r="D209" s="0" t="n">
        <v>26</v>
      </c>
      <c r="E209" s="0" t="n">
        <v>16</v>
      </c>
      <c r="G209" s="0" t="n">
        <f aca="false">ROUNDUP((D209+E209)/2,0)</f>
        <v>21</v>
      </c>
      <c r="U209" s="0" t="n">
        <f aca="false">IF(G209&lt;65,65-G209,0)</f>
        <v>44</v>
      </c>
      <c r="V209" s="0" t="n">
        <f aca="false">IF(G209&gt;65,G209-65,0)</f>
        <v>0</v>
      </c>
    </row>
    <row r="210" customFormat="false" ht="12.75" hidden="false" customHeight="false" outlineLevel="0" collapsed="false">
      <c r="A210" s="0" t="n">
        <v>1896</v>
      </c>
      <c r="B210" s="0" t="n">
        <v>11</v>
      </c>
      <c r="C210" s="0" t="n">
        <v>20</v>
      </c>
      <c r="D210" s="0" t="n">
        <v>34</v>
      </c>
      <c r="E210" s="0" t="n">
        <v>15</v>
      </c>
      <c r="G210" s="0" t="n">
        <f aca="false">ROUNDUP((D210+E210)/2,0)</f>
        <v>25</v>
      </c>
      <c r="U210" s="0" t="n">
        <f aca="false">IF(G210&lt;65,65-G210,0)</f>
        <v>40</v>
      </c>
      <c r="V210" s="0" t="n">
        <f aca="false">IF(G210&gt;65,G210-65,0)</f>
        <v>0</v>
      </c>
    </row>
    <row r="211" customFormat="false" ht="12.75" hidden="false" customHeight="false" outlineLevel="0" collapsed="false">
      <c r="A211" s="0" t="n">
        <v>1896</v>
      </c>
      <c r="B211" s="0" t="n">
        <v>11</v>
      </c>
      <c r="C211" s="0" t="n">
        <v>21</v>
      </c>
      <c r="D211" s="0" t="n">
        <v>30</v>
      </c>
      <c r="E211" s="0" t="n">
        <v>26</v>
      </c>
      <c r="G211" s="0" t="n">
        <f aca="false">ROUNDUP((D211+E211)/2,0)</f>
        <v>28</v>
      </c>
      <c r="U211" s="0" t="n">
        <f aca="false">IF(G211&lt;65,65-G211,0)</f>
        <v>37</v>
      </c>
      <c r="V211" s="0" t="n">
        <f aca="false">IF(G211&gt;65,G211-65,0)</f>
        <v>0</v>
      </c>
    </row>
    <row r="212" customFormat="false" ht="12.75" hidden="false" customHeight="false" outlineLevel="0" collapsed="false">
      <c r="A212" s="0" t="n">
        <v>1896</v>
      </c>
      <c r="B212" s="0" t="n">
        <v>11</v>
      </c>
      <c r="C212" s="0" t="n">
        <v>22</v>
      </c>
      <c r="D212" s="0" t="n">
        <v>30</v>
      </c>
      <c r="E212" s="0" t="n">
        <v>15</v>
      </c>
      <c r="G212" s="0" t="n">
        <f aca="false">ROUNDUP((D212+E212)/2,0)</f>
        <v>23</v>
      </c>
      <c r="U212" s="0" t="n">
        <f aca="false">IF(G212&lt;65,65-G212,0)</f>
        <v>42</v>
      </c>
      <c r="V212" s="0" t="n">
        <f aca="false">IF(G212&gt;65,G212-65,0)</f>
        <v>0</v>
      </c>
    </row>
    <row r="213" customFormat="false" ht="12.75" hidden="false" customHeight="false" outlineLevel="0" collapsed="false">
      <c r="A213" s="0" t="n">
        <v>1896</v>
      </c>
      <c r="B213" s="0" t="n">
        <v>11</v>
      </c>
      <c r="C213" s="0" t="n">
        <v>23</v>
      </c>
      <c r="D213" s="0" t="n">
        <v>39</v>
      </c>
      <c r="E213" s="0" t="n">
        <v>28</v>
      </c>
      <c r="G213" s="0" t="n">
        <f aca="false">ROUNDUP((D213+E213)/2,0)</f>
        <v>34</v>
      </c>
      <c r="U213" s="0" t="n">
        <f aca="false">IF(G213&lt;65,65-G213,0)</f>
        <v>31</v>
      </c>
      <c r="V213" s="0" t="n">
        <f aca="false">IF(G213&gt;65,G213-65,0)</f>
        <v>0</v>
      </c>
    </row>
    <row r="214" customFormat="false" ht="12.75" hidden="false" customHeight="false" outlineLevel="0" collapsed="false">
      <c r="A214" s="0" t="n">
        <v>1896</v>
      </c>
      <c r="B214" s="0" t="n">
        <v>11</v>
      </c>
      <c r="C214" s="0" t="n">
        <v>24</v>
      </c>
      <c r="D214" s="0" t="n">
        <v>32</v>
      </c>
      <c r="E214" s="0" t="n">
        <v>25</v>
      </c>
      <c r="G214" s="0" t="n">
        <f aca="false">ROUNDUP((D214+E214)/2,0)</f>
        <v>29</v>
      </c>
      <c r="U214" s="0" t="n">
        <f aca="false">IF(G214&lt;65,65-G214,0)</f>
        <v>36</v>
      </c>
      <c r="V214" s="0" t="n">
        <f aca="false">IF(G214&gt;65,G214-65,0)</f>
        <v>0</v>
      </c>
    </row>
    <row r="215" customFormat="false" ht="12.75" hidden="false" customHeight="false" outlineLevel="0" collapsed="false">
      <c r="A215" s="0" t="n">
        <v>1896</v>
      </c>
      <c r="B215" s="0" t="n">
        <v>11</v>
      </c>
      <c r="C215" s="0" t="n">
        <v>25</v>
      </c>
      <c r="D215" s="0" t="n">
        <v>38</v>
      </c>
      <c r="E215" s="0" t="n">
        <v>29</v>
      </c>
      <c r="G215" s="0" t="n">
        <f aca="false">ROUNDUP((D215+E215)/2,0)</f>
        <v>34</v>
      </c>
      <c r="U215" s="0" t="n">
        <f aca="false">IF(G215&lt;65,65-G215,0)</f>
        <v>31</v>
      </c>
      <c r="V215" s="0" t="n">
        <f aca="false">IF(G215&gt;65,G215-65,0)</f>
        <v>0</v>
      </c>
    </row>
    <row r="216" customFormat="false" ht="12.75" hidden="false" customHeight="false" outlineLevel="0" collapsed="false">
      <c r="A216" s="0" t="n">
        <v>1896</v>
      </c>
      <c r="B216" s="0" t="n">
        <v>11</v>
      </c>
      <c r="C216" s="0" t="n">
        <v>26</v>
      </c>
      <c r="D216" s="0" t="n">
        <v>61</v>
      </c>
      <c r="E216" s="0" t="n">
        <v>37</v>
      </c>
      <c r="G216" s="0" t="n">
        <f aca="false">ROUNDUP((D216+E216)/2,0)</f>
        <v>49</v>
      </c>
      <c r="U216" s="0" t="n">
        <f aca="false">IF(G216&lt;65,65-G216,0)</f>
        <v>16</v>
      </c>
      <c r="V216" s="0" t="n">
        <f aca="false">IF(G216&gt;65,G216-65,0)</f>
        <v>0</v>
      </c>
    </row>
    <row r="217" customFormat="false" ht="12.75" hidden="false" customHeight="false" outlineLevel="0" collapsed="false">
      <c r="A217" s="0" t="n">
        <v>1896</v>
      </c>
      <c r="B217" s="0" t="n">
        <v>11</v>
      </c>
      <c r="C217" s="0" t="n">
        <v>27</v>
      </c>
      <c r="D217" s="0" t="n">
        <v>24</v>
      </c>
      <c r="E217" s="0" t="n">
        <v>11</v>
      </c>
      <c r="G217" s="0" t="n">
        <f aca="false">ROUNDUP((D217+E217)/2,0)</f>
        <v>18</v>
      </c>
      <c r="U217" s="0" t="n">
        <f aca="false">IF(G217&lt;65,65-G217,0)</f>
        <v>47</v>
      </c>
      <c r="V217" s="0" t="n">
        <f aca="false">IF(G217&gt;65,G217-65,0)</f>
        <v>0</v>
      </c>
    </row>
    <row r="218" customFormat="false" ht="12.75" hidden="false" customHeight="false" outlineLevel="0" collapsed="false">
      <c r="A218" s="0" t="n">
        <v>1896</v>
      </c>
      <c r="B218" s="0" t="n">
        <v>11</v>
      </c>
      <c r="C218" s="0" t="n">
        <v>28</v>
      </c>
      <c r="D218" s="0" t="n">
        <v>14</v>
      </c>
      <c r="E218" s="0" t="n">
        <v>3</v>
      </c>
      <c r="G218" s="0" t="n">
        <f aca="false">ROUNDUP((D218+E218)/2,0)</f>
        <v>9</v>
      </c>
      <c r="U218" s="0" t="n">
        <f aca="false">IF(G218&lt;65,65-G218,0)</f>
        <v>56</v>
      </c>
      <c r="V218" s="0" t="n">
        <f aca="false">IF(G218&gt;65,G218-65,0)</f>
        <v>0</v>
      </c>
    </row>
    <row r="219" customFormat="false" ht="12.75" hidden="false" customHeight="false" outlineLevel="0" collapsed="false">
      <c r="A219" s="0" t="n">
        <v>1896</v>
      </c>
      <c r="B219" s="0" t="n">
        <v>11</v>
      </c>
      <c r="C219" s="0" t="n">
        <v>29</v>
      </c>
      <c r="D219" s="0" t="n">
        <v>14</v>
      </c>
      <c r="E219" s="0" t="n">
        <v>2</v>
      </c>
      <c r="G219" s="0" t="n">
        <f aca="false">ROUNDUP((D219+E219)/2,0)</f>
        <v>8</v>
      </c>
      <c r="U219" s="0" t="n">
        <f aca="false">IF(G219&lt;65,65-G219,0)</f>
        <v>57</v>
      </c>
      <c r="V219" s="0" t="n">
        <f aca="false">IF(G219&gt;65,G219-65,0)</f>
        <v>0</v>
      </c>
    </row>
    <row r="220" customFormat="false" ht="12.75" hidden="false" customHeight="false" outlineLevel="0" collapsed="false">
      <c r="A220" s="0" t="n">
        <v>1896</v>
      </c>
      <c r="B220" s="0" t="n">
        <v>11</v>
      </c>
      <c r="C220" s="0" t="n">
        <v>30</v>
      </c>
      <c r="D220" s="0" t="n">
        <v>12</v>
      </c>
      <c r="E220" s="0" t="n">
        <v>-1</v>
      </c>
      <c r="G220" s="0" t="n">
        <f aca="false">ROUNDUP((D220+E220)/2,0)</f>
        <v>6</v>
      </c>
      <c r="H220" s="0" t="n">
        <f aca="false">1+H190</f>
        <v>7</v>
      </c>
      <c r="I220" s="2" t="n">
        <f aca="false">AVERAGE(C191:C220)</f>
        <v>15.5</v>
      </c>
      <c r="J220" s="2" t="n">
        <f aca="false">AVERAGE(C191:C220)</f>
        <v>15.5</v>
      </c>
      <c r="K220" s="2" t="n">
        <f aca="false">AVERAGE(C191:C220)</f>
        <v>15.5</v>
      </c>
      <c r="L220" s="2"/>
      <c r="M220" s="0" t="n">
        <f aca="false">COUNT(D191:D220)</f>
        <v>30</v>
      </c>
      <c r="N220" s="0" t="n">
        <f aca="false">COUNTIF((D191:D220),"&gt;=90")</f>
        <v>0</v>
      </c>
      <c r="O220" s="0" t="n">
        <f aca="false">COUNTIF((D191:D220),"&lt;=32")</f>
        <v>12</v>
      </c>
      <c r="P220" s="0" t="n">
        <f aca="false">COUNTIF((D191:D220),"&lt;=0")</f>
        <v>0</v>
      </c>
      <c r="Q220" s="0" t="n">
        <f aca="false">COUNT(E191:E220)</f>
        <v>30</v>
      </c>
      <c r="R220" s="0" t="n">
        <f aca="false">COUNTIF(E191:E220,"&lt;=0")</f>
        <v>1</v>
      </c>
      <c r="S220" s="0" t="n">
        <f aca="false">COUNTIF((E191:E220),"&lt;=32")</f>
        <v>23</v>
      </c>
      <c r="T220" s="2"/>
      <c r="U220" s="0" t="n">
        <f aca="false">IF(G220&lt;65,65-G220,0)</f>
        <v>59</v>
      </c>
      <c r="V220" s="0" t="n">
        <f aca="false">IF(G220&gt;65,G220-65,0)</f>
        <v>0</v>
      </c>
      <c r="X220" s="3" t="n">
        <f aca="false">SUM(U191:U220)</f>
        <v>1060</v>
      </c>
      <c r="Y220" s="3" t="n">
        <f aca="false">SUM(V191:V220)</f>
        <v>0</v>
      </c>
    </row>
    <row r="221" customFormat="false" ht="12.75" hidden="false" customHeight="false" outlineLevel="0" collapsed="false">
      <c r="A221" s="0" t="n">
        <v>1896</v>
      </c>
      <c r="B221" s="0" t="n">
        <v>12</v>
      </c>
      <c r="C221" s="0" t="n">
        <v>1</v>
      </c>
      <c r="D221" s="0" t="n">
        <v>8</v>
      </c>
      <c r="E221" s="0" t="n">
        <v>-4</v>
      </c>
      <c r="G221" s="0" t="n">
        <f aca="false">ROUNDUP((D221+E221)/2,0)</f>
        <v>2</v>
      </c>
      <c r="U221" s="0" t="n">
        <f aca="false">IF(G221&lt;65,65-G221,0)</f>
        <v>63</v>
      </c>
      <c r="V221" s="0" t="n">
        <f aca="false">IF(G221&gt;65,G221-65,0)</f>
        <v>0</v>
      </c>
      <c r="Z221" s="3" t="n">
        <f aca="false">SUM(W191:W221)</f>
        <v>0</v>
      </c>
    </row>
    <row r="222" customFormat="false" ht="12.75" hidden="false" customHeight="false" outlineLevel="0" collapsed="false">
      <c r="A222" s="0" t="n">
        <v>1896</v>
      </c>
      <c r="B222" s="0" t="n">
        <v>12</v>
      </c>
      <c r="C222" s="0" t="n">
        <v>2</v>
      </c>
      <c r="D222" s="0" t="n">
        <v>20</v>
      </c>
      <c r="E222" s="0" t="n">
        <v>1</v>
      </c>
      <c r="G222" s="0" t="n">
        <f aca="false">ROUNDUP((D222+E222)/2,0)</f>
        <v>11</v>
      </c>
      <c r="U222" s="0" t="n">
        <f aca="false">IF(G222&lt;65,65-G222,0)</f>
        <v>54</v>
      </c>
      <c r="V222" s="0" t="n">
        <f aca="false">IF(G222&gt;65,G222-65,0)</f>
        <v>0</v>
      </c>
    </row>
    <row r="223" customFormat="false" ht="12.75" hidden="false" customHeight="false" outlineLevel="0" collapsed="false">
      <c r="A223" s="0" t="n">
        <v>1896</v>
      </c>
      <c r="B223" s="0" t="n">
        <v>12</v>
      </c>
      <c r="C223" s="0" t="n">
        <v>3</v>
      </c>
      <c r="D223" s="0" t="n">
        <v>28</v>
      </c>
      <c r="E223" s="0" t="n">
        <v>13</v>
      </c>
      <c r="G223" s="0" t="n">
        <f aca="false">ROUNDUP((D223+E223)/2,0)</f>
        <v>21</v>
      </c>
      <c r="U223" s="0" t="n">
        <f aca="false">IF(G223&lt;65,65-G223,0)</f>
        <v>44</v>
      </c>
      <c r="V223" s="0" t="n">
        <f aca="false">IF(G223&gt;65,G223-65,0)</f>
        <v>0</v>
      </c>
    </row>
    <row r="224" customFormat="false" ht="12.75" hidden="false" customHeight="false" outlineLevel="0" collapsed="false">
      <c r="A224" s="0" t="n">
        <v>1896</v>
      </c>
      <c r="B224" s="0" t="n">
        <v>12</v>
      </c>
      <c r="C224" s="0" t="n">
        <v>4</v>
      </c>
      <c r="D224" s="0" t="n">
        <v>31</v>
      </c>
      <c r="E224" s="0" t="n">
        <v>24</v>
      </c>
      <c r="G224" s="0" t="n">
        <f aca="false">ROUNDUP((D224+E224)/2,0)</f>
        <v>28</v>
      </c>
      <c r="U224" s="0" t="n">
        <f aca="false">IF(G224&lt;65,65-G224,0)</f>
        <v>37</v>
      </c>
      <c r="V224" s="0" t="n">
        <f aca="false">IF(G224&gt;65,G224-65,0)</f>
        <v>0</v>
      </c>
    </row>
    <row r="225" customFormat="false" ht="12.75" hidden="false" customHeight="false" outlineLevel="0" collapsed="false">
      <c r="A225" s="0" t="n">
        <v>1896</v>
      </c>
      <c r="B225" s="0" t="n">
        <v>12</v>
      </c>
      <c r="C225" s="0" t="n">
        <v>5</v>
      </c>
      <c r="D225" s="0" t="n">
        <v>34</v>
      </c>
      <c r="E225" s="0" t="n">
        <v>22</v>
      </c>
      <c r="G225" s="0" t="n">
        <f aca="false">ROUNDUP((D225+E225)/2,0)</f>
        <v>28</v>
      </c>
      <c r="U225" s="0" t="n">
        <f aca="false">IF(G225&lt;65,65-G225,0)</f>
        <v>37</v>
      </c>
      <c r="V225" s="0" t="n">
        <f aca="false">IF(G225&gt;65,G225-65,0)</f>
        <v>0</v>
      </c>
    </row>
    <row r="226" customFormat="false" ht="12.75" hidden="false" customHeight="false" outlineLevel="0" collapsed="false">
      <c r="A226" s="0" t="n">
        <v>1896</v>
      </c>
      <c r="B226" s="0" t="n">
        <v>12</v>
      </c>
      <c r="C226" s="0" t="n">
        <v>6</v>
      </c>
      <c r="D226" s="0" t="n">
        <v>31</v>
      </c>
      <c r="E226" s="0" t="n">
        <v>27</v>
      </c>
      <c r="G226" s="0" t="n">
        <f aca="false">ROUNDUP((D226+E226)/2,0)</f>
        <v>29</v>
      </c>
      <c r="U226" s="0" t="n">
        <f aca="false">IF(G226&lt;65,65-G226,0)</f>
        <v>36</v>
      </c>
      <c r="V226" s="0" t="n">
        <f aca="false">IF(G226&gt;65,G226-65,0)</f>
        <v>0</v>
      </c>
    </row>
    <row r="227" customFormat="false" ht="12.75" hidden="false" customHeight="false" outlineLevel="0" collapsed="false">
      <c r="A227" s="0" t="n">
        <v>1896</v>
      </c>
      <c r="B227" s="0" t="n">
        <v>12</v>
      </c>
      <c r="C227" s="0" t="n">
        <v>7</v>
      </c>
      <c r="D227" s="0" t="n">
        <v>28</v>
      </c>
      <c r="E227" s="0" t="n">
        <v>13</v>
      </c>
      <c r="G227" s="0" t="n">
        <f aca="false">ROUNDUP((D227+E227)/2,0)</f>
        <v>21</v>
      </c>
      <c r="U227" s="0" t="n">
        <f aca="false">IF(G227&lt;65,65-G227,0)</f>
        <v>44</v>
      </c>
      <c r="V227" s="0" t="n">
        <f aca="false">IF(G227&gt;65,G227-65,0)</f>
        <v>0</v>
      </c>
    </row>
    <row r="228" customFormat="false" ht="12.75" hidden="false" customHeight="false" outlineLevel="0" collapsed="false">
      <c r="A228" s="0" t="n">
        <v>1896</v>
      </c>
      <c r="B228" s="0" t="n">
        <v>12</v>
      </c>
      <c r="C228" s="0" t="n">
        <v>8</v>
      </c>
      <c r="D228" s="0" t="n">
        <v>31</v>
      </c>
      <c r="E228" s="0" t="n">
        <v>24</v>
      </c>
      <c r="G228" s="0" t="n">
        <f aca="false">ROUNDUP((D228+E228)/2,0)</f>
        <v>28</v>
      </c>
      <c r="U228" s="0" t="n">
        <f aca="false">IF(G228&lt;65,65-G228,0)</f>
        <v>37</v>
      </c>
      <c r="V228" s="0" t="n">
        <f aca="false">IF(G228&gt;65,G228-65,0)</f>
        <v>0</v>
      </c>
    </row>
    <row r="229" customFormat="false" ht="12.75" hidden="false" customHeight="false" outlineLevel="0" collapsed="false">
      <c r="A229" s="0" t="n">
        <v>1896</v>
      </c>
      <c r="B229" s="0" t="n">
        <v>12</v>
      </c>
      <c r="C229" s="0" t="n">
        <v>9</v>
      </c>
      <c r="D229" s="0" t="n">
        <v>41</v>
      </c>
      <c r="E229" s="0" t="n">
        <v>25</v>
      </c>
      <c r="G229" s="0" t="n">
        <f aca="false">ROUNDUP((D229+E229)/2,0)</f>
        <v>33</v>
      </c>
      <c r="U229" s="0" t="n">
        <f aca="false">IF(G229&lt;65,65-G229,0)</f>
        <v>32</v>
      </c>
      <c r="V229" s="0" t="n">
        <f aca="false">IF(G229&gt;65,G229-65,0)</f>
        <v>0</v>
      </c>
    </row>
    <row r="230" customFormat="false" ht="12.75" hidden="false" customHeight="false" outlineLevel="0" collapsed="false">
      <c r="A230" s="0" t="n">
        <v>1896</v>
      </c>
      <c r="B230" s="0" t="n">
        <v>12</v>
      </c>
      <c r="C230" s="0" t="n">
        <v>10</v>
      </c>
      <c r="D230" s="0" t="n">
        <v>46</v>
      </c>
      <c r="E230" s="0" t="n">
        <v>29</v>
      </c>
      <c r="G230" s="0" t="n">
        <f aca="false">ROUNDUP((D230+E230)/2,0)</f>
        <v>38</v>
      </c>
      <c r="U230" s="0" t="n">
        <f aca="false">IF(G230&lt;65,65-G230,0)</f>
        <v>27</v>
      </c>
      <c r="V230" s="0" t="n">
        <f aca="false">IF(G230&gt;65,G230-65,0)</f>
        <v>0</v>
      </c>
    </row>
    <row r="231" customFormat="false" ht="12.75" hidden="false" customHeight="false" outlineLevel="0" collapsed="false">
      <c r="A231" s="0" t="n">
        <v>1896</v>
      </c>
      <c r="B231" s="0" t="n">
        <v>12</v>
      </c>
      <c r="C231" s="0" t="n">
        <v>11</v>
      </c>
      <c r="D231" s="0" t="n">
        <v>47</v>
      </c>
      <c r="E231" s="0" t="n">
        <v>30</v>
      </c>
      <c r="G231" s="0" t="n">
        <f aca="false">ROUNDUP((D231+E231)/2,0)</f>
        <v>39</v>
      </c>
      <c r="U231" s="0" t="n">
        <f aca="false">IF(G231&lt;65,65-G231,0)</f>
        <v>26</v>
      </c>
      <c r="V231" s="0" t="n">
        <f aca="false">IF(G231&gt;65,G231-65,0)</f>
        <v>0</v>
      </c>
    </row>
    <row r="232" customFormat="false" ht="12.75" hidden="false" customHeight="false" outlineLevel="0" collapsed="false">
      <c r="A232" s="0" t="n">
        <v>1896</v>
      </c>
      <c r="B232" s="0" t="n">
        <v>12</v>
      </c>
      <c r="C232" s="0" t="n">
        <v>12</v>
      </c>
      <c r="D232" s="0" t="n">
        <v>44</v>
      </c>
      <c r="E232" s="0" t="n">
        <v>32</v>
      </c>
      <c r="G232" s="0" t="n">
        <f aca="false">ROUNDUP((D232+E232)/2,0)</f>
        <v>38</v>
      </c>
      <c r="U232" s="0" t="n">
        <f aca="false">IF(G232&lt;65,65-G232,0)</f>
        <v>27</v>
      </c>
      <c r="V232" s="0" t="n">
        <f aca="false">IF(G232&gt;65,G232-65,0)</f>
        <v>0</v>
      </c>
    </row>
    <row r="233" customFormat="false" ht="12.75" hidden="false" customHeight="false" outlineLevel="0" collapsed="false">
      <c r="A233" s="0" t="n">
        <v>1896</v>
      </c>
      <c r="B233" s="0" t="n">
        <v>12</v>
      </c>
      <c r="C233" s="0" t="n">
        <v>13</v>
      </c>
      <c r="D233" s="0" t="n">
        <v>39</v>
      </c>
      <c r="E233" s="0" t="n">
        <v>28</v>
      </c>
      <c r="G233" s="0" t="n">
        <f aca="false">ROUNDUP((D233+E233)/2,0)</f>
        <v>34</v>
      </c>
      <c r="U233" s="0" t="n">
        <f aca="false">IF(G233&lt;65,65-G233,0)</f>
        <v>31</v>
      </c>
      <c r="V233" s="0" t="n">
        <f aca="false">IF(G233&gt;65,G233-65,0)</f>
        <v>0</v>
      </c>
    </row>
    <row r="234" customFormat="false" ht="12.75" hidden="false" customHeight="false" outlineLevel="0" collapsed="false">
      <c r="A234" s="0" t="n">
        <v>1896</v>
      </c>
      <c r="B234" s="0" t="n">
        <v>12</v>
      </c>
      <c r="C234" s="0" t="n">
        <v>14</v>
      </c>
      <c r="D234" s="0" t="n">
        <v>36</v>
      </c>
      <c r="E234" s="0" t="n">
        <v>23</v>
      </c>
      <c r="G234" s="0" t="n">
        <f aca="false">ROUNDUP((D234+E234)/2,0)</f>
        <v>30</v>
      </c>
      <c r="U234" s="0" t="n">
        <f aca="false">IF(G234&lt;65,65-G234,0)</f>
        <v>35</v>
      </c>
      <c r="V234" s="0" t="n">
        <f aca="false">IF(G234&gt;65,G234-65,0)</f>
        <v>0</v>
      </c>
    </row>
    <row r="235" customFormat="false" ht="12.75" hidden="false" customHeight="false" outlineLevel="0" collapsed="false">
      <c r="A235" s="0" t="n">
        <v>1896</v>
      </c>
      <c r="B235" s="0" t="n">
        <v>12</v>
      </c>
      <c r="C235" s="0" t="n">
        <v>15</v>
      </c>
      <c r="D235" s="0" t="n">
        <v>34</v>
      </c>
      <c r="E235" s="0" t="n">
        <v>25</v>
      </c>
      <c r="G235" s="0" t="n">
        <f aca="false">ROUNDUP((D235+E235)/2,0)</f>
        <v>30</v>
      </c>
      <c r="U235" s="0" t="n">
        <f aca="false">IF(G235&lt;65,65-G235,0)</f>
        <v>35</v>
      </c>
      <c r="V235" s="0" t="n">
        <f aca="false">IF(G235&gt;65,G235-65,0)</f>
        <v>0</v>
      </c>
    </row>
    <row r="236" customFormat="false" ht="12.75" hidden="false" customHeight="false" outlineLevel="0" collapsed="false">
      <c r="A236" s="0" t="n">
        <v>1896</v>
      </c>
      <c r="B236" s="0" t="n">
        <v>12</v>
      </c>
      <c r="C236" s="0" t="n">
        <v>16</v>
      </c>
      <c r="D236" s="0" t="n">
        <v>33</v>
      </c>
      <c r="E236" s="0" t="n">
        <v>21</v>
      </c>
      <c r="G236" s="0" t="n">
        <f aca="false">ROUNDUP((D236+E236)/2,0)</f>
        <v>27</v>
      </c>
      <c r="U236" s="0" t="n">
        <f aca="false">IF(G236&lt;65,65-G236,0)</f>
        <v>38</v>
      </c>
      <c r="V236" s="0" t="n">
        <f aca="false">IF(G236&gt;65,G236-65,0)</f>
        <v>0</v>
      </c>
    </row>
    <row r="237" customFormat="false" ht="12.75" hidden="false" customHeight="false" outlineLevel="0" collapsed="false">
      <c r="A237" s="0" t="n">
        <v>1896</v>
      </c>
      <c r="B237" s="0" t="n">
        <v>12</v>
      </c>
      <c r="C237" s="0" t="n">
        <v>17</v>
      </c>
      <c r="D237" s="0" t="n">
        <v>38</v>
      </c>
      <c r="E237" s="0" t="n">
        <v>32</v>
      </c>
      <c r="G237" s="0" t="n">
        <f aca="false">ROUNDUP((D237+E237)/2,0)</f>
        <v>35</v>
      </c>
      <c r="U237" s="0" t="n">
        <f aca="false">IF(G237&lt;65,65-G237,0)</f>
        <v>30</v>
      </c>
      <c r="V237" s="0" t="n">
        <f aca="false">IF(G237&gt;65,G237-65,0)</f>
        <v>0</v>
      </c>
    </row>
    <row r="238" customFormat="false" ht="12.75" hidden="false" customHeight="false" outlineLevel="0" collapsed="false">
      <c r="A238" s="0" t="n">
        <v>1896</v>
      </c>
      <c r="B238" s="0" t="n">
        <v>12</v>
      </c>
      <c r="C238" s="0" t="n">
        <v>18</v>
      </c>
      <c r="D238" s="0" t="n">
        <v>30</v>
      </c>
      <c r="E238" s="0" t="n">
        <v>10</v>
      </c>
      <c r="G238" s="0" t="n">
        <f aca="false">ROUNDUP((D238+E238)/2,0)</f>
        <v>20</v>
      </c>
      <c r="U238" s="0" t="n">
        <f aca="false">IF(G238&lt;65,65-G238,0)</f>
        <v>45</v>
      </c>
      <c r="V238" s="0" t="n">
        <f aca="false">IF(G238&gt;65,G238-65,0)</f>
        <v>0</v>
      </c>
    </row>
    <row r="239" customFormat="false" ht="12.75" hidden="false" customHeight="false" outlineLevel="0" collapsed="false">
      <c r="A239" s="0" t="n">
        <v>1896</v>
      </c>
      <c r="B239" s="0" t="n">
        <v>12</v>
      </c>
      <c r="C239" s="0" t="n">
        <v>19</v>
      </c>
      <c r="D239" s="0" t="n">
        <v>22</v>
      </c>
      <c r="E239" s="0" t="n">
        <v>11</v>
      </c>
      <c r="G239" s="0" t="n">
        <f aca="false">ROUNDUP((D239+E239)/2,0)</f>
        <v>17</v>
      </c>
      <c r="U239" s="0" t="n">
        <f aca="false">IF(G239&lt;65,65-G239,0)</f>
        <v>48</v>
      </c>
      <c r="V239" s="0" t="n">
        <f aca="false">IF(G239&gt;65,G239-65,0)</f>
        <v>0</v>
      </c>
    </row>
    <row r="240" customFormat="false" ht="12.75" hidden="false" customHeight="false" outlineLevel="0" collapsed="false">
      <c r="A240" s="0" t="n">
        <v>1896</v>
      </c>
      <c r="B240" s="0" t="n">
        <v>12</v>
      </c>
      <c r="C240" s="0" t="n">
        <v>20</v>
      </c>
      <c r="D240" s="0" t="n">
        <v>27</v>
      </c>
      <c r="E240" s="0" t="n">
        <v>11</v>
      </c>
      <c r="G240" s="0" t="n">
        <f aca="false">ROUNDUP((D240+E240)/2,0)</f>
        <v>19</v>
      </c>
      <c r="U240" s="0" t="n">
        <f aca="false">IF(G240&lt;65,65-G240,0)</f>
        <v>46</v>
      </c>
      <c r="V240" s="0" t="n">
        <f aca="false">IF(G240&gt;65,G240-65,0)</f>
        <v>0</v>
      </c>
    </row>
    <row r="241" customFormat="false" ht="12.75" hidden="false" customHeight="false" outlineLevel="0" collapsed="false">
      <c r="A241" s="0" t="n">
        <v>1896</v>
      </c>
      <c r="B241" s="0" t="n">
        <v>12</v>
      </c>
      <c r="C241" s="0" t="n">
        <v>21</v>
      </c>
      <c r="D241" s="0" t="n">
        <v>23</v>
      </c>
      <c r="E241" s="0" t="n">
        <v>15</v>
      </c>
      <c r="G241" s="0" t="n">
        <f aca="false">ROUNDUP((D241+E241)/2,0)</f>
        <v>19</v>
      </c>
      <c r="U241" s="0" t="n">
        <f aca="false">IF(G241&lt;65,65-G241,0)</f>
        <v>46</v>
      </c>
      <c r="V241" s="0" t="n">
        <f aca="false">IF(G241&gt;65,G241-65,0)</f>
        <v>0</v>
      </c>
    </row>
    <row r="242" customFormat="false" ht="12.75" hidden="false" customHeight="false" outlineLevel="0" collapsed="false">
      <c r="A242" s="0" t="n">
        <v>1896</v>
      </c>
      <c r="B242" s="0" t="n">
        <v>12</v>
      </c>
      <c r="C242" s="0" t="n">
        <v>22</v>
      </c>
      <c r="D242" s="0" t="n">
        <v>24</v>
      </c>
      <c r="E242" s="0" t="n">
        <v>16</v>
      </c>
      <c r="G242" s="0" t="n">
        <f aca="false">ROUNDUP((D242+E242)/2,0)</f>
        <v>20</v>
      </c>
      <c r="U242" s="0" t="n">
        <f aca="false">IF(G242&lt;65,65-G242,0)</f>
        <v>45</v>
      </c>
      <c r="V242" s="0" t="n">
        <f aca="false">IF(G242&gt;65,G242-65,0)</f>
        <v>0</v>
      </c>
    </row>
    <row r="243" customFormat="false" ht="12.75" hidden="false" customHeight="false" outlineLevel="0" collapsed="false">
      <c r="A243" s="0" t="n">
        <v>1896</v>
      </c>
      <c r="B243" s="0" t="n">
        <v>12</v>
      </c>
      <c r="C243" s="0" t="n">
        <v>23</v>
      </c>
      <c r="D243" s="0" t="n">
        <v>21</v>
      </c>
      <c r="E243" s="0" t="n">
        <v>13</v>
      </c>
      <c r="G243" s="0" t="n">
        <f aca="false">ROUNDUP((D243+E243)/2,0)</f>
        <v>17</v>
      </c>
      <c r="U243" s="0" t="n">
        <f aca="false">IF(G243&lt;65,65-G243,0)</f>
        <v>48</v>
      </c>
      <c r="V243" s="0" t="n">
        <f aca="false">IF(G243&gt;65,G243-65,0)</f>
        <v>0</v>
      </c>
    </row>
    <row r="244" customFormat="false" ht="12.75" hidden="false" customHeight="false" outlineLevel="0" collapsed="false">
      <c r="A244" s="0" t="n">
        <v>1896</v>
      </c>
      <c r="B244" s="0" t="n">
        <v>12</v>
      </c>
      <c r="C244" s="0" t="n">
        <v>24</v>
      </c>
      <c r="D244" s="0" t="n">
        <v>21</v>
      </c>
      <c r="E244" s="0" t="n">
        <v>6</v>
      </c>
      <c r="G244" s="0" t="n">
        <f aca="false">ROUNDUP((D244+E244)/2,0)</f>
        <v>14</v>
      </c>
      <c r="U244" s="0" t="n">
        <f aca="false">IF(G244&lt;65,65-G244,0)</f>
        <v>51</v>
      </c>
      <c r="V244" s="0" t="n">
        <f aca="false">IF(G244&gt;65,G244-65,0)</f>
        <v>0</v>
      </c>
    </row>
    <row r="245" customFormat="false" ht="12.75" hidden="false" customHeight="false" outlineLevel="0" collapsed="false">
      <c r="A245" s="0" t="n">
        <v>1896</v>
      </c>
      <c r="B245" s="0" t="n">
        <v>12</v>
      </c>
      <c r="C245" s="0" t="n">
        <v>25</v>
      </c>
      <c r="D245" s="0" t="n">
        <v>29</v>
      </c>
      <c r="E245" s="0" t="n">
        <v>3</v>
      </c>
      <c r="G245" s="0" t="n">
        <f aca="false">ROUNDUP((D245+E245)/2,0)</f>
        <v>16</v>
      </c>
      <c r="U245" s="0" t="n">
        <f aca="false">IF(G245&lt;65,65-G245,0)</f>
        <v>49</v>
      </c>
      <c r="V245" s="0" t="n">
        <f aca="false">IF(G245&gt;65,G245-65,0)</f>
        <v>0</v>
      </c>
    </row>
    <row r="246" customFormat="false" ht="12.75" hidden="false" customHeight="false" outlineLevel="0" collapsed="false">
      <c r="A246" s="0" t="n">
        <v>1896</v>
      </c>
      <c r="B246" s="0" t="n">
        <v>12</v>
      </c>
      <c r="C246" s="0" t="n">
        <v>26</v>
      </c>
      <c r="D246" s="0" t="n">
        <v>33</v>
      </c>
      <c r="E246" s="0" t="n">
        <v>14</v>
      </c>
      <c r="G246" s="0" t="n">
        <f aca="false">ROUNDUP((D246+E246)/2,0)</f>
        <v>24</v>
      </c>
      <c r="U246" s="0" t="n">
        <f aca="false">IF(G246&lt;65,65-G246,0)</f>
        <v>41</v>
      </c>
      <c r="V246" s="0" t="n">
        <f aca="false">IF(G246&gt;65,G246-65,0)</f>
        <v>0</v>
      </c>
    </row>
    <row r="247" customFormat="false" ht="12.75" hidden="false" customHeight="false" outlineLevel="0" collapsed="false">
      <c r="A247" s="0" t="n">
        <v>1896</v>
      </c>
      <c r="B247" s="0" t="n">
        <v>12</v>
      </c>
      <c r="C247" s="0" t="n">
        <v>27</v>
      </c>
      <c r="D247" s="0" t="n">
        <v>30</v>
      </c>
      <c r="E247" s="0" t="n">
        <v>23</v>
      </c>
      <c r="G247" s="0" t="n">
        <f aca="false">ROUNDUP((D247+E247)/2,0)</f>
        <v>27</v>
      </c>
      <c r="U247" s="0" t="n">
        <f aca="false">IF(G247&lt;65,65-G247,0)</f>
        <v>38</v>
      </c>
      <c r="V247" s="0" t="n">
        <f aca="false">IF(G247&gt;65,G247-65,0)</f>
        <v>0</v>
      </c>
    </row>
    <row r="248" customFormat="false" ht="12.75" hidden="false" customHeight="false" outlineLevel="0" collapsed="false">
      <c r="A248" s="0" t="n">
        <v>1896</v>
      </c>
      <c r="B248" s="0" t="n">
        <v>12</v>
      </c>
      <c r="C248" s="0" t="n">
        <v>28</v>
      </c>
      <c r="D248" s="0" t="n">
        <v>38</v>
      </c>
      <c r="E248" s="0" t="n">
        <v>25</v>
      </c>
      <c r="G248" s="0" t="n">
        <f aca="false">ROUNDUP((D248+E248)/2,0)</f>
        <v>32</v>
      </c>
      <c r="U248" s="0" t="n">
        <f aca="false">IF(G248&lt;65,65-G248,0)</f>
        <v>33</v>
      </c>
      <c r="V248" s="0" t="n">
        <f aca="false">IF(G248&gt;65,G248-65,0)</f>
        <v>0</v>
      </c>
    </row>
    <row r="249" customFormat="false" ht="12.75" hidden="false" customHeight="false" outlineLevel="0" collapsed="false">
      <c r="A249" s="0" t="n">
        <v>1896</v>
      </c>
      <c r="B249" s="0" t="n">
        <v>12</v>
      </c>
      <c r="C249" s="0" t="n">
        <v>29</v>
      </c>
      <c r="D249" s="0" t="n">
        <v>41</v>
      </c>
      <c r="E249" s="0" t="n">
        <v>36</v>
      </c>
      <c r="G249" s="0" t="n">
        <f aca="false">ROUNDUP((D249+E249)/2,0)</f>
        <v>39</v>
      </c>
      <c r="U249" s="0" t="n">
        <f aca="false">IF(G249&lt;65,65-G249,0)</f>
        <v>26</v>
      </c>
      <c r="V249" s="0" t="n">
        <f aca="false">IF(G249&gt;65,G249-65,0)</f>
        <v>0</v>
      </c>
    </row>
    <row r="250" customFormat="false" ht="12.75" hidden="false" customHeight="false" outlineLevel="0" collapsed="false">
      <c r="A250" s="0" t="n">
        <v>1896</v>
      </c>
      <c r="B250" s="0" t="n">
        <v>12</v>
      </c>
      <c r="C250" s="0" t="n">
        <v>30</v>
      </c>
      <c r="D250" s="0" t="n">
        <v>43</v>
      </c>
      <c r="E250" s="0" t="n">
        <v>36</v>
      </c>
      <c r="G250" s="0" t="n">
        <f aca="false">ROUNDUP((D250+E250)/2,0)</f>
        <v>40</v>
      </c>
      <c r="U250" s="0" t="n">
        <f aca="false">IF(G250&lt;65,65-G250,0)</f>
        <v>25</v>
      </c>
      <c r="V250" s="0" t="n">
        <f aca="false">IF(G250&gt;65,G250-65,0)</f>
        <v>0</v>
      </c>
    </row>
    <row r="251" customFormat="false" ht="12.75" hidden="false" customHeight="false" outlineLevel="0" collapsed="false">
      <c r="A251" s="0" t="n">
        <v>1896</v>
      </c>
      <c r="B251" s="0" t="n">
        <v>12</v>
      </c>
      <c r="C251" s="0" t="n">
        <v>31</v>
      </c>
      <c r="D251" s="0" t="n">
        <v>37</v>
      </c>
      <c r="E251" s="0" t="n">
        <v>27</v>
      </c>
      <c r="G251" s="0" t="n">
        <f aca="false">ROUNDUP((D251+E251)/2,0)</f>
        <v>32</v>
      </c>
      <c r="H251" s="0" t="n">
        <f aca="false">1+H220</f>
        <v>8</v>
      </c>
      <c r="I251" s="2" t="n">
        <f aca="false">AVERAGE(C221:C251)</f>
        <v>16</v>
      </c>
      <c r="J251" s="2" t="n">
        <f aca="false">AVERAGE(E221:E251)</f>
        <v>19.7096774193548</v>
      </c>
      <c r="K251" s="2" t="n">
        <f aca="false">AVERAGE(G221:G251)</f>
        <v>26.0645161290323</v>
      </c>
      <c r="L251" s="2"/>
      <c r="M251" s="0" t="n">
        <f aca="false">COUNT(D221:D251)</f>
        <v>31</v>
      </c>
      <c r="N251" s="0" t="n">
        <f aca="false">COUNTIF((D221:D251),"&gt;=90")</f>
        <v>0</v>
      </c>
      <c r="O251" s="0" t="n">
        <f aca="false">COUNTIF((D221:D251),"&lt;=32")</f>
        <v>16</v>
      </c>
      <c r="P251" s="0" t="n">
        <f aca="false">COUNTIF((D221:D251),"&lt;=0")</f>
        <v>0</v>
      </c>
      <c r="Q251" s="0" t="n">
        <f aca="false">COUNT(E221:E251)</f>
        <v>31</v>
      </c>
      <c r="R251" s="0" t="n">
        <f aca="false">COUNTIF(E221:E251,"&lt;=0")</f>
        <v>1</v>
      </c>
      <c r="S251" s="0" t="n">
        <f aca="false">COUNTIF((E221:E251),"&lt;=32")</f>
        <v>29</v>
      </c>
      <c r="T251" s="2"/>
      <c r="U251" s="0" t="n">
        <f aca="false">IF(G251&lt;65,65-G251,0)</f>
        <v>33</v>
      </c>
      <c r="V251" s="0" t="n">
        <f aca="false">IF(G251&gt;65,G251-65,0)</f>
        <v>0</v>
      </c>
      <c r="X251" s="3" t="n">
        <f aca="false">SUM(U221:U251)</f>
        <v>1207</v>
      </c>
      <c r="Y251" s="3" t="n">
        <f aca="false">SUM(V221:V251)</f>
        <v>0</v>
      </c>
      <c r="Z251" s="3" t="n">
        <f aca="false">SUM(W222:W251)</f>
        <v>0</v>
      </c>
    </row>
    <row r="252" customFormat="false" ht="12.75" hidden="false" customHeight="false" outlineLevel="0" collapsed="false">
      <c r="A252" s="0" t="n">
        <v>1897</v>
      </c>
      <c r="B252" s="0" t="n">
        <v>1</v>
      </c>
      <c r="C252" s="0" t="n">
        <v>1</v>
      </c>
      <c r="D252" s="0" t="n">
        <v>51</v>
      </c>
      <c r="E252" s="0" t="n">
        <v>37</v>
      </c>
      <c r="G252" s="0" t="n">
        <f aca="false">ROUNDUP((D252+E252)/2,0)</f>
        <v>44</v>
      </c>
      <c r="U252" s="0" t="n">
        <f aca="false">IF(G252&lt;65,65-G252,0)</f>
        <v>21</v>
      </c>
      <c r="V252" s="0" t="n">
        <f aca="false">IF(G252&gt;65,G252-65,0)</f>
        <v>0</v>
      </c>
    </row>
    <row r="253" customFormat="false" ht="12.75" hidden="false" customHeight="false" outlineLevel="0" collapsed="false">
      <c r="A253" s="0" t="n">
        <v>1897</v>
      </c>
      <c r="B253" s="0" t="n">
        <v>1</v>
      </c>
      <c r="C253" s="0" t="n">
        <v>2</v>
      </c>
      <c r="D253" s="0" t="n">
        <v>49</v>
      </c>
      <c r="E253" s="0" t="n">
        <v>41</v>
      </c>
      <c r="G253" s="0" t="n">
        <f aca="false">ROUNDUP((D253+E253)/2,0)</f>
        <v>45</v>
      </c>
      <c r="U253" s="0" t="n">
        <f aca="false">IF(G253&lt;65,65-G253,0)</f>
        <v>20</v>
      </c>
      <c r="V253" s="0" t="n">
        <f aca="false">IF(G253&gt;65,G253-65,0)</f>
        <v>0</v>
      </c>
    </row>
    <row r="254" customFormat="false" ht="12.75" hidden="false" customHeight="false" outlineLevel="0" collapsed="false">
      <c r="A254" s="0" t="n">
        <v>1897</v>
      </c>
      <c r="B254" s="0" t="n">
        <v>1</v>
      </c>
      <c r="C254" s="0" t="n">
        <v>3</v>
      </c>
      <c r="D254" s="0" t="n">
        <v>50</v>
      </c>
      <c r="E254" s="0" t="n">
        <v>33</v>
      </c>
      <c r="G254" s="0" t="n">
        <f aca="false">ROUNDUP((D254+E254)/2,0)</f>
        <v>42</v>
      </c>
      <c r="U254" s="0" t="n">
        <f aca="false">IF(G254&lt;65,65-G254,0)</f>
        <v>23</v>
      </c>
      <c r="V254" s="0" t="n">
        <f aca="false">IF(G254&gt;65,G254-65,0)</f>
        <v>0</v>
      </c>
    </row>
    <row r="255" customFormat="false" ht="12.75" hidden="false" customHeight="false" outlineLevel="0" collapsed="false">
      <c r="A255" s="0" t="n">
        <v>1897</v>
      </c>
      <c r="B255" s="0" t="n">
        <v>1</v>
      </c>
      <c r="C255" s="0" t="n">
        <v>4</v>
      </c>
      <c r="D255" s="0" t="n">
        <v>22</v>
      </c>
      <c r="E255" s="0" t="n">
        <v>16</v>
      </c>
      <c r="G255" s="0" t="n">
        <f aca="false">ROUNDUP((D255+E255)/2,0)</f>
        <v>19</v>
      </c>
      <c r="U255" s="0" t="n">
        <f aca="false">IF(G255&lt;65,65-G255,0)</f>
        <v>46</v>
      </c>
      <c r="V255" s="0" t="n">
        <f aca="false">IF(G255&gt;65,G255-65,0)</f>
        <v>0</v>
      </c>
    </row>
    <row r="256" customFormat="false" ht="12.75" hidden="false" customHeight="false" outlineLevel="0" collapsed="false">
      <c r="A256" s="0" t="n">
        <v>1897</v>
      </c>
      <c r="B256" s="0" t="n">
        <v>1</v>
      </c>
      <c r="C256" s="0" t="n">
        <v>5</v>
      </c>
      <c r="D256" s="0" t="n">
        <v>27</v>
      </c>
      <c r="E256" s="0" t="n">
        <v>12</v>
      </c>
      <c r="G256" s="0" t="n">
        <f aca="false">ROUNDUP((D256+E256)/2,0)</f>
        <v>20</v>
      </c>
      <c r="U256" s="0" t="n">
        <f aca="false">IF(G256&lt;65,65-G256,0)</f>
        <v>45</v>
      </c>
      <c r="V256" s="0" t="n">
        <f aca="false">IF(G256&gt;65,G256-65,0)</f>
        <v>0</v>
      </c>
    </row>
    <row r="257" customFormat="false" ht="12.75" hidden="false" customHeight="false" outlineLevel="0" collapsed="false">
      <c r="A257" s="0" t="n">
        <v>1897</v>
      </c>
      <c r="B257" s="0" t="n">
        <v>1</v>
      </c>
      <c r="C257" s="0" t="n">
        <v>6</v>
      </c>
      <c r="D257" s="0" t="n">
        <v>27</v>
      </c>
      <c r="E257" s="0" t="n">
        <v>14</v>
      </c>
      <c r="G257" s="0" t="n">
        <f aca="false">ROUNDUP((D257+E257)/2,0)</f>
        <v>21</v>
      </c>
      <c r="U257" s="0" t="n">
        <f aca="false">IF(G257&lt;65,65-G257,0)</f>
        <v>44</v>
      </c>
      <c r="V257" s="0" t="n">
        <f aca="false">IF(G257&gt;65,G257-65,0)</f>
        <v>0</v>
      </c>
    </row>
    <row r="258" customFormat="false" ht="12.75" hidden="false" customHeight="false" outlineLevel="0" collapsed="false">
      <c r="A258" s="0" t="n">
        <v>1897</v>
      </c>
      <c r="B258" s="0" t="n">
        <v>1</v>
      </c>
      <c r="C258" s="0" t="n">
        <v>7</v>
      </c>
      <c r="D258" s="0" t="n">
        <v>30</v>
      </c>
      <c r="E258" s="0" t="n">
        <v>18</v>
      </c>
      <c r="G258" s="0" t="n">
        <f aca="false">ROUNDUP((D258+E258)/2,0)</f>
        <v>24</v>
      </c>
      <c r="U258" s="0" t="n">
        <f aca="false">IF(G258&lt;65,65-G258,0)</f>
        <v>41</v>
      </c>
      <c r="V258" s="0" t="n">
        <f aca="false">IF(G258&gt;65,G258-65,0)</f>
        <v>0</v>
      </c>
    </row>
    <row r="259" customFormat="false" ht="12.75" hidden="false" customHeight="false" outlineLevel="0" collapsed="false">
      <c r="A259" s="0" t="n">
        <v>1897</v>
      </c>
      <c r="B259" s="0" t="n">
        <v>1</v>
      </c>
      <c r="C259" s="0" t="n">
        <v>8</v>
      </c>
      <c r="D259" s="0" t="n">
        <v>37</v>
      </c>
      <c r="E259" s="0" t="n">
        <v>19</v>
      </c>
      <c r="G259" s="0" t="n">
        <f aca="false">ROUNDUP((D259+E259)/2,0)</f>
        <v>28</v>
      </c>
      <c r="U259" s="0" t="n">
        <f aca="false">IF(G259&lt;65,65-G259,0)</f>
        <v>37</v>
      </c>
      <c r="V259" s="0" t="n">
        <f aca="false">IF(G259&gt;65,G259-65,0)</f>
        <v>0</v>
      </c>
    </row>
    <row r="260" customFormat="false" ht="12.75" hidden="false" customHeight="false" outlineLevel="0" collapsed="false">
      <c r="A260" s="0" t="n">
        <v>1897</v>
      </c>
      <c r="B260" s="0" t="n">
        <v>1</v>
      </c>
      <c r="C260" s="0" t="n">
        <v>9</v>
      </c>
      <c r="D260" s="0" t="n">
        <v>37</v>
      </c>
      <c r="E260" s="0" t="n">
        <v>30</v>
      </c>
      <c r="G260" s="0" t="n">
        <f aca="false">ROUNDUP((D260+E260)/2,0)</f>
        <v>34</v>
      </c>
      <c r="U260" s="0" t="n">
        <f aca="false">IF(G260&lt;65,65-G260,0)</f>
        <v>31</v>
      </c>
      <c r="V260" s="0" t="n">
        <f aca="false">IF(G260&gt;65,G260-65,0)</f>
        <v>0</v>
      </c>
    </row>
    <row r="261" customFormat="false" ht="12.75" hidden="false" customHeight="false" outlineLevel="0" collapsed="false">
      <c r="A261" s="0" t="n">
        <v>1897</v>
      </c>
      <c r="B261" s="0" t="n">
        <v>1</v>
      </c>
      <c r="C261" s="0" t="n">
        <v>10</v>
      </c>
      <c r="D261" s="0" t="n">
        <v>29</v>
      </c>
      <c r="E261" s="0" t="n">
        <v>21</v>
      </c>
      <c r="G261" s="0" t="n">
        <f aca="false">ROUNDUP((D261+E261)/2,0)</f>
        <v>25</v>
      </c>
      <c r="U261" s="0" t="n">
        <f aca="false">IF(G261&lt;65,65-G261,0)</f>
        <v>40</v>
      </c>
      <c r="V261" s="0" t="n">
        <f aca="false">IF(G261&gt;65,G261-65,0)</f>
        <v>0</v>
      </c>
    </row>
    <row r="262" customFormat="false" ht="12.75" hidden="false" customHeight="false" outlineLevel="0" collapsed="false">
      <c r="A262" s="0" t="n">
        <v>1897</v>
      </c>
      <c r="B262" s="0" t="n">
        <v>1</v>
      </c>
      <c r="C262" s="0" t="n">
        <v>11</v>
      </c>
      <c r="D262" s="0" t="n">
        <v>27</v>
      </c>
      <c r="E262" s="0" t="n">
        <v>18</v>
      </c>
      <c r="G262" s="0" t="n">
        <f aca="false">ROUNDUP((D262+E262)/2,0)</f>
        <v>23</v>
      </c>
      <c r="U262" s="0" t="n">
        <f aca="false">IF(G262&lt;65,65-G262,0)</f>
        <v>42</v>
      </c>
      <c r="V262" s="0" t="n">
        <f aca="false">IF(G262&gt;65,G262-65,0)</f>
        <v>0</v>
      </c>
    </row>
    <row r="263" customFormat="false" ht="12.75" hidden="false" customHeight="false" outlineLevel="0" collapsed="false">
      <c r="A263" s="0" t="n">
        <v>1897</v>
      </c>
      <c r="B263" s="0" t="n">
        <v>1</v>
      </c>
      <c r="C263" s="0" t="n">
        <v>12</v>
      </c>
      <c r="D263" s="0" t="n">
        <v>20</v>
      </c>
      <c r="E263" s="0" t="n">
        <v>5</v>
      </c>
      <c r="G263" s="0" t="n">
        <f aca="false">ROUNDUP((D263+E263)/2,0)</f>
        <v>13</v>
      </c>
      <c r="U263" s="0" t="n">
        <f aca="false">IF(G263&lt;65,65-G263,0)</f>
        <v>52</v>
      </c>
      <c r="V263" s="0" t="n">
        <f aca="false">IF(G263&gt;65,G263-65,0)</f>
        <v>0</v>
      </c>
    </row>
    <row r="264" customFormat="false" ht="12.75" hidden="false" customHeight="false" outlineLevel="0" collapsed="false">
      <c r="A264" s="0" t="n">
        <v>1897</v>
      </c>
      <c r="B264" s="0" t="n">
        <v>1</v>
      </c>
      <c r="C264" s="0" t="n">
        <v>13</v>
      </c>
      <c r="D264" s="0" t="n">
        <v>32</v>
      </c>
      <c r="E264" s="0" t="n">
        <v>15</v>
      </c>
      <c r="G264" s="0" t="n">
        <f aca="false">ROUNDUP((D264+E264)/2,0)</f>
        <v>24</v>
      </c>
      <c r="U264" s="0" t="n">
        <f aca="false">IF(G264&lt;65,65-G264,0)</f>
        <v>41</v>
      </c>
      <c r="V264" s="0" t="n">
        <f aca="false">IF(G264&gt;65,G264-65,0)</f>
        <v>0</v>
      </c>
    </row>
    <row r="265" customFormat="false" ht="12.75" hidden="false" customHeight="false" outlineLevel="0" collapsed="false">
      <c r="A265" s="0" t="n">
        <v>1897</v>
      </c>
      <c r="B265" s="0" t="n">
        <v>1</v>
      </c>
      <c r="C265" s="0" t="n">
        <v>14</v>
      </c>
      <c r="D265" s="0" t="n">
        <v>30</v>
      </c>
      <c r="E265" s="0" t="n">
        <v>24</v>
      </c>
      <c r="G265" s="0" t="n">
        <f aca="false">ROUNDUP((D265+E265)/2,0)</f>
        <v>27</v>
      </c>
      <c r="U265" s="0" t="n">
        <f aca="false">IF(G265&lt;65,65-G265,0)</f>
        <v>38</v>
      </c>
      <c r="V265" s="0" t="n">
        <f aca="false">IF(G265&gt;65,G265-65,0)</f>
        <v>0</v>
      </c>
    </row>
    <row r="266" customFormat="false" ht="12.75" hidden="false" customHeight="false" outlineLevel="0" collapsed="false">
      <c r="A266" s="0" t="n">
        <v>1897</v>
      </c>
      <c r="B266" s="0" t="n">
        <v>1</v>
      </c>
      <c r="C266" s="0" t="n">
        <v>15</v>
      </c>
      <c r="D266" s="0" t="n">
        <v>32</v>
      </c>
      <c r="E266" s="0" t="n">
        <v>22</v>
      </c>
      <c r="G266" s="0" t="n">
        <f aca="false">ROUNDUP((D266+E266)/2,0)</f>
        <v>27</v>
      </c>
      <c r="U266" s="0" t="n">
        <f aca="false">IF(G266&lt;65,65-G266,0)</f>
        <v>38</v>
      </c>
      <c r="V266" s="0" t="n">
        <f aca="false">IF(G266&gt;65,G266-65,0)</f>
        <v>0</v>
      </c>
    </row>
    <row r="267" customFormat="false" ht="12.75" hidden="false" customHeight="false" outlineLevel="0" collapsed="false">
      <c r="A267" s="0" t="n">
        <v>1897</v>
      </c>
      <c r="B267" s="0" t="n">
        <v>1</v>
      </c>
      <c r="C267" s="0" t="n">
        <v>16</v>
      </c>
      <c r="D267" s="0" t="n">
        <v>34</v>
      </c>
      <c r="E267" s="0" t="n">
        <v>31</v>
      </c>
      <c r="G267" s="0" t="n">
        <f aca="false">ROUNDUP((D267+E267)/2,0)</f>
        <v>33</v>
      </c>
      <c r="U267" s="0" t="n">
        <f aca="false">IF(G267&lt;65,65-G267,0)</f>
        <v>32</v>
      </c>
      <c r="V267" s="0" t="n">
        <f aca="false">IF(G267&gt;65,G267-65,0)</f>
        <v>0</v>
      </c>
    </row>
    <row r="268" customFormat="false" ht="12.75" hidden="false" customHeight="false" outlineLevel="0" collapsed="false">
      <c r="A268" s="0" t="n">
        <v>1897</v>
      </c>
      <c r="B268" s="0" t="n">
        <v>1</v>
      </c>
      <c r="C268" s="0" t="n">
        <v>17</v>
      </c>
      <c r="D268" s="0" t="n">
        <v>41</v>
      </c>
      <c r="E268" s="0" t="n">
        <v>31</v>
      </c>
      <c r="G268" s="0" t="n">
        <f aca="false">ROUNDUP((D268+E268)/2,0)</f>
        <v>36</v>
      </c>
      <c r="U268" s="0" t="n">
        <f aca="false">IF(G268&lt;65,65-G268,0)</f>
        <v>29</v>
      </c>
      <c r="V268" s="0" t="n">
        <f aca="false">IF(G268&gt;65,G268-65,0)</f>
        <v>0</v>
      </c>
    </row>
    <row r="269" customFormat="false" ht="12.75" hidden="false" customHeight="false" outlineLevel="0" collapsed="false">
      <c r="A269" s="0" t="n">
        <v>1897</v>
      </c>
      <c r="B269" s="0" t="n">
        <v>1</v>
      </c>
      <c r="C269" s="0" t="n">
        <v>18</v>
      </c>
      <c r="D269" s="0" t="n">
        <v>12</v>
      </c>
      <c r="E269" s="0" t="n">
        <v>4</v>
      </c>
      <c r="G269" s="0" t="n">
        <f aca="false">ROUNDUP((D269+E269)/2,0)</f>
        <v>8</v>
      </c>
      <c r="U269" s="0" t="n">
        <f aca="false">IF(G269&lt;65,65-G269,0)</f>
        <v>57</v>
      </c>
      <c r="V269" s="0" t="n">
        <f aca="false">IF(G269&gt;65,G269-65,0)</f>
        <v>0</v>
      </c>
    </row>
    <row r="270" customFormat="false" ht="12.75" hidden="false" customHeight="false" outlineLevel="0" collapsed="false">
      <c r="A270" s="0" t="n">
        <v>1897</v>
      </c>
      <c r="B270" s="0" t="n">
        <v>1</v>
      </c>
      <c r="C270" s="0" t="n">
        <v>19</v>
      </c>
      <c r="D270" s="0" t="n">
        <v>5</v>
      </c>
      <c r="E270" s="0" t="n">
        <v>-2</v>
      </c>
      <c r="G270" s="0" t="n">
        <f aca="false">ROUNDUP((D270+E270)/2,0)</f>
        <v>2</v>
      </c>
      <c r="U270" s="0" t="n">
        <f aca="false">IF(G270&lt;65,65-G270,0)</f>
        <v>63</v>
      </c>
      <c r="V270" s="0" t="n">
        <f aca="false">IF(G270&gt;65,G270-65,0)</f>
        <v>0</v>
      </c>
    </row>
    <row r="271" customFormat="false" ht="12.75" hidden="false" customHeight="false" outlineLevel="0" collapsed="false">
      <c r="A271" s="0" t="n">
        <v>1897</v>
      </c>
      <c r="B271" s="0" t="n">
        <v>1</v>
      </c>
      <c r="C271" s="0" t="n">
        <v>20</v>
      </c>
      <c r="D271" s="0" t="n">
        <v>30</v>
      </c>
      <c r="E271" s="0" t="n">
        <v>14</v>
      </c>
      <c r="G271" s="0" t="n">
        <f aca="false">ROUNDUP((D271+E271)/2,0)</f>
        <v>22</v>
      </c>
      <c r="U271" s="0" t="n">
        <f aca="false">IF(G271&lt;65,65-G271,0)</f>
        <v>43</v>
      </c>
      <c r="V271" s="0" t="n">
        <f aca="false">IF(G271&gt;65,G271-65,0)</f>
        <v>0</v>
      </c>
    </row>
    <row r="272" customFormat="false" ht="12.75" hidden="false" customHeight="false" outlineLevel="0" collapsed="false">
      <c r="A272" s="0" t="n">
        <v>1897</v>
      </c>
      <c r="B272" s="0" t="n">
        <v>1</v>
      </c>
      <c r="C272" s="0" t="n">
        <v>21</v>
      </c>
      <c r="D272" s="0" t="n">
        <v>25</v>
      </c>
      <c r="E272" s="0" t="n">
        <v>15</v>
      </c>
      <c r="G272" s="0" t="n">
        <f aca="false">ROUNDUP((D272+E272)/2,0)</f>
        <v>20</v>
      </c>
      <c r="U272" s="0" t="n">
        <f aca="false">IF(G272&lt;65,65-G272,0)</f>
        <v>45</v>
      </c>
      <c r="V272" s="0" t="n">
        <f aca="false">IF(G272&gt;65,G272-65,0)</f>
        <v>0</v>
      </c>
    </row>
    <row r="273" customFormat="false" ht="12.75" hidden="false" customHeight="false" outlineLevel="0" collapsed="false">
      <c r="A273" s="0" t="n">
        <v>1897</v>
      </c>
      <c r="B273" s="0" t="n">
        <v>1</v>
      </c>
      <c r="C273" s="0" t="n">
        <v>22</v>
      </c>
      <c r="D273" s="0" t="n">
        <v>22</v>
      </c>
      <c r="E273" s="0" t="n">
        <v>7</v>
      </c>
      <c r="G273" s="0" t="n">
        <f aca="false">ROUNDUP((D273+E273)/2,0)</f>
        <v>15</v>
      </c>
      <c r="U273" s="0" t="n">
        <f aca="false">IF(G273&lt;65,65-G273,0)</f>
        <v>50</v>
      </c>
      <c r="V273" s="0" t="n">
        <f aca="false">IF(G273&gt;65,G273-65,0)</f>
        <v>0</v>
      </c>
    </row>
    <row r="274" customFormat="false" ht="12.75" hidden="false" customHeight="false" outlineLevel="0" collapsed="false">
      <c r="A274" s="0" t="n">
        <v>1897</v>
      </c>
      <c r="B274" s="0" t="n">
        <v>1</v>
      </c>
      <c r="C274" s="0" t="n">
        <v>23</v>
      </c>
      <c r="D274" s="0" t="n">
        <v>2</v>
      </c>
      <c r="E274" s="0" t="n">
        <v>-2</v>
      </c>
      <c r="G274" s="0" t="n">
        <f aca="false">ROUNDUP((D274+E274)/2,0)</f>
        <v>0</v>
      </c>
      <c r="U274" s="0" t="n">
        <f aca="false">IF(G274&lt;65,65-G274,0)</f>
        <v>65</v>
      </c>
      <c r="V274" s="0" t="n">
        <f aca="false">IF(G274&gt;65,G274-65,0)</f>
        <v>0</v>
      </c>
    </row>
    <row r="275" customFormat="false" ht="12.75" hidden="false" customHeight="false" outlineLevel="0" collapsed="false">
      <c r="A275" s="0" t="n">
        <v>1897</v>
      </c>
      <c r="B275" s="0" t="n">
        <v>1</v>
      </c>
      <c r="C275" s="0" t="n">
        <v>24</v>
      </c>
      <c r="D275" s="0" t="n">
        <v>-9</v>
      </c>
      <c r="E275" s="0" t="n">
        <v>-20</v>
      </c>
      <c r="G275" s="0" t="n">
        <f aca="false">ROUNDUP((D275+E275)/2,0)</f>
        <v>-15</v>
      </c>
      <c r="U275" s="0" t="n">
        <f aca="false">IF(G275&lt;65,65-G275,0)</f>
        <v>80</v>
      </c>
      <c r="V275" s="0" t="n">
        <f aca="false">IF(G275&gt;65,G275-65,0)</f>
        <v>0</v>
      </c>
    </row>
    <row r="276" customFormat="false" ht="12.75" hidden="false" customHeight="false" outlineLevel="0" collapsed="false">
      <c r="A276" s="0" t="n">
        <v>1897</v>
      </c>
      <c r="B276" s="0" t="n">
        <v>1</v>
      </c>
      <c r="C276" s="0" t="n">
        <v>25</v>
      </c>
      <c r="D276" s="0" t="n">
        <v>1</v>
      </c>
      <c r="E276" s="0" t="n">
        <v>-18</v>
      </c>
      <c r="G276" s="0" t="n">
        <f aca="false">ROUNDUP((D276+E276)/2,0)</f>
        <v>-9</v>
      </c>
      <c r="U276" s="0" t="n">
        <f aca="false">IF(G276&lt;65,65-G276,0)</f>
        <v>74</v>
      </c>
      <c r="V276" s="0" t="n">
        <f aca="false">IF(G276&gt;65,G276-65,0)</f>
        <v>0</v>
      </c>
    </row>
    <row r="277" customFormat="false" ht="12.75" hidden="false" customHeight="false" outlineLevel="0" collapsed="false">
      <c r="A277" s="0" t="n">
        <v>1897</v>
      </c>
      <c r="B277" s="0" t="n">
        <v>1</v>
      </c>
      <c r="C277" s="0" t="n">
        <v>26</v>
      </c>
      <c r="D277" s="0" t="n">
        <v>5</v>
      </c>
      <c r="E277" s="0" t="n">
        <v>-16</v>
      </c>
      <c r="G277" s="0" t="n">
        <f aca="false">ROUNDUP((D277+E277)/2,0)</f>
        <v>-6</v>
      </c>
      <c r="U277" s="0" t="n">
        <f aca="false">IF(G277&lt;65,65-G277,0)</f>
        <v>71</v>
      </c>
      <c r="V277" s="0" t="n">
        <f aca="false">IF(G277&gt;65,G277-65,0)</f>
        <v>0</v>
      </c>
    </row>
    <row r="278" customFormat="false" ht="12.75" hidden="false" customHeight="false" outlineLevel="0" collapsed="false">
      <c r="A278" s="0" t="n">
        <v>1897</v>
      </c>
      <c r="B278" s="0" t="n">
        <v>1</v>
      </c>
      <c r="C278" s="0" t="n">
        <v>27</v>
      </c>
      <c r="D278" s="0" t="n">
        <v>7</v>
      </c>
      <c r="E278" s="0" t="n">
        <v>-5</v>
      </c>
      <c r="G278" s="0" t="n">
        <f aca="false">ROUNDUP((D278+E278)/2,0)</f>
        <v>1</v>
      </c>
      <c r="U278" s="0" t="n">
        <f aca="false">IF(G278&lt;65,65-G278,0)</f>
        <v>64</v>
      </c>
      <c r="V278" s="0" t="n">
        <f aca="false">IF(G278&gt;65,G278-65,0)</f>
        <v>0</v>
      </c>
    </row>
    <row r="279" customFormat="false" ht="12.75" hidden="false" customHeight="false" outlineLevel="0" collapsed="false">
      <c r="A279" s="0" t="n">
        <v>1897</v>
      </c>
      <c r="B279" s="0" t="n">
        <v>1</v>
      </c>
      <c r="C279" s="0" t="n">
        <v>28</v>
      </c>
      <c r="D279" s="0" t="n">
        <v>25</v>
      </c>
      <c r="E279" s="0" t="n">
        <v>4</v>
      </c>
      <c r="G279" s="0" t="n">
        <f aca="false">ROUNDUP((D279+E279)/2,0)</f>
        <v>15</v>
      </c>
      <c r="U279" s="0" t="n">
        <f aca="false">IF(G279&lt;65,65-G279,0)</f>
        <v>50</v>
      </c>
      <c r="V279" s="0" t="n">
        <f aca="false">IF(G279&gt;65,G279-65,0)</f>
        <v>0</v>
      </c>
    </row>
    <row r="280" customFormat="false" ht="12.75" hidden="false" customHeight="false" outlineLevel="0" collapsed="false">
      <c r="A280" s="0" t="n">
        <v>1897</v>
      </c>
      <c r="B280" s="0" t="n">
        <v>1</v>
      </c>
      <c r="C280" s="0" t="n">
        <v>29</v>
      </c>
      <c r="D280" s="0" t="n">
        <v>25</v>
      </c>
      <c r="E280" s="0" t="n">
        <v>16</v>
      </c>
      <c r="G280" s="0" t="n">
        <f aca="false">ROUNDUP((D280+E280)/2,0)</f>
        <v>21</v>
      </c>
      <c r="U280" s="0" t="n">
        <f aca="false">IF(G280&lt;65,65-G280,0)</f>
        <v>44</v>
      </c>
      <c r="V280" s="0" t="n">
        <f aca="false">IF(G280&gt;65,G280-65,0)</f>
        <v>0</v>
      </c>
    </row>
    <row r="281" customFormat="false" ht="12.75" hidden="false" customHeight="false" outlineLevel="0" collapsed="false">
      <c r="A281" s="0" t="n">
        <v>1897</v>
      </c>
      <c r="B281" s="0" t="n">
        <v>1</v>
      </c>
      <c r="C281" s="0" t="n">
        <v>30</v>
      </c>
      <c r="D281" s="0" t="n">
        <v>24</v>
      </c>
      <c r="E281" s="0" t="n">
        <v>10</v>
      </c>
      <c r="G281" s="0" t="n">
        <f aca="false">ROUNDUP((D281+E281)/2,0)</f>
        <v>17</v>
      </c>
      <c r="U281" s="0" t="n">
        <f aca="false">IF(G281&lt;65,65-G281,0)</f>
        <v>48</v>
      </c>
      <c r="V281" s="0" t="n">
        <f aca="false">IF(G281&gt;65,G281-65,0)</f>
        <v>0</v>
      </c>
    </row>
    <row r="282" customFormat="false" ht="12.75" hidden="false" customHeight="false" outlineLevel="0" collapsed="false">
      <c r="A282" s="0" t="n">
        <v>1897</v>
      </c>
      <c r="B282" s="0" t="n">
        <v>1</v>
      </c>
      <c r="C282" s="0" t="n">
        <v>31</v>
      </c>
      <c r="D282" s="0" t="n">
        <v>31</v>
      </c>
      <c r="E282" s="0" t="n">
        <v>11</v>
      </c>
      <c r="G282" s="0" t="n">
        <f aca="false">ROUNDUP((D282+E282)/2,0)</f>
        <v>21</v>
      </c>
      <c r="H282" s="0" t="n">
        <f aca="false">1+H251</f>
        <v>9</v>
      </c>
      <c r="I282" s="2" t="n">
        <f aca="false">AVERAGE(C252:C282)</f>
        <v>16</v>
      </c>
      <c r="J282" s="2" t="n">
        <f aca="false">AVERAGE(E252:E282)</f>
        <v>13.0645161290323</v>
      </c>
      <c r="K282" s="2" t="n">
        <f aca="false">AVERAGE(G252:G282)</f>
        <v>19.258064516129</v>
      </c>
      <c r="L282" s="2"/>
      <c r="M282" s="0" t="n">
        <f aca="false">COUNT(D252:D282)</f>
        <v>31</v>
      </c>
      <c r="N282" s="0" t="n">
        <f aca="false">COUNTIF((D252:D282),"&gt;=90")</f>
        <v>0</v>
      </c>
      <c r="O282" s="0" t="n">
        <f aca="false">COUNTIF((D252:D282),"&lt;=32")</f>
        <v>24</v>
      </c>
      <c r="P282" s="0" t="n">
        <f aca="false">COUNTIF((D252:D282),"&lt;=0")</f>
        <v>1</v>
      </c>
      <c r="Q282" s="0" t="n">
        <f aca="false">COUNT(E252:E282)</f>
        <v>31</v>
      </c>
      <c r="R282" s="0" t="n">
        <f aca="false">COUNTIF(E252:E282,"&lt;=0")</f>
        <v>6</v>
      </c>
      <c r="S282" s="0" t="n">
        <f aca="false">COUNTIF((E252:E282),"&lt;=32")</f>
        <v>28</v>
      </c>
      <c r="T282" s="2"/>
      <c r="U282" s="0" t="n">
        <f aca="false">IF(G282&lt;65,65-G282,0)</f>
        <v>44</v>
      </c>
      <c r="V282" s="0" t="n">
        <f aca="false">IF(G282&gt;65,G282-65,0)</f>
        <v>0</v>
      </c>
      <c r="X282" s="3" t="n">
        <f aca="false">SUM(U252:U282)</f>
        <v>1418</v>
      </c>
      <c r="Y282" s="3" t="n">
        <f aca="false">SUM(V252:V282)</f>
        <v>0</v>
      </c>
      <c r="Z282" s="3" t="n">
        <f aca="false">SUM(W252:W282)</f>
        <v>0</v>
      </c>
    </row>
    <row r="283" customFormat="false" ht="12.75" hidden="false" customHeight="false" outlineLevel="0" collapsed="false">
      <c r="A283" s="0" t="n">
        <v>1897</v>
      </c>
      <c r="B283" s="0" t="n">
        <v>2</v>
      </c>
      <c r="C283" s="0" t="n">
        <v>1</v>
      </c>
      <c r="D283" s="0" t="n">
        <v>36</v>
      </c>
      <c r="E283" s="0" t="n">
        <v>25</v>
      </c>
      <c r="G283" s="0" t="n">
        <f aca="false">ROUNDUP((D283+E283)/2,0)</f>
        <v>31</v>
      </c>
      <c r="U283" s="0" t="n">
        <f aca="false">IF(G283&lt;65,65-G283,0)</f>
        <v>34</v>
      </c>
      <c r="V283" s="0" t="n">
        <f aca="false">IF(G283&gt;65,G283-65,0)</f>
        <v>0</v>
      </c>
    </row>
    <row r="284" customFormat="false" ht="12.75" hidden="false" customHeight="false" outlineLevel="0" collapsed="false">
      <c r="A284" s="0" t="n">
        <v>1897</v>
      </c>
      <c r="B284" s="0" t="n">
        <v>2</v>
      </c>
      <c r="C284" s="0" t="n">
        <v>2</v>
      </c>
      <c r="D284" s="0" t="n">
        <v>32</v>
      </c>
      <c r="E284" s="0" t="n">
        <v>28</v>
      </c>
      <c r="G284" s="0" t="n">
        <f aca="false">ROUNDUP((D284+E284)/2,0)</f>
        <v>30</v>
      </c>
      <c r="U284" s="0" t="n">
        <f aca="false">IF(G284&lt;65,65-G284,0)</f>
        <v>35</v>
      </c>
      <c r="V284" s="0" t="n">
        <f aca="false">IF(G284&gt;65,G284-65,0)</f>
        <v>0</v>
      </c>
    </row>
    <row r="285" customFormat="false" ht="12.75" hidden="false" customHeight="false" outlineLevel="0" collapsed="false">
      <c r="A285" s="0" t="n">
        <v>1897</v>
      </c>
      <c r="B285" s="0" t="n">
        <v>2</v>
      </c>
      <c r="C285" s="0" t="n">
        <v>3</v>
      </c>
      <c r="D285" s="0" t="n">
        <v>33</v>
      </c>
      <c r="E285" s="0" t="n">
        <v>29</v>
      </c>
      <c r="G285" s="0" t="n">
        <f aca="false">ROUNDUP((D285+E285)/2,0)</f>
        <v>31</v>
      </c>
      <c r="U285" s="0" t="n">
        <f aca="false">IF(G285&lt;65,65-G285,0)</f>
        <v>34</v>
      </c>
      <c r="V285" s="0" t="n">
        <f aca="false">IF(G285&gt;65,G285-65,0)</f>
        <v>0</v>
      </c>
    </row>
    <row r="286" customFormat="false" ht="12.75" hidden="false" customHeight="false" outlineLevel="0" collapsed="false">
      <c r="A286" s="0" t="n">
        <v>1897</v>
      </c>
      <c r="B286" s="0" t="n">
        <v>2</v>
      </c>
      <c r="C286" s="0" t="n">
        <v>4</v>
      </c>
      <c r="D286" s="0" t="n">
        <v>35</v>
      </c>
      <c r="E286" s="0" t="n">
        <v>26</v>
      </c>
      <c r="G286" s="0" t="n">
        <f aca="false">ROUNDUP((D286+E286)/2,0)</f>
        <v>31</v>
      </c>
      <c r="U286" s="0" t="n">
        <f aca="false">IF(G286&lt;65,65-G286,0)</f>
        <v>34</v>
      </c>
      <c r="V286" s="0" t="n">
        <f aca="false">IF(G286&gt;65,G286-65,0)</f>
        <v>0</v>
      </c>
    </row>
    <row r="287" customFormat="false" ht="12.75" hidden="false" customHeight="false" outlineLevel="0" collapsed="false">
      <c r="A287" s="0" t="n">
        <v>1897</v>
      </c>
      <c r="B287" s="0" t="n">
        <v>2</v>
      </c>
      <c r="C287" s="0" t="n">
        <v>5</v>
      </c>
      <c r="D287" s="0" t="n">
        <v>31</v>
      </c>
      <c r="E287" s="0" t="n">
        <v>25</v>
      </c>
      <c r="G287" s="0" t="n">
        <f aca="false">ROUNDUP((D287+E287)/2,0)</f>
        <v>28</v>
      </c>
      <c r="U287" s="0" t="n">
        <f aca="false">IF(G287&lt;65,65-G287,0)</f>
        <v>37</v>
      </c>
      <c r="V287" s="0" t="n">
        <f aca="false">IF(G287&gt;65,G287-65,0)</f>
        <v>0</v>
      </c>
    </row>
    <row r="288" customFormat="false" ht="12.75" hidden="false" customHeight="false" outlineLevel="0" collapsed="false">
      <c r="A288" s="0" t="n">
        <v>1897</v>
      </c>
      <c r="B288" s="0" t="n">
        <v>2</v>
      </c>
      <c r="C288" s="0" t="n">
        <v>6</v>
      </c>
      <c r="D288" s="0" t="n">
        <v>37</v>
      </c>
      <c r="E288" s="0" t="n">
        <v>28</v>
      </c>
      <c r="G288" s="0" t="n">
        <f aca="false">ROUNDUP((D288+E288)/2,0)</f>
        <v>33</v>
      </c>
      <c r="U288" s="0" t="n">
        <f aca="false">IF(G288&lt;65,65-G288,0)</f>
        <v>32</v>
      </c>
      <c r="V288" s="0" t="n">
        <f aca="false">IF(G288&gt;65,G288-65,0)</f>
        <v>0</v>
      </c>
    </row>
    <row r="289" customFormat="false" ht="12.75" hidden="false" customHeight="false" outlineLevel="0" collapsed="false">
      <c r="A289" s="0" t="n">
        <v>1897</v>
      </c>
      <c r="B289" s="0" t="n">
        <v>2</v>
      </c>
      <c r="C289" s="0" t="n">
        <v>7</v>
      </c>
      <c r="D289" s="0" t="n">
        <v>32</v>
      </c>
      <c r="E289" s="0" t="n">
        <v>30</v>
      </c>
      <c r="G289" s="0" t="n">
        <f aca="false">ROUNDUP((D289+E289)/2,0)</f>
        <v>31</v>
      </c>
      <c r="U289" s="0" t="n">
        <f aca="false">IF(G289&lt;65,65-G289,0)</f>
        <v>34</v>
      </c>
      <c r="V289" s="0" t="n">
        <f aca="false">IF(G289&gt;65,G289-65,0)</f>
        <v>0</v>
      </c>
    </row>
    <row r="290" customFormat="false" ht="12.75" hidden="false" customHeight="false" outlineLevel="0" collapsed="false">
      <c r="A290" s="0" t="n">
        <v>1897</v>
      </c>
      <c r="B290" s="0" t="n">
        <v>2</v>
      </c>
      <c r="C290" s="0" t="n">
        <v>8</v>
      </c>
      <c r="D290" s="0" t="n">
        <v>32</v>
      </c>
      <c r="E290" s="0" t="n">
        <v>27</v>
      </c>
      <c r="G290" s="0" t="n">
        <f aca="false">ROUNDUP((D290+E290)/2,0)</f>
        <v>30</v>
      </c>
      <c r="U290" s="0" t="n">
        <f aca="false">IF(G290&lt;65,65-G290,0)</f>
        <v>35</v>
      </c>
      <c r="V290" s="0" t="n">
        <f aca="false">IF(G290&gt;65,G290-65,0)</f>
        <v>0</v>
      </c>
    </row>
    <row r="291" customFormat="false" ht="12.75" hidden="false" customHeight="false" outlineLevel="0" collapsed="false">
      <c r="A291" s="0" t="n">
        <v>1897</v>
      </c>
      <c r="B291" s="0" t="n">
        <v>2</v>
      </c>
      <c r="C291" s="0" t="n">
        <v>9</v>
      </c>
      <c r="D291" s="0" t="n">
        <v>26</v>
      </c>
      <c r="E291" s="0" t="n">
        <v>14</v>
      </c>
      <c r="G291" s="0" t="n">
        <f aca="false">ROUNDUP((D291+E291)/2,0)</f>
        <v>20</v>
      </c>
      <c r="U291" s="0" t="n">
        <f aca="false">IF(G291&lt;65,65-G291,0)</f>
        <v>45</v>
      </c>
      <c r="V291" s="0" t="n">
        <f aca="false">IF(G291&gt;65,G291-65,0)</f>
        <v>0</v>
      </c>
    </row>
    <row r="292" customFormat="false" ht="12.75" hidden="false" customHeight="false" outlineLevel="0" collapsed="false">
      <c r="A292" s="0" t="n">
        <v>1897</v>
      </c>
      <c r="B292" s="0" t="n">
        <v>2</v>
      </c>
      <c r="C292" s="0" t="n">
        <v>10</v>
      </c>
      <c r="D292" s="0" t="n">
        <v>22</v>
      </c>
      <c r="E292" s="0" t="n">
        <v>16</v>
      </c>
      <c r="G292" s="0" t="n">
        <f aca="false">ROUNDUP((D292+E292)/2,0)</f>
        <v>19</v>
      </c>
      <c r="U292" s="0" t="n">
        <f aca="false">IF(G292&lt;65,65-G292,0)</f>
        <v>46</v>
      </c>
      <c r="V292" s="0" t="n">
        <f aca="false">IF(G292&gt;65,G292-65,0)</f>
        <v>0</v>
      </c>
    </row>
    <row r="293" customFormat="false" ht="12.75" hidden="false" customHeight="false" outlineLevel="0" collapsed="false">
      <c r="A293" s="0" t="n">
        <v>1897</v>
      </c>
      <c r="B293" s="0" t="n">
        <v>2</v>
      </c>
      <c r="C293" s="0" t="n">
        <v>11</v>
      </c>
      <c r="D293" s="0" t="n">
        <v>32</v>
      </c>
      <c r="E293" s="0" t="n">
        <v>20</v>
      </c>
      <c r="G293" s="0" t="n">
        <f aca="false">ROUNDUP((D293+E293)/2,0)</f>
        <v>26</v>
      </c>
      <c r="U293" s="0" t="n">
        <f aca="false">IF(G293&lt;65,65-G293,0)</f>
        <v>39</v>
      </c>
      <c r="V293" s="0" t="n">
        <f aca="false">IF(G293&gt;65,G293-65,0)</f>
        <v>0</v>
      </c>
    </row>
    <row r="294" customFormat="false" ht="12.75" hidden="false" customHeight="false" outlineLevel="0" collapsed="false">
      <c r="A294" s="0" t="n">
        <v>1897</v>
      </c>
      <c r="B294" s="0" t="n">
        <v>2</v>
      </c>
      <c r="C294" s="0" t="n">
        <v>12</v>
      </c>
      <c r="D294" s="0" t="n">
        <v>28</v>
      </c>
      <c r="E294" s="0" t="n">
        <v>23</v>
      </c>
      <c r="G294" s="0" t="n">
        <f aca="false">ROUNDUP((D294+E294)/2,0)</f>
        <v>26</v>
      </c>
      <c r="U294" s="0" t="n">
        <f aca="false">IF(G294&lt;65,65-G294,0)</f>
        <v>39</v>
      </c>
      <c r="V294" s="0" t="n">
        <f aca="false">IF(G294&gt;65,G294-65,0)</f>
        <v>0</v>
      </c>
    </row>
    <row r="295" customFormat="false" ht="12.75" hidden="false" customHeight="false" outlineLevel="0" collapsed="false">
      <c r="A295" s="0" t="n">
        <v>1897</v>
      </c>
      <c r="B295" s="0" t="n">
        <v>2</v>
      </c>
      <c r="C295" s="0" t="n">
        <v>13</v>
      </c>
      <c r="D295" s="0" t="n">
        <v>40</v>
      </c>
      <c r="E295" s="0" t="n">
        <v>24</v>
      </c>
      <c r="G295" s="0" t="n">
        <f aca="false">ROUNDUP((D295+E295)/2,0)</f>
        <v>32</v>
      </c>
      <c r="U295" s="0" t="n">
        <f aca="false">IF(G295&lt;65,65-G295,0)</f>
        <v>33</v>
      </c>
      <c r="V295" s="0" t="n">
        <f aca="false">IF(G295&gt;65,G295-65,0)</f>
        <v>0</v>
      </c>
    </row>
    <row r="296" customFormat="false" ht="12.75" hidden="false" customHeight="false" outlineLevel="0" collapsed="false">
      <c r="A296" s="0" t="n">
        <v>1897</v>
      </c>
      <c r="B296" s="0" t="n">
        <v>2</v>
      </c>
      <c r="C296" s="0" t="n">
        <v>14</v>
      </c>
      <c r="D296" s="0" t="n">
        <v>32</v>
      </c>
      <c r="E296" s="0" t="n">
        <v>21</v>
      </c>
      <c r="G296" s="0" t="n">
        <f aca="false">ROUNDUP((D296+E296)/2,0)</f>
        <v>27</v>
      </c>
      <c r="U296" s="0" t="n">
        <f aca="false">IF(G296&lt;65,65-G296,0)</f>
        <v>38</v>
      </c>
      <c r="V296" s="0" t="n">
        <f aca="false">IF(G296&gt;65,G296-65,0)</f>
        <v>0</v>
      </c>
    </row>
    <row r="297" customFormat="false" ht="12.75" hidden="false" customHeight="false" outlineLevel="0" collapsed="false">
      <c r="A297" s="0" t="n">
        <v>1897</v>
      </c>
      <c r="B297" s="0" t="n">
        <v>2</v>
      </c>
      <c r="C297" s="0" t="n">
        <v>15</v>
      </c>
      <c r="D297" s="0" t="n">
        <v>38</v>
      </c>
      <c r="E297" s="0" t="n">
        <v>16</v>
      </c>
      <c r="G297" s="0" t="n">
        <f aca="false">ROUNDUP((D297+E297)/2,0)</f>
        <v>27</v>
      </c>
      <c r="U297" s="0" t="n">
        <f aca="false">IF(G297&lt;65,65-G297,0)</f>
        <v>38</v>
      </c>
      <c r="V297" s="0" t="n">
        <f aca="false">IF(G297&gt;65,G297-65,0)</f>
        <v>0</v>
      </c>
    </row>
    <row r="298" customFormat="false" ht="12.75" hidden="false" customHeight="false" outlineLevel="0" collapsed="false">
      <c r="A298" s="0" t="n">
        <v>1897</v>
      </c>
      <c r="B298" s="0" t="n">
        <v>2</v>
      </c>
      <c r="C298" s="0" t="n">
        <v>16</v>
      </c>
      <c r="D298" s="0" t="n">
        <v>34</v>
      </c>
      <c r="E298" s="0" t="n">
        <v>18</v>
      </c>
      <c r="G298" s="0" t="n">
        <f aca="false">ROUNDUP((D298+E298)/2,0)</f>
        <v>26</v>
      </c>
      <c r="U298" s="0" t="n">
        <f aca="false">IF(G298&lt;65,65-G298,0)</f>
        <v>39</v>
      </c>
      <c r="V298" s="0" t="n">
        <f aca="false">IF(G298&gt;65,G298-65,0)</f>
        <v>0</v>
      </c>
    </row>
    <row r="299" customFormat="false" ht="12.75" hidden="false" customHeight="false" outlineLevel="0" collapsed="false">
      <c r="A299" s="0" t="n">
        <v>1897</v>
      </c>
      <c r="B299" s="0" t="n">
        <v>2</v>
      </c>
      <c r="C299" s="0" t="n">
        <v>17</v>
      </c>
      <c r="D299" s="0" t="n">
        <v>32</v>
      </c>
      <c r="E299" s="0" t="n">
        <v>28</v>
      </c>
      <c r="G299" s="0" t="n">
        <f aca="false">ROUNDUP((D299+E299)/2,0)</f>
        <v>30</v>
      </c>
      <c r="U299" s="0" t="n">
        <f aca="false">IF(G299&lt;65,65-G299,0)</f>
        <v>35</v>
      </c>
      <c r="V299" s="0" t="n">
        <f aca="false">IF(G299&gt;65,G299-65,0)</f>
        <v>0</v>
      </c>
    </row>
    <row r="300" customFormat="false" ht="12.75" hidden="false" customHeight="false" outlineLevel="0" collapsed="false">
      <c r="A300" s="0" t="n">
        <v>1897</v>
      </c>
      <c r="B300" s="0" t="n">
        <v>2</v>
      </c>
      <c r="C300" s="0" t="n">
        <v>18</v>
      </c>
      <c r="D300" s="0" t="n">
        <v>35</v>
      </c>
      <c r="E300" s="0" t="n">
        <v>19</v>
      </c>
      <c r="G300" s="0" t="n">
        <f aca="false">ROUNDUP((D300+E300)/2,0)</f>
        <v>27</v>
      </c>
      <c r="U300" s="0" t="n">
        <f aca="false">IF(G300&lt;65,65-G300,0)</f>
        <v>38</v>
      </c>
      <c r="V300" s="0" t="n">
        <f aca="false">IF(G300&gt;65,G300-65,0)</f>
        <v>0</v>
      </c>
    </row>
    <row r="301" customFormat="false" ht="12.75" hidden="false" customHeight="false" outlineLevel="0" collapsed="false">
      <c r="A301" s="0" t="n">
        <v>1897</v>
      </c>
      <c r="B301" s="0" t="n">
        <v>2</v>
      </c>
      <c r="C301" s="0" t="n">
        <v>19</v>
      </c>
      <c r="D301" s="0" t="n">
        <v>36</v>
      </c>
      <c r="E301" s="0" t="n">
        <v>15</v>
      </c>
      <c r="G301" s="0" t="n">
        <f aca="false">ROUNDUP((D301+E301)/2,0)</f>
        <v>26</v>
      </c>
      <c r="U301" s="0" t="n">
        <f aca="false">IF(G301&lt;65,65-G301,0)</f>
        <v>39</v>
      </c>
      <c r="V301" s="0" t="n">
        <f aca="false">IF(G301&gt;65,G301-65,0)</f>
        <v>0</v>
      </c>
    </row>
    <row r="302" customFormat="false" ht="12.75" hidden="false" customHeight="false" outlineLevel="0" collapsed="false">
      <c r="A302" s="0" t="n">
        <v>1897</v>
      </c>
      <c r="B302" s="0" t="n">
        <v>2</v>
      </c>
      <c r="C302" s="0" t="n">
        <v>20</v>
      </c>
      <c r="D302" s="0" t="n">
        <v>38</v>
      </c>
      <c r="E302" s="0" t="n">
        <v>30</v>
      </c>
      <c r="G302" s="0" t="n">
        <f aca="false">ROUNDUP((D302+E302)/2,0)</f>
        <v>34</v>
      </c>
      <c r="U302" s="0" t="n">
        <f aca="false">IF(G302&lt;65,65-G302,0)</f>
        <v>31</v>
      </c>
      <c r="V302" s="0" t="n">
        <f aca="false">IF(G302&gt;65,G302-65,0)</f>
        <v>0</v>
      </c>
    </row>
    <row r="303" customFormat="false" ht="12.75" hidden="false" customHeight="false" outlineLevel="0" collapsed="false">
      <c r="A303" s="0" t="n">
        <v>1897</v>
      </c>
      <c r="B303" s="0" t="n">
        <v>2</v>
      </c>
      <c r="C303" s="0" t="n">
        <v>21</v>
      </c>
      <c r="D303" s="0" t="n">
        <v>32</v>
      </c>
      <c r="E303" s="0" t="n">
        <v>19</v>
      </c>
      <c r="G303" s="0" t="n">
        <f aca="false">ROUNDUP((D303+E303)/2,0)</f>
        <v>26</v>
      </c>
      <c r="U303" s="0" t="n">
        <f aca="false">IF(G303&lt;65,65-G303,0)</f>
        <v>39</v>
      </c>
      <c r="V303" s="0" t="n">
        <f aca="false">IF(G303&gt;65,G303-65,0)</f>
        <v>0</v>
      </c>
    </row>
    <row r="304" customFormat="false" ht="12.75" hidden="false" customHeight="false" outlineLevel="0" collapsed="false">
      <c r="A304" s="0" t="n">
        <v>1897</v>
      </c>
      <c r="B304" s="0" t="n">
        <v>2</v>
      </c>
      <c r="C304" s="0" t="n">
        <v>22</v>
      </c>
      <c r="D304" s="0" t="n">
        <v>28</v>
      </c>
      <c r="E304" s="0" t="n">
        <v>18</v>
      </c>
      <c r="G304" s="0" t="n">
        <f aca="false">ROUNDUP((D304+E304)/2,0)</f>
        <v>23</v>
      </c>
      <c r="U304" s="0" t="n">
        <f aca="false">IF(G304&lt;65,65-G304,0)</f>
        <v>42</v>
      </c>
      <c r="V304" s="0" t="n">
        <f aca="false">IF(G304&gt;65,G304-65,0)</f>
        <v>0</v>
      </c>
    </row>
    <row r="305" customFormat="false" ht="12.75" hidden="false" customHeight="false" outlineLevel="0" collapsed="false">
      <c r="A305" s="0" t="n">
        <v>1897</v>
      </c>
      <c r="B305" s="0" t="n">
        <v>2</v>
      </c>
      <c r="C305" s="0" t="n">
        <v>23</v>
      </c>
      <c r="D305" s="0" t="n">
        <v>21</v>
      </c>
      <c r="E305" s="0" t="n">
        <v>8</v>
      </c>
      <c r="G305" s="0" t="n">
        <f aca="false">ROUNDUP((D305+E305)/2,0)</f>
        <v>15</v>
      </c>
      <c r="U305" s="0" t="n">
        <f aca="false">IF(G305&lt;65,65-G305,0)</f>
        <v>50</v>
      </c>
      <c r="V305" s="0" t="n">
        <f aca="false">IF(G305&gt;65,G305-65,0)</f>
        <v>0</v>
      </c>
    </row>
    <row r="306" customFormat="false" ht="12.75" hidden="false" customHeight="false" outlineLevel="0" collapsed="false">
      <c r="A306" s="0" t="n">
        <v>1897</v>
      </c>
      <c r="B306" s="0" t="n">
        <v>2</v>
      </c>
      <c r="C306" s="0" t="n">
        <v>24</v>
      </c>
      <c r="D306" s="0" t="n">
        <v>28</v>
      </c>
      <c r="E306" s="0" t="n">
        <v>-4</v>
      </c>
      <c r="G306" s="0" t="n">
        <f aca="false">ROUNDUP((D306+E306)/2,0)</f>
        <v>12</v>
      </c>
      <c r="U306" s="0" t="n">
        <f aca="false">IF(G306&lt;65,65-G306,0)</f>
        <v>53</v>
      </c>
      <c r="V306" s="0" t="n">
        <f aca="false">IF(G306&gt;65,G306-65,0)</f>
        <v>0</v>
      </c>
    </row>
    <row r="307" customFormat="false" ht="12.75" hidden="false" customHeight="false" outlineLevel="0" collapsed="false">
      <c r="A307" s="0" t="n">
        <v>1897</v>
      </c>
      <c r="B307" s="0" t="n">
        <v>2</v>
      </c>
      <c r="C307" s="0" t="n">
        <v>25</v>
      </c>
      <c r="D307" s="0" t="n">
        <v>16</v>
      </c>
      <c r="E307" s="0" t="n">
        <v>-4</v>
      </c>
      <c r="G307" s="0" t="n">
        <f aca="false">ROUNDUP((D307+E307)/2,0)</f>
        <v>6</v>
      </c>
      <c r="U307" s="0" t="n">
        <f aca="false">IF(G307&lt;65,65-G307,0)</f>
        <v>59</v>
      </c>
      <c r="V307" s="0" t="n">
        <f aca="false">IF(G307&gt;65,G307-65,0)</f>
        <v>0</v>
      </c>
    </row>
    <row r="308" customFormat="false" ht="12.75" hidden="false" customHeight="false" outlineLevel="0" collapsed="false">
      <c r="A308" s="0" t="n">
        <v>1897</v>
      </c>
      <c r="B308" s="0" t="n">
        <v>2</v>
      </c>
      <c r="C308" s="0" t="n">
        <v>26</v>
      </c>
      <c r="D308" s="0" t="n">
        <v>10</v>
      </c>
      <c r="E308" s="0" t="n">
        <v>-3</v>
      </c>
      <c r="G308" s="0" t="n">
        <f aca="false">ROUNDUP((D308+E308)/2,0)</f>
        <v>4</v>
      </c>
      <c r="U308" s="0" t="n">
        <f aca="false">IF(G308&lt;65,65-G308,0)</f>
        <v>61</v>
      </c>
      <c r="V308" s="0" t="n">
        <f aca="false">IF(G308&gt;65,G308-65,0)</f>
        <v>0</v>
      </c>
    </row>
    <row r="309" customFormat="false" ht="12.75" hidden="false" customHeight="false" outlineLevel="0" collapsed="false">
      <c r="A309" s="0" t="n">
        <v>1897</v>
      </c>
      <c r="B309" s="0" t="n">
        <v>2</v>
      </c>
      <c r="C309" s="0" t="n">
        <v>27</v>
      </c>
      <c r="D309" s="0" t="n">
        <v>13</v>
      </c>
      <c r="E309" s="0" t="n">
        <v>-14</v>
      </c>
      <c r="G309" s="0" t="n">
        <f aca="false">ROUNDUP((D309+E309)/2,0)</f>
        <v>-1</v>
      </c>
      <c r="U309" s="0" t="n">
        <f aca="false">IF(G309&lt;65,65-G309,0)</f>
        <v>66</v>
      </c>
      <c r="V309" s="0" t="n">
        <f aca="false">IF(G309&gt;65,G309-65,0)</f>
        <v>0</v>
      </c>
    </row>
    <row r="310" customFormat="false" ht="12.75" hidden="false" customHeight="false" outlineLevel="0" collapsed="false">
      <c r="A310" s="0" t="n">
        <v>1897</v>
      </c>
      <c r="B310" s="0" t="n">
        <v>2</v>
      </c>
      <c r="C310" s="0" t="n">
        <v>28</v>
      </c>
      <c r="D310" s="0" t="n">
        <v>15</v>
      </c>
      <c r="E310" s="0" t="n">
        <v>-6</v>
      </c>
      <c r="G310" s="0" t="n">
        <f aca="false">ROUNDUP((D310+E310)/2,0)</f>
        <v>5</v>
      </c>
      <c r="H310" s="0" t="n">
        <f aca="false">1+H282</f>
        <v>10</v>
      </c>
      <c r="I310" s="2" t="n">
        <f aca="false">AVERAGE(C283:C310)</f>
        <v>14.5</v>
      </c>
      <c r="J310" s="2" t="n">
        <f aca="false">AVERAGE(C283:C310)</f>
        <v>14.5</v>
      </c>
      <c r="K310" s="2" t="n">
        <f aca="false">AVERAGE(C283:C310)</f>
        <v>14.5</v>
      </c>
      <c r="L310" s="2"/>
      <c r="M310" s="0" t="n">
        <f aca="false">COUNT(D283:D310)</f>
        <v>28</v>
      </c>
      <c r="N310" s="0" t="n">
        <f aca="false">COUNTIF((D283:D310),"&gt;=90")</f>
        <v>0</v>
      </c>
      <c r="O310" s="0" t="n">
        <f aca="false">COUNTIF((D283:D310),"&lt;=32")</f>
        <v>18</v>
      </c>
      <c r="P310" s="0" t="n">
        <f aca="false">COUNTIF((D283:D310),"&lt;=0")</f>
        <v>0</v>
      </c>
      <c r="Q310" s="0" t="n">
        <f aca="false">COUNT(E283:E310)</f>
        <v>28</v>
      </c>
      <c r="R310" s="0" t="n">
        <f aca="false">COUNTIF(E283:E310,"&lt;=0")</f>
        <v>5</v>
      </c>
      <c r="S310" s="0" t="n">
        <f aca="false">COUNTIF((E283:E310),"&lt;=32")</f>
        <v>28</v>
      </c>
      <c r="T310" s="2"/>
      <c r="U310" s="0" t="n">
        <f aca="false">IF(G310&lt;65,65-G310,0)</f>
        <v>60</v>
      </c>
      <c r="V310" s="0" t="n">
        <f aca="false">IF(G310&gt;65,G310-65,0)</f>
        <v>0</v>
      </c>
      <c r="X310" s="3" t="n">
        <f aca="false">SUM(U283:U310)</f>
        <v>1165</v>
      </c>
      <c r="Y310" s="3" t="n">
        <f aca="false">SUM(V283:V310)</f>
        <v>0</v>
      </c>
    </row>
    <row r="311" customFormat="false" ht="12.75" hidden="false" customHeight="false" outlineLevel="0" collapsed="false">
      <c r="A311" s="0" t="n">
        <v>1897</v>
      </c>
      <c r="B311" s="0" t="n">
        <v>3</v>
      </c>
      <c r="C311" s="0" t="n">
        <v>1</v>
      </c>
      <c r="D311" s="0" t="n">
        <v>28</v>
      </c>
      <c r="E311" s="0" t="n">
        <v>3</v>
      </c>
      <c r="G311" s="0" t="n">
        <f aca="false">ROUNDUP((D311+E311)/2,0)</f>
        <v>16</v>
      </c>
      <c r="U311" s="0" t="n">
        <f aca="false">IF(G311&lt;65,65-G311,0)</f>
        <v>49</v>
      </c>
      <c r="V311" s="0" t="n">
        <f aca="false">IF(G311&gt;65,G311-65,0)</f>
        <v>0</v>
      </c>
    </row>
    <row r="312" customFormat="false" ht="12.75" hidden="false" customHeight="false" outlineLevel="0" collapsed="false">
      <c r="A312" s="0" t="n">
        <v>1897</v>
      </c>
      <c r="B312" s="0" t="n">
        <v>3</v>
      </c>
      <c r="C312" s="0" t="n">
        <v>2</v>
      </c>
      <c r="D312" s="0" t="n">
        <v>17</v>
      </c>
      <c r="E312" s="0" t="n">
        <v>4</v>
      </c>
      <c r="G312" s="0" t="n">
        <f aca="false">ROUNDUP((D312+E312)/2,0)</f>
        <v>11</v>
      </c>
      <c r="U312" s="0" t="n">
        <f aca="false">IF(G312&lt;65,65-G312,0)</f>
        <v>54</v>
      </c>
      <c r="V312" s="0" t="n">
        <f aca="false">IF(G312&gt;65,G312-65,0)</f>
        <v>0</v>
      </c>
    </row>
    <row r="313" customFormat="false" ht="12.75" hidden="false" customHeight="false" outlineLevel="0" collapsed="false">
      <c r="A313" s="0" t="n">
        <v>1897</v>
      </c>
      <c r="B313" s="0" t="n">
        <v>3</v>
      </c>
      <c r="C313" s="0" t="n">
        <v>3</v>
      </c>
      <c r="D313" s="0" t="n">
        <v>24</v>
      </c>
      <c r="E313" s="0" t="n">
        <v>8</v>
      </c>
      <c r="G313" s="0" t="n">
        <f aca="false">ROUNDUP((D313+E313)/2,0)</f>
        <v>16</v>
      </c>
      <c r="U313" s="0" t="n">
        <f aca="false">IF(G313&lt;65,65-G313,0)</f>
        <v>49</v>
      </c>
      <c r="V313" s="0" t="n">
        <f aca="false">IF(G313&gt;65,G313-65,0)</f>
        <v>0</v>
      </c>
      <c r="Z313" s="3" t="n">
        <f aca="false">SUM(W283:W313)</f>
        <v>0</v>
      </c>
    </row>
    <row r="314" customFormat="false" ht="12.75" hidden="false" customHeight="false" outlineLevel="0" collapsed="false">
      <c r="A314" s="0" t="n">
        <v>1897</v>
      </c>
      <c r="B314" s="0" t="n">
        <v>3</v>
      </c>
      <c r="C314" s="0" t="n">
        <v>4</v>
      </c>
      <c r="D314" s="0" t="n">
        <v>30</v>
      </c>
      <c r="E314" s="0" t="n">
        <v>2</v>
      </c>
      <c r="G314" s="0" t="n">
        <f aca="false">ROUNDUP((D314+E314)/2,0)</f>
        <v>16</v>
      </c>
      <c r="U314" s="0" t="n">
        <f aca="false">IF(G314&lt;65,65-G314,0)</f>
        <v>49</v>
      </c>
      <c r="V314" s="0" t="n">
        <f aca="false">IF(G314&gt;65,G314-65,0)</f>
        <v>0</v>
      </c>
    </row>
    <row r="315" customFormat="false" ht="12.75" hidden="false" customHeight="false" outlineLevel="0" collapsed="false">
      <c r="A315" s="0" t="n">
        <v>1897</v>
      </c>
      <c r="B315" s="0" t="n">
        <v>3</v>
      </c>
      <c r="C315" s="0" t="n">
        <v>5</v>
      </c>
      <c r="D315" s="0" t="n">
        <v>39</v>
      </c>
      <c r="E315" s="0" t="n">
        <v>26</v>
      </c>
      <c r="G315" s="0" t="n">
        <f aca="false">ROUNDUP((D315+E315)/2,0)</f>
        <v>33</v>
      </c>
      <c r="U315" s="0" t="n">
        <f aca="false">IF(G315&lt;65,65-G315,0)</f>
        <v>32</v>
      </c>
      <c r="V315" s="0" t="n">
        <f aca="false">IF(G315&gt;65,G315-65,0)</f>
        <v>0</v>
      </c>
    </row>
    <row r="316" customFormat="false" ht="12.75" hidden="false" customHeight="false" outlineLevel="0" collapsed="false">
      <c r="A316" s="0" t="n">
        <v>1897</v>
      </c>
      <c r="B316" s="0" t="n">
        <v>3</v>
      </c>
      <c r="C316" s="0" t="n">
        <v>6</v>
      </c>
      <c r="D316" s="0" t="n">
        <v>16</v>
      </c>
      <c r="E316" s="0" t="n">
        <v>8</v>
      </c>
      <c r="G316" s="0" t="n">
        <f aca="false">ROUNDUP((D316+E316)/2,0)</f>
        <v>12</v>
      </c>
      <c r="U316" s="0" t="n">
        <f aca="false">IF(G316&lt;65,65-G316,0)</f>
        <v>53</v>
      </c>
      <c r="V316" s="0" t="n">
        <f aca="false">IF(G316&gt;65,G316-65,0)</f>
        <v>0</v>
      </c>
    </row>
    <row r="317" customFormat="false" ht="12.75" hidden="false" customHeight="false" outlineLevel="0" collapsed="false">
      <c r="A317" s="0" t="n">
        <v>1897</v>
      </c>
      <c r="B317" s="0" t="n">
        <v>3</v>
      </c>
      <c r="C317" s="0" t="n">
        <v>7</v>
      </c>
      <c r="D317" s="0" t="n">
        <v>28</v>
      </c>
      <c r="E317" s="0" t="n">
        <v>4</v>
      </c>
      <c r="G317" s="0" t="n">
        <f aca="false">ROUNDUP((D317+E317)/2,0)</f>
        <v>16</v>
      </c>
      <c r="U317" s="0" t="n">
        <f aca="false">IF(G317&lt;65,65-G317,0)</f>
        <v>49</v>
      </c>
      <c r="V317" s="0" t="n">
        <f aca="false">IF(G317&gt;65,G317-65,0)</f>
        <v>0</v>
      </c>
    </row>
    <row r="318" customFormat="false" ht="12.75" hidden="false" customHeight="false" outlineLevel="0" collapsed="false">
      <c r="A318" s="0" t="n">
        <v>1897</v>
      </c>
      <c r="B318" s="0" t="n">
        <v>3</v>
      </c>
      <c r="C318" s="0" t="n">
        <v>8</v>
      </c>
      <c r="D318" s="0" t="n">
        <v>33</v>
      </c>
      <c r="E318" s="0" t="n">
        <v>26</v>
      </c>
      <c r="G318" s="0" t="n">
        <f aca="false">ROUNDUP((D318+E318)/2,0)</f>
        <v>30</v>
      </c>
      <c r="U318" s="0" t="n">
        <f aca="false">IF(G318&lt;65,65-G318,0)</f>
        <v>35</v>
      </c>
      <c r="V318" s="0" t="n">
        <f aca="false">IF(G318&gt;65,G318-65,0)</f>
        <v>0</v>
      </c>
    </row>
    <row r="319" customFormat="false" ht="12.75" hidden="false" customHeight="false" outlineLevel="0" collapsed="false">
      <c r="A319" s="0" t="n">
        <v>1897</v>
      </c>
      <c r="B319" s="0" t="n">
        <v>3</v>
      </c>
      <c r="C319" s="0" t="n">
        <v>9</v>
      </c>
      <c r="D319" s="0" t="n">
        <v>40</v>
      </c>
      <c r="E319" s="0" t="n">
        <v>32</v>
      </c>
      <c r="G319" s="0" t="n">
        <f aca="false">ROUNDUP((D319+E319)/2,0)</f>
        <v>36</v>
      </c>
      <c r="U319" s="0" t="n">
        <f aca="false">IF(G319&lt;65,65-G319,0)</f>
        <v>29</v>
      </c>
      <c r="V319" s="0" t="n">
        <f aca="false">IF(G319&gt;65,G319-65,0)</f>
        <v>0</v>
      </c>
    </row>
    <row r="320" customFormat="false" ht="12.75" hidden="false" customHeight="false" outlineLevel="0" collapsed="false">
      <c r="A320" s="0" t="n">
        <v>1897</v>
      </c>
      <c r="B320" s="0" t="n">
        <v>3</v>
      </c>
      <c r="C320" s="0" t="n">
        <v>10</v>
      </c>
      <c r="D320" s="0" t="n">
        <v>35</v>
      </c>
      <c r="E320" s="0" t="n">
        <v>15</v>
      </c>
      <c r="G320" s="0" t="n">
        <f aca="false">ROUNDUP((D320+E320)/2,0)</f>
        <v>25</v>
      </c>
      <c r="U320" s="0" t="n">
        <f aca="false">IF(G320&lt;65,65-G320,0)</f>
        <v>40</v>
      </c>
      <c r="V320" s="0" t="n">
        <f aca="false">IF(G320&gt;65,G320-65,0)</f>
        <v>0</v>
      </c>
    </row>
    <row r="321" customFormat="false" ht="12.75" hidden="false" customHeight="false" outlineLevel="0" collapsed="false">
      <c r="A321" s="0" t="n">
        <v>1897</v>
      </c>
      <c r="B321" s="0" t="n">
        <v>3</v>
      </c>
      <c r="C321" s="0" t="n">
        <v>11</v>
      </c>
      <c r="D321" s="0" t="n">
        <v>32</v>
      </c>
      <c r="E321" s="0" t="n">
        <v>13</v>
      </c>
      <c r="G321" s="0" t="n">
        <f aca="false">ROUNDUP((D321+E321)/2,0)</f>
        <v>23</v>
      </c>
      <c r="U321" s="0" t="n">
        <f aca="false">IF(G321&lt;65,65-G321,0)</f>
        <v>42</v>
      </c>
      <c r="V321" s="0" t="n">
        <f aca="false">IF(G321&gt;65,G321-65,0)</f>
        <v>0</v>
      </c>
    </row>
    <row r="322" customFormat="false" ht="12.75" hidden="false" customHeight="false" outlineLevel="0" collapsed="false">
      <c r="A322" s="0" t="n">
        <v>1897</v>
      </c>
      <c r="B322" s="0" t="n">
        <v>3</v>
      </c>
      <c r="C322" s="0" t="n">
        <v>12</v>
      </c>
      <c r="D322" s="0" t="n">
        <v>25</v>
      </c>
      <c r="E322" s="0" t="n">
        <v>15</v>
      </c>
      <c r="G322" s="0" t="n">
        <f aca="false">ROUNDUP((D322+E322)/2,0)</f>
        <v>20</v>
      </c>
      <c r="U322" s="0" t="n">
        <f aca="false">IF(G322&lt;65,65-G322,0)</f>
        <v>45</v>
      </c>
      <c r="V322" s="0" t="n">
        <f aca="false">IF(G322&gt;65,G322-65,0)</f>
        <v>0</v>
      </c>
    </row>
    <row r="323" customFormat="false" ht="12.75" hidden="false" customHeight="false" outlineLevel="0" collapsed="false">
      <c r="A323" s="0" t="n">
        <v>1897</v>
      </c>
      <c r="B323" s="0" t="n">
        <v>3</v>
      </c>
      <c r="C323" s="0" t="n">
        <v>13</v>
      </c>
      <c r="D323" s="0" t="n">
        <v>21</v>
      </c>
      <c r="E323" s="0" t="n">
        <v>-4</v>
      </c>
      <c r="G323" s="0" t="n">
        <f aca="false">ROUNDUP((D323+E323)/2,0)</f>
        <v>9</v>
      </c>
      <c r="U323" s="0" t="n">
        <f aca="false">IF(G323&lt;65,65-G323,0)</f>
        <v>56</v>
      </c>
      <c r="V323" s="0" t="n">
        <f aca="false">IF(G323&gt;65,G323-65,0)</f>
        <v>0</v>
      </c>
    </row>
    <row r="324" customFormat="false" ht="12.75" hidden="false" customHeight="false" outlineLevel="0" collapsed="false">
      <c r="A324" s="0" t="n">
        <v>1897</v>
      </c>
      <c r="B324" s="0" t="n">
        <v>3</v>
      </c>
      <c r="C324" s="0" t="n">
        <v>14</v>
      </c>
      <c r="D324" s="0" t="n">
        <v>24</v>
      </c>
      <c r="E324" s="0" t="n">
        <v>11</v>
      </c>
      <c r="G324" s="0" t="n">
        <f aca="false">ROUNDUP((D324+E324)/2,0)</f>
        <v>18</v>
      </c>
      <c r="U324" s="0" t="n">
        <f aca="false">IF(G324&lt;65,65-G324,0)</f>
        <v>47</v>
      </c>
      <c r="V324" s="0" t="n">
        <f aca="false">IF(G324&gt;65,G324-65,0)</f>
        <v>0</v>
      </c>
    </row>
    <row r="325" customFormat="false" ht="12.75" hidden="false" customHeight="false" outlineLevel="0" collapsed="false">
      <c r="A325" s="0" t="n">
        <v>1897</v>
      </c>
      <c r="B325" s="0" t="n">
        <v>3</v>
      </c>
      <c r="C325" s="0" t="n">
        <v>15</v>
      </c>
      <c r="D325" s="0" t="n">
        <v>21</v>
      </c>
      <c r="E325" s="0" t="n">
        <v>1</v>
      </c>
      <c r="G325" s="0" t="n">
        <f aca="false">ROUNDUP((D325+E325)/2,0)</f>
        <v>11</v>
      </c>
      <c r="U325" s="0" t="n">
        <f aca="false">IF(G325&lt;65,65-G325,0)</f>
        <v>54</v>
      </c>
      <c r="V325" s="0" t="n">
        <f aca="false">IF(G325&gt;65,G325-65,0)</f>
        <v>0</v>
      </c>
    </row>
    <row r="326" customFormat="false" ht="12.75" hidden="false" customHeight="false" outlineLevel="0" collapsed="false">
      <c r="A326" s="0" t="n">
        <v>1897</v>
      </c>
      <c r="B326" s="0" t="n">
        <v>3</v>
      </c>
      <c r="C326" s="0" t="n">
        <v>16</v>
      </c>
      <c r="D326" s="0" t="n">
        <v>30</v>
      </c>
      <c r="E326" s="0" t="n">
        <v>-4</v>
      </c>
      <c r="G326" s="0" t="n">
        <f aca="false">ROUNDUP((D326+E326)/2,0)</f>
        <v>13</v>
      </c>
      <c r="U326" s="0" t="n">
        <f aca="false">IF(G326&lt;65,65-G326,0)</f>
        <v>52</v>
      </c>
      <c r="V326" s="0" t="n">
        <f aca="false">IF(G326&gt;65,G326-65,0)</f>
        <v>0</v>
      </c>
    </row>
    <row r="327" customFormat="false" ht="12.75" hidden="false" customHeight="false" outlineLevel="0" collapsed="false">
      <c r="A327" s="0" t="n">
        <v>1897</v>
      </c>
      <c r="B327" s="0" t="n">
        <v>3</v>
      </c>
      <c r="C327" s="0" t="n">
        <v>17</v>
      </c>
      <c r="D327" s="0" t="n">
        <v>39</v>
      </c>
      <c r="E327" s="0" t="n">
        <v>16</v>
      </c>
      <c r="G327" s="0" t="n">
        <f aca="false">ROUNDUP((D327+E327)/2,0)</f>
        <v>28</v>
      </c>
      <c r="U327" s="0" t="n">
        <f aca="false">IF(G327&lt;65,65-G327,0)</f>
        <v>37</v>
      </c>
      <c r="V327" s="0" t="n">
        <f aca="false">IF(G327&gt;65,G327-65,0)</f>
        <v>0</v>
      </c>
    </row>
    <row r="328" customFormat="false" ht="12.75" hidden="false" customHeight="false" outlineLevel="0" collapsed="false">
      <c r="A328" s="0" t="n">
        <v>1897</v>
      </c>
      <c r="B328" s="0" t="n">
        <v>3</v>
      </c>
      <c r="C328" s="0" t="n">
        <v>18</v>
      </c>
      <c r="D328" s="0" t="n">
        <v>45</v>
      </c>
      <c r="E328" s="0" t="n">
        <v>35</v>
      </c>
      <c r="G328" s="0" t="n">
        <f aca="false">ROUNDUP((D328+E328)/2,0)</f>
        <v>40</v>
      </c>
      <c r="U328" s="0" t="n">
        <f aca="false">IF(G328&lt;65,65-G328,0)</f>
        <v>25</v>
      </c>
      <c r="V328" s="0" t="n">
        <f aca="false">IF(G328&gt;65,G328-65,0)</f>
        <v>0</v>
      </c>
    </row>
    <row r="329" customFormat="false" ht="12.75" hidden="false" customHeight="false" outlineLevel="0" collapsed="false">
      <c r="A329" s="0" t="n">
        <v>1897</v>
      </c>
      <c r="B329" s="0" t="n">
        <v>3</v>
      </c>
      <c r="C329" s="0" t="n">
        <v>19</v>
      </c>
      <c r="D329" s="0" t="n">
        <v>38</v>
      </c>
      <c r="E329" s="0" t="n">
        <v>31</v>
      </c>
      <c r="G329" s="0" t="n">
        <f aca="false">ROUNDUP((D329+E329)/2,0)</f>
        <v>35</v>
      </c>
      <c r="U329" s="0" t="n">
        <f aca="false">IF(G329&lt;65,65-G329,0)</f>
        <v>30</v>
      </c>
      <c r="V329" s="0" t="n">
        <f aca="false">IF(G329&gt;65,G329-65,0)</f>
        <v>0</v>
      </c>
    </row>
    <row r="330" customFormat="false" ht="12.75" hidden="false" customHeight="false" outlineLevel="0" collapsed="false">
      <c r="A330" s="0" t="n">
        <v>1897</v>
      </c>
      <c r="B330" s="0" t="n">
        <v>3</v>
      </c>
      <c r="C330" s="0" t="n">
        <v>20</v>
      </c>
      <c r="D330" s="0" t="n">
        <v>40</v>
      </c>
      <c r="E330" s="0" t="n">
        <v>33</v>
      </c>
      <c r="G330" s="0" t="n">
        <f aca="false">ROUNDUP((D330+E330)/2,0)</f>
        <v>37</v>
      </c>
      <c r="U330" s="0" t="n">
        <f aca="false">IF(G330&lt;65,65-G330,0)</f>
        <v>28</v>
      </c>
      <c r="V330" s="0" t="n">
        <f aca="false">IF(G330&gt;65,G330-65,0)</f>
        <v>0</v>
      </c>
    </row>
    <row r="331" customFormat="false" ht="12.75" hidden="false" customHeight="false" outlineLevel="0" collapsed="false">
      <c r="A331" s="0" t="n">
        <v>1897</v>
      </c>
      <c r="B331" s="0" t="n">
        <v>3</v>
      </c>
      <c r="C331" s="0" t="n">
        <v>21</v>
      </c>
      <c r="D331" s="0" t="n">
        <v>37</v>
      </c>
      <c r="E331" s="0" t="n">
        <v>32</v>
      </c>
      <c r="G331" s="0" t="n">
        <f aca="false">ROUNDUP((D331+E331)/2,0)</f>
        <v>35</v>
      </c>
      <c r="U331" s="0" t="n">
        <f aca="false">IF(G331&lt;65,65-G331,0)</f>
        <v>30</v>
      </c>
      <c r="V331" s="0" t="n">
        <f aca="false">IF(G331&gt;65,G331-65,0)</f>
        <v>0</v>
      </c>
    </row>
    <row r="332" customFormat="false" ht="12.75" hidden="false" customHeight="false" outlineLevel="0" collapsed="false">
      <c r="A332" s="0" t="n">
        <v>1897</v>
      </c>
      <c r="B332" s="0" t="n">
        <v>3</v>
      </c>
      <c r="C332" s="0" t="n">
        <v>22</v>
      </c>
      <c r="D332" s="0" t="n">
        <v>44</v>
      </c>
      <c r="E332" s="0" t="n">
        <v>32</v>
      </c>
      <c r="G332" s="0" t="n">
        <f aca="false">ROUNDUP((D332+E332)/2,0)</f>
        <v>38</v>
      </c>
      <c r="U332" s="0" t="n">
        <f aca="false">IF(G332&lt;65,65-G332,0)</f>
        <v>27</v>
      </c>
      <c r="V332" s="0" t="n">
        <f aca="false">IF(G332&gt;65,G332-65,0)</f>
        <v>0</v>
      </c>
    </row>
    <row r="333" customFormat="false" ht="12.75" hidden="false" customHeight="false" outlineLevel="0" collapsed="false">
      <c r="A333" s="0" t="n">
        <v>1897</v>
      </c>
      <c r="B333" s="0" t="n">
        <v>3</v>
      </c>
      <c r="C333" s="0" t="n">
        <v>23</v>
      </c>
      <c r="D333" s="0" t="n">
        <v>37</v>
      </c>
      <c r="E333" s="0" t="n">
        <v>26</v>
      </c>
      <c r="G333" s="0" t="n">
        <f aca="false">ROUNDUP((D333+E333)/2,0)</f>
        <v>32</v>
      </c>
      <c r="U333" s="0" t="n">
        <f aca="false">IF(G333&lt;65,65-G333,0)</f>
        <v>33</v>
      </c>
      <c r="V333" s="0" t="n">
        <f aca="false">IF(G333&gt;65,G333-65,0)</f>
        <v>0</v>
      </c>
    </row>
    <row r="334" customFormat="false" ht="12.75" hidden="false" customHeight="false" outlineLevel="0" collapsed="false">
      <c r="A334" s="0" t="n">
        <v>1897</v>
      </c>
      <c r="B334" s="0" t="n">
        <v>3</v>
      </c>
      <c r="C334" s="0" t="n">
        <v>24</v>
      </c>
      <c r="D334" s="0" t="n">
        <v>37</v>
      </c>
      <c r="E334" s="0" t="n">
        <v>26</v>
      </c>
      <c r="G334" s="0" t="n">
        <f aca="false">ROUNDUP((D334+E334)/2,0)</f>
        <v>32</v>
      </c>
      <c r="U334" s="0" t="n">
        <f aca="false">IF(G334&lt;65,65-G334,0)</f>
        <v>33</v>
      </c>
      <c r="V334" s="0" t="n">
        <f aca="false">IF(G334&gt;65,G334-65,0)</f>
        <v>0</v>
      </c>
    </row>
    <row r="335" customFormat="false" ht="12.75" hidden="false" customHeight="false" outlineLevel="0" collapsed="false">
      <c r="A335" s="0" t="n">
        <v>1897</v>
      </c>
      <c r="B335" s="0" t="n">
        <v>3</v>
      </c>
      <c r="C335" s="0" t="n">
        <v>25</v>
      </c>
      <c r="D335" s="0" t="n">
        <v>39</v>
      </c>
      <c r="E335" s="0" t="n">
        <v>22</v>
      </c>
      <c r="G335" s="0" t="n">
        <f aca="false">ROUNDUP((D335+E335)/2,0)</f>
        <v>31</v>
      </c>
      <c r="U335" s="0" t="n">
        <f aca="false">IF(G335&lt;65,65-G335,0)</f>
        <v>34</v>
      </c>
      <c r="V335" s="0" t="n">
        <f aca="false">IF(G335&gt;65,G335-65,0)</f>
        <v>0</v>
      </c>
    </row>
    <row r="336" customFormat="false" ht="12.75" hidden="false" customHeight="false" outlineLevel="0" collapsed="false">
      <c r="A336" s="0" t="n">
        <v>1897</v>
      </c>
      <c r="B336" s="0" t="n">
        <v>3</v>
      </c>
      <c r="C336" s="0" t="n">
        <v>26</v>
      </c>
      <c r="D336" s="0" t="n">
        <v>32</v>
      </c>
      <c r="E336" s="0" t="n">
        <v>19</v>
      </c>
      <c r="G336" s="0" t="n">
        <f aca="false">ROUNDUP((D336+E336)/2,0)</f>
        <v>26</v>
      </c>
      <c r="U336" s="0" t="n">
        <f aca="false">IF(G336&lt;65,65-G336,0)</f>
        <v>39</v>
      </c>
      <c r="V336" s="0" t="n">
        <f aca="false">IF(G336&gt;65,G336-65,0)</f>
        <v>0</v>
      </c>
    </row>
    <row r="337" customFormat="false" ht="12.75" hidden="false" customHeight="false" outlineLevel="0" collapsed="false">
      <c r="A337" s="0" t="n">
        <v>1897</v>
      </c>
      <c r="B337" s="0" t="n">
        <v>3</v>
      </c>
      <c r="C337" s="0" t="n">
        <v>27</v>
      </c>
      <c r="D337" s="0" t="n">
        <v>46</v>
      </c>
      <c r="E337" s="0" t="n">
        <v>21</v>
      </c>
      <c r="G337" s="0" t="n">
        <f aca="false">ROUNDUP((D337+E337)/2,0)</f>
        <v>34</v>
      </c>
      <c r="U337" s="0" t="n">
        <f aca="false">IF(G337&lt;65,65-G337,0)</f>
        <v>31</v>
      </c>
      <c r="V337" s="0" t="n">
        <f aca="false">IF(G337&gt;65,G337-65,0)</f>
        <v>0</v>
      </c>
    </row>
    <row r="338" customFormat="false" ht="12.75" hidden="false" customHeight="false" outlineLevel="0" collapsed="false">
      <c r="A338" s="0" t="n">
        <v>1897</v>
      </c>
      <c r="B338" s="0" t="n">
        <v>3</v>
      </c>
      <c r="C338" s="0" t="n">
        <v>28</v>
      </c>
      <c r="D338" s="0" t="n">
        <v>43</v>
      </c>
      <c r="E338" s="0" t="n">
        <v>28</v>
      </c>
      <c r="G338" s="0" t="n">
        <f aca="false">ROUNDUP((D338+E338)/2,0)</f>
        <v>36</v>
      </c>
      <c r="U338" s="0" t="n">
        <f aca="false">IF(G338&lt;65,65-G338,0)</f>
        <v>29</v>
      </c>
      <c r="V338" s="0" t="n">
        <f aca="false">IF(G338&gt;65,G338-65,0)</f>
        <v>0</v>
      </c>
    </row>
    <row r="339" customFormat="false" ht="12.75" hidden="false" customHeight="false" outlineLevel="0" collapsed="false">
      <c r="A339" s="0" t="n">
        <v>1897</v>
      </c>
      <c r="B339" s="0" t="n">
        <v>3</v>
      </c>
      <c r="C339" s="0" t="n">
        <v>29</v>
      </c>
      <c r="D339" s="0" t="n">
        <v>54</v>
      </c>
      <c r="E339" s="0" t="n">
        <v>35</v>
      </c>
      <c r="G339" s="0" t="n">
        <f aca="false">ROUNDUP((D339+E339)/2,0)</f>
        <v>45</v>
      </c>
      <c r="U339" s="0" t="n">
        <f aca="false">IF(G339&lt;65,65-G339,0)</f>
        <v>20</v>
      </c>
      <c r="V339" s="0" t="n">
        <f aca="false">IF(G339&gt;65,G339-65,0)</f>
        <v>0</v>
      </c>
    </row>
    <row r="340" customFormat="false" ht="12.75" hidden="false" customHeight="false" outlineLevel="0" collapsed="false">
      <c r="A340" s="0" t="n">
        <v>1897</v>
      </c>
      <c r="B340" s="0" t="n">
        <v>3</v>
      </c>
      <c r="C340" s="0" t="n">
        <v>30</v>
      </c>
      <c r="D340" s="0" t="n">
        <v>46</v>
      </c>
      <c r="E340" s="0" t="n">
        <v>32</v>
      </c>
      <c r="G340" s="0" t="n">
        <f aca="false">ROUNDUP((D340+E340)/2,0)</f>
        <v>39</v>
      </c>
      <c r="U340" s="0" t="n">
        <f aca="false">IF(G340&lt;65,65-G340,0)</f>
        <v>26</v>
      </c>
      <c r="V340" s="0" t="n">
        <f aca="false">IF(G340&gt;65,G340-65,0)</f>
        <v>0</v>
      </c>
    </row>
    <row r="341" customFormat="false" ht="12.75" hidden="false" customHeight="false" outlineLevel="0" collapsed="false">
      <c r="A341" s="0" t="n">
        <v>1897</v>
      </c>
      <c r="B341" s="0" t="n">
        <v>3</v>
      </c>
      <c r="C341" s="0" t="n">
        <v>31</v>
      </c>
      <c r="D341" s="0" t="n">
        <v>55</v>
      </c>
      <c r="E341" s="0" t="n">
        <v>32</v>
      </c>
      <c r="G341" s="0" t="n">
        <f aca="false">ROUNDUP((D341+E341)/2,0)</f>
        <v>44</v>
      </c>
      <c r="H341" s="0" t="n">
        <f aca="false">1+H310</f>
        <v>11</v>
      </c>
      <c r="I341" s="2" t="n">
        <f aca="false">AVERAGE(C311:C341)</f>
        <v>16</v>
      </c>
      <c r="J341" s="2" t="n">
        <f aca="false">AVERAGE(E311:E341)</f>
        <v>18.7096774193548</v>
      </c>
      <c r="K341" s="2" t="n">
        <f aca="false">AVERAGE(G311:G341)</f>
        <v>27</v>
      </c>
      <c r="L341" s="2"/>
      <c r="M341" s="0" t="n">
        <f aca="false">COUNT(D311:D341)</f>
        <v>31</v>
      </c>
      <c r="N341" s="0" t="n">
        <f aca="false">COUNTIF((D311:D341),"&gt;=90")</f>
        <v>0</v>
      </c>
      <c r="O341" s="0" t="n">
        <f aca="false">COUNTIF((D311:D341),"&lt;=32")</f>
        <v>13</v>
      </c>
      <c r="P341" s="0" t="n">
        <f aca="false">COUNTIF((D311:D341),"&lt;=0")</f>
        <v>0</v>
      </c>
      <c r="Q341" s="0" t="n">
        <f aca="false">COUNT(E311:E341)</f>
        <v>31</v>
      </c>
      <c r="R341" s="0" t="n">
        <f aca="false">COUNTIF(E311:E341,"&lt;=0")</f>
        <v>2</v>
      </c>
      <c r="S341" s="0" t="n">
        <f aca="false">COUNTIF((E311:E341),"&lt;=32")</f>
        <v>28</v>
      </c>
      <c r="T341" s="2"/>
      <c r="U341" s="0" t="n">
        <f aca="false">IF(G341&lt;65,65-G341,0)</f>
        <v>21</v>
      </c>
      <c r="V341" s="0" t="n">
        <f aca="false">IF(G341&gt;65,G341-65,0)</f>
        <v>0</v>
      </c>
      <c r="X341" s="3" t="n">
        <f aca="false">SUM(U311:U341)</f>
        <v>1178</v>
      </c>
      <c r="Y341" s="3" t="n">
        <f aca="false">SUM(V311:V341)</f>
        <v>0</v>
      </c>
      <c r="Z341" s="3" t="n">
        <f aca="false">SUM(W314:W341)</f>
        <v>0</v>
      </c>
    </row>
    <row r="342" customFormat="false" ht="12.75" hidden="false" customHeight="false" outlineLevel="0" collapsed="false">
      <c r="A342" s="0" t="n">
        <v>1897</v>
      </c>
      <c r="B342" s="0" t="n">
        <v>4</v>
      </c>
      <c r="C342" s="0" t="n">
        <v>1</v>
      </c>
      <c r="D342" s="0" t="n">
        <v>50</v>
      </c>
      <c r="E342" s="0" t="n">
        <v>29</v>
      </c>
      <c r="G342" s="0" t="n">
        <f aca="false">ROUNDUP((D342+E342)/2,0)</f>
        <v>40</v>
      </c>
      <c r="U342" s="0" t="n">
        <f aca="false">IF(G342&lt;65,65-G342,0)</f>
        <v>25</v>
      </c>
      <c r="V342" s="0" t="n">
        <f aca="false">IF(G342&gt;65,G342-65,0)</f>
        <v>0</v>
      </c>
    </row>
    <row r="343" customFormat="false" ht="12.75" hidden="false" customHeight="false" outlineLevel="0" collapsed="false">
      <c r="A343" s="0" t="n">
        <v>1897</v>
      </c>
      <c r="B343" s="0" t="n">
        <v>4</v>
      </c>
      <c r="C343" s="0" t="n">
        <v>2</v>
      </c>
      <c r="D343" s="0" t="n">
        <v>45</v>
      </c>
      <c r="E343" s="0" t="n">
        <v>34</v>
      </c>
      <c r="G343" s="0" t="n">
        <f aca="false">ROUNDUP((D343+E343)/2,0)</f>
        <v>40</v>
      </c>
      <c r="U343" s="0" t="n">
        <f aca="false">IF(G343&lt;65,65-G343,0)</f>
        <v>25</v>
      </c>
      <c r="V343" s="0" t="n">
        <f aca="false">IF(G343&gt;65,G343-65,0)</f>
        <v>0</v>
      </c>
    </row>
    <row r="344" customFormat="false" ht="12.75" hidden="false" customHeight="false" outlineLevel="0" collapsed="false">
      <c r="A344" s="0" t="n">
        <v>1897</v>
      </c>
      <c r="B344" s="0" t="n">
        <v>4</v>
      </c>
      <c r="C344" s="0" t="n">
        <v>3</v>
      </c>
      <c r="D344" s="0" t="n">
        <v>55</v>
      </c>
      <c r="E344" s="0" t="n">
        <v>31</v>
      </c>
      <c r="G344" s="0" t="n">
        <f aca="false">ROUNDUP((D344+E344)/2,0)</f>
        <v>43</v>
      </c>
      <c r="U344" s="0" t="n">
        <f aca="false">IF(G344&lt;65,65-G344,0)</f>
        <v>22</v>
      </c>
      <c r="V344" s="0" t="n">
        <f aca="false">IF(G344&gt;65,G344-65,0)</f>
        <v>0</v>
      </c>
    </row>
    <row r="345" customFormat="false" ht="12.75" hidden="false" customHeight="false" outlineLevel="0" collapsed="false">
      <c r="A345" s="0" t="n">
        <v>1897</v>
      </c>
      <c r="B345" s="0" t="n">
        <v>4</v>
      </c>
      <c r="C345" s="0" t="n">
        <v>4</v>
      </c>
      <c r="D345" s="0" t="n">
        <v>39</v>
      </c>
      <c r="E345" s="0" t="n">
        <v>34</v>
      </c>
      <c r="G345" s="0" t="n">
        <f aca="false">ROUNDUP((D345+E345)/2,0)</f>
        <v>37</v>
      </c>
      <c r="U345" s="0" t="n">
        <f aca="false">IF(G345&lt;65,65-G345,0)</f>
        <v>28</v>
      </c>
      <c r="V345" s="0" t="n">
        <f aca="false">IF(G345&gt;65,G345-65,0)</f>
        <v>0</v>
      </c>
    </row>
    <row r="346" customFormat="false" ht="12.75" hidden="false" customHeight="false" outlineLevel="0" collapsed="false">
      <c r="A346" s="0" t="n">
        <v>1897</v>
      </c>
      <c r="B346" s="0" t="n">
        <v>4</v>
      </c>
      <c r="C346" s="0" t="n">
        <v>5</v>
      </c>
      <c r="D346" s="0" t="n">
        <v>43</v>
      </c>
      <c r="E346" s="0" t="n">
        <v>34</v>
      </c>
      <c r="G346" s="0" t="n">
        <f aca="false">ROUNDUP((D346+E346)/2,0)</f>
        <v>39</v>
      </c>
      <c r="U346" s="0" t="n">
        <f aca="false">IF(G346&lt;65,65-G346,0)</f>
        <v>26</v>
      </c>
      <c r="V346" s="0" t="n">
        <f aca="false">IF(G346&gt;65,G346-65,0)</f>
        <v>0</v>
      </c>
    </row>
    <row r="347" customFormat="false" ht="12.75" hidden="false" customHeight="false" outlineLevel="0" collapsed="false">
      <c r="A347" s="0" t="n">
        <v>1897</v>
      </c>
      <c r="B347" s="0" t="n">
        <v>4</v>
      </c>
      <c r="C347" s="0" t="n">
        <v>6</v>
      </c>
      <c r="D347" s="0" t="n">
        <v>42</v>
      </c>
      <c r="E347" s="0" t="n">
        <v>30</v>
      </c>
      <c r="G347" s="0" t="n">
        <f aca="false">ROUNDUP((D347+E347)/2,0)</f>
        <v>36</v>
      </c>
      <c r="U347" s="0" t="n">
        <f aca="false">IF(G347&lt;65,65-G347,0)</f>
        <v>29</v>
      </c>
      <c r="V347" s="0" t="n">
        <f aca="false">IF(G347&gt;65,G347-65,0)</f>
        <v>0</v>
      </c>
    </row>
    <row r="348" customFormat="false" ht="12.75" hidden="false" customHeight="false" outlineLevel="0" collapsed="false">
      <c r="A348" s="0" t="n">
        <v>1897</v>
      </c>
      <c r="B348" s="0" t="n">
        <v>4</v>
      </c>
      <c r="C348" s="0" t="n">
        <v>7</v>
      </c>
      <c r="D348" s="0" t="n">
        <v>48</v>
      </c>
      <c r="E348" s="0" t="n">
        <v>29</v>
      </c>
      <c r="G348" s="0" t="n">
        <f aca="false">ROUNDUP((D348+E348)/2,0)</f>
        <v>39</v>
      </c>
      <c r="U348" s="0" t="n">
        <f aca="false">IF(G348&lt;65,65-G348,0)</f>
        <v>26</v>
      </c>
      <c r="V348" s="0" t="n">
        <f aca="false">IF(G348&gt;65,G348-65,0)</f>
        <v>0</v>
      </c>
    </row>
    <row r="349" customFormat="false" ht="12.75" hidden="false" customHeight="false" outlineLevel="0" collapsed="false">
      <c r="A349" s="0" t="n">
        <v>1897</v>
      </c>
      <c r="B349" s="0" t="n">
        <v>4</v>
      </c>
      <c r="C349" s="0" t="n">
        <v>8</v>
      </c>
      <c r="D349" s="0" t="n">
        <v>51</v>
      </c>
      <c r="E349" s="0" t="n">
        <v>35</v>
      </c>
      <c r="G349" s="0" t="n">
        <f aca="false">ROUNDUP((D349+E349)/2,0)</f>
        <v>43</v>
      </c>
      <c r="U349" s="0" t="n">
        <f aca="false">IF(G349&lt;65,65-G349,0)</f>
        <v>22</v>
      </c>
      <c r="V349" s="0" t="n">
        <f aca="false">IF(G349&gt;65,G349-65,0)</f>
        <v>0</v>
      </c>
    </row>
    <row r="350" customFormat="false" ht="12.75" hidden="false" customHeight="false" outlineLevel="0" collapsed="false">
      <c r="A350" s="0" t="n">
        <v>1897</v>
      </c>
      <c r="B350" s="0" t="n">
        <v>4</v>
      </c>
      <c r="C350" s="0" t="n">
        <v>9</v>
      </c>
      <c r="D350" s="0" t="n">
        <v>42</v>
      </c>
      <c r="E350" s="0" t="n">
        <v>30</v>
      </c>
      <c r="G350" s="0" t="n">
        <f aca="false">ROUNDUP((D350+E350)/2,0)</f>
        <v>36</v>
      </c>
      <c r="U350" s="0" t="n">
        <f aca="false">IF(G350&lt;65,65-G350,0)</f>
        <v>29</v>
      </c>
      <c r="V350" s="0" t="n">
        <f aca="false">IF(G350&gt;65,G350-65,0)</f>
        <v>0</v>
      </c>
    </row>
    <row r="351" customFormat="false" ht="12.75" hidden="false" customHeight="false" outlineLevel="0" collapsed="false">
      <c r="A351" s="0" t="n">
        <v>1897</v>
      </c>
      <c r="B351" s="0" t="n">
        <v>4</v>
      </c>
      <c r="C351" s="0" t="n">
        <v>10</v>
      </c>
      <c r="D351" s="0" t="n">
        <v>42</v>
      </c>
      <c r="E351" s="0" t="n">
        <v>24</v>
      </c>
      <c r="G351" s="0" t="n">
        <f aca="false">ROUNDUP((D351+E351)/2,0)</f>
        <v>33</v>
      </c>
      <c r="U351" s="0" t="n">
        <f aca="false">IF(G351&lt;65,65-G351,0)</f>
        <v>32</v>
      </c>
      <c r="V351" s="0" t="n">
        <f aca="false">IF(G351&gt;65,G351-65,0)</f>
        <v>0</v>
      </c>
    </row>
    <row r="352" customFormat="false" ht="12.75" hidden="false" customHeight="false" outlineLevel="0" collapsed="false">
      <c r="A352" s="0" t="n">
        <v>1897</v>
      </c>
      <c r="B352" s="0" t="n">
        <v>4</v>
      </c>
      <c r="C352" s="0" t="n">
        <v>11</v>
      </c>
      <c r="D352" s="0" t="n">
        <v>46</v>
      </c>
      <c r="E352" s="0" t="n">
        <v>27</v>
      </c>
      <c r="G352" s="0" t="n">
        <f aca="false">ROUNDUP((D352+E352)/2,0)</f>
        <v>37</v>
      </c>
      <c r="U352" s="0" t="n">
        <f aca="false">IF(G352&lt;65,65-G352,0)</f>
        <v>28</v>
      </c>
      <c r="V352" s="0" t="n">
        <f aca="false">IF(G352&gt;65,G352-65,0)</f>
        <v>0</v>
      </c>
    </row>
    <row r="353" customFormat="false" ht="12.75" hidden="false" customHeight="false" outlineLevel="0" collapsed="false">
      <c r="A353" s="0" t="n">
        <v>1897</v>
      </c>
      <c r="B353" s="0" t="n">
        <v>4</v>
      </c>
      <c r="C353" s="0" t="n">
        <v>12</v>
      </c>
      <c r="D353" s="0" t="n">
        <v>46</v>
      </c>
      <c r="E353" s="0" t="n">
        <v>28</v>
      </c>
      <c r="G353" s="0" t="n">
        <f aca="false">ROUNDUP((D353+E353)/2,0)</f>
        <v>37</v>
      </c>
      <c r="U353" s="0" t="n">
        <f aca="false">IF(G353&lt;65,65-G353,0)</f>
        <v>28</v>
      </c>
      <c r="V353" s="0" t="n">
        <f aca="false">IF(G353&gt;65,G353-65,0)</f>
        <v>0</v>
      </c>
    </row>
    <row r="354" customFormat="false" ht="12.75" hidden="false" customHeight="false" outlineLevel="0" collapsed="false">
      <c r="A354" s="0" t="n">
        <v>1897</v>
      </c>
      <c r="B354" s="0" t="n">
        <v>4</v>
      </c>
      <c r="C354" s="0" t="n">
        <v>13</v>
      </c>
      <c r="D354" s="0" t="n">
        <v>40</v>
      </c>
      <c r="E354" s="0" t="n">
        <v>34</v>
      </c>
      <c r="G354" s="0" t="n">
        <f aca="false">ROUNDUP((D354+E354)/2,0)</f>
        <v>37</v>
      </c>
      <c r="U354" s="0" t="n">
        <f aca="false">IF(G354&lt;65,65-G354,0)</f>
        <v>28</v>
      </c>
      <c r="V354" s="0" t="n">
        <f aca="false">IF(G354&gt;65,G354-65,0)</f>
        <v>0</v>
      </c>
    </row>
    <row r="355" customFormat="false" ht="12.75" hidden="false" customHeight="false" outlineLevel="0" collapsed="false">
      <c r="A355" s="0" t="n">
        <v>1897</v>
      </c>
      <c r="B355" s="0" t="n">
        <v>4</v>
      </c>
      <c r="C355" s="0" t="n">
        <v>14</v>
      </c>
      <c r="D355" s="0" t="n">
        <v>55</v>
      </c>
      <c r="E355" s="0" t="n">
        <v>31</v>
      </c>
      <c r="G355" s="0" t="n">
        <f aca="false">ROUNDUP((D355+E355)/2,0)</f>
        <v>43</v>
      </c>
      <c r="U355" s="0" t="n">
        <f aca="false">IF(G355&lt;65,65-G355,0)</f>
        <v>22</v>
      </c>
      <c r="V355" s="0" t="n">
        <f aca="false">IF(G355&gt;65,G355-65,0)</f>
        <v>0</v>
      </c>
    </row>
    <row r="356" customFormat="false" ht="12.75" hidden="false" customHeight="false" outlineLevel="0" collapsed="false">
      <c r="A356" s="0" t="n">
        <v>1897</v>
      </c>
      <c r="B356" s="0" t="n">
        <v>4</v>
      </c>
      <c r="C356" s="0" t="n">
        <v>15</v>
      </c>
      <c r="D356" s="0" t="n">
        <v>58</v>
      </c>
      <c r="E356" s="0" t="n">
        <v>37</v>
      </c>
      <c r="G356" s="0" t="n">
        <f aca="false">ROUNDUP((D356+E356)/2,0)</f>
        <v>48</v>
      </c>
      <c r="U356" s="0" t="n">
        <f aca="false">IF(G356&lt;65,65-G356,0)</f>
        <v>17</v>
      </c>
      <c r="V356" s="0" t="n">
        <f aca="false">IF(G356&gt;65,G356-65,0)</f>
        <v>0</v>
      </c>
    </row>
    <row r="357" customFormat="false" ht="12.75" hidden="false" customHeight="false" outlineLevel="0" collapsed="false">
      <c r="A357" s="0" t="n">
        <v>1897</v>
      </c>
      <c r="B357" s="0" t="n">
        <v>4</v>
      </c>
      <c r="C357" s="0" t="n">
        <v>16</v>
      </c>
      <c r="D357" s="0" t="n">
        <v>42</v>
      </c>
      <c r="E357" s="0" t="n">
        <v>30</v>
      </c>
      <c r="G357" s="0" t="n">
        <f aca="false">ROUNDUP((D357+E357)/2,0)</f>
        <v>36</v>
      </c>
      <c r="U357" s="0" t="n">
        <f aca="false">IF(G357&lt;65,65-G357,0)</f>
        <v>29</v>
      </c>
      <c r="V357" s="0" t="n">
        <f aca="false">IF(G357&gt;65,G357-65,0)</f>
        <v>0</v>
      </c>
    </row>
    <row r="358" customFormat="false" ht="12.75" hidden="false" customHeight="false" outlineLevel="0" collapsed="false">
      <c r="A358" s="0" t="n">
        <v>1897</v>
      </c>
      <c r="B358" s="0" t="n">
        <v>4</v>
      </c>
      <c r="C358" s="0" t="n">
        <v>17</v>
      </c>
      <c r="D358" s="0" t="n">
        <v>53</v>
      </c>
      <c r="E358" s="0" t="n">
        <v>28</v>
      </c>
      <c r="G358" s="0" t="n">
        <f aca="false">ROUNDUP((D358+E358)/2,0)</f>
        <v>41</v>
      </c>
      <c r="U358" s="0" t="n">
        <f aca="false">IF(G358&lt;65,65-G358,0)</f>
        <v>24</v>
      </c>
      <c r="V358" s="0" t="n">
        <f aca="false">IF(G358&gt;65,G358-65,0)</f>
        <v>0</v>
      </c>
    </row>
    <row r="359" customFormat="false" ht="12.75" hidden="false" customHeight="false" outlineLevel="0" collapsed="false">
      <c r="A359" s="0" t="n">
        <v>1897</v>
      </c>
      <c r="B359" s="0" t="n">
        <v>4</v>
      </c>
      <c r="C359" s="0" t="n">
        <v>18</v>
      </c>
      <c r="D359" s="0" t="n">
        <v>65</v>
      </c>
      <c r="E359" s="0" t="n">
        <v>44</v>
      </c>
      <c r="G359" s="0" t="n">
        <f aca="false">ROUNDUP((D359+E359)/2,0)</f>
        <v>55</v>
      </c>
      <c r="U359" s="0" t="n">
        <f aca="false">IF(G359&lt;65,65-G359,0)</f>
        <v>10</v>
      </c>
      <c r="V359" s="0" t="n">
        <f aca="false">IF(G359&gt;65,G359-65,0)</f>
        <v>0</v>
      </c>
    </row>
    <row r="360" customFormat="false" ht="12.75" hidden="false" customHeight="false" outlineLevel="0" collapsed="false">
      <c r="A360" s="0" t="n">
        <v>1897</v>
      </c>
      <c r="B360" s="0" t="n">
        <v>4</v>
      </c>
      <c r="C360" s="0" t="n">
        <v>19</v>
      </c>
      <c r="D360" s="0" t="n">
        <v>35</v>
      </c>
      <c r="E360" s="0" t="n">
        <v>17</v>
      </c>
      <c r="G360" s="0" t="n">
        <f aca="false">ROUNDUP((D360+E360)/2,0)</f>
        <v>26</v>
      </c>
      <c r="U360" s="0" t="n">
        <f aca="false">IF(G360&lt;65,65-G360,0)</f>
        <v>39</v>
      </c>
      <c r="V360" s="0" t="n">
        <f aca="false">IF(G360&gt;65,G360-65,0)</f>
        <v>0</v>
      </c>
    </row>
    <row r="361" customFormat="false" ht="12.75" hidden="false" customHeight="false" outlineLevel="0" collapsed="false">
      <c r="A361" s="0" t="n">
        <v>1897</v>
      </c>
      <c r="B361" s="0" t="n">
        <v>4</v>
      </c>
      <c r="C361" s="0" t="n">
        <v>20</v>
      </c>
      <c r="D361" s="0" t="n">
        <v>47</v>
      </c>
      <c r="E361" s="0" t="n">
        <v>24</v>
      </c>
      <c r="G361" s="0" t="n">
        <f aca="false">ROUNDUP((D361+E361)/2,0)</f>
        <v>36</v>
      </c>
      <c r="U361" s="0" t="n">
        <f aca="false">IF(G361&lt;65,65-G361,0)</f>
        <v>29</v>
      </c>
      <c r="V361" s="0" t="n">
        <f aca="false">IF(G361&gt;65,G361-65,0)</f>
        <v>0</v>
      </c>
    </row>
    <row r="362" customFormat="false" ht="12.75" hidden="false" customHeight="false" outlineLevel="0" collapsed="false">
      <c r="A362" s="0" t="n">
        <v>1897</v>
      </c>
      <c r="B362" s="0" t="n">
        <v>4</v>
      </c>
      <c r="C362" s="0" t="n">
        <v>21</v>
      </c>
      <c r="D362" s="0" t="n">
        <v>53</v>
      </c>
      <c r="E362" s="0" t="n">
        <v>32</v>
      </c>
      <c r="G362" s="0" t="n">
        <f aca="false">ROUNDUP((D362+E362)/2,0)</f>
        <v>43</v>
      </c>
      <c r="U362" s="0" t="n">
        <f aca="false">IF(G362&lt;65,65-G362,0)</f>
        <v>22</v>
      </c>
      <c r="V362" s="0" t="n">
        <f aca="false">IF(G362&gt;65,G362-65,0)</f>
        <v>0</v>
      </c>
    </row>
    <row r="363" customFormat="false" ht="12.75" hidden="false" customHeight="false" outlineLevel="0" collapsed="false">
      <c r="A363" s="0" t="n">
        <v>1897</v>
      </c>
      <c r="B363" s="0" t="n">
        <v>4</v>
      </c>
      <c r="C363" s="0" t="n">
        <v>22</v>
      </c>
      <c r="D363" s="0" t="n">
        <v>74</v>
      </c>
      <c r="E363" s="0" t="n">
        <v>47</v>
      </c>
      <c r="G363" s="0" t="n">
        <f aca="false">ROUNDUP((D363+E363)/2,0)</f>
        <v>61</v>
      </c>
      <c r="U363" s="0" t="n">
        <f aca="false">IF(G363&lt;65,65-G363,0)</f>
        <v>4</v>
      </c>
      <c r="V363" s="0" t="n">
        <f aca="false">IF(G363&gt;65,G363-65,0)</f>
        <v>0</v>
      </c>
    </row>
    <row r="364" customFormat="false" ht="12.75" hidden="false" customHeight="false" outlineLevel="0" collapsed="false">
      <c r="A364" s="0" t="n">
        <v>1897</v>
      </c>
      <c r="B364" s="0" t="n">
        <v>4</v>
      </c>
      <c r="C364" s="0" t="n">
        <v>23</v>
      </c>
      <c r="D364" s="0" t="n">
        <v>75</v>
      </c>
      <c r="E364" s="0" t="n">
        <v>54</v>
      </c>
      <c r="G364" s="0" t="n">
        <f aca="false">ROUNDUP((D364+E364)/2,0)</f>
        <v>65</v>
      </c>
      <c r="U364" s="0" t="n">
        <f aca="false">IF(G364&lt;65,65-G364,0)</f>
        <v>0</v>
      </c>
      <c r="V364" s="0" t="n">
        <f aca="false">IF(G364&gt;65,G364-65,0)</f>
        <v>0</v>
      </c>
    </row>
    <row r="365" customFormat="false" ht="12.75" hidden="false" customHeight="false" outlineLevel="0" collapsed="false">
      <c r="A365" s="0" t="n">
        <v>1897</v>
      </c>
      <c r="B365" s="0" t="n">
        <v>4</v>
      </c>
      <c r="C365" s="0" t="n">
        <v>24</v>
      </c>
      <c r="D365" s="0" t="n">
        <v>63</v>
      </c>
      <c r="E365" s="0" t="n">
        <v>55</v>
      </c>
      <c r="G365" s="0" t="n">
        <f aca="false">ROUNDUP((D365+E365)/2,0)</f>
        <v>59</v>
      </c>
      <c r="U365" s="0" t="n">
        <f aca="false">IF(G365&lt;65,65-G365,0)</f>
        <v>6</v>
      </c>
      <c r="V365" s="0" t="n">
        <f aca="false">IF(G365&gt;65,G365-65,0)</f>
        <v>0</v>
      </c>
    </row>
    <row r="366" customFormat="false" ht="12.75" hidden="false" customHeight="false" outlineLevel="0" collapsed="false">
      <c r="A366" s="0" t="n">
        <v>1897</v>
      </c>
      <c r="B366" s="0" t="n">
        <v>4</v>
      </c>
      <c r="C366" s="0" t="n">
        <v>25</v>
      </c>
      <c r="D366" s="0" t="n">
        <v>65</v>
      </c>
      <c r="E366" s="0" t="n">
        <v>44</v>
      </c>
      <c r="G366" s="0" t="n">
        <f aca="false">ROUNDUP((D366+E366)/2,0)</f>
        <v>55</v>
      </c>
      <c r="U366" s="0" t="n">
        <f aca="false">IF(G366&lt;65,65-G366,0)</f>
        <v>10</v>
      </c>
      <c r="V366" s="0" t="n">
        <f aca="false">IF(G366&gt;65,G366-65,0)</f>
        <v>0</v>
      </c>
    </row>
    <row r="367" customFormat="false" ht="12.75" hidden="false" customHeight="false" outlineLevel="0" collapsed="false">
      <c r="A367" s="0" t="n">
        <v>1897</v>
      </c>
      <c r="B367" s="0" t="n">
        <v>4</v>
      </c>
      <c r="C367" s="0" t="n">
        <v>26</v>
      </c>
      <c r="D367" s="0" t="n">
        <v>57</v>
      </c>
      <c r="E367" s="0" t="n">
        <v>42</v>
      </c>
      <c r="G367" s="0" t="n">
        <f aca="false">ROUNDUP((D367+E367)/2,0)</f>
        <v>50</v>
      </c>
      <c r="U367" s="0" t="n">
        <f aca="false">IF(G367&lt;65,65-G367,0)</f>
        <v>15</v>
      </c>
      <c r="V367" s="0" t="n">
        <f aca="false">IF(G367&gt;65,G367-65,0)</f>
        <v>0</v>
      </c>
    </row>
    <row r="368" customFormat="false" ht="12.75" hidden="false" customHeight="false" outlineLevel="0" collapsed="false">
      <c r="A368" s="0" t="n">
        <v>1897</v>
      </c>
      <c r="B368" s="0" t="n">
        <v>4</v>
      </c>
      <c r="C368" s="0" t="n">
        <v>27</v>
      </c>
      <c r="D368" s="0" t="n">
        <v>63</v>
      </c>
      <c r="E368" s="0" t="n">
        <v>35</v>
      </c>
      <c r="G368" s="0" t="n">
        <f aca="false">ROUNDUP((D368+E368)/2,0)</f>
        <v>49</v>
      </c>
      <c r="U368" s="0" t="n">
        <f aca="false">IF(G368&lt;65,65-G368,0)</f>
        <v>16</v>
      </c>
      <c r="V368" s="0" t="n">
        <f aca="false">IF(G368&gt;65,G368-65,0)</f>
        <v>0</v>
      </c>
    </row>
    <row r="369" customFormat="false" ht="12.75" hidden="false" customHeight="false" outlineLevel="0" collapsed="false">
      <c r="A369" s="0" t="n">
        <v>1897</v>
      </c>
      <c r="B369" s="0" t="n">
        <v>4</v>
      </c>
      <c r="C369" s="0" t="n">
        <v>28</v>
      </c>
      <c r="D369" s="0" t="n">
        <v>58</v>
      </c>
      <c r="E369" s="0" t="n">
        <v>49</v>
      </c>
      <c r="G369" s="0" t="n">
        <f aca="false">ROUNDUP((D369+E369)/2,0)</f>
        <v>54</v>
      </c>
      <c r="U369" s="0" t="n">
        <f aca="false">IF(G369&lt;65,65-G369,0)</f>
        <v>11</v>
      </c>
      <c r="V369" s="0" t="n">
        <f aca="false">IF(G369&gt;65,G369-65,0)</f>
        <v>0</v>
      </c>
    </row>
    <row r="370" customFormat="false" ht="12.75" hidden="false" customHeight="false" outlineLevel="0" collapsed="false">
      <c r="A370" s="0" t="n">
        <v>1897</v>
      </c>
      <c r="B370" s="0" t="n">
        <v>4</v>
      </c>
      <c r="C370" s="0" t="n">
        <v>29</v>
      </c>
      <c r="D370" s="0" t="n">
        <v>45</v>
      </c>
      <c r="E370" s="0" t="n">
        <v>38</v>
      </c>
      <c r="G370" s="0" t="n">
        <f aca="false">ROUNDUP((D370+E370)/2,0)</f>
        <v>42</v>
      </c>
      <c r="U370" s="0" t="n">
        <f aca="false">IF(G370&lt;65,65-G370,0)</f>
        <v>23</v>
      </c>
      <c r="V370" s="0" t="n">
        <f aca="false">IF(G370&gt;65,G370-65,0)</f>
        <v>0</v>
      </c>
    </row>
    <row r="371" customFormat="false" ht="12.75" hidden="false" customHeight="false" outlineLevel="0" collapsed="false">
      <c r="A371" s="0" t="n">
        <v>1897</v>
      </c>
      <c r="B371" s="0" t="n">
        <v>4</v>
      </c>
      <c r="C371" s="0" t="n">
        <v>30</v>
      </c>
      <c r="D371" s="0" t="n">
        <v>42</v>
      </c>
      <c r="E371" s="0" t="n">
        <v>35</v>
      </c>
      <c r="G371" s="0" t="n">
        <f aca="false">ROUNDUP((D371+E371)/2,0)</f>
        <v>39</v>
      </c>
      <c r="H371" s="0" t="n">
        <f aca="false">1+H341</f>
        <v>12</v>
      </c>
      <c r="I371" s="2" t="n">
        <f aca="false">AVERAGE(C342:C371)</f>
        <v>15.5</v>
      </c>
      <c r="J371" s="2" t="n">
        <f aca="false">AVERAGE(C342:C371)</f>
        <v>15.5</v>
      </c>
      <c r="K371" s="2" t="n">
        <f aca="false">AVERAGE(C342:C371)</f>
        <v>15.5</v>
      </c>
      <c r="L371" s="2"/>
      <c r="M371" s="0" t="n">
        <f aca="false">COUNT(D342:D371)</f>
        <v>30</v>
      </c>
      <c r="N371" s="0" t="n">
        <f aca="false">COUNTIF((D342:D371),"&gt;=90")</f>
        <v>0</v>
      </c>
      <c r="O371" s="0" t="n">
        <f aca="false">COUNTIF((D342:D371),"&lt;=32")</f>
        <v>0</v>
      </c>
      <c r="P371" s="0" t="n">
        <f aca="false">COUNTIF((D342:D371),"&lt;=0")</f>
        <v>0</v>
      </c>
      <c r="Q371" s="0" t="n">
        <f aca="false">COUNT(E342:E371)</f>
        <v>30</v>
      </c>
      <c r="R371" s="0" t="n">
        <f aca="false">COUNTIF(E342:E371,"&lt;=0")</f>
        <v>0</v>
      </c>
      <c r="S371" s="0" t="n">
        <f aca="false">COUNTIF((E342:E371),"&lt;=32")</f>
        <v>14</v>
      </c>
      <c r="T371" s="2"/>
      <c r="U371" s="0" t="n">
        <f aca="false">IF(G371&lt;65,65-G371,0)</f>
        <v>26</v>
      </c>
      <c r="V371" s="0" t="n">
        <f aca="false">IF(G371&gt;65,G371-65,0)</f>
        <v>0</v>
      </c>
      <c r="X371" s="3" t="n">
        <f aca="false">SUM(U342:U371)</f>
        <v>651</v>
      </c>
      <c r="Y371" s="3" t="n">
        <f aca="false">SUM(V342:V371)</f>
        <v>0</v>
      </c>
    </row>
    <row r="372" customFormat="false" ht="12.75" hidden="false" customHeight="false" outlineLevel="0" collapsed="false">
      <c r="A372" s="0" t="n">
        <v>1897</v>
      </c>
      <c r="B372" s="0" t="n">
        <v>5</v>
      </c>
      <c r="C372" s="0" t="n">
        <v>1</v>
      </c>
      <c r="D372" s="0" t="n">
        <v>44</v>
      </c>
      <c r="E372" s="0" t="n">
        <v>32</v>
      </c>
      <c r="G372" s="0" t="n">
        <f aca="false">ROUNDUP((D372+E372)/2,0)</f>
        <v>38</v>
      </c>
      <c r="U372" s="0" t="n">
        <f aca="false">IF(G372&lt;65,65-G372,0)</f>
        <v>27</v>
      </c>
      <c r="V372" s="0" t="n">
        <f aca="false">IF(G372&gt;65,G372-65,0)</f>
        <v>0</v>
      </c>
      <c r="Z372" s="3" t="n">
        <f aca="false">SUM(W342:W372)</f>
        <v>0</v>
      </c>
    </row>
    <row r="373" customFormat="false" ht="12.75" hidden="false" customHeight="false" outlineLevel="0" collapsed="false">
      <c r="A373" s="0" t="n">
        <v>1897</v>
      </c>
      <c r="B373" s="0" t="n">
        <v>5</v>
      </c>
      <c r="C373" s="0" t="n">
        <v>2</v>
      </c>
      <c r="D373" s="0" t="n">
        <v>43</v>
      </c>
      <c r="E373" s="0" t="n">
        <v>37</v>
      </c>
      <c r="G373" s="0" t="n">
        <f aca="false">ROUNDUP((D373+E373)/2,0)</f>
        <v>40</v>
      </c>
      <c r="U373" s="0" t="n">
        <f aca="false">IF(G373&lt;65,65-G373,0)</f>
        <v>25</v>
      </c>
      <c r="V373" s="0" t="n">
        <f aca="false">IF(G373&gt;65,G373-65,0)</f>
        <v>0</v>
      </c>
    </row>
    <row r="374" customFormat="false" ht="12.75" hidden="false" customHeight="false" outlineLevel="0" collapsed="false">
      <c r="A374" s="0" t="n">
        <v>1897</v>
      </c>
      <c r="B374" s="0" t="n">
        <v>5</v>
      </c>
      <c r="C374" s="0" t="n">
        <v>3</v>
      </c>
      <c r="D374" s="0" t="n">
        <v>60</v>
      </c>
      <c r="E374" s="0" t="n">
        <v>41</v>
      </c>
      <c r="G374" s="0" t="n">
        <f aca="false">ROUNDUP((D374+E374)/2,0)</f>
        <v>51</v>
      </c>
      <c r="U374" s="0" t="n">
        <f aca="false">IF(G374&lt;65,65-G374,0)</f>
        <v>14</v>
      </c>
      <c r="V374" s="0" t="n">
        <f aca="false">IF(G374&gt;65,G374-65,0)</f>
        <v>0</v>
      </c>
    </row>
    <row r="375" customFormat="false" ht="12.75" hidden="false" customHeight="false" outlineLevel="0" collapsed="false">
      <c r="A375" s="0" t="n">
        <v>1897</v>
      </c>
      <c r="B375" s="0" t="n">
        <v>5</v>
      </c>
      <c r="C375" s="0" t="n">
        <v>4</v>
      </c>
      <c r="D375" s="0" t="n">
        <v>74</v>
      </c>
      <c r="E375" s="0" t="n">
        <v>38</v>
      </c>
      <c r="G375" s="0" t="n">
        <f aca="false">ROUNDUP((D375+E375)/2,0)</f>
        <v>56</v>
      </c>
      <c r="U375" s="0" t="n">
        <f aca="false">IF(G375&lt;65,65-G375,0)</f>
        <v>9</v>
      </c>
      <c r="V375" s="0" t="n">
        <f aca="false">IF(G375&gt;65,G375-65,0)</f>
        <v>0</v>
      </c>
    </row>
    <row r="376" customFormat="false" ht="12.75" hidden="false" customHeight="false" outlineLevel="0" collapsed="false">
      <c r="A376" s="0" t="n">
        <v>1897</v>
      </c>
      <c r="B376" s="0" t="n">
        <v>5</v>
      </c>
      <c r="C376" s="0" t="n">
        <v>5</v>
      </c>
      <c r="D376" s="0" t="n">
        <v>84</v>
      </c>
      <c r="E376" s="0" t="n">
        <v>49</v>
      </c>
      <c r="G376" s="0" t="n">
        <f aca="false">ROUNDUP((D376+E376)/2,0)</f>
        <v>67</v>
      </c>
      <c r="U376" s="0" t="n">
        <f aca="false">IF(G376&lt;65,65-G376,0)</f>
        <v>0</v>
      </c>
      <c r="V376" s="0" t="n">
        <f aca="false">IF(G376&gt;65,G376-65,0)</f>
        <v>2</v>
      </c>
    </row>
    <row r="377" customFormat="false" ht="12.75" hidden="false" customHeight="false" outlineLevel="0" collapsed="false">
      <c r="A377" s="0" t="n">
        <v>1897</v>
      </c>
      <c r="B377" s="0" t="n">
        <v>5</v>
      </c>
      <c r="C377" s="0" t="n">
        <v>6</v>
      </c>
      <c r="D377" s="0" t="n">
        <v>50</v>
      </c>
      <c r="E377" s="0" t="n">
        <v>43</v>
      </c>
      <c r="G377" s="0" t="n">
        <f aca="false">ROUNDUP((D377+E377)/2,0)</f>
        <v>47</v>
      </c>
      <c r="U377" s="0" t="n">
        <f aca="false">IF(G377&lt;65,65-G377,0)</f>
        <v>18</v>
      </c>
      <c r="V377" s="0" t="n">
        <f aca="false">IF(G377&gt;65,G377-65,0)</f>
        <v>0</v>
      </c>
    </row>
    <row r="378" customFormat="false" ht="12.75" hidden="false" customHeight="false" outlineLevel="0" collapsed="false">
      <c r="A378" s="0" t="n">
        <v>1897</v>
      </c>
      <c r="B378" s="0" t="n">
        <v>5</v>
      </c>
      <c r="C378" s="0" t="n">
        <v>7</v>
      </c>
      <c r="D378" s="0" t="n">
        <v>65</v>
      </c>
      <c r="E378" s="0" t="n">
        <v>41</v>
      </c>
      <c r="G378" s="0" t="n">
        <f aca="false">ROUNDUP((D378+E378)/2,0)</f>
        <v>53</v>
      </c>
      <c r="U378" s="0" t="n">
        <f aca="false">IF(G378&lt;65,65-G378,0)</f>
        <v>12</v>
      </c>
      <c r="V378" s="0" t="n">
        <f aca="false">IF(G378&gt;65,G378-65,0)</f>
        <v>0</v>
      </c>
    </row>
    <row r="379" customFormat="false" ht="12.75" hidden="false" customHeight="false" outlineLevel="0" collapsed="false">
      <c r="A379" s="0" t="n">
        <v>1897</v>
      </c>
      <c r="B379" s="0" t="n">
        <v>5</v>
      </c>
      <c r="C379" s="0" t="n">
        <v>8</v>
      </c>
      <c r="D379" s="0" t="n">
        <v>80</v>
      </c>
      <c r="E379" s="0" t="n">
        <v>45</v>
      </c>
      <c r="G379" s="0" t="n">
        <f aca="false">ROUNDUP((D379+E379)/2,0)</f>
        <v>63</v>
      </c>
      <c r="U379" s="0" t="n">
        <f aca="false">IF(G379&lt;65,65-G379,0)</f>
        <v>2</v>
      </c>
      <c r="V379" s="0" t="n">
        <f aca="false">IF(G379&gt;65,G379-65,0)</f>
        <v>0</v>
      </c>
    </row>
    <row r="380" customFormat="false" ht="12.75" hidden="false" customHeight="false" outlineLevel="0" collapsed="false">
      <c r="A380" s="0" t="n">
        <v>1897</v>
      </c>
      <c r="B380" s="0" t="n">
        <v>5</v>
      </c>
      <c r="C380" s="0" t="n">
        <v>9</v>
      </c>
      <c r="D380" s="0" t="n">
        <v>72</v>
      </c>
      <c r="E380" s="0" t="n">
        <v>57</v>
      </c>
      <c r="G380" s="0" t="n">
        <f aca="false">ROUNDUP((D380+E380)/2,0)</f>
        <v>65</v>
      </c>
      <c r="U380" s="0" t="n">
        <f aca="false">IF(G380&lt;65,65-G380,0)</f>
        <v>0</v>
      </c>
      <c r="V380" s="0" t="n">
        <f aca="false">IF(G380&gt;65,G380-65,0)</f>
        <v>0</v>
      </c>
    </row>
    <row r="381" customFormat="false" ht="12.75" hidden="false" customHeight="false" outlineLevel="0" collapsed="false">
      <c r="A381" s="0" t="n">
        <v>1897</v>
      </c>
      <c r="B381" s="0" t="n">
        <v>5</v>
      </c>
      <c r="C381" s="0" t="n">
        <v>10</v>
      </c>
      <c r="D381" s="0" t="n">
        <v>78</v>
      </c>
      <c r="E381" s="0" t="n">
        <v>45</v>
      </c>
      <c r="G381" s="0" t="n">
        <f aca="false">ROUNDUP((D381+E381)/2,0)</f>
        <v>62</v>
      </c>
      <c r="U381" s="0" t="n">
        <f aca="false">IF(G381&lt;65,65-G381,0)</f>
        <v>3</v>
      </c>
      <c r="V381" s="0" t="n">
        <f aca="false">IF(G381&gt;65,G381-65,0)</f>
        <v>0</v>
      </c>
    </row>
    <row r="382" customFormat="false" ht="12.75" hidden="false" customHeight="false" outlineLevel="0" collapsed="false">
      <c r="A382" s="0" t="n">
        <v>1897</v>
      </c>
      <c r="B382" s="0" t="n">
        <v>5</v>
      </c>
      <c r="C382" s="0" t="n">
        <v>11</v>
      </c>
      <c r="D382" s="0" t="n">
        <v>70</v>
      </c>
      <c r="E382" s="0" t="n">
        <v>56</v>
      </c>
      <c r="G382" s="0" t="n">
        <f aca="false">ROUNDUP((D382+E382)/2,0)</f>
        <v>63</v>
      </c>
      <c r="U382" s="0" t="n">
        <f aca="false">IF(G382&lt;65,65-G382,0)</f>
        <v>2</v>
      </c>
      <c r="V382" s="0" t="n">
        <f aca="false">IF(G382&gt;65,G382-65,0)</f>
        <v>0</v>
      </c>
    </row>
    <row r="383" customFormat="false" ht="12.75" hidden="false" customHeight="false" outlineLevel="0" collapsed="false">
      <c r="A383" s="0" t="n">
        <v>1897</v>
      </c>
      <c r="B383" s="0" t="n">
        <v>5</v>
      </c>
      <c r="C383" s="0" t="n">
        <v>12</v>
      </c>
      <c r="D383" s="0" t="n">
        <v>59</v>
      </c>
      <c r="E383" s="0" t="n">
        <v>40</v>
      </c>
      <c r="G383" s="0" t="n">
        <f aca="false">ROUNDUP((D383+E383)/2,0)</f>
        <v>50</v>
      </c>
      <c r="U383" s="0" t="n">
        <f aca="false">IF(G383&lt;65,65-G383,0)</f>
        <v>15</v>
      </c>
      <c r="V383" s="0" t="n">
        <f aca="false">IF(G383&gt;65,G383-65,0)</f>
        <v>0</v>
      </c>
    </row>
    <row r="384" customFormat="false" ht="12.75" hidden="false" customHeight="false" outlineLevel="0" collapsed="false">
      <c r="A384" s="0" t="n">
        <v>1897</v>
      </c>
      <c r="B384" s="0" t="n">
        <v>5</v>
      </c>
      <c r="C384" s="0" t="n">
        <v>13</v>
      </c>
      <c r="D384" s="0" t="n">
        <v>59</v>
      </c>
      <c r="E384" s="0" t="n">
        <v>43</v>
      </c>
      <c r="G384" s="0" t="n">
        <f aca="false">ROUNDUP((D384+E384)/2,0)</f>
        <v>51</v>
      </c>
      <c r="U384" s="0" t="n">
        <f aca="false">IF(G384&lt;65,65-G384,0)</f>
        <v>14</v>
      </c>
      <c r="V384" s="0" t="n">
        <f aca="false">IF(G384&gt;65,G384-65,0)</f>
        <v>0</v>
      </c>
    </row>
    <row r="385" customFormat="false" ht="12.75" hidden="false" customHeight="false" outlineLevel="0" collapsed="false">
      <c r="A385" s="0" t="n">
        <v>1897</v>
      </c>
      <c r="B385" s="0" t="n">
        <v>5</v>
      </c>
      <c r="C385" s="0" t="n">
        <v>14</v>
      </c>
      <c r="D385" s="0" t="n">
        <v>56</v>
      </c>
      <c r="E385" s="0" t="n">
        <v>44</v>
      </c>
      <c r="G385" s="0" t="n">
        <f aca="false">ROUNDUP((D385+E385)/2,0)</f>
        <v>50</v>
      </c>
      <c r="U385" s="0" t="n">
        <f aca="false">IF(G385&lt;65,65-G385,0)</f>
        <v>15</v>
      </c>
      <c r="V385" s="0" t="n">
        <f aca="false">IF(G385&gt;65,G385-65,0)</f>
        <v>0</v>
      </c>
    </row>
    <row r="386" customFormat="false" ht="12.75" hidden="false" customHeight="false" outlineLevel="0" collapsed="false">
      <c r="A386" s="0" t="n">
        <v>1897</v>
      </c>
      <c r="B386" s="0" t="n">
        <v>5</v>
      </c>
      <c r="C386" s="0" t="n">
        <v>15</v>
      </c>
      <c r="D386" s="0" t="n">
        <v>62</v>
      </c>
      <c r="E386" s="0" t="n">
        <v>45</v>
      </c>
      <c r="G386" s="0" t="n">
        <f aca="false">ROUNDUP((D386+E386)/2,0)</f>
        <v>54</v>
      </c>
      <c r="U386" s="0" t="n">
        <f aca="false">IF(G386&lt;65,65-G386,0)</f>
        <v>11</v>
      </c>
      <c r="V386" s="0" t="n">
        <f aca="false">IF(G386&gt;65,G386-65,0)</f>
        <v>0</v>
      </c>
    </row>
    <row r="387" customFormat="false" ht="12.75" hidden="false" customHeight="false" outlineLevel="0" collapsed="false">
      <c r="A387" s="0" t="n">
        <v>1897</v>
      </c>
      <c r="B387" s="0" t="n">
        <v>5</v>
      </c>
      <c r="C387" s="0" t="n">
        <v>16</v>
      </c>
      <c r="D387" s="0" t="n">
        <v>68</v>
      </c>
      <c r="E387" s="0" t="n">
        <v>40</v>
      </c>
      <c r="G387" s="0" t="n">
        <f aca="false">ROUNDUP((D387+E387)/2,0)</f>
        <v>54</v>
      </c>
      <c r="U387" s="0" t="n">
        <f aca="false">IF(G387&lt;65,65-G387,0)</f>
        <v>11</v>
      </c>
      <c r="V387" s="0" t="n">
        <f aca="false">IF(G387&gt;65,G387-65,0)</f>
        <v>0</v>
      </c>
    </row>
    <row r="388" customFormat="false" ht="12.75" hidden="false" customHeight="false" outlineLevel="0" collapsed="false">
      <c r="A388" s="0" t="n">
        <v>1897</v>
      </c>
      <c r="B388" s="0" t="n">
        <v>5</v>
      </c>
      <c r="C388" s="0" t="n">
        <v>17</v>
      </c>
      <c r="D388" s="0" t="n">
        <v>79</v>
      </c>
      <c r="E388" s="0" t="n">
        <v>49</v>
      </c>
      <c r="G388" s="0" t="n">
        <f aca="false">ROUNDUP((D388+E388)/2,0)</f>
        <v>64</v>
      </c>
      <c r="U388" s="0" t="n">
        <f aca="false">IF(G388&lt;65,65-G388,0)</f>
        <v>1</v>
      </c>
      <c r="V388" s="0" t="n">
        <f aca="false">IF(G388&gt;65,G388-65,0)</f>
        <v>0</v>
      </c>
    </row>
    <row r="389" customFormat="false" ht="12.75" hidden="false" customHeight="false" outlineLevel="0" collapsed="false">
      <c r="A389" s="0" t="n">
        <v>1897</v>
      </c>
      <c r="B389" s="0" t="n">
        <v>5</v>
      </c>
      <c r="C389" s="0" t="n">
        <v>18</v>
      </c>
      <c r="D389" s="0" t="n">
        <v>78</v>
      </c>
      <c r="E389" s="0" t="n">
        <v>57</v>
      </c>
      <c r="G389" s="0" t="n">
        <f aca="false">ROUNDUP((D389+E389)/2,0)</f>
        <v>68</v>
      </c>
      <c r="U389" s="0" t="n">
        <f aca="false">IF(G389&lt;65,65-G389,0)</f>
        <v>0</v>
      </c>
      <c r="V389" s="0" t="n">
        <f aca="false">IF(G389&gt;65,G389-65,0)</f>
        <v>3</v>
      </c>
    </row>
    <row r="390" customFormat="false" ht="12.75" hidden="false" customHeight="false" outlineLevel="0" collapsed="false">
      <c r="A390" s="0" t="n">
        <v>1897</v>
      </c>
      <c r="B390" s="0" t="n">
        <v>5</v>
      </c>
      <c r="C390" s="0" t="n">
        <v>19</v>
      </c>
      <c r="D390" s="0" t="n">
        <v>62</v>
      </c>
      <c r="E390" s="0" t="n">
        <v>49</v>
      </c>
      <c r="G390" s="0" t="n">
        <f aca="false">ROUNDUP((D390+E390)/2,0)</f>
        <v>56</v>
      </c>
      <c r="U390" s="0" t="n">
        <f aca="false">IF(G390&lt;65,65-G390,0)</f>
        <v>9</v>
      </c>
      <c r="V390" s="0" t="n">
        <f aca="false">IF(G390&gt;65,G390-65,0)</f>
        <v>0</v>
      </c>
    </row>
    <row r="391" customFormat="false" ht="12.75" hidden="false" customHeight="false" outlineLevel="0" collapsed="false">
      <c r="A391" s="0" t="n">
        <v>1897</v>
      </c>
      <c r="B391" s="0" t="n">
        <v>5</v>
      </c>
      <c r="C391" s="0" t="n">
        <v>20</v>
      </c>
      <c r="D391" s="0" t="n">
        <v>65</v>
      </c>
      <c r="E391" s="0" t="n">
        <v>49</v>
      </c>
      <c r="G391" s="0" t="n">
        <f aca="false">ROUNDUP((D391+E391)/2,0)</f>
        <v>57</v>
      </c>
      <c r="U391" s="0" t="n">
        <f aca="false">IF(G391&lt;65,65-G391,0)</f>
        <v>8</v>
      </c>
      <c r="V391" s="0" t="n">
        <f aca="false">IF(G391&gt;65,G391-65,0)</f>
        <v>0</v>
      </c>
    </row>
    <row r="392" customFormat="false" ht="12.75" hidden="false" customHeight="false" outlineLevel="0" collapsed="false">
      <c r="A392" s="0" t="n">
        <v>1897</v>
      </c>
      <c r="B392" s="0" t="n">
        <v>5</v>
      </c>
      <c r="C392" s="0" t="n">
        <v>21</v>
      </c>
      <c r="D392" s="0" t="n">
        <v>62</v>
      </c>
      <c r="E392" s="0" t="n">
        <v>37</v>
      </c>
      <c r="G392" s="0" t="n">
        <f aca="false">ROUNDUP((D392+E392)/2,0)</f>
        <v>50</v>
      </c>
      <c r="U392" s="0" t="n">
        <f aca="false">IF(G392&lt;65,65-G392,0)</f>
        <v>15</v>
      </c>
      <c r="V392" s="0" t="n">
        <f aca="false">IF(G392&gt;65,G392-65,0)</f>
        <v>0</v>
      </c>
    </row>
    <row r="393" customFormat="false" ht="12.75" hidden="false" customHeight="false" outlineLevel="0" collapsed="false">
      <c r="A393" s="0" t="n">
        <v>1897</v>
      </c>
      <c r="B393" s="0" t="n">
        <v>5</v>
      </c>
      <c r="C393" s="0" t="n">
        <v>22</v>
      </c>
      <c r="D393" s="0" t="n">
        <v>64</v>
      </c>
      <c r="E393" s="0" t="n">
        <v>43</v>
      </c>
      <c r="G393" s="0" t="n">
        <f aca="false">ROUNDUP((D393+E393)/2,0)</f>
        <v>54</v>
      </c>
      <c r="U393" s="0" t="n">
        <f aca="false">IF(G393&lt;65,65-G393,0)</f>
        <v>11</v>
      </c>
      <c r="V393" s="0" t="n">
        <f aca="false">IF(G393&gt;65,G393-65,0)</f>
        <v>0</v>
      </c>
    </row>
    <row r="394" customFormat="false" ht="12.75" hidden="false" customHeight="false" outlineLevel="0" collapsed="false">
      <c r="A394" s="0" t="n">
        <v>1897</v>
      </c>
      <c r="B394" s="0" t="n">
        <v>5</v>
      </c>
      <c r="C394" s="0" t="n">
        <v>23</v>
      </c>
      <c r="D394" s="0" t="n">
        <v>63</v>
      </c>
      <c r="E394" s="0" t="n">
        <v>49</v>
      </c>
      <c r="G394" s="0" t="n">
        <f aca="false">ROUNDUP((D394+E394)/2,0)</f>
        <v>56</v>
      </c>
      <c r="U394" s="0" t="n">
        <f aca="false">IF(G394&lt;65,65-G394,0)</f>
        <v>9</v>
      </c>
      <c r="V394" s="0" t="n">
        <f aca="false">IF(G394&gt;65,G394-65,0)</f>
        <v>0</v>
      </c>
    </row>
    <row r="395" customFormat="false" ht="12.75" hidden="false" customHeight="false" outlineLevel="0" collapsed="false">
      <c r="A395" s="0" t="n">
        <v>1897</v>
      </c>
      <c r="B395" s="0" t="n">
        <v>5</v>
      </c>
      <c r="C395" s="0" t="n">
        <v>24</v>
      </c>
      <c r="D395" s="0" t="n">
        <v>55</v>
      </c>
      <c r="E395" s="0" t="n">
        <v>40</v>
      </c>
      <c r="G395" s="0" t="n">
        <f aca="false">ROUNDUP((D395+E395)/2,0)</f>
        <v>48</v>
      </c>
      <c r="U395" s="0" t="n">
        <f aca="false">IF(G395&lt;65,65-G395,0)</f>
        <v>17</v>
      </c>
      <c r="V395" s="0" t="n">
        <f aca="false">IF(G395&gt;65,G395-65,0)</f>
        <v>0</v>
      </c>
    </row>
    <row r="396" customFormat="false" ht="12.75" hidden="false" customHeight="false" outlineLevel="0" collapsed="false">
      <c r="A396" s="0" t="n">
        <v>1897</v>
      </c>
      <c r="B396" s="0" t="n">
        <v>5</v>
      </c>
      <c r="C396" s="0" t="n">
        <v>25</v>
      </c>
      <c r="D396" s="0" t="n">
        <v>57</v>
      </c>
      <c r="E396" s="0" t="n">
        <v>36</v>
      </c>
      <c r="G396" s="0" t="n">
        <f aca="false">ROUNDUP((D396+E396)/2,0)</f>
        <v>47</v>
      </c>
      <c r="U396" s="0" t="n">
        <f aca="false">IF(G396&lt;65,65-G396,0)</f>
        <v>18</v>
      </c>
      <c r="V396" s="0" t="n">
        <f aca="false">IF(G396&gt;65,G396-65,0)</f>
        <v>0</v>
      </c>
    </row>
    <row r="397" customFormat="false" ht="12.75" hidden="false" customHeight="false" outlineLevel="0" collapsed="false">
      <c r="A397" s="0" t="n">
        <v>1897</v>
      </c>
      <c r="B397" s="0" t="n">
        <v>5</v>
      </c>
      <c r="C397" s="0" t="n">
        <v>26</v>
      </c>
      <c r="D397" s="0" t="n">
        <v>64</v>
      </c>
      <c r="E397" s="0" t="n">
        <v>36</v>
      </c>
      <c r="G397" s="0" t="n">
        <f aca="false">ROUNDUP((D397+E397)/2,0)</f>
        <v>50</v>
      </c>
      <c r="U397" s="0" t="n">
        <f aca="false">IF(G397&lt;65,65-G397,0)</f>
        <v>15</v>
      </c>
      <c r="V397" s="0" t="n">
        <f aca="false">IF(G397&gt;65,G397-65,0)</f>
        <v>0</v>
      </c>
    </row>
    <row r="398" customFormat="false" ht="12.75" hidden="false" customHeight="false" outlineLevel="0" collapsed="false">
      <c r="A398" s="0" t="n">
        <v>1897</v>
      </c>
      <c r="B398" s="0" t="n">
        <v>5</v>
      </c>
      <c r="C398" s="0" t="n">
        <v>27</v>
      </c>
      <c r="D398" s="0" t="n">
        <v>73</v>
      </c>
      <c r="E398" s="0" t="n">
        <v>47</v>
      </c>
      <c r="G398" s="0" t="n">
        <f aca="false">ROUNDUP((D398+E398)/2,0)</f>
        <v>60</v>
      </c>
      <c r="U398" s="0" t="n">
        <f aca="false">IF(G398&lt;65,65-G398,0)</f>
        <v>5</v>
      </c>
      <c r="V398" s="0" t="n">
        <f aca="false">IF(G398&gt;65,G398-65,0)</f>
        <v>0</v>
      </c>
    </row>
    <row r="399" customFormat="false" ht="12.75" hidden="false" customHeight="false" outlineLevel="0" collapsed="false">
      <c r="A399" s="0" t="n">
        <v>1897</v>
      </c>
      <c r="B399" s="0" t="n">
        <v>5</v>
      </c>
      <c r="C399" s="0" t="n">
        <v>28</v>
      </c>
      <c r="D399" s="0" t="n">
        <v>64</v>
      </c>
      <c r="E399" s="0" t="n">
        <v>46</v>
      </c>
      <c r="G399" s="0" t="n">
        <f aca="false">ROUNDUP((D399+E399)/2,0)</f>
        <v>55</v>
      </c>
      <c r="U399" s="0" t="n">
        <f aca="false">IF(G399&lt;65,65-G399,0)</f>
        <v>10</v>
      </c>
      <c r="V399" s="0" t="n">
        <f aca="false">IF(G399&gt;65,G399-65,0)</f>
        <v>0</v>
      </c>
    </row>
    <row r="400" customFormat="false" ht="12.75" hidden="false" customHeight="false" outlineLevel="0" collapsed="false">
      <c r="A400" s="0" t="n">
        <v>1897</v>
      </c>
      <c r="B400" s="0" t="n">
        <v>5</v>
      </c>
      <c r="C400" s="0" t="n">
        <v>29</v>
      </c>
      <c r="D400" s="0" t="n">
        <v>68</v>
      </c>
      <c r="E400" s="0" t="n">
        <v>43</v>
      </c>
      <c r="G400" s="0" t="n">
        <f aca="false">ROUNDUP((D400+E400)/2,0)</f>
        <v>56</v>
      </c>
      <c r="U400" s="0" t="n">
        <f aca="false">IF(G400&lt;65,65-G400,0)</f>
        <v>9</v>
      </c>
      <c r="V400" s="0" t="n">
        <f aca="false">IF(G400&gt;65,G400-65,0)</f>
        <v>0</v>
      </c>
    </row>
    <row r="401" customFormat="false" ht="12.75" hidden="false" customHeight="false" outlineLevel="0" collapsed="false">
      <c r="A401" s="0" t="n">
        <v>1897</v>
      </c>
      <c r="B401" s="0" t="n">
        <v>5</v>
      </c>
      <c r="C401" s="0" t="n">
        <v>30</v>
      </c>
      <c r="D401" s="0" t="n">
        <v>48</v>
      </c>
      <c r="E401" s="0" t="n">
        <v>39</v>
      </c>
      <c r="G401" s="0" t="n">
        <f aca="false">ROUNDUP((D401+E401)/2,0)</f>
        <v>44</v>
      </c>
      <c r="U401" s="0" t="n">
        <f aca="false">IF(G401&lt;65,65-G401,0)</f>
        <v>21</v>
      </c>
      <c r="V401" s="0" t="n">
        <f aca="false">IF(G401&gt;65,G401-65,0)</f>
        <v>0</v>
      </c>
    </row>
    <row r="402" customFormat="false" ht="12.75" hidden="false" customHeight="false" outlineLevel="0" collapsed="false">
      <c r="A402" s="0" t="n">
        <v>1897</v>
      </c>
      <c r="B402" s="0" t="n">
        <v>5</v>
      </c>
      <c r="C402" s="0" t="n">
        <v>31</v>
      </c>
      <c r="D402" s="0" t="n">
        <v>55</v>
      </c>
      <c r="E402" s="0" t="n">
        <v>34</v>
      </c>
      <c r="G402" s="0" t="n">
        <f aca="false">ROUNDUP((D402+E402)/2,0)</f>
        <v>45</v>
      </c>
      <c r="H402" s="0" t="n">
        <f aca="false">1+H371</f>
        <v>13</v>
      </c>
      <c r="I402" s="2" t="n">
        <f aca="false">AVERAGE(C372:C402)</f>
        <v>16</v>
      </c>
      <c r="J402" s="2" t="n">
        <f aca="false">AVERAGE(E372:E402)</f>
        <v>43.5483870967742</v>
      </c>
      <c r="K402" s="2" t="n">
        <f aca="false">AVERAGE(G372:G402)</f>
        <v>54</v>
      </c>
      <c r="L402" s="2"/>
      <c r="M402" s="0" t="n">
        <f aca="false">COUNT(D372:D402)</f>
        <v>31</v>
      </c>
      <c r="N402" s="0" t="n">
        <f aca="false">COUNTIF((D372:D402),"&gt;=90")</f>
        <v>0</v>
      </c>
      <c r="O402" s="0" t="n">
        <f aca="false">COUNTIF((D372:D402),"&lt;=32")</f>
        <v>0</v>
      </c>
      <c r="P402" s="0" t="n">
        <f aca="false">COUNTIF((D372:D402),"&lt;=0")</f>
        <v>0</v>
      </c>
      <c r="Q402" s="0" t="n">
        <f aca="false">COUNT(E372:E402)</f>
        <v>31</v>
      </c>
      <c r="R402" s="0" t="n">
        <f aca="false">COUNTIF(E372:E402,"&lt;=0")</f>
        <v>0</v>
      </c>
      <c r="S402" s="0" t="n">
        <f aca="false">COUNTIF((E372:E402),"&lt;=32")</f>
        <v>1</v>
      </c>
      <c r="T402" s="2"/>
      <c r="U402" s="0" t="n">
        <f aca="false">IF(G402&lt;65,65-G402,0)</f>
        <v>20</v>
      </c>
      <c r="V402" s="0" t="n">
        <f aca="false">IF(G402&gt;65,G402-65,0)</f>
        <v>0</v>
      </c>
      <c r="X402" s="3" t="n">
        <f aca="false">SUM(U372:U402)</f>
        <v>346</v>
      </c>
      <c r="Y402" s="3" t="n">
        <f aca="false">SUM(V372:V402)</f>
        <v>5</v>
      </c>
      <c r="Z402" s="3" t="n">
        <f aca="false">SUM(W373:W402)</f>
        <v>0</v>
      </c>
    </row>
    <row r="403" customFormat="false" ht="12.75" hidden="false" customHeight="false" outlineLevel="0" collapsed="false">
      <c r="A403" s="0" t="n">
        <v>1897</v>
      </c>
      <c r="B403" s="0" t="n">
        <v>6</v>
      </c>
      <c r="C403" s="0" t="n">
        <v>1</v>
      </c>
      <c r="D403" s="0" t="n">
        <v>54</v>
      </c>
      <c r="E403" s="0" t="n">
        <v>34</v>
      </c>
      <c r="G403" s="0" t="n">
        <f aca="false">ROUNDUP((D403+E403)/2,0)</f>
        <v>44</v>
      </c>
      <c r="U403" s="0" t="n">
        <f aca="false">IF(G403&lt;65,65-G403,0)</f>
        <v>21</v>
      </c>
      <c r="V403" s="0" t="n">
        <f aca="false">IF(G403&gt;65,G403-65,0)</f>
        <v>0</v>
      </c>
    </row>
    <row r="404" customFormat="false" ht="12.75" hidden="false" customHeight="false" outlineLevel="0" collapsed="false">
      <c r="A404" s="0" t="n">
        <v>1897</v>
      </c>
      <c r="B404" s="0" t="n">
        <v>6</v>
      </c>
      <c r="C404" s="0" t="n">
        <v>2</v>
      </c>
      <c r="D404" s="0" t="n">
        <v>62</v>
      </c>
      <c r="E404" s="0" t="n">
        <v>43</v>
      </c>
      <c r="G404" s="0" t="n">
        <f aca="false">ROUNDUP((D404+E404)/2,0)</f>
        <v>53</v>
      </c>
      <c r="U404" s="0" t="n">
        <f aca="false">IF(G404&lt;65,65-G404,0)</f>
        <v>12</v>
      </c>
      <c r="V404" s="0" t="n">
        <f aca="false">IF(G404&gt;65,G404-65,0)</f>
        <v>0</v>
      </c>
    </row>
    <row r="405" customFormat="false" ht="12.75" hidden="false" customHeight="false" outlineLevel="0" collapsed="false">
      <c r="A405" s="0" t="n">
        <v>1897</v>
      </c>
      <c r="B405" s="0" t="n">
        <v>6</v>
      </c>
      <c r="C405" s="0" t="n">
        <v>3</v>
      </c>
      <c r="D405" s="0" t="n">
        <v>56</v>
      </c>
      <c r="E405" s="0" t="n">
        <v>53</v>
      </c>
      <c r="G405" s="0" t="n">
        <f aca="false">ROUNDUP((D405+E405)/2,0)</f>
        <v>55</v>
      </c>
      <c r="U405" s="0" t="n">
        <f aca="false">IF(G405&lt;65,65-G405,0)</f>
        <v>10</v>
      </c>
      <c r="V405" s="0" t="n">
        <f aca="false">IF(G405&gt;65,G405-65,0)</f>
        <v>0</v>
      </c>
    </row>
    <row r="406" customFormat="false" ht="12.75" hidden="false" customHeight="false" outlineLevel="0" collapsed="false">
      <c r="A406" s="0" t="n">
        <v>1897</v>
      </c>
      <c r="B406" s="0" t="n">
        <v>6</v>
      </c>
      <c r="C406" s="0" t="n">
        <v>4</v>
      </c>
      <c r="D406" s="0" t="n">
        <v>71</v>
      </c>
      <c r="E406" s="0" t="n">
        <v>47</v>
      </c>
      <c r="G406" s="0" t="n">
        <f aca="false">ROUNDUP((D406+E406)/2,0)</f>
        <v>59</v>
      </c>
      <c r="U406" s="0" t="n">
        <f aca="false">IF(G406&lt;65,65-G406,0)</f>
        <v>6</v>
      </c>
      <c r="V406" s="0" t="n">
        <f aca="false">IF(G406&gt;65,G406-65,0)</f>
        <v>0</v>
      </c>
    </row>
    <row r="407" customFormat="false" ht="12.75" hidden="false" customHeight="false" outlineLevel="0" collapsed="false">
      <c r="A407" s="0" t="n">
        <v>1897</v>
      </c>
      <c r="B407" s="0" t="n">
        <v>6</v>
      </c>
      <c r="C407" s="0" t="n">
        <v>5</v>
      </c>
      <c r="D407" s="0" t="n">
        <v>56</v>
      </c>
      <c r="E407" s="0" t="n">
        <v>37</v>
      </c>
      <c r="G407" s="0" t="n">
        <f aca="false">ROUNDUP((D407+E407)/2,0)</f>
        <v>47</v>
      </c>
      <c r="U407" s="0" t="n">
        <f aca="false">IF(G407&lt;65,65-G407,0)</f>
        <v>18</v>
      </c>
      <c r="V407" s="0" t="n">
        <f aca="false">IF(G407&gt;65,G407-65,0)</f>
        <v>0</v>
      </c>
    </row>
    <row r="408" customFormat="false" ht="12.75" hidden="false" customHeight="false" outlineLevel="0" collapsed="false">
      <c r="A408" s="0" t="n">
        <v>1897</v>
      </c>
      <c r="B408" s="0" t="n">
        <v>6</v>
      </c>
      <c r="C408" s="0" t="n">
        <v>6</v>
      </c>
      <c r="D408" s="0" t="n">
        <v>59</v>
      </c>
      <c r="E408" s="0" t="n">
        <v>41</v>
      </c>
      <c r="G408" s="0" t="n">
        <f aca="false">ROUNDUP((D408+E408)/2,0)</f>
        <v>50</v>
      </c>
      <c r="U408" s="0" t="n">
        <f aca="false">IF(G408&lt;65,65-G408,0)</f>
        <v>15</v>
      </c>
      <c r="V408" s="0" t="n">
        <f aca="false">IF(G408&gt;65,G408-65,0)</f>
        <v>0</v>
      </c>
    </row>
    <row r="409" customFormat="false" ht="12.75" hidden="false" customHeight="false" outlineLevel="0" collapsed="false">
      <c r="A409" s="0" t="n">
        <v>1897</v>
      </c>
      <c r="B409" s="0" t="n">
        <v>6</v>
      </c>
      <c r="C409" s="0" t="n">
        <v>7</v>
      </c>
      <c r="D409" s="0" t="n">
        <v>64</v>
      </c>
      <c r="E409" s="0" t="n">
        <v>39</v>
      </c>
      <c r="G409" s="0" t="n">
        <f aca="false">ROUNDUP((D409+E409)/2,0)</f>
        <v>52</v>
      </c>
      <c r="U409" s="0" t="n">
        <f aca="false">IF(G409&lt;65,65-G409,0)</f>
        <v>13</v>
      </c>
      <c r="V409" s="0" t="n">
        <f aca="false">IF(G409&gt;65,G409-65,0)</f>
        <v>0</v>
      </c>
    </row>
    <row r="410" customFormat="false" ht="12.75" hidden="false" customHeight="false" outlineLevel="0" collapsed="false">
      <c r="A410" s="0" t="n">
        <v>1897</v>
      </c>
      <c r="B410" s="0" t="n">
        <v>6</v>
      </c>
      <c r="C410" s="0" t="n">
        <v>8</v>
      </c>
      <c r="D410" s="0" t="n">
        <v>67</v>
      </c>
      <c r="E410" s="0" t="n">
        <v>44</v>
      </c>
      <c r="G410" s="0" t="n">
        <f aca="false">ROUNDUP((D410+E410)/2,0)</f>
        <v>56</v>
      </c>
      <c r="U410" s="0" t="n">
        <f aca="false">IF(G410&lt;65,65-G410,0)</f>
        <v>9</v>
      </c>
      <c r="V410" s="0" t="n">
        <f aca="false">IF(G410&gt;65,G410-65,0)</f>
        <v>0</v>
      </c>
    </row>
    <row r="411" customFormat="false" ht="12.75" hidden="false" customHeight="false" outlineLevel="0" collapsed="false">
      <c r="A411" s="0" t="n">
        <v>1897</v>
      </c>
      <c r="B411" s="0" t="n">
        <v>6</v>
      </c>
      <c r="C411" s="0" t="n">
        <v>9</v>
      </c>
      <c r="D411" s="0" t="n">
        <v>71</v>
      </c>
      <c r="E411" s="0" t="n">
        <v>44</v>
      </c>
      <c r="G411" s="0" t="n">
        <f aca="false">ROUNDUP((D411+E411)/2,0)</f>
        <v>58</v>
      </c>
      <c r="U411" s="0" t="n">
        <f aca="false">IF(G411&lt;65,65-G411,0)</f>
        <v>7</v>
      </c>
      <c r="V411" s="0" t="n">
        <f aca="false">IF(G411&gt;65,G411-65,0)</f>
        <v>0</v>
      </c>
    </row>
    <row r="412" customFormat="false" ht="12.75" hidden="false" customHeight="false" outlineLevel="0" collapsed="false">
      <c r="A412" s="0" t="n">
        <v>1897</v>
      </c>
      <c r="B412" s="0" t="n">
        <v>6</v>
      </c>
      <c r="C412" s="0" t="n">
        <v>10</v>
      </c>
      <c r="D412" s="0" t="n">
        <v>70</v>
      </c>
      <c r="E412" s="0" t="n">
        <v>52</v>
      </c>
      <c r="G412" s="0" t="n">
        <f aca="false">ROUNDUP((D412+E412)/2,0)</f>
        <v>61</v>
      </c>
      <c r="U412" s="0" t="n">
        <f aca="false">IF(G412&lt;65,65-G412,0)</f>
        <v>4</v>
      </c>
      <c r="V412" s="0" t="n">
        <f aca="false">IF(G412&gt;65,G412-65,0)</f>
        <v>0</v>
      </c>
    </row>
    <row r="413" customFormat="false" ht="12.75" hidden="false" customHeight="false" outlineLevel="0" collapsed="false">
      <c r="A413" s="0" t="n">
        <v>1897</v>
      </c>
      <c r="B413" s="0" t="n">
        <v>6</v>
      </c>
      <c r="C413" s="0" t="n">
        <v>11</v>
      </c>
      <c r="D413" s="0" t="n">
        <v>80</v>
      </c>
      <c r="E413" s="0" t="n">
        <v>54</v>
      </c>
      <c r="G413" s="0" t="n">
        <f aca="false">ROUNDUP((D413+E413)/2,0)</f>
        <v>67</v>
      </c>
      <c r="U413" s="0" t="n">
        <f aca="false">IF(G413&lt;65,65-G413,0)</f>
        <v>0</v>
      </c>
      <c r="V413" s="0" t="n">
        <f aca="false">IF(G413&gt;65,G413-65,0)</f>
        <v>2</v>
      </c>
    </row>
    <row r="414" customFormat="false" ht="12.75" hidden="false" customHeight="false" outlineLevel="0" collapsed="false">
      <c r="A414" s="0" t="n">
        <v>1897</v>
      </c>
      <c r="B414" s="0" t="n">
        <v>6</v>
      </c>
      <c r="C414" s="0" t="n">
        <v>12</v>
      </c>
      <c r="D414" s="0" t="n">
        <v>82</v>
      </c>
      <c r="E414" s="0" t="n">
        <v>53</v>
      </c>
      <c r="G414" s="0" t="n">
        <f aca="false">ROUNDUP((D414+E414)/2,0)</f>
        <v>68</v>
      </c>
      <c r="U414" s="0" t="n">
        <f aca="false">IF(G414&lt;65,65-G414,0)</f>
        <v>0</v>
      </c>
      <c r="V414" s="0" t="n">
        <f aca="false">IF(G414&gt;65,G414-65,0)</f>
        <v>3</v>
      </c>
    </row>
    <row r="415" customFormat="false" ht="12.75" hidden="false" customHeight="false" outlineLevel="0" collapsed="false">
      <c r="A415" s="0" t="n">
        <v>1897</v>
      </c>
      <c r="B415" s="0" t="n">
        <v>6</v>
      </c>
      <c r="C415" s="0" t="n">
        <v>13</v>
      </c>
      <c r="D415" s="0" t="n">
        <v>85</v>
      </c>
      <c r="E415" s="0" t="n">
        <v>65</v>
      </c>
      <c r="G415" s="0" t="n">
        <f aca="false">ROUNDUP((D415+E415)/2,0)</f>
        <v>75</v>
      </c>
      <c r="U415" s="0" t="n">
        <f aca="false">IF(G415&lt;65,65-G415,0)</f>
        <v>0</v>
      </c>
      <c r="V415" s="0" t="n">
        <f aca="false">IF(G415&gt;65,G415-65,0)</f>
        <v>10</v>
      </c>
    </row>
    <row r="416" customFormat="false" ht="12.75" hidden="false" customHeight="false" outlineLevel="0" collapsed="false">
      <c r="A416" s="0" t="n">
        <v>1897</v>
      </c>
      <c r="B416" s="0" t="n">
        <v>6</v>
      </c>
      <c r="C416" s="0" t="n">
        <v>14</v>
      </c>
      <c r="D416" s="0" t="n">
        <v>92</v>
      </c>
      <c r="E416" s="0" t="n">
        <v>58</v>
      </c>
      <c r="G416" s="0" t="n">
        <f aca="false">ROUNDUP((D416+E416)/2,0)</f>
        <v>75</v>
      </c>
      <c r="U416" s="0" t="n">
        <f aca="false">IF(G416&lt;65,65-G416,0)</f>
        <v>0</v>
      </c>
      <c r="V416" s="0" t="n">
        <f aca="false">IF(G416&gt;65,G416-65,0)</f>
        <v>10</v>
      </c>
    </row>
    <row r="417" customFormat="false" ht="12.75" hidden="false" customHeight="false" outlineLevel="0" collapsed="false">
      <c r="A417" s="0" t="n">
        <v>1897</v>
      </c>
      <c r="B417" s="0" t="n">
        <v>6</v>
      </c>
      <c r="C417" s="0" t="n">
        <v>15</v>
      </c>
      <c r="D417" s="0" t="n">
        <v>85</v>
      </c>
      <c r="E417" s="0" t="n">
        <v>68</v>
      </c>
      <c r="G417" s="0" t="n">
        <f aca="false">ROUNDUP((D417+E417)/2,0)</f>
        <v>77</v>
      </c>
      <c r="U417" s="0" t="n">
        <f aca="false">IF(G417&lt;65,65-G417,0)</f>
        <v>0</v>
      </c>
      <c r="V417" s="0" t="n">
        <f aca="false">IF(G417&gt;65,G417-65,0)</f>
        <v>12</v>
      </c>
    </row>
    <row r="418" customFormat="false" ht="12.75" hidden="false" customHeight="false" outlineLevel="0" collapsed="false">
      <c r="A418" s="0" t="n">
        <v>1897</v>
      </c>
      <c r="B418" s="0" t="n">
        <v>6</v>
      </c>
      <c r="C418" s="0" t="n">
        <v>16</v>
      </c>
      <c r="D418" s="0" t="n">
        <v>70</v>
      </c>
      <c r="E418" s="0" t="n">
        <v>63</v>
      </c>
      <c r="G418" s="0" t="n">
        <f aca="false">ROUNDUP((D418+E418)/2,0)</f>
        <v>67</v>
      </c>
      <c r="U418" s="0" t="n">
        <f aca="false">IF(G418&lt;65,65-G418,0)</f>
        <v>0</v>
      </c>
      <c r="V418" s="0" t="n">
        <f aca="false">IF(G418&gt;65,G418-65,0)</f>
        <v>2</v>
      </c>
    </row>
    <row r="419" customFormat="false" ht="12.75" hidden="false" customHeight="false" outlineLevel="0" collapsed="false">
      <c r="A419" s="0" t="n">
        <v>1897</v>
      </c>
      <c r="B419" s="0" t="n">
        <v>6</v>
      </c>
      <c r="C419" s="0" t="n">
        <v>17</v>
      </c>
      <c r="D419" s="0" t="n">
        <v>66</v>
      </c>
      <c r="E419" s="0" t="n">
        <v>61</v>
      </c>
      <c r="G419" s="0" t="n">
        <f aca="false">ROUNDUP((D419+E419)/2,0)</f>
        <v>64</v>
      </c>
      <c r="U419" s="0" t="n">
        <f aca="false">IF(G419&lt;65,65-G419,0)</f>
        <v>1</v>
      </c>
      <c r="V419" s="0" t="n">
        <f aca="false">IF(G419&gt;65,G419-65,0)</f>
        <v>0</v>
      </c>
    </row>
    <row r="420" customFormat="false" ht="12.75" hidden="false" customHeight="false" outlineLevel="0" collapsed="false">
      <c r="A420" s="0" t="n">
        <v>1897</v>
      </c>
      <c r="B420" s="0" t="n">
        <v>6</v>
      </c>
      <c r="C420" s="0" t="n">
        <v>18</v>
      </c>
      <c r="D420" s="0" t="n">
        <v>70</v>
      </c>
      <c r="E420" s="0" t="n">
        <v>56</v>
      </c>
      <c r="G420" s="0" t="n">
        <f aca="false">ROUNDUP((D420+E420)/2,0)</f>
        <v>63</v>
      </c>
      <c r="U420" s="0" t="n">
        <f aca="false">IF(G420&lt;65,65-G420,0)</f>
        <v>2</v>
      </c>
      <c r="V420" s="0" t="n">
        <f aca="false">IF(G420&gt;65,G420-65,0)</f>
        <v>0</v>
      </c>
    </row>
    <row r="421" customFormat="false" ht="12.75" hidden="false" customHeight="false" outlineLevel="0" collapsed="false">
      <c r="A421" s="0" t="n">
        <v>1897</v>
      </c>
      <c r="B421" s="0" t="n">
        <v>6</v>
      </c>
      <c r="C421" s="0" t="n">
        <v>19</v>
      </c>
      <c r="D421" s="0" t="n">
        <v>79</v>
      </c>
      <c r="E421" s="0" t="n">
        <v>55</v>
      </c>
      <c r="G421" s="0" t="n">
        <f aca="false">ROUNDUP((D421+E421)/2,0)</f>
        <v>67</v>
      </c>
      <c r="U421" s="0" t="n">
        <f aca="false">IF(G421&lt;65,65-G421,0)</f>
        <v>0</v>
      </c>
      <c r="V421" s="0" t="n">
        <f aca="false">IF(G421&gt;65,G421-65,0)</f>
        <v>2</v>
      </c>
    </row>
    <row r="422" customFormat="false" ht="12.75" hidden="false" customHeight="false" outlineLevel="0" collapsed="false">
      <c r="A422" s="0" t="n">
        <v>1897</v>
      </c>
      <c r="B422" s="0" t="n">
        <v>6</v>
      </c>
      <c r="C422" s="0" t="n">
        <v>20</v>
      </c>
      <c r="D422" s="0" t="n">
        <v>64</v>
      </c>
      <c r="E422" s="0" t="n">
        <v>53</v>
      </c>
      <c r="G422" s="0" t="n">
        <f aca="false">ROUNDUP((D422+E422)/2,0)</f>
        <v>59</v>
      </c>
      <c r="U422" s="0" t="n">
        <f aca="false">IF(G422&lt;65,65-G422,0)</f>
        <v>6</v>
      </c>
      <c r="V422" s="0" t="n">
        <f aca="false">IF(G422&gt;65,G422-65,0)</f>
        <v>0</v>
      </c>
    </row>
    <row r="423" customFormat="false" ht="12.75" hidden="false" customHeight="false" outlineLevel="0" collapsed="false">
      <c r="A423" s="0" t="n">
        <v>1897</v>
      </c>
      <c r="B423" s="0" t="n">
        <v>6</v>
      </c>
      <c r="C423" s="0" t="n">
        <v>21</v>
      </c>
      <c r="D423" s="0" t="n">
        <v>72</v>
      </c>
      <c r="E423" s="0" t="n">
        <v>46</v>
      </c>
      <c r="G423" s="0" t="n">
        <f aca="false">ROUNDUP((D423+E423)/2,0)</f>
        <v>59</v>
      </c>
      <c r="U423" s="0" t="n">
        <f aca="false">IF(G423&lt;65,65-G423,0)</f>
        <v>6</v>
      </c>
      <c r="V423" s="0" t="n">
        <f aca="false">IF(G423&gt;65,G423-65,0)</f>
        <v>0</v>
      </c>
    </row>
    <row r="424" customFormat="false" ht="12.75" hidden="false" customHeight="false" outlineLevel="0" collapsed="false">
      <c r="A424" s="0" t="n">
        <v>1897</v>
      </c>
      <c r="B424" s="0" t="n">
        <v>6</v>
      </c>
      <c r="C424" s="0" t="n">
        <v>22</v>
      </c>
      <c r="D424" s="0" t="n">
        <v>80</v>
      </c>
      <c r="E424" s="0" t="n">
        <v>52</v>
      </c>
      <c r="G424" s="0" t="n">
        <f aca="false">ROUNDUP((D424+E424)/2,0)</f>
        <v>66</v>
      </c>
      <c r="U424" s="0" t="n">
        <f aca="false">IF(G424&lt;65,65-G424,0)</f>
        <v>0</v>
      </c>
      <c r="V424" s="0" t="n">
        <f aca="false">IF(G424&gt;65,G424-65,0)</f>
        <v>1</v>
      </c>
    </row>
    <row r="425" customFormat="false" ht="12.75" hidden="false" customHeight="false" outlineLevel="0" collapsed="false">
      <c r="A425" s="0" t="n">
        <v>1897</v>
      </c>
      <c r="B425" s="0" t="n">
        <v>6</v>
      </c>
      <c r="C425" s="0" t="n">
        <v>23</v>
      </c>
      <c r="D425" s="0" t="n">
        <v>79</v>
      </c>
      <c r="E425" s="0" t="n">
        <v>60</v>
      </c>
      <c r="G425" s="0" t="n">
        <f aca="false">ROUNDUP((D425+E425)/2,0)</f>
        <v>70</v>
      </c>
      <c r="U425" s="0" t="n">
        <f aca="false">IF(G425&lt;65,65-G425,0)</f>
        <v>0</v>
      </c>
      <c r="V425" s="0" t="n">
        <f aca="false">IF(G425&gt;65,G425-65,0)</f>
        <v>5</v>
      </c>
    </row>
    <row r="426" customFormat="false" ht="12.75" hidden="false" customHeight="false" outlineLevel="0" collapsed="false">
      <c r="A426" s="0" t="n">
        <v>1897</v>
      </c>
      <c r="B426" s="0" t="n">
        <v>6</v>
      </c>
      <c r="C426" s="0" t="n">
        <v>24</v>
      </c>
      <c r="D426" s="0" t="n">
        <v>83</v>
      </c>
      <c r="E426" s="0" t="n">
        <v>61</v>
      </c>
      <c r="G426" s="0" t="n">
        <f aca="false">ROUNDUP((D426+E426)/2,0)</f>
        <v>72</v>
      </c>
      <c r="U426" s="0" t="n">
        <f aca="false">IF(G426&lt;65,65-G426,0)</f>
        <v>0</v>
      </c>
      <c r="V426" s="0" t="n">
        <f aca="false">IF(G426&gt;65,G426-65,0)</f>
        <v>7</v>
      </c>
    </row>
    <row r="427" customFormat="false" ht="12.75" hidden="false" customHeight="false" outlineLevel="0" collapsed="false">
      <c r="A427" s="0" t="n">
        <v>1897</v>
      </c>
      <c r="B427" s="0" t="n">
        <v>6</v>
      </c>
      <c r="C427" s="0" t="n">
        <v>25</v>
      </c>
      <c r="D427" s="0" t="n">
        <v>72</v>
      </c>
      <c r="E427" s="0" t="n">
        <v>56</v>
      </c>
      <c r="G427" s="0" t="n">
        <f aca="false">ROUNDUP((D427+E427)/2,0)</f>
        <v>64</v>
      </c>
      <c r="U427" s="0" t="n">
        <f aca="false">IF(G427&lt;65,65-G427,0)</f>
        <v>1</v>
      </c>
      <c r="V427" s="0" t="n">
        <f aca="false">IF(G427&gt;65,G427-65,0)</f>
        <v>0</v>
      </c>
    </row>
    <row r="428" customFormat="false" ht="12.75" hidden="false" customHeight="false" outlineLevel="0" collapsed="false">
      <c r="A428" s="0" t="n">
        <v>1897</v>
      </c>
      <c r="B428" s="0" t="n">
        <v>6</v>
      </c>
      <c r="C428" s="0" t="n">
        <v>26</v>
      </c>
      <c r="D428" s="0" t="n">
        <v>71</v>
      </c>
      <c r="E428" s="0" t="n">
        <v>51</v>
      </c>
      <c r="G428" s="0" t="n">
        <f aca="false">ROUNDUP((D428+E428)/2,0)</f>
        <v>61</v>
      </c>
      <c r="U428" s="0" t="n">
        <f aca="false">IF(G428&lt;65,65-G428,0)</f>
        <v>4</v>
      </c>
      <c r="V428" s="0" t="n">
        <f aca="false">IF(G428&gt;65,G428-65,0)</f>
        <v>0</v>
      </c>
    </row>
    <row r="429" customFormat="false" ht="12.75" hidden="false" customHeight="false" outlineLevel="0" collapsed="false">
      <c r="A429" s="0" t="n">
        <v>1897</v>
      </c>
      <c r="B429" s="0" t="n">
        <v>6</v>
      </c>
      <c r="C429" s="0" t="n">
        <v>27</v>
      </c>
      <c r="D429" s="0" t="n">
        <v>71</v>
      </c>
      <c r="E429" s="0" t="n">
        <v>51</v>
      </c>
      <c r="G429" s="0" t="n">
        <f aca="false">ROUNDUP((D429+E429)/2,0)</f>
        <v>61</v>
      </c>
      <c r="U429" s="0" t="n">
        <f aca="false">IF(G429&lt;65,65-G429,0)</f>
        <v>4</v>
      </c>
      <c r="V429" s="0" t="n">
        <f aca="false">IF(G429&gt;65,G429-65,0)</f>
        <v>0</v>
      </c>
    </row>
    <row r="430" customFormat="false" ht="12.75" hidden="false" customHeight="false" outlineLevel="0" collapsed="false">
      <c r="A430" s="0" t="n">
        <v>1897</v>
      </c>
      <c r="B430" s="0" t="n">
        <v>6</v>
      </c>
      <c r="C430" s="0" t="n">
        <v>28</v>
      </c>
      <c r="D430" s="0" t="n">
        <v>72</v>
      </c>
      <c r="E430" s="0" t="n">
        <v>57</v>
      </c>
      <c r="G430" s="0" t="n">
        <f aca="false">ROUNDUP((D430+E430)/2,0)</f>
        <v>65</v>
      </c>
      <c r="U430" s="0" t="n">
        <f aca="false">IF(G430&lt;65,65-G430,0)</f>
        <v>0</v>
      </c>
      <c r="V430" s="0" t="n">
        <f aca="false">IF(G430&gt;65,G430-65,0)</f>
        <v>0</v>
      </c>
    </row>
    <row r="431" customFormat="false" ht="12.75" hidden="false" customHeight="false" outlineLevel="0" collapsed="false">
      <c r="A431" s="0" t="n">
        <v>1897</v>
      </c>
      <c r="B431" s="0" t="n">
        <v>6</v>
      </c>
      <c r="C431" s="0" t="n">
        <v>29</v>
      </c>
      <c r="D431" s="0" t="n">
        <v>85</v>
      </c>
      <c r="E431" s="0" t="n">
        <v>64</v>
      </c>
      <c r="G431" s="0" t="n">
        <f aca="false">ROUNDUP((D431+E431)/2,0)</f>
        <v>75</v>
      </c>
      <c r="U431" s="0" t="n">
        <f aca="false">IF(G431&lt;65,65-G431,0)</f>
        <v>0</v>
      </c>
      <c r="V431" s="0" t="n">
        <f aca="false">IF(G431&gt;65,G431-65,0)</f>
        <v>10</v>
      </c>
    </row>
    <row r="432" customFormat="false" ht="12.75" hidden="false" customHeight="false" outlineLevel="0" collapsed="false">
      <c r="A432" s="0" t="n">
        <v>1897</v>
      </c>
      <c r="B432" s="0" t="n">
        <v>6</v>
      </c>
      <c r="C432" s="0" t="n">
        <v>30</v>
      </c>
      <c r="D432" s="0" t="n">
        <v>81</v>
      </c>
      <c r="E432" s="0" t="n">
        <v>65</v>
      </c>
      <c r="G432" s="0" t="n">
        <f aca="false">ROUNDUP((D432+E432)/2,0)</f>
        <v>73</v>
      </c>
      <c r="H432" s="0" t="n">
        <f aca="false">1+H402</f>
        <v>14</v>
      </c>
      <c r="I432" s="2" t="n">
        <f aca="false">AVERAGE(C403:C432)</f>
        <v>15.5</v>
      </c>
      <c r="J432" s="2" t="n">
        <f aca="false">AVERAGE(C403:C432)</f>
        <v>15.5</v>
      </c>
      <c r="K432" s="2" t="n">
        <f aca="false">AVERAGE(C403:C432)</f>
        <v>15.5</v>
      </c>
      <c r="L432" s="2"/>
      <c r="M432" s="0" t="n">
        <f aca="false">COUNT(D403:D432)</f>
        <v>30</v>
      </c>
      <c r="N432" s="0" t="n">
        <f aca="false">COUNTIF((D403:D432),"&gt;=90")</f>
        <v>1</v>
      </c>
      <c r="O432" s="0" t="n">
        <f aca="false">COUNTIF((D403:D432),"&lt;=32")</f>
        <v>0</v>
      </c>
      <c r="P432" s="0" t="n">
        <f aca="false">COUNTIF((D403:D432),"&lt;=0")</f>
        <v>0</v>
      </c>
      <c r="Q432" s="0" t="n">
        <f aca="false">COUNT(E403:E432)</f>
        <v>30</v>
      </c>
      <c r="R432" s="0" t="n">
        <f aca="false">COUNTIF(E403:E432,"&lt;=0")</f>
        <v>0</v>
      </c>
      <c r="S432" s="0" t="n">
        <f aca="false">COUNTIF((E403:E432),"&lt;=32")</f>
        <v>0</v>
      </c>
      <c r="T432" s="2"/>
      <c r="U432" s="0" t="n">
        <f aca="false">IF(G432&lt;65,65-G432,0)</f>
        <v>0</v>
      </c>
      <c r="V432" s="0" t="n">
        <f aca="false">IF(G432&gt;65,G432-65,0)</f>
        <v>8</v>
      </c>
      <c r="X432" s="3" t="n">
        <f aca="false">SUM(U403:U432)</f>
        <v>139</v>
      </c>
      <c r="Y432" s="3" t="n">
        <f aca="false">SUM(V403:V432)</f>
        <v>72</v>
      </c>
    </row>
    <row r="433" customFormat="false" ht="12.75" hidden="false" customHeight="false" outlineLevel="0" collapsed="false">
      <c r="A433" s="0" t="n">
        <v>1897</v>
      </c>
      <c r="B433" s="0" t="n">
        <v>7</v>
      </c>
      <c r="C433" s="0" t="n">
        <v>1</v>
      </c>
      <c r="D433" s="0" t="n">
        <v>85</v>
      </c>
      <c r="E433" s="0" t="n">
        <v>65</v>
      </c>
      <c r="G433" s="0" t="n">
        <f aca="false">ROUNDUP((D433+E433)/2,0)</f>
        <v>75</v>
      </c>
      <c r="U433" s="0" t="n">
        <f aca="false">IF(G433&lt;65,65-G433,0)</f>
        <v>0</v>
      </c>
      <c r="V433" s="0" t="n">
        <f aca="false">IF(G433&gt;65,G433-65,0)</f>
        <v>10</v>
      </c>
      <c r="Z433" s="3" t="n">
        <f aca="false">SUM(W403:W433)</f>
        <v>0</v>
      </c>
    </row>
    <row r="434" customFormat="false" ht="12.75" hidden="false" customHeight="false" outlineLevel="0" collapsed="false">
      <c r="A434" s="0" t="n">
        <v>1897</v>
      </c>
      <c r="B434" s="0" t="n">
        <v>7</v>
      </c>
      <c r="C434" s="0" t="n">
        <v>2</v>
      </c>
      <c r="D434" s="0" t="n">
        <v>91</v>
      </c>
      <c r="E434" s="0" t="n">
        <v>70</v>
      </c>
      <c r="G434" s="0" t="n">
        <f aca="false">ROUNDUP((D434+E434)/2,0)</f>
        <v>81</v>
      </c>
      <c r="U434" s="0" t="n">
        <f aca="false">IF(G434&lt;65,65-G434,0)</f>
        <v>0</v>
      </c>
      <c r="V434" s="0" t="n">
        <f aca="false">IF(G434&gt;65,G434-65,0)</f>
        <v>16</v>
      </c>
    </row>
    <row r="435" customFormat="false" ht="12.75" hidden="false" customHeight="false" outlineLevel="0" collapsed="false">
      <c r="A435" s="0" t="n">
        <v>1897</v>
      </c>
      <c r="B435" s="0" t="n">
        <v>7</v>
      </c>
      <c r="C435" s="0" t="n">
        <v>3</v>
      </c>
      <c r="D435" s="0" t="n">
        <v>94</v>
      </c>
      <c r="E435" s="0" t="n">
        <v>75</v>
      </c>
      <c r="G435" s="0" t="n">
        <f aca="false">ROUNDUP((D435+E435)/2,0)</f>
        <v>85</v>
      </c>
      <c r="U435" s="0" t="n">
        <f aca="false">IF(G435&lt;65,65-G435,0)</f>
        <v>0</v>
      </c>
      <c r="V435" s="0" t="n">
        <f aca="false">IF(G435&gt;65,G435-65,0)</f>
        <v>20</v>
      </c>
    </row>
    <row r="436" customFormat="false" ht="12.75" hidden="false" customHeight="false" outlineLevel="0" collapsed="false">
      <c r="A436" s="0" t="n">
        <v>1897</v>
      </c>
      <c r="B436" s="0" t="n">
        <v>7</v>
      </c>
      <c r="C436" s="0" t="n">
        <v>4</v>
      </c>
      <c r="D436" s="0" t="n">
        <v>90</v>
      </c>
      <c r="E436" s="0" t="n">
        <v>79</v>
      </c>
      <c r="G436" s="0" t="n">
        <f aca="false">ROUNDUP((D436+E436)/2,0)</f>
        <v>85</v>
      </c>
      <c r="U436" s="0" t="n">
        <f aca="false">IF(G436&lt;65,65-G436,0)</f>
        <v>0</v>
      </c>
      <c r="V436" s="0" t="n">
        <f aca="false">IF(G436&gt;65,G436-65,0)</f>
        <v>20</v>
      </c>
    </row>
    <row r="437" customFormat="false" ht="12.75" hidden="false" customHeight="false" outlineLevel="0" collapsed="false">
      <c r="A437" s="0" t="n">
        <v>1897</v>
      </c>
      <c r="B437" s="0" t="n">
        <v>7</v>
      </c>
      <c r="C437" s="0" t="n">
        <v>5</v>
      </c>
      <c r="D437" s="0" t="n">
        <v>86</v>
      </c>
      <c r="E437" s="0" t="n">
        <v>70</v>
      </c>
      <c r="G437" s="0" t="n">
        <f aca="false">ROUNDUP((D437+E437)/2,0)</f>
        <v>78</v>
      </c>
      <c r="U437" s="0" t="n">
        <f aca="false">IF(G437&lt;65,65-G437,0)</f>
        <v>0</v>
      </c>
      <c r="V437" s="0" t="n">
        <f aca="false">IF(G437&gt;65,G437-65,0)</f>
        <v>13</v>
      </c>
    </row>
    <row r="438" customFormat="false" ht="12.75" hidden="false" customHeight="false" outlineLevel="0" collapsed="false">
      <c r="A438" s="0" t="n">
        <v>1897</v>
      </c>
      <c r="B438" s="0" t="n">
        <v>7</v>
      </c>
      <c r="C438" s="0" t="n">
        <v>6</v>
      </c>
      <c r="D438" s="0" t="n">
        <v>89</v>
      </c>
      <c r="E438" s="0" t="n">
        <v>66</v>
      </c>
      <c r="G438" s="0" t="n">
        <f aca="false">ROUNDUP((D438+E438)/2,0)</f>
        <v>78</v>
      </c>
      <c r="U438" s="0" t="n">
        <f aca="false">IF(G438&lt;65,65-G438,0)</f>
        <v>0</v>
      </c>
      <c r="V438" s="0" t="n">
        <f aca="false">IF(G438&gt;65,G438-65,0)</f>
        <v>13</v>
      </c>
    </row>
    <row r="439" customFormat="false" ht="12.75" hidden="false" customHeight="false" outlineLevel="0" collapsed="false">
      <c r="A439" s="0" t="n">
        <v>1897</v>
      </c>
      <c r="B439" s="0" t="n">
        <v>7</v>
      </c>
      <c r="C439" s="0" t="n">
        <v>7</v>
      </c>
      <c r="D439" s="0" t="n">
        <v>90</v>
      </c>
      <c r="E439" s="0" t="n">
        <v>64</v>
      </c>
      <c r="G439" s="0" t="n">
        <f aca="false">ROUNDUP((D439+E439)/2,0)</f>
        <v>77</v>
      </c>
      <c r="U439" s="0" t="n">
        <f aca="false">IF(G439&lt;65,65-G439,0)</f>
        <v>0</v>
      </c>
      <c r="V439" s="0" t="n">
        <f aca="false">IF(G439&gt;65,G439-65,0)</f>
        <v>12</v>
      </c>
    </row>
    <row r="440" customFormat="false" ht="12.75" hidden="false" customHeight="false" outlineLevel="0" collapsed="false">
      <c r="A440" s="0" t="n">
        <v>1897</v>
      </c>
      <c r="B440" s="0" t="n">
        <v>7</v>
      </c>
      <c r="C440" s="0" t="n">
        <v>8</v>
      </c>
      <c r="D440" s="0" t="n">
        <v>95</v>
      </c>
      <c r="E440" s="0" t="n">
        <v>67</v>
      </c>
      <c r="G440" s="0" t="n">
        <f aca="false">ROUNDUP((D440+E440)/2,0)</f>
        <v>81</v>
      </c>
      <c r="U440" s="0" t="n">
        <f aca="false">IF(G440&lt;65,65-G440,0)</f>
        <v>0</v>
      </c>
      <c r="V440" s="0" t="n">
        <f aca="false">IF(G440&gt;65,G440-65,0)</f>
        <v>16</v>
      </c>
    </row>
    <row r="441" customFormat="false" ht="12.75" hidden="false" customHeight="false" outlineLevel="0" collapsed="false">
      <c r="A441" s="0" t="n">
        <v>1897</v>
      </c>
      <c r="B441" s="0" t="n">
        <v>7</v>
      </c>
      <c r="C441" s="0" t="n">
        <v>9</v>
      </c>
      <c r="D441" s="0" t="n">
        <v>85</v>
      </c>
      <c r="E441" s="0" t="n">
        <v>72</v>
      </c>
      <c r="G441" s="0" t="n">
        <f aca="false">ROUNDUP((D441+E441)/2,0)</f>
        <v>79</v>
      </c>
      <c r="U441" s="0" t="n">
        <f aca="false">IF(G441&lt;65,65-G441,0)</f>
        <v>0</v>
      </c>
      <c r="V441" s="0" t="n">
        <f aca="false">IF(G441&gt;65,G441-65,0)</f>
        <v>14</v>
      </c>
    </row>
    <row r="442" customFormat="false" ht="12.75" hidden="false" customHeight="false" outlineLevel="0" collapsed="false">
      <c r="A442" s="0" t="n">
        <v>1897</v>
      </c>
      <c r="B442" s="0" t="n">
        <v>7</v>
      </c>
      <c r="C442" s="0" t="n">
        <v>10</v>
      </c>
      <c r="D442" s="0" t="n">
        <v>80</v>
      </c>
      <c r="E442" s="0" t="n">
        <v>64</v>
      </c>
      <c r="G442" s="0" t="n">
        <f aca="false">ROUNDUP((D442+E442)/2,0)</f>
        <v>72</v>
      </c>
      <c r="U442" s="0" t="n">
        <f aca="false">IF(G442&lt;65,65-G442,0)</f>
        <v>0</v>
      </c>
      <c r="V442" s="0" t="n">
        <f aca="false">IF(G442&gt;65,G442-65,0)</f>
        <v>7</v>
      </c>
    </row>
    <row r="443" customFormat="false" ht="12.75" hidden="false" customHeight="false" outlineLevel="0" collapsed="false">
      <c r="A443" s="0" t="n">
        <v>1897</v>
      </c>
      <c r="B443" s="0" t="n">
        <v>7</v>
      </c>
      <c r="C443" s="0" t="n">
        <v>11</v>
      </c>
      <c r="D443" s="0" t="n">
        <v>78</v>
      </c>
      <c r="E443" s="0" t="n">
        <v>58</v>
      </c>
      <c r="G443" s="0" t="n">
        <f aca="false">ROUNDUP((D443+E443)/2,0)</f>
        <v>68</v>
      </c>
      <c r="U443" s="0" t="n">
        <f aca="false">IF(G443&lt;65,65-G443,0)</f>
        <v>0</v>
      </c>
      <c r="V443" s="0" t="n">
        <f aca="false">IF(G443&gt;65,G443-65,0)</f>
        <v>3</v>
      </c>
    </row>
    <row r="444" customFormat="false" ht="12.75" hidden="false" customHeight="false" outlineLevel="0" collapsed="false">
      <c r="A444" s="0" t="n">
        <v>1897</v>
      </c>
      <c r="B444" s="0" t="n">
        <v>7</v>
      </c>
      <c r="C444" s="0" t="n">
        <v>12</v>
      </c>
      <c r="D444" s="0" t="n">
        <v>69</v>
      </c>
      <c r="E444" s="0" t="n">
        <v>57</v>
      </c>
      <c r="G444" s="0" t="n">
        <f aca="false">ROUNDUP((D444+E444)/2,0)</f>
        <v>63</v>
      </c>
      <c r="U444" s="0" t="n">
        <f aca="false">IF(G444&lt;65,65-G444,0)</f>
        <v>2</v>
      </c>
      <c r="V444" s="0" t="n">
        <f aca="false">IF(G444&gt;65,G444-65,0)</f>
        <v>0</v>
      </c>
    </row>
    <row r="445" customFormat="false" ht="12.75" hidden="false" customHeight="false" outlineLevel="0" collapsed="false">
      <c r="A445" s="0" t="n">
        <v>1897</v>
      </c>
      <c r="B445" s="0" t="n">
        <v>7</v>
      </c>
      <c r="C445" s="0" t="n">
        <v>13</v>
      </c>
      <c r="D445" s="0" t="n">
        <v>74</v>
      </c>
      <c r="E445" s="0" t="n">
        <v>54</v>
      </c>
      <c r="G445" s="0" t="n">
        <f aca="false">ROUNDUP((D445+E445)/2,0)</f>
        <v>64</v>
      </c>
      <c r="U445" s="0" t="n">
        <f aca="false">IF(G445&lt;65,65-G445,0)</f>
        <v>1</v>
      </c>
      <c r="V445" s="0" t="n">
        <f aca="false">IF(G445&gt;65,G445-65,0)</f>
        <v>0</v>
      </c>
    </row>
    <row r="446" customFormat="false" ht="12.75" hidden="false" customHeight="false" outlineLevel="0" collapsed="false">
      <c r="A446" s="0" t="n">
        <v>1897</v>
      </c>
      <c r="B446" s="0" t="n">
        <v>7</v>
      </c>
      <c r="C446" s="0" t="n">
        <v>14</v>
      </c>
      <c r="D446" s="0" t="n">
        <v>80</v>
      </c>
      <c r="E446" s="0" t="n">
        <v>58</v>
      </c>
      <c r="G446" s="0" t="n">
        <f aca="false">ROUNDUP((D446+E446)/2,0)</f>
        <v>69</v>
      </c>
      <c r="U446" s="0" t="n">
        <f aca="false">IF(G446&lt;65,65-G446,0)</f>
        <v>0</v>
      </c>
      <c r="V446" s="0" t="n">
        <f aca="false">IF(G446&gt;65,G446-65,0)</f>
        <v>4</v>
      </c>
    </row>
    <row r="447" customFormat="false" ht="12.75" hidden="false" customHeight="false" outlineLevel="0" collapsed="false">
      <c r="A447" s="0" t="n">
        <v>1897</v>
      </c>
      <c r="B447" s="0" t="n">
        <v>7</v>
      </c>
      <c r="C447" s="0" t="n">
        <v>15</v>
      </c>
      <c r="D447" s="0" t="n">
        <v>80</v>
      </c>
      <c r="E447" s="0" t="n">
        <v>58</v>
      </c>
      <c r="G447" s="0" t="n">
        <f aca="false">ROUNDUP((D447+E447)/2,0)</f>
        <v>69</v>
      </c>
      <c r="U447" s="0" t="n">
        <f aca="false">IF(G447&lt;65,65-G447,0)</f>
        <v>0</v>
      </c>
      <c r="V447" s="0" t="n">
        <f aca="false">IF(G447&gt;65,G447-65,0)</f>
        <v>4</v>
      </c>
    </row>
    <row r="448" customFormat="false" ht="12.75" hidden="false" customHeight="false" outlineLevel="0" collapsed="false">
      <c r="A448" s="0" t="n">
        <v>1897</v>
      </c>
      <c r="B448" s="0" t="n">
        <v>7</v>
      </c>
      <c r="C448" s="0" t="n">
        <v>16</v>
      </c>
      <c r="D448" s="0" t="n">
        <v>81</v>
      </c>
      <c r="E448" s="0" t="n">
        <v>61</v>
      </c>
      <c r="G448" s="0" t="n">
        <f aca="false">ROUNDUP((D448+E448)/2,0)</f>
        <v>71</v>
      </c>
      <c r="U448" s="0" t="n">
        <f aca="false">IF(G448&lt;65,65-G448,0)</f>
        <v>0</v>
      </c>
      <c r="V448" s="0" t="n">
        <f aca="false">IF(G448&gt;65,G448-65,0)</f>
        <v>6</v>
      </c>
    </row>
    <row r="449" customFormat="false" ht="12.75" hidden="false" customHeight="false" outlineLevel="0" collapsed="false">
      <c r="A449" s="0" t="n">
        <v>1897</v>
      </c>
      <c r="B449" s="0" t="n">
        <v>7</v>
      </c>
      <c r="C449" s="0" t="n">
        <v>17</v>
      </c>
      <c r="D449" s="0" t="n">
        <v>85</v>
      </c>
      <c r="E449" s="0" t="n">
        <v>61</v>
      </c>
      <c r="G449" s="0" t="n">
        <f aca="false">ROUNDUP((D449+E449)/2,0)</f>
        <v>73</v>
      </c>
      <c r="U449" s="0" t="n">
        <f aca="false">IF(G449&lt;65,65-G449,0)</f>
        <v>0</v>
      </c>
      <c r="V449" s="0" t="n">
        <f aca="false">IF(G449&gt;65,G449-65,0)</f>
        <v>8</v>
      </c>
    </row>
    <row r="450" customFormat="false" ht="12.75" hidden="false" customHeight="false" outlineLevel="0" collapsed="false">
      <c r="A450" s="0" t="n">
        <v>1897</v>
      </c>
      <c r="B450" s="0" t="n">
        <v>7</v>
      </c>
      <c r="C450" s="0" t="n">
        <v>18</v>
      </c>
      <c r="D450" s="0" t="n">
        <v>84</v>
      </c>
      <c r="E450" s="0" t="n">
        <v>64</v>
      </c>
      <c r="G450" s="0" t="n">
        <f aca="false">ROUNDUP((D450+E450)/2,0)</f>
        <v>74</v>
      </c>
      <c r="U450" s="0" t="n">
        <f aca="false">IF(G450&lt;65,65-G450,0)</f>
        <v>0</v>
      </c>
      <c r="V450" s="0" t="n">
        <f aca="false">IF(G450&gt;65,G450-65,0)</f>
        <v>9</v>
      </c>
    </row>
    <row r="451" customFormat="false" ht="12.75" hidden="false" customHeight="false" outlineLevel="0" collapsed="false">
      <c r="A451" s="0" t="n">
        <v>1897</v>
      </c>
      <c r="B451" s="0" t="n">
        <v>7</v>
      </c>
      <c r="C451" s="0" t="n">
        <v>19</v>
      </c>
      <c r="D451" s="0" t="n">
        <v>83</v>
      </c>
      <c r="E451" s="0" t="n">
        <v>63</v>
      </c>
      <c r="G451" s="0" t="n">
        <f aca="false">ROUNDUP((D451+E451)/2,0)</f>
        <v>73</v>
      </c>
      <c r="U451" s="0" t="n">
        <f aca="false">IF(G451&lt;65,65-G451,0)</f>
        <v>0</v>
      </c>
      <c r="V451" s="0" t="n">
        <f aca="false">IF(G451&gt;65,G451-65,0)</f>
        <v>8</v>
      </c>
    </row>
    <row r="452" customFormat="false" ht="12.75" hidden="false" customHeight="false" outlineLevel="0" collapsed="false">
      <c r="A452" s="0" t="n">
        <v>1897</v>
      </c>
      <c r="B452" s="0" t="n">
        <v>7</v>
      </c>
      <c r="C452" s="0" t="n">
        <v>20</v>
      </c>
      <c r="D452" s="0" t="n">
        <v>82</v>
      </c>
      <c r="E452" s="0" t="n">
        <v>63</v>
      </c>
      <c r="G452" s="0" t="n">
        <f aca="false">ROUNDUP((D452+E452)/2,0)</f>
        <v>73</v>
      </c>
      <c r="U452" s="0" t="n">
        <f aca="false">IF(G452&lt;65,65-G452,0)</f>
        <v>0</v>
      </c>
      <c r="V452" s="0" t="n">
        <f aca="false">IF(G452&gt;65,G452-65,0)</f>
        <v>8</v>
      </c>
    </row>
    <row r="453" customFormat="false" ht="12.75" hidden="false" customHeight="false" outlineLevel="0" collapsed="false">
      <c r="A453" s="0" t="n">
        <v>1897</v>
      </c>
      <c r="B453" s="0" t="n">
        <v>7</v>
      </c>
      <c r="C453" s="0" t="n">
        <v>21</v>
      </c>
      <c r="D453" s="0" t="n">
        <v>83</v>
      </c>
      <c r="E453" s="0" t="n">
        <v>64</v>
      </c>
      <c r="G453" s="0" t="n">
        <f aca="false">ROUNDUP((D453+E453)/2,0)</f>
        <v>74</v>
      </c>
      <c r="U453" s="0" t="n">
        <f aca="false">IF(G453&lt;65,65-G453,0)</f>
        <v>0</v>
      </c>
      <c r="V453" s="0" t="n">
        <f aca="false">IF(G453&gt;65,G453-65,0)</f>
        <v>9</v>
      </c>
    </row>
    <row r="454" customFormat="false" ht="12.75" hidden="false" customHeight="false" outlineLevel="0" collapsed="false">
      <c r="A454" s="0" t="n">
        <v>1897</v>
      </c>
      <c r="B454" s="0" t="n">
        <v>7</v>
      </c>
      <c r="C454" s="0" t="n">
        <v>22</v>
      </c>
      <c r="D454" s="0" t="n">
        <v>73</v>
      </c>
      <c r="E454" s="0" t="n">
        <v>62</v>
      </c>
      <c r="G454" s="0" t="n">
        <f aca="false">ROUNDUP((D454+E454)/2,0)</f>
        <v>68</v>
      </c>
      <c r="U454" s="0" t="n">
        <f aca="false">IF(G454&lt;65,65-G454,0)</f>
        <v>0</v>
      </c>
      <c r="V454" s="0" t="n">
        <f aca="false">IF(G454&gt;65,G454-65,0)</f>
        <v>3</v>
      </c>
    </row>
    <row r="455" customFormat="false" ht="12.75" hidden="false" customHeight="false" outlineLevel="0" collapsed="false">
      <c r="A455" s="0" t="n">
        <v>1897</v>
      </c>
      <c r="B455" s="0" t="n">
        <v>7</v>
      </c>
      <c r="C455" s="0" t="n">
        <v>23</v>
      </c>
      <c r="D455" s="0" t="n">
        <v>80</v>
      </c>
      <c r="E455" s="0" t="n">
        <v>60</v>
      </c>
      <c r="G455" s="0" t="n">
        <f aca="false">ROUNDUP((D455+E455)/2,0)</f>
        <v>70</v>
      </c>
      <c r="U455" s="0" t="n">
        <f aca="false">IF(G455&lt;65,65-G455,0)</f>
        <v>0</v>
      </c>
      <c r="V455" s="0" t="n">
        <f aca="false">IF(G455&gt;65,G455-65,0)</f>
        <v>5</v>
      </c>
    </row>
    <row r="456" customFormat="false" ht="12.75" hidden="false" customHeight="false" outlineLevel="0" collapsed="false">
      <c r="A456" s="0" t="n">
        <v>1897</v>
      </c>
      <c r="B456" s="0" t="n">
        <v>7</v>
      </c>
      <c r="C456" s="0" t="n">
        <v>24</v>
      </c>
      <c r="D456" s="0" t="n">
        <v>78</v>
      </c>
      <c r="E456" s="0" t="n">
        <v>59</v>
      </c>
      <c r="G456" s="0" t="n">
        <f aca="false">ROUNDUP((D456+E456)/2,0)</f>
        <v>69</v>
      </c>
      <c r="U456" s="0" t="n">
        <f aca="false">IF(G456&lt;65,65-G456,0)</f>
        <v>0</v>
      </c>
      <c r="V456" s="0" t="n">
        <f aca="false">IF(G456&gt;65,G456-65,0)</f>
        <v>4</v>
      </c>
    </row>
    <row r="457" customFormat="false" ht="12.75" hidden="false" customHeight="false" outlineLevel="0" collapsed="false">
      <c r="A457" s="0" t="n">
        <v>1897</v>
      </c>
      <c r="B457" s="0" t="n">
        <v>7</v>
      </c>
      <c r="C457" s="0" t="n">
        <v>25</v>
      </c>
      <c r="D457" s="0" t="n">
        <v>75</v>
      </c>
      <c r="E457" s="0" t="n">
        <v>62</v>
      </c>
      <c r="G457" s="0" t="n">
        <f aca="false">ROUNDUP((D457+E457)/2,0)</f>
        <v>69</v>
      </c>
      <c r="U457" s="0" t="n">
        <f aca="false">IF(G457&lt;65,65-G457,0)</f>
        <v>0</v>
      </c>
      <c r="V457" s="0" t="n">
        <f aca="false">IF(G457&gt;65,G457-65,0)</f>
        <v>4</v>
      </c>
    </row>
    <row r="458" customFormat="false" ht="12.75" hidden="false" customHeight="false" outlineLevel="0" collapsed="false">
      <c r="A458" s="0" t="n">
        <v>1897</v>
      </c>
      <c r="B458" s="0" t="n">
        <v>7</v>
      </c>
      <c r="C458" s="0" t="n">
        <v>26</v>
      </c>
      <c r="D458" s="0" t="n">
        <v>70</v>
      </c>
      <c r="E458" s="0" t="n">
        <v>65</v>
      </c>
      <c r="G458" s="0" t="n">
        <f aca="false">ROUNDUP((D458+E458)/2,0)</f>
        <v>68</v>
      </c>
      <c r="U458" s="0" t="n">
        <f aca="false">IF(G458&lt;65,65-G458,0)</f>
        <v>0</v>
      </c>
      <c r="V458" s="0" t="n">
        <f aca="false">IF(G458&gt;65,G458-65,0)</f>
        <v>3</v>
      </c>
    </row>
    <row r="459" customFormat="false" ht="12.75" hidden="false" customHeight="false" outlineLevel="0" collapsed="false">
      <c r="A459" s="0" t="n">
        <v>1897</v>
      </c>
      <c r="B459" s="0" t="n">
        <v>7</v>
      </c>
      <c r="C459" s="0" t="n">
        <v>27</v>
      </c>
      <c r="D459" s="0" t="n">
        <v>77</v>
      </c>
      <c r="E459" s="0" t="n">
        <v>63</v>
      </c>
      <c r="G459" s="0" t="n">
        <f aca="false">ROUNDUP((D459+E459)/2,0)</f>
        <v>70</v>
      </c>
      <c r="U459" s="0" t="n">
        <f aca="false">IF(G459&lt;65,65-G459,0)</f>
        <v>0</v>
      </c>
      <c r="V459" s="0" t="n">
        <f aca="false">IF(G459&gt;65,G459-65,0)</f>
        <v>5</v>
      </c>
    </row>
    <row r="460" customFormat="false" ht="12.75" hidden="false" customHeight="false" outlineLevel="0" collapsed="false">
      <c r="A460" s="0" t="n">
        <v>1897</v>
      </c>
      <c r="B460" s="0" t="n">
        <v>7</v>
      </c>
      <c r="C460" s="0" t="n">
        <v>28</v>
      </c>
      <c r="D460" s="0" t="n">
        <v>85</v>
      </c>
      <c r="E460" s="0" t="n">
        <v>60</v>
      </c>
      <c r="G460" s="0" t="n">
        <f aca="false">ROUNDUP((D460+E460)/2,0)</f>
        <v>73</v>
      </c>
      <c r="U460" s="0" t="n">
        <f aca="false">IF(G460&lt;65,65-G460,0)</f>
        <v>0</v>
      </c>
      <c r="V460" s="0" t="n">
        <f aca="false">IF(G460&gt;65,G460-65,0)</f>
        <v>8</v>
      </c>
    </row>
    <row r="461" customFormat="false" ht="12.75" hidden="false" customHeight="false" outlineLevel="0" collapsed="false">
      <c r="A461" s="0" t="n">
        <v>1897</v>
      </c>
      <c r="B461" s="0" t="n">
        <v>7</v>
      </c>
      <c r="C461" s="0" t="n">
        <v>29</v>
      </c>
      <c r="D461" s="0" t="n">
        <v>85</v>
      </c>
      <c r="E461" s="0" t="n">
        <v>61</v>
      </c>
      <c r="G461" s="0" t="n">
        <f aca="false">ROUNDUP((D461+E461)/2,0)</f>
        <v>73</v>
      </c>
      <c r="U461" s="0" t="n">
        <f aca="false">IF(G461&lt;65,65-G461,0)</f>
        <v>0</v>
      </c>
      <c r="V461" s="0" t="n">
        <f aca="false">IF(G461&gt;65,G461-65,0)</f>
        <v>8</v>
      </c>
    </row>
    <row r="462" customFormat="false" ht="12.75" hidden="false" customHeight="false" outlineLevel="0" collapsed="false">
      <c r="A462" s="0" t="n">
        <v>1897</v>
      </c>
      <c r="B462" s="0" t="n">
        <v>7</v>
      </c>
      <c r="C462" s="0" t="n">
        <v>30</v>
      </c>
      <c r="D462" s="0" t="n">
        <v>90</v>
      </c>
      <c r="E462" s="0" t="n">
        <v>68</v>
      </c>
      <c r="G462" s="0" t="n">
        <f aca="false">ROUNDUP((D462+E462)/2,0)</f>
        <v>79</v>
      </c>
      <c r="U462" s="0" t="n">
        <f aca="false">IF(G462&lt;65,65-G462,0)</f>
        <v>0</v>
      </c>
      <c r="V462" s="0" t="n">
        <f aca="false">IF(G462&gt;65,G462-65,0)</f>
        <v>14</v>
      </c>
    </row>
    <row r="463" customFormat="false" ht="12.75" hidden="false" customHeight="false" outlineLevel="0" collapsed="false">
      <c r="A463" s="0" t="n">
        <v>1897</v>
      </c>
      <c r="B463" s="0" t="n">
        <v>7</v>
      </c>
      <c r="C463" s="0" t="n">
        <v>31</v>
      </c>
      <c r="D463" s="0" t="n">
        <v>85</v>
      </c>
      <c r="E463" s="0" t="n">
        <v>66</v>
      </c>
      <c r="G463" s="0" t="n">
        <f aca="false">ROUNDUP((D463+E463)/2,0)</f>
        <v>76</v>
      </c>
      <c r="H463" s="0" t="n">
        <f aca="false">1+H432</f>
        <v>15</v>
      </c>
      <c r="I463" s="2" t="n">
        <f aca="false">AVERAGE(C433:C463)</f>
        <v>16</v>
      </c>
      <c r="J463" s="2" t="n">
        <f aca="false">AVERAGE(E433:E463)</f>
        <v>63.8387096774194</v>
      </c>
      <c r="K463" s="2" t="n">
        <f aca="false">AVERAGE(G433:G463)</f>
        <v>73.4516129032258</v>
      </c>
      <c r="L463" s="2"/>
      <c r="M463" s="0" t="n">
        <f aca="false">COUNT(D433:D463)</f>
        <v>31</v>
      </c>
      <c r="N463" s="0" t="n">
        <f aca="false">COUNTIF((D433:D463),"&gt;=90")</f>
        <v>6</v>
      </c>
      <c r="O463" s="0" t="n">
        <f aca="false">COUNTIF((D433:D463),"&lt;=32")</f>
        <v>0</v>
      </c>
      <c r="P463" s="0" t="n">
        <f aca="false">COUNTIF((D433:D463),"&lt;=0")</f>
        <v>0</v>
      </c>
      <c r="Q463" s="0" t="n">
        <f aca="false">COUNT(E433:E463)</f>
        <v>31</v>
      </c>
      <c r="R463" s="0" t="n">
        <f aca="false">COUNTIF(E433:E463,"&lt;=0")</f>
        <v>0</v>
      </c>
      <c r="S463" s="0" t="n">
        <f aca="false">COUNTIF((E433:E463),"&lt;=32")</f>
        <v>0</v>
      </c>
      <c r="T463" s="2"/>
      <c r="U463" s="0" t="n">
        <f aca="false">IF(G463&lt;65,65-G463,0)</f>
        <v>0</v>
      </c>
      <c r="V463" s="0" t="n">
        <f aca="false">IF(G463&gt;65,G463-65,0)</f>
        <v>11</v>
      </c>
      <c r="X463" s="3" t="n">
        <f aca="false">SUM(U433:U463)</f>
        <v>3</v>
      </c>
      <c r="Y463" s="3" t="n">
        <f aca="false">SUM(V433:V463)</f>
        <v>265</v>
      </c>
      <c r="Z463" s="3" t="n">
        <f aca="false">SUM(W434:W463)</f>
        <v>0</v>
      </c>
    </row>
    <row r="464" customFormat="false" ht="12.75" hidden="false" customHeight="false" outlineLevel="0" collapsed="false">
      <c r="A464" s="0" t="n">
        <v>1897</v>
      </c>
      <c r="B464" s="0" t="n">
        <v>8</v>
      </c>
      <c r="C464" s="0" t="n">
        <v>1</v>
      </c>
      <c r="D464" s="0" t="n">
        <v>82</v>
      </c>
      <c r="E464" s="0" t="n">
        <v>63</v>
      </c>
      <c r="G464" s="0" t="n">
        <f aca="false">ROUNDUP((D464+E464)/2,0)</f>
        <v>73</v>
      </c>
      <c r="U464" s="0" t="n">
        <f aca="false">IF(G464&lt;65,65-G464,0)</f>
        <v>0</v>
      </c>
      <c r="V464" s="0" t="n">
        <f aca="false">IF(G464&gt;65,G464-65,0)</f>
        <v>8</v>
      </c>
    </row>
    <row r="465" customFormat="false" ht="12.75" hidden="false" customHeight="false" outlineLevel="0" collapsed="false">
      <c r="A465" s="0" t="n">
        <v>1897</v>
      </c>
      <c r="B465" s="0" t="n">
        <v>8</v>
      </c>
      <c r="C465" s="0" t="n">
        <v>2</v>
      </c>
      <c r="D465" s="0" t="n">
        <v>85</v>
      </c>
      <c r="E465" s="0" t="n">
        <v>62</v>
      </c>
      <c r="G465" s="0" t="n">
        <f aca="false">ROUNDUP((D465+E465)/2,0)</f>
        <v>74</v>
      </c>
      <c r="U465" s="0" t="n">
        <f aca="false">IF(G465&lt;65,65-G465,0)</f>
        <v>0</v>
      </c>
      <c r="V465" s="0" t="n">
        <f aca="false">IF(G465&gt;65,G465-65,0)</f>
        <v>9</v>
      </c>
    </row>
    <row r="466" customFormat="false" ht="12.75" hidden="false" customHeight="false" outlineLevel="0" collapsed="false">
      <c r="A466" s="0" t="n">
        <v>1897</v>
      </c>
      <c r="B466" s="0" t="n">
        <v>8</v>
      </c>
      <c r="C466" s="0" t="n">
        <v>3</v>
      </c>
      <c r="D466" s="0" t="n">
        <v>78</v>
      </c>
      <c r="E466" s="0" t="n">
        <v>66</v>
      </c>
      <c r="G466" s="0" t="n">
        <f aca="false">ROUNDUP((D466+E466)/2,0)</f>
        <v>72</v>
      </c>
      <c r="U466" s="0" t="n">
        <f aca="false">IF(G466&lt;65,65-G466,0)</f>
        <v>0</v>
      </c>
      <c r="V466" s="0" t="n">
        <f aca="false">IF(G466&gt;65,G466-65,0)</f>
        <v>7</v>
      </c>
    </row>
    <row r="467" customFormat="false" ht="12.75" hidden="false" customHeight="false" outlineLevel="0" collapsed="false">
      <c r="A467" s="0" t="n">
        <v>1897</v>
      </c>
      <c r="B467" s="0" t="n">
        <v>8</v>
      </c>
      <c r="C467" s="0" t="n">
        <v>4</v>
      </c>
      <c r="D467" s="0" t="n">
        <v>75</v>
      </c>
      <c r="E467" s="0" t="n">
        <v>62</v>
      </c>
      <c r="G467" s="0" t="n">
        <f aca="false">ROUNDUP((D467+E467)/2,0)</f>
        <v>69</v>
      </c>
      <c r="U467" s="0" t="n">
        <f aca="false">IF(G467&lt;65,65-G467,0)</f>
        <v>0</v>
      </c>
      <c r="V467" s="0" t="n">
        <f aca="false">IF(G467&gt;65,G467-65,0)</f>
        <v>4</v>
      </c>
    </row>
    <row r="468" customFormat="false" ht="12.75" hidden="false" customHeight="false" outlineLevel="0" collapsed="false">
      <c r="A468" s="0" t="n">
        <v>1897</v>
      </c>
      <c r="B468" s="0" t="n">
        <v>8</v>
      </c>
      <c r="C468" s="0" t="n">
        <v>5</v>
      </c>
      <c r="D468" s="0" t="n">
        <v>78</v>
      </c>
      <c r="E468" s="0" t="n">
        <v>57</v>
      </c>
      <c r="G468" s="0" t="n">
        <f aca="false">ROUNDUP((D468+E468)/2,0)</f>
        <v>68</v>
      </c>
      <c r="U468" s="0" t="n">
        <f aca="false">IF(G468&lt;65,65-G468,0)</f>
        <v>0</v>
      </c>
      <c r="V468" s="0" t="n">
        <f aca="false">IF(G468&gt;65,G468-65,0)</f>
        <v>3</v>
      </c>
    </row>
    <row r="469" customFormat="false" ht="12.75" hidden="false" customHeight="false" outlineLevel="0" collapsed="false">
      <c r="A469" s="0" t="n">
        <v>1897</v>
      </c>
      <c r="B469" s="0" t="n">
        <v>8</v>
      </c>
      <c r="C469" s="0" t="n">
        <v>6</v>
      </c>
      <c r="D469" s="0" t="n">
        <v>81</v>
      </c>
      <c r="E469" s="0" t="n">
        <v>53</v>
      </c>
      <c r="G469" s="0" t="n">
        <f aca="false">ROUNDUP((D469+E469)/2,0)</f>
        <v>67</v>
      </c>
      <c r="U469" s="0" t="n">
        <f aca="false">IF(G469&lt;65,65-G469,0)</f>
        <v>0</v>
      </c>
      <c r="V469" s="0" t="n">
        <f aca="false">IF(G469&gt;65,G469-65,0)</f>
        <v>2</v>
      </c>
    </row>
    <row r="470" customFormat="false" ht="12.75" hidden="false" customHeight="false" outlineLevel="0" collapsed="false">
      <c r="A470" s="0" t="n">
        <v>1897</v>
      </c>
      <c r="B470" s="0" t="n">
        <v>8</v>
      </c>
      <c r="C470" s="0" t="n">
        <v>7</v>
      </c>
      <c r="D470" s="0" t="n">
        <v>76</v>
      </c>
      <c r="E470" s="0" t="n">
        <v>57</v>
      </c>
      <c r="G470" s="0" t="n">
        <f aca="false">ROUNDUP((D470+E470)/2,0)</f>
        <v>67</v>
      </c>
      <c r="U470" s="0" t="n">
        <f aca="false">IF(G470&lt;65,65-G470,0)</f>
        <v>0</v>
      </c>
      <c r="V470" s="0" t="n">
        <f aca="false">IF(G470&gt;65,G470-65,0)</f>
        <v>2</v>
      </c>
    </row>
    <row r="471" customFormat="false" ht="12.75" hidden="false" customHeight="false" outlineLevel="0" collapsed="false">
      <c r="A471" s="0" t="n">
        <v>1897</v>
      </c>
      <c r="B471" s="0" t="n">
        <v>8</v>
      </c>
      <c r="C471" s="0" t="n">
        <v>8</v>
      </c>
      <c r="D471" s="0" t="n">
        <v>84</v>
      </c>
      <c r="E471" s="0" t="n">
        <v>62</v>
      </c>
      <c r="G471" s="0" t="n">
        <f aca="false">ROUNDUP((D471+E471)/2,0)</f>
        <v>73</v>
      </c>
      <c r="U471" s="0" t="n">
        <f aca="false">IF(G471&lt;65,65-G471,0)</f>
        <v>0</v>
      </c>
      <c r="V471" s="0" t="n">
        <f aca="false">IF(G471&gt;65,G471-65,0)</f>
        <v>8</v>
      </c>
    </row>
    <row r="472" customFormat="false" ht="12.75" hidden="false" customHeight="false" outlineLevel="0" collapsed="false">
      <c r="A472" s="0" t="n">
        <v>1897</v>
      </c>
      <c r="B472" s="0" t="n">
        <v>8</v>
      </c>
      <c r="C472" s="0" t="n">
        <v>9</v>
      </c>
      <c r="D472" s="0" t="n">
        <v>82</v>
      </c>
      <c r="E472" s="0" t="n">
        <v>64</v>
      </c>
      <c r="G472" s="0" t="n">
        <f aca="false">ROUNDUP((D472+E472)/2,0)</f>
        <v>73</v>
      </c>
      <c r="U472" s="0" t="n">
        <f aca="false">IF(G472&lt;65,65-G472,0)</f>
        <v>0</v>
      </c>
      <c r="V472" s="0" t="n">
        <f aca="false">IF(G472&gt;65,G472-65,0)</f>
        <v>8</v>
      </c>
    </row>
    <row r="473" customFormat="false" ht="12.75" hidden="false" customHeight="false" outlineLevel="0" collapsed="false">
      <c r="A473" s="0" t="n">
        <v>1897</v>
      </c>
      <c r="B473" s="0" t="n">
        <v>8</v>
      </c>
      <c r="C473" s="0" t="n">
        <v>10</v>
      </c>
      <c r="D473" s="0" t="n">
        <v>73</v>
      </c>
      <c r="E473" s="0" t="n">
        <v>57</v>
      </c>
      <c r="G473" s="0" t="n">
        <f aca="false">ROUNDUP((D473+E473)/2,0)</f>
        <v>65</v>
      </c>
      <c r="U473" s="0" t="n">
        <f aca="false">IF(G473&lt;65,65-G473,0)</f>
        <v>0</v>
      </c>
      <c r="V473" s="0" t="n">
        <f aca="false">IF(G473&gt;65,G473-65,0)</f>
        <v>0</v>
      </c>
    </row>
    <row r="474" customFormat="false" ht="12.75" hidden="false" customHeight="false" outlineLevel="0" collapsed="false">
      <c r="A474" s="0" t="n">
        <v>1897</v>
      </c>
      <c r="B474" s="0" t="n">
        <v>8</v>
      </c>
      <c r="C474" s="0" t="n">
        <v>11</v>
      </c>
      <c r="D474" s="0" t="n">
        <v>77</v>
      </c>
      <c r="E474" s="0" t="n">
        <v>57</v>
      </c>
      <c r="G474" s="0" t="n">
        <f aca="false">ROUNDUP((D474+E474)/2,0)</f>
        <v>67</v>
      </c>
      <c r="U474" s="0" t="n">
        <f aca="false">IF(G474&lt;65,65-G474,0)</f>
        <v>0</v>
      </c>
      <c r="V474" s="0" t="n">
        <f aca="false">IF(G474&gt;65,G474-65,0)</f>
        <v>2</v>
      </c>
    </row>
    <row r="475" customFormat="false" ht="12.75" hidden="false" customHeight="false" outlineLevel="0" collapsed="false">
      <c r="A475" s="0" t="n">
        <v>1897</v>
      </c>
      <c r="B475" s="0" t="n">
        <v>8</v>
      </c>
      <c r="C475" s="0" t="n">
        <v>12</v>
      </c>
      <c r="D475" s="0" t="n">
        <v>77</v>
      </c>
      <c r="E475" s="0" t="n">
        <v>55</v>
      </c>
      <c r="G475" s="0" t="n">
        <f aca="false">ROUNDUP((D475+E475)/2,0)</f>
        <v>66</v>
      </c>
      <c r="U475" s="0" t="n">
        <f aca="false">IF(G475&lt;65,65-G475,0)</f>
        <v>0</v>
      </c>
      <c r="V475" s="0" t="n">
        <f aca="false">IF(G475&gt;65,G475-65,0)</f>
        <v>1</v>
      </c>
    </row>
    <row r="476" customFormat="false" ht="12.75" hidden="false" customHeight="false" outlineLevel="0" collapsed="false">
      <c r="A476" s="0" t="n">
        <v>1897</v>
      </c>
      <c r="B476" s="0" t="n">
        <v>8</v>
      </c>
      <c r="C476" s="0" t="n">
        <v>13</v>
      </c>
      <c r="D476" s="0" t="n">
        <v>82</v>
      </c>
      <c r="E476" s="0" t="n">
        <v>60</v>
      </c>
      <c r="G476" s="0" t="n">
        <f aca="false">ROUNDUP((D476+E476)/2,0)</f>
        <v>71</v>
      </c>
      <c r="U476" s="0" t="n">
        <f aca="false">IF(G476&lt;65,65-G476,0)</f>
        <v>0</v>
      </c>
      <c r="V476" s="0" t="n">
        <f aca="false">IF(G476&gt;65,G476-65,0)</f>
        <v>6</v>
      </c>
    </row>
    <row r="477" customFormat="false" ht="12.75" hidden="false" customHeight="false" outlineLevel="0" collapsed="false">
      <c r="A477" s="0" t="n">
        <v>1897</v>
      </c>
      <c r="B477" s="0" t="n">
        <v>8</v>
      </c>
      <c r="C477" s="0" t="n">
        <v>14</v>
      </c>
      <c r="D477" s="0" t="n">
        <v>81</v>
      </c>
      <c r="E477" s="0" t="n">
        <v>65</v>
      </c>
      <c r="G477" s="0" t="n">
        <f aca="false">ROUNDUP((D477+E477)/2,0)</f>
        <v>73</v>
      </c>
      <c r="U477" s="0" t="n">
        <f aca="false">IF(G477&lt;65,65-G477,0)</f>
        <v>0</v>
      </c>
      <c r="V477" s="0" t="n">
        <f aca="false">IF(G477&gt;65,G477-65,0)</f>
        <v>8</v>
      </c>
    </row>
    <row r="478" customFormat="false" ht="12.75" hidden="false" customHeight="false" outlineLevel="0" collapsed="false">
      <c r="A478" s="0" t="n">
        <v>1897</v>
      </c>
      <c r="B478" s="0" t="n">
        <v>8</v>
      </c>
      <c r="C478" s="0" t="n">
        <v>15</v>
      </c>
      <c r="D478" s="0" t="n">
        <v>71</v>
      </c>
      <c r="E478" s="0" t="n">
        <v>56</v>
      </c>
      <c r="G478" s="0" t="n">
        <f aca="false">ROUNDUP((D478+E478)/2,0)</f>
        <v>64</v>
      </c>
      <c r="U478" s="0" t="n">
        <f aca="false">IF(G478&lt;65,65-G478,0)</f>
        <v>1</v>
      </c>
      <c r="V478" s="0" t="n">
        <f aca="false">IF(G478&gt;65,G478-65,0)</f>
        <v>0</v>
      </c>
    </row>
    <row r="479" customFormat="false" ht="12.75" hidden="false" customHeight="false" outlineLevel="0" collapsed="false">
      <c r="A479" s="0" t="n">
        <v>1897</v>
      </c>
      <c r="B479" s="0" t="n">
        <v>8</v>
      </c>
      <c r="C479" s="0" t="n">
        <v>16</v>
      </c>
      <c r="D479" s="0" t="n">
        <v>69</v>
      </c>
      <c r="E479" s="0" t="n">
        <v>55</v>
      </c>
      <c r="G479" s="0" t="n">
        <f aca="false">ROUNDUP((D479+E479)/2,0)</f>
        <v>62</v>
      </c>
      <c r="U479" s="0" t="n">
        <f aca="false">IF(G479&lt;65,65-G479,0)</f>
        <v>3</v>
      </c>
      <c r="V479" s="0" t="n">
        <f aca="false">IF(G479&gt;65,G479-65,0)</f>
        <v>0</v>
      </c>
    </row>
    <row r="480" customFormat="false" ht="12.75" hidden="false" customHeight="false" outlineLevel="0" collapsed="false">
      <c r="A480" s="0" t="n">
        <v>1897</v>
      </c>
      <c r="B480" s="0" t="n">
        <v>8</v>
      </c>
      <c r="C480" s="0" t="n">
        <v>17</v>
      </c>
      <c r="D480" s="0" t="n">
        <v>71</v>
      </c>
      <c r="E480" s="0" t="n">
        <v>47</v>
      </c>
      <c r="G480" s="0" t="n">
        <f aca="false">ROUNDUP((D480+E480)/2,0)</f>
        <v>59</v>
      </c>
      <c r="U480" s="0" t="n">
        <f aca="false">IF(G480&lt;65,65-G480,0)</f>
        <v>6</v>
      </c>
      <c r="V480" s="0" t="n">
        <f aca="false">IF(G480&gt;65,G480-65,0)</f>
        <v>0</v>
      </c>
    </row>
    <row r="481" customFormat="false" ht="12.75" hidden="false" customHeight="false" outlineLevel="0" collapsed="false">
      <c r="A481" s="0" t="n">
        <v>1897</v>
      </c>
      <c r="B481" s="0" t="n">
        <v>8</v>
      </c>
      <c r="C481" s="0" t="n">
        <v>18</v>
      </c>
      <c r="D481" s="0" t="n">
        <v>65</v>
      </c>
      <c r="E481" s="0" t="n">
        <v>53</v>
      </c>
      <c r="G481" s="0" t="n">
        <f aca="false">ROUNDUP((D481+E481)/2,0)</f>
        <v>59</v>
      </c>
      <c r="U481" s="0" t="n">
        <f aca="false">IF(G481&lt;65,65-G481,0)</f>
        <v>6</v>
      </c>
      <c r="V481" s="0" t="n">
        <f aca="false">IF(G481&gt;65,G481-65,0)</f>
        <v>0</v>
      </c>
    </row>
    <row r="482" customFormat="false" ht="12.75" hidden="false" customHeight="false" outlineLevel="0" collapsed="false">
      <c r="A482" s="0" t="n">
        <v>1897</v>
      </c>
      <c r="B482" s="0" t="n">
        <v>8</v>
      </c>
      <c r="C482" s="0" t="n">
        <v>19</v>
      </c>
      <c r="D482" s="0" t="n">
        <v>67</v>
      </c>
      <c r="E482" s="0" t="n">
        <v>46</v>
      </c>
      <c r="G482" s="0" t="n">
        <f aca="false">ROUNDUP((D482+E482)/2,0)</f>
        <v>57</v>
      </c>
      <c r="U482" s="0" t="n">
        <f aca="false">IF(G482&lt;65,65-G482,0)</f>
        <v>8</v>
      </c>
      <c r="V482" s="0" t="n">
        <f aca="false">IF(G482&gt;65,G482-65,0)</f>
        <v>0</v>
      </c>
    </row>
    <row r="483" customFormat="false" ht="12.75" hidden="false" customHeight="false" outlineLevel="0" collapsed="false">
      <c r="A483" s="0" t="n">
        <v>1897</v>
      </c>
      <c r="B483" s="0" t="n">
        <v>8</v>
      </c>
      <c r="C483" s="0" t="n">
        <v>20</v>
      </c>
      <c r="D483" s="0" t="n">
        <v>73</v>
      </c>
      <c r="E483" s="0" t="n">
        <v>47</v>
      </c>
      <c r="G483" s="0" t="n">
        <f aca="false">ROUNDUP((D483+E483)/2,0)</f>
        <v>60</v>
      </c>
      <c r="U483" s="0" t="n">
        <f aca="false">IF(G483&lt;65,65-G483,0)</f>
        <v>5</v>
      </c>
      <c r="V483" s="0" t="n">
        <f aca="false">IF(G483&gt;65,G483-65,0)</f>
        <v>0</v>
      </c>
    </row>
    <row r="484" customFormat="false" ht="12.75" hidden="false" customHeight="false" outlineLevel="0" collapsed="false">
      <c r="A484" s="0" t="n">
        <v>1897</v>
      </c>
      <c r="B484" s="0" t="n">
        <v>8</v>
      </c>
      <c r="C484" s="0" t="n">
        <v>21</v>
      </c>
      <c r="D484" s="0" t="n">
        <v>76</v>
      </c>
      <c r="E484" s="0" t="n">
        <v>53</v>
      </c>
      <c r="G484" s="0" t="n">
        <f aca="false">ROUNDUP((D484+E484)/2,0)</f>
        <v>65</v>
      </c>
      <c r="U484" s="0" t="n">
        <f aca="false">IF(G484&lt;65,65-G484,0)</f>
        <v>0</v>
      </c>
      <c r="V484" s="0" t="n">
        <f aca="false">IF(G484&gt;65,G484-65,0)</f>
        <v>0</v>
      </c>
    </row>
    <row r="485" customFormat="false" ht="12.75" hidden="false" customHeight="false" outlineLevel="0" collapsed="false">
      <c r="A485" s="0" t="n">
        <v>1897</v>
      </c>
      <c r="B485" s="0" t="n">
        <v>8</v>
      </c>
      <c r="C485" s="0" t="n">
        <v>22</v>
      </c>
      <c r="D485" s="0" t="n">
        <v>63</v>
      </c>
      <c r="E485" s="0" t="n">
        <v>55</v>
      </c>
      <c r="G485" s="0" t="n">
        <f aca="false">ROUNDUP((D485+E485)/2,0)</f>
        <v>59</v>
      </c>
      <c r="U485" s="0" t="n">
        <f aca="false">IF(G485&lt;65,65-G485,0)</f>
        <v>6</v>
      </c>
      <c r="V485" s="0" t="n">
        <f aca="false">IF(G485&gt;65,G485-65,0)</f>
        <v>0</v>
      </c>
    </row>
    <row r="486" customFormat="false" ht="12.75" hidden="false" customHeight="false" outlineLevel="0" collapsed="false">
      <c r="A486" s="0" t="n">
        <v>1897</v>
      </c>
      <c r="B486" s="0" t="n">
        <v>8</v>
      </c>
      <c r="C486" s="0" t="n">
        <v>23</v>
      </c>
      <c r="D486" s="0" t="n">
        <v>71</v>
      </c>
      <c r="E486" s="0" t="n">
        <v>44</v>
      </c>
      <c r="G486" s="0" t="n">
        <f aca="false">ROUNDUP((D486+E486)/2,0)</f>
        <v>58</v>
      </c>
      <c r="U486" s="0" t="n">
        <f aca="false">IF(G486&lt;65,65-G486,0)</f>
        <v>7</v>
      </c>
      <c r="V486" s="0" t="n">
        <f aca="false">IF(G486&gt;65,G486-65,0)</f>
        <v>0</v>
      </c>
    </row>
    <row r="487" customFormat="false" ht="12.75" hidden="false" customHeight="false" outlineLevel="0" collapsed="false">
      <c r="A487" s="0" t="n">
        <v>1897</v>
      </c>
      <c r="B487" s="0" t="n">
        <v>8</v>
      </c>
      <c r="C487" s="0" t="n">
        <v>24</v>
      </c>
      <c r="D487" s="0" t="n">
        <v>75</v>
      </c>
      <c r="E487" s="0" t="n">
        <v>58</v>
      </c>
      <c r="G487" s="0" t="n">
        <f aca="false">ROUNDUP((D487+E487)/2,0)</f>
        <v>67</v>
      </c>
      <c r="U487" s="0" t="n">
        <f aca="false">IF(G487&lt;65,65-G487,0)</f>
        <v>0</v>
      </c>
      <c r="V487" s="0" t="n">
        <f aca="false">IF(G487&gt;65,G487-65,0)</f>
        <v>2</v>
      </c>
    </row>
    <row r="488" customFormat="false" ht="12.75" hidden="false" customHeight="false" outlineLevel="0" collapsed="false">
      <c r="A488" s="0" t="n">
        <v>1897</v>
      </c>
      <c r="B488" s="0" t="n">
        <v>8</v>
      </c>
      <c r="C488" s="0" t="n">
        <v>25</v>
      </c>
      <c r="D488" s="0" t="n">
        <v>72</v>
      </c>
      <c r="E488" s="0" t="n">
        <v>48</v>
      </c>
      <c r="G488" s="0" t="n">
        <f aca="false">ROUNDUP((D488+E488)/2,0)</f>
        <v>60</v>
      </c>
      <c r="U488" s="0" t="n">
        <f aca="false">IF(G488&lt;65,65-G488,0)</f>
        <v>5</v>
      </c>
      <c r="V488" s="0" t="n">
        <f aca="false">IF(G488&gt;65,G488-65,0)</f>
        <v>0</v>
      </c>
    </row>
    <row r="489" customFormat="false" ht="12.75" hidden="false" customHeight="false" outlineLevel="0" collapsed="false">
      <c r="A489" s="0" t="n">
        <v>1897</v>
      </c>
      <c r="B489" s="0" t="n">
        <v>8</v>
      </c>
      <c r="C489" s="0" t="n">
        <v>26</v>
      </c>
      <c r="D489" s="0" t="n">
        <v>81</v>
      </c>
      <c r="E489" s="0" t="n">
        <v>55</v>
      </c>
      <c r="G489" s="0" t="n">
        <f aca="false">ROUNDUP((D489+E489)/2,0)</f>
        <v>68</v>
      </c>
      <c r="U489" s="0" t="n">
        <f aca="false">IF(G489&lt;65,65-G489,0)</f>
        <v>0</v>
      </c>
      <c r="V489" s="0" t="n">
        <f aca="false">IF(G489&gt;65,G489-65,0)</f>
        <v>3</v>
      </c>
    </row>
    <row r="490" customFormat="false" ht="12.75" hidden="false" customHeight="false" outlineLevel="0" collapsed="false">
      <c r="A490" s="0" t="n">
        <v>1897</v>
      </c>
      <c r="B490" s="0" t="n">
        <v>8</v>
      </c>
      <c r="C490" s="0" t="n">
        <v>27</v>
      </c>
      <c r="D490" s="0" t="n">
        <v>79</v>
      </c>
      <c r="E490" s="0" t="n">
        <v>55</v>
      </c>
      <c r="G490" s="0" t="n">
        <f aca="false">ROUNDUP((D490+E490)/2,0)</f>
        <v>67</v>
      </c>
      <c r="U490" s="0" t="n">
        <f aca="false">IF(G490&lt;65,65-G490,0)</f>
        <v>0</v>
      </c>
      <c r="V490" s="0" t="n">
        <f aca="false">IF(G490&gt;65,G490-65,0)</f>
        <v>2</v>
      </c>
    </row>
    <row r="491" customFormat="false" ht="12.75" hidden="false" customHeight="false" outlineLevel="0" collapsed="false">
      <c r="A491" s="0" t="n">
        <v>1897</v>
      </c>
      <c r="B491" s="0" t="n">
        <v>8</v>
      </c>
      <c r="C491" s="0" t="n">
        <v>28</v>
      </c>
      <c r="D491" s="0" t="n">
        <v>79</v>
      </c>
      <c r="E491" s="0" t="n">
        <v>56</v>
      </c>
      <c r="G491" s="0" t="n">
        <f aca="false">ROUNDUP((D491+E491)/2,0)</f>
        <v>68</v>
      </c>
      <c r="U491" s="0" t="n">
        <f aca="false">IF(G491&lt;65,65-G491,0)</f>
        <v>0</v>
      </c>
      <c r="V491" s="0" t="n">
        <f aca="false">IF(G491&gt;65,G491-65,0)</f>
        <v>3</v>
      </c>
    </row>
    <row r="492" customFormat="false" ht="12.75" hidden="false" customHeight="false" outlineLevel="0" collapsed="false">
      <c r="A492" s="0" t="n">
        <v>1897</v>
      </c>
      <c r="B492" s="0" t="n">
        <v>8</v>
      </c>
      <c r="C492" s="0" t="n">
        <v>29</v>
      </c>
      <c r="D492" s="0" t="n">
        <v>78</v>
      </c>
      <c r="E492" s="0" t="n">
        <v>58</v>
      </c>
      <c r="G492" s="0" t="n">
        <f aca="false">ROUNDUP((D492+E492)/2,0)</f>
        <v>68</v>
      </c>
      <c r="U492" s="0" t="n">
        <f aca="false">IF(G492&lt;65,65-G492,0)</f>
        <v>0</v>
      </c>
      <c r="V492" s="0" t="n">
        <f aca="false">IF(G492&gt;65,G492-65,0)</f>
        <v>3</v>
      </c>
    </row>
    <row r="493" customFormat="false" ht="12.75" hidden="false" customHeight="false" outlineLevel="0" collapsed="false">
      <c r="A493" s="0" t="n">
        <v>1897</v>
      </c>
      <c r="B493" s="0" t="n">
        <v>8</v>
      </c>
      <c r="C493" s="0" t="n">
        <v>30</v>
      </c>
      <c r="D493" s="0" t="n">
        <v>74</v>
      </c>
      <c r="E493" s="0" t="n">
        <v>48</v>
      </c>
      <c r="G493" s="0" t="n">
        <f aca="false">ROUNDUP((D493+E493)/2,0)</f>
        <v>61</v>
      </c>
      <c r="U493" s="0" t="n">
        <f aca="false">IF(G493&lt;65,65-G493,0)</f>
        <v>4</v>
      </c>
      <c r="V493" s="0" t="n">
        <f aca="false">IF(G493&gt;65,G493-65,0)</f>
        <v>0</v>
      </c>
    </row>
    <row r="494" customFormat="false" ht="12.75" hidden="false" customHeight="false" outlineLevel="0" collapsed="false">
      <c r="A494" s="0" t="n">
        <v>1897</v>
      </c>
      <c r="B494" s="0" t="n">
        <v>8</v>
      </c>
      <c r="C494" s="0" t="n">
        <v>31</v>
      </c>
      <c r="D494" s="0" t="n">
        <v>68</v>
      </c>
      <c r="E494" s="0" t="n">
        <v>56</v>
      </c>
      <c r="G494" s="0" t="n">
        <f aca="false">ROUNDUP((D494+E494)/2,0)</f>
        <v>62</v>
      </c>
      <c r="H494" s="0" t="n">
        <f aca="false">1+H463</f>
        <v>16</v>
      </c>
      <c r="I494" s="2" t="n">
        <f aca="false">AVERAGE(C464:C494)</f>
        <v>16</v>
      </c>
      <c r="J494" s="2" t="n">
        <f aca="false">AVERAGE(E464:E494)</f>
        <v>55.8064516129032</v>
      </c>
      <c r="K494" s="2" t="n">
        <f aca="false">AVERAGE(G464:G494)</f>
        <v>65.8709677419355</v>
      </c>
      <c r="L494" s="2"/>
      <c r="M494" s="0" t="n">
        <f aca="false">COUNT(D464:D494)</f>
        <v>31</v>
      </c>
      <c r="N494" s="0" t="n">
        <f aca="false">COUNTIF((D464:D494),"&gt;=90")</f>
        <v>0</v>
      </c>
      <c r="O494" s="0" t="n">
        <f aca="false">COUNTIF((D464:D494),"&lt;=32")</f>
        <v>0</v>
      </c>
      <c r="P494" s="0" t="n">
        <f aca="false">COUNTIF((D464:D494),"&lt;=0")</f>
        <v>0</v>
      </c>
      <c r="Q494" s="0" t="n">
        <f aca="false">COUNT(E464:E494)</f>
        <v>31</v>
      </c>
      <c r="R494" s="0" t="n">
        <f aca="false">COUNTIF(E464:E494,"&lt;=0")</f>
        <v>0</v>
      </c>
      <c r="S494" s="0" t="n">
        <f aca="false">COUNTIF((E464:E494),"&lt;=32")</f>
        <v>0</v>
      </c>
      <c r="T494" s="2"/>
      <c r="U494" s="0" t="n">
        <f aca="false">IF(G494&lt;65,65-G494,0)</f>
        <v>3</v>
      </c>
      <c r="V494" s="0" t="n">
        <f aca="false">IF(G494&gt;65,G494-65,0)</f>
        <v>0</v>
      </c>
      <c r="X494" s="3" t="n">
        <f aca="false">SUM(U464:U494)</f>
        <v>54</v>
      </c>
      <c r="Y494" s="3" t="n">
        <f aca="false">SUM(V464:V494)</f>
        <v>81</v>
      </c>
      <c r="Z494" s="3" t="n">
        <f aca="false">SUM(W464:W494)</f>
        <v>0</v>
      </c>
    </row>
    <row r="495" customFormat="false" ht="12.75" hidden="false" customHeight="false" outlineLevel="0" collapsed="false">
      <c r="A495" s="0" t="n">
        <v>1897</v>
      </c>
      <c r="B495" s="0" t="n">
        <v>9</v>
      </c>
      <c r="C495" s="0" t="n">
        <v>1</v>
      </c>
      <c r="D495" s="0" t="n">
        <v>72</v>
      </c>
      <c r="E495" s="0" t="n">
        <v>61</v>
      </c>
      <c r="G495" s="0" t="n">
        <f aca="false">ROUNDUP((D495+E495)/2,0)</f>
        <v>67</v>
      </c>
      <c r="U495" s="0" t="n">
        <f aca="false">IF(G495&lt;65,65-G495,0)</f>
        <v>0</v>
      </c>
      <c r="V495" s="0" t="n">
        <f aca="false">IF(G495&gt;65,G495-65,0)</f>
        <v>2</v>
      </c>
    </row>
    <row r="496" customFormat="false" ht="12.75" hidden="false" customHeight="false" outlineLevel="0" collapsed="false">
      <c r="A496" s="0" t="n">
        <v>1897</v>
      </c>
      <c r="B496" s="0" t="n">
        <v>9</v>
      </c>
      <c r="C496" s="0" t="n">
        <v>2</v>
      </c>
      <c r="D496" s="0" t="n">
        <v>73</v>
      </c>
      <c r="E496" s="0" t="n">
        <v>55</v>
      </c>
      <c r="G496" s="0" t="n">
        <f aca="false">ROUNDUP((D496+E496)/2,0)</f>
        <v>64</v>
      </c>
      <c r="U496" s="0" t="n">
        <f aca="false">IF(G496&lt;65,65-G496,0)</f>
        <v>1</v>
      </c>
      <c r="V496" s="0" t="n">
        <f aca="false">IF(G496&gt;65,G496-65,0)</f>
        <v>0</v>
      </c>
    </row>
    <row r="497" customFormat="false" ht="12.75" hidden="false" customHeight="false" outlineLevel="0" collapsed="false">
      <c r="A497" s="0" t="n">
        <v>1897</v>
      </c>
      <c r="B497" s="0" t="n">
        <v>9</v>
      </c>
      <c r="C497" s="0" t="n">
        <v>3</v>
      </c>
      <c r="D497" s="0" t="n">
        <v>79</v>
      </c>
      <c r="E497" s="0" t="n">
        <v>56</v>
      </c>
      <c r="G497" s="0" t="n">
        <f aca="false">ROUNDUP((D497+E497)/2,0)</f>
        <v>68</v>
      </c>
      <c r="U497" s="0" t="n">
        <f aca="false">IF(G497&lt;65,65-G497,0)</f>
        <v>0</v>
      </c>
      <c r="V497" s="0" t="n">
        <f aca="false">IF(G497&gt;65,G497-65,0)</f>
        <v>3</v>
      </c>
    </row>
    <row r="498" customFormat="false" ht="12.75" hidden="false" customHeight="false" outlineLevel="0" collapsed="false">
      <c r="A498" s="0" t="n">
        <v>1897</v>
      </c>
      <c r="B498" s="0" t="n">
        <v>9</v>
      </c>
      <c r="C498" s="0" t="n">
        <v>4</v>
      </c>
      <c r="D498" s="0" t="n">
        <v>87</v>
      </c>
      <c r="E498" s="0" t="n">
        <v>65</v>
      </c>
      <c r="G498" s="0" t="n">
        <f aca="false">ROUNDUP((D498+E498)/2,0)</f>
        <v>76</v>
      </c>
      <c r="U498" s="0" t="n">
        <f aca="false">IF(G498&lt;65,65-G498,0)</f>
        <v>0</v>
      </c>
      <c r="V498" s="0" t="n">
        <f aca="false">IF(G498&gt;65,G498-65,0)</f>
        <v>11</v>
      </c>
    </row>
    <row r="499" customFormat="false" ht="12.75" hidden="false" customHeight="false" outlineLevel="0" collapsed="false">
      <c r="A499" s="0" t="n">
        <v>1897</v>
      </c>
      <c r="B499" s="0" t="n">
        <v>9</v>
      </c>
      <c r="C499" s="0" t="n">
        <v>5</v>
      </c>
      <c r="D499" s="0" t="n">
        <v>87</v>
      </c>
      <c r="E499" s="0" t="n">
        <v>65</v>
      </c>
      <c r="G499" s="0" t="n">
        <f aca="false">ROUNDUP((D499+E499)/2,0)</f>
        <v>76</v>
      </c>
      <c r="U499" s="0" t="n">
        <f aca="false">IF(G499&lt;65,65-G499,0)</f>
        <v>0</v>
      </c>
      <c r="V499" s="0" t="n">
        <f aca="false">IF(G499&gt;65,G499-65,0)</f>
        <v>11</v>
      </c>
    </row>
    <row r="500" customFormat="false" ht="12.75" hidden="false" customHeight="false" outlineLevel="0" collapsed="false">
      <c r="A500" s="0" t="n">
        <v>1897</v>
      </c>
      <c r="B500" s="0" t="n">
        <v>9</v>
      </c>
      <c r="C500" s="0" t="n">
        <v>6</v>
      </c>
      <c r="D500" s="0" t="n">
        <v>82</v>
      </c>
      <c r="E500" s="0" t="n">
        <v>68</v>
      </c>
      <c r="G500" s="0" t="n">
        <f aca="false">ROUNDUP((D500+E500)/2,0)</f>
        <v>75</v>
      </c>
      <c r="U500" s="0" t="n">
        <f aca="false">IF(G500&lt;65,65-G500,0)</f>
        <v>0</v>
      </c>
      <c r="V500" s="0" t="n">
        <f aca="false">IF(G500&gt;65,G500-65,0)</f>
        <v>10</v>
      </c>
    </row>
    <row r="501" customFormat="false" ht="12.75" hidden="false" customHeight="false" outlineLevel="0" collapsed="false">
      <c r="A501" s="0" t="n">
        <v>1897</v>
      </c>
      <c r="B501" s="0" t="n">
        <v>9</v>
      </c>
      <c r="C501" s="0" t="n">
        <v>7</v>
      </c>
      <c r="D501" s="0" t="n">
        <v>90</v>
      </c>
      <c r="E501" s="0" t="n">
        <v>63</v>
      </c>
      <c r="G501" s="0" t="n">
        <f aca="false">ROUNDUP((D501+E501)/2,0)</f>
        <v>77</v>
      </c>
      <c r="U501" s="0" t="n">
        <f aca="false">IF(G501&lt;65,65-G501,0)</f>
        <v>0</v>
      </c>
      <c r="V501" s="0" t="n">
        <f aca="false">IF(G501&gt;65,G501-65,0)</f>
        <v>12</v>
      </c>
    </row>
    <row r="502" customFormat="false" ht="12.75" hidden="false" customHeight="false" outlineLevel="0" collapsed="false">
      <c r="A502" s="0" t="n">
        <v>1897</v>
      </c>
      <c r="B502" s="0" t="n">
        <v>9</v>
      </c>
      <c r="C502" s="0" t="n">
        <v>8</v>
      </c>
      <c r="D502" s="0" t="n">
        <v>93</v>
      </c>
      <c r="E502" s="0" t="n">
        <v>70</v>
      </c>
      <c r="G502" s="0" t="n">
        <f aca="false">ROUNDUP((D502+E502)/2,0)</f>
        <v>82</v>
      </c>
      <c r="U502" s="0" t="n">
        <f aca="false">IF(G502&lt;65,65-G502,0)</f>
        <v>0</v>
      </c>
      <c r="V502" s="0" t="n">
        <f aca="false">IF(G502&gt;65,G502-65,0)</f>
        <v>17</v>
      </c>
    </row>
    <row r="503" customFormat="false" ht="12.75" hidden="false" customHeight="false" outlineLevel="0" collapsed="false">
      <c r="A503" s="0" t="n">
        <v>1897</v>
      </c>
      <c r="B503" s="0" t="n">
        <v>9</v>
      </c>
      <c r="C503" s="0" t="n">
        <v>9</v>
      </c>
      <c r="D503" s="0" t="n">
        <v>94</v>
      </c>
      <c r="E503" s="0" t="n">
        <v>73</v>
      </c>
      <c r="G503" s="0" t="n">
        <f aca="false">ROUNDUP((D503+E503)/2,0)</f>
        <v>84</v>
      </c>
      <c r="U503" s="0" t="n">
        <f aca="false">IF(G503&lt;65,65-G503,0)</f>
        <v>0</v>
      </c>
      <c r="V503" s="0" t="n">
        <f aca="false">IF(G503&gt;65,G503-65,0)</f>
        <v>19</v>
      </c>
    </row>
    <row r="504" customFormat="false" ht="12.75" hidden="false" customHeight="false" outlineLevel="0" collapsed="false">
      <c r="A504" s="0" t="n">
        <v>1897</v>
      </c>
      <c r="B504" s="0" t="n">
        <v>9</v>
      </c>
      <c r="C504" s="0" t="n">
        <v>10</v>
      </c>
      <c r="D504" s="0" t="n">
        <v>76</v>
      </c>
      <c r="E504" s="0" t="n">
        <v>61</v>
      </c>
      <c r="G504" s="0" t="n">
        <f aca="false">ROUNDUP((D504+E504)/2,0)</f>
        <v>69</v>
      </c>
      <c r="U504" s="0" t="n">
        <f aca="false">IF(G504&lt;65,65-G504,0)</f>
        <v>0</v>
      </c>
      <c r="V504" s="0" t="n">
        <f aca="false">IF(G504&gt;65,G504-65,0)</f>
        <v>4</v>
      </c>
    </row>
    <row r="505" customFormat="false" ht="12.75" hidden="false" customHeight="false" outlineLevel="0" collapsed="false">
      <c r="A505" s="0" t="n">
        <v>1897</v>
      </c>
      <c r="B505" s="0" t="n">
        <v>9</v>
      </c>
      <c r="C505" s="0" t="n">
        <v>11</v>
      </c>
      <c r="D505" s="0" t="n">
        <v>69</v>
      </c>
      <c r="E505" s="0" t="n">
        <v>57</v>
      </c>
      <c r="G505" s="0" t="n">
        <f aca="false">ROUNDUP((D505+E505)/2,0)</f>
        <v>63</v>
      </c>
      <c r="U505" s="0" t="n">
        <f aca="false">IF(G505&lt;65,65-G505,0)</f>
        <v>2</v>
      </c>
      <c r="V505" s="0" t="n">
        <f aca="false">IF(G505&gt;65,G505-65,0)</f>
        <v>0</v>
      </c>
    </row>
    <row r="506" customFormat="false" ht="12.75" hidden="false" customHeight="false" outlineLevel="0" collapsed="false">
      <c r="A506" s="0" t="n">
        <v>1897</v>
      </c>
      <c r="B506" s="0" t="n">
        <v>9</v>
      </c>
      <c r="C506" s="0" t="n">
        <v>12</v>
      </c>
      <c r="D506" s="0" t="n">
        <v>86</v>
      </c>
      <c r="E506" s="0" t="n">
        <v>61</v>
      </c>
      <c r="G506" s="0" t="n">
        <f aca="false">ROUNDUP((D506+E506)/2,0)</f>
        <v>74</v>
      </c>
      <c r="U506" s="0" t="n">
        <f aca="false">IF(G506&lt;65,65-G506,0)</f>
        <v>0</v>
      </c>
      <c r="V506" s="0" t="n">
        <f aca="false">IF(G506&gt;65,G506-65,0)</f>
        <v>9</v>
      </c>
    </row>
    <row r="507" customFormat="false" ht="12.75" hidden="false" customHeight="false" outlineLevel="0" collapsed="false">
      <c r="A507" s="0" t="n">
        <v>1897</v>
      </c>
      <c r="B507" s="0" t="n">
        <v>9</v>
      </c>
      <c r="C507" s="0" t="n">
        <v>13</v>
      </c>
      <c r="D507" s="0" t="n">
        <v>77</v>
      </c>
      <c r="E507" s="0" t="n">
        <v>66</v>
      </c>
      <c r="G507" s="0" t="n">
        <f aca="false">ROUNDUP((D507+E507)/2,0)</f>
        <v>72</v>
      </c>
      <c r="U507" s="0" t="n">
        <f aca="false">IF(G507&lt;65,65-G507,0)</f>
        <v>0</v>
      </c>
      <c r="V507" s="0" t="n">
        <f aca="false">IF(G507&gt;65,G507-65,0)</f>
        <v>7</v>
      </c>
    </row>
    <row r="508" customFormat="false" ht="12.75" hidden="false" customHeight="false" outlineLevel="0" collapsed="false">
      <c r="A508" s="0" t="n">
        <v>1897</v>
      </c>
      <c r="B508" s="0" t="n">
        <v>9</v>
      </c>
      <c r="C508" s="0" t="n">
        <v>14</v>
      </c>
      <c r="D508" s="0" t="n">
        <v>82</v>
      </c>
      <c r="E508" s="0" t="n">
        <v>63</v>
      </c>
      <c r="G508" s="0" t="n">
        <f aca="false">ROUNDUP((D508+E508)/2,0)</f>
        <v>73</v>
      </c>
      <c r="U508" s="0" t="n">
        <f aca="false">IF(G508&lt;65,65-G508,0)</f>
        <v>0</v>
      </c>
      <c r="V508" s="0" t="n">
        <f aca="false">IF(G508&gt;65,G508-65,0)</f>
        <v>8</v>
      </c>
    </row>
    <row r="509" customFormat="false" ht="12.75" hidden="false" customHeight="false" outlineLevel="0" collapsed="false">
      <c r="A509" s="0" t="n">
        <v>1897</v>
      </c>
      <c r="B509" s="0" t="n">
        <v>9</v>
      </c>
      <c r="C509" s="0" t="n">
        <v>15</v>
      </c>
      <c r="D509" s="0" t="n">
        <v>87</v>
      </c>
      <c r="E509" s="0" t="n">
        <v>70</v>
      </c>
      <c r="G509" s="0" t="n">
        <f aca="false">ROUNDUP((D509+E509)/2,0)</f>
        <v>79</v>
      </c>
      <c r="U509" s="0" t="n">
        <f aca="false">IF(G509&lt;65,65-G509,0)</f>
        <v>0</v>
      </c>
      <c r="V509" s="0" t="n">
        <f aca="false">IF(G509&gt;65,G509-65,0)</f>
        <v>14</v>
      </c>
    </row>
    <row r="510" customFormat="false" ht="12.75" hidden="false" customHeight="false" outlineLevel="0" collapsed="false">
      <c r="A510" s="0" t="n">
        <v>1897</v>
      </c>
      <c r="B510" s="0" t="n">
        <v>9</v>
      </c>
      <c r="C510" s="0" t="n">
        <v>16</v>
      </c>
      <c r="D510" s="0" t="n">
        <v>72</v>
      </c>
      <c r="E510" s="0" t="n">
        <v>52</v>
      </c>
      <c r="G510" s="0" t="n">
        <f aca="false">ROUNDUP((D510+E510)/2,0)</f>
        <v>62</v>
      </c>
      <c r="U510" s="0" t="n">
        <f aca="false">IF(G510&lt;65,65-G510,0)</f>
        <v>3</v>
      </c>
      <c r="V510" s="0" t="n">
        <f aca="false">IF(G510&gt;65,G510-65,0)</f>
        <v>0</v>
      </c>
    </row>
    <row r="511" customFormat="false" ht="12.75" hidden="false" customHeight="false" outlineLevel="0" collapsed="false">
      <c r="A511" s="0" t="n">
        <v>1897</v>
      </c>
      <c r="B511" s="0" t="n">
        <v>9</v>
      </c>
      <c r="C511" s="0" t="n">
        <v>17</v>
      </c>
      <c r="D511" s="0" t="n">
        <v>62</v>
      </c>
      <c r="E511" s="0" t="n">
        <v>44</v>
      </c>
      <c r="G511" s="0" t="n">
        <f aca="false">ROUNDUP((D511+E511)/2,0)</f>
        <v>53</v>
      </c>
      <c r="U511" s="0" t="n">
        <f aca="false">IF(G511&lt;65,65-G511,0)</f>
        <v>12</v>
      </c>
      <c r="V511" s="0" t="n">
        <f aca="false">IF(G511&gt;65,G511-65,0)</f>
        <v>0</v>
      </c>
    </row>
    <row r="512" customFormat="false" ht="12.75" hidden="false" customHeight="false" outlineLevel="0" collapsed="false">
      <c r="A512" s="0" t="n">
        <v>1897</v>
      </c>
      <c r="B512" s="0" t="n">
        <v>9</v>
      </c>
      <c r="C512" s="0" t="n">
        <v>18</v>
      </c>
      <c r="D512" s="0" t="n">
        <v>75</v>
      </c>
      <c r="E512" s="0" t="n">
        <v>50</v>
      </c>
      <c r="G512" s="0" t="n">
        <f aca="false">ROUNDUP((D512+E512)/2,0)</f>
        <v>63</v>
      </c>
      <c r="U512" s="0" t="n">
        <f aca="false">IF(G512&lt;65,65-G512,0)</f>
        <v>2</v>
      </c>
      <c r="V512" s="0" t="n">
        <f aca="false">IF(G512&gt;65,G512-65,0)</f>
        <v>0</v>
      </c>
    </row>
    <row r="513" customFormat="false" ht="12.75" hidden="false" customHeight="false" outlineLevel="0" collapsed="false">
      <c r="A513" s="0" t="n">
        <v>1897</v>
      </c>
      <c r="B513" s="0" t="n">
        <v>9</v>
      </c>
      <c r="C513" s="0" t="n">
        <v>19</v>
      </c>
      <c r="D513" s="0" t="n">
        <v>58</v>
      </c>
      <c r="E513" s="0" t="n">
        <v>43</v>
      </c>
      <c r="G513" s="0" t="n">
        <f aca="false">ROUNDUP((D513+E513)/2,0)</f>
        <v>51</v>
      </c>
      <c r="U513" s="0" t="n">
        <f aca="false">IF(G513&lt;65,65-G513,0)</f>
        <v>14</v>
      </c>
      <c r="V513" s="0" t="n">
        <f aca="false">IF(G513&gt;65,G513-65,0)</f>
        <v>0</v>
      </c>
    </row>
    <row r="514" customFormat="false" ht="12.75" hidden="false" customHeight="false" outlineLevel="0" collapsed="false">
      <c r="A514" s="0" t="n">
        <v>1897</v>
      </c>
      <c r="B514" s="0" t="n">
        <v>9</v>
      </c>
      <c r="C514" s="0" t="n">
        <v>20</v>
      </c>
      <c r="D514" s="0" t="n">
        <v>59</v>
      </c>
      <c r="E514" s="0" t="n">
        <v>36</v>
      </c>
      <c r="G514" s="0" t="n">
        <f aca="false">ROUNDUP((D514+E514)/2,0)</f>
        <v>48</v>
      </c>
      <c r="U514" s="0" t="n">
        <f aca="false">IF(G514&lt;65,65-G514,0)</f>
        <v>17</v>
      </c>
      <c r="V514" s="0" t="n">
        <f aca="false">IF(G514&gt;65,G514-65,0)</f>
        <v>0</v>
      </c>
    </row>
    <row r="515" customFormat="false" ht="12.75" hidden="false" customHeight="false" outlineLevel="0" collapsed="false">
      <c r="A515" s="0" t="n">
        <v>1897</v>
      </c>
      <c r="B515" s="0" t="n">
        <v>9</v>
      </c>
      <c r="C515" s="0" t="n">
        <v>21</v>
      </c>
      <c r="D515" s="0" t="n">
        <v>67</v>
      </c>
      <c r="E515" s="0" t="n">
        <v>41</v>
      </c>
      <c r="G515" s="0" t="n">
        <f aca="false">ROUNDUP((D515+E515)/2,0)</f>
        <v>54</v>
      </c>
      <c r="U515" s="0" t="n">
        <f aca="false">IF(G515&lt;65,65-G515,0)</f>
        <v>11</v>
      </c>
      <c r="V515" s="0" t="n">
        <f aca="false">IF(G515&gt;65,G515-65,0)</f>
        <v>0</v>
      </c>
    </row>
    <row r="516" customFormat="false" ht="12.75" hidden="false" customHeight="false" outlineLevel="0" collapsed="false">
      <c r="A516" s="0" t="n">
        <v>1897</v>
      </c>
      <c r="B516" s="0" t="n">
        <v>9</v>
      </c>
      <c r="C516" s="0" t="n">
        <v>22</v>
      </c>
      <c r="D516" s="0" t="n">
        <v>71</v>
      </c>
      <c r="E516" s="0" t="n">
        <v>48</v>
      </c>
      <c r="G516" s="0" t="n">
        <f aca="false">ROUNDUP((D516+E516)/2,0)</f>
        <v>60</v>
      </c>
      <c r="U516" s="0" t="n">
        <f aca="false">IF(G516&lt;65,65-G516,0)</f>
        <v>5</v>
      </c>
      <c r="V516" s="0" t="n">
        <f aca="false">IF(G516&gt;65,G516-65,0)</f>
        <v>0</v>
      </c>
    </row>
    <row r="517" customFormat="false" ht="12.75" hidden="false" customHeight="false" outlineLevel="0" collapsed="false">
      <c r="A517" s="0" t="n">
        <v>1897</v>
      </c>
      <c r="B517" s="0" t="n">
        <v>9</v>
      </c>
      <c r="C517" s="0" t="n">
        <v>23</v>
      </c>
      <c r="D517" s="0" t="n">
        <v>71</v>
      </c>
      <c r="E517" s="0" t="n">
        <v>49</v>
      </c>
      <c r="G517" s="0" t="n">
        <f aca="false">ROUNDUP((D517+E517)/2,0)</f>
        <v>60</v>
      </c>
      <c r="U517" s="0" t="n">
        <f aca="false">IF(G517&lt;65,65-G517,0)</f>
        <v>5</v>
      </c>
      <c r="V517" s="0" t="n">
        <f aca="false">IF(G517&gt;65,G517-65,0)</f>
        <v>0</v>
      </c>
    </row>
    <row r="518" customFormat="false" ht="12.75" hidden="false" customHeight="false" outlineLevel="0" collapsed="false">
      <c r="A518" s="0" t="n">
        <v>1897</v>
      </c>
      <c r="B518" s="0" t="n">
        <v>9</v>
      </c>
      <c r="C518" s="0" t="n">
        <v>24</v>
      </c>
      <c r="D518" s="0" t="n">
        <v>76</v>
      </c>
      <c r="E518" s="0" t="n">
        <v>46</v>
      </c>
      <c r="G518" s="0" t="n">
        <f aca="false">ROUNDUP((D518+E518)/2,0)</f>
        <v>61</v>
      </c>
      <c r="U518" s="0" t="n">
        <f aca="false">IF(G518&lt;65,65-G518,0)</f>
        <v>4</v>
      </c>
      <c r="V518" s="0" t="n">
        <f aca="false">IF(G518&gt;65,G518-65,0)</f>
        <v>0</v>
      </c>
    </row>
    <row r="519" customFormat="false" ht="12.75" hidden="false" customHeight="false" outlineLevel="0" collapsed="false">
      <c r="A519" s="0" t="n">
        <v>1897</v>
      </c>
      <c r="B519" s="0" t="n">
        <v>9</v>
      </c>
      <c r="C519" s="0" t="n">
        <v>25</v>
      </c>
      <c r="D519" s="0" t="n">
        <v>81</v>
      </c>
      <c r="E519" s="0" t="n">
        <v>53</v>
      </c>
      <c r="G519" s="0" t="n">
        <f aca="false">ROUNDUP((D519+E519)/2,0)</f>
        <v>67</v>
      </c>
      <c r="U519" s="0" t="n">
        <f aca="false">IF(G519&lt;65,65-G519,0)</f>
        <v>0</v>
      </c>
      <c r="V519" s="0" t="n">
        <f aca="false">IF(G519&gt;65,G519-65,0)</f>
        <v>2</v>
      </c>
    </row>
    <row r="520" customFormat="false" ht="12.75" hidden="false" customHeight="false" outlineLevel="0" collapsed="false">
      <c r="A520" s="0" t="n">
        <v>1897</v>
      </c>
      <c r="B520" s="0" t="n">
        <v>9</v>
      </c>
      <c r="C520" s="0" t="n">
        <v>26</v>
      </c>
      <c r="D520" s="0" t="n">
        <v>66</v>
      </c>
      <c r="E520" s="0" t="n">
        <v>50</v>
      </c>
      <c r="G520" s="0" t="n">
        <f aca="false">ROUNDUP((D520+E520)/2,0)</f>
        <v>58</v>
      </c>
      <c r="U520" s="0" t="n">
        <f aca="false">IF(G520&lt;65,65-G520,0)</f>
        <v>7</v>
      </c>
      <c r="V520" s="0" t="n">
        <f aca="false">IF(G520&gt;65,G520-65,0)</f>
        <v>0</v>
      </c>
    </row>
    <row r="521" customFormat="false" ht="12.75" hidden="false" customHeight="false" outlineLevel="0" collapsed="false">
      <c r="A521" s="0" t="n">
        <v>1897</v>
      </c>
      <c r="B521" s="0" t="n">
        <v>9</v>
      </c>
      <c r="C521" s="0" t="n">
        <v>27</v>
      </c>
      <c r="D521" s="0" t="n">
        <v>63</v>
      </c>
      <c r="E521" s="0" t="n">
        <v>42</v>
      </c>
      <c r="G521" s="0" t="n">
        <f aca="false">ROUNDUP((D521+E521)/2,0)</f>
        <v>53</v>
      </c>
      <c r="U521" s="0" t="n">
        <f aca="false">IF(G521&lt;65,65-G521,0)</f>
        <v>12</v>
      </c>
      <c r="V521" s="0" t="n">
        <f aca="false">IF(G521&gt;65,G521-65,0)</f>
        <v>0</v>
      </c>
    </row>
    <row r="522" customFormat="false" ht="12.75" hidden="false" customHeight="false" outlineLevel="0" collapsed="false">
      <c r="A522" s="0" t="n">
        <v>1897</v>
      </c>
      <c r="B522" s="0" t="n">
        <v>9</v>
      </c>
      <c r="C522" s="0" t="n">
        <v>28</v>
      </c>
      <c r="D522" s="0" t="n">
        <v>73</v>
      </c>
      <c r="E522" s="0" t="n">
        <v>43</v>
      </c>
      <c r="G522" s="0" t="n">
        <f aca="false">ROUNDUP((D522+E522)/2,0)</f>
        <v>58</v>
      </c>
      <c r="U522" s="0" t="n">
        <f aca="false">IF(G522&lt;65,65-G522,0)</f>
        <v>7</v>
      </c>
      <c r="V522" s="0" t="n">
        <f aca="false">IF(G522&gt;65,G522-65,0)</f>
        <v>0</v>
      </c>
    </row>
    <row r="523" customFormat="false" ht="12.75" hidden="false" customHeight="false" outlineLevel="0" collapsed="false">
      <c r="A523" s="0" t="n">
        <v>1897</v>
      </c>
      <c r="B523" s="0" t="n">
        <v>9</v>
      </c>
      <c r="C523" s="0" t="n">
        <v>29</v>
      </c>
      <c r="D523" s="0" t="n">
        <v>83</v>
      </c>
      <c r="E523" s="0" t="n">
        <v>54</v>
      </c>
      <c r="G523" s="0" t="n">
        <f aca="false">ROUNDUP((D523+E523)/2,0)</f>
        <v>69</v>
      </c>
      <c r="U523" s="0" t="n">
        <f aca="false">IF(G523&lt;65,65-G523,0)</f>
        <v>0</v>
      </c>
      <c r="V523" s="0" t="n">
        <f aca="false">IF(G523&gt;65,G523-65,0)</f>
        <v>4</v>
      </c>
    </row>
    <row r="524" customFormat="false" ht="12.75" hidden="false" customHeight="false" outlineLevel="0" collapsed="false">
      <c r="A524" s="0" t="n">
        <v>1897</v>
      </c>
      <c r="B524" s="0" t="n">
        <v>9</v>
      </c>
      <c r="C524" s="0" t="n">
        <v>30</v>
      </c>
      <c r="D524" s="0" t="n">
        <v>87</v>
      </c>
      <c r="E524" s="0" t="n">
        <v>59</v>
      </c>
      <c r="G524" s="0" t="n">
        <f aca="false">ROUNDUP((D524+E524)/2,0)</f>
        <v>73</v>
      </c>
      <c r="H524" s="0" t="n">
        <f aca="false">1+H494</f>
        <v>17</v>
      </c>
      <c r="I524" s="2" t="n">
        <f aca="false">AVERAGE(C495:C524)</f>
        <v>15.5</v>
      </c>
      <c r="J524" s="2" t="n">
        <f aca="false">AVERAGE(C495:C524)</f>
        <v>15.5</v>
      </c>
      <c r="K524" s="2" t="n">
        <f aca="false">AVERAGE(C495:C524)</f>
        <v>15.5</v>
      </c>
      <c r="L524" s="2"/>
      <c r="M524" s="0" t="n">
        <f aca="false">COUNT(D495:D524)</f>
        <v>30</v>
      </c>
      <c r="N524" s="0" t="n">
        <f aca="false">COUNTIF((D495:D524),"&gt;=90")</f>
        <v>3</v>
      </c>
      <c r="O524" s="0" t="n">
        <f aca="false">COUNTIF((D495:D524),"&lt;=32")</f>
        <v>0</v>
      </c>
      <c r="P524" s="0" t="n">
        <f aca="false">COUNTIF((D495:D524),"&lt;=0")</f>
        <v>0</v>
      </c>
      <c r="Q524" s="0" t="n">
        <f aca="false">COUNT(E495:E524)</f>
        <v>30</v>
      </c>
      <c r="R524" s="0" t="n">
        <f aca="false">COUNTIF(E495:E524,"&lt;=0")</f>
        <v>0</v>
      </c>
      <c r="S524" s="0" t="n">
        <f aca="false">COUNTIF((E495:E524),"&lt;=32")</f>
        <v>0</v>
      </c>
      <c r="T524" s="2"/>
      <c r="U524" s="0" t="n">
        <f aca="false">IF(G524&lt;65,65-G524,0)</f>
        <v>0</v>
      </c>
      <c r="V524" s="0" t="n">
        <f aca="false">IF(G524&gt;65,G524-65,0)</f>
        <v>8</v>
      </c>
      <c r="X524" s="3" t="n">
        <f aca="false">SUM(U495:U524)</f>
        <v>102</v>
      </c>
      <c r="Y524" s="3" t="n">
        <f aca="false">SUM(V495:V524)</f>
        <v>141</v>
      </c>
    </row>
    <row r="525" customFormat="false" ht="12.75" hidden="false" customHeight="false" outlineLevel="0" collapsed="false">
      <c r="A525" s="0" t="n">
        <v>1897</v>
      </c>
      <c r="B525" s="0" t="n">
        <v>10</v>
      </c>
      <c r="C525" s="0" t="n">
        <v>1</v>
      </c>
      <c r="D525" s="0" t="n">
        <v>66</v>
      </c>
      <c r="E525" s="0" t="n">
        <v>56</v>
      </c>
      <c r="G525" s="0" t="n">
        <f aca="false">ROUNDUP((D525+E525)/2,0)</f>
        <v>61</v>
      </c>
      <c r="U525" s="0" t="n">
        <f aca="false">IF(G525&lt;65,65-G525,0)</f>
        <v>4</v>
      </c>
      <c r="V525" s="0" t="n">
        <f aca="false">IF(G525&gt;65,G525-65,0)</f>
        <v>0</v>
      </c>
      <c r="Z525" s="3" t="n">
        <f aca="false">SUM(W495:W525)</f>
        <v>0</v>
      </c>
    </row>
    <row r="526" customFormat="false" ht="12.75" hidden="false" customHeight="false" outlineLevel="0" collapsed="false">
      <c r="A526" s="0" t="n">
        <v>1897</v>
      </c>
      <c r="B526" s="0" t="n">
        <v>10</v>
      </c>
      <c r="C526" s="0" t="n">
        <v>2</v>
      </c>
      <c r="D526" s="0" t="n">
        <v>69</v>
      </c>
      <c r="E526" s="0" t="n">
        <v>51</v>
      </c>
      <c r="G526" s="0" t="n">
        <f aca="false">ROUNDUP((D526+E526)/2,0)</f>
        <v>60</v>
      </c>
      <c r="U526" s="0" t="n">
        <f aca="false">IF(G526&lt;65,65-G526,0)</f>
        <v>5</v>
      </c>
      <c r="V526" s="0" t="n">
        <f aca="false">IF(G526&gt;65,G526-65,0)</f>
        <v>0</v>
      </c>
    </row>
    <row r="527" customFormat="false" ht="12.75" hidden="false" customHeight="false" outlineLevel="0" collapsed="false">
      <c r="A527" s="0" t="n">
        <v>1897</v>
      </c>
      <c r="B527" s="0" t="n">
        <v>10</v>
      </c>
      <c r="C527" s="0" t="n">
        <v>3</v>
      </c>
      <c r="D527" s="0" t="n">
        <v>79</v>
      </c>
      <c r="E527" s="0" t="n">
        <v>53</v>
      </c>
      <c r="G527" s="0" t="n">
        <f aca="false">ROUNDUP((D527+E527)/2,0)</f>
        <v>66</v>
      </c>
      <c r="U527" s="0" t="n">
        <f aca="false">IF(G527&lt;65,65-G527,0)</f>
        <v>0</v>
      </c>
      <c r="V527" s="0" t="n">
        <f aca="false">IF(G527&gt;65,G527-65,0)</f>
        <v>1</v>
      </c>
    </row>
    <row r="528" customFormat="false" ht="12.75" hidden="false" customHeight="false" outlineLevel="0" collapsed="false">
      <c r="A528" s="0" t="n">
        <v>1897</v>
      </c>
      <c r="B528" s="0" t="n">
        <v>10</v>
      </c>
      <c r="C528" s="0" t="n">
        <v>4</v>
      </c>
      <c r="D528" s="0" t="n">
        <v>82</v>
      </c>
      <c r="E528" s="0" t="n">
        <v>57</v>
      </c>
      <c r="G528" s="0" t="n">
        <f aca="false">ROUNDUP((D528+E528)/2,0)</f>
        <v>70</v>
      </c>
      <c r="U528" s="0" t="n">
        <f aca="false">IF(G528&lt;65,65-G528,0)</f>
        <v>0</v>
      </c>
      <c r="V528" s="0" t="n">
        <f aca="false">IF(G528&gt;65,G528-65,0)</f>
        <v>5</v>
      </c>
    </row>
    <row r="529" customFormat="false" ht="12.75" hidden="false" customHeight="false" outlineLevel="0" collapsed="false">
      <c r="A529" s="0" t="n">
        <v>1897</v>
      </c>
      <c r="B529" s="0" t="n">
        <v>10</v>
      </c>
      <c r="C529" s="0" t="n">
        <v>5</v>
      </c>
      <c r="D529" s="0" t="n">
        <v>74</v>
      </c>
      <c r="E529" s="0" t="n">
        <v>51</v>
      </c>
      <c r="G529" s="0" t="n">
        <f aca="false">ROUNDUP((D529+E529)/2,0)</f>
        <v>63</v>
      </c>
      <c r="U529" s="0" t="n">
        <f aca="false">IF(G529&lt;65,65-G529,0)</f>
        <v>2</v>
      </c>
      <c r="V529" s="0" t="n">
        <f aca="false">IF(G529&gt;65,G529-65,0)</f>
        <v>0</v>
      </c>
    </row>
    <row r="530" customFormat="false" ht="12.75" hidden="false" customHeight="false" outlineLevel="0" collapsed="false">
      <c r="A530" s="0" t="n">
        <v>1897</v>
      </c>
      <c r="B530" s="0" t="n">
        <v>10</v>
      </c>
      <c r="C530" s="0" t="n">
        <v>6</v>
      </c>
      <c r="D530" s="0" t="n">
        <v>65</v>
      </c>
      <c r="E530" s="0" t="n">
        <v>44</v>
      </c>
      <c r="G530" s="0" t="n">
        <f aca="false">ROUNDUP((D530+E530)/2,0)</f>
        <v>55</v>
      </c>
      <c r="U530" s="0" t="n">
        <f aca="false">IF(G530&lt;65,65-G530,0)</f>
        <v>10</v>
      </c>
      <c r="V530" s="0" t="n">
        <f aca="false">IF(G530&gt;65,G530-65,0)</f>
        <v>0</v>
      </c>
    </row>
    <row r="531" customFormat="false" ht="12.75" hidden="false" customHeight="false" outlineLevel="0" collapsed="false">
      <c r="A531" s="0" t="n">
        <v>1897</v>
      </c>
      <c r="B531" s="0" t="n">
        <v>10</v>
      </c>
      <c r="C531" s="0" t="n">
        <v>7</v>
      </c>
      <c r="D531" s="0" t="n">
        <v>59</v>
      </c>
      <c r="E531" s="0" t="n">
        <v>44</v>
      </c>
      <c r="G531" s="0" t="n">
        <f aca="false">ROUNDUP((D531+E531)/2,0)</f>
        <v>52</v>
      </c>
      <c r="U531" s="0" t="n">
        <f aca="false">IF(G531&lt;65,65-G531,0)</f>
        <v>13</v>
      </c>
      <c r="V531" s="0" t="n">
        <f aca="false">IF(G531&gt;65,G531-65,0)</f>
        <v>0</v>
      </c>
    </row>
    <row r="532" customFormat="false" ht="12.75" hidden="false" customHeight="false" outlineLevel="0" collapsed="false">
      <c r="A532" s="0" t="n">
        <v>1897</v>
      </c>
      <c r="B532" s="0" t="n">
        <v>10</v>
      </c>
      <c r="C532" s="0" t="n">
        <v>8</v>
      </c>
      <c r="D532" s="0" t="n">
        <v>66</v>
      </c>
      <c r="E532" s="0" t="n">
        <v>42</v>
      </c>
      <c r="G532" s="0" t="n">
        <f aca="false">ROUNDUP((D532+E532)/2,0)</f>
        <v>54</v>
      </c>
      <c r="U532" s="0" t="n">
        <f aca="false">IF(G532&lt;65,65-G532,0)</f>
        <v>11</v>
      </c>
      <c r="V532" s="0" t="n">
        <f aca="false">IF(G532&gt;65,G532-65,0)</f>
        <v>0</v>
      </c>
    </row>
    <row r="533" customFormat="false" ht="12.75" hidden="false" customHeight="false" outlineLevel="0" collapsed="false">
      <c r="A533" s="0" t="n">
        <v>1897</v>
      </c>
      <c r="B533" s="0" t="n">
        <v>10</v>
      </c>
      <c r="C533" s="0" t="n">
        <v>9</v>
      </c>
      <c r="D533" s="0" t="n">
        <v>54</v>
      </c>
      <c r="E533" s="0" t="n">
        <v>34</v>
      </c>
      <c r="G533" s="0" t="n">
        <f aca="false">ROUNDUP((D533+E533)/2,0)</f>
        <v>44</v>
      </c>
      <c r="U533" s="0" t="n">
        <f aca="false">IF(G533&lt;65,65-G533,0)</f>
        <v>21</v>
      </c>
      <c r="V533" s="0" t="n">
        <f aca="false">IF(G533&gt;65,G533-65,0)</f>
        <v>0</v>
      </c>
    </row>
    <row r="534" customFormat="false" ht="12.75" hidden="false" customHeight="false" outlineLevel="0" collapsed="false">
      <c r="A534" s="0" t="n">
        <v>1897</v>
      </c>
      <c r="B534" s="0" t="n">
        <v>10</v>
      </c>
      <c r="C534" s="0" t="n">
        <v>10</v>
      </c>
      <c r="D534" s="0" t="n">
        <v>57</v>
      </c>
      <c r="E534" s="0" t="n">
        <v>45</v>
      </c>
      <c r="G534" s="0" t="n">
        <f aca="false">ROUNDUP((D534+E534)/2,0)</f>
        <v>51</v>
      </c>
      <c r="U534" s="0" t="n">
        <f aca="false">IF(G534&lt;65,65-G534,0)</f>
        <v>14</v>
      </c>
      <c r="V534" s="0" t="n">
        <f aca="false">IF(G534&gt;65,G534-65,0)</f>
        <v>0</v>
      </c>
    </row>
    <row r="535" customFormat="false" ht="12.75" hidden="false" customHeight="false" outlineLevel="0" collapsed="false">
      <c r="A535" s="0" t="n">
        <v>1897</v>
      </c>
      <c r="B535" s="0" t="n">
        <v>10</v>
      </c>
      <c r="C535" s="0" t="n">
        <v>11</v>
      </c>
      <c r="D535" s="0" t="n">
        <v>58</v>
      </c>
      <c r="E535" s="0" t="n">
        <v>49</v>
      </c>
      <c r="G535" s="0" t="n">
        <f aca="false">ROUNDUP((D535+E535)/2,0)</f>
        <v>54</v>
      </c>
      <c r="U535" s="0" t="n">
        <f aca="false">IF(G535&lt;65,65-G535,0)</f>
        <v>11</v>
      </c>
      <c r="V535" s="0" t="n">
        <f aca="false">IF(G535&gt;65,G535-65,0)</f>
        <v>0</v>
      </c>
    </row>
    <row r="536" customFormat="false" ht="12.75" hidden="false" customHeight="false" outlineLevel="0" collapsed="false">
      <c r="A536" s="0" t="n">
        <v>1897</v>
      </c>
      <c r="B536" s="0" t="n">
        <v>10</v>
      </c>
      <c r="C536" s="0" t="n">
        <v>12</v>
      </c>
      <c r="D536" s="0" t="n">
        <v>52</v>
      </c>
      <c r="E536" s="0" t="n">
        <v>38</v>
      </c>
      <c r="G536" s="0" t="n">
        <f aca="false">ROUNDUP((D536+E536)/2,0)</f>
        <v>45</v>
      </c>
      <c r="U536" s="0" t="n">
        <f aca="false">IF(G536&lt;65,65-G536,0)</f>
        <v>20</v>
      </c>
      <c r="V536" s="0" t="n">
        <f aca="false">IF(G536&gt;65,G536-65,0)</f>
        <v>0</v>
      </c>
    </row>
    <row r="537" customFormat="false" ht="12.75" hidden="false" customHeight="false" outlineLevel="0" collapsed="false">
      <c r="A537" s="0" t="n">
        <v>1897</v>
      </c>
      <c r="B537" s="0" t="n">
        <v>10</v>
      </c>
      <c r="C537" s="0" t="n">
        <v>13</v>
      </c>
      <c r="D537" s="0" t="n">
        <v>62</v>
      </c>
      <c r="E537" s="0" t="n">
        <v>32</v>
      </c>
      <c r="G537" s="0" t="n">
        <f aca="false">ROUNDUP((D537+E537)/2,0)</f>
        <v>47</v>
      </c>
      <c r="U537" s="0" t="n">
        <f aca="false">IF(G537&lt;65,65-G537,0)</f>
        <v>18</v>
      </c>
      <c r="V537" s="0" t="n">
        <f aca="false">IF(G537&gt;65,G537-65,0)</f>
        <v>0</v>
      </c>
    </row>
    <row r="538" customFormat="false" ht="12.75" hidden="false" customHeight="false" outlineLevel="0" collapsed="false">
      <c r="A538" s="0" t="n">
        <v>1897</v>
      </c>
      <c r="B538" s="0" t="n">
        <v>10</v>
      </c>
      <c r="C538" s="0" t="n">
        <v>14</v>
      </c>
      <c r="D538" s="0" t="n">
        <v>82</v>
      </c>
      <c r="E538" s="0" t="n">
        <v>62</v>
      </c>
      <c r="G538" s="0" t="n">
        <f aca="false">ROUNDUP((D538+E538)/2,0)</f>
        <v>72</v>
      </c>
      <c r="U538" s="0" t="n">
        <f aca="false">IF(G538&lt;65,65-G538,0)</f>
        <v>0</v>
      </c>
      <c r="V538" s="0" t="n">
        <f aca="false">IF(G538&gt;65,G538-65,0)</f>
        <v>7</v>
      </c>
    </row>
    <row r="539" customFormat="false" ht="12.75" hidden="false" customHeight="false" outlineLevel="0" collapsed="false">
      <c r="A539" s="0" t="n">
        <v>1897</v>
      </c>
      <c r="B539" s="0" t="n">
        <v>10</v>
      </c>
      <c r="C539" s="0" t="n">
        <v>15</v>
      </c>
      <c r="D539" s="0" t="n">
        <v>82</v>
      </c>
      <c r="E539" s="0" t="n">
        <v>54</v>
      </c>
      <c r="G539" s="0" t="n">
        <f aca="false">ROUNDUP((D539+E539)/2,0)</f>
        <v>68</v>
      </c>
      <c r="U539" s="0" t="n">
        <f aca="false">IF(G539&lt;65,65-G539,0)</f>
        <v>0</v>
      </c>
      <c r="V539" s="0" t="n">
        <f aca="false">IF(G539&gt;65,G539-65,0)</f>
        <v>3</v>
      </c>
    </row>
    <row r="540" customFormat="false" ht="12.75" hidden="false" customHeight="false" outlineLevel="0" collapsed="false">
      <c r="A540" s="0" t="n">
        <v>1897</v>
      </c>
      <c r="B540" s="0" t="n">
        <v>10</v>
      </c>
      <c r="C540" s="0" t="n">
        <v>16</v>
      </c>
      <c r="D540" s="0" t="n">
        <v>85</v>
      </c>
      <c r="E540" s="0" t="n">
        <v>44</v>
      </c>
      <c r="G540" s="0" t="n">
        <f aca="false">ROUNDUP((D540+E540)/2,0)</f>
        <v>65</v>
      </c>
      <c r="U540" s="0" t="n">
        <f aca="false">IF(G540&lt;65,65-G540,0)</f>
        <v>0</v>
      </c>
      <c r="V540" s="0" t="n">
        <f aca="false">IF(G540&gt;65,G540-65,0)</f>
        <v>0</v>
      </c>
    </row>
    <row r="541" customFormat="false" ht="12.75" hidden="false" customHeight="false" outlineLevel="0" collapsed="false">
      <c r="A541" s="0" t="n">
        <v>1897</v>
      </c>
      <c r="B541" s="0" t="n">
        <v>10</v>
      </c>
      <c r="C541" s="0" t="n">
        <v>17</v>
      </c>
      <c r="D541" s="0" t="n">
        <v>53</v>
      </c>
      <c r="E541" s="0" t="n">
        <v>35</v>
      </c>
      <c r="G541" s="0" t="n">
        <f aca="false">ROUNDUP((D541+E541)/2,0)</f>
        <v>44</v>
      </c>
      <c r="U541" s="0" t="n">
        <f aca="false">IF(G541&lt;65,65-G541,0)</f>
        <v>21</v>
      </c>
      <c r="V541" s="0" t="n">
        <f aca="false">IF(G541&gt;65,G541-65,0)</f>
        <v>0</v>
      </c>
    </row>
    <row r="542" customFormat="false" ht="12.75" hidden="false" customHeight="false" outlineLevel="0" collapsed="false">
      <c r="A542" s="0" t="n">
        <v>1897</v>
      </c>
      <c r="B542" s="0" t="n">
        <v>10</v>
      </c>
      <c r="C542" s="0" t="n">
        <v>18</v>
      </c>
      <c r="D542" s="0" t="n">
        <v>59</v>
      </c>
      <c r="E542" s="0" t="n">
        <v>40</v>
      </c>
      <c r="G542" s="0" t="n">
        <f aca="false">ROUNDUP((D542+E542)/2,0)</f>
        <v>50</v>
      </c>
      <c r="U542" s="0" t="n">
        <f aca="false">IF(G542&lt;65,65-G542,0)</f>
        <v>15</v>
      </c>
      <c r="V542" s="0" t="n">
        <f aca="false">IF(G542&gt;65,G542-65,0)</f>
        <v>0</v>
      </c>
    </row>
    <row r="543" customFormat="false" ht="12.75" hidden="false" customHeight="false" outlineLevel="0" collapsed="false">
      <c r="A543" s="0" t="n">
        <v>1897</v>
      </c>
      <c r="B543" s="0" t="n">
        <v>10</v>
      </c>
      <c r="C543" s="0" t="n">
        <v>19</v>
      </c>
      <c r="D543" s="0" t="n">
        <v>55</v>
      </c>
      <c r="E543" s="0" t="n">
        <v>48</v>
      </c>
      <c r="G543" s="0" t="n">
        <f aca="false">ROUNDUP((D543+E543)/2,0)</f>
        <v>52</v>
      </c>
      <c r="U543" s="0" t="n">
        <f aca="false">IF(G543&lt;65,65-G543,0)</f>
        <v>13</v>
      </c>
      <c r="V543" s="0" t="n">
        <f aca="false">IF(G543&gt;65,G543-65,0)</f>
        <v>0</v>
      </c>
    </row>
    <row r="544" customFormat="false" ht="12.75" hidden="false" customHeight="false" outlineLevel="0" collapsed="false">
      <c r="A544" s="0" t="n">
        <v>1897</v>
      </c>
      <c r="B544" s="0" t="n">
        <v>10</v>
      </c>
      <c r="C544" s="0" t="n">
        <v>20</v>
      </c>
      <c r="D544" s="0" t="n">
        <v>51</v>
      </c>
      <c r="E544" s="0" t="n">
        <v>48</v>
      </c>
      <c r="G544" s="0" t="n">
        <f aca="false">ROUNDUP((D544+E544)/2,0)</f>
        <v>50</v>
      </c>
      <c r="U544" s="0" t="n">
        <f aca="false">IF(G544&lt;65,65-G544,0)</f>
        <v>15</v>
      </c>
      <c r="V544" s="0" t="n">
        <f aca="false">IF(G544&gt;65,G544-65,0)</f>
        <v>0</v>
      </c>
    </row>
    <row r="545" customFormat="false" ht="12.75" hidden="false" customHeight="false" outlineLevel="0" collapsed="false">
      <c r="A545" s="0" t="n">
        <v>1897</v>
      </c>
      <c r="B545" s="0" t="n">
        <v>10</v>
      </c>
      <c r="C545" s="0" t="n">
        <v>21</v>
      </c>
      <c r="D545" s="0" t="n">
        <v>53</v>
      </c>
      <c r="E545" s="0" t="n">
        <v>47</v>
      </c>
      <c r="G545" s="0" t="n">
        <f aca="false">ROUNDUP((D545+E545)/2,0)</f>
        <v>50</v>
      </c>
      <c r="U545" s="0" t="n">
        <f aca="false">IF(G545&lt;65,65-G545,0)</f>
        <v>15</v>
      </c>
      <c r="V545" s="0" t="n">
        <f aca="false">IF(G545&gt;65,G545-65,0)</f>
        <v>0</v>
      </c>
    </row>
    <row r="546" customFormat="false" ht="12.75" hidden="false" customHeight="false" outlineLevel="0" collapsed="false">
      <c r="A546" s="0" t="n">
        <v>1897</v>
      </c>
      <c r="B546" s="0" t="n">
        <v>10</v>
      </c>
      <c r="C546" s="0" t="n">
        <v>22</v>
      </c>
      <c r="D546" s="0" t="n">
        <v>48</v>
      </c>
      <c r="E546" s="0" t="n">
        <v>45</v>
      </c>
      <c r="G546" s="0" t="n">
        <f aca="false">ROUNDUP((D546+E546)/2,0)</f>
        <v>47</v>
      </c>
      <c r="U546" s="0" t="n">
        <f aca="false">IF(G546&lt;65,65-G546,0)</f>
        <v>18</v>
      </c>
      <c r="V546" s="0" t="n">
        <f aca="false">IF(G546&gt;65,G546-65,0)</f>
        <v>0</v>
      </c>
    </row>
    <row r="547" customFormat="false" ht="12.75" hidden="false" customHeight="false" outlineLevel="0" collapsed="false">
      <c r="A547" s="0" t="n">
        <v>1897</v>
      </c>
      <c r="B547" s="0" t="n">
        <v>10</v>
      </c>
      <c r="C547" s="0" t="n">
        <v>23</v>
      </c>
      <c r="D547" s="0" t="n">
        <v>62</v>
      </c>
      <c r="E547" s="0" t="n">
        <v>40</v>
      </c>
      <c r="G547" s="0" t="n">
        <f aca="false">ROUNDUP((D547+E547)/2,0)</f>
        <v>51</v>
      </c>
      <c r="U547" s="0" t="n">
        <f aca="false">IF(G547&lt;65,65-G547,0)</f>
        <v>14</v>
      </c>
      <c r="V547" s="0" t="n">
        <f aca="false">IF(G547&gt;65,G547-65,0)</f>
        <v>0</v>
      </c>
    </row>
    <row r="548" customFormat="false" ht="12.75" hidden="false" customHeight="false" outlineLevel="0" collapsed="false">
      <c r="A548" s="0" t="n">
        <v>1897</v>
      </c>
      <c r="B548" s="0" t="n">
        <v>10</v>
      </c>
      <c r="C548" s="0" t="n">
        <v>24</v>
      </c>
      <c r="D548" s="0" t="n">
        <v>67</v>
      </c>
      <c r="E548" s="0" t="n">
        <v>45</v>
      </c>
      <c r="G548" s="0" t="n">
        <f aca="false">ROUNDUP((D548+E548)/2,0)</f>
        <v>56</v>
      </c>
      <c r="U548" s="0" t="n">
        <f aca="false">IF(G548&lt;65,65-G548,0)</f>
        <v>9</v>
      </c>
      <c r="V548" s="0" t="n">
        <f aca="false">IF(G548&gt;65,G548-65,0)</f>
        <v>0</v>
      </c>
    </row>
    <row r="549" customFormat="false" ht="12.75" hidden="false" customHeight="false" outlineLevel="0" collapsed="false">
      <c r="A549" s="0" t="n">
        <v>1897</v>
      </c>
      <c r="B549" s="0" t="n">
        <v>10</v>
      </c>
      <c r="C549" s="0" t="n">
        <v>25</v>
      </c>
      <c r="D549" s="0" t="n">
        <v>70</v>
      </c>
      <c r="E549" s="0" t="n">
        <v>46</v>
      </c>
      <c r="G549" s="0" t="n">
        <f aca="false">ROUNDUP((D549+E549)/2,0)</f>
        <v>58</v>
      </c>
      <c r="U549" s="0" t="n">
        <f aca="false">IF(G549&lt;65,65-G549,0)</f>
        <v>7</v>
      </c>
      <c r="V549" s="0" t="n">
        <f aca="false">IF(G549&gt;65,G549-65,0)</f>
        <v>0</v>
      </c>
    </row>
    <row r="550" customFormat="false" ht="12.75" hidden="false" customHeight="false" outlineLevel="0" collapsed="false">
      <c r="A550" s="0" t="n">
        <v>1897</v>
      </c>
      <c r="B550" s="0" t="n">
        <v>10</v>
      </c>
      <c r="C550" s="0" t="n">
        <v>26</v>
      </c>
      <c r="D550" s="0" t="n">
        <v>69</v>
      </c>
      <c r="E550" s="0" t="n">
        <v>45</v>
      </c>
      <c r="G550" s="0" t="n">
        <f aca="false">ROUNDUP((D550+E550)/2,0)</f>
        <v>57</v>
      </c>
      <c r="U550" s="0" t="n">
        <f aca="false">IF(G550&lt;65,65-G550,0)</f>
        <v>8</v>
      </c>
      <c r="V550" s="0" t="n">
        <f aca="false">IF(G550&gt;65,G550-65,0)</f>
        <v>0</v>
      </c>
    </row>
    <row r="551" customFormat="false" ht="12.75" hidden="false" customHeight="false" outlineLevel="0" collapsed="false">
      <c r="A551" s="0" t="n">
        <v>1897</v>
      </c>
      <c r="B551" s="0" t="n">
        <v>10</v>
      </c>
      <c r="C551" s="0" t="n">
        <v>27</v>
      </c>
      <c r="D551" s="0" t="n">
        <v>53</v>
      </c>
      <c r="E551" s="0" t="n">
        <v>41</v>
      </c>
      <c r="G551" s="0" t="n">
        <f aca="false">ROUNDUP((D551+E551)/2,0)</f>
        <v>47</v>
      </c>
      <c r="U551" s="0" t="n">
        <f aca="false">IF(G551&lt;65,65-G551,0)</f>
        <v>18</v>
      </c>
      <c r="V551" s="0" t="n">
        <f aca="false">IF(G551&gt;65,G551-65,0)</f>
        <v>0</v>
      </c>
    </row>
    <row r="552" customFormat="false" ht="12.75" hidden="false" customHeight="false" outlineLevel="0" collapsed="false">
      <c r="A552" s="0" t="n">
        <v>1897</v>
      </c>
      <c r="B552" s="0" t="n">
        <v>10</v>
      </c>
      <c r="C552" s="0" t="n">
        <v>28</v>
      </c>
      <c r="D552" s="0" t="n">
        <v>54</v>
      </c>
      <c r="E552" s="0" t="n">
        <v>38</v>
      </c>
      <c r="G552" s="0" t="n">
        <f aca="false">ROUNDUP((D552+E552)/2,0)</f>
        <v>46</v>
      </c>
      <c r="U552" s="0" t="n">
        <f aca="false">IF(G552&lt;65,65-G552,0)</f>
        <v>19</v>
      </c>
      <c r="V552" s="0" t="n">
        <f aca="false">IF(G552&gt;65,G552-65,0)</f>
        <v>0</v>
      </c>
    </row>
    <row r="553" customFormat="false" ht="12.75" hidden="false" customHeight="false" outlineLevel="0" collapsed="false">
      <c r="A553" s="0" t="n">
        <v>1897</v>
      </c>
      <c r="B553" s="0" t="n">
        <v>10</v>
      </c>
      <c r="C553" s="0" t="n">
        <v>29</v>
      </c>
      <c r="D553" s="0" t="n">
        <v>44</v>
      </c>
      <c r="E553" s="0" t="n">
        <v>32</v>
      </c>
      <c r="G553" s="0" t="n">
        <f aca="false">ROUNDUP((D553+E553)/2,0)</f>
        <v>38</v>
      </c>
      <c r="U553" s="0" t="n">
        <f aca="false">IF(G553&lt;65,65-G553,0)</f>
        <v>27</v>
      </c>
      <c r="V553" s="0" t="n">
        <f aca="false">IF(G553&gt;65,G553-65,0)</f>
        <v>0</v>
      </c>
    </row>
    <row r="554" customFormat="false" ht="12.75" hidden="false" customHeight="false" outlineLevel="0" collapsed="false">
      <c r="A554" s="0" t="n">
        <v>1897</v>
      </c>
      <c r="B554" s="0" t="n">
        <v>10</v>
      </c>
      <c r="C554" s="0" t="n">
        <v>30</v>
      </c>
      <c r="D554" s="0" t="n">
        <v>47</v>
      </c>
      <c r="E554" s="0" t="n">
        <v>39</v>
      </c>
      <c r="G554" s="0" t="n">
        <f aca="false">ROUNDUP((D554+E554)/2,0)</f>
        <v>43</v>
      </c>
      <c r="U554" s="0" t="n">
        <f aca="false">IF(G554&lt;65,65-G554,0)</f>
        <v>22</v>
      </c>
      <c r="V554" s="0" t="n">
        <f aca="false">IF(G554&gt;65,G554-65,0)</f>
        <v>0</v>
      </c>
    </row>
    <row r="555" customFormat="false" ht="12.75" hidden="false" customHeight="false" outlineLevel="0" collapsed="false">
      <c r="A555" s="0" t="n">
        <v>1897</v>
      </c>
      <c r="B555" s="0" t="n">
        <v>10</v>
      </c>
      <c r="C555" s="0" t="n">
        <v>31</v>
      </c>
      <c r="D555" s="0" t="n">
        <v>50</v>
      </c>
      <c r="E555" s="0" t="n">
        <v>39</v>
      </c>
      <c r="G555" s="0" t="n">
        <f aca="false">ROUNDUP((D555+E555)/2,0)</f>
        <v>45</v>
      </c>
      <c r="H555" s="0" t="n">
        <f aca="false">1+H524</f>
        <v>18</v>
      </c>
      <c r="I555" s="2" t="n">
        <f aca="false">AVERAGE(C525:C555)</f>
        <v>16</v>
      </c>
      <c r="J555" s="2" t="n">
        <f aca="false">AVERAGE(E525:E555)</f>
        <v>44.6451612903226</v>
      </c>
      <c r="K555" s="2" t="n">
        <f aca="false">AVERAGE(G525:G555)</f>
        <v>53.5806451612903</v>
      </c>
      <c r="L555" s="2"/>
      <c r="M555" s="0" t="n">
        <f aca="false">COUNT(D525:D555)</f>
        <v>31</v>
      </c>
      <c r="N555" s="0" t="n">
        <f aca="false">COUNTIF((D525:D555),"&gt;=90")</f>
        <v>0</v>
      </c>
      <c r="O555" s="0" t="n">
        <f aca="false">COUNTIF((D525:D555),"&lt;=32")</f>
        <v>0</v>
      </c>
      <c r="P555" s="0" t="n">
        <f aca="false">COUNTIF((D525:D555),"&lt;=0")</f>
        <v>0</v>
      </c>
      <c r="Q555" s="0" t="n">
        <f aca="false">COUNT(E525:E555)</f>
        <v>31</v>
      </c>
      <c r="R555" s="0" t="n">
        <f aca="false">COUNTIF(E525:E555,"&lt;=0")</f>
        <v>0</v>
      </c>
      <c r="S555" s="0" t="n">
        <f aca="false">COUNTIF((E525:E555),"&lt;=32")</f>
        <v>2</v>
      </c>
      <c r="T555" s="2"/>
      <c r="U555" s="0" t="n">
        <f aca="false">IF(G555&lt;65,65-G555,0)</f>
        <v>20</v>
      </c>
      <c r="V555" s="0" t="n">
        <f aca="false">IF(G555&gt;65,G555-65,0)</f>
        <v>0</v>
      </c>
      <c r="X555" s="3" t="n">
        <f aca="false">SUM(U525:U555)</f>
        <v>370</v>
      </c>
      <c r="Y555" s="3" t="n">
        <f aca="false">SUM(V525:V555)</f>
        <v>16</v>
      </c>
      <c r="Z555" s="3" t="n">
        <f aca="false">SUM(W526:W555)</f>
        <v>0</v>
      </c>
    </row>
    <row r="556" customFormat="false" ht="12.75" hidden="false" customHeight="false" outlineLevel="0" collapsed="false">
      <c r="A556" s="0" t="n">
        <v>1897</v>
      </c>
      <c r="B556" s="0" t="n">
        <v>11</v>
      </c>
      <c r="C556" s="0" t="n">
        <v>1</v>
      </c>
      <c r="D556" s="0" t="n">
        <v>47</v>
      </c>
      <c r="E556" s="0" t="n">
        <v>41</v>
      </c>
      <c r="G556" s="0" t="n">
        <f aca="false">ROUNDUP((D556+E556)/2,0)</f>
        <v>44</v>
      </c>
      <c r="U556" s="0" t="n">
        <f aca="false">IF(G556&lt;65,65-G556,0)</f>
        <v>21</v>
      </c>
      <c r="V556" s="0" t="n">
        <f aca="false">IF(G556&gt;65,G556-65,0)</f>
        <v>0</v>
      </c>
    </row>
    <row r="557" customFormat="false" ht="12.75" hidden="false" customHeight="false" outlineLevel="0" collapsed="false">
      <c r="A557" s="0" t="n">
        <v>1897</v>
      </c>
      <c r="B557" s="0" t="n">
        <v>11</v>
      </c>
      <c r="C557" s="0" t="n">
        <v>2</v>
      </c>
      <c r="D557" s="0" t="n">
        <v>50</v>
      </c>
      <c r="E557" s="0" t="n">
        <v>35</v>
      </c>
      <c r="G557" s="0" t="n">
        <f aca="false">ROUNDUP((D557+E557)/2,0)</f>
        <v>43</v>
      </c>
      <c r="U557" s="0" t="n">
        <f aca="false">IF(G557&lt;65,65-G557,0)</f>
        <v>22</v>
      </c>
      <c r="V557" s="0" t="n">
        <f aca="false">IF(G557&gt;65,G557-65,0)</f>
        <v>0</v>
      </c>
    </row>
    <row r="558" customFormat="false" ht="12.75" hidden="false" customHeight="false" outlineLevel="0" collapsed="false">
      <c r="A558" s="0" t="n">
        <v>1897</v>
      </c>
      <c r="B558" s="0" t="n">
        <v>11</v>
      </c>
      <c r="C558" s="0" t="n">
        <v>3</v>
      </c>
      <c r="D558" s="0" t="n">
        <v>60</v>
      </c>
      <c r="E558" s="0" t="n">
        <v>34</v>
      </c>
      <c r="G558" s="0" t="n">
        <f aca="false">ROUNDUP((D558+E558)/2,0)</f>
        <v>47</v>
      </c>
      <c r="U558" s="0" t="n">
        <f aca="false">IF(G558&lt;65,65-G558,0)</f>
        <v>18</v>
      </c>
      <c r="V558" s="0" t="n">
        <f aca="false">IF(G558&gt;65,G558-65,0)</f>
        <v>0</v>
      </c>
    </row>
    <row r="559" customFormat="false" ht="12.75" hidden="false" customHeight="false" outlineLevel="0" collapsed="false">
      <c r="A559" s="0" t="n">
        <v>1897</v>
      </c>
      <c r="B559" s="0" t="n">
        <v>11</v>
      </c>
      <c r="C559" s="0" t="n">
        <v>4</v>
      </c>
      <c r="D559" s="0" t="n">
        <v>60</v>
      </c>
      <c r="E559" s="0" t="n">
        <v>44</v>
      </c>
      <c r="G559" s="0" t="n">
        <f aca="false">ROUNDUP((D559+E559)/2,0)</f>
        <v>52</v>
      </c>
      <c r="U559" s="0" t="n">
        <f aca="false">IF(G559&lt;65,65-G559,0)</f>
        <v>13</v>
      </c>
      <c r="V559" s="0" t="n">
        <f aca="false">IF(G559&gt;65,G559-65,0)</f>
        <v>0</v>
      </c>
    </row>
    <row r="560" customFormat="false" ht="12.75" hidden="false" customHeight="false" outlineLevel="0" collapsed="false">
      <c r="A560" s="0" t="n">
        <v>1897</v>
      </c>
      <c r="B560" s="0" t="n">
        <v>11</v>
      </c>
      <c r="C560" s="0" t="n">
        <v>5</v>
      </c>
      <c r="D560" s="0" t="n">
        <v>49</v>
      </c>
      <c r="E560" s="0" t="n">
        <v>37</v>
      </c>
      <c r="G560" s="0" t="n">
        <f aca="false">ROUNDUP((D560+E560)/2,0)</f>
        <v>43</v>
      </c>
      <c r="U560" s="0" t="n">
        <f aca="false">IF(G560&lt;65,65-G560,0)</f>
        <v>22</v>
      </c>
      <c r="V560" s="0" t="n">
        <f aca="false">IF(G560&gt;65,G560-65,0)</f>
        <v>0</v>
      </c>
    </row>
    <row r="561" customFormat="false" ht="12.75" hidden="false" customHeight="false" outlineLevel="0" collapsed="false">
      <c r="A561" s="0" t="n">
        <v>1897</v>
      </c>
      <c r="B561" s="0" t="n">
        <v>11</v>
      </c>
      <c r="C561" s="0" t="n">
        <v>6</v>
      </c>
      <c r="D561" s="0" t="n">
        <v>47</v>
      </c>
      <c r="E561" s="0" t="n">
        <v>34</v>
      </c>
      <c r="G561" s="0" t="n">
        <f aca="false">ROUNDUP((D561+E561)/2,0)</f>
        <v>41</v>
      </c>
      <c r="U561" s="0" t="n">
        <f aca="false">IF(G561&lt;65,65-G561,0)</f>
        <v>24</v>
      </c>
      <c r="V561" s="0" t="n">
        <f aca="false">IF(G561&gt;65,G561-65,0)</f>
        <v>0</v>
      </c>
    </row>
    <row r="562" customFormat="false" ht="12.75" hidden="false" customHeight="false" outlineLevel="0" collapsed="false">
      <c r="A562" s="0" t="n">
        <v>1897</v>
      </c>
      <c r="B562" s="0" t="n">
        <v>11</v>
      </c>
      <c r="C562" s="0" t="n">
        <v>7</v>
      </c>
      <c r="D562" s="0" t="n">
        <v>50</v>
      </c>
      <c r="E562" s="0" t="n">
        <v>31</v>
      </c>
      <c r="G562" s="0" t="n">
        <f aca="false">ROUNDUP((D562+E562)/2,0)</f>
        <v>41</v>
      </c>
      <c r="U562" s="0" t="n">
        <f aca="false">IF(G562&lt;65,65-G562,0)</f>
        <v>24</v>
      </c>
      <c r="V562" s="0" t="n">
        <f aca="false">IF(G562&gt;65,G562-65,0)</f>
        <v>0</v>
      </c>
    </row>
    <row r="563" customFormat="false" ht="12.75" hidden="false" customHeight="false" outlineLevel="0" collapsed="false">
      <c r="A563" s="0" t="n">
        <v>1897</v>
      </c>
      <c r="B563" s="0" t="n">
        <v>11</v>
      </c>
      <c r="C563" s="0" t="n">
        <v>8</v>
      </c>
      <c r="D563" s="0" t="n">
        <v>44</v>
      </c>
      <c r="E563" s="0" t="n">
        <v>37</v>
      </c>
      <c r="G563" s="0" t="n">
        <f aca="false">ROUNDUP((D563+E563)/2,0)</f>
        <v>41</v>
      </c>
      <c r="U563" s="0" t="n">
        <f aca="false">IF(G563&lt;65,65-G563,0)</f>
        <v>24</v>
      </c>
      <c r="V563" s="0" t="n">
        <f aca="false">IF(G563&gt;65,G563-65,0)</f>
        <v>0</v>
      </c>
    </row>
    <row r="564" customFormat="false" ht="12.75" hidden="false" customHeight="false" outlineLevel="0" collapsed="false">
      <c r="A564" s="0" t="n">
        <v>1897</v>
      </c>
      <c r="B564" s="0" t="n">
        <v>11</v>
      </c>
      <c r="C564" s="0" t="n">
        <v>9</v>
      </c>
      <c r="D564" s="0" t="n">
        <v>43</v>
      </c>
      <c r="E564" s="0" t="n">
        <v>34</v>
      </c>
      <c r="G564" s="0" t="n">
        <f aca="false">ROUNDUP((D564+E564)/2,0)</f>
        <v>39</v>
      </c>
      <c r="U564" s="0" t="n">
        <f aca="false">IF(G564&lt;65,65-G564,0)</f>
        <v>26</v>
      </c>
      <c r="V564" s="0" t="n">
        <f aca="false">IF(G564&gt;65,G564-65,0)</f>
        <v>0</v>
      </c>
    </row>
    <row r="565" customFormat="false" ht="12.75" hidden="false" customHeight="false" outlineLevel="0" collapsed="false">
      <c r="A565" s="0" t="n">
        <v>1897</v>
      </c>
      <c r="B565" s="0" t="n">
        <v>11</v>
      </c>
      <c r="C565" s="0" t="n">
        <v>10</v>
      </c>
      <c r="D565" s="0" t="n">
        <v>47</v>
      </c>
      <c r="E565" s="0" t="n">
        <v>35</v>
      </c>
      <c r="G565" s="0" t="n">
        <f aca="false">ROUNDUP((D565+E565)/2,0)</f>
        <v>41</v>
      </c>
      <c r="U565" s="0" t="n">
        <f aca="false">IF(G565&lt;65,65-G565,0)</f>
        <v>24</v>
      </c>
      <c r="V565" s="0" t="n">
        <f aca="false">IF(G565&gt;65,G565-65,0)</f>
        <v>0</v>
      </c>
    </row>
    <row r="566" customFormat="false" ht="12.75" hidden="false" customHeight="false" outlineLevel="0" collapsed="false">
      <c r="A566" s="0" t="n">
        <v>1897</v>
      </c>
      <c r="B566" s="0" t="n">
        <v>11</v>
      </c>
      <c r="C566" s="0" t="n">
        <v>11</v>
      </c>
      <c r="D566" s="0" t="n">
        <v>42</v>
      </c>
      <c r="E566" s="0" t="n">
        <v>26</v>
      </c>
      <c r="G566" s="0" t="n">
        <f aca="false">ROUNDUP((D566+E566)/2,0)</f>
        <v>34</v>
      </c>
      <c r="U566" s="0" t="n">
        <f aca="false">IF(G566&lt;65,65-G566,0)</f>
        <v>31</v>
      </c>
      <c r="V566" s="0" t="n">
        <f aca="false">IF(G566&gt;65,G566-65,0)</f>
        <v>0</v>
      </c>
    </row>
    <row r="567" customFormat="false" ht="12.75" hidden="false" customHeight="false" outlineLevel="0" collapsed="false">
      <c r="A567" s="0" t="n">
        <v>1897</v>
      </c>
      <c r="B567" s="0" t="n">
        <v>11</v>
      </c>
      <c r="C567" s="0" t="n">
        <v>12</v>
      </c>
      <c r="D567" s="0" t="n">
        <v>36</v>
      </c>
      <c r="E567" s="0" t="n">
        <v>22</v>
      </c>
      <c r="G567" s="0" t="n">
        <f aca="false">ROUNDUP((D567+E567)/2,0)</f>
        <v>29</v>
      </c>
      <c r="U567" s="0" t="n">
        <f aca="false">IF(G567&lt;65,65-G567,0)</f>
        <v>36</v>
      </c>
      <c r="V567" s="0" t="n">
        <f aca="false">IF(G567&gt;65,G567-65,0)</f>
        <v>0</v>
      </c>
    </row>
    <row r="568" customFormat="false" ht="12.75" hidden="false" customHeight="false" outlineLevel="0" collapsed="false">
      <c r="A568" s="0" t="n">
        <v>1897</v>
      </c>
      <c r="B568" s="0" t="n">
        <v>11</v>
      </c>
      <c r="C568" s="0" t="n">
        <v>13</v>
      </c>
      <c r="D568" s="0" t="n">
        <v>35</v>
      </c>
      <c r="E568" s="0" t="n">
        <v>21</v>
      </c>
      <c r="G568" s="0" t="n">
        <f aca="false">ROUNDUP((D568+E568)/2,0)</f>
        <v>28</v>
      </c>
      <c r="U568" s="0" t="n">
        <f aca="false">IF(G568&lt;65,65-G568,0)</f>
        <v>37</v>
      </c>
      <c r="V568" s="0" t="n">
        <f aca="false">IF(G568&gt;65,G568-65,0)</f>
        <v>0</v>
      </c>
    </row>
    <row r="569" customFormat="false" ht="12.75" hidden="false" customHeight="false" outlineLevel="0" collapsed="false">
      <c r="A569" s="0" t="n">
        <v>1897</v>
      </c>
      <c r="B569" s="0" t="n">
        <v>11</v>
      </c>
      <c r="C569" s="0" t="n">
        <v>14</v>
      </c>
      <c r="D569" s="0" t="n">
        <v>43</v>
      </c>
      <c r="E569" s="0" t="n">
        <v>34</v>
      </c>
      <c r="G569" s="0" t="n">
        <f aca="false">ROUNDUP((D569+E569)/2,0)</f>
        <v>39</v>
      </c>
      <c r="U569" s="0" t="n">
        <f aca="false">IF(G569&lt;65,65-G569,0)</f>
        <v>26</v>
      </c>
      <c r="V569" s="0" t="n">
        <f aca="false">IF(G569&gt;65,G569-65,0)</f>
        <v>0</v>
      </c>
    </row>
    <row r="570" customFormat="false" ht="12.75" hidden="false" customHeight="false" outlineLevel="0" collapsed="false">
      <c r="A570" s="0" t="n">
        <v>1897</v>
      </c>
      <c r="B570" s="0" t="n">
        <v>11</v>
      </c>
      <c r="C570" s="0" t="n">
        <v>15</v>
      </c>
      <c r="D570" s="0" t="n">
        <v>46</v>
      </c>
      <c r="E570" s="0" t="n">
        <v>31</v>
      </c>
      <c r="G570" s="0" t="n">
        <f aca="false">ROUNDUP((D570+E570)/2,0)</f>
        <v>39</v>
      </c>
      <c r="U570" s="0" t="n">
        <f aca="false">IF(G570&lt;65,65-G570,0)</f>
        <v>26</v>
      </c>
      <c r="V570" s="0" t="n">
        <f aca="false">IF(G570&gt;65,G570-65,0)</f>
        <v>0</v>
      </c>
    </row>
    <row r="571" customFormat="false" ht="12.75" hidden="false" customHeight="false" outlineLevel="0" collapsed="false">
      <c r="A571" s="0" t="n">
        <v>1897</v>
      </c>
      <c r="B571" s="0" t="n">
        <v>11</v>
      </c>
      <c r="C571" s="0" t="n">
        <v>16</v>
      </c>
      <c r="D571" s="0" t="n">
        <v>34</v>
      </c>
      <c r="E571" s="0" t="n">
        <v>21</v>
      </c>
      <c r="G571" s="0" t="n">
        <f aca="false">ROUNDUP((D571+E571)/2,0)</f>
        <v>28</v>
      </c>
      <c r="U571" s="0" t="n">
        <f aca="false">IF(G571&lt;65,65-G571,0)</f>
        <v>37</v>
      </c>
      <c r="V571" s="0" t="n">
        <f aca="false">IF(G571&gt;65,G571-65,0)</f>
        <v>0</v>
      </c>
    </row>
    <row r="572" customFormat="false" ht="12.75" hidden="false" customHeight="false" outlineLevel="0" collapsed="false">
      <c r="A572" s="0" t="n">
        <v>1897</v>
      </c>
      <c r="B572" s="0" t="n">
        <v>11</v>
      </c>
      <c r="C572" s="0" t="n">
        <v>17</v>
      </c>
      <c r="D572" s="0" t="n">
        <v>32</v>
      </c>
      <c r="E572" s="0" t="n">
        <v>19</v>
      </c>
      <c r="G572" s="0" t="n">
        <f aca="false">ROUNDUP((D572+E572)/2,0)</f>
        <v>26</v>
      </c>
      <c r="U572" s="0" t="n">
        <f aca="false">IF(G572&lt;65,65-G572,0)</f>
        <v>39</v>
      </c>
      <c r="V572" s="0" t="n">
        <f aca="false">IF(G572&gt;65,G572-65,0)</f>
        <v>0</v>
      </c>
    </row>
    <row r="573" customFormat="false" ht="12.75" hidden="false" customHeight="false" outlineLevel="0" collapsed="false">
      <c r="A573" s="0" t="n">
        <v>1897</v>
      </c>
      <c r="B573" s="0" t="n">
        <v>11</v>
      </c>
      <c r="C573" s="0" t="n">
        <v>18</v>
      </c>
      <c r="D573" s="0" t="n">
        <v>40</v>
      </c>
      <c r="E573" s="0" t="n">
        <v>23</v>
      </c>
      <c r="G573" s="0" t="n">
        <f aca="false">ROUNDUP((D573+E573)/2,0)</f>
        <v>32</v>
      </c>
      <c r="U573" s="0" t="n">
        <f aca="false">IF(G573&lt;65,65-G573,0)</f>
        <v>33</v>
      </c>
      <c r="V573" s="0" t="n">
        <f aca="false">IF(G573&gt;65,G573-65,0)</f>
        <v>0</v>
      </c>
    </row>
    <row r="574" customFormat="false" ht="12.75" hidden="false" customHeight="false" outlineLevel="0" collapsed="false">
      <c r="A574" s="0" t="n">
        <v>1897</v>
      </c>
      <c r="B574" s="0" t="n">
        <v>11</v>
      </c>
      <c r="C574" s="0" t="n">
        <v>19</v>
      </c>
      <c r="D574" s="0" t="n">
        <v>43</v>
      </c>
      <c r="E574" s="0" t="n">
        <v>30</v>
      </c>
      <c r="G574" s="0" t="n">
        <f aca="false">ROUNDUP((D574+E574)/2,0)</f>
        <v>37</v>
      </c>
      <c r="U574" s="0" t="n">
        <f aca="false">IF(G574&lt;65,65-G574,0)</f>
        <v>28</v>
      </c>
      <c r="V574" s="0" t="n">
        <f aca="false">IF(G574&gt;65,G574-65,0)</f>
        <v>0</v>
      </c>
    </row>
    <row r="575" customFormat="false" ht="12.75" hidden="false" customHeight="false" outlineLevel="0" collapsed="false">
      <c r="A575" s="0" t="n">
        <v>1897</v>
      </c>
      <c r="B575" s="0" t="n">
        <v>11</v>
      </c>
      <c r="C575" s="0" t="n">
        <v>20</v>
      </c>
      <c r="D575" s="0" t="n">
        <v>58</v>
      </c>
      <c r="E575" s="0" t="n">
        <v>37</v>
      </c>
      <c r="G575" s="0" t="n">
        <f aca="false">ROUNDUP((D575+E575)/2,0)</f>
        <v>48</v>
      </c>
      <c r="U575" s="0" t="n">
        <f aca="false">IF(G575&lt;65,65-G575,0)</f>
        <v>17</v>
      </c>
      <c r="V575" s="0" t="n">
        <f aca="false">IF(G575&gt;65,G575-65,0)</f>
        <v>0</v>
      </c>
    </row>
    <row r="576" customFormat="false" ht="12.75" hidden="false" customHeight="false" outlineLevel="0" collapsed="false">
      <c r="A576" s="0" t="n">
        <v>1897</v>
      </c>
      <c r="B576" s="0" t="n">
        <v>11</v>
      </c>
      <c r="C576" s="0" t="n">
        <v>21</v>
      </c>
      <c r="D576" s="0" t="n">
        <v>43</v>
      </c>
      <c r="E576" s="0" t="n">
        <v>27</v>
      </c>
      <c r="G576" s="0" t="n">
        <f aca="false">ROUNDUP((D576+E576)/2,0)</f>
        <v>35</v>
      </c>
      <c r="U576" s="0" t="n">
        <f aca="false">IF(G576&lt;65,65-G576,0)</f>
        <v>30</v>
      </c>
      <c r="V576" s="0" t="n">
        <f aca="false">IF(G576&gt;65,G576-65,0)</f>
        <v>0</v>
      </c>
    </row>
    <row r="577" customFormat="false" ht="12.75" hidden="false" customHeight="false" outlineLevel="0" collapsed="false">
      <c r="A577" s="0" t="n">
        <v>1897</v>
      </c>
      <c r="B577" s="0" t="n">
        <v>11</v>
      </c>
      <c r="C577" s="0" t="n">
        <v>22</v>
      </c>
      <c r="D577" s="0" t="n">
        <v>31</v>
      </c>
      <c r="E577" s="0" t="n">
        <v>18</v>
      </c>
      <c r="G577" s="0" t="n">
        <f aca="false">ROUNDUP((D577+E577)/2,0)</f>
        <v>25</v>
      </c>
      <c r="U577" s="0" t="n">
        <f aca="false">IF(G577&lt;65,65-G577,0)</f>
        <v>40</v>
      </c>
      <c r="V577" s="0" t="n">
        <f aca="false">IF(G577&gt;65,G577-65,0)</f>
        <v>0</v>
      </c>
    </row>
    <row r="578" customFormat="false" ht="12.75" hidden="false" customHeight="false" outlineLevel="0" collapsed="false">
      <c r="A578" s="0" t="n">
        <v>1897</v>
      </c>
      <c r="B578" s="0" t="n">
        <v>11</v>
      </c>
      <c r="C578" s="0" t="n">
        <v>23</v>
      </c>
      <c r="D578" s="0" t="n">
        <v>25</v>
      </c>
      <c r="E578" s="0" t="n">
        <v>12</v>
      </c>
      <c r="G578" s="0" t="n">
        <f aca="false">ROUNDUP((D578+E578)/2,0)</f>
        <v>19</v>
      </c>
      <c r="U578" s="0" t="n">
        <f aca="false">IF(G578&lt;65,65-G578,0)</f>
        <v>46</v>
      </c>
      <c r="V578" s="0" t="n">
        <f aca="false">IF(G578&gt;65,G578-65,0)</f>
        <v>0</v>
      </c>
    </row>
    <row r="579" customFormat="false" ht="12.75" hidden="false" customHeight="false" outlineLevel="0" collapsed="false">
      <c r="A579" s="0" t="n">
        <v>1897</v>
      </c>
      <c r="B579" s="0" t="n">
        <v>11</v>
      </c>
      <c r="C579" s="0" t="n">
        <v>24</v>
      </c>
      <c r="D579" s="0" t="n">
        <v>33</v>
      </c>
      <c r="E579" s="0" t="n">
        <v>15</v>
      </c>
      <c r="G579" s="0" t="n">
        <f aca="false">ROUNDUP((D579+E579)/2,0)</f>
        <v>24</v>
      </c>
      <c r="U579" s="0" t="n">
        <f aca="false">IF(G579&lt;65,65-G579,0)</f>
        <v>41</v>
      </c>
      <c r="V579" s="0" t="n">
        <f aca="false">IF(G579&gt;65,G579-65,0)</f>
        <v>0</v>
      </c>
    </row>
    <row r="580" customFormat="false" ht="12.75" hidden="false" customHeight="false" outlineLevel="0" collapsed="false">
      <c r="A580" s="0" t="n">
        <v>1897</v>
      </c>
      <c r="B580" s="0" t="n">
        <v>11</v>
      </c>
      <c r="C580" s="0" t="n">
        <v>25</v>
      </c>
      <c r="D580" s="0" t="n">
        <v>34</v>
      </c>
      <c r="E580" s="0" t="n">
        <v>27</v>
      </c>
      <c r="G580" s="0" t="n">
        <f aca="false">ROUNDUP((D580+E580)/2,0)</f>
        <v>31</v>
      </c>
      <c r="U580" s="0" t="n">
        <f aca="false">IF(G580&lt;65,65-G580,0)</f>
        <v>34</v>
      </c>
      <c r="V580" s="0" t="n">
        <f aca="false">IF(G580&gt;65,G580-65,0)</f>
        <v>0</v>
      </c>
    </row>
    <row r="581" customFormat="false" ht="12.75" hidden="false" customHeight="false" outlineLevel="0" collapsed="false">
      <c r="A581" s="0" t="n">
        <v>1897</v>
      </c>
      <c r="B581" s="0" t="n">
        <v>11</v>
      </c>
      <c r="C581" s="0" t="n">
        <v>26</v>
      </c>
      <c r="D581" s="0" t="n">
        <v>27</v>
      </c>
      <c r="E581" s="0" t="n">
        <v>16</v>
      </c>
      <c r="G581" s="0" t="n">
        <f aca="false">ROUNDUP((D581+E581)/2,0)</f>
        <v>22</v>
      </c>
      <c r="U581" s="0" t="n">
        <f aca="false">IF(G581&lt;65,65-G581,0)</f>
        <v>43</v>
      </c>
      <c r="V581" s="0" t="n">
        <f aca="false">IF(G581&gt;65,G581-65,0)</f>
        <v>0</v>
      </c>
    </row>
    <row r="582" customFormat="false" ht="12.75" hidden="false" customHeight="false" outlineLevel="0" collapsed="false">
      <c r="A582" s="0" t="n">
        <v>1897</v>
      </c>
      <c r="B582" s="0" t="n">
        <v>11</v>
      </c>
      <c r="C582" s="0" t="n">
        <v>27</v>
      </c>
      <c r="D582" s="0" t="n">
        <v>16</v>
      </c>
      <c r="E582" s="0" t="n">
        <v>1</v>
      </c>
      <c r="G582" s="0" t="n">
        <f aca="false">ROUNDUP((D582+E582)/2,0)</f>
        <v>9</v>
      </c>
      <c r="U582" s="0" t="n">
        <f aca="false">IF(G582&lt;65,65-G582,0)</f>
        <v>56</v>
      </c>
      <c r="V582" s="0" t="n">
        <f aca="false">IF(G582&gt;65,G582-65,0)</f>
        <v>0</v>
      </c>
    </row>
    <row r="583" customFormat="false" ht="12.75" hidden="false" customHeight="false" outlineLevel="0" collapsed="false">
      <c r="A583" s="0" t="n">
        <v>1897</v>
      </c>
      <c r="B583" s="0" t="n">
        <v>11</v>
      </c>
      <c r="C583" s="0" t="n">
        <v>28</v>
      </c>
      <c r="D583" s="0" t="n">
        <v>18</v>
      </c>
      <c r="E583" s="0" t="n">
        <v>10</v>
      </c>
      <c r="G583" s="0" t="n">
        <f aca="false">ROUNDUP((D583+E583)/2,0)</f>
        <v>14</v>
      </c>
      <c r="U583" s="0" t="n">
        <f aca="false">IF(G583&lt;65,65-G583,0)</f>
        <v>51</v>
      </c>
      <c r="V583" s="0" t="n">
        <f aca="false">IF(G583&gt;65,G583-65,0)</f>
        <v>0</v>
      </c>
    </row>
    <row r="584" customFormat="false" ht="12.75" hidden="false" customHeight="false" outlineLevel="0" collapsed="false">
      <c r="A584" s="0" t="n">
        <v>1897</v>
      </c>
      <c r="B584" s="0" t="n">
        <v>11</v>
      </c>
      <c r="C584" s="0" t="n">
        <v>29</v>
      </c>
      <c r="D584" s="0" t="n">
        <v>14</v>
      </c>
      <c r="E584" s="0" t="n">
        <v>-3</v>
      </c>
      <c r="G584" s="0" t="n">
        <f aca="false">ROUNDUP((D584+E584)/2,0)</f>
        <v>6</v>
      </c>
      <c r="U584" s="0" t="n">
        <f aca="false">IF(G584&lt;65,65-G584,0)</f>
        <v>59</v>
      </c>
      <c r="V584" s="0" t="n">
        <f aca="false">IF(G584&gt;65,G584-65,0)</f>
        <v>0</v>
      </c>
    </row>
    <row r="585" customFormat="false" ht="12.75" hidden="false" customHeight="false" outlineLevel="0" collapsed="false">
      <c r="A585" s="0" t="n">
        <v>1897</v>
      </c>
      <c r="B585" s="0" t="n">
        <v>11</v>
      </c>
      <c r="C585" s="0" t="n">
        <v>30</v>
      </c>
      <c r="D585" s="0" t="n">
        <v>19</v>
      </c>
      <c r="E585" s="0" t="n">
        <v>-6</v>
      </c>
      <c r="G585" s="0" t="n">
        <f aca="false">ROUNDUP((D585+E585)/2,0)</f>
        <v>7</v>
      </c>
      <c r="H585" s="0" t="n">
        <f aca="false">1+H555</f>
        <v>19</v>
      </c>
      <c r="I585" s="2" t="n">
        <f aca="false">AVERAGE(C556:C585)</f>
        <v>15.5</v>
      </c>
      <c r="J585" s="2" t="n">
        <f aca="false">AVERAGE(C556:C585)</f>
        <v>15.5</v>
      </c>
      <c r="K585" s="2" t="n">
        <f aca="false">AVERAGE(C556:C585)</f>
        <v>15.5</v>
      </c>
      <c r="L585" s="2"/>
      <c r="M585" s="0" t="n">
        <f aca="false">COUNT(D556:D585)</f>
        <v>30</v>
      </c>
      <c r="N585" s="0" t="n">
        <f aca="false">COUNTIF((D556:D585),"&gt;=90")</f>
        <v>0</v>
      </c>
      <c r="O585" s="0" t="n">
        <f aca="false">COUNTIF((D556:D585),"&lt;=32")</f>
        <v>8</v>
      </c>
      <c r="P585" s="0" t="n">
        <f aca="false">COUNTIF((D556:D585),"&lt;=0")</f>
        <v>0</v>
      </c>
      <c r="Q585" s="0" t="n">
        <f aca="false">COUNT(E556:E585)</f>
        <v>30</v>
      </c>
      <c r="R585" s="0" t="n">
        <f aca="false">COUNTIF(E556:E585,"&lt;=0")</f>
        <v>2</v>
      </c>
      <c r="S585" s="0" t="n">
        <f aca="false">COUNTIF((E556:E585),"&lt;=32")</f>
        <v>19</v>
      </c>
      <c r="T585" s="2"/>
      <c r="U585" s="0" t="n">
        <f aca="false">IF(G585&lt;65,65-G585,0)</f>
        <v>58</v>
      </c>
      <c r="V585" s="0" t="n">
        <f aca="false">IF(G585&gt;65,G585-65,0)</f>
        <v>0</v>
      </c>
      <c r="X585" s="3" t="n">
        <f aca="false">SUM(U556:U585)</f>
        <v>986</v>
      </c>
      <c r="Y585" s="3" t="n">
        <f aca="false">SUM(V556:V585)</f>
        <v>0</v>
      </c>
    </row>
    <row r="586" customFormat="false" ht="12.75" hidden="false" customHeight="false" outlineLevel="0" collapsed="false">
      <c r="A586" s="0" t="n">
        <v>1897</v>
      </c>
      <c r="B586" s="0" t="n">
        <v>12</v>
      </c>
      <c r="C586" s="0" t="n">
        <v>1</v>
      </c>
      <c r="D586" s="0" t="n">
        <v>19</v>
      </c>
      <c r="E586" s="0" t="n">
        <v>0</v>
      </c>
      <c r="G586" s="0" t="n">
        <f aca="false">ROUNDUP((D586+E586)/2,0)</f>
        <v>10</v>
      </c>
      <c r="U586" s="0" t="n">
        <f aca="false">IF(G586&lt;65,65-G586,0)</f>
        <v>55</v>
      </c>
      <c r="V586" s="0" t="n">
        <f aca="false">IF(G586&gt;65,G586-65,0)</f>
        <v>0</v>
      </c>
      <c r="Z586" s="3" t="n">
        <f aca="false">SUM(W556:W586)</f>
        <v>0</v>
      </c>
    </row>
    <row r="587" customFormat="false" ht="12.75" hidden="false" customHeight="false" outlineLevel="0" collapsed="false">
      <c r="A587" s="0" t="n">
        <v>1897</v>
      </c>
      <c r="B587" s="0" t="n">
        <v>12</v>
      </c>
      <c r="C587" s="0" t="n">
        <v>2</v>
      </c>
      <c r="D587" s="0" t="n">
        <v>10</v>
      </c>
      <c r="E587" s="0" t="n">
        <v>-10</v>
      </c>
      <c r="G587" s="0" t="n">
        <f aca="false">ROUNDUP((D587+E587)/2,0)</f>
        <v>0</v>
      </c>
      <c r="U587" s="0" t="n">
        <f aca="false">IF(G587&lt;65,65-G587,0)</f>
        <v>65</v>
      </c>
      <c r="V587" s="0" t="n">
        <f aca="false">IF(G587&gt;65,G587-65,0)</f>
        <v>0</v>
      </c>
    </row>
    <row r="588" customFormat="false" ht="12.75" hidden="false" customHeight="false" outlineLevel="0" collapsed="false">
      <c r="A588" s="0" t="n">
        <v>1897</v>
      </c>
      <c r="B588" s="0" t="n">
        <v>12</v>
      </c>
      <c r="C588" s="0" t="n">
        <v>3</v>
      </c>
      <c r="D588" s="0" t="n">
        <v>27</v>
      </c>
      <c r="E588" s="0" t="n">
        <v>9</v>
      </c>
      <c r="G588" s="0" t="n">
        <f aca="false">ROUNDUP((D588+E588)/2,0)</f>
        <v>18</v>
      </c>
      <c r="U588" s="0" t="n">
        <f aca="false">IF(G588&lt;65,65-G588,0)</f>
        <v>47</v>
      </c>
      <c r="V588" s="0" t="n">
        <f aca="false">IF(G588&gt;65,G588-65,0)</f>
        <v>0</v>
      </c>
    </row>
    <row r="589" customFormat="false" ht="12.75" hidden="false" customHeight="false" outlineLevel="0" collapsed="false">
      <c r="A589" s="0" t="n">
        <v>1897</v>
      </c>
      <c r="B589" s="0" t="n">
        <v>12</v>
      </c>
      <c r="C589" s="0" t="n">
        <v>4</v>
      </c>
      <c r="D589" s="0" t="n">
        <v>27</v>
      </c>
      <c r="E589" s="0" t="n">
        <v>16</v>
      </c>
      <c r="G589" s="0" t="n">
        <f aca="false">ROUNDUP((D589+E589)/2,0)</f>
        <v>22</v>
      </c>
      <c r="U589" s="0" t="n">
        <f aca="false">IF(G589&lt;65,65-G589,0)</f>
        <v>43</v>
      </c>
      <c r="V589" s="0" t="n">
        <f aca="false">IF(G589&gt;65,G589-65,0)</f>
        <v>0</v>
      </c>
    </row>
    <row r="590" customFormat="false" ht="12.75" hidden="false" customHeight="false" outlineLevel="0" collapsed="false">
      <c r="A590" s="0" t="n">
        <v>1897</v>
      </c>
      <c r="B590" s="0" t="n">
        <v>12</v>
      </c>
      <c r="C590" s="0" t="n">
        <v>5</v>
      </c>
      <c r="D590" s="0" t="n">
        <v>31</v>
      </c>
      <c r="E590" s="0" t="n">
        <v>14</v>
      </c>
      <c r="G590" s="0" t="n">
        <f aca="false">ROUNDUP((D590+E590)/2,0)</f>
        <v>23</v>
      </c>
      <c r="U590" s="0" t="n">
        <f aca="false">IF(G590&lt;65,65-G590,0)</f>
        <v>42</v>
      </c>
      <c r="V590" s="0" t="n">
        <f aca="false">IF(G590&gt;65,G590-65,0)</f>
        <v>0</v>
      </c>
    </row>
    <row r="591" customFormat="false" ht="12.75" hidden="false" customHeight="false" outlineLevel="0" collapsed="false">
      <c r="A591" s="0" t="n">
        <v>1897</v>
      </c>
      <c r="B591" s="0" t="n">
        <v>12</v>
      </c>
      <c r="C591" s="0" t="n">
        <v>6</v>
      </c>
      <c r="D591" s="0" t="n">
        <v>29</v>
      </c>
      <c r="E591" s="0" t="n">
        <v>18</v>
      </c>
      <c r="G591" s="0" t="n">
        <f aca="false">ROUNDUP((D591+E591)/2,0)</f>
        <v>24</v>
      </c>
      <c r="U591" s="0" t="n">
        <f aca="false">IF(G591&lt;65,65-G591,0)</f>
        <v>41</v>
      </c>
      <c r="V591" s="0" t="n">
        <f aca="false">IF(G591&gt;65,G591-65,0)</f>
        <v>0</v>
      </c>
    </row>
    <row r="592" customFormat="false" ht="12.75" hidden="false" customHeight="false" outlineLevel="0" collapsed="false">
      <c r="A592" s="0" t="n">
        <v>1897</v>
      </c>
      <c r="B592" s="0" t="n">
        <v>12</v>
      </c>
      <c r="C592" s="0" t="n">
        <v>7</v>
      </c>
      <c r="D592" s="0" t="n">
        <v>28</v>
      </c>
      <c r="E592" s="0" t="n">
        <v>13</v>
      </c>
      <c r="G592" s="0" t="n">
        <f aca="false">ROUNDUP((D592+E592)/2,0)</f>
        <v>21</v>
      </c>
      <c r="U592" s="0" t="n">
        <f aca="false">IF(G592&lt;65,65-G592,0)</f>
        <v>44</v>
      </c>
      <c r="V592" s="0" t="n">
        <f aca="false">IF(G592&gt;65,G592-65,0)</f>
        <v>0</v>
      </c>
    </row>
    <row r="593" customFormat="false" ht="12.75" hidden="false" customHeight="false" outlineLevel="0" collapsed="false">
      <c r="A593" s="0" t="n">
        <v>1897</v>
      </c>
      <c r="B593" s="0" t="n">
        <v>12</v>
      </c>
      <c r="C593" s="0" t="n">
        <v>8</v>
      </c>
      <c r="D593" s="0" t="n">
        <v>35</v>
      </c>
      <c r="E593" s="0" t="n">
        <v>22</v>
      </c>
      <c r="G593" s="0" t="n">
        <f aca="false">ROUNDUP((D593+E593)/2,0)</f>
        <v>29</v>
      </c>
      <c r="U593" s="0" t="n">
        <f aca="false">IF(G593&lt;65,65-G593,0)</f>
        <v>36</v>
      </c>
      <c r="V593" s="0" t="n">
        <f aca="false">IF(G593&gt;65,G593-65,0)</f>
        <v>0</v>
      </c>
    </row>
    <row r="594" customFormat="false" ht="12.75" hidden="false" customHeight="false" outlineLevel="0" collapsed="false">
      <c r="A594" s="0" t="n">
        <v>1897</v>
      </c>
      <c r="B594" s="0" t="n">
        <v>12</v>
      </c>
      <c r="C594" s="0" t="n">
        <v>9</v>
      </c>
      <c r="D594" s="0" t="n">
        <v>46</v>
      </c>
      <c r="E594" s="0" t="n">
        <v>35</v>
      </c>
      <c r="G594" s="0" t="n">
        <f aca="false">ROUNDUP((D594+E594)/2,0)</f>
        <v>41</v>
      </c>
      <c r="U594" s="0" t="n">
        <f aca="false">IF(G594&lt;65,65-G594,0)</f>
        <v>24</v>
      </c>
      <c r="V594" s="0" t="n">
        <f aca="false">IF(G594&gt;65,G594-65,0)</f>
        <v>0</v>
      </c>
    </row>
    <row r="595" customFormat="false" ht="12.75" hidden="false" customHeight="false" outlineLevel="0" collapsed="false">
      <c r="A595" s="0" t="n">
        <v>1897</v>
      </c>
      <c r="B595" s="0" t="n">
        <v>12</v>
      </c>
      <c r="C595" s="0" t="n">
        <v>10</v>
      </c>
      <c r="D595" s="0" t="n">
        <v>38</v>
      </c>
      <c r="E595" s="0" t="n">
        <v>33</v>
      </c>
      <c r="G595" s="0" t="n">
        <f aca="false">ROUNDUP((D595+E595)/2,0)</f>
        <v>36</v>
      </c>
      <c r="U595" s="0" t="n">
        <f aca="false">IF(G595&lt;65,65-G595,0)</f>
        <v>29</v>
      </c>
      <c r="V595" s="0" t="n">
        <f aca="false">IF(G595&gt;65,G595-65,0)</f>
        <v>0</v>
      </c>
    </row>
    <row r="596" customFormat="false" ht="12.75" hidden="false" customHeight="false" outlineLevel="0" collapsed="false">
      <c r="A596" s="0" t="n">
        <v>1897</v>
      </c>
      <c r="B596" s="0" t="n">
        <v>12</v>
      </c>
      <c r="C596" s="0" t="n">
        <v>11</v>
      </c>
      <c r="D596" s="0" t="n">
        <v>37</v>
      </c>
      <c r="E596" s="0" t="n">
        <v>32</v>
      </c>
      <c r="G596" s="0" t="n">
        <f aca="false">ROUNDUP((D596+E596)/2,0)</f>
        <v>35</v>
      </c>
      <c r="U596" s="0" t="n">
        <f aca="false">IF(G596&lt;65,65-G596,0)</f>
        <v>30</v>
      </c>
      <c r="V596" s="0" t="n">
        <f aca="false">IF(G596&gt;65,G596-65,0)</f>
        <v>0</v>
      </c>
    </row>
    <row r="597" customFormat="false" ht="12.75" hidden="false" customHeight="false" outlineLevel="0" collapsed="false">
      <c r="A597" s="0" t="n">
        <v>1897</v>
      </c>
      <c r="B597" s="0" t="n">
        <v>12</v>
      </c>
      <c r="C597" s="0" t="n">
        <v>12</v>
      </c>
      <c r="D597" s="0" t="n">
        <v>33</v>
      </c>
      <c r="E597" s="0" t="n">
        <v>29</v>
      </c>
      <c r="G597" s="0" t="n">
        <f aca="false">ROUNDUP((D597+E597)/2,0)</f>
        <v>31</v>
      </c>
      <c r="U597" s="0" t="n">
        <f aca="false">IF(G597&lt;65,65-G597,0)</f>
        <v>34</v>
      </c>
      <c r="V597" s="0" t="n">
        <f aca="false">IF(G597&gt;65,G597-65,0)</f>
        <v>0</v>
      </c>
    </row>
    <row r="598" customFormat="false" ht="12.75" hidden="false" customHeight="false" outlineLevel="0" collapsed="false">
      <c r="A598" s="0" t="n">
        <v>1897</v>
      </c>
      <c r="B598" s="0" t="n">
        <v>12</v>
      </c>
      <c r="C598" s="0" t="n">
        <v>13</v>
      </c>
      <c r="D598" s="0" t="n">
        <v>33</v>
      </c>
      <c r="E598" s="0" t="n">
        <v>26</v>
      </c>
      <c r="G598" s="0" t="n">
        <f aca="false">ROUNDUP((D598+E598)/2,0)</f>
        <v>30</v>
      </c>
      <c r="U598" s="0" t="n">
        <f aca="false">IF(G598&lt;65,65-G598,0)</f>
        <v>35</v>
      </c>
      <c r="V598" s="0" t="n">
        <f aca="false">IF(G598&gt;65,G598-65,0)</f>
        <v>0</v>
      </c>
    </row>
    <row r="599" customFormat="false" ht="12.75" hidden="false" customHeight="false" outlineLevel="0" collapsed="false">
      <c r="A599" s="0" t="n">
        <v>1897</v>
      </c>
      <c r="B599" s="0" t="n">
        <v>12</v>
      </c>
      <c r="C599" s="0" t="n">
        <v>14</v>
      </c>
      <c r="D599" s="0" t="n">
        <v>32</v>
      </c>
      <c r="E599" s="0" t="n">
        <v>29</v>
      </c>
      <c r="G599" s="0" t="n">
        <f aca="false">ROUNDUP((D599+E599)/2,0)</f>
        <v>31</v>
      </c>
      <c r="U599" s="0" t="n">
        <f aca="false">IF(G599&lt;65,65-G599,0)</f>
        <v>34</v>
      </c>
      <c r="V599" s="0" t="n">
        <f aca="false">IF(G599&gt;65,G599-65,0)</f>
        <v>0</v>
      </c>
    </row>
    <row r="600" customFormat="false" ht="12.75" hidden="false" customHeight="false" outlineLevel="0" collapsed="false">
      <c r="A600" s="0" t="n">
        <v>1897</v>
      </c>
      <c r="B600" s="0" t="n">
        <v>12</v>
      </c>
      <c r="C600" s="0" t="n">
        <v>15</v>
      </c>
      <c r="D600" s="0" t="n">
        <v>35</v>
      </c>
      <c r="E600" s="0" t="n">
        <v>19</v>
      </c>
      <c r="G600" s="0" t="n">
        <f aca="false">ROUNDUP((D600+E600)/2,0)</f>
        <v>27</v>
      </c>
      <c r="U600" s="0" t="n">
        <f aca="false">IF(G600&lt;65,65-G600,0)</f>
        <v>38</v>
      </c>
      <c r="V600" s="0" t="n">
        <f aca="false">IF(G600&gt;65,G600-65,0)</f>
        <v>0</v>
      </c>
    </row>
    <row r="601" customFormat="false" ht="12.75" hidden="false" customHeight="false" outlineLevel="0" collapsed="false">
      <c r="A601" s="0" t="n">
        <v>1897</v>
      </c>
      <c r="B601" s="0" t="n">
        <v>12</v>
      </c>
      <c r="C601" s="0" t="n">
        <v>16</v>
      </c>
      <c r="D601" s="0" t="n">
        <v>36</v>
      </c>
      <c r="E601" s="0" t="n">
        <v>-4</v>
      </c>
      <c r="G601" s="0" t="n">
        <f aca="false">ROUNDUP((D601+E601)/2,0)</f>
        <v>16</v>
      </c>
      <c r="U601" s="0" t="n">
        <f aca="false">IF(G601&lt;65,65-G601,0)</f>
        <v>49</v>
      </c>
      <c r="V601" s="0" t="n">
        <f aca="false">IF(G601&gt;65,G601-65,0)</f>
        <v>0</v>
      </c>
    </row>
    <row r="602" customFormat="false" ht="12.75" hidden="false" customHeight="false" outlineLevel="0" collapsed="false">
      <c r="A602" s="0" t="n">
        <v>1897</v>
      </c>
      <c r="B602" s="0" t="n">
        <v>12</v>
      </c>
      <c r="C602" s="0" t="n">
        <v>17</v>
      </c>
      <c r="D602" s="0" t="n">
        <v>7</v>
      </c>
      <c r="E602" s="0" t="n">
        <v>-5</v>
      </c>
      <c r="G602" s="0" t="n">
        <f aca="false">ROUNDUP((D602+E602)/2,0)</f>
        <v>1</v>
      </c>
      <c r="U602" s="0" t="n">
        <f aca="false">IF(G602&lt;65,65-G602,0)</f>
        <v>64</v>
      </c>
      <c r="V602" s="0" t="n">
        <f aca="false">IF(G602&gt;65,G602-65,0)</f>
        <v>0</v>
      </c>
    </row>
    <row r="603" customFormat="false" ht="12.75" hidden="false" customHeight="false" outlineLevel="0" collapsed="false">
      <c r="A603" s="0" t="n">
        <v>1897</v>
      </c>
      <c r="B603" s="0" t="n">
        <v>12</v>
      </c>
      <c r="C603" s="0" t="n">
        <v>18</v>
      </c>
      <c r="D603" s="0" t="n">
        <v>8</v>
      </c>
      <c r="E603" s="0" t="n">
        <v>-8</v>
      </c>
      <c r="G603" s="0" t="n">
        <f aca="false">ROUNDUP((D603+E603)/2,0)</f>
        <v>0</v>
      </c>
      <c r="U603" s="0" t="n">
        <f aca="false">IF(G603&lt;65,65-G603,0)</f>
        <v>65</v>
      </c>
      <c r="V603" s="0" t="n">
        <f aca="false">IF(G603&gt;65,G603-65,0)</f>
        <v>0</v>
      </c>
    </row>
    <row r="604" customFormat="false" ht="12.75" hidden="false" customHeight="false" outlineLevel="0" collapsed="false">
      <c r="A604" s="0" t="n">
        <v>1897</v>
      </c>
      <c r="B604" s="0" t="n">
        <v>12</v>
      </c>
      <c r="C604" s="0" t="n">
        <v>19</v>
      </c>
      <c r="D604" s="0" t="n">
        <v>12</v>
      </c>
      <c r="E604" s="0" t="n">
        <v>-5</v>
      </c>
      <c r="G604" s="0" t="n">
        <f aca="false">ROUNDUP((D604+E604)/2,0)</f>
        <v>4</v>
      </c>
      <c r="U604" s="0" t="n">
        <f aca="false">IF(G604&lt;65,65-G604,0)</f>
        <v>61</v>
      </c>
      <c r="V604" s="0" t="n">
        <f aca="false">IF(G604&gt;65,G604-65,0)</f>
        <v>0</v>
      </c>
    </row>
    <row r="605" customFormat="false" ht="12.75" hidden="false" customHeight="false" outlineLevel="0" collapsed="false">
      <c r="A605" s="0" t="n">
        <v>1897</v>
      </c>
      <c r="B605" s="0" t="n">
        <v>12</v>
      </c>
      <c r="C605" s="0" t="n">
        <v>20</v>
      </c>
      <c r="D605" s="0" t="n">
        <v>20</v>
      </c>
      <c r="E605" s="0" t="n">
        <v>10</v>
      </c>
      <c r="G605" s="0" t="n">
        <f aca="false">ROUNDUP((D605+E605)/2,0)</f>
        <v>15</v>
      </c>
      <c r="U605" s="0" t="n">
        <f aca="false">IF(G605&lt;65,65-G605,0)</f>
        <v>50</v>
      </c>
      <c r="V605" s="0" t="n">
        <f aca="false">IF(G605&gt;65,G605-65,0)</f>
        <v>0</v>
      </c>
    </row>
    <row r="606" customFormat="false" ht="12.75" hidden="false" customHeight="false" outlineLevel="0" collapsed="false">
      <c r="A606" s="0" t="n">
        <v>1897</v>
      </c>
      <c r="B606" s="0" t="n">
        <v>12</v>
      </c>
      <c r="C606" s="0" t="n">
        <v>21</v>
      </c>
      <c r="D606" s="0" t="n">
        <v>12</v>
      </c>
      <c r="E606" s="0" t="n">
        <v>-4</v>
      </c>
      <c r="G606" s="0" t="n">
        <f aca="false">ROUNDUP((D606+E606)/2,0)</f>
        <v>4</v>
      </c>
      <c r="U606" s="0" t="n">
        <f aca="false">IF(G606&lt;65,65-G606,0)</f>
        <v>61</v>
      </c>
      <c r="V606" s="0" t="n">
        <f aca="false">IF(G606&gt;65,G606-65,0)</f>
        <v>0</v>
      </c>
    </row>
    <row r="607" customFormat="false" ht="12.75" hidden="false" customHeight="false" outlineLevel="0" collapsed="false">
      <c r="A607" s="0" t="n">
        <v>1897</v>
      </c>
      <c r="B607" s="0" t="n">
        <v>12</v>
      </c>
      <c r="C607" s="0" t="n">
        <v>22</v>
      </c>
      <c r="D607" s="0" t="n">
        <v>12</v>
      </c>
      <c r="E607" s="0" t="s">
        <v>28</v>
      </c>
      <c r="G607" s="0" t="e">
        <f aca="false">ROUNDUP((D607+E607)/2,0)</f>
        <v>#VALUE!</v>
      </c>
      <c r="U607" s="0" t="e">
        <f aca="false">IF(G607&lt;65,65-G607,0)</f>
        <v>#VALUE!</v>
      </c>
      <c r="V607" s="0" t="e">
        <f aca="false">IF(G607&gt;65,G607-65,0)</f>
        <v>#VALUE!</v>
      </c>
    </row>
    <row r="608" customFormat="false" ht="12.75" hidden="false" customHeight="false" outlineLevel="0" collapsed="false">
      <c r="A608" s="0" t="n">
        <v>1897</v>
      </c>
      <c r="B608" s="0" t="n">
        <v>12</v>
      </c>
      <c r="C608" s="0" t="n">
        <v>23</v>
      </c>
      <c r="D608" s="0" t="n">
        <v>11</v>
      </c>
      <c r="E608" s="0" t="n">
        <v>-2</v>
      </c>
      <c r="G608" s="0" t="n">
        <f aca="false">ROUNDUP((D608+E608)/2,0)</f>
        <v>5</v>
      </c>
      <c r="U608" s="0" t="n">
        <f aca="false">IF(G608&lt;65,65-G608,0)</f>
        <v>60</v>
      </c>
      <c r="V608" s="0" t="n">
        <f aca="false">IF(G608&gt;65,G608-65,0)</f>
        <v>0</v>
      </c>
    </row>
    <row r="609" customFormat="false" ht="12.75" hidden="false" customHeight="false" outlineLevel="0" collapsed="false">
      <c r="A609" s="0" t="n">
        <v>1897</v>
      </c>
      <c r="B609" s="0" t="n">
        <v>12</v>
      </c>
      <c r="C609" s="0" t="n">
        <v>24</v>
      </c>
      <c r="D609" s="0" t="n">
        <v>15</v>
      </c>
      <c r="E609" s="0" t="n">
        <v>-10</v>
      </c>
      <c r="G609" s="0" t="n">
        <f aca="false">ROUNDUP((D609+E609)/2,0)</f>
        <v>3</v>
      </c>
      <c r="U609" s="0" t="n">
        <f aca="false">IF(G609&lt;65,65-G609,0)</f>
        <v>62</v>
      </c>
      <c r="V609" s="0" t="n">
        <f aca="false">IF(G609&gt;65,G609-65,0)</f>
        <v>0</v>
      </c>
    </row>
    <row r="610" customFormat="false" ht="12.75" hidden="false" customHeight="false" outlineLevel="0" collapsed="false">
      <c r="A610" s="0" t="n">
        <v>1897</v>
      </c>
      <c r="B610" s="0" t="n">
        <v>12</v>
      </c>
      <c r="C610" s="0" t="n">
        <v>25</v>
      </c>
      <c r="D610" s="0" t="n">
        <v>33</v>
      </c>
      <c r="E610" s="0" t="n">
        <v>14</v>
      </c>
      <c r="G610" s="0" t="n">
        <f aca="false">ROUNDUP((D610+E610)/2,0)</f>
        <v>24</v>
      </c>
      <c r="U610" s="0" t="n">
        <f aca="false">IF(G610&lt;65,65-G610,0)</f>
        <v>41</v>
      </c>
      <c r="V610" s="0" t="n">
        <f aca="false">IF(G610&gt;65,G610-65,0)</f>
        <v>0</v>
      </c>
    </row>
    <row r="611" customFormat="false" ht="12.75" hidden="false" customHeight="false" outlineLevel="0" collapsed="false">
      <c r="A611" s="0" t="n">
        <v>1897</v>
      </c>
      <c r="B611" s="0" t="n">
        <v>12</v>
      </c>
      <c r="C611" s="0" t="n">
        <v>26</v>
      </c>
      <c r="D611" s="0" t="n">
        <v>23</v>
      </c>
      <c r="E611" s="0" t="n">
        <v>14</v>
      </c>
      <c r="G611" s="0" t="n">
        <f aca="false">ROUNDUP((D611+E611)/2,0)</f>
        <v>19</v>
      </c>
      <c r="U611" s="0" t="n">
        <f aca="false">IF(G611&lt;65,65-G611,0)</f>
        <v>46</v>
      </c>
      <c r="V611" s="0" t="n">
        <f aca="false">IF(G611&gt;65,G611-65,0)</f>
        <v>0</v>
      </c>
    </row>
    <row r="612" customFormat="false" ht="12.75" hidden="false" customHeight="false" outlineLevel="0" collapsed="false">
      <c r="A612" s="0" t="n">
        <v>1897</v>
      </c>
      <c r="B612" s="0" t="n">
        <v>12</v>
      </c>
      <c r="C612" s="0" t="n">
        <v>27</v>
      </c>
      <c r="D612" s="0" t="n">
        <v>19</v>
      </c>
      <c r="E612" s="0" t="n">
        <v>2</v>
      </c>
      <c r="G612" s="0" t="n">
        <f aca="false">ROUNDUP((D612+E612)/2,0)</f>
        <v>11</v>
      </c>
      <c r="U612" s="0" t="n">
        <f aca="false">IF(G612&lt;65,65-G612,0)</f>
        <v>54</v>
      </c>
      <c r="V612" s="0" t="n">
        <f aca="false">IF(G612&gt;65,G612-65,0)</f>
        <v>0</v>
      </c>
    </row>
    <row r="613" customFormat="false" ht="12.75" hidden="false" customHeight="false" outlineLevel="0" collapsed="false">
      <c r="A613" s="0" t="n">
        <v>1897</v>
      </c>
      <c r="B613" s="0" t="n">
        <v>12</v>
      </c>
      <c r="C613" s="0" t="n">
        <v>28</v>
      </c>
      <c r="D613" s="0" t="n">
        <v>21</v>
      </c>
      <c r="E613" s="0" t="n">
        <v>-4</v>
      </c>
      <c r="G613" s="0" t="n">
        <f aca="false">ROUNDUP((D613+E613)/2,0)</f>
        <v>9</v>
      </c>
      <c r="U613" s="0" t="n">
        <f aca="false">IF(G613&lt;65,65-G613,0)</f>
        <v>56</v>
      </c>
      <c r="V613" s="0" t="n">
        <f aca="false">IF(G613&gt;65,G613-65,0)</f>
        <v>0</v>
      </c>
    </row>
    <row r="614" customFormat="false" ht="12.75" hidden="false" customHeight="false" outlineLevel="0" collapsed="false">
      <c r="A614" s="0" t="n">
        <v>1897</v>
      </c>
      <c r="B614" s="0" t="n">
        <v>12</v>
      </c>
      <c r="C614" s="0" t="n">
        <v>29</v>
      </c>
      <c r="D614" s="0" t="n">
        <v>40</v>
      </c>
      <c r="E614" s="0" t="n">
        <v>21</v>
      </c>
      <c r="G614" s="0" t="n">
        <f aca="false">ROUNDUP((D614+E614)/2,0)</f>
        <v>31</v>
      </c>
      <c r="U614" s="0" t="n">
        <f aca="false">IF(G614&lt;65,65-G614,0)</f>
        <v>34</v>
      </c>
      <c r="V614" s="0" t="n">
        <f aca="false">IF(G614&gt;65,G614-65,0)</f>
        <v>0</v>
      </c>
    </row>
    <row r="615" customFormat="false" ht="12.75" hidden="false" customHeight="false" outlineLevel="0" collapsed="false">
      <c r="A615" s="0" t="n">
        <v>1897</v>
      </c>
      <c r="B615" s="0" t="n">
        <v>12</v>
      </c>
      <c r="C615" s="0" t="n">
        <v>30</v>
      </c>
      <c r="D615" s="0" t="n">
        <v>35</v>
      </c>
      <c r="E615" s="0" t="n">
        <v>18</v>
      </c>
      <c r="G615" s="0" t="n">
        <f aca="false">ROUNDUP((D615+E615)/2,0)</f>
        <v>27</v>
      </c>
      <c r="U615" s="0" t="n">
        <f aca="false">IF(G615&lt;65,65-G615,0)</f>
        <v>38</v>
      </c>
      <c r="V615" s="0" t="n">
        <f aca="false">IF(G615&gt;65,G615-65,0)</f>
        <v>0</v>
      </c>
    </row>
    <row r="616" customFormat="false" ht="12.75" hidden="false" customHeight="false" outlineLevel="0" collapsed="false">
      <c r="A616" s="0" t="n">
        <v>1897</v>
      </c>
      <c r="B616" s="0" t="n">
        <v>12</v>
      </c>
      <c r="C616" s="0" t="n">
        <v>31</v>
      </c>
      <c r="D616" s="0" t="n">
        <v>20</v>
      </c>
      <c r="E616" s="0" t="n">
        <v>16</v>
      </c>
      <c r="G616" s="0" t="n">
        <f aca="false">ROUNDUP((D616+E616)/2,0)</f>
        <v>18</v>
      </c>
      <c r="H616" s="0" t="n">
        <f aca="false">1+H585</f>
        <v>20</v>
      </c>
      <c r="I616" s="2" t="n">
        <f aca="false">AVERAGE(C586:C616)</f>
        <v>16</v>
      </c>
      <c r="J616" s="2" t="n">
        <f aca="false">AVERAGE(E586:E616)</f>
        <v>11.2666666666667</v>
      </c>
      <c r="K616" s="2" t="e">
        <f aca="false">AVERAGE(G586:G616)</f>
        <v>#VALUE!</v>
      </c>
      <c r="L616" s="2"/>
      <c r="M616" s="0" t="n">
        <f aca="false">COUNT(D586:D616)</f>
        <v>31</v>
      </c>
      <c r="N616" s="0" t="n">
        <f aca="false">COUNTIF((D586:D616),"&gt;=90")</f>
        <v>0</v>
      </c>
      <c r="O616" s="0" t="n">
        <f aca="false">COUNTIF((D586:D616),"&lt;=32")</f>
        <v>20</v>
      </c>
      <c r="P616" s="0" t="n">
        <f aca="false">COUNTIF((D586:D616),"&lt;=0")</f>
        <v>0</v>
      </c>
      <c r="Q616" s="0" t="n">
        <f aca="false">COUNT(E586:E616)</f>
        <v>30</v>
      </c>
      <c r="R616" s="0" t="n">
        <f aca="false">COUNTIF(E586:E616,"&lt;=0")</f>
        <v>10</v>
      </c>
      <c r="S616" s="0" t="n">
        <f aca="false">COUNTIF((E586:E616),"&lt;=32")</f>
        <v>28</v>
      </c>
      <c r="T616" s="2"/>
      <c r="U616" s="0" t="n">
        <f aca="false">IF(G616&lt;65,65-G616,0)</f>
        <v>47</v>
      </c>
      <c r="V616" s="0" t="n">
        <f aca="false">IF(G616&gt;65,G616-65,0)</f>
        <v>0</v>
      </c>
      <c r="X616" s="3" t="e">
        <f aca="false">SUM(U586:U616)</f>
        <v>#VALUE!</v>
      </c>
      <c r="Y616" s="3" t="e">
        <f aca="false">SUM(V586:V616)</f>
        <v>#VALUE!</v>
      </c>
      <c r="Z616" s="3" t="n">
        <f aca="false">SUM(W587:W616)</f>
        <v>0</v>
      </c>
    </row>
    <row r="617" customFormat="false" ht="12.75" hidden="false" customHeight="false" outlineLevel="0" collapsed="false">
      <c r="A617" s="0" t="n">
        <v>1898</v>
      </c>
      <c r="B617" s="0" t="n">
        <v>1</v>
      </c>
      <c r="C617" s="0" t="n">
        <v>1</v>
      </c>
      <c r="D617" s="0" t="n">
        <v>19</v>
      </c>
      <c r="E617" s="0" t="n">
        <v>5</v>
      </c>
      <c r="G617" s="0" t="n">
        <f aca="false">ROUNDUP((D617+E617)/2,0)</f>
        <v>12</v>
      </c>
      <c r="U617" s="0" t="n">
        <f aca="false">IF(G617&lt;65,65-G617,0)</f>
        <v>53</v>
      </c>
      <c r="V617" s="0" t="n">
        <f aca="false">IF(G617&gt;65,G617-65,0)</f>
        <v>0</v>
      </c>
    </row>
    <row r="618" customFormat="false" ht="12.75" hidden="false" customHeight="false" outlineLevel="0" collapsed="false">
      <c r="A618" s="0" t="n">
        <v>1898</v>
      </c>
      <c r="B618" s="0" t="n">
        <v>1</v>
      </c>
      <c r="C618" s="0" t="n">
        <v>2</v>
      </c>
      <c r="D618" s="0" t="n">
        <v>25</v>
      </c>
      <c r="E618" s="0" t="n">
        <v>5</v>
      </c>
      <c r="G618" s="0" t="n">
        <f aca="false">ROUNDUP((D618+E618)/2,0)</f>
        <v>15</v>
      </c>
      <c r="U618" s="0" t="n">
        <f aca="false">IF(G618&lt;65,65-G618,0)</f>
        <v>50</v>
      </c>
      <c r="V618" s="0" t="n">
        <f aca="false">IF(G618&gt;65,G618-65,0)</f>
        <v>0</v>
      </c>
    </row>
    <row r="619" customFormat="false" ht="12.75" hidden="false" customHeight="false" outlineLevel="0" collapsed="false">
      <c r="A619" s="0" t="n">
        <v>1898</v>
      </c>
      <c r="B619" s="0" t="n">
        <v>1</v>
      </c>
      <c r="C619" s="0" t="n">
        <v>3</v>
      </c>
      <c r="D619" s="0" t="n">
        <v>23</v>
      </c>
      <c r="E619" s="0" t="n">
        <v>9</v>
      </c>
      <c r="G619" s="0" t="n">
        <f aca="false">ROUNDUP((D619+E619)/2,0)</f>
        <v>16</v>
      </c>
      <c r="U619" s="0" t="n">
        <f aca="false">IF(G619&lt;65,65-G619,0)</f>
        <v>49</v>
      </c>
      <c r="V619" s="0" t="n">
        <f aca="false">IF(G619&gt;65,G619-65,0)</f>
        <v>0</v>
      </c>
    </row>
    <row r="620" customFormat="false" ht="12.75" hidden="false" customHeight="false" outlineLevel="0" collapsed="false">
      <c r="A620" s="0" t="n">
        <v>1898</v>
      </c>
      <c r="B620" s="0" t="n">
        <v>1</v>
      </c>
      <c r="C620" s="0" t="n">
        <v>4</v>
      </c>
      <c r="D620" s="0" t="n">
        <v>34</v>
      </c>
      <c r="E620" s="0" t="n">
        <v>18</v>
      </c>
      <c r="G620" s="0" t="n">
        <f aca="false">ROUNDUP((D620+E620)/2,0)</f>
        <v>26</v>
      </c>
      <c r="U620" s="0" t="n">
        <f aca="false">IF(G620&lt;65,65-G620,0)</f>
        <v>39</v>
      </c>
      <c r="V620" s="0" t="n">
        <f aca="false">IF(G620&gt;65,G620-65,0)</f>
        <v>0</v>
      </c>
    </row>
    <row r="621" customFormat="false" ht="12.75" hidden="false" customHeight="false" outlineLevel="0" collapsed="false">
      <c r="A621" s="0" t="n">
        <v>1898</v>
      </c>
      <c r="B621" s="0" t="n">
        <v>1</v>
      </c>
      <c r="C621" s="0" t="n">
        <v>5</v>
      </c>
      <c r="D621" s="0" t="n">
        <v>37</v>
      </c>
      <c r="E621" s="0" t="n">
        <v>19</v>
      </c>
      <c r="G621" s="0" t="n">
        <f aca="false">ROUNDUP((D621+E621)/2,0)</f>
        <v>28</v>
      </c>
      <c r="U621" s="0" t="n">
        <f aca="false">IF(G621&lt;65,65-G621,0)</f>
        <v>37</v>
      </c>
      <c r="V621" s="0" t="n">
        <f aca="false">IF(G621&gt;65,G621-65,0)</f>
        <v>0</v>
      </c>
    </row>
    <row r="622" customFormat="false" ht="12.75" hidden="false" customHeight="false" outlineLevel="0" collapsed="false">
      <c r="A622" s="0" t="n">
        <v>1898</v>
      </c>
      <c r="B622" s="0" t="n">
        <v>1</v>
      </c>
      <c r="C622" s="0" t="n">
        <v>6</v>
      </c>
      <c r="D622" s="0" t="n">
        <v>37</v>
      </c>
      <c r="E622" s="0" t="n">
        <v>23</v>
      </c>
      <c r="G622" s="0" t="n">
        <f aca="false">ROUNDUP((D622+E622)/2,0)</f>
        <v>30</v>
      </c>
      <c r="U622" s="0" t="n">
        <f aca="false">IF(G622&lt;65,65-G622,0)</f>
        <v>35</v>
      </c>
      <c r="V622" s="0" t="n">
        <f aca="false">IF(G622&gt;65,G622-65,0)</f>
        <v>0</v>
      </c>
    </row>
    <row r="623" customFormat="false" ht="12.75" hidden="false" customHeight="false" outlineLevel="0" collapsed="false">
      <c r="A623" s="0" t="n">
        <v>1898</v>
      </c>
      <c r="B623" s="0" t="n">
        <v>1</v>
      </c>
      <c r="C623" s="0" t="n">
        <v>7</v>
      </c>
      <c r="D623" s="0" t="n">
        <v>37</v>
      </c>
      <c r="E623" s="0" t="n">
        <v>16</v>
      </c>
      <c r="G623" s="0" t="n">
        <f aca="false">ROUNDUP((D623+E623)/2,0)</f>
        <v>27</v>
      </c>
      <c r="U623" s="0" t="n">
        <f aca="false">IF(G623&lt;65,65-G623,0)</f>
        <v>38</v>
      </c>
      <c r="V623" s="0" t="n">
        <f aca="false">IF(G623&gt;65,G623-65,0)</f>
        <v>0</v>
      </c>
    </row>
    <row r="624" customFormat="false" ht="12.75" hidden="false" customHeight="false" outlineLevel="0" collapsed="false">
      <c r="A624" s="0" t="n">
        <v>1898</v>
      </c>
      <c r="B624" s="0" t="n">
        <v>1</v>
      </c>
      <c r="C624" s="0" t="n">
        <v>8</v>
      </c>
      <c r="D624" s="0" t="n">
        <v>36</v>
      </c>
      <c r="E624" s="0" t="n">
        <v>21</v>
      </c>
      <c r="G624" s="0" t="n">
        <f aca="false">ROUNDUP((D624+E624)/2,0)</f>
        <v>29</v>
      </c>
      <c r="U624" s="0" t="n">
        <f aca="false">IF(G624&lt;65,65-G624,0)</f>
        <v>36</v>
      </c>
      <c r="V624" s="0" t="n">
        <f aca="false">IF(G624&gt;65,G624-65,0)</f>
        <v>0</v>
      </c>
    </row>
    <row r="625" customFormat="false" ht="12.75" hidden="false" customHeight="false" outlineLevel="0" collapsed="false">
      <c r="A625" s="0" t="n">
        <v>1898</v>
      </c>
      <c r="B625" s="0" t="n">
        <v>1</v>
      </c>
      <c r="C625" s="0" t="n">
        <v>9</v>
      </c>
      <c r="D625" s="0" t="n">
        <v>39</v>
      </c>
      <c r="E625" s="0" t="n">
        <v>20</v>
      </c>
      <c r="G625" s="0" t="n">
        <f aca="false">ROUNDUP((D625+E625)/2,0)</f>
        <v>30</v>
      </c>
      <c r="U625" s="0" t="n">
        <f aca="false">IF(G625&lt;65,65-G625,0)</f>
        <v>35</v>
      </c>
      <c r="V625" s="0" t="n">
        <f aca="false">IF(G625&gt;65,G625-65,0)</f>
        <v>0</v>
      </c>
    </row>
    <row r="626" customFormat="false" ht="12.75" hidden="false" customHeight="false" outlineLevel="0" collapsed="false">
      <c r="A626" s="0" t="n">
        <v>1898</v>
      </c>
      <c r="B626" s="0" t="n">
        <v>1</v>
      </c>
      <c r="C626" s="0" t="n">
        <v>10</v>
      </c>
      <c r="D626" s="0" t="n">
        <v>27</v>
      </c>
      <c r="E626" s="0" t="n">
        <v>20</v>
      </c>
      <c r="G626" s="0" t="n">
        <f aca="false">ROUNDUP((D626+E626)/2,0)</f>
        <v>24</v>
      </c>
      <c r="U626" s="0" t="n">
        <f aca="false">IF(G626&lt;65,65-G626,0)</f>
        <v>41</v>
      </c>
      <c r="V626" s="0" t="n">
        <f aca="false">IF(G626&gt;65,G626-65,0)</f>
        <v>0</v>
      </c>
    </row>
    <row r="627" customFormat="false" ht="12.75" hidden="false" customHeight="false" outlineLevel="0" collapsed="false">
      <c r="A627" s="0" t="n">
        <v>1898</v>
      </c>
      <c r="B627" s="0" t="n">
        <v>1</v>
      </c>
      <c r="C627" s="0" t="n">
        <v>11</v>
      </c>
      <c r="D627" s="0" t="n">
        <v>35</v>
      </c>
      <c r="E627" s="0" t="n">
        <v>19</v>
      </c>
      <c r="G627" s="0" t="n">
        <f aca="false">ROUNDUP((D627+E627)/2,0)</f>
        <v>27</v>
      </c>
      <c r="U627" s="0" t="n">
        <f aca="false">IF(G627&lt;65,65-G627,0)</f>
        <v>38</v>
      </c>
      <c r="V627" s="0" t="n">
        <f aca="false">IF(G627&gt;65,G627-65,0)</f>
        <v>0</v>
      </c>
    </row>
    <row r="628" customFormat="false" ht="12.75" hidden="false" customHeight="false" outlineLevel="0" collapsed="false">
      <c r="A628" s="0" t="n">
        <v>1898</v>
      </c>
      <c r="B628" s="0" t="n">
        <v>1</v>
      </c>
      <c r="C628" s="0" t="n">
        <v>12</v>
      </c>
      <c r="D628" s="0" t="n">
        <v>32</v>
      </c>
      <c r="E628" s="0" t="n">
        <v>23</v>
      </c>
      <c r="G628" s="0" t="n">
        <f aca="false">ROUNDUP((D628+E628)/2,0)</f>
        <v>28</v>
      </c>
      <c r="U628" s="0" t="n">
        <f aca="false">IF(G628&lt;65,65-G628,0)</f>
        <v>37</v>
      </c>
      <c r="V628" s="0" t="n">
        <f aca="false">IF(G628&gt;65,G628-65,0)</f>
        <v>0</v>
      </c>
    </row>
    <row r="629" customFormat="false" ht="12.75" hidden="false" customHeight="false" outlineLevel="0" collapsed="false">
      <c r="A629" s="0" t="n">
        <v>1898</v>
      </c>
      <c r="B629" s="0" t="n">
        <v>1</v>
      </c>
      <c r="C629" s="0" t="n">
        <v>13</v>
      </c>
      <c r="D629" s="0" t="n">
        <v>24</v>
      </c>
      <c r="E629" s="0" t="n">
        <v>20</v>
      </c>
      <c r="G629" s="0" t="n">
        <f aca="false">ROUNDUP((D629+E629)/2,0)</f>
        <v>22</v>
      </c>
      <c r="U629" s="0" t="n">
        <f aca="false">IF(G629&lt;65,65-G629,0)</f>
        <v>43</v>
      </c>
      <c r="V629" s="0" t="n">
        <f aca="false">IF(G629&gt;65,G629-65,0)</f>
        <v>0</v>
      </c>
    </row>
    <row r="630" customFormat="false" ht="12.75" hidden="false" customHeight="false" outlineLevel="0" collapsed="false">
      <c r="A630" s="0" t="n">
        <v>1898</v>
      </c>
      <c r="B630" s="0" t="n">
        <v>1</v>
      </c>
      <c r="C630" s="0" t="n">
        <v>14</v>
      </c>
      <c r="D630" s="0" t="n">
        <v>25</v>
      </c>
      <c r="E630" s="0" t="n">
        <v>13</v>
      </c>
      <c r="G630" s="0" t="n">
        <f aca="false">ROUNDUP((D630+E630)/2,0)</f>
        <v>19</v>
      </c>
      <c r="U630" s="0" t="n">
        <f aca="false">IF(G630&lt;65,65-G630,0)</f>
        <v>46</v>
      </c>
      <c r="V630" s="0" t="n">
        <f aca="false">IF(G630&gt;65,G630-65,0)</f>
        <v>0</v>
      </c>
    </row>
    <row r="631" customFormat="false" ht="12.75" hidden="false" customHeight="false" outlineLevel="0" collapsed="false">
      <c r="A631" s="0" t="n">
        <v>1898</v>
      </c>
      <c r="B631" s="0" t="n">
        <v>1</v>
      </c>
      <c r="C631" s="0" t="n">
        <v>15</v>
      </c>
      <c r="D631" s="0" t="n">
        <v>26</v>
      </c>
      <c r="E631" s="0" t="n">
        <v>13</v>
      </c>
      <c r="G631" s="0" t="n">
        <f aca="false">ROUNDUP((D631+E631)/2,0)</f>
        <v>20</v>
      </c>
      <c r="U631" s="0" t="n">
        <f aca="false">IF(G631&lt;65,65-G631,0)</f>
        <v>45</v>
      </c>
      <c r="V631" s="0" t="n">
        <f aca="false">IF(G631&gt;65,G631-65,0)</f>
        <v>0</v>
      </c>
    </row>
    <row r="632" customFormat="false" ht="12.75" hidden="false" customHeight="false" outlineLevel="0" collapsed="false">
      <c r="A632" s="0" t="n">
        <v>1898</v>
      </c>
      <c r="B632" s="0" t="n">
        <v>1</v>
      </c>
      <c r="C632" s="0" t="n">
        <v>16</v>
      </c>
      <c r="D632" s="0" t="n">
        <v>23</v>
      </c>
      <c r="E632" s="0" t="n">
        <v>10</v>
      </c>
      <c r="G632" s="0" t="n">
        <f aca="false">ROUNDUP((D632+E632)/2,0)</f>
        <v>17</v>
      </c>
      <c r="U632" s="0" t="n">
        <f aca="false">IF(G632&lt;65,65-G632,0)</f>
        <v>48</v>
      </c>
      <c r="V632" s="0" t="n">
        <f aca="false">IF(G632&gt;65,G632-65,0)</f>
        <v>0</v>
      </c>
    </row>
    <row r="633" customFormat="false" ht="12.75" hidden="false" customHeight="false" outlineLevel="0" collapsed="false">
      <c r="A633" s="0" t="n">
        <v>1898</v>
      </c>
      <c r="B633" s="0" t="n">
        <v>1</v>
      </c>
      <c r="C633" s="0" t="n">
        <v>17</v>
      </c>
      <c r="D633" s="0" t="n">
        <v>25</v>
      </c>
      <c r="E633" s="0" t="n">
        <v>8</v>
      </c>
      <c r="G633" s="0" t="n">
        <f aca="false">ROUNDUP((D633+E633)/2,0)</f>
        <v>17</v>
      </c>
      <c r="U633" s="0" t="n">
        <f aca="false">IF(G633&lt;65,65-G633,0)</f>
        <v>48</v>
      </c>
      <c r="V633" s="0" t="n">
        <f aca="false">IF(G633&gt;65,G633-65,0)</f>
        <v>0</v>
      </c>
    </row>
    <row r="634" customFormat="false" ht="12.75" hidden="false" customHeight="false" outlineLevel="0" collapsed="false">
      <c r="A634" s="0" t="n">
        <v>1898</v>
      </c>
      <c r="B634" s="0" t="n">
        <v>1</v>
      </c>
      <c r="C634" s="0" t="n">
        <v>18</v>
      </c>
      <c r="D634" s="0" t="n">
        <v>26</v>
      </c>
      <c r="E634" s="0" t="n">
        <v>6</v>
      </c>
      <c r="G634" s="0" t="n">
        <f aca="false">ROUNDUP((D634+E634)/2,0)</f>
        <v>16</v>
      </c>
      <c r="U634" s="0" t="n">
        <f aca="false">IF(G634&lt;65,65-G634,0)</f>
        <v>49</v>
      </c>
      <c r="V634" s="0" t="n">
        <f aca="false">IF(G634&gt;65,G634-65,0)</f>
        <v>0</v>
      </c>
    </row>
    <row r="635" customFormat="false" ht="12.75" hidden="false" customHeight="false" outlineLevel="0" collapsed="false">
      <c r="A635" s="0" t="n">
        <v>1898</v>
      </c>
      <c r="B635" s="0" t="n">
        <v>1</v>
      </c>
      <c r="C635" s="0" t="n">
        <v>19</v>
      </c>
      <c r="D635" s="0" t="n">
        <v>37</v>
      </c>
      <c r="E635" s="0" t="n">
        <v>20</v>
      </c>
      <c r="G635" s="0" t="n">
        <f aca="false">ROUNDUP((D635+E635)/2,0)</f>
        <v>29</v>
      </c>
      <c r="U635" s="0" t="n">
        <f aca="false">IF(G635&lt;65,65-G635,0)</f>
        <v>36</v>
      </c>
      <c r="V635" s="0" t="n">
        <f aca="false">IF(G635&gt;65,G635-65,0)</f>
        <v>0</v>
      </c>
    </row>
    <row r="636" customFormat="false" ht="12.75" hidden="false" customHeight="false" outlineLevel="0" collapsed="false">
      <c r="A636" s="0" t="n">
        <v>1898</v>
      </c>
      <c r="B636" s="0" t="n">
        <v>1</v>
      </c>
      <c r="C636" s="0" t="n">
        <v>20</v>
      </c>
      <c r="D636" s="0" t="n">
        <v>36</v>
      </c>
      <c r="E636" s="0" t="n">
        <v>29</v>
      </c>
      <c r="G636" s="0" t="n">
        <f aca="false">ROUNDUP((D636+E636)/2,0)</f>
        <v>33</v>
      </c>
      <c r="U636" s="0" t="n">
        <f aca="false">IF(G636&lt;65,65-G636,0)</f>
        <v>32</v>
      </c>
      <c r="V636" s="0" t="n">
        <f aca="false">IF(G636&gt;65,G636-65,0)</f>
        <v>0</v>
      </c>
    </row>
    <row r="637" customFormat="false" ht="12.75" hidden="false" customHeight="false" outlineLevel="0" collapsed="false">
      <c r="A637" s="0" t="n">
        <v>1898</v>
      </c>
      <c r="B637" s="0" t="n">
        <v>1</v>
      </c>
      <c r="C637" s="0" t="n">
        <v>21</v>
      </c>
      <c r="D637" s="0" t="n">
        <v>34</v>
      </c>
      <c r="E637" s="0" t="n">
        <v>28</v>
      </c>
      <c r="G637" s="0" t="n">
        <f aca="false">ROUNDUP((D637+E637)/2,0)</f>
        <v>31</v>
      </c>
      <c r="U637" s="0" t="n">
        <f aca="false">IF(G637&lt;65,65-G637,0)</f>
        <v>34</v>
      </c>
      <c r="V637" s="0" t="n">
        <f aca="false">IF(G637&gt;65,G637-65,0)</f>
        <v>0</v>
      </c>
    </row>
    <row r="638" customFormat="false" ht="12.75" hidden="false" customHeight="false" outlineLevel="0" collapsed="false">
      <c r="A638" s="0" t="n">
        <v>1898</v>
      </c>
      <c r="B638" s="0" t="n">
        <v>1</v>
      </c>
      <c r="C638" s="0" t="n">
        <v>22</v>
      </c>
      <c r="D638" s="0" t="n">
        <v>33</v>
      </c>
      <c r="E638" s="0" t="n">
        <v>16</v>
      </c>
      <c r="G638" s="0" t="n">
        <f aca="false">ROUNDUP((D638+E638)/2,0)</f>
        <v>25</v>
      </c>
      <c r="U638" s="0" t="n">
        <f aca="false">IF(G638&lt;65,65-G638,0)</f>
        <v>40</v>
      </c>
      <c r="V638" s="0" t="n">
        <f aca="false">IF(G638&gt;65,G638-65,0)</f>
        <v>0</v>
      </c>
    </row>
    <row r="639" customFormat="false" ht="12.75" hidden="false" customHeight="false" outlineLevel="0" collapsed="false">
      <c r="A639" s="0" t="n">
        <v>1898</v>
      </c>
      <c r="B639" s="0" t="n">
        <v>1</v>
      </c>
      <c r="C639" s="0" t="n">
        <v>23</v>
      </c>
      <c r="D639" s="0" t="n">
        <v>30</v>
      </c>
      <c r="E639" s="0" t="n">
        <v>16</v>
      </c>
      <c r="G639" s="0" t="n">
        <f aca="false">ROUNDUP((D639+E639)/2,0)</f>
        <v>23</v>
      </c>
      <c r="U639" s="0" t="n">
        <f aca="false">IF(G639&lt;65,65-G639,0)</f>
        <v>42</v>
      </c>
      <c r="V639" s="0" t="n">
        <f aca="false">IF(G639&gt;65,G639-65,0)</f>
        <v>0</v>
      </c>
    </row>
    <row r="640" customFormat="false" ht="12.75" hidden="false" customHeight="false" outlineLevel="0" collapsed="false">
      <c r="A640" s="0" t="n">
        <v>1898</v>
      </c>
      <c r="B640" s="0" t="n">
        <v>1</v>
      </c>
      <c r="C640" s="0" t="n">
        <v>24</v>
      </c>
      <c r="D640" s="0" t="n">
        <v>21</v>
      </c>
      <c r="E640" s="0" t="n">
        <v>2</v>
      </c>
      <c r="G640" s="0" t="n">
        <f aca="false">ROUNDUP((D640+E640)/2,0)</f>
        <v>12</v>
      </c>
      <c r="U640" s="0" t="n">
        <f aca="false">IF(G640&lt;65,65-G640,0)</f>
        <v>53</v>
      </c>
      <c r="V640" s="0" t="n">
        <f aca="false">IF(G640&gt;65,G640-65,0)</f>
        <v>0</v>
      </c>
    </row>
    <row r="641" customFormat="false" ht="12.75" hidden="false" customHeight="false" outlineLevel="0" collapsed="false">
      <c r="A641" s="0" t="n">
        <v>1898</v>
      </c>
      <c r="B641" s="0" t="n">
        <v>1</v>
      </c>
      <c r="C641" s="0" t="n">
        <v>25</v>
      </c>
      <c r="D641" s="0" t="n">
        <v>30</v>
      </c>
      <c r="E641" s="0" t="n">
        <v>19</v>
      </c>
      <c r="G641" s="0" t="n">
        <f aca="false">ROUNDUP((D641+E641)/2,0)</f>
        <v>25</v>
      </c>
      <c r="U641" s="0" t="n">
        <f aca="false">IF(G641&lt;65,65-G641,0)</f>
        <v>40</v>
      </c>
      <c r="V641" s="0" t="n">
        <f aca="false">IF(G641&gt;65,G641-65,0)</f>
        <v>0</v>
      </c>
    </row>
    <row r="642" customFormat="false" ht="12.75" hidden="false" customHeight="false" outlineLevel="0" collapsed="false">
      <c r="A642" s="0" t="n">
        <v>1898</v>
      </c>
      <c r="B642" s="0" t="n">
        <v>1</v>
      </c>
      <c r="C642" s="0" t="n">
        <v>26</v>
      </c>
      <c r="D642" s="0" t="n">
        <v>22</v>
      </c>
      <c r="E642" s="0" t="n">
        <v>11</v>
      </c>
      <c r="G642" s="0" t="n">
        <f aca="false">ROUNDUP((D642+E642)/2,0)</f>
        <v>17</v>
      </c>
      <c r="U642" s="0" t="n">
        <f aca="false">IF(G642&lt;65,65-G642,0)</f>
        <v>48</v>
      </c>
      <c r="V642" s="0" t="n">
        <f aca="false">IF(G642&gt;65,G642-65,0)</f>
        <v>0</v>
      </c>
    </row>
    <row r="643" customFormat="false" ht="12.75" hidden="false" customHeight="false" outlineLevel="0" collapsed="false">
      <c r="A643" s="0" t="n">
        <v>1898</v>
      </c>
      <c r="B643" s="0" t="n">
        <v>1</v>
      </c>
      <c r="C643" s="0" t="n">
        <v>27</v>
      </c>
      <c r="D643" s="0" t="n">
        <v>21</v>
      </c>
      <c r="E643" s="0" t="n">
        <v>7</v>
      </c>
      <c r="G643" s="0" t="n">
        <f aca="false">ROUNDUP((D643+E643)/2,0)</f>
        <v>14</v>
      </c>
      <c r="U643" s="0" t="n">
        <f aca="false">IF(G643&lt;65,65-G643,0)</f>
        <v>51</v>
      </c>
      <c r="V643" s="0" t="n">
        <f aca="false">IF(G643&gt;65,G643-65,0)</f>
        <v>0</v>
      </c>
    </row>
    <row r="644" customFormat="false" ht="12.75" hidden="false" customHeight="false" outlineLevel="0" collapsed="false">
      <c r="A644" s="0" t="n">
        <v>1898</v>
      </c>
      <c r="B644" s="0" t="n">
        <v>1</v>
      </c>
      <c r="C644" s="0" t="n">
        <v>28</v>
      </c>
      <c r="D644" s="0" t="n">
        <v>29</v>
      </c>
      <c r="E644" s="0" t="n">
        <v>12</v>
      </c>
      <c r="G644" s="0" t="n">
        <f aca="false">ROUNDUP((D644+E644)/2,0)</f>
        <v>21</v>
      </c>
      <c r="U644" s="0" t="n">
        <f aca="false">IF(G644&lt;65,65-G644,0)</f>
        <v>44</v>
      </c>
      <c r="V644" s="0" t="n">
        <f aca="false">IF(G644&gt;65,G644-65,0)</f>
        <v>0</v>
      </c>
    </row>
    <row r="645" customFormat="false" ht="12.75" hidden="false" customHeight="false" outlineLevel="0" collapsed="false">
      <c r="A645" s="0" t="n">
        <v>1898</v>
      </c>
      <c r="B645" s="0" t="n">
        <v>1</v>
      </c>
      <c r="C645" s="0" t="n">
        <v>29</v>
      </c>
      <c r="D645" s="0" t="n">
        <v>19</v>
      </c>
      <c r="E645" s="0" t="n">
        <v>5</v>
      </c>
      <c r="G645" s="0" t="n">
        <f aca="false">ROUNDUP((D645+E645)/2,0)</f>
        <v>12</v>
      </c>
      <c r="U645" s="0" t="n">
        <f aca="false">IF(G645&lt;65,65-G645,0)</f>
        <v>53</v>
      </c>
      <c r="V645" s="0" t="n">
        <f aca="false">IF(G645&gt;65,G645-65,0)</f>
        <v>0</v>
      </c>
    </row>
    <row r="646" customFormat="false" ht="12.75" hidden="false" customHeight="false" outlineLevel="0" collapsed="false">
      <c r="A646" s="0" t="n">
        <v>1898</v>
      </c>
      <c r="B646" s="0" t="n">
        <v>1</v>
      </c>
      <c r="C646" s="0" t="n">
        <v>30</v>
      </c>
      <c r="D646" s="0" t="n">
        <v>24</v>
      </c>
      <c r="E646" s="0" t="n">
        <v>10</v>
      </c>
      <c r="G646" s="0" t="n">
        <f aca="false">ROUNDUP((D646+E646)/2,0)</f>
        <v>17</v>
      </c>
      <c r="U646" s="0" t="n">
        <f aca="false">IF(G646&lt;65,65-G646,0)</f>
        <v>48</v>
      </c>
      <c r="V646" s="0" t="n">
        <f aca="false">IF(G646&gt;65,G646-65,0)</f>
        <v>0</v>
      </c>
    </row>
    <row r="647" customFormat="false" ht="12.75" hidden="false" customHeight="false" outlineLevel="0" collapsed="false">
      <c r="A647" s="0" t="n">
        <v>1898</v>
      </c>
      <c r="B647" s="0" t="n">
        <v>1</v>
      </c>
      <c r="C647" s="0" t="n">
        <v>31</v>
      </c>
      <c r="D647" s="0" t="n">
        <v>22</v>
      </c>
      <c r="E647" s="0" t="n">
        <v>-1</v>
      </c>
      <c r="G647" s="0" t="n">
        <f aca="false">ROUNDUP((D647+E647)/2,0)</f>
        <v>11</v>
      </c>
      <c r="H647" s="0" t="n">
        <f aca="false">1+H616</f>
        <v>21</v>
      </c>
      <c r="I647" s="2" t="n">
        <f aca="false">AVERAGE(C617:C647)</f>
        <v>16</v>
      </c>
      <c r="J647" s="2" t="n">
        <f aca="false">AVERAGE(E617:E647)</f>
        <v>14.258064516129</v>
      </c>
      <c r="K647" s="2" t="n">
        <f aca="false">AVERAGE(G617:G647)</f>
        <v>21.7096774193548</v>
      </c>
      <c r="L647" s="2"/>
      <c r="M647" s="0" t="n">
        <f aca="false">COUNT(D617:D647)</f>
        <v>31</v>
      </c>
      <c r="N647" s="0" t="n">
        <f aca="false">COUNTIF((D617:D647),"&gt;=90")</f>
        <v>0</v>
      </c>
      <c r="O647" s="0" t="n">
        <f aca="false">COUNTIF((D617:D647),"&lt;=32")</f>
        <v>20</v>
      </c>
      <c r="P647" s="0" t="n">
        <f aca="false">COUNTIF((D617:D647),"&lt;=0")</f>
        <v>0</v>
      </c>
      <c r="Q647" s="0" t="n">
        <f aca="false">COUNT(E617:E647)</f>
        <v>31</v>
      </c>
      <c r="R647" s="0" t="n">
        <f aca="false">COUNTIF(E617:E647,"&lt;=0")</f>
        <v>1</v>
      </c>
      <c r="S647" s="0" t="n">
        <f aca="false">COUNTIF((E617:E647),"&lt;=32")</f>
        <v>31</v>
      </c>
      <c r="T647" s="2"/>
      <c r="U647" s="0" t="n">
        <f aca="false">IF(G647&lt;65,65-G647,0)</f>
        <v>54</v>
      </c>
      <c r="V647" s="0" t="n">
        <f aca="false">IF(G647&gt;65,G647-65,0)</f>
        <v>0</v>
      </c>
      <c r="X647" s="3" t="n">
        <f aca="false">SUM(U617:U647)</f>
        <v>1342</v>
      </c>
      <c r="Y647" s="3" t="n">
        <f aca="false">SUM(V617:V647)</f>
        <v>0</v>
      </c>
      <c r="Z647" s="3" t="n">
        <f aca="false">SUM(W617:W647)</f>
        <v>0</v>
      </c>
    </row>
    <row r="648" customFormat="false" ht="12.75" hidden="false" customHeight="false" outlineLevel="0" collapsed="false">
      <c r="A648" s="0" t="n">
        <v>1898</v>
      </c>
      <c r="B648" s="0" t="n">
        <v>2</v>
      </c>
      <c r="C648" s="0" t="n">
        <v>1</v>
      </c>
      <c r="D648" s="0" t="n">
        <v>11</v>
      </c>
      <c r="E648" s="0" t="n">
        <v>-6</v>
      </c>
      <c r="G648" s="0" t="n">
        <f aca="false">ROUNDUP((D648+E648)/2,0)</f>
        <v>3</v>
      </c>
      <c r="U648" s="0" t="n">
        <f aca="false">IF(G648&lt;65,65-G648,0)</f>
        <v>62</v>
      </c>
      <c r="V648" s="0" t="n">
        <f aca="false">IF(G648&gt;65,G648-65,0)</f>
        <v>0</v>
      </c>
    </row>
    <row r="649" customFormat="false" ht="12.75" hidden="false" customHeight="false" outlineLevel="0" collapsed="false">
      <c r="A649" s="0" t="n">
        <v>1898</v>
      </c>
      <c r="B649" s="0" t="n">
        <v>2</v>
      </c>
      <c r="C649" s="0" t="n">
        <v>2</v>
      </c>
      <c r="D649" s="0" t="n">
        <v>7</v>
      </c>
      <c r="E649" s="0" t="n">
        <v>-8</v>
      </c>
      <c r="G649" s="0" t="n">
        <f aca="false">ROUNDUP((D649+E649)/2,0)</f>
        <v>-1</v>
      </c>
      <c r="U649" s="0" t="n">
        <f aca="false">IF(G649&lt;65,65-G649,0)</f>
        <v>66</v>
      </c>
      <c r="V649" s="0" t="n">
        <f aca="false">IF(G649&gt;65,G649-65,0)</f>
        <v>0</v>
      </c>
    </row>
    <row r="650" customFormat="false" ht="12.75" hidden="false" customHeight="false" outlineLevel="0" collapsed="false">
      <c r="A650" s="0" t="n">
        <v>1898</v>
      </c>
      <c r="B650" s="0" t="n">
        <v>2</v>
      </c>
      <c r="C650" s="0" t="n">
        <v>3</v>
      </c>
      <c r="D650" s="0" t="n">
        <v>14</v>
      </c>
      <c r="E650" s="0" t="n">
        <v>-8</v>
      </c>
      <c r="G650" s="0" t="n">
        <f aca="false">ROUNDUP((D650+E650)/2,0)</f>
        <v>3</v>
      </c>
      <c r="U650" s="0" t="n">
        <f aca="false">IF(G650&lt;65,65-G650,0)</f>
        <v>62</v>
      </c>
      <c r="V650" s="0" t="n">
        <f aca="false">IF(G650&gt;65,G650-65,0)</f>
        <v>0</v>
      </c>
    </row>
    <row r="651" customFormat="false" ht="12.75" hidden="false" customHeight="false" outlineLevel="0" collapsed="false">
      <c r="A651" s="0" t="n">
        <v>1898</v>
      </c>
      <c r="B651" s="0" t="n">
        <v>2</v>
      </c>
      <c r="C651" s="0" t="n">
        <v>4</v>
      </c>
      <c r="D651" s="0" t="n">
        <v>30</v>
      </c>
      <c r="E651" s="0" t="n">
        <v>5</v>
      </c>
      <c r="G651" s="0" t="n">
        <f aca="false">ROUNDUP((D651+E651)/2,0)</f>
        <v>18</v>
      </c>
      <c r="U651" s="0" t="n">
        <f aca="false">IF(G651&lt;65,65-G651,0)</f>
        <v>47</v>
      </c>
      <c r="V651" s="0" t="n">
        <f aca="false">IF(G651&gt;65,G651-65,0)</f>
        <v>0</v>
      </c>
    </row>
    <row r="652" customFormat="false" ht="12.75" hidden="false" customHeight="false" outlineLevel="0" collapsed="false">
      <c r="A652" s="0" t="n">
        <v>1898</v>
      </c>
      <c r="B652" s="0" t="n">
        <v>2</v>
      </c>
      <c r="C652" s="0" t="n">
        <v>5</v>
      </c>
      <c r="D652" s="0" t="n">
        <v>30</v>
      </c>
      <c r="E652" s="0" t="n">
        <v>11</v>
      </c>
      <c r="G652" s="0" t="n">
        <f aca="false">ROUNDUP((D652+E652)/2,0)</f>
        <v>21</v>
      </c>
      <c r="U652" s="0" t="n">
        <f aca="false">IF(G652&lt;65,65-G652,0)</f>
        <v>44</v>
      </c>
      <c r="V652" s="0" t="n">
        <f aca="false">IF(G652&gt;65,G652-65,0)</f>
        <v>0</v>
      </c>
    </row>
    <row r="653" customFormat="false" ht="12.75" hidden="false" customHeight="false" outlineLevel="0" collapsed="false">
      <c r="A653" s="0" t="n">
        <v>1898</v>
      </c>
      <c r="B653" s="0" t="n">
        <v>2</v>
      </c>
      <c r="C653" s="0" t="n">
        <v>6</v>
      </c>
      <c r="D653" s="0" t="n">
        <v>31</v>
      </c>
      <c r="E653" s="0" t="n">
        <v>10</v>
      </c>
      <c r="G653" s="0" t="n">
        <f aca="false">ROUNDUP((D653+E653)/2,0)</f>
        <v>21</v>
      </c>
      <c r="U653" s="0" t="n">
        <f aca="false">IF(G653&lt;65,65-G653,0)</f>
        <v>44</v>
      </c>
      <c r="V653" s="0" t="n">
        <f aca="false">IF(G653&gt;65,G653-65,0)</f>
        <v>0</v>
      </c>
    </row>
    <row r="654" customFormat="false" ht="12.75" hidden="false" customHeight="false" outlineLevel="0" collapsed="false">
      <c r="A654" s="0" t="n">
        <v>1898</v>
      </c>
      <c r="B654" s="0" t="n">
        <v>2</v>
      </c>
      <c r="C654" s="0" t="n">
        <v>7</v>
      </c>
      <c r="D654" s="0" t="n">
        <v>36</v>
      </c>
      <c r="E654" s="0" t="n">
        <v>20</v>
      </c>
      <c r="G654" s="0" t="n">
        <f aca="false">ROUNDUP((D654+E654)/2,0)</f>
        <v>28</v>
      </c>
      <c r="U654" s="0" t="n">
        <f aca="false">IF(G654&lt;65,65-G654,0)</f>
        <v>37</v>
      </c>
      <c r="V654" s="0" t="n">
        <f aca="false">IF(G654&gt;65,G654-65,0)</f>
        <v>0</v>
      </c>
    </row>
    <row r="655" customFormat="false" ht="12.75" hidden="false" customHeight="false" outlineLevel="0" collapsed="false">
      <c r="A655" s="0" t="n">
        <v>1898</v>
      </c>
      <c r="B655" s="0" t="n">
        <v>2</v>
      </c>
      <c r="C655" s="0" t="n">
        <v>8</v>
      </c>
      <c r="D655" s="0" t="n">
        <v>39</v>
      </c>
      <c r="E655" s="0" t="n">
        <v>26</v>
      </c>
      <c r="G655" s="0" t="n">
        <f aca="false">ROUNDUP((D655+E655)/2,0)</f>
        <v>33</v>
      </c>
      <c r="U655" s="0" t="n">
        <f aca="false">IF(G655&lt;65,65-G655,0)</f>
        <v>32</v>
      </c>
      <c r="V655" s="0" t="n">
        <f aca="false">IF(G655&gt;65,G655-65,0)</f>
        <v>0</v>
      </c>
    </row>
    <row r="656" customFormat="false" ht="12.75" hidden="false" customHeight="false" outlineLevel="0" collapsed="false">
      <c r="A656" s="0" t="n">
        <v>1898</v>
      </c>
      <c r="B656" s="0" t="n">
        <v>2</v>
      </c>
      <c r="C656" s="0" t="n">
        <v>9</v>
      </c>
      <c r="D656" s="0" t="n">
        <v>39</v>
      </c>
      <c r="E656" s="0" t="n">
        <v>29</v>
      </c>
      <c r="G656" s="0" t="n">
        <f aca="false">ROUNDUP((D656+E656)/2,0)</f>
        <v>34</v>
      </c>
      <c r="U656" s="0" t="n">
        <f aca="false">IF(G656&lt;65,65-G656,0)</f>
        <v>31</v>
      </c>
      <c r="V656" s="0" t="n">
        <f aca="false">IF(G656&gt;65,G656-65,0)</f>
        <v>0</v>
      </c>
    </row>
    <row r="657" customFormat="false" ht="12.75" hidden="false" customHeight="false" outlineLevel="0" collapsed="false">
      <c r="A657" s="0" t="n">
        <v>1898</v>
      </c>
      <c r="B657" s="0" t="n">
        <v>2</v>
      </c>
      <c r="C657" s="0" t="n">
        <v>10</v>
      </c>
      <c r="D657" s="0" t="n">
        <v>40</v>
      </c>
      <c r="E657" s="0" t="n">
        <v>29</v>
      </c>
      <c r="G657" s="0" t="n">
        <f aca="false">ROUNDUP((D657+E657)/2,0)</f>
        <v>35</v>
      </c>
      <c r="U657" s="0" t="n">
        <f aca="false">IF(G657&lt;65,65-G657,0)</f>
        <v>30</v>
      </c>
      <c r="V657" s="0" t="n">
        <f aca="false">IF(G657&gt;65,G657-65,0)</f>
        <v>0</v>
      </c>
    </row>
    <row r="658" customFormat="false" ht="12.75" hidden="false" customHeight="false" outlineLevel="0" collapsed="false">
      <c r="A658" s="0" t="n">
        <v>1898</v>
      </c>
      <c r="B658" s="0" t="n">
        <v>2</v>
      </c>
      <c r="C658" s="0" t="n">
        <v>11</v>
      </c>
      <c r="D658" s="0" t="n">
        <v>44</v>
      </c>
      <c r="E658" s="0" t="n">
        <v>30</v>
      </c>
      <c r="G658" s="0" t="n">
        <f aca="false">ROUNDUP((D658+E658)/2,0)</f>
        <v>37</v>
      </c>
      <c r="U658" s="0" t="n">
        <f aca="false">IF(G658&lt;65,65-G658,0)</f>
        <v>28</v>
      </c>
      <c r="V658" s="0" t="n">
        <f aca="false">IF(G658&gt;65,G658-65,0)</f>
        <v>0</v>
      </c>
    </row>
    <row r="659" customFormat="false" ht="12.75" hidden="false" customHeight="false" outlineLevel="0" collapsed="false">
      <c r="A659" s="0" t="n">
        <v>1898</v>
      </c>
      <c r="B659" s="0" t="n">
        <v>2</v>
      </c>
      <c r="C659" s="0" t="n">
        <v>12</v>
      </c>
      <c r="D659" s="0" t="n">
        <v>38</v>
      </c>
      <c r="E659" s="0" t="n">
        <v>27</v>
      </c>
      <c r="G659" s="0" t="n">
        <f aca="false">ROUNDUP((D659+E659)/2,0)</f>
        <v>33</v>
      </c>
      <c r="U659" s="0" t="n">
        <f aca="false">IF(G659&lt;65,65-G659,0)</f>
        <v>32</v>
      </c>
      <c r="V659" s="0" t="n">
        <f aca="false">IF(G659&gt;65,G659-65,0)</f>
        <v>0</v>
      </c>
    </row>
    <row r="660" customFormat="false" ht="12.75" hidden="false" customHeight="false" outlineLevel="0" collapsed="false">
      <c r="A660" s="0" t="n">
        <v>1898</v>
      </c>
      <c r="B660" s="0" t="n">
        <v>2</v>
      </c>
      <c r="C660" s="0" t="n">
        <v>13</v>
      </c>
      <c r="D660" s="0" t="n">
        <v>41</v>
      </c>
      <c r="E660" s="0" t="n">
        <v>26</v>
      </c>
      <c r="G660" s="0" t="n">
        <f aca="false">ROUNDUP((D660+E660)/2,0)</f>
        <v>34</v>
      </c>
      <c r="U660" s="0" t="n">
        <f aca="false">IF(G660&lt;65,65-G660,0)</f>
        <v>31</v>
      </c>
      <c r="V660" s="0" t="n">
        <f aca="false">IF(G660&gt;65,G660-65,0)</f>
        <v>0</v>
      </c>
    </row>
    <row r="661" customFormat="false" ht="12.75" hidden="false" customHeight="false" outlineLevel="0" collapsed="false">
      <c r="A661" s="0" t="n">
        <v>1898</v>
      </c>
      <c r="B661" s="0" t="n">
        <v>2</v>
      </c>
      <c r="C661" s="0" t="n">
        <v>14</v>
      </c>
      <c r="D661" s="0" t="n">
        <v>28</v>
      </c>
      <c r="E661" s="0" t="n">
        <v>17</v>
      </c>
      <c r="G661" s="0" t="n">
        <f aca="false">ROUNDUP((D661+E661)/2,0)</f>
        <v>23</v>
      </c>
      <c r="U661" s="0" t="n">
        <f aca="false">IF(G661&lt;65,65-G661,0)</f>
        <v>42</v>
      </c>
      <c r="V661" s="0" t="n">
        <f aca="false">IF(G661&gt;65,G661-65,0)</f>
        <v>0</v>
      </c>
    </row>
    <row r="662" customFormat="false" ht="12.75" hidden="false" customHeight="false" outlineLevel="0" collapsed="false">
      <c r="A662" s="0" t="n">
        <v>1898</v>
      </c>
      <c r="B662" s="0" t="n">
        <v>2</v>
      </c>
      <c r="C662" s="0" t="n">
        <v>15</v>
      </c>
      <c r="D662" s="0" t="n">
        <v>22</v>
      </c>
      <c r="E662" s="0" t="n">
        <v>8</v>
      </c>
      <c r="G662" s="0" t="n">
        <f aca="false">ROUNDUP((D662+E662)/2,0)</f>
        <v>15</v>
      </c>
      <c r="U662" s="0" t="n">
        <f aca="false">IF(G662&lt;65,65-G662,0)</f>
        <v>50</v>
      </c>
      <c r="V662" s="0" t="n">
        <f aca="false">IF(G662&gt;65,G662-65,0)</f>
        <v>0</v>
      </c>
    </row>
    <row r="663" customFormat="false" ht="12.75" hidden="false" customHeight="false" outlineLevel="0" collapsed="false">
      <c r="A663" s="0" t="n">
        <v>1898</v>
      </c>
      <c r="B663" s="0" t="n">
        <v>2</v>
      </c>
      <c r="C663" s="0" t="n">
        <v>16</v>
      </c>
      <c r="D663" s="0" t="n">
        <v>19</v>
      </c>
      <c r="E663" s="0" t="n">
        <v>2</v>
      </c>
      <c r="G663" s="0" t="n">
        <f aca="false">ROUNDUP((D663+E663)/2,0)</f>
        <v>11</v>
      </c>
      <c r="U663" s="0" t="n">
        <f aca="false">IF(G663&lt;65,65-G663,0)</f>
        <v>54</v>
      </c>
      <c r="V663" s="0" t="n">
        <f aca="false">IF(G663&gt;65,G663-65,0)</f>
        <v>0</v>
      </c>
    </row>
    <row r="664" customFormat="false" ht="12.75" hidden="false" customHeight="false" outlineLevel="0" collapsed="false">
      <c r="A664" s="0" t="n">
        <v>1898</v>
      </c>
      <c r="B664" s="0" t="n">
        <v>2</v>
      </c>
      <c r="C664" s="0" t="n">
        <v>17</v>
      </c>
      <c r="D664" s="0" t="n">
        <v>36</v>
      </c>
      <c r="E664" s="0" t="n">
        <v>19</v>
      </c>
      <c r="G664" s="0" t="n">
        <f aca="false">ROUNDUP((D664+E664)/2,0)</f>
        <v>28</v>
      </c>
      <c r="U664" s="0" t="n">
        <f aca="false">IF(G664&lt;65,65-G664,0)</f>
        <v>37</v>
      </c>
      <c r="V664" s="0" t="n">
        <f aca="false">IF(G664&gt;65,G664-65,0)</f>
        <v>0</v>
      </c>
    </row>
    <row r="665" customFormat="false" ht="12.75" hidden="false" customHeight="false" outlineLevel="0" collapsed="false">
      <c r="A665" s="0" t="n">
        <v>1898</v>
      </c>
      <c r="B665" s="0" t="n">
        <v>2</v>
      </c>
      <c r="C665" s="0" t="n">
        <v>18</v>
      </c>
      <c r="D665" s="0" t="n">
        <v>29</v>
      </c>
      <c r="E665" s="0" t="n">
        <v>16</v>
      </c>
      <c r="G665" s="0" t="n">
        <f aca="false">ROUNDUP((D665+E665)/2,0)</f>
        <v>23</v>
      </c>
      <c r="U665" s="0" t="n">
        <f aca="false">IF(G665&lt;65,65-G665,0)</f>
        <v>42</v>
      </c>
      <c r="V665" s="0" t="n">
        <f aca="false">IF(G665&gt;65,G665-65,0)</f>
        <v>0</v>
      </c>
    </row>
    <row r="666" customFormat="false" ht="12.75" hidden="false" customHeight="false" outlineLevel="0" collapsed="false">
      <c r="A666" s="0" t="n">
        <v>1898</v>
      </c>
      <c r="B666" s="0" t="n">
        <v>2</v>
      </c>
      <c r="C666" s="0" t="n">
        <v>19</v>
      </c>
      <c r="D666" s="0" t="n">
        <v>24</v>
      </c>
      <c r="E666" s="0" t="n">
        <v>18</v>
      </c>
      <c r="G666" s="0" t="n">
        <f aca="false">ROUNDUP((D666+E666)/2,0)</f>
        <v>21</v>
      </c>
      <c r="U666" s="0" t="n">
        <f aca="false">IF(G666&lt;65,65-G666,0)</f>
        <v>44</v>
      </c>
      <c r="V666" s="0" t="n">
        <f aca="false">IF(G666&gt;65,G666-65,0)</f>
        <v>0</v>
      </c>
    </row>
    <row r="667" customFormat="false" ht="12.75" hidden="false" customHeight="false" outlineLevel="0" collapsed="false">
      <c r="A667" s="0" t="n">
        <v>1898</v>
      </c>
      <c r="B667" s="0" t="n">
        <v>2</v>
      </c>
      <c r="C667" s="0" t="n">
        <v>20</v>
      </c>
      <c r="D667" s="0" t="n">
        <v>20</v>
      </c>
      <c r="E667" s="0" t="n">
        <v>17</v>
      </c>
      <c r="G667" s="0" t="n">
        <f aca="false">ROUNDUP((D667+E667)/2,0)</f>
        <v>19</v>
      </c>
      <c r="U667" s="0" t="n">
        <f aca="false">IF(G667&lt;65,65-G667,0)</f>
        <v>46</v>
      </c>
      <c r="V667" s="0" t="n">
        <f aca="false">IF(G667&gt;65,G667-65,0)</f>
        <v>0</v>
      </c>
    </row>
    <row r="668" customFormat="false" ht="12.75" hidden="false" customHeight="false" outlineLevel="0" collapsed="false">
      <c r="A668" s="0" t="n">
        <v>1898</v>
      </c>
      <c r="B668" s="0" t="n">
        <v>2</v>
      </c>
      <c r="C668" s="0" t="n">
        <v>21</v>
      </c>
      <c r="D668" s="0" t="n">
        <v>29</v>
      </c>
      <c r="E668" s="0" t="n">
        <v>17</v>
      </c>
      <c r="G668" s="0" t="n">
        <f aca="false">ROUNDUP((D668+E668)/2,0)</f>
        <v>23</v>
      </c>
      <c r="U668" s="0" t="n">
        <f aca="false">IF(G668&lt;65,65-G668,0)</f>
        <v>42</v>
      </c>
      <c r="V668" s="0" t="n">
        <f aca="false">IF(G668&gt;65,G668-65,0)</f>
        <v>0</v>
      </c>
    </row>
    <row r="669" customFormat="false" ht="12.75" hidden="false" customHeight="false" outlineLevel="0" collapsed="false">
      <c r="A669" s="0" t="n">
        <v>1898</v>
      </c>
      <c r="B669" s="0" t="n">
        <v>2</v>
      </c>
      <c r="C669" s="0" t="n">
        <v>22</v>
      </c>
      <c r="D669" s="0" t="n">
        <v>25</v>
      </c>
      <c r="E669" s="0" t="n">
        <v>22</v>
      </c>
      <c r="G669" s="0" t="n">
        <f aca="false">ROUNDUP((D669+E669)/2,0)</f>
        <v>24</v>
      </c>
      <c r="U669" s="0" t="n">
        <f aca="false">IF(G669&lt;65,65-G669,0)</f>
        <v>41</v>
      </c>
      <c r="V669" s="0" t="n">
        <f aca="false">IF(G669&gt;65,G669-65,0)</f>
        <v>0</v>
      </c>
    </row>
    <row r="670" customFormat="false" ht="12.75" hidden="false" customHeight="false" outlineLevel="0" collapsed="false">
      <c r="A670" s="0" t="n">
        <v>1898</v>
      </c>
      <c r="B670" s="0" t="n">
        <v>2</v>
      </c>
      <c r="C670" s="0" t="n">
        <v>23</v>
      </c>
      <c r="D670" s="0" t="n">
        <v>29</v>
      </c>
      <c r="E670" s="0" t="n">
        <v>14</v>
      </c>
      <c r="G670" s="0" t="n">
        <f aca="false">ROUNDUP((D670+E670)/2,0)</f>
        <v>22</v>
      </c>
      <c r="U670" s="0" t="n">
        <f aca="false">IF(G670&lt;65,65-G670,0)</f>
        <v>43</v>
      </c>
      <c r="V670" s="0" t="n">
        <f aca="false">IF(G670&gt;65,G670-65,0)</f>
        <v>0</v>
      </c>
    </row>
    <row r="671" customFormat="false" ht="12.75" hidden="false" customHeight="false" outlineLevel="0" collapsed="false">
      <c r="A671" s="0" t="n">
        <v>1898</v>
      </c>
      <c r="B671" s="0" t="n">
        <v>2</v>
      </c>
      <c r="C671" s="0" t="n">
        <v>24</v>
      </c>
      <c r="D671" s="0" t="n">
        <v>24</v>
      </c>
      <c r="E671" s="0" t="n">
        <v>9</v>
      </c>
      <c r="G671" s="0" t="n">
        <f aca="false">ROUNDUP((D671+E671)/2,0)</f>
        <v>17</v>
      </c>
      <c r="U671" s="0" t="n">
        <f aca="false">IF(G671&lt;65,65-G671,0)</f>
        <v>48</v>
      </c>
      <c r="V671" s="0" t="n">
        <f aca="false">IF(G671&gt;65,G671-65,0)</f>
        <v>0</v>
      </c>
    </row>
    <row r="672" customFormat="false" ht="12.75" hidden="false" customHeight="false" outlineLevel="0" collapsed="false">
      <c r="A672" s="0" t="n">
        <v>1898</v>
      </c>
      <c r="B672" s="0" t="n">
        <v>2</v>
      </c>
      <c r="C672" s="0" t="n">
        <v>25</v>
      </c>
      <c r="D672" s="0" t="n">
        <v>28</v>
      </c>
      <c r="E672" s="0" t="n">
        <v>7</v>
      </c>
      <c r="G672" s="0" t="n">
        <f aca="false">ROUNDUP((D672+E672)/2,0)</f>
        <v>18</v>
      </c>
      <c r="U672" s="0" t="n">
        <f aca="false">IF(G672&lt;65,65-G672,0)</f>
        <v>47</v>
      </c>
      <c r="V672" s="0" t="n">
        <f aca="false">IF(G672&gt;65,G672-65,0)</f>
        <v>0</v>
      </c>
    </row>
    <row r="673" customFormat="false" ht="12.75" hidden="false" customHeight="false" outlineLevel="0" collapsed="false">
      <c r="A673" s="0" t="n">
        <v>1898</v>
      </c>
      <c r="B673" s="0" t="n">
        <v>2</v>
      </c>
      <c r="C673" s="0" t="n">
        <v>26</v>
      </c>
      <c r="D673" s="0" t="n">
        <v>24</v>
      </c>
      <c r="E673" s="0" t="n">
        <v>8</v>
      </c>
      <c r="G673" s="0" t="n">
        <f aca="false">ROUNDUP((D673+E673)/2,0)</f>
        <v>16</v>
      </c>
      <c r="U673" s="0" t="n">
        <f aca="false">IF(G673&lt;65,65-G673,0)</f>
        <v>49</v>
      </c>
      <c r="V673" s="0" t="n">
        <f aca="false">IF(G673&gt;65,G673-65,0)</f>
        <v>0</v>
      </c>
    </row>
    <row r="674" customFormat="false" ht="12.75" hidden="false" customHeight="false" outlineLevel="0" collapsed="false">
      <c r="A674" s="0" t="n">
        <v>1898</v>
      </c>
      <c r="B674" s="0" t="n">
        <v>2</v>
      </c>
      <c r="C674" s="0" t="n">
        <v>27</v>
      </c>
      <c r="D674" s="0" t="n">
        <v>30</v>
      </c>
      <c r="E674" s="0" t="n">
        <v>8</v>
      </c>
      <c r="G674" s="0" t="n">
        <f aca="false">ROUNDUP((D674+E674)/2,0)</f>
        <v>19</v>
      </c>
      <c r="U674" s="0" t="n">
        <f aca="false">IF(G674&lt;65,65-G674,0)</f>
        <v>46</v>
      </c>
      <c r="V674" s="0" t="n">
        <f aca="false">IF(G674&gt;65,G674-65,0)</f>
        <v>0</v>
      </c>
    </row>
    <row r="675" customFormat="false" ht="12.75" hidden="false" customHeight="false" outlineLevel="0" collapsed="false">
      <c r="A675" s="0" t="n">
        <v>1898</v>
      </c>
      <c r="B675" s="0" t="n">
        <v>2</v>
      </c>
      <c r="C675" s="0" t="n">
        <v>28</v>
      </c>
      <c r="D675" s="0" t="n">
        <v>31</v>
      </c>
      <c r="E675" s="0" t="n">
        <v>13</v>
      </c>
      <c r="G675" s="0" t="n">
        <f aca="false">ROUNDUP((D675+E675)/2,0)</f>
        <v>22</v>
      </c>
      <c r="H675" s="0" t="n">
        <f aca="false">1+H647</f>
        <v>22</v>
      </c>
      <c r="I675" s="2" t="n">
        <f aca="false">AVERAGE(C648:C675)</f>
        <v>14.5</v>
      </c>
      <c r="J675" s="2" t="n">
        <f aca="false">AVERAGE(C648:C675)</f>
        <v>14.5</v>
      </c>
      <c r="K675" s="2" t="n">
        <f aca="false">AVERAGE(C648:C675)</f>
        <v>14.5</v>
      </c>
      <c r="L675" s="2"/>
      <c r="M675" s="0" t="n">
        <f aca="false">COUNT(D648:D675)</f>
        <v>28</v>
      </c>
      <c r="N675" s="0" t="n">
        <f aca="false">COUNTIF((D648:D675),"&gt;=90")</f>
        <v>0</v>
      </c>
      <c r="O675" s="0" t="n">
        <f aca="false">COUNTIF((D648:D675),"&lt;=32")</f>
        <v>20</v>
      </c>
      <c r="P675" s="0" t="n">
        <f aca="false">COUNTIF((D648:D675),"&lt;=0")</f>
        <v>0</v>
      </c>
      <c r="Q675" s="0" t="n">
        <f aca="false">COUNT(E648:E675)</f>
        <v>28</v>
      </c>
      <c r="R675" s="0" t="n">
        <f aca="false">COUNTIF(E648:E675,"&lt;=0")</f>
        <v>3</v>
      </c>
      <c r="S675" s="0" t="n">
        <f aca="false">COUNTIF((E648:E675),"&lt;=32")</f>
        <v>28</v>
      </c>
      <c r="T675" s="2"/>
      <c r="U675" s="0" t="n">
        <f aca="false">IF(G675&lt;65,65-G675,0)</f>
        <v>43</v>
      </c>
      <c r="V675" s="0" t="n">
        <f aca="false">IF(G675&gt;65,G675-65,0)</f>
        <v>0</v>
      </c>
      <c r="X675" s="3" t="n">
        <f aca="false">SUM(U648:U675)</f>
        <v>1220</v>
      </c>
      <c r="Y675" s="3" t="n">
        <f aca="false">SUM(V648:V675)</f>
        <v>0</v>
      </c>
    </row>
    <row r="676" customFormat="false" ht="12.75" hidden="false" customHeight="false" outlineLevel="0" collapsed="false">
      <c r="A676" s="0" t="n">
        <v>1898</v>
      </c>
      <c r="B676" s="0" t="n">
        <v>3</v>
      </c>
      <c r="C676" s="0" t="n">
        <v>1</v>
      </c>
      <c r="D676" s="0" t="n">
        <v>34</v>
      </c>
      <c r="E676" s="0" t="n">
        <v>25</v>
      </c>
      <c r="G676" s="0" t="n">
        <f aca="false">ROUNDUP((D676+E676)/2,0)</f>
        <v>30</v>
      </c>
      <c r="U676" s="0" t="n">
        <f aca="false">IF(G676&lt;65,65-G676,0)</f>
        <v>35</v>
      </c>
      <c r="V676" s="0" t="n">
        <f aca="false">IF(G676&gt;65,G676-65,0)</f>
        <v>0</v>
      </c>
    </row>
    <row r="677" customFormat="false" ht="12.75" hidden="false" customHeight="false" outlineLevel="0" collapsed="false">
      <c r="A677" s="0" t="n">
        <v>1898</v>
      </c>
      <c r="B677" s="0" t="n">
        <v>3</v>
      </c>
      <c r="C677" s="0" t="n">
        <v>2</v>
      </c>
      <c r="D677" s="0" t="n">
        <v>30</v>
      </c>
      <c r="E677" s="0" t="n">
        <v>23</v>
      </c>
      <c r="G677" s="0" t="n">
        <f aca="false">ROUNDUP((D677+E677)/2,0)</f>
        <v>27</v>
      </c>
      <c r="U677" s="0" t="n">
        <f aca="false">IF(G677&lt;65,65-G677,0)</f>
        <v>38</v>
      </c>
      <c r="V677" s="0" t="n">
        <f aca="false">IF(G677&gt;65,G677-65,0)</f>
        <v>0</v>
      </c>
    </row>
    <row r="678" customFormat="false" ht="12.75" hidden="false" customHeight="false" outlineLevel="0" collapsed="false">
      <c r="A678" s="0" t="n">
        <v>1898</v>
      </c>
      <c r="B678" s="0" t="n">
        <v>3</v>
      </c>
      <c r="C678" s="0" t="n">
        <v>3</v>
      </c>
      <c r="D678" s="0" t="n">
        <v>32</v>
      </c>
      <c r="E678" s="0" t="n">
        <v>15</v>
      </c>
      <c r="G678" s="0" t="n">
        <f aca="false">ROUNDUP((D678+E678)/2,0)</f>
        <v>24</v>
      </c>
      <c r="U678" s="0" t="n">
        <f aca="false">IF(G678&lt;65,65-G678,0)</f>
        <v>41</v>
      </c>
      <c r="V678" s="0" t="n">
        <f aca="false">IF(G678&gt;65,G678-65,0)</f>
        <v>0</v>
      </c>
      <c r="Z678" s="3" t="n">
        <f aca="false">SUM(W648:W678)</f>
        <v>0</v>
      </c>
    </row>
    <row r="679" customFormat="false" ht="12.75" hidden="false" customHeight="false" outlineLevel="0" collapsed="false">
      <c r="A679" s="0" t="n">
        <v>1898</v>
      </c>
      <c r="B679" s="0" t="n">
        <v>3</v>
      </c>
      <c r="C679" s="0" t="n">
        <v>4</v>
      </c>
      <c r="D679" s="0" t="n">
        <v>31</v>
      </c>
      <c r="E679" s="0" t="n">
        <v>15</v>
      </c>
      <c r="G679" s="0" t="n">
        <f aca="false">ROUNDUP((D679+E679)/2,0)</f>
        <v>23</v>
      </c>
      <c r="U679" s="0" t="n">
        <f aca="false">IF(G679&lt;65,65-G679,0)</f>
        <v>42</v>
      </c>
      <c r="V679" s="0" t="n">
        <f aca="false">IF(G679&gt;65,G679-65,0)</f>
        <v>0</v>
      </c>
    </row>
    <row r="680" customFormat="false" ht="12.75" hidden="false" customHeight="false" outlineLevel="0" collapsed="false">
      <c r="A680" s="0" t="n">
        <v>1898</v>
      </c>
      <c r="B680" s="0" t="n">
        <v>3</v>
      </c>
      <c r="C680" s="0" t="n">
        <v>5</v>
      </c>
      <c r="D680" s="0" t="n">
        <v>35</v>
      </c>
      <c r="E680" s="0" t="n">
        <v>16</v>
      </c>
      <c r="G680" s="0" t="n">
        <f aca="false">ROUNDUP((D680+E680)/2,0)</f>
        <v>26</v>
      </c>
      <c r="U680" s="0" t="n">
        <f aca="false">IF(G680&lt;65,65-G680,0)</f>
        <v>39</v>
      </c>
      <c r="V680" s="0" t="n">
        <f aca="false">IF(G680&gt;65,G680-65,0)</f>
        <v>0</v>
      </c>
    </row>
    <row r="681" customFormat="false" ht="12.75" hidden="false" customHeight="false" outlineLevel="0" collapsed="false">
      <c r="A681" s="0" t="n">
        <v>1898</v>
      </c>
      <c r="B681" s="0" t="n">
        <v>3</v>
      </c>
      <c r="C681" s="0" t="n">
        <v>6</v>
      </c>
      <c r="D681" s="0" t="n">
        <v>44</v>
      </c>
      <c r="E681" s="0" t="n">
        <v>27</v>
      </c>
      <c r="G681" s="0" t="n">
        <f aca="false">ROUNDUP((D681+E681)/2,0)</f>
        <v>36</v>
      </c>
      <c r="U681" s="0" t="n">
        <f aca="false">IF(G681&lt;65,65-G681,0)</f>
        <v>29</v>
      </c>
      <c r="V681" s="0" t="n">
        <f aca="false">IF(G681&gt;65,G681-65,0)</f>
        <v>0</v>
      </c>
    </row>
    <row r="682" customFormat="false" ht="12.75" hidden="false" customHeight="false" outlineLevel="0" collapsed="false">
      <c r="A682" s="0" t="n">
        <v>1898</v>
      </c>
      <c r="B682" s="0" t="n">
        <v>3</v>
      </c>
      <c r="C682" s="0" t="n">
        <v>7</v>
      </c>
      <c r="D682" s="0" t="n">
        <v>49</v>
      </c>
      <c r="E682" s="0" t="n">
        <v>33</v>
      </c>
      <c r="G682" s="0" t="n">
        <f aca="false">ROUNDUP((D682+E682)/2,0)</f>
        <v>41</v>
      </c>
      <c r="U682" s="0" t="n">
        <f aca="false">IF(G682&lt;65,65-G682,0)</f>
        <v>24</v>
      </c>
      <c r="V682" s="0" t="n">
        <f aca="false">IF(G682&gt;65,G682-65,0)</f>
        <v>0</v>
      </c>
    </row>
    <row r="683" customFormat="false" ht="12.75" hidden="false" customHeight="false" outlineLevel="0" collapsed="false">
      <c r="A683" s="0" t="n">
        <v>1898</v>
      </c>
      <c r="B683" s="0" t="n">
        <v>3</v>
      </c>
      <c r="C683" s="0" t="n">
        <v>8</v>
      </c>
      <c r="D683" s="0" t="n">
        <v>54</v>
      </c>
      <c r="E683" s="0" t="n">
        <v>37</v>
      </c>
      <c r="G683" s="0" t="n">
        <f aca="false">ROUNDUP((D683+E683)/2,0)</f>
        <v>46</v>
      </c>
      <c r="U683" s="0" t="n">
        <f aca="false">IF(G683&lt;65,65-G683,0)</f>
        <v>19</v>
      </c>
      <c r="V683" s="0" t="n">
        <f aca="false">IF(G683&gt;65,G683-65,0)</f>
        <v>0</v>
      </c>
    </row>
    <row r="684" customFormat="false" ht="12.75" hidden="false" customHeight="false" outlineLevel="0" collapsed="false">
      <c r="A684" s="0" t="n">
        <v>1898</v>
      </c>
      <c r="B684" s="0" t="n">
        <v>3</v>
      </c>
      <c r="C684" s="0" t="n">
        <v>9</v>
      </c>
      <c r="D684" s="0" t="n">
        <v>56</v>
      </c>
      <c r="E684" s="0" t="n">
        <v>36</v>
      </c>
      <c r="G684" s="0" t="n">
        <f aca="false">ROUNDUP((D684+E684)/2,0)</f>
        <v>46</v>
      </c>
      <c r="U684" s="0" t="n">
        <f aca="false">IF(G684&lt;65,65-G684,0)</f>
        <v>19</v>
      </c>
      <c r="V684" s="0" t="n">
        <f aca="false">IF(G684&gt;65,G684-65,0)</f>
        <v>0</v>
      </c>
    </row>
    <row r="685" customFormat="false" ht="12.75" hidden="false" customHeight="false" outlineLevel="0" collapsed="false">
      <c r="A685" s="0" t="n">
        <v>1898</v>
      </c>
      <c r="B685" s="0" t="n">
        <v>3</v>
      </c>
      <c r="C685" s="0" t="n">
        <v>10</v>
      </c>
      <c r="D685" s="0" t="n">
        <v>48</v>
      </c>
      <c r="E685" s="0" t="n">
        <v>28</v>
      </c>
      <c r="G685" s="0" t="n">
        <f aca="false">ROUNDUP((D685+E685)/2,0)</f>
        <v>38</v>
      </c>
      <c r="U685" s="0" t="n">
        <f aca="false">IF(G685&lt;65,65-G685,0)</f>
        <v>27</v>
      </c>
      <c r="V685" s="0" t="n">
        <f aca="false">IF(G685&gt;65,G685-65,0)</f>
        <v>0</v>
      </c>
    </row>
    <row r="686" customFormat="false" ht="12.75" hidden="false" customHeight="false" outlineLevel="0" collapsed="false">
      <c r="A686" s="0" t="n">
        <v>1898</v>
      </c>
      <c r="B686" s="0" t="n">
        <v>3</v>
      </c>
      <c r="C686" s="0" t="n">
        <v>11</v>
      </c>
      <c r="D686" s="0" t="n">
        <v>35</v>
      </c>
      <c r="E686" s="0" t="n">
        <v>28</v>
      </c>
      <c r="G686" s="0" t="n">
        <f aca="false">ROUNDUP((D686+E686)/2,0)</f>
        <v>32</v>
      </c>
      <c r="U686" s="0" t="n">
        <f aca="false">IF(G686&lt;65,65-G686,0)</f>
        <v>33</v>
      </c>
      <c r="V686" s="0" t="n">
        <f aca="false">IF(G686&gt;65,G686-65,0)</f>
        <v>0</v>
      </c>
    </row>
    <row r="687" customFormat="false" ht="12.75" hidden="false" customHeight="false" outlineLevel="0" collapsed="false">
      <c r="A687" s="0" t="n">
        <v>1898</v>
      </c>
      <c r="B687" s="0" t="n">
        <v>3</v>
      </c>
      <c r="C687" s="0" t="n">
        <v>12</v>
      </c>
      <c r="D687" s="0" t="n">
        <v>29</v>
      </c>
      <c r="E687" s="0" t="n">
        <v>21</v>
      </c>
      <c r="G687" s="0" t="n">
        <f aca="false">ROUNDUP((D687+E687)/2,0)</f>
        <v>25</v>
      </c>
      <c r="U687" s="0" t="n">
        <f aca="false">IF(G687&lt;65,65-G687,0)</f>
        <v>40</v>
      </c>
      <c r="V687" s="0" t="n">
        <f aca="false">IF(G687&gt;65,G687-65,0)</f>
        <v>0</v>
      </c>
    </row>
    <row r="688" customFormat="false" ht="12.75" hidden="false" customHeight="false" outlineLevel="0" collapsed="false">
      <c r="A688" s="0" t="n">
        <v>1898</v>
      </c>
      <c r="B688" s="0" t="n">
        <v>3</v>
      </c>
      <c r="C688" s="0" t="n">
        <v>13</v>
      </c>
      <c r="D688" s="0" t="n">
        <v>39</v>
      </c>
      <c r="E688" s="0" t="n">
        <v>25</v>
      </c>
      <c r="G688" s="0" t="n">
        <f aca="false">ROUNDUP((D688+E688)/2,0)</f>
        <v>32</v>
      </c>
      <c r="U688" s="0" t="n">
        <f aca="false">IF(G688&lt;65,65-G688,0)</f>
        <v>33</v>
      </c>
      <c r="V688" s="0" t="n">
        <f aca="false">IF(G688&gt;65,G688-65,0)</f>
        <v>0</v>
      </c>
    </row>
    <row r="689" customFormat="false" ht="12.75" hidden="false" customHeight="false" outlineLevel="0" collapsed="false">
      <c r="A689" s="0" t="n">
        <v>1898</v>
      </c>
      <c r="B689" s="0" t="n">
        <v>3</v>
      </c>
      <c r="C689" s="0" t="n">
        <v>14</v>
      </c>
      <c r="D689" s="0" t="n">
        <v>38</v>
      </c>
      <c r="E689" s="0" t="n">
        <v>22</v>
      </c>
      <c r="G689" s="0" t="n">
        <f aca="false">ROUNDUP((D689+E689)/2,0)</f>
        <v>30</v>
      </c>
      <c r="U689" s="0" t="n">
        <f aca="false">IF(G689&lt;65,65-G689,0)</f>
        <v>35</v>
      </c>
      <c r="V689" s="0" t="n">
        <f aca="false">IF(G689&gt;65,G689-65,0)</f>
        <v>0</v>
      </c>
    </row>
    <row r="690" customFormat="false" ht="12.75" hidden="false" customHeight="false" outlineLevel="0" collapsed="false">
      <c r="A690" s="0" t="n">
        <v>1898</v>
      </c>
      <c r="B690" s="0" t="n">
        <v>3</v>
      </c>
      <c r="C690" s="0" t="n">
        <v>15</v>
      </c>
      <c r="D690" s="0" t="n">
        <v>42</v>
      </c>
      <c r="E690" s="0" t="n">
        <v>33</v>
      </c>
      <c r="G690" s="0" t="n">
        <f aca="false">ROUNDUP((D690+E690)/2,0)</f>
        <v>38</v>
      </c>
      <c r="U690" s="0" t="n">
        <f aca="false">IF(G690&lt;65,65-G690,0)</f>
        <v>27</v>
      </c>
      <c r="V690" s="0" t="n">
        <f aca="false">IF(G690&gt;65,G690-65,0)</f>
        <v>0</v>
      </c>
    </row>
    <row r="691" customFormat="false" ht="12.75" hidden="false" customHeight="false" outlineLevel="0" collapsed="false">
      <c r="A691" s="0" t="n">
        <v>1898</v>
      </c>
      <c r="B691" s="0" t="n">
        <v>3</v>
      </c>
      <c r="C691" s="0" t="n">
        <v>16</v>
      </c>
      <c r="D691" s="0" t="n">
        <v>56</v>
      </c>
      <c r="E691" s="0" t="n">
        <v>37</v>
      </c>
      <c r="G691" s="0" t="n">
        <f aca="false">ROUNDUP((D691+E691)/2,0)</f>
        <v>47</v>
      </c>
      <c r="U691" s="0" t="n">
        <f aca="false">IF(G691&lt;65,65-G691,0)</f>
        <v>18</v>
      </c>
      <c r="V691" s="0" t="n">
        <f aca="false">IF(G691&gt;65,G691-65,0)</f>
        <v>0</v>
      </c>
    </row>
    <row r="692" customFormat="false" ht="12.75" hidden="false" customHeight="false" outlineLevel="0" collapsed="false">
      <c r="A692" s="0" t="n">
        <v>1898</v>
      </c>
      <c r="B692" s="0" t="n">
        <v>3</v>
      </c>
      <c r="C692" s="0" t="n">
        <v>17</v>
      </c>
      <c r="D692" s="0" t="n">
        <v>46</v>
      </c>
      <c r="E692" s="0" t="n">
        <v>34</v>
      </c>
      <c r="G692" s="0" t="n">
        <f aca="false">ROUNDUP((D692+E692)/2,0)</f>
        <v>40</v>
      </c>
      <c r="U692" s="0" t="n">
        <f aca="false">IF(G692&lt;65,65-G692,0)</f>
        <v>25</v>
      </c>
      <c r="V692" s="0" t="n">
        <f aca="false">IF(G692&gt;65,G692-65,0)</f>
        <v>0</v>
      </c>
    </row>
    <row r="693" customFormat="false" ht="12.75" hidden="false" customHeight="false" outlineLevel="0" collapsed="false">
      <c r="A693" s="0" t="n">
        <v>1898</v>
      </c>
      <c r="B693" s="0" t="n">
        <v>3</v>
      </c>
      <c r="C693" s="0" t="n">
        <v>18</v>
      </c>
      <c r="D693" s="0" t="n">
        <v>39</v>
      </c>
      <c r="E693" s="0" t="n">
        <v>33</v>
      </c>
      <c r="G693" s="0" t="n">
        <f aca="false">ROUNDUP((D693+E693)/2,0)</f>
        <v>36</v>
      </c>
      <c r="U693" s="0" t="n">
        <f aca="false">IF(G693&lt;65,65-G693,0)</f>
        <v>29</v>
      </c>
      <c r="V693" s="0" t="n">
        <f aca="false">IF(G693&gt;65,G693-65,0)</f>
        <v>0</v>
      </c>
    </row>
    <row r="694" customFormat="false" ht="12.75" hidden="false" customHeight="false" outlineLevel="0" collapsed="false">
      <c r="A694" s="0" t="n">
        <v>1898</v>
      </c>
      <c r="B694" s="0" t="n">
        <v>3</v>
      </c>
      <c r="C694" s="0" t="n">
        <v>19</v>
      </c>
      <c r="D694" s="0" t="n">
        <v>43</v>
      </c>
      <c r="E694" s="0" t="n">
        <v>33</v>
      </c>
      <c r="G694" s="0" t="n">
        <f aca="false">ROUNDUP((D694+E694)/2,0)</f>
        <v>38</v>
      </c>
      <c r="U694" s="0" t="n">
        <f aca="false">IF(G694&lt;65,65-G694,0)</f>
        <v>27</v>
      </c>
      <c r="V694" s="0" t="n">
        <f aca="false">IF(G694&gt;65,G694-65,0)</f>
        <v>0</v>
      </c>
    </row>
    <row r="695" customFormat="false" ht="12.75" hidden="false" customHeight="false" outlineLevel="0" collapsed="false">
      <c r="A695" s="0" t="n">
        <v>1898</v>
      </c>
      <c r="B695" s="0" t="n">
        <v>3</v>
      </c>
      <c r="C695" s="0" t="n">
        <v>20</v>
      </c>
      <c r="D695" s="0" t="n">
        <v>46</v>
      </c>
      <c r="E695" s="0" t="n">
        <v>31</v>
      </c>
      <c r="G695" s="0" t="n">
        <f aca="false">ROUNDUP((D695+E695)/2,0)</f>
        <v>39</v>
      </c>
      <c r="U695" s="0" t="n">
        <f aca="false">IF(G695&lt;65,65-G695,0)</f>
        <v>26</v>
      </c>
      <c r="V695" s="0" t="n">
        <f aca="false">IF(G695&gt;65,G695-65,0)</f>
        <v>0</v>
      </c>
    </row>
    <row r="696" customFormat="false" ht="12.75" hidden="false" customHeight="false" outlineLevel="0" collapsed="false">
      <c r="A696" s="0" t="n">
        <v>1898</v>
      </c>
      <c r="B696" s="0" t="n">
        <v>3</v>
      </c>
      <c r="C696" s="0" t="n">
        <v>21</v>
      </c>
      <c r="D696" s="0" t="n">
        <v>50</v>
      </c>
      <c r="E696" s="0" t="n">
        <v>35</v>
      </c>
      <c r="G696" s="0" t="n">
        <f aca="false">ROUNDUP((D696+E696)/2,0)</f>
        <v>43</v>
      </c>
      <c r="U696" s="0" t="n">
        <f aca="false">IF(G696&lt;65,65-G696,0)</f>
        <v>22</v>
      </c>
      <c r="V696" s="0" t="n">
        <f aca="false">IF(G696&gt;65,G696-65,0)</f>
        <v>0</v>
      </c>
    </row>
    <row r="697" customFormat="false" ht="12.75" hidden="false" customHeight="false" outlineLevel="0" collapsed="false">
      <c r="A697" s="0" t="n">
        <v>1898</v>
      </c>
      <c r="B697" s="0" t="n">
        <v>3</v>
      </c>
      <c r="C697" s="0" t="n">
        <v>22</v>
      </c>
      <c r="D697" s="0" t="n">
        <v>39</v>
      </c>
      <c r="E697" s="0" t="n">
        <v>22</v>
      </c>
      <c r="G697" s="0" t="n">
        <f aca="false">ROUNDUP((D697+E697)/2,0)</f>
        <v>31</v>
      </c>
      <c r="U697" s="0" t="n">
        <f aca="false">IF(G697&lt;65,65-G697,0)</f>
        <v>34</v>
      </c>
      <c r="V697" s="0" t="n">
        <f aca="false">IF(G697&gt;65,G697-65,0)</f>
        <v>0</v>
      </c>
    </row>
    <row r="698" customFormat="false" ht="12.75" hidden="false" customHeight="false" outlineLevel="0" collapsed="false">
      <c r="A698" s="0" t="n">
        <v>1898</v>
      </c>
      <c r="B698" s="0" t="n">
        <v>3</v>
      </c>
      <c r="C698" s="0" t="n">
        <v>23</v>
      </c>
      <c r="D698" s="0" t="n">
        <v>27</v>
      </c>
      <c r="E698" s="0" t="n">
        <v>18</v>
      </c>
      <c r="G698" s="0" t="n">
        <f aca="false">ROUNDUP((D698+E698)/2,0)</f>
        <v>23</v>
      </c>
      <c r="U698" s="0" t="n">
        <f aca="false">IF(G698&lt;65,65-G698,0)</f>
        <v>42</v>
      </c>
      <c r="V698" s="0" t="n">
        <f aca="false">IF(G698&gt;65,G698-65,0)</f>
        <v>0</v>
      </c>
    </row>
    <row r="699" customFormat="false" ht="12.75" hidden="false" customHeight="false" outlineLevel="0" collapsed="false">
      <c r="A699" s="0" t="n">
        <v>1898</v>
      </c>
      <c r="B699" s="0" t="n">
        <v>3</v>
      </c>
      <c r="C699" s="0" t="n">
        <v>24</v>
      </c>
      <c r="D699" s="0" t="n">
        <v>46</v>
      </c>
      <c r="E699" s="0" t="n">
        <v>24</v>
      </c>
      <c r="G699" s="0" t="n">
        <f aca="false">ROUNDUP((D699+E699)/2,0)</f>
        <v>35</v>
      </c>
      <c r="U699" s="0" t="n">
        <f aca="false">IF(G699&lt;65,65-G699,0)</f>
        <v>30</v>
      </c>
      <c r="V699" s="0" t="n">
        <f aca="false">IF(G699&gt;65,G699-65,0)</f>
        <v>0</v>
      </c>
    </row>
    <row r="700" customFormat="false" ht="12.75" hidden="false" customHeight="false" outlineLevel="0" collapsed="false">
      <c r="A700" s="0" t="n">
        <v>1898</v>
      </c>
      <c r="B700" s="0" t="n">
        <v>3</v>
      </c>
      <c r="C700" s="0" t="n">
        <v>25</v>
      </c>
      <c r="D700" s="0" t="n">
        <v>56</v>
      </c>
      <c r="E700" s="0" t="n">
        <v>36</v>
      </c>
      <c r="G700" s="0" t="n">
        <f aca="false">ROUNDUP((D700+E700)/2,0)</f>
        <v>46</v>
      </c>
      <c r="U700" s="0" t="n">
        <f aca="false">IF(G700&lt;65,65-G700,0)</f>
        <v>19</v>
      </c>
      <c r="V700" s="0" t="n">
        <f aca="false">IF(G700&gt;65,G700-65,0)</f>
        <v>0</v>
      </c>
    </row>
    <row r="701" customFormat="false" ht="12.75" hidden="false" customHeight="false" outlineLevel="0" collapsed="false">
      <c r="A701" s="0" t="n">
        <v>1898</v>
      </c>
      <c r="B701" s="0" t="n">
        <v>3</v>
      </c>
      <c r="C701" s="0" t="n">
        <v>26</v>
      </c>
      <c r="D701" s="0" t="n">
        <v>54</v>
      </c>
      <c r="E701" s="0" t="n">
        <v>42</v>
      </c>
      <c r="G701" s="0" t="n">
        <f aca="false">ROUNDUP((D701+E701)/2,0)</f>
        <v>48</v>
      </c>
      <c r="U701" s="0" t="n">
        <f aca="false">IF(G701&lt;65,65-G701,0)</f>
        <v>17</v>
      </c>
      <c r="V701" s="0" t="n">
        <f aca="false">IF(G701&gt;65,G701-65,0)</f>
        <v>0</v>
      </c>
    </row>
    <row r="702" customFormat="false" ht="12.75" hidden="false" customHeight="false" outlineLevel="0" collapsed="false">
      <c r="A702" s="0" t="n">
        <v>1898</v>
      </c>
      <c r="B702" s="0" t="n">
        <v>3</v>
      </c>
      <c r="C702" s="0" t="n">
        <v>27</v>
      </c>
      <c r="D702" s="0" t="n">
        <v>55</v>
      </c>
      <c r="E702" s="0" t="n">
        <v>41</v>
      </c>
      <c r="G702" s="0" t="n">
        <f aca="false">ROUNDUP((D702+E702)/2,0)</f>
        <v>48</v>
      </c>
      <c r="U702" s="0" t="n">
        <f aca="false">IF(G702&lt;65,65-G702,0)</f>
        <v>17</v>
      </c>
      <c r="V702" s="0" t="n">
        <f aca="false">IF(G702&gt;65,G702-65,0)</f>
        <v>0</v>
      </c>
    </row>
    <row r="703" customFormat="false" ht="12.75" hidden="false" customHeight="false" outlineLevel="0" collapsed="false">
      <c r="A703" s="0" t="n">
        <v>1898</v>
      </c>
      <c r="B703" s="0" t="n">
        <v>3</v>
      </c>
      <c r="C703" s="0" t="n">
        <v>28</v>
      </c>
      <c r="D703" s="0" t="n">
        <v>54</v>
      </c>
      <c r="E703" s="0" t="n">
        <v>22</v>
      </c>
      <c r="G703" s="0" t="n">
        <f aca="false">ROUNDUP((D703+E703)/2,0)</f>
        <v>38</v>
      </c>
      <c r="U703" s="0" t="n">
        <f aca="false">IF(G703&lt;65,65-G703,0)</f>
        <v>27</v>
      </c>
      <c r="V703" s="0" t="n">
        <f aca="false">IF(G703&gt;65,G703-65,0)</f>
        <v>0</v>
      </c>
    </row>
    <row r="704" customFormat="false" ht="12.75" hidden="false" customHeight="false" outlineLevel="0" collapsed="false">
      <c r="A704" s="0" t="n">
        <v>1898</v>
      </c>
      <c r="B704" s="0" t="n">
        <v>3</v>
      </c>
      <c r="C704" s="0" t="n">
        <v>29</v>
      </c>
      <c r="D704" s="0" t="n">
        <v>36</v>
      </c>
      <c r="E704" s="0" t="n">
        <v>23</v>
      </c>
      <c r="G704" s="0" t="n">
        <f aca="false">ROUNDUP((D704+E704)/2,0)</f>
        <v>30</v>
      </c>
      <c r="U704" s="0" t="n">
        <f aca="false">IF(G704&lt;65,65-G704,0)</f>
        <v>35</v>
      </c>
      <c r="V704" s="0" t="n">
        <f aca="false">IF(G704&gt;65,G704-65,0)</f>
        <v>0</v>
      </c>
    </row>
    <row r="705" customFormat="false" ht="12.75" hidden="false" customHeight="false" outlineLevel="0" collapsed="false">
      <c r="A705" s="0" t="n">
        <v>1898</v>
      </c>
      <c r="B705" s="0" t="n">
        <v>3</v>
      </c>
      <c r="C705" s="0" t="n">
        <v>30</v>
      </c>
      <c r="D705" s="0" t="n">
        <v>40</v>
      </c>
      <c r="E705" s="0" t="n">
        <v>23</v>
      </c>
      <c r="G705" s="0" t="n">
        <f aca="false">ROUNDUP((D705+E705)/2,0)</f>
        <v>32</v>
      </c>
      <c r="U705" s="0" t="n">
        <f aca="false">IF(G705&lt;65,65-G705,0)</f>
        <v>33</v>
      </c>
      <c r="V705" s="0" t="n">
        <f aca="false">IF(G705&gt;65,G705-65,0)</f>
        <v>0</v>
      </c>
    </row>
    <row r="706" customFormat="false" ht="12.75" hidden="false" customHeight="false" outlineLevel="0" collapsed="false">
      <c r="A706" s="0" t="n">
        <v>1898</v>
      </c>
      <c r="B706" s="0" t="n">
        <v>3</v>
      </c>
      <c r="C706" s="0" t="n">
        <v>31</v>
      </c>
      <c r="D706" s="0" t="n">
        <v>36</v>
      </c>
      <c r="E706" s="0" t="n">
        <v>24</v>
      </c>
      <c r="G706" s="0" t="n">
        <f aca="false">ROUNDUP((D706+E706)/2,0)</f>
        <v>30</v>
      </c>
      <c r="H706" s="0" t="n">
        <f aca="false">1+H675</f>
        <v>23</v>
      </c>
      <c r="I706" s="2" t="n">
        <f aca="false">AVERAGE(C676:C706)</f>
        <v>16</v>
      </c>
      <c r="J706" s="2" t="n">
        <f aca="false">AVERAGE(E676:E706)</f>
        <v>27.8064516129032</v>
      </c>
      <c r="K706" s="2" t="n">
        <f aca="false">AVERAGE(G676:G706)</f>
        <v>35.4193548387097</v>
      </c>
      <c r="L706" s="2"/>
      <c r="M706" s="0" t="n">
        <f aca="false">COUNT(D676:D706)</f>
        <v>31</v>
      </c>
      <c r="N706" s="0" t="n">
        <f aca="false">COUNTIF((D676:D706),"&gt;=90")</f>
        <v>0</v>
      </c>
      <c r="O706" s="0" t="n">
        <f aca="false">COUNTIF((D676:D706),"&lt;=32")</f>
        <v>5</v>
      </c>
      <c r="P706" s="0" t="n">
        <f aca="false">COUNTIF((D676:D706),"&lt;=0")</f>
        <v>0</v>
      </c>
      <c r="Q706" s="0" t="n">
        <f aca="false">COUNT(E676:E706)</f>
        <v>31</v>
      </c>
      <c r="R706" s="0" t="n">
        <f aca="false">COUNTIF(E676:E706,"&lt;=0")</f>
        <v>0</v>
      </c>
      <c r="S706" s="0" t="n">
        <f aca="false">COUNTIF((E676:E706),"&lt;=32")</f>
        <v>19</v>
      </c>
      <c r="T706" s="2"/>
      <c r="U706" s="0" t="n">
        <f aca="false">IF(G706&lt;65,65-G706,0)</f>
        <v>35</v>
      </c>
      <c r="V706" s="0" t="n">
        <f aca="false">IF(G706&gt;65,G706-65,0)</f>
        <v>0</v>
      </c>
      <c r="X706" s="3" t="n">
        <f aca="false">SUM(U676:U706)</f>
        <v>917</v>
      </c>
      <c r="Y706" s="3" t="n">
        <f aca="false">SUM(V676:V706)</f>
        <v>0</v>
      </c>
      <c r="Z706" s="3" t="n">
        <f aca="false">SUM(W679:W706)</f>
        <v>0</v>
      </c>
    </row>
    <row r="707" customFormat="false" ht="12.75" hidden="false" customHeight="false" outlineLevel="0" collapsed="false">
      <c r="A707" s="0" t="n">
        <v>1898</v>
      </c>
      <c r="B707" s="0" t="n">
        <v>4</v>
      </c>
      <c r="C707" s="0" t="n">
        <v>1</v>
      </c>
      <c r="D707" s="0" t="n">
        <v>41</v>
      </c>
      <c r="E707" s="0" t="n">
        <v>27</v>
      </c>
      <c r="G707" s="0" t="n">
        <f aca="false">ROUNDUP((D707+E707)/2,0)</f>
        <v>34</v>
      </c>
      <c r="U707" s="0" t="n">
        <f aca="false">IF(G707&lt;65,65-G707,0)</f>
        <v>31</v>
      </c>
      <c r="V707" s="0" t="n">
        <f aca="false">IF(G707&gt;65,G707-65,0)</f>
        <v>0</v>
      </c>
    </row>
    <row r="708" customFormat="false" ht="12.75" hidden="false" customHeight="false" outlineLevel="0" collapsed="false">
      <c r="A708" s="0" t="n">
        <v>1898</v>
      </c>
      <c r="B708" s="0" t="n">
        <v>4</v>
      </c>
      <c r="C708" s="0" t="n">
        <v>2</v>
      </c>
      <c r="D708" s="0" t="n">
        <v>36</v>
      </c>
      <c r="E708" s="0" t="n">
        <v>25</v>
      </c>
      <c r="G708" s="0" t="n">
        <f aca="false">ROUNDUP((D708+E708)/2,0)</f>
        <v>31</v>
      </c>
      <c r="U708" s="0" t="n">
        <f aca="false">IF(G708&lt;65,65-G708,0)</f>
        <v>34</v>
      </c>
      <c r="V708" s="0" t="n">
        <f aca="false">IF(G708&gt;65,G708-65,0)</f>
        <v>0</v>
      </c>
    </row>
    <row r="709" customFormat="false" ht="12.75" hidden="false" customHeight="false" outlineLevel="0" collapsed="false">
      <c r="A709" s="0" t="n">
        <v>1898</v>
      </c>
      <c r="B709" s="0" t="n">
        <v>4</v>
      </c>
      <c r="C709" s="0" t="n">
        <v>3</v>
      </c>
      <c r="D709" s="0" t="n">
        <v>45</v>
      </c>
      <c r="E709" s="0" t="n">
        <v>22</v>
      </c>
      <c r="G709" s="0" t="n">
        <f aca="false">ROUNDUP((D709+E709)/2,0)</f>
        <v>34</v>
      </c>
      <c r="U709" s="0" t="n">
        <f aca="false">IF(G709&lt;65,65-G709,0)</f>
        <v>31</v>
      </c>
      <c r="V709" s="0" t="n">
        <f aca="false">IF(G709&gt;65,G709-65,0)</f>
        <v>0</v>
      </c>
    </row>
    <row r="710" customFormat="false" ht="12.75" hidden="false" customHeight="false" outlineLevel="0" collapsed="false">
      <c r="A710" s="0" t="n">
        <v>1898</v>
      </c>
      <c r="B710" s="0" t="n">
        <v>4</v>
      </c>
      <c r="C710" s="0" t="n">
        <v>4</v>
      </c>
      <c r="D710" s="0" t="n">
        <v>27</v>
      </c>
      <c r="E710" s="0" t="n">
        <v>20</v>
      </c>
      <c r="G710" s="0" t="n">
        <f aca="false">ROUNDUP((D710+E710)/2,0)</f>
        <v>24</v>
      </c>
      <c r="U710" s="0" t="n">
        <f aca="false">IF(G710&lt;65,65-G710,0)</f>
        <v>41</v>
      </c>
      <c r="V710" s="0" t="n">
        <f aca="false">IF(G710&gt;65,G710-65,0)</f>
        <v>0</v>
      </c>
    </row>
    <row r="711" customFormat="false" ht="12.75" hidden="false" customHeight="false" outlineLevel="0" collapsed="false">
      <c r="A711" s="0" t="n">
        <v>1898</v>
      </c>
      <c r="B711" s="0" t="n">
        <v>4</v>
      </c>
      <c r="C711" s="0" t="n">
        <v>5</v>
      </c>
      <c r="D711" s="0" t="n">
        <v>41</v>
      </c>
      <c r="E711" s="0" t="n">
        <v>16</v>
      </c>
      <c r="G711" s="0" t="n">
        <f aca="false">ROUNDUP((D711+E711)/2,0)</f>
        <v>29</v>
      </c>
      <c r="U711" s="0" t="n">
        <f aca="false">IF(G711&lt;65,65-G711,0)</f>
        <v>36</v>
      </c>
      <c r="V711" s="0" t="n">
        <f aca="false">IF(G711&gt;65,G711-65,0)</f>
        <v>0</v>
      </c>
    </row>
    <row r="712" customFormat="false" ht="12.75" hidden="false" customHeight="false" outlineLevel="0" collapsed="false">
      <c r="A712" s="0" t="n">
        <v>1898</v>
      </c>
      <c r="B712" s="0" t="n">
        <v>4</v>
      </c>
      <c r="C712" s="0" t="n">
        <v>6</v>
      </c>
      <c r="D712" s="0" t="n">
        <v>46</v>
      </c>
      <c r="E712" s="0" t="n">
        <v>24</v>
      </c>
      <c r="G712" s="0" t="n">
        <f aca="false">ROUNDUP((D712+E712)/2,0)</f>
        <v>35</v>
      </c>
      <c r="U712" s="0" t="n">
        <f aca="false">IF(G712&lt;65,65-G712,0)</f>
        <v>30</v>
      </c>
      <c r="V712" s="0" t="n">
        <f aca="false">IF(G712&gt;65,G712-65,0)</f>
        <v>0</v>
      </c>
    </row>
    <row r="713" customFormat="false" ht="12.75" hidden="false" customHeight="false" outlineLevel="0" collapsed="false">
      <c r="A713" s="0" t="n">
        <v>1898</v>
      </c>
      <c r="B713" s="0" t="n">
        <v>4</v>
      </c>
      <c r="C713" s="0" t="n">
        <v>7</v>
      </c>
      <c r="D713" s="0" t="n">
        <v>49</v>
      </c>
      <c r="E713" s="0" t="n">
        <v>27</v>
      </c>
      <c r="G713" s="0" t="n">
        <f aca="false">ROUNDUP((D713+E713)/2,0)</f>
        <v>38</v>
      </c>
      <c r="U713" s="0" t="n">
        <f aca="false">IF(G713&lt;65,65-G713,0)</f>
        <v>27</v>
      </c>
      <c r="V713" s="0" t="n">
        <f aca="false">IF(G713&gt;65,G713-65,0)</f>
        <v>0</v>
      </c>
    </row>
    <row r="714" customFormat="false" ht="12.75" hidden="false" customHeight="false" outlineLevel="0" collapsed="false">
      <c r="A714" s="0" t="n">
        <v>1898</v>
      </c>
      <c r="B714" s="0" t="n">
        <v>4</v>
      </c>
      <c r="C714" s="0" t="n">
        <v>8</v>
      </c>
      <c r="D714" s="0" t="n">
        <v>55</v>
      </c>
      <c r="E714" s="0" t="n">
        <v>29</v>
      </c>
      <c r="G714" s="0" t="n">
        <f aca="false">ROUNDUP((D714+E714)/2,0)</f>
        <v>42</v>
      </c>
      <c r="U714" s="0" t="n">
        <f aca="false">IF(G714&lt;65,65-G714,0)</f>
        <v>23</v>
      </c>
      <c r="V714" s="0" t="n">
        <f aca="false">IF(G714&gt;65,G714-65,0)</f>
        <v>0</v>
      </c>
    </row>
    <row r="715" customFormat="false" ht="12.75" hidden="false" customHeight="false" outlineLevel="0" collapsed="false">
      <c r="A715" s="0" t="n">
        <v>1898</v>
      </c>
      <c r="B715" s="0" t="n">
        <v>4</v>
      </c>
      <c r="C715" s="0" t="n">
        <v>9</v>
      </c>
      <c r="D715" s="0" t="n">
        <v>46</v>
      </c>
      <c r="E715" s="0" t="n">
        <v>39</v>
      </c>
      <c r="G715" s="0" t="n">
        <f aca="false">ROUNDUP((D715+E715)/2,0)</f>
        <v>43</v>
      </c>
      <c r="U715" s="0" t="n">
        <f aca="false">IF(G715&lt;65,65-G715,0)</f>
        <v>22</v>
      </c>
      <c r="V715" s="0" t="n">
        <f aca="false">IF(G715&gt;65,G715-65,0)</f>
        <v>0</v>
      </c>
    </row>
    <row r="716" customFormat="false" ht="12.75" hidden="false" customHeight="false" outlineLevel="0" collapsed="false">
      <c r="A716" s="0" t="n">
        <v>1898</v>
      </c>
      <c r="B716" s="0" t="n">
        <v>4</v>
      </c>
      <c r="C716" s="0" t="n">
        <v>10</v>
      </c>
      <c r="D716" s="0" t="n">
        <v>53</v>
      </c>
      <c r="E716" s="0" t="n">
        <v>38</v>
      </c>
      <c r="G716" s="0" t="n">
        <f aca="false">ROUNDUP((D716+E716)/2,0)</f>
        <v>46</v>
      </c>
      <c r="U716" s="0" t="n">
        <f aca="false">IF(G716&lt;65,65-G716,0)</f>
        <v>19</v>
      </c>
      <c r="V716" s="0" t="n">
        <f aca="false">IF(G716&gt;65,G716-65,0)</f>
        <v>0</v>
      </c>
    </row>
    <row r="717" customFormat="false" ht="12.75" hidden="false" customHeight="false" outlineLevel="0" collapsed="false">
      <c r="A717" s="0" t="n">
        <v>1898</v>
      </c>
      <c r="B717" s="0" t="n">
        <v>4</v>
      </c>
      <c r="C717" s="0" t="n">
        <v>11</v>
      </c>
      <c r="D717" s="0" t="n">
        <v>65</v>
      </c>
      <c r="E717" s="0" t="n">
        <v>33</v>
      </c>
      <c r="G717" s="0" t="n">
        <f aca="false">ROUNDUP((D717+E717)/2,0)</f>
        <v>49</v>
      </c>
      <c r="U717" s="0" t="n">
        <f aca="false">IF(G717&lt;65,65-G717,0)</f>
        <v>16</v>
      </c>
      <c r="V717" s="0" t="n">
        <f aca="false">IF(G717&gt;65,G717-65,0)</f>
        <v>0</v>
      </c>
    </row>
    <row r="718" customFormat="false" ht="12.75" hidden="false" customHeight="false" outlineLevel="0" collapsed="false">
      <c r="A718" s="0" t="n">
        <v>1898</v>
      </c>
      <c r="B718" s="0" t="n">
        <v>4</v>
      </c>
      <c r="C718" s="0" t="n">
        <v>12</v>
      </c>
      <c r="D718" s="0" t="n">
        <v>65</v>
      </c>
      <c r="E718" s="0" t="n">
        <v>40</v>
      </c>
      <c r="G718" s="0" t="n">
        <f aca="false">ROUNDUP((D718+E718)/2,0)</f>
        <v>53</v>
      </c>
      <c r="U718" s="0" t="n">
        <f aca="false">IF(G718&lt;65,65-G718,0)</f>
        <v>12</v>
      </c>
      <c r="V718" s="0" t="n">
        <f aca="false">IF(G718&gt;65,G718-65,0)</f>
        <v>0</v>
      </c>
    </row>
    <row r="719" customFormat="false" ht="12.75" hidden="false" customHeight="false" outlineLevel="0" collapsed="false">
      <c r="A719" s="0" t="n">
        <v>1898</v>
      </c>
      <c r="B719" s="0" t="n">
        <v>4</v>
      </c>
      <c r="C719" s="0" t="n">
        <v>13</v>
      </c>
      <c r="D719" s="0" t="n">
        <v>55</v>
      </c>
      <c r="E719" s="0" t="n">
        <v>39</v>
      </c>
      <c r="G719" s="0" t="n">
        <f aca="false">ROUNDUP((D719+E719)/2,0)</f>
        <v>47</v>
      </c>
      <c r="U719" s="0" t="n">
        <f aca="false">IF(G719&lt;65,65-G719,0)</f>
        <v>18</v>
      </c>
      <c r="V719" s="0" t="n">
        <f aca="false">IF(G719&gt;65,G719-65,0)</f>
        <v>0</v>
      </c>
    </row>
    <row r="720" customFormat="false" ht="12.75" hidden="false" customHeight="false" outlineLevel="0" collapsed="false">
      <c r="A720" s="0" t="n">
        <v>1898</v>
      </c>
      <c r="B720" s="0" t="n">
        <v>4</v>
      </c>
      <c r="C720" s="0" t="n">
        <v>14</v>
      </c>
      <c r="D720" s="0" t="n">
        <v>56</v>
      </c>
      <c r="E720" s="0" t="n">
        <v>38</v>
      </c>
      <c r="G720" s="0" t="n">
        <f aca="false">ROUNDUP((D720+E720)/2,0)</f>
        <v>47</v>
      </c>
      <c r="U720" s="0" t="n">
        <f aca="false">IF(G720&lt;65,65-G720,0)</f>
        <v>18</v>
      </c>
      <c r="V720" s="0" t="n">
        <f aca="false">IF(G720&gt;65,G720-65,0)</f>
        <v>0</v>
      </c>
    </row>
    <row r="721" customFormat="false" ht="12.75" hidden="false" customHeight="false" outlineLevel="0" collapsed="false">
      <c r="A721" s="0" t="n">
        <v>1898</v>
      </c>
      <c r="B721" s="0" t="n">
        <v>4</v>
      </c>
      <c r="C721" s="0" t="n">
        <v>15</v>
      </c>
      <c r="D721" s="0" t="n">
        <v>65</v>
      </c>
      <c r="E721" s="0" t="n">
        <v>36</v>
      </c>
      <c r="G721" s="0" t="n">
        <f aca="false">ROUNDUP((D721+E721)/2,0)</f>
        <v>51</v>
      </c>
      <c r="U721" s="0" t="n">
        <f aca="false">IF(G721&lt;65,65-G721,0)</f>
        <v>14</v>
      </c>
      <c r="V721" s="0" t="n">
        <f aca="false">IF(G721&gt;65,G721-65,0)</f>
        <v>0</v>
      </c>
    </row>
    <row r="722" customFormat="false" ht="12.75" hidden="false" customHeight="false" outlineLevel="0" collapsed="false">
      <c r="A722" s="0" t="n">
        <v>1898</v>
      </c>
      <c r="B722" s="0" t="n">
        <v>4</v>
      </c>
      <c r="C722" s="0" t="n">
        <v>16</v>
      </c>
      <c r="D722" s="0" t="n">
        <v>73</v>
      </c>
      <c r="E722" s="0" t="n">
        <v>46</v>
      </c>
      <c r="G722" s="0" t="n">
        <f aca="false">ROUNDUP((D722+E722)/2,0)</f>
        <v>60</v>
      </c>
      <c r="U722" s="0" t="n">
        <f aca="false">IF(G722&lt;65,65-G722,0)</f>
        <v>5</v>
      </c>
      <c r="V722" s="0" t="n">
        <f aca="false">IF(G722&gt;65,G722-65,0)</f>
        <v>0</v>
      </c>
    </row>
    <row r="723" customFormat="false" ht="12.75" hidden="false" customHeight="false" outlineLevel="0" collapsed="false">
      <c r="A723" s="0" t="n">
        <v>1898</v>
      </c>
      <c r="B723" s="0" t="n">
        <v>4</v>
      </c>
      <c r="C723" s="0" t="n">
        <v>17</v>
      </c>
      <c r="D723" s="0" t="n">
        <v>49</v>
      </c>
      <c r="E723" s="0" t="n">
        <v>41</v>
      </c>
      <c r="G723" s="0" t="n">
        <f aca="false">ROUNDUP((D723+E723)/2,0)</f>
        <v>45</v>
      </c>
      <c r="U723" s="0" t="n">
        <f aca="false">IF(G723&lt;65,65-G723,0)</f>
        <v>20</v>
      </c>
      <c r="V723" s="0" t="n">
        <f aca="false">IF(G723&gt;65,G723-65,0)</f>
        <v>0</v>
      </c>
    </row>
    <row r="724" customFormat="false" ht="12.75" hidden="false" customHeight="false" outlineLevel="0" collapsed="false">
      <c r="A724" s="0" t="n">
        <v>1898</v>
      </c>
      <c r="B724" s="0" t="n">
        <v>4</v>
      </c>
      <c r="C724" s="0" t="n">
        <v>18</v>
      </c>
      <c r="D724" s="0" t="n">
        <v>48</v>
      </c>
      <c r="E724" s="0" t="n">
        <v>35</v>
      </c>
      <c r="G724" s="0" t="n">
        <f aca="false">ROUNDUP((D724+E724)/2,0)</f>
        <v>42</v>
      </c>
      <c r="U724" s="0" t="n">
        <f aca="false">IF(G724&lt;65,65-G724,0)</f>
        <v>23</v>
      </c>
      <c r="V724" s="0" t="n">
        <f aca="false">IF(G724&gt;65,G724-65,0)</f>
        <v>0</v>
      </c>
    </row>
    <row r="725" customFormat="false" ht="12.75" hidden="false" customHeight="false" outlineLevel="0" collapsed="false">
      <c r="A725" s="0" t="n">
        <v>1898</v>
      </c>
      <c r="B725" s="0" t="n">
        <v>4</v>
      </c>
      <c r="C725" s="0" t="n">
        <v>19</v>
      </c>
      <c r="D725" s="0" t="n">
        <v>37</v>
      </c>
      <c r="E725" s="0" t="n">
        <v>33</v>
      </c>
      <c r="G725" s="0" t="n">
        <f aca="false">ROUNDUP((D725+E725)/2,0)</f>
        <v>35</v>
      </c>
      <c r="U725" s="0" t="n">
        <f aca="false">IF(G725&lt;65,65-G725,0)</f>
        <v>30</v>
      </c>
      <c r="V725" s="0" t="n">
        <f aca="false">IF(G725&gt;65,G725-65,0)</f>
        <v>0</v>
      </c>
    </row>
    <row r="726" customFormat="false" ht="12.75" hidden="false" customHeight="false" outlineLevel="0" collapsed="false">
      <c r="A726" s="0" t="n">
        <v>1898</v>
      </c>
      <c r="B726" s="0" t="n">
        <v>4</v>
      </c>
      <c r="C726" s="0" t="n">
        <v>20</v>
      </c>
      <c r="D726" s="0" t="n">
        <v>52</v>
      </c>
      <c r="E726" s="0" t="n">
        <v>34</v>
      </c>
      <c r="G726" s="0" t="n">
        <f aca="false">ROUNDUP((D726+E726)/2,0)</f>
        <v>43</v>
      </c>
      <c r="U726" s="0" t="n">
        <f aca="false">IF(G726&lt;65,65-G726,0)</f>
        <v>22</v>
      </c>
      <c r="V726" s="0" t="n">
        <f aca="false">IF(G726&gt;65,G726-65,0)</f>
        <v>0</v>
      </c>
    </row>
    <row r="727" customFormat="false" ht="12.75" hidden="false" customHeight="false" outlineLevel="0" collapsed="false">
      <c r="A727" s="0" t="n">
        <v>1898</v>
      </c>
      <c r="B727" s="0" t="n">
        <v>4</v>
      </c>
      <c r="C727" s="0" t="n">
        <v>21</v>
      </c>
      <c r="D727" s="0" t="n">
        <v>59</v>
      </c>
      <c r="E727" s="0" t="n">
        <v>35</v>
      </c>
      <c r="G727" s="0" t="n">
        <f aca="false">ROUNDUP((D727+E727)/2,0)</f>
        <v>47</v>
      </c>
      <c r="U727" s="0" t="n">
        <f aca="false">IF(G727&lt;65,65-G727,0)</f>
        <v>18</v>
      </c>
      <c r="V727" s="0" t="n">
        <f aca="false">IF(G727&gt;65,G727-65,0)</f>
        <v>0</v>
      </c>
    </row>
    <row r="728" customFormat="false" ht="12.75" hidden="false" customHeight="false" outlineLevel="0" collapsed="false">
      <c r="A728" s="0" t="n">
        <v>1898</v>
      </c>
      <c r="B728" s="0" t="n">
        <v>4</v>
      </c>
      <c r="C728" s="0" t="n">
        <v>22</v>
      </c>
      <c r="D728" s="0" t="n">
        <v>48</v>
      </c>
      <c r="E728" s="0" t="n">
        <v>41</v>
      </c>
      <c r="G728" s="0" t="n">
        <f aca="false">ROUNDUP((D728+E728)/2,0)</f>
        <v>45</v>
      </c>
      <c r="U728" s="0" t="n">
        <f aca="false">IF(G728&lt;65,65-G728,0)</f>
        <v>20</v>
      </c>
      <c r="V728" s="0" t="n">
        <f aca="false">IF(G728&gt;65,G728-65,0)</f>
        <v>0</v>
      </c>
    </row>
    <row r="729" customFormat="false" ht="12.75" hidden="false" customHeight="false" outlineLevel="0" collapsed="false">
      <c r="A729" s="0" t="n">
        <v>1898</v>
      </c>
      <c r="B729" s="0" t="n">
        <v>4</v>
      </c>
      <c r="C729" s="0" t="n">
        <v>23</v>
      </c>
      <c r="D729" s="0" t="n">
        <v>52</v>
      </c>
      <c r="E729" s="0" t="n">
        <v>41</v>
      </c>
      <c r="G729" s="0" t="n">
        <f aca="false">ROUNDUP((D729+E729)/2,0)</f>
        <v>47</v>
      </c>
      <c r="U729" s="0" t="n">
        <f aca="false">IF(G729&lt;65,65-G729,0)</f>
        <v>18</v>
      </c>
      <c r="V729" s="0" t="n">
        <f aca="false">IF(G729&gt;65,G729-65,0)</f>
        <v>0</v>
      </c>
    </row>
    <row r="730" customFormat="false" ht="12.75" hidden="false" customHeight="false" outlineLevel="0" collapsed="false">
      <c r="A730" s="0" t="n">
        <v>1898</v>
      </c>
      <c r="B730" s="0" t="n">
        <v>4</v>
      </c>
      <c r="C730" s="0" t="n">
        <v>24</v>
      </c>
      <c r="D730" s="0" t="n">
        <v>55</v>
      </c>
      <c r="E730" s="0" t="n">
        <v>38</v>
      </c>
      <c r="G730" s="0" t="n">
        <f aca="false">ROUNDUP((D730+E730)/2,0)</f>
        <v>47</v>
      </c>
      <c r="U730" s="0" t="n">
        <f aca="false">IF(G730&lt;65,65-G730,0)</f>
        <v>18</v>
      </c>
      <c r="V730" s="0" t="n">
        <f aca="false">IF(G730&gt;65,G730-65,0)</f>
        <v>0</v>
      </c>
    </row>
    <row r="731" customFormat="false" ht="12.75" hidden="false" customHeight="false" outlineLevel="0" collapsed="false">
      <c r="A731" s="0" t="n">
        <v>1898</v>
      </c>
      <c r="B731" s="0" t="n">
        <v>4</v>
      </c>
      <c r="C731" s="0" t="n">
        <v>25</v>
      </c>
      <c r="D731" s="0" t="n">
        <v>48</v>
      </c>
      <c r="E731" s="0" t="n">
        <v>35</v>
      </c>
      <c r="G731" s="0" t="n">
        <f aca="false">ROUNDUP((D731+E731)/2,0)</f>
        <v>42</v>
      </c>
      <c r="U731" s="0" t="n">
        <f aca="false">IF(G731&lt;65,65-G731,0)</f>
        <v>23</v>
      </c>
      <c r="V731" s="0" t="n">
        <f aca="false">IF(G731&gt;65,G731-65,0)</f>
        <v>0</v>
      </c>
    </row>
    <row r="732" customFormat="false" ht="12.75" hidden="false" customHeight="false" outlineLevel="0" collapsed="false">
      <c r="A732" s="0" t="n">
        <v>1898</v>
      </c>
      <c r="B732" s="0" t="n">
        <v>4</v>
      </c>
      <c r="C732" s="0" t="n">
        <v>26</v>
      </c>
      <c r="D732" s="0" t="n">
        <v>57</v>
      </c>
      <c r="E732" s="0" t="n">
        <v>36</v>
      </c>
      <c r="G732" s="0" t="n">
        <f aca="false">ROUNDUP((D732+E732)/2,0)</f>
        <v>47</v>
      </c>
      <c r="U732" s="0" t="n">
        <f aca="false">IF(G732&lt;65,65-G732,0)</f>
        <v>18</v>
      </c>
      <c r="V732" s="0" t="n">
        <f aca="false">IF(G732&gt;65,G732-65,0)</f>
        <v>0</v>
      </c>
    </row>
    <row r="733" customFormat="false" ht="12.75" hidden="false" customHeight="false" outlineLevel="0" collapsed="false">
      <c r="A733" s="0" t="n">
        <v>1898</v>
      </c>
      <c r="B733" s="0" t="n">
        <v>4</v>
      </c>
      <c r="C733" s="0" t="n">
        <v>27</v>
      </c>
      <c r="D733" s="0" t="n">
        <v>64</v>
      </c>
      <c r="E733" s="0" t="n">
        <v>36</v>
      </c>
      <c r="G733" s="0" t="n">
        <f aca="false">ROUNDUP((D733+E733)/2,0)</f>
        <v>50</v>
      </c>
      <c r="U733" s="0" t="n">
        <f aca="false">IF(G733&lt;65,65-G733,0)</f>
        <v>15</v>
      </c>
      <c r="V733" s="0" t="n">
        <f aca="false">IF(G733&gt;65,G733-65,0)</f>
        <v>0</v>
      </c>
    </row>
    <row r="734" customFormat="false" ht="12.75" hidden="false" customHeight="false" outlineLevel="0" collapsed="false">
      <c r="A734" s="0" t="n">
        <v>1898</v>
      </c>
      <c r="B734" s="0" t="n">
        <v>4</v>
      </c>
      <c r="C734" s="0" t="n">
        <v>28</v>
      </c>
      <c r="D734" s="0" t="n">
        <v>55</v>
      </c>
      <c r="E734" s="0" t="n">
        <v>46</v>
      </c>
      <c r="G734" s="0" t="n">
        <f aca="false">ROUNDUP((D734+E734)/2,0)</f>
        <v>51</v>
      </c>
      <c r="U734" s="0" t="n">
        <f aca="false">IF(G734&lt;65,65-G734,0)</f>
        <v>14</v>
      </c>
      <c r="V734" s="0" t="n">
        <f aca="false">IF(G734&gt;65,G734-65,0)</f>
        <v>0</v>
      </c>
    </row>
    <row r="735" customFormat="false" ht="12.75" hidden="false" customHeight="false" outlineLevel="0" collapsed="false">
      <c r="A735" s="0" t="n">
        <v>1898</v>
      </c>
      <c r="B735" s="0" t="n">
        <v>4</v>
      </c>
      <c r="C735" s="0" t="n">
        <v>29</v>
      </c>
      <c r="D735" s="0" t="n">
        <v>69</v>
      </c>
      <c r="E735" s="0" t="n">
        <v>39</v>
      </c>
      <c r="G735" s="0" t="n">
        <f aca="false">ROUNDUP((D735+E735)/2,0)</f>
        <v>54</v>
      </c>
      <c r="U735" s="0" t="n">
        <f aca="false">IF(G735&lt;65,65-G735,0)</f>
        <v>11</v>
      </c>
      <c r="V735" s="0" t="n">
        <f aca="false">IF(G735&gt;65,G735-65,0)</f>
        <v>0</v>
      </c>
    </row>
    <row r="736" customFormat="false" ht="12.75" hidden="false" customHeight="false" outlineLevel="0" collapsed="false">
      <c r="A736" s="0" t="n">
        <v>1898</v>
      </c>
      <c r="B736" s="0" t="n">
        <v>4</v>
      </c>
      <c r="C736" s="0" t="n">
        <v>30</v>
      </c>
      <c r="D736" s="0" t="n">
        <v>63</v>
      </c>
      <c r="E736" s="0" t="n">
        <v>39</v>
      </c>
      <c r="G736" s="0" t="n">
        <f aca="false">ROUNDUP((D736+E736)/2,0)</f>
        <v>51</v>
      </c>
      <c r="H736" s="0" t="n">
        <f aca="false">1+H706</f>
        <v>24</v>
      </c>
      <c r="I736" s="2" t="n">
        <f aca="false">AVERAGE(C707:C736)</f>
        <v>15.5</v>
      </c>
      <c r="J736" s="2" t="n">
        <f aca="false">AVERAGE(C707:C736)</f>
        <v>15.5</v>
      </c>
      <c r="K736" s="2" t="n">
        <f aca="false">AVERAGE(C707:C736)</f>
        <v>15.5</v>
      </c>
      <c r="L736" s="2"/>
      <c r="M736" s="0" t="n">
        <f aca="false">COUNT(D707:D736)</f>
        <v>30</v>
      </c>
      <c r="N736" s="0" t="n">
        <f aca="false">COUNTIF((D707:D736),"&gt;=90")</f>
        <v>0</v>
      </c>
      <c r="O736" s="0" t="n">
        <f aca="false">COUNTIF((D707:D736),"&lt;=32")</f>
        <v>1</v>
      </c>
      <c r="P736" s="0" t="n">
        <f aca="false">COUNTIF((D707:D736),"&lt;=0")</f>
        <v>0</v>
      </c>
      <c r="Q736" s="0" t="n">
        <f aca="false">COUNT(E707:E736)</f>
        <v>30</v>
      </c>
      <c r="R736" s="0" t="n">
        <f aca="false">COUNTIF(E707:E736,"&lt;=0")</f>
        <v>0</v>
      </c>
      <c r="S736" s="0" t="n">
        <f aca="false">COUNTIF((E707:E736),"&lt;=32")</f>
        <v>8</v>
      </c>
      <c r="T736" s="2"/>
      <c r="U736" s="0" t="n">
        <f aca="false">IF(G736&lt;65,65-G736,0)</f>
        <v>14</v>
      </c>
      <c r="V736" s="0" t="n">
        <f aca="false">IF(G736&gt;65,G736-65,0)</f>
        <v>0</v>
      </c>
      <c r="X736" s="3" t="n">
        <f aca="false">SUM(U707:U736)</f>
        <v>641</v>
      </c>
      <c r="Y736" s="3" t="n">
        <f aca="false">SUM(V707:V736)</f>
        <v>0</v>
      </c>
    </row>
    <row r="737" customFormat="false" ht="12.75" hidden="false" customHeight="false" outlineLevel="0" collapsed="false">
      <c r="A737" s="0" t="n">
        <v>1898</v>
      </c>
      <c r="B737" s="0" t="n">
        <v>5</v>
      </c>
      <c r="C737" s="0" t="n">
        <v>1</v>
      </c>
      <c r="D737" s="0" t="n">
        <v>65</v>
      </c>
      <c r="E737" s="0" t="n">
        <v>48</v>
      </c>
      <c r="G737" s="0" t="n">
        <f aca="false">ROUNDUP((D737+E737)/2,0)</f>
        <v>57</v>
      </c>
      <c r="U737" s="0" t="n">
        <f aca="false">IF(G737&lt;65,65-G737,0)</f>
        <v>8</v>
      </c>
      <c r="V737" s="0" t="n">
        <f aca="false">IF(G737&gt;65,G737-65,0)</f>
        <v>0</v>
      </c>
      <c r="Z737" s="3" t="n">
        <f aca="false">SUM(W707:W737)</f>
        <v>0</v>
      </c>
    </row>
    <row r="738" customFormat="false" ht="12.75" hidden="false" customHeight="false" outlineLevel="0" collapsed="false">
      <c r="A738" s="0" t="n">
        <v>1898</v>
      </c>
      <c r="B738" s="0" t="n">
        <v>5</v>
      </c>
      <c r="C738" s="0" t="n">
        <v>2</v>
      </c>
      <c r="D738" s="0" t="n">
        <v>50</v>
      </c>
      <c r="E738" s="0" t="n">
        <v>44</v>
      </c>
      <c r="G738" s="0" t="n">
        <f aca="false">ROUNDUP((D738+E738)/2,0)</f>
        <v>47</v>
      </c>
      <c r="U738" s="0" t="n">
        <f aca="false">IF(G738&lt;65,65-G738,0)</f>
        <v>18</v>
      </c>
      <c r="V738" s="0" t="n">
        <f aca="false">IF(G738&gt;65,G738-65,0)</f>
        <v>0</v>
      </c>
    </row>
    <row r="739" customFormat="false" ht="12.75" hidden="false" customHeight="false" outlineLevel="0" collapsed="false">
      <c r="A739" s="0" t="n">
        <v>1898</v>
      </c>
      <c r="B739" s="0" t="n">
        <v>5</v>
      </c>
      <c r="C739" s="0" t="n">
        <v>3</v>
      </c>
      <c r="D739" s="0" t="n">
        <v>52</v>
      </c>
      <c r="E739" s="0" t="n">
        <v>41</v>
      </c>
      <c r="G739" s="0" t="n">
        <f aca="false">ROUNDUP((D739+E739)/2,0)</f>
        <v>47</v>
      </c>
      <c r="U739" s="0" t="n">
        <f aca="false">IF(G739&lt;65,65-G739,0)</f>
        <v>18</v>
      </c>
      <c r="V739" s="0" t="n">
        <f aca="false">IF(G739&gt;65,G739-65,0)</f>
        <v>0</v>
      </c>
    </row>
    <row r="740" customFormat="false" ht="12.75" hidden="false" customHeight="false" outlineLevel="0" collapsed="false">
      <c r="A740" s="0" t="n">
        <v>1898</v>
      </c>
      <c r="B740" s="0" t="n">
        <v>5</v>
      </c>
      <c r="C740" s="0" t="n">
        <v>4</v>
      </c>
      <c r="D740" s="0" t="n">
        <v>53</v>
      </c>
      <c r="E740" s="0" t="n">
        <v>38</v>
      </c>
      <c r="G740" s="0" t="n">
        <f aca="false">ROUNDUP((D740+E740)/2,0)</f>
        <v>46</v>
      </c>
      <c r="U740" s="0" t="n">
        <f aca="false">IF(G740&lt;65,65-G740,0)</f>
        <v>19</v>
      </c>
      <c r="V740" s="0" t="n">
        <f aca="false">IF(G740&gt;65,G740-65,0)</f>
        <v>0</v>
      </c>
    </row>
    <row r="741" customFormat="false" ht="12.75" hidden="false" customHeight="false" outlineLevel="0" collapsed="false">
      <c r="A741" s="0" t="n">
        <v>1898</v>
      </c>
      <c r="B741" s="0" t="n">
        <v>5</v>
      </c>
      <c r="C741" s="0" t="n">
        <v>5</v>
      </c>
      <c r="D741" s="0" t="n">
        <v>56</v>
      </c>
      <c r="E741" s="0" t="n">
        <v>42</v>
      </c>
      <c r="G741" s="0" t="n">
        <f aca="false">ROUNDUP((D741+E741)/2,0)</f>
        <v>49</v>
      </c>
      <c r="U741" s="0" t="n">
        <f aca="false">IF(G741&lt;65,65-G741,0)</f>
        <v>16</v>
      </c>
      <c r="V741" s="0" t="n">
        <f aca="false">IF(G741&gt;65,G741-65,0)</f>
        <v>0</v>
      </c>
    </row>
    <row r="742" customFormat="false" ht="12.75" hidden="false" customHeight="false" outlineLevel="0" collapsed="false">
      <c r="A742" s="0" t="n">
        <v>1898</v>
      </c>
      <c r="B742" s="0" t="n">
        <v>5</v>
      </c>
      <c r="C742" s="0" t="n">
        <v>6</v>
      </c>
      <c r="D742" s="0" t="n">
        <v>60</v>
      </c>
      <c r="E742" s="0" t="n">
        <v>35</v>
      </c>
      <c r="G742" s="0" t="n">
        <f aca="false">ROUNDUP((D742+E742)/2,0)</f>
        <v>48</v>
      </c>
      <c r="U742" s="0" t="n">
        <f aca="false">IF(G742&lt;65,65-G742,0)</f>
        <v>17</v>
      </c>
      <c r="V742" s="0" t="n">
        <f aca="false">IF(G742&gt;65,G742-65,0)</f>
        <v>0</v>
      </c>
    </row>
    <row r="743" customFormat="false" ht="12.75" hidden="false" customHeight="false" outlineLevel="0" collapsed="false">
      <c r="A743" s="0" t="n">
        <v>1898</v>
      </c>
      <c r="B743" s="0" t="n">
        <v>5</v>
      </c>
      <c r="C743" s="0" t="n">
        <v>7</v>
      </c>
      <c r="D743" s="0" t="n">
        <v>74</v>
      </c>
      <c r="E743" s="0" t="n">
        <v>39</v>
      </c>
      <c r="G743" s="0" t="n">
        <f aca="false">ROUNDUP((D743+E743)/2,0)</f>
        <v>57</v>
      </c>
      <c r="U743" s="0" t="n">
        <f aca="false">IF(G743&lt;65,65-G743,0)</f>
        <v>8</v>
      </c>
      <c r="V743" s="0" t="n">
        <f aca="false">IF(G743&gt;65,G743-65,0)</f>
        <v>0</v>
      </c>
    </row>
    <row r="744" customFormat="false" ht="12.75" hidden="false" customHeight="false" outlineLevel="0" collapsed="false">
      <c r="A744" s="0" t="n">
        <v>1898</v>
      </c>
      <c r="B744" s="0" t="n">
        <v>5</v>
      </c>
      <c r="C744" s="0" t="n">
        <v>8</v>
      </c>
      <c r="D744" s="0" t="n">
        <v>75</v>
      </c>
      <c r="E744" s="0" t="n">
        <v>47</v>
      </c>
      <c r="G744" s="0" t="n">
        <f aca="false">ROUNDUP((D744+E744)/2,0)</f>
        <v>61</v>
      </c>
      <c r="U744" s="0" t="n">
        <f aca="false">IF(G744&lt;65,65-G744,0)</f>
        <v>4</v>
      </c>
      <c r="V744" s="0" t="n">
        <f aca="false">IF(G744&gt;65,G744-65,0)</f>
        <v>0</v>
      </c>
    </row>
    <row r="745" customFormat="false" ht="12.75" hidden="false" customHeight="false" outlineLevel="0" collapsed="false">
      <c r="A745" s="0" t="n">
        <v>1898</v>
      </c>
      <c r="B745" s="0" t="n">
        <v>5</v>
      </c>
      <c r="C745" s="0" t="n">
        <v>9</v>
      </c>
      <c r="D745" s="0" t="n">
        <v>70</v>
      </c>
      <c r="E745" s="0" t="n">
        <v>53</v>
      </c>
      <c r="G745" s="0" t="n">
        <f aca="false">ROUNDUP((D745+E745)/2,0)</f>
        <v>62</v>
      </c>
      <c r="U745" s="0" t="n">
        <f aca="false">IF(G745&lt;65,65-G745,0)</f>
        <v>3</v>
      </c>
      <c r="V745" s="0" t="n">
        <f aca="false">IF(G745&gt;65,G745-65,0)</f>
        <v>0</v>
      </c>
    </row>
    <row r="746" customFormat="false" ht="12.75" hidden="false" customHeight="false" outlineLevel="0" collapsed="false">
      <c r="A746" s="0" t="n">
        <v>1898</v>
      </c>
      <c r="B746" s="0" t="n">
        <v>5</v>
      </c>
      <c r="C746" s="0" t="n">
        <v>10</v>
      </c>
      <c r="D746" s="0" t="n">
        <v>71</v>
      </c>
      <c r="E746" s="0" t="n">
        <v>45</v>
      </c>
      <c r="G746" s="0" t="n">
        <f aca="false">ROUNDUP((D746+E746)/2,0)</f>
        <v>58</v>
      </c>
      <c r="U746" s="0" t="n">
        <f aca="false">IF(G746&lt;65,65-G746,0)</f>
        <v>7</v>
      </c>
      <c r="V746" s="0" t="n">
        <f aca="false">IF(G746&gt;65,G746-65,0)</f>
        <v>0</v>
      </c>
    </row>
    <row r="747" customFormat="false" ht="12.75" hidden="false" customHeight="false" outlineLevel="0" collapsed="false">
      <c r="A747" s="0" t="n">
        <v>1898</v>
      </c>
      <c r="B747" s="0" t="n">
        <v>5</v>
      </c>
      <c r="C747" s="0" t="n">
        <v>11</v>
      </c>
      <c r="D747" s="0" t="n">
        <v>57</v>
      </c>
      <c r="E747" s="0" t="n">
        <v>44</v>
      </c>
      <c r="G747" s="0" t="n">
        <f aca="false">ROUNDUP((D747+E747)/2,0)</f>
        <v>51</v>
      </c>
      <c r="U747" s="0" t="n">
        <f aca="false">IF(G747&lt;65,65-G747,0)</f>
        <v>14</v>
      </c>
      <c r="V747" s="0" t="n">
        <f aca="false">IF(G747&gt;65,G747-65,0)</f>
        <v>0</v>
      </c>
    </row>
    <row r="748" customFormat="false" ht="12.75" hidden="false" customHeight="false" outlineLevel="0" collapsed="false">
      <c r="A748" s="0" t="n">
        <v>1898</v>
      </c>
      <c r="B748" s="0" t="n">
        <v>5</v>
      </c>
      <c r="C748" s="0" t="n">
        <v>12</v>
      </c>
      <c r="D748" s="0" t="n">
        <v>60</v>
      </c>
      <c r="E748" s="0" t="n">
        <v>39</v>
      </c>
      <c r="G748" s="0" t="n">
        <f aca="false">ROUNDUP((D748+E748)/2,0)</f>
        <v>50</v>
      </c>
      <c r="U748" s="0" t="n">
        <f aca="false">IF(G748&lt;65,65-G748,0)</f>
        <v>15</v>
      </c>
      <c r="V748" s="0" t="n">
        <f aca="false">IF(G748&gt;65,G748-65,0)</f>
        <v>0</v>
      </c>
    </row>
    <row r="749" customFormat="false" ht="12.75" hidden="false" customHeight="false" outlineLevel="0" collapsed="false">
      <c r="A749" s="0" t="n">
        <v>1898</v>
      </c>
      <c r="B749" s="0" t="n">
        <v>5</v>
      </c>
      <c r="C749" s="0" t="n">
        <v>13</v>
      </c>
      <c r="D749" s="0" t="n">
        <v>58</v>
      </c>
      <c r="E749" s="0" t="n">
        <v>39</v>
      </c>
      <c r="G749" s="0" t="n">
        <f aca="false">ROUNDUP((D749+E749)/2,0)</f>
        <v>49</v>
      </c>
      <c r="U749" s="0" t="n">
        <f aca="false">IF(G749&lt;65,65-G749,0)</f>
        <v>16</v>
      </c>
      <c r="V749" s="0" t="n">
        <f aca="false">IF(G749&gt;65,G749-65,0)</f>
        <v>0</v>
      </c>
    </row>
    <row r="750" customFormat="false" ht="12.75" hidden="false" customHeight="false" outlineLevel="0" collapsed="false">
      <c r="A750" s="0" t="n">
        <v>1898</v>
      </c>
      <c r="B750" s="0" t="n">
        <v>5</v>
      </c>
      <c r="C750" s="0" t="n">
        <v>14</v>
      </c>
      <c r="D750" s="0" t="n">
        <v>64</v>
      </c>
      <c r="E750" s="0" t="n">
        <v>38</v>
      </c>
      <c r="G750" s="0" t="n">
        <f aca="false">ROUNDUP((D750+E750)/2,0)</f>
        <v>51</v>
      </c>
      <c r="U750" s="0" t="n">
        <f aca="false">IF(G750&lt;65,65-G750,0)</f>
        <v>14</v>
      </c>
      <c r="V750" s="0" t="n">
        <f aca="false">IF(G750&gt;65,G750-65,0)</f>
        <v>0</v>
      </c>
    </row>
    <row r="751" customFormat="false" ht="12.75" hidden="false" customHeight="false" outlineLevel="0" collapsed="false">
      <c r="A751" s="0" t="n">
        <v>1898</v>
      </c>
      <c r="B751" s="0" t="n">
        <v>5</v>
      </c>
      <c r="C751" s="0" t="n">
        <v>15</v>
      </c>
      <c r="D751" s="0" t="n">
        <v>73</v>
      </c>
      <c r="E751" s="0" t="n">
        <v>44</v>
      </c>
      <c r="G751" s="0" t="n">
        <f aca="false">ROUNDUP((D751+E751)/2,0)</f>
        <v>59</v>
      </c>
      <c r="U751" s="0" t="n">
        <f aca="false">IF(G751&lt;65,65-G751,0)</f>
        <v>6</v>
      </c>
      <c r="V751" s="0" t="n">
        <f aca="false">IF(G751&gt;65,G751-65,0)</f>
        <v>0</v>
      </c>
    </row>
    <row r="752" customFormat="false" ht="12.75" hidden="false" customHeight="false" outlineLevel="0" collapsed="false">
      <c r="A752" s="0" t="n">
        <v>1898</v>
      </c>
      <c r="B752" s="0" t="n">
        <v>5</v>
      </c>
      <c r="C752" s="0" t="n">
        <v>16</v>
      </c>
      <c r="D752" s="0" t="n">
        <v>63</v>
      </c>
      <c r="E752" s="0" t="n">
        <v>44</v>
      </c>
      <c r="G752" s="0" t="n">
        <f aca="false">ROUNDUP((D752+E752)/2,0)</f>
        <v>54</v>
      </c>
      <c r="U752" s="0" t="n">
        <f aca="false">IF(G752&lt;65,65-G752,0)</f>
        <v>11</v>
      </c>
      <c r="V752" s="0" t="n">
        <f aca="false">IF(G752&gt;65,G752-65,0)</f>
        <v>0</v>
      </c>
    </row>
    <row r="753" customFormat="false" ht="12.75" hidden="false" customHeight="false" outlineLevel="0" collapsed="false">
      <c r="A753" s="0" t="n">
        <v>1898</v>
      </c>
      <c r="B753" s="0" t="n">
        <v>5</v>
      </c>
      <c r="C753" s="0" t="n">
        <v>17</v>
      </c>
      <c r="D753" s="0" t="n">
        <v>62</v>
      </c>
      <c r="E753" s="0" t="n">
        <v>38</v>
      </c>
      <c r="G753" s="0" t="n">
        <f aca="false">ROUNDUP((D753+E753)/2,0)</f>
        <v>50</v>
      </c>
      <c r="U753" s="0" t="n">
        <f aca="false">IF(G753&lt;65,65-G753,0)</f>
        <v>15</v>
      </c>
      <c r="V753" s="0" t="n">
        <f aca="false">IF(G753&gt;65,G753-65,0)</f>
        <v>0</v>
      </c>
    </row>
    <row r="754" customFormat="false" ht="12.75" hidden="false" customHeight="false" outlineLevel="0" collapsed="false">
      <c r="A754" s="0" t="n">
        <v>1898</v>
      </c>
      <c r="B754" s="0" t="n">
        <v>5</v>
      </c>
      <c r="C754" s="0" t="n">
        <v>18</v>
      </c>
      <c r="D754" s="0" t="n">
        <v>75</v>
      </c>
      <c r="E754" s="0" t="n">
        <v>45</v>
      </c>
      <c r="G754" s="0" t="n">
        <f aca="false">ROUNDUP((D754+E754)/2,0)</f>
        <v>60</v>
      </c>
      <c r="U754" s="0" t="n">
        <f aca="false">IF(G754&lt;65,65-G754,0)</f>
        <v>5</v>
      </c>
      <c r="V754" s="0" t="n">
        <f aca="false">IF(G754&gt;65,G754-65,0)</f>
        <v>0</v>
      </c>
    </row>
    <row r="755" customFormat="false" ht="12.75" hidden="false" customHeight="false" outlineLevel="0" collapsed="false">
      <c r="A755" s="0" t="n">
        <v>1898</v>
      </c>
      <c r="B755" s="0" t="n">
        <v>5</v>
      </c>
      <c r="C755" s="0" t="n">
        <v>19</v>
      </c>
      <c r="D755" s="0" t="n">
        <v>72</v>
      </c>
      <c r="E755" s="0" t="n">
        <v>47</v>
      </c>
      <c r="G755" s="0" t="n">
        <f aca="false">ROUNDUP((D755+E755)/2,0)</f>
        <v>60</v>
      </c>
      <c r="U755" s="0" t="n">
        <f aca="false">IF(G755&lt;65,65-G755,0)</f>
        <v>5</v>
      </c>
      <c r="V755" s="0" t="n">
        <f aca="false">IF(G755&gt;65,G755-65,0)</f>
        <v>0</v>
      </c>
    </row>
    <row r="756" customFormat="false" ht="12.75" hidden="false" customHeight="false" outlineLevel="0" collapsed="false">
      <c r="A756" s="0" t="n">
        <v>1898</v>
      </c>
      <c r="B756" s="0" t="n">
        <v>5</v>
      </c>
      <c r="C756" s="0" t="n">
        <v>20</v>
      </c>
      <c r="D756" s="0" t="n">
        <v>49</v>
      </c>
      <c r="E756" s="0" t="n">
        <v>45</v>
      </c>
      <c r="G756" s="0" t="n">
        <f aca="false">ROUNDUP((D756+E756)/2,0)</f>
        <v>47</v>
      </c>
      <c r="U756" s="0" t="n">
        <f aca="false">IF(G756&lt;65,65-G756,0)</f>
        <v>18</v>
      </c>
      <c r="V756" s="0" t="n">
        <f aca="false">IF(G756&gt;65,G756-65,0)</f>
        <v>0</v>
      </c>
    </row>
    <row r="757" customFormat="false" ht="12.75" hidden="false" customHeight="false" outlineLevel="0" collapsed="false">
      <c r="A757" s="0" t="n">
        <v>1898</v>
      </c>
      <c r="B757" s="0" t="n">
        <v>5</v>
      </c>
      <c r="C757" s="0" t="n">
        <v>21</v>
      </c>
      <c r="D757" s="0" t="n">
        <v>72</v>
      </c>
      <c r="E757" s="0" t="n">
        <v>47</v>
      </c>
      <c r="G757" s="0" t="n">
        <f aca="false">ROUNDUP((D757+E757)/2,0)</f>
        <v>60</v>
      </c>
      <c r="U757" s="0" t="n">
        <f aca="false">IF(G757&lt;65,65-G757,0)</f>
        <v>5</v>
      </c>
      <c r="V757" s="0" t="n">
        <f aca="false">IF(G757&gt;65,G757-65,0)</f>
        <v>0</v>
      </c>
    </row>
    <row r="758" customFormat="false" ht="12.75" hidden="false" customHeight="false" outlineLevel="0" collapsed="false">
      <c r="A758" s="0" t="n">
        <v>1898</v>
      </c>
      <c r="B758" s="0" t="n">
        <v>5</v>
      </c>
      <c r="C758" s="0" t="n">
        <v>22</v>
      </c>
      <c r="D758" s="0" t="n">
        <v>65</v>
      </c>
      <c r="E758" s="0" t="n">
        <v>56</v>
      </c>
      <c r="G758" s="0" t="n">
        <f aca="false">ROUNDUP((D758+E758)/2,0)</f>
        <v>61</v>
      </c>
      <c r="U758" s="0" t="n">
        <f aca="false">IF(G758&lt;65,65-G758,0)</f>
        <v>4</v>
      </c>
      <c r="V758" s="0" t="n">
        <f aca="false">IF(G758&gt;65,G758-65,0)</f>
        <v>0</v>
      </c>
    </row>
    <row r="759" customFormat="false" ht="12.75" hidden="false" customHeight="false" outlineLevel="0" collapsed="false">
      <c r="A759" s="0" t="n">
        <v>1898</v>
      </c>
      <c r="B759" s="0" t="n">
        <v>5</v>
      </c>
      <c r="C759" s="0" t="n">
        <v>23</v>
      </c>
      <c r="D759" s="0" t="n">
        <v>81</v>
      </c>
      <c r="E759" s="0" t="n">
        <v>56</v>
      </c>
      <c r="G759" s="0" t="n">
        <f aca="false">ROUNDUP((D759+E759)/2,0)</f>
        <v>69</v>
      </c>
      <c r="U759" s="0" t="n">
        <f aca="false">IF(G759&lt;65,65-G759,0)</f>
        <v>0</v>
      </c>
      <c r="V759" s="0" t="n">
        <f aca="false">IF(G759&gt;65,G759-65,0)</f>
        <v>4</v>
      </c>
    </row>
    <row r="760" customFormat="false" ht="12.75" hidden="false" customHeight="false" outlineLevel="0" collapsed="false">
      <c r="A760" s="0" t="n">
        <v>1898</v>
      </c>
      <c r="B760" s="0" t="n">
        <v>5</v>
      </c>
      <c r="C760" s="0" t="n">
        <v>24</v>
      </c>
      <c r="D760" s="0" t="n">
        <v>68</v>
      </c>
      <c r="E760" s="0" t="n">
        <v>56</v>
      </c>
      <c r="G760" s="0" t="n">
        <f aca="false">ROUNDUP((D760+E760)/2,0)</f>
        <v>62</v>
      </c>
      <c r="U760" s="0" t="n">
        <f aca="false">IF(G760&lt;65,65-G760,0)</f>
        <v>3</v>
      </c>
      <c r="V760" s="0" t="n">
        <f aca="false">IF(G760&gt;65,G760-65,0)</f>
        <v>0</v>
      </c>
    </row>
    <row r="761" customFormat="false" ht="12.75" hidden="false" customHeight="false" outlineLevel="0" collapsed="false">
      <c r="A761" s="0" t="n">
        <v>1898</v>
      </c>
      <c r="B761" s="0" t="n">
        <v>5</v>
      </c>
      <c r="C761" s="0" t="n">
        <v>25</v>
      </c>
      <c r="D761" s="0" t="n">
        <v>68</v>
      </c>
      <c r="E761" s="0" t="n">
        <v>49</v>
      </c>
      <c r="G761" s="0" t="n">
        <f aca="false">ROUNDUP((D761+E761)/2,0)</f>
        <v>59</v>
      </c>
      <c r="U761" s="0" t="n">
        <f aca="false">IF(G761&lt;65,65-G761,0)</f>
        <v>6</v>
      </c>
      <c r="V761" s="0" t="n">
        <f aca="false">IF(G761&gt;65,G761-65,0)</f>
        <v>0</v>
      </c>
    </row>
    <row r="762" customFormat="false" ht="12.75" hidden="false" customHeight="false" outlineLevel="0" collapsed="false">
      <c r="A762" s="0" t="n">
        <v>1898</v>
      </c>
      <c r="B762" s="0" t="n">
        <v>5</v>
      </c>
      <c r="C762" s="0" t="n">
        <v>26</v>
      </c>
      <c r="D762" s="0" t="n">
        <v>77</v>
      </c>
      <c r="E762" s="0" t="n">
        <v>45</v>
      </c>
      <c r="G762" s="0" t="n">
        <f aca="false">ROUNDUP((D762+E762)/2,0)</f>
        <v>61</v>
      </c>
      <c r="U762" s="0" t="n">
        <f aca="false">IF(G762&lt;65,65-G762,0)</f>
        <v>4</v>
      </c>
      <c r="V762" s="0" t="n">
        <f aca="false">IF(G762&gt;65,G762-65,0)</f>
        <v>0</v>
      </c>
    </row>
    <row r="763" customFormat="false" ht="12.75" hidden="false" customHeight="false" outlineLevel="0" collapsed="false">
      <c r="A763" s="0" t="n">
        <v>1898</v>
      </c>
      <c r="B763" s="0" t="n">
        <v>5</v>
      </c>
      <c r="C763" s="0" t="n">
        <v>27</v>
      </c>
      <c r="D763" s="0" t="n">
        <v>79</v>
      </c>
      <c r="E763" s="0" t="n">
        <v>58</v>
      </c>
      <c r="G763" s="0" t="n">
        <f aca="false">ROUNDUP((D763+E763)/2,0)</f>
        <v>69</v>
      </c>
      <c r="U763" s="0" t="n">
        <f aca="false">IF(G763&lt;65,65-G763,0)</f>
        <v>0</v>
      </c>
      <c r="V763" s="0" t="n">
        <f aca="false">IF(G763&gt;65,G763-65,0)</f>
        <v>4</v>
      </c>
    </row>
    <row r="764" customFormat="false" ht="12.75" hidden="false" customHeight="false" outlineLevel="0" collapsed="false">
      <c r="A764" s="0" t="n">
        <v>1898</v>
      </c>
      <c r="B764" s="0" t="n">
        <v>5</v>
      </c>
      <c r="C764" s="0" t="n">
        <v>28</v>
      </c>
      <c r="D764" s="0" t="n">
        <v>60</v>
      </c>
      <c r="E764" s="0" t="n">
        <v>48</v>
      </c>
      <c r="G764" s="0" t="n">
        <f aca="false">ROUNDUP((D764+E764)/2,0)</f>
        <v>54</v>
      </c>
      <c r="U764" s="0" t="n">
        <f aca="false">IF(G764&lt;65,65-G764,0)</f>
        <v>11</v>
      </c>
      <c r="V764" s="0" t="n">
        <f aca="false">IF(G764&gt;65,G764-65,0)</f>
        <v>0</v>
      </c>
    </row>
    <row r="765" customFormat="false" ht="12.75" hidden="false" customHeight="false" outlineLevel="0" collapsed="false">
      <c r="A765" s="0" t="n">
        <v>1898</v>
      </c>
      <c r="B765" s="0" t="n">
        <v>5</v>
      </c>
      <c r="C765" s="0" t="n">
        <v>29</v>
      </c>
      <c r="D765" s="0" t="n">
        <v>55</v>
      </c>
      <c r="E765" s="0" t="n">
        <v>43</v>
      </c>
      <c r="G765" s="0" t="n">
        <f aca="false">ROUNDUP((D765+E765)/2,0)</f>
        <v>49</v>
      </c>
      <c r="U765" s="0" t="n">
        <f aca="false">IF(G765&lt;65,65-G765,0)</f>
        <v>16</v>
      </c>
      <c r="V765" s="0" t="n">
        <f aca="false">IF(G765&gt;65,G765-65,0)</f>
        <v>0</v>
      </c>
    </row>
    <row r="766" customFormat="false" ht="12.75" hidden="false" customHeight="false" outlineLevel="0" collapsed="false">
      <c r="A766" s="0" t="n">
        <v>1898</v>
      </c>
      <c r="B766" s="0" t="n">
        <v>5</v>
      </c>
      <c r="C766" s="0" t="n">
        <v>30</v>
      </c>
      <c r="D766" s="0" t="n">
        <v>73</v>
      </c>
      <c r="E766" s="0" t="n">
        <v>41</v>
      </c>
      <c r="G766" s="0" t="n">
        <f aca="false">ROUNDUP((D766+E766)/2,0)</f>
        <v>57</v>
      </c>
      <c r="U766" s="0" t="n">
        <f aca="false">IF(G766&lt;65,65-G766,0)</f>
        <v>8</v>
      </c>
      <c r="V766" s="0" t="n">
        <f aca="false">IF(G766&gt;65,G766-65,0)</f>
        <v>0</v>
      </c>
    </row>
    <row r="767" customFormat="false" ht="12.75" hidden="false" customHeight="false" outlineLevel="0" collapsed="false">
      <c r="A767" s="0" t="n">
        <v>1898</v>
      </c>
      <c r="B767" s="0" t="n">
        <v>5</v>
      </c>
      <c r="C767" s="0" t="n">
        <v>31</v>
      </c>
      <c r="D767" s="0" t="n">
        <v>72</v>
      </c>
      <c r="E767" s="0" t="n">
        <v>48</v>
      </c>
      <c r="G767" s="0" t="n">
        <f aca="false">ROUNDUP((D767+E767)/2,0)</f>
        <v>60</v>
      </c>
      <c r="H767" s="0" t="n">
        <f aca="false">1+H736</f>
        <v>25</v>
      </c>
      <c r="I767" s="2" t="n">
        <f aca="false">AVERAGE(C737:C767)</f>
        <v>16</v>
      </c>
      <c r="J767" s="2" t="n">
        <f aca="false">AVERAGE(E737:E767)</f>
        <v>45.2258064516129</v>
      </c>
      <c r="K767" s="2" t="n">
        <f aca="false">AVERAGE(G737:G767)</f>
        <v>55.6129032258065</v>
      </c>
      <c r="L767" s="2"/>
      <c r="M767" s="0" t="n">
        <f aca="false">COUNT(D737:D767)</f>
        <v>31</v>
      </c>
      <c r="N767" s="0" t="n">
        <f aca="false">COUNTIF((D737:D767),"&gt;=90")</f>
        <v>0</v>
      </c>
      <c r="O767" s="0" t="n">
        <f aca="false">COUNTIF((D737:D767),"&lt;=32")</f>
        <v>0</v>
      </c>
      <c r="P767" s="0" t="n">
        <f aca="false">COUNTIF((D737:D767),"&lt;=0")</f>
        <v>0</v>
      </c>
      <c r="Q767" s="0" t="n">
        <f aca="false">COUNT(E737:E767)</f>
        <v>31</v>
      </c>
      <c r="R767" s="0" t="n">
        <f aca="false">COUNTIF(E737:E767,"&lt;=0")</f>
        <v>0</v>
      </c>
      <c r="S767" s="0" t="n">
        <f aca="false">COUNTIF((E737:E767),"&lt;=32")</f>
        <v>0</v>
      </c>
      <c r="T767" s="2"/>
      <c r="U767" s="0" t="n">
        <f aca="false">IF(G767&lt;65,65-G767,0)</f>
        <v>5</v>
      </c>
      <c r="V767" s="0" t="n">
        <f aca="false">IF(G767&gt;65,G767-65,0)</f>
        <v>0</v>
      </c>
      <c r="X767" s="3" t="n">
        <f aca="false">SUM(U737:U767)</f>
        <v>299</v>
      </c>
      <c r="Y767" s="3" t="n">
        <f aca="false">SUM(V737:V767)</f>
        <v>8</v>
      </c>
      <c r="Z767" s="3" t="n">
        <f aca="false">SUM(W738:W767)</f>
        <v>0</v>
      </c>
    </row>
    <row r="768" customFormat="false" ht="12.75" hidden="false" customHeight="false" outlineLevel="0" collapsed="false">
      <c r="A768" s="0" t="n">
        <v>1898</v>
      </c>
      <c r="B768" s="0" t="n">
        <v>6</v>
      </c>
      <c r="C768" s="0" t="n">
        <v>1</v>
      </c>
      <c r="D768" s="0" t="n">
        <v>82</v>
      </c>
      <c r="E768" s="0" t="n">
        <v>56</v>
      </c>
      <c r="G768" s="0" t="n">
        <f aca="false">ROUNDUP((D768+E768)/2,0)</f>
        <v>69</v>
      </c>
      <c r="U768" s="0" t="n">
        <f aca="false">IF(G768&lt;65,65-G768,0)</f>
        <v>0</v>
      </c>
      <c r="V768" s="0" t="n">
        <f aca="false">IF(G768&gt;65,G768-65,0)</f>
        <v>4</v>
      </c>
    </row>
    <row r="769" customFormat="false" ht="12.75" hidden="false" customHeight="false" outlineLevel="0" collapsed="false">
      <c r="A769" s="0" t="n">
        <v>1898</v>
      </c>
      <c r="B769" s="0" t="n">
        <v>6</v>
      </c>
      <c r="C769" s="0" t="n">
        <v>2</v>
      </c>
      <c r="D769" s="0" t="n">
        <v>72</v>
      </c>
      <c r="E769" s="0" t="n">
        <v>50</v>
      </c>
      <c r="G769" s="0" t="n">
        <f aca="false">ROUNDUP((D769+E769)/2,0)</f>
        <v>61</v>
      </c>
      <c r="U769" s="0" t="n">
        <f aca="false">IF(G769&lt;65,65-G769,0)</f>
        <v>4</v>
      </c>
      <c r="V769" s="0" t="n">
        <f aca="false">IF(G769&gt;65,G769-65,0)</f>
        <v>0</v>
      </c>
    </row>
    <row r="770" customFormat="false" ht="12.75" hidden="false" customHeight="false" outlineLevel="0" collapsed="false">
      <c r="A770" s="0" t="n">
        <v>1898</v>
      </c>
      <c r="B770" s="0" t="n">
        <v>6</v>
      </c>
      <c r="C770" s="0" t="n">
        <v>3</v>
      </c>
      <c r="D770" s="0" t="n">
        <v>84</v>
      </c>
      <c r="E770" s="0" t="n">
        <v>51</v>
      </c>
      <c r="G770" s="0" t="n">
        <f aca="false">ROUNDUP((D770+E770)/2,0)</f>
        <v>68</v>
      </c>
      <c r="U770" s="0" t="n">
        <f aca="false">IF(G770&lt;65,65-G770,0)</f>
        <v>0</v>
      </c>
      <c r="V770" s="0" t="n">
        <f aca="false">IF(G770&gt;65,G770-65,0)</f>
        <v>3</v>
      </c>
    </row>
    <row r="771" customFormat="false" ht="12.75" hidden="false" customHeight="false" outlineLevel="0" collapsed="false">
      <c r="A771" s="0" t="n">
        <v>1898</v>
      </c>
      <c r="B771" s="0" t="n">
        <v>6</v>
      </c>
      <c r="C771" s="0" t="n">
        <v>4</v>
      </c>
      <c r="D771" s="0" t="n">
        <v>88</v>
      </c>
      <c r="E771" s="0" t="n">
        <v>60</v>
      </c>
      <c r="G771" s="0" t="n">
        <f aca="false">ROUNDUP((D771+E771)/2,0)</f>
        <v>74</v>
      </c>
      <c r="U771" s="0" t="n">
        <f aca="false">IF(G771&lt;65,65-G771,0)</f>
        <v>0</v>
      </c>
      <c r="V771" s="0" t="n">
        <f aca="false">IF(G771&gt;65,G771-65,0)</f>
        <v>9</v>
      </c>
    </row>
    <row r="772" customFormat="false" ht="12.75" hidden="false" customHeight="false" outlineLevel="0" collapsed="false">
      <c r="A772" s="0" t="n">
        <v>1898</v>
      </c>
      <c r="B772" s="0" t="n">
        <v>6</v>
      </c>
      <c r="C772" s="0" t="n">
        <v>5</v>
      </c>
      <c r="D772" s="0" t="n">
        <v>75</v>
      </c>
      <c r="E772" s="0" t="n">
        <v>62</v>
      </c>
      <c r="G772" s="0" t="n">
        <f aca="false">ROUNDUP((D772+E772)/2,0)</f>
        <v>69</v>
      </c>
      <c r="U772" s="0" t="n">
        <f aca="false">IF(G772&lt;65,65-G772,0)</f>
        <v>0</v>
      </c>
      <c r="V772" s="0" t="n">
        <f aca="false">IF(G772&gt;65,G772-65,0)</f>
        <v>4</v>
      </c>
    </row>
    <row r="773" customFormat="false" ht="12.75" hidden="false" customHeight="false" outlineLevel="0" collapsed="false">
      <c r="A773" s="0" t="n">
        <v>1898</v>
      </c>
      <c r="B773" s="0" t="n">
        <v>6</v>
      </c>
      <c r="C773" s="0" t="n">
        <v>6</v>
      </c>
      <c r="D773" s="0" t="n">
        <v>75</v>
      </c>
      <c r="E773" s="0" t="n">
        <v>55</v>
      </c>
      <c r="G773" s="0" t="n">
        <f aca="false">ROUNDUP((D773+E773)/2,0)</f>
        <v>65</v>
      </c>
      <c r="U773" s="0" t="n">
        <f aca="false">IF(G773&lt;65,65-G773,0)</f>
        <v>0</v>
      </c>
      <c r="V773" s="0" t="n">
        <f aca="false">IF(G773&gt;65,G773-65,0)</f>
        <v>0</v>
      </c>
    </row>
    <row r="774" customFormat="false" ht="12.75" hidden="false" customHeight="false" outlineLevel="0" collapsed="false">
      <c r="A774" s="0" t="n">
        <v>1898</v>
      </c>
      <c r="B774" s="0" t="n">
        <v>6</v>
      </c>
      <c r="C774" s="0" t="n">
        <v>7</v>
      </c>
      <c r="D774" s="0" t="n">
        <v>64</v>
      </c>
      <c r="E774" s="0" t="n">
        <v>57</v>
      </c>
      <c r="G774" s="0" t="n">
        <f aca="false">ROUNDUP((D774+E774)/2,0)</f>
        <v>61</v>
      </c>
      <c r="U774" s="0" t="n">
        <f aca="false">IF(G774&lt;65,65-G774,0)</f>
        <v>4</v>
      </c>
      <c r="V774" s="0" t="n">
        <f aca="false">IF(G774&gt;65,G774-65,0)</f>
        <v>0</v>
      </c>
    </row>
    <row r="775" customFormat="false" ht="12.75" hidden="false" customHeight="false" outlineLevel="0" collapsed="false">
      <c r="A775" s="0" t="n">
        <v>1898</v>
      </c>
      <c r="B775" s="0" t="n">
        <v>6</v>
      </c>
      <c r="C775" s="0" t="n">
        <v>8</v>
      </c>
      <c r="D775" s="0" t="n">
        <v>80</v>
      </c>
      <c r="E775" s="0" t="n">
        <v>57</v>
      </c>
      <c r="G775" s="0" t="n">
        <f aca="false">ROUNDUP((D775+E775)/2,0)</f>
        <v>69</v>
      </c>
      <c r="U775" s="0" t="n">
        <f aca="false">IF(G775&lt;65,65-G775,0)</f>
        <v>0</v>
      </c>
      <c r="V775" s="0" t="n">
        <f aca="false">IF(G775&gt;65,G775-65,0)</f>
        <v>4</v>
      </c>
    </row>
    <row r="776" customFormat="false" ht="12.75" hidden="false" customHeight="false" outlineLevel="0" collapsed="false">
      <c r="A776" s="0" t="n">
        <v>1898</v>
      </c>
      <c r="B776" s="0" t="n">
        <v>6</v>
      </c>
      <c r="C776" s="0" t="n">
        <v>9</v>
      </c>
      <c r="D776" s="0" t="n">
        <v>66</v>
      </c>
      <c r="E776" s="0" t="n">
        <v>55</v>
      </c>
      <c r="G776" s="0" t="n">
        <f aca="false">ROUNDUP((D776+E776)/2,0)</f>
        <v>61</v>
      </c>
      <c r="U776" s="0" t="n">
        <f aca="false">IF(G776&lt;65,65-G776,0)</f>
        <v>4</v>
      </c>
      <c r="V776" s="0" t="n">
        <f aca="false">IF(G776&gt;65,G776-65,0)</f>
        <v>0</v>
      </c>
    </row>
    <row r="777" customFormat="false" ht="12.75" hidden="false" customHeight="false" outlineLevel="0" collapsed="false">
      <c r="A777" s="0" t="n">
        <v>1898</v>
      </c>
      <c r="B777" s="0" t="n">
        <v>6</v>
      </c>
      <c r="C777" s="0" t="n">
        <v>10</v>
      </c>
      <c r="D777" s="0" t="n">
        <v>73</v>
      </c>
      <c r="E777" s="0" t="n">
        <v>48</v>
      </c>
      <c r="G777" s="0" t="n">
        <f aca="false">ROUNDUP((D777+E777)/2,0)</f>
        <v>61</v>
      </c>
      <c r="U777" s="0" t="n">
        <f aca="false">IF(G777&lt;65,65-G777,0)</f>
        <v>4</v>
      </c>
      <c r="V777" s="0" t="n">
        <f aca="false">IF(G777&gt;65,G777-65,0)</f>
        <v>0</v>
      </c>
    </row>
    <row r="778" customFormat="false" ht="12.75" hidden="false" customHeight="false" outlineLevel="0" collapsed="false">
      <c r="A778" s="0" t="n">
        <v>1898</v>
      </c>
      <c r="B778" s="0" t="n">
        <v>6</v>
      </c>
      <c r="C778" s="0" t="n">
        <v>11</v>
      </c>
      <c r="D778" s="0" t="n">
        <v>69</v>
      </c>
      <c r="E778" s="0" t="n">
        <v>60</v>
      </c>
      <c r="G778" s="0" t="n">
        <f aca="false">ROUNDUP((D778+E778)/2,0)</f>
        <v>65</v>
      </c>
      <c r="U778" s="0" t="n">
        <f aca="false">IF(G778&lt;65,65-G778,0)</f>
        <v>0</v>
      </c>
      <c r="V778" s="0" t="n">
        <f aca="false">IF(G778&gt;65,G778-65,0)</f>
        <v>0</v>
      </c>
    </row>
    <row r="779" customFormat="false" ht="12.75" hidden="false" customHeight="false" outlineLevel="0" collapsed="false">
      <c r="A779" s="0" t="n">
        <v>1898</v>
      </c>
      <c r="B779" s="0" t="n">
        <v>6</v>
      </c>
      <c r="C779" s="0" t="n">
        <v>12</v>
      </c>
      <c r="D779" s="0" t="n">
        <v>69</v>
      </c>
      <c r="E779" s="0" t="n">
        <v>59</v>
      </c>
      <c r="G779" s="0" t="n">
        <f aca="false">ROUNDUP((D779+E779)/2,0)</f>
        <v>64</v>
      </c>
      <c r="U779" s="0" t="n">
        <f aca="false">IF(G779&lt;65,65-G779,0)</f>
        <v>1</v>
      </c>
      <c r="V779" s="0" t="n">
        <f aca="false">IF(G779&gt;65,G779-65,0)</f>
        <v>0</v>
      </c>
    </row>
    <row r="780" customFormat="false" ht="12.75" hidden="false" customHeight="false" outlineLevel="0" collapsed="false">
      <c r="A780" s="0" t="n">
        <v>1898</v>
      </c>
      <c r="B780" s="0" t="n">
        <v>6</v>
      </c>
      <c r="C780" s="0" t="n">
        <v>13</v>
      </c>
      <c r="D780" s="0" t="n">
        <v>75</v>
      </c>
      <c r="E780" s="0" t="n">
        <v>52</v>
      </c>
      <c r="G780" s="0" t="n">
        <f aca="false">ROUNDUP((D780+E780)/2,0)</f>
        <v>64</v>
      </c>
      <c r="U780" s="0" t="n">
        <f aca="false">IF(G780&lt;65,65-G780,0)</f>
        <v>1</v>
      </c>
      <c r="V780" s="0" t="n">
        <f aca="false">IF(G780&gt;65,G780-65,0)</f>
        <v>0</v>
      </c>
    </row>
    <row r="781" customFormat="false" ht="12.75" hidden="false" customHeight="false" outlineLevel="0" collapsed="false">
      <c r="A781" s="0" t="n">
        <v>1898</v>
      </c>
      <c r="B781" s="0" t="n">
        <v>6</v>
      </c>
      <c r="C781" s="0" t="n">
        <v>14</v>
      </c>
      <c r="D781" s="0" t="n">
        <v>73</v>
      </c>
      <c r="E781" s="0" t="n">
        <v>50</v>
      </c>
      <c r="G781" s="0" t="n">
        <f aca="false">ROUNDUP((D781+E781)/2,0)</f>
        <v>62</v>
      </c>
      <c r="U781" s="0" t="n">
        <f aca="false">IF(G781&lt;65,65-G781,0)</f>
        <v>3</v>
      </c>
      <c r="V781" s="0" t="n">
        <f aca="false">IF(G781&gt;65,G781-65,0)</f>
        <v>0</v>
      </c>
    </row>
    <row r="782" customFormat="false" ht="12.75" hidden="false" customHeight="false" outlineLevel="0" collapsed="false">
      <c r="A782" s="0" t="n">
        <v>1898</v>
      </c>
      <c r="B782" s="0" t="n">
        <v>6</v>
      </c>
      <c r="C782" s="0" t="n">
        <v>15</v>
      </c>
      <c r="D782" s="0" t="n">
        <v>67</v>
      </c>
      <c r="E782" s="0" t="n">
        <v>47</v>
      </c>
      <c r="G782" s="0" t="n">
        <f aca="false">ROUNDUP((D782+E782)/2,0)</f>
        <v>57</v>
      </c>
      <c r="U782" s="0" t="n">
        <f aca="false">IF(G782&lt;65,65-G782,0)</f>
        <v>8</v>
      </c>
      <c r="V782" s="0" t="n">
        <f aca="false">IF(G782&gt;65,G782-65,0)</f>
        <v>0</v>
      </c>
    </row>
    <row r="783" customFormat="false" ht="12.75" hidden="false" customHeight="false" outlineLevel="0" collapsed="false">
      <c r="A783" s="0" t="n">
        <v>1898</v>
      </c>
      <c r="B783" s="0" t="n">
        <v>6</v>
      </c>
      <c r="C783" s="0" t="n">
        <v>16</v>
      </c>
      <c r="D783" s="0" t="n">
        <v>72</v>
      </c>
      <c r="E783" s="0" t="n">
        <v>52</v>
      </c>
      <c r="G783" s="0" t="n">
        <f aca="false">ROUNDUP((D783+E783)/2,0)</f>
        <v>62</v>
      </c>
      <c r="U783" s="0" t="n">
        <f aca="false">IF(G783&lt;65,65-G783,0)</f>
        <v>3</v>
      </c>
      <c r="V783" s="0" t="n">
        <f aca="false">IF(G783&gt;65,G783-65,0)</f>
        <v>0</v>
      </c>
    </row>
    <row r="784" customFormat="false" ht="12.75" hidden="false" customHeight="false" outlineLevel="0" collapsed="false">
      <c r="A784" s="0" t="n">
        <v>1898</v>
      </c>
      <c r="B784" s="0" t="n">
        <v>6</v>
      </c>
      <c r="C784" s="0" t="n">
        <v>17</v>
      </c>
      <c r="D784" s="0" t="n">
        <v>78</v>
      </c>
      <c r="E784" s="0" t="n">
        <v>48</v>
      </c>
      <c r="G784" s="0" t="n">
        <f aca="false">ROUNDUP((D784+E784)/2,0)</f>
        <v>63</v>
      </c>
      <c r="U784" s="0" t="n">
        <f aca="false">IF(G784&lt;65,65-G784,0)</f>
        <v>2</v>
      </c>
      <c r="V784" s="0" t="n">
        <f aca="false">IF(G784&gt;65,G784-65,0)</f>
        <v>0</v>
      </c>
    </row>
    <row r="785" customFormat="false" ht="12.75" hidden="false" customHeight="false" outlineLevel="0" collapsed="false">
      <c r="A785" s="0" t="n">
        <v>1898</v>
      </c>
      <c r="B785" s="0" t="n">
        <v>6</v>
      </c>
      <c r="C785" s="0" t="n">
        <v>18</v>
      </c>
      <c r="D785" s="0" t="n">
        <v>75</v>
      </c>
      <c r="E785" s="0" t="n">
        <v>61</v>
      </c>
      <c r="G785" s="0" t="n">
        <f aca="false">ROUNDUP((D785+E785)/2,0)</f>
        <v>68</v>
      </c>
      <c r="U785" s="0" t="n">
        <f aca="false">IF(G785&lt;65,65-G785,0)</f>
        <v>0</v>
      </c>
      <c r="V785" s="0" t="n">
        <f aca="false">IF(G785&gt;65,G785-65,0)</f>
        <v>3</v>
      </c>
    </row>
    <row r="786" customFormat="false" ht="12.75" hidden="false" customHeight="false" outlineLevel="0" collapsed="false">
      <c r="A786" s="0" t="n">
        <v>1898</v>
      </c>
      <c r="B786" s="0" t="n">
        <v>6</v>
      </c>
      <c r="C786" s="0" t="n">
        <v>19</v>
      </c>
      <c r="D786" s="0" t="n">
        <v>81</v>
      </c>
      <c r="E786" s="0" t="n">
        <v>53</v>
      </c>
      <c r="G786" s="0" t="n">
        <f aca="false">ROUNDUP((D786+E786)/2,0)</f>
        <v>67</v>
      </c>
      <c r="U786" s="0" t="n">
        <f aca="false">IF(G786&lt;65,65-G786,0)</f>
        <v>0</v>
      </c>
      <c r="V786" s="0" t="n">
        <f aca="false">IF(G786&gt;65,G786-65,0)</f>
        <v>2</v>
      </c>
    </row>
    <row r="787" customFormat="false" ht="12.75" hidden="false" customHeight="false" outlineLevel="0" collapsed="false">
      <c r="A787" s="0" t="n">
        <v>1898</v>
      </c>
      <c r="B787" s="0" t="n">
        <v>6</v>
      </c>
      <c r="C787" s="0" t="n">
        <v>20</v>
      </c>
      <c r="D787" s="0" t="n">
        <v>72</v>
      </c>
      <c r="E787" s="0" t="n">
        <v>50</v>
      </c>
      <c r="G787" s="0" t="n">
        <f aca="false">ROUNDUP((D787+E787)/2,0)</f>
        <v>61</v>
      </c>
      <c r="U787" s="0" t="n">
        <f aca="false">IF(G787&lt;65,65-G787,0)</f>
        <v>4</v>
      </c>
      <c r="V787" s="0" t="n">
        <f aca="false">IF(G787&gt;65,G787-65,0)</f>
        <v>0</v>
      </c>
    </row>
    <row r="788" customFormat="false" ht="12.75" hidden="false" customHeight="false" outlineLevel="0" collapsed="false">
      <c r="A788" s="0" t="n">
        <v>1898</v>
      </c>
      <c r="B788" s="0" t="n">
        <v>6</v>
      </c>
      <c r="C788" s="0" t="n">
        <v>21</v>
      </c>
      <c r="D788" s="0" t="n">
        <v>69</v>
      </c>
      <c r="E788" s="0" t="n">
        <v>37</v>
      </c>
      <c r="G788" s="0" t="n">
        <f aca="false">ROUNDUP((D788+E788)/2,0)</f>
        <v>53</v>
      </c>
      <c r="U788" s="0" t="n">
        <f aca="false">IF(G788&lt;65,65-G788,0)</f>
        <v>12</v>
      </c>
      <c r="V788" s="0" t="n">
        <f aca="false">IF(G788&gt;65,G788-65,0)</f>
        <v>0</v>
      </c>
    </row>
    <row r="789" customFormat="false" ht="12.75" hidden="false" customHeight="false" outlineLevel="0" collapsed="false">
      <c r="A789" s="0" t="n">
        <v>1898</v>
      </c>
      <c r="B789" s="0" t="n">
        <v>6</v>
      </c>
      <c r="C789" s="0" t="n">
        <v>22</v>
      </c>
      <c r="D789" s="0" t="n">
        <v>75</v>
      </c>
      <c r="E789" s="0" t="n">
        <v>45</v>
      </c>
      <c r="G789" s="0" t="n">
        <f aca="false">ROUNDUP((D789+E789)/2,0)</f>
        <v>60</v>
      </c>
      <c r="U789" s="0" t="n">
        <f aca="false">IF(G789&lt;65,65-G789,0)</f>
        <v>5</v>
      </c>
      <c r="V789" s="0" t="n">
        <f aca="false">IF(G789&gt;65,G789-65,0)</f>
        <v>0</v>
      </c>
    </row>
    <row r="790" customFormat="false" ht="12.75" hidden="false" customHeight="false" outlineLevel="0" collapsed="false">
      <c r="A790" s="0" t="n">
        <v>1898</v>
      </c>
      <c r="B790" s="0" t="n">
        <v>6</v>
      </c>
      <c r="C790" s="0" t="n">
        <v>23</v>
      </c>
      <c r="D790" s="0" t="n">
        <v>82</v>
      </c>
      <c r="E790" s="0" t="n">
        <v>54</v>
      </c>
      <c r="G790" s="0" t="n">
        <f aca="false">ROUNDUP((D790+E790)/2,0)</f>
        <v>68</v>
      </c>
      <c r="U790" s="0" t="n">
        <f aca="false">IF(G790&lt;65,65-G790,0)</f>
        <v>0</v>
      </c>
      <c r="V790" s="0" t="n">
        <f aca="false">IF(G790&gt;65,G790-65,0)</f>
        <v>3</v>
      </c>
    </row>
    <row r="791" customFormat="false" ht="12.75" hidden="false" customHeight="false" outlineLevel="0" collapsed="false">
      <c r="A791" s="0" t="n">
        <v>1898</v>
      </c>
      <c r="B791" s="0" t="n">
        <v>6</v>
      </c>
      <c r="C791" s="0" t="n">
        <v>24</v>
      </c>
      <c r="D791" s="0" t="n">
        <v>90</v>
      </c>
      <c r="E791" s="0" t="n">
        <v>70</v>
      </c>
      <c r="G791" s="0" t="n">
        <f aca="false">ROUNDUP((D791+E791)/2,0)</f>
        <v>80</v>
      </c>
      <c r="U791" s="0" t="n">
        <f aca="false">IF(G791&lt;65,65-G791,0)</f>
        <v>0</v>
      </c>
      <c r="V791" s="0" t="n">
        <f aca="false">IF(G791&gt;65,G791-65,0)</f>
        <v>15</v>
      </c>
    </row>
    <row r="792" customFormat="false" ht="12.75" hidden="false" customHeight="false" outlineLevel="0" collapsed="false">
      <c r="A792" s="0" t="n">
        <v>1898</v>
      </c>
      <c r="B792" s="0" t="n">
        <v>6</v>
      </c>
      <c r="C792" s="0" t="n">
        <v>25</v>
      </c>
      <c r="D792" s="0" t="n">
        <v>78</v>
      </c>
      <c r="E792" s="0" t="n">
        <v>62</v>
      </c>
      <c r="G792" s="0" t="n">
        <f aca="false">ROUNDUP((D792+E792)/2,0)</f>
        <v>70</v>
      </c>
      <c r="U792" s="0" t="n">
        <f aca="false">IF(G792&lt;65,65-G792,0)</f>
        <v>0</v>
      </c>
      <c r="V792" s="0" t="n">
        <f aca="false">IF(G792&gt;65,G792-65,0)</f>
        <v>5</v>
      </c>
    </row>
    <row r="793" customFormat="false" ht="12.75" hidden="false" customHeight="false" outlineLevel="0" collapsed="false">
      <c r="A793" s="0" t="n">
        <v>1898</v>
      </c>
      <c r="B793" s="0" t="n">
        <v>6</v>
      </c>
      <c r="C793" s="0" t="n">
        <v>26</v>
      </c>
      <c r="D793" s="0" t="n">
        <v>78</v>
      </c>
      <c r="E793" s="0" t="n">
        <v>58</v>
      </c>
      <c r="G793" s="0" t="n">
        <f aca="false">ROUNDUP((D793+E793)/2,0)</f>
        <v>68</v>
      </c>
      <c r="U793" s="0" t="n">
        <f aca="false">IF(G793&lt;65,65-G793,0)</f>
        <v>0</v>
      </c>
      <c r="V793" s="0" t="n">
        <f aca="false">IF(G793&gt;65,G793-65,0)</f>
        <v>3</v>
      </c>
    </row>
    <row r="794" customFormat="false" ht="12.75" hidden="false" customHeight="false" outlineLevel="0" collapsed="false">
      <c r="A794" s="0" t="n">
        <v>1898</v>
      </c>
      <c r="B794" s="0" t="n">
        <v>6</v>
      </c>
      <c r="C794" s="0" t="n">
        <v>27</v>
      </c>
      <c r="D794" s="0" t="n">
        <v>72</v>
      </c>
      <c r="E794" s="0" t="n">
        <v>55</v>
      </c>
      <c r="G794" s="0" t="n">
        <f aca="false">ROUNDUP((D794+E794)/2,0)</f>
        <v>64</v>
      </c>
      <c r="U794" s="0" t="n">
        <f aca="false">IF(G794&lt;65,65-G794,0)</f>
        <v>1</v>
      </c>
      <c r="V794" s="0" t="n">
        <f aca="false">IF(G794&gt;65,G794-65,0)</f>
        <v>0</v>
      </c>
    </row>
    <row r="795" customFormat="false" ht="12.75" hidden="false" customHeight="false" outlineLevel="0" collapsed="false">
      <c r="A795" s="0" t="n">
        <v>1898</v>
      </c>
      <c r="B795" s="0" t="n">
        <v>6</v>
      </c>
      <c r="C795" s="0" t="n">
        <v>28</v>
      </c>
      <c r="D795" s="0" t="n">
        <v>75</v>
      </c>
      <c r="E795" s="0" t="n">
        <v>51</v>
      </c>
      <c r="G795" s="0" t="n">
        <f aca="false">ROUNDUP((D795+E795)/2,0)</f>
        <v>63</v>
      </c>
      <c r="U795" s="0" t="n">
        <f aca="false">IF(G795&lt;65,65-G795,0)</f>
        <v>2</v>
      </c>
      <c r="V795" s="0" t="n">
        <f aca="false">IF(G795&gt;65,G795-65,0)</f>
        <v>0</v>
      </c>
    </row>
    <row r="796" customFormat="false" ht="12.75" hidden="false" customHeight="false" outlineLevel="0" collapsed="false">
      <c r="A796" s="0" t="n">
        <v>1898</v>
      </c>
      <c r="B796" s="0" t="n">
        <v>6</v>
      </c>
      <c r="C796" s="0" t="n">
        <v>29</v>
      </c>
      <c r="D796" s="0" t="n">
        <v>82</v>
      </c>
      <c r="E796" s="0" t="n">
        <v>58</v>
      </c>
      <c r="G796" s="0" t="n">
        <f aca="false">ROUNDUP((D796+E796)/2,0)</f>
        <v>70</v>
      </c>
      <c r="U796" s="0" t="n">
        <f aca="false">IF(G796&lt;65,65-G796,0)</f>
        <v>0</v>
      </c>
      <c r="V796" s="0" t="n">
        <f aca="false">IF(G796&gt;65,G796-65,0)</f>
        <v>5</v>
      </c>
    </row>
    <row r="797" customFormat="false" ht="12.75" hidden="false" customHeight="false" outlineLevel="0" collapsed="false">
      <c r="A797" s="0" t="n">
        <v>1898</v>
      </c>
      <c r="B797" s="0" t="n">
        <v>6</v>
      </c>
      <c r="C797" s="0" t="n">
        <v>30</v>
      </c>
      <c r="D797" s="0" t="n">
        <v>82</v>
      </c>
      <c r="E797" s="0" t="n">
        <v>65</v>
      </c>
      <c r="G797" s="0" t="n">
        <f aca="false">ROUNDUP((D797+E797)/2,0)</f>
        <v>74</v>
      </c>
      <c r="H797" s="0" t="n">
        <f aca="false">1+H767</f>
        <v>26</v>
      </c>
      <c r="I797" s="2" t="n">
        <f aca="false">AVERAGE(C768:C797)</f>
        <v>15.5</v>
      </c>
      <c r="J797" s="2" t="n">
        <f aca="false">AVERAGE(C768:C797)</f>
        <v>15.5</v>
      </c>
      <c r="K797" s="2" t="n">
        <f aca="false">AVERAGE(C768:C797)</f>
        <v>15.5</v>
      </c>
      <c r="L797" s="2"/>
      <c r="M797" s="0" t="n">
        <f aca="false">COUNT(D768:D797)</f>
        <v>30</v>
      </c>
      <c r="N797" s="0" t="n">
        <f aca="false">COUNTIF((D768:D797),"&gt;=90")</f>
        <v>1</v>
      </c>
      <c r="O797" s="0" t="n">
        <f aca="false">COUNTIF((D768:D797),"&lt;=32")</f>
        <v>0</v>
      </c>
      <c r="P797" s="0" t="n">
        <f aca="false">COUNTIF((D768:D797),"&lt;=0")</f>
        <v>0</v>
      </c>
      <c r="Q797" s="0" t="n">
        <f aca="false">COUNT(E768:E797)</f>
        <v>30</v>
      </c>
      <c r="R797" s="0" t="n">
        <f aca="false">COUNTIF(E768:E797,"&lt;=0")</f>
        <v>0</v>
      </c>
      <c r="S797" s="0" t="n">
        <f aca="false">COUNTIF((E768:E797),"&lt;=32")</f>
        <v>0</v>
      </c>
      <c r="T797" s="2"/>
      <c r="U797" s="0" t="n">
        <f aca="false">IF(G797&lt;65,65-G797,0)</f>
        <v>0</v>
      </c>
      <c r="V797" s="0" t="n">
        <f aca="false">IF(G797&gt;65,G797-65,0)</f>
        <v>9</v>
      </c>
      <c r="X797" s="3" t="n">
        <f aca="false">SUM(U768:U797)</f>
        <v>58</v>
      </c>
      <c r="Y797" s="3" t="n">
        <f aca="false">SUM(V768:V797)</f>
        <v>69</v>
      </c>
    </row>
    <row r="798" customFormat="false" ht="12.75" hidden="false" customHeight="false" outlineLevel="0" collapsed="false">
      <c r="A798" s="0" t="n">
        <v>1898</v>
      </c>
      <c r="B798" s="0" t="n">
        <v>7</v>
      </c>
      <c r="C798" s="0" t="n">
        <v>1</v>
      </c>
      <c r="D798" s="0" t="n">
        <v>74</v>
      </c>
      <c r="E798" s="0" t="n">
        <v>63</v>
      </c>
      <c r="G798" s="0" t="n">
        <f aca="false">ROUNDUP((D798+E798)/2,0)</f>
        <v>69</v>
      </c>
      <c r="U798" s="0" t="n">
        <f aca="false">IF(G798&lt;65,65-G798,0)</f>
        <v>0</v>
      </c>
      <c r="V798" s="0" t="n">
        <f aca="false">IF(G798&gt;65,G798-65,0)</f>
        <v>4</v>
      </c>
      <c r="Z798" s="3" t="n">
        <f aca="false">SUM(W768:W798)</f>
        <v>0</v>
      </c>
    </row>
    <row r="799" customFormat="false" ht="12.75" hidden="false" customHeight="false" outlineLevel="0" collapsed="false">
      <c r="A799" s="0" t="n">
        <v>1898</v>
      </c>
      <c r="B799" s="0" t="n">
        <v>7</v>
      </c>
      <c r="C799" s="0" t="n">
        <v>2</v>
      </c>
      <c r="D799" s="0" t="n">
        <v>89</v>
      </c>
      <c r="E799" s="0" t="n">
        <v>69</v>
      </c>
      <c r="G799" s="0" t="n">
        <f aca="false">ROUNDUP((D799+E799)/2,0)</f>
        <v>79</v>
      </c>
      <c r="U799" s="0" t="n">
        <f aca="false">IF(G799&lt;65,65-G799,0)</f>
        <v>0</v>
      </c>
      <c r="V799" s="0" t="n">
        <f aca="false">IF(G799&gt;65,G799-65,0)</f>
        <v>14</v>
      </c>
    </row>
    <row r="800" customFormat="false" ht="12.75" hidden="false" customHeight="false" outlineLevel="0" collapsed="false">
      <c r="A800" s="0" t="n">
        <v>1898</v>
      </c>
      <c r="B800" s="0" t="n">
        <v>7</v>
      </c>
      <c r="C800" s="0" t="n">
        <v>3</v>
      </c>
      <c r="D800" s="0" t="n">
        <v>72</v>
      </c>
      <c r="E800" s="0" t="n">
        <v>61</v>
      </c>
      <c r="G800" s="0" t="n">
        <f aca="false">ROUNDUP((D800+E800)/2,0)</f>
        <v>67</v>
      </c>
      <c r="U800" s="0" t="n">
        <f aca="false">IF(G800&lt;65,65-G800,0)</f>
        <v>0</v>
      </c>
      <c r="V800" s="0" t="n">
        <f aca="false">IF(G800&gt;65,G800-65,0)</f>
        <v>2</v>
      </c>
    </row>
    <row r="801" customFormat="false" ht="12.75" hidden="false" customHeight="false" outlineLevel="0" collapsed="false">
      <c r="A801" s="0" t="n">
        <v>1898</v>
      </c>
      <c r="B801" s="0" t="n">
        <v>7</v>
      </c>
      <c r="C801" s="0" t="n">
        <v>4</v>
      </c>
      <c r="D801" s="0" t="n">
        <v>69</v>
      </c>
      <c r="E801" s="0" t="n">
        <v>52</v>
      </c>
      <c r="G801" s="0" t="n">
        <f aca="false">ROUNDUP((D801+E801)/2,0)</f>
        <v>61</v>
      </c>
      <c r="U801" s="0" t="n">
        <f aca="false">IF(G801&lt;65,65-G801,0)</f>
        <v>4</v>
      </c>
      <c r="V801" s="0" t="n">
        <f aca="false">IF(G801&gt;65,G801-65,0)</f>
        <v>0</v>
      </c>
    </row>
    <row r="802" customFormat="false" ht="12.75" hidden="false" customHeight="false" outlineLevel="0" collapsed="false">
      <c r="A802" s="0" t="n">
        <v>1898</v>
      </c>
      <c r="B802" s="0" t="n">
        <v>7</v>
      </c>
      <c r="C802" s="0" t="n">
        <v>5</v>
      </c>
      <c r="D802" s="0" t="n">
        <v>77</v>
      </c>
      <c r="E802" s="0" t="n">
        <v>51</v>
      </c>
      <c r="G802" s="0" t="n">
        <f aca="false">ROUNDUP((D802+E802)/2,0)</f>
        <v>64</v>
      </c>
      <c r="U802" s="0" t="n">
        <f aca="false">IF(G802&lt;65,65-G802,0)</f>
        <v>1</v>
      </c>
      <c r="V802" s="0" t="n">
        <f aca="false">IF(G802&gt;65,G802-65,0)</f>
        <v>0</v>
      </c>
    </row>
    <row r="803" customFormat="false" ht="12.75" hidden="false" customHeight="false" outlineLevel="0" collapsed="false">
      <c r="A803" s="0" t="n">
        <v>1898</v>
      </c>
      <c r="B803" s="0" t="n">
        <v>7</v>
      </c>
      <c r="C803" s="0" t="n">
        <v>6</v>
      </c>
      <c r="D803" s="0" t="n">
        <v>85</v>
      </c>
      <c r="E803" s="0" t="n">
        <v>61</v>
      </c>
      <c r="G803" s="0" t="n">
        <f aca="false">ROUNDUP((D803+E803)/2,0)</f>
        <v>73</v>
      </c>
      <c r="U803" s="0" t="n">
        <f aca="false">IF(G803&lt;65,65-G803,0)</f>
        <v>0</v>
      </c>
      <c r="V803" s="0" t="n">
        <f aca="false">IF(G803&gt;65,G803-65,0)</f>
        <v>8</v>
      </c>
    </row>
    <row r="804" customFormat="false" ht="12.75" hidden="false" customHeight="false" outlineLevel="0" collapsed="false">
      <c r="A804" s="0" t="n">
        <v>1898</v>
      </c>
      <c r="B804" s="0" t="n">
        <v>7</v>
      </c>
      <c r="C804" s="0" t="n">
        <v>7</v>
      </c>
      <c r="D804" s="0" t="n">
        <v>86</v>
      </c>
      <c r="E804" s="0" t="n">
        <v>66</v>
      </c>
      <c r="G804" s="0" t="n">
        <f aca="false">ROUNDUP((D804+E804)/2,0)</f>
        <v>76</v>
      </c>
      <c r="U804" s="0" t="n">
        <f aca="false">IF(G804&lt;65,65-G804,0)</f>
        <v>0</v>
      </c>
      <c r="V804" s="0" t="n">
        <f aca="false">IF(G804&gt;65,G804-65,0)</f>
        <v>11</v>
      </c>
    </row>
    <row r="805" customFormat="false" ht="12.75" hidden="false" customHeight="false" outlineLevel="0" collapsed="false">
      <c r="A805" s="0" t="n">
        <v>1898</v>
      </c>
      <c r="B805" s="0" t="n">
        <v>7</v>
      </c>
      <c r="C805" s="0" t="n">
        <v>8</v>
      </c>
      <c r="D805" s="0" t="n">
        <v>85</v>
      </c>
      <c r="E805" s="0" t="n">
        <v>67</v>
      </c>
      <c r="G805" s="0" t="n">
        <f aca="false">ROUNDUP((D805+E805)/2,0)</f>
        <v>76</v>
      </c>
      <c r="U805" s="0" t="n">
        <f aca="false">IF(G805&lt;65,65-G805,0)</f>
        <v>0</v>
      </c>
      <c r="V805" s="0" t="n">
        <f aca="false">IF(G805&gt;65,G805-65,0)</f>
        <v>11</v>
      </c>
    </row>
    <row r="806" customFormat="false" ht="12.75" hidden="false" customHeight="false" outlineLevel="0" collapsed="false">
      <c r="A806" s="0" t="n">
        <v>1898</v>
      </c>
      <c r="B806" s="0" t="n">
        <v>7</v>
      </c>
      <c r="C806" s="0" t="n">
        <v>9</v>
      </c>
      <c r="D806" s="0" t="n">
        <v>72</v>
      </c>
      <c r="E806" s="0" t="n">
        <v>55</v>
      </c>
      <c r="G806" s="0" t="n">
        <f aca="false">ROUNDUP((D806+E806)/2,0)</f>
        <v>64</v>
      </c>
      <c r="U806" s="0" t="n">
        <f aca="false">IF(G806&lt;65,65-G806,0)</f>
        <v>1</v>
      </c>
      <c r="V806" s="0" t="n">
        <f aca="false">IF(G806&gt;65,G806-65,0)</f>
        <v>0</v>
      </c>
    </row>
    <row r="807" customFormat="false" ht="12.75" hidden="false" customHeight="false" outlineLevel="0" collapsed="false">
      <c r="A807" s="0" t="n">
        <v>1898</v>
      </c>
      <c r="B807" s="0" t="n">
        <v>7</v>
      </c>
      <c r="C807" s="0" t="n">
        <v>10</v>
      </c>
      <c r="D807" s="0" t="n">
        <v>73</v>
      </c>
      <c r="E807" s="0" t="n">
        <v>46</v>
      </c>
      <c r="G807" s="0" t="n">
        <f aca="false">ROUNDUP((D807+E807)/2,0)</f>
        <v>60</v>
      </c>
      <c r="U807" s="0" t="n">
        <f aca="false">IF(G807&lt;65,65-G807,0)</f>
        <v>5</v>
      </c>
      <c r="V807" s="0" t="n">
        <f aca="false">IF(G807&gt;65,G807-65,0)</f>
        <v>0</v>
      </c>
    </row>
    <row r="808" customFormat="false" ht="12.75" hidden="false" customHeight="false" outlineLevel="0" collapsed="false">
      <c r="A808" s="0" t="n">
        <v>1898</v>
      </c>
      <c r="B808" s="0" t="n">
        <v>7</v>
      </c>
      <c r="C808" s="0" t="n">
        <v>11</v>
      </c>
      <c r="D808" s="0" t="n">
        <v>76</v>
      </c>
      <c r="E808" s="0" t="n">
        <v>47</v>
      </c>
      <c r="G808" s="0" t="n">
        <f aca="false">ROUNDUP((D808+E808)/2,0)</f>
        <v>62</v>
      </c>
      <c r="U808" s="0" t="n">
        <f aca="false">IF(G808&lt;65,65-G808,0)</f>
        <v>3</v>
      </c>
      <c r="V808" s="0" t="n">
        <f aca="false">IF(G808&gt;65,G808-65,0)</f>
        <v>0</v>
      </c>
    </row>
    <row r="809" customFormat="false" ht="12.75" hidden="false" customHeight="false" outlineLevel="0" collapsed="false">
      <c r="A809" s="0" t="n">
        <v>1898</v>
      </c>
      <c r="B809" s="0" t="n">
        <v>7</v>
      </c>
      <c r="C809" s="0" t="n">
        <v>12</v>
      </c>
      <c r="D809" s="0" t="n">
        <v>81</v>
      </c>
      <c r="E809" s="0" t="n">
        <v>54</v>
      </c>
      <c r="G809" s="0" t="n">
        <f aca="false">ROUNDUP((D809+E809)/2,0)</f>
        <v>68</v>
      </c>
      <c r="U809" s="0" t="n">
        <f aca="false">IF(G809&lt;65,65-G809,0)</f>
        <v>0</v>
      </c>
      <c r="V809" s="0" t="n">
        <f aca="false">IF(G809&gt;65,G809-65,0)</f>
        <v>3</v>
      </c>
    </row>
    <row r="810" customFormat="false" ht="12.75" hidden="false" customHeight="false" outlineLevel="0" collapsed="false">
      <c r="A810" s="0" t="n">
        <v>1898</v>
      </c>
      <c r="B810" s="0" t="n">
        <v>7</v>
      </c>
      <c r="C810" s="0" t="n">
        <v>13</v>
      </c>
      <c r="D810" s="0" t="n">
        <v>87</v>
      </c>
      <c r="E810" s="0" t="n">
        <v>59</v>
      </c>
      <c r="G810" s="0" t="n">
        <f aca="false">ROUNDUP((D810+E810)/2,0)</f>
        <v>73</v>
      </c>
      <c r="U810" s="0" t="n">
        <f aca="false">IF(G810&lt;65,65-G810,0)</f>
        <v>0</v>
      </c>
      <c r="V810" s="0" t="n">
        <f aca="false">IF(G810&gt;65,G810-65,0)</f>
        <v>8</v>
      </c>
    </row>
    <row r="811" customFormat="false" ht="12.75" hidden="false" customHeight="false" outlineLevel="0" collapsed="false">
      <c r="A811" s="0" t="n">
        <v>1898</v>
      </c>
      <c r="B811" s="0" t="n">
        <v>7</v>
      </c>
      <c r="C811" s="0" t="n">
        <v>14</v>
      </c>
      <c r="D811" s="0" t="n">
        <v>88</v>
      </c>
      <c r="E811" s="0" t="n">
        <v>58</v>
      </c>
      <c r="G811" s="0" t="n">
        <f aca="false">ROUNDUP((D811+E811)/2,0)</f>
        <v>73</v>
      </c>
      <c r="U811" s="0" t="n">
        <f aca="false">IF(G811&lt;65,65-G811,0)</f>
        <v>0</v>
      </c>
      <c r="V811" s="0" t="n">
        <f aca="false">IF(G811&gt;65,G811-65,0)</f>
        <v>8</v>
      </c>
    </row>
    <row r="812" customFormat="false" ht="12.75" hidden="false" customHeight="false" outlineLevel="0" collapsed="false">
      <c r="A812" s="0" t="n">
        <v>1898</v>
      </c>
      <c r="B812" s="0" t="n">
        <v>7</v>
      </c>
      <c r="C812" s="0" t="n">
        <v>15</v>
      </c>
      <c r="D812" s="0" t="n">
        <v>83</v>
      </c>
      <c r="E812" s="0" t="n">
        <v>60</v>
      </c>
      <c r="G812" s="0" t="n">
        <f aca="false">ROUNDUP((D812+E812)/2,0)</f>
        <v>72</v>
      </c>
      <c r="U812" s="0" t="n">
        <f aca="false">IF(G812&lt;65,65-G812,0)</f>
        <v>0</v>
      </c>
      <c r="V812" s="0" t="n">
        <f aca="false">IF(G812&gt;65,G812-65,0)</f>
        <v>7</v>
      </c>
    </row>
    <row r="813" customFormat="false" ht="12.75" hidden="false" customHeight="false" outlineLevel="0" collapsed="false">
      <c r="A813" s="0" t="n">
        <v>1898</v>
      </c>
      <c r="B813" s="0" t="n">
        <v>7</v>
      </c>
      <c r="C813" s="0" t="n">
        <v>16</v>
      </c>
      <c r="D813" s="0" t="n">
        <v>92</v>
      </c>
      <c r="E813" s="0" t="n">
        <v>65</v>
      </c>
      <c r="G813" s="0" t="n">
        <f aca="false">ROUNDUP((D813+E813)/2,0)</f>
        <v>79</v>
      </c>
      <c r="U813" s="0" t="n">
        <f aca="false">IF(G813&lt;65,65-G813,0)</f>
        <v>0</v>
      </c>
      <c r="V813" s="0" t="n">
        <f aca="false">IF(G813&gt;65,G813-65,0)</f>
        <v>14</v>
      </c>
    </row>
    <row r="814" customFormat="false" ht="12.75" hidden="false" customHeight="false" outlineLevel="0" collapsed="false">
      <c r="A814" s="0" t="n">
        <v>1898</v>
      </c>
      <c r="B814" s="0" t="n">
        <v>7</v>
      </c>
      <c r="C814" s="0" t="n">
        <v>17</v>
      </c>
      <c r="D814" s="0" t="n">
        <v>92</v>
      </c>
      <c r="E814" s="0" t="n">
        <v>69</v>
      </c>
      <c r="G814" s="0" t="n">
        <f aca="false">ROUNDUP((D814+E814)/2,0)</f>
        <v>81</v>
      </c>
      <c r="U814" s="0" t="n">
        <f aca="false">IF(G814&lt;65,65-G814,0)</f>
        <v>0</v>
      </c>
      <c r="V814" s="0" t="n">
        <f aca="false">IF(G814&gt;65,G814-65,0)</f>
        <v>16</v>
      </c>
    </row>
    <row r="815" customFormat="false" ht="12.75" hidden="false" customHeight="false" outlineLevel="0" collapsed="false">
      <c r="A815" s="0" t="n">
        <v>1898</v>
      </c>
      <c r="B815" s="0" t="n">
        <v>7</v>
      </c>
      <c r="C815" s="0" t="n">
        <v>18</v>
      </c>
      <c r="D815" s="0" t="n">
        <v>91</v>
      </c>
      <c r="E815" s="0" t="n">
        <v>73</v>
      </c>
      <c r="G815" s="0" t="n">
        <f aca="false">ROUNDUP((D815+E815)/2,0)</f>
        <v>82</v>
      </c>
      <c r="U815" s="0" t="n">
        <f aca="false">IF(G815&lt;65,65-G815,0)</f>
        <v>0</v>
      </c>
      <c r="V815" s="0" t="n">
        <f aca="false">IF(G815&gt;65,G815-65,0)</f>
        <v>17</v>
      </c>
    </row>
    <row r="816" customFormat="false" ht="12.75" hidden="false" customHeight="false" outlineLevel="0" collapsed="false">
      <c r="A816" s="0" t="n">
        <v>1898</v>
      </c>
      <c r="B816" s="0" t="n">
        <v>7</v>
      </c>
      <c r="C816" s="0" t="n">
        <v>19</v>
      </c>
      <c r="D816" s="0" t="n">
        <v>92</v>
      </c>
      <c r="E816" s="0" t="n">
        <v>65</v>
      </c>
      <c r="G816" s="0" t="n">
        <f aca="false">ROUNDUP((D816+E816)/2,0)</f>
        <v>79</v>
      </c>
      <c r="U816" s="0" t="n">
        <f aca="false">IF(G816&lt;65,65-G816,0)</f>
        <v>0</v>
      </c>
      <c r="V816" s="0" t="n">
        <f aca="false">IF(G816&gt;65,G816-65,0)</f>
        <v>14</v>
      </c>
    </row>
    <row r="817" customFormat="false" ht="12.75" hidden="false" customHeight="false" outlineLevel="0" collapsed="false">
      <c r="A817" s="0" t="n">
        <v>1898</v>
      </c>
      <c r="B817" s="0" t="n">
        <v>7</v>
      </c>
      <c r="C817" s="0" t="n">
        <v>20</v>
      </c>
      <c r="D817" s="0" t="n">
        <v>77</v>
      </c>
      <c r="E817" s="0" t="n">
        <v>58</v>
      </c>
      <c r="G817" s="0" t="n">
        <f aca="false">ROUNDUP((D817+E817)/2,0)</f>
        <v>68</v>
      </c>
      <c r="U817" s="0" t="n">
        <f aca="false">IF(G817&lt;65,65-G817,0)</f>
        <v>0</v>
      </c>
      <c r="V817" s="0" t="n">
        <f aca="false">IF(G817&gt;65,G817-65,0)</f>
        <v>3</v>
      </c>
    </row>
    <row r="818" customFormat="false" ht="12.75" hidden="false" customHeight="false" outlineLevel="0" collapsed="false">
      <c r="A818" s="0" t="n">
        <v>1898</v>
      </c>
      <c r="B818" s="0" t="n">
        <v>7</v>
      </c>
      <c r="C818" s="0" t="n">
        <v>21</v>
      </c>
      <c r="D818" s="0" t="n">
        <v>72</v>
      </c>
      <c r="E818" s="0" t="n">
        <v>53</v>
      </c>
      <c r="G818" s="0" t="n">
        <f aca="false">ROUNDUP((D818+E818)/2,0)</f>
        <v>63</v>
      </c>
      <c r="U818" s="0" t="n">
        <f aca="false">IF(G818&lt;65,65-G818,0)</f>
        <v>2</v>
      </c>
      <c r="V818" s="0" t="n">
        <f aca="false">IF(G818&gt;65,G818-65,0)</f>
        <v>0</v>
      </c>
    </row>
    <row r="819" customFormat="false" ht="12.75" hidden="false" customHeight="false" outlineLevel="0" collapsed="false">
      <c r="A819" s="0" t="n">
        <v>1898</v>
      </c>
      <c r="B819" s="0" t="n">
        <v>7</v>
      </c>
      <c r="C819" s="0" t="n">
        <v>22</v>
      </c>
      <c r="D819" s="0" t="n">
        <v>85</v>
      </c>
      <c r="E819" s="0" t="n">
        <v>52</v>
      </c>
      <c r="G819" s="0" t="n">
        <f aca="false">ROUNDUP((D819+E819)/2,0)</f>
        <v>69</v>
      </c>
      <c r="U819" s="0" t="n">
        <f aca="false">IF(G819&lt;65,65-G819,0)</f>
        <v>0</v>
      </c>
      <c r="V819" s="0" t="n">
        <f aca="false">IF(G819&gt;65,G819-65,0)</f>
        <v>4</v>
      </c>
    </row>
    <row r="820" customFormat="false" ht="12.75" hidden="false" customHeight="false" outlineLevel="0" collapsed="false">
      <c r="A820" s="0" t="n">
        <v>1898</v>
      </c>
      <c r="B820" s="0" t="n">
        <v>7</v>
      </c>
      <c r="C820" s="0" t="n">
        <v>23</v>
      </c>
      <c r="D820" s="0" t="n">
        <v>90</v>
      </c>
      <c r="E820" s="0" t="n">
        <v>61</v>
      </c>
      <c r="G820" s="0" t="n">
        <f aca="false">ROUNDUP((D820+E820)/2,0)</f>
        <v>76</v>
      </c>
      <c r="U820" s="0" t="n">
        <f aca="false">IF(G820&lt;65,65-G820,0)</f>
        <v>0</v>
      </c>
      <c r="V820" s="0" t="n">
        <f aca="false">IF(G820&gt;65,G820-65,0)</f>
        <v>11</v>
      </c>
    </row>
    <row r="821" customFormat="false" ht="12.75" hidden="false" customHeight="false" outlineLevel="0" collapsed="false">
      <c r="A821" s="0" t="n">
        <v>1898</v>
      </c>
      <c r="B821" s="0" t="n">
        <v>7</v>
      </c>
      <c r="C821" s="0" t="n">
        <v>24</v>
      </c>
      <c r="D821" s="0" t="n">
        <v>91</v>
      </c>
      <c r="E821" s="0" t="n">
        <v>65</v>
      </c>
      <c r="G821" s="0" t="n">
        <f aca="false">ROUNDUP((D821+E821)/2,0)</f>
        <v>78</v>
      </c>
      <c r="U821" s="0" t="n">
        <f aca="false">IF(G821&lt;65,65-G821,0)</f>
        <v>0</v>
      </c>
      <c r="V821" s="0" t="n">
        <f aca="false">IF(G821&gt;65,G821-65,0)</f>
        <v>13</v>
      </c>
    </row>
    <row r="822" customFormat="false" ht="12.75" hidden="false" customHeight="false" outlineLevel="0" collapsed="false">
      <c r="A822" s="0" t="n">
        <v>1898</v>
      </c>
      <c r="B822" s="0" t="n">
        <v>7</v>
      </c>
      <c r="C822" s="0" t="n">
        <v>25</v>
      </c>
      <c r="D822" s="0" t="n">
        <v>80</v>
      </c>
      <c r="E822" s="0" t="n">
        <v>63</v>
      </c>
      <c r="G822" s="0" t="n">
        <f aca="false">ROUNDUP((D822+E822)/2,0)</f>
        <v>72</v>
      </c>
      <c r="U822" s="0" t="n">
        <f aca="false">IF(G822&lt;65,65-G822,0)</f>
        <v>0</v>
      </c>
      <c r="V822" s="0" t="n">
        <f aca="false">IF(G822&gt;65,G822-65,0)</f>
        <v>7</v>
      </c>
    </row>
    <row r="823" customFormat="false" ht="12.75" hidden="false" customHeight="false" outlineLevel="0" collapsed="false">
      <c r="A823" s="0" t="n">
        <v>1898</v>
      </c>
      <c r="B823" s="0" t="n">
        <v>7</v>
      </c>
      <c r="C823" s="0" t="n">
        <v>26</v>
      </c>
      <c r="D823" s="0" t="n">
        <v>85</v>
      </c>
      <c r="E823" s="0" t="n">
        <v>58</v>
      </c>
      <c r="G823" s="0" t="n">
        <f aca="false">ROUNDUP((D823+E823)/2,0)</f>
        <v>72</v>
      </c>
      <c r="U823" s="0" t="n">
        <f aca="false">IF(G823&lt;65,65-G823,0)</f>
        <v>0</v>
      </c>
      <c r="V823" s="0" t="n">
        <f aca="false">IF(G823&gt;65,G823-65,0)</f>
        <v>7</v>
      </c>
    </row>
    <row r="824" customFormat="false" ht="12.75" hidden="false" customHeight="false" outlineLevel="0" collapsed="false">
      <c r="A824" s="0" t="n">
        <v>1898</v>
      </c>
      <c r="B824" s="0" t="n">
        <v>7</v>
      </c>
      <c r="C824" s="0" t="n">
        <v>27</v>
      </c>
      <c r="D824" s="0" t="n">
        <v>86</v>
      </c>
      <c r="E824" s="0" t="n">
        <v>63</v>
      </c>
      <c r="G824" s="0" t="n">
        <f aca="false">ROUNDUP((D824+E824)/2,0)</f>
        <v>75</v>
      </c>
      <c r="U824" s="0" t="n">
        <f aca="false">IF(G824&lt;65,65-G824,0)</f>
        <v>0</v>
      </c>
      <c r="V824" s="0" t="n">
        <f aca="false">IF(G824&gt;65,G824-65,0)</f>
        <v>10</v>
      </c>
    </row>
    <row r="825" customFormat="false" ht="12.75" hidden="false" customHeight="false" outlineLevel="0" collapsed="false">
      <c r="A825" s="0" t="n">
        <v>1898</v>
      </c>
      <c r="B825" s="0" t="n">
        <v>7</v>
      </c>
      <c r="C825" s="0" t="n">
        <v>28</v>
      </c>
      <c r="D825" s="0" t="n">
        <v>85</v>
      </c>
      <c r="E825" s="0" t="n">
        <v>65</v>
      </c>
      <c r="G825" s="0" t="n">
        <f aca="false">ROUNDUP((D825+E825)/2,0)</f>
        <v>75</v>
      </c>
      <c r="U825" s="0" t="n">
        <f aca="false">IF(G825&lt;65,65-G825,0)</f>
        <v>0</v>
      </c>
      <c r="V825" s="0" t="n">
        <f aca="false">IF(G825&gt;65,G825-65,0)</f>
        <v>10</v>
      </c>
    </row>
    <row r="826" customFormat="false" ht="12.75" hidden="false" customHeight="false" outlineLevel="0" collapsed="false">
      <c r="A826" s="0" t="n">
        <v>1898</v>
      </c>
      <c r="B826" s="0" t="n">
        <v>7</v>
      </c>
      <c r="C826" s="0" t="n">
        <v>29</v>
      </c>
      <c r="D826" s="0" t="n">
        <v>73</v>
      </c>
      <c r="E826" s="0" t="n">
        <v>56</v>
      </c>
      <c r="G826" s="0" t="n">
        <f aca="false">ROUNDUP((D826+E826)/2,0)</f>
        <v>65</v>
      </c>
      <c r="U826" s="0" t="n">
        <f aca="false">IF(G826&lt;65,65-G826,0)</f>
        <v>0</v>
      </c>
      <c r="V826" s="0" t="n">
        <f aca="false">IF(G826&gt;65,G826-65,0)</f>
        <v>0</v>
      </c>
    </row>
    <row r="827" customFormat="false" ht="12.75" hidden="false" customHeight="false" outlineLevel="0" collapsed="false">
      <c r="A827" s="0" t="n">
        <v>1898</v>
      </c>
      <c r="B827" s="0" t="n">
        <v>7</v>
      </c>
      <c r="C827" s="0" t="n">
        <v>30</v>
      </c>
      <c r="D827" s="0" t="n">
        <v>74</v>
      </c>
      <c r="E827" s="0" t="n">
        <v>54</v>
      </c>
      <c r="G827" s="0" t="n">
        <f aca="false">ROUNDUP((D827+E827)/2,0)</f>
        <v>64</v>
      </c>
      <c r="U827" s="0" t="n">
        <f aca="false">IF(G827&lt;65,65-G827,0)</f>
        <v>1</v>
      </c>
      <c r="V827" s="0" t="n">
        <f aca="false">IF(G827&gt;65,G827-65,0)</f>
        <v>0</v>
      </c>
    </row>
    <row r="828" customFormat="false" ht="12.75" hidden="false" customHeight="false" outlineLevel="0" collapsed="false">
      <c r="A828" s="0" t="n">
        <v>1898</v>
      </c>
      <c r="B828" s="0" t="n">
        <v>7</v>
      </c>
      <c r="C828" s="0" t="n">
        <v>31</v>
      </c>
      <c r="D828" s="0" t="n">
        <v>70</v>
      </c>
      <c r="E828" s="0" t="n">
        <v>54</v>
      </c>
      <c r="G828" s="0" t="n">
        <f aca="false">ROUNDUP((D828+E828)/2,0)</f>
        <v>62</v>
      </c>
      <c r="H828" s="0" t="n">
        <f aca="false">1+H797</f>
        <v>27</v>
      </c>
      <c r="I828" s="2" t="n">
        <f aca="false">AVERAGE(C798:C828)</f>
        <v>16</v>
      </c>
      <c r="J828" s="2" t="n">
        <f aca="false">AVERAGE(E798:E828)</f>
        <v>59.4516129032258</v>
      </c>
      <c r="K828" s="2" t="n">
        <f aca="false">AVERAGE(G798:G828)</f>
        <v>70.8709677419355</v>
      </c>
      <c r="L828" s="2"/>
      <c r="M828" s="0" t="n">
        <f aca="false">COUNT(D798:D828)</f>
        <v>31</v>
      </c>
      <c r="N828" s="0" t="n">
        <f aca="false">COUNTIF((D798:D828),"&gt;=90")</f>
        <v>6</v>
      </c>
      <c r="O828" s="0" t="n">
        <f aca="false">COUNTIF((D798:D828),"&lt;=32")</f>
        <v>0</v>
      </c>
      <c r="P828" s="0" t="n">
        <f aca="false">COUNTIF((D798:D828),"&lt;=0")</f>
        <v>0</v>
      </c>
      <c r="Q828" s="0" t="n">
        <f aca="false">COUNT(E798:E828)</f>
        <v>31</v>
      </c>
      <c r="R828" s="0" t="n">
        <f aca="false">COUNTIF(E798:E828,"&lt;=0")</f>
        <v>0</v>
      </c>
      <c r="S828" s="0" t="n">
        <f aca="false">COUNTIF((E798:E828),"&lt;=32")</f>
        <v>0</v>
      </c>
      <c r="T828" s="2"/>
      <c r="U828" s="0" t="n">
        <f aca="false">IF(G828&lt;65,65-G828,0)</f>
        <v>3</v>
      </c>
      <c r="V828" s="0" t="n">
        <f aca="false">IF(G828&gt;65,G828-65,0)</f>
        <v>0</v>
      </c>
      <c r="X828" s="3" t="n">
        <f aca="false">SUM(U798:U828)</f>
        <v>20</v>
      </c>
      <c r="Y828" s="3" t="n">
        <f aca="false">SUM(V798:V828)</f>
        <v>202</v>
      </c>
      <c r="Z828" s="3" t="n">
        <f aca="false">SUM(W799:W828)</f>
        <v>0</v>
      </c>
    </row>
    <row r="829" customFormat="false" ht="12.75" hidden="false" customHeight="false" outlineLevel="0" collapsed="false">
      <c r="A829" s="0" t="n">
        <v>1898</v>
      </c>
      <c r="B829" s="0" t="n">
        <v>8</v>
      </c>
      <c r="C829" s="0" t="n">
        <v>1</v>
      </c>
      <c r="D829" s="0" t="n">
        <v>71</v>
      </c>
      <c r="E829" s="0" t="n">
        <v>56</v>
      </c>
      <c r="G829" s="0" t="n">
        <f aca="false">ROUNDUP((D829+E829)/2,0)</f>
        <v>64</v>
      </c>
      <c r="U829" s="0" t="n">
        <f aca="false">IF(G829&lt;65,65-G829,0)</f>
        <v>1</v>
      </c>
      <c r="V829" s="0" t="n">
        <f aca="false">IF(G829&gt;65,G829-65,0)</f>
        <v>0</v>
      </c>
    </row>
    <row r="830" customFormat="false" ht="12.75" hidden="false" customHeight="false" outlineLevel="0" collapsed="false">
      <c r="A830" s="0" t="n">
        <v>1898</v>
      </c>
      <c r="B830" s="0" t="n">
        <v>8</v>
      </c>
      <c r="C830" s="0" t="n">
        <v>2</v>
      </c>
      <c r="D830" s="0" t="n">
        <v>76</v>
      </c>
      <c r="E830" s="0" t="n">
        <v>52</v>
      </c>
      <c r="G830" s="0" t="n">
        <f aca="false">ROUNDUP((D830+E830)/2,0)</f>
        <v>64</v>
      </c>
      <c r="U830" s="0" t="n">
        <f aca="false">IF(G830&lt;65,65-G830,0)</f>
        <v>1</v>
      </c>
      <c r="V830" s="0" t="n">
        <f aca="false">IF(G830&gt;65,G830-65,0)</f>
        <v>0</v>
      </c>
    </row>
    <row r="831" customFormat="false" ht="12.75" hidden="false" customHeight="false" outlineLevel="0" collapsed="false">
      <c r="A831" s="0" t="n">
        <v>1898</v>
      </c>
      <c r="B831" s="0" t="n">
        <v>8</v>
      </c>
      <c r="C831" s="0" t="n">
        <v>3</v>
      </c>
      <c r="D831" s="0" t="n">
        <v>65</v>
      </c>
      <c r="E831" s="0" t="n">
        <v>59</v>
      </c>
      <c r="G831" s="0" t="n">
        <f aca="false">ROUNDUP((D831+E831)/2,0)</f>
        <v>62</v>
      </c>
      <c r="U831" s="0" t="n">
        <f aca="false">IF(G831&lt;65,65-G831,0)</f>
        <v>3</v>
      </c>
      <c r="V831" s="0" t="n">
        <f aca="false">IF(G831&gt;65,G831-65,0)</f>
        <v>0</v>
      </c>
    </row>
    <row r="832" customFormat="false" ht="12.75" hidden="false" customHeight="false" outlineLevel="0" collapsed="false">
      <c r="A832" s="0" t="n">
        <v>1898</v>
      </c>
      <c r="B832" s="0" t="n">
        <v>8</v>
      </c>
      <c r="C832" s="0" t="n">
        <v>4</v>
      </c>
      <c r="D832" s="0" t="n">
        <v>80</v>
      </c>
      <c r="E832" s="0" t="n">
        <v>53</v>
      </c>
      <c r="G832" s="0" t="n">
        <f aca="false">ROUNDUP((D832+E832)/2,0)</f>
        <v>67</v>
      </c>
      <c r="U832" s="0" t="n">
        <f aca="false">IF(G832&lt;65,65-G832,0)</f>
        <v>0</v>
      </c>
      <c r="V832" s="0" t="n">
        <f aca="false">IF(G832&gt;65,G832-65,0)</f>
        <v>2</v>
      </c>
    </row>
    <row r="833" customFormat="false" ht="12.75" hidden="false" customHeight="false" outlineLevel="0" collapsed="false">
      <c r="A833" s="0" t="n">
        <v>1898</v>
      </c>
      <c r="B833" s="0" t="n">
        <v>8</v>
      </c>
      <c r="C833" s="0" t="n">
        <v>5</v>
      </c>
      <c r="D833" s="0" t="n">
        <v>74</v>
      </c>
      <c r="E833" s="0" t="n">
        <v>58</v>
      </c>
      <c r="G833" s="0" t="n">
        <f aca="false">ROUNDUP((D833+E833)/2,0)</f>
        <v>66</v>
      </c>
      <c r="U833" s="0" t="n">
        <f aca="false">IF(G833&lt;65,65-G833,0)</f>
        <v>0</v>
      </c>
      <c r="V833" s="0" t="n">
        <f aca="false">IF(G833&gt;65,G833-65,0)</f>
        <v>1</v>
      </c>
    </row>
    <row r="834" customFormat="false" ht="12.75" hidden="false" customHeight="false" outlineLevel="0" collapsed="false">
      <c r="A834" s="0" t="n">
        <v>1898</v>
      </c>
      <c r="B834" s="0" t="n">
        <v>8</v>
      </c>
      <c r="C834" s="0" t="n">
        <v>6</v>
      </c>
      <c r="D834" s="0" t="n">
        <v>78</v>
      </c>
      <c r="E834" s="0" t="n">
        <v>63</v>
      </c>
      <c r="G834" s="0" t="n">
        <f aca="false">ROUNDUP((D834+E834)/2,0)</f>
        <v>71</v>
      </c>
      <c r="U834" s="0" t="n">
        <f aca="false">IF(G834&lt;65,65-G834,0)</f>
        <v>0</v>
      </c>
      <c r="V834" s="0" t="n">
        <f aca="false">IF(G834&gt;65,G834-65,0)</f>
        <v>6</v>
      </c>
    </row>
    <row r="835" customFormat="false" ht="12.75" hidden="false" customHeight="false" outlineLevel="0" collapsed="false">
      <c r="A835" s="0" t="n">
        <v>1898</v>
      </c>
      <c r="B835" s="0" t="n">
        <v>8</v>
      </c>
      <c r="C835" s="0" t="n">
        <v>7</v>
      </c>
      <c r="D835" s="0" t="n">
        <v>85</v>
      </c>
      <c r="E835" s="0" t="n">
        <v>67</v>
      </c>
      <c r="G835" s="0" t="n">
        <f aca="false">ROUNDUP((D835+E835)/2,0)</f>
        <v>76</v>
      </c>
      <c r="U835" s="0" t="n">
        <f aca="false">IF(G835&lt;65,65-G835,0)</f>
        <v>0</v>
      </c>
      <c r="V835" s="0" t="n">
        <f aca="false">IF(G835&gt;65,G835-65,0)</f>
        <v>11</v>
      </c>
    </row>
    <row r="836" customFormat="false" ht="12.75" hidden="false" customHeight="false" outlineLevel="0" collapsed="false">
      <c r="A836" s="0" t="n">
        <v>1898</v>
      </c>
      <c r="B836" s="0" t="n">
        <v>8</v>
      </c>
      <c r="C836" s="0" t="n">
        <v>8</v>
      </c>
      <c r="D836" s="0" t="n">
        <v>79</v>
      </c>
      <c r="E836" s="0" t="n">
        <v>62</v>
      </c>
      <c r="G836" s="0" t="n">
        <f aca="false">ROUNDUP((D836+E836)/2,0)</f>
        <v>71</v>
      </c>
      <c r="U836" s="0" t="n">
        <f aca="false">IF(G836&lt;65,65-G836,0)</f>
        <v>0</v>
      </c>
      <c r="V836" s="0" t="n">
        <f aca="false">IF(G836&gt;65,G836-65,0)</f>
        <v>6</v>
      </c>
    </row>
    <row r="837" customFormat="false" ht="12.75" hidden="false" customHeight="false" outlineLevel="0" collapsed="false">
      <c r="A837" s="0" t="n">
        <v>1898</v>
      </c>
      <c r="B837" s="0" t="n">
        <v>8</v>
      </c>
      <c r="C837" s="0" t="n">
        <v>9</v>
      </c>
      <c r="D837" s="0" t="n">
        <v>72</v>
      </c>
      <c r="E837" s="0" t="n">
        <v>54</v>
      </c>
      <c r="G837" s="0" t="n">
        <f aca="false">ROUNDUP((D837+E837)/2,0)</f>
        <v>63</v>
      </c>
      <c r="U837" s="0" t="n">
        <f aca="false">IF(G837&lt;65,65-G837,0)</f>
        <v>2</v>
      </c>
      <c r="V837" s="0" t="n">
        <f aca="false">IF(G837&gt;65,G837-65,0)</f>
        <v>0</v>
      </c>
    </row>
    <row r="838" customFormat="false" ht="12.75" hidden="false" customHeight="false" outlineLevel="0" collapsed="false">
      <c r="A838" s="0" t="n">
        <v>1898</v>
      </c>
      <c r="B838" s="0" t="n">
        <v>8</v>
      </c>
      <c r="C838" s="0" t="n">
        <v>10</v>
      </c>
      <c r="D838" s="0" t="n">
        <v>73</v>
      </c>
      <c r="E838" s="0" t="n">
        <v>58</v>
      </c>
      <c r="G838" s="0" t="n">
        <f aca="false">ROUNDUP((D838+E838)/2,0)</f>
        <v>66</v>
      </c>
      <c r="U838" s="0" t="n">
        <f aca="false">IF(G838&lt;65,65-G838,0)</f>
        <v>0</v>
      </c>
      <c r="V838" s="0" t="n">
        <f aca="false">IF(G838&gt;65,G838-65,0)</f>
        <v>1</v>
      </c>
    </row>
    <row r="839" customFormat="false" ht="12.75" hidden="false" customHeight="false" outlineLevel="0" collapsed="false">
      <c r="A839" s="0" t="n">
        <v>1898</v>
      </c>
      <c r="B839" s="0" t="n">
        <v>8</v>
      </c>
      <c r="C839" s="0" t="n">
        <v>11</v>
      </c>
      <c r="D839" s="0" t="n">
        <v>73</v>
      </c>
      <c r="E839" s="0" t="n">
        <v>60</v>
      </c>
      <c r="G839" s="0" t="n">
        <f aca="false">ROUNDUP((D839+E839)/2,0)</f>
        <v>67</v>
      </c>
      <c r="U839" s="0" t="n">
        <f aca="false">IF(G839&lt;65,65-G839,0)</f>
        <v>0</v>
      </c>
      <c r="V839" s="0" t="n">
        <f aca="false">IF(G839&gt;65,G839-65,0)</f>
        <v>2</v>
      </c>
    </row>
    <row r="840" customFormat="false" ht="12.75" hidden="false" customHeight="false" outlineLevel="0" collapsed="false">
      <c r="A840" s="0" t="n">
        <v>1898</v>
      </c>
      <c r="B840" s="0" t="n">
        <v>8</v>
      </c>
      <c r="C840" s="0" t="n">
        <v>12</v>
      </c>
      <c r="D840" s="0" t="n">
        <v>72</v>
      </c>
      <c r="E840" s="0" t="n">
        <v>52</v>
      </c>
      <c r="G840" s="0" t="n">
        <f aca="false">ROUNDUP((D840+E840)/2,0)</f>
        <v>62</v>
      </c>
      <c r="U840" s="0" t="n">
        <f aca="false">IF(G840&lt;65,65-G840,0)</f>
        <v>3</v>
      </c>
      <c r="V840" s="0" t="n">
        <f aca="false">IF(G840&gt;65,G840-65,0)</f>
        <v>0</v>
      </c>
    </row>
    <row r="841" customFormat="false" ht="12.75" hidden="false" customHeight="false" outlineLevel="0" collapsed="false">
      <c r="A841" s="0" t="n">
        <v>1898</v>
      </c>
      <c r="B841" s="0" t="n">
        <v>8</v>
      </c>
      <c r="C841" s="0" t="n">
        <v>13</v>
      </c>
      <c r="D841" s="0" t="n">
        <v>75</v>
      </c>
      <c r="E841" s="0" t="n">
        <v>56</v>
      </c>
      <c r="G841" s="0" t="n">
        <f aca="false">ROUNDUP((D841+E841)/2,0)</f>
        <v>66</v>
      </c>
      <c r="U841" s="0" t="n">
        <f aca="false">IF(G841&lt;65,65-G841,0)</f>
        <v>0</v>
      </c>
      <c r="V841" s="0" t="n">
        <f aca="false">IF(G841&gt;65,G841-65,0)</f>
        <v>1</v>
      </c>
    </row>
    <row r="842" customFormat="false" ht="12.75" hidden="false" customHeight="false" outlineLevel="0" collapsed="false">
      <c r="A842" s="0" t="n">
        <v>1898</v>
      </c>
      <c r="B842" s="0" t="n">
        <v>8</v>
      </c>
      <c r="C842" s="0" t="n">
        <v>14</v>
      </c>
      <c r="D842" s="0" t="n">
        <v>77</v>
      </c>
      <c r="E842" s="0" t="n">
        <v>63</v>
      </c>
      <c r="G842" s="0" t="n">
        <f aca="false">ROUNDUP((D842+E842)/2,0)</f>
        <v>70</v>
      </c>
      <c r="U842" s="0" t="n">
        <f aca="false">IF(G842&lt;65,65-G842,0)</f>
        <v>0</v>
      </c>
      <c r="V842" s="0" t="n">
        <f aca="false">IF(G842&gt;65,G842-65,0)</f>
        <v>5</v>
      </c>
    </row>
    <row r="843" customFormat="false" ht="12.75" hidden="false" customHeight="false" outlineLevel="0" collapsed="false">
      <c r="A843" s="0" t="n">
        <v>1898</v>
      </c>
      <c r="B843" s="0" t="n">
        <v>8</v>
      </c>
      <c r="C843" s="0" t="n">
        <v>15</v>
      </c>
      <c r="D843" s="0" t="n">
        <v>76</v>
      </c>
      <c r="E843" s="0" t="n">
        <v>62</v>
      </c>
      <c r="G843" s="0" t="n">
        <f aca="false">ROUNDUP((D843+E843)/2,0)</f>
        <v>69</v>
      </c>
      <c r="U843" s="0" t="n">
        <f aca="false">IF(G843&lt;65,65-G843,0)</f>
        <v>0</v>
      </c>
      <c r="V843" s="0" t="n">
        <f aca="false">IF(G843&gt;65,G843-65,0)</f>
        <v>4</v>
      </c>
    </row>
    <row r="844" customFormat="false" ht="12.75" hidden="false" customHeight="false" outlineLevel="0" collapsed="false">
      <c r="A844" s="0" t="n">
        <v>1898</v>
      </c>
      <c r="B844" s="0" t="n">
        <v>8</v>
      </c>
      <c r="C844" s="0" t="n">
        <v>16</v>
      </c>
      <c r="D844" s="0" t="n">
        <v>79</v>
      </c>
      <c r="E844" s="0" t="n">
        <v>60</v>
      </c>
      <c r="G844" s="0" t="n">
        <f aca="false">ROUNDUP((D844+E844)/2,0)</f>
        <v>70</v>
      </c>
      <c r="U844" s="0" t="n">
        <f aca="false">IF(G844&lt;65,65-G844,0)</f>
        <v>0</v>
      </c>
      <c r="V844" s="0" t="n">
        <f aca="false">IF(G844&gt;65,G844-65,0)</f>
        <v>5</v>
      </c>
    </row>
    <row r="845" customFormat="false" ht="12.75" hidden="false" customHeight="false" outlineLevel="0" collapsed="false">
      <c r="A845" s="0" t="n">
        <v>1898</v>
      </c>
      <c r="B845" s="0" t="n">
        <v>8</v>
      </c>
      <c r="C845" s="0" t="n">
        <v>17</v>
      </c>
      <c r="D845" s="0" t="n">
        <v>70</v>
      </c>
      <c r="E845" s="0" t="n">
        <v>55</v>
      </c>
      <c r="G845" s="0" t="n">
        <f aca="false">ROUNDUP((D845+E845)/2,0)</f>
        <v>63</v>
      </c>
      <c r="U845" s="0" t="n">
        <f aca="false">IF(G845&lt;65,65-G845,0)</f>
        <v>2</v>
      </c>
      <c r="V845" s="0" t="n">
        <f aca="false">IF(G845&gt;65,G845-65,0)</f>
        <v>0</v>
      </c>
    </row>
    <row r="846" customFormat="false" ht="12.75" hidden="false" customHeight="false" outlineLevel="0" collapsed="false">
      <c r="A846" s="0" t="n">
        <v>1898</v>
      </c>
      <c r="B846" s="0" t="n">
        <v>8</v>
      </c>
      <c r="C846" s="0" t="n">
        <v>18</v>
      </c>
      <c r="D846" s="0" t="n">
        <v>63</v>
      </c>
      <c r="E846" s="0" t="n">
        <v>50</v>
      </c>
      <c r="G846" s="0" t="n">
        <f aca="false">ROUNDUP((D846+E846)/2,0)</f>
        <v>57</v>
      </c>
      <c r="U846" s="0" t="n">
        <f aca="false">IF(G846&lt;65,65-G846,0)</f>
        <v>8</v>
      </c>
      <c r="V846" s="0" t="n">
        <f aca="false">IF(G846&gt;65,G846-65,0)</f>
        <v>0</v>
      </c>
    </row>
    <row r="847" customFormat="false" ht="12.75" hidden="false" customHeight="false" outlineLevel="0" collapsed="false">
      <c r="A847" s="0" t="n">
        <v>1898</v>
      </c>
      <c r="B847" s="0" t="n">
        <v>8</v>
      </c>
      <c r="C847" s="0" t="n">
        <v>19</v>
      </c>
      <c r="D847" s="0" t="n">
        <v>77</v>
      </c>
      <c r="E847" s="0" t="n">
        <v>50</v>
      </c>
      <c r="G847" s="0" t="n">
        <f aca="false">ROUNDUP((D847+E847)/2,0)</f>
        <v>64</v>
      </c>
      <c r="U847" s="0" t="n">
        <f aca="false">IF(G847&lt;65,65-G847,0)</f>
        <v>1</v>
      </c>
      <c r="V847" s="0" t="n">
        <f aca="false">IF(G847&gt;65,G847-65,0)</f>
        <v>0</v>
      </c>
    </row>
    <row r="848" customFormat="false" ht="12.75" hidden="false" customHeight="false" outlineLevel="0" collapsed="false">
      <c r="A848" s="0" t="n">
        <v>1898</v>
      </c>
      <c r="B848" s="0" t="n">
        <v>8</v>
      </c>
      <c r="C848" s="0" t="n">
        <v>20</v>
      </c>
      <c r="D848" s="0" t="n">
        <v>82</v>
      </c>
      <c r="E848" s="0" t="n">
        <v>60</v>
      </c>
      <c r="G848" s="0" t="n">
        <f aca="false">ROUNDUP((D848+E848)/2,0)</f>
        <v>71</v>
      </c>
      <c r="U848" s="0" t="n">
        <f aca="false">IF(G848&lt;65,65-G848,0)</f>
        <v>0</v>
      </c>
      <c r="V848" s="0" t="n">
        <f aca="false">IF(G848&gt;65,G848-65,0)</f>
        <v>6</v>
      </c>
    </row>
    <row r="849" customFormat="false" ht="12.75" hidden="false" customHeight="false" outlineLevel="0" collapsed="false">
      <c r="A849" s="0" t="n">
        <v>1898</v>
      </c>
      <c r="B849" s="0" t="n">
        <v>8</v>
      </c>
      <c r="C849" s="0" t="n">
        <v>21</v>
      </c>
      <c r="D849" s="0" t="n">
        <v>88</v>
      </c>
      <c r="E849" s="0" t="n">
        <v>67</v>
      </c>
      <c r="G849" s="0" t="n">
        <f aca="false">ROUNDUP((D849+E849)/2,0)</f>
        <v>78</v>
      </c>
      <c r="U849" s="0" t="n">
        <f aca="false">IF(G849&lt;65,65-G849,0)</f>
        <v>0</v>
      </c>
      <c r="V849" s="0" t="n">
        <f aca="false">IF(G849&gt;65,G849-65,0)</f>
        <v>13</v>
      </c>
    </row>
    <row r="850" customFormat="false" ht="12.75" hidden="false" customHeight="false" outlineLevel="0" collapsed="false">
      <c r="A850" s="0" t="n">
        <v>1898</v>
      </c>
      <c r="B850" s="0" t="n">
        <v>8</v>
      </c>
      <c r="C850" s="0" t="n">
        <v>22</v>
      </c>
      <c r="D850" s="0" t="n">
        <v>82</v>
      </c>
      <c r="E850" s="0" t="n">
        <v>68</v>
      </c>
      <c r="G850" s="0" t="n">
        <f aca="false">ROUNDUP((D850+E850)/2,0)</f>
        <v>75</v>
      </c>
      <c r="U850" s="0" t="n">
        <f aca="false">IF(G850&lt;65,65-G850,0)</f>
        <v>0</v>
      </c>
      <c r="V850" s="0" t="n">
        <f aca="false">IF(G850&gt;65,G850-65,0)</f>
        <v>10</v>
      </c>
    </row>
    <row r="851" customFormat="false" ht="12.75" hidden="false" customHeight="false" outlineLevel="0" collapsed="false">
      <c r="A851" s="0" t="n">
        <v>1898</v>
      </c>
      <c r="B851" s="0" t="n">
        <v>8</v>
      </c>
      <c r="C851" s="0" t="n">
        <v>23</v>
      </c>
      <c r="D851" s="0" t="n">
        <v>78</v>
      </c>
      <c r="E851" s="0" t="n">
        <v>65</v>
      </c>
      <c r="G851" s="0" t="n">
        <f aca="false">ROUNDUP((D851+E851)/2,0)</f>
        <v>72</v>
      </c>
      <c r="U851" s="0" t="n">
        <f aca="false">IF(G851&lt;65,65-G851,0)</f>
        <v>0</v>
      </c>
      <c r="V851" s="0" t="n">
        <f aca="false">IF(G851&gt;65,G851-65,0)</f>
        <v>7</v>
      </c>
    </row>
    <row r="852" customFormat="false" ht="12.75" hidden="false" customHeight="false" outlineLevel="0" collapsed="false">
      <c r="A852" s="0" t="n">
        <v>1898</v>
      </c>
      <c r="B852" s="0" t="n">
        <v>8</v>
      </c>
      <c r="C852" s="0" t="n">
        <v>24</v>
      </c>
      <c r="D852" s="0" t="n">
        <v>75</v>
      </c>
      <c r="E852" s="0" t="n">
        <v>58</v>
      </c>
      <c r="G852" s="0" t="n">
        <f aca="false">ROUNDUP((D852+E852)/2,0)</f>
        <v>67</v>
      </c>
      <c r="U852" s="0" t="n">
        <f aca="false">IF(G852&lt;65,65-G852,0)</f>
        <v>0</v>
      </c>
      <c r="V852" s="0" t="n">
        <f aca="false">IF(G852&gt;65,G852-65,0)</f>
        <v>2</v>
      </c>
    </row>
    <row r="853" customFormat="false" ht="12.75" hidden="false" customHeight="false" outlineLevel="0" collapsed="false">
      <c r="A853" s="0" t="n">
        <v>1898</v>
      </c>
      <c r="B853" s="0" t="n">
        <v>8</v>
      </c>
      <c r="C853" s="0" t="n">
        <v>25</v>
      </c>
      <c r="D853" s="0" t="n">
        <v>76</v>
      </c>
      <c r="E853" s="0" t="n">
        <v>55</v>
      </c>
      <c r="G853" s="0" t="n">
        <f aca="false">ROUNDUP((D853+E853)/2,0)</f>
        <v>66</v>
      </c>
      <c r="U853" s="0" t="n">
        <f aca="false">IF(G853&lt;65,65-G853,0)</f>
        <v>0</v>
      </c>
      <c r="V853" s="0" t="n">
        <f aca="false">IF(G853&gt;65,G853-65,0)</f>
        <v>1</v>
      </c>
    </row>
    <row r="854" customFormat="false" ht="12.75" hidden="false" customHeight="false" outlineLevel="0" collapsed="false">
      <c r="A854" s="0" t="n">
        <v>1898</v>
      </c>
      <c r="B854" s="0" t="n">
        <v>8</v>
      </c>
      <c r="C854" s="0" t="n">
        <v>26</v>
      </c>
      <c r="D854" s="0" t="n">
        <v>66</v>
      </c>
      <c r="E854" s="0" t="n">
        <v>55</v>
      </c>
      <c r="G854" s="0" t="n">
        <f aca="false">ROUNDUP((D854+E854)/2,0)</f>
        <v>61</v>
      </c>
      <c r="U854" s="0" t="n">
        <f aca="false">IF(G854&lt;65,65-G854,0)</f>
        <v>4</v>
      </c>
      <c r="V854" s="0" t="n">
        <f aca="false">IF(G854&gt;65,G854-65,0)</f>
        <v>0</v>
      </c>
    </row>
    <row r="855" customFormat="false" ht="12.75" hidden="false" customHeight="false" outlineLevel="0" collapsed="false">
      <c r="A855" s="0" t="n">
        <v>1898</v>
      </c>
      <c r="B855" s="0" t="n">
        <v>8</v>
      </c>
      <c r="C855" s="0" t="n">
        <v>27</v>
      </c>
      <c r="D855" s="0" t="n">
        <v>72</v>
      </c>
      <c r="E855" s="0" t="n">
        <v>48</v>
      </c>
      <c r="G855" s="0" t="n">
        <f aca="false">ROUNDUP((D855+E855)/2,0)</f>
        <v>60</v>
      </c>
      <c r="U855" s="0" t="n">
        <f aca="false">IF(G855&lt;65,65-G855,0)</f>
        <v>5</v>
      </c>
      <c r="V855" s="0" t="n">
        <f aca="false">IF(G855&gt;65,G855-65,0)</f>
        <v>0</v>
      </c>
    </row>
    <row r="856" customFormat="false" ht="12.75" hidden="false" customHeight="false" outlineLevel="0" collapsed="false">
      <c r="A856" s="0" t="n">
        <v>1898</v>
      </c>
      <c r="B856" s="0" t="n">
        <v>8</v>
      </c>
      <c r="C856" s="0" t="n">
        <v>28</v>
      </c>
      <c r="D856" s="0" t="n">
        <v>82</v>
      </c>
      <c r="E856" s="0" t="n">
        <v>56</v>
      </c>
      <c r="G856" s="0" t="n">
        <f aca="false">ROUNDUP((D856+E856)/2,0)</f>
        <v>69</v>
      </c>
      <c r="U856" s="0" t="n">
        <f aca="false">IF(G856&lt;65,65-G856,0)</f>
        <v>0</v>
      </c>
      <c r="V856" s="0" t="n">
        <f aca="false">IF(G856&gt;65,G856-65,0)</f>
        <v>4</v>
      </c>
    </row>
    <row r="857" customFormat="false" ht="12.75" hidden="false" customHeight="false" outlineLevel="0" collapsed="false">
      <c r="A857" s="0" t="n">
        <v>1898</v>
      </c>
      <c r="B857" s="0" t="n">
        <v>8</v>
      </c>
      <c r="C857" s="0" t="n">
        <v>29</v>
      </c>
      <c r="D857" s="0" t="n">
        <v>81</v>
      </c>
      <c r="E857" s="0" t="n">
        <v>57</v>
      </c>
      <c r="G857" s="0" t="n">
        <f aca="false">ROUNDUP((D857+E857)/2,0)</f>
        <v>69</v>
      </c>
      <c r="U857" s="0" t="n">
        <f aca="false">IF(G857&lt;65,65-G857,0)</f>
        <v>0</v>
      </c>
      <c r="V857" s="0" t="n">
        <f aca="false">IF(G857&gt;65,G857-65,0)</f>
        <v>4</v>
      </c>
    </row>
    <row r="858" customFormat="false" ht="12.75" hidden="false" customHeight="false" outlineLevel="0" collapsed="false">
      <c r="A858" s="0" t="n">
        <v>1898</v>
      </c>
      <c r="B858" s="0" t="n">
        <v>8</v>
      </c>
      <c r="C858" s="0" t="n">
        <v>30</v>
      </c>
      <c r="D858" s="0" t="n">
        <v>88</v>
      </c>
      <c r="E858" s="0" t="n">
        <v>60</v>
      </c>
      <c r="G858" s="0" t="n">
        <f aca="false">ROUNDUP((D858+E858)/2,0)</f>
        <v>74</v>
      </c>
      <c r="U858" s="0" t="n">
        <f aca="false">IF(G858&lt;65,65-G858,0)</f>
        <v>0</v>
      </c>
      <c r="V858" s="0" t="n">
        <f aca="false">IF(G858&gt;65,G858-65,0)</f>
        <v>9</v>
      </c>
    </row>
    <row r="859" customFormat="false" ht="12.75" hidden="false" customHeight="false" outlineLevel="0" collapsed="false">
      <c r="A859" s="0" t="n">
        <v>1898</v>
      </c>
      <c r="B859" s="0" t="n">
        <v>8</v>
      </c>
      <c r="C859" s="0" t="n">
        <v>31</v>
      </c>
      <c r="D859" s="0" t="n">
        <v>93</v>
      </c>
      <c r="E859" s="0" t="n">
        <v>70</v>
      </c>
      <c r="G859" s="0" t="n">
        <f aca="false">ROUNDUP((D859+E859)/2,0)</f>
        <v>82</v>
      </c>
      <c r="H859" s="0" t="n">
        <f aca="false">1+H828</f>
        <v>28</v>
      </c>
      <c r="I859" s="2" t="n">
        <f aca="false">AVERAGE(C829:C859)</f>
        <v>16</v>
      </c>
      <c r="J859" s="2" t="n">
        <f aca="false">AVERAGE(E829:E859)</f>
        <v>58.3548387096774</v>
      </c>
      <c r="K859" s="2" t="n">
        <f aca="false">AVERAGE(G829:G859)</f>
        <v>67.8064516129032</v>
      </c>
      <c r="L859" s="2"/>
      <c r="M859" s="0" t="n">
        <f aca="false">COUNT(D829:D859)</f>
        <v>31</v>
      </c>
      <c r="N859" s="0" t="n">
        <f aca="false">COUNTIF((D829:D859),"&gt;=90")</f>
        <v>1</v>
      </c>
      <c r="O859" s="0" t="n">
        <f aca="false">COUNTIF((D829:D859),"&lt;=32")</f>
        <v>0</v>
      </c>
      <c r="P859" s="0" t="n">
        <f aca="false">COUNTIF((D829:D859),"&lt;=0")</f>
        <v>0</v>
      </c>
      <c r="Q859" s="0" t="n">
        <f aca="false">COUNT(E829:E859)</f>
        <v>31</v>
      </c>
      <c r="R859" s="0" t="n">
        <f aca="false">COUNTIF(E829:E859,"&lt;=0")</f>
        <v>0</v>
      </c>
      <c r="S859" s="0" t="n">
        <f aca="false">COUNTIF((E829:E859),"&lt;=32")</f>
        <v>0</v>
      </c>
      <c r="T859" s="2"/>
      <c r="U859" s="0" t="n">
        <f aca="false">IF(G859&lt;65,65-G859,0)</f>
        <v>0</v>
      </c>
      <c r="V859" s="0" t="n">
        <f aca="false">IF(G859&gt;65,G859-65,0)</f>
        <v>17</v>
      </c>
      <c r="X859" s="3" t="n">
        <f aca="false">SUM(U829:U859)</f>
        <v>30</v>
      </c>
      <c r="Y859" s="3" t="n">
        <f aca="false">SUM(V829:V859)</f>
        <v>117</v>
      </c>
      <c r="Z859" s="3" t="n">
        <f aca="false">SUM(W829:W859)</f>
        <v>0</v>
      </c>
    </row>
    <row r="860" customFormat="false" ht="12.75" hidden="false" customHeight="false" outlineLevel="0" collapsed="false">
      <c r="A860" s="0" t="n">
        <v>1898</v>
      </c>
      <c r="B860" s="0" t="n">
        <v>9</v>
      </c>
      <c r="C860" s="0" t="n">
        <v>1</v>
      </c>
      <c r="D860" s="0" t="n">
        <v>90</v>
      </c>
      <c r="E860" s="0" t="n">
        <v>69</v>
      </c>
      <c r="G860" s="0" t="n">
        <f aca="false">ROUNDUP((D860+E860)/2,0)</f>
        <v>80</v>
      </c>
      <c r="U860" s="0" t="n">
        <f aca="false">IF(G860&lt;65,65-G860,0)</f>
        <v>0</v>
      </c>
      <c r="V860" s="0" t="n">
        <f aca="false">IF(G860&gt;65,G860-65,0)</f>
        <v>15</v>
      </c>
    </row>
    <row r="861" customFormat="false" ht="12.75" hidden="false" customHeight="false" outlineLevel="0" collapsed="false">
      <c r="A861" s="0" t="n">
        <v>1898</v>
      </c>
      <c r="B861" s="0" t="n">
        <v>9</v>
      </c>
      <c r="C861" s="0" t="n">
        <v>2</v>
      </c>
      <c r="D861" s="0" t="n">
        <v>94</v>
      </c>
      <c r="E861" s="0" t="n">
        <v>75</v>
      </c>
      <c r="G861" s="0" t="n">
        <f aca="false">ROUNDUP((D861+E861)/2,0)</f>
        <v>85</v>
      </c>
      <c r="U861" s="0" t="n">
        <f aca="false">IF(G861&lt;65,65-G861,0)</f>
        <v>0</v>
      </c>
      <c r="V861" s="0" t="n">
        <f aca="false">IF(G861&gt;65,G861-65,0)</f>
        <v>20</v>
      </c>
    </row>
    <row r="862" customFormat="false" ht="12.75" hidden="false" customHeight="false" outlineLevel="0" collapsed="false">
      <c r="A862" s="0" t="n">
        <v>1898</v>
      </c>
      <c r="B862" s="0" t="n">
        <v>9</v>
      </c>
      <c r="C862" s="0" t="n">
        <v>3</v>
      </c>
      <c r="D862" s="0" t="n">
        <v>89</v>
      </c>
      <c r="E862" s="0" t="n">
        <v>75</v>
      </c>
      <c r="G862" s="0" t="n">
        <f aca="false">ROUNDUP((D862+E862)/2,0)</f>
        <v>82</v>
      </c>
      <c r="U862" s="0" t="n">
        <f aca="false">IF(G862&lt;65,65-G862,0)</f>
        <v>0</v>
      </c>
      <c r="V862" s="0" t="n">
        <f aca="false">IF(G862&gt;65,G862-65,0)</f>
        <v>17</v>
      </c>
    </row>
    <row r="863" customFormat="false" ht="12.75" hidden="false" customHeight="false" outlineLevel="0" collapsed="false">
      <c r="A863" s="0" t="n">
        <v>1898</v>
      </c>
      <c r="B863" s="0" t="n">
        <v>9</v>
      </c>
      <c r="C863" s="0" t="n">
        <v>4</v>
      </c>
      <c r="D863" s="0" t="n">
        <v>84</v>
      </c>
      <c r="E863" s="0" t="n">
        <v>60</v>
      </c>
      <c r="G863" s="0" t="n">
        <f aca="false">ROUNDUP((D863+E863)/2,0)</f>
        <v>72</v>
      </c>
      <c r="U863" s="0" t="n">
        <f aca="false">IF(G863&lt;65,65-G863,0)</f>
        <v>0</v>
      </c>
      <c r="V863" s="0" t="n">
        <f aca="false">IF(G863&gt;65,G863-65,0)</f>
        <v>7</v>
      </c>
    </row>
    <row r="864" customFormat="false" ht="12.75" hidden="false" customHeight="false" outlineLevel="0" collapsed="false">
      <c r="A864" s="0" t="n">
        <v>1898</v>
      </c>
      <c r="B864" s="0" t="n">
        <v>9</v>
      </c>
      <c r="C864" s="0" t="n">
        <v>5</v>
      </c>
      <c r="D864" s="0" t="n">
        <v>81</v>
      </c>
      <c r="E864" s="0" t="n">
        <v>66</v>
      </c>
      <c r="G864" s="0" t="n">
        <f aca="false">ROUNDUP((D864+E864)/2,0)</f>
        <v>74</v>
      </c>
      <c r="U864" s="0" t="n">
        <f aca="false">IF(G864&lt;65,65-G864,0)</f>
        <v>0</v>
      </c>
      <c r="V864" s="0" t="n">
        <f aca="false">IF(G864&gt;65,G864-65,0)</f>
        <v>9</v>
      </c>
    </row>
    <row r="865" customFormat="false" ht="12.75" hidden="false" customHeight="false" outlineLevel="0" collapsed="false">
      <c r="A865" s="0" t="n">
        <v>1898</v>
      </c>
      <c r="B865" s="0" t="n">
        <v>9</v>
      </c>
      <c r="C865" s="0" t="n">
        <v>6</v>
      </c>
      <c r="D865" s="0" t="n">
        <v>69</v>
      </c>
      <c r="E865" s="0" t="n">
        <v>52</v>
      </c>
      <c r="G865" s="0" t="n">
        <f aca="false">ROUNDUP((D865+E865)/2,0)</f>
        <v>61</v>
      </c>
      <c r="U865" s="0" t="n">
        <f aca="false">IF(G865&lt;65,65-G865,0)</f>
        <v>4</v>
      </c>
      <c r="V865" s="0" t="n">
        <f aca="false">IF(G865&gt;65,G865-65,0)</f>
        <v>0</v>
      </c>
    </row>
    <row r="866" customFormat="false" ht="12.75" hidden="false" customHeight="false" outlineLevel="0" collapsed="false">
      <c r="A866" s="0" t="n">
        <v>1898</v>
      </c>
      <c r="B866" s="0" t="n">
        <v>9</v>
      </c>
      <c r="C866" s="0" t="n">
        <v>7</v>
      </c>
      <c r="D866" s="0" t="n">
        <v>64</v>
      </c>
      <c r="E866" s="0" t="n">
        <v>48</v>
      </c>
      <c r="G866" s="0" t="n">
        <f aca="false">ROUNDUP((D866+E866)/2,0)</f>
        <v>56</v>
      </c>
      <c r="U866" s="0" t="n">
        <f aca="false">IF(G866&lt;65,65-G866,0)</f>
        <v>9</v>
      </c>
      <c r="V866" s="0" t="n">
        <f aca="false">IF(G866&gt;65,G866-65,0)</f>
        <v>0</v>
      </c>
    </row>
    <row r="867" customFormat="false" ht="12.75" hidden="false" customHeight="false" outlineLevel="0" collapsed="false">
      <c r="A867" s="0" t="n">
        <v>1898</v>
      </c>
      <c r="B867" s="0" t="n">
        <v>9</v>
      </c>
      <c r="C867" s="0" t="n">
        <v>8</v>
      </c>
      <c r="D867" s="0" t="n">
        <v>59</v>
      </c>
      <c r="E867" s="0" t="n">
        <v>47</v>
      </c>
      <c r="G867" s="0" t="n">
        <f aca="false">ROUNDUP((D867+E867)/2,0)</f>
        <v>53</v>
      </c>
      <c r="U867" s="0" t="n">
        <f aca="false">IF(G867&lt;65,65-G867,0)</f>
        <v>12</v>
      </c>
      <c r="V867" s="0" t="n">
        <f aca="false">IF(G867&gt;65,G867-65,0)</f>
        <v>0</v>
      </c>
    </row>
    <row r="868" customFormat="false" ht="12.75" hidden="false" customHeight="false" outlineLevel="0" collapsed="false">
      <c r="A868" s="0" t="n">
        <v>1898</v>
      </c>
      <c r="B868" s="0" t="n">
        <v>9</v>
      </c>
      <c r="C868" s="0" t="n">
        <v>9</v>
      </c>
      <c r="D868" s="0" t="n">
        <v>58</v>
      </c>
      <c r="E868" s="0" t="n">
        <v>47</v>
      </c>
      <c r="G868" s="0" t="n">
        <f aca="false">ROUNDUP((D868+E868)/2,0)</f>
        <v>53</v>
      </c>
      <c r="U868" s="0" t="n">
        <f aca="false">IF(G868&lt;65,65-G868,0)</f>
        <v>12</v>
      </c>
      <c r="V868" s="0" t="n">
        <f aca="false">IF(G868&gt;65,G868-65,0)</f>
        <v>0</v>
      </c>
    </row>
    <row r="869" customFormat="false" ht="12.75" hidden="false" customHeight="false" outlineLevel="0" collapsed="false">
      <c r="A869" s="0" t="n">
        <v>1898</v>
      </c>
      <c r="B869" s="0" t="n">
        <v>9</v>
      </c>
      <c r="C869" s="0" t="n">
        <v>10</v>
      </c>
      <c r="D869" s="0" t="n">
        <v>62</v>
      </c>
      <c r="E869" s="0" t="n">
        <v>42</v>
      </c>
      <c r="G869" s="0" t="n">
        <f aca="false">ROUNDUP((D869+E869)/2,0)</f>
        <v>52</v>
      </c>
      <c r="U869" s="0" t="n">
        <f aca="false">IF(G869&lt;65,65-G869,0)</f>
        <v>13</v>
      </c>
      <c r="V869" s="0" t="n">
        <f aca="false">IF(G869&gt;65,G869-65,0)</f>
        <v>0</v>
      </c>
    </row>
    <row r="870" customFormat="false" ht="12.75" hidden="false" customHeight="false" outlineLevel="0" collapsed="false">
      <c r="A870" s="0" t="n">
        <v>1898</v>
      </c>
      <c r="B870" s="0" t="n">
        <v>9</v>
      </c>
      <c r="C870" s="0" t="n">
        <v>11</v>
      </c>
      <c r="D870" s="0" t="n">
        <v>71</v>
      </c>
      <c r="E870" s="0" t="n">
        <v>40</v>
      </c>
      <c r="G870" s="0" t="n">
        <f aca="false">ROUNDUP((D870+E870)/2,0)</f>
        <v>56</v>
      </c>
      <c r="U870" s="0" t="n">
        <f aca="false">IF(G870&lt;65,65-G870,0)</f>
        <v>9</v>
      </c>
      <c r="V870" s="0" t="n">
        <f aca="false">IF(G870&gt;65,G870-65,0)</f>
        <v>0</v>
      </c>
    </row>
    <row r="871" customFormat="false" ht="12.75" hidden="false" customHeight="false" outlineLevel="0" collapsed="false">
      <c r="A871" s="0" t="n">
        <v>1898</v>
      </c>
      <c r="B871" s="0" t="n">
        <v>9</v>
      </c>
      <c r="C871" s="0" t="n">
        <v>12</v>
      </c>
      <c r="D871" s="0" t="n">
        <v>75</v>
      </c>
      <c r="E871" s="0" t="n">
        <v>46</v>
      </c>
      <c r="G871" s="0" t="n">
        <f aca="false">ROUNDUP((D871+E871)/2,0)</f>
        <v>61</v>
      </c>
      <c r="U871" s="0" t="n">
        <f aca="false">IF(G871&lt;65,65-G871,0)</f>
        <v>4</v>
      </c>
      <c r="V871" s="0" t="n">
        <f aca="false">IF(G871&gt;65,G871-65,0)</f>
        <v>0</v>
      </c>
    </row>
    <row r="872" customFormat="false" ht="12.75" hidden="false" customHeight="false" outlineLevel="0" collapsed="false">
      <c r="A872" s="0" t="n">
        <v>1898</v>
      </c>
      <c r="B872" s="0" t="n">
        <v>9</v>
      </c>
      <c r="C872" s="0" t="n">
        <v>13</v>
      </c>
      <c r="D872" s="0" t="n">
        <v>65</v>
      </c>
      <c r="E872" s="0" t="n">
        <v>51</v>
      </c>
      <c r="G872" s="0" t="n">
        <f aca="false">ROUNDUP((D872+E872)/2,0)</f>
        <v>58</v>
      </c>
      <c r="U872" s="0" t="n">
        <f aca="false">IF(G872&lt;65,65-G872,0)</f>
        <v>7</v>
      </c>
      <c r="V872" s="0" t="n">
        <f aca="false">IF(G872&gt;65,G872-65,0)</f>
        <v>0</v>
      </c>
    </row>
    <row r="873" customFormat="false" ht="12.75" hidden="false" customHeight="false" outlineLevel="0" collapsed="false">
      <c r="A873" s="0" t="n">
        <v>1898</v>
      </c>
      <c r="B873" s="0" t="n">
        <v>9</v>
      </c>
      <c r="C873" s="0" t="n">
        <v>14</v>
      </c>
      <c r="D873" s="0" t="n">
        <v>68</v>
      </c>
      <c r="E873" s="0" t="n">
        <v>55</v>
      </c>
      <c r="G873" s="0" t="n">
        <f aca="false">ROUNDUP((D873+E873)/2,0)</f>
        <v>62</v>
      </c>
      <c r="U873" s="0" t="n">
        <f aca="false">IF(G873&lt;65,65-G873,0)</f>
        <v>3</v>
      </c>
      <c r="V873" s="0" t="n">
        <f aca="false">IF(G873&gt;65,G873-65,0)</f>
        <v>0</v>
      </c>
    </row>
    <row r="874" customFormat="false" ht="12.75" hidden="false" customHeight="false" outlineLevel="0" collapsed="false">
      <c r="A874" s="0" t="n">
        <v>1898</v>
      </c>
      <c r="B874" s="0" t="n">
        <v>9</v>
      </c>
      <c r="C874" s="0" t="n">
        <v>15</v>
      </c>
      <c r="D874" s="0" t="n">
        <v>65</v>
      </c>
      <c r="E874" s="0" t="n">
        <v>55</v>
      </c>
      <c r="G874" s="0" t="n">
        <f aca="false">ROUNDUP((D874+E874)/2,0)</f>
        <v>60</v>
      </c>
      <c r="U874" s="0" t="n">
        <f aca="false">IF(G874&lt;65,65-G874,0)</f>
        <v>5</v>
      </c>
      <c r="V874" s="0" t="n">
        <f aca="false">IF(G874&gt;65,G874-65,0)</f>
        <v>0</v>
      </c>
    </row>
    <row r="875" customFormat="false" ht="12.75" hidden="false" customHeight="false" outlineLevel="0" collapsed="false">
      <c r="A875" s="0" t="n">
        <v>1898</v>
      </c>
      <c r="B875" s="0" t="n">
        <v>9</v>
      </c>
      <c r="C875" s="0" t="n">
        <v>16</v>
      </c>
      <c r="D875" s="0" t="n">
        <v>72</v>
      </c>
      <c r="E875" s="0" t="n">
        <v>49</v>
      </c>
      <c r="G875" s="0" t="n">
        <f aca="false">ROUNDUP((D875+E875)/2,0)</f>
        <v>61</v>
      </c>
      <c r="U875" s="0" t="n">
        <f aca="false">IF(G875&lt;65,65-G875,0)</f>
        <v>4</v>
      </c>
      <c r="V875" s="0" t="n">
        <f aca="false">IF(G875&gt;65,G875-65,0)</f>
        <v>0</v>
      </c>
    </row>
    <row r="876" customFormat="false" ht="12.75" hidden="false" customHeight="false" outlineLevel="0" collapsed="false">
      <c r="A876" s="0" t="n">
        <v>1898</v>
      </c>
      <c r="B876" s="0" t="n">
        <v>9</v>
      </c>
      <c r="C876" s="0" t="n">
        <v>17</v>
      </c>
      <c r="D876" s="0" t="n">
        <v>79</v>
      </c>
      <c r="E876" s="0" t="n">
        <v>53</v>
      </c>
      <c r="G876" s="0" t="n">
        <f aca="false">ROUNDUP((D876+E876)/2,0)</f>
        <v>66</v>
      </c>
      <c r="U876" s="0" t="n">
        <f aca="false">IF(G876&lt;65,65-G876,0)</f>
        <v>0</v>
      </c>
      <c r="V876" s="0" t="n">
        <f aca="false">IF(G876&gt;65,G876-65,0)</f>
        <v>1</v>
      </c>
    </row>
    <row r="877" customFormat="false" ht="12.75" hidden="false" customHeight="false" outlineLevel="0" collapsed="false">
      <c r="A877" s="0" t="n">
        <v>1898</v>
      </c>
      <c r="B877" s="0" t="n">
        <v>9</v>
      </c>
      <c r="C877" s="0" t="n">
        <v>18</v>
      </c>
      <c r="D877" s="0" t="n">
        <v>80</v>
      </c>
      <c r="E877" s="0" t="n">
        <v>57</v>
      </c>
      <c r="G877" s="0" t="n">
        <f aca="false">ROUNDUP((D877+E877)/2,0)</f>
        <v>69</v>
      </c>
      <c r="U877" s="0" t="n">
        <f aca="false">IF(G877&lt;65,65-G877,0)</f>
        <v>0</v>
      </c>
      <c r="V877" s="0" t="n">
        <f aca="false">IF(G877&gt;65,G877-65,0)</f>
        <v>4</v>
      </c>
    </row>
    <row r="878" customFormat="false" ht="12.75" hidden="false" customHeight="false" outlineLevel="0" collapsed="false">
      <c r="A878" s="0" t="n">
        <v>1898</v>
      </c>
      <c r="B878" s="0" t="n">
        <v>9</v>
      </c>
      <c r="C878" s="0" t="n">
        <v>19</v>
      </c>
      <c r="D878" s="0" t="n">
        <v>70</v>
      </c>
      <c r="E878" s="0" t="n">
        <v>50</v>
      </c>
      <c r="G878" s="0" t="n">
        <f aca="false">ROUNDUP((D878+E878)/2,0)</f>
        <v>60</v>
      </c>
      <c r="U878" s="0" t="n">
        <f aca="false">IF(G878&lt;65,65-G878,0)</f>
        <v>5</v>
      </c>
      <c r="V878" s="0" t="n">
        <f aca="false">IF(G878&gt;65,G878-65,0)</f>
        <v>0</v>
      </c>
    </row>
    <row r="879" customFormat="false" ht="12.75" hidden="false" customHeight="false" outlineLevel="0" collapsed="false">
      <c r="A879" s="0" t="n">
        <v>1898</v>
      </c>
      <c r="B879" s="0" t="n">
        <v>9</v>
      </c>
      <c r="C879" s="0" t="n">
        <v>20</v>
      </c>
      <c r="D879" s="0" t="n">
        <v>67</v>
      </c>
      <c r="E879" s="0" t="n">
        <v>43</v>
      </c>
      <c r="G879" s="0" t="n">
        <f aca="false">ROUNDUP((D879+E879)/2,0)</f>
        <v>55</v>
      </c>
      <c r="U879" s="0" t="n">
        <f aca="false">IF(G879&lt;65,65-G879,0)</f>
        <v>10</v>
      </c>
      <c r="V879" s="0" t="n">
        <f aca="false">IF(G879&gt;65,G879-65,0)</f>
        <v>0</v>
      </c>
    </row>
    <row r="880" customFormat="false" ht="12.75" hidden="false" customHeight="false" outlineLevel="0" collapsed="false">
      <c r="A880" s="0" t="n">
        <v>1898</v>
      </c>
      <c r="B880" s="0" t="n">
        <v>9</v>
      </c>
      <c r="C880" s="0" t="n">
        <v>21</v>
      </c>
      <c r="D880" s="0" t="n">
        <v>82</v>
      </c>
      <c r="E880" s="0" t="n">
        <v>53</v>
      </c>
      <c r="G880" s="0" t="n">
        <f aca="false">ROUNDUP((D880+E880)/2,0)</f>
        <v>68</v>
      </c>
      <c r="U880" s="0" t="n">
        <f aca="false">IF(G880&lt;65,65-G880,0)</f>
        <v>0</v>
      </c>
      <c r="V880" s="0" t="n">
        <f aca="false">IF(G880&gt;65,G880-65,0)</f>
        <v>3</v>
      </c>
    </row>
    <row r="881" customFormat="false" ht="12.75" hidden="false" customHeight="false" outlineLevel="0" collapsed="false">
      <c r="A881" s="0" t="n">
        <v>1898</v>
      </c>
      <c r="B881" s="0" t="n">
        <v>9</v>
      </c>
      <c r="C881" s="0" t="n">
        <v>22</v>
      </c>
      <c r="D881" s="0" t="n">
        <v>67</v>
      </c>
      <c r="E881" s="0" t="n">
        <v>59</v>
      </c>
      <c r="G881" s="0" t="n">
        <f aca="false">ROUNDUP((D881+E881)/2,0)</f>
        <v>63</v>
      </c>
      <c r="U881" s="0" t="n">
        <f aca="false">IF(G881&lt;65,65-G881,0)</f>
        <v>2</v>
      </c>
      <c r="V881" s="0" t="n">
        <f aca="false">IF(G881&gt;65,G881-65,0)</f>
        <v>0</v>
      </c>
    </row>
    <row r="882" customFormat="false" ht="12.75" hidden="false" customHeight="false" outlineLevel="0" collapsed="false">
      <c r="A882" s="0" t="n">
        <v>1898</v>
      </c>
      <c r="B882" s="0" t="n">
        <v>9</v>
      </c>
      <c r="C882" s="0" t="n">
        <v>23</v>
      </c>
      <c r="D882" s="0" t="n">
        <v>63</v>
      </c>
      <c r="E882" s="0" t="n">
        <v>57</v>
      </c>
      <c r="G882" s="0" t="n">
        <f aca="false">ROUNDUP((D882+E882)/2,0)</f>
        <v>60</v>
      </c>
      <c r="U882" s="0" t="n">
        <f aca="false">IF(G882&lt;65,65-G882,0)</f>
        <v>5</v>
      </c>
      <c r="V882" s="0" t="n">
        <f aca="false">IF(G882&gt;65,G882-65,0)</f>
        <v>0</v>
      </c>
    </row>
    <row r="883" customFormat="false" ht="12.75" hidden="false" customHeight="false" outlineLevel="0" collapsed="false">
      <c r="A883" s="0" t="n">
        <v>1898</v>
      </c>
      <c r="B883" s="0" t="n">
        <v>9</v>
      </c>
      <c r="C883" s="0" t="n">
        <v>24</v>
      </c>
      <c r="D883" s="0" t="n">
        <v>75</v>
      </c>
      <c r="E883" s="0" t="n">
        <v>57</v>
      </c>
      <c r="G883" s="0" t="n">
        <f aca="false">ROUNDUP((D883+E883)/2,0)</f>
        <v>66</v>
      </c>
      <c r="U883" s="0" t="n">
        <f aca="false">IF(G883&lt;65,65-G883,0)</f>
        <v>0</v>
      </c>
      <c r="V883" s="0" t="n">
        <f aca="false">IF(G883&gt;65,G883-65,0)</f>
        <v>1</v>
      </c>
    </row>
    <row r="884" customFormat="false" ht="12.75" hidden="false" customHeight="false" outlineLevel="0" collapsed="false">
      <c r="A884" s="0" t="n">
        <v>1898</v>
      </c>
      <c r="B884" s="0" t="n">
        <v>9</v>
      </c>
      <c r="C884" s="0" t="n">
        <v>25</v>
      </c>
      <c r="D884" s="0" t="n">
        <v>72</v>
      </c>
      <c r="E884" s="0" t="n">
        <v>50</v>
      </c>
      <c r="G884" s="0" t="n">
        <f aca="false">ROUNDUP((D884+E884)/2,0)</f>
        <v>61</v>
      </c>
      <c r="U884" s="0" t="n">
        <f aca="false">IF(G884&lt;65,65-G884,0)</f>
        <v>4</v>
      </c>
      <c r="V884" s="0" t="n">
        <f aca="false">IF(G884&gt;65,G884-65,0)</f>
        <v>0</v>
      </c>
    </row>
    <row r="885" customFormat="false" ht="12.75" hidden="false" customHeight="false" outlineLevel="0" collapsed="false">
      <c r="A885" s="0" t="n">
        <v>1898</v>
      </c>
      <c r="B885" s="0" t="n">
        <v>9</v>
      </c>
      <c r="C885" s="0" t="n">
        <v>26</v>
      </c>
      <c r="D885" s="0" t="n">
        <v>71</v>
      </c>
      <c r="E885" s="0" t="n">
        <v>54</v>
      </c>
      <c r="G885" s="0" t="n">
        <f aca="false">ROUNDUP((D885+E885)/2,0)</f>
        <v>63</v>
      </c>
      <c r="U885" s="0" t="n">
        <f aca="false">IF(G885&lt;65,65-G885,0)</f>
        <v>2</v>
      </c>
      <c r="V885" s="0" t="n">
        <f aca="false">IF(G885&gt;65,G885-65,0)</f>
        <v>0</v>
      </c>
    </row>
    <row r="886" customFormat="false" ht="12.75" hidden="false" customHeight="false" outlineLevel="0" collapsed="false">
      <c r="A886" s="0" t="n">
        <v>1898</v>
      </c>
      <c r="B886" s="0" t="n">
        <v>9</v>
      </c>
      <c r="C886" s="0" t="n">
        <v>27</v>
      </c>
      <c r="D886" s="0" t="n">
        <v>74</v>
      </c>
      <c r="E886" s="0" t="n">
        <v>46</v>
      </c>
      <c r="G886" s="0" t="n">
        <f aca="false">ROUNDUP((D886+E886)/2,0)</f>
        <v>60</v>
      </c>
      <c r="U886" s="0" t="n">
        <f aca="false">IF(G886&lt;65,65-G886,0)</f>
        <v>5</v>
      </c>
      <c r="V886" s="0" t="n">
        <f aca="false">IF(G886&gt;65,G886-65,0)</f>
        <v>0</v>
      </c>
    </row>
    <row r="887" customFormat="false" ht="12.75" hidden="false" customHeight="false" outlineLevel="0" collapsed="false">
      <c r="A887" s="0" t="n">
        <v>1898</v>
      </c>
      <c r="B887" s="0" t="n">
        <v>9</v>
      </c>
      <c r="C887" s="0" t="n">
        <v>28</v>
      </c>
      <c r="D887" s="0" t="n">
        <v>76</v>
      </c>
      <c r="E887" s="0" t="n">
        <v>49</v>
      </c>
      <c r="G887" s="0" t="n">
        <f aca="false">ROUNDUP((D887+E887)/2,0)</f>
        <v>63</v>
      </c>
      <c r="U887" s="0" t="n">
        <f aca="false">IF(G887&lt;65,65-G887,0)</f>
        <v>2</v>
      </c>
      <c r="V887" s="0" t="n">
        <f aca="false">IF(G887&gt;65,G887-65,0)</f>
        <v>0</v>
      </c>
    </row>
    <row r="888" customFormat="false" ht="12.75" hidden="false" customHeight="false" outlineLevel="0" collapsed="false">
      <c r="A888" s="0" t="n">
        <v>1898</v>
      </c>
      <c r="B888" s="0" t="n">
        <v>9</v>
      </c>
      <c r="C888" s="0" t="n">
        <v>29</v>
      </c>
      <c r="D888" s="0" t="n">
        <v>86</v>
      </c>
      <c r="E888" s="0" t="n">
        <v>64</v>
      </c>
      <c r="G888" s="0" t="n">
        <f aca="false">ROUNDUP((D888+E888)/2,0)</f>
        <v>75</v>
      </c>
      <c r="U888" s="0" t="n">
        <f aca="false">IF(G888&lt;65,65-G888,0)</f>
        <v>0</v>
      </c>
      <c r="V888" s="0" t="n">
        <f aca="false">IF(G888&gt;65,G888-65,0)</f>
        <v>10</v>
      </c>
    </row>
    <row r="889" customFormat="false" ht="12.75" hidden="false" customHeight="false" outlineLevel="0" collapsed="false">
      <c r="A889" s="0" t="n">
        <v>1898</v>
      </c>
      <c r="B889" s="0" t="n">
        <v>9</v>
      </c>
      <c r="C889" s="0" t="n">
        <v>30</v>
      </c>
      <c r="D889" s="0" t="n">
        <v>74</v>
      </c>
      <c r="E889" s="0" t="n">
        <v>52</v>
      </c>
      <c r="G889" s="0" t="n">
        <f aca="false">ROUNDUP((D889+E889)/2,0)</f>
        <v>63</v>
      </c>
      <c r="H889" s="0" t="n">
        <f aca="false">1+H859</f>
        <v>29</v>
      </c>
      <c r="I889" s="2" t="n">
        <f aca="false">AVERAGE(C860:C889)</f>
        <v>15.5</v>
      </c>
      <c r="J889" s="2" t="n">
        <f aca="false">AVERAGE(C860:C889)</f>
        <v>15.5</v>
      </c>
      <c r="K889" s="2" t="n">
        <f aca="false">AVERAGE(C860:C889)</f>
        <v>15.5</v>
      </c>
      <c r="L889" s="2"/>
      <c r="M889" s="0" t="n">
        <f aca="false">COUNT(D860:D889)</f>
        <v>30</v>
      </c>
      <c r="N889" s="0" t="n">
        <f aca="false">COUNTIF((D860:D889),"&gt;=90")</f>
        <v>2</v>
      </c>
      <c r="O889" s="0" t="n">
        <f aca="false">COUNTIF((D860:D889),"&lt;=32")</f>
        <v>0</v>
      </c>
      <c r="P889" s="0" t="n">
        <f aca="false">COUNTIF((D860:D889),"&lt;=0")</f>
        <v>0</v>
      </c>
      <c r="Q889" s="0" t="n">
        <f aca="false">COUNT(E860:E889)</f>
        <v>30</v>
      </c>
      <c r="R889" s="0" t="n">
        <f aca="false">COUNTIF(E860:E889,"&lt;=0")</f>
        <v>0</v>
      </c>
      <c r="S889" s="0" t="n">
        <f aca="false">COUNTIF((E860:E889),"&lt;=32")</f>
        <v>0</v>
      </c>
      <c r="T889" s="2"/>
      <c r="U889" s="0" t="n">
        <f aca="false">IF(G889&lt;65,65-G889,0)</f>
        <v>2</v>
      </c>
      <c r="V889" s="0" t="n">
        <f aca="false">IF(G889&gt;65,G889-65,0)</f>
        <v>0</v>
      </c>
      <c r="X889" s="3" t="n">
        <f aca="false">SUM(U860:U889)</f>
        <v>119</v>
      </c>
      <c r="Y889" s="3" t="n">
        <f aca="false">SUM(V860:V889)</f>
        <v>87</v>
      </c>
    </row>
    <row r="890" customFormat="false" ht="12.75" hidden="false" customHeight="false" outlineLevel="0" collapsed="false">
      <c r="A890" s="0" t="n">
        <v>1898</v>
      </c>
      <c r="B890" s="0" t="n">
        <v>10</v>
      </c>
      <c r="C890" s="0" t="n">
        <v>1</v>
      </c>
      <c r="D890" s="0" t="n">
        <v>73</v>
      </c>
      <c r="E890" s="0" t="n">
        <v>52</v>
      </c>
      <c r="G890" s="0" t="n">
        <f aca="false">ROUNDUP((D890+E890)/2,0)</f>
        <v>63</v>
      </c>
      <c r="U890" s="0" t="n">
        <f aca="false">IF(G890&lt;65,65-G890,0)</f>
        <v>2</v>
      </c>
      <c r="V890" s="0" t="n">
        <f aca="false">IF(G890&gt;65,G890-65,0)</f>
        <v>0</v>
      </c>
      <c r="Z890" s="3" t="n">
        <f aca="false">SUM(W860:W890)</f>
        <v>0</v>
      </c>
    </row>
    <row r="891" customFormat="false" ht="12.75" hidden="false" customHeight="false" outlineLevel="0" collapsed="false">
      <c r="A891" s="0" t="n">
        <v>1898</v>
      </c>
      <c r="B891" s="0" t="n">
        <v>10</v>
      </c>
      <c r="C891" s="0" t="n">
        <v>2</v>
      </c>
      <c r="D891" s="0" t="n">
        <v>77</v>
      </c>
      <c r="E891" s="0" t="n">
        <v>63</v>
      </c>
      <c r="G891" s="0" t="n">
        <f aca="false">ROUNDUP((D891+E891)/2,0)</f>
        <v>70</v>
      </c>
      <c r="U891" s="0" t="n">
        <f aca="false">IF(G891&lt;65,65-G891,0)</f>
        <v>0</v>
      </c>
      <c r="V891" s="0" t="n">
        <f aca="false">IF(G891&gt;65,G891-65,0)</f>
        <v>5</v>
      </c>
    </row>
    <row r="892" customFormat="false" ht="12.75" hidden="false" customHeight="false" outlineLevel="0" collapsed="false">
      <c r="A892" s="0" t="n">
        <v>1898</v>
      </c>
      <c r="B892" s="0" t="n">
        <v>10</v>
      </c>
      <c r="C892" s="0" t="n">
        <v>3</v>
      </c>
      <c r="D892" s="0" t="n">
        <v>77</v>
      </c>
      <c r="E892" s="0" t="n">
        <v>62</v>
      </c>
      <c r="G892" s="0" t="n">
        <f aca="false">ROUNDUP((D892+E892)/2,0)</f>
        <v>70</v>
      </c>
      <c r="U892" s="0" t="n">
        <f aca="false">IF(G892&lt;65,65-G892,0)</f>
        <v>0</v>
      </c>
      <c r="V892" s="0" t="n">
        <f aca="false">IF(G892&gt;65,G892-65,0)</f>
        <v>5</v>
      </c>
    </row>
    <row r="893" customFormat="false" ht="12.75" hidden="false" customHeight="false" outlineLevel="0" collapsed="false">
      <c r="A893" s="0" t="n">
        <v>1898</v>
      </c>
      <c r="B893" s="0" t="n">
        <v>10</v>
      </c>
      <c r="C893" s="0" t="n">
        <v>4</v>
      </c>
      <c r="D893" s="0" t="n">
        <v>62</v>
      </c>
      <c r="E893" s="0" t="n">
        <v>54</v>
      </c>
      <c r="G893" s="0" t="n">
        <f aca="false">ROUNDUP((D893+E893)/2,0)</f>
        <v>58</v>
      </c>
      <c r="U893" s="0" t="n">
        <f aca="false">IF(G893&lt;65,65-G893,0)</f>
        <v>7</v>
      </c>
      <c r="V893" s="0" t="n">
        <f aca="false">IF(G893&gt;65,G893-65,0)</f>
        <v>0</v>
      </c>
    </row>
    <row r="894" customFormat="false" ht="12.75" hidden="false" customHeight="false" outlineLevel="0" collapsed="false">
      <c r="A894" s="0" t="n">
        <v>1898</v>
      </c>
      <c r="B894" s="0" t="n">
        <v>10</v>
      </c>
      <c r="C894" s="0" t="n">
        <v>5</v>
      </c>
      <c r="D894" s="0" t="n">
        <v>60</v>
      </c>
      <c r="E894" s="0" t="n">
        <v>44</v>
      </c>
      <c r="G894" s="0" t="n">
        <f aca="false">ROUNDUP((D894+E894)/2,0)</f>
        <v>52</v>
      </c>
      <c r="U894" s="0" t="n">
        <f aca="false">IF(G894&lt;65,65-G894,0)</f>
        <v>13</v>
      </c>
      <c r="V894" s="0" t="n">
        <f aca="false">IF(G894&gt;65,G894-65,0)</f>
        <v>0</v>
      </c>
    </row>
    <row r="895" customFormat="false" ht="12.75" hidden="false" customHeight="false" outlineLevel="0" collapsed="false">
      <c r="A895" s="0" t="n">
        <v>1898</v>
      </c>
      <c r="B895" s="0" t="n">
        <v>10</v>
      </c>
      <c r="C895" s="0" t="n">
        <v>6</v>
      </c>
      <c r="D895" s="0" t="n">
        <v>54</v>
      </c>
      <c r="E895" s="0" t="n">
        <v>37</v>
      </c>
      <c r="G895" s="0" t="n">
        <f aca="false">ROUNDUP((D895+E895)/2,0)</f>
        <v>46</v>
      </c>
      <c r="U895" s="0" t="n">
        <f aca="false">IF(G895&lt;65,65-G895,0)</f>
        <v>19</v>
      </c>
      <c r="V895" s="0" t="n">
        <f aca="false">IF(G895&gt;65,G895-65,0)</f>
        <v>0</v>
      </c>
    </row>
    <row r="896" customFormat="false" ht="12.75" hidden="false" customHeight="false" outlineLevel="0" collapsed="false">
      <c r="A896" s="0" t="n">
        <v>1898</v>
      </c>
      <c r="B896" s="0" t="n">
        <v>10</v>
      </c>
      <c r="C896" s="0" t="n">
        <v>7</v>
      </c>
      <c r="D896" s="0" t="n">
        <v>60</v>
      </c>
      <c r="E896" s="0" t="n">
        <v>43</v>
      </c>
      <c r="G896" s="0" t="n">
        <f aca="false">ROUNDUP((D896+E896)/2,0)</f>
        <v>52</v>
      </c>
      <c r="U896" s="0" t="n">
        <f aca="false">IF(G896&lt;65,65-G896,0)</f>
        <v>13</v>
      </c>
      <c r="V896" s="0" t="n">
        <f aca="false">IF(G896&gt;65,G896-65,0)</f>
        <v>0</v>
      </c>
    </row>
    <row r="897" customFormat="false" ht="12.75" hidden="false" customHeight="false" outlineLevel="0" collapsed="false">
      <c r="A897" s="0" t="n">
        <v>1898</v>
      </c>
      <c r="B897" s="0" t="n">
        <v>10</v>
      </c>
      <c r="C897" s="0" t="n">
        <v>8</v>
      </c>
      <c r="D897" s="0" t="n">
        <v>66</v>
      </c>
      <c r="E897" s="0" t="n">
        <v>43</v>
      </c>
      <c r="G897" s="0" t="n">
        <f aca="false">ROUNDUP((D897+E897)/2,0)</f>
        <v>55</v>
      </c>
      <c r="U897" s="0" t="n">
        <f aca="false">IF(G897&lt;65,65-G897,0)</f>
        <v>10</v>
      </c>
      <c r="V897" s="0" t="n">
        <f aca="false">IF(G897&gt;65,G897-65,0)</f>
        <v>0</v>
      </c>
    </row>
    <row r="898" customFormat="false" ht="12.75" hidden="false" customHeight="false" outlineLevel="0" collapsed="false">
      <c r="A898" s="0" t="n">
        <v>1898</v>
      </c>
      <c r="B898" s="0" t="n">
        <v>10</v>
      </c>
      <c r="C898" s="0" t="n">
        <v>9</v>
      </c>
      <c r="D898" s="0" t="n">
        <v>63</v>
      </c>
      <c r="E898" s="0" t="n">
        <v>41</v>
      </c>
      <c r="G898" s="0" t="n">
        <f aca="false">ROUNDUP((D898+E898)/2,0)</f>
        <v>52</v>
      </c>
      <c r="U898" s="0" t="n">
        <f aca="false">IF(G898&lt;65,65-G898,0)</f>
        <v>13</v>
      </c>
      <c r="V898" s="0" t="n">
        <f aca="false">IF(G898&gt;65,G898-65,0)</f>
        <v>0</v>
      </c>
    </row>
    <row r="899" customFormat="false" ht="12.75" hidden="false" customHeight="false" outlineLevel="0" collapsed="false">
      <c r="A899" s="0" t="n">
        <v>1898</v>
      </c>
      <c r="B899" s="0" t="n">
        <v>10</v>
      </c>
      <c r="C899" s="0" t="n">
        <v>10</v>
      </c>
      <c r="D899" s="0" t="n">
        <v>72</v>
      </c>
      <c r="E899" s="0" t="n">
        <v>53</v>
      </c>
      <c r="G899" s="0" t="n">
        <f aca="false">ROUNDUP((D899+E899)/2,0)</f>
        <v>63</v>
      </c>
      <c r="U899" s="0" t="n">
        <f aca="false">IF(G899&lt;65,65-G899,0)</f>
        <v>2</v>
      </c>
      <c r="V899" s="0" t="n">
        <f aca="false">IF(G899&gt;65,G899-65,0)</f>
        <v>0</v>
      </c>
    </row>
    <row r="900" customFormat="false" ht="12.75" hidden="false" customHeight="false" outlineLevel="0" collapsed="false">
      <c r="A900" s="0" t="n">
        <v>1898</v>
      </c>
      <c r="B900" s="0" t="n">
        <v>10</v>
      </c>
      <c r="C900" s="0" t="n">
        <v>11</v>
      </c>
      <c r="D900" s="0" t="n">
        <v>58</v>
      </c>
      <c r="E900" s="0" t="n">
        <v>47</v>
      </c>
      <c r="G900" s="0" t="n">
        <f aca="false">ROUNDUP((D900+E900)/2,0)</f>
        <v>53</v>
      </c>
      <c r="U900" s="0" t="n">
        <f aca="false">IF(G900&lt;65,65-G900,0)</f>
        <v>12</v>
      </c>
      <c r="V900" s="0" t="n">
        <f aca="false">IF(G900&gt;65,G900-65,0)</f>
        <v>0</v>
      </c>
    </row>
    <row r="901" customFormat="false" ht="12.75" hidden="false" customHeight="false" outlineLevel="0" collapsed="false">
      <c r="A901" s="0" t="n">
        <v>1898</v>
      </c>
      <c r="B901" s="0" t="n">
        <v>10</v>
      </c>
      <c r="C901" s="0" t="n">
        <v>12</v>
      </c>
      <c r="D901" s="0" t="n">
        <v>54</v>
      </c>
      <c r="E901" s="0" t="n">
        <v>38</v>
      </c>
      <c r="G901" s="0" t="n">
        <f aca="false">ROUNDUP((D901+E901)/2,0)</f>
        <v>46</v>
      </c>
      <c r="U901" s="0" t="n">
        <f aca="false">IF(G901&lt;65,65-G901,0)</f>
        <v>19</v>
      </c>
      <c r="V901" s="0" t="n">
        <f aca="false">IF(G901&gt;65,G901-65,0)</f>
        <v>0</v>
      </c>
    </row>
    <row r="902" customFormat="false" ht="12.75" hidden="false" customHeight="false" outlineLevel="0" collapsed="false">
      <c r="A902" s="0" t="n">
        <v>1898</v>
      </c>
      <c r="B902" s="0" t="n">
        <v>10</v>
      </c>
      <c r="C902" s="0" t="n">
        <v>13</v>
      </c>
      <c r="D902" s="0" t="n">
        <v>46</v>
      </c>
      <c r="E902" s="0" t="n">
        <v>37</v>
      </c>
      <c r="G902" s="0" t="n">
        <f aca="false">ROUNDUP((D902+E902)/2,0)</f>
        <v>42</v>
      </c>
      <c r="U902" s="0" t="n">
        <f aca="false">IF(G902&lt;65,65-G902,0)</f>
        <v>23</v>
      </c>
      <c r="V902" s="0" t="n">
        <f aca="false">IF(G902&gt;65,G902-65,0)</f>
        <v>0</v>
      </c>
    </row>
    <row r="903" customFormat="false" ht="12.75" hidden="false" customHeight="false" outlineLevel="0" collapsed="false">
      <c r="A903" s="0" t="n">
        <v>1898</v>
      </c>
      <c r="B903" s="0" t="n">
        <v>10</v>
      </c>
      <c r="C903" s="0" t="n">
        <v>14</v>
      </c>
      <c r="D903" s="0" t="n">
        <v>45</v>
      </c>
      <c r="E903" s="0" t="n">
        <v>37</v>
      </c>
      <c r="G903" s="0" t="n">
        <f aca="false">ROUNDUP((D903+E903)/2,0)</f>
        <v>41</v>
      </c>
      <c r="U903" s="0" t="n">
        <f aca="false">IF(G903&lt;65,65-G903,0)</f>
        <v>24</v>
      </c>
      <c r="V903" s="0" t="n">
        <f aca="false">IF(G903&gt;65,G903-65,0)</f>
        <v>0</v>
      </c>
    </row>
    <row r="904" customFormat="false" ht="12.75" hidden="false" customHeight="false" outlineLevel="0" collapsed="false">
      <c r="A904" s="0" t="n">
        <v>1898</v>
      </c>
      <c r="B904" s="0" t="n">
        <v>10</v>
      </c>
      <c r="C904" s="0" t="n">
        <v>15</v>
      </c>
      <c r="D904" s="0" t="n">
        <v>49</v>
      </c>
      <c r="E904" s="0" t="n">
        <v>34</v>
      </c>
      <c r="G904" s="0" t="n">
        <f aca="false">ROUNDUP((D904+E904)/2,0)</f>
        <v>42</v>
      </c>
      <c r="U904" s="0" t="n">
        <f aca="false">IF(G904&lt;65,65-G904,0)</f>
        <v>23</v>
      </c>
      <c r="V904" s="0" t="n">
        <f aca="false">IF(G904&gt;65,G904-65,0)</f>
        <v>0</v>
      </c>
    </row>
    <row r="905" customFormat="false" ht="12.75" hidden="false" customHeight="false" outlineLevel="0" collapsed="false">
      <c r="A905" s="0" t="n">
        <v>1898</v>
      </c>
      <c r="B905" s="0" t="n">
        <v>10</v>
      </c>
      <c r="C905" s="0" t="n">
        <v>16</v>
      </c>
      <c r="D905" s="0" t="n">
        <v>60</v>
      </c>
      <c r="E905" s="0" t="n">
        <v>46</v>
      </c>
      <c r="G905" s="0" t="n">
        <f aca="false">ROUNDUP((D905+E905)/2,0)</f>
        <v>53</v>
      </c>
      <c r="U905" s="0" t="n">
        <f aca="false">IF(G905&lt;65,65-G905,0)</f>
        <v>12</v>
      </c>
      <c r="V905" s="0" t="n">
        <f aca="false">IF(G905&gt;65,G905-65,0)</f>
        <v>0</v>
      </c>
    </row>
    <row r="906" customFormat="false" ht="12.75" hidden="false" customHeight="false" outlineLevel="0" collapsed="false">
      <c r="A906" s="0" t="n">
        <v>1898</v>
      </c>
      <c r="B906" s="0" t="n">
        <v>10</v>
      </c>
      <c r="C906" s="0" t="n">
        <v>17</v>
      </c>
      <c r="D906" s="0" t="n">
        <v>62</v>
      </c>
      <c r="E906" s="0" t="n">
        <v>51</v>
      </c>
      <c r="G906" s="0" t="n">
        <f aca="false">ROUNDUP((D906+E906)/2,0)</f>
        <v>57</v>
      </c>
      <c r="U906" s="0" t="n">
        <f aca="false">IF(G906&lt;65,65-G906,0)</f>
        <v>8</v>
      </c>
      <c r="V906" s="0" t="n">
        <f aca="false">IF(G906&gt;65,G906-65,0)</f>
        <v>0</v>
      </c>
    </row>
    <row r="907" customFormat="false" ht="12.75" hidden="false" customHeight="false" outlineLevel="0" collapsed="false">
      <c r="A907" s="0" t="n">
        <v>1898</v>
      </c>
      <c r="B907" s="0" t="n">
        <v>10</v>
      </c>
      <c r="C907" s="0" t="n">
        <v>18</v>
      </c>
      <c r="D907" s="0" t="n">
        <v>51</v>
      </c>
      <c r="E907" s="0" t="n">
        <v>40</v>
      </c>
      <c r="G907" s="0" t="n">
        <f aca="false">ROUNDUP((D907+E907)/2,0)</f>
        <v>46</v>
      </c>
      <c r="U907" s="0" t="n">
        <f aca="false">IF(G907&lt;65,65-G907,0)</f>
        <v>19</v>
      </c>
      <c r="V907" s="0" t="n">
        <f aca="false">IF(G907&gt;65,G907-65,0)</f>
        <v>0</v>
      </c>
    </row>
    <row r="908" customFormat="false" ht="12.75" hidden="false" customHeight="false" outlineLevel="0" collapsed="false">
      <c r="A908" s="0" t="n">
        <v>1898</v>
      </c>
      <c r="B908" s="0" t="n">
        <v>10</v>
      </c>
      <c r="C908" s="0" t="n">
        <v>19</v>
      </c>
      <c r="D908" s="0" t="n">
        <v>45</v>
      </c>
      <c r="E908" s="0" t="n">
        <v>40</v>
      </c>
      <c r="G908" s="0" t="n">
        <f aca="false">ROUNDUP((D908+E908)/2,0)</f>
        <v>43</v>
      </c>
      <c r="U908" s="0" t="n">
        <f aca="false">IF(G908&lt;65,65-G908,0)</f>
        <v>22</v>
      </c>
      <c r="V908" s="0" t="n">
        <f aca="false">IF(G908&gt;65,G908-65,0)</f>
        <v>0</v>
      </c>
    </row>
    <row r="909" customFormat="false" ht="12.75" hidden="false" customHeight="false" outlineLevel="0" collapsed="false">
      <c r="A909" s="0" t="n">
        <v>1898</v>
      </c>
      <c r="B909" s="0" t="n">
        <v>10</v>
      </c>
      <c r="C909" s="0" t="n">
        <v>20</v>
      </c>
      <c r="D909" s="0" t="n">
        <v>44</v>
      </c>
      <c r="E909" s="0" t="n">
        <v>40</v>
      </c>
      <c r="G909" s="0" t="n">
        <f aca="false">ROUNDUP((D909+E909)/2,0)</f>
        <v>42</v>
      </c>
      <c r="U909" s="0" t="n">
        <f aca="false">IF(G909&lt;65,65-G909,0)</f>
        <v>23</v>
      </c>
      <c r="V909" s="0" t="n">
        <f aca="false">IF(G909&gt;65,G909-65,0)</f>
        <v>0</v>
      </c>
    </row>
    <row r="910" customFormat="false" ht="12.75" hidden="false" customHeight="false" outlineLevel="0" collapsed="false">
      <c r="A910" s="0" t="n">
        <v>1898</v>
      </c>
      <c r="B910" s="0" t="n">
        <v>10</v>
      </c>
      <c r="C910" s="0" t="n">
        <v>21</v>
      </c>
      <c r="D910" s="0" t="n">
        <v>47</v>
      </c>
      <c r="E910" s="0" t="n">
        <v>40</v>
      </c>
      <c r="G910" s="0" t="n">
        <f aca="false">ROUNDUP((D910+E910)/2,0)</f>
        <v>44</v>
      </c>
      <c r="U910" s="0" t="n">
        <f aca="false">IF(G910&lt;65,65-G910,0)</f>
        <v>21</v>
      </c>
      <c r="V910" s="0" t="n">
        <f aca="false">IF(G910&gt;65,G910-65,0)</f>
        <v>0</v>
      </c>
    </row>
    <row r="911" customFormat="false" ht="12.75" hidden="false" customHeight="false" outlineLevel="0" collapsed="false">
      <c r="A911" s="0" t="n">
        <v>1898</v>
      </c>
      <c r="B911" s="0" t="n">
        <v>10</v>
      </c>
      <c r="C911" s="0" t="n">
        <v>22</v>
      </c>
      <c r="D911" s="0" t="n">
        <v>48</v>
      </c>
      <c r="E911" s="0" t="n">
        <v>35</v>
      </c>
      <c r="G911" s="0" t="n">
        <f aca="false">ROUNDUP((D911+E911)/2,0)</f>
        <v>42</v>
      </c>
      <c r="U911" s="0" t="n">
        <f aca="false">IF(G911&lt;65,65-G911,0)</f>
        <v>23</v>
      </c>
      <c r="V911" s="0" t="n">
        <f aca="false">IF(G911&gt;65,G911-65,0)</f>
        <v>0</v>
      </c>
    </row>
    <row r="912" customFormat="false" ht="12.75" hidden="false" customHeight="false" outlineLevel="0" collapsed="false">
      <c r="A912" s="0" t="n">
        <v>1898</v>
      </c>
      <c r="B912" s="0" t="n">
        <v>10</v>
      </c>
      <c r="C912" s="0" t="n">
        <v>23</v>
      </c>
      <c r="D912" s="0" t="n">
        <v>52</v>
      </c>
      <c r="E912" s="0" t="n">
        <v>33</v>
      </c>
      <c r="G912" s="0" t="n">
        <f aca="false">ROUNDUP((D912+E912)/2,0)</f>
        <v>43</v>
      </c>
      <c r="U912" s="0" t="n">
        <f aca="false">IF(G912&lt;65,65-G912,0)</f>
        <v>22</v>
      </c>
      <c r="V912" s="0" t="n">
        <f aca="false">IF(G912&gt;65,G912-65,0)</f>
        <v>0</v>
      </c>
    </row>
    <row r="913" customFormat="false" ht="12.75" hidden="false" customHeight="false" outlineLevel="0" collapsed="false">
      <c r="A913" s="0" t="n">
        <v>1898</v>
      </c>
      <c r="B913" s="0" t="n">
        <v>10</v>
      </c>
      <c r="C913" s="0" t="n">
        <v>24</v>
      </c>
      <c r="D913" s="0" t="n">
        <v>56</v>
      </c>
      <c r="E913" s="0" t="n">
        <v>30</v>
      </c>
      <c r="G913" s="0" t="n">
        <f aca="false">ROUNDUP((D913+E913)/2,0)</f>
        <v>43</v>
      </c>
      <c r="U913" s="0" t="n">
        <f aca="false">IF(G913&lt;65,65-G913,0)</f>
        <v>22</v>
      </c>
      <c r="V913" s="0" t="n">
        <f aca="false">IF(G913&gt;65,G913-65,0)</f>
        <v>0</v>
      </c>
    </row>
    <row r="914" customFormat="false" ht="12.75" hidden="false" customHeight="false" outlineLevel="0" collapsed="false">
      <c r="A914" s="0" t="n">
        <v>1898</v>
      </c>
      <c r="B914" s="0" t="n">
        <v>10</v>
      </c>
      <c r="C914" s="0" t="n">
        <v>25</v>
      </c>
      <c r="D914" s="0" t="n">
        <v>39</v>
      </c>
      <c r="E914" s="0" t="n">
        <v>34</v>
      </c>
      <c r="G914" s="0" t="n">
        <f aca="false">ROUNDUP((D914+E914)/2,0)</f>
        <v>37</v>
      </c>
      <c r="U914" s="0" t="n">
        <f aca="false">IF(G914&lt;65,65-G914,0)</f>
        <v>28</v>
      </c>
      <c r="V914" s="0" t="n">
        <f aca="false">IF(G914&gt;65,G914-65,0)</f>
        <v>0</v>
      </c>
    </row>
    <row r="915" customFormat="false" ht="12.75" hidden="false" customHeight="false" outlineLevel="0" collapsed="false">
      <c r="A915" s="0" t="n">
        <v>1898</v>
      </c>
      <c r="B915" s="0" t="n">
        <v>10</v>
      </c>
      <c r="C915" s="0" t="n">
        <v>26</v>
      </c>
      <c r="D915" s="0" t="n">
        <v>31</v>
      </c>
      <c r="E915" s="0" t="n">
        <v>24</v>
      </c>
      <c r="G915" s="0" t="n">
        <f aca="false">ROUNDUP((D915+E915)/2,0)</f>
        <v>28</v>
      </c>
      <c r="U915" s="0" t="n">
        <f aca="false">IF(G915&lt;65,65-G915,0)</f>
        <v>37</v>
      </c>
      <c r="V915" s="0" t="n">
        <f aca="false">IF(G915&gt;65,G915-65,0)</f>
        <v>0</v>
      </c>
    </row>
    <row r="916" customFormat="false" ht="12.75" hidden="false" customHeight="false" outlineLevel="0" collapsed="false">
      <c r="A916" s="0" t="n">
        <v>1898</v>
      </c>
      <c r="B916" s="0" t="n">
        <v>10</v>
      </c>
      <c r="C916" s="0" t="n">
        <v>27</v>
      </c>
      <c r="D916" s="0" t="n">
        <v>36</v>
      </c>
      <c r="E916" s="0" t="n">
        <v>19</v>
      </c>
      <c r="G916" s="0" t="n">
        <f aca="false">ROUNDUP((D916+E916)/2,0)</f>
        <v>28</v>
      </c>
      <c r="U916" s="0" t="n">
        <f aca="false">IF(G916&lt;65,65-G916,0)</f>
        <v>37</v>
      </c>
      <c r="V916" s="0" t="n">
        <f aca="false">IF(G916&gt;65,G916-65,0)</f>
        <v>0</v>
      </c>
    </row>
    <row r="917" customFormat="false" ht="12.75" hidden="false" customHeight="false" outlineLevel="0" collapsed="false">
      <c r="A917" s="0" t="n">
        <v>1898</v>
      </c>
      <c r="B917" s="0" t="n">
        <v>10</v>
      </c>
      <c r="C917" s="0" t="n">
        <v>28</v>
      </c>
      <c r="D917" s="0" t="n">
        <v>49</v>
      </c>
      <c r="E917" s="0" t="n">
        <v>36</v>
      </c>
      <c r="G917" s="0" t="n">
        <f aca="false">ROUNDUP((D917+E917)/2,0)</f>
        <v>43</v>
      </c>
      <c r="U917" s="0" t="n">
        <f aca="false">IF(G917&lt;65,65-G917,0)</f>
        <v>22</v>
      </c>
      <c r="V917" s="0" t="n">
        <f aca="false">IF(G917&gt;65,G917-65,0)</f>
        <v>0</v>
      </c>
    </row>
    <row r="918" customFormat="false" ht="12.75" hidden="false" customHeight="false" outlineLevel="0" collapsed="false">
      <c r="A918" s="0" t="n">
        <v>1898</v>
      </c>
      <c r="B918" s="0" t="n">
        <v>10</v>
      </c>
      <c r="C918" s="0" t="n">
        <v>29</v>
      </c>
      <c r="D918" s="0" t="n">
        <v>48</v>
      </c>
      <c r="E918" s="0" t="n">
        <v>38</v>
      </c>
      <c r="G918" s="0" t="n">
        <f aca="false">ROUNDUP((D918+E918)/2,0)</f>
        <v>43</v>
      </c>
      <c r="U918" s="0" t="n">
        <f aca="false">IF(G918&lt;65,65-G918,0)</f>
        <v>22</v>
      </c>
      <c r="V918" s="0" t="n">
        <f aca="false">IF(G918&gt;65,G918-65,0)</f>
        <v>0</v>
      </c>
    </row>
    <row r="919" customFormat="false" ht="12.75" hidden="false" customHeight="false" outlineLevel="0" collapsed="false">
      <c r="A919" s="0" t="n">
        <v>1898</v>
      </c>
      <c r="B919" s="0" t="n">
        <v>10</v>
      </c>
      <c r="C919" s="0" t="n">
        <v>30</v>
      </c>
      <c r="D919" s="0" t="n">
        <v>42</v>
      </c>
      <c r="E919" s="0" t="n">
        <v>32</v>
      </c>
      <c r="G919" s="0" t="n">
        <f aca="false">ROUNDUP((D919+E919)/2,0)</f>
        <v>37</v>
      </c>
      <c r="U919" s="0" t="n">
        <f aca="false">IF(G919&lt;65,65-G919,0)</f>
        <v>28</v>
      </c>
      <c r="V919" s="0" t="n">
        <f aca="false">IF(G919&gt;65,G919-65,0)</f>
        <v>0</v>
      </c>
    </row>
    <row r="920" customFormat="false" ht="12.75" hidden="false" customHeight="false" outlineLevel="0" collapsed="false">
      <c r="A920" s="0" t="n">
        <v>1898</v>
      </c>
      <c r="B920" s="0" t="n">
        <v>10</v>
      </c>
      <c r="C920" s="0" t="n">
        <v>31</v>
      </c>
      <c r="D920" s="0" t="n">
        <v>41</v>
      </c>
      <c r="E920" s="0" t="n">
        <v>31</v>
      </c>
      <c r="G920" s="0" t="n">
        <f aca="false">ROUNDUP((D920+E920)/2,0)</f>
        <v>36</v>
      </c>
      <c r="H920" s="0" t="n">
        <f aca="false">1+H889</f>
        <v>30</v>
      </c>
      <c r="I920" s="2" t="n">
        <f aca="false">AVERAGE(C890:C920)</f>
        <v>16</v>
      </c>
      <c r="J920" s="2" t="n">
        <f aca="false">AVERAGE(E890:E920)</f>
        <v>40.4516129032258</v>
      </c>
      <c r="K920" s="2" t="n">
        <f aca="false">AVERAGE(G890:G920)</f>
        <v>47.4193548387097</v>
      </c>
      <c r="L920" s="2"/>
      <c r="M920" s="0" t="n">
        <f aca="false">COUNT(D890:D920)</f>
        <v>31</v>
      </c>
      <c r="N920" s="0" t="n">
        <f aca="false">COUNTIF((D890:D920),"&gt;=90")</f>
        <v>0</v>
      </c>
      <c r="O920" s="0" t="n">
        <f aca="false">COUNTIF((D890:D920),"&lt;=32")</f>
        <v>1</v>
      </c>
      <c r="P920" s="0" t="n">
        <f aca="false">COUNTIF((D890:D920),"&lt;=0")</f>
        <v>0</v>
      </c>
      <c r="Q920" s="0" t="n">
        <f aca="false">COUNT(E890:E920)</f>
        <v>31</v>
      </c>
      <c r="R920" s="0" t="n">
        <f aca="false">COUNTIF(E890:E920,"&lt;=0")</f>
        <v>0</v>
      </c>
      <c r="S920" s="0" t="n">
        <f aca="false">COUNTIF((E890:E920),"&lt;=32")</f>
        <v>5</v>
      </c>
      <c r="T920" s="2"/>
      <c r="U920" s="0" t="n">
        <f aca="false">IF(G920&lt;65,65-G920,0)</f>
        <v>29</v>
      </c>
      <c r="V920" s="0" t="n">
        <f aca="false">IF(G920&gt;65,G920-65,0)</f>
        <v>0</v>
      </c>
      <c r="X920" s="3" t="n">
        <f aca="false">SUM(U890:U920)</f>
        <v>555</v>
      </c>
      <c r="Y920" s="3" t="n">
        <f aca="false">SUM(V890:V920)</f>
        <v>10</v>
      </c>
      <c r="Z920" s="3" t="n">
        <f aca="false">SUM(W891:W920)</f>
        <v>0</v>
      </c>
    </row>
    <row r="921" customFormat="false" ht="12.75" hidden="false" customHeight="false" outlineLevel="0" collapsed="false">
      <c r="A921" s="0" t="n">
        <v>1898</v>
      </c>
      <c r="B921" s="0" t="n">
        <v>11</v>
      </c>
      <c r="C921" s="0" t="n">
        <v>1</v>
      </c>
      <c r="D921" s="0" t="n">
        <v>55</v>
      </c>
      <c r="E921" s="0" t="n">
        <v>40</v>
      </c>
      <c r="G921" s="0" t="n">
        <f aca="false">ROUNDUP((D921+E921)/2,0)</f>
        <v>48</v>
      </c>
      <c r="U921" s="0" t="n">
        <f aca="false">IF(G921&lt;65,65-G921,0)</f>
        <v>17</v>
      </c>
      <c r="V921" s="0" t="n">
        <f aca="false">IF(G921&gt;65,G921-65,0)</f>
        <v>0</v>
      </c>
    </row>
    <row r="922" customFormat="false" ht="12.75" hidden="false" customHeight="false" outlineLevel="0" collapsed="false">
      <c r="A922" s="0" t="n">
        <v>1898</v>
      </c>
      <c r="B922" s="0" t="n">
        <v>11</v>
      </c>
      <c r="C922" s="0" t="n">
        <v>2</v>
      </c>
      <c r="D922" s="0" t="n">
        <v>51</v>
      </c>
      <c r="E922" s="0" t="n">
        <v>31</v>
      </c>
      <c r="G922" s="0" t="n">
        <f aca="false">ROUNDUP((D922+E922)/2,0)</f>
        <v>41</v>
      </c>
      <c r="U922" s="0" t="n">
        <f aca="false">IF(G922&lt;65,65-G922,0)</f>
        <v>24</v>
      </c>
      <c r="V922" s="0" t="n">
        <f aca="false">IF(G922&gt;65,G922-65,0)</f>
        <v>0</v>
      </c>
    </row>
    <row r="923" customFormat="false" ht="12.75" hidden="false" customHeight="false" outlineLevel="0" collapsed="false">
      <c r="A923" s="0" t="n">
        <v>1898</v>
      </c>
      <c r="B923" s="0" t="n">
        <v>11</v>
      </c>
      <c r="C923" s="0" t="n">
        <v>3</v>
      </c>
      <c r="D923" s="0" t="n">
        <v>58</v>
      </c>
      <c r="E923" s="0" t="n">
        <v>40</v>
      </c>
      <c r="G923" s="0" t="n">
        <f aca="false">ROUNDUP((D923+E923)/2,0)</f>
        <v>49</v>
      </c>
      <c r="U923" s="0" t="n">
        <f aca="false">IF(G923&lt;65,65-G923,0)</f>
        <v>16</v>
      </c>
      <c r="V923" s="0" t="n">
        <f aca="false">IF(G923&gt;65,G923-65,0)</f>
        <v>0</v>
      </c>
    </row>
    <row r="924" customFormat="false" ht="12.75" hidden="false" customHeight="false" outlineLevel="0" collapsed="false">
      <c r="A924" s="0" t="n">
        <v>1898</v>
      </c>
      <c r="B924" s="0" t="n">
        <v>11</v>
      </c>
      <c r="C924" s="0" t="n">
        <v>4</v>
      </c>
      <c r="D924" s="0" t="n">
        <v>66</v>
      </c>
      <c r="E924" s="0" t="n">
        <v>51</v>
      </c>
      <c r="G924" s="0" t="n">
        <f aca="false">ROUNDUP((D924+E924)/2,0)</f>
        <v>59</v>
      </c>
      <c r="U924" s="0" t="n">
        <f aca="false">IF(G924&lt;65,65-G924,0)</f>
        <v>6</v>
      </c>
      <c r="V924" s="0" t="n">
        <f aca="false">IF(G924&gt;65,G924-65,0)</f>
        <v>0</v>
      </c>
    </row>
    <row r="925" customFormat="false" ht="12.75" hidden="false" customHeight="false" outlineLevel="0" collapsed="false">
      <c r="A925" s="0" t="n">
        <v>1898</v>
      </c>
      <c r="B925" s="0" t="n">
        <v>11</v>
      </c>
      <c r="C925" s="0" t="n">
        <v>5</v>
      </c>
      <c r="D925" s="0" t="n">
        <v>58</v>
      </c>
      <c r="E925" s="0" t="n">
        <v>37</v>
      </c>
      <c r="G925" s="0" t="n">
        <f aca="false">ROUNDUP((D925+E925)/2,0)</f>
        <v>48</v>
      </c>
      <c r="U925" s="0" t="n">
        <f aca="false">IF(G925&lt;65,65-G925,0)</f>
        <v>17</v>
      </c>
      <c r="V925" s="0" t="n">
        <f aca="false">IF(G925&gt;65,G925-65,0)</f>
        <v>0</v>
      </c>
    </row>
    <row r="926" customFormat="false" ht="12.75" hidden="false" customHeight="false" outlineLevel="0" collapsed="false">
      <c r="A926" s="0" t="n">
        <v>1898</v>
      </c>
      <c r="B926" s="0" t="n">
        <v>11</v>
      </c>
      <c r="C926" s="0" t="n">
        <v>6</v>
      </c>
      <c r="D926" s="0" t="n">
        <v>39</v>
      </c>
      <c r="E926" s="0" t="n">
        <v>30</v>
      </c>
      <c r="G926" s="0" t="n">
        <f aca="false">ROUNDUP((D926+E926)/2,0)</f>
        <v>35</v>
      </c>
      <c r="U926" s="0" t="n">
        <f aca="false">IF(G926&lt;65,65-G926,0)</f>
        <v>30</v>
      </c>
      <c r="V926" s="0" t="n">
        <f aca="false">IF(G926&gt;65,G926-65,0)</f>
        <v>0</v>
      </c>
    </row>
    <row r="927" customFormat="false" ht="12.75" hidden="false" customHeight="false" outlineLevel="0" collapsed="false">
      <c r="A927" s="0" t="n">
        <v>1898</v>
      </c>
      <c r="B927" s="0" t="n">
        <v>11</v>
      </c>
      <c r="C927" s="0" t="n">
        <v>7</v>
      </c>
      <c r="D927" s="0" t="n">
        <v>50</v>
      </c>
      <c r="E927" s="0" t="n">
        <v>30</v>
      </c>
      <c r="G927" s="0" t="n">
        <f aca="false">ROUNDUP((D927+E927)/2,0)</f>
        <v>40</v>
      </c>
      <c r="U927" s="0" t="n">
        <f aca="false">IF(G927&lt;65,65-G927,0)</f>
        <v>25</v>
      </c>
      <c r="V927" s="0" t="n">
        <f aca="false">IF(G927&gt;65,G927-65,0)</f>
        <v>0</v>
      </c>
    </row>
    <row r="928" customFormat="false" ht="12.75" hidden="false" customHeight="false" outlineLevel="0" collapsed="false">
      <c r="A928" s="0" t="n">
        <v>1898</v>
      </c>
      <c r="B928" s="0" t="n">
        <v>11</v>
      </c>
      <c r="C928" s="0" t="n">
        <v>8</v>
      </c>
      <c r="D928" s="0" t="n">
        <v>45</v>
      </c>
      <c r="E928" s="0" t="n">
        <v>32</v>
      </c>
      <c r="G928" s="0" t="n">
        <f aca="false">ROUNDUP((D928+E928)/2,0)</f>
        <v>39</v>
      </c>
      <c r="U928" s="0" t="n">
        <f aca="false">IF(G928&lt;65,65-G928,0)</f>
        <v>26</v>
      </c>
      <c r="V928" s="0" t="n">
        <f aca="false">IF(G928&gt;65,G928-65,0)</f>
        <v>0</v>
      </c>
    </row>
    <row r="929" customFormat="false" ht="12.75" hidden="false" customHeight="false" outlineLevel="0" collapsed="false">
      <c r="A929" s="0" t="n">
        <v>1898</v>
      </c>
      <c r="B929" s="0" t="n">
        <v>11</v>
      </c>
      <c r="C929" s="0" t="n">
        <v>9</v>
      </c>
      <c r="D929" s="0" t="n">
        <v>35</v>
      </c>
      <c r="E929" s="0" t="n">
        <v>31</v>
      </c>
      <c r="G929" s="0" t="n">
        <f aca="false">ROUNDUP((D929+E929)/2,0)</f>
        <v>33</v>
      </c>
      <c r="U929" s="0" t="n">
        <f aca="false">IF(G929&lt;65,65-G929,0)</f>
        <v>32</v>
      </c>
      <c r="V929" s="0" t="n">
        <f aca="false">IF(G929&gt;65,G929-65,0)</f>
        <v>0</v>
      </c>
    </row>
    <row r="930" customFormat="false" ht="12.75" hidden="false" customHeight="false" outlineLevel="0" collapsed="false">
      <c r="A930" s="0" t="n">
        <v>1898</v>
      </c>
      <c r="B930" s="0" t="n">
        <v>11</v>
      </c>
      <c r="C930" s="0" t="n">
        <v>10</v>
      </c>
      <c r="D930" s="0" t="n">
        <v>36</v>
      </c>
      <c r="E930" s="0" t="n">
        <v>28</v>
      </c>
      <c r="G930" s="0" t="n">
        <f aca="false">ROUNDUP((D930+E930)/2,0)</f>
        <v>32</v>
      </c>
      <c r="U930" s="0" t="n">
        <f aca="false">IF(G930&lt;65,65-G930,0)</f>
        <v>33</v>
      </c>
      <c r="V930" s="0" t="n">
        <f aca="false">IF(G930&gt;65,G930-65,0)</f>
        <v>0</v>
      </c>
    </row>
    <row r="931" customFormat="false" ht="12.75" hidden="false" customHeight="false" outlineLevel="0" collapsed="false">
      <c r="A931" s="0" t="n">
        <v>1898</v>
      </c>
      <c r="B931" s="0" t="n">
        <v>11</v>
      </c>
      <c r="C931" s="0" t="n">
        <v>11</v>
      </c>
      <c r="D931" s="0" t="n">
        <v>42</v>
      </c>
      <c r="E931" s="0" t="n">
        <v>22</v>
      </c>
      <c r="G931" s="0" t="n">
        <f aca="false">ROUNDUP((D931+E931)/2,0)</f>
        <v>32</v>
      </c>
      <c r="U931" s="0" t="n">
        <f aca="false">IF(G931&lt;65,65-G931,0)</f>
        <v>33</v>
      </c>
      <c r="V931" s="0" t="n">
        <f aca="false">IF(G931&gt;65,G931-65,0)</f>
        <v>0</v>
      </c>
    </row>
    <row r="932" customFormat="false" ht="12.75" hidden="false" customHeight="false" outlineLevel="0" collapsed="false">
      <c r="A932" s="0" t="n">
        <v>1898</v>
      </c>
      <c r="B932" s="0" t="n">
        <v>11</v>
      </c>
      <c r="C932" s="0" t="n">
        <v>12</v>
      </c>
      <c r="D932" s="0" t="n">
        <v>45</v>
      </c>
      <c r="E932" s="0" t="n">
        <v>28</v>
      </c>
      <c r="G932" s="0" t="n">
        <f aca="false">ROUNDUP((D932+E932)/2,0)</f>
        <v>37</v>
      </c>
      <c r="U932" s="0" t="n">
        <f aca="false">IF(G932&lt;65,65-G932,0)</f>
        <v>28</v>
      </c>
      <c r="V932" s="0" t="n">
        <f aca="false">IF(G932&gt;65,G932-65,0)</f>
        <v>0</v>
      </c>
    </row>
    <row r="933" customFormat="false" ht="12.75" hidden="false" customHeight="false" outlineLevel="0" collapsed="false">
      <c r="A933" s="0" t="n">
        <v>1898</v>
      </c>
      <c r="B933" s="0" t="n">
        <v>11</v>
      </c>
      <c r="C933" s="0" t="n">
        <v>13</v>
      </c>
      <c r="D933" s="0" t="n">
        <v>44</v>
      </c>
      <c r="E933" s="0" t="n">
        <v>32</v>
      </c>
      <c r="G933" s="0" t="n">
        <f aca="false">ROUNDUP((D933+E933)/2,0)</f>
        <v>38</v>
      </c>
      <c r="U933" s="0" t="n">
        <f aca="false">IF(G933&lt;65,65-G933,0)</f>
        <v>27</v>
      </c>
      <c r="V933" s="0" t="n">
        <f aca="false">IF(G933&gt;65,G933-65,0)</f>
        <v>0</v>
      </c>
    </row>
    <row r="934" customFormat="false" ht="12.75" hidden="false" customHeight="false" outlineLevel="0" collapsed="false">
      <c r="A934" s="0" t="n">
        <v>1898</v>
      </c>
      <c r="B934" s="0" t="n">
        <v>11</v>
      </c>
      <c r="C934" s="0" t="n">
        <v>14</v>
      </c>
      <c r="D934" s="0" t="n">
        <v>35</v>
      </c>
      <c r="E934" s="0" t="n">
        <v>29</v>
      </c>
      <c r="G934" s="0" t="n">
        <f aca="false">ROUNDUP((D934+E934)/2,0)</f>
        <v>32</v>
      </c>
      <c r="U934" s="0" t="n">
        <f aca="false">IF(G934&lt;65,65-G934,0)</f>
        <v>33</v>
      </c>
      <c r="V934" s="0" t="n">
        <f aca="false">IF(G934&gt;65,G934-65,0)</f>
        <v>0</v>
      </c>
    </row>
    <row r="935" customFormat="false" ht="12.75" hidden="false" customHeight="false" outlineLevel="0" collapsed="false">
      <c r="A935" s="0" t="n">
        <v>1898</v>
      </c>
      <c r="B935" s="0" t="n">
        <v>11</v>
      </c>
      <c r="C935" s="0" t="n">
        <v>15</v>
      </c>
      <c r="D935" s="0" t="n">
        <v>46</v>
      </c>
      <c r="E935" s="0" t="n">
        <v>27</v>
      </c>
      <c r="G935" s="0" t="n">
        <f aca="false">ROUNDUP((D935+E935)/2,0)</f>
        <v>37</v>
      </c>
      <c r="U935" s="0" t="n">
        <f aca="false">IF(G935&lt;65,65-G935,0)</f>
        <v>28</v>
      </c>
      <c r="V935" s="0" t="n">
        <f aca="false">IF(G935&gt;65,G935-65,0)</f>
        <v>0</v>
      </c>
    </row>
    <row r="936" customFormat="false" ht="12.75" hidden="false" customHeight="false" outlineLevel="0" collapsed="false">
      <c r="A936" s="0" t="n">
        <v>1898</v>
      </c>
      <c r="B936" s="0" t="n">
        <v>11</v>
      </c>
      <c r="C936" s="0" t="n">
        <v>16</v>
      </c>
      <c r="D936" s="0" t="n">
        <v>48</v>
      </c>
      <c r="E936" s="0" t="n">
        <v>34</v>
      </c>
      <c r="G936" s="0" t="n">
        <f aca="false">ROUNDUP((D936+E936)/2,0)</f>
        <v>41</v>
      </c>
      <c r="U936" s="0" t="n">
        <f aca="false">IF(G936&lt;65,65-G936,0)</f>
        <v>24</v>
      </c>
      <c r="V936" s="0" t="n">
        <f aca="false">IF(G936&gt;65,G936-65,0)</f>
        <v>0</v>
      </c>
    </row>
    <row r="937" customFormat="false" ht="12.75" hidden="false" customHeight="false" outlineLevel="0" collapsed="false">
      <c r="A937" s="0" t="n">
        <v>1898</v>
      </c>
      <c r="B937" s="0" t="n">
        <v>11</v>
      </c>
      <c r="C937" s="0" t="n">
        <v>17</v>
      </c>
      <c r="D937" s="0" t="n">
        <v>47</v>
      </c>
      <c r="E937" s="0" t="n">
        <v>31</v>
      </c>
      <c r="G937" s="0" t="n">
        <f aca="false">ROUNDUP((D937+E937)/2,0)</f>
        <v>39</v>
      </c>
      <c r="U937" s="0" t="n">
        <f aca="false">IF(G937&lt;65,65-G937,0)</f>
        <v>26</v>
      </c>
      <c r="V937" s="0" t="n">
        <f aca="false">IF(G937&gt;65,G937-65,0)</f>
        <v>0</v>
      </c>
    </row>
    <row r="938" customFormat="false" ht="12.75" hidden="false" customHeight="false" outlineLevel="0" collapsed="false">
      <c r="A938" s="0" t="n">
        <v>1898</v>
      </c>
      <c r="B938" s="0" t="n">
        <v>11</v>
      </c>
      <c r="C938" s="0" t="n">
        <v>18</v>
      </c>
      <c r="D938" s="0" t="n">
        <v>43</v>
      </c>
      <c r="E938" s="0" t="n">
        <v>38</v>
      </c>
      <c r="G938" s="0" t="n">
        <f aca="false">ROUNDUP((D938+E938)/2,0)</f>
        <v>41</v>
      </c>
      <c r="U938" s="0" t="n">
        <f aca="false">IF(G938&lt;65,65-G938,0)</f>
        <v>24</v>
      </c>
      <c r="V938" s="0" t="n">
        <f aca="false">IF(G938&gt;65,G938-65,0)</f>
        <v>0</v>
      </c>
    </row>
    <row r="939" customFormat="false" ht="12.75" hidden="false" customHeight="false" outlineLevel="0" collapsed="false">
      <c r="A939" s="0" t="n">
        <v>1898</v>
      </c>
      <c r="B939" s="0" t="n">
        <v>11</v>
      </c>
      <c r="C939" s="0" t="n">
        <v>19</v>
      </c>
      <c r="D939" s="0" t="n">
        <v>45</v>
      </c>
      <c r="E939" s="0" t="n">
        <v>37</v>
      </c>
      <c r="G939" s="0" t="n">
        <f aca="false">ROUNDUP((D939+E939)/2,0)</f>
        <v>41</v>
      </c>
      <c r="U939" s="0" t="n">
        <f aca="false">IF(G939&lt;65,65-G939,0)</f>
        <v>24</v>
      </c>
      <c r="V939" s="0" t="n">
        <f aca="false">IF(G939&gt;65,G939-65,0)</f>
        <v>0</v>
      </c>
    </row>
    <row r="940" customFormat="false" ht="12.75" hidden="false" customHeight="false" outlineLevel="0" collapsed="false">
      <c r="A940" s="0" t="n">
        <v>1898</v>
      </c>
      <c r="B940" s="0" t="n">
        <v>11</v>
      </c>
      <c r="C940" s="0" t="n">
        <v>20</v>
      </c>
      <c r="D940" s="0" t="n">
        <v>45</v>
      </c>
      <c r="E940" s="0" t="n">
        <v>33</v>
      </c>
      <c r="G940" s="0" t="n">
        <f aca="false">ROUNDUP((D940+E940)/2,0)</f>
        <v>39</v>
      </c>
      <c r="U940" s="0" t="n">
        <f aca="false">IF(G940&lt;65,65-G940,0)</f>
        <v>26</v>
      </c>
      <c r="V940" s="0" t="n">
        <f aca="false">IF(G940&gt;65,G940-65,0)</f>
        <v>0</v>
      </c>
    </row>
    <row r="941" customFormat="false" ht="12.75" hidden="false" customHeight="false" outlineLevel="0" collapsed="false">
      <c r="A941" s="0" t="n">
        <v>1898</v>
      </c>
      <c r="B941" s="0" t="n">
        <v>11</v>
      </c>
      <c r="C941" s="0" t="n">
        <v>21</v>
      </c>
      <c r="D941" s="0" t="n">
        <v>56</v>
      </c>
      <c r="E941" s="0" t="n">
        <v>44</v>
      </c>
      <c r="G941" s="0" t="n">
        <f aca="false">ROUNDUP((D941+E941)/2,0)</f>
        <v>50</v>
      </c>
      <c r="U941" s="0" t="n">
        <f aca="false">IF(G941&lt;65,65-G941,0)</f>
        <v>15</v>
      </c>
      <c r="V941" s="0" t="n">
        <f aca="false">IF(G941&gt;65,G941-65,0)</f>
        <v>0</v>
      </c>
    </row>
    <row r="942" customFormat="false" ht="12.75" hidden="false" customHeight="false" outlineLevel="0" collapsed="false">
      <c r="A942" s="0" t="n">
        <v>1898</v>
      </c>
      <c r="B942" s="0" t="n">
        <v>11</v>
      </c>
      <c r="C942" s="0" t="n">
        <v>22</v>
      </c>
      <c r="D942" s="0" t="n">
        <v>53</v>
      </c>
      <c r="E942" s="0" t="n">
        <v>14</v>
      </c>
      <c r="G942" s="0" t="n">
        <f aca="false">ROUNDUP((D942+E942)/2,0)</f>
        <v>34</v>
      </c>
      <c r="U942" s="0" t="n">
        <f aca="false">IF(G942&lt;65,65-G942,0)</f>
        <v>31</v>
      </c>
      <c r="V942" s="0" t="n">
        <f aca="false">IF(G942&gt;65,G942-65,0)</f>
        <v>0</v>
      </c>
    </row>
    <row r="943" customFormat="false" ht="12.75" hidden="false" customHeight="false" outlineLevel="0" collapsed="false">
      <c r="A943" s="0" t="n">
        <v>1898</v>
      </c>
      <c r="B943" s="0" t="n">
        <v>11</v>
      </c>
      <c r="C943" s="0" t="n">
        <v>23</v>
      </c>
      <c r="D943" s="0" t="n">
        <v>15</v>
      </c>
      <c r="E943" s="0" t="n">
        <v>7</v>
      </c>
      <c r="G943" s="0" t="n">
        <f aca="false">ROUNDUP((D943+E943)/2,0)</f>
        <v>11</v>
      </c>
      <c r="U943" s="0" t="n">
        <f aca="false">IF(G943&lt;65,65-G943,0)</f>
        <v>54</v>
      </c>
      <c r="V943" s="0" t="n">
        <f aca="false">IF(G943&gt;65,G943-65,0)</f>
        <v>0</v>
      </c>
    </row>
    <row r="944" customFormat="false" ht="12.75" hidden="false" customHeight="false" outlineLevel="0" collapsed="false">
      <c r="A944" s="0" t="n">
        <v>1898</v>
      </c>
      <c r="B944" s="0" t="n">
        <v>11</v>
      </c>
      <c r="C944" s="0" t="n">
        <v>24</v>
      </c>
      <c r="D944" s="0" t="n">
        <v>22</v>
      </c>
      <c r="E944" s="0" t="n">
        <v>7</v>
      </c>
      <c r="G944" s="0" t="n">
        <f aca="false">ROUNDUP((D944+E944)/2,0)</f>
        <v>15</v>
      </c>
      <c r="U944" s="0" t="n">
        <f aca="false">IF(G944&lt;65,65-G944,0)</f>
        <v>50</v>
      </c>
      <c r="V944" s="0" t="n">
        <f aca="false">IF(G944&gt;65,G944-65,0)</f>
        <v>0</v>
      </c>
    </row>
    <row r="945" customFormat="false" ht="12.75" hidden="false" customHeight="false" outlineLevel="0" collapsed="false">
      <c r="A945" s="0" t="n">
        <v>1898</v>
      </c>
      <c r="B945" s="0" t="n">
        <v>11</v>
      </c>
      <c r="C945" s="0" t="n">
        <v>25</v>
      </c>
      <c r="D945" s="0" t="n">
        <v>26</v>
      </c>
      <c r="E945" s="0" t="n">
        <v>12</v>
      </c>
      <c r="G945" s="0" t="n">
        <f aca="false">ROUNDUP((D945+E945)/2,0)</f>
        <v>19</v>
      </c>
      <c r="U945" s="0" t="n">
        <f aca="false">IF(G945&lt;65,65-G945,0)</f>
        <v>46</v>
      </c>
      <c r="V945" s="0" t="n">
        <f aca="false">IF(G945&gt;65,G945-65,0)</f>
        <v>0</v>
      </c>
    </row>
    <row r="946" customFormat="false" ht="12.75" hidden="false" customHeight="false" outlineLevel="0" collapsed="false">
      <c r="A946" s="0" t="n">
        <v>1898</v>
      </c>
      <c r="B946" s="0" t="n">
        <v>11</v>
      </c>
      <c r="C946" s="0" t="n">
        <v>26</v>
      </c>
      <c r="D946" s="0" t="n">
        <v>30</v>
      </c>
      <c r="E946" s="0" t="n">
        <v>11</v>
      </c>
      <c r="G946" s="0" t="n">
        <f aca="false">ROUNDUP((D946+E946)/2,0)</f>
        <v>21</v>
      </c>
      <c r="U946" s="0" t="n">
        <f aca="false">IF(G946&lt;65,65-G946,0)</f>
        <v>44</v>
      </c>
      <c r="V946" s="0" t="n">
        <f aca="false">IF(G946&gt;65,G946-65,0)</f>
        <v>0</v>
      </c>
    </row>
    <row r="947" customFormat="false" ht="12.75" hidden="false" customHeight="false" outlineLevel="0" collapsed="false">
      <c r="A947" s="0" t="n">
        <v>1898</v>
      </c>
      <c r="B947" s="0" t="n">
        <v>11</v>
      </c>
      <c r="C947" s="0" t="n">
        <v>27</v>
      </c>
      <c r="D947" s="0" t="n">
        <v>24</v>
      </c>
      <c r="E947" s="0" t="n">
        <v>2</v>
      </c>
      <c r="G947" s="0" t="n">
        <f aca="false">ROUNDUP((D947+E947)/2,0)</f>
        <v>13</v>
      </c>
      <c r="U947" s="0" t="n">
        <f aca="false">IF(G947&lt;65,65-G947,0)</f>
        <v>52</v>
      </c>
      <c r="V947" s="0" t="n">
        <f aca="false">IF(G947&gt;65,G947-65,0)</f>
        <v>0</v>
      </c>
    </row>
    <row r="948" customFormat="false" ht="12.75" hidden="false" customHeight="false" outlineLevel="0" collapsed="false">
      <c r="A948" s="0" t="n">
        <v>1898</v>
      </c>
      <c r="B948" s="0" t="n">
        <v>11</v>
      </c>
      <c r="C948" s="0" t="n">
        <v>28</v>
      </c>
      <c r="D948" s="0" t="n">
        <v>34</v>
      </c>
      <c r="E948" s="0" t="n">
        <v>20</v>
      </c>
      <c r="G948" s="0" t="n">
        <f aca="false">ROUNDUP((D948+E948)/2,0)</f>
        <v>27</v>
      </c>
      <c r="U948" s="0" t="n">
        <f aca="false">IF(G948&lt;65,65-G948,0)</f>
        <v>38</v>
      </c>
      <c r="V948" s="0" t="n">
        <f aca="false">IF(G948&gt;65,G948-65,0)</f>
        <v>0</v>
      </c>
    </row>
    <row r="949" customFormat="false" ht="12.75" hidden="false" customHeight="false" outlineLevel="0" collapsed="false">
      <c r="A949" s="0" t="n">
        <v>1898</v>
      </c>
      <c r="B949" s="0" t="n">
        <v>11</v>
      </c>
      <c r="C949" s="0" t="n">
        <v>29</v>
      </c>
      <c r="D949" s="0" t="n">
        <v>33</v>
      </c>
      <c r="E949" s="0" t="n">
        <v>27</v>
      </c>
      <c r="G949" s="0" t="n">
        <f aca="false">ROUNDUP((D949+E949)/2,0)</f>
        <v>30</v>
      </c>
      <c r="U949" s="0" t="n">
        <f aca="false">IF(G949&lt;65,65-G949,0)</f>
        <v>35</v>
      </c>
      <c r="V949" s="0" t="n">
        <f aca="false">IF(G949&gt;65,G949-65,0)</f>
        <v>0</v>
      </c>
    </row>
    <row r="950" customFormat="false" ht="12.75" hidden="false" customHeight="false" outlineLevel="0" collapsed="false">
      <c r="A950" s="0" t="n">
        <v>1898</v>
      </c>
      <c r="B950" s="0" t="n">
        <v>11</v>
      </c>
      <c r="C950" s="0" t="n">
        <v>30</v>
      </c>
      <c r="D950" s="0" t="n">
        <v>27</v>
      </c>
      <c r="E950" s="0" t="n">
        <v>17</v>
      </c>
      <c r="G950" s="0" t="n">
        <f aca="false">ROUNDUP((D950+E950)/2,0)</f>
        <v>22</v>
      </c>
      <c r="H950" s="0" t="n">
        <f aca="false">1+H920</f>
        <v>31</v>
      </c>
      <c r="I950" s="2" t="n">
        <f aca="false">AVERAGE(C921:C950)</f>
        <v>15.5</v>
      </c>
      <c r="J950" s="2" t="n">
        <f aca="false">AVERAGE(C921:C950)</f>
        <v>15.5</v>
      </c>
      <c r="K950" s="2" t="n">
        <f aca="false">AVERAGE(C921:C950)</f>
        <v>15.5</v>
      </c>
      <c r="L950" s="2"/>
      <c r="M950" s="0" t="n">
        <f aca="false">COUNT(D921:D950)</f>
        <v>30</v>
      </c>
      <c r="N950" s="0" t="n">
        <f aca="false">COUNTIF((D921:D950),"&gt;=90")</f>
        <v>0</v>
      </c>
      <c r="O950" s="0" t="n">
        <f aca="false">COUNTIF((D921:D950),"&lt;=32")</f>
        <v>6</v>
      </c>
      <c r="P950" s="0" t="n">
        <f aca="false">COUNTIF((D921:D950),"&lt;=0")</f>
        <v>0</v>
      </c>
      <c r="Q950" s="0" t="n">
        <f aca="false">COUNT(E921:E950)</f>
        <v>30</v>
      </c>
      <c r="R950" s="0" t="n">
        <f aca="false">COUNTIF(E921:E950,"&lt;=0")</f>
        <v>0</v>
      </c>
      <c r="S950" s="0" t="n">
        <f aca="false">COUNTIF((E921:E950),"&lt;=32")</f>
        <v>21</v>
      </c>
      <c r="T950" s="2"/>
      <c r="U950" s="0" t="n">
        <f aca="false">IF(G950&lt;65,65-G950,0)</f>
        <v>43</v>
      </c>
      <c r="V950" s="0" t="n">
        <f aca="false">IF(G950&gt;65,G950-65,0)</f>
        <v>0</v>
      </c>
      <c r="X950" s="3" t="n">
        <f aca="false">SUM(U921:U950)</f>
        <v>907</v>
      </c>
      <c r="Y950" s="3" t="n">
        <f aca="false">SUM(V921:V950)</f>
        <v>0</v>
      </c>
    </row>
    <row r="951" customFormat="false" ht="12.75" hidden="false" customHeight="false" outlineLevel="0" collapsed="false">
      <c r="A951" s="0" t="n">
        <v>1898</v>
      </c>
      <c r="B951" s="0" t="n">
        <v>12</v>
      </c>
      <c r="C951" s="0" t="n">
        <v>1</v>
      </c>
      <c r="D951" s="0" t="n">
        <v>27</v>
      </c>
      <c r="E951" s="0" t="n">
        <v>10</v>
      </c>
      <c r="G951" s="0" t="n">
        <f aca="false">ROUNDUP((D951+E951)/2,0)</f>
        <v>19</v>
      </c>
      <c r="U951" s="0" t="n">
        <f aca="false">IF(G951&lt;65,65-G951,0)</f>
        <v>46</v>
      </c>
      <c r="V951" s="0" t="n">
        <f aca="false">IF(G951&gt;65,G951-65,0)</f>
        <v>0</v>
      </c>
      <c r="Z951" s="3" t="n">
        <f aca="false">SUM(W921:W951)</f>
        <v>0</v>
      </c>
    </row>
    <row r="952" customFormat="false" ht="12.75" hidden="false" customHeight="false" outlineLevel="0" collapsed="false">
      <c r="A952" s="0" t="n">
        <v>1898</v>
      </c>
      <c r="B952" s="0" t="n">
        <v>12</v>
      </c>
      <c r="C952" s="0" t="n">
        <v>2</v>
      </c>
      <c r="D952" s="0" t="n">
        <v>22</v>
      </c>
      <c r="E952" s="0" t="n">
        <v>7</v>
      </c>
      <c r="G952" s="0" t="n">
        <f aca="false">ROUNDUP((D952+E952)/2,0)</f>
        <v>15</v>
      </c>
      <c r="U952" s="0" t="n">
        <f aca="false">IF(G952&lt;65,65-G952,0)</f>
        <v>50</v>
      </c>
      <c r="V952" s="0" t="n">
        <f aca="false">IF(G952&gt;65,G952-65,0)</f>
        <v>0</v>
      </c>
    </row>
    <row r="953" customFormat="false" ht="12.75" hidden="false" customHeight="false" outlineLevel="0" collapsed="false">
      <c r="A953" s="0" t="n">
        <v>1898</v>
      </c>
      <c r="B953" s="0" t="n">
        <v>12</v>
      </c>
      <c r="C953" s="0" t="n">
        <v>3</v>
      </c>
      <c r="D953" s="0" t="n">
        <v>24</v>
      </c>
      <c r="E953" s="0" t="n">
        <v>6</v>
      </c>
      <c r="G953" s="0" t="n">
        <f aca="false">ROUNDUP((D953+E953)/2,0)</f>
        <v>15</v>
      </c>
      <c r="U953" s="0" t="n">
        <f aca="false">IF(G953&lt;65,65-G953,0)</f>
        <v>50</v>
      </c>
      <c r="V953" s="0" t="n">
        <f aca="false">IF(G953&gt;65,G953-65,0)</f>
        <v>0</v>
      </c>
    </row>
    <row r="954" customFormat="false" ht="12.75" hidden="false" customHeight="false" outlineLevel="0" collapsed="false">
      <c r="A954" s="0" t="n">
        <v>1898</v>
      </c>
      <c r="B954" s="0" t="n">
        <v>12</v>
      </c>
      <c r="C954" s="0" t="n">
        <v>4</v>
      </c>
      <c r="D954" s="0" t="n">
        <v>24</v>
      </c>
      <c r="E954" s="0" t="n">
        <v>5</v>
      </c>
      <c r="G954" s="0" t="n">
        <f aca="false">ROUNDUP((D954+E954)/2,0)</f>
        <v>15</v>
      </c>
      <c r="U954" s="0" t="n">
        <f aca="false">IF(G954&lt;65,65-G954,0)</f>
        <v>50</v>
      </c>
      <c r="V954" s="0" t="n">
        <f aca="false">IF(G954&gt;65,G954-65,0)</f>
        <v>0</v>
      </c>
    </row>
    <row r="955" customFormat="false" ht="12.75" hidden="false" customHeight="false" outlineLevel="0" collapsed="false">
      <c r="A955" s="0" t="n">
        <v>1898</v>
      </c>
      <c r="B955" s="0" t="n">
        <v>12</v>
      </c>
      <c r="C955" s="0" t="n">
        <v>5</v>
      </c>
      <c r="D955" s="0" t="n">
        <v>24</v>
      </c>
      <c r="E955" s="0" t="n">
        <v>12</v>
      </c>
      <c r="G955" s="0" t="n">
        <f aca="false">ROUNDUP((D955+E955)/2,0)</f>
        <v>18</v>
      </c>
      <c r="U955" s="0" t="n">
        <f aca="false">IF(G955&lt;65,65-G955,0)</f>
        <v>47</v>
      </c>
      <c r="V955" s="0" t="n">
        <f aca="false">IF(G955&gt;65,G955-65,0)</f>
        <v>0</v>
      </c>
    </row>
    <row r="956" customFormat="false" ht="12.75" hidden="false" customHeight="false" outlineLevel="0" collapsed="false">
      <c r="A956" s="0" t="n">
        <v>1898</v>
      </c>
      <c r="B956" s="0" t="n">
        <v>12</v>
      </c>
      <c r="C956" s="0" t="n">
        <v>6</v>
      </c>
      <c r="D956" s="0" t="n">
        <v>29</v>
      </c>
      <c r="E956" s="0" t="n">
        <v>14</v>
      </c>
      <c r="G956" s="0" t="n">
        <f aca="false">ROUNDUP((D956+E956)/2,0)</f>
        <v>22</v>
      </c>
      <c r="U956" s="0" t="n">
        <f aca="false">IF(G956&lt;65,65-G956,0)</f>
        <v>43</v>
      </c>
      <c r="V956" s="0" t="n">
        <f aca="false">IF(G956&gt;65,G956-65,0)</f>
        <v>0</v>
      </c>
    </row>
    <row r="957" customFormat="false" ht="12.75" hidden="false" customHeight="false" outlineLevel="0" collapsed="false">
      <c r="A957" s="0" t="n">
        <v>1898</v>
      </c>
      <c r="B957" s="0" t="n">
        <v>12</v>
      </c>
      <c r="C957" s="0" t="n">
        <v>7</v>
      </c>
      <c r="D957" s="0" t="n">
        <v>22</v>
      </c>
      <c r="E957" s="0" t="n">
        <v>9</v>
      </c>
      <c r="G957" s="0" t="n">
        <f aca="false">ROUNDUP((D957+E957)/2,0)</f>
        <v>16</v>
      </c>
      <c r="U957" s="0" t="n">
        <f aca="false">IF(G957&lt;65,65-G957,0)</f>
        <v>49</v>
      </c>
      <c r="V957" s="0" t="n">
        <f aca="false">IF(G957&gt;65,G957-65,0)</f>
        <v>0</v>
      </c>
    </row>
    <row r="958" customFormat="false" ht="12.75" hidden="false" customHeight="false" outlineLevel="0" collapsed="false">
      <c r="A958" s="0" t="n">
        <v>1898</v>
      </c>
      <c r="B958" s="0" t="n">
        <v>12</v>
      </c>
      <c r="C958" s="0" t="n">
        <v>8</v>
      </c>
      <c r="D958" s="0" t="n">
        <v>21</v>
      </c>
      <c r="E958" s="0" t="n">
        <v>5</v>
      </c>
      <c r="G958" s="0" t="n">
        <f aca="false">ROUNDUP((D958+E958)/2,0)</f>
        <v>13</v>
      </c>
      <c r="U958" s="0" t="n">
        <f aca="false">IF(G958&lt;65,65-G958,0)</f>
        <v>52</v>
      </c>
      <c r="V958" s="0" t="n">
        <f aca="false">IF(G958&gt;65,G958-65,0)</f>
        <v>0</v>
      </c>
    </row>
    <row r="959" customFormat="false" ht="12.75" hidden="false" customHeight="false" outlineLevel="0" collapsed="false">
      <c r="A959" s="0" t="n">
        <v>1898</v>
      </c>
      <c r="B959" s="0" t="n">
        <v>12</v>
      </c>
      <c r="C959" s="0" t="n">
        <v>9</v>
      </c>
      <c r="D959" s="0" t="n">
        <v>13</v>
      </c>
      <c r="E959" s="0" t="n">
        <v>1</v>
      </c>
      <c r="G959" s="0" t="n">
        <f aca="false">ROUNDUP((D959+E959)/2,0)</f>
        <v>7</v>
      </c>
      <c r="U959" s="0" t="n">
        <f aca="false">IF(G959&lt;65,65-G959,0)</f>
        <v>58</v>
      </c>
      <c r="V959" s="0" t="n">
        <f aca="false">IF(G959&gt;65,G959-65,0)</f>
        <v>0</v>
      </c>
    </row>
    <row r="960" customFormat="false" ht="12.75" hidden="false" customHeight="false" outlineLevel="0" collapsed="false">
      <c r="A960" s="0" t="n">
        <v>1898</v>
      </c>
      <c r="B960" s="0" t="n">
        <v>12</v>
      </c>
      <c r="C960" s="0" t="n">
        <v>10</v>
      </c>
      <c r="D960" s="0" t="n">
        <v>20</v>
      </c>
      <c r="E960" s="0" t="n">
        <v>6</v>
      </c>
      <c r="G960" s="0" t="n">
        <f aca="false">ROUNDUP((D960+E960)/2,0)</f>
        <v>13</v>
      </c>
      <c r="U960" s="0" t="n">
        <f aca="false">IF(G960&lt;65,65-G960,0)</f>
        <v>52</v>
      </c>
      <c r="V960" s="0" t="n">
        <f aca="false">IF(G960&gt;65,G960-65,0)</f>
        <v>0</v>
      </c>
    </row>
    <row r="961" customFormat="false" ht="12.75" hidden="false" customHeight="false" outlineLevel="0" collapsed="false">
      <c r="A961" s="0" t="n">
        <v>1898</v>
      </c>
      <c r="B961" s="0" t="n">
        <v>12</v>
      </c>
      <c r="C961" s="0" t="n">
        <v>11</v>
      </c>
      <c r="D961" s="0" t="n">
        <v>30</v>
      </c>
      <c r="E961" s="0" t="n">
        <v>13</v>
      </c>
      <c r="G961" s="0" t="n">
        <f aca="false">ROUNDUP((D961+E961)/2,0)</f>
        <v>22</v>
      </c>
      <c r="U961" s="0" t="n">
        <f aca="false">IF(G961&lt;65,65-G961,0)</f>
        <v>43</v>
      </c>
      <c r="V961" s="0" t="n">
        <f aca="false">IF(G961&gt;65,G961-65,0)</f>
        <v>0</v>
      </c>
    </row>
    <row r="962" customFormat="false" ht="12.75" hidden="false" customHeight="false" outlineLevel="0" collapsed="false">
      <c r="A962" s="0" t="n">
        <v>1898</v>
      </c>
      <c r="B962" s="0" t="n">
        <v>12</v>
      </c>
      <c r="C962" s="0" t="n">
        <v>12</v>
      </c>
      <c r="D962" s="0" t="n">
        <v>26</v>
      </c>
      <c r="E962" s="0" t="n">
        <v>8</v>
      </c>
      <c r="G962" s="0" t="n">
        <f aca="false">ROUNDUP((D962+E962)/2,0)</f>
        <v>17</v>
      </c>
      <c r="U962" s="0" t="n">
        <f aca="false">IF(G962&lt;65,65-G962,0)</f>
        <v>48</v>
      </c>
      <c r="V962" s="0" t="n">
        <f aca="false">IF(G962&gt;65,G962-65,0)</f>
        <v>0</v>
      </c>
    </row>
    <row r="963" customFormat="false" ht="12.75" hidden="false" customHeight="false" outlineLevel="0" collapsed="false">
      <c r="A963" s="0" t="n">
        <v>1898</v>
      </c>
      <c r="B963" s="0" t="n">
        <v>12</v>
      </c>
      <c r="C963" s="0" t="n">
        <v>13</v>
      </c>
      <c r="D963" s="0" t="n">
        <v>11</v>
      </c>
      <c r="E963" s="0" t="n">
        <v>1</v>
      </c>
      <c r="G963" s="0" t="n">
        <f aca="false">ROUNDUP((D963+E963)/2,0)</f>
        <v>6</v>
      </c>
      <c r="U963" s="0" t="n">
        <f aca="false">IF(G963&lt;65,65-G963,0)</f>
        <v>59</v>
      </c>
      <c r="V963" s="0" t="n">
        <f aca="false">IF(G963&gt;65,G963-65,0)</f>
        <v>0</v>
      </c>
    </row>
    <row r="964" customFormat="false" ht="12.75" hidden="false" customHeight="false" outlineLevel="0" collapsed="false">
      <c r="A964" s="0" t="n">
        <v>1898</v>
      </c>
      <c r="B964" s="0" t="n">
        <v>12</v>
      </c>
      <c r="C964" s="0" t="n">
        <v>14</v>
      </c>
      <c r="D964" s="0" t="n">
        <v>17</v>
      </c>
      <c r="E964" s="0" t="n">
        <v>-2</v>
      </c>
      <c r="G964" s="0" t="n">
        <f aca="false">ROUNDUP((D964+E964)/2,0)</f>
        <v>8</v>
      </c>
      <c r="U964" s="0" t="n">
        <f aca="false">IF(G964&lt;65,65-G964,0)</f>
        <v>57</v>
      </c>
      <c r="V964" s="0" t="n">
        <f aca="false">IF(G964&gt;65,G964-65,0)</f>
        <v>0</v>
      </c>
    </row>
    <row r="965" customFormat="false" ht="12.75" hidden="false" customHeight="false" outlineLevel="0" collapsed="false">
      <c r="A965" s="0" t="n">
        <v>1898</v>
      </c>
      <c r="B965" s="0" t="n">
        <v>12</v>
      </c>
      <c r="C965" s="0" t="n">
        <v>15</v>
      </c>
      <c r="D965" s="0" t="n">
        <v>23</v>
      </c>
      <c r="E965" s="0" t="n">
        <v>4</v>
      </c>
      <c r="G965" s="0" t="n">
        <f aca="false">ROUNDUP((D965+E965)/2,0)</f>
        <v>14</v>
      </c>
      <c r="U965" s="0" t="n">
        <f aca="false">IF(G965&lt;65,65-G965,0)</f>
        <v>51</v>
      </c>
      <c r="V965" s="0" t="n">
        <f aca="false">IF(G965&gt;65,G965-65,0)</f>
        <v>0</v>
      </c>
    </row>
    <row r="966" customFormat="false" ht="12.75" hidden="false" customHeight="false" outlineLevel="0" collapsed="false">
      <c r="A966" s="0" t="n">
        <v>1898</v>
      </c>
      <c r="B966" s="0" t="n">
        <v>12</v>
      </c>
      <c r="C966" s="0" t="n">
        <v>16</v>
      </c>
      <c r="D966" s="0" t="n">
        <v>21</v>
      </c>
      <c r="E966" s="0" t="n">
        <v>14</v>
      </c>
      <c r="G966" s="0" t="n">
        <f aca="false">ROUNDUP((D966+E966)/2,0)</f>
        <v>18</v>
      </c>
      <c r="U966" s="0" t="n">
        <f aca="false">IF(G966&lt;65,65-G966,0)</f>
        <v>47</v>
      </c>
      <c r="V966" s="0" t="n">
        <f aca="false">IF(G966&gt;65,G966-65,0)</f>
        <v>0</v>
      </c>
    </row>
    <row r="967" customFormat="false" ht="12.75" hidden="false" customHeight="false" outlineLevel="0" collapsed="false">
      <c r="A967" s="0" t="n">
        <v>1898</v>
      </c>
      <c r="B967" s="0" t="n">
        <v>12</v>
      </c>
      <c r="C967" s="0" t="n">
        <v>17</v>
      </c>
      <c r="D967" s="0" t="n">
        <v>36</v>
      </c>
      <c r="E967" s="0" t="n">
        <v>17</v>
      </c>
      <c r="G967" s="0" t="n">
        <f aca="false">ROUNDUP((D967+E967)/2,0)</f>
        <v>27</v>
      </c>
      <c r="U967" s="0" t="n">
        <f aca="false">IF(G967&lt;65,65-G967,0)</f>
        <v>38</v>
      </c>
      <c r="V967" s="0" t="n">
        <f aca="false">IF(G967&gt;65,G967-65,0)</f>
        <v>0</v>
      </c>
    </row>
    <row r="968" customFormat="false" ht="12.75" hidden="false" customHeight="false" outlineLevel="0" collapsed="false">
      <c r="A968" s="0" t="n">
        <v>1898</v>
      </c>
      <c r="B968" s="0" t="n">
        <v>12</v>
      </c>
      <c r="C968" s="0" t="n">
        <v>18</v>
      </c>
      <c r="D968" s="0" t="n">
        <v>35</v>
      </c>
      <c r="E968" s="0" t="n">
        <v>20</v>
      </c>
      <c r="G968" s="0" t="n">
        <f aca="false">ROUNDUP((D968+E968)/2,0)</f>
        <v>28</v>
      </c>
      <c r="U968" s="0" t="n">
        <f aca="false">IF(G968&lt;65,65-G968,0)</f>
        <v>37</v>
      </c>
      <c r="V968" s="0" t="n">
        <f aca="false">IF(G968&gt;65,G968-65,0)</f>
        <v>0</v>
      </c>
    </row>
    <row r="969" customFormat="false" ht="12.75" hidden="false" customHeight="false" outlineLevel="0" collapsed="false">
      <c r="A969" s="0" t="n">
        <v>1898</v>
      </c>
      <c r="B969" s="0" t="n">
        <v>12</v>
      </c>
      <c r="C969" s="0" t="n">
        <v>19</v>
      </c>
      <c r="D969" s="0" t="n">
        <v>33</v>
      </c>
      <c r="E969" s="0" t="n">
        <v>23</v>
      </c>
      <c r="G969" s="0" t="n">
        <f aca="false">ROUNDUP((D969+E969)/2,0)</f>
        <v>28</v>
      </c>
      <c r="U969" s="0" t="n">
        <f aca="false">IF(G969&lt;65,65-G969,0)</f>
        <v>37</v>
      </c>
      <c r="V969" s="0" t="n">
        <f aca="false">IF(G969&gt;65,G969-65,0)</f>
        <v>0</v>
      </c>
    </row>
    <row r="970" customFormat="false" ht="12.75" hidden="false" customHeight="false" outlineLevel="0" collapsed="false">
      <c r="A970" s="0" t="n">
        <v>1898</v>
      </c>
      <c r="B970" s="0" t="n">
        <v>12</v>
      </c>
      <c r="C970" s="0" t="n">
        <v>20</v>
      </c>
      <c r="D970" s="0" t="n">
        <v>32</v>
      </c>
      <c r="E970" s="0" t="n">
        <v>27</v>
      </c>
      <c r="G970" s="0" t="n">
        <f aca="false">ROUNDUP((D970+E970)/2,0)</f>
        <v>30</v>
      </c>
      <c r="U970" s="0" t="n">
        <f aca="false">IF(G970&lt;65,65-G970,0)</f>
        <v>35</v>
      </c>
      <c r="V970" s="0" t="n">
        <f aca="false">IF(G970&gt;65,G970-65,0)</f>
        <v>0</v>
      </c>
    </row>
    <row r="971" customFormat="false" ht="12.75" hidden="false" customHeight="false" outlineLevel="0" collapsed="false">
      <c r="A971" s="0" t="n">
        <v>1898</v>
      </c>
      <c r="B971" s="0" t="n">
        <v>12</v>
      </c>
      <c r="C971" s="0" t="n">
        <v>21</v>
      </c>
      <c r="D971" s="0" t="n">
        <v>36</v>
      </c>
      <c r="E971" s="0" t="n">
        <v>28</v>
      </c>
      <c r="G971" s="0" t="n">
        <f aca="false">ROUNDUP((D971+E971)/2,0)</f>
        <v>32</v>
      </c>
      <c r="U971" s="0" t="n">
        <f aca="false">IF(G971&lt;65,65-G971,0)</f>
        <v>33</v>
      </c>
      <c r="V971" s="0" t="n">
        <f aca="false">IF(G971&gt;65,G971-65,0)</f>
        <v>0</v>
      </c>
    </row>
    <row r="972" customFormat="false" ht="12.75" hidden="false" customHeight="false" outlineLevel="0" collapsed="false">
      <c r="A972" s="0" t="n">
        <v>1898</v>
      </c>
      <c r="B972" s="0" t="n">
        <v>12</v>
      </c>
      <c r="C972" s="0" t="n">
        <v>22</v>
      </c>
      <c r="D972" s="0" t="n">
        <v>33</v>
      </c>
      <c r="E972" s="0" t="n">
        <v>21</v>
      </c>
      <c r="G972" s="0" t="n">
        <f aca="false">ROUNDUP((D972+E972)/2,0)</f>
        <v>27</v>
      </c>
      <c r="U972" s="0" t="n">
        <f aca="false">IF(G972&lt;65,65-G972,0)</f>
        <v>38</v>
      </c>
      <c r="V972" s="0" t="n">
        <f aca="false">IF(G972&gt;65,G972-65,0)</f>
        <v>0</v>
      </c>
    </row>
    <row r="973" customFormat="false" ht="12.75" hidden="false" customHeight="false" outlineLevel="0" collapsed="false">
      <c r="A973" s="0" t="n">
        <v>1898</v>
      </c>
      <c r="B973" s="0" t="n">
        <v>12</v>
      </c>
      <c r="C973" s="0" t="n">
        <v>23</v>
      </c>
      <c r="D973" s="0" t="n">
        <v>26</v>
      </c>
      <c r="E973" s="0" t="n">
        <v>15</v>
      </c>
      <c r="G973" s="0" t="n">
        <f aca="false">ROUNDUP((D973+E973)/2,0)</f>
        <v>21</v>
      </c>
      <c r="U973" s="0" t="n">
        <f aca="false">IF(G973&lt;65,65-G973,0)</f>
        <v>44</v>
      </c>
      <c r="V973" s="0" t="n">
        <f aca="false">IF(G973&gt;65,G973-65,0)</f>
        <v>0</v>
      </c>
    </row>
    <row r="974" customFormat="false" ht="12.75" hidden="false" customHeight="false" outlineLevel="0" collapsed="false">
      <c r="A974" s="0" t="n">
        <v>1898</v>
      </c>
      <c r="B974" s="0" t="n">
        <v>12</v>
      </c>
      <c r="C974" s="0" t="n">
        <v>24</v>
      </c>
      <c r="D974" s="0" t="n">
        <v>15</v>
      </c>
      <c r="E974" s="0" t="n">
        <v>4</v>
      </c>
      <c r="G974" s="0" t="n">
        <f aca="false">ROUNDUP((D974+E974)/2,0)</f>
        <v>10</v>
      </c>
      <c r="U974" s="0" t="n">
        <f aca="false">IF(G974&lt;65,65-G974,0)</f>
        <v>55</v>
      </c>
      <c r="V974" s="0" t="n">
        <f aca="false">IF(G974&gt;65,G974-65,0)</f>
        <v>0</v>
      </c>
    </row>
    <row r="975" customFormat="false" ht="12.75" hidden="false" customHeight="false" outlineLevel="0" collapsed="false">
      <c r="A975" s="0" t="n">
        <v>1898</v>
      </c>
      <c r="B975" s="0" t="n">
        <v>12</v>
      </c>
      <c r="C975" s="0" t="n">
        <v>25</v>
      </c>
      <c r="D975" s="0" t="n">
        <v>19</v>
      </c>
      <c r="E975" s="0" t="n">
        <v>-2</v>
      </c>
      <c r="G975" s="0" t="n">
        <f aca="false">ROUNDUP((D975+E975)/2,0)</f>
        <v>9</v>
      </c>
      <c r="U975" s="0" t="n">
        <f aca="false">IF(G975&lt;65,65-G975,0)</f>
        <v>56</v>
      </c>
      <c r="V975" s="0" t="n">
        <f aca="false">IF(G975&gt;65,G975-65,0)</f>
        <v>0</v>
      </c>
    </row>
    <row r="976" customFormat="false" ht="12.75" hidden="false" customHeight="false" outlineLevel="0" collapsed="false">
      <c r="A976" s="0" t="n">
        <v>1898</v>
      </c>
      <c r="B976" s="0" t="n">
        <v>12</v>
      </c>
      <c r="C976" s="0" t="n">
        <v>26</v>
      </c>
      <c r="D976" s="0" t="n">
        <v>32</v>
      </c>
      <c r="E976" s="0" t="n">
        <v>1</v>
      </c>
      <c r="G976" s="0" t="n">
        <f aca="false">ROUNDUP((D976+E976)/2,0)</f>
        <v>17</v>
      </c>
      <c r="U976" s="0" t="n">
        <f aca="false">IF(G976&lt;65,65-G976,0)</f>
        <v>48</v>
      </c>
      <c r="V976" s="0" t="n">
        <f aca="false">IF(G976&gt;65,G976-65,0)</f>
        <v>0</v>
      </c>
    </row>
    <row r="977" customFormat="false" ht="12.75" hidden="false" customHeight="false" outlineLevel="0" collapsed="false">
      <c r="A977" s="0" t="n">
        <v>1898</v>
      </c>
      <c r="B977" s="0" t="n">
        <v>12</v>
      </c>
      <c r="C977" s="0" t="n">
        <v>27</v>
      </c>
      <c r="D977" s="0" t="n">
        <v>32</v>
      </c>
      <c r="E977" s="0" t="n">
        <v>5</v>
      </c>
      <c r="G977" s="0" t="n">
        <f aca="false">ROUNDUP((D977+E977)/2,0)</f>
        <v>19</v>
      </c>
      <c r="U977" s="0" t="n">
        <f aca="false">IF(G977&lt;65,65-G977,0)</f>
        <v>46</v>
      </c>
      <c r="V977" s="0" t="n">
        <f aca="false">IF(G977&gt;65,G977-65,0)</f>
        <v>0</v>
      </c>
    </row>
    <row r="978" customFormat="false" ht="12.75" hidden="false" customHeight="false" outlineLevel="0" collapsed="false">
      <c r="A978" s="0" t="n">
        <v>1898</v>
      </c>
      <c r="B978" s="0" t="n">
        <v>12</v>
      </c>
      <c r="C978" s="0" t="n">
        <v>28</v>
      </c>
      <c r="D978" s="0" t="n">
        <v>30</v>
      </c>
      <c r="E978" s="0" t="n">
        <v>-1</v>
      </c>
      <c r="G978" s="0" t="n">
        <f aca="false">ROUNDUP((D978+E978)/2,0)</f>
        <v>15</v>
      </c>
      <c r="U978" s="0" t="n">
        <f aca="false">IF(G978&lt;65,65-G978,0)</f>
        <v>50</v>
      </c>
      <c r="V978" s="0" t="n">
        <f aca="false">IF(G978&gt;65,G978-65,0)</f>
        <v>0</v>
      </c>
    </row>
    <row r="979" customFormat="false" ht="12.75" hidden="false" customHeight="false" outlineLevel="0" collapsed="false">
      <c r="A979" s="0" t="n">
        <v>1898</v>
      </c>
      <c r="B979" s="0" t="n">
        <v>12</v>
      </c>
      <c r="C979" s="0" t="n">
        <v>29</v>
      </c>
      <c r="D979" s="0" t="n">
        <v>42</v>
      </c>
      <c r="E979" s="0" t="n">
        <v>30</v>
      </c>
      <c r="G979" s="0" t="n">
        <f aca="false">ROUNDUP((D979+E979)/2,0)</f>
        <v>36</v>
      </c>
      <c r="U979" s="0" t="n">
        <f aca="false">IF(G979&lt;65,65-G979,0)</f>
        <v>29</v>
      </c>
      <c r="V979" s="0" t="n">
        <f aca="false">IF(G979&gt;65,G979-65,0)</f>
        <v>0</v>
      </c>
    </row>
    <row r="980" customFormat="false" ht="12.75" hidden="false" customHeight="false" outlineLevel="0" collapsed="false">
      <c r="A980" s="0" t="n">
        <v>1898</v>
      </c>
      <c r="B980" s="0" t="n">
        <v>12</v>
      </c>
      <c r="C980" s="0" t="n">
        <v>30</v>
      </c>
      <c r="D980" s="0" t="n">
        <v>33</v>
      </c>
      <c r="E980" s="0" t="n">
        <v>-2</v>
      </c>
      <c r="G980" s="0" t="n">
        <f aca="false">ROUNDUP((D980+E980)/2,0)</f>
        <v>16</v>
      </c>
      <c r="U980" s="0" t="n">
        <f aca="false">IF(G980&lt;65,65-G980,0)</f>
        <v>49</v>
      </c>
      <c r="V980" s="0" t="n">
        <f aca="false">IF(G980&gt;65,G980-65,0)</f>
        <v>0</v>
      </c>
    </row>
    <row r="981" customFormat="false" ht="12.75" hidden="false" customHeight="false" outlineLevel="0" collapsed="false">
      <c r="A981" s="0" t="n">
        <v>1898</v>
      </c>
      <c r="B981" s="0" t="n">
        <v>12</v>
      </c>
      <c r="C981" s="0" t="n">
        <v>31</v>
      </c>
      <c r="D981" s="0" t="n">
        <v>4</v>
      </c>
      <c r="E981" s="0" t="n">
        <v>-11</v>
      </c>
      <c r="G981" s="0" t="n">
        <f aca="false">ROUNDUP((D981+E981)/2,0)</f>
        <v>-4</v>
      </c>
      <c r="H981" s="0" t="n">
        <f aca="false">1+H950</f>
        <v>32</v>
      </c>
      <c r="I981" s="2" t="n">
        <f aca="false">AVERAGE(C951:C981)</f>
        <v>16</v>
      </c>
      <c r="J981" s="2" t="n">
        <f aca="false">AVERAGE(E951:E981)</f>
        <v>9.29032258064516</v>
      </c>
      <c r="K981" s="2" t="n">
        <f aca="false">AVERAGE(G951:G981)</f>
        <v>17.7096774193548</v>
      </c>
      <c r="L981" s="2"/>
      <c r="M981" s="0" t="n">
        <f aca="false">COUNT(D951:D981)</f>
        <v>31</v>
      </c>
      <c r="N981" s="0" t="n">
        <f aca="false">COUNTIF((D951:D981),"&gt;=90")</f>
        <v>0</v>
      </c>
      <c r="O981" s="0" t="n">
        <f aca="false">COUNTIF((D951:D981),"&lt;=32")</f>
        <v>24</v>
      </c>
      <c r="P981" s="0" t="n">
        <f aca="false">COUNTIF((D951:D981),"&lt;=0")</f>
        <v>0</v>
      </c>
      <c r="Q981" s="0" t="n">
        <f aca="false">COUNT(E951:E981)</f>
        <v>31</v>
      </c>
      <c r="R981" s="0" t="n">
        <f aca="false">COUNTIF(E951:E981,"&lt;=0")</f>
        <v>5</v>
      </c>
      <c r="S981" s="0" t="n">
        <f aca="false">COUNTIF((E951:E981),"&lt;=32")</f>
        <v>31</v>
      </c>
      <c r="T981" s="2"/>
      <c r="U981" s="0" t="n">
        <f aca="false">IF(G981&lt;65,65-G981,0)</f>
        <v>69</v>
      </c>
      <c r="V981" s="0" t="n">
        <f aca="false">IF(G981&gt;65,G981-65,0)</f>
        <v>0</v>
      </c>
      <c r="X981" s="3" t="n">
        <f aca="false">SUM(U951:U981)</f>
        <v>1466</v>
      </c>
      <c r="Y981" s="3" t="n">
        <f aca="false">SUM(V951:V981)</f>
        <v>0</v>
      </c>
      <c r="Z981" s="3" t="n">
        <f aca="false">SUM(W952:W981)</f>
        <v>0</v>
      </c>
    </row>
    <row r="982" customFormat="false" ht="12.75" hidden="false" customHeight="false" outlineLevel="0" collapsed="false">
      <c r="A982" s="0" t="n">
        <v>1899</v>
      </c>
      <c r="B982" s="0" t="n">
        <v>1</v>
      </c>
      <c r="C982" s="0" t="n">
        <v>1</v>
      </c>
      <c r="D982" s="0" t="n">
        <v>9</v>
      </c>
      <c r="E982" s="0" t="n">
        <v>-12</v>
      </c>
      <c r="G982" s="0" t="n">
        <f aca="false">ROUNDUP((D982+E982)/2,0)</f>
        <v>-2</v>
      </c>
      <c r="U982" s="0" t="n">
        <f aca="false">IF(G982&lt;65,65-G982,0)</f>
        <v>67</v>
      </c>
      <c r="V982" s="0" t="n">
        <f aca="false">IF(G982&gt;65,G982-65,0)</f>
        <v>0</v>
      </c>
    </row>
    <row r="983" customFormat="false" ht="12.75" hidden="false" customHeight="false" outlineLevel="0" collapsed="false">
      <c r="A983" s="0" t="n">
        <v>1899</v>
      </c>
      <c r="B983" s="0" t="n">
        <v>1</v>
      </c>
      <c r="C983" s="0" t="n">
        <v>2</v>
      </c>
      <c r="D983" s="0" t="n">
        <v>24</v>
      </c>
      <c r="E983" s="0" t="n">
        <v>9</v>
      </c>
      <c r="G983" s="0" t="n">
        <f aca="false">ROUNDUP((D983+E983)/2,0)</f>
        <v>17</v>
      </c>
      <c r="U983" s="0" t="n">
        <f aca="false">IF(G983&lt;65,65-G983,0)</f>
        <v>48</v>
      </c>
      <c r="V983" s="0" t="n">
        <f aca="false">IF(G983&gt;65,G983-65,0)</f>
        <v>0</v>
      </c>
    </row>
    <row r="984" customFormat="false" ht="12.75" hidden="false" customHeight="false" outlineLevel="0" collapsed="false">
      <c r="A984" s="0" t="n">
        <v>1899</v>
      </c>
      <c r="B984" s="0" t="n">
        <v>1</v>
      </c>
      <c r="C984" s="0" t="n">
        <v>3</v>
      </c>
      <c r="D984" s="0" t="n">
        <v>39</v>
      </c>
      <c r="E984" s="0" t="n">
        <v>22</v>
      </c>
      <c r="G984" s="0" t="n">
        <f aca="false">ROUNDUP((D984+E984)/2,0)</f>
        <v>31</v>
      </c>
      <c r="U984" s="0" t="n">
        <f aca="false">IF(G984&lt;65,65-G984,0)</f>
        <v>34</v>
      </c>
      <c r="V984" s="0" t="n">
        <f aca="false">IF(G984&gt;65,G984-65,0)</f>
        <v>0</v>
      </c>
    </row>
    <row r="985" customFormat="false" ht="12.75" hidden="false" customHeight="false" outlineLevel="0" collapsed="false">
      <c r="A985" s="0" t="n">
        <v>1899</v>
      </c>
      <c r="B985" s="0" t="n">
        <v>1</v>
      </c>
      <c r="C985" s="0" t="n">
        <v>4</v>
      </c>
      <c r="D985" s="0" t="n">
        <v>39</v>
      </c>
      <c r="E985" s="0" t="n">
        <v>8</v>
      </c>
      <c r="G985" s="0" t="n">
        <f aca="false">ROUNDUP((D985+E985)/2,0)</f>
        <v>24</v>
      </c>
      <c r="U985" s="0" t="n">
        <f aca="false">IF(G985&lt;65,65-G985,0)</f>
        <v>41</v>
      </c>
      <c r="V985" s="0" t="n">
        <f aca="false">IF(G985&gt;65,G985-65,0)</f>
        <v>0</v>
      </c>
    </row>
    <row r="986" customFormat="false" ht="12.75" hidden="false" customHeight="false" outlineLevel="0" collapsed="false">
      <c r="A986" s="0" t="n">
        <v>1899</v>
      </c>
      <c r="B986" s="0" t="n">
        <v>1</v>
      </c>
      <c r="C986" s="0" t="n">
        <v>5</v>
      </c>
      <c r="D986" s="0" t="n">
        <v>12</v>
      </c>
      <c r="E986" s="0" t="n">
        <v>0</v>
      </c>
      <c r="G986" s="0" t="n">
        <f aca="false">ROUNDUP((D986+E986)/2,0)</f>
        <v>6</v>
      </c>
      <c r="U986" s="0" t="n">
        <f aca="false">IF(G986&lt;65,65-G986,0)</f>
        <v>59</v>
      </c>
      <c r="V986" s="0" t="n">
        <f aca="false">IF(G986&gt;65,G986-65,0)</f>
        <v>0</v>
      </c>
    </row>
    <row r="987" customFormat="false" ht="12.75" hidden="false" customHeight="false" outlineLevel="0" collapsed="false">
      <c r="A987" s="0" t="n">
        <v>1899</v>
      </c>
      <c r="B987" s="0" t="n">
        <v>1</v>
      </c>
      <c r="C987" s="0" t="n">
        <v>6</v>
      </c>
      <c r="D987" s="0" t="n">
        <v>16</v>
      </c>
      <c r="E987" s="0" t="n">
        <v>3</v>
      </c>
      <c r="G987" s="0" t="n">
        <f aca="false">ROUNDUP((D987+E987)/2,0)</f>
        <v>10</v>
      </c>
      <c r="U987" s="0" t="n">
        <f aca="false">IF(G987&lt;65,65-G987,0)</f>
        <v>55</v>
      </c>
      <c r="V987" s="0" t="n">
        <f aca="false">IF(G987&gt;65,G987-65,0)</f>
        <v>0</v>
      </c>
    </row>
    <row r="988" customFormat="false" ht="12.75" hidden="false" customHeight="false" outlineLevel="0" collapsed="false">
      <c r="A988" s="0" t="n">
        <v>1899</v>
      </c>
      <c r="B988" s="0" t="n">
        <v>1</v>
      </c>
      <c r="C988" s="0" t="n">
        <v>7</v>
      </c>
      <c r="D988" s="0" t="n">
        <v>3</v>
      </c>
      <c r="E988" s="0" t="n">
        <v>-7</v>
      </c>
      <c r="G988" s="0" t="n">
        <f aca="false">ROUNDUP((D988+E988)/2,0)</f>
        <v>-2</v>
      </c>
      <c r="U988" s="0" t="n">
        <f aca="false">IF(G988&lt;65,65-G988,0)</f>
        <v>67</v>
      </c>
      <c r="V988" s="0" t="n">
        <f aca="false">IF(G988&gt;65,G988-65,0)</f>
        <v>0</v>
      </c>
    </row>
    <row r="989" customFormat="false" ht="12.75" hidden="false" customHeight="false" outlineLevel="0" collapsed="false">
      <c r="A989" s="0" t="n">
        <v>1899</v>
      </c>
      <c r="B989" s="0" t="n">
        <v>1</v>
      </c>
      <c r="C989" s="0" t="n">
        <v>8</v>
      </c>
      <c r="D989" s="0" t="n">
        <v>11</v>
      </c>
      <c r="E989" s="0" t="n">
        <v>-6</v>
      </c>
      <c r="G989" s="0" t="n">
        <f aca="false">ROUNDUP((D989+E989)/2,0)</f>
        <v>3</v>
      </c>
      <c r="U989" s="0" t="n">
        <f aca="false">IF(G989&lt;65,65-G989,0)</f>
        <v>62</v>
      </c>
      <c r="V989" s="0" t="n">
        <f aca="false">IF(G989&gt;65,G989-65,0)</f>
        <v>0</v>
      </c>
    </row>
    <row r="990" customFormat="false" ht="12.75" hidden="false" customHeight="false" outlineLevel="0" collapsed="false">
      <c r="A990" s="0" t="n">
        <v>1899</v>
      </c>
      <c r="B990" s="0" t="n">
        <v>1</v>
      </c>
      <c r="C990" s="0" t="n">
        <v>9</v>
      </c>
      <c r="D990" s="0" t="n">
        <v>11</v>
      </c>
      <c r="E990" s="0" t="n">
        <v>2</v>
      </c>
      <c r="G990" s="0" t="n">
        <f aca="false">ROUNDUP((D990+E990)/2,0)</f>
        <v>7</v>
      </c>
      <c r="U990" s="0" t="n">
        <f aca="false">IF(G990&lt;65,65-G990,0)</f>
        <v>58</v>
      </c>
      <c r="V990" s="0" t="n">
        <f aca="false">IF(G990&gt;65,G990-65,0)</f>
        <v>0</v>
      </c>
    </row>
    <row r="991" customFormat="false" ht="12.75" hidden="false" customHeight="false" outlineLevel="0" collapsed="false">
      <c r="A991" s="0" t="n">
        <v>1899</v>
      </c>
      <c r="B991" s="0" t="n">
        <v>1</v>
      </c>
      <c r="C991" s="0" t="n">
        <v>10</v>
      </c>
      <c r="D991" s="0" t="n">
        <v>22</v>
      </c>
      <c r="E991" s="0" t="n">
        <v>7</v>
      </c>
      <c r="G991" s="0" t="n">
        <f aca="false">ROUNDUP((D991+E991)/2,0)</f>
        <v>15</v>
      </c>
      <c r="U991" s="0" t="n">
        <f aca="false">IF(G991&lt;65,65-G991,0)</f>
        <v>50</v>
      </c>
      <c r="V991" s="0" t="n">
        <f aca="false">IF(G991&gt;65,G991-65,0)</f>
        <v>0</v>
      </c>
    </row>
    <row r="992" customFormat="false" ht="12.75" hidden="false" customHeight="false" outlineLevel="0" collapsed="false">
      <c r="A992" s="0" t="n">
        <v>1899</v>
      </c>
      <c r="B992" s="0" t="n">
        <v>1</v>
      </c>
      <c r="C992" s="0" t="n">
        <v>11</v>
      </c>
      <c r="D992" s="0" t="n">
        <v>27</v>
      </c>
      <c r="E992" s="0" t="n">
        <v>19</v>
      </c>
      <c r="G992" s="0" t="n">
        <f aca="false">ROUNDUP((D992+E992)/2,0)</f>
        <v>23</v>
      </c>
      <c r="U992" s="0" t="n">
        <f aca="false">IF(G992&lt;65,65-G992,0)</f>
        <v>42</v>
      </c>
      <c r="V992" s="0" t="n">
        <f aca="false">IF(G992&gt;65,G992-65,0)</f>
        <v>0</v>
      </c>
    </row>
    <row r="993" customFormat="false" ht="12.75" hidden="false" customHeight="false" outlineLevel="0" collapsed="false">
      <c r="A993" s="0" t="n">
        <v>1899</v>
      </c>
      <c r="B993" s="0" t="n">
        <v>1</v>
      </c>
      <c r="C993" s="0" t="n">
        <v>12</v>
      </c>
      <c r="D993" s="0" t="n">
        <v>34</v>
      </c>
      <c r="E993" s="0" t="n">
        <v>18</v>
      </c>
      <c r="G993" s="0" t="n">
        <f aca="false">ROUNDUP((D993+E993)/2,0)</f>
        <v>26</v>
      </c>
      <c r="U993" s="0" t="n">
        <f aca="false">IF(G993&lt;65,65-G993,0)</f>
        <v>39</v>
      </c>
      <c r="V993" s="0" t="n">
        <f aca="false">IF(G993&gt;65,G993-65,0)</f>
        <v>0</v>
      </c>
    </row>
    <row r="994" customFormat="false" ht="12.75" hidden="false" customHeight="false" outlineLevel="0" collapsed="false">
      <c r="A994" s="0" t="n">
        <v>1899</v>
      </c>
      <c r="B994" s="0" t="n">
        <v>1</v>
      </c>
      <c r="C994" s="0" t="n">
        <v>13</v>
      </c>
      <c r="D994" s="0" t="n">
        <v>37</v>
      </c>
      <c r="E994" s="0" t="n">
        <v>33</v>
      </c>
      <c r="G994" s="0" t="n">
        <f aca="false">ROUNDUP((D994+E994)/2,0)</f>
        <v>35</v>
      </c>
      <c r="U994" s="0" t="n">
        <f aca="false">IF(G994&lt;65,65-G994,0)</f>
        <v>30</v>
      </c>
      <c r="V994" s="0" t="n">
        <f aca="false">IF(G994&gt;65,G994-65,0)</f>
        <v>0</v>
      </c>
    </row>
    <row r="995" customFormat="false" ht="12.75" hidden="false" customHeight="false" outlineLevel="0" collapsed="false">
      <c r="A995" s="0" t="n">
        <v>1899</v>
      </c>
      <c r="B995" s="0" t="n">
        <v>1</v>
      </c>
      <c r="C995" s="0" t="n">
        <v>14</v>
      </c>
      <c r="D995" s="0" t="n">
        <v>33</v>
      </c>
      <c r="E995" s="0" t="n">
        <v>29</v>
      </c>
      <c r="G995" s="0" t="n">
        <f aca="false">ROUNDUP((D995+E995)/2,0)</f>
        <v>31</v>
      </c>
      <c r="U995" s="0" t="n">
        <f aca="false">IF(G995&lt;65,65-G995,0)</f>
        <v>34</v>
      </c>
      <c r="V995" s="0" t="n">
        <f aca="false">IF(G995&gt;65,G995-65,0)</f>
        <v>0</v>
      </c>
    </row>
    <row r="996" customFormat="false" ht="12.75" hidden="false" customHeight="false" outlineLevel="0" collapsed="false">
      <c r="A996" s="0" t="n">
        <v>1899</v>
      </c>
      <c r="B996" s="0" t="n">
        <v>1</v>
      </c>
      <c r="C996" s="0" t="n">
        <v>15</v>
      </c>
      <c r="D996" s="0" t="n">
        <v>37</v>
      </c>
      <c r="E996" s="0" t="n">
        <v>28</v>
      </c>
      <c r="G996" s="0" t="n">
        <f aca="false">ROUNDUP((D996+E996)/2,0)</f>
        <v>33</v>
      </c>
      <c r="U996" s="0" t="n">
        <f aca="false">IF(G996&lt;65,65-G996,0)</f>
        <v>32</v>
      </c>
      <c r="V996" s="0" t="n">
        <f aca="false">IF(G996&gt;65,G996-65,0)</f>
        <v>0</v>
      </c>
    </row>
    <row r="997" customFormat="false" ht="12.75" hidden="false" customHeight="false" outlineLevel="0" collapsed="false">
      <c r="A997" s="0" t="n">
        <v>1899</v>
      </c>
      <c r="B997" s="0" t="n">
        <v>1</v>
      </c>
      <c r="C997" s="0" t="n">
        <v>16</v>
      </c>
      <c r="D997" s="0" t="n">
        <v>32</v>
      </c>
      <c r="E997" s="0" t="n">
        <v>24</v>
      </c>
      <c r="G997" s="0" t="n">
        <f aca="false">ROUNDUP((D997+E997)/2,0)</f>
        <v>28</v>
      </c>
      <c r="U997" s="0" t="n">
        <f aca="false">IF(G997&lt;65,65-G997,0)</f>
        <v>37</v>
      </c>
      <c r="V997" s="0" t="n">
        <f aca="false">IF(G997&gt;65,G997-65,0)</f>
        <v>0</v>
      </c>
    </row>
    <row r="998" customFormat="false" ht="12.75" hidden="false" customHeight="false" outlineLevel="0" collapsed="false">
      <c r="A998" s="0" t="n">
        <v>1899</v>
      </c>
      <c r="B998" s="0" t="n">
        <v>1</v>
      </c>
      <c r="C998" s="0" t="n">
        <v>17</v>
      </c>
      <c r="D998" s="0" t="n">
        <v>29</v>
      </c>
      <c r="E998" s="0" t="n">
        <v>13</v>
      </c>
      <c r="G998" s="0" t="n">
        <f aca="false">ROUNDUP((D998+E998)/2,0)</f>
        <v>21</v>
      </c>
      <c r="U998" s="0" t="n">
        <f aca="false">IF(G998&lt;65,65-G998,0)</f>
        <v>44</v>
      </c>
      <c r="V998" s="0" t="n">
        <f aca="false">IF(G998&gt;65,G998-65,0)</f>
        <v>0</v>
      </c>
    </row>
    <row r="999" customFormat="false" ht="12.75" hidden="false" customHeight="false" outlineLevel="0" collapsed="false">
      <c r="A999" s="0" t="n">
        <v>1899</v>
      </c>
      <c r="B999" s="0" t="n">
        <v>1</v>
      </c>
      <c r="C999" s="0" t="n">
        <v>18</v>
      </c>
      <c r="D999" s="0" t="n">
        <v>21</v>
      </c>
      <c r="E999" s="0" t="n">
        <v>7</v>
      </c>
      <c r="G999" s="0" t="n">
        <f aca="false">ROUNDUP((D999+E999)/2,0)</f>
        <v>14</v>
      </c>
      <c r="U999" s="0" t="n">
        <f aca="false">IF(G999&lt;65,65-G999,0)</f>
        <v>51</v>
      </c>
      <c r="V999" s="0" t="n">
        <f aca="false">IF(G999&gt;65,G999-65,0)</f>
        <v>0</v>
      </c>
    </row>
    <row r="1000" customFormat="false" ht="12.75" hidden="false" customHeight="false" outlineLevel="0" collapsed="false">
      <c r="A1000" s="0" t="n">
        <v>1899</v>
      </c>
      <c r="B1000" s="0" t="n">
        <v>1</v>
      </c>
      <c r="C1000" s="0" t="n">
        <v>19</v>
      </c>
      <c r="D1000" s="0" t="n">
        <v>31</v>
      </c>
      <c r="E1000" s="0" t="n">
        <v>17</v>
      </c>
      <c r="G1000" s="0" t="n">
        <f aca="false">ROUNDUP((D1000+E1000)/2,0)</f>
        <v>24</v>
      </c>
      <c r="U1000" s="0" t="n">
        <f aca="false">IF(G1000&lt;65,65-G1000,0)</f>
        <v>41</v>
      </c>
      <c r="V1000" s="0" t="n">
        <f aca="false">IF(G1000&gt;65,G1000-65,0)</f>
        <v>0</v>
      </c>
    </row>
    <row r="1001" customFormat="false" ht="12.75" hidden="false" customHeight="false" outlineLevel="0" collapsed="false">
      <c r="A1001" s="0" t="n">
        <v>1899</v>
      </c>
      <c r="B1001" s="0" t="n">
        <v>1</v>
      </c>
      <c r="C1001" s="0" t="n">
        <v>20</v>
      </c>
      <c r="D1001" s="0" t="n">
        <v>35</v>
      </c>
      <c r="E1001" s="0" t="n">
        <v>26</v>
      </c>
      <c r="G1001" s="0" t="n">
        <f aca="false">ROUNDUP((D1001+E1001)/2,0)</f>
        <v>31</v>
      </c>
      <c r="U1001" s="0" t="n">
        <f aca="false">IF(G1001&lt;65,65-G1001,0)</f>
        <v>34</v>
      </c>
      <c r="V1001" s="0" t="n">
        <f aca="false">IF(G1001&gt;65,G1001-65,0)</f>
        <v>0</v>
      </c>
    </row>
    <row r="1002" customFormat="false" ht="12.75" hidden="false" customHeight="false" outlineLevel="0" collapsed="false">
      <c r="A1002" s="0" t="n">
        <v>1899</v>
      </c>
      <c r="B1002" s="0" t="n">
        <v>1</v>
      </c>
      <c r="C1002" s="0" t="n">
        <v>21</v>
      </c>
      <c r="D1002" s="0" t="n">
        <v>36</v>
      </c>
      <c r="E1002" s="0" t="n">
        <v>27</v>
      </c>
      <c r="G1002" s="0" t="n">
        <f aca="false">ROUNDUP((D1002+E1002)/2,0)</f>
        <v>32</v>
      </c>
      <c r="U1002" s="0" t="n">
        <f aca="false">IF(G1002&lt;65,65-G1002,0)</f>
        <v>33</v>
      </c>
      <c r="V1002" s="0" t="n">
        <f aca="false">IF(G1002&gt;65,G1002-65,0)</f>
        <v>0</v>
      </c>
    </row>
    <row r="1003" customFormat="false" ht="12.75" hidden="false" customHeight="false" outlineLevel="0" collapsed="false">
      <c r="A1003" s="0" t="n">
        <v>1899</v>
      </c>
      <c r="B1003" s="0" t="n">
        <v>1</v>
      </c>
      <c r="C1003" s="0" t="n">
        <v>22</v>
      </c>
      <c r="D1003" s="0" t="n">
        <v>34</v>
      </c>
      <c r="E1003" s="0" t="n">
        <v>16</v>
      </c>
      <c r="G1003" s="0" t="n">
        <f aca="false">ROUNDUP((D1003+E1003)/2,0)</f>
        <v>25</v>
      </c>
      <c r="U1003" s="0" t="n">
        <f aca="false">IF(G1003&lt;65,65-G1003,0)</f>
        <v>40</v>
      </c>
      <c r="V1003" s="0" t="n">
        <f aca="false">IF(G1003&gt;65,G1003-65,0)</f>
        <v>0</v>
      </c>
    </row>
    <row r="1004" customFormat="false" ht="12.75" hidden="false" customHeight="false" outlineLevel="0" collapsed="false">
      <c r="A1004" s="0" t="n">
        <v>1899</v>
      </c>
      <c r="B1004" s="0" t="n">
        <v>1</v>
      </c>
      <c r="C1004" s="0" t="n">
        <v>23</v>
      </c>
      <c r="D1004" s="0" t="n">
        <v>33</v>
      </c>
      <c r="E1004" s="0" t="n">
        <v>25</v>
      </c>
      <c r="G1004" s="0" t="n">
        <f aca="false">ROUNDUP((D1004+E1004)/2,0)</f>
        <v>29</v>
      </c>
      <c r="U1004" s="0" t="n">
        <f aca="false">IF(G1004&lt;65,65-G1004,0)</f>
        <v>36</v>
      </c>
      <c r="V1004" s="0" t="n">
        <f aca="false">IF(G1004&gt;65,G1004-65,0)</f>
        <v>0</v>
      </c>
    </row>
    <row r="1005" customFormat="false" ht="12.75" hidden="false" customHeight="false" outlineLevel="0" collapsed="false">
      <c r="A1005" s="0" t="n">
        <v>1899</v>
      </c>
      <c r="B1005" s="0" t="n">
        <v>1</v>
      </c>
      <c r="C1005" s="0" t="n">
        <v>24</v>
      </c>
      <c r="D1005" s="0" t="n">
        <v>25</v>
      </c>
      <c r="E1005" s="0" t="n">
        <v>5</v>
      </c>
      <c r="G1005" s="0" t="n">
        <f aca="false">ROUNDUP((D1005+E1005)/2,0)</f>
        <v>15</v>
      </c>
      <c r="U1005" s="0" t="n">
        <f aca="false">IF(G1005&lt;65,65-G1005,0)</f>
        <v>50</v>
      </c>
      <c r="V1005" s="0" t="n">
        <f aca="false">IF(G1005&gt;65,G1005-65,0)</f>
        <v>0</v>
      </c>
    </row>
    <row r="1006" customFormat="false" ht="12.75" hidden="false" customHeight="false" outlineLevel="0" collapsed="false">
      <c r="A1006" s="0" t="n">
        <v>1899</v>
      </c>
      <c r="B1006" s="0" t="n">
        <v>1</v>
      </c>
      <c r="C1006" s="0" t="n">
        <v>25</v>
      </c>
      <c r="D1006" s="0" t="n">
        <v>36</v>
      </c>
      <c r="E1006" s="0" t="n">
        <v>1</v>
      </c>
      <c r="G1006" s="0" t="n">
        <f aca="false">ROUNDUP((D1006+E1006)/2,0)</f>
        <v>19</v>
      </c>
      <c r="U1006" s="0" t="n">
        <f aca="false">IF(G1006&lt;65,65-G1006,0)</f>
        <v>46</v>
      </c>
      <c r="V1006" s="0" t="n">
        <f aca="false">IF(G1006&gt;65,G1006-65,0)</f>
        <v>0</v>
      </c>
    </row>
    <row r="1007" customFormat="false" ht="12.75" hidden="false" customHeight="false" outlineLevel="0" collapsed="false">
      <c r="A1007" s="0" t="n">
        <v>1899</v>
      </c>
      <c r="B1007" s="0" t="n">
        <v>1</v>
      </c>
      <c r="C1007" s="0" t="n">
        <v>26</v>
      </c>
      <c r="D1007" s="0" t="n">
        <v>38</v>
      </c>
      <c r="E1007" s="0" t="n">
        <v>0</v>
      </c>
      <c r="G1007" s="0" t="n">
        <f aca="false">ROUNDUP((D1007+E1007)/2,0)</f>
        <v>19</v>
      </c>
      <c r="U1007" s="0" t="n">
        <f aca="false">IF(G1007&lt;65,65-G1007,0)</f>
        <v>46</v>
      </c>
      <c r="V1007" s="0" t="n">
        <f aca="false">IF(G1007&gt;65,G1007-65,0)</f>
        <v>0</v>
      </c>
    </row>
    <row r="1008" customFormat="false" ht="12.75" hidden="false" customHeight="false" outlineLevel="0" collapsed="false">
      <c r="A1008" s="0" t="n">
        <v>1899</v>
      </c>
      <c r="B1008" s="0" t="n">
        <v>1</v>
      </c>
      <c r="C1008" s="0" t="n">
        <v>27</v>
      </c>
      <c r="D1008" s="0" t="n">
        <v>7</v>
      </c>
      <c r="E1008" s="0" t="n">
        <v>-15</v>
      </c>
      <c r="G1008" s="0" t="n">
        <f aca="false">ROUNDUP((D1008+E1008)/2,0)</f>
        <v>-4</v>
      </c>
      <c r="U1008" s="0" t="n">
        <f aca="false">IF(G1008&lt;65,65-G1008,0)</f>
        <v>69</v>
      </c>
      <c r="V1008" s="0" t="n">
        <f aca="false">IF(G1008&gt;65,G1008-65,0)</f>
        <v>0</v>
      </c>
    </row>
    <row r="1009" customFormat="false" ht="12.75" hidden="false" customHeight="false" outlineLevel="0" collapsed="false">
      <c r="A1009" s="0" t="n">
        <v>1899</v>
      </c>
      <c r="B1009" s="0" t="n">
        <v>1</v>
      </c>
      <c r="C1009" s="0" t="n">
        <v>28</v>
      </c>
      <c r="D1009" s="0" t="n">
        <v>9</v>
      </c>
      <c r="E1009" s="0" t="n">
        <v>-13</v>
      </c>
      <c r="G1009" s="0" t="n">
        <f aca="false">ROUNDUP((D1009+E1009)/2,0)</f>
        <v>-2</v>
      </c>
      <c r="U1009" s="0" t="n">
        <f aca="false">IF(G1009&lt;65,65-G1009,0)</f>
        <v>67</v>
      </c>
      <c r="V1009" s="0" t="n">
        <f aca="false">IF(G1009&gt;65,G1009-65,0)</f>
        <v>0</v>
      </c>
    </row>
    <row r="1010" customFormat="false" ht="12.75" hidden="false" customHeight="false" outlineLevel="0" collapsed="false">
      <c r="A1010" s="0" t="n">
        <v>1899</v>
      </c>
      <c r="B1010" s="0" t="n">
        <v>1</v>
      </c>
      <c r="C1010" s="0" t="n">
        <v>29</v>
      </c>
      <c r="D1010" s="0" t="n">
        <v>-8</v>
      </c>
      <c r="E1010" s="0" t="n">
        <v>-26</v>
      </c>
      <c r="G1010" s="0" t="n">
        <f aca="false">ROUNDUP((D1010+E1010)/2,0)</f>
        <v>-17</v>
      </c>
      <c r="U1010" s="0" t="n">
        <f aca="false">IF(G1010&lt;65,65-G1010,0)</f>
        <v>82</v>
      </c>
      <c r="V1010" s="0" t="n">
        <f aca="false">IF(G1010&gt;65,G1010-65,0)</f>
        <v>0</v>
      </c>
    </row>
    <row r="1011" customFormat="false" ht="12.75" hidden="false" customHeight="false" outlineLevel="0" collapsed="false">
      <c r="A1011" s="0" t="n">
        <v>1899</v>
      </c>
      <c r="B1011" s="0" t="n">
        <v>1</v>
      </c>
      <c r="C1011" s="0" t="n">
        <v>30</v>
      </c>
      <c r="D1011" s="0" t="n">
        <v>-10</v>
      </c>
      <c r="E1011" s="0" t="n">
        <v>-22</v>
      </c>
      <c r="G1011" s="0" t="n">
        <f aca="false">ROUNDUP((D1011+E1011)/2,0)</f>
        <v>-16</v>
      </c>
      <c r="U1011" s="0" t="n">
        <f aca="false">IF(G1011&lt;65,65-G1011,0)</f>
        <v>81</v>
      </c>
      <c r="V1011" s="0" t="n">
        <f aca="false">IF(G1011&gt;65,G1011-65,0)</f>
        <v>0</v>
      </c>
    </row>
    <row r="1012" customFormat="false" ht="12.75" hidden="false" customHeight="false" outlineLevel="0" collapsed="false">
      <c r="A1012" s="0" t="n">
        <v>1899</v>
      </c>
      <c r="B1012" s="0" t="n">
        <v>1</v>
      </c>
      <c r="C1012" s="0" t="n">
        <v>31</v>
      </c>
      <c r="D1012" s="0" t="n">
        <v>1</v>
      </c>
      <c r="E1012" s="0" t="n">
        <v>-26</v>
      </c>
      <c r="G1012" s="0" t="n">
        <f aca="false">ROUNDUP((D1012+E1012)/2,0)</f>
        <v>-13</v>
      </c>
      <c r="H1012" s="0" t="n">
        <f aca="false">1+H981</f>
        <v>33</v>
      </c>
      <c r="I1012" s="2" t="n">
        <f aca="false">AVERAGE(C982:C1012)</f>
        <v>16</v>
      </c>
      <c r="J1012" s="2" t="n">
        <f aca="false">AVERAGE(E982:E1012)</f>
        <v>6.83870967741936</v>
      </c>
      <c r="K1012" s="2" t="n">
        <f aca="false">AVERAGE(G982:G1012)</f>
        <v>14.9032258064516</v>
      </c>
      <c r="L1012" s="2"/>
      <c r="M1012" s="0" t="n">
        <f aca="false">COUNT(D982:D1012)</f>
        <v>31</v>
      </c>
      <c r="N1012" s="0" t="n">
        <f aca="false">COUNTIF((D982:D1012),"&gt;=90")</f>
        <v>0</v>
      </c>
      <c r="O1012" s="0" t="n">
        <f aca="false">COUNTIF((D982:D1012),"&lt;=32")</f>
        <v>19</v>
      </c>
      <c r="P1012" s="0" t="n">
        <f aca="false">COUNTIF((D982:D1012),"&lt;=0")</f>
        <v>2</v>
      </c>
      <c r="Q1012" s="0" t="n">
        <f aca="false">COUNT(E982:E1012)</f>
        <v>31</v>
      </c>
      <c r="R1012" s="0" t="n">
        <f aca="false">COUNTIF(E982:E1012,"&lt;=0")</f>
        <v>10</v>
      </c>
      <c r="S1012" s="0" t="n">
        <f aca="false">COUNTIF((E982:E1012),"&lt;=32")</f>
        <v>30</v>
      </c>
      <c r="T1012" s="2"/>
      <c r="U1012" s="0" t="n">
        <f aca="false">IF(G1012&lt;65,65-G1012,0)</f>
        <v>78</v>
      </c>
      <c r="V1012" s="0" t="n">
        <f aca="false">IF(G1012&gt;65,G1012-65,0)</f>
        <v>0</v>
      </c>
      <c r="X1012" s="3" t="n">
        <f aca="false">SUM(U982:U1012)</f>
        <v>1553</v>
      </c>
      <c r="Y1012" s="3" t="n">
        <f aca="false">SUM(V982:V1012)</f>
        <v>0</v>
      </c>
      <c r="Z1012" s="3" t="n">
        <f aca="false">SUM(W982:W1012)</f>
        <v>0</v>
      </c>
    </row>
    <row r="1013" customFormat="false" ht="12.75" hidden="false" customHeight="false" outlineLevel="0" collapsed="false">
      <c r="A1013" s="0" t="n">
        <v>1899</v>
      </c>
      <c r="B1013" s="0" t="n">
        <v>2</v>
      </c>
      <c r="C1013" s="0" t="n">
        <v>1</v>
      </c>
      <c r="D1013" s="0" t="n">
        <v>9</v>
      </c>
      <c r="E1013" s="0" t="n">
        <v>-12</v>
      </c>
      <c r="G1013" s="0" t="n">
        <f aca="false">ROUNDUP((D1013+E1013)/2,0)</f>
        <v>-2</v>
      </c>
      <c r="U1013" s="0" t="n">
        <f aca="false">IF(G1013&lt;65,65-G1013,0)</f>
        <v>67</v>
      </c>
      <c r="V1013" s="0" t="n">
        <f aca="false">IF(G1013&gt;65,G1013-65,0)</f>
        <v>0</v>
      </c>
    </row>
    <row r="1014" customFormat="false" ht="12.75" hidden="false" customHeight="false" outlineLevel="0" collapsed="false">
      <c r="A1014" s="0" t="n">
        <v>1899</v>
      </c>
      <c r="B1014" s="0" t="n">
        <v>2</v>
      </c>
      <c r="C1014" s="0" t="n">
        <v>2</v>
      </c>
      <c r="D1014" s="0" t="n">
        <v>11</v>
      </c>
      <c r="E1014" s="0" t="n">
        <v>-7</v>
      </c>
      <c r="G1014" s="0" t="n">
        <f aca="false">ROUNDUP((D1014+E1014)/2,0)</f>
        <v>2</v>
      </c>
      <c r="U1014" s="0" t="n">
        <f aca="false">IF(G1014&lt;65,65-G1014,0)</f>
        <v>63</v>
      </c>
      <c r="V1014" s="0" t="n">
        <f aca="false">IF(G1014&gt;65,G1014-65,0)</f>
        <v>0</v>
      </c>
    </row>
    <row r="1015" customFormat="false" ht="12.75" hidden="false" customHeight="false" outlineLevel="0" collapsed="false">
      <c r="A1015" s="0" t="n">
        <v>1899</v>
      </c>
      <c r="B1015" s="0" t="n">
        <v>2</v>
      </c>
      <c r="C1015" s="0" t="n">
        <v>3</v>
      </c>
      <c r="D1015" s="0" t="n">
        <v>10</v>
      </c>
      <c r="E1015" s="0" t="n">
        <v>-8</v>
      </c>
      <c r="G1015" s="0" t="n">
        <f aca="false">ROUNDUP((D1015+E1015)/2,0)</f>
        <v>1</v>
      </c>
      <c r="U1015" s="0" t="n">
        <f aca="false">IF(G1015&lt;65,65-G1015,0)</f>
        <v>64</v>
      </c>
      <c r="V1015" s="0" t="n">
        <f aca="false">IF(G1015&gt;65,G1015-65,0)</f>
        <v>0</v>
      </c>
    </row>
    <row r="1016" customFormat="false" ht="12.75" hidden="false" customHeight="false" outlineLevel="0" collapsed="false">
      <c r="A1016" s="0" t="n">
        <v>1899</v>
      </c>
      <c r="B1016" s="0" t="n">
        <v>2</v>
      </c>
      <c r="C1016" s="0" t="n">
        <v>4</v>
      </c>
      <c r="D1016" s="0" t="n">
        <v>5</v>
      </c>
      <c r="E1016" s="0" t="n">
        <v>-7</v>
      </c>
      <c r="G1016" s="0" t="n">
        <f aca="false">ROUNDUP((D1016+E1016)/2,0)</f>
        <v>-1</v>
      </c>
      <c r="U1016" s="0" t="n">
        <f aca="false">IF(G1016&lt;65,65-G1016,0)</f>
        <v>66</v>
      </c>
      <c r="V1016" s="0" t="n">
        <f aca="false">IF(G1016&gt;65,G1016-65,0)</f>
        <v>0</v>
      </c>
    </row>
    <row r="1017" customFormat="false" ht="12.75" hidden="false" customHeight="false" outlineLevel="0" collapsed="false">
      <c r="A1017" s="0" t="n">
        <v>1899</v>
      </c>
      <c r="B1017" s="0" t="n">
        <v>2</v>
      </c>
      <c r="C1017" s="0" t="n">
        <v>5</v>
      </c>
      <c r="D1017" s="0" t="n">
        <v>3</v>
      </c>
      <c r="E1017" s="0" t="n">
        <v>-16</v>
      </c>
      <c r="G1017" s="0" t="n">
        <f aca="false">ROUNDUP((D1017+E1017)/2,0)</f>
        <v>-7</v>
      </c>
      <c r="U1017" s="0" t="n">
        <f aca="false">IF(G1017&lt;65,65-G1017,0)</f>
        <v>72</v>
      </c>
      <c r="V1017" s="0" t="n">
        <f aca="false">IF(G1017&gt;65,G1017-65,0)</f>
        <v>0</v>
      </c>
    </row>
    <row r="1018" customFormat="false" ht="12.75" hidden="false" customHeight="false" outlineLevel="0" collapsed="false">
      <c r="A1018" s="0" t="n">
        <v>1899</v>
      </c>
      <c r="B1018" s="0" t="n">
        <v>2</v>
      </c>
      <c r="C1018" s="0" t="n">
        <v>6</v>
      </c>
      <c r="D1018" s="0" t="n">
        <v>3</v>
      </c>
      <c r="E1018" s="0" t="n">
        <v>-15</v>
      </c>
      <c r="G1018" s="0" t="n">
        <f aca="false">ROUNDUP((D1018+E1018)/2,0)</f>
        <v>-6</v>
      </c>
      <c r="U1018" s="0" t="n">
        <f aca="false">IF(G1018&lt;65,65-G1018,0)</f>
        <v>71</v>
      </c>
      <c r="V1018" s="0" t="n">
        <f aca="false">IF(G1018&gt;65,G1018-65,0)</f>
        <v>0</v>
      </c>
    </row>
    <row r="1019" customFormat="false" ht="12.75" hidden="false" customHeight="false" outlineLevel="0" collapsed="false">
      <c r="A1019" s="0" t="n">
        <v>1899</v>
      </c>
      <c r="B1019" s="0" t="n">
        <v>2</v>
      </c>
      <c r="C1019" s="0" t="n">
        <v>7</v>
      </c>
      <c r="D1019" s="0" t="n">
        <v>2</v>
      </c>
      <c r="E1019" s="0" t="n">
        <v>-23</v>
      </c>
      <c r="G1019" s="0" t="n">
        <f aca="false">ROUNDUP((D1019+E1019)/2,0)</f>
        <v>-11</v>
      </c>
      <c r="U1019" s="0" t="n">
        <f aca="false">IF(G1019&lt;65,65-G1019,0)</f>
        <v>76</v>
      </c>
      <c r="V1019" s="0" t="n">
        <f aca="false">IF(G1019&gt;65,G1019-65,0)</f>
        <v>0</v>
      </c>
    </row>
    <row r="1020" customFormat="false" ht="12.75" hidden="false" customHeight="false" outlineLevel="0" collapsed="false">
      <c r="A1020" s="0" t="n">
        <v>1899</v>
      </c>
      <c r="B1020" s="0" t="n">
        <v>2</v>
      </c>
      <c r="C1020" s="0" t="n">
        <v>8</v>
      </c>
      <c r="D1020" s="0" t="n">
        <v>-3</v>
      </c>
      <c r="E1020" s="0" t="n">
        <v>-15</v>
      </c>
      <c r="G1020" s="0" t="n">
        <f aca="false">ROUNDUP((D1020+E1020)/2,0)</f>
        <v>-9</v>
      </c>
      <c r="U1020" s="0" t="n">
        <f aca="false">IF(G1020&lt;65,65-G1020,0)</f>
        <v>74</v>
      </c>
      <c r="V1020" s="0" t="n">
        <f aca="false">IF(G1020&gt;65,G1020-65,0)</f>
        <v>0</v>
      </c>
    </row>
    <row r="1021" customFormat="false" ht="12.75" hidden="false" customHeight="false" outlineLevel="0" collapsed="false">
      <c r="A1021" s="0" t="n">
        <v>1899</v>
      </c>
      <c r="B1021" s="0" t="n">
        <v>2</v>
      </c>
      <c r="C1021" s="0" t="n">
        <v>9</v>
      </c>
      <c r="D1021" s="0" t="n">
        <v>-13</v>
      </c>
      <c r="E1021" s="0" t="n">
        <v>-25</v>
      </c>
      <c r="G1021" s="0" t="n">
        <f aca="false">ROUNDUP((D1021+E1021)/2,0)</f>
        <v>-19</v>
      </c>
      <c r="U1021" s="0" t="n">
        <f aca="false">IF(G1021&lt;65,65-G1021,0)</f>
        <v>84</v>
      </c>
      <c r="V1021" s="0" t="n">
        <f aca="false">IF(G1021&gt;65,G1021-65,0)</f>
        <v>0</v>
      </c>
    </row>
    <row r="1022" customFormat="false" ht="12.75" hidden="false" customHeight="false" outlineLevel="0" collapsed="false">
      <c r="A1022" s="0" t="n">
        <v>1899</v>
      </c>
      <c r="B1022" s="0" t="n">
        <v>2</v>
      </c>
      <c r="C1022" s="0" t="n">
        <v>10</v>
      </c>
      <c r="D1022" s="0" t="n">
        <v>-10</v>
      </c>
      <c r="E1022" s="0" t="n">
        <v>-33</v>
      </c>
      <c r="G1022" s="0" t="n">
        <f aca="false">ROUNDUP((D1022+E1022)/2,0)</f>
        <v>-22</v>
      </c>
      <c r="U1022" s="0" t="n">
        <f aca="false">IF(G1022&lt;65,65-G1022,0)</f>
        <v>87</v>
      </c>
      <c r="V1022" s="0" t="n">
        <f aca="false">IF(G1022&gt;65,G1022-65,0)</f>
        <v>0</v>
      </c>
    </row>
    <row r="1023" customFormat="false" ht="12.75" hidden="false" customHeight="false" outlineLevel="0" collapsed="false">
      <c r="A1023" s="0" t="n">
        <v>1899</v>
      </c>
      <c r="B1023" s="0" t="n">
        <v>2</v>
      </c>
      <c r="C1023" s="0" t="n">
        <v>11</v>
      </c>
      <c r="D1023" s="0" t="n">
        <v>-3</v>
      </c>
      <c r="E1023" s="0" t="n">
        <v>-29</v>
      </c>
      <c r="G1023" s="0" t="n">
        <f aca="false">ROUNDUP((D1023+E1023)/2,0)</f>
        <v>-16</v>
      </c>
      <c r="U1023" s="0" t="n">
        <f aca="false">IF(G1023&lt;65,65-G1023,0)</f>
        <v>81</v>
      </c>
      <c r="V1023" s="0" t="n">
        <f aca="false">IF(G1023&gt;65,G1023-65,0)</f>
        <v>0</v>
      </c>
    </row>
    <row r="1024" customFormat="false" ht="12.75" hidden="false" customHeight="false" outlineLevel="0" collapsed="false">
      <c r="A1024" s="0" t="n">
        <v>1899</v>
      </c>
      <c r="B1024" s="0" t="n">
        <v>2</v>
      </c>
      <c r="C1024" s="0" t="n">
        <v>12</v>
      </c>
      <c r="D1024" s="0" t="n">
        <v>-3</v>
      </c>
      <c r="E1024" s="0" t="n">
        <v>-27</v>
      </c>
      <c r="G1024" s="0" t="n">
        <f aca="false">ROUNDUP((D1024+E1024)/2,0)</f>
        <v>-15</v>
      </c>
      <c r="U1024" s="0" t="n">
        <f aca="false">IF(G1024&lt;65,65-G1024,0)</f>
        <v>80</v>
      </c>
      <c r="V1024" s="0" t="n">
        <f aca="false">IF(G1024&gt;65,G1024-65,0)</f>
        <v>0</v>
      </c>
    </row>
    <row r="1025" customFormat="false" ht="12.75" hidden="false" customHeight="false" outlineLevel="0" collapsed="false">
      <c r="A1025" s="0" t="n">
        <v>1899</v>
      </c>
      <c r="B1025" s="0" t="n">
        <v>2</v>
      </c>
      <c r="C1025" s="0" t="n">
        <v>13</v>
      </c>
      <c r="D1025" s="0" t="n">
        <v>7</v>
      </c>
      <c r="E1025" s="0" t="n">
        <v>-16</v>
      </c>
      <c r="G1025" s="0" t="n">
        <f aca="false">ROUNDUP((D1025+E1025)/2,0)</f>
        <v>-5</v>
      </c>
      <c r="U1025" s="0" t="n">
        <f aca="false">IF(G1025&lt;65,65-G1025,0)</f>
        <v>70</v>
      </c>
      <c r="V1025" s="0" t="n">
        <f aca="false">IF(G1025&gt;65,G1025-65,0)</f>
        <v>0</v>
      </c>
    </row>
    <row r="1026" customFormat="false" ht="12.75" hidden="false" customHeight="false" outlineLevel="0" collapsed="false">
      <c r="A1026" s="0" t="n">
        <v>1899</v>
      </c>
      <c r="B1026" s="0" t="n">
        <v>2</v>
      </c>
      <c r="C1026" s="0" t="n">
        <v>14</v>
      </c>
      <c r="D1026" s="0" t="n">
        <v>20</v>
      </c>
      <c r="E1026" s="0" t="n">
        <v>2</v>
      </c>
      <c r="G1026" s="0" t="n">
        <f aca="false">ROUNDUP((D1026+E1026)/2,0)</f>
        <v>11</v>
      </c>
      <c r="U1026" s="0" t="n">
        <f aca="false">IF(G1026&lt;65,65-G1026,0)</f>
        <v>54</v>
      </c>
      <c r="V1026" s="0" t="n">
        <f aca="false">IF(G1026&gt;65,G1026-65,0)</f>
        <v>0</v>
      </c>
    </row>
    <row r="1027" customFormat="false" ht="12.75" hidden="false" customHeight="false" outlineLevel="0" collapsed="false">
      <c r="A1027" s="0" t="n">
        <v>1899</v>
      </c>
      <c r="B1027" s="0" t="n">
        <v>2</v>
      </c>
      <c r="C1027" s="0" t="n">
        <v>15</v>
      </c>
      <c r="D1027" s="0" t="n">
        <v>36</v>
      </c>
      <c r="E1027" s="0" t="n">
        <v>20</v>
      </c>
      <c r="G1027" s="0" t="n">
        <f aca="false">ROUNDUP((D1027+E1027)/2,0)</f>
        <v>28</v>
      </c>
      <c r="U1027" s="0" t="n">
        <f aca="false">IF(G1027&lt;65,65-G1027,0)</f>
        <v>37</v>
      </c>
      <c r="V1027" s="0" t="n">
        <f aca="false">IF(G1027&gt;65,G1027-65,0)</f>
        <v>0</v>
      </c>
    </row>
    <row r="1028" customFormat="false" ht="12.75" hidden="false" customHeight="false" outlineLevel="0" collapsed="false">
      <c r="A1028" s="0" t="n">
        <v>1899</v>
      </c>
      <c r="B1028" s="0" t="n">
        <v>2</v>
      </c>
      <c r="C1028" s="0" t="n">
        <v>16</v>
      </c>
      <c r="D1028" s="0" t="n">
        <v>40</v>
      </c>
      <c r="E1028" s="0" t="n">
        <v>30</v>
      </c>
      <c r="G1028" s="0" t="n">
        <f aca="false">ROUNDUP((D1028+E1028)/2,0)</f>
        <v>35</v>
      </c>
      <c r="U1028" s="0" t="n">
        <f aca="false">IF(G1028&lt;65,65-G1028,0)</f>
        <v>30</v>
      </c>
      <c r="V1028" s="0" t="n">
        <f aca="false">IF(G1028&gt;65,G1028-65,0)</f>
        <v>0</v>
      </c>
    </row>
    <row r="1029" customFormat="false" ht="12.75" hidden="false" customHeight="false" outlineLevel="0" collapsed="false">
      <c r="A1029" s="0" t="n">
        <v>1899</v>
      </c>
      <c r="B1029" s="0" t="n">
        <v>2</v>
      </c>
      <c r="C1029" s="0" t="n">
        <v>17</v>
      </c>
      <c r="D1029" s="0" t="n">
        <v>41</v>
      </c>
      <c r="E1029" s="0" t="n">
        <v>31</v>
      </c>
      <c r="G1029" s="0" t="n">
        <f aca="false">ROUNDUP((D1029+E1029)/2,0)</f>
        <v>36</v>
      </c>
      <c r="U1029" s="0" t="n">
        <f aca="false">IF(G1029&lt;65,65-G1029,0)</f>
        <v>29</v>
      </c>
      <c r="V1029" s="0" t="n">
        <f aca="false">IF(G1029&gt;65,G1029-65,0)</f>
        <v>0</v>
      </c>
    </row>
    <row r="1030" customFormat="false" ht="12.75" hidden="false" customHeight="false" outlineLevel="0" collapsed="false">
      <c r="A1030" s="0" t="n">
        <v>1899</v>
      </c>
      <c r="B1030" s="0" t="n">
        <v>2</v>
      </c>
      <c r="C1030" s="0" t="n">
        <v>18</v>
      </c>
      <c r="D1030" s="0" t="n">
        <v>34</v>
      </c>
      <c r="E1030" s="0" t="n">
        <v>29</v>
      </c>
      <c r="G1030" s="0" t="n">
        <f aca="false">ROUNDUP((D1030+E1030)/2,0)</f>
        <v>32</v>
      </c>
      <c r="U1030" s="0" t="n">
        <f aca="false">IF(G1030&lt;65,65-G1030,0)</f>
        <v>33</v>
      </c>
      <c r="V1030" s="0" t="n">
        <f aca="false">IF(G1030&gt;65,G1030-65,0)</f>
        <v>0</v>
      </c>
    </row>
    <row r="1031" customFormat="false" ht="12.75" hidden="false" customHeight="false" outlineLevel="0" collapsed="false">
      <c r="A1031" s="0" t="n">
        <v>1899</v>
      </c>
      <c r="B1031" s="0" t="n">
        <v>2</v>
      </c>
      <c r="C1031" s="0" t="n">
        <v>19</v>
      </c>
      <c r="D1031" s="0" t="n">
        <v>40</v>
      </c>
      <c r="E1031" s="0" t="n">
        <v>29</v>
      </c>
      <c r="G1031" s="0" t="n">
        <f aca="false">ROUNDUP((D1031+E1031)/2,0)</f>
        <v>35</v>
      </c>
      <c r="U1031" s="0" t="n">
        <f aca="false">IF(G1031&lt;65,65-G1031,0)</f>
        <v>30</v>
      </c>
      <c r="V1031" s="0" t="n">
        <f aca="false">IF(G1031&gt;65,G1031-65,0)</f>
        <v>0</v>
      </c>
    </row>
    <row r="1032" customFormat="false" ht="12.75" hidden="false" customHeight="false" outlineLevel="0" collapsed="false">
      <c r="A1032" s="0" t="n">
        <v>1899</v>
      </c>
      <c r="B1032" s="0" t="n">
        <v>2</v>
      </c>
      <c r="C1032" s="0" t="n">
        <v>20</v>
      </c>
      <c r="D1032" s="0" t="n">
        <v>45</v>
      </c>
      <c r="E1032" s="0" t="n">
        <v>32</v>
      </c>
      <c r="G1032" s="0" t="n">
        <f aca="false">ROUNDUP((D1032+E1032)/2,0)</f>
        <v>39</v>
      </c>
      <c r="U1032" s="0" t="n">
        <f aca="false">IF(G1032&lt;65,65-G1032,0)</f>
        <v>26</v>
      </c>
      <c r="V1032" s="0" t="n">
        <f aca="false">IF(G1032&gt;65,G1032-65,0)</f>
        <v>0</v>
      </c>
    </row>
    <row r="1033" customFormat="false" ht="12.75" hidden="false" customHeight="false" outlineLevel="0" collapsed="false">
      <c r="A1033" s="0" t="n">
        <v>1899</v>
      </c>
      <c r="B1033" s="0" t="n">
        <v>2</v>
      </c>
      <c r="C1033" s="0" t="n">
        <v>21</v>
      </c>
      <c r="D1033" s="0" t="n">
        <v>42</v>
      </c>
      <c r="E1033" s="0" t="n">
        <v>31</v>
      </c>
      <c r="G1033" s="0" t="n">
        <f aca="false">ROUNDUP((D1033+E1033)/2,0)</f>
        <v>37</v>
      </c>
      <c r="U1033" s="0" t="n">
        <f aca="false">IF(G1033&lt;65,65-G1033,0)</f>
        <v>28</v>
      </c>
      <c r="V1033" s="0" t="n">
        <f aca="false">IF(G1033&gt;65,G1033-65,0)</f>
        <v>0</v>
      </c>
    </row>
    <row r="1034" customFormat="false" ht="12.75" hidden="false" customHeight="false" outlineLevel="0" collapsed="false">
      <c r="A1034" s="0" t="n">
        <v>1899</v>
      </c>
      <c r="B1034" s="0" t="n">
        <v>2</v>
      </c>
      <c r="C1034" s="0" t="n">
        <v>22</v>
      </c>
      <c r="D1034" s="0" t="n">
        <v>32</v>
      </c>
      <c r="E1034" s="0" t="n">
        <v>17</v>
      </c>
      <c r="G1034" s="0" t="n">
        <f aca="false">ROUNDUP((D1034+E1034)/2,0)</f>
        <v>25</v>
      </c>
      <c r="U1034" s="0" t="n">
        <f aca="false">IF(G1034&lt;65,65-G1034,0)</f>
        <v>40</v>
      </c>
      <c r="V1034" s="0" t="n">
        <f aca="false">IF(G1034&gt;65,G1034-65,0)</f>
        <v>0</v>
      </c>
    </row>
    <row r="1035" customFormat="false" ht="12.75" hidden="false" customHeight="false" outlineLevel="0" collapsed="false">
      <c r="A1035" s="0" t="n">
        <v>1899</v>
      </c>
      <c r="B1035" s="0" t="n">
        <v>2</v>
      </c>
      <c r="C1035" s="0" t="n">
        <v>23</v>
      </c>
      <c r="D1035" s="0" t="n">
        <v>22</v>
      </c>
      <c r="E1035" s="0" t="n">
        <v>12</v>
      </c>
      <c r="G1035" s="0" t="n">
        <f aca="false">ROUNDUP((D1035+E1035)/2,0)</f>
        <v>17</v>
      </c>
      <c r="U1035" s="0" t="n">
        <f aca="false">IF(G1035&lt;65,65-G1035,0)</f>
        <v>48</v>
      </c>
      <c r="V1035" s="0" t="n">
        <f aca="false">IF(G1035&gt;65,G1035-65,0)</f>
        <v>0</v>
      </c>
    </row>
    <row r="1036" customFormat="false" ht="12.75" hidden="false" customHeight="false" outlineLevel="0" collapsed="false">
      <c r="A1036" s="0" t="n">
        <v>1899</v>
      </c>
      <c r="B1036" s="0" t="n">
        <v>2</v>
      </c>
      <c r="C1036" s="0" t="n">
        <v>24</v>
      </c>
      <c r="D1036" s="0" t="n">
        <v>21</v>
      </c>
      <c r="E1036" s="0" t="n">
        <v>11</v>
      </c>
      <c r="G1036" s="0" t="n">
        <f aca="false">ROUNDUP((D1036+E1036)/2,0)</f>
        <v>16</v>
      </c>
      <c r="U1036" s="0" t="n">
        <f aca="false">IF(G1036&lt;65,65-G1036,0)</f>
        <v>49</v>
      </c>
      <c r="V1036" s="0" t="n">
        <f aca="false">IF(G1036&gt;65,G1036-65,0)</f>
        <v>0</v>
      </c>
    </row>
    <row r="1037" customFormat="false" ht="12.75" hidden="false" customHeight="false" outlineLevel="0" collapsed="false">
      <c r="A1037" s="0" t="n">
        <v>1899</v>
      </c>
      <c r="B1037" s="0" t="n">
        <v>2</v>
      </c>
      <c r="C1037" s="0" t="n">
        <v>25</v>
      </c>
      <c r="D1037" s="0" t="n">
        <v>32</v>
      </c>
      <c r="E1037" s="0" t="n">
        <v>21</v>
      </c>
      <c r="G1037" s="0" t="n">
        <f aca="false">ROUNDUP((D1037+E1037)/2,0)</f>
        <v>27</v>
      </c>
      <c r="U1037" s="0" t="n">
        <f aca="false">IF(G1037&lt;65,65-G1037,0)</f>
        <v>38</v>
      </c>
      <c r="V1037" s="0" t="n">
        <f aca="false">IF(G1037&gt;65,G1037-65,0)</f>
        <v>0</v>
      </c>
    </row>
    <row r="1038" customFormat="false" ht="12.75" hidden="false" customHeight="false" outlineLevel="0" collapsed="false">
      <c r="A1038" s="0" t="n">
        <v>1899</v>
      </c>
      <c r="B1038" s="0" t="n">
        <v>2</v>
      </c>
      <c r="C1038" s="0" t="n">
        <v>26</v>
      </c>
      <c r="D1038" s="0" t="n">
        <v>42</v>
      </c>
      <c r="E1038" s="0" t="n">
        <v>23</v>
      </c>
      <c r="G1038" s="0" t="n">
        <f aca="false">ROUNDUP((D1038+E1038)/2,0)</f>
        <v>33</v>
      </c>
      <c r="U1038" s="0" t="n">
        <f aca="false">IF(G1038&lt;65,65-G1038,0)</f>
        <v>32</v>
      </c>
      <c r="V1038" s="0" t="n">
        <f aca="false">IF(G1038&gt;65,G1038-65,0)</f>
        <v>0</v>
      </c>
    </row>
    <row r="1039" customFormat="false" ht="12.75" hidden="false" customHeight="false" outlineLevel="0" collapsed="false">
      <c r="A1039" s="0" t="n">
        <v>1899</v>
      </c>
      <c r="B1039" s="0" t="n">
        <v>2</v>
      </c>
      <c r="C1039" s="0" t="n">
        <v>27</v>
      </c>
      <c r="D1039" s="0" t="n">
        <v>23</v>
      </c>
      <c r="E1039" s="0" t="n">
        <v>2</v>
      </c>
      <c r="G1039" s="0" t="n">
        <f aca="false">ROUNDUP((D1039+E1039)/2,0)</f>
        <v>13</v>
      </c>
      <c r="U1039" s="0" t="n">
        <f aca="false">IF(G1039&lt;65,65-G1039,0)</f>
        <v>52</v>
      </c>
      <c r="V1039" s="0" t="n">
        <f aca="false">IF(G1039&gt;65,G1039-65,0)</f>
        <v>0</v>
      </c>
    </row>
    <row r="1040" customFormat="false" ht="12.75" hidden="false" customHeight="false" outlineLevel="0" collapsed="false">
      <c r="A1040" s="0" t="n">
        <v>1899</v>
      </c>
      <c r="B1040" s="0" t="n">
        <v>2</v>
      </c>
      <c r="C1040" s="0" t="n">
        <v>28</v>
      </c>
      <c r="D1040" s="0" t="n">
        <v>23</v>
      </c>
      <c r="E1040" s="0" t="n">
        <v>10</v>
      </c>
      <c r="G1040" s="0" t="n">
        <f aca="false">ROUNDUP((D1040+E1040)/2,0)</f>
        <v>17</v>
      </c>
      <c r="H1040" s="0" t="n">
        <f aca="false">1+H1012</f>
        <v>34</v>
      </c>
      <c r="I1040" s="2" t="n">
        <f aca="false">AVERAGE(C1013:C1040)</f>
        <v>14.5</v>
      </c>
      <c r="J1040" s="2" t="n">
        <f aca="false">AVERAGE(C1013:C1040)</f>
        <v>14.5</v>
      </c>
      <c r="K1040" s="2" t="n">
        <f aca="false">AVERAGE(C1013:C1040)</f>
        <v>14.5</v>
      </c>
      <c r="L1040" s="2"/>
      <c r="M1040" s="0" t="n">
        <f aca="false">COUNT(D1013:D1040)</f>
        <v>28</v>
      </c>
      <c r="N1040" s="0" t="n">
        <f aca="false">COUNTIF((D1013:D1040),"&gt;=90")</f>
        <v>0</v>
      </c>
      <c r="O1040" s="0" t="n">
        <f aca="false">COUNTIF((D1013:D1040),"&lt;=32")</f>
        <v>20</v>
      </c>
      <c r="P1040" s="0" t="n">
        <f aca="false">COUNTIF((D1013:D1040),"&lt;=0")</f>
        <v>5</v>
      </c>
      <c r="Q1040" s="0" t="n">
        <f aca="false">COUNT(E1013:E1040)</f>
        <v>28</v>
      </c>
      <c r="R1040" s="0" t="n">
        <f aca="false">COUNTIF(E1013:E1040,"&lt;=0")</f>
        <v>13</v>
      </c>
      <c r="S1040" s="0" t="n">
        <f aca="false">COUNTIF((E1013:E1040),"&lt;=32")</f>
        <v>28</v>
      </c>
      <c r="T1040" s="2"/>
      <c r="U1040" s="0" t="n">
        <f aca="false">IF(G1040&lt;65,65-G1040,0)</f>
        <v>48</v>
      </c>
      <c r="V1040" s="0" t="n">
        <f aca="false">IF(G1040&gt;65,G1040-65,0)</f>
        <v>0</v>
      </c>
      <c r="X1040" s="3" t="n">
        <f aca="false">SUM(U1013:U1040)</f>
        <v>1529</v>
      </c>
      <c r="Y1040" s="3" t="n">
        <f aca="false">SUM(V1013:V1040)</f>
        <v>0</v>
      </c>
    </row>
    <row r="1041" customFormat="false" ht="12.75" hidden="false" customHeight="false" outlineLevel="0" collapsed="false">
      <c r="A1041" s="0" t="n">
        <v>1899</v>
      </c>
      <c r="B1041" s="0" t="n">
        <v>3</v>
      </c>
      <c r="C1041" s="0" t="n">
        <v>1</v>
      </c>
      <c r="D1041" s="0" t="n">
        <v>22</v>
      </c>
      <c r="E1041" s="0" t="n">
        <v>-1</v>
      </c>
      <c r="G1041" s="0" t="n">
        <f aca="false">ROUNDUP((D1041+E1041)/2,0)</f>
        <v>11</v>
      </c>
      <c r="U1041" s="0" t="n">
        <f aca="false">IF(G1041&lt;65,65-G1041,0)</f>
        <v>54</v>
      </c>
      <c r="V1041" s="0" t="n">
        <f aca="false">IF(G1041&gt;65,G1041-65,0)</f>
        <v>0</v>
      </c>
    </row>
    <row r="1042" customFormat="false" ht="12.75" hidden="false" customHeight="false" outlineLevel="0" collapsed="false">
      <c r="A1042" s="0" t="n">
        <v>1899</v>
      </c>
      <c r="B1042" s="0" t="n">
        <v>3</v>
      </c>
      <c r="C1042" s="0" t="n">
        <v>2</v>
      </c>
      <c r="D1042" s="0" t="n">
        <v>36</v>
      </c>
      <c r="E1042" s="0" t="n">
        <v>19</v>
      </c>
      <c r="G1042" s="0" t="n">
        <f aca="false">ROUNDUP((D1042+E1042)/2,0)</f>
        <v>28</v>
      </c>
      <c r="U1042" s="0" t="n">
        <f aca="false">IF(G1042&lt;65,65-G1042,0)</f>
        <v>37</v>
      </c>
      <c r="V1042" s="0" t="n">
        <f aca="false">IF(G1042&gt;65,G1042-65,0)</f>
        <v>0</v>
      </c>
    </row>
    <row r="1043" customFormat="false" ht="12.75" hidden="false" customHeight="false" outlineLevel="0" collapsed="false">
      <c r="A1043" s="0" t="n">
        <v>1899</v>
      </c>
      <c r="B1043" s="0" t="n">
        <v>3</v>
      </c>
      <c r="C1043" s="0" t="n">
        <v>3</v>
      </c>
      <c r="D1043" s="0" t="n">
        <v>33</v>
      </c>
      <c r="E1043" s="0" t="n">
        <v>22</v>
      </c>
      <c r="G1043" s="0" t="n">
        <f aca="false">ROUNDUP((D1043+E1043)/2,0)</f>
        <v>28</v>
      </c>
      <c r="U1043" s="0" t="n">
        <f aca="false">IF(G1043&lt;65,65-G1043,0)</f>
        <v>37</v>
      </c>
      <c r="V1043" s="0" t="n">
        <f aca="false">IF(G1043&gt;65,G1043-65,0)</f>
        <v>0</v>
      </c>
      <c r="Z1043" s="3" t="n">
        <f aca="false">SUM(W1013:W1043)</f>
        <v>0</v>
      </c>
    </row>
    <row r="1044" customFormat="false" ht="12.75" hidden="false" customHeight="false" outlineLevel="0" collapsed="false">
      <c r="A1044" s="0" t="n">
        <v>1899</v>
      </c>
      <c r="B1044" s="0" t="n">
        <v>3</v>
      </c>
      <c r="C1044" s="0" t="n">
        <v>4</v>
      </c>
      <c r="D1044" s="0" t="n">
        <v>25</v>
      </c>
      <c r="E1044" s="0" t="n">
        <v>15</v>
      </c>
      <c r="G1044" s="0" t="n">
        <f aca="false">ROUNDUP((D1044+E1044)/2,0)</f>
        <v>20</v>
      </c>
      <c r="U1044" s="0" t="n">
        <f aca="false">IF(G1044&lt;65,65-G1044,0)</f>
        <v>45</v>
      </c>
      <c r="V1044" s="0" t="n">
        <f aca="false">IF(G1044&gt;65,G1044-65,0)</f>
        <v>0</v>
      </c>
    </row>
    <row r="1045" customFormat="false" ht="12.75" hidden="false" customHeight="false" outlineLevel="0" collapsed="false">
      <c r="A1045" s="0" t="n">
        <v>1899</v>
      </c>
      <c r="B1045" s="0" t="n">
        <v>3</v>
      </c>
      <c r="C1045" s="0" t="n">
        <v>5</v>
      </c>
      <c r="D1045" s="0" t="n">
        <v>32</v>
      </c>
      <c r="E1045" s="0" t="n">
        <v>12</v>
      </c>
      <c r="G1045" s="0" t="n">
        <f aca="false">ROUNDUP((D1045+E1045)/2,0)</f>
        <v>22</v>
      </c>
      <c r="U1045" s="0" t="n">
        <f aca="false">IF(G1045&lt;65,65-G1045,0)</f>
        <v>43</v>
      </c>
      <c r="V1045" s="0" t="n">
        <f aca="false">IF(G1045&gt;65,G1045-65,0)</f>
        <v>0</v>
      </c>
    </row>
    <row r="1046" customFormat="false" ht="12.75" hidden="false" customHeight="false" outlineLevel="0" collapsed="false">
      <c r="A1046" s="0" t="n">
        <v>1899</v>
      </c>
      <c r="B1046" s="0" t="n">
        <v>3</v>
      </c>
      <c r="C1046" s="0" t="n">
        <v>6</v>
      </c>
      <c r="D1046" s="0" t="n">
        <v>12</v>
      </c>
      <c r="E1046" s="0" t="n">
        <v>-2</v>
      </c>
      <c r="G1046" s="0" t="n">
        <f aca="false">ROUNDUP((D1046+E1046)/2,0)</f>
        <v>5</v>
      </c>
      <c r="U1046" s="0" t="n">
        <f aca="false">IF(G1046&lt;65,65-G1046,0)</f>
        <v>60</v>
      </c>
      <c r="V1046" s="0" t="n">
        <f aca="false">IF(G1046&gt;65,G1046-65,0)</f>
        <v>0</v>
      </c>
    </row>
    <row r="1047" customFormat="false" ht="12.75" hidden="false" customHeight="false" outlineLevel="0" collapsed="false">
      <c r="A1047" s="0" t="n">
        <v>1899</v>
      </c>
      <c r="B1047" s="0" t="n">
        <v>3</v>
      </c>
      <c r="C1047" s="0" t="n">
        <v>7</v>
      </c>
      <c r="D1047" s="0" t="n">
        <v>18</v>
      </c>
      <c r="E1047" s="0" t="n">
        <v>0</v>
      </c>
      <c r="G1047" s="0" t="n">
        <f aca="false">ROUNDUP((D1047+E1047)/2,0)</f>
        <v>9</v>
      </c>
      <c r="U1047" s="0" t="n">
        <f aca="false">IF(G1047&lt;65,65-G1047,0)</f>
        <v>56</v>
      </c>
      <c r="V1047" s="0" t="n">
        <f aca="false">IF(G1047&gt;65,G1047-65,0)</f>
        <v>0</v>
      </c>
    </row>
    <row r="1048" customFormat="false" ht="12.75" hidden="false" customHeight="false" outlineLevel="0" collapsed="false">
      <c r="A1048" s="0" t="n">
        <v>1899</v>
      </c>
      <c r="B1048" s="0" t="n">
        <v>3</v>
      </c>
      <c r="C1048" s="0" t="n">
        <v>8</v>
      </c>
      <c r="D1048" s="0" t="n">
        <v>30</v>
      </c>
      <c r="E1048" s="0" t="n">
        <v>15</v>
      </c>
      <c r="G1048" s="0" t="n">
        <f aca="false">ROUNDUP((D1048+E1048)/2,0)</f>
        <v>23</v>
      </c>
      <c r="U1048" s="0" t="n">
        <f aca="false">IF(G1048&lt;65,65-G1048,0)</f>
        <v>42</v>
      </c>
      <c r="V1048" s="0" t="n">
        <f aca="false">IF(G1048&gt;65,G1048-65,0)</f>
        <v>0</v>
      </c>
    </row>
    <row r="1049" customFormat="false" ht="12.75" hidden="false" customHeight="false" outlineLevel="0" collapsed="false">
      <c r="A1049" s="0" t="n">
        <v>1899</v>
      </c>
      <c r="B1049" s="0" t="n">
        <v>3</v>
      </c>
      <c r="C1049" s="0" t="n">
        <v>9</v>
      </c>
      <c r="D1049" s="0" t="n">
        <v>39</v>
      </c>
      <c r="E1049" s="0" t="n">
        <v>23</v>
      </c>
      <c r="G1049" s="0" t="n">
        <f aca="false">ROUNDUP((D1049+E1049)/2,0)</f>
        <v>31</v>
      </c>
      <c r="U1049" s="0" t="n">
        <f aca="false">IF(G1049&lt;65,65-G1049,0)</f>
        <v>34</v>
      </c>
      <c r="V1049" s="0" t="n">
        <f aca="false">IF(G1049&gt;65,G1049-65,0)</f>
        <v>0</v>
      </c>
    </row>
    <row r="1050" customFormat="false" ht="12.75" hidden="false" customHeight="false" outlineLevel="0" collapsed="false">
      <c r="A1050" s="0" t="n">
        <v>1899</v>
      </c>
      <c r="B1050" s="0" t="n">
        <v>3</v>
      </c>
      <c r="C1050" s="0" t="n">
        <v>10</v>
      </c>
      <c r="D1050" s="0" t="n">
        <v>34</v>
      </c>
      <c r="E1050" s="0" t="n">
        <v>30</v>
      </c>
      <c r="G1050" s="0" t="n">
        <f aca="false">ROUNDUP((D1050+E1050)/2,0)</f>
        <v>32</v>
      </c>
      <c r="U1050" s="0" t="n">
        <f aca="false">IF(G1050&lt;65,65-G1050,0)</f>
        <v>33</v>
      </c>
      <c r="V1050" s="0" t="n">
        <f aca="false">IF(G1050&gt;65,G1050-65,0)</f>
        <v>0</v>
      </c>
    </row>
    <row r="1051" customFormat="false" ht="12.75" hidden="false" customHeight="false" outlineLevel="0" collapsed="false">
      <c r="A1051" s="0" t="n">
        <v>1899</v>
      </c>
      <c r="B1051" s="0" t="n">
        <v>3</v>
      </c>
      <c r="C1051" s="0" t="n">
        <v>11</v>
      </c>
      <c r="D1051" s="0" t="n">
        <v>33</v>
      </c>
      <c r="E1051" s="0" t="n">
        <v>32</v>
      </c>
      <c r="G1051" s="0" t="n">
        <f aca="false">ROUNDUP((D1051+E1051)/2,0)</f>
        <v>33</v>
      </c>
      <c r="U1051" s="0" t="n">
        <f aca="false">IF(G1051&lt;65,65-G1051,0)</f>
        <v>32</v>
      </c>
      <c r="V1051" s="0" t="n">
        <f aca="false">IF(G1051&gt;65,G1051-65,0)</f>
        <v>0</v>
      </c>
    </row>
    <row r="1052" customFormat="false" ht="12.75" hidden="false" customHeight="false" outlineLevel="0" collapsed="false">
      <c r="A1052" s="0" t="n">
        <v>1899</v>
      </c>
      <c r="B1052" s="0" t="n">
        <v>3</v>
      </c>
      <c r="C1052" s="0" t="n">
        <v>12</v>
      </c>
      <c r="D1052" s="0" t="n">
        <v>35</v>
      </c>
      <c r="E1052" s="0" t="n">
        <v>13</v>
      </c>
      <c r="G1052" s="0" t="n">
        <f aca="false">ROUNDUP((D1052+E1052)/2,0)</f>
        <v>24</v>
      </c>
      <c r="U1052" s="0" t="n">
        <f aca="false">IF(G1052&lt;65,65-G1052,0)</f>
        <v>41</v>
      </c>
      <c r="V1052" s="0" t="n">
        <f aca="false">IF(G1052&gt;65,G1052-65,0)</f>
        <v>0</v>
      </c>
    </row>
    <row r="1053" customFormat="false" ht="12.75" hidden="false" customHeight="false" outlineLevel="0" collapsed="false">
      <c r="A1053" s="0" t="n">
        <v>1899</v>
      </c>
      <c r="B1053" s="0" t="n">
        <v>3</v>
      </c>
      <c r="C1053" s="0" t="n">
        <v>13</v>
      </c>
      <c r="D1053" s="0" t="n">
        <v>17</v>
      </c>
      <c r="E1053" s="0" t="n">
        <v>9</v>
      </c>
      <c r="G1053" s="0" t="n">
        <f aca="false">ROUNDUP((D1053+E1053)/2,0)</f>
        <v>13</v>
      </c>
      <c r="U1053" s="0" t="n">
        <f aca="false">IF(G1053&lt;65,65-G1053,0)</f>
        <v>52</v>
      </c>
      <c r="V1053" s="0" t="n">
        <f aca="false">IF(G1053&gt;65,G1053-65,0)</f>
        <v>0</v>
      </c>
    </row>
    <row r="1054" customFormat="false" ht="12.75" hidden="false" customHeight="false" outlineLevel="0" collapsed="false">
      <c r="A1054" s="0" t="n">
        <v>1899</v>
      </c>
      <c r="B1054" s="0" t="n">
        <v>3</v>
      </c>
      <c r="C1054" s="0" t="n">
        <v>14</v>
      </c>
      <c r="D1054" s="0" t="n">
        <v>28</v>
      </c>
      <c r="E1054" s="0" t="n">
        <v>14</v>
      </c>
      <c r="G1054" s="0" t="n">
        <f aca="false">ROUNDUP((D1054+E1054)/2,0)</f>
        <v>21</v>
      </c>
      <c r="U1054" s="0" t="n">
        <f aca="false">IF(G1054&lt;65,65-G1054,0)</f>
        <v>44</v>
      </c>
      <c r="V1054" s="0" t="n">
        <f aca="false">IF(G1054&gt;65,G1054-65,0)</f>
        <v>0</v>
      </c>
    </row>
    <row r="1055" customFormat="false" ht="12.75" hidden="false" customHeight="false" outlineLevel="0" collapsed="false">
      <c r="A1055" s="0" t="n">
        <v>1899</v>
      </c>
      <c r="B1055" s="0" t="n">
        <v>3</v>
      </c>
      <c r="C1055" s="0" t="n">
        <v>15</v>
      </c>
      <c r="D1055" s="0" t="n">
        <v>36</v>
      </c>
      <c r="E1055" s="0" t="n">
        <v>22</v>
      </c>
      <c r="G1055" s="0" t="n">
        <f aca="false">ROUNDUP((D1055+E1055)/2,0)</f>
        <v>29</v>
      </c>
      <c r="U1055" s="0" t="n">
        <f aca="false">IF(G1055&lt;65,65-G1055,0)</f>
        <v>36</v>
      </c>
      <c r="V1055" s="0" t="n">
        <f aca="false">IF(G1055&gt;65,G1055-65,0)</f>
        <v>0</v>
      </c>
    </row>
    <row r="1056" customFormat="false" ht="12.75" hidden="false" customHeight="false" outlineLevel="0" collapsed="false">
      <c r="A1056" s="0" t="n">
        <v>1899</v>
      </c>
      <c r="B1056" s="0" t="n">
        <v>3</v>
      </c>
      <c r="C1056" s="0" t="n">
        <v>16</v>
      </c>
      <c r="D1056" s="0" t="n">
        <v>23</v>
      </c>
      <c r="E1056" s="0" t="n">
        <v>12</v>
      </c>
      <c r="G1056" s="0" t="n">
        <f aca="false">ROUNDUP((D1056+E1056)/2,0)</f>
        <v>18</v>
      </c>
      <c r="U1056" s="0" t="n">
        <f aca="false">IF(G1056&lt;65,65-G1056,0)</f>
        <v>47</v>
      </c>
      <c r="V1056" s="0" t="n">
        <f aca="false">IF(G1056&gt;65,G1056-65,0)</f>
        <v>0</v>
      </c>
    </row>
    <row r="1057" customFormat="false" ht="12.75" hidden="false" customHeight="false" outlineLevel="0" collapsed="false">
      <c r="A1057" s="0" t="n">
        <v>1899</v>
      </c>
      <c r="B1057" s="0" t="n">
        <v>3</v>
      </c>
      <c r="C1057" s="0" t="n">
        <v>17</v>
      </c>
      <c r="D1057" s="0" t="n">
        <v>28</v>
      </c>
      <c r="E1057" s="0" t="n">
        <v>7</v>
      </c>
      <c r="G1057" s="0" t="n">
        <f aca="false">ROUNDUP((D1057+E1057)/2,0)</f>
        <v>18</v>
      </c>
      <c r="U1057" s="0" t="n">
        <f aca="false">IF(G1057&lt;65,65-G1057,0)</f>
        <v>47</v>
      </c>
      <c r="V1057" s="0" t="n">
        <f aca="false">IF(G1057&gt;65,G1057-65,0)</f>
        <v>0</v>
      </c>
    </row>
    <row r="1058" customFormat="false" ht="12.75" hidden="false" customHeight="false" outlineLevel="0" collapsed="false">
      <c r="A1058" s="0" t="n">
        <v>1899</v>
      </c>
      <c r="B1058" s="0" t="n">
        <v>3</v>
      </c>
      <c r="C1058" s="0" t="n">
        <v>18</v>
      </c>
      <c r="D1058" s="0" t="n">
        <v>28</v>
      </c>
      <c r="E1058" s="0" t="n">
        <v>18</v>
      </c>
      <c r="G1058" s="0" t="n">
        <f aca="false">ROUNDUP((D1058+E1058)/2,0)</f>
        <v>23</v>
      </c>
      <c r="U1058" s="0" t="n">
        <f aca="false">IF(G1058&lt;65,65-G1058,0)</f>
        <v>42</v>
      </c>
      <c r="V1058" s="0" t="n">
        <f aca="false">IF(G1058&gt;65,G1058-65,0)</f>
        <v>0</v>
      </c>
    </row>
    <row r="1059" customFormat="false" ht="12.75" hidden="false" customHeight="false" outlineLevel="0" collapsed="false">
      <c r="A1059" s="0" t="n">
        <v>1899</v>
      </c>
      <c r="B1059" s="0" t="n">
        <v>3</v>
      </c>
      <c r="C1059" s="0" t="n">
        <v>19</v>
      </c>
      <c r="D1059" s="0" t="n">
        <v>33</v>
      </c>
      <c r="E1059" s="0" t="n">
        <v>9</v>
      </c>
      <c r="G1059" s="0" t="n">
        <f aca="false">ROUNDUP((D1059+E1059)/2,0)</f>
        <v>21</v>
      </c>
      <c r="U1059" s="0" t="n">
        <f aca="false">IF(G1059&lt;65,65-G1059,0)</f>
        <v>44</v>
      </c>
      <c r="V1059" s="0" t="n">
        <f aca="false">IF(G1059&gt;65,G1059-65,0)</f>
        <v>0</v>
      </c>
    </row>
    <row r="1060" customFormat="false" ht="12.75" hidden="false" customHeight="false" outlineLevel="0" collapsed="false">
      <c r="A1060" s="0" t="n">
        <v>1899</v>
      </c>
      <c r="B1060" s="0" t="n">
        <v>3</v>
      </c>
      <c r="C1060" s="0" t="n">
        <v>20</v>
      </c>
      <c r="D1060" s="0" t="n">
        <v>16</v>
      </c>
      <c r="E1060" s="0" t="n">
        <v>0</v>
      </c>
      <c r="G1060" s="0" t="n">
        <f aca="false">ROUNDUP((D1060+E1060)/2,0)</f>
        <v>8</v>
      </c>
      <c r="U1060" s="0" t="n">
        <f aca="false">IF(G1060&lt;65,65-G1060,0)</f>
        <v>57</v>
      </c>
      <c r="V1060" s="0" t="n">
        <f aca="false">IF(G1060&gt;65,G1060-65,0)</f>
        <v>0</v>
      </c>
    </row>
    <row r="1061" customFormat="false" ht="12.75" hidden="false" customHeight="false" outlineLevel="0" collapsed="false">
      <c r="A1061" s="0" t="n">
        <v>1899</v>
      </c>
      <c r="B1061" s="0" t="n">
        <v>3</v>
      </c>
      <c r="C1061" s="0" t="n">
        <v>21</v>
      </c>
      <c r="D1061" s="0" t="n">
        <v>25</v>
      </c>
      <c r="E1061" s="0" t="n">
        <v>12</v>
      </c>
      <c r="G1061" s="0" t="n">
        <f aca="false">ROUNDUP((D1061+E1061)/2,0)</f>
        <v>19</v>
      </c>
      <c r="U1061" s="0" t="n">
        <f aca="false">IF(G1061&lt;65,65-G1061,0)</f>
        <v>46</v>
      </c>
      <c r="V1061" s="0" t="n">
        <f aca="false">IF(G1061&gt;65,G1061-65,0)</f>
        <v>0</v>
      </c>
    </row>
    <row r="1062" customFormat="false" ht="12.75" hidden="false" customHeight="false" outlineLevel="0" collapsed="false">
      <c r="A1062" s="0" t="n">
        <v>1899</v>
      </c>
      <c r="B1062" s="0" t="n">
        <v>3</v>
      </c>
      <c r="C1062" s="0" t="n">
        <v>22</v>
      </c>
      <c r="D1062" s="0" t="n">
        <v>30</v>
      </c>
      <c r="E1062" s="0" t="n">
        <v>19</v>
      </c>
      <c r="G1062" s="0" t="n">
        <f aca="false">ROUNDUP((D1062+E1062)/2,0)</f>
        <v>25</v>
      </c>
      <c r="U1062" s="0" t="n">
        <f aca="false">IF(G1062&lt;65,65-G1062,0)</f>
        <v>40</v>
      </c>
      <c r="V1062" s="0" t="n">
        <f aca="false">IF(G1062&gt;65,G1062-65,0)</f>
        <v>0</v>
      </c>
    </row>
    <row r="1063" customFormat="false" ht="12.75" hidden="false" customHeight="false" outlineLevel="0" collapsed="false">
      <c r="A1063" s="0" t="n">
        <v>1899</v>
      </c>
      <c r="B1063" s="0" t="n">
        <v>3</v>
      </c>
      <c r="C1063" s="0" t="n">
        <v>23</v>
      </c>
      <c r="D1063" s="0" t="n">
        <v>29</v>
      </c>
      <c r="E1063" s="0" t="n">
        <v>10</v>
      </c>
      <c r="G1063" s="0" t="n">
        <f aca="false">ROUNDUP((D1063+E1063)/2,0)</f>
        <v>20</v>
      </c>
      <c r="U1063" s="0" t="n">
        <f aca="false">IF(G1063&lt;65,65-G1063,0)</f>
        <v>45</v>
      </c>
      <c r="V1063" s="0" t="n">
        <f aca="false">IF(G1063&gt;65,G1063-65,0)</f>
        <v>0</v>
      </c>
    </row>
    <row r="1064" customFormat="false" ht="12.75" hidden="false" customHeight="false" outlineLevel="0" collapsed="false">
      <c r="A1064" s="0" t="n">
        <v>1899</v>
      </c>
      <c r="B1064" s="0" t="n">
        <v>3</v>
      </c>
      <c r="C1064" s="0" t="n">
        <v>24</v>
      </c>
      <c r="D1064" s="0" t="n">
        <v>29</v>
      </c>
      <c r="E1064" s="0" t="n">
        <v>7</v>
      </c>
      <c r="G1064" s="0" t="n">
        <f aca="false">ROUNDUP((D1064+E1064)/2,0)</f>
        <v>18</v>
      </c>
      <c r="U1064" s="0" t="n">
        <f aca="false">IF(G1064&lt;65,65-G1064,0)</f>
        <v>47</v>
      </c>
      <c r="V1064" s="0" t="n">
        <f aca="false">IF(G1064&gt;65,G1064-65,0)</f>
        <v>0</v>
      </c>
    </row>
    <row r="1065" customFormat="false" ht="12.75" hidden="false" customHeight="false" outlineLevel="0" collapsed="false">
      <c r="A1065" s="0" t="n">
        <v>1899</v>
      </c>
      <c r="B1065" s="0" t="n">
        <v>3</v>
      </c>
      <c r="C1065" s="0" t="n">
        <v>25</v>
      </c>
      <c r="D1065" s="0" t="n">
        <v>30</v>
      </c>
      <c r="E1065" s="0" t="n">
        <v>17</v>
      </c>
      <c r="G1065" s="0" t="n">
        <f aca="false">ROUNDUP((D1065+E1065)/2,0)</f>
        <v>24</v>
      </c>
      <c r="U1065" s="0" t="n">
        <f aca="false">IF(G1065&lt;65,65-G1065,0)</f>
        <v>41</v>
      </c>
      <c r="V1065" s="0" t="n">
        <f aca="false">IF(G1065&gt;65,G1065-65,0)</f>
        <v>0</v>
      </c>
    </row>
    <row r="1066" customFormat="false" ht="12.75" hidden="false" customHeight="false" outlineLevel="0" collapsed="false">
      <c r="A1066" s="0" t="n">
        <v>1899</v>
      </c>
      <c r="B1066" s="0" t="n">
        <v>3</v>
      </c>
      <c r="C1066" s="0" t="n">
        <v>26</v>
      </c>
      <c r="D1066" s="0" t="n">
        <v>33</v>
      </c>
      <c r="E1066" s="0" t="n">
        <v>1</v>
      </c>
      <c r="G1066" s="0" t="n">
        <f aca="false">ROUNDUP((D1066+E1066)/2,0)</f>
        <v>17</v>
      </c>
      <c r="U1066" s="0" t="n">
        <f aca="false">IF(G1066&lt;65,65-G1066,0)</f>
        <v>48</v>
      </c>
      <c r="V1066" s="0" t="n">
        <f aca="false">IF(G1066&gt;65,G1066-65,0)</f>
        <v>0</v>
      </c>
    </row>
    <row r="1067" customFormat="false" ht="12.75" hidden="false" customHeight="false" outlineLevel="0" collapsed="false">
      <c r="A1067" s="0" t="n">
        <v>1899</v>
      </c>
      <c r="B1067" s="0" t="n">
        <v>3</v>
      </c>
      <c r="C1067" s="0" t="n">
        <v>27</v>
      </c>
      <c r="D1067" s="0" t="n">
        <v>34</v>
      </c>
      <c r="E1067" s="0" t="n">
        <v>14</v>
      </c>
      <c r="G1067" s="0" t="n">
        <f aca="false">ROUNDUP((D1067+E1067)/2,0)</f>
        <v>24</v>
      </c>
      <c r="U1067" s="0" t="n">
        <f aca="false">IF(G1067&lt;65,65-G1067,0)</f>
        <v>41</v>
      </c>
      <c r="V1067" s="0" t="n">
        <f aca="false">IF(G1067&gt;65,G1067-65,0)</f>
        <v>0</v>
      </c>
    </row>
    <row r="1068" customFormat="false" ht="12.75" hidden="false" customHeight="false" outlineLevel="0" collapsed="false">
      <c r="A1068" s="0" t="n">
        <v>1899</v>
      </c>
      <c r="B1068" s="0" t="n">
        <v>3</v>
      </c>
      <c r="C1068" s="0" t="n">
        <v>28</v>
      </c>
      <c r="D1068" s="0" t="n">
        <v>30</v>
      </c>
      <c r="E1068" s="0" t="n">
        <v>15</v>
      </c>
      <c r="G1068" s="0" t="n">
        <f aca="false">ROUNDUP((D1068+E1068)/2,0)</f>
        <v>23</v>
      </c>
      <c r="U1068" s="0" t="n">
        <f aca="false">IF(G1068&lt;65,65-G1068,0)</f>
        <v>42</v>
      </c>
      <c r="V1068" s="0" t="n">
        <f aca="false">IF(G1068&gt;65,G1068-65,0)</f>
        <v>0</v>
      </c>
    </row>
    <row r="1069" customFormat="false" ht="12.75" hidden="false" customHeight="false" outlineLevel="0" collapsed="false">
      <c r="A1069" s="0" t="n">
        <v>1899</v>
      </c>
      <c r="B1069" s="0" t="n">
        <v>3</v>
      </c>
      <c r="C1069" s="0" t="n">
        <v>29</v>
      </c>
      <c r="D1069" s="0" t="n">
        <v>26</v>
      </c>
      <c r="E1069" s="0" t="n">
        <v>9</v>
      </c>
      <c r="G1069" s="0" t="n">
        <f aca="false">ROUNDUP((D1069+E1069)/2,0)</f>
        <v>18</v>
      </c>
      <c r="U1069" s="0" t="n">
        <f aca="false">IF(G1069&lt;65,65-G1069,0)</f>
        <v>47</v>
      </c>
      <c r="V1069" s="0" t="n">
        <f aca="false">IF(G1069&gt;65,G1069-65,0)</f>
        <v>0</v>
      </c>
    </row>
    <row r="1070" customFormat="false" ht="12.75" hidden="false" customHeight="false" outlineLevel="0" collapsed="false">
      <c r="A1070" s="0" t="n">
        <v>1899</v>
      </c>
      <c r="B1070" s="0" t="n">
        <v>3</v>
      </c>
      <c r="C1070" s="0" t="n">
        <v>30</v>
      </c>
      <c r="D1070" s="0" t="n">
        <v>31</v>
      </c>
      <c r="E1070" s="0" t="n">
        <v>7</v>
      </c>
      <c r="G1070" s="0" t="n">
        <f aca="false">ROUNDUP((D1070+E1070)/2,0)</f>
        <v>19</v>
      </c>
      <c r="U1070" s="0" t="n">
        <f aca="false">IF(G1070&lt;65,65-G1070,0)</f>
        <v>46</v>
      </c>
      <c r="V1070" s="0" t="n">
        <f aca="false">IF(G1070&gt;65,G1070-65,0)</f>
        <v>0</v>
      </c>
    </row>
    <row r="1071" customFormat="false" ht="12.75" hidden="false" customHeight="false" outlineLevel="0" collapsed="false">
      <c r="A1071" s="0" t="n">
        <v>1899</v>
      </c>
      <c r="B1071" s="0" t="n">
        <v>3</v>
      </c>
      <c r="C1071" s="0" t="n">
        <v>31</v>
      </c>
      <c r="D1071" s="0" t="n">
        <v>32</v>
      </c>
      <c r="E1071" s="0" t="n">
        <v>15</v>
      </c>
      <c r="G1071" s="0" t="n">
        <f aca="false">ROUNDUP((D1071+E1071)/2,0)</f>
        <v>24</v>
      </c>
      <c r="H1071" s="0" t="n">
        <f aca="false">1+H1040</f>
        <v>35</v>
      </c>
      <c r="I1071" s="2" t="n">
        <f aca="false">AVERAGE(C1041:C1071)</f>
        <v>16</v>
      </c>
      <c r="J1071" s="2" t="n">
        <f aca="false">AVERAGE(E1041:E1071)</f>
        <v>12.741935483871</v>
      </c>
      <c r="K1071" s="2" t="n">
        <f aca="false">AVERAGE(G1041:G1071)</f>
        <v>20.9032258064516</v>
      </c>
      <c r="L1071" s="2"/>
      <c r="M1071" s="0" t="n">
        <f aca="false">COUNT(D1041:D1071)</f>
        <v>31</v>
      </c>
      <c r="N1071" s="0" t="n">
        <f aca="false">COUNTIF((D1041:D1071),"&gt;=90")</f>
        <v>0</v>
      </c>
      <c r="O1071" s="0" t="n">
        <f aca="false">COUNTIF((D1041:D1071),"&lt;=32")</f>
        <v>21</v>
      </c>
      <c r="P1071" s="0" t="n">
        <f aca="false">COUNTIF((D1041:D1071),"&lt;=0")</f>
        <v>0</v>
      </c>
      <c r="Q1071" s="0" t="n">
        <f aca="false">COUNT(E1041:E1071)</f>
        <v>31</v>
      </c>
      <c r="R1071" s="0" t="n">
        <f aca="false">COUNTIF(E1041:E1071,"&lt;=0")</f>
        <v>4</v>
      </c>
      <c r="S1071" s="0" t="n">
        <f aca="false">COUNTIF((E1041:E1071),"&lt;=32")</f>
        <v>31</v>
      </c>
      <c r="T1071" s="2"/>
      <c r="U1071" s="0" t="n">
        <f aca="false">IF(G1071&lt;65,65-G1071,0)</f>
        <v>41</v>
      </c>
      <c r="V1071" s="0" t="n">
        <f aca="false">IF(G1071&gt;65,G1071-65,0)</f>
        <v>0</v>
      </c>
      <c r="X1071" s="3" t="n">
        <f aca="false">SUM(U1041:U1071)</f>
        <v>1367</v>
      </c>
      <c r="Y1071" s="3" t="n">
        <f aca="false">SUM(V1041:V1071)</f>
        <v>0</v>
      </c>
      <c r="Z1071" s="3" t="n">
        <f aca="false">SUM(W1044:W1071)</f>
        <v>0</v>
      </c>
    </row>
    <row r="1072" customFormat="false" ht="12.75" hidden="false" customHeight="false" outlineLevel="0" collapsed="false">
      <c r="A1072" s="0" t="n">
        <v>1899</v>
      </c>
      <c r="B1072" s="0" t="n">
        <v>4</v>
      </c>
      <c r="C1072" s="0" t="n">
        <v>1</v>
      </c>
      <c r="D1072" s="0" t="n">
        <v>27</v>
      </c>
      <c r="E1072" s="0" t="n">
        <v>19</v>
      </c>
      <c r="G1072" s="0" t="n">
        <f aca="false">ROUNDUP((D1072+E1072)/2,0)</f>
        <v>23</v>
      </c>
      <c r="U1072" s="0" t="n">
        <f aca="false">IF(G1072&lt;65,65-G1072,0)</f>
        <v>42</v>
      </c>
      <c r="V1072" s="0" t="n">
        <f aca="false">IF(G1072&gt;65,G1072-65,0)</f>
        <v>0</v>
      </c>
    </row>
    <row r="1073" customFormat="false" ht="12.75" hidden="false" customHeight="false" outlineLevel="0" collapsed="false">
      <c r="A1073" s="0" t="n">
        <v>1899</v>
      </c>
      <c r="B1073" s="0" t="n">
        <v>4</v>
      </c>
      <c r="C1073" s="0" t="n">
        <v>2</v>
      </c>
      <c r="D1073" s="0" t="n">
        <v>35</v>
      </c>
      <c r="E1073" s="0" t="n">
        <v>21</v>
      </c>
      <c r="G1073" s="0" t="n">
        <f aca="false">ROUNDUP((D1073+E1073)/2,0)</f>
        <v>28</v>
      </c>
      <c r="U1073" s="0" t="n">
        <f aca="false">IF(G1073&lt;65,65-G1073,0)</f>
        <v>37</v>
      </c>
      <c r="V1073" s="0" t="n">
        <f aca="false">IF(G1073&gt;65,G1073-65,0)</f>
        <v>0</v>
      </c>
    </row>
    <row r="1074" customFormat="false" ht="12.75" hidden="false" customHeight="false" outlineLevel="0" collapsed="false">
      <c r="A1074" s="0" t="n">
        <v>1899</v>
      </c>
      <c r="B1074" s="0" t="n">
        <v>4</v>
      </c>
      <c r="C1074" s="0" t="n">
        <v>3</v>
      </c>
      <c r="D1074" s="0" t="n">
        <v>39</v>
      </c>
      <c r="E1074" s="0" t="n">
        <v>18</v>
      </c>
      <c r="G1074" s="0" t="n">
        <f aca="false">ROUNDUP((D1074+E1074)/2,0)</f>
        <v>29</v>
      </c>
      <c r="U1074" s="0" t="n">
        <f aca="false">IF(G1074&lt;65,65-G1074,0)</f>
        <v>36</v>
      </c>
      <c r="V1074" s="0" t="n">
        <f aca="false">IF(G1074&gt;65,G1074-65,0)</f>
        <v>0</v>
      </c>
    </row>
    <row r="1075" customFormat="false" ht="12.75" hidden="false" customHeight="false" outlineLevel="0" collapsed="false">
      <c r="A1075" s="0" t="n">
        <v>1899</v>
      </c>
      <c r="B1075" s="0" t="n">
        <v>4</v>
      </c>
      <c r="C1075" s="0" t="n">
        <v>4</v>
      </c>
      <c r="D1075" s="0" t="n">
        <v>39</v>
      </c>
      <c r="E1075" s="0" t="n">
        <v>20</v>
      </c>
      <c r="G1075" s="0" t="n">
        <f aca="false">ROUNDUP((D1075+E1075)/2,0)</f>
        <v>30</v>
      </c>
      <c r="U1075" s="0" t="n">
        <f aca="false">IF(G1075&lt;65,65-G1075,0)</f>
        <v>35</v>
      </c>
      <c r="V1075" s="0" t="n">
        <f aca="false">IF(G1075&gt;65,G1075-65,0)</f>
        <v>0</v>
      </c>
    </row>
    <row r="1076" customFormat="false" ht="12.75" hidden="false" customHeight="false" outlineLevel="0" collapsed="false">
      <c r="A1076" s="0" t="n">
        <v>1899</v>
      </c>
      <c r="B1076" s="0" t="n">
        <v>4</v>
      </c>
      <c r="C1076" s="0" t="n">
        <v>5</v>
      </c>
      <c r="D1076" s="0" t="n">
        <v>43</v>
      </c>
      <c r="E1076" s="0" t="n">
        <v>25</v>
      </c>
      <c r="G1076" s="0" t="n">
        <f aca="false">ROUNDUP((D1076+E1076)/2,0)</f>
        <v>34</v>
      </c>
      <c r="U1076" s="0" t="n">
        <f aca="false">IF(G1076&lt;65,65-G1076,0)</f>
        <v>31</v>
      </c>
      <c r="V1076" s="0" t="n">
        <f aca="false">IF(G1076&gt;65,G1076-65,0)</f>
        <v>0</v>
      </c>
    </row>
    <row r="1077" customFormat="false" ht="12.75" hidden="false" customHeight="false" outlineLevel="0" collapsed="false">
      <c r="A1077" s="0" t="n">
        <v>1899</v>
      </c>
      <c r="B1077" s="0" t="n">
        <v>4</v>
      </c>
      <c r="C1077" s="0" t="n">
        <v>6</v>
      </c>
      <c r="D1077" s="0" t="n">
        <v>47</v>
      </c>
      <c r="E1077" s="0" t="n">
        <v>33</v>
      </c>
      <c r="G1077" s="0" t="n">
        <f aca="false">ROUNDUP((D1077+E1077)/2,0)</f>
        <v>40</v>
      </c>
      <c r="U1077" s="0" t="n">
        <f aca="false">IF(G1077&lt;65,65-G1077,0)</f>
        <v>25</v>
      </c>
      <c r="V1077" s="0" t="n">
        <f aca="false">IF(G1077&gt;65,G1077-65,0)</f>
        <v>0</v>
      </c>
    </row>
    <row r="1078" customFormat="false" ht="12.75" hidden="false" customHeight="false" outlineLevel="0" collapsed="false">
      <c r="A1078" s="0" t="n">
        <v>1899</v>
      </c>
      <c r="B1078" s="0" t="n">
        <v>4</v>
      </c>
      <c r="C1078" s="0" t="n">
        <v>7</v>
      </c>
      <c r="D1078" s="0" t="n">
        <v>43</v>
      </c>
      <c r="E1078" s="0" t="n">
        <v>33</v>
      </c>
      <c r="G1078" s="0" t="n">
        <f aca="false">ROUNDUP((D1078+E1078)/2,0)</f>
        <v>38</v>
      </c>
      <c r="U1078" s="0" t="n">
        <f aca="false">IF(G1078&lt;65,65-G1078,0)</f>
        <v>27</v>
      </c>
      <c r="V1078" s="0" t="n">
        <f aca="false">IF(G1078&gt;65,G1078-65,0)</f>
        <v>0</v>
      </c>
    </row>
    <row r="1079" customFormat="false" ht="12.75" hidden="false" customHeight="false" outlineLevel="0" collapsed="false">
      <c r="A1079" s="0" t="n">
        <v>1899</v>
      </c>
      <c r="B1079" s="0" t="n">
        <v>4</v>
      </c>
      <c r="C1079" s="0" t="n">
        <v>8</v>
      </c>
      <c r="D1079" s="0" t="n">
        <v>43</v>
      </c>
      <c r="E1079" s="0" t="n">
        <v>30</v>
      </c>
      <c r="G1079" s="0" t="n">
        <f aca="false">ROUNDUP((D1079+E1079)/2,0)</f>
        <v>37</v>
      </c>
      <c r="U1079" s="0" t="n">
        <f aca="false">IF(G1079&lt;65,65-G1079,0)</f>
        <v>28</v>
      </c>
      <c r="V1079" s="0" t="n">
        <f aca="false">IF(G1079&gt;65,G1079-65,0)</f>
        <v>0</v>
      </c>
    </row>
    <row r="1080" customFormat="false" ht="12.75" hidden="false" customHeight="false" outlineLevel="0" collapsed="false">
      <c r="A1080" s="0" t="n">
        <v>1899</v>
      </c>
      <c r="B1080" s="0" t="n">
        <v>4</v>
      </c>
      <c r="C1080" s="0" t="n">
        <v>9</v>
      </c>
      <c r="D1080" s="0" t="n">
        <v>53</v>
      </c>
      <c r="E1080" s="0" t="n">
        <v>29</v>
      </c>
      <c r="G1080" s="0" t="n">
        <f aca="false">ROUNDUP((D1080+E1080)/2,0)</f>
        <v>41</v>
      </c>
      <c r="U1080" s="0" t="n">
        <f aca="false">IF(G1080&lt;65,65-G1080,0)</f>
        <v>24</v>
      </c>
      <c r="V1080" s="0" t="n">
        <f aca="false">IF(G1080&gt;65,G1080-65,0)</f>
        <v>0</v>
      </c>
    </row>
    <row r="1081" customFormat="false" ht="12.75" hidden="false" customHeight="false" outlineLevel="0" collapsed="false">
      <c r="A1081" s="0" t="n">
        <v>1899</v>
      </c>
      <c r="B1081" s="0" t="n">
        <v>4</v>
      </c>
      <c r="C1081" s="0" t="n">
        <v>10</v>
      </c>
      <c r="D1081" s="0" t="n">
        <v>58</v>
      </c>
      <c r="E1081" s="0" t="n">
        <v>33</v>
      </c>
      <c r="G1081" s="0" t="n">
        <f aca="false">ROUNDUP((D1081+E1081)/2,0)</f>
        <v>46</v>
      </c>
      <c r="U1081" s="0" t="n">
        <f aca="false">IF(G1081&lt;65,65-G1081,0)</f>
        <v>19</v>
      </c>
      <c r="V1081" s="0" t="n">
        <f aca="false">IF(G1081&gt;65,G1081-65,0)</f>
        <v>0</v>
      </c>
    </row>
    <row r="1082" customFormat="false" ht="12.75" hidden="false" customHeight="false" outlineLevel="0" collapsed="false">
      <c r="A1082" s="0" t="n">
        <v>1899</v>
      </c>
      <c r="B1082" s="0" t="n">
        <v>4</v>
      </c>
      <c r="C1082" s="0" t="n">
        <v>11</v>
      </c>
      <c r="D1082" s="0" t="n">
        <v>68</v>
      </c>
      <c r="E1082" s="0" t="n">
        <v>41</v>
      </c>
      <c r="G1082" s="0" t="n">
        <f aca="false">ROUNDUP((D1082+E1082)/2,0)</f>
        <v>55</v>
      </c>
      <c r="U1082" s="0" t="n">
        <f aca="false">IF(G1082&lt;65,65-G1082,0)</f>
        <v>10</v>
      </c>
      <c r="V1082" s="0" t="n">
        <f aca="false">IF(G1082&gt;65,G1082-65,0)</f>
        <v>0</v>
      </c>
    </row>
    <row r="1083" customFormat="false" ht="12.75" hidden="false" customHeight="false" outlineLevel="0" collapsed="false">
      <c r="A1083" s="0" t="n">
        <v>1899</v>
      </c>
      <c r="B1083" s="0" t="n">
        <v>4</v>
      </c>
      <c r="C1083" s="0" t="n">
        <v>12</v>
      </c>
      <c r="D1083" s="0" t="n">
        <v>66</v>
      </c>
      <c r="E1083" s="0" t="n">
        <v>40</v>
      </c>
      <c r="G1083" s="0" t="n">
        <f aca="false">ROUNDUP((D1083+E1083)/2,0)</f>
        <v>53</v>
      </c>
      <c r="U1083" s="0" t="n">
        <f aca="false">IF(G1083&lt;65,65-G1083,0)</f>
        <v>12</v>
      </c>
      <c r="V1083" s="0" t="n">
        <f aca="false">IF(G1083&gt;65,G1083-65,0)</f>
        <v>0</v>
      </c>
    </row>
    <row r="1084" customFormat="false" ht="12.75" hidden="false" customHeight="false" outlineLevel="0" collapsed="false">
      <c r="A1084" s="0" t="n">
        <v>1899</v>
      </c>
      <c r="B1084" s="0" t="n">
        <v>4</v>
      </c>
      <c r="C1084" s="0" t="n">
        <v>13</v>
      </c>
      <c r="D1084" s="0" t="n">
        <v>77</v>
      </c>
      <c r="E1084" s="0" t="n">
        <v>40</v>
      </c>
      <c r="G1084" s="0" t="n">
        <f aca="false">ROUNDUP((D1084+E1084)/2,0)</f>
        <v>59</v>
      </c>
      <c r="U1084" s="0" t="n">
        <f aca="false">IF(G1084&lt;65,65-G1084,0)</f>
        <v>6</v>
      </c>
      <c r="V1084" s="0" t="n">
        <f aca="false">IF(G1084&gt;65,G1084-65,0)</f>
        <v>0</v>
      </c>
    </row>
    <row r="1085" customFormat="false" ht="12.75" hidden="false" customHeight="false" outlineLevel="0" collapsed="false">
      <c r="A1085" s="0" t="n">
        <v>1899</v>
      </c>
      <c r="B1085" s="0" t="n">
        <v>4</v>
      </c>
      <c r="C1085" s="0" t="n">
        <v>14</v>
      </c>
      <c r="D1085" s="0" t="n">
        <v>62</v>
      </c>
      <c r="E1085" s="0" t="n">
        <v>40</v>
      </c>
      <c r="G1085" s="0" t="n">
        <f aca="false">ROUNDUP((D1085+E1085)/2,0)</f>
        <v>51</v>
      </c>
      <c r="U1085" s="0" t="n">
        <f aca="false">IF(G1085&lt;65,65-G1085,0)</f>
        <v>14</v>
      </c>
      <c r="V1085" s="0" t="n">
        <f aca="false">IF(G1085&gt;65,G1085-65,0)</f>
        <v>0</v>
      </c>
    </row>
    <row r="1086" customFormat="false" ht="12.75" hidden="false" customHeight="false" outlineLevel="0" collapsed="false">
      <c r="A1086" s="0" t="n">
        <v>1899</v>
      </c>
      <c r="B1086" s="0" t="n">
        <v>4</v>
      </c>
      <c r="C1086" s="0" t="n">
        <v>15</v>
      </c>
      <c r="D1086" s="0" t="n">
        <v>49</v>
      </c>
      <c r="E1086" s="0" t="n">
        <v>33</v>
      </c>
      <c r="G1086" s="0" t="n">
        <f aca="false">ROUNDUP((D1086+E1086)/2,0)</f>
        <v>41</v>
      </c>
      <c r="U1086" s="0" t="n">
        <f aca="false">IF(G1086&lt;65,65-G1086,0)</f>
        <v>24</v>
      </c>
      <c r="V1086" s="0" t="n">
        <f aca="false">IF(G1086&gt;65,G1086-65,0)</f>
        <v>0</v>
      </c>
    </row>
    <row r="1087" customFormat="false" ht="12.75" hidden="false" customHeight="false" outlineLevel="0" collapsed="false">
      <c r="A1087" s="0" t="n">
        <v>1899</v>
      </c>
      <c r="B1087" s="0" t="n">
        <v>4</v>
      </c>
      <c r="C1087" s="0" t="n">
        <v>16</v>
      </c>
      <c r="D1087" s="0" t="n">
        <v>57</v>
      </c>
      <c r="E1087" s="0" t="n">
        <v>33</v>
      </c>
      <c r="G1087" s="0" t="n">
        <f aca="false">ROUNDUP((D1087+E1087)/2,0)</f>
        <v>45</v>
      </c>
      <c r="U1087" s="0" t="n">
        <f aca="false">IF(G1087&lt;65,65-G1087,0)</f>
        <v>20</v>
      </c>
      <c r="V1087" s="0" t="n">
        <f aca="false">IF(G1087&gt;65,G1087-65,0)</f>
        <v>0</v>
      </c>
    </row>
    <row r="1088" customFormat="false" ht="12.75" hidden="false" customHeight="false" outlineLevel="0" collapsed="false">
      <c r="A1088" s="0" t="n">
        <v>1899</v>
      </c>
      <c r="B1088" s="0" t="n">
        <v>4</v>
      </c>
      <c r="C1088" s="0" t="n">
        <v>17</v>
      </c>
      <c r="D1088" s="0" t="n">
        <v>72</v>
      </c>
      <c r="E1088" s="0" t="n">
        <v>41</v>
      </c>
      <c r="G1088" s="0" t="n">
        <f aca="false">ROUNDUP((D1088+E1088)/2,0)</f>
        <v>57</v>
      </c>
      <c r="U1088" s="0" t="n">
        <f aca="false">IF(G1088&lt;65,65-G1088,0)</f>
        <v>8</v>
      </c>
      <c r="V1088" s="0" t="n">
        <f aca="false">IF(G1088&gt;65,G1088-65,0)</f>
        <v>0</v>
      </c>
    </row>
    <row r="1089" customFormat="false" ht="12.75" hidden="false" customHeight="false" outlineLevel="0" collapsed="false">
      <c r="A1089" s="0" t="n">
        <v>1899</v>
      </c>
      <c r="B1089" s="0" t="n">
        <v>4</v>
      </c>
      <c r="C1089" s="0" t="n">
        <v>18</v>
      </c>
      <c r="D1089" s="0" t="n">
        <v>63</v>
      </c>
      <c r="E1089" s="0" t="n">
        <v>43</v>
      </c>
      <c r="G1089" s="0" t="n">
        <f aca="false">ROUNDUP((D1089+E1089)/2,0)</f>
        <v>53</v>
      </c>
      <c r="U1089" s="0" t="n">
        <f aca="false">IF(G1089&lt;65,65-G1089,0)</f>
        <v>12</v>
      </c>
      <c r="V1089" s="0" t="n">
        <f aca="false">IF(G1089&gt;65,G1089-65,0)</f>
        <v>0</v>
      </c>
    </row>
    <row r="1090" customFormat="false" ht="12.75" hidden="false" customHeight="false" outlineLevel="0" collapsed="false">
      <c r="A1090" s="0" t="n">
        <v>1899</v>
      </c>
      <c r="B1090" s="0" t="n">
        <v>4</v>
      </c>
      <c r="C1090" s="0" t="n">
        <v>19</v>
      </c>
      <c r="D1090" s="0" t="n">
        <v>65</v>
      </c>
      <c r="E1090" s="0" t="n">
        <v>41</v>
      </c>
      <c r="G1090" s="0" t="n">
        <f aca="false">ROUNDUP((D1090+E1090)/2,0)</f>
        <v>53</v>
      </c>
      <c r="U1090" s="0" t="n">
        <f aca="false">IF(G1090&lt;65,65-G1090,0)</f>
        <v>12</v>
      </c>
      <c r="V1090" s="0" t="n">
        <f aca="false">IF(G1090&gt;65,G1090-65,0)</f>
        <v>0</v>
      </c>
    </row>
    <row r="1091" customFormat="false" ht="12.75" hidden="false" customHeight="false" outlineLevel="0" collapsed="false">
      <c r="A1091" s="0" t="n">
        <v>1899</v>
      </c>
      <c r="B1091" s="0" t="n">
        <v>4</v>
      </c>
      <c r="C1091" s="0" t="n">
        <v>20</v>
      </c>
      <c r="D1091" s="0" t="n">
        <v>45</v>
      </c>
      <c r="E1091" s="0" t="n">
        <v>37</v>
      </c>
      <c r="G1091" s="0" t="n">
        <f aca="false">ROUNDUP((D1091+E1091)/2,0)</f>
        <v>41</v>
      </c>
      <c r="U1091" s="0" t="n">
        <f aca="false">IF(G1091&lt;65,65-G1091,0)</f>
        <v>24</v>
      </c>
      <c r="V1091" s="0" t="n">
        <f aca="false">IF(G1091&gt;65,G1091-65,0)</f>
        <v>0</v>
      </c>
    </row>
    <row r="1092" customFormat="false" ht="12.75" hidden="false" customHeight="false" outlineLevel="0" collapsed="false">
      <c r="A1092" s="0" t="n">
        <v>1899</v>
      </c>
      <c r="B1092" s="0" t="n">
        <v>4</v>
      </c>
      <c r="C1092" s="0" t="n">
        <v>21</v>
      </c>
      <c r="D1092" s="0" t="n">
        <v>57</v>
      </c>
      <c r="E1092" s="0" t="n">
        <v>40</v>
      </c>
      <c r="G1092" s="0" t="n">
        <f aca="false">ROUNDUP((D1092+E1092)/2,0)</f>
        <v>49</v>
      </c>
      <c r="U1092" s="0" t="n">
        <f aca="false">IF(G1092&lt;65,65-G1092,0)</f>
        <v>16</v>
      </c>
      <c r="V1092" s="0" t="n">
        <f aca="false">IF(G1092&gt;65,G1092-65,0)</f>
        <v>0</v>
      </c>
    </row>
    <row r="1093" customFormat="false" ht="12.75" hidden="false" customHeight="false" outlineLevel="0" collapsed="false">
      <c r="A1093" s="0" t="n">
        <v>1899</v>
      </c>
      <c r="B1093" s="0" t="n">
        <v>4</v>
      </c>
      <c r="C1093" s="0" t="n">
        <v>22</v>
      </c>
      <c r="D1093" s="0" t="n">
        <v>54</v>
      </c>
      <c r="E1093" s="0" t="n">
        <v>38</v>
      </c>
      <c r="G1093" s="0" t="n">
        <f aca="false">ROUNDUP((D1093+E1093)/2,0)</f>
        <v>46</v>
      </c>
      <c r="U1093" s="0" t="n">
        <f aca="false">IF(G1093&lt;65,65-G1093,0)</f>
        <v>19</v>
      </c>
      <c r="V1093" s="0" t="n">
        <f aca="false">IF(G1093&gt;65,G1093-65,0)</f>
        <v>0</v>
      </c>
    </row>
    <row r="1094" customFormat="false" ht="12.75" hidden="false" customHeight="false" outlineLevel="0" collapsed="false">
      <c r="A1094" s="0" t="n">
        <v>1899</v>
      </c>
      <c r="B1094" s="0" t="n">
        <v>4</v>
      </c>
      <c r="C1094" s="0" t="n">
        <v>23</v>
      </c>
      <c r="D1094" s="0" t="n">
        <v>52</v>
      </c>
      <c r="E1094" s="0" t="n">
        <v>39</v>
      </c>
      <c r="G1094" s="0" t="n">
        <f aca="false">ROUNDUP((D1094+E1094)/2,0)</f>
        <v>46</v>
      </c>
      <c r="U1094" s="0" t="n">
        <f aca="false">IF(G1094&lt;65,65-G1094,0)</f>
        <v>19</v>
      </c>
      <c r="V1094" s="0" t="n">
        <f aca="false">IF(G1094&gt;65,G1094-65,0)</f>
        <v>0</v>
      </c>
    </row>
    <row r="1095" customFormat="false" ht="12.75" hidden="false" customHeight="false" outlineLevel="0" collapsed="false">
      <c r="A1095" s="0" t="n">
        <v>1899</v>
      </c>
      <c r="B1095" s="0" t="n">
        <v>4</v>
      </c>
      <c r="C1095" s="0" t="n">
        <v>24</v>
      </c>
      <c r="D1095" s="0" t="n">
        <v>65</v>
      </c>
      <c r="E1095" s="0" t="n">
        <v>42</v>
      </c>
      <c r="G1095" s="0" t="n">
        <f aca="false">ROUNDUP((D1095+E1095)/2,0)</f>
        <v>54</v>
      </c>
      <c r="U1095" s="0" t="n">
        <f aca="false">IF(G1095&lt;65,65-G1095,0)</f>
        <v>11</v>
      </c>
      <c r="V1095" s="0" t="n">
        <f aca="false">IF(G1095&gt;65,G1095-65,0)</f>
        <v>0</v>
      </c>
    </row>
    <row r="1096" customFormat="false" ht="12.75" hidden="false" customHeight="false" outlineLevel="0" collapsed="false">
      <c r="A1096" s="0" t="n">
        <v>1899</v>
      </c>
      <c r="B1096" s="0" t="n">
        <v>4</v>
      </c>
      <c r="C1096" s="0" t="n">
        <v>25</v>
      </c>
      <c r="D1096" s="0" t="n">
        <v>81</v>
      </c>
      <c r="E1096" s="0" t="n">
        <v>49</v>
      </c>
      <c r="G1096" s="0" t="n">
        <f aca="false">ROUNDUP((D1096+E1096)/2,0)</f>
        <v>65</v>
      </c>
      <c r="U1096" s="0" t="n">
        <f aca="false">IF(G1096&lt;65,65-G1096,0)</f>
        <v>0</v>
      </c>
      <c r="V1096" s="0" t="n">
        <f aca="false">IF(G1096&gt;65,G1096-65,0)</f>
        <v>0</v>
      </c>
    </row>
    <row r="1097" customFormat="false" ht="12.75" hidden="false" customHeight="false" outlineLevel="0" collapsed="false">
      <c r="A1097" s="0" t="n">
        <v>1899</v>
      </c>
      <c r="B1097" s="0" t="n">
        <v>4</v>
      </c>
      <c r="C1097" s="0" t="n">
        <v>26</v>
      </c>
      <c r="D1097" s="0" t="n">
        <v>78</v>
      </c>
      <c r="E1097" s="0" t="n">
        <v>43</v>
      </c>
      <c r="G1097" s="0" t="n">
        <f aca="false">ROUNDUP((D1097+E1097)/2,0)</f>
        <v>61</v>
      </c>
      <c r="U1097" s="0" t="n">
        <f aca="false">IF(G1097&lt;65,65-G1097,0)</f>
        <v>4</v>
      </c>
      <c r="V1097" s="0" t="n">
        <f aca="false">IF(G1097&gt;65,G1097-65,0)</f>
        <v>0</v>
      </c>
    </row>
    <row r="1098" customFormat="false" ht="12.75" hidden="false" customHeight="false" outlineLevel="0" collapsed="false">
      <c r="A1098" s="0" t="n">
        <v>1899</v>
      </c>
      <c r="B1098" s="0" t="n">
        <v>4</v>
      </c>
      <c r="C1098" s="0" t="n">
        <v>27</v>
      </c>
      <c r="D1098" s="0" t="n">
        <v>81</v>
      </c>
      <c r="E1098" s="0" t="n">
        <v>55</v>
      </c>
      <c r="G1098" s="0" t="n">
        <f aca="false">ROUNDUP((D1098+E1098)/2,0)</f>
        <v>68</v>
      </c>
      <c r="U1098" s="0" t="n">
        <f aca="false">IF(G1098&lt;65,65-G1098,0)</f>
        <v>0</v>
      </c>
      <c r="V1098" s="0" t="n">
        <f aca="false">IF(G1098&gt;65,G1098-65,0)</f>
        <v>3</v>
      </c>
    </row>
    <row r="1099" customFormat="false" ht="12.75" hidden="false" customHeight="false" outlineLevel="0" collapsed="false">
      <c r="A1099" s="0" t="n">
        <v>1899</v>
      </c>
      <c r="B1099" s="0" t="n">
        <v>4</v>
      </c>
      <c r="C1099" s="0" t="n">
        <v>28</v>
      </c>
      <c r="D1099" s="0" t="n">
        <v>80</v>
      </c>
      <c r="E1099" s="0" t="n">
        <v>54</v>
      </c>
      <c r="G1099" s="0" t="n">
        <f aca="false">ROUNDUP((D1099+E1099)/2,0)</f>
        <v>67</v>
      </c>
      <c r="U1099" s="0" t="n">
        <f aca="false">IF(G1099&lt;65,65-G1099,0)</f>
        <v>0</v>
      </c>
      <c r="V1099" s="0" t="n">
        <f aca="false">IF(G1099&gt;65,G1099-65,0)</f>
        <v>2</v>
      </c>
    </row>
    <row r="1100" customFormat="false" ht="12.75" hidden="false" customHeight="false" outlineLevel="0" collapsed="false">
      <c r="A1100" s="0" t="n">
        <v>1899</v>
      </c>
      <c r="B1100" s="0" t="n">
        <v>4</v>
      </c>
      <c r="C1100" s="0" t="n">
        <v>29</v>
      </c>
      <c r="D1100" s="0" t="n">
        <v>82</v>
      </c>
      <c r="E1100" s="0" t="n">
        <v>50</v>
      </c>
      <c r="G1100" s="0" t="n">
        <f aca="false">ROUNDUP((D1100+E1100)/2,0)</f>
        <v>66</v>
      </c>
      <c r="U1100" s="0" t="n">
        <f aca="false">IF(G1100&lt;65,65-G1100,0)</f>
        <v>0</v>
      </c>
      <c r="V1100" s="0" t="n">
        <f aca="false">IF(G1100&gt;65,G1100-65,0)</f>
        <v>1</v>
      </c>
    </row>
    <row r="1101" customFormat="false" ht="12.75" hidden="false" customHeight="false" outlineLevel="0" collapsed="false">
      <c r="A1101" s="0" t="n">
        <v>1899</v>
      </c>
      <c r="B1101" s="0" t="n">
        <v>4</v>
      </c>
      <c r="C1101" s="0" t="n">
        <v>30</v>
      </c>
      <c r="D1101" s="0" t="n">
        <v>52</v>
      </c>
      <c r="E1101" s="0" t="n">
        <v>42</v>
      </c>
      <c r="G1101" s="0" t="n">
        <f aca="false">ROUNDUP((D1101+E1101)/2,0)</f>
        <v>47</v>
      </c>
      <c r="H1101" s="0" t="n">
        <f aca="false">1+H1071</f>
        <v>36</v>
      </c>
      <c r="I1101" s="2" t="n">
        <f aca="false">AVERAGE(C1072:C1101)</f>
        <v>15.5</v>
      </c>
      <c r="J1101" s="2" t="n">
        <f aca="false">AVERAGE(C1072:C1101)</f>
        <v>15.5</v>
      </c>
      <c r="K1101" s="2" t="n">
        <f aca="false">AVERAGE(C1072:C1101)</f>
        <v>15.5</v>
      </c>
      <c r="L1101" s="2"/>
      <c r="M1101" s="0" t="n">
        <f aca="false">COUNT(D1072:D1101)</f>
        <v>30</v>
      </c>
      <c r="N1101" s="0" t="n">
        <f aca="false">COUNTIF((D1072:D1101),"&gt;=90")</f>
        <v>0</v>
      </c>
      <c r="O1101" s="0" t="n">
        <f aca="false">COUNTIF((D1072:D1101),"&lt;=32")</f>
        <v>1</v>
      </c>
      <c r="P1101" s="0" t="n">
        <f aca="false">COUNTIF((D1072:D1101),"&lt;=0")</f>
        <v>0</v>
      </c>
      <c r="Q1101" s="0" t="n">
        <f aca="false">COUNT(E1072:E1101)</f>
        <v>30</v>
      </c>
      <c r="R1101" s="0" t="n">
        <f aca="false">COUNTIF(E1072:E1101,"&lt;=0")</f>
        <v>0</v>
      </c>
      <c r="S1101" s="0" t="n">
        <f aca="false">COUNTIF((E1072:E1101),"&lt;=32")</f>
        <v>7</v>
      </c>
      <c r="T1101" s="2"/>
      <c r="U1101" s="0" t="n">
        <f aca="false">IF(G1101&lt;65,65-G1101,0)</f>
        <v>18</v>
      </c>
      <c r="V1101" s="0" t="n">
        <f aca="false">IF(G1101&gt;65,G1101-65,0)</f>
        <v>0</v>
      </c>
      <c r="X1101" s="3" t="n">
        <f aca="false">SUM(U1072:U1101)</f>
        <v>533</v>
      </c>
      <c r="Y1101" s="3" t="n">
        <f aca="false">SUM(V1072:V1101)</f>
        <v>6</v>
      </c>
    </row>
    <row r="1102" customFormat="false" ht="12.75" hidden="false" customHeight="false" outlineLevel="0" collapsed="false">
      <c r="A1102" s="0" t="n">
        <v>1899</v>
      </c>
      <c r="B1102" s="0" t="n">
        <v>5</v>
      </c>
      <c r="C1102" s="0" t="n">
        <v>1</v>
      </c>
      <c r="D1102" s="0" t="n">
        <v>67</v>
      </c>
      <c r="E1102" s="0" t="n">
        <v>48</v>
      </c>
      <c r="G1102" s="0" t="n">
        <f aca="false">ROUNDUP((D1102+E1102)/2,0)</f>
        <v>58</v>
      </c>
      <c r="U1102" s="0" t="n">
        <f aca="false">IF(G1102&lt;65,65-G1102,0)</f>
        <v>7</v>
      </c>
      <c r="V1102" s="0" t="n">
        <f aca="false">IF(G1102&gt;65,G1102-65,0)</f>
        <v>0</v>
      </c>
      <c r="Z1102" s="3" t="n">
        <f aca="false">SUM(W1072:W1102)</f>
        <v>0</v>
      </c>
    </row>
    <row r="1103" customFormat="false" ht="12.75" hidden="false" customHeight="false" outlineLevel="0" collapsed="false">
      <c r="A1103" s="0" t="n">
        <v>1899</v>
      </c>
      <c r="B1103" s="0" t="n">
        <v>5</v>
      </c>
      <c r="C1103" s="0" t="n">
        <v>2</v>
      </c>
      <c r="D1103" s="0" t="n">
        <v>55</v>
      </c>
      <c r="E1103" s="0" t="n">
        <v>45</v>
      </c>
      <c r="G1103" s="0" t="n">
        <f aca="false">ROUNDUP((D1103+E1103)/2,0)</f>
        <v>50</v>
      </c>
      <c r="U1103" s="0" t="n">
        <f aca="false">IF(G1103&lt;65,65-G1103,0)</f>
        <v>15</v>
      </c>
      <c r="V1103" s="0" t="n">
        <f aca="false">IF(G1103&gt;65,G1103-65,0)</f>
        <v>0</v>
      </c>
    </row>
    <row r="1104" customFormat="false" ht="12.75" hidden="false" customHeight="false" outlineLevel="0" collapsed="false">
      <c r="A1104" s="0" t="n">
        <v>1899</v>
      </c>
      <c r="B1104" s="0" t="n">
        <v>5</v>
      </c>
      <c r="C1104" s="0" t="n">
        <v>3</v>
      </c>
      <c r="D1104" s="0" t="n">
        <v>71</v>
      </c>
      <c r="E1104" s="0" t="n">
        <v>43</v>
      </c>
      <c r="G1104" s="0" t="n">
        <f aca="false">ROUNDUP((D1104+E1104)/2,0)</f>
        <v>57</v>
      </c>
      <c r="U1104" s="0" t="n">
        <f aca="false">IF(G1104&lt;65,65-G1104,0)</f>
        <v>8</v>
      </c>
      <c r="V1104" s="0" t="n">
        <f aca="false">IF(G1104&gt;65,G1104-65,0)</f>
        <v>0</v>
      </c>
    </row>
    <row r="1105" customFormat="false" ht="12.75" hidden="false" customHeight="false" outlineLevel="0" collapsed="false">
      <c r="A1105" s="0" t="n">
        <v>1899</v>
      </c>
      <c r="B1105" s="0" t="n">
        <v>5</v>
      </c>
      <c r="C1105" s="0" t="n">
        <v>4</v>
      </c>
      <c r="D1105" s="0" t="n">
        <v>67</v>
      </c>
      <c r="E1105" s="0" t="n">
        <v>47</v>
      </c>
      <c r="G1105" s="0" t="n">
        <f aca="false">ROUNDUP((D1105+E1105)/2,0)</f>
        <v>57</v>
      </c>
      <c r="U1105" s="0" t="n">
        <f aca="false">IF(G1105&lt;65,65-G1105,0)</f>
        <v>8</v>
      </c>
      <c r="V1105" s="0" t="n">
        <f aca="false">IF(G1105&gt;65,G1105-65,0)</f>
        <v>0</v>
      </c>
    </row>
    <row r="1106" customFormat="false" ht="12.75" hidden="false" customHeight="false" outlineLevel="0" collapsed="false">
      <c r="A1106" s="0" t="n">
        <v>1899</v>
      </c>
      <c r="B1106" s="0" t="n">
        <v>5</v>
      </c>
      <c r="C1106" s="0" t="n">
        <v>5</v>
      </c>
      <c r="D1106" s="0" t="n">
        <v>75</v>
      </c>
      <c r="E1106" s="0" t="n">
        <v>47</v>
      </c>
      <c r="G1106" s="0" t="n">
        <f aca="false">ROUNDUP((D1106+E1106)/2,0)</f>
        <v>61</v>
      </c>
      <c r="U1106" s="0" t="n">
        <f aca="false">IF(G1106&lt;65,65-G1106,0)</f>
        <v>4</v>
      </c>
      <c r="V1106" s="0" t="n">
        <f aca="false">IF(G1106&gt;65,G1106-65,0)</f>
        <v>0</v>
      </c>
    </row>
    <row r="1107" customFormat="false" ht="12.75" hidden="false" customHeight="false" outlineLevel="0" collapsed="false">
      <c r="A1107" s="0" t="n">
        <v>1899</v>
      </c>
      <c r="B1107" s="0" t="n">
        <v>5</v>
      </c>
      <c r="C1107" s="0" t="n">
        <v>6</v>
      </c>
      <c r="D1107" s="0" t="n">
        <v>77</v>
      </c>
      <c r="E1107" s="0" t="n">
        <v>55</v>
      </c>
      <c r="G1107" s="0" t="n">
        <f aca="false">ROUNDUP((D1107+E1107)/2,0)</f>
        <v>66</v>
      </c>
      <c r="U1107" s="0" t="n">
        <f aca="false">IF(G1107&lt;65,65-G1107,0)</f>
        <v>0</v>
      </c>
      <c r="V1107" s="0" t="n">
        <f aca="false">IF(G1107&gt;65,G1107-65,0)</f>
        <v>1</v>
      </c>
    </row>
    <row r="1108" customFormat="false" ht="12.75" hidden="false" customHeight="false" outlineLevel="0" collapsed="false">
      <c r="A1108" s="0" t="n">
        <v>1899</v>
      </c>
      <c r="B1108" s="0" t="n">
        <v>5</v>
      </c>
      <c r="C1108" s="0" t="n">
        <v>7</v>
      </c>
      <c r="D1108" s="0" t="n">
        <v>63</v>
      </c>
      <c r="E1108" s="0" t="n">
        <v>50</v>
      </c>
      <c r="G1108" s="0" t="n">
        <f aca="false">ROUNDUP((D1108+E1108)/2,0)</f>
        <v>57</v>
      </c>
      <c r="U1108" s="0" t="n">
        <f aca="false">IF(G1108&lt;65,65-G1108,0)</f>
        <v>8</v>
      </c>
      <c r="V1108" s="0" t="n">
        <f aca="false">IF(G1108&gt;65,G1108-65,0)</f>
        <v>0</v>
      </c>
    </row>
    <row r="1109" customFormat="false" ht="12.75" hidden="false" customHeight="false" outlineLevel="0" collapsed="false">
      <c r="A1109" s="0" t="n">
        <v>1899</v>
      </c>
      <c r="B1109" s="0" t="n">
        <v>5</v>
      </c>
      <c r="C1109" s="0" t="n">
        <v>8</v>
      </c>
      <c r="D1109" s="0" t="n">
        <v>70</v>
      </c>
      <c r="E1109" s="0" t="n">
        <v>46</v>
      </c>
      <c r="G1109" s="0" t="n">
        <f aca="false">ROUNDUP((D1109+E1109)/2,0)</f>
        <v>58</v>
      </c>
      <c r="U1109" s="0" t="n">
        <f aca="false">IF(G1109&lt;65,65-G1109,0)</f>
        <v>7</v>
      </c>
      <c r="V1109" s="0" t="n">
        <f aca="false">IF(G1109&gt;65,G1109-65,0)</f>
        <v>0</v>
      </c>
    </row>
    <row r="1110" customFormat="false" ht="12.75" hidden="false" customHeight="false" outlineLevel="0" collapsed="false">
      <c r="A1110" s="0" t="n">
        <v>1899</v>
      </c>
      <c r="B1110" s="0" t="n">
        <v>5</v>
      </c>
      <c r="C1110" s="0" t="n">
        <v>9</v>
      </c>
      <c r="D1110" s="0" t="n">
        <v>72</v>
      </c>
      <c r="E1110" s="0" t="n">
        <v>44</v>
      </c>
      <c r="G1110" s="0" t="n">
        <f aca="false">ROUNDUP((D1110+E1110)/2,0)</f>
        <v>58</v>
      </c>
      <c r="U1110" s="0" t="n">
        <f aca="false">IF(G1110&lt;65,65-G1110,0)</f>
        <v>7</v>
      </c>
      <c r="V1110" s="0" t="n">
        <f aca="false">IF(G1110&gt;65,G1110-65,0)</f>
        <v>0</v>
      </c>
    </row>
    <row r="1111" customFormat="false" ht="12.75" hidden="false" customHeight="false" outlineLevel="0" collapsed="false">
      <c r="A1111" s="0" t="n">
        <v>1899</v>
      </c>
      <c r="B1111" s="0" t="n">
        <v>5</v>
      </c>
      <c r="C1111" s="0" t="n">
        <v>10</v>
      </c>
      <c r="D1111" s="0" t="n">
        <v>68</v>
      </c>
      <c r="E1111" s="0" t="n">
        <v>52</v>
      </c>
      <c r="G1111" s="0" t="n">
        <f aca="false">ROUNDUP((D1111+E1111)/2,0)</f>
        <v>60</v>
      </c>
      <c r="U1111" s="0" t="n">
        <f aca="false">IF(G1111&lt;65,65-G1111,0)</f>
        <v>5</v>
      </c>
      <c r="V1111" s="0" t="n">
        <f aca="false">IF(G1111&gt;65,G1111-65,0)</f>
        <v>0</v>
      </c>
    </row>
    <row r="1112" customFormat="false" ht="12.75" hidden="false" customHeight="false" outlineLevel="0" collapsed="false">
      <c r="A1112" s="0" t="n">
        <v>1899</v>
      </c>
      <c r="B1112" s="0" t="n">
        <v>5</v>
      </c>
      <c r="C1112" s="0" t="n">
        <v>11</v>
      </c>
      <c r="D1112" s="0" t="n">
        <v>78</v>
      </c>
      <c r="E1112" s="0" t="n">
        <v>46</v>
      </c>
      <c r="G1112" s="0" t="n">
        <f aca="false">ROUNDUP((D1112+E1112)/2,0)</f>
        <v>62</v>
      </c>
      <c r="U1112" s="0" t="n">
        <f aca="false">IF(G1112&lt;65,65-G1112,0)</f>
        <v>3</v>
      </c>
      <c r="V1112" s="0" t="n">
        <f aca="false">IF(G1112&gt;65,G1112-65,0)</f>
        <v>0</v>
      </c>
    </row>
    <row r="1113" customFormat="false" ht="12.75" hidden="false" customHeight="false" outlineLevel="0" collapsed="false">
      <c r="A1113" s="0" t="n">
        <v>1899</v>
      </c>
      <c r="B1113" s="0" t="n">
        <v>5</v>
      </c>
      <c r="C1113" s="0" t="n">
        <v>12</v>
      </c>
      <c r="D1113" s="0" t="n">
        <v>80</v>
      </c>
      <c r="E1113" s="0" t="n">
        <v>59</v>
      </c>
      <c r="G1113" s="0" t="n">
        <f aca="false">ROUNDUP((D1113+E1113)/2,0)</f>
        <v>70</v>
      </c>
      <c r="U1113" s="0" t="n">
        <f aca="false">IF(G1113&lt;65,65-G1113,0)</f>
        <v>0</v>
      </c>
      <c r="V1113" s="0" t="n">
        <f aca="false">IF(G1113&gt;65,G1113-65,0)</f>
        <v>5</v>
      </c>
    </row>
    <row r="1114" customFormat="false" ht="12.75" hidden="false" customHeight="false" outlineLevel="0" collapsed="false">
      <c r="A1114" s="0" t="n">
        <v>1899</v>
      </c>
      <c r="B1114" s="0" t="n">
        <v>5</v>
      </c>
      <c r="C1114" s="0" t="n">
        <v>13</v>
      </c>
      <c r="D1114" s="0" t="n">
        <v>60</v>
      </c>
      <c r="E1114" s="0" t="n">
        <v>43</v>
      </c>
      <c r="G1114" s="0" t="n">
        <f aca="false">ROUNDUP((D1114+E1114)/2,0)</f>
        <v>52</v>
      </c>
      <c r="U1114" s="0" t="n">
        <f aca="false">IF(G1114&lt;65,65-G1114,0)</f>
        <v>13</v>
      </c>
      <c r="V1114" s="0" t="n">
        <f aca="false">IF(G1114&gt;65,G1114-65,0)</f>
        <v>0</v>
      </c>
    </row>
    <row r="1115" customFormat="false" ht="12.75" hidden="false" customHeight="false" outlineLevel="0" collapsed="false">
      <c r="A1115" s="0" t="n">
        <v>1899</v>
      </c>
      <c r="B1115" s="0" t="n">
        <v>5</v>
      </c>
      <c r="C1115" s="0" t="n">
        <v>14</v>
      </c>
      <c r="D1115" s="0" t="n">
        <v>58</v>
      </c>
      <c r="E1115" s="0" t="n">
        <v>38</v>
      </c>
      <c r="G1115" s="0" t="n">
        <f aca="false">ROUNDUP((D1115+E1115)/2,0)</f>
        <v>48</v>
      </c>
      <c r="U1115" s="0" t="n">
        <f aca="false">IF(G1115&lt;65,65-G1115,0)</f>
        <v>17</v>
      </c>
      <c r="V1115" s="0" t="n">
        <f aca="false">IF(G1115&gt;65,G1115-65,0)</f>
        <v>0</v>
      </c>
    </row>
    <row r="1116" customFormat="false" ht="12.75" hidden="false" customHeight="false" outlineLevel="0" collapsed="false">
      <c r="A1116" s="0" t="n">
        <v>1899</v>
      </c>
      <c r="B1116" s="0" t="n">
        <v>5</v>
      </c>
      <c r="C1116" s="0" t="n">
        <v>15</v>
      </c>
      <c r="D1116" s="0" t="n">
        <v>47</v>
      </c>
      <c r="E1116" s="0" t="n">
        <v>39</v>
      </c>
      <c r="G1116" s="0" t="n">
        <f aca="false">ROUNDUP((D1116+E1116)/2,0)</f>
        <v>43</v>
      </c>
      <c r="U1116" s="0" t="n">
        <f aca="false">IF(G1116&lt;65,65-G1116,0)</f>
        <v>22</v>
      </c>
      <c r="V1116" s="0" t="n">
        <f aca="false">IF(G1116&gt;65,G1116-65,0)</f>
        <v>0</v>
      </c>
    </row>
    <row r="1117" customFormat="false" ht="12.75" hidden="false" customHeight="false" outlineLevel="0" collapsed="false">
      <c r="A1117" s="0" t="n">
        <v>1899</v>
      </c>
      <c r="B1117" s="0" t="n">
        <v>5</v>
      </c>
      <c r="C1117" s="0" t="n">
        <v>16</v>
      </c>
      <c r="D1117" s="0" t="n">
        <v>46</v>
      </c>
      <c r="E1117" s="0" t="n">
        <v>40</v>
      </c>
      <c r="G1117" s="0" t="n">
        <f aca="false">ROUNDUP((D1117+E1117)/2,0)</f>
        <v>43</v>
      </c>
      <c r="U1117" s="0" t="n">
        <f aca="false">IF(G1117&lt;65,65-G1117,0)</f>
        <v>22</v>
      </c>
      <c r="V1117" s="0" t="n">
        <f aca="false">IF(G1117&gt;65,G1117-65,0)</f>
        <v>0</v>
      </c>
    </row>
    <row r="1118" customFormat="false" ht="12.75" hidden="false" customHeight="false" outlineLevel="0" collapsed="false">
      <c r="A1118" s="0" t="n">
        <v>1899</v>
      </c>
      <c r="B1118" s="0" t="n">
        <v>5</v>
      </c>
      <c r="C1118" s="0" t="n">
        <v>17</v>
      </c>
      <c r="D1118" s="0" t="n">
        <v>53</v>
      </c>
      <c r="E1118" s="0" t="n">
        <v>42</v>
      </c>
      <c r="G1118" s="0" t="n">
        <f aca="false">ROUNDUP((D1118+E1118)/2,0)</f>
        <v>48</v>
      </c>
      <c r="U1118" s="0" t="n">
        <f aca="false">IF(G1118&lt;65,65-G1118,0)</f>
        <v>17</v>
      </c>
      <c r="V1118" s="0" t="n">
        <f aca="false">IF(G1118&gt;65,G1118-65,0)</f>
        <v>0</v>
      </c>
    </row>
    <row r="1119" customFormat="false" ht="12.75" hidden="false" customHeight="false" outlineLevel="0" collapsed="false">
      <c r="A1119" s="0" t="n">
        <v>1899</v>
      </c>
      <c r="B1119" s="0" t="n">
        <v>5</v>
      </c>
      <c r="C1119" s="0" t="n">
        <v>18</v>
      </c>
      <c r="D1119" s="0" t="n">
        <v>54</v>
      </c>
      <c r="E1119" s="0" t="n">
        <v>43</v>
      </c>
      <c r="G1119" s="0" t="n">
        <f aca="false">ROUNDUP((D1119+E1119)/2,0)</f>
        <v>49</v>
      </c>
      <c r="U1119" s="0" t="n">
        <f aca="false">IF(G1119&lt;65,65-G1119,0)</f>
        <v>16</v>
      </c>
      <c r="V1119" s="0" t="n">
        <f aca="false">IF(G1119&gt;65,G1119-65,0)</f>
        <v>0</v>
      </c>
    </row>
    <row r="1120" customFormat="false" ht="12.75" hidden="false" customHeight="false" outlineLevel="0" collapsed="false">
      <c r="A1120" s="0" t="n">
        <v>1899</v>
      </c>
      <c r="B1120" s="0" t="n">
        <v>5</v>
      </c>
      <c r="C1120" s="0" t="n">
        <v>19</v>
      </c>
      <c r="D1120" s="0" t="n">
        <v>56</v>
      </c>
      <c r="E1120" s="0" t="n">
        <v>39</v>
      </c>
      <c r="G1120" s="0" t="n">
        <f aca="false">ROUNDUP((D1120+E1120)/2,0)</f>
        <v>48</v>
      </c>
      <c r="U1120" s="0" t="n">
        <f aca="false">IF(G1120&lt;65,65-G1120,0)</f>
        <v>17</v>
      </c>
      <c r="V1120" s="0" t="n">
        <f aca="false">IF(G1120&gt;65,G1120-65,0)</f>
        <v>0</v>
      </c>
    </row>
    <row r="1121" customFormat="false" ht="12.75" hidden="false" customHeight="false" outlineLevel="0" collapsed="false">
      <c r="A1121" s="0" t="n">
        <v>1899</v>
      </c>
      <c r="B1121" s="0" t="n">
        <v>5</v>
      </c>
      <c r="C1121" s="0" t="n">
        <v>20</v>
      </c>
      <c r="D1121" s="0" t="n">
        <v>58</v>
      </c>
      <c r="E1121" s="0" t="n">
        <v>37</v>
      </c>
      <c r="G1121" s="0" t="n">
        <f aca="false">ROUNDUP((D1121+E1121)/2,0)</f>
        <v>48</v>
      </c>
      <c r="U1121" s="0" t="n">
        <f aca="false">IF(G1121&lt;65,65-G1121,0)</f>
        <v>17</v>
      </c>
      <c r="V1121" s="0" t="n">
        <f aca="false">IF(G1121&gt;65,G1121-65,0)</f>
        <v>0</v>
      </c>
    </row>
    <row r="1122" customFormat="false" ht="12.75" hidden="false" customHeight="false" outlineLevel="0" collapsed="false">
      <c r="A1122" s="0" t="n">
        <v>1899</v>
      </c>
      <c r="B1122" s="0" t="n">
        <v>5</v>
      </c>
      <c r="C1122" s="0" t="n">
        <v>21</v>
      </c>
      <c r="D1122" s="0" t="n">
        <v>58</v>
      </c>
      <c r="E1122" s="0" t="n">
        <v>41</v>
      </c>
      <c r="G1122" s="0" t="n">
        <f aca="false">ROUNDUP((D1122+E1122)/2,0)</f>
        <v>50</v>
      </c>
      <c r="U1122" s="0" t="n">
        <f aca="false">IF(G1122&lt;65,65-G1122,0)</f>
        <v>15</v>
      </c>
      <c r="V1122" s="0" t="n">
        <f aca="false">IF(G1122&gt;65,G1122-65,0)</f>
        <v>0</v>
      </c>
    </row>
    <row r="1123" customFormat="false" ht="12.75" hidden="false" customHeight="false" outlineLevel="0" collapsed="false">
      <c r="A1123" s="0" t="n">
        <v>1899</v>
      </c>
      <c r="B1123" s="0" t="n">
        <v>5</v>
      </c>
      <c r="C1123" s="0" t="n">
        <v>22</v>
      </c>
      <c r="D1123" s="0" t="n">
        <v>58</v>
      </c>
      <c r="E1123" s="0" t="n">
        <v>43</v>
      </c>
      <c r="G1123" s="0" t="n">
        <f aca="false">ROUNDUP((D1123+E1123)/2,0)</f>
        <v>51</v>
      </c>
      <c r="U1123" s="0" t="n">
        <f aca="false">IF(G1123&lt;65,65-G1123,0)</f>
        <v>14</v>
      </c>
      <c r="V1123" s="0" t="n">
        <f aca="false">IF(G1123&gt;65,G1123-65,0)</f>
        <v>0</v>
      </c>
    </row>
    <row r="1124" customFormat="false" ht="12.75" hidden="false" customHeight="false" outlineLevel="0" collapsed="false">
      <c r="A1124" s="0" t="n">
        <v>1899</v>
      </c>
      <c r="B1124" s="0" t="n">
        <v>5</v>
      </c>
      <c r="C1124" s="0" t="n">
        <v>23</v>
      </c>
      <c r="D1124" s="0" t="n">
        <v>68</v>
      </c>
      <c r="E1124" s="0" t="n">
        <v>42</v>
      </c>
      <c r="G1124" s="0" t="n">
        <f aca="false">ROUNDUP((D1124+E1124)/2,0)</f>
        <v>55</v>
      </c>
      <c r="U1124" s="0" t="n">
        <f aca="false">IF(G1124&lt;65,65-G1124,0)</f>
        <v>10</v>
      </c>
      <c r="V1124" s="0" t="n">
        <f aca="false">IF(G1124&gt;65,G1124-65,0)</f>
        <v>0</v>
      </c>
    </row>
    <row r="1125" customFormat="false" ht="12.75" hidden="false" customHeight="false" outlineLevel="0" collapsed="false">
      <c r="A1125" s="0" t="n">
        <v>1899</v>
      </c>
      <c r="B1125" s="0" t="n">
        <v>5</v>
      </c>
      <c r="C1125" s="0" t="n">
        <v>24</v>
      </c>
      <c r="D1125" s="0" t="n">
        <v>73</v>
      </c>
      <c r="E1125" s="0" t="n">
        <v>45</v>
      </c>
      <c r="G1125" s="0" t="n">
        <f aca="false">ROUNDUP((D1125+E1125)/2,0)</f>
        <v>59</v>
      </c>
      <c r="U1125" s="0" t="n">
        <f aca="false">IF(G1125&lt;65,65-G1125,0)</f>
        <v>6</v>
      </c>
      <c r="V1125" s="0" t="n">
        <f aca="false">IF(G1125&gt;65,G1125-65,0)</f>
        <v>0</v>
      </c>
    </row>
    <row r="1126" customFormat="false" ht="12.75" hidden="false" customHeight="false" outlineLevel="0" collapsed="false">
      <c r="A1126" s="0" t="n">
        <v>1899</v>
      </c>
      <c r="B1126" s="0" t="n">
        <v>5</v>
      </c>
      <c r="C1126" s="0" t="n">
        <v>25</v>
      </c>
      <c r="D1126" s="0" t="n">
        <v>75</v>
      </c>
      <c r="E1126" s="0" t="n">
        <v>55</v>
      </c>
      <c r="G1126" s="0" t="n">
        <f aca="false">ROUNDUP((D1126+E1126)/2,0)</f>
        <v>65</v>
      </c>
      <c r="U1126" s="0" t="n">
        <f aca="false">IF(G1126&lt;65,65-G1126,0)</f>
        <v>0</v>
      </c>
      <c r="V1126" s="0" t="n">
        <f aca="false">IF(G1126&gt;65,G1126-65,0)</f>
        <v>0</v>
      </c>
    </row>
    <row r="1127" customFormat="false" ht="12.75" hidden="false" customHeight="false" outlineLevel="0" collapsed="false">
      <c r="A1127" s="0" t="n">
        <v>1899</v>
      </c>
      <c r="B1127" s="0" t="n">
        <v>5</v>
      </c>
      <c r="C1127" s="0" t="n">
        <v>26</v>
      </c>
      <c r="D1127" s="0" t="n">
        <v>75</v>
      </c>
      <c r="E1127" s="0" t="n">
        <v>59</v>
      </c>
      <c r="G1127" s="0" t="n">
        <f aca="false">ROUNDUP((D1127+E1127)/2,0)</f>
        <v>67</v>
      </c>
      <c r="U1127" s="0" t="n">
        <f aca="false">IF(G1127&lt;65,65-G1127,0)</f>
        <v>0</v>
      </c>
      <c r="V1127" s="0" t="n">
        <f aca="false">IF(G1127&gt;65,G1127-65,0)</f>
        <v>2</v>
      </c>
    </row>
    <row r="1128" customFormat="false" ht="12.75" hidden="false" customHeight="false" outlineLevel="0" collapsed="false">
      <c r="A1128" s="0" t="n">
        <v>1899</v>
      </c>
      <c r="B1128" s="0" t="n">
        <v>5</v>
      </c>
      <c r="C1128" s="0" t="n">
        <v>27</v>
      </c>
      <c r="D1128" s="0" t="n">
        <v>68</v>
      </c>
      <c r="E1128" s="0" t="n">
        <v>52</v>
      </c>
      <c r="G1128" s="0" t="n">
        <f aca="false">ROUNDUP((D1128+E1128)/2,0)</f>
        <v>60</v>
      </c>
      <c r="U1128" s="0" t="n">
        <f aca="false">IF(G1128&lt;65,65-G1128,0)</f>
        <v>5</v>
      </c>
      <c r="V1128" s="0" t="n">
        <f aca="false">IF(G1128&gt;65,G1128-65,0)</f>
        <v>0</v>
      </c>
    </row>
    <row r="1129" customFormat="false" ht="12.75" hidden="false" customHeight="false" outlineLevel="0" collapsed="false">
      <c r="A1129" s="0" t="n">
        <v>1899</v>
      </c>
      <c r="B1129" s="0" t="n">
        <v>5</v>
      </c>
      <c r="C1129" s="0" t="n">
        <v>28</v>
      </c>
      <c r="D1129" s="0" t="n">
        <v>55</v>
      </c>
      <c r="E1129" s="0" t="n">
        <v>49</v>
      </c>
      <c r="G1129" s="0" t="n">
        <f aca="false">ROUNDUP((D1129+E1129)/2,0)</f>
        <v>52</v>
      </c>
      <c r="U1129" s="0" t="n">
        <f aca="false">IF(G1129&lt;65,65-G1129,0)</f>
        <v>13</v>
      </c>
      <c r="V1129" s="0" t="n">
        <f aca="false">IF(G1129&gt;65,G1129-65,0)</f>
        <v>0</v>
      </c>
    </row>
    <row r="1130" customFormat="false" ht="12.75" hidden="false" customHeight="false" outlineLevel="0" collapsed="false">
      <c r="A1130" s="0" t="n">
        <v>1899</v>
      </c>
      <c r="B1130" s="0" t="n">
        <v>5</v>
      </c>
      <c r="C1130" s="0" t="n">
        <v>29</v>
      </c>
      <c r="D1130" s="0" t="n">
        <v>72</v>
      </c>
      <c r="E1130" s="0" t="n">
        <v>53</v>
      </c>
      <c r="G1130" s="0" t="n">
        <f aca="false">ROUNDUP((D1130+E1130)/2,0)</f>
        <v>63</v>
      </c>
      <c r="U1130" s="0" t="n">
        <f aca="false">IF(G1130&lt;65,65-G1130,0)</f>
        <v>2</v>
      </c>
      <c r="V1130" s="0" t="n">
        <f aca="false">IF(G1130&gt;65,G1130-65,0)</f>
        <v>0</v>
      </c>
    </row>
    <row r="1131" customFormat="false" ht="12.75" hidden="false" customHeight="false" outlineLevel="0" collapsed="false">
      <c r="A1131" s="0" t="n">
        <v>1899</v>
      </c>
      <c r="B1131" s="0" t="n">
        <v>5</v>
      </c>
      <c r="C1131" s="0" t="n">
        <v>30</v>
      </c>
      <c r="D1131" s="0" t="n">
        <v>80</v>
      </c>
      <c r="E1131" s="0" t="n">
        <v>51</v>
      </c>
      <c r="G1131" s="0" t="n">
        <f aca="false">ROUNDUP((D1131+E1131)/2,0)</f>
        <v>66</v>
      </c>
      <c r="U1131" s="0" t="n">
        <f aca="false">IF(G1131&lt;65,65-G1131,0)</f>
        <v>0</v>
      </c>
      <c r="V1131" s="0" t="n">
        <f aca="false">IF(G1131&gt;65,G1131-65,0)</f>
        <v>1</v>
      </c>
    </row>
    <row r="1132" customFormat="false" ht="12.75" hidden="false" customHeight="false" outlineLevel="0" collapsed="false">
      <c r="A1132" s="0" t="n">
        <v>1899</v>
      </c>
      <c r="B1132" s="0" t="n">
        <v>5</v>
      </c>
      <c r="C1132" s="0" t="n">
        <v>31</v>
      </c>
      <c r="D1132" s="0" t="n">
        <v>80</v>
      </c>
      <c r="E1132" s="0" t="n">
        <v>61</v>
      </c>
      <c r="G1132" s="0" t="n">
        <f aca="false">ROUNDUP((D1132+E1132)/2,0)</f>
        <v>71</v>
      </c>
      <c r="H1132" s="0" t="n">
        <f aca="false">1+H1101</f>
        <v>37</v>
      </c>
      <c r="I1132" s="2" t="n">
        <f aca="false">AVERAGE(C1102:C1132)</f>
        <v>16</v>
      </c>
      <c r="J1132" s="2" t="n">
        <f aca="false">AVERAGE(E1102:E1132)</f>
        <v>46.9032258064516</v>
      </c>
      <c r="K1132" s="2" t="n">
        <f aca="false">AVERAGE(G1102:G1132)</f>
        <v>56.5161290322581</v>
      </c>
      <c r="L1132" s="2"/>
      <c r="M1132" s="0" t="n">
        <f aca="false">COUNT(D1102:D1132)</f>
        <v>31</v>
      </c>
      <c r="N1132" s="0" t="n">
        <f aca="false">COUNTIF((D1102:D1132),"&gt;=90")</f>
        <v>0</v>
      </c>
      <c r="O1132" s="0" t="n">
        <f aca="false">COUNTIF((D1102:D1132),"&lt;=32")</f>
        <v>0</v>
      </c>
      <c r="P1132" s="0" t="n">
        <f aca="false">COUNTIF((D1102:D1132),"&lt;=0")</f>
        <v>0</v>
      </c>
      <c r="Q1132" s="0" t="n">
        <f aca="false">COUNT(E1102:E1132)</f>
        <v>31</v>
      </c>
      <c r="R1132" s="0" t="n">
        <f aca="false">COUNTIF(E1102:E1132,"&lt;=0")</f>
        <v>0</v>
      </c>
      <c r="S1132" s="0" t="n">
        <f aca="false">COUNTIF((E1102:E1132),"&lt;=32")</f>
        <v>0</v>
      </c>
      <c r="T1132" s="2"/>
      <c r="U1132" s="0" t="n">
        <f aca="false">IF(G1132&lt;65,65-G1132,0)</f>
        <v>0</v>
      </c>
      <c r="V1132" s="0" t="n">
        <f aca="false">IF(G1132&gt;65,G1132-65,0)</f>
        <v>6</v>
      </c>
      <c r="X1132" s="3" t="n">
        <f aca="false">SUM(U1102:U1132)</f>
        <v>278</v>
      </c>
      <c r="Y1132" s="3" t="n">
        <f aca="false">SUM(V1102:V1132)</f>
        <v>15</v>
      </c>
      <c r="Z1132" s="3" t="n">
        <f aca="false">SUM(W1103:W1132)</f>
        <v>0</v>
      </c>
    </row>
    <row r="1133" customFormat="false" ht="12.75" hidden="false" customHeight="false" outlineLevel="0" collapsed="false">
      <c r="A1133" s="0" t="n">
        <v>1899</v>
      </c>
      <c r="B1133" s="0" t="n">
        <v>6</v>
      </c>
      <c r="C1133" s="0" t="n">
        <v>1</v>
      </c>
      <c r="D1133" s="0" t="n">
        <v>69</v>
      </c>
      <c r="E1133" s="0" t="n">
        <v>47</v>
      </c>
      <c r="G1133" s="0" t="n">
        <f aca="false">ROUNDUP((D1133+E1133)/2,0)</f>
        <v>58</v>
      </c>
      <c r="U1133" s="0" t="n">
        <f aca="false">IF(G1133&lt;65,65-G1133,0)</f>
        <v>7</v>
      </c>
      <c r="V1133" s="0" t="n">
        <f aca="false">IF(G1133&gt;65,G1133-65,0)</f>
        <v>0</v>
      </c>
    </row>
    <row r="1134" customFormat="false" ht="12.75" hidden="false" customHeight="false" outlineLevel="0" collapsed="false">
      <c r="A1134" s="0" t="n">
        <v>1899</v>
      </c>
      <c r="B1134" s="0" t="n">
        <v>6</v>
      </c>
      <c r="C1134" s="0" t="n">
        <v>2</v>
      </c>
      <c r="D1134" s="0" t="n">
        <v>68</v>
      </c>
      <c r="E1134" s="0" t="n">
        <v>44</v>
      </c>
      <c r="G1134" s="0" t="n">
        <f aca="false">ROUNDUP((D1134+E1134)/2,0)</f>
        <v>56</v>
      </c>
      <c r="U1134" s="0" t="n">
        <f aca="false">IF(G1134&lt;65,65-G1134,0)</f>
        <v>9</v>
      </c>
      <c r="V1134" s="0" t="n">
        <f aca="false">IF(G1134&gt;65,G1134-65,0)</f>
        <v>0</v>
      </c>
    </row>
    <row r="1135" customFormat="false" ht="12.75" hidden="false" customHeight="false" outlineLevel="0" collapsed="false">
      <c r="A1135" s="0" t="n">
        <v>1899</v>
      </c>
      <c r="B1135" s="0" t="n">
        <v>6</v>
      </c>
      <c r="C1135" s="0" t="n">
        <v>3</v>
      </c>
      <c r="D1135" s="0" t="n">
        <v>73</v>
      </c>
      <c r="E1135" s="0" t="n">
        <v>51</v>
      </c>
      <c r="G1135" s="0" t="n">
        <f aca="false">ROUNDUP((D1135+E1135)/2,0)</f>
        <v>62</v>
      </c>
      <c r="U1135" s="0" t="n">
        <f aca="false">IF(G1135&lt;65,65-G1135,0)</f>
        <v>3</v>
      </c>
      <c r="V1135" s="0" t="n">
        <f aca="false">IF(G1135&gt;65,G1135-65,0)</f>
        <v>0</v>
      </c>
    </row>
    <row r="1136" customFormat="false" ht="12.75" hidden="false" customHeight="false" outlineLevel="0" collapsed="false">
      <c r="A1136" s="0" t="n">
        <v>1899</v>
      </c>
      <c r="B1136" s="0" t="n">
        <v>6</v>
      </c>
      <c r="C1136" s="0" t="n">
        <v>4</v>
      </c>
      <c r="D1136" s="0" t="n">
        <v>88</v>
      </c>
      <c r="E1136" s="0" t="n">
        <v>62</v>
      </c>
      <c r="G1136" s="0" t="n">
        <f aca="false">ROUNDUP((D1136+E1136)/2,0)</f>
        <v>75</v>
      </c>
      <c r="U1136" s="0" t="n">
        <f aca="false">IF(G1136&lt;65,65-G1136,0)</f>
        <v>0</v>
      </c>
      <c r="V1136" s="0" t="n">
        <f aca="false">IF(G1136&gt;65,G1136-65,0)</f>
        <v>10</v>
      </c>
    </row>
    <row r="1137" customFormat="false" ht="12.75" hidden="false" customHeight="false" outlineLevel="0" collapsed="false">
      <c r="A1137" s="0" t="n">
        <v>1899</v>
      </c>
      <c r="B1137" s="0" t="n">
        <v>6</v>
      </c>
      <c r="C1137" s="0" t="n">
        <v>5</v>
      </c>
      <c r="D1137" s="0" t="n">
        <v>82</v>
      </c>
      <c r="E1137" s="0" t="n">
        <v>64</v>
      </c>
      <c r="G1137" s="0" t="n">
        <f aca="false">ROUNDUP((D1137+E1137)/2,0)</f>
        <v>73</v>
      </c>
      <c r="U1137" s="0" t="n">
        <f aca="false">IF(G1137&lt;65,65-G1137,0)</f>
        <v>0</v>
      </c>
      <c r="V1137" s="0" t="n">
        <f aca="false">IF(G1137&gt;65,G1137-65,0)</f>
        <v>8</v>
      </c>
    </row>
    <row r="1138" customFormat="false" ht="12.75" hidden="false" customHeight="false" outlineLevel="0" collapsed="false">
      <c r="A1138" s="0" t="n">
        <v>1899</v>
      </c>
      <c r="B1138" s="0" t="n">
        <v>6</v>
      </c>
      <c r="C1138" s="0" t="n">
        <v>6</v>
      </c>
      <c r="D1138" s="0" t="n">
        <v>84</v>
      </c>
      <c r="E1138" s="0" t="n">
        <v>69</v>
      </c>
      <c r="G1138" s="0" t="n">
        <f aca="false">ROUNDUP((D1138+E1138)/2,0)</f>
        <v>77</v>
      </c>
      <c r="U1138" s="0" t="n">
        <f aca="false">IF(G1138&lt;65,65-G1138,0)</f>
        <v>0</v>
      </c>
      <c r="V1138" s="0" t="n">
        <f aca="false">IF(G1138&gt;65,G1138-65,0)</f>
        <v>12</v>
      </c>
    </row>
    <row r="1139" customFormat="false" ht="12.75" hidden="false" customHeight="false" outlineLevel="0" collapsed="false">
      <c r="A1139" s="0" t="n">
        <v>1899</v>
      </c>
      <c r="B1139" s="0" t="n">
        <v>6</v>
      </c>
      <c r="C1139" s="0" t="n">
        <v>7</v>
      </c>
      <c r="D1139" s="0" t="n">
        <v>75</v>
      </c>
      <c r="E1139" s="0" t="n">
        <v>61</v>
      </c>
      <c r="G1139" s="0" t="n">
        <f aca="false">ROUNDUP((D1139+E1139)/2,0)</f>
        <v>68</v>
      </c>
      <c r="U1139" s="0" t="n">
        <f aca="false">IF(G1139&lt;65,65-G1139,0)</f>
        <v>0</v>
      </c>
      <c r="V1139" s="0" t="n">
        <f aca="false">IF(G1139&gt;65,G1139-65,0)</f>
        <v>3</v>
      </c>
    </row>
    <row r="1140" customFormat="false" ht="12.75" hidden="false" customHeight="false" outlineLevel="0" collapsed="false">
      <c r="A1140" s="0" t="n">
        <v>1899</v>
      </c>
      <c r="B1140" s="0" t="n">
        <v>6</v>
      </c>
      <c r="C1140" s="0" t="n">
        <v>8</v>
      </c>
      <c r="D1140" s="0" t="n">
        <v>74</v>
      </c>
      <c r="E1140" s="0" t="n">
        <v>54</v>
      </c>
      <c r="G1140" s="0" t="n">
        <f aca="false">ROUNDUP((D1140+E1140)/2,0)</f>
        <v>64</v>
      </c>
      <c r="U1140" s="0" t="n">
        <f aca="false">IF(G1140&lt;65,65-G1140,0)</f>
        <v>1</v>
      </c>
      <c r="V1140" s="0" t="n">
        <f aca="false">IF(G1140&gt;65,G1140-65,0)</f>
        <v>0</v>
      </c>
    </row>
    <row r="1141" customFormat="false" ht="12.75" hidden="false" customHeight="false" outlineLevel="0" collapsed="false">
      <c r="A1141" s="0" t="n">
        <v>1899</v>
      </c>
      <c r="B1141" s="0" t="n">
        <v>6</v>
      </c>
      <c r="C1141" s="0" t="n">
        <v>9</v>
      </c>
      <c r="D1141" s="0" t="n">
        <v>69</v>
      </c>
      <c r="E1141" s="0" t="n">
        <v>52</v>
      </c>
      <c r="G1141" s="0" t="n">
        <f aca="false">ROUNDUP((D1141+E1141)/2,0)</f>
        <v>61</v>
      </c>
      <c r="U1141" s="0" t="n">
        <f aca="false">IF(G1141&lt;65,65-G1141,0)</f>
        <v>4</v>
      </c>
      <c r="V1141" s="0" t="n">
        <f aca="false">IF(G1141&gt;65,G1141-65,0)</f>
        <v>0</v>
      </c>
    </row>
    <row r="1142" customFormat="false" ht="12.75" hidden="false" customHeight="false" outlineLevel="0" collapsed="false">
      <c r="A1142" s="0" t="n">
        <v>1899</v>
      </c>
      <c r="B1142" s="0" t="n">
        <v>6</v>
      </c>
      <c r="C1142" s="0" t="n">
        <v>10</v>
      </c>
      <c r="D1142" s="0" t="n">
        <v>75</v>
      </c>
      <c r="E1142" s="0" t="n">
        <v>51</v>
      </c>
      <c r="G1142" s="0" t="n">
        <f aca="false">ROUNDUP((D1142+E1142)/2,0)</f>
        <v>63</v>
      </c>
      <c r="U1142" s="0" t="n">
        <f aca="false">IF(G1142&lt;65,65-G1142,0)</f>
        <v>2</v>
      </c>
      <c r="V1142" s="0" t="n">
        <f aca="false">IF(G1142&gt;65,G1142-65,0)</f>
        <v>0</v>
      </c>
    </row>
    <row r="1143" customFormat="false" ht="12.75" hidden="false" customHeight="false" outlineLevel="0" collapsed="false">
      <c r="A1143" s="0" t="n">
        <v>1899</v>
      </c>
      <c r="B1143" s="0" t="n">
        <v>6</v>
      </c>
      <c r="C1143" s="0" t="n">
        <v>11</v>
      </c>
      <c r="D1143" s="0" t="n">
        <v>77</v>
      </c>
      <c r="E1143" s="0" t="n">
        <v>53</v>
      </c>
      <c r="G1143" s="0" t="n">
        <f aca="false">ROUNDUP((D1143+E1143)/2,0)</f>
        <v>65</v>
      </c>
      <c r="U1143" s="0" t="n">
        <f aca="false">IF(G1143&lt;65,65-G1143,0)</f>
        <v>0</v>
      </c>
      <c r="V1143" s="0" t="n">
        <f aca="false">IF(G1143&gt;65,G1143-65,0)</f>
        <v>0</v>
      </c>
    </row>
    <row r="1144" customFormat="false" ht="12.75" hidden="false" customHeight="false" outlineLevel="0" collapsed="false">
      <c r="A1144" s="0" t="n">
        <v>1899</v>
      </c>
      <c r="B1144" s="0" t="n">
        <v>6</v>
      </c>
      <c r="C1144" s="0" t="n">
        <v>12</v>
      </c>
      <c r="D1144" s="0" t="n">
        <v>85</v>
      </c>
      <c r="E1144" s="0" t="n">
        <v>62</v>
      </c>
      <c r="G1144" s="0" t="n">
        <f aca="false">ROUNDUP((D1144+E1144)/2,0)</f>
        <v>74</v>
      </c>
      <c r="U1144" s="0" t="n">
        <f aca="false">IF(G1144&lt;65,65-G1144,0)</f>
        <v>0</v>
      </c>
      <c r="V1144" s="0" t="n">
        <f aca="false">IF(G1144&gt;65,G1144-65,0)</f>
        <v>9</v>
      </c>
    </row>
    <row r="1145" customFormat="false" ht="12.75" hidden="false" customHeight="false" outlineLevel="0" collapsed="false">
      <c r="A1145" s="0" t="n">
        <v>1899</v>
      </c>
      <c r="B1145" s="0" t="n">
        <v>6</v>
      </c>
      <c r="C1145" s="0" t="n">
        <v>13</v>
      </c>
      <c r="D1145" s="0" t="n">
        <v>81</v>
      </c>
      <c r="E1145" s="0" t="n">
        <v>65</v>
      </c>
      <c r="G1145" s="0" t="n">
        <f aca="false">ROUNDUP((D1145+E1145)/2,0)</f>
        <v>73</v>
      </c>
      <c r="U1145" s="0" t="n">
        <f aca="false">IF(G1145&lt;65,65-G1145,0)</f>
        <v>0</v>
      </c>
      <c r="V1145" s="0" t="n">
        <f aca="false">IF(G1145&gt;65,G1145-65,0)</f>
        <v>8</v>
      </c>
    </row>
    <row r="1146" customFormat="false" ht="12.75" hidden="false" customHeight="false" outlineLevel="0" collapsed="false">
      <c r="A1146" s="0" t="n">
        <v>1899</v>
      </c>
      <c r="B1146" s="0" t="n">
        <v>6</v>
      </c>
      <c r="C1146" s="0" t="n">
        <v>14</v>
      </c>
      <c r="D1146" s="0" t="n">
        <v>78</v>
      </c>
      <c r="E1146" s="0" t="n">
        <v>60</v>
      </c>
      <c r="G1146" s="0" t="n">
        <f aca="false">ROUNDUP((D1146+E1146)/2,0)</f>
        <v>69</v>
      </c>
      <c r="U1146" s="0" t="n">
        <f aca="false">IF(G1146&lt;65,65-G1146,0)</f>
        <v>0</v>
      </c>
      <c r="V1146" s="0" t="n">
        <f aca="false">IF(G1146&gt;65,G1146-65,0)</f>
        <v>4</v>
      </c>
    </row>
    <row r="1147" customFormat="false" ht="12.75" hidden="false" customHeight="false" outlineLevel="0" collapsed="false">
      <c r="A1147" s="0" t="n">
        <v>1899</v>
      </c>
      <c r="B1147" s="0" t="n">
        <v>6</v>
      </c>
      <c r="C1147" s="0" t="n">
        <v>15</v>
      </c>
      <c r="D1147" s="0" t="n">
        <v>62</v>
      </c>
      <c r="E1147" s="0" t="n">
        <v>46</v>
      </c>
      <c r="G1147" s="0" t="n">
        <f aca="false">ROUNDUP((D1147+E1147)/2,0)</f>
        <v>54</v>
      </c>
      <c r="U1147" s="0" t="n">
        <f aca="false">IF(G1147&lt;65,65-G1147,0)</f>
        <v>11</v>
      </c>
      <c r="V1147" s="0" t="n">
        <f aca="false">IF(G1147&gt;65,G1147-65,0)</f>
        <v>0</v>
      </c>
    </row>
    <row r="1148" customFormat="false" ht="12.75" hidden="false" customHeight="false" outlineLevel="0" collapsed="false">
      <c r="A1148" s="0" t="n">
        <v>1899</v>
      </c>
      <c r="B1148" s="0" t="n">
        <v>6</v>
      </c>
      <c r="C1148" s="0" t="n">
        <v>16</v>
      </c>
      <c r="D1148" s="0" t="n">
        <v>74</v>
      </c>
      <c r="E1148" s="0" t="n">
        <v>45</v>
      </c>
      <c r="G1148" s="0" t="n">
        <f aca="false">ROUNDUP((D1148+E1148)/2,0)</f>
        <v>60</v>
      </c>
      <c r="U1148" s="0" t="n">
        <f aca="false">IF(G1148&lt;65,65-G1148,0)</f>
        <v>5</v>
      </c>
      <c r="V1148" s="0" t="n">
        <f aca="false">IF(G1148&gt;65,G1148-65,0)</f>
        <v>0</v>
      </c>
    </row>
    <row r="1149" customFormat="false" ht="12.75" hidden="false" customHeight="false" outlineLevel="0" collapsed="false">
      <c r="A1149" s="0" t="n">
        <v>1899</v>
      </c>
      <c r="B1149" s="0" t="n">
        <v>6</v>
      </c>
      <c r="C1149" s="0" t="n">
        <v>17</v>
      </c>
      <c r="D1149" s="0" t="n">
        <v>74</v>
      </c>
      <c r="E1149" s="0" t="n">
        <v>53</v>
      </c>
      <c r="G1149" s="0" t="n">
        <f aca="false">ROUNDUP((D1149+E1149)/2,0)</f>
        <v>64</v>
      </c>
      <c r="U1149" s="0" t="n">
        <f aca="false">IF(G1149&lt;65,65-G1149,0)</f>
        <v>1</v>
      </c>
      <c r="V1149" s="0" t="n">
        <f aca="false">IF(G1149&gt;65,G1149-65,0)</f>
        <v>0</v>
      </c>
    </row>
    <row r="1150" customFormat="false" ht="12.75" hidden="false" customHeight="false" outlineLevel="0" collapsed="false">
      <c r="A1150" s="0" t="n">
        <v>1899</v>
      </c>
      <c r="B1150" s="0" t="n">
        <v>6</v>
      </c>
      <c r="C1150" s="0" t="n">
        <v>18</v>
      </c>
      <c r="D1150" s="0" t="n">
        <v>79</v>
      </c>
      <c r="E1150" s="0" t="n">
        <v>60</v>
      </c>
      <c r="G1150" s="0" t="n">
        <f aca="false">ROUNDUP((D1150+E1150)/2,0)</f>
        <v>70</v>
      </c>
      <c r="U1150" s="0" t="n">
        <f aca="false">IF(G1150&lt;65,65-G1150,0)</f>
        <v>0</v>
      </c>
      <c r="V1150" s="0" t="n">
        <f aca="false">IF(G1150&gt;65,G1150-65,0)</f>
        <v>5</v>
      </c>
    </row>
    <row r="1151" customFormat="false" ht="12.75" hidden="false" customHeight="false" outlineLevel="0" collapsed="false">
      <c r="A1151" s="0" t="n">
        <v>1899</v>
      </c>
      <c r="B1151" s="0" t="n">
        <v>6</v>
      </c>
      <c r="C1151" s="0" t="n">
        <v>19</v>
      </c>
      <c r="D1151" s="0" t="n">
        <v>84</v>
      </c>
      <c r="E1151" s="0" t="n">
        <v>56</v>
      </c>
      <c r="G1151" s="0" t="n">
        <f aca="false">ROUNDUP((D1151+E1151)/2,0)</f>
        <v>70</v>
      </c>
      <c r="U1151" s="0" t="n">
        <f aca="false">IF(G1151&lt;65,65-G1151,0)</f>
        <v>0</v>
      </c>
      <c r="V1151" s="0" t="n">
        <f aca="false">IF(G1151&gt;65,G1151-65,0)</f>
        <v>5</v>
      </c>
    </row>
    <row r="1152" customFormat="false" ht="12.75" hidden="false" customHeight="false" outlineLevel="0" collapsed="false">
      <c r="A1152" s="0" t="n">
        <v>1899</v>
      </c>
      <c r="B1152" s="0" t="n">
        <v>6</v>
      </c>
      <c r="C1152" s="0" t="n">
        <v>20</v>
      </c>
      <c r="D1152" s="0" t="n">
        <v>75</v>
      </c>
      <c r="E1152" s="0" t="n">
        <v>55</v>
      </c>
      <c r="G1152" s="0" t="n">
        <f aca="false">ROUNDUP((D1152+E1152)/2,0)</f>
        <v>65</v>
      </c>
      <c r="U1152" s="0" t="n">
        <f aca="false">IF(G1152&lt;65,65-G1152,0)</f>
        <v>0</v>
      </c>
      <c r="V1152" s="0" t="n">
        <f aca="false">IF(G1152&gt;65,G1152-65,0)</f>
        <v>0</v>
      </c>
    </row>
    <row r="1153" customFormat="false" ht="12.75" hidden="false" customHeight="false" outlineLevel="0" collapsed="false">
      <c r="A1153" s="0" t="n">
        <v>1899</v>
      </c>
      <c r="B1153" s="0" t="n">
        <v>6</v>
      </c>
      <c r="C1153" s="0" t="n">
        <v>21</v>
      </c>
      <c r="D1153" s="0" t="n">
        <v>70</v>
      </c>
      <c r="E1153" s="0" t="n">
        <v>59</v>
      </c>
      <c r="G1153" s="0" t="n">
        <f aca="false">ROUNDUP((D1153+E1153)/2,0)</f>
        <v>65</v>
      </c>
      <c r="U1153" s="0" t="n">
        <f aca="false">IF(G1153&lt;65,65-G1153,0)</f>
        <v>0</v>
      </c>
      <c r="V1153" s="0" t="n">
        <f aca="false">IF(G1153&gt;65,G1153-65,0)</f>
        <v>0</v>
      </c>
    </row>
    <row r="1154" customFormat="false" ht="12.75" hidden="false" customHeight="false" outlineLevel="0" collapsed="false">
      <c r="A1154" s="0" t="n">
        <v>1899</v>
      </c>
      <c r="B1154" s="0" t="n">
        <v>6</v>
      </c>
      <c r="C1154" s="0" t="n">
        <v>22</v>
      </c>
      <c r="D1154" s="0" t="n">
        <v>80</v>
      </c>
      <c r="E1154" s="0" t="n">
        <v>59</v>
      </c>
      <c r="G1154" s="0" t="n">
        <f aca="false">ROUNDUP((D1154+E1154)/2,0)</f>
        <v>70</v>
      </c>
      <c r="U1154" s="0" t="n">
        <f aca="false">IF(G1154&lt;65,65-G1154,0)</f>
        <v>0</v>
      </c>
      <c r="V1154" s="0" t="n">
        <f aca="false">IF(G1154&gt;65,G1154-65,0)</f>
        <v>5</v>
      </c>
    </row>
    <row r="1155" customFormat="false" ht="12.75" hidden="false" customHeight="false" outlineLevel="0" collapsed="false">
      <c r="A1155" s="0" t="n">
        <v>1899</v>
      </c>
      <c r="B1155" s="0" t="n">
        <v>6</v>
      </c>
      <c r="C1155" s="0" t="n">
        <v>23</v>
      </c>
      <c r="D1155" s="0" t="n">
        <v>77</v>
      </c>
      <c r="E1155" s="0" t="n">
        <v>57</v>
      </c>
      <c r="G1155" s="0" t="n">
        <f aca="false">ROUNDUP((D1155+E1155)/2,0)</f>
        <v>67</v>
      </c>
      <c r="U1155" s="0" t="n">
        <f aca="false">IF(G1155&lt;65,65-G1155,0)</f>
        <v>0</v>
      </c>
      <c r="V1155" s="0" t="n">
        <f aca="false">IF(G1155&gt;65,G1155-65,0)</f>
        <v>2</v>
      </c>
    </row>
    <row r="1156" customFormat="false" ht="12.75" hidden="false" customHeight="false" outlineLevel="0" collapsed="false">
      <c r="A1156" s="0" t="n">
        <v>1899</v>
      </c>
      <c r="B1156" s="0" t="n">
        <v>6</v>
      </c>
      <c r="C1156" s="0" t="n">
        <v>24</v>
      </c>
      <c r="D1156" s="0" t="n">
        <v>79</v>
      </c>
      <c r="E1156" s="0" t="n">
        <v>58</v>
      </c>
      <c r="G1156" s="0" t="n">
        <f aca="false">ROUNDUP((D1156+E1156)/2,0)</f>
        <v>69</v>
      </c>
      <c r="U1156" s="0" t="n">
        <f aca="false">IF(G1156&lt;65,65-G1156,0)</f>
        <v>0</v>
      </c>
      <c r="V1156" s="0" t="n">
        <f aca="false">IF(G1156&gt;65,G1156-65,0)</f>
        <v>4</v>
      </c>
    </row>
    <row r="1157" customFormat="false" ht="12.75" hidden="false" customHeight="false" outlineLevel="0" collapsed="false">
      <c r="A1157" s="0" t="n">
        <v>1899</v>
      </c>
      <c r="B1157" s="0" t="n">
        <v>6</v>
      </c>
      <c r="C1157" s="0" t="n">
        <v>25</v>
      </c>
      <c r="D1157" s="0" t="n">
        <v>80</v>
      </c>
      <c r="E1157" s="0" t="n">
        <v>56</v>
      </c>
      <c r="G1157" s="0" t="n">
        <f aca="false">ROUNDUP((D1157+E1157)/2,0)</f>
        <v>68</v>
      </c>
      <c r="U1157" s="0" t="n">
        <f aca="false">IF(G1157&lt;65,65-G1157,0)</f>
        <v>0</v>
      </c>
      <c r="V1157" s="0" t="n">
        <f aca="false">IF(G1157&gt;65,G1157-65,0)</f>
        <v>3</v>
      </c>
    </row>
    <row r="1158" customFormat="false" ht="12.75" hidden="false" customHeight="false" outlineLevel="0" collapsed="false">
      <c r="A1158" s="0" t="n">
        <v>1899</v>
      </c>
      <c r="B1158" s="0" t="n">
        <v>6</v>
      </c>
      <c r="C1158" s="0" t="n">
        <v>26</v>
      </c>
      <c r="D1158" s="0" t="n">
        <v>82</v>
      </c>
      <c r="E1158" s="0" t="n">
        <v>56</v>
      </c>
      <c r="G1158" s="0" t="n">
        <f aca="false">ROUNDUP((D1158+E1158)/2,0)</f>
        <v>69</v>
      </c>
      <c r="U1158" s="0" t="n">
        <f aca="false">IF(G1158&lt;65,65-G1158,0)</f>
        <v>0</v>
      </c>
      <c r="V1158" s="0" t="n">
        <f aca="false">IF(G1158&gt;65,G1158-65,0)</f>
        <v>4</v>
      </c>
    </row>
    <row r="1159" customFormat="false" ht="12.75" hidden="false" customHeight="false" outlineLevel="0" collapsed="false">
      <c r="A1159" s="0" t="n">
        <v>1899</v>
      </c>
      <c r="B1159" s="0" t="n">
        <v>6</v>
      </c>
      <c r="C1159" s="0" t="n">
        <v>27</v>
      </c>
      <c r="D1159" s="0" t="n">
        <v>79</v>
      </c>
      <c r="E1159" s="0" t="n">
        <v>60</v>
      </c>
      <c r="G1159" s="0" t="n">
        <f aca="false">ROUNDUP((D1159+E1159)/2,0)</f>
        <v>70</v>
      </c>
      <c r="U1159" s="0" t="n">
        <f aca="false">IF(G1159&lt;65,65-G1159,0)</f>
        <v>0</v>
      </c>
      <c r="V1159" s="0" t="n">
        <f aca="false">IF(G1159&gt;65,G1159-65,0)</f>
        <v>5</v>
      </c>
    </row>
    <row r="1160" customFormat="false" ht="12.75" hidden="false" customHeight="false" outlineLevel="0" collapsed="false">
      <c r="A1160" s="0" t="n">
        <v>1899</v>
      </c>
      <c r="B1160" s="0" t="n">
        <v>6</v>
      </c>
      <c r="C1160" s="0" t="n">
        <v>28</v>
      </c>
      <c r="D1160" s="0" t="n">
        <v>68</v>
      </c>
      <c r="E1160" s="0" t="n">
        <v>56</v>
      </c>
      <c r="G1160" s="0" t="n">
        <f aca="false">ROUNDUP((D1160+E1160)/2,0)</f>
        <v>62</v>
      </c>
      <c r="U1160" s="0" t="n">
        <f aca="false">IF(G1160&lt;65,65-G1160,0)</f>
        <v>3</v>
      </c>
      <c r="V1160" s="0" t="n">
        <f aca="false">IF(G1160&gt;65,G1160-65,0)</f>
        <v>0</v>
      </c>
    </row>
    <row r="1161" customFormat="false" ht="12.75" hidden="false" customHeight="false" outlineLevel="0" collapsed="false">
      <c r="A1161" s="0" t="n">
        <v>1899</v>
      </c>
      <c r="B1161" s="0" t="n">
        <v>6</v>
      </c>
      <c r="C1161" s="0" t="n">
        <v>29</v>
      </c>
      <c r="D1161" s="0" t="n">
        <v>73</v>
      </c>
      <c r="E1161" s="0" t="n">
        <v>48</v>
      </c>
      <c r="G1161" s="0" t="n">
        <f aca="false">ROUNDUP((D1161+E1161)/2,0)</f>
        <v>61</v>
      </c>
      <c r="U1161" s="0" t="n">
        <f aca="false">IF(G1161&lt;65,65-G1161,0)</f>
        <v>4</v>
      </c>
      <c r="V1161" s="0" t="n">
        <f aca="false">IF(G1161&gt;65,G1161-65,0)</f>
        <v>0</v>
      </c>
    </row>
    <row r="1162" customFormat="false" ht="12.75" hidden="false" customHeight="false" outlineLevel="0" collapsed="false">
      <c r="A1162" s="0" t="n">
        <v>1899</v>
      </c>
      <c r="B1162" s="0" t="n">
        <v>6</v>
      </c>
      <c r="C1162" s="0" t="n">
        <v>30</v>
      </c>
      <c r="D1162" s="0" t="n">
        <v>78</v>
      </c>
      <c r="E1162" s="0" t="n">
        <v>54</v>
      </c>
      <c r="G1162" s="0" t="n">
        <f aca="false">ROUNDUP((D1162+E1162)/2,0)</f>
        <v>66</v>
      </c>
      <c r="H1162" s="0" t="n">
        <f aca="false">1+H1132</f>
        <v>38</v>
      </c>
      <c r="I1162" s="2" t="n">
        <f aca="false">AVERAGE(C1133:C1162)</f>
        <v>15.5</v>
      </c>
      <c r="J1162" s="2" t="n">
        <f aca="false">AVERAGE(C1133:C1162)</f>
        <v>15.5</v>
      </c>
      <c r="K1162" s="2" t="n">
        <f aca="false">AVERAGE(C1133:C1162)</f>
        <v>15.5</v>
      </c>
      <c r="L1162" s="2"/>
      <c r="M1162" s="0" t="n">
        <f aca="false">COUNT(D1133:D1162)</f>
        <v>30</v>
      </c>
      <c r="N1162" s="0" t="n">
        <f aca="false">COUNTIF((D1133:D1162),"&gt;=90")</f>
        <v>0</v>
      </c>
      <c r="O1162" s="0" t="n">
        <f aca="false">COUNTIF((D1133:D1162),"&lt;=32")</f>
        <v>0</v>
      </c>
      <c r="P1162" s="0" t="n">
        <f aca="false">COUNTIF((D1133:D1162),"&lt;=0")</f>
        <v>0</v>
      </c>
      <c r="Q1162" s="0" t="n">
        <f aca="false">COUNT(E1133:E1162)</f>
        <v>30</v>
      </c>
      <c r="R1162" s="0" t="n">
        <f aca="false">COUNTIF(E1133:E1162,"&lt;=0")</f>
        <v>0</v>
      </c>
      <c r="S1162" s="0" t="n">
        <f aca="false">COUNTIF((E1133:E1162),"&lt;=32")</f>
        <v>0</v>
      </c>
      <c r="T1162" s="2"/>
      <c r="U1162" s="0" t="n">
        <f aca="false">IF(G1162&lt;65,65-G1162,0)</f>
        <v>0</v>
      </c>
      <c r="V1162" s="0" t="n">
        <f aca="false">IF(G1162&gt;65,G1162-65,0)</f>
        <v>1</v>
      </c>
      <c r="X1162" s="3" t="n">
        <f aca="false">SUM(U1133:U1162)</f>
        <v>50</v>
      </c>
      <c r="Y1162" s="3" t="n">
        <f aca="false">SUM(V1133:V1162)</f>
        <v>88</v>
      </c>
    </row>
    <row r="1163" customFormat="false" ht="12.75" hidden="false" customHeight="false" outlineLevel="0" collapsed="false">
      <c r="A1163" s="0" t="n">
        <v>1899</v>
      </c>
      <c r="B1163" s="0" t="n">
        <v>7</v>
      </c>
      <c r="C1163" s="0" t="n">
        <v>1</v>
      </c>
      <c r="D1163" s="0" t="n">
        <v>84</v>
      </c>
      <c r="E1163" s="0" t="n">
        <v>60</v>
      </c>
      <c r="G1163" s="0" t="n">
        <f aca="false">ROUNDUP((D1163+E1163)/2,0)</f>
        <v>72</v>
      </c>
      <c r="U1163" s="0" t="n">
        <f aca="false">IF(G1163&lt;65,65-G1163,0)</f>
        <v>0</v>
      </c>
      <c r="V1163" s="0" t="n">
        <f aca="false">IF(G1163&gt;65,G1163-65,0)</f>
        <v>7</v>
      </c>
      <c r="Z1163" s="3" t="n">
        <f aca="false">SUM(W1133:W1163)</f>
        <v>0</v>
      </c>
    </row>
    <row r="1164" customFormat="false" ht="12.75" hidden="false" customHeight="false" outlineLevel="0" collapsed="false">
      <c r="A1164" s="0" t="n">
        <v>1899</v>
      </c>
      <c r="B1164" s="0" t="n">
        <v>7</v>
      </c>
      <c r="C1164" s="0" t="n">
        <v>2</v>
      </c>
      <c r="D1164" s="0" t="n">
        <v>80</v>
      </c>
      <c r="E1164" s="0" t="n">
        <v>62</v>
      </c>
      <c r="G1164" s="0" t="n">
        <f aca="false">ROUNDUP((D1164+E1164)/2,0)</f>
        <v>71</v>
      </c>
      <c r="U1164" s="0" t="n">
        <f aca="false">IF(G1164&lt;65,65-G1164,0)</f>
        <v>0</v>
      </c>
      <c r="V1164" s="0" t="n">
        <f aca="false">IF(G1164&gt;65,G1164-65,0)</f>
        <v>6</v>
      </c>
    </row>
    <row r="1165" customFormat="false" ht="12.75" hidden="false" customHeight="false" outlineLevel="0" collapsed="false">
      <c r="A1165" s="0" t="n">
        <v>1899</v>
      </c>
      <c r="B1165" s="0" t="n">
        <v>7</v>
      </c>
      <c r="C1165" s="0" t="n">
        <v>3</v>
      </c>
      <c r="D1165" s="0" t="n">
        <v>72</v>
      </c>
      <c r="E1165" s="0" t="n">
        <v>60</v>
      </c>
      <c r="G1165" s="0" t="n">
        <f aca="false">ROUNDUP((D1165+E1165)/2,0)</f>
        <v>66</v>
      </c>
      <c r="U1165" s="0" t="n">
        <f aca="false">IF(G1165&lt;65,65-G1165,0)</f>
        <v>0</v>
      </c>
      <c r="V1165" s="0" t="n">
        <f aca="false">IF(G1165&gt;65,G1165-65,0)</f>
        <v>1</v>
      </c>
    </row>
    <row r="1166" customFormat="false" ht="12.75" hidden="false" customHeight="false" outlineLevel="0" collapsed="false">
      <c r="A1166" s="0" t="n">
        <v>1899</v>
      </c>
      <c r="B1166" s="0" t="n">
        <v>7</v>
      </c>
      <c r="C1166" s="0" t="n">
        <v>4</v>
      </c>
      <c r="D1166" s="0" t="n">
        <v>75</v>
      </c>
      <c r="E1166" s="0" t="n">
        <v>59</v>
      </c>
      <c r="G1166" s="0" t="n">
        <f aca="false">ROUNDUP((D1166+E1166)/2,0)</f>
        <v>67</v>
      </c>
      <c r="U1166" s="0" t="n">
        <f aca="false">IF(G1166&lt;65,65-G1166,0)</f>
        <v>0</v>
      </c>
      <c r="V1166" s="0" t="n">
        <f aca="false">IF(G1166&gt;65,G1166-65,0)</f>
        <v>2</v>
      </c>
    </row>
    <row r="1167" customFormat="false" ht="12.75" hidden="false" customHeight="false" outlineLevel="0" collapsed="false">
      <c r="A1167" s="0" t="n">
        <v>1899</v>
      </c>
      <c r="B1167" s="0" t="n">
        <v>7</v>
      </c>
      <c r="C1167" s="0" t="n">
        <v>5</v>
      </c>
      <c r="D1167" s="0" t="n">
        <v>75</v>
      </c>
      <c r="E1167" s="0" t="n">
        <v>64</v>
      </c>
      <c r="G1167" s="0" t="n">
        <f aca="false">ROUNDUP((D1167+E1167)/2,0)</f>
        <v>70</v>
      </c>
      <c r="U1167" s="0" t="n">
        <f aca="false">IF(G1167&lt;65,65-G1167,0)</f>
        <v>0</v>
      </c>
      <c r="V1167" s="0" t="n">
        <f aca="false">IF(G1167&gt;65,G1167-65,0)</f>
        <v>5</v>
      </c>
    </row>
    <row r="1168" customFormat="false" ht="12.75" hidden="false" customHeight="false" outlineLevel="0" collapsed="false">
      <c r="A1168" s="0" t="n">
        <v>1899</v>
      </c>
      <c r="B1168" s="0" t="n">
        <v>7</v>
      </c>
      <c r="C1168" s="0" t="n">
        <v>6</v>
      </c>
      <c r="D1168" s="0" t="n">
        <v>78</v>
      </c>
      <c r="E1168" s="0" t="n">
        <v>57</v>
      </c>
      <c r="G1168" s="0" t="n">
        <f aca="false">ROUNDUP((D1168+E1168)/2,0)</f>
        <v>68</v>
      </c>
      <c r="U1168" s="0" t="n">
        <f aca="false">IF(G1168&lt;65,65-G1168,0)</f>
        <v>0</v>
      </c>
      <c r="V1168" s="0" t="n">
        <f aca="false">IF(G1168&gt;65,G1168-65,0)</f>
        <v>3</v>
      </c>
    </row>
    <row r="1169" customFormat="false" ht="12.75" hidden="false" customHeight="false" outlineLevel="0" collapsed="false">
      <c r="A1169" s="0" t="n">
        <v>1899</v>
      </c>
      <c r="B1169" s="0" t="n">
        <v>7</v>
      </c>
      <c r="C1169" s="0" t="n">
        <v>7</v>
      </c>
      <c r="D1169" s="0" t="n">
        <v>73</v>
      </c>
      <c r="E1169" s="0" t="n">
        <v>60</v>
      </c>
      <c r="G1169" s="0" t="n">
        <f aca="false">ROUNDUP((D1169+E1169)/2,0)</f>
        <v>67</v>
      </c>
      <c r="U1169" s="0" t="n">
        <f aca="false">IF(G1169&lt;65,65-G1169,0)</f>
        <v>0</v>
      </c>
      <c r="V1169" s="0" t="n">
        <f aca="false">IF(G1169&gt;65,G1169-65,0)</f>
        <v>2</v>
      </c>
    </row>
    <row r="1170" customFormat="false" ht="12.75" hidden="false" customHeight="false" outlineLevel="0" collapsed="false">
      <c r="A1170" s="0" t="n">
        <v>1899</v>
      </c>
      <c r="B1170" s="0" t="n">
        <v>7</v>
      </c>
      <c r="C1170" s="0" t="n">
        <v>8</v>
      </c>
      <c r="D1170" s="0" t="n">
        <v>74</v>
      </c>
      <c r="E1170" s="0" t="n">
        <v>54</v>
      </c>
      <c r="G1170" s="0" t="n">
        <f aca="false">ROUNDUP((D1170+E1170)/2,0)</f>
        <v>64</v>
      </c>
      <c r="U1170" s="0" t="n">
        <f aca="false">IF(G1170&lt;65,65-G1170,0)</f>
        <v>1</v>
      </c>
      <c r="V1170" s="0" t="n">
        <f aca="false">IF(G1170&gt;65,G1170-65,0)</f>
        <v>0</v>
      </c>
    </row>
    <row r="1171" customFormat="false" ht="12.75" hidden="false" customHeight="false" outlineLevel="0" collapsed="false">
      <c r="A1171" s="0" t="n">
        <v>1899</v>
      </c>
      <c r="B1171" s="0" t="n">
        <v>7</v>
      </c>
      <c r="C1171" s="0" t="n">
        <v>9</v>
      </c>
      <c r="D1171" s="0" t="n">
        <v>85</v>
      </c>
      <c r="E1171" s="0" t="n">
        <v>50</v>
      </c>
      <c r="G1171" s="0" t="n">
        <f aca="false">ROUNDUP((D1171+E1171)/2,0)</f>
        <v>68</v>
      </c>
      <c r="U1171" s="0" t="n">
        <f aca="false">IF(G1171&lt;65,65-G1171,0)</f>
        <v>0</v>
      </c>
      <c r="V1171" s="0" t="n">
        <f aca="false">IF(G1171&gt;65,G1171-65,0)</f>
        <v>3</v>
      </c>
    </row>
    <row r="1172" customFormat="false" ht="12.75" hidden="false" customHeight="false" outlineLevel="0" collapsed="false">
      <c r="A1172" s="0" t="n">
        <v>1899</v>
      </c>
      <c r="B1172" s="0" t="n">
        <v>7</v>
      </c>
      <c r="C1172" s="0" t="n">
        <v>10</v>
      </c>
      <c r="D1172" s="0" t="n">
        <v>81</v>
      </c>
      <c r="E1172" s="0" t="n">
        <v>60</v>
      </c>
      <c r="G1172" s="0" t="n">
        <f aca="false">ROUNDUP((D1172+E1172)/2,0)</f>
        <v>71</v>
      </c>
      <c r="U1172" s="0" t="n">
        <f aca="false">IF(G1172&lt;65,65-G1172,0)</f>
        <v>0</v>
      </c>
      <c r="V1172" s="0" t="n">
        <f aca="false">IF(G1172&gt;65,G1172-65,0)</f>
        <v>6</v>
      </c>
    </row>
    <row r="1173" customFormat="false" ht="12.75" hidden="false" customHeight="false" outlineLevel="0" collapsed="false">
      <c r="A1173" s="0" t="n">
        <v>1899</v>
      </c>
      <c r="B1173" s="0" t="n">
        <v>7</v>
      </c>
      <c r="C1173" s="0" t="n">
        <v>11</v>
      </c>
      <c r="D1173" s="0" t="n">
        <v>85</v>
      </c>
      <c r="E1173" s="0" t="n">
        <v>61</v>
      </c>
      <c r="G1173" s="0" t="n">
        <f aca="false">ROUNDUP((D1173+E1173)/2,0)</f>
        <v>73</v>
      </c>
      <c r="U1173" s="0" t="n">
        <f aca="false">IF(G1173&lt;65,65-G1173,0)</f>
        <v>0</v>
      </c>
      <c r="V1173" s="0" t="n">
        <f aca="false">IF(G1173&gt;65,G1173-65,0)</f>
        <v>8</v>
      </c>
    </row>
    <row r="1174" customFormat="false" ht="12.75" hidden="false" customHeight="false" outlineLevel="0" collapsed="false">
      <c r="A1174" s="0" t="n">
        <v>1899</v>
      </c>
      <c r="B1174" s="0" t="n">
        <v>7</v>
      </c>
      <c r="C1174" s="0" t="n">
        <v>12</v>
      </c>
      <c r="D1174" s="0" t="n">
        <v>82</v>
      </c>
      <c r="E1174" s="0" t="n">
        <v>59</v>
      </c>
      <c r="G1174" s="0" t="n">
        <f aca="false">ROUNDUP((D1174+E1174)/2,0)</f>
        <v>71</v>
      </c>
      <c r="U1174" s="0" t="n">
        <f aca="false">IF(G1174&lt;65,65-G1174,0)</f>
        <v>0</v>
      </c>
      <c r="V1174" s="0" t="n">
        <f aca="false">IF(G1174&gt;65,G1174-65,0)</f>
        <v>6</v>
      </c>
    </row>
    <row r="1175" customFormat="false" ht="12.75" hidden="false" customHeight="false" outlineLevel="0" collapsed="false">
      <c r="A1175" s="0" t="n">
        <v>1899</v>
      </c>
      <c r="B1175" s="0" t="n">
        <v>7</v>
      </c>
      <c r="C1175" s="0" t="n">
        <v>13</v>
      </c>
      <c r="D1175" s="0" t="n">
        <v>65</v>
      </c>
      <c r="E1175" s="0" t="n">
        <v>57</v>
      </c>
      <c r="G1175" s="0" t="n">
        <f aca="false">ROUNDUP((D1175+E1175)/2,0)</f>
        <v>61</v>
      </c>
      <c r="U1175" s="0" t="n">
        <f aca="false">IF(G1175&lt;65,65-G1175,0)</f>
        <v>4</v>
      </c>
      <c r="V1175" s="0" t="n">
        <f aca="false">IF(G1175&gt;65,G1175-65,0)</f>
        <v>0</v>
      </c>
    </row>
    <row r="1176" customFormat="false" ht="12.75" hidden="false" customHeight="false" outlineLevel="0" collapsed="false">
      <c r="A1176" s="0" t="n">
        <v>1899</v>
      </c>
      <c r="B1176" s="0" t="n">
        <v>7</v>
      </c>
      <c r="C1176" s="0" t="n">
        <v>14</v>
      </c>
      <c r="D1176" s="0" t="n">
        <v>74</v>
      </c>
      <c r="E1176" s="0" t="n">
        <v>60</v>
      </c>
      <c r="G1176" s="0" t="n">
        <f aca="false">ROUNDUP((D1176+E1176)/2,0)</f>
        <v>67</v>
      </c>
      <c r="U1176" s="0" t="n">
        <f aca="false">IF(G1176&lt;65,65-G1176,0)</f>
        <v>0</v>
      </c>
      <c r="V1176" s="0" t="n">
        <f aca="false">IF(G1176&gt;65,G1176-65,0)</f>
        <v>2</v>
      </c>
    </row>
    <row r="1177" customFormat="false" ht="12.75" hidden="false" customHeight="false" outlineLevel="0" collapsed="false">
      <c r="A1177" s="0" t="n">
        <v>1899</v>
      </c>
      <c r="B1177" s="0" t="n">
        <v>7</v>
      </c>
      <c r="C1177" s="0" t="n">
        <v>15</v>
      </c>
      <c r="D1177" s="0" t="n">
        <v>72</v>
      </c>
      <c r="E1177" s="0" t="n">
        <v>62</v>
      </c>
      <c r="G1177" s="0" t="n">
        <f aca="false">ROUNDUP((D1177+E1177)/2,0)</f>
        <v>67</v>
      </c>
      <c r="U1177" s="0" t="n">
        <f aca="false">IF(G1177&lt;65,65-G1177,0)</f>
        <v>0</v>
      </c>
      <c r="V1177" s="0" t="n">
        <f aca="false">IF(G1177&gt;65,G1177-65,0)</f>
        <v>2</v>
      </c>
    </row>
    <row r="1178" customFormat="false" ht="12.75" hidden="false" customHeight="false" outlineLevel="0" collapsed="false">
      <c r="A1178" s="0" t="n">
        <v>1899</v>
      </c>
      <c r="B1178" s="0" t="n">
        <v>7</v>
      </c>
      <c r="C1178" s="0" t="n">
        <v>16</v>
      </c>
      <c r="D1178" s="0" t="n">
        <v>79</v>
      </c>
      <c r="E1178" s="0" t="n">
        <v>64</v>
      </c>
      <c r="G1178" s="0" t="n">
        <f aca="false">ROUNDUP((D1178+E1178)/2,0)</f>
        <v>72</v>
      </c>
      <c r="U1178" s="0" t="n">
        <f aca="false">IF(G1178&lt;65,65-G1178,0)</f>
        <v>0</v>
      </c>
      <c r="V1178" s="0" t="n">
        <f aca="false">IF(G1178&gt;65,G1178-65,0)</f>
        <v>7</v>
      </c>
    </row>
    <row r="1179" customFormat="false" ht="12.75" hidden="false" customHeight="false" outlineLevel="0" collapsed="false">
      <c r="A1179" s="0" t="n">
        <v>1899</v>
      </c>
      <c r="B1179" s="0" t="n">
        <v>7</v>
      </c>
      <c r="C1179" s="0" t="n">
        <v>17</v>
      </c>
      <c r="D1179" s="0" t="n">
        <v>77</v>
      </c>
      <c r="E1179" s="0" t="n">
        <v>59</v>
      </c>
      <c r="G1179" s="0" t="n">
        <f aca="false">ROUNDUP((D1179+E1179)/2,0)</f>
        <v>68</v>
      </c>
      <c r="U1179" s="0" t="n">
        <f aca="false">IF(G1179&lt;65,65-G1179,0)</f>
        <v>0</v>
      </c>
      <c r="V1179" s="0" t="n">
        <f aca="false">IF(G1179&gt;65,G1179-65,0)</f>
        <v>3</v>
      </c>
    </row>
    <row r="1180" customFormat="false" ht="12.75" hidden="false" customHeight="false" outlineLevel="0" collapsed="false">
      <c r="A1180" s="0" t="n">
        <v>1899</v>
      </c>
      <c r="B1180" s="0" t="n">
        <v>7</v>
      </c>
      <c r="C1180" s="0" t="n">
        <v>18</v>
      </c>
      <c r="D1180" s="0" t="n">
        <v>83</v>
      </c>
      <c r="E1180" s="0" t="n">
        <v>58</v>
      </c>
      <c r="G1180" s="0" t="n">
        <f aca="false">ROUNDUP((D1180+E1180)/2,0)</f>
        <v>71</v>
      </c>
      <c r="U1180" s="0" t="n">
        <f aca="false">IF(G1180&lt;65,65-G1180,0)</f>
        <v>0</v>
      </c>
      <c r="V1180" s="0" t="n">
        <f aca="false">IF(G1180&gt;65,G1180-65,0)</f>
        <v>6</v>
      </c>
    </row>
    <row r="1181" customFormat="false" ht="12.75" hidden="false" customHeight="false" outlineLevel="0" collapsed="false">
      <c r="A1181" s="0" t="n">
        <v>1899</v>
      </c>
      <c r="B1181" s="0" t="n">
        <v>7</v>
      </c>
      <c r="C1181" s="0" t="n">
        <v>19</v>
      </c>
      <c r="D1181" s="0" t="n">
        <v>69</v>
      </c>
      <c r="E1181" s="0" t="n">
        <v>57</v>
      </c>
      <c r="G1181" s="0" t="n">
        <f aca="false">ROUNDUP((D1181+E1181)/2,0)</f>
        <v>63</v>
      </c>
      <c r="U1181" s="0" t="n">
        <f aca="false">IF(G1181&lt;65,65-G1181,0)</f>
        <v>2</v>
      </c>
      <c r="V1181" s="0" t="n">
        <f aca="false">IF(G1181&gt;65,G1181-65,0)</f>
        <v>0</v>
      </c>
    </row>
    <row r="1182" customFormat="false" ht="12.75" hidden="false" customHeight="false" outlineLevel="0" collapsed="false">
      <c r="A1182" s="0" t="n">
        <v>1899</v>
      </c>
      <c r="B1182" s="0" t="n">
        <v>7</v>
      </c>
      <c r="C1182" s="0" t="n">
        <v>20</v>
      </c>
      <c r="D1182" s="0" t="n">
        <v>86</v>
      </c>
      <c r="E1182" s="0" t="n">
        <v>57</v>
      </c>
      <c r="G1182" s="0" t="n">
        <f aca="false">ROUNDUP((D1182+E1182)/2,0)</f>
        <v>72</v>
      </c>
      <c r="U1182" s="0" t="n">
        <f aca="false">IF(G1182&lt;65,65-G1182,0)</f>
        <v>0</v>
      </c>
      <c r="V1182" s="0" t="n">
        <f aca="false">IF(G1182&gt;65,G1182-65,0)</f>
        <v>7</v>
      </c>
    </row>
    <row r="1183" customFormat="false" ht="12.75" hidden="false" customHeight="false" outlineLevel="0" collapsed="false">
      <c r="A1183" s="0" t="n">
        <v>1899</v>
      </c>
      <c r="B1183" s="0" t="n">
        <v>7</v>
      </c>
      <c r="C1183" s="0" t="n">
        <v>21</v>
      </c>
      <c r="D1183" s="0" t="n">
        <v>70</v>
      </c>
      <c r="E1183" s="0" t="n">
        <v>57</v>
      </c>
      <c r="G1183" s="0" t="n">
        <f aca="false">ROUNDUP((D1183+E1183)/2,0)</f>
        <v>64</v>
      </c>
      <c r="U1183" s="0" t="n">
        <f aca="false">IF(G1183&lt;65,65-G1183,0)</f>
        <v>1</v>
      </c>
      <c r="V1183" s="0" t="n">
        <f aca="false">IF(G1183&gt;65,G1183-65,0)</f>
        <v>0</v>
      </c>
    </row>
    <row r="1184" customFormat="false" ht="12.75" hidden="false" customHeight="false" outlineLevel="0" collapsed="false">
      <c r="A1184" s="0" t="n">
        <v>1899</v>
      </c>
      <c r="B1184" s="0" t="n">
        <v>7</v>
      </c>
      <c r="C1184" s="0" t="n">
        <v>22</v>
      </c>
      <c r="D1184" s="0" t="n">
        <v>84</v>
      </c>
      <c r="E1184" s="0" t="n">
        <v>55</v>
      </c>
      <c r="G1184" s="0" t="n">
        <f aca="false">ROUNDUP((D1184+E1184)/2,0)</f>
        <v>70</v>
      </c>
      <c r="U1184" s="0" t="n">
        <f aca="false">IF(G1184&lt;65,65-G1184,0)</f>
        <v>0</v>
      </c>
      <c r="V1184" s="0" t="n">
        <f aca="false">IF(G1184&gt;65,G1184-65,0)</f>
        <v>5</v>
      </c>
    </row>
    <row r="1185" customFormat="false" ht="12.75" hidden="false" customHeight="false" outlineLevel="0" collapsed="false">
      <c r="A1185" s="0" t="n">
        <v>1899</v>
      </c>
      <c r="B1185" s="0" t="n">
        <v>7</v>
      </c>
      <c r="C1185" s="0" t="n">
        <v>23</v>
      </c>
      <c r="D1185" s="0" t="n">
        <v>90</v>
      </c>
      <c r="E1185" s="0" t="n">
        <v>61</v>
      </c>
      <c r="G1185" s="0" t="n">
        <f aca="false">ROUNDUP((D1185+E1185)/2,0)</f>
        <v>76</v>
      </c>
      <c r="U1185" s="0" t="n">
        <f aca="false">IF(G1185&lt;65,65-G1185,0)</f>
        <v>0</v>
      </c>
      <c r="V1185" s="0" t="n">
        <f aca="false">IF(G1185&gt;65,G1185-65,0)</f>
        <v>11</v>
      </c>
    </row>
    <row r="1186" customFormat="false" ht="12.75" hidden="false" customHeight="false" outlineLevel="0" collapsed="false">
      <c r="A1186" s="0" t="n">
        <v>1899</v>
      </c>
      <c r="B1186" s="0" t="n">
        <v>7</v>
      </c>
      <c r="C1186" s="0" t="n">
        <v>24</v>
      </c>
      <c r="D1186" s="0" t="n">
        <v>86</v>
      </c>
      <c r="E1186" s="0" t="n">
        <v>67</v>
      </c>
      <c r="G1186" s="0" t="n">
        <f aca="false">ROUNDUP((D1186+E1186)/2,0)</f>
        <v>77</v>
      </c>
      <c r="U1186" s="0" t="n">
        <f aca="false">IF(G1186&lt;65,65-G1186,0)</f>
        <v>0</v>
      </c>
      <c r="V1186" s="0" t="n">
        <f aca="false">IF(G1186&gt;65,G1186-65,0)</f>
        <v>12</v>
      </c>
    </row>
    <row r="1187" customFormat="false" ht="12.75" hidden="false" customHeight="false" outlineLevel="0" collapsed="false">
      <c r="A1187" s="0" t="n">
        <v>1899</v>
      </c>
      <c r="B1187" s="0" t="n">
        <v>7</v>
      </c>
      <c r="C1187" s="0" t="n">
        <v>25</v>
      </c>
      <c r="D1187" s="0" t="n">
        <v>89</v>
      </c>
      <c r="E1187" s="0" t="n">
        <v>65</v>
      </c>
      <c r="G1187" s="0" t="n">
        <f aca="false">ROUNDUP((D1187+E1187)/2,0)</f>
        <v>77</v>
      </c>
      <c r="U1187" s="0" t="n">
        <f aca="false">IF(G1187&lt;65,65-G1187,0)</f>
        <v>0</v>
      </c>
      <c r="V1187" s="0" t="n">
        <f aca="false">IF(G1187&gt;65,G1187-65,0)</f>
        <v>12</v>
      </c>
    </row>
    <row r="1188" customFormat="false" ht="12.75" hidden="false" customHeight="false" outlineLevel="0" collapsed="false">
      <c r="A1188" s="0" t="n">
        <v>1899</v>
      </c>
      <c r="B1188" s="0" t="n">
        <v>7</v>
      </c>
      <c r="C1188" s="0" t="n">
        <v>26</v>
      </c>
      <c r="D1188" s="0" t="n">
        <v>85</v>
      </c>
      <c r="E1188" s="0" t="n">
        <v>68</v>
      </c>
      <c r="G1188" s="0" t="n">
        <f aca="false">ROUNDUP((D1188+E1188)/2,0)</f>
        <v>77</v>
      </c>
      <c r="U1188" s="0" t="n">
        <f aca="false">IF(G1188&lt;65,65-G1188,0)</f>
        <v>0</v>
      </c>
      <c r="V1188" s="0" t="n">
        <f aca="false">IF(G1188&gt;65,G1188-65,0)</f>
        <v>12</v>
      </c>
    </row>
    <row r="1189" customFormat="false" ht="12.75" hidden="false" customHeight="false" outlineLevel="0" collapsed="false">
      <c r="A1189" s="0" t="n">
        <v>1899</v>
      </c>
      <c r="B1189" s="0" t="n">
        <v>7</v>
      </c>
      <c r="C1189" s="0" t="n">
        <v>27</v>
      </c>
      <c r="D1189" s="0" t="n">
        <v>80</v>
      </c>
      <c r="E1189" s="0" t="n">
        <v>59</v>
      </c>
      <c r="G1189" s="0" t="n">
        <f aca="false">ROUNDUP((D1189+E1189)/2,0)</f>
        <v>70</v>
      </c>
      <c r="U1189" s="0" t="n">
        <f aca="false">IF(G1189&lt;65,65-G1189,0)</f>
        <v>0</v>
      </c>
      <c r="V1189" s="0" t="n">
        <f aca="false">IF(G1189&gt;65,G1189-65,0)</f>
        <v>5</v>
      </c>
    </row>
    <row r="1190" customFormat="false" ht="12.75" hidden="false" customHeight="false" outlineLevel="0" collapsed="false">
      <c r="A1190" s="0" t="n">
        <v>1899</v>
      </c>
      <c r="B1190" s="0" t="n">
        <v>7</v>
      </c>
      <c r="C1190" s="0" t="n">
        <v>28</v>
      </c>
      <c r="D1190" s="0" t="n">
        <v>86</v>
      </c>
      <c r="E1190" s="0" t="n">
        <v>65</v>
      </c>
      <c r="G1190" s="0" t="n">
        <f aca="false">ROUNDUP((D1190+E1190)/2,0)</f>
        <v>76</v>
      </c>
      <c r="U1190" s="0" t="n">
        <f aca="false">IF(G1190&lt;65,65-G1190,0)</f>
        <v>0</v>
      </c>
      <c r="V1190" s="0" t="n">
        <f aca="false">IF(G1190&gt;65,G1190-65,0)</f>
        <v>11</v>
      </c>
    </row>
    <row r="1191" customFormat="false" ht="12.75" hidden="false" customHeight="false" outlineLevel="0" collapsed="false">
      <c r="A1191" s="0" t="n">
        <v>1899</v>
      </c>
      <c r="B1191" s="0" t="n">
        <v>7</v>
      </c>
      <c r="C1191" s="0" t="n">
        <v>29</v>
      </c>
      <c r="D1191" s="0" t="n">
        <v>74</v>
      </c>
      <c r="E1191" s="0" t="n">
        <v>59</v>
      </c>
      <c r="G1191" s="0" t="n">
        <f aca="false">ROUNDUP((D1191+E1191)/2,0)</f>
        <v>67</v>
      </c>
      <c r="U1191" s="0" t="n">
        <f aca="false">IF(G1191&lt;65,65-G1191,0)</f>
        <v>0</v>
      </c>
      <c r="V1191" s="0" t="n">
        <f aca="false">IF(G1191&gt;65,G1191-65,0)</f>
        <v>2</v>
      </c>
    </row>
    <row r="1192" customFormat="false" ht="12.75" hidden="false" customHeight="false" outlineLevel="0" collapsed="false">
      <c r="A1192" s="0" t="n">
        <v>1899</v>
      </c>
      <c r="B1192" s="0" t="n">
        <v>7</v>
      </c>
      <c r="C1192" s="0" t="n">
        <v>30</v>
      </c>
      <c r="D1192" s="0" t="n">
        <v>77</v>
      </c>
      <c r="E1192" s="0" t="n">
        <v>51</v>
      </c>
      <c r="G1192" s="0" t="n">
        <f aca="false">ROUNDUP((D1192+E1192)/2,0)</f>
        <v>64</v>
      </c>
      <c r="U1192" s="0" t="n">
        <f aca="false">IF(G1192&lt;65,65-G1192,0)</f>
        <v>1</v>
      </c>
      <c r="V1192" s="0" t="n">
        <f aca="false">IF(G1192&gt;65,G1192-65,0)</f>
        <v>0</v>
      </c>
    </row>
    <row r="1193" customFormat="false" ht="12.75" hidden="false" customHeight="false" outlineLevel="0" collapsed="false">
      <c r="A1193" s="0" t="n">
        <v>1899</v>
      </c>
      <c r="B1193" s="0" t="n">
        <v>7</v>
      </c>
      <c r="C1193" s="0" t="n">
        <v>31</v>
      </c>
      <c r="D1193" s="0" t="n">
        <v>79</v>
      </c>
      <c r="E1193" s="0" t="n">
        <v>56</v>
      </c>
      <c r="G1193" s="0" t="n">
        <f aca="false">ROUNDUP((D1193+E1193)/2,0)</f>
        <v>68</v>
      </c>
      <c r="H1193" s="0" t="n">
        <f aca="false">1+H1162</f>
        <v>39</v>
      </c>
      <c r="I1193" s="2" t="n">
        <f aca="false">AVERAGE(C1163:C1193)</f>
        <v>16</v>
      </c>
      <c r="J1193" s="2" t="n">
        <f aca="false">AVERAGE(E1163:E1193)</f>
        <v>59.4516129032258</v>
      </c>
      <c r="K1193" s="2" t="n">
        <f aca="false">AVERAGE(G1163:G1193)</f>
        <v>69.5161290322581</v>
      </c>
      <c r="L1193" s="2"/>
      <c r="M1193" s="0" t="n">
        <f aca="false">COUNT(D1163:D1193)</f>
        <v>31</v>
      </c>
      <c r="N1193" s="0" t="n">
        <f aca="false">COUNTIF((D1163:D1193),"&gt;=90")</f>
        <v>1</v>
      </c>
      <c r="O1193" s="0" t="n">
        <f aca="false">COUNTIF((D1163:D1193),"&lt;=32")</f>
        <v>0</v>
      </c>
      <c r="P1193" s="0" t="n">
        <f aca="false">COUNTIF((D1163:D1193),"&lt;=0")</f>
        <v>0</v>
      </c>
      <c r="Q1193" s="0" t="n">
        <f aca="false">COUNT(E1163:E1193)</f>
        <v>31</v>
      </c>
      <c r="R1193" s="0" t="n">
        <f aca="false">COUNTIF(E1163:E1193,"&lt;=0")</f>
        <v>0</v>
      </c>
      <c r="S1193" s="0" t="n">
        <f aca="false">COUNTIF((E1163:E1193),"&lt;=32")</f>
        <v>0</v>
      </c>
      <c r="T1193" s="2"/>
      <c r="U1193" s="0" t="n">
        <f aca="false">IF(G1193&lt;65,65-G1193,0)</f>
        <v>0</v>
      </c>
      <c r="V1193" s="0" t="n">
        <f aca="false">IF(G1193&gt;65,G1193-65,0)</f>
        <v>3</v>
      </c>
      <c r="X1193" s="3" t="n">
        <f aca="false">SUM(U1163:U1193)</f>
        <v>9</v>
      </c>
      <c r="Y1193" s="3" t="n">
        <f aca="false">SUM(V1163:V1193)</f>
        <v>149</v>
      </c>
      <c r="Z1193" s="3" t="n">
        <f aca="false">SUM(W1164:W1193)</f>
        <v>0</v>
      </c>
    </row>
    <row r="1194" customFormat="false" ht="12.75" hidden="false" customHeight="false" outlineLevel="0" collapsed="false">
      <c r="A1194" s="0" t="n">
        <v>1899</v>
      </c>
      <c r="B1194" s="0" t="n">
        <v>8</v>
      </c>
      <c r="C1194" s="0" t="n">
        <v>1</v>
      </c>
      <c r="D1194" s="0" t="n">
        <v>82</v>
      </c>
      <c r="E1194" s="0" t="n">
        <v>61</v>
      </c>
      <c r="G1194" s="0" t="n">
        <f aca="false">ROUNDUP((D1194+E1194)/2,0)</f>
        <v>72</v>
      </c>
      <c r="U1194" s="0" t="n">
        <f aca="false">IF(G1194&lt;65,65-G1194,0)</f>
        <v>0</v>
      </c>
      <c r="V1194" s="0" t="n">
        <f aca="false">IF(G1194&gt;65,G1194-65,0)</f>
        <v>7</v>
      </c>
    </row>
    <row r="1195" customFormat="false" ht="12.75" hidden="false" customHeight="false" outlineLevel="0" collapsed="false">
      <c r="A1195" s="0" t="n">
        <v>1899</v>
      </c>
      <c r="B1195" s="0" t="n">
        <v>8</v>
      </c>
      <c r="C1195" s="0" t="n">
        <v>2</v>
      </c>
      <c r="D1195" s="0" t="n">
        <v>75</v>
      </c>
      <c r="E1195" s="0" t="n">
        <v>59</v>
      </c>
      <c r="G1195" s="0" t="n">
        <f aca="false">ROUNDUP((D1195+E1195)/2,0)</f>
        <v>67</v>
      </c>
      <c r="U1195" s="0" t="n">
        <f aca="false">IF(G1195&lt;65,65-G1195,0)</f>
        <v>0</v>
      </c>
      <c r="V1195" s="0" t="n">
        <f aca="false">IF(G1195&gt;65,G1195-65,0)</f>
        <v>2</v>
      </c>
    </row>
    <row r="1196" customFormat="false" ht="12.75" hidden="false" customHeight="false" outlineLevel="0" collapsed="false">
      <c r="A1196" s="0" t="n">
        <v>1899</v>
      </c>
      <c r="B1196" s="0" t="n">
        <v>8</v>
      </c>
      <c r="C1196" s="0" t="n">
        <v>3</v>
      </c>
      <c r="D1196" s="0" t="n">
        <v>76</v>
      </c>
      <c r="E1196" s="0" t="n">
        <v>62</v>
      </c>
      <c r="G1196" s="0" t="n">
        <f aca="false">ROUNDUP((D1196+E1196)/2,0)</f>
        <v>69</v>
      </c>
      <c r="U1196" s="0" t="n">
        <f aca="false">IF(G1196&lt;65,65-G1196,0)</f>
        <v>0</v>
      </c>
      <c r="V1196" s="0" t="n">
        <f aca="false">IF(G1196&gt;65,G1196-65,0)</f>
        <v>4</v>
      </c>
    </row>
    <row r="1197" customFormat="false" ht="12.75" hidden="false" customHeight="false" outlineLevel="0" collapsed="false">
      <c r="A1197" s="0" t="n">
        <v>1899</v>
      </c>
      <c r="B1197" s="0" t="n">
        <v>8</v>
      </c>
      <c r="C1197" s="0" t="n">
        <v>4</v>
      </c>
      <c r="D1197" s="0" t="n">
        <v>79</v>
      </c>
      <c r="E1197" s="0" t="n">
        <v>63</v>
      </c>
      <c r="G1197" s="0" t="n">
        <f aca="false">ROUNDUP((D1197+E1197)/2,0)</f>
        <v>71</v>
      </c>
      <c r="U1197" s="0" t="n">
        <f aca="false">IF(G1197&lt;65,65-G1197,0)</f>
        <v>0</v>
      </c>
      <c r="V1197" s="0" t="n">
        <f aca="false">IF(G1197&gt;65,G1197-65,0)</f>
        <v>6</v>
      </c>
    </row>
    <row r="1198" customFormat="false" ht="12.75" hidden="false" customHeight="false" outlineLevel="0" collapsed="false">
      <c r="A1198" s="0" t="n">
        <v>1899</v>
      </c>
      <c r="B1198" s="0" t="n">
        <v>8</v>
      </c>
      <c r="C1198" s="0" t="n">
        <v>5</v>
      </c>
      <c r="D1198" s="0" t="n">
        <v>76</v>
      </c>
      <c r="E1198" s="0" t="n">
        <v>61</v>
      </c>
      <c r="G1198" s="0" t="n">
        <f aca="false">ROUNDUP((D1198+E1198)/2,0)</f>
        <v>69</v>
      </c>
      <c r="U1198" s="0" t="n">
        <f aca="false">IF(G1198&lt;65,65-G1198,0)</f>
        <v>0</v>
      </c>
      <c r="V1198" s="0" t="n">
        <f aca="false">IF(G1198&gt;65,G1198-65,0)</f>
        <v>4</v>
      </c>
    </row>
    <row r="1199" customFormat="false" ht="12.75" hidden="false" customHeight="false" outlineLevel="0" collapsed="false">
      <c r="A1199" s="0" t="n">
        <v>1899</v>
      </c>
      <c r="B1199" s="0" t="n">
        <v>8</v>
      </c>
      <c r="C1199" s="0" t="n">
        <v>6</v>
      </c>
      <c r="D1199" s="0" t="n">
        <v>72</v>
      </c>
      <c r="E1199" s="0" t="n">
        <v>56</v>
      </c>
      <c r="G1199" s="0" t="n">
        <f aca="false">ROUNDUP((D1199+E1199)/2,0)</f>
        <v>64</v>
      </c>
      <c r="U1199" s="0" t="n">
        <f aca="false">IF(G1199&lt;65,65-G1199,0)</f>
        <v>1</v>
      </c>
      <c r="V1199" s="0" t="n">
        <f aca="false">IF(G1199&gt;65,G1199-65,0)</f>
        <v>0</v>
      </c>
    </row>
    <row r="1200" customFormat="false" ht="12.75" hidden="false" customHeight="false" outlineLevel="0" collapsed="false">
      <c r="A1200" s="0" t="n">
        <v>1899</v>
      </c>
      <c r="B1200" s="0" t="n">
        <v>8</v>
      </c>
      <c r="C1200" s="0" t="n">
        <v>7</v>
      </c>
      <c r="D1200" s="0" t="n">
        <v>72</v>
      </c>
      <c r="E1200" s="0" t="n">
        <v>58</v>
      </c>
      <c r="G1200" s="0" t="n">
        <f aca="false">ROUNDUP((D1200+E1200)/2,0)</f>
        <v>65</v>
      </c>
      <c r="U1200" s="0" t="n">
        <f aca="false">IF(G1200&lt;65,65-G1200,0)</f>
        <v>0</v>
      </c>
      <c r="V1200" s="0" t="n">
        <f aca="false">IF(G1200&gt;65,G1200-65,0)</f>
        <v>0</v>
      </c>
    </row>
    <row r="1201" customFormat="false" ht="12.75" hidden="false" customHeight="false" outlineLevel="0" collapsed="false">
      <c r="A1201" s="0" t="n">
        <v>1899</v>
      </c>
      <c r="B1201" s="0" t="n">
        <v>8</v>
      </c>
      <c r="C1201" s="0" t="n">
        <v>8</v>
      </c>
      <c r="D1201" s="0" t="n">
        <v>79</v>
      </c>
      <c r="E1201" s="0" t="n">
        <v>60</v>
      </c>
      <c r="G1201" s="0" t="n">
        <f aca="false">ROUNDUP((D1201+E1201)/2,0)</f>
        <v>70</v>
      </c>
      <c r="U1201" s="0" t="n">
        <f aca="false">IF(G1201&lt;65,65-G1201,0)</f>
        <v>0</v>
      </c>
      <c r="V1201" s="0" t="n">
        <f aca="false">IF(G1201&gt;65,G1201-65,0)</f>
        <v>5</v>
      </c>
    </row>
    <row r="1202" customFormat="false" ht="12.75" hidden="false" customHeight="false" outlineLevel="0" collapsed="false">
      <c r="A1202" s="0" t="n">
        <v>1899</v>
      </c>
      <c r="B1202" s="0" t="n">
        <v>8</v>
      </c>
      <c r="C1202" s="0" t="n">
        <v>9</v>
      </c>
      <c r="D1202" s="0" t="n">
        <v>79</v>
      </c>
      <c r="E1202" s="0" t="n">
        <v>64</v>
      </c>
      <c r="G1202" s="0" t="n">
        <f aca="false">ROUNDUP((D1202+E1202)/2,0)</f>
        <v>72</v>
      </c>
      <c r="U1202" s="0" t="n">
        <f aca="false">IF(G1202&lt;65,65-G1202,0)</f>
        <v>0</v>
      </c>
      <c r="V1202" s="0" t="n">
        <f aca="false">IF(G1202&gt;65,G1202-65,0)</f>
        <v>7</v>
      </c>
    </row>
    <row r="1203" customFormat="false" ht="12.75" hidden="false" customHeight="false" outlineLevel="0" collapsed="false">
      <c r="A1203" s="0" t="n">
        <v>1899</v>
      </c>
      <c r="B1203" s="0" t="n">
        <v>8</v>
      </c>
      <c r="C1203" s="0" t="n">
        <v>10</v>
      </c>
      <c r="D1203" s="0" t="n">
        <v>82</v>
      </c>
      <c r="E1203" s="0" t="n">
        <v>63</v>
      </c>
      <c r="G1203" s="0" t="n">
        <f aca="false">ROUNDUP((D1203+E1203)/2,0)</f>
        <v>73</v>
      </c>
      <c r="U1203" s="0" t="n">
        <f aca="false">IF(G1203&lt;65,65-G1203,0)</f>
        <v>0</v>
      </c>
      <c r="V1203" s="0" t="n">
        <f aca="false">IF(G1203&gt;65,G1203-65,0)</f>
        <v>8</v>
      </c>
    </row>
    <row r="1204" customFormat="false" ht="12.75" hidden="false" customHeight="false" outlineLevel="0" collapsed="false">
      <c r="A1204" s="0" t="n">
        <v>1899</v>
      </c>
      <c r="B1204" s="0" t="n">
        <v>8</v>
      </c>
      <c r="C1204" s="0" t="n">
        <v>11</v>
      </c>
      <c r="D1204" s="0" t="n">
        <v>84</v>
      </c>
      <c r="E1204" s="0" t="n">
        <v>68</v>
      </c>
      <c r="G1204" s="0" t="n">
        <f aca="false">ROUNDUP((D1204+E1204)/2,0)</f>
        <v>76</v>
      </c>
      <c r="U1204" s="0" t="n">
        <f aca="false">IF(G1204&lt;65,65-G1204,0)</f>
        <v>0</v>
      </c>
      <c r="V1204" s="0" t="n">
        <f aca="false">IF(G1204&gt;65,G1204-65,0)</f>
        <v>11</v>
      </c>
    </row>
    <row r="1205" customFormat="false" ht="12.75" hidden="false" customHeight="false" outlineLevel="0" collapsed="false">
      <c r="A1205" s="0" t="n">
        <v>1899</v>
      </c>
      <c r="B1205" s="0" t="n">
        <v>8</v>
      </c>
      <c r="C1205" s="0" t="n">
        <v>12</v>
      </c>
      <c r="D1205" s="0" t="n">
        <v>76</v>
      </c>
      <c r="E1205" s="0" t="n">
        <v>61</v>
      </c>
      <c r="G1205" s="0" t="n">
        <f aca="false">ROUNDUP((D1205+E1205)/2,0)</f>
        <v>69</v>
      </c>
      <c r="U1205" s="0" t="n">
        <f aca="false">IF(G1205&lt;65,65-G1205,0)</f>
        <v>0</v>
      </c>
      <c r="V1205" s="0" t="n">
        <f aca="false">IF(G1205&gt;65,G1205-65,0)</f>
        <v>4</v>
      </c>
    </row>
    <row r="1206" customFormat="false" ht="12.75" hidden="false" customHeight="false" outlineLevel="0" collapsed="false">
      <c r="A1206" s="0" t="n">
        <v>1899</v>
      </c>
      <c r="B1206" s="0" t="n">
        <v>8</v>
      </c>
      <c r="C1206" s="0" t="n">
        <v>13</v>
      </c>
      <c r="D1206" s="0" t="n">
        <v>68</v>
      </c>
      <c r="E1206" s="0" t="n">
        <v>55</v>
      </c>
      <c r="G1206" s="0" t="n">
        <f aca="false">ROUNDUP((D1206+E1206)/2,0)</f>
        <v>62</v>
      </c>
      <c r="U1206" s="0" t="n">
        <f aca="false">IF(G1206&lt;65,65-G1206,0)</f>
        <v>3</v>
      </c>
      <c r="V1206" s="0" t="n">
        <f aca="false">IF(G1206&gt;65,G1206-65,0)</f>
        <v>0</v>
      </c>
    </row>
    <row r="1207" customFormat="false" ht="12.75" hidden="false" customHeight="false" outlineLevel="0" collapsed="false">
      <c r="A1207" s="0" t="n">
        <v>1899</v>
      </c>
      <c r="B1207" s="0" t="n">
        <v>8</v>
      </c>
      <c r="C1207" s="0" t="n">
        <v>14</v>
      </c>
      <c r="D1207" s="0" t="n">
        <v>68</v>
      </c>
      <c r="E1207" s="0" t="n">
        <v>46</v>
      </c>
      <c r="G1207" s="0" t="n">
        <f aca="false">ROUNDUP((D1207+E1207)/2,0)</f>
        <v>57</v>
      </c>
      <c r="U1207" s="0" t="n">
        <f aca="false">IF(G1207&lt;65,65-G1207,0)</f>
        <v>8</v>
      </c>
      <c r="V1207" s="0" t="n">
        <f aca="false">IF(G1207&gt;65,G1207-65,0)</f>
        <v>0</v>
      </c>
    </row>
    <row r="1208" customFormat="false" ht="12.75" hidden="false" customHeight="false" outlineLevel="0" collapsed="false">
      <c r="A1208" s="0" t="n">
        <v>1899</v>
      </c>
      <c r="B1208" s="0" t="n">
        <v>8</v>
      </c>
      <c r="C1208" s="0" t="n">
        <v>15</v>
      </c>
      <c r="D1208" s="0" t="n">
        <v>75</v>
      </c>
      <c r="E1208" s="0" t="n">
        <v>50</v>
      </c>
      <c r="G1208" s="0" t="n">
        <f aca="false">ROUNDUP((D1208+E1208)/2,0)</f>
        <v>63</v>
      </c>
      <c r="U1208" s="0" t="n">
        <f aca="false">IF(G1208&lt;65,65-G1208,0)</f>
        <v>2</v>
      </c>
      <c r="V1208" s="0" t="n">
        <f aca="false">IF(G1208&gt;65,G1208-65,0)</f>
        <v>0</v>
      </c>
    </row>
    <row r="1209" customFormat="false" ht="12.75" hidden="false" customHeight="false" outlineLevel="0" collapsed="false">
      <c r="A1209" s="0" t="n">
        <v>1899</v>
      </c>
      <c r="B1209" s="0" t="n">
        <v>8</v>
      </c>
      <c r="C1209" s="0" t="n">
        <v>16</v>
      </c>
      <c r="D1209" s="0" t="n">
        <v>83</v>
      </c>
      <c r="E1209" s="0" t="n">
        <v>50</v>
      </c>
      <c r="G1209" s="0" t="n">
        <f aca="false">ROUNDUP((D1209+E1209)/2,0)</f>
        <v>67</v>
      </c>
      <c r="U1209" s="0" t="n">
        <f aca="false">IF(G1209&lt;65,65-G1209,0)</f>
        <v>0</v>
      </c>
      <c r="V1209" s="0" t="n">
        <f aca="false">IF(G1209&gt;65,G1209-65,0)</f>
        <v>2</v>
      </c>
    </row>
    <row r="1210" customFormat="false" ht="12.75" hidden="false" customHeight="false" outlineLevel="0" collapsed="false">
      <c r="A1210" s="0" t="n">
        <v>1899</v>
      </c>
      <c r="B1210" s="0" t="n">
        <v>8</v>
      </c>
      <c r="C1210" s="0" t="n">
        <v>17</v>
      </c>
      <c r="D1210" s="0" t="n">
        <v>87</v>
      </c>
      <c r="E1210" s="0" t="n">
        <v>55</v>
      </c>
      <c r="G1210" s="0" t="n">
        <f aca="false">ROUNDUP((D1210+E1210)/2,0)</f>
        <v>71</v>
      </c>
      <c r="U1210" s="0" t="n">
        <f aca="false">IF(G1210&lt;65,65-G1210,0)</f>
        <v>0</v>
      </c>
      <c r="V1210" s="0" t="n">
        <f aca="false">IF(G1210&gt;65,G1210-65,0)</f>
        <v>6</v>
      </c>
    </row>
    <row r="1211" customFormat="false" ht="12.75" hidden="false" customHeight="false" outlineLevel="0" collapsed="false">
      <c r="A1211" s="0" t="n">
        <v>1899</v>
      </c>
      <c r="B1211" s="0" t="n">
        <v>8</v>
      </c>
      <c r="C1211" s="0" t="n">
        <v>18</v>
      </c>
      <c r="D1211" s="0" t="n">
        <v>91</v>
      </c>
      <c r="E1211" s="0" t="n">
        <v>66</v>
      </c>
      <c r="G1211" s="0" t="n">
        <f aca="false">ROUNDUP((D1211+E1211)/2,0)</f>
        <v>79</v>
      </c>
      <c r="U1211" s="0" t="n">
        <f aca="false">IF(G1211&lt;65,65-G1211,0)</f>
        <v>0</v>
      </c>
      <c r="V1211" s="0" t="n">
        <f aca="false">IF(G1211&gt;65,G1211-65,0)</f>
        <v>14</v>
      </c>
    </row>
    <row r="1212" customFormat="false" ht="12.75" hidden="false" customHeight="false" outlineLevel="0" collapsed="false">
      <c r="A1212" s="0" t="n">
        <v>1899</v>
      </c>
      <c r="B1212" s="0" t="n">
        <v>8</v>
      </c>
      <c r="C1212" s="0" t="n">
        <v>19</v>
      </c>
      <c r="D1212" s="0" t="n">
        <v>93</v>
      </c>
      <c r="E1212" s="0" t="n">
        <v>69</v>
      </c>
      <c r="G1212" s="0" t="n">
        <f aca="false">ROUNDUP((D1212+E1212)/2,0)</f>
        <v>81</v>
      </c>
      <c r="U1212" s="0" t="n">
        <f aca="false">IF(G1212&lt;65,65-G1212,0)</f>
        <v>0</v>
      </c>
      <c r="V1212" s="0" t="n">
        <f aca="false">IF(G1212&gt;65,G1212-65,0)</f>
        <v>16</v>
      </c>
    </row>
    <row r="1213" customFormat="false" ht="12.75" hidden="false" customHeight="false" outlineLevel="0" collapsed="false">
      <c r="A1213" s="0" t="n">
        <v>1899</v>
      </c>
      <c r="B1213" s="0" t="n">
        <v>8</v>
      </c>
      <c r="C1213" s="0" t="n">
        <v>20</v>
      </c>
      <c r="D1213" s="0" t="n">
        <v>88</v>
      </c>
      <c r="E1213" s="0" t="n">
        <v>71</v>
      </c>
      <c r="G1213" s="0" t="n">
        <f aca="false">ROUNDUP((D1213+E1213)/2,0)</f>
        <v>80</v>
      </c>
      <c r="U1213" s="0" t="n">
        <f aca="false">IF(G1213&lt;65,65-G1213,0)</f>
        <v>0</v>
      </c>
      <c r="V1213" s="0" t="n">
        <f aca="false">IF(G1213&gt;65,G1213-65,0)</f>
        <v>15</v>
      </c>
    </row>
    <row r="1214" customFormat="false" ht="12.75" hidden="false" customHeight="false" outlineLevel="0" collapsed="false">
      <c r="A1214" s="0" t="n">
        <v>1899</v>
      </c>
      <c r="B1214" s="0" t="n">
        <v>8</v>
      </c>
      <c r="C1214" s="0" t="n">
        <v>21</v>
      </c>
      <c r="D1214" s="0" t="n">
        <v>85</v>
      </c>
      <c r="E1214" s="0" t="n">
        <v>65</v>
      </c>
      <c r="G1214" s="0" t="n">
        <f aca="false">ROUNDUP((D1214+E1214)/2,0)</f>
        <v>75</v>
      </c>
      <c r="U1214" s="0" t="n">
        <f aca="false">IF(G1214&lt;65,65-G1214,0)</f>
        <v>0</v>
      </c>
      <c r="V1214" s="0" t="n">
        <f aca="false">IF(G1214&gt;65,G1214-65,0)</f>
        <v>10</v>
      </c>
    </row>
    <row r="1215" customFormat="false" ht="12.75" hidden="false" customHeight="false" outlineLevel="0" collapsed="false">
      <c r="A1215" s="0" t="n">
        <v>1899</v>
      </c>
      <c r="B1215" s="0" t="n">
        <v>8</v>
      </c>
      <c r="C1215" s="0" t="n">
        <v>22</v>
      </c>
      <c r="D1215" s="0" t="n">
        <v>80</v>
      </c>
      <c r="E1215" s="0" t="n">
        <v>59</v>
      </c>
      <c r="G1215" s="0" t="n">
        <f aca="false">ROUNDUP((D1215+E1215)/2,0)</f>
        <v>70</v>
      </c>
      <c r="U1215" s="0" t="n">
        <f aca="false">IF(G1215&lt;65,65-G1215,0)</f>
        <v>0</v>
      </c>
      <c r="V1215" s="0" t="n">
        <f aca="false">IF(G1215&gt;65,G1215-65,0)</f>
        <v>5</v>
      </c>
    </row>
    <row r="1216" customFormat="false" ht="12.75" hidden="false" customHeight="false" outlineLevel="0" collapsed="false">
      <c r="A1216" s="0" t="n">
        <v>1899</v>
      </c>
      <c r="B1216" s="0" t="n">
        <v>8</v>
      </c>
      <c r="C1216" s="0" t="n">
        <v>23</v>
      </c>
      <c r="D1216" s="0" t="n">
        <v>76</v>
      </c>
      <c r="E1216" s="0" t="n">
        <v>59</v>
      </c>
      <c r="G1216" s="0" t="n">
        <f aca="false">ROUNDUP((D1216+E1216)/2,0)</f>
        <v>68</v>
      </c>
      <c r="U1216" s="0" t="n">
        <f aca="false">IF(G1216&lt;65,65-G1216,0)</f>
        <v>0</v>
      </c>
      <c r="V1216" s="0" t="n">
        <f aca="false">IF(G1216&gt;65,G1216-65,0)</f>
        <v>3</v>
      </c>
    </row>
    <row r="1217" customFormat="false" ht="12.75" hidden="false" customHeight="false" outlineLevel="0" collapsed="false">
      <c r="A1217" s="0" t="n">
        <v>1899</v>
      </c>
      <c r="B1217" s="0" t="n">
        <v>8</v>
      </c>
      <c r="C1217" s="0" t="n">
        <v>24</v>
      </c>
      <c r="D1217" s="0" t="n">
        <v>81</v>
      </c>
      <c r="E1217" s="0" t="n">
        <v>62</v>
      </c>
      <c r="G1217" s="0" t="n">
        <f aca="false">ROUNDUP((D1217+E1217)/2,0)</f>
        <v>72</v>
      </c>
      <c r="U1217" s="0" t="n">
        <f aca="false">IF(G1217&lt;65,65-G1217,0)</f>
        <v>0</v>
      </c>
      <c r="V1217" s="0" t="n">
        <f aca="false">IF(G1217&gt;65,G1217-65,0)</f>
        <v>7</v>
      </c>
    </row>
    <row r="1218" customFormat="false" ht="12.75" hidden="false" customHeight="false" outlineLevel="0" collapsed="false">
      <c r="A1218" s="0" t="n">
        <v>1899</v>
      </c>
      <c r="B1218" s="0" t="n">
        <v>8</v>
      </c>
      <c r="C1218" s="0" t="n">
        <v>25</v>
      </c>
      <c r="D1218" s="0" t="n">
        <v>78</v>
      </c>
      <c r="E1218" s="0" t="n">
        <v>53</v>
      </c>
      <c r="G1218" s="0" t="n">
        <f aca="false">ROUNDUP((D1218+E1218)/2,0)</f>
        <v>66</v>
      </c>
      <c r="U1218" s="0" t="n">
        <f aca="false">IF(G1218&lt;65,65-G1218,0)</f>
        <v>0</v>
      </c>
      <c r="V1218" s="0" t="n">
        <f aca="false">IF(G1218&gt;65,G1218-65,0)</f>
        <v>1</v>
      </c>
    </row>
    <row r="1219" customFormat="false" ht="12.75" hidden="false" customHeight="false" outlineLevel="0" collapsed="false">
      <c r="A1219" s="0" t="n">
        <v>1899</v>
      </c>
      <c r="B1219" s="0" t="n">
        <v>8</v>
      </c>
      <c r="C1219" s="0" t="n">
        <v>26</v>
      </c>
      <c r="D1219" s="0" t="n">
        <v>86</v>
      </c>
      <c r="E1219" s="0" t="n">
        <v>58</v>
      </c>
      <c r="G1219" s="0" t="n">
        <f aca="false">ROUNDUP((D1219+E1219)/2,0)</f>
        <v>72</v>
      </c>
      <c r="U1219" s="0" t="n">
        <f aca="false">IF(G1219&lt;65,65-G1219,0)</f>
        <v>0</v>
      </c>
      <c r="V1219" s="0" t="n">
        <f aca="false">IF(G1219&gt;65,G1219-65,0)</f>
        <v>7</v>
      </c>
    </row>
    <row r="1220" customFormat="false" ht="12.75" hidden="false" customHeight="false" outlineLevel="0" collapsed="false">
      <c r="A1220" s="0" t="n">
        <v>1899</v>
      </c>
      <c r="B1220" s="0" t="n">
        <v>8</v>
      </c>
      <c r="C1220" s="0" t="n">
        <v>27</v>
      </c>
      <c r="D1220" s="0" t="n">
        <v>88</v>
      </c>
      <c r="E1220" s="0" t="n">
        <v>65</v>
      </c>
      <c r="G1220" s="0" t="n">
        <f aca="false">ROUNDUP((D1220+E1220)/2,0)</f>
        <v>77</v>
      </c>
      <c r="U1220" s="0" t="n">
        <f aca="false">IF(G1220&lt;65,65-G1220,0)</f>
        <v>0</v>
      </c>
      <c r="V1220" s="0" t="n">
        <f aca="false">IF(G1220&gt;65,G1220-65,0)</f>
        <v>12</v>
      </c>
    </row>
    <row r="1221" customFormat="false" ht="12.75" hidden="false" customHeight="false" outlineLevel="0" collapsed="false">
      <c r="A1221" s="0" t="n">
        <v>1899</v>
      </c>
      <c r="B1221" s="0" t="n">
        <v>8</v>
      </c>
      <c r="C1221" s="0" t="n">
        <v>28</v>
      </c>
      <c r="D1221" s="0" t="n">
        <v>93</v>
      </c>
      <c r="E1221" s="0" t="n">
        <v>62</v>
      </c>
      <c r="G1221" s="0" t="n">
        <f aca="false">ROUNDUP((D1221+E1221)/2,0)</f>
        <v>78</v>
      </c>
      <c r="U1221" s="0" t="n">
        <f aca="false">IF(G1221&lt;65,65-G1221,0)</f>
        <v>0</v>
      </c>
      <c r="V1221" s="0" t="n">
        <f aca="false">IF(G1221&gt;65,G1221-65,0)</f>
        <v>13</v>
      </c>
    </row>
    <row r="1222" customFormat="false" ht="12.75" hidden="false" customHeight="false" outlineLevel="0" collapsed="false">
      <c r="A1222" s="0" t="n">
        <v>1899</v>
      </c>
      <c r="B1222" s="0" t="n">
        <v>8</v>
      </c>
      <c r="C1222" s="0" t="n">
        <v>29</v>
      </c>
      <c r="D1222" s="0" t="n">
        <v>90</v>
      </c>
      <c r="E1222" s="0" t="n">
        <v>66</v>
      </c>
      <c r="G1222" s="0" t="n">
        <f aca="false">ROUNDUP((D1222+E1222)/2,0)</f>
        <v>78</v>
      </c>
      <c r="U1222" s="0" t="n">
        <f aca="false">IF(G1222&lt;65,65-G1222,0)</f>
        <v>0</v>
      </c>
      <c r="V1222" s="0" t="n">
        <f aca="false">IF(G1222&gt;65,G1222-65,0)</f>
        <v>13</v>
      </c>
    </row>
    <row r="1223" customFormat="false" ht="12.75" hidden="false" customHeight="false" outlineLevel="0" collapsed="false">
      <c r="A1223" s="0" t="n">
        <v>1899</v>
      </c>
      <c r="B1223" s="0" t="n">
        <v>8</v>
      </c>
      <c r="C1223" s="0" t="n">
        <v>30</v>
      </c>
      <c r="D1223" s="0" t="n">
        <v>90</v>
      </c>
      <c r="E1223" s="0" t="n">
        <v>67</v>
      </c>
      <c r="G1223" s="0" t="n">
        <f aca="false">ROUNDUP((D1223+E1223)/2,0)</f>
        <v>79</v>
      </c>
      <c r="U1223" s="0" t="n">
        <f aca="false">IF(G1223&lt;65,65-G1223,0)</f>
        <v>0</v>
      </c>
      <c r="V1223" s="0" t="n">
        <f aca="false">IF(G1223&gt;65,G1223-65,0)</f>
        <v>14</v>
      </c>
    </row>
    <row r="1224" customFormat="false" ht="12.75" hidden="false" customHeight="false" outlineLevel="0" collapsed="false">
      <c r="A1224" s="0" t="n">
        <v>1899</v>
      </c>
      <c r="B1224" s="0" t="n">
        <v>8</v>
      </c>
      <c r="C1224" s="0" t="n">
        <v>31</v>
      </c>
      <c r="D1224" s="0" t="n">
        <v>76</v>
      </c>
      <c r="E1224" s="0" t="n">
        <v>65</v>
      </c>
      <c r="G1224" s="0" t="n">
        <f aca="false">ROUNDUP((D1224+E1224)/2,0)</f>
        <v>71</v>
      </c>
      <c r="H1224" s="0" t="n">
        <f aca="false">1+H1193</f>
        <v>40</v>
      </c>
      <c r="I1224" s="2" t="n">
        <f aca="false">AVERAGE(C1194:C1224)</f>
        <v>16</v>
      </c>
      <c r="J1224" s="2" t="n">
        <f aca="false">AVERAGE(E1194:E1224)</f>
        <v>60.6129032258065</v>
      </c>
      <c r="K1224" s="2" t="n">
        <f aca="false">AVERAGE(G1194:G1224)</f>
        <v>71.0645161290323</v>
      </c>
      <c r="L1224" s="2"/>
      <c r="M1224" s="0" t="n">
        <f aca="false">COUNT(D1194:D1224)</f>
        <v>31</v>
      </c>
      <c r="N1224" s="0" t="n">
        <f aca="false">COUNTIF((D1194:D1224),"&gt;=90")</f>
        <v>5</v>
      </c>
      <c r="O1224" s="0" t="n">
        <f aca="false">COUNTIF((D1194:D1224),"&lt;=32")</f>
        <v>0</v>
      </c>
      <c r="P1224" s="0" t="n">
        <f aca="false">COUNTIF((D1194:D1224),"&lt;=0")</f>
        <v>0</v>
      </c>
      <c r="Q1224" s="0" t="n">
        <f aca="false">COUNT(E1194:E1224)</f>
        <v>31</v>
      </c>
      <c r="R1224" s="0" t="n">
        <f aca="false">COUNTIF(E1194:E1224,"&lt;=0")</f>
        <v>0</v>
      </c>
      <c r="S1224" s="0" t="n">
        <f aca="false">COUNTIF((E1194:E1224),"&lt;=32")</f>
        <v>0</v>
      </c>
      <c r="T1224" s="2"/>
      <c r="U1224" s="0" t="n">
        <f aca="false">IF(G1224&lt;65,65-G1224,0)</f>
        <v>0</v>
      </c>
      <c r="V1224" s="0" t="n">
        <f aca="false">IF(G1224&gt;65,G1224-65,0)</f>
        <v>6</v>
      </c>
      <c r="X1224" s="3" t="n">
        <f aca="false">SUM(U1194:U1224)</f>
        <v>14</v>
      </c>
      <c r="Y1224" s="3" t="n">
        <f aca="false">SUM(V1194:V1224)</f>
        <v>202</v>
      </c>
      <c r="Z1224" s="3" t="n">
        <f aca="false">SUM(W1194:W1224)</f>
        <v>0</v>
      </c>
    </row>
    <row r="1225" customFormat="false" ht="12.75" hidden="false" customHeight="false" outlineLevel="0" collapsed="false">
      <c r="A1225" s="0" t="n">
        <v>1899</v>
      </c>
      <c r="B1225" s="0" t="n">
        <v>9</v>
      </c>
      <c r="C1225" s="0" t="n">
        <v>1</v>
      </c>
      <c r="D1225" s="0" t="n">
        <v>77</v>
      </c>
      <c r="E1225" s="0" t="n">
        <v>62</v>
      </c>
      <c r="G1225" s="0" t="n">
        <f aca="false">ROUNDUP((D1225+E1225)/2,0)</f>
        <v>70</v>
      </c>
      <c r="U1225" s="0" t="n">
        <f aca="false">IF(G1225&lt;65,65-G1225,0)</f>
        <v>0</v>
      </c>
      <c r="V1225" s="0" t="n">
        <f aca="false">IF(G1225&gt;65,G1225-65,0)</f>
        <v>5</v>
      </c>
    </row>
    <row r="1226" customFormat="false" ht="12.75" hidden="false" customHeight="false" outlineLevel="0" collapsed="false">
      <c r="A1226" s="0" t="n">
        <v>1899</v>
      </c>
      <c r="B1226" s="0" t="n">
        <v>9</v>
      </c>
      <c r="C1226" s="0" t="n">
        <v>2</v>
      </c>
      <c r="D1226" s="0" t="n">
        <v>90</v>
      </c>
      <c r="E1226" s="0" t="n">
        <v>63</v>
      </c>
      <c r="G1226" s="0" t="n">
        <f aca="false">ROUNDUP((D1226+E1226)/2,0)</f>
        <v>77</v>
      </c>
      <c r="U1226" s="0" t="n">
        <f aca="false">IF(G1226&lt;65,65-G1226,0)</f>
        <v>0</v>
      </c>
      <c r="V1226" s="0" t="n">
        <f aca="false">IF(G1226&gt;65,G1226-65,0)</f>
        <v>12</v>
      </c>
    </row>
    <row r="1227" customFormat="false" ht="12.75" hidden="false" customHeight="false" outlineLevel="0" collapsed="false">
      <c r="A1227" s="0" t="n">
        <v>1899</v>
      </c>
      <c r="B1227" s="0" t="n">
        <v>9</v>
      </c>
      <c r="C1227" s="0" t="n">
        <v>3</v>
      </c>
      <c r="D1227" s="0" t="n">
        <v>70</v>
      </c>
      <c r="E1227" s="0" t="n">
        <v>54</v>
      </c>
      <c r="G1227" s="0" t="n">
        <f aca="false">ROUNDUP((D1227+E1227)/2,0)</f>
        <v>62</v>
      </c>
      <c r="U1227" s="0" t="n">
        <f aca="false">IF(G1227&lt;65,65-G1227,0)</f>
        <v>3</v>
      </c>
      <c r="V1227" s="0" t="n">
        <f aca="false">IF(G1227&gt;65,G1227-65,0)</f>
        <v>0</v>
      </c>
    </row>
    <row r="1228" customFormat="false" ht="12.75" hidden="false" customHeight="false" outlineLevel="0" collapsed="false">
      <c r="A1228" s="0" t="n">
        <v>1899</v>
      </c>
      <c r="B1228" s="0" t="n">
        <v>9</v>
      </c>
      <c r="C1228" s="0" t="n">
        <v>4</v>
      </c>
      <c r="D1228" s="0" t="n">
        <v>76</v>
      </c>
      <c r="E1228" s="0" t="n">
        <v>52</v>
      </c>
      <c r="G1228" s="0" t="n">
        <f aca="false">ROUNDUP((D1228+E1228)/2,0)</f>
        <v>64</v>
      </c>
      <c r="U1228" s="0" t="n">
        <f aca="false">IF(G1228&lt;65,65-G1228,0)</f>
        <v>1</v>
      </c>
      <c r="V1228" s="0" t="n">
        <f aca="false">IF(G1228&gt;65,G1228-65,0)</f>
        <v>0</v>
      </c>
    </row>
    <row r="1229" customFormat="false" ht="12.75" hidden="false" customHeight="false" outlineLevel="0" collapsed="false">
      <c r="A1229" s="0" t="n">
        <v>1899</v>
      </c>
      <c r="B1229" s="0" t="n">
        <v>9</v>
      </c>
      <c r="C1229" s="0" t="n">
        <v>5</v>
      </c>
      <c r="D1229" s="0" t="n">
        <v>86</v>
      </c>
      <c r="E1229" s="0" t="n">
        <v>61</v>
      </c>
      <c r="G1229" s="0" t="n">
        <f aca="false">ROUNDUP((D1229+E1229)/2,0)</f>
        <v>74</v>
      </c>
      <c r="U1229" s="0" t="n">
        <f aca="false">IF(G1229&lt;65,65-G1229,0)</f>
        <v>0</v>
      </c>
      <c r="V1229" s="0" t="n">
        <f aca="false">IF(G1229&gt;65,G1229-65,0)</f>
        <v>9</v>
      </c>
    </row>
    <row r="1230" customFormat="false" ht="12.75" hidden="false" customHeight="false" outlineLevel="0" collapsed="false">
      <c r="A1230" s="0" t="n">
        <v>1899</v>
      </c>
      <c r="B1230" s="0" t="n">
        <v>9</v>
      </c>
      <c r="C1230" s="0" t="n">
        <v>6</v>
      </c>
      <c r="D1230" s="0" t="n">
        <v>70</v>
      </c>
      <c r="E1230" s="0" t="n">
        <v>55</v>
      </c>
      <c r="G1230" s="0" t="n">
        <f aca="false">ROUNDUP((D1230+E1230)/2,0)</f>
        <v>63</v>
      </c>
      <c r="U1230" s="0" t="n">
        <f aca="false">IF(G1230&lt;65,65-G1230,0)</f>
        <v>2</v>
      </c>
      <c r="V1230" s="0" t="n">
        <f aca="false">IF(G1230&gt;65,G1230-65,0)</f>
        <v>0</v>
      </c>
    </row>
    <row r="1231" customFormat="false" ht="12.75" hidden="false" customHeight="false" outlineLevel="0" collapsed="false">
      <c r="A1231" s="0" t="n">
        <v>1899</v>
      </c>
      <c r="B1231" s="0" t="n">
        <v>9</v>
      </c>
      <c r="C1231" s="0" t="n">
        <v>7</v>
      </c>
      <c r="D1231" s="0" t="n">
        <v>79</v>
      </c>
      <c r="E1231" s="0" t="n">
        <v>63</v>
      </c>
      <c r="G1231" s="0" t="n">
        <f aca="false">ROUNDUP((D1231+E1231)/2,0)</f>
        <v>71</v>
      </c>
      <c r="U1231" s="0" t="n">
        <f aca="false">IF(G1231&lt;65,65-G1231,0)</f>
        <v>0</v>
      </c>
      <c r="V1231" s="0" t="n">
        <f aca="false">IF(G1231&gt;65,G1231-65,0)</f>
        <v>6</v>
      </c>
    </row>
    <row r="1232" customFormat="false" ht="12.75" hidden="false" customHeight="false" outlineLevel="0" collapsed="false">
      <c r="A1232" s="0" t="n">
        <v>1899</v>
      </c>
      <c r="B1232" s="0" t="n">
        <v>9</v>
      </c>
      <c r="C1232" s="0" t="n">
        <v>8</v>
      </c>
      <c r="D1232" s="0" t="n">
        <v>71</v>
      </c>
      <c r="E1232" s="0" t="n">
        <v>56</v>
      </c>
      <c r="G1232" s="0" t="n">
        <f aca="false">ROUNDUP((D1232+E1232)/2,0)</f>
        <v>64</v>
      </c>
      <c r="U1232" s="0" t="n">
        <f aca="false">IF(G1232&lt;65,65-G1232,0)</f>
        <v>1</v>
      </c>
      <c r="V1232" s="0" t="n">
        <f aca="false">IF(G1232&gt;65,G1232-65,0)</f>
        <v>0</v>
      </c>
    </row>
    <row r="1233" customFormat="false" ht="12.75" hidden="false" customHeight="false" outlineLevel="0" collapsed="false">
      <c r="A1233" s="0" t="n">
        <v>1899</v>
      </c>
      <c r="B1233" s="0" t="n">
        <v>9</v>
      </c>
      <c r="C1233" s="0" t="n">
        <v>9</v>
      </c>
      <c r="D1233" s="0" t="n">
        <v>77</v>
      </c>
      <c r="E1233" s="0" t="n">
        <v>53</v>
      </c>
      <c r="G1233" s="0" t="n">
        <f aca="false">ROUNDUP((D1233+E1233)/2,0)</f>
        <v>65</v>
      </c>
      <c r="U1233" s="0" t="n">
        <f aca="false">IF(G1233&lt;65,65-G1233,0)</f>
        <v>0</v>
      </c>
      <c r="V1233" s="0" t="n">
        <f aca="false">IF(G1233&gt;65,G1233-65,0)</f>
        <v>0</v>
      </c>
    </row>
    <row r="1234" customFormat="false" ht="12.75" hidden="false" customHeight="false" outlineLevel="0" collapsed="false">
      <c r="A1234" s="0" t="n">
        <v>1899</v>
      </c>
      <c r="B1234" s="0" t="n">
        <v>9</v>
      </c>
      <c r="C1234" s="0" t="n">
        <v>10</v>
      </c>
      <c r="D1234" s="0" t="n">
        <v>73</v>
      </c>
      <c r="E1234" s="0" t="n">
        <v>51</v>
      </c>
      <c r="G1234" s="0" t="n">
        <f aca="false">ROUNDUP((D1234+E1234)/2,0)</f>
        <v>62</v>
      </c>
      <c r="U1234" s="0" t="n">
        <f aca="false">IF(G1234&lt;65,65-G1234,0)</f>
        <v>3</v>
      </c>
      <c r="V1234" s="0" t="n">
        <f aca="false">IF(G1234&gt;65,G1234-65,0)</f>
        <v>0</v>
      </c>
    </row>
    <row r="1235" customFormat="false" ht="12.75" hidden="false" customHeight="false" outlineLevel="0" collapsed="false">
      <c r="A1235" s="0" t="n">
        <v>1899</v>
      </c>
      <c r="B1235" s="0" t="n">
        <v>9</v>
      </c>
      <c r="C1235" s="0" t="n">
        <v>11</v>
      </c>
      <c r="D1235" s="0" t="n">
        <v>75</v>
      </c>
      <c r="E1235" s="0" t="n">
        <v>49</v>
      </c>
      <c r="G1235" s="0" t="n">
        <f aca="false">ROUNDUP((D1235+E1235)/2,0)</f>
        <v>62</v>
      </c>
      <c r="U1235" s="0" t="n">
        <f aca="false">IF(G1235&lt;65,65-G1235,0)</f>
        <v>3</v>
      </c>
      <c r="V1235" s="0" t="n">
        <f aca="false">IF(G1235&gt;65,G1235-65,0)</f>
        <v>0</v>
      </c>
    </row>
    <row r="1236" customFormat="false" ht="12.75" hidden="false" customHeight="false" outlineLevel="0" collapsed="false">
      <c r="A1236" s="0" t="n">
        <v>1899</v>
      </c>
      <c r="B1236" s="0" t="n">
        <v>9</v>
      </c>
      <c r="C1236" s="0" t="n">
        <v>12</v>
      </c>
      <c r="D1236" s="0" t="n">
        <v>68</v>
      </c>
      <c r="E1236" s="0" t="n">
        <v>51</v>
      </c>
      <c r="G1236" s="0" t="n">
        <f aca="false">ROUNDUP((D1236+E1236)/2,0)</f>
        <v>60</v>
      </c>
      <c r="U1236" s="0" t="n">
        <f aca="false">IF(G1236&lt;65,65-G1236,0)</f>
        <v>5</v>
      </c>
      <c r="V1236" s="0" t="n">
        <f aca="false">IF(G1236&gt;65,G1236-65,0)</f>
        <v>0</v>
      </c>
    </row>
    <row r="1237" customFormat="false" ht="12.75" hidden="false" customHeight="false" outlineLevel="0" collapsed="false">
      <c r="A1237" s="0" t="n">
        <v>1899</v>
      </c>
      <c r="B1237" s="0" t="n">
        <v>9</v>
      </c>
      <c r="C1237" s="0" t="n">
        <v>13</v>
      </c>
      <c r="D1237" s="0" t="n">
        <v>61</v>
      </c>
      <c r="E1237" s="0" t="n">
        <v>42</v>
      </c>
      <c r="G1237" s="0" t="n">
        <f aca="false">ROUNDUP((D1237+E1237)/2,0)</f>
        <v>52</v>
      </c>
      <c r="U1237" s="0" t="n">
        <f aca="false">IF(G1237&lt;65,65-G1237,0)</f>
        <v>13</v>
      </c>
      <c r="V1237" s="0" t="n">
        <f aca="false">IF(G1237&gt;65,G1237-65,0)</f>
        <v>0</v>
      </c>
    </row>
    <row r="1238" customFormat="false" ht="12.75" hidden="false" customHeight="false" outlineLevel="0" collapsed="false">
      <c r="A1238" s="0" t="n">
        <v>1899</v>
      </c>
      <c r="B1238" s="0" t="n">
        <v>9</v>
      </c>
      <c r="C1238" s="0" t="n">
        <v>14</v>
      </c>
      <c r="D1238" s="0" t="n">
        <v>62</v>
      </c>
      <c r="E1238" s="0" t="n">
        <v>35</v>
      </c>
      <c r="G1238" s="0" t="n">
        <f aca="false">ROUNDUP((D1238+E1238)/2,0)</f>
        <v>49</v>
      </c>
      <c r="U1238" s="0" t="n">
        <f aca="false">IF(G1238&lt;65,65-G1238,0)</f>
        <v>16</v>
      </c>
      <c r="V1238" s="0" t="n">
        <f aca="false">IF(G1238&gt;65,G1238-65,0)</f>
        <v>0</v>
      </c>
    </row>
    <row r="1239" customFormat="false" ht="12.75" hidden="false" customHeight="false" outlineLevel="0" collapsed="false">
      <c r="A1239" s="0" t="n">
        <v>1899</v>
      </c>
      <c r="B1239" s="0" t="n">
        <v>9</v>
      </c>
      <c r="C1239" s="0" t="n">
        <v>15</v>
      </c>
      <c r="D1239" s="0" t="n">
        <v>63</v>
      </c>
      <c r="E1239" s="0" t="n">
        <v>50</v>
      </c>
      <c r="G1239" s="0" t="n">
        <f aca="false">ROUNDUP((D1239+E1239)/2,0)</f>
        <v>57</v>
      </c>
      <c r="U1239" s="0" t="n">
        <f aca="false">IF(G1239&lt;65,65-G1239,0)</f>
        <v>8</v>
      </c>
      <c r="V1239" s="0" t="n">
        <f aca="false">IF(G1239&gt;65,G1239-65,0)</f>
        <v>0</v>
      </c>
    </row>
    <row r="1240" customFormat="false" ht="12.75" hidden="false" customHeight="false" outlineLevel="0" collapsed="false">
      <c r="A1240" s="0" t="n">
        <v>1899</v>
      </c>
      <c r="B1240" s="0" t="n">
        <v>9</v>
      </c>
      <c r="C1240" s="0" t="n">
        <v>16</v>
      </c>
      <c r="D1240" s="0" t="n">
        <v>87</v>
      </c>
      <c r="E1240" s="0" t="n">
        <v>55</v>
      </c>
      <c r="G1240" s="0" t="n">
        <f aca="false">ROUNDUP((D1240+E1240)/2,0)</f>
        <v>71</v>
      </c>
      <c r="U1240" s="0" t="n">
        <f aca="false">IF(G1240&lt;65,65-G1240,0)</f>
        <v>0</v>
      </c>
      <c r="V1240" s="0" t="n">
        <f aca="false">IF(G1240&gt;65,G1240-65,0)</f>
        <v>6</v>
      </c>
    </row>
    <row r="1241" customFormat="false" ht="12.75" hidden="false" customHeight="false" outlineLevel="0" collapsed="false">
      <c r="A1241" s="0" t="n">
        <v>1899</v>
      </c>
      <c r="B1241" s="0" t="n">
        <v>9</v>
      </c>
      <c r="C1241" s="0" t="n">
        <v>17</v>
      </c>
      <c r="D1241" s="0" t="n">
        <v>66</v>
      </c>
      <c r="E1241" s="0" t="n">
        <v>52</v>
      </c>
      <c r="G1241" s="0" t="n">
        <f aca="false">ROUNDUP((D1241+E1241)/2,0)</f>
        <v>59</v>
      </c>
      <c r="U1241" s="0" t="n">
        <f aca="false">IF(G1241&lt;65,65-G1241,0)</f>
        <v>6</v>
      </c>
      <c r="V1241" s="0" t="n">
        <f aca="false">IF(G1241&gt;65,G1241-65,0)</f>
        <v>0</v>
      </c>
    </row>
    <row r="1242" customFormat="false" ht="12.75" hidden="false" customHeight="false" outlineLevel="0" collapsed="false">
      <c r="A1242" s="0" t="n">
        <v>1899</v>
      </c>
      <c r="B1242" s="0" t="n">
        <v>9</v>
      </c>
      <c r="C1242" s="0" t="n">
        <v>18</v>
      </c>
      <c r="D1242" s="0" t="n">
        <v>63</v>
      </c>
      <c r="E1242" s="0" t="n">
        <v>48</v>
      </c>
      <c r="G1242" s="0" t="n">
        <f aca="false">ROUNDUP((D1242+E1242)/2,0)</f>
        <v>56</v>
      </c>
      <c r="U1242" s="0" t="n">
        <f aca="false">IF(G1242&lt;65,65-G1242,0)</f>
        <v>9</v>
      </c>
      <c r="V1242" s="0" t="n">
        <f aca="false">IF(G1242&gt;65,G1242-65,0)</f>
        <v>0</v>
      </c>
    </row>
    <row r="1243" customFormat="false" ht="12.75" hidden="false" customHeight="false" outlineLevel="0" collapsed="false">
      <c r="A1243" s="0" t="n">
        <v>1899</v>
      </c>
      <c r="B1243" s="0" t="n">
        <v>9</v>
      </c>
      <c r="C1243" s="0" t="n">
        <v>19</v>
      </c>
      <c r="D1243" s="0" t="n">
        <v>60</v>
      </c>
      <c r="E1243" s="0" t="n">
        <v>46</v>
      </c>
      <c r="G1243" s="0" t="n">
        <f aca="false">ROUNDUP((D1243+E1243)/2,0)</f>
        <v>53</v>
      </c>
      <c r="U1243" s="0" t="n">
        <f aca="false">IF(G1243&lt;65,65-G1243,0)</f>
        <v>12</v>
      </c>
      <c r="V1243" s="0" t="n">
        <f aca="false">IF(G1243&gt;65,G1243-65,0)</f>
        <v>0</v>
      </c>
    </row>
    <row r="1244" customFormat="false" ht="12.75" hidden="false" customHeight="false" outlineLevel="0" collapsed="false">
      <c r="A1244" s="0" t="n">
        <v>1899</v>
      </c>
      <c r="B1244" s="0" t="n">
        <v>9</v>
      </c>
      <c r="C1244" s="0" t="n">
        <v>20</v>
      </c>
      <c r="D1244" s="0" t="n">
        <v>61</v>
      </c>
      <c r="E1244" s="0" t="n">
        <v>40</v>
      </c>
      <c r="G1244" s="0" t="n">
        <f aca="false">ROUNDUP((D1244+E1244)/2,0)</f>
        <v>51</v>
      </c>
      <c r="U1244" s="0" t="n">
        <f aca="false">IF(G1244&lt;65,65-G1244,0)</f>
        <v>14</v>
      </c>
      <c r="V1244" s="0" t="n">
        <f aca="false">IF(G1244&gt;65,G1244-65,0)</f>
        <v>0</v>
      </c>
    </row>
    <row r="1245" customFormat="false" ht="12.75" hidden="false" customHeight="false" outlineLevel="0" collapsed="false">
      <c r="A1245" s="0" t="n">
        <v>1899</v>
      </c>
      <c r="B1245" s="0" t="n">
        <v>9</v>
      </c>
      <c r="C1245" s="0" t="n">
        <v>21</v>
      </c>
      <c r="D1245" s="0" t="n">
        <v>71</v>
      </c>
      <c r="E1245" s="0" t="n">
        <v>42</v>
      </c>
      <c r="G1245" s="0" t="n">
        <f aca="false">ROUNDUP((D1245+E1245)/2,0)</f>
        <v>57</v>
      </c>
      <c r="U1245" s="0" t="n">
        <f aca="false">IF(G1245&lt;65,65-G1245,0)</f>
        <v>8</v>
      </c>
      <c r="V1245" s="0" t="n">
        <f aca="false">IF(G1245&gt;65,G1245-65,0)</f>
        <v>0</v>
      </c>
    </row>
    <row r="1246" customFormat="false" ht="12.75" hidden="false" customHeight="false" outlineLevel="0" collapsed="false">
      <c r="A1246" s="0" t="n">
        <v>1899</v>
      </c>
      <c r="B1246" s="0" t="n">
        <v>9</v>
      </c>
      <c r="C1246" s="0" t="n">
        <v>22</v>
      </c>
      <c r="D1246" s="0" t="n">
        <v>53</v>
      </c>
      <c r="E1246" s="0" t="n">
        <v>41</v>
      </c>
      <c r="G1246" s="0" t="n">
        <f aca="false">ROUNDUP((D1246+E1246)/2,0)</f>
        <v>47</v>
      </c>
      <c r="U1246" s="0" t="n">
        <f aca="false">IF(G1246&lt;65,65-G1246,0)</f>
        <v>18</v>
      </c>
      <c r="V1246" s="0" t="n">
        <f aca="false">IF(G1246&gt;65,G1246-65,0)</f>
        <v>0</v>
      </c>
    </row>
    <row r="1247" customFormat="false" ht="12.75" hidden="false" customHeight="false" outlineLevel="0" collapsed="false">
      <c r="A1247" s="0" t="n">
        <v>1899</v>
      </c>
      <c r="B1247" s="0" t="n">
        <v>9</v>
      </c>
      <c r="C1247" s="0" t="n">
        <v>23</v>
      </c>
      <c r="D1247" s="0" t="n">
        <v>63</v>
      </c>
      <c r="E1247" s="0" t="n">
        <v>33</v>
      </c>
      <c r="G1247" s="0" t="n">
        <f aca="false">ROUNDUP((D1247+E1247)/2,0)</f>
        <v>48</v>
      </c>
      <c r="U1247" s="0" t="n">
        <f aca="false">IF(G1247&lt;65,65-G1247,0)</f>
        <v>17</v>
      </c>
      <c r="V1247" s="0" t="n">
        <f aca="false">IF(G1247&gt;65,G1247-65,0)</f>
        <v>0</v>
      </c>
    </row>
    <row r="1248" customFormat="false" ht="12.75" hidden="false" customHeight="false" outlineLevel="0" collapsed="false">
      <c r="A1248" s="0" t="n">
        <v>1899</v>
      </c>
      <c r="B1248" s="0" t="n">
        <v>9</v>
      </c>
      <c r="C1248" s="0" t="n">
        <v>24</v>
      </c>
      <c r="D1248" s="0" t="n">
        <v>56</v>
      </c>
      <c r="E1248" s="0" t="n">
        <v>45</v>
      </c>
      <c r="G1248" s="0" t="n">
        <f aca="false">ROUNDUP((D1248+E1248)/2,0)</f>
        <v>51</v>
      </c>
      <c r="U1248" s="0" t="n">
        <f aca="false">IF(G1248&lt;65,65-G1248,0)</f>
        <v>14</v>
      </c>
      <c r="V1248" s="0" t="n">
        <f aca="false">IF(G1248&gt;65,G1248-65,0)</f>
        <v>0</v>
      </c>
    </row>
    <row r="1249" customFormat="false" ht="12.75" hidden="false" customHeight="false" outlineLevel="0" collapsed="false">
      <c r="A1249" s="0" t="n">
        <v>1899</v>
      </c>
      <c r="B1249" s="0" t="n">
        <v>9</v>
      </c>
      <c r="C1249" s="0" t="n">
        <v>25</v>
      </c>
      <c r="D1249" s="0" t="n">
        <v>53</v>
      </c>
      <c r="E1249" s="0" t="n">
        <v>43</v>
      </c>
      <c r="G1249" s="0" t="n">
        <f aca="false">ROUNDUP((D1249+E1249)/2,0)</f>
        <v>48</v>
      </c>
      <c r="U1249" s="0" t="n">
        <f aca="false">IF(G1249&lt;65,65-G1249,0)</f>
        <v>17</v>
      </c>
      <c r="V1249" s="0" t="n">
        <f aca="false">IF(G1249&gt;65,G1249-65,0)</f>
        <v>0</v>
      </c>
    </row>
    <row r="1250" customFormat="false" ht="12.75" hidden="false" customHeight="false" outlineLevel="0" collapsed="false">
      <c r="A1250" s="0" t="n">
        <v>1899</v>
      </c>
      <c r="B1250" s="0" t="n">
        <v>9</v>
      </c>
      <c r="C1250" s="0" t="n">
        <v>26</v>
      </c>
      <c r="D1250" s="0" t="n">
        <v>56</v>
      </c>
      <c r="E1250" s="0" t="n">
        <v>33</v>
      </c>
      <c r="G1250" s="0" t="n">
        <f aca="false">ROUNDUP((D1250+E1250)/2,0)</f>
        <v>45</v>
      </c>
      <c r="U1250" s="0" t="n">
        <f aca="false">IF(G1250&lt;65,65-G1250,0)</f>
        <v>20</v>
      </c>
      <c r="V1250" s="0" t="n">
        <f aca="false">IF(G1250&gt;65,G1250-65,0)</f>
        <v>0</v>
      </c>
    </row>
    <row r="1251" customFormat="false" ht="12.75" hidden="false" customHeight="false" outlineLevel="0" collapsed="false">
      <c r="A1251" s="0" t="n">
        <v>1899</v>
      </c>
      <c r="B1251" s="0" t="n">
        <v>9</v>
      </c>
      <c r="C1251" s="0" t="n">
        <v>27</v>
      </c>
      <c r="D1251" s="0" t="n">
        <v>64</v>
      </c>
      <c r="E1251" s="0" t="n">
        <v>38</v>
      </c>
      <c r="G1251" s="0" t="n">
        <f aca="false">ROUNDUP((D1251+E1251)/2,0)</f>
        <v>51</v>
      </c>
      <c r="U1251" s="0" t="n">
        <f aca="false">IF(G1251&lt;65,65-G1251,0)</f>
        <v>14</v>
      </c>
      <c r="V1251" s="0" t="n">
        <f aca="false">IF(G1251&gt;65,G1251-65,0)</f>
        <v>0</v>
      </c>
    </row>
    <row r="1252" customFormat="false" ht="12.75" hidden="false" customHeight="false" outlineLevel="0" collapsed="false">
      <c r="A1252" s="0" t="n">
        <v>1899</v>
      </c>
      <c r="B1252" s="0" t="n">
        <v>9</v>
      </c>
      <c r="C1252" s="0" t="n">
        <v>28</v>
      </c>
      <c r="D1252" s="0" t="n">
        <v>63</v>
      </c>
      <c r="E1252" s="0" t="n">
        <v>34</v>
      </c>
      <c r="G1252" s="0" t="n">
        <f aca="false">ROUNDUP((D1252+E1252)/2,0)</f>
        <v>49</v>
      </c>
      <c r="U1252" s="0" t="n">
        <f aca="false">IF(G1252&lt;65,65-G1252,0)</f>
        <v>16</v>
      </c>
      <c r="V1252" s="0" t="n">
        <f aca="false">IF(G1252&gt;65,G1252-65,0)</f>
        <v>0</v>
      </c>
    </row>
    <row r="1253" customFormat="false" ht="12.75" hidden="false" customHeight="false" outlineLevel="0" collapsed="false">
      <c r="A1253" s="0" t="n">
        <v>1899</v>
      </c>
      <c r="B1253" s="0" t="n">
        <v>9</v>
      </c>
      <c r="C1253" s="0" t="n">
        <v>29</v>
      </c>
      <c r="D1253" s="0" t="n">
        <v>43</v>
      </c>
      <c r="E1253" s="0" t="n">
        <v>30</v>
      </c>
      <c r="G1253" s="0" t="n">
        <f aca="false">ROUNDUP((D1253+E1253)/2,0)</f>
        <v>37</v>
      </c>
      <c r="U1253" s="0" t="n">
        <f aca="false">IF(G1253&lt;65,65-G1253,0)</f>
        <v>28</v>
      </c>
      <c r="V1253" s="0" t="n">
        <f aca="false">IF(G1253&gt;65,G1253-65,0)</f>
        <v>0</v>
      </c>
    </row>
    <row r="1254" customFormat="false" ht="12.75" hidden="false" customHeight="false" outlineLevel="0" collapsed="false">
      <c r="A1254" s="0" t="n">
        <v>1899</v>
      </c>
      <c r="B1254" s="0" t="n">
        <v>9</v>
      </c>
      <c r="C1254" s="0" t="n">
        <v>30</v>
      </c>
      <c r="D1254" s="0" t="n">
        <v>45</v>
      </c>
      <c r="E1254" s="0" t="n">
        <v>25</v>
      </c>
      <c r="G1254" s="0" t="n">
        <f aca="false">ROUNDUP((D1254+E1254)/2,0)</f>
        <v>35</v>
      </c>
      <c r="H1254" s="0" t="n">
        <f aca="false">1+H1224</f>
        <v>41</v>
      </c>
      <c r="I1254" s="2" t="n">
        <f aca="false">AVERAGE(C1225:C1254)</f>
        <v>15.5</v>
      </c>
      <c r="J1254" s="2" t="n">
        <f aca="false">AVERAGE(C1225:C1254)</f>
        <v>15.5</v>
      </c>
      <c r="K1254" s="2" t="n">
        <f aca="false">AVERAGE(C1225:C1254)</f>
        <v>15.5</v>
      </c>
      <c r="L1254" s="2"/>
      <c r="M1254" s="0" t="n">
        <f aca="false">COUNT(D1225:D1254)</f>
        <v>30</v>
      </c>
      <c r="N1254" s="0" t="n">
        <f aca="false">COUNTIF((D1225:D1254),"&gt;=90")</f>
        <v>1</v>
      </c>
      <c r="O1254" s="0" t="n">
        <f aca="false">COUNTIF((D1225:D1254),"&lt;=32")</f>
        <v>0</v>
      </c>
      <c r="P1254" s="0" t="n">
        <f aca="false">COUNTIF((D1225:D1254),"&lt;=0")</f>
        <v>0</v>
      </c>
      <c r="Q1254" s="0" t="n">
        <f aca="false">COUNT(E1225:E1254)</f>
        <v>30</v>
      </c>
      <c r="R1254" s="0" t="n">
        <f aca="false">COUNTIF(E1225:E1254,"&lt;=0")</f>
        <v>0</v>
      </c>
      <c r="S1254" s="0" t="n">
        <f aca="false">COUNTIF((E1225:E1254),"&lt;=32")</f>
        <v>2</v>
      </c>
      <c r="T1254" s="2"/>
      <c r="U1254" s="0" t="n">
        <f aca="false">IF(G1254&lt;65,65-G1254,0)</f>
        <v>30</v>
      </c>
      <c r="V1254" s="0" t="n">
        <f aca="false">IF(G1254&gt;65,G1254-65,0)</f>
        <v>0</v>
      </c>
      <c r="X1254" s="3" t="n">
        <f aca="false">SUM(U1225:U1254)</f>
        <v>278</v>
      </c>
      <c r="Y1254" s="3" t="n">
        <f aca="false">SUM(V1225:V1254)</f>
        <v>38</v>
      </c>
    </row>
    <row r="1255" customFormat="false" ht="12.75" hidden="false" customHeight="false" outlineLevel="0" collapsed="false">
      <c r="A1255" s="0" t="n">
        <v>1899</v>
      </c>
      <c r="B1255" s="0" t="n">
        <v>10</v>
      </c>
      <c r="C1255" s="0" t="n">
        <v>1</v>
      </c>
      <c r="D1255" s="0" t="n">
        <v>56</v>
      </c>
      <c r="E1255" s="0" t="n">
        <v>30</v>
      </c>
      <c r="G1255" s="0" t="n">
        <f aca="false">ROUNDUP((D1255+E1255)/2,0)</f>
        <v>43</v>
      </c>
      <c r="U1255" s="0" t="n">
        <f aca="false">IF(G1255&lt;65,65-G1255,0)</f>
        <v>22</v>
      </c>
      <c r="V1255" s="0" t="n">
        <f aca="false">IF(G1255&gt;65,G1255-65,0)</f>
        <v>0</v>
      </c>
      <c r="Z1255" s="3" t="n">
        <f aca="false">SUM(W1225:W1255)</f>
        <v>0</v>
      </c>
    </row>
    <row r="1256" customFormat="false" ht="12.75" hidden="false" customHeight="false" outlineLevel="0" collapsed="false">
      <c r="A1256" s="0" t="n">
        <v>1899</v>
      </c>
      <c r="B1256" s="0" t="n">
        <v>10</v>
      </c>
      <c r="C1256" s="0" t="n">
        <v>2</v>
      </c>
      <c r="D1256" s="0" t="n">
        <v>63</v>
      </c>
      <c r="E1256" s="0" t="n">
        <v>48</v>
      </c>
      <c r="G1256" s="0" t="n">
        <f aca="false">ROUNDUP((D1256+E1256)/2,0)</f>
        <v>56</v>
      </c>
      <c r="U1256" s="0" t="n">
        <f aca="false">IF(G1256&lt;65,65-G1256,0)</f>
        <v>9</v>
      </c>
      <c r="V1256" s="0" t="n">
        <f aca="false">IF(G1256&gt;65,G1256-65,0)</f>
        <v>0</v>
      </c>
    </row>
    <row r="1257" customFormat="false" ht="12.75" hidden="false" customHeight="false" outlineLevel="0" collapsed="false">
      <c r="A1257" s="0" t="n">
        <v>1899</v>
      </c>
      <c r="B1257" s="0" t="n">
        <v>10</v>
      </c>
      <c r="C1257" s="0" t="n">
        <v>3</v>
      </c>
      <c r="D1257" s="0" t="n">
        <v>67</v>
      </c>
      <c r="E1257" s="0" t="n">
        <v>47</v>
      </c>
      <c r="G1257" s="0" t="n">
        <f aca="false">ROUNDUP((D1257+E1257)/2,0)</f>
        <v>57</v>
      </c>
      <c r="U1257" s="0" t="n">
        <f aca="false">IF(G1257&lt;65,65-G1257,0)</f>
        <v>8</v>
      </c>
      <c r="V1257" s="0" t="n">
        <f aca="false">IF(G1257&gt;65,G1257-65,0)</f>
        <v>0</v>
      </c>
    </row>
    <row r="1258" customFormat="false" ht="12.75" hidden="false" customHeight="false" outlineLevel="0" collapsed="false">
      <c r="A1258" s="0" t="n">
        <v>1899</v>
      </c>
      <c r="B1258" s="0" t="n">
        <v>10</v>
      </c>
      <c r="C1258" s="0" t="n">
        <v>4</v>
      </c>
      <c r="D1258" s="0" t="n">
        <v>66</v>
      </c>
      <c r="E1258" s="0" t="n">
        <v>44</v>
      </c>
      <c r="G1258" s="0" t="n">
        <f aca="false">ROUNDUP((D1258+E1258)/2,0)</f>
        <v>55</v>
      </c>
      <c r="U1258" s="0" t="n">
        <f aca="false">IF(G1258&lt;65,65-G1258,0)</f>
        <v>10</v>
      </c>
      <c r="V1258" s="0" t="n">
        <f aca="false">IF(G1258&gt;65,G1258-65,0)</f>
        <v>0</v>
      </c>
    </row>
    <row r="1259" customFormat="false" ht="12.75" hidden="false" customHeight="false" outlineLevel="0" collapsed="false">
      <c r="A1259" s="0" t="n">
        <v>1899</v>
      </c>
      <c r="B1259" s="0" t="n">
        <v>10</v>
      </c>
      <c r="C1259" s="0" t="n">
        <v>5</v>
      </c>
      <c r="D1259" s="0" t="n">
        <v>60</v>
      </c>
      <c r="E1259" s="0" t="n">
        <v>32</v>
      </c>
      <c r="G1259" s="0" t="n">
        <f aca="false">ROUNDUP((D1259+E1259)/2,0)</f>
        <v>46</v>
      </c>
      <c r="U1259" s="0" t="n">
        <f aca="false">IF(G1259&lt;65,65-G1259,0)</f>
        <v>19</v>
      </c>
      <c r="V1259" s="0" t="n">
        <f aca="false">IF(G1259&gt;65,G1259-65,0)</f>
        <v>0</v>
      </c>
    </row>
    <row r="1260" customFormat="false" ht="12.75" hidden="false" customHeight="false" outlineLevel="0" collapsed="false">
      <c r="A1260" s="0" t="n">
        <v>1899</v>
      </c>
      <c r="B1260" s="0" t="n">
        <v>10</v>
      </c>
      <c r="C1260" s="0" t="n">
        <v>6</v>
      </c>
      <c r="D1260" s="0" t="n">
        <v>55</v>
      </c>
      <c r="E1260" s="0" t="n">
        <v>37</v>
      </c>
      <c r="G1260" s="0" t="n">
        <f aca="false">ROUNDUP((D1260+E1260)/2,0)</f>
        <v>46</v>
      </c>
      <c r="U1260" s="0" t="n">
        <f aca="false">IF(G1260&lt;65,65-G1260,0)</f>
        <v>19</v>
      </c>
      <c r="V1260" s="0" t="n">
        <f aca="false">IF(G1260&gt;65,G1260-65,0)</f>
        <v>0</v>
      </c>
    </row>
    <row r="1261" customFormat="false" ht="12.75" hidden="false" customHeight="false" outlineLevel="0" collapsed="false">
      <c r="A1261" s="0" t="n">
        <v>1899</v>
      </c>
      <c r="B1261" s="0" t="n">
        <v>10</v>
      </c>
      <c r="C1261" s="0" t="n">
        <v>7</v>
      </c>
      <c r="D1261" s="0" t="n">
        <v>68</v>
      </c>
      <c r="E1261" s="0" t="n">
        <v>36</v>
      </c>
      <c r="G1261" s="0" t="n">
        <f aca="false">ROUNDUP((D1261+E1261)/2,0)</f>
        <v>52</v>
      </c>
      <c r="U1261" s="0" t="n">
        <f aca="false">IF(G1261&lt;65,65-G1261,0)</f>
        <v>13</v>
      </c>
      <c r="V1261" s="0" t="n">
        <f aca="false">IF(G1261&gt;65,G1261-65,0)</f>
        <v>0</v>
      </c>
    </row>
    <row r="1262" customFormat="false" ht="12.75" hidden="false" customHeight="false" outlineLevel="0" collapsed="false">
      <c r="A1262" s="0" t="n">
        <v>1899</v>
      </c>
      <c r="B1262" s="0" t="n">
        <v>10</v>
      </c>
      <c r="C1262" s="0" t="n">
        <v>8</v>
      </c>
      <c r="D1262" s="0" t="n">
        <v>67</v>
      </c>
      <c r="E1262" s="0" t="n">
        <v>39</v>
      </c>
      <c r="G1262" s="0" t="n">
        <f aca="false">ROUNDUP((D1262+E1262)/2,0)</f>
        <v>53</v>
      </c>
      <c r="U1262" s="0" t="n">
        <f aca="false">IF(G1262&lt;65,65-G1262,0)</f>
        <v>12</v>
      </c>
      <c r="V1262" s="0" t="n">
        <f aca="false">IF(G1262&gt;65,G1262-65,0)</f>
        <v>0</v>
      </c>
    </row>
    <row r="1263" customFormat="false" ht="12.75" hidden="false" customHeight="false" outlineLevel="0" collapsed="false">
      <c r="A1263" s="0" t="n">
        <v>1899</v>
      </c>
      <c r="B1263" s="0" t="n">
        <v>10</v>
      </c>
      <c r="C1263" s="0" t="n">
        <v>9</v>
      </c>
      <c r="D1263" s="0" t="n">
        <v>71</v>
      </c>
      <c r="E1263" s="0" t="n">
        <v>44</v>
      </c>
      <c r="G1263" s="0" t="n">
        <f aca="false">ROUNDUP((D1263+E1263)/2,0)</f>
        <v>58</v>
      </c>
      <c r="U1263" s="0" t="n">
        <f aca="false">IF(G1263&lt;65,65-G1263,0)</f>
        <v>7</v>
      </c>
      <c r="V1263" s="0" t="n">
        <f aca="false">IF(G1263&gt;65,G1263-65,0)</f>
        <v>0</v>
      </c>
    </row>
    <row r="1264" customFormat="false" ht="12.75" hidden="false" customHeight="false" outlineLevel="0" collapsed="false">
      <c r="A1264" s="0" t="n">
        <v>1899</v>
      </c>
      <c r="B1264" s="0" t="n">
        <v>10</v>
      </c>
      <c r="C1264" s="0" t="n">
        <v>10</v>
      </c>
      <c r="D1264" s="0" t="n">
        <v>70</v>
      </c>
      <c r="E1264" s="0" t="n">
        <v>52</v>
      </c>
      <c r="G1264" s="0" t="n">
        <f aca="false">ROUNDUP((D1264+E1264)/2,0)</f>
        <v>61</v>
      </c>
      <c r="U1264" s="0" t="n">
        <f aca="false">IF(G1264&lt;65,65-G1264,0)</f>
        <v>4</v>
      </c>
      <c r="V1264" s="0" t="n">
        <f aca="false">IF(G1264&gt;65,G1264-65,0)</f>
        <v>0</v>
      </c>
    </row>
    <row r="1265" customFormat="false" ht="12.75" hidden="false" customHeight="false" outlineLevel="0" collapsed="false">
      <c r="A1265" s="0" t="n">
        <v>1899</v>
      </c>
      <c r="B1265" s="0" t="n">
        <v>10</v>
      </c>
      <c r="C1265" s="0" t="n">
        <v>11</v>
      </c>
      <c r="D1265" s="0" t="n">
        <v>54</v>
      </c>
      <c r="E1265" s="0" t="n">
        <v>51</v>
      </c>
      <c r="G1265" s="0" t="n">
        <f aca="false">ROUNDUP((D1265+E1265)/2,0)</f>
        <v>53</v>
      </c>
      <c r="U1265" s="0" t="n">
        <f aca="false">IF(G1265&lt;65,65-G1265,0)</f>
        <v>12</v>
      </c>
      <c r="V1265" s="0" t="n">
        <f aca="false">IF(G1265&gt;65,G1265-65,0)</f>
        <v>0</v>
      </c>
    </row>
    <row r="1266" customFormat="false" ht="12.75" hidden="false" customHeight="false" outlineLevel="0" collapsed="false">
      <c r="A1266" s="0" t="n">
        <v>1899</v>
      </c>
      <c r="B1266" s="0" t="n">
        <v>10</v>
      </c>
      <c r="C1266" s="0" t="n">
        <v>12</v>
      </c>
      <c r="D1266" s="0" t="n">
        <v>66</v>
      </c>
      <c r="E1266" s="0" t="n">
        <v>54</v>
      </c>
      <c r="G1266" s="0" t="n">
        <f aca="false">ROUNDUP((D1266+E1266)/2,0)</f>
        <v>60</v>
      </c>
      <c r="U1266" s="0" t="n">
        <f aca="false">IF(G1266&lt;65,65-G1266,0)</f>
        <v>5</v>
      </c>
      <c r="V1266" s="0" t="n">
        <f aca="false">IF(G1266&gt;65,G1266-65,0)</f>
        <v>0</v>
      </c>
    </row>
    <row r="1267" customFormat="false" ht="12.75" hidden="false" customHeight="false" outlineLevel="0" collapsed="false">
      <c r="A1267" s="0" t="n">
        <v>1899</v>
      </c>
      <c r="B1267" s="0" t="n">
        <v>10</v>
      </c>
      <c r="C1267" s="0" t="n">
        <v>13</v>
      </c>
      <c r="D1267" s="0" t="n">
        <v>79</v>
      </c>
      <c r="E1267" s="0" t="n">
        <v>61</v>
      </c>
      <c r="G1267" s="0" t="n">
        <f aca="false">ROUNDUP((D1267+E1267)/2,0)</f>
        <v>70</v>
      </c>
      <c r="U1267" s="0" t="n">
        <f aca="false">IF(G1267&lt;65,65-G1267,0)</f>
        <v>0</v>
      </c>
      <c r="V1267" s="0" t="n">
        <f aca="false">IF(G1267&gt;65,G1267-65,0)</f>
        <v>5</v>
      </c>
    </row>
    <row r="1268" customFormat="false" ht="12.75" hidden="false" customHeight="false" outlineLevel="0" collapsed="false">
      <c r="A1268" s="0" t="n">
        <v>1899</v>
      </c>
      <c r="B1268" s="0" t="n">
        <v>10</v>
      </c>
      <c r="C1268" s="0" t="n">
        <v>14</v>
      </c>
      <c r="D1268" s="0" t="n">
        <v>62</v>
      </c>
      <c r="E1268" s="0" t="n">
        <v>46</v>
      </c>
      <c r="G1268" s="0" t="n">
        <f aca="false">ROUNDUP((D1268+E1268)/2,0)</f>
        <v>54</v>
      </c>
      <c r="U1268" s="0" t="n">
        <f aca="false">IF(G1268&lt;65,65-G1268,0)</f>
        <v>11</v>
      </c>
      <c r="V1268" s="0" t="n">
        <f aca="false">IF(G1268&gt;65,G1268-65,0)</f>
        <v>0</v>
      </c>
    </row>
    <row r="1269" customFormat="false" ht="12.75" hidden="false" customHeight="false" outlineLevel="0" collapsed="false">
      <c r="A1269" s="0" t="n">
        <v>1899</v>
      </c>
      <c r="B1269" s="0" t="n">
        <v>10</v>
      </c>
      <c r="C1269" s="0" t="n">
        <v>15</v>
      </c>
      <c r="D1269" s="0" t="n">
        <v>73</v>
      </c>
      <c r="E1269" s="0" t="n">
        <v>48</v>
      </c>
      <c r="G1269" s="0" t="n">
        <f aca="false">ROUNDUP((D1269+E1269)/2,0)</f>
        <v>61</v>
      </c>
      <c r="U1269" s="0" t="n">
        <f aca="false">IF(G1269&lt;65,65-G1269,0)</f>
        <v>4</v>
      </c>
      <c r="V1269" s="0" t="n">
        <f aca="false">IF(G1269&gt;65,G1269-65,0)</f>
        <v>0</v>
      </c>
    </row>
    <row r="1270" customFormat="false" ht="12.75" hidden="false" customHeight="false" outlineLevel="0" collapsed="false">
      <c r="A1270" s="0" t="n">
        <v>1899</v>
      </c>
      <c r="B1270" s="0" t="n">
        <v>10</v>
      </c>
      <c r="C1270" s="0" t="n">
        <v>16</v>
      </c>
      <c r="D1270" s="0" t="n">
        <v>73</v>
      </c>
      <c r="E1270" s="0" t="n">
        <v>47</v>
      </c>
      <c r="G1270" s="0" t="n">
        <f aca="false">ROUNDUP((D1270+E1270)/2,0)</f>
        <v>60</v>
      </c>
      <c r="U1270" s="0" t="n">
        <f aca="false">IF(G1270&lt;65,65-G1270,0)</f>
        <v>5</v>
      </c>
      <c r="V1270" s="0" t="n">
        <f aca="false">IF(G1270&gt;65,G1270-65,0)</f>
        <v>0</v>
      </c>
    </row>
    <row r="1271" customFormat="false" ht="12.75" hidden="false" customHeight="false" outlineLevel="0" collapsed="false">
      <c r="A1271" s="0" t="n">
        <v>1899</v>
      </c>
      <c r="B1271" s="0" t="n">
        <v>10</v>
      </c>
      <c r="C1271" s="0" t="n">
        <v>17</v>
      </c>
      <c r="D1271" s="0" t="n">
        <v>58</v>
      </c>
      <c r="E1271" s="0" t="n">
        <v>39</v>
      </c>
      <c r="G1271" s="0" t="n">
        <f aca="false">ROUNDUP((D1271+E1271)/2,0)</f>
        <v>49</v>
      </c>
      <c r="U1271" s="0" t="n">
        <f aca="false">IF(G1271&lt;65,65-G1271,0)</f>
        <v>16</v>
      </c>
      <c r="V1271" s="0" t="n">
        <f aca="false">IF(G1271&gt;65,G1271-65,0)</f>
        <v>0</v>
      </c>
    </row>
    <row r="1272" customFormat="false" ht="12.75" hidden="false" customHeight="false" outlineLevel="0" collapsed="false">
      <c r="A1272" s="0" t="n">
        <v>1899</v>
      </c>
      <c r="B1272" s="0" t="n">
        <v>10</v>
      </c>
      <c r="C1272" s="0" t="n">
        <v>18</v>
      </c>
      <c r="D1272" s="0" t="n">
        <v>56</v>
      </c>
      <c r="E1272" s="0" t="n">
        <v>36</v>
      </c>
      <c r="G1272" s="0" t="n">
        <f aca="false">ROUNDUP((D1272+E1272)/2,0)</f>
        <v>46</v>
      </c>
      <c r="U1272" s="0" t="n">
        <f aca="false">IF(G1272&lt;65,65-G1272,0)</f>
        <v>19</v>
      </c>
      <c r="V1272" s="0" t="n">
        <f aca="false">IF(G1272&gt;65,G1272-65,0)</f>
        <v>0</v>
      </c>
    </row>
    <row r="1273" customFormat="false" ht="12.75" hidden="false" customHeight="false" outlineLevel="0" collapsed="false">
      <c r="A1273" s="0" t="n">
        <v>1899</v>
      </c>
      <c r="B1273" s="0" t="n">
        <v>10</v>
      </c>
      <c r="C1273" s="0" t="n">
        <v>19</v>
      </c>
      <c r="D1273" s="0" t="n">
        <v>45</v>
      </c>
      <c r="E1273" s="0" t="n">
        <v>35</v>
      </c>
      <c r="G1273" s="0" t="n">
        <f aca="false">ROUNDUP((D1273+E1273)/2,0)</f>
        <v>40</v>
      </c>
      <c r="U1273" s="0" t="n">
        <f aca="false">IF(G1273&lt;65,65-G1273,0)</f>
        <v>25</v>
      </c>
      <c r="V1273" s="0" t="n">
        <f aca="false">IF(G1273&gt;65,G1273-65,0)</f>
        <v>0</v>
      </c>
    </row>
    <row r="1274" customFormat="false" ht="12.75" hidden="false" customHeight="false" outlineLevel="0" collapsed="false">
      <c r="A1274" s="0" t="n">
        <v>1899</v>
      </c>
      <c r="B1274" s="0" t="n">
        <v>10</v>
      </c>
      <c r="C1274" s="0" t="n">
        <v>20</v>
      </c>
      <c r="D1274" s="0" t="n">
        <v>54</v>
      </c>
      <c r="E1274" s="0" t="n">
        <v>28</v>
      </c>
      <c r="G1274" s="0" t="n">
        <f aca="false">ROUNDUP((D1274+E1274)/2,0)</f>
        <v>41</v>
      </c>
      <c r="U1274" s="0" t="n">
        <f aca="false">IF(G1274&lt;65,65-G1274,0)</f>
        <v>24</v>
      </c>
      <c r="V1274" s="0" t="n">
        <f aca="false">IF(G1274&gt;65,G1274-65,0)</f>
        <v>0</v>
      </c>
    </row>
    <row r="1275" customFormat="false" ht="12.75" hidden="false" customHeight="false" outlineLevel="0" collapsed="false">
      <c r="A1275" s="0" t="n">
        <v>1899</v>
      </c>
      <c r="B1275" s="0" t="n">
        <v>10</v>
      </c>
      <c r="C1275" s="0" t="n">
        <v>21</v>
      </c>
      <c r="D1275" s="0" t="n">
        <v>57</v>
      </c>
      <c r="E1275" s="0" t="n">
        <v>40</v>
      </c>
      <c r="G1275" s="0" t="n">
        <f aca="false">ROUNDUP((D1275+E1275)/2,0)</f>
        <v>49</v>
      </c>
      <c r="U1275" s="0" t="n">
        <f aca="false">IF(G1275&lt;65,65-G1275,0)</f>
        <v>16</v>
      </c>
      <c r="V1275" s="0" t="n">
        <f aca="false">IF(G1275&gt;65,G1275-65,0)</f>
        <v>0</v>
      </c>
    </row>
    <row r="1276" customFormat="false" ht="12.75" hidden="false" customHeight="false" outlineLevel="0" collapsed="false">
      <c r="A1276" s="0" t="n">
        <v>1899</v>
      </c>
      <c r="B1276" s="0" t="n">
        <v>10</v>
      </c>
      <c r="C1276" s="0" t="n">
        <v>22</v>
      </c>
      <c r="D1276" s="0" t="n">
        <v>76</v>
      </c>
      <c r="E1276" s="0" t="n">
        <v>48</v>
      </c>
      <c r="G1276" s="0" t="n">
        <f aca="false">ROUNDUP((D1276+E1276)/2,0)</f>
        <v>62</v>
      </c>
      <c r="U1276" s="0" t="n">
        <f aca="false">IF(G1276&lt;65,65-G1276,0)</f>
        <v>3</v>
      </c>
      <c r="V1276" s="0" t="n">
        <f aca="false">IF(G1276&gt;65,G1276-65,0)</f>
        <v>0</v>
      </c>
    </row>
    <row r="1277" customFormat="false" ht="12.75" hidden="false" customHeight="false" outlineLevel="0" collapsed="false">
      <c r="A1277" s="0" t="n">
        <v>1899</v>
      </c>
      <c r="B1277" s="0" t="n">
        <v>10</v>
      </c>
      <c r="C1277" s="0" t="n">
        <v>23</v>
      </c>
      <c r="D1277" s="0" t="n">
        <v>81</v>
      </c>
      <c r="E1277" s="0" t="n">
        <v>64</v>
      </c>
      <c r="G1277" s="0" t="n">
        <f aca="false">ROUNDUP((D1277+E1277)/2,0)</f>
        <v>73</v>
      </c>
      <c r="U1277" s="0" t="n">
        <f aca="false">IF(G1277&lt;65,65-G1277,0)</f>
        <v>0</v>
      </c>
      <c r="V1277" s="0" t="n">
        <f aca="false">IF(G1277&gt;65,G1277-65,0)</f>
        <v>8</v>
      </c>
    </row>
    <row r="1278" customFormat="false" ht="12.75" hidden="false" customHeight="false" outlineLevel="0" collapsed="false">
      <c r="A1278" s="0" t="n">
        <v>1899</v>
      </c>
      <c r="B1278" s="0" t="n">
        <v>10</v>
      </c>
      <c r="C1278" s="0" t="n">
        <v>24</v>
      </c>
      <c r="D1278" s="0" t="n">
        <v>76</v>
      </c>
      <c r="E1278" s="0" t="n">
        <v>65</v>
      </c>
      <c r="G1278" s="0" t="n">
        <f aca="false">ROUNDUP((D1278+E1278)/2,0)</f>
        <v>71</v>
      </c>
      <c r="U1278" s="0" t="n">
        <f aca="false">IF(G1278&lt;65,65-G1278,0)</f>
        <v>0</v>
      </c>
      <c r="V1278" s="0" t="n">
        <f aca="false">IF(G1278&gt;65,G1278-65,0)</f>
        <v>6</v>
      </c>
    </row>
    <row r="1279" customFormat="false" ht="12.75" hidden="false" customHeight="false" outlineLevel="0" collapsed="false">
      <c r="A1279" s="0" t="n">
        <v>1899</v>
      </c>
      <c r="B1279" s="0" t="n">
        <v>10</v>
      </c>
      <c r="C1279" s="0" t="n">
        <v>25</v>
      </c>
      <c r="D1279" s="0" t="n">
        <v>60</v>
      </c>
      <c r="E1279" s="0" t="n">
        <v>51</v>
      </c>
      <c r="G1279" s="0" t="n">
        <f aca="false">ROUNDUP((D1279+E1279)/2,0)</f>
        <v>56</v>
      </c>
      <c r="U1279" s="0" t="n">
        <f aca="false">IF(G1279&lt;65,65-G1279,0)</f>
        <v>9</v>
      </c>
      <c r="V1279" s="0" t="n">
        <f aca="false">IF(G1279&gt;65,G1279-65,0)</f>
        <v>0</v>
      </c>
    </row>
    <row r="1280" customFormat="false" ht="12.75" hidden="false" customHeight="false" outlineLevel="0" collapsed="false">
      <c r="A1280" s="0" t="n">
        <v>1899</v>
      </c>
      <c r="B1280" s="0" t="n">
        <v>10</v>
      </c>
      <c r="C1280" s="0" t="n">
        <v>26</v>
      </c>
      <c r="D1280" s="0" t="n">
        <v>51</v>
      </c>
      <c r="E1280" s="0" t="n">
        <v>43</v>
      </c>
      <c r="G1280" s="0" t="n">
        <f aca="false">ROUNDUP((D1280+E1280)/2,0)</f>
        <v>47</v>
      </c>
      <c r="U1280" s="0" t="n">
        <f aca="false">IF(G1280&lt;65,65-G1280,0)</f>
        <v>18</v>
      </c>
      <c r="V1280" s="0" t="n">
        <f aca="false">IF(G1280&gt;65,G1280-65,0)</f>
        <v>0</v>
      </c>
    </row>
    <row r="1281" customFormat="false" ht="12.75" hidden="false" customHeight="false" outlineLevel="0" collapsed="false">
      <c r="A1281" s="0" t="n">
        <v>1899</v>
      </c>
      <c r="B1281" s="0" t="n">
        <v>10</v>
      </c>
      <c r="C1281" s="0" t="n">
        <v>27</v>
      </c>
      <c r="D1281" s="0" t="n">
        <v>45</v>
      </c>
      <c r="E1281" s="0" t="n">
        <v>38</v>
      </c>
      <c r="G1281" s="0" t="n">
        <f aca="false">ROUNDUP((D1281+E1281)/2,0)</f>
        <v>42</v>
      </c>
      <c r="U1281" s="0" t="n">
        <f aca="false">IF(G1281&lt;65,65-G1281,0)</f>
        <v>23</v>
      </c>
      <c r="V1281" s="0" t="n">
        <f aca="false">IF(G1281&gt;65,G1281-65,0)</f>
        <v>0</v>
      </c>
    </row>
    <row r="1282" customFormat="false" ht="12.75" hidden="false" customHeight="false" outlineLevel="0" collapsed="false">
      <c r="A1282" s="0" t="n">
        <v>1899</v>
      </c>
      <c r="B1282" s="0" t="n">
        <v>10</v>
      </c>
      <c r="C1282" s="0" t="n">
        <v>28</v>
      </c>
      <c r="D1282" s="0" t="n">
        <v>45</v>
      </c>
      <c r="E1282" s="0" t="n">
        <v>36</v>
      </c>
      <c r="G1282" s="0" t="n">
        <f aca="false">ROUNDUP((D1282+E1282)/2,0)</f>
        <v>41</v>
      </c>
      <c r="U1282" s="0" t="n">
        <f aca="false">IF(G1282&lt;65,65-G1282,0)</f>
        <v>24</v>
      </c>
      <c r="V1282" s="0" t="n">
        <f aca="false">IF(G1282&gt;65,G1282-65,0)</f>
        <v>0</v>
      </c>
    </row>
    <row r="1283" customFormat="false" ht="12.75" hidden="false" customHeight="false" outlineLevel="0" collapsed="false">
      <c r="A1283" s="0" t="n">
        <v>1899</v>
      </c>
      <c r="B1283" s="0" t="n">
        <v>10</v>
      </c>
      <c r="C1283" s="0" t="n">
        <v>29</v>
      </c>
      <c r="D1283" s="0" t="n">
        <v>57</v>
      </c>
      <c r="E1283" s="0" t="n">
        <v>30</v>
      </c>
      <c r="G1283" s="0" t="n">
        <f aca="false">ROUNDUP((D1283+E1283)/2,0)</f>
        <v>44</v>
      </c>
      <c r="U1283" s="0" t="n">
        <f aca="false">IF(G1283&lt;65,65-G1283,0)</f>
        <v>21</v>
      </c>
      <c r="V1283" s="0" t="n">
        <f aca="false">IF(G1283&gt;65,G1283-65,0)</f>
        <v>0</v>
      </c>
    </row>
    <row r="1284" customFormat="false" ht="12.75" hidden="false" customHeight="false" outlineLevel="0" collapsed="false">
      <c r="A1284" s="0" t="n">
        <v>1899</v>
      </c>
      <c r="B1284" s="0" t="n">
        <v>10</v>
      </c>
      <c r="C1284" s="0" t="n">
        <v>30</v>
      </c>
      <c r="D1284" s="0" t="n">
        <v>59</v>
      </c>
      <c r="E1284" s="0" t="n">
        <v>37</v>
      </c>
      <c r="G1284" s="0" t="n">
        <f aca="false">ROUNDUP((D1284+E1284)/2,0)</f>
        <v>48</v>
      </c>
      <c r="U1284" s="0" t="n">
        <f aca="false">IF(G1284&lt;65,65-G1284,0)</f>
        <v>17</v>
      </c>
      <c r="V1284" s="0" t="n">
        <f aca="false">IF(G1284&gt;65,G1284-65,0)</f>
        <v>0</v>
      </c>
    </row>
    <row r="1285" customFormat="false" ht="12.75" hidden="false" customHeight="false" outlineLevel="0" collapsed="false">
      <c r="A1285" s="0" t="n">
        <v>1899</v>
      </c>
      <c r="B1285" s="0" t="n">
        <v>10</v>
      </c>
      <c r="C1285" s="0" t="n">
        <v>31</v>
      </c>
      <c r="D1285" s="0" t="n">
        <v>60</v>
      </c>
      <c r="E1285" s="0" t="n">
        <v>36</v>
      </c>
      <c r="G1285" s="0" t="n">
        <f aca="false">ROUNDUP((D1285+E1285)/2,0)</f>
        <v>48</v>
      </c>
      <c r="H1285" s="0" t="n">
        <f aca="false">1+H1254</f>
        <v>42</v>
      </c>
      <c r="I1285" s="2" t="n">
        <f aca="false">AVERAGE(C1255:C1285)</f>
        <v>16</v>
      </c>
      <c r="J1285" s="2" t="n">
        <f aca="false">AVERAGE(E1255:E1285)</f>
        <v>43.2903225806452</v>
      </c>
      <c r="K1285" s="2" t="n">
        <f aca="false">AVERAGE(G1255:G1285)</f>
        <v>52.9677419354839</v>
      </c>
      <c r="L1285" s="2"/>
      <c r="M1285" s="0" t="n">
        <f aca="false">COUNT(D1255:D1285)</f>
        <v>31</v>
      </c>
      <c r="N1285" s="0" t="n">
        <f aca="false">COUNTIF((D1255:D1285),"&gt;=90")</f>
        <v>0</v>
      </c>
      <c r="O1285" s="0" t="n">
        <f aca="false">COUNTIF((D1255:D1285),"&lt;=32")</f>
        <v>0</v>
      </c>
      <c r="P1285" s="0" t="n">
        <f aca="false">COUNTIF((D1255:D1285),"&lt;=0")</f>
        <v>0</v>
      </c>
      <c r="Q1285" s="0" t="n">
        <f aca="false">COUNT(E1255:E1285)</f>
        <v>31</v>
      </c>
      <c r="R1285" s="0" t="n">
        <f aca="false">COUNTIF(E1255:E1285,"&lt;=0")</f>
        <v>0</v>
      </c>
      <c r="S1285" s="0" t="n">
        <f aca="false">COUNTIF((E1255:E1285),"&lt;=32")</f>
        <v>4</v>
      </c>
      <c r="T1285" s="2"/>
      <c r="U1285" s="0" t="n">
        <f aca="false">IF(G1285&lt;65,65-G1285,0)</f>
        <v>17</v>
      </c>
      <c r="V1285" s="0" t="n">
        <f aca="false">IF(G1285&gt;65,G1285-65,0)</f>
        <v>0</v>
      </c>
      <c r="X1285" s="3" t="n">
        <f aca="false">SUM(U1255:U1285)</f>
        <v>392</v>
      </c>
      <c r="Y1285" s="3" t="n">
        <f aca="false">SUM(V1255:V1285)</f>
        <v>19</v>
      </c>
      <c r="Z1285" s="3" t="n">
        <f aca="false">SUM(W1256:W1285)</f>
        <v>0</v>
      </c>
    </row>
    <row r="1286" customFormat="false" ht="12.75" hidden="false" customHeight="false" outlineLevel="0" collapsed="false">
      <c r="A1286" s="0" t="n">
        <v>1899</v>
      </c>
      <c r="B1286" s="0" t="n">
        <v>11</v>
      </c>
      <c r="C1286" s="0" t="n">
        <v>1</v>
      </c>
      <c r="D1286" s="0" t="n">
        <v>44</v>
      </c>
      <c r="E1286" s="0" t="n">
        <v>32</v>
      </c>
      <c r="G1286" s="0" t="n">
        <f aca="false">ROUNDUP((D1286+E1286)/2,0)</f>
        <v>38</v>
      </c>
      <c r="U1286" s="0" t="n">
        <f aca="false">IF(G1286&lt;65,65-G1286,0)</f>
        <v>27</v>
      </c>
      <c r="V1286" s="0" t="n">
        <f aca="false">IF(G1286&gt;65,G1286-65,0)</f>
        <v>0</v>
      </c>
    </row>
    <row r="1287" customFormat="false" ht="12.75" hidden="false" customHeight="false" outlineLevel="0" collapsed="false">
      <c r="A1287" s="0" t="n">
        <v>1899</v>
      </c>
      <c r="B1287" s="0" t="n">
        <v>11</v>
      </c>
      <c r="C1287" s="0" t="n">
        <v>2</v>
      </c>
      <c r="D1287" s="0" t="n">
        <v>35</v>
      </c>
      <c r="E1287" s="0" t="n">
        <v>30</v>
      </c>
      <c r="G1287" s="0" t="n">
        <f aca="false">ROUNDUP((D1287+E1287)/2,0)</f>
        <v>33</v>
      </c>
      <c r="U1287" s="0" t="n">
        <f aca="false">IF(G1287&lt;65,65-G1287,0)</f>
        <v>32</v>
      </c>
      <c r="V1287" s="0" t="n">
        <f aca="false">IF(G1287&gt;65,G1287-65,0)</f>
        <v>0</v>
      </c>
    </row>
    <row r="1288" customFormat="false" ht="12.75" hidden="false" customHeight="false" outlineLevel="0" collapsed="false">
      <c r="A1288" s="0" t="n">
        <v>1899</v>
      </c>
      <c r="B1288" s="0" t="n">
        <v>11</v>
      </c>
      <c r="C1288" s="0" t="n">
        <v>3</v>
      </c>
      <c r="D1288" s="0" t="n">
        <v>43</v>
      </c>
      <c r="E1288" s="0" t="n">
        <v>24</v>
      </c>
      <c r="G1288" s="0" t="n">
        <f aca="false">ROUNDUP((D1288+E1288)/2,0)</f>
        <v>34</v>
      </c>
      <c r="U1288" s="0" t="n">
        <f aca="false">IF(G1288&lt;65,65-G1288,0)</f>
        <v>31</v>
      </c>
      <c r="V1288" s="0" t="n">
        <f aca="false">IF(G1288&gt;65,G1288-65,0)</f>
        <v>0</v>
      </c>
    </row>
    <row r="1289" customFormat="false" ht="12.75" hidden="false" customHeight="false" outlineLevel="0" collapsed="false">
      <c r="A1289" s="0" t="n">
        <v>1899</v>
      </c>
      <c r="B1289" s="0" t="n">
        <v>11</v>
      </c>
      <c r="C1289" s="0" t="n">
        <v>4</v>
      </c>
      <c r="D1289" s="0" t="n">
        <v>54</v>
      </c>
      <c r="E1289" s="0" t="n">
        <v>26</v>
      </c>
      <c r="G1289" s="0" t="n">
        <f aca="false">ROUNDUP((D1289+E1289)/2,0)</f>
        <v>40</v>
      </c>
      <c r="U1289" s="0" t="n">
        <f aca="false">IF(G1289&lt;65,65-G1289,0)</f>
        <v>25</v>
      </c>
      <c r="V1289" s="0" t="n">
        <f aca="false">IF(G1289&gt;65,G1289-65,0)</f>
        <v>0</v>
      </c>
    </row>
    <row r="1290" customFormat="false" ht="12.75" hidden="false" customHeight="false" outlineLevel="0" collapsed="false">
      <c r="A1290" s="0" t="n">
        <v>1899</v>
      </c>
      <c r="B1290" s="0" t="n">
        <v>11</v>
      </c>
      <c r="C1290" s="0" t="n">
        <v>5</v>
      </c>
      <c r="D1290" s="0" t="n">
        <v>46</v>
      </c>
      <c r="E1290" s="0" t="n">
        <v>29</v>
      </c>
      <c r="G1290" s="0" t="n">
        <f aca="false">ROUNDUP((D1290+E1290)/2,0)</f>
        <v>38</v>
      </c>
      <c r="U1290" s="0" t="n">
        <f aca="false">IF(G1290&lt;65,65-G1290,0)</f>
        <v>27</v>
      </c>
      <c r="V1290" s="0" t="n">
        <f aca="false">IF(G1290&gt;65,G1290-65,0)</f>
        <v>0</v>
      </c>
    </row>
    <row r="1291" customFormat="false" ht="12.75" hidden="false" customHeight="false" outlineLevel="0" collapsed="false">
      <c r="A1291" s="0" t="n">
        <v>1899</v>
      </c>
      <c r="B1291" s="0" t="n">
        <v>11</v>
      </c>
      <c r="C1291" s="0" t="n">
        <v>6</v>
      </c>
      <c r="D1291" s="0" t="n">
        <v>56</v>
      </c>
      <c r="E1291" s="0" t="n">
        <v>28</v>
      </c>
      <c r="G1291" s="0" t="n">
        <f aca="false">ROUNDUP((D1291+E1291)/2,0)</f>
        <v>42</v>
      </c>
      <c r="U1291" s="0" t="n">
        <f aca="false">IF(G1291&lt;65,65-G1291,0)</f>
        <v>23</v>
      </c>
      <c r="V1291" s="0" t="n">
        <f aca="false">IF(G1291&gt;65,G1291-65,0)</f>
        <v>0</v>
      </c>
    </row>
    <row r="1292" customFormat="false" ht="12.75" hidden="false" customHeight="false" outlineLevel="0" collapsed="false">
      <c r="A1292" s="0" t="n">
        <v>1899</v>
      </c>
      <c r="B1292" s="0" t="n">
        <v>11</v>
      </c>
      <c r="C1292" s="0" t="n">
        <v>7</v>
      </c>
      <c r="D1292" s="0" t="n">
        <v>60</v>
      </c>
      <c r="E1292" s="0" t="n">
        <v>34</v>
      </c>
      <c r="G1292" s="0" t="n">
        <f aca="false">ROUNDUP((D1292+E1292)/2,0)</f>
        <v>47</v>
      </c>
      <c r="U1292" s="0" t="n">
        <f aca="false">IF(G1292&lt;65,65-G1292,0)</f>
        <v>18</v>
      </c>
      <c r="V1292" s="0" t="n">
        <f aca="false">IF(G1292&gt;65,G1292-65,0)</f>
        <v>0</v>
      </c>
    </row>
    <row r="1293" customFormat="false" ht="12.75" hidden="false" customHeight="false" outlineLevel="0" collapsed="false">
      <c r="A1293" s="0" t="n">
        <v>1899</v>
      </c>
      <c r="B1293" s="0" t="n">
        <v>11</v>
      </c>
      <c r="C1293" s="0" t="n">
        <v>8</v>
      </c>
      <c r="D1293" s="0" t="n">
        <v>59</v>
      </c>
      <c r="E1293" s="0" t="n">
        <v>33</v>
      </c>
      <c r="G1293" s="0" t="n">
        <f aca="false">ROUNDUP((D1293+E1293)/2,0)</f>
        <v>46</v>
      </c>
      <c r="U1293" s="0" t="n">
        <f aca="false">IF(G1293&lt;65,65-G1293,0)</f>
        <v>19</v>
      </c>
      <c r="V1293" s="0" t="n">
        <f aca="false">IF(G1293&gt;65,G1293-65,0)</f>
        <v>0</v>
      </c>
    </row>
    <row r="1294" customFormat="false" ht="12.75" hidden="false" customHeight="false" outlineLevel="0" collapsed="false">
      <c r="A1294" s="0" t="n">
        <v>1899</v>
      </c>
      <c r="B1294" s="0" t="n">
        <v>11</v>
      </c>
      <c r="C1294" s="0" t="n">
        <v>9</v>
      </c>
      <c r="D1294" s="0" t="n">
        <v>61</v>
      </c>
      <c r="E1294" s="0" t="n">
        <v>38</v>
      </c>
      <c r="G1294" s="0" t="n">
        <f aca="false">ROUNDUP((D1294+E1294)/2,0)</f>
        <v>50</v>
      </c>
      <c r="U1294" s="0" t="n">
        <f aca="false">IF(G1294&lt;65,65-G1294,0)</f>
        <v>15</v>
      </c>
      <c r="V1294" s="0" t="n">
        <f aca="false">IF(G1294&gt;65,G1294-65,0)</f>
        <v>0</v>
      </c>
    </row>
    <row r="1295" customFormat="false" ht="12.75" hidden="false" customHeight="false" outlineLevel="0" collapsed="false">
      <c r="A1295" s="0" t="n">
        <v>1899</v>
      </c>
      <c r="B1295" s="0" t="n">
        <v>11</v>
      </c>
      <c r="C1295" s="0" t="n">
        <v>10</v>
      </c>
      <c r="D1295" s="0" t="n">
        <v>41</v>
      </c>
      <c r="E1295" s="0" t="n">
        <v>36</v>
      </c>
      <c r="G1295" s="0" t="n">
        <f aca="false">ROUNDUP((D1295+E1295)/2,0)</f>
        <v>39</v>
      </c>
      <c r="U1295" s="0" t="n">
        <f aca="false">IF(G1295&lt;65,65-G1295,0)</f>
        <v>26</v>
      </c>
      <c r="V1295" s="0" t="n">
        <f aca="false">IF(G1295&gt;65,G1295-65,0)</f>
        <v>0</v>
      </c>
    </row>
    <row r="1296" customFormat="false" ht="12.75" hidden="false" customHeight="false" outlineLevel="0" collapsed="false">
      <c r="A1296" s="0" t="n">
        <v>1899</v>
      </c>
      <c r="B1296" s="0" t="n">
        <v>11</v>
      </c>
      <c r="C1296" s="0" t="n">
        <v>11</v>
      </c>
      <c r="D1296" s="0" t="n">
        <v>39</v>
      </c>
      <c r="E1296" s="0" t="n">
        <v>29</v>
      </c>
      <c r="G1296" s="0" t="n">
        <f aca="false">ROUNDUP((D1296+E1296)/2,0)</f>
        <v>34</v>
      </c>
      <c r="U1296" s="0" t="n">
        <f aca="false">IF(G1296&lt;65,65-G1296,0)</f>
        <v>31</v>
      </c>
      <c r="V1296" s="0" t="n">
        <f aca="false">IF(G1296&gt;65,G1296-65,0)</f>
        <v>0</v>
      </c>
    </row>
    <row r="1297" customFormat="false" ht="12.75" hidden="false" customHeight="false" outlineLevel="0" collapsed="false">
      <c r="A1297" s="0" t="n">
        <v>1899</v>
      </c>
      <c r="B1297" s="0" t="n">
        <v>11</v>
      </c>
      <c r="C1297" s="0" t="n">
        <v>12</v>
      </c>
      <c r="D1297" s="0" t="n">
        <v>41</v>
      </c>
      <c r="E1297" s="0" t="n">
        <v>22</v>
      </c>
      <c r="G1297" s="0" t="n">
        <f aca="false">ROUNDUP((D1297+E1297)/2,0)</f>
        <v>32</v>
      </c>
      <c r="U1297" s="0" t="n">
        <f aca="false">IF(G1297&lt;65,65-G1297,0)</f>
        <v>33</v>
      </c>
      <c r="V1297" s="0" t="n">
        <f aca="false">IF(G1297&gt;65,G1297-65,0)</f>
        <v>0</v>
      </c>
    </row>
    <row r="1298" customFormat="false" ht="12.75" hidden="false" customHeight="false" outlineLevel="0" collapsed="false">
      <c r="A1298" s="0" t="n">
        <v>1899</v>
      </c>
      <c r="B1298" s="0" t="n">
        <v>11</v>
      </c>
      <c r="C1298" s="0" t="n">
        <v>13</v>
      </c>
      <c r="D1298" s="0" t="n">
        <v>52</v>
      </c>
      <c r="E1298" s="0" t="n">
        <v>38</v>
      </c>
      <c r="G1298" s="0" t="n">
        <f aca="false">ROUNDUP((D1298+E1298)/2,0)</f>
        <v>45</v>
      </c>
      <c r="U1298" s="0" t="n">
        <f aca="false">IF(G1298&lt;65,65-G1298,0)</f>
        <v>20</v>
      </c>
      <c r="V1298" s="0" t="n">
        <f aca="false">IF(G1298&gt;65,G1298-65,0)</f>
        <v>0</v>
      </c>
    </row>
    <row r="1299" customFormat="false" ht="12.75" hidden="false" customHeight="false" outlineLevel="0" collapsed="false">
      <c r="A1299" s="0" t="n">
        <v>1899</v>
      </c>
      <c r="B1299" s="0" t="n">
        <v>11</v>
      </c>
      <c r="C1299" s="0" t="n">
        <v>14</v>
      </c>
      <c r="D1299" s="0" t="n">
        <v>46</v>
      </c>
      <c r="E1299" s="0" t="n">
        <v>41</v>
      </c>
      <c r="G1299" s="0" t="n">
        <f aca="false">ROUNDUP((D1299+E1299)/2,0)</f>
        <v>44</v>
      </c>
      <c r="U1299" s="0" t="n">
        <f aca="false">IF(G1299&lt;65,65-G1299,0)</f>
        <v>21</v>
      </c>
      <c r="V1299" s="0" t="n">
        <f aca="false">IF(G1299&gt;65,G1299-65,0)</f>
        <v>0</v>
      </c>
    </row>
    <row r="1300" customFormat="false" ht="12.75" hidden="false" customHeight="false" outlineLevel="0" collapsed="false">
      <c r="A1300" s="0" t="n">
        <v>1899</v>
      </c>
      <c r="B1300" s="0" t="n">
        <v>11</v>
      </c>
      <c r="C1300" s="0" t="n">
        <v>15</v>
      </c>
      <c r="D1300" s="0" t="n">
        <v>56</v>
      </c>
      <c r="E1300" s="0" t="n">
        <v>43</v>
      </c>
      <c r="G1300" s="0" t="n">
        <f aca="false">ROUNDUP((D1300+E1300)/2,0)</f>
        <v>50</v>
      </c>
      <c r="U1300" s="0" t="n">
        <f aca="false">IF(G1300&lt;65,65-G1300,0)</f>
        <v>15</v>
      </c>
      <c r="V1300" s="0" t="n">
        <f aca="false">IF(G1300&gt;65,G1300-65,0)</f>
        <v>0</v>
      </c>
    </row>
    <row r="1301" customFormat="false" ht="12.75" hidden="false" customHeight="false" outlineLevel="0" collapsed="false">
      <c r="A1301" s="0" t="n">
        <v>1899</v>
      </c>
      <c r="B1301" s="0" t="n">
        <v>11</v>
      </c>
      <c r="C1301" s="0" t="n">
        <v>16</v>
      </c>
      <c r="D1301" s="0" t="n">
        <v>51</v>
      </c>
      <c r="E1301" s="0" t="n">
        <v>38</v>
      </c>
      <c r="G1301" s="0" t="n">
        <f aca="false">ROUNDUP((D1301+E1301)/2,0)</f>
        <v>45</v>
      </c>
      <c r="U1301" s="0" t="n">
        <f aca="false">IF(G1301&lt;65,65-G1301,0)</f>
        <v>20</v>
      </c>
      <c r="V1301" s="0" t="n">
        <f aca="false">IF(G1301&gt;65,G1301-65,0)</f>
        <v>0</v>
      </c>
    </row>
    <row r="1302" customFormat="false" ht="12.75" hidden="false" customHeight="false" outlineLevel="0" collapsed="false">
      <c r="A1302" s="0" t="n">
        <v>1899</v>
      </c>
      <c r="B1302" s="0" t="n">
        <v>11</v>
      </c>
      <c r="C1302" s="0" t="n">
        <v>17</v>
      </c>
      <c r="D1302" s="0" t="n">
        <v>60</v>
      </c>
      <c r="E1302" s="0" t="n">
        <v>49</v>
      </c>
      <c r="G1302" s="0" t="n">
        <f aca="false">ROUNDUP((D1302+E1302)/2,0)</f>
        <v>55</v>
      </c>
      <c r="U1302" s="0" t="n">
        <f aca="false">IF(G1302&lt;65,65-G1302,0)</f>
        <v>10</v>
      </c>
      <c r="V1302" s="0" t="n">
        <f aca="false">IF(G1302&gt;65,G1302-65,0)</f>
        <v>0</v>
      </c>
    </row>
    <row r="1303" customFormat="false" ht="12.75" hidden="false" customHeight="false" outlineLevel="0" collapsed="false">
      <c r="A1303" s="0" t="n">
        <v>1899</v>
      </c>
      <c r="B1303" s="0" t="n">
        <v>11</v>
      </c>
      <c r="C1303" s="0" t="n">
        <v>18</v>
      </c>
      <c r="D1303" s="0" t="n">
        <v>48</v>
      </c>
      <c r="E1303" s="0" t="n">
        <v>30</v>
      </c>
      <c r="G1303" s="0" t="n">
        <f aca="false">ROUNDUP((D1303+E1303)/2,0)</f>
        <v>39</v>
      </c>
      <c r="U1303" s="0" t="n">
        <f aca="false">IF(G1303&lt;65,65-G1303,0)</f>
        <v>26</v>
      </c>
      <c r="V1303" s="0" t="n">
        <f aca="false">IF(G1303&gt;65,G1303-65,0)</f>
        <v>0</v>
      </c>
    </row>
    <row r="1304" customFormat="false" ht="12.75" hidden="false" customHeight="false" outlineLevel="0" collapsed="false">
      <c r="A1304" s="0" t="n">
        <v>1899</v>
      </c>
      <c r="B1304" s="0" t="n">
        <v>11</v>
      </c>
      <c r="C1304" s="0" t="n">
        <v>19</v>
      </c>
      <c r="D1304" s="0" t="n">
        <v>49</v>
      </c>
      <c r="E1304" s="0" t="n">
        <v>33</v>
      </c>
      <c r="G1304" s="0" t="n">
        <f aca="false">ROUNDUP((D1304+E1304)/2,0)</f>
        <v>41</v>
      </c>
      <c r="U1304" s="0" t="n">
        <f aca="false">IF(G1304&lt;65,65-G1304,0)</f>
        <v>24</v>
      </c>
      <c r="V1304" s="0" t="n">
        <f aca="false">IF(G1304&gt;65,G1304-65,0)</f>
        <v>0</v>
      </c>
    </row>
    <row r="1305" customFormat="false" ht="12.75" hidden="false" customHeight="false" outlineLevel="0" collapsed="false">
      <c r="A1305" s="0" t="n">
        <v>1899</v>
      </c>
      <c r="B1305" s="0" t="n">
        <v>11</v>
      </c>
      <c r="C1305" s="0" t="n">
        <v>20</v>
      </c>
      <c r="D1305" s="0" t="n">
        <v>55</v>
      </c>
      <c r="E1305" s="0" t="n">
        <v>32</v>
      </c>
      <c r="G1305" s="0" t="n">
        <f aca="false">ROUNDUP((D1305+E1305)/2,0)</f>
        <v>44</v>
      </c>
      <c r="U1305" s="0" t="n">
        <f aca="false">IF(G1305&lt;65,65-G1305,0)</f>
        <v>21</v>
      </c>
      <c r="V1305" s="0" t="n">
        <f aca="false">IF(G1305&gt;65,G1305-65,0)</f>
        <v>0</v>
      </c>
    </row>
    <row r="1306" customFormat="false" ht="12.75" hidden="false" customHeight="false" outlineLevel="0" collapsed="false">
      <c r="A1306" s="0" t="n">
        <v>1899</v>
      </c>
      <c r="B1306" s="0" t="n">
        <v>11</v>
      </c>
      <c r="C1306" s="0" t="n">
        <v>21</v>
      </c>
      <c r="D1306" s="0" t="n">
        <v>51</v>
      </c>
      <c r="E1306" s="0" t="n">
        <v>46</v>
      </c>
      <c r="G1306" s="0" t="n">
        <f aca="false">ROUNDUP((D1306+E1306)/2,0)</f>
        <v>49</v>
      </c>
      <c r="U1306" s="0" t="n">
        <f aca="false">IF(G1306&lt;65,65-G1306,0)</f>
        <v>16</v>
      </c>
      <c r="V1306" s="0" t="n">
        <f aca="false">IF(G1306&gt;65,G1306-65,0)</f>
        <v>0</v>
      </c>
    </row>
    <row r="1307" customFormat="false" ht="12.75" hidden="false" customHeight="false" outlineLevel="0" collapsed="false">
      <c r="A1307" s="0" t="n">
        <v>1899</v>
      </c>
      <c r="B1307" s="0" t="n">
        <v>11</v>
      </c>
      <c r="C1307" s="0" t="n">
        <v>22</v>
      </c>
      <c r="D1307" s="0" t="n">
        <v>42</v>
      </c>
      <c r="E1307" s="0" t="n">
        <v>35</v>
      </c>
      <c r="G1307" s="0" t="n">
        <f aca="false">ROUNDUP((D1307+E1307)/2,0)</f>
        <v>39</v>
      </c>
      <c r="U1307" s="0" t="n">
        <f aca="false">IF(G1307&lt;65,65-G1307,0)</f>
        <v>26</v>
      </c>
      <c r="V1307" s="0" t="n">
        <f aca="false">IF(G1307&gt;65,G1307-65,0)</f>
        <v>0</v>
      </c>
    </row>
    <row r="1308" customFormat="false" ht="12.75" hidden="false" customHeight="false" outlineLevel="0" collapsed="false">
      <c r="A1308" s="0" t="n">
        <v>1899</v>
      </c>
      <c r="B1308" s="0" t="n">
        <v>11</v>
      </c>
      <c r="C1308" s="0" t="n">
        <v>23</v>
      </c>
      <c r="D1308" s="0" t="n">
        <v>42</v>
      </c>
      <c r="E1308" s="0" t="n">
        <v>37</v>
      </c>
      <c r="G1308" s="0" t="n">
        <f aca="false">ROUNDUP((D1308+E1308)/2,0)</f>
        <v>40</v>
      </c>
      <c r="U1308" s="0" t="n">
        <f aca="false">IF(G1308&lt;65,65-G1308,0)</f>
        <v>25</v>
      </c>
      <c r="V1308" s="0" t="n">
        <f aca="false">IF(G1308&gt;65,G1308-65,0)</f>
        <v>0</v>
      </c>
    </row>
    <row r="1309" customFormat="false" ht="12.75" hidden="false" customHeight="false" outlineLevel="0" collapsed="false">
      <c r="A1309" s="0" t="n">
        <v>1899</v>
      </c>
      <c r="B1309" s="0" t="n">
        <v>11</v>
      </c>
      <c r="C1309" s="0" t="n">
        <v>24</v>
      </c>
      <c r="D1309" s="0" t="n">
        <v>43</v>
      </c>
      <c r="E1309" s="0" t="n">
        <v>31</v>
      </c>
      <c r="G1309" s="0" t="n">
        <f aca="false">ROUNDUP((D1309+E1309)/2,0)</f>
        <v>37</v>
      </c>
      <c r="U1309" s="0" t="n">
        <f aca="false">IF(G1309&lt;65,65-G1309,0)</f>
        <v>28</v>
      </c>
      <c r="V1309" s="0" t="n">
        <f aca="false">IF(G1309&gt;65,G1309-65,0)</f>
        <v>0</v>
      </c>
    </row>
    <row r="1310" customFormat="false" ht="12.75" hidden="false" customHeight="false" outlineLevel="0" collapsed="false">
      <c r="A1310" s="0" t="n">
        <v>1899</v>
      </c>
      <c r="B1310" s="0" t="n">
        <v>11</v>
      </c>
      <c r="C1310" s="0" t="n">
        <v>25</v>
      </c>
      <c r="D1310" s="0" t="n">
        <v>43</v>
      </c>
      <c r="E1310" s="0" t="n">
        <v>26</v>
      </c>
      <c r="G1310" s="0" t="n">
        <f aca="false">ROUNDUP((D1310+E1310)/2,0)</f>
        <v>35</v>
      </c>
      <c r="U1310" s="0" t="n">
        <f aca="false">IF(G1310&lt;65,65-G1310,0)</f>
        <v>30</v>
      </c>
      <c r="V1310" s="0" t="n">
        <f aca="false">IF(G1310&gt;65,G1310-65,0)</f>
        <v>0</v>
      </c>
    </row>
    <row r="1311" customFormat="false" ht="12.75" hidden="false" customHeight="false" outlineLevel="0" collapsed="false">
      <c r="A1311" s="0" t="n">
        <v>1899</v>
      </c>
      <c r="B1311" s="0" t="n">
        <v>11</v>
      </c>
      <c r="C1311" s="0" t="n">
        <v>26</v>
      </c>
      <c r="D1311" s="0" t="n">
        <v>53</v>
      </c>
      <c r="E1311" s="0" t="n">
        <v>30</v>
      </c>
      <c r="G1311" s="0" t="n">
        <f aca="false">ROUNDUP((D1311+E1311)/2,0)</f>
        <v>42</v>
      </c>
      <c r="U1311" s="0" t="n">
        <f aca="false">IF(G1311&lt;65,65-G1311,0)</f>
        <v>23</v>
      </c>
      <c r="V1311" s="0" t="n">
        <f aca="false">IF(G1311&gt;65,G1311-65,0)</f>
        <v>0</v>
      </c>
    </row>
    <row r="1312" customFormat="false" ht="12.75" hidden="false" customHeight="false" outlineLevel="0" collapsed="false">
      <c r="A1312" s="0" t="n">
        <v>1899</v>
      </c>
      <c r="B1312" s="0" t="n">
        <v>11</v>
      </c>
      <c r="C1312" s="0" t="n">
        <v>27</v>
      </c>
      <c r="D1312" s="0" t="n">
        <v>52</v>
      </c>
      <c r="E1312" s="0" t="n">
        <v>30</v>
      </c>
      <c r="G1312" s="0" t="n">
        <f aca="false">ROUNDUP((D1312+E1312)/2,0)</f>
        <v>41</v>
      </c>
      <c r="U1312" s="0" t="n">
        <f aca="false">IF(G1312&lt;65,65-G1312,0)</f>
        <v>24</v>
      </c>
      <c r="V1312" s="0" t="n">
        <f aca="false">IF(G1312&gt;65,G1312-65,0)</f>
        <v>0</v>
      </c>
    </row>
    <row r="1313" customFormat="false" ht="12.75" hidden="false" customHeight="false" outlineLevel="0" collapsed="false">
      <c r="A1313" s="0" t="n">
        <v>1899</v>
      </c>
      <c r="B1313" s="0" t="n">
        <v>11</v>
      </c>
      <c r="C1313" s="0" t="n">
        <v>28</v>
      </c>
      <c r="D1313" s="0" t="n">
        <v>44</v>
      </c>
      <c r="E1313" s="0" t="n">
        <v>31</v>
      </c>
      <c r="G1313" s="0" t="n">
        <f aca="false">ROUNDUP((D1313+E1313)/2,0)</f>
        <v>38</v>
      </c>
      <c r="U1313" s="0" t="n">
        <f aca="false">IF(G1313&lt;65,65-G1313,0)</f>
        <v>27</v>
      </c>
      <c r="V1313" s="0" t="n">
        <f aca="false">IF(G1313&gt;65,G1313-65,0)</f>
        <v>0</v>
      </c>
    </row>
    <row r="1314" customFormat="false" ht="12.75" hidden="false" customHeight="false" outlineLevel="0" collapsed="false">
      <c r="A1314" s="0" t="n">
        <v>1899</v>
      </c>
      <c r="B1314" s="0" t="n">
        <v>11</v>
      </c>
      <c r="C1314" s="0" t="n">
        <v>29</v>
      </c>
      <c r="D1314" s="0" t="n">
        <v>50</v>
      </c>
      <c r="E1314" s="0" t="n">
        <v>31</v>
      </c>
      <c r="G1314" s="0" t="n">
        <f aca="false">ROUNDUP((D1314+E1314)/2,0)</f>
        <v>41</v>
      </c>
      <c r="U1314" s="0" t="n">
        <f aca="false">IF(G1314&lt;65,65-G1314,0)</f>
        <v>24</v>
      </c>
      <c r="V1314" s="0" t="n">
        <f aca="false">IF(G1314&gt;65,G1314-65,0)</f>
        <v>0</v>
      </c>
    </row>
    <row r="1315" customFormat="false" ht="12.75" hidden="false" customHeight="false" outlineLevel="0" collapsed="false">
      <c r="A1315" s="0" t="n">
        <v>1899</v>
      </c>
      <c r="B1315" s="0" t="n">
        <v>11</v>
      </c>
      <c r="C1315" s="0" t="n">
        <v>30</v>
      </c>
      <c r="D1315" s="0" t="n">
        <v>43</v>
      </c>
      <c r="E1315" s="0" t="n">
        <v>38</v>
      </c>
      <c r="G1315" s="0" t="n">
        <f aca="false">ROUNDUP((D1315+E1315)/2,0)</f>
        <v>41</v>
      </c>
      <c r="H1315" s="0" t="n">
        <f aca="false">1+H1285</f>
        <v>43</v>
      </c>
      <c r="I1315" s="2" t="n">
        <f aca="false">AVERAGE(C1286:C1315)</f>
        <v>15.5</v>
      </c>
      <c r="J1315" s="2" t="n">
        <f aca="false">AVERAGE(C1286:C1315)</f>
        <v>15.5</v>
      </c>
      <c r="K1315" s="2" t="n">
        <f aca="false">AVERAGE(C1286:C1315)</f>
        <v>15.5</v>
      </c>
      <c r="L1315" s="2"/>
      <c r="M1315" s="0" t="n">
        <f aca="false">COUNT(D1286:D1315)</f>
        <v>30</v>
      </c>
      <c r="N1315" s="0" t="n">
        <f aca="false">COUNTIF((D1286:D1315),"&gt;=90")</f>
        <v>0</v>
      </c>
      <c r="O1315" s="0" t="n">
        <f aca="false">COUNTIF((D1286:D1315),"&lt;=32")</f>
        <v>0</v>
      </c>
      <c r="P1315" s="0" t="n">
        <f aca="false">COUNTIF((D1286:D1315),"&lt;=0")</f>
        <v>0</v>
      </c>
      <c r="Q1315" s="0" t="n">
        <f aca="false">COUNT(E1286:E1315)</f>
        <v>30</v>
      </c>
      <c r="R1315" s="0" t="n">
        <f aca="false">COUNTIF(E1286:E1315,"&lt;=0")</f>
        <v>0</v>
      </c>
      <c r="S1315" s="0" t="n">
        <f aca="false">COUNTIF((E1286:E1315),"&lt;=32")</f>
        <v>16</v>
      </c>
      <c r="T1315" s="2"/>
      <c r="U1315" s="0" t="n">
        <f aca="false">IF(G1315&lt;65,65-G1315,0)</f>
        <v>24</v>
      </c>
      <c r="V1315" s="0" t="n">
        <f aca="false">IF(G1315&gt;65,G1315-65,0)</f>
        <v>0</v>
      </c>
      <c r="X1315" s="3" t="n">
        <f aca="false">SUM(U1286:U1315)</f>
        <v>711</v>
      </c>
      <c r="Y1315" s="3" t="n">
        <f aca="false">SUM(V1286:V1315)</f>
        <v>0</v>
      </c>
    </row>
    <row r="1316" customFormat="false" ht="12.75" hidden="false" customHeight="false" outlineLevel="0" collapsed="false">
      <c r="A1316" s="0" t="n">
        <v>1899</v>
      </c>
      <c r="B1316" s="0" t="n">
        <v>12</v>
      </c>
      <c r="C1316" s="0" t="n">
        <v>1</v>
      </c>
      <c r="D1316" s="0" t="n">
        <v>38</v>
      </c>
      <c r="E1316" s="0" t="n">
        <v>34</v>
      </c>
      <c r="G1316" s="0" t="n">
        <f aca="false">ROUNDUP((D1316+E1316)/2,0)</f>
        <v>36</v>
      </c>
      <c r="U1316" s="0" t="n">
        <f aca="false">IF(G1316&lt;65,65-G1316,0)</f>
        <v>29</v>
      </c>
      <c r="V1316" s="0" t="n">
        <f aca="false">IF(G1316&gt;65,G1316-65,0)</f>
        <v>0</v>
      </c>
      <c r="Z1316" s="3" t="n">
        <f aca="false">SUM(W1286:W1316)</f>
        <v>0</v>
      </c>
    </row>
    <row r="1317" customFormat="false" ht="12.75" hidden="false" customHeight="false" outlineLevel="0" collapsed="false">
      <c r="A1317" s="0" t="n">
        <v>1899</v>
      </c>
      <c r="B1317" s="0" t="n">
        <v>12</v>
      </c>
      <c r="C1317" s="0" t="n">
        <v>2</v>
      </c>
      <c r="D1317" s="0" t="n">
        <v>39</v>
      </c>
      <c r="E1317" s="0" t="n">
        <v>30</v>
      </c>
      <c r="G1317" s="0" t="n">
        <f aca="false">ROUNDUP((D1317+E1317)/2,0)</f>
        <v>35</v>
      </c>
      <c r="U1317" s="0" t="n">
        <f aca="false">IF(G1317&lt;65,65-G1317,0)</f>
        <v>30</v>
      </c>
      <c r="V1317" s="0" t="n">
        <f aca="false">IF(G1317&gt;65,G1317-65,0)</f>
        <v>0</v>
      </c>
    </row>
    <row r="1318" customFormat="false" ht="12.75" hidden="false" customHeight="false" outlineLevel="0" collapsed="false">
      <c r="A1318" s="0" t="n">
        <v>1899</v>
      </c>
      <c r="B1318" s="0" t="n">
        <v>12</v>
      </c>
      <c r="C1318" s="0" t="n">
        <v>3</v>
      </c>
      <c r="D1318" s="0" t="n">
        <v>31</v>
      </c>
      <c r="E1318" s="0" t="n">
        <v>29</v>
      </c>
      <c r="G1318" s="0" t="n">
        <f aca="false">ROUNDUP((D1318+E1318)/2,0)</f>
        <v>30</v>
      </c>
      <c r="U1318" s="0" t="n">
        <f aca="false">IF(G1318&lt;65,65-G1318,0)</f>
        <v>35</v>
      </c>
      <c r="V1318" s="0" t="n">
        <f aca="false">IF(G1318&gt;65,G1318-65,0)</f>
        <v>0</v>
      </c>
    </row>
    <row r="1319" customFormat="false" ht="12.75" hidden="false" customHeight="false" outlineLevel="0" collapsed="false">
      <c r="A1319" s="0" t="n">
        <v>1899</v>
      </c>
      <c r="B1319" s="0" t="n">
        <v>12</v>
      </c>
      <c r="C1319" s="0" t="n">
        <v>4</v>
      </c>
      <c r="D1319" s="0" t="n">
        <v>28</v>
      </c>
      <c r="E1319" s="0" t="n">
        <v>12</v>
      </c>
      <c r="G1319" s="0" t="n">
        <f aca="false">ROUNDUP((D1319+E1319)/2,0)</f>
        <v>20</v>
      </c>
      <c r="U1319" s="0" t="n">
        <f aca="false">IF(G1319&lt;65,65-G1319,0)</f>
        <v>45</v>
      </c>
      <c r="V1319" s="0" t="n">
        <f aca="false">IF(G1319&gt;65,G1319-65,0)</f>
        <v>0</v>
      </c>
    </row>
    <row r="1320" customFormat="false" ht="12.75" hidden="false" customHeight="false" outlineLevel="0" collapsed="false">
      <c r="A1320" s="0" t="n">
        <v>1899</v>
      </c>
      <c r="B1320" s="0" t="n">
        <v>12</v>
      </c>
      <c r="C1320" s="0" t="n">
        <v>5</v>
      </c>
      <c r="D1320" s="0" t="n">
        <v>24</v>
      </c>
      <c r="E1320" s="0" t="n">
        <v>10</v>
      </c>
      <c r="G1320" s="0" t="n">
        <f aca="false">ROUNDUP((D1320+E1320)/2,0)</f>
        <v>17</v>
      </c>
      <c r="U1320" s="0" t="n">
        <f aca="false">IF(G1320&lt;65,65-G1320,0)</f>
        <v>48</v>
      </c>
      <c r="V1320" s="0" t="n">
        <f aca="false">IF(G1320&gt;65,G1320-65,0)</f>
        <v>0</v>
      </c>
    </row>
    <row r="1321" customFormat="false" ht="12.75" hidden="false" customHeight="false" outlineLevel="0" collapsed="false">
      <c r="A1321" s="0" t="n">
        <v>1899</v>
      </c>
      <c r="B1321" s="0" t="n">
        <v>12</v>
      </c>
      <c r="C1321" s="0" t="n">
        <v>6</v>
      </c>
      <c r="D1321" s="0" t="n">
        <v>31</v>
      </c>
      <c r="E1321" s="0" t="n">
        <v>15</v>
      </c>
      <c r="G1321" s="0" t="n">
        <f aca="false">ROUNDUP((D1321+E1321)/2,0)</f>
        <v>23</v>
      </c>
      <c r="U1321" s="0" t="n">
        <f aca="false">IF(G1321&lt;65,65-G1321,0)</f>
        <v>42</v>
      </c>
      <c r="V1321" s="0" t="n">
        <f aca="false">IF(G1321&gt;65,G1321-65,0)</f>
        <v>0</v>
      </c>
    </row>
    <row r="1322" customFormat="false" ht="12.75" hidden="false" customHeight="false" outlineLevel="0" collapsed="false">
      <c r="A1322" s="0" t="n">
        <v>1899</v>
      </c>
      <c r="B1322" s="0" t="n">
        <v>12</v>
      </c>
      <c r="C1322" s="0" t="n">
        <v>7</v>
      </c>
      <c r="D1322" s="0" t="n">
        <v>39</v>
      </c>
      <c r="E1322" s="0" t="n">
        <v>29</v>
      </c>
      <c r="G1322" s="0" t="n">
        <f aca="false">ROUNDUP((D1322+E1322)/2,0)</f>
        <v>34</v>
      </c>
      <c r="U1322" s="0" t="n">
        <f aca="false">IF(G1322&lt;65,65-G1322,0)</f>
        <v>31</v>
      </c>
      <c r="V1322" s="0" t="n">
        <f aca="false">IF(G1322&gt;65,G1322-65,0)</f>
        <v>0</v>
      </c>
    </row>
    <row r="1323" customFormat="false" ht="12.75" hidden="false" customHeight="false" outlineLevel="0" collapsed="false">
      <c r="A1323" s="0" t="n">
        <v>1899</v>
      </c>
      <c r="B1323" s="0" t="n">
        <v>12</v>
      </c>
      <c r="C1323" s="0" t="n">
        <v>8</v>
      </c>
      <c r="D1323" s="0" t="n">
        <v>45</v>
      </c>
      <c r="E1323" s="0" t="n">
        <v>27</v>
      </c>
      <c r="G1323" s="0" t="n">
        <f aca="false">ROUNDUP((D1323+E1323)/2,0)</f>
        <v>36</v>
      </c>
      <c r="U1323" s="0" t="n">
        <f aca="false">IF(G1323&lt;65,65-G1323,0)</f>
        <v>29</v>
      </c>
      <c r="V1323" s="0" t="n">
        <f aca="false">IF(G1323&gt;65,G1323-65,0)</f>
        <v>0</v>
      </c>
    </row>
    <row r="1324" customFormat="false" ht="12.75" hidden="false" customHeight="false" outlineLevel="0" collapsed="false">
      <c r="A1324" s="0" t="n">
        <v>1899</v>
      </c>
      <c r="B1324" s="0" t="n">
        <v>12</v>
      </c>
      <c r="C1324" s="0" t="n">
        <v>9</v>
      </c>
      <c r="D1324" s="0" t="n">
        <v>44</v>
      </c>
      <c r="E1324" s="0" t="n">
        <v>40</v>
      </c>
      <c r="G1324" s="0" t="n">
        <f aca="false">ROUNDUP((D1324+E1324)/2,0)</f>
        <v>42</v>
      </c>
      <c r="U1324" s="0" t="n">
        <f aca="false">IF(G1324&lt;65,65-G1324,0)</f>
        <v>23</v>
      </c>
      <c r="V1324" s="0" t="n">
        <f aca="false">IF(G1324&gt;65,G1324-65,0)</f>
        <v>0</v>
      </c>
    </row>
    <row r="1325" customFormat="false" ht="12.75" hidden="false" customHeight="false" outlineLevel="0" collapsed="false">
      <c r="A1325" s="0" t="n">
        <v>1899</v>
      </c>
      <c r="B1325" s="0" t="n">
        <v>12</v>
      </c>
      <c r="C1325" s="0" t="n">
        <v>10</v>
      </c>
      <c r="D1325" s="0" t="n">
        <v>44</v>
      </c>
      <c r="E1325" s="0" t="n">
        <v>39</v>
      </c>
      <c r="G1325" s="0" t="n">
        <f aca="false">ROUNDUP((D1325+E1325)/2,0)</f>
        <v>42</v>
      </c>
      <c r="U1325" s="0" t="n">
        <f aca="false">IF(G1325&lt;65,65-G1325,0)</f>
        <v>23</v>
      </c>
      <c r="V1325" s="0" t="n">
        <f aca="false">IF(G1325&gt;65,G1325-65,0)</f>
        <v>0</v>
      </c>
    </row>
    <row r="1326" customFormat="false" ht="12.75" hidden="false" customHeight="false" outlineLevel="0" collapsed="false">
      <c r="A1326" s="0" t="n">
        <v>1899</v>
      </c>
      <c r="B1326" s="0" t="n">
        <v>12</v>
      </c>
      <c r="C1326" s="0" t="n">
        <v>11</v>
      </c>
      <c r="D1326" s="0" t="n">
        <v>39</v>
      </c>
      <c r="E1326" s="0" t="n">
        <v>35</v>
      </c>
      <c r="G1326" s="0" t="n">
        <f aca="false">ROUNDUP((D1326+E1326)/2,0)</f>
        <v>37</v>
      </c>
      <c r="U1326" s="0" t="n">
        <f aca="false">IF(G1326&lt;65,65-G1326,0)</f>
        <v>28</v>
      </c>
      <c r="V1326" s="0" t="n">
        <f aca="false">IF(G1326&gt;65,G1326-65,0)</f>
        <v>0</v>
      </c>
    </row>
    <row r="1327" customFormat="false" ht="12.75" hidden="false" customHeight="false" outlineLevel="0" collapsed="false">
      <c r="A1327" s="0" t="n">
        <v>1899</v>
      </c>
      <c r="B1327" s="0" t="n">
        <v>12</v>
      </c>
      <c r="C1327" s="0" t="n">
        <v>12</v>
      </c>
      <c r="D1327" s="0" t="n">
        <v>38</v>
      </c>
      <c r="E1327" s="0" t="n">
        <v>19</v>
      </c>
      <c r="G1327" s="0" t="n">
        <f aca="false">ROUNDUP((D1327+E1327)/2,0)</f>
        <v>29</v>
      </c>
      <c r="U1327" s="0" t="n">
        <f aca="false">IF(G1327&lt;65,65-G1327,0)</f>
        <v>36</v>
      </c>
      <c r="V1327" s="0" t="n">
        <f aca="false">IF(G1327&gt;65,G1327-65,0)</f>
        <v>0</v>
      </c>
    </row>
    <row r="1328" customFormat="false" ht="12.75" hidden="false" customHeight="false" outlineLevel="0" collapsed="false">
      <c r="A1328" s="0" t="n">
        <v>1899</v>
      </c>
      <c r="B1328" s="0" t="n">
        <v>12</v>
      </c>
      <c r="C1328" s="0" t="n">
        <v>13</v>
      </c>
      <c r="D1328" s="0" t="n">
        <v>22</v>
      </c>
      <c r="E1328" s="0" t="n">
        <v>15</v>
      </c>
      <c r="G1328" s="0" t="n">
        <f aca="false">ROUNDUP((D1328+E1328)/2,0)</f>
        <v>19</v>
      </c>
      <c r="U1328" s="0" t="n">
        <f aca="false">IF(G1328&lt;65,65-G1328,0)</f>
        <v>46</v>
      </c>
      <c r="V1328" s="0" t="n">
        <f aca="false">IF(G1328&gt;65,G1328-65,0)</f>
        <v>0</v>
      </c>
    </row>
    <row r="1329" customFormat="false" ht="12.75" hidden="false" customHeight="false" outlineLevel="0" collapsed="false">
      <c r="A1329" s="0" t="n">
        <v>1899</v>
      </c>
      <c r="B1329" s="0" t="n">
        <v>12</v>
      </c>
      <c r="C1329" s="0" t="n">
        <v>14</v>
      </c>
      <c r="D1329" s="0" t="n">
        <v>20</v>
      </c>
      <c r="E1329" s="0" t="n">
        <v>14</v>
      </c>
      <c r="G1329" s="0" t="n">
        <f aca="false">ROUNDUP((D1329+E1329)/2,0)</f>
        <v>17</v>
      </c>
      <c r="U1329" s="0" t="n">
        <f aca="false">IF(G1329&lt;65,65-G1329,0)</f>
        <v>48</v>
      </c>
      <c r="V1329" s="0" t="n">
        <f aca="false">IF(G1329&gt;65,G1329-65,0)</f>
        <v>0</v>
      </c>
    </row>
    <row r="1330" customFormat="false" ht="12.75" hidden="false" customHeight="false" outlineLevel="0" collapsed="false">
      <c r="A1330" s="0" t="n">
        <v>1899</v>
      </c>
      <c r="B1330" s="0" t="n">
        <v>12</v>
      </c>
      <c r="C1330" s="0" t="n">
        <v>15</v>
      </c>
      <c r="D1330" s="0" t="n">
        <v>22</v>
      </c>
      <c r="E1330" s="0" t="n">
        <v>9</v>
      </c>
      <c r="G1330" s="0" t="n">
        <f aca="false">ROUNDUP((D1330+E1330)/2,0)</f>
        <v>16</v>
      </c>
      <c r="U1330" s="0" t="n">
        <f aca="false">IF(G1330&lt;65,65-G1330,0)</f>
        <v>49</v>
      </c>
      <c r="V1330" s="0" t="n">
        <f aca="false">IF(G1330&gt;65,G1330-65,0)</f>
        <v>0</v>
      </c>
    </row>
    <row r="1331" customFormat="false" ht="12.75" hidden="false" customHeight="false" outlineLevel="0" collapsed="false">
      <c r="A1331" s="0" t="n">
        <v>1899</v>
      </c>
      <c r="B1331" s="0" t="n">
        <v>12</v>
      </c>
      <c r="C1331" s="0" t="n">
        <v>16</v>
      </c>
      <c r="D1331" s="0" t="n">
        <v>28</v>
      </c>
      <c r="E1331" s="0" t="n">
        <v>17</v>
      </c>
      <c r="G1331" s="0" t="n">
        <f aca="false">ROUNDUP((D1331+E1331)/2,0)</f>
        <v>23</v>
      </c>
      <c r="U1331" s="0" t="n">
        <f aca="false">IF(G1331&lt;65,65-G1331,0)</f>
        <v>42</v>
      </c>
      <c r="V1331" s="0" t="n">
        <f aca="false">IF(G1331&gt;65,G1331-65,0)</f>
        <v>0</v>
      </c>
    </row>
    <row r="1332" customFormat="false" ht="12.75" hidden="false" customHeight="false" outlineLevel="0" collapsed="false">
      <c r="A1332" s="0" t="n">
        <v>1899</v>
      </c>
      <c r="B1332" s="0" t="n">
        <v>12</v>
      </c>
      <c r="C1332" s="0" t="n">
        <v>17</v>
      </c>
      <c r="D1332" s="0" t="n">
        <v>31</v>
      </c>
      <c r="E1332" s="0" t="n">
        <v>24</v>
      </c>
      <c r="G1332" s="0" t="n">
        <f aca="false">ROUNDUP((D1332+E1332)/2,0)</f>
        <v>28</v>
      </c>
      <c r="U1332" s="0" t="n">
        <f aca="false">IF(G1332&lt;65,65-G1332,0)</f>
        <v>37</v>
      </c>
      <c r="V1332" s="0" t="n">
        <f aca="false">IF(G1332&gt;65,G1332-65,0)</f>
        <v>0</v>
      </c>
    </row>
    <row r="1333" customFormat="false" ht="12.75" hidden="false" customHeight="false" outlineLevel="0" collapsed="false">
      <c r="A1333" s="0" t="n">
        <v>1899</v>
      </c>
      <c r="B1333" s="0" t="n">
        <v>12</v>
      </c>
      <c r="C1333" s="0" t="n">
        <v>18</v>
      </c>
      <c r="D1333" s="0" t="n">
        <v>35</v>
      </c>
      <c r="E1333" s="0" t="n">
        <v>24</v>
      </c>
      <c r="G1333" s="0" t="n">
        <f aca="false">ROUNDUP((D1333+E1333)/2,0)</f>
        <v>30</v>
      </c>
      <c r="U1333" s="0" t="n">
        <f aca="false">IF(G1333&lt;65,65-G1333,0)</f>
        <v>35</v>
      </c>
      <c r="V1333" s="0" t="n">
        <f aca="false">IF(G1333&gt;65,G1333-65,0)</f>
        <v>0</v>
      </c>
    </row>
    <row r="1334" customFormat="false" ht="12.75" hidden="false" customHeight="false" outlineLevel="0" collapsed="false">
      <c r="A1334" s="0" t="n">
        <v>1899</v>
      </c>
      <c r="B1334" s="0" t="n">
        <v>12</v>
      </c>
      <c r="C1334" s="0" t="n">
        <v>19</v>
      </c>
      <c r="D1334" s="0" t="n">
        <v>29</v>
      </c>
      <c r="E1334" s="0" t="n">
        <v>9</v>
      </c>
      <c r="G1334" s="0" t="n">
        <f aca="false">ROUNDUP((D1334+E1334)/2,0)</f>
        <v>19</v>
      </c>
      <c r="U1334" s="0" t="n">
        <f aca="false">IF(G1334&lt;65,65-G1334,0)</f>
        <v>46</v>
      </c>
      <c r="V1334" s="0" t="n">
        <f aca="false">IF(G1334&gt;65,G1334-65,0)</f>
        <v>0</v>
      </c>
    </row>
    <row r="1335" customFormat="false" ht="12.75" hidden="false" customHeight="false" outlineLevel="0" collapsed="false">
      <c r="A1335" s="0" t="n">
        <v>1899</v>
      </c>
      <c r="B1335" s="0" t="n">
        <v>12</v>
      </c>
      <c r="C1335" s="0" t="n">
        <v>20</v>
      </c>
      <c r="D1335" s="0" t="n">
        <v>39</v>
      </c>
      <c r="E1335" s="0" t="n">
        <v>19</v>
      </c>
      <c r="G1335" s="0" t="n">
        <f aca="false">ROUNDUP((D1335+E1335)/2,0)</f>
        <v>29</v>
      </c>
      <c r="U1335" s="0" t="n">
        <f aca="false">IF(G1335&lt;65,65-G1335,0)</f>
        <v>36</v>
      </c>
      <c r="V1335" s="0" t="n">
        <f aca="false">IF(G1335&gt;65,G1335-65,0)</f>
        <v>0</v>
      </c>
    </row>
    <row r="1336" customFormat="false" ht="12.75" hidden="false" customHeight="false" outlineLevel="0" collapsed="false">
      <c r="A1336" s="0" t="n">
        <v>1899</v>
      </c>
      <c r="B1336" s="0" t="n">
        <v>12</v>
      </c>
      <c r="C1336" s="0" t="n">
        <v>21</v>
      </c>
      <c r="D1336" s="0" t="n">
        <v>43</v>
      </c>
      <c r="E1336" s="0" t="n">
        <v>26</v>
      </c>
      <c r="G1336" s="0" t="n">
        <f aca="false">ROUNDUP((D1336+E1336)/2,0)</f>
        <v>35</v>
      </c>
      <c r="U1336" s="0" t="n">
        <f aca="false">IF(G1336&lt;65,65-G1336,0)</f>
        <v>30</v>
      </c>
      <c r="V1336" s="0" t="n">
        <f aca="false">IF(G1336&gt;65,G1336-65,0)</f>
        <v>0</v>
      </c>
    </row>
    <row r="1337" customFormat="false" ht="12.75" hidden="false" customHeight="false" outlineLevel="0" collapsed="false">
      <c r="A1337" s="0" t="n">
        <v>1899</v>
      </c>
      <c r="B1337" s="0" t="n">
        <v>12</v>
      </c>
      <c r="C1337" s="0" t="n">
        <v>22</v>
      </c>
      <c r="D1337" s="0" t="n">
        <v>40</v>
      </c>
      <c r="E1337" s="0" t="n">
        <v>24</v>
      </c>
      <c r="G1337" s="0" t="n">
        <f aca="false">ROUNDUP((D1337+E1337)/2,0)</f>
        <v>32</v>
      </c>
      <c r="U1337" s="0" t="n">
        <f aca="false">IF(G1337&lt;65,65-G1337,0)</f>
        <v>33</v>
      </c>
      <c r="V1337" s="0" t="n">
        <f aca="false">IF(G1337&gt;65,G1337-65,0)</f>
        <v>0</v>
      </c>
    </row>
    <row r="1338" customFormat="false" ht="12.75" hidden="false" customHeight="false" outlineLevel="0" collapsed="false">
      <c r="A1338" s="0" t="n">
        <v>1899</v>
      </c>
      <c r="B1338" s="0" t="n">
        <v>12</v>
      </c>
      <c r="C1338" s="0" t="n">
        <v>23</v>
      </c>
      <c r="D1338" s="0" t="n">
        <v>40</v>
      </c>
      <c r="E1338" s="0" t="n">
        <v>32</v>
      </c>
      <c r="G1338" s="0" t="n">
        <f aca="false">ROUNDUP((D1338+E1338)/2,0)</f>
        <v>36</v>
      </c>
      <c r="U1338" s="0" t="n">
        <f aca="false">IF(G1338&lt;65,65-G1338,0)</f>
        <v>29</v>
      </c>
      <c r="V1338" s="0" t="n">
        <f aca="false">IF(G1338&gt;65,G1338-65,0)</f>
        <v>0</v>
      </c>
    </row>
    <row r="1339" customFormat="false" ht="12.75" hidden="false" customHeight="false" outlineLevel="0" collapsed="false">
      <c r="A1339" s="0" t="n">
        <v>1899</v>
      </c>
      <c r="B1339" s="0" t="n">
        <v>12</v>
      </c>
      <c r="C1339" s="0" t="n">
        <v>24</v>
      </c>
      <c r="D1339" s="0" t="n">
        <v>34</v>
      </c>
      <c r="E1339" s="0" t="n">
        <v>3</v>
      </c>
      <c r="G1339" s="0" t="n">
        <f aca="false">ROUNDUP((D1339+E1339)/2,0)</f>
        <v>19</v>
      </c>
      <c r="U1339" s="0" t="n">
        <f aca="false">IF(G1339&lt;65,65-G1339,0)</f>
        <v>46</v>
      </c>
      <c r="V1339" s="0" t="n">
        <f aca="false">IF(G1339&gt;65,G1339-65,0)</f>
        <v>0</v>
      </c>
    </row>
    <row r="1340" customFormat="false" ht="12.75" hidden="false" customHeight="false" outlineLevel="0" collapsed="false">
      <c r="A1340" s="0" t="n">
        <v>1899</v>
      </c>
      <c r="B1340" s="0" t="n">
        <v>12</v>
      </c>
      <c r="C1340" s="0" t="n">
        <v>25</v>
      </c>
      <c r="D1340" s="0" t="n">
        <v>12</v>
      </c>
      <c r="E1340" s="0" t="n">
        <v>4</v>
      </c>
      <c r="G1340" s="0" t="n">
        <f aca="false">ROUNDUP((D1340+E1340)/2,0)</f>
        <v>8</v>
      </c>
      <c r="U1340" s="0" t="n">
        <f aca="false">IF(G1340&lt;65,65-G1340,0)</f>
        <v>57</v>
      </c>
      <c r="V1340" s="0" t="n">
        <f aca="false">IF(G1340&gt;65,G1340-65,0)</f>
        <v>0</v>
      </c>
    </row>
    <row r="1341" customFormat="false" ht="12.75" hidden="false" customHeight="false" outlineLevel="0" collapsed="false">
      <c r="A1341" s="0" t="n">
        <v>1899</v>
      </c>
      <c r="B1341" s="0" t="n">
        <v>12</v>
      </c>
      <c r="C1341" s="0" t="n">
        <v>26</v>
      </c>
      <c r="D1341" s="0" t="n">
        <v>14</v>
      </c>
      <c r="E1341" s="0" t="n">
        <v>0</v>
      </c>
      <c r="G1341" s="0" t="n">
        <f aca="false">ROUNDUP((D1341+E1341)/2,0)</f>
        <v>7</v>
      </c>
      <c r="U1341" s="0" t="n">
        <f aca="false">IF(G1341&lt;65,65-G1341,0)</f>
        <v>58</v>
      </c>
      <c r="V1341" s="0" t="n">
        <f aca="false">IF(G1341&gt;65,G1341-65,0)</f>
        <v>0</v>
      </c>
    </row>
    <row r="1342" customFormat="false" ht="12.75" hidden="false" customHeight="false" outlineLevel="0" collapsed="false">
      <c r="A1342" s="0" t="n">
        <v>1899</v>
      </c>
      <c r="B1342" s="0" t="n">
        <v>12</v>
      </c>
      <c r="C1342" s="0" t="n">
        <v>27</v>
      </c>
      <c r="D1342" s="0" t="n">
        <v>20</v>
      </c>
      <c r="E1342" s="0" t="n">
        <v>3</v>
      </c>
      <c r="G1342" s="0" t="n">
        <f aca="false">ROUNDUP((D1342+E1342)/2,0)</f>
        <v>12</v>
      </c>
      <c r="U1342" s="0" t="n">
        <f aca="false">IF(G1342&lt;65,65-G1342,0)</f>
        <v>53</v>
      </c>
      <c r="V1342" s="0" t="n">
        <f aca="false">IF(G1342&gt;65,G1342-65,0)</f>
        <v>0</v>
      </c>
    </row>
    <row r="1343" customFormat="false" ht="12.75" hidden="false" customHeight="false" outlineLevel="0" collapsed="false">
      <c r="A1343" s="0" t="n">
        <v>1899</v>
      </c>
      <c r="B1343" s="0" t="n">
        <v>12</v>
      </c>
      <c r="C1343" s="0" t="n">
        <v>28</v>
      </c>
      <c r="D1343" s="0" t="n">
        <v>12</v>
      </c>
      <c r="E1343" s="0" t="n">
        <v>4</v>
      </c>
      <c r="G1343" s="0" t="n">
        <f aca="false">ROUNDUP((D1343+E1343)/2,0)</f>
        <v>8</v>
      </c>
      <c r="U1343" s="0" t="n">
        <f aca="false">IF(G1343&lt;65,65-G1343,0)</f>
        <v>57</v>
      </c>
      <c r="V1343" s="0" t="n">
        <f aca="false">IF(G1343&gt;65,G1343-65,0)</f>
        <v>0</v>
      </c>
    </row>
    <row r="1344" customFormat="false" ht="12.75" hidden="false" customHeight="false" outlineLevel="0" collapsed="false">
      <c r="A1344" s="0" t="n">
        <v>1899</v>
      </c>
      <c r="B1344" s="0" t="n">
        <v>12</v>
      </c>
      <c r="C1344" s="0" t="n">
        <v>29</v>
      </c>
      <c r="D1344" s="0" t="n">
        <v>7</v>
      </c>
      <c r="E1344" s="0" t="n">
        <v>-3</v>
      </c>
      <c r="G1344" s="0" t="n">
        <f aca="false">ROUNDUP((D1344+E1344)/2,0)</f>
        <v>2</v>
      </c>
      <c r="U1344" s="0" t="n">
        <f aca="false">IF(G1344&lt;65,65-G1344,0)</f>
        <v>63</v>
      </c>
      <c r="V1344" s="0" t="n">
        <f aca="false">IF(G1344&gt;65,G1344-65,0)</f>
        <v>0</v>
      </c>
    </row>
    <row r="1345" customFormat="false" ht="12.75" hidden="false" customHeight="false" outlineLevel="0" collapsed="false">
      <c r="A1345" s="0" t="n">
        <v>1899</v>
      </c>
      <c r="B1345" s="0" t="n">
        <v>12</v>
      </c>
      <c r="C1345" s="0" t="n">
        <v>30</v>
      </c>
      <c r="D1345" s="0" t="n">
        <v>6</v>
      </c>
      <c r="E1345" s="0" t="n">
        <v>-6</v>
      </c>
      <c r="G1345" s="0" t="n">
        <f aca="false">ROUNDUP((D1345+E1345)/2,0)</f>
        <v>0</v>
      </c>
      <c r="U1345" s="0" t="n">
        <f aca="false">IF(G1345&lt;65,65-G1345,0)</f>
        <v>65</v>
      </c>
      <c r="V1345" s="0" t="n">
        <f aca="false">IF(G1345&gt;65,G1345-65,0)</f>
        <v>0</v>
      </c>
    </row>
    <row r="1346" customFormat="false" ht="12.75" hidden="false" customHeight="false" outlineLevel="0" collapsed="false">
      <c r="A1346" s="0" t="n">
        <v>1899</v>
      </c>
      <c r="B1346" s="0" t="n">
        <v>12</v>
      </c>
      <c r="C1346" s="0" t="n">
        <v>31</v>
      </c>
      <c r="D1346" s="0" t="n">
        <v>4</v>
      </c>
      <c r="E1346" s="0" t="n">
        <v>-2</v>
      </c>
      <c r="G1346" s="0" t="n">
        <f aca="false">ROUNDUP((D1346+E1346)/2,0)</f>
        <v>1</v>
      </c>
      <c r="H1346" s="0" t="n">
        <f aca="false">1+H1315</f>
        <v>44</v>
      </c>
      <c r="I1346" s="2" t="n">
        <f aca="false">AVERAGE(C1316:C1346)</f>
        <v>16</v>
      </c>
      <c r="J1346" s="2" t="n">
        <f aca="false">AVERAGE(E1316:E1346)</f>
        <v>17.258064516129</v>
      </c>
      <c r="K1346" s="2" t="n">
        <f aca="false">AVERAGE(G1316:G1346)</f>
        <v>23.2903225806452</v>
      </c>
      <c r="L1346" s="2"/>
      <c r="M1346" s="0" t="n">
        <f aca="false">COUNT(D1316:D1346)</f>
        <v>31</v>
      </c>
      <c r="N1346" s="0" t="n">
        <f aca="false">COUNTIF((D1316:D1346),"&gt;=90")</f>
        <v>0</v>
      </c>
      <c r="O1346" s="0" t="n">
        <f aca="false">COUNTIF((D1316:D1346),"&lt;=32")</f>
        <v>17</v>
      </c>
      <c r="P1346" s="0" t="n">
        <f aca="false">COUNTIF((D1316:D1346),"&lt;=0")</f>
        <v>0</v>
      </c>
      <c r="Q1346" s="0" t="n">
        <f aca="false">COUNT(E1316:E1346)</f>
        <v>31</v>
      </c>
      <c r="R1346" s="0" t="n">
        <f aca="false">COUNTIF(E1316:E1346,"&lt;=0")</f>
        <v>4</v>
      </c>
      <c r="S1346" s="0" t="n">
        <f aca="false">COUNTIF((E1316:E1346),"&lt;=32")</f>
        <v>27</v>
      </c>
      <c r="T1346" s="2"/>
      <c r="U1346" s="0" t="n">
        <f aca="false">IF(G1346&lt;65,65-G1346,0)</f>
        <v>64</v>
      </c>
      <c r="V1346" s="0" t="n">
        <f aca="false">IF(G1346&gt;65,G1346-65,0)</f>
        <v>0</v>
      </c>
      <c r="X1346" s="3" t="n">
        <f aca="false">SUM(U1316:U1346)</f>
        <v>1293</v>
      </c>
      <c r="Y1346" s="3" t="n">
        <f aca="false">SUM(V1316:V1346)</f>
        <v>0</v>
      </c>
      <c r="Z1346" s="3" t="n">
        <f aca="false">SUM(W1317:W1346)</f>
        <v>0</v>
      </c>
    </row>
    <row r="1347" customFormat="false" ht="12.75" hidden="false" customHeight="false" outlineLevel="0" collapsed="false">
      <c r="A1347" s="0" t="n">
        <v>1900</v>
      </c>
      <c r="B1347" s="0" t="n">
        <v>1</v>
      </c>
      <c r="C1347" s="0" t="n">
        <v>1</v>
      </c>
      <c r="D1347" s="0" t="n">
        <v>22</v>
      </c>
      <c r="E1347" s="0" t="n">
        <v>0</v>
      </c>
      <c r="G1347" s="0" t="n">
        <f aca="false">ROUNDUP((D1347+E1347)/2,0)</f>
        <v>11</v>
      </c>
      <c r="U1347" s="0" t="n">
        <f aca="false">IF(G1347&lt;65,65-G1347,0)</f>
        <v>54</v>
      </c>
      <c r="V1347" s="0" t="n">
        <f aca="false">IF(G1347&gt;65,G1347-65,0)</f>
        <v>0</v>
      </c>
    </row>
    <row r="1348" customFormat="false" ht="12.75" hidden="false" customHeight="false" outlineLevel="0" collapsed="false">
      <c r="A1348" s="0" t="n">
        <v>1900</v>
      </c>
      <c r="B1348" s="0" t="n">
        <v>1</v>
      </c>
      <c r="C1348" s="0" t="n">
        <v>2</v>
      </c>
      <c r="D1348" s="0" t="n">
        <v>27</v>
      </c>
      <c r="E1348" s="0" t="n">
        <v>13</v>
      </c>
      <c r="G1348" s="0" t="n">
        <f aca="false">ROUNDUP((D1348+E1348)/2,0)</f>
        <v>20</v>
      </c>
      <c r="U1348" s="0" t="n">
        <f aca="false">IF(G1348&lt;65,65-G1348,0)</f>
        <v>45</v>
      </c>
      <c r="V1348" s="0" t="n">
        <f aca="false">IF(G1348&gt;65,G1348-65,0)</f>
        <v>0</v>
      </c>
    </row>
    <row r="1349" customFormat="false" ht="12.75" hidden="false" customHeight="false" outlineLevel="0" collapsed="false">
      <c r="A1349" s="0" t="n">
        <v>1900</v>
      </c>
      <c r="B1349" s="0" t="n">
        <v>1</v>
      </c>
      <c r="C1349" s="0" t="n">
        <v>3</v>
      </c>
      <c r="D1349" s="0" t="n">
        <v>25</v>
      </c>
      <c r="E1349" s="0" t="n">
        <v>6</v>
      </c>
      <c r="G1349" s="0" t="n">
        <f aca="false">ROUNDUP((D1349+E1349)/2,0)</f>
        <v>16</v>
      </c>
      <c r="U1349" s="0" t="n">
        <f aca="false">IF(G1349&lt;65,65-G1349,0)</f>
        <v>49</v>
      </c>
      <c r="V1349" s="0" t="n">
        <f aca="false">IF(G1349&gt;65,G1349-65,0)</f>
        <v>0</v>
      </c>
    </row>
    <row r="1350" customFormat="false" ht="12.75" hidden="false" customHeight="false" outlineLevel="0" collapsed="false">
      <c r="A1350" s="0" t="n">
        <v>1900</v>
      </c>
      <c r="B1350" s="0" t="n">
        <v>1</v>
      </c>
      <c r="C1350" s="0" t="n">
        <v>4</v>
      </c>
      <c r="D1350" s="0" t="n">
        <v>39</v>
      </c>
      <c r="E1350" s="0" t="n">
        <v>25</v>
      </c>
      <c r="G1350" s="0" t="n">
        <f aca="false">ROUNDUP((D1350+E1350)/2,0)</f>
        <v>32</v>
      </c>
      <c r="U1350" s="0" t="n">
        <f aca="false">IF(G1350&lt;65,65-G1350,0)</f>
        <v>33</v>
      </c>
      <c r="V1350" s="0" t="n">
        <f aca="false">IF(G1350&gt;65,G1350-65,0)</f>
        <v>0</v>
      </c>
    </row>
    <row r="1351" customFormat="false" ht="12.75" hidden="false" customHeight="false" outlineLevel="0" collapsed="false">
      <c r="A1351" s="0" t="n">
        <v>1900</v>
      </c>
      <c r="B1351" s="0" t="n">
        <v>1</v>
      </c>
      <c r="C1351" s="0" t="n">
        <v>5</v>
      </c>
      <c r="D1351" s="0" t="n">
        <v>36</v>
      </c>
      <c r="E1351" s="0" t="n">
        <v>24</v>
      </c>
      <c r="G1351" s="0" t="n">
        <f aca="false">ROUNDUP((D1351+E1351)/2,0)</f>
        <v>30</v>
      </c>
      <c r="U1351" s="0" t="n">
        <f aca="false">IF(G1351&lt;65,65-G1351,0)</f>
        <v>35</v>
      </c>
      <c r="V1351" s="0" t="n">
        <f aca="false">IF(G1351&gt;65,G1351-65,0)</f>
        <v>0</v>
      </c>
    </row>
    <row r="1352" customFormat="false" ht="12.75" hidden="false" customHeight="false" outlineLevel="0" collapsed="false">
      <c r="A1352" s="0" t="n">
        <v>1900</v>
      </c>
      <c r="B1352" s="0" t="n">
        <v>1</v>
      </c>
      <c r="C1352" s="0" t="n">
        <v>6</v>
      </c>
      <c r="D1352" s="0" t="n">
        <v>42</v>
      </c>
      <c r="E1352" s="0" t="n">
        <v>20</v>
      </c>
      <c r="G1352" s="0" t="n">
        <f aca="false">ROUNDUP((D1352+E1352)/2,0)</f>
        <v>31</v>
      </c>
      <c r="U1352" s="0" t="n">
        <f aca="false">IF(G1352&lt;65,65-G1352,0)</f>
        <v>34</v>
      </c>
      <c r="V1352" s="0" t="n">
        <f aca="false">IF(G1352&gt;65,G1352-65,0)</f>
        <v>0</v>
      </c>
    </row>
    <row r="1353" customFormat="false" ht="12.75" hidden="false" customHeight="false" outlineLevel="0" collapsed="false">
      <c r="A1353" s="0" t="n">
        <v>1900</v>
      </c>
      <c r="B1353" s="0" t="n">
        <v>1</v>
      </c>
      <c r="C1353" s="0" t="n">
        <v>7</v>
      </c>
      <c r="D1353" s="0" t="n">
        <v>44</v>
      </c>
      <c r="E1353" s="0" t="n">
        <v>26</v>
      </c>
      <c r="G1353" s="0" t="n">
        <f aca="false">ROUNDUP((D1353+E1353)/2,0)</f>
        <v>35</v>
      </c>
      <c r="U1353" s="0" t="n">
        <f aca="false">IF(G1353&lt;65,65-G1353,0)</f>
        <v>30</v>
      </c>
      <c r="V1353" s="0" t="n">
        <f aca="false">IF(G1353&gt;65,G1353-65,0)</f>
        <v>0</v>
      </c>
    </row>
    <row r="1354" customFormat="false" ht="12.75" hidden="false" customHeight="false" outlineLevel="0" collapsed="false">
      <c r="A1354" s="0" t="n">
        <v>1900</v>
      </c>
      <c r="B1354" s="0" t="n">
        <v>1</v>
      </c>
      <c r="C1354" s="0" t="n">
        <v>8</v>
      </c>
      <c r="D1354" s="0" t="n">
        <v>39</v>
      </c>
      <c r="E1354" s="0" t="n">
        <v>21</v>
      </c>
      <c r="G1354" s="0" t="n">
        <f aca="false">ROUNDUP((D1354+E1354)/2,0)</f>
        <v>30</v>
      </c>
      <c r="U1354" s="0" t="n">
        <f aca="false">IF(G1354&lt;65,65-G1354,0)</f>
        <v>35</v>
      </c>
      <c r="V1354" s="0" t="n">
        <f aca="false">IF(G1354&gt;65,G1354-65,0)</f>
        <v>0</v>
      </c>
    </row>
    <row r="1355" customFormat="false" ht="12.75" hidden="false" customHeight="false" outlineLevel="0" collapsed="false">
      <c r="A1355" s="0" t="n">
        <v>1900</v>
      </c>
      <c r="B1355" s="0" t="n">
        <v>1</v>
      </c>
      <c r="C1355" s="0" t="n">
        <v>9</v>
      </c>
      <c r="D1355" s="0" t="n">
        <v>39</v>
      </c>
      <c r="E1355" s="0" t="n">
        <v>31</v>
      </c>
      <c r="G1355" s="0" t="n">
        <f aca="false">ROUNDUP((D1355+E1355)/2,0)</f>
        <v>35</v>
      </c>
      <c r="U1355" s="0" t="n">
        <f aca="false">IF(G1355&lt;65,65-G1355,0)</f>
        <v>30</v>
      </c>
      <c r="V1355" s="0" t="n">
        <f aca="false">IF(G1355&gt;65,G1355-65,0)</f>
        <v>0</v>
      </c>
    </row>
    <row r="1356" customFormat="false" ht="12.75" hidden="false" customHeight="false" outlineLevel="0" collapsed="false">
      <c r="A1356" s="0" t="n">
        <v>1900</v>
      </c>
      <c r="B1356" s="0" t="n">
        <v>1</v>
      </c>
      <c r="C1356" s="0" t="n">
        <v>10</v>
      </c>
      <c r="D1356" s="0" t="n">
        <v>35</v>
      </c>
      <c r="E1356" s="0" t="n">
        <v>15</v>
      </c>
      <c r="G1356" s="0" t="n">
        <f aca="false">ROUNDUP((D1356+E1356)/2,0)</f>
        <v>25</v>
      </c>
      <c r="U1356" s="0" t="n">
        <f aca="false">IF(G1356&lt;65,65-G1356,0)</f>
        <v>40</v>
      </c>
      <c r="V1356" s="0" t="n">
        <f aca="false">IF(G1356&gt;65,G1356-65,0)</f>
        <v>0</v>
      </c>
    </row>
    <row r="1357" customFormat="false" ht="12.75" hidden="false" customHeight="false" outlineLevel="0" collapsed="false">
      <c r="A1357" s="0" t="n">
        <v>1900</v>
      </c>
      <c r="B1357" s="0" t="n">
        <v>1</v>
      </c>
      <c r="C1357" s="0" t="n">
        <v>11</v>
      </c>
      <c r="D1357" s="0" t="n">
        <v>30</v>
      </c>
      <c r="E1357" s="0" t="n">
        <v>21</v>
      </c>
      <c r="G1357" s="0" t="n">
        <f aca="false">ROUNDUP((D1357+E1357)/2,0)</f>
        <v>26</v>
      </c>
      <c r="U1357" s="0" t="n">
        <f aca="false">IF(G1357&lt;65,65-G1357,0)</f>
        <v>39</v>
      </c>
      <c r="V1357" s="0" t="n">
        <f aca="false">IF(G1357&gt;65,G1357-65,0)</f>
        <v>0</v>
      </c>
    </row>
    <row r="1358" customFormat="false" ht="12.75" hidden="false" customHeight="false" outlineLevel="0" collapsed="false">
      <c r="A1358" s="0" t="n">
        <v>1900</v>
      </c>
      <c r="B1358" s="0" t="n">
        <v>1</v>
      </c>
      <c r="C1358" s="0" t="n">
        <v>12</v>
      </c>
      <c r="D1358" s="0" t="n">
        <v>29</v>
      </c>
      <c r="E1358" s="0" t="n">
        <v>24</v>
      </c>
      <c r="G1358" s="0" t="n">
        <f aca="false">ROUNDUP((D1358+E1358)/2,0)</f>
        <v>27</v>
      </c>
      <c r="U1358" s="0" t="n">
        <f aca="false">IF(G1358&lt;65,65-G1358,0)</f>
        <v>38</v>
      </c>
      <c r="V1358" s="0" t="n">
        <f aca="false">IF(G1358&gt;65,G1358-65,0)</f>
        <v>0</v>
      </c>
    </row>
    <row r="1359" customFormat="false" ht="12.75" hidden="false" customHeight="false" outlineLevel="0" collapsed="false">
      <c r="A1359" s="0" t="n">
        <v>1900</v>
      </c>
      <c r="B1359" s="0" t="n">
        <v>1</v>
      </c>
      <c r="C1359" s="0" t="n">
        <v>13</v>
      </c>
      <c r="D1359" s="0" t="n">
        <v>32</v>
      </c>
      <c r="E1359" s="0" t="n">
        <v>24</v>
      </c>
      <c r="G1359" s="0" t="n">
        <f aca="false">ROUNDUP((D1359+E1359)/2,0)</f>
        <v>28</v>
      </c>
      <c r="U1359" s="0" t="n">
        <f aca="false">IF(G1359&lt;65,65-G1359,0)</f>
        <v>37</v>
      </c>
      <c r="V1359" s="0" t="n">
        <f aca="false">IF(G1359&gt;65,G1359-65,0)</f>
        <v>0</v>
      </c>
    </row>
    <row r="1360" customFormat="false" ht="12.75" hidden="false" customHeight="false" outlineLevel="0" collapsed="false">
      <c r="A1360" s="0" t="n">
        <v>1900</v>
      </c>
      <c r="B1360" s="0" t="n">
        <v>1</v>
      </c>
      <c r="C1360" s="0" t="n">
        <v>14</v>
      </c>
      <c r="D1360" s="0" t="n">
        <v>35</v>
      </c>
      <c r="E1360" s="0" t="n">
        <v>30</v>
      </c>
      <c r="G1360" s="0" t="n">
        <f aca="false">ROUNDUP((D1360+E1360)/2,0)</f>
        <v>33</v>
      </c>
      <c r="U1360" s="0" t="n">
        <f aca="false">IF(G1360&lt;65,65-G1360,0)</f>
        <v>32</v>
      </c>
      <c r="V1360" s="0" t="n">
        <f aca="false">IF(G1360&gt;65,G1360-65,0)</f>
        <v>0</v>
      </c>
    </row>
    <row r="1361" customFormat="false" ht="12.75" hidden="false" customHeight="false" outlineLevel="0" collapsed="false">
      <c r="A1361" s="0" t="n">
        <v>1900</v>
      </c>
      <c r="B1361" s="0" t="n">
        <v>1</v>
      </c>
      <c r="C1361" s="0" t="n">
        <v>15</v>
      </c>
      <c r="D1361" s="0" t="n">
        <v>33</v>
      </c>
      <c r="E1361" s="0" t="n">
        <v>27</v>
      </c>
      <c r="G1361" s="0" t="n">
        <f aca="false">ROUNDUP((D1361+E1361)/2,0)</f>
        <v>30</v>
      </c>
      <c r="U1361" s="0" t="n">
        <f aca="false">IF(G1361&lt;65,65-G1361,0)</f>
        <v>35</v>
      </c>
      <c r="V1361" s="0" t="n">
        <f aca="false">IF(G1361&gt;65,G1361-65,0)</f>
        <v>0</v>
      </c>
    </row>
    <row r="1362" customFormat="false" ht="12.75" hidden="false" customHeight="false" outlineLevel="0" collapsed="false">
      <c r="A1362" s="0" t="n">
        <v>1900</v>
      </c>
      <c r="B1362" s="0" t="n">
        <v>1</v>
      </c>
      <c r="C1362" s="0" t="n">
        <v>16</v>
      </c>
      <c r="D1362" s="0" t="n">
        <v>32</v>
      </c>
      <c r="E1362" s="0" t="n">
        <v>29</v>
      </c>
      <c r="G1362" s="0" t="n">
        <f aca="false">ROUNDUP((D1362+E1362)/2,0)</f>
        <v>31</v>
      </c>
      <c r="U1362" s="0" t="n">
        <f aca="false">IF(G1362&lt;65,65-G1362,0)</f>
        <v>34</v>
      </c>
      <c r="V1362" s="0" t="n">
        <f aca="false">IF(G1362&gt;65,G1362-65,0)</f>
        <v>0</v>
      </c>
    </row>
    <row r="1363" customFormat="false" ht="12.75" hidden="false" customHeight="false" outlineLevel="0" collapsed="false">
      <c r="A1363" s="0" t="n">
        <v>1900</v>
      </c>
      <c r="B1363" s="0" t="n">
        <v>1</v>
      </c>
      <c r="C1363" s="0" t="n">
        <v>17</v>
      </c>
      <c r="D1363" s="0" t="n">
        <v>33</v>
      </c>
      <c r="E1363" s="0" t="n">
        <v>28</v>
      </c>
      <c r="G1363" s="0" t="n">
        <f aca="false">ROUNDUP((D1363+E1363)/2,0)</f>
        <v>31</v>
      </c>
      <c r="U1363" s="0" t="n">
        <f aca="false">IF(G1363&lt;65,65-G1363,0)</f>
        <v>34</v>
      </c>
      <c r="V1363" s="0" t="n">
        <f aca="false">IF(G1363&gt;65,G1363-65,0)</f>
        <v>0</v>
      </c>
    </row>
    <row r="1364" customFormat="false" ht="12.75" hidden="false" customHeight="false" outlineLevel="0" collapsed="false">
      <c r="A1364" s="0" t="n">
        <v>1900</v>
      </c>
      <c r="B1364" s="0" t="n">
        <v>1</v>
      </c>
      <c r="C1364" s="0" t="n">
        <v>18</v>
      </c>
      <c r="D1364" s="0" t="n">
        <v>31</v>
      </c>
      <c r="E1364" s="0" t="n">
        <v>28</v>
      </c>
      <c r="G1364" s="0" t="n">
        <f aca="false">ROUNDUP((D1364+E1364)/2,0)</f>
        <v>30</v>
      </c>
      <c r="U1364" s="0" t="n">
        <f aca="false">IF(G1364&lt;65,65-G1364,0)</f>
        <v>35</v>
      </c>
      <c r="V1364" s="0" t="n">
        <f aca="false">IF(G1364&gt;65,G1364-65,0)</f>
        <v>0</v>
      </c>
    </row>
    <row r="1365" customFormat="false" ht="12.75" hidden="false" customHeight="false" outlineLevel="0" collapsed="false">
      <c r="A1365" s="0" t="n">
        <v>1900</v>
      </c>
      <c r="B1365" s="0" t="n">
        <v>1</v>
      </c>
      <c r="C1365" s="0" t="n">
        <v>19</v>
      </c>
      <c r="D1365" s="0" t="n">
        <v>28</v>
      </c>
      <c r="E1365" s="0" t="n">
        <v>19</v>
      </c>
      <c r="G1365" s="0" t="n">
        <f aca="false">ROUNDUP((D1365+E1365)/2,0)</f>
        <v>24</v>
      </c>
      <c r="U1365" s="0" t="n">
        <f aca="false">IF(G1365&lt;65,65-G1365,0)</f>
        <v>41</v>
      </c>
      <c r="V1365" s="0" t="n">
        <f aca="false">IF(G1365&gt;65,G1365-65,0)</f>
        <v>0</v>
      </c>
    </row>
    <row r="1366" customFormat="false" ht="12.75" hidden="false" customHeight="false" outlineLevel="0" collapsed="false">
      <c r="A1366" s="0" t="n">
        <v>1900</v>
      </c>
      <c r="B1366" s="0" t="n">
        <v>1</v>
      </c>
      <c r="C1366" s="0" t="n">
        <v>20</v>
      </c>
      <c r="D1366" s="0" t="n">
        <v>41</v>
      </c>
      <c r="E1366" s="0" t="n">
        <v>18</v>
      </c>
      <c r="G1366" s="0" t="n">
        <f aca="false">ROUNDUP((D1366+E1366)/2,0)</f>
        <v>30</v>
      </c>
      <c r="U1366" s="0" t="n">
        <f aca="false">IF(G1366&lt;65,65-G1366,0)</f>
        <v>35</v>
      </c>
      <c r="V1366" s="0" t="n">
        <f aca="false">IF(G1366&gt;65,G1366-65,0)</f>
        <v>0</v>
      </c>
    </row>
    <row r="1367" customFormat="false" ht="12.75" hidden="false" customHeight="false" outlineLevel="0" collapsed="false">
      <c r="A1367" s="0" t="n">
        <v>1900</v>
      </c>
      <c r="B1367" s="0" t="n">
        <v>1</v>
      </c>
      <c r="C1367" s="0" t="n">
        <v>21</v>
      </c>
      <c r="D1367" s="0" t="n">
        <v>39</v>
      </c>
      <c r="E1367" s="0" t="n">
        <v>15</v>
      </c>
      <c r="G1367" s="0" t="n">
        <f aca="false">ROUNDUP((D1367+E1367)/2,0)</f>
        <v>27</v>
      </c>
      <c r="U1367" s="0" t="n">
        <f aca="false">IF(G1367&lt;65,65-G1367,0)</f>
        <v>38</v>
      </c>
      <c r="V1367" s="0" t="n">
        <f aca="false">IF(G1367&gt;65,G1367-65,0)</f>
        <v>0</v>
      </c>
    </row>
    <row r="1368" customFormat="false" ht="12.75" hidden="false" customHeight="false" outlineLevel="0" collapsed="false">
      <c r="A1368" s="0" t="n">
        <v>1900</v>
      </c>
      <c r="B1368" s="0" t="n">
        <v>1</v>
      </c>
      <c r="C1368" s="0" t="n">
        <v>22</v>
      </c>
      <c r="D1368" s="0" t="n">
        <v>42</v>
      </c>
      <c r="E1368" s="0" t="n">
        <v>30</v>
      </c>
      <c r="G1368" s="0" t="n">
        <f aca="false">ROUNDUP((D1368+E1368)/2,0)</f>
        <v>36</v>
      </c>
      <c r="U1368" s="0" t="n">
        <f aca="false">IF(G1368&lt;65,65-G1368,0)</f>
        <v>29</v>
      </c>
      <c r="V1368" s="0" t="n">
        <f aca="false">IF(G1368&gt;65,G1368-65,0)</f>
        <v>0</v>
      </c>
    </row>
    <row r="1369" customFormat="false" ht="12.75" hidden="false" customHeight="false" outlineLevel="0" collapsed="false">
      <c r="A1369" s="0" t="n">
        <v>1900</v>
      </c>
      <c r="B1369" s="0" t="n">
        <v>1</v>
      </c>
      <c r="C1369" s="0" t="n">
        <v>23</v>
      </c>
      <c r="D1369" s="0" t="n">
        <v>38</v>
      </c>
      <c r="E1369" s="0" t="n">
        <v>17</v>
      </c>
      <c r="G1369" s="0" t="n">
        <f aca="false">ROUNDUP((D1369+E1369)/2,0)</f>
        <v>28</v>
      </c>
      <c r="U1369" s="0" t="n">
        <f aca="false">IF(G1369&lt;65,65-G1369,0)</f>
        <v>37</v>
      </c>
      <c r="V1369" s="0" t="n">
        <f aca="false">IF(G1369&gt;65,G1369-65,0)</f>
        <v>0</v>
      </c>
    </row>
    <row r="1370" customFormat="false" ht="12.75" hidden="false" customHeight="false" outlineLevel="0" collapsed="false">
      <c r="A1370" s="0" t="n">
        <v>1900</v>
      </c>
      <c r="B1370" s="0" t="n">
        <v>1</v>
      </c>
      <c r="C1370" s="0" t="n">
        <v>24</v>
      </c>
      <c r="D1370" s="0" t="n">
        <v>40</v>
      </c>
      <c r="E1370" s="0" t="n">
        <v>17</v>
      </c>
      <c r="G1370" s="0" t="n">
        <f aca="false">ROUNDUP((D1370+E1370)/2,0)</f>
        <v>29</v>
      </c>
      <c r="U1370" s="0" t="n">
        <f aca="false">IF(G1370&lt;65,65-G1370,0)</f>
        <v>36</v>
      </c>
      <c r="V1370" s="0" t="n">
        <f aca="false">IF(G1370&gt;65,G1370-65,0)</f>
        <v>0</v>
      </c>
    </row>
    <row r="1371" customFormat="false" ht="12.75" hidden="false" customHeight="false" outlineLevel="0" collapsed="false">
      <c r="A1371" s="0" t="n">
        <v>1900</v>
      </c>
      <c r="B1371" s="0" t="n">
        <v>1</v>
      </c>
      <c r="C1371" s="0" t="n">
        <v>25</v>
      </c>
      <c r="D1371" s="0" t="n">
        <v>31</v>
      </c>
      <c r="E1371" s="0" t="n">
        <v>8</v>
      </c>
      <c r="G1371" s="0" t="n">
        <f aca="false">ROUNDUP((D1371+E1371)/2,0)</f>
        <v>20</v>
      </c>
      <c r="U1371" s="0" t="n">
        <f aca="false">IF(G1371&lt;65,65-G1371,0)</f>
        <v>45</v>
      </c>
      <c r="V1371" s="0" t="n">
        <f aca="false">IF(G1371&gt;65,G1371-65,0)</f>
        <v>0</v>
      </c>
    </row>
    <row r="1372" customFormat="false" ht="12.75" hidden="false" customHeight="false" outlineLevel="0" collapsed="false">
      <c r="A1372" s="0" t="n">
        <v>1900</v>
      </c>
      <c r="B1372" s="0" t="n">
        <v>1</v>
      </c>
      <c r="C1372" s="0" t="n">
        <v>26</v>
      </c>
      <c r="D1372" s="0" t="n">
        <v>15</v>
      </c>
      <c r="E1372" s="0" t="n">
        <v>2</v>
      </c>
      <c r="G1372" s="0" t="n">
        <f aca="false">ROUNDUP((D1372+E1372)/2,0)</f>
        <v>9</v>
      </c>
      <c r="U1372" s="0" t="n">
        <f aca="false">IF(G1372&lt;65,65-G1372,0)</f>
        <v>56</v>
      </c>
      <c r="V1372" s="0" t="n">
        <f aca="false">IF(G1372&gt;65,G1372-65,0)</f>
        <v>0</v>
      </c>
    </row>
    <row r="1373" customFormat="false" ht="12.75" hidden="false" customHeight="false" outlineLevel="0" collapsed="false">
      <c r="A1373" s="0" t="n">
        <v>1900</v>
      </c>
      <c r="B1373" s="0" t="n">
        <v>1</v>
      </c>
      <c r="C1373" s="0" t="n">
        <v>27</v>
      </c>
      <c r="D1373" s="0" t="n">
        <v>22</v>
      </c>
      <c r="E1373" s="0" t="n">
        <v>7</v>
      </c>
      <c r="G1373" s="0" t="n">
        <f aca="false">ROUNDUP((D1373+E1373)/2,0)</f>
        <v>15</v>
      </c>
      <c r="U1373" s="0" t="n">
        <f aca="false">IF(G1373&lt;65,65-G1373,0)</f>
        <v>50</v>
      </c>
      <c r="V1373" s="0" t="n">
        <f aca="false">IF(G1373&gt;65,G1373-65,0)</f>
        <v>0</v>
      </c>
    </row>
    <row r="1374" customFormat="false" ht="12.75" hidden="false" customHeight="false" outlineLevel="0" collapsed="false">
      <c r="A1374" s="0" t="n">
        <v>1900</v>
      </c>
      <c r="B1374" s="0" t="n">
        <v>1</v>
      </c>
      <c r="C1374" s="0" t="n">
        <v>28</v>
      </c>
      <c r="D1374" s="0" t="n">
        <v>14</v>
      </c>
      <c r="E1374" s="0" t="n">
        <v>-4</v>
      </c>
      <c r="G1374" s="0" t="n">
        <f aca="false">ROUNDUP((D1374+E1374)/2,0)</f>
        <v>5</v>
      </c>
      <c r="U1374" s="0" t="n">
        <f aca="false">IF(G1374&lt;65,65-G1374,0)</f>
        <v>60</v>
      </c>
      <c r="V1374" s="0" t="n">
        <f aca="false">IF(G1374&gt;65,G1374-65,0)</f>
        <v>0</v>
      </c>
    </row>
    <row r="1375" customFormat="false" ht="12.75" hidden="false" customHeight="false" outlineLevel="0" collapsed="false">
      <c r="A1375" s="0" t="n">
        <v>1900</v>
      </c>
      <c r="B1375" s="0" t="n">
        <v>1</v>
      </c>
      <c r="C1375" s="0" t="n">
        <v>29</v>
      </c>
      <c r="D1375" s="0" t="n">
        <v>18</v>
      </c>
      <c r="E1375" s="0" t="n">
        <v>-6</v>
      </c>
      <c r="G1375" s="0" t="n">
        <f aca="false">ROUNDUP((D1375+E1375)/2,0)</f>
        <v>6</v>
      </c>
      <c r="U1375" s="0" t="n">
        <f aca="false">IF(G1375&lt;65,65-G1375,0)</f>
        <v>59</v>
      </c>
      <c r="V1375" s="0" t="n">
        <f aca="false">IF(G1375&gt;65,G1375-65,0)</f>
        <v>0</v>
      </c>
    </row>
    <row r="1376" customFormat="false" ht="12.75" hidden="false" customHeight="false" outlineLevel="0" collapsed="false">
      <c r="A1376" s="0" t="n">
        <v>1900</v>
      </c>
      <c r="B1376" s="0" t="n">
        <v>1</v>
      </c>
      <c r="C1376" s="0" t="n">
        <v>30</v>
      </c>
      <c r="D1376" s="0" t="n">
        <v>17</v>
      </c>
      <c r="E1376" s="0" t="n">
        <v>-12</v>
      </c>
      <c r="G1376" s="0" t="n">
        <f aca="false">ROUNDUP((D1376+E1376)/2,0)</f>
        <v>3</v>
      </c>
      <c r="U1376" s="0" t="n">
        <f aca="false">IF(G1376&lt;65,65-G1376,0)</f>
        <v>62</v>
      </c>
      <c r="V1376" s="0" t="n">
        <f aca="false">IF(G1376&gt;65,G1376-65,0)</f>
        <v>0</v>
      </c>
    </row>
    <row r="1377" customFormat="false" ht="12.75" hidden="false" customHeight="false" outlineLevel="0" collapsed="false">
      <c r="A1377" s="0" t="n">
        <v>1900</v>
      </c>
      <c r="B1377" s="0" t="n">
        <v>1</v>
      </c>
      <c r="C1377" s="0" t="n">
        <v>31</v>
      </c>
      <c r="D1377" s="0" t="n">
        <v>5</v>
      </c>
      <c r="E1377" s="0" t="n">
        <v>-10</v>
      </c>
      <c r="G1377" s="0" t="n">
        <f aca="false">ROUNDUP((D1377+E1377)/2,0)</f>
        <v>-3</v>
      </c>
      <c r="H1377" s="0" t="n">
        <f aca="false">1+H1346</f>
        <v>45</v>
      </c>
      <c r="I1377" s="2" t="n">
        <f aca="false">AVERAGE(C1347:C1377)</f>
        <v>16</v>
      </c>
      <c r="J1377" s="2" t="n">
        <f aca="false">AVERAGE(E1347:E1377)</f>
        <v>15.9032258064516</v>
      </c>
      <c r="K1377" s="2" t="n">
        <f aca="false">AVERAGE(G1347:G1377)</f>
        <v>23.5483870967742</v>
      </c>
      <c r="L1377" s="2"/>
      <c r="M1377" s="0" t="n">
        <f aca="false">COUNT(D1347:D1377)</f>
        <v>31</v>
      </c>
      <c r="N1377" s="0" t="n">
        <f aca="false">COUNTIF((D1347:D1377),"&gt;=90")</f>
        <v>0</v>
      </c>
      <c r="O1377" s="0" t="n">
        <f aca="false">COUNTIF((D1347:D1377),"&lt;=32")</f>
        <v>16</v>
      </c>
      <c r="P1377" s="0" t="n">
        <f aca="false">COUNTIF((D1347:D1377),"&lt;=0")</f>
        <v>0</v>
      </c>
      <c r="Q1377" s="0" t="n">
        <f aca="false">COUNT(E1347:E1377)</f>
        <v>31</v>
      </c>
      <c r="R1377" s="0" t="n">
        <f aca="false">COUNTIF(E1347:E1377,"&lt;=0")</f>
        <v>5</v>
      </c>
      <c r="S1377" s="0" t="n">
        <f aca="false">COUNTIF((E1347:E1377),"&lt;=32")</f>
        <v>31</v>
      </c>
      <c r="T1377" s="2"/>
      <c r="U1377" s="0" t="n">
        <f aca="false">IF(G1377&lt;65,65-G1377,0)</f>
        <v>68</v>
      </c>
      <c r="V1377" s="0" t="n">
        <f aca="false">IF(G1377&gt;65,G1377-65,0)</f>
        <v>0</v>
      </c>
      <c r="X1377" s="3" t="n">
        <f aca="false">SUM(U1347:U1377)</f>
        <v>1285</v>
      </c>
      <c r="Y1377" s="3" t="n">
        <f aca="false">SUM(V1347:V1377)</f>
        <v>0</v>
      </c>
      <c r="Z1377" s="3" t="n">
        <f aca="false">SUM(W1347:W1377)</f>
        <v>0</v>
      </c>
    </row>
    <row r="1378" customFormat="false" ht="12.75" hidden="false" customHeight="false" outlineLevel="0" collapsed="false">
      <c r="A1378" s="0" t="n">
        <v>1900</v>
      </c>
      <c r="B1378" s="0" t="n">
        <v>2</v>
      </c>
      <c r="C1378" s="0" t="n">
        <v>1</v>
      </c>
      <c r="D1378" s="0" t="n">
        <v>5</v>
      </c>
      <c r="E1378" s="0" t="n">
        <v>-14</v>
      </c>
      <c r="G1378" s="0" t="n">
        <f aca="false">ROUNDUP((D1378+E1378)/2,0)</f>
        <v>-5</v>
      </c>
      <c r="U1378" s="0" t="n">
        <f aca="false">IF(G1378&lt;65,65-G1378,0)</f>
        <v>70</v>
      </c>
      <c r="V1378" s="0" t="n">
        <f aca="false">IF(G1378&gt;65,G1378-65,0)</f>
        <v>0</v>
      </c>
    </row>
    <row r="1379" customFormat="false" ht="12.75" hidden="false" customHeight="false" outlineLevel="0" collapsed="false">
      <c r="A1379" s="0" t="n">
        <v>1900</v>
      </c>
      <c r="B1379" s="0" t="n">
        <v>2</v>
      </c>
      <c r="C1379" s="0" t="n">
        <v>2</v>
      </c>
      <c r="D1379" s="0" t="n">
        <v>12</v>
      </c>
      <c r="E1379" s="0" t="n">
        <v>-5</v>
      </c>
      <c r="G1379" s="0" t="n">
        <f aca="false">ROUNDUP((D1379+E1379)/2,0)</f>
        <v>4</v>
      </c>
      <c r="U1379" s="0" t="n">
        <f aca="false">IF(G1379&lt;65,65-G1379,0)</f>
        <v>61</v>
      </c>
      <c r="V1379" s="0" t="n">
        <f aca="false">IF(G1379&gt;65,G1379-65,0)</f>
        <v>0</v>
      </c>
    </row>
    <row r="1380" customFormat="false" ht="12.75" hidden="false" customHeight="false" outlineLevel="0" collapsed="false">
      <c r="A1380" s="0" t="n">
        <v>1900</v>
      </c>
      <c r="B1380" s="0" t="n">
        <v>2</v>
      </c>
      <c r="C1380" s="0" t="n">
        <v>3</v>
      </c>
      <c r="D1380" s="0" t="n">
        <v>20</v>
      </c>
      <c r="E1380" s="0" t="n">
        <v>5</v>
      </c>
      <c r="G1380" s="0" t="n">
        <f aca="false">ROUNDUP((D1380+E1380)/2,0)</f>
        <v>13</v>
      </c>
      <c r="U1380" s="0" t="n">
        <f aca="false">IF(G1380&lt;65,65-G1380,0)</f>
        <v>52</v>
      </c>
      <c r="V1380" s="0" t="n">
        <f aca="false">IF(G1380&gt;65,G1380-65,0)</f>
        <v>0</v>
      </c>
    </row>
    <row r="1381" customFormat="false" ht="12.75" hidden="false" customHeight="false" outlineLevel="0" collapsed="false">
      <c r="A1381" s="0" t="n">
        <v>1900</v>
      </c>
      <c r="B1381" s="0" t="n">
        <v>2</v>
      </c>
      <c r="C1381" s="0" t="n">
        <v>4</v>
      </c>
      <c r="D1381" s="0" t="n">
        <v>20</v>
      </c>
      <c r="E1381" s="0" t="n">
        <v>4</v>
      </c>
      <c r="G1381" s="0" t="n">
        <f aca="false">ROUNDUP((D1381+E1381)/2,0)</f>
        <v>12</v>
      </c>
      <c r="U1381" s="0" t="n">
        <f aca="false">IF(G1381&lt;65,65-G1381,0)</f>
        <v>53</v>
      </c>
      <c r="V1381" s="0" t="n">
        <f aca="false">IF(G1381&gt;65,G1381-65,0)</f>
        <v>0</v>
      </c>
    </row>
    <row r="1382" customFormat="false" ht="12.75" hidden="false" customHeight="false" outlineLevel="0" collapsed="false">
      <c r="A1382" s="0" t="n">
        <v>1900</v>
      </c>
      <c r="B1382" s="0" t="n">
        <v>2</v>
      </c>
      <c r="C1382" s="0" t="n">
        <v>5</v>
      </c>
      <c r="D1382" s="0" t="n">
        <v>25</v>
      </c>
      <c r="E1382" s="0" t="n">
        <v>9</v>
      </c>
      <c r="G1382" s="0" t="n">
        <f aca="false">ROUNDUP((D1382+E1382)/2,0)</f>
        <v>17</v>
      </c>
      <c r="U1382" s="0" t="n">
        <f aca="false">IF(G1382&lt;65,65-G1382,0)</f>
        <v>48</v>
      </c>
      <c r="V1382" s="0" t="n">
        <f aca="false">IF(G1382&gt;65,G1382-65,0)</f>
        <v>0</v>
      </c>
    </row>
    <row r="1383" customFormat="false" ht="12.75" hidden="false" customHeight="false" outlineLevel="0" collapsed="false">
      <c r="A1383" s="0" t="n">
        <v>1900</v>
      </c>
      <c r="B1383" s="0" t="n">
        <v>2</v>
      </c>
      <c r="C1383" s="0" t="n">
        <v>6</v>
      </c>
      <c r="D1383" s="0" t="n">
        <v>26</v>
      </c>
      <c r="E1383" s="0" t="n">
        <v>4</v>
      </c>
      <c r="G1383" s="0" t="n">
        <f aca="false">ROUNDUP((D1383+E1383)/2,0)</f>
        <v>15</v>
      </c>
      <c r="U1383" s="0" t="n">
        <f aca="false">IF(G1383&lt;65,65-G1383,0)</f>
        <v>50</v>
      </c>
      <c r="V1383" s="0" t="n">
        <f aca="false">IF(G1383&gt;65,G1383-65,0)</f>
        <v>0</v>
      </c>
    </row>
    <row r="1384" customFormat="false" ht="12.75" hidden="false" customHeight="false" outlineLevel="0" collapsed="false">
      <c r="A1384" s="0" t="n">
        <v>1900</v>
      </c>
      <c r="B1384" s="0" t="n">
        <v>2</v>
      </c>
      <c r="C1384" s="0" t="n">
        <v>7</v>
      </c>
      <c r="D1384" s="0" t="n">
        <v>39</v>
      </c>
      <c r="E1384" s="0" t="n">
        <v>23</v>
      </c>
      <c r="G1384" s="0" t="n">
        <f aca="false">ROUNDUP((D1384+E1384)/2,0)</f>
        <v>31</v>
      </c>
      <c r="U1384" s="0" t="n">
        <f aca="false">IF(G1384&lt;65,65-G1384,0)</f>
        <v>34</v>
      </c>
      <c r="V1384" s="0" t="n">
        <f aca="false">IF(G1384&gt;65,G1384-65,0)</f>
        <v>0</v>
      </c>
    </row>
    <row r="1385" customFormat="false" ht="12.75" hidden="false" customHeight="false" outlineLevel="0" collapsed="false">
      <c r="A1385" s="0" t="n">
        <v>1900</v>
      </c>
      <c r="B1385" s="0" t="n">
        <v>2</v>
      </c>
      <c r="C1385" s="0" t="n">
        <v>8</v>
      </c>
      <c r="D1385" s="0" t="n">
        <v>34</v>
      </c>
      <c r="E1385" s="0" t="n">
        <v>9</v>
      </c>
      <c r="G1385" s="0" t="n">
        <f aca="false">ROUNDUP((D1385+E1385)/2,0)</f>
        <v>22</v>
      </c>
      <c r="U1385" s="0" t="n">
        <f aca="false">IF(G1385&lt;65,65-G1385,0)</f>
        <v>43</v>
      </c>
      <c r="V1385" s="0" t="n">
        <f aca="false">IF(G1385&gt;65,G1385-65,0)</f>
        <v>0</v>
      </c>
    </row>
    <row r="1386" customFormat="false" ht="12.75" hidden="false" customHeight="false" outlineLevel="0" collapsed="false">
      <c r="A1386" s="0" t="n">
        <v>1900</v>
      </c>
      <c r="B1386" s="0" t="n">
        <v>2</v>
      </c>
      <c r="C1386" s="0" t="n">
        <v>9</v>
      </c>
      <c r="D1386" s="0" t="n">
        <v>9</v>
      </c>
      <c r="E1386" s="0" t="n">
        <v>-9</v>
      </c>
      <c r="G1386" s="0" t="n">
        <f aca="false">ROUNDUP((D1386+E1386)/2,0)</f>
        <v>0</v>
      </c>
      <c r="U1386" s="0" t="n">
        <f aca="false">IF(G1386&lt;65,65-G1386,0)</f>
        <v>65</v>
      </c>
      <c r="V1386" s="0" t="n">
        <f aca="false">IF(G1386&gt;65,G1386-65,0)</f>
        <v>0</v>
      </c>
    </row>
    <row r="1387" customFormat="false" ht="12.75" hidden="false" customHeight="false" outlineLevel="0" collapsed="false">
      <c r="A1387" s="0" t="n">
        <v>1900</v>
      </c>
      <c r="B1387" s="0" t="n">
        <v>2</v>
      </c>
      <c r="C1387" s="0" t="n">
        <v>10</v>
      </c>
      <c r="D1387" s="0" t="n">
        <v>8</v>
      </c>
      <c r="E1387" s="0" t="n">
        <v>-2</v>
      </c>
      <c r="G1387" s="0" t="n">
        <f aca="false">ROUNDUP((D1387+E1387)/2,0)</f>
        <v>3</v>
      </c>
      <c r="U1387" s="0" t="n">
        <f aca="false">IF(G1387&lt;65,65-G1387,0)</f>
        <v>62</v>
      </c>
      <c r="V1387" s="0" t="n">
        <f aca="false">IF(G1387&gt;65,G1387-65,0)</f>
        <v>0</v>
      </c>
    </row>
    <row r="1388" customFormat="false" ht="12.75" hidden="false" customHeight="false" outlineLevel="0" collapsed="false">
      <c r="A1388" s="0" t="n">
        <v>1900</v>
      </c>
      <c r="B1388" s="0" t="n">
        <v>2</v>
      </c>
      <c r="C1388" s="0" t="n">
        <v>11</v>
      </c>
      <c r="D1388" s="0" t="n">
        <v>41</v>
      </c>
      <c r="E1388" s="0" t="n">
        <v>18</v>
      </c>
      <c r="G1388" s="0" t="n">
        <f aca="false">ROUNDUP((D1388+E1388)/2,0)</f>
        <v>30</v>
      </c>
      <c r="U1388" s="0" t="n">
        <f aca="false">IF(G1388&lt;65,65-G1388,0)</f>
        <v>35</v>
      </c>
      <c r="V1388" s="0" t="n">
        <f aca="false">IF(G1388&gt;65,G1388-65,0)</f>
        <v>0</v>
      </c>
    </row>
    <row r="1389" customFormat="false" ht="12.75" hidden="false" customHeight="false" outlineLevel="0" collapsed="false">
      <c r="A1389" s="0" t="n">
        <v>1900</v>
      </c>
      <c r="B1389" s="0" t="n">
        <v>2</v>
      </c>
      <c r="C1389" s="0" t="n">
        <v>12</v>
      </c>
      <c r="D1389" s="0" t="n">
        <v>39</v>
      </c>
      <c r="E1389" s="0" t="n">
        <v>27</v>
      </c>
      <c r="G1389" s="0" t="n">
        <f aca="false">ROUNDUP((D1389+E1389)/2,0)</f>
        <v>33</v>
      </c>
      <c r="U1389" s="0" t="n">
        <f aca="false">IF(G1389&lt;65,65-G1389,0)</f>
        <v>32</v>
      </c>
      <c r="V1389" s="0" t="n">
        <f aca="false">IF(G1389&gt;65,G1389-65,0)</f>
        <v>0</v>
      </c>
    </row>
    <row r="1390" customFormat="false" ht="12.75" hidden="false" customHeight="false" outlineLevel="0" collapsed="false">
      <c r="A1390" s="0" t="n">
        <v>1900</v>
      </c>
      <c r="B1390" s="0" t="n">
        <v>2</v>
      </c>
      <c r="C1390" s="0" t="n">
        <v>13</v>
      </c>
      <c r="D1390" s="0" t="n">
        <v>27</v>
      </c>
      <c r="E1390" s="0" t="n">
        <v>-3</v>
      </c>
      <c r="G1390" s="0" t="n">
        <f aca="false">ROUNDUP((D1390+E1390)/2,0)</f>
        <v>12</v>
      </c>
      <c r="U1390" s="0" t="n">
        <f aca="false">IF(G1390&lt;65,65-G1390,0)</f>
        <v>53</v>
      </c>
      <c r="V1390" s="0" t="n">
        <f aca="false">IF(G1390&gt;65,G1390-65,0)</f>
        <v>0</v>
      </c>
    </row>
    <row r="1391" customFormat="false" ht="12.75" hidden="false" customHeight="false" outlineLevel="0" collapsed="false">
      <c r="A1391" s="0" t="n">
        <v>1900</v>
      </c>
      <c r="B1391" s="0" t="n">
        <v>2</v>
      </c>
      <c r="C1391" s="0" t="n">
        <v>14</v>
      </c>
      <c r="D1391" s="0" t="n">
        <v>8</v>
      </c>
      <c r="E1391" s="0" t="n">
        <v>-9</v>
      </c>
      <c r="G1391" s="0" t="n">
        <f aca="false">ROUNDUP((D1391+E1391)/2,0)</f>
        <v>-1</v>
      </c>
      <c r="U1391" s="0" t="n">
        <f aca="false">IF(G1391&lt;65,65-G1391,0)</f>
        <v>66</v>
      </c>
      <c r="V1391" s="0" t="n">
        <f aca="false">IF(G1391&gt;65,G1391-65,0)</f>
        <v>0</v>
      </c>
    </row>
    <row r="1392" customFormat="false" ht="12.75" hidden="false" customHeight="false" outlineLevel="0" collapsed="false">
      <c r="A1392" s="0" t="n">
        <v>1900</v>
      </c>
      <c r="B1392" s="0" t="n">
        <v>2</v>
      </c>
      <c r="C1392" s="0" t="n">
        <v>15</v>
      </c>
      <c r="D1392" s="0" t="n">
        <v>8</v>
      </c>
      <c r="E1392" s="0" t="n">
        <v>-4</v>
      </c>
      <c r="G1392" s="0" t="n">
        <f aca="false">ROUNDUP((D1392+E1392)/2,0)</f>
        <v>2</v>
      </c>
      <c r="U1392" s="0" t="n">
        <f aca="false">IF(G1392&lt;65,65-G1392,0)</f>
        <v>63</v>
      </c>
      <c r="V1392" s="0" t="n">
        <f aca="false">IF(G1392&gt;65,G1392-65,0)</f>
        <v>0</v>
      </c>
    </row>
    <row r="1393" customFormat="false" ht="12.75" hidden="false" customHeight="false" outlineLevel="0" collapsed="false">
      <c r="A1393" s="0" t="n">
        <v>1900</v>
      </c>
      <c r="B1393" s="0" t="n">
        <v>2</v>
      </c>
      <c r="C1393" s="0" t="n">
        <v>16</v>
      </c>
      <c r="D1393" s="0" t="n">
        <v>8</v>
      </c>
      <c r="E1393" s="0" t="n">
        <v>-8</v>
      </c>
      <c r="G1393" s="0" t="n">
        <f aca="false">ROUNDUP((D1393+E1393)/2,0)</f>
        <v>0</v>
      </c>
      <c r="U1393" s="0" t="n">
        <f aca="false">IF(G1393&lt;65,65-G1393,0)</f>
        <v>65</v>
      </c>
      <c r="V1393" s="0" t="n">
        <f aca="false">IF(G1393&gt;65,G1393-65,0)</f>
        <v>0</v>
      </c>
    </row>
    <row r="1394" customFormat="false" ht="12.75" hidden="false" customHeight="false" outlineLevel="0" collapsed="false">
      <c r="A1394" s="0" t="n">
        <v>1900</v>
      </c>
      <c r="B1394" s="0" t="n">
        <v>2</v>
      </c>
      <c r="C1394" s="0" t="n">
        <v>17</v>
      </c>
      <c r="D1394" s="0" t="n">
        <v>17</v>
      </c>
      <c r="E1394" s="0" t="n">
        <v>3</v>
      </c>
      <c r="G1394" s="0" t="n">
        <f aca="false">ROUNDUP((D1394+E1394)/2,0)</f>
        <v>10</v>
      </c>
      <c r="U1394" s="0" t="n">
        <f aca="false">IF(G1394&lt;65,65-G1394,0)</f>
        <v>55</v>
      </c>
      <c r="V1394" s="0" t="n">
        <f aca="false">IF(G1394&gt;65,G1394-65,0)</f>
        <v>0</v>
      </c>
    </row>
    <row r="1395" customFormat="false" ht="12.75" hidden="false" customHeight="false" outlineLevel="0" collapsed="false">
      <c r="A1395" s="0" t="n">
        <v>1900</v>
      </c>
      <c r="B1395" s="0" t="n">
        <v>2</v>
      </c>
      <c r="C1395" s="0" t="n">
        <v>18</v>
      </c>
      <c r="D1395" s="0" t="n">
        <v>19</v>
      </c>
      <c r="E1395" s="0" t="n">
        <v>6</v>
      </c>
      <c r="G1395" s="0" t="n">
        <f aca="false">ROUNDUP((D1395+E1395)/2,0)</f>
        <v>13</v>
      </c>
      <c r="U1395" s="0" t="n">
        <f aca="false">IF(G1395&lt;65,65-G1395,0)</f>
        <v>52</v>
      </c>
      <c r="V1395" s="0" t="n">
        <f aca="false">IF(G1395&gt;65,G1395-65,0)</f>
        <v>0</v>
      </c>
    </row>
    <row r="1396" customFormat="false" ht="12.75" hidden="false" customHeight="false" outlineLevel="0" collapsed="false">
      <c r="A1396" s="0" t="n">
        <v>1900</v>
      </c>
      <c r="B1396" s="0" t="n">
        <v>2</v>
      </c>
      <c r="C1396" s="0" t="n">
        <v>19</v>
      </c>
      <c r="D1396" s="0" t="n">
        <v>25</v>
      </c>
      <c r="E1396" s="0" t="n">
        <v>4</v>
      </c>
      <c r="G1396" s="0" t="n">
        <f aca="false">ROUNDUP((D1396+E1396)/2,0)</f>
        <v>15</v>
      </c>
      <c r="U1396" s="0" t="n">
        <f aca="false">IF(G1396&lt;65,65-G1396,0)</f>
        <v>50</v>
      </c>
      <c r="V1396" s="0" t="n">
        <f aca="false">IF(G1396&gt;65,G1396-65,0)</f>
        <v>0</v>
      </c>
    </row>
    <row r="1397" customFormat="false" ht="12.75" hidden="false" customHeight="false" outlineLevel="0" collapsed="false">
      <c r="A1397" s="0" t="n">
        <v>1900</v>
      </c>
      <c r="B1397" s="0" t="n">
        <v>2</v>
      </c>
      <c r="C1397" s="0" t="n">
        <v>20</v>
      </c>
      <c r="D1397" s="0" t="n">
        <v>30</v>
      </c>
      <c r="E1397" s="0" t="n">
        <v>12</v>
      </c>
      <c r="G1397" s="0" t="n">
        <f aca="false">ROUNDUP((D1397+E1397)/2,0)</f>
        <v>21</v>
      </c>
      <c r="U1397" s="0" t="n">
        <f aca="false">IF(G1397&lt;65,65-G1397,0)</f>
        <v>44</v>
      </c>
      <c r="V1397" s="0" t="n">
        <f aca="false">IF(G1397&gt;65,G1397-65,0)</f>
        <v>0</v>
      </c>
    </row>
    <row r="1398" customFormat="false" ht="12.75" hidden="false" customHeight="false" outlineLevel="0" collapsed="false">
      <c r="A1398" s="0" t="n">
        <v>1900</v>
      </c>
      <c r="B1398" s="0" t="n">
        <v>2</v>
      </c>
      <c r="C1398" s="0" t="n">
        <v>21</v>
      </c>
      <c r="D1398" s="0" t="n">
        <v>27</v>
      </c>
      <c r="E1398" s="0" t="n">
        <v>19</v>
      </c>
      <c r="G1398" s="0" t="n">
        <f aca="false">ROUNDUP((D1398+E1398)/2,0)</f>
        <v>23</v>
      </c>
      <c r="U1398" s="0" t="n">
        <f aca="false">IF(G1398&lt;65,65-G1398,0)</f>
        <v>42</v>
      </c>
      <c r="V1398" s="0" t="n">
        <f aca="false">IF(G1398&gt;65,G1398-65,0)</f>
        <v>0</v>
      </c>
    </row>
    <row r="1399" customFormat="false" ht="12.75" hidden="false" customHeight="false" outlineLevel="0" collapsed="false">
      <c r="A1399" s="0" t="n">
        <v>1900</v>
      </c>
      <c r="B1399" s="0" t="n">
        <v>2</v>
      </c>
      <c r="C1399" s="0" t="n">
        <v>22</v>
      </c>
      <c r="D1399" s="0" t="n">
        <v>39</v>
      </c>
      <c r="E1399" s="0" t="n">
        <v>24</v>
      </c>
      <c r="G1399" s="0" t="n">
        <f aca="false">ROUNDUP((D1399+E1399)/2,0)</f>
        <v>32</v>
      </c>
      <c r="U1399" s="0" t="n">
        <f aca="false">IF(G1399&lt;65,65-G1399,0)</f>
        <v>33</v>
      </c>
      <c r="V1399" s="0" t="n">
        <f aca="false">IF(G1399&gt;65,G1399-65,0)</f>
        <v>0</v>
      </c>
    </row>
    <row r="1400" customFormat="false" ht="12.75" hidden="false" customHeight="false" outlineLevel="0" collapsed="false">
      <c r="A1400" s="0" t="n">
        <v>1900</v>
      </c>
      <c r="B1400" s="0" t="n">
        <v>2</v>
      </c>
      <c r="C1400" s="0" t="n">
        <v>23</v>
      </c>
      <c r="D1400" s="0" t="n">
        <v>30</v>
      </c>
      <c r="E1400" s="0" t="n">
        <v>18</v>
      </c>
      <c r="G1400" s="0" t="n">
        <f aca="false">ROUNDUP((D1400+E1400)/2,0)</f>
        <v>24</v>
      </c>
      <c r="U1400" s="0" t="n">
        <f aca="false">IF(G1400&lt;65,65-G1400,0)</f>
        <v>41</v>
      </c>
      <c r="V1400" s="0" t="n">
        <f aca="false">IF(G1400&gt;65,G1400-65,0)</f>
        <v>0</v>
      </c>
    </row>
    <row r="1401" customFormat="false" ht="12.75" hidden="false" customHeight="false" outlineLevel="0" collapsed="false">
      <c r="A1401" s="0" t="n">
        <v>1900</v>
      </c>
      <c r="B1401" s="0" t="n">
        <v>2</v>
      </c>
      <c r="C1401" s="0" t="n">
        <v>24</v>
      </c>
      <c r="D1401" s="0" t="n">
        <v>20</v>
      </c>
      <c r="E1401" s="0" t="n">
        <v>-9</v>
      </c>
      <c r="G1401" s="0" t="n">
        <f aca="false">ROUNDUP((D1401+E1401)/2,0)</f>
        <v>6</v>
      </c>
      <c r="U1401" s="0" t="n">
        <f aca="false">IF(G1401&lt;65,65-G1401,0)</f>
        <v>59</v>
      </c>
      <c r="V1401" s="0" t="n">
        <f aca="false">IF(G1401&gt;65,G1401-65,0)</f>
        <v>0</v>
      </c>
    </row>
    <row r="1402" customFormat="false" ht="12.75" hidden="false" customHeight="false" outlineLevel="0" collapsed="false">
      <c r="A1402" s="0" t="n">
        <v>1900</v>
      </c>
      <c r="B1402" s="0" t="n">
        <v>2</v>
      </c>
      <c r="C1402" s="0" t="n">
        <v>25</v>
      </c>
      <c r="D1402" s="0" t="n">
        <v>12</v>
      </c>
      <c r="E1402" s="0" t="n">
        <v>-3</v>
      </c>
      <c r="G1402" s="0" t="n">
        <f aca="false">ROUNDUP((D1402+E1402)/2,0)</f>
        <v>5</v>
      </c>
      <c r="U1402" s="0" t="n">
        <f aca="false">IF(G1402&lt;65,65-G1402,0)</f>
        <v>60</v>
      </c>
      <c r="V1402" s="0" t="n">
        <f aca="false">IF(G1402&gt;65,G1402-65,0)</f>
        <v>0</v>
      </c>
    </row>
    <row r="1403" customFormat="false" ht="12.75" hidden="false" customHeight="false" outlineLevel="0" collapsed="false">
      <c r="A1403" s="0" t="n">
        <v>1900</v>
      </c>
      <c r="B1403" s="0" t="n">
        <v>2</v>
      </c>
      <c r="C1403" s="0" t="n">
        <v>26</v>
      </c>
      <c r="D1403" s="0" t="n">
        <v>11</v>
      </c>
      <c r="E1403" s="0" t="n">
        <v>-9</v>
      </c>
      <c r="G1403" s="0" t="n">
        <f aca="false">ROUNDUP((D1403+E1403)/2,0)</f>
        <v>1</v>
      </c>
      <c r="U1403" s="0" t="n">
        <f aca="false">IF(G1403&lt;65,65-G1403,0)</f>
        <v>64</v>
      </c>
      <c r="V1403" s="0" t="n">
        <f aca="false">IF(G1403&gt;65,G1403-65,0)</f>
        <v>0</v>
      </c>
    </row>
    <row r="1404" customFormat="false" ht="12.75" hidden="false" customHeight="false" outlineLevel="0" collapsed="false">
      <c r="A1404" s="0" t="n">
        <v>1900</v>
      </c>
      <c r="B1404" s="0" t="n">
        <v>2</v>
      </c>
      <c r="C1404" s="0" t="n">
        <v>27</v>
      </c>
      <c r="D1404" s="0" t="n">
        <v>20</v>
      </c>
      <c r="E1404" s="0" t="n">
        <v>-2</v>
      </c>
      <c r="G1404" s="0" t="n">
        <f aca="false">ROUNDUP((D1404+E1404)/2,0)</f>
        <v>9</v>
      </c>
      <c r="U1404" s="0" t="n">
        <f aca="false">IF(G1404&lt;65,65-G1404,0)</f>
        <v>56</v>
      </c>
      <c r="V1404" s="0" t="n">
        <f aca="false">IF(G1404&gt;65,G1404-65,0)</f>
        <v>0</v>
      </c>
    </row>
    <row r="1405" customFormat="false" ht="12.75" hidden="false" customHeight="false" outlineLevel="0" collapsed="false">
      <c r="A1405" s="0" t="n">
        <v>1900</v>
      </c>
      <c r="B1405" s="0" t="n">
        <v>2</v>
      </c>
      <c r="C1405" s="0" t="n">
        <v>28</v>
      </c>
      <c r="D1405" s="0" t="n">
        <v>23</v>
      </c>
      <c r="E1405" s="0" t="n">
        <v>15</v>
      </c>
      <c r="G1405" s="0" t="n">
        <f aca="false">ROUNDUP((D1405+E1405)/2,0)</f>
        <v>19</v>
      </c>
      <c r="H1405" s="0" t="n">
        <f aca="false">1+H1377</f>
        <v>46</v>
      </c>
      <c r="I1405" s="2" t="n">
        <f aca="false">AVERAGE(C1378:C1405)</f>
        <v>14.5</v>
      </c>
      <c r="J1405" s="2" t="n">
        <f aca="false">AVERAGE(C1378:C1405)</f>
        <v>14.5</v>
      </c>
      <c r="K1405" s="2" t="n">
        <f aca="false">AVERAGE(C1378:C1405)</f>
        <v>14.5</v>
      </c>
      <c r="L1405" s="2"/>
      <c r="M1405" s="0" t="n">
        <f aca="false">COUNT(D1378:D1405)</f>
        <v>28</v>
      </c>
      <c r="N1405" s="0" t="n">
        <f aca="false">COUNTIF((D1378:D1405),"&gt;=90")</f>
        <v>0</v>
      </c>
      <c r="O1405" s="0" t="n">
        <f aca="false">COUNTIF((D1378:D1405),"&lt;=32")</f>
        <v>23</v>
      </c>
      <c r="P1405" s="0" t="n">
        <f aca="false">COUNTIF((D1378:D1405),"&lt;=0")</f>
        <v>0</v>
      </c>
      <c r="Q1405" s="0" t="n">
        <f aca="false">COUNT(E1378:E1405)</f>
        <v>28</v>
      </c>
      <c r="R1405" s="0" t="n">
        <f aca="false">COUNTIF(E1378:E1405,"&lt;=0")</f>
        <v>12</v>
      </c>
      <c r="S1405" s="0" t="n">
        <f aca="false">COUNTIF((E1378:E1405),"&lt;=32")</f>
        <v>28</v>
      </c>
      <c r="T1405" s="2"/>
      <c r="U1405" s="0" t="n">
        <f aca="false">IF(G1405&lt;65,65-G1405,0)</f>
        <v>46</v>
      </c>
      <c r="V1405" s="0" t="n">
        <f aca="false">IF(G1405&gt;65,G1405-65,0)</f>
        <v>0</v>
      </c>
      <c r="X1405" s="3" t="n">
        <f aca="false">SUM(U1378:U1405)</f>
        <v>1454</v>
      </c>
      <c r="Y1405" s="3" t="n">
        <f aca="false">SUM(V1378:V1405)</f>
        <v>0</v>
      </c>
    </row>
    <row r="1406" customFormat="false" ht="12.75" hidden="false" customHeight="false" outlineLevel="0" collapsed="false">
      <c r="A1406" s="0" t="n">
        <v>1900</v>
      </c>
      <c r="B1406" s="0" t="n">
        <v>3</v>
      </c>
      <c r="C1406" s="0" t="n">
        <v>1</v>
      </c>
      <c r="D1406" s="0" t="n">
        <v>26</v>
      </c>
      <c r="E1406" s="0" t="n">
        <v>15</v>
      </c>
      <c r="G1406" s="0" t="n">
        <f aca="false">ROUNDUP((D1406+E1406)/2,0)</f>
        <v>21</v>
      </c>
      <c r="U1406" s="0" t="n">
        <f aca="false">IF(G1406&lt;65,65-G1406,0)</f>
        <v>44</v>
      </c>
      <c r="V1406" s="0" t="n">
        <f aca="false">IF(G1406&gt;65,G1406-65,0)</f>
        <v>0</v>
      </c>
    </row>
    <row r="1407" customFormat="false" ht="12.75" hidden="false" customHeight="false" outlineLevel="0" collapsed="false">
      <c r="A1407" s="0" t="n">
        <v>1900</v>
      </c>
      <c r="B1407" s="0" t="n">
        <v>3</v>
      </c>
      <c r="C1407" s="0" t="n">
        <v>2</v>
      </c>
      <c r="D1407" s="0" t="n">
        <v>38</v>
      </c>
      <c r="E1407" s="0" t="n">
        <v>10</v>
      </c>
      <c r="G1407" s="0" t="n">
        <f aca="false">ROUNDUP((D1407+E1407)/2,0)</f>
        <v>24</v>
      </c>
      <c r="U1407" s="0" t="n">
        <f aca="false">IF(G1407&lt;65,65-G1407,0)</f>
        <v>41</v>
      </c>
      <c r="V1407" s="0" t="n">
        <f aca="false">IF(G1407&gt;65,G1407-65,0)</f>
        <v>0</v>
      </c>
    </row>
    <row r="1408" customFormat="false" ht="12.75" hidden="false" customHeight="false" outlineLevel="0" collapsed="false">
      <c r="A1408" s="0" t="n">
        <v>1900</v>
      </c>
      <c r="B1408" s="0" t="n">
        <v>3</v>
      </c>
      <c r="C1408" s="0" t="n">
        <v>3</v>
      </c>
      <c r="D1408" s="0" t="n">
        <v>37</v>
      </c>
      <c r="E1408" s="0" t="n">
        <v>16</v>
      </c>
      <c r="G1408" s="0" t="n">
        <f aca="false">ROUNDUP((D1408+E1408)/2,0)</f>
        <v>27</v>
      </c>
      <c r="U1408" s="0" t="n">
        <f aca="false">IF(G1408&lt;65,65-G1408,0)</f>
        <v>38</v>
      </c>
      <c r="V1408" s="0" t="n">
        <f aca="false">IF(G1408&gt;65,G1408-65,0)</f>
        <v>0</v>
      </c>
      <c r="Z1408" s="3" t="n">
        <f aca="false">SUM(W1378:W1408)</f>
        <v>0</v>
      </c>
    </row>
    <row r="1409" customFormat="false" ht="12.75" hidden="false" customHeight="false" outlineLevel="0" collapsed="false">
      <c r="A1409" s="0" t="n">
        <v>1900</v>
      </c>
      <c r="B1409" s="0" t="n">
        <v>3</v>
      </c>
      <c r="C1409" s="0" t="n">
        <v>4</v>
      </c>
      <c r="D1409" s="0" t="n">
        <v>21</v>
      </c>
      <c r="E1409" s="0" t="n">
        <v>7</v>
      </c>
      <c r="G1409" s="0" t="n">
        <f aca="false">ROUNDUP((D1409+E1409)/2,0)</f>
        <v>14</v>
      </c>
      <c r="U1409" s="0" t="n">
        <f aca="false">IF(G1409&lt;65,65-G1409,0)</f>
        <v>51</v>
      </c>
      <c r="V1409" s="0" t="n">
        <f aca="false">IF(G1409&gt;65,G1409-65,0)</f>
        <v>0</v>
      </c>
    </row>
    <row r="1410" customFormat="false" ht="12.75" hidden="false" customHeight="false" outlineLevel="0" collapsed="false">
      <c r="A1410" s="0" t="n">
        <v>1900</v>
      </c>
      <c r="B1410" s="0" t="n">
        <v>3</v>
      </c>
      <c r="C1410" s="0" t="n">
        <v>5</v>
      </c>
      <c r="D1410" s="0" t="n">
        <v>19</v>
      </c>
      <c r="E1410" s="0" t="n">
        <v>7</v>
      </c>
      <c r="G1410" s="0" t="n">
        <f aca="false">ROUNDUP((D1410+E1410)/2,0)</f>
        <v>13</v>
      </c>
      <c r="U1410" s="0" t="n">
        <f aca="false">IF(G1410&lt;65,65-G1410,0)</f>
        <v>52</v>
      </c>
      <c r="V1410" s="0" t="n">
        <f aca="false">IF(G1410&gt;65,G1410-65,0)</f>
        <v>0</v>
      </c>
    </row>
    <row r="1411" customFormat="false" ht="12.75" hidden="false" customHeight="false" outlineLevel="0" collapsed="false">
      <c r="A1411" s="0" t="n">
        <v>1900</v>
      </c>
      <c r="B1411" s="0" t="n">
        <v>3</v>
      </c>
      <c r="C1411" s="0" t="n">
        <v>6</v>
      </c>
      <c r="D1411" s="0" t="n">
        <v>24</v>
      </c>
      <c r="E1411" s="0" t="n">
        <v>13</v>
      </c>
      <c r="G1411" s="0" t="n">
        <f aca="false">ROUNDUP((D1411+E1411)/2,0)</f>
        <v>19</v>
      </c>
      <c r="U1411" s="0" t="n">
        <f aca="false">IF(G1411&lt;65,65-G1411,0)</f>
        <v>46</v>
      </c>
      <c r="V1411" s="0" t="n">
        <f aca="false">IF(G1411&gt;65,G1411-65,0)</f>
        <v>0</v>
      </c>
    </row>
    <row r="1412" customFormat="false" ht="12.75" hidden="false" customHeight="false" outlineLevel="0" collapsed="false">
      <c r="A1412" s="0" t="n">
        <v>1900</v>
      </c>
      <c r="B1412" s="0" t="n">
        <v>3</v>
      </c>
      <c r="C1412" s="0" t="n">
        <v>7</v>
      </c>
      <c r="D1412" s="0" t="n">
        <v>25</v>
      </c>
      <c r="E1412" s="0" t="n">
        <v>4</v>
      </c>
      <c r="G1412" s="0" t="n">
        <f aca="false">ROUNDUP((D1412+E1412)/2,0)</f>
        <v>15</v>
      </c>
      <c r="U1412" s="0" t="n">
        <f aca="false">IF(G1412&lt;65,65-G1412,0)</f>
        <v>50</v>
      </c>
      <c r="V1412" s="0" t="n">
        <f aca="false">IF(G1412&gt;65,G1412-65,0)</f>
        <v>0</v>
      </c>
    </row>
    <row r="1413" customFormat="false" ht="12.75" hidden="false" customHeight="false" outlineLevel="0" collapsed="false">
      <c r="A1413" s="0" t="n">
        <v>1900</v>
      </c>
      <c r="B1413" s="0" t="n">
        <v>3</v>
      </c>
      <c r="C1413" s="0" t="n">
        <v>8</v>
      </c>
      <c r="D1413" s="0" t="n">
        <v>40</v>
      </c>
      <c r="E1413" s="0" t="n">
        <v>18</v>
      </c>
      <c r="G1413" s="0" t="n">
        <f aca="false">ROUNDUP((D1413+E1413)/2,0)</f>
        <v>29</v>
      </c>
      <c r="U1413" s="0" t="n">
        <f aca="false">IF(G1413&lt;65,65-G1413,0)</f>
        <v>36</v>
      </c>
      <c r="V1413" s="0" t="n">
        <f aca="false">IF(G1413&gt;65,G1413-65,0)</f>
        <v>0</v>
      </c>
    </row>
    <row r="1414" customFormat="false" ht="12.75" hidden="false" customHeight="false" outlineLevel="0" collapsed="false">
      <c r="A1414" s="0" t="n">
        <v>1900</v>
      </c>
      <c r="B1414" s="0" t="n">
        <v>3</v>
      </c>
      <c r="C1414" s="0" t="n">
        <v>9</v>
      </c>
      <c r="D1414" s="0" t="n">
        <v>46</v>
      </c>
      <c r="E1414" s="0" t="n">
        <v>18</v>
      </c>
      <c r="G1414" s="0" t="n">
        <f aca="false">ROUNDUP((D1414+E1414)/2,0)</f>
        <v>32</v>
      </c>
      <c r="U1414" s="0" t="n">
        <f aca="false">IF(G1414&lt;65,65-G1414,0)</f>
        <v>33</v>
      </c>
      <c r="V1414" s="0" t="n">
        <f aca="false">IF(G1414&gt;65,G1414-65,0)</f>
        <v>0</v>
      </c>
    </row>
    <row r="1415" customFormat="false" ht="12.75" hidden="false" customHeight="false" outlineLevel="0" collapsed="false">
      <c r="A1415" s="0" t="n">
        <v>1900</v>
      </c>
      <c r="B1415" s="0" t="n">
        <v>3</v>
      </c>
      <c r="C1415" s="0" t="n">
        <v>10</v>
      </c>
      <c r="D1415" s="0" t="n">
        <v>31</v>
      </c>
      <c r="E1415" s="0" t="n">
        <v>18</v>
      </c>
      <c r="G1415" s="0" t="n">
        <f aca="false">ROUNDUP((D1415+E1415)/2,0)</f>
        <v>25</v>
      </c>
      <c r="U1415" s="0" t="n">
        <f aca="false">IF(G1415&lt;65,65-G1415,0)</f>
        <v>40</v>
      </c>
      <c r="V1415" s="0" t="n">
        <f aca="false">IF(G1415&gt;65,G1415-65,0)</f>
        <v>0</v>
      </c>
    </row>
    <row r="1416" customFormat="false" ht="12.75" hidden="false" customHeight="false" outlineLevel="0" collapsed="false">
      <c r="A1416" s="0" t="n">
        <v>1900</v>
      </c>
      <c r="B1416" s="0" t="n">
        <v>3</v>
      </c>
      <c r="C1416" s="0" t="n">
        <v>11</v>
      </c>
      <c r="D1416" s="0" t="n">
        <v>30</v>
      </c>
      <c r="E1416" s="0" t="n">
        <v>22</v>
      </c>
      <c r="G1416" s="0" t="n">
        <f aca="false">ROUNDUP((D1416+E1416)/2,0)</f>
        <v>26</v>
      </c>
      <c r="U1416" s="0" t="n">
        <f aca="false">IF(G1416&lt;65,65-G1416,0)</f>
        <v>39</v>
      </c>
      <c r="V1416" s="0" t="n">
        <f aca="false">IF(G1416&gt;65,G1416-65,0)</f>
        <v>0</v>
      </c>
    </row>
    <row r="1417" customFormat="false" ht="12.75" hidden="false" customHeight="false" outlineLevel="0" collapsed="false">
      <c r="A1417" s="0" t="n">
        <v>1900</v>
      </c>
      <c r="B1417" s="0" t="n">
        <v>3</v>
      </c>
      <c r="C1417" s="0" t="n">
        <v>12</v>
      </c>
      <c r="D1417" s="0" t="n">
        <v>35</v>
      </c>
      <c r="E1417" s="0" t="n">
        <v>22</v>
      </c>
      <c r="G1417" s="0" t="n">
        <f aca="false">ROUNDUP((D1417+E1417)/2,0)</f>
        <v>29</v>
      </c>
      <c r="U1417" s="0" t="n">
        <f aca="false">IF(G1417&lt;65,65-G1417,0)</f>
        <v>36</v>
      </c>
      <c r="V1417" s="0" t="n">
        <f aca="false">IF(G1417&gt;65,G1417-65,0)</f>
        <v>0</v>
      </c>
    </row>
    <row r="1418" customFormat="false" ht="12.75" hidden="false" customHeight="false" outlineLevel="0" collapsed="false">
      <c r="A1418" s="0" t="n">
        <v>1900</v>
      </c>
      <c r="B1418" s="0" t="n">
        <v>3</v>
      </c>
      <c r="C1418" s="0" t="n">
        <v>13</v>
      </c>
      <c r="D1418" s="0" t="n">
        <v>39</v>
      </c>
      <c r="E1418" s="0" t="n">
        <v>18</v>
      </c>
      <c r="G1418" s="0" t="n">
        <f aca="false">ROUNDUP((D1418+E1418)/2,0)</f>
        <v>29</v>
      </c>
      <c r="U1418" s="0" t="n">
        <f aca="false">IF(G1418&lt;65,65-G1418,0)</f>
        <v>36</v>
      </c>
      <c r="V1418" s="0" t="n">
        <f aca="false">IF(G1418&gt;65,G1418-65,0)</f>
        <v>0</v>
      </c>
    </row>
    <row r="1419" customFormat="false" ht="12.75" hidden="false" customHeight="false" outlineLevel="0" collapsed="false">
      <c r="A1419" s="0" t="n">
        <v>1900</v>
      </c>
      <c r="B1419" s="0" t="n">
        <v>3</v>
      </c>
      <c r="C1419" s="0" t="n">
        <v>14</v>
      </c>
      <c r="D1419" s="0" t="n">
        <v>18</v>
      </c>
      <c r="E1419" s="0" t="n">
        <v>8</v>
      </c>
      <c r="G1419" s="0" t="n">
        <f aca="false">ROUNDUP((D1419+E1419)/2,0)</f>
        <v>13</v>
      </c>
      <c r="U1419" s="0" t="n">
        <f aca="false">IF(G1419&lt;65,65-G1419,0)</f>
        <v>52</v>
      </c>
      <c r="V1419" s="0" t="n">
        <f aca="false">IF(G1419&gt;65,G1419-65,0)</f>
        <v>0</v>
      </c>
    </row>
    <row r="1420" customFormat="false" ht="12.75" hidden="false" customHeight="false" outlineLevel="0" collapsed="false">
      <c r="A1420" s="0" t="n">
        <v>1900</v>
      </c>
      <c r="B1420" s="0" t="n">
        <v>3</v>
      </c>
      <c r="C1420" s="0" t="n">
        <v>15</v>
      </c>
      <c r="D1420" s="0" t="n">
        <v>13</v>
      </c>
      <c r="E1420" s="0" t="n">
        <v>4</v>
      </c>
      <c r="G1420" s="0" t="n">
        <f aca="false">ROUNDUP((D1420+E1420)/2,0)</f>
        <v>9</v>
      </c>
      <c r="U1420" s="0" t="n">
        <f aca="false">IF(G1420&lt;65,65-G1420,0)</f>
        <v>56</v>
      </c>
      <c r="V1420" s="0" t="n">
        <f aca="false">IF(G1420&gt;65,G1420-65,0)</f>
        <v>0</v>
      </c>
    </row>
    <row r="1421" customFormat="false" ht="12.75" hidden="false" customHeight="false" outlineLevel="0" collapsed="false">
      <c r="A1421" s="0" t="n">
        <v>1900</v>
      </c>
      <c r="B1421" s="0" t="n">
        <v>3</v>
      </c>
      <c r="C1421" s="0" t="n">
        <v>16</v>
      </c>
      <c r="D1421" s="0" t="n">
        <v>5</v>
      </c>
      <c r="E1421" s="0" t="n">
        <v>-6</v>
      </c>
      <c r="G1421" s="0" t="n">
        <f aca="false">ROUNDUP((D1421+E1421)/2,0)</f>
        <v>-1</v>
      </c>
      <c r="U1421" s="0" t="n">
        <f aca="false">IF(G1421&lt;65,65-G1421,0)</f>
        <v>66</v>
      </c>
      <c r="V1421" s="0" t="n">
        <f aca="false">IF(G1421&gt;65,G1421-65,0)</f>
        <v>0</v>
      </c>
    </row>
    <row r="1422" customFormat="false" ht="12.75" hidden="false" customHeight="false" outlineLevel="0" collapsed="false">
      <c r="A1422" s="0" t="n">
        <v>1900</v>
      </c>
      <c r="B1422" s="0" t="n">
        <v>3</v>
      </c>
      <c r="C1422" s="0" t="n">
        <v>17</v>
      </c>
      <c r="D1422" s="0" t="n">
        <v>18</v>
      </c>
      <c r="E1422" s="0" t="n">
        <v>-3</v>
      </c>
      <c r="G1422" s="0" t="n">
        <f aca="false">ROUNDUP((D1422+E1422)/2,0)</f>
        <v>8</v>
      </c>
      <c r="U1422" s="0" t="n">
        <f aca="false">IF(G1422&lt;65,65-G1422,0)</f>
        <v>57</v>
      </c>
      <c r="V1422" s="0" t="n">
        <f aca="false">IF(G1422&gt;65,G1422-65,0)</f>
        <v>0</v>
      </c>
    </row>
    <row r="1423" customFormat="false" ht="12.75" hidden="false" customHeight="false" outlineLevel="0" collapsed="false">
      <c r="A1423" s="0" t="n">
        <v>1900</v>
      </c>
      <c r="B1423" s="0" t="n">
        <v>3</v>
      </c>
      <c r="C1423" s="0" t="n">
        <v>18</v>
      </c>
      <c r="D1423" s="0" t="n">
        <v>37</v>
      </c>
      <c r="E1423" s="0" t="n">
        <v>15</v>
      </c>
      <c r="G1423" s="0" t="n">
        <f aca="false">ROUNDUP((D1423+E1423)/2,0)</f>
        <v>26</v>
      </c>
      <c r="U1423" s="0" t="n">
        <f aca="false">IF(G1423&lt;65,65-G1423,0)</f>
        <v>39</v>
      </c>
      <c r="V1423" s="0" t="n">
        <f aca="false">IF(G1423&gt;65,G1423-65,0)</f>
        <v>0</v>
      </c>
    </row>
    <row r="1424" customFormat="false" ht="12.75" hidden="false" customHeight="false" outlineLevel="0" collapsed="false">
      <c r="A1424" s="0" t="n">
        <v>1900</v>
      </c>
      <c r="B1424" s="0" t="n">
        <v>3</v>
      </c>
      <c r="C1424" s="0" t="n">
        <v>19</v>
      </c>
      <c r="D1424" s="0" t="n">
        <v>31</v>
      </c>
      <c r="E1424" s="0" t="n">
        <v>20</v>
      </c>
      <c r="G1424" s="0" t="n">
        <f aca="false">ROUNDUP((D1424+E1424)/2,0)</f>
        <v>26</v>
      </c>
      <c r="U1424" s="0" t="n">
        <f aca="false">IF(G1424&lt;65,65-G1424,0)</f>
        <v>39</v>
      </c>
      <c r="V1424" s="0" t="n">
        <f aca="false">IF(G1424&gt;65,G1424-65,0)</f>
        <v>0</v>
      </c>
    </row>
    <row r="1425" customFormat="false" ht="12.75" hidden="false" customHeight="false" outlineLevel="0" collapsed="false">
      <c r="A1425" s="0" t="n">
        <v>1900</v>
      </c>
      <c r="B1425" s="0" t="n">
        <v>3</v>
      </c>
      <c r="C1425" s="0" t="n">
        <v>20</v>
      </c>
      <c r="D1425" s="0" t="n">
        <v>29</v>
      </c>
      <c r="E1425" s="0" t="n">
        <v>14</v>
      </c>
      <c r="G1425" s="0" t="n">
        <f aca="false">ROUNDUP((D1425+E1425)/2,0)</f>
        <v>22</v>
      </c>
      <c r="U1425" s="0" t="n">
        <f aca="false">IF(G1425&lt;65,65-G1425,0)</f>
        <v>43</v>
      </c>
      <c r="V1425" s="0" t="n">
        <f aca="false">IF(G1425&gt;65,G1425-65,0)</f>
        <v>0</v>
      </c>
    </row>
    <row r="1426" customFormat="false" ht="12.75" hidden="false" customHeight="false" outlineLevel="0" collapsed="false">
      <c r="A1426" s="0" t="n">
        <v>1900</v>
      </c>
      <c r="B1426" s="0" t="n">
        <v>3</v>
      </c>
      <c r="C1426" s="0" t="n">
        <v>21</v>
      </c>
      <c r="D1426" s="0" t="n">
        <v>31</v>
      </c>
      <c r="E1426" s="0" t="n">
        <v>10</v>
      </c>
      <c r="G1426" s="0" t="n">
        <f aca="false">ROUNDUP((D1426+E1426)/2,0)</f>
        <v>21</v>
      </c>
      <c r="U1426" s="0" t="n">
        <f aca="false">IF(G1426&lt;65,65-G1426,0)</f>
        <v>44</v>
      </c>
      <c r="V1426" s="0" t="n">
        <f aca="false">IF(G1426&gt;65,G1426-65,0)</f>
        <v>0</v>
      </c>
    </row>
    <row r="1427" customFormat="false" ht="12.75" hidden="false" customHeight="false" outlineLevel="0" collapsed="false">
      <c r="A1427" s="0" t="n">
        <v>1900</v>
      </c>
      <c r="B1427" s="0" t="n">
        <v>3</v>
      </c>
      <c r="C1427" s="0" t="n">
        <v>22</v>
      </c>
      <c r="D1427" s="0" t="n">
        <v>47</v>
      </c>
      <c r="E1427" s="0" t="n">
        <v>30</v>
      </c>
      <c r="G1427" s="0" t="n">
        <f aca="false">ROUNDUP((D1427+E1427)/2,0)</f>
        <v>39</v>
      </c>
      <c r="U1427" s="0" t="n">
        <f aca="false">IF(G1427&lt;65,65-G1427,0)</f>
        <v>26</v>
      </c>
      <c r="V1427" s="0" t="n">
        <f aca="false">IF(G1427&gt;65,G1427-65,0)</f>
        <v>0</v>
      </c>
    </row>
    <row r="1428" customFormat="false" ht="12.75" hidden="false" customHeight="false" outlineLevel="0" collapsed="false">
      <c r="A1428" s="0" t="n">
        <v>1900</v>
      </c>
      <c r="B1428" s="0" t="n">
        <v>3</v>
      </c>
      <c r="C1428" s="0" t="n">
        <v>23</v>
      </c>
      <c r="D1428" s="0" t="n">
        <v>40</v>
      </c>
      <c r="E1428" s="0" t="n">
        <v>24</v>
      </c>
      <c r="G1428" s="0" t="n">
        <f aca="false">ROUNDUP((D1428+E1428)/2,0)</f>
        <v>32</v>
      </c>
      <c r="U1428" s="0" t="n">
        <f aca="false">IF(G1428&lt;65,65-G1428,0)</f>
        <v>33</v>
      </c>
      <c r="V1428" s="0" t="n">
        <f aca="false">IF(G1428&gt;65,G1428-65,0)</f>
        <v>0</v>
      </c>
    </row>
    <row r="1429" customFormat="false" ht="12.75" hidden="false" customHeight="false" outlineLevel="0" collapsed="false">
      <c r="A1429" s="0" t="n">
        <v>1900</v>
      </c>
      <c r="B1429" s="0" t="n">
        <v>3</v>
      </c>
      <c r="C1429" s="0" t="n">
        <v>24</v>
      </c>
      <c r="D1429" s="0" t="n">
        <v>37</v>
      </c>
      <c r="E1429" s="0" t="n">
        <v>22</v>
      </c>
      <c r="G1429" s="0" t="n">
        <f aca="false">ROUNDUP((D1429+E1429)/2,0)</f>
        <v>30</v>
      </c>
      <c r="U1429" s="0" t="n">
        <f aca="false">IF(G1429&lt;65,65-G1429,0)</f>
        <v>35</v>
      </c>
      <c r="V1429" s="0" t="n">
        <f aca="false">IF(G1429&gt;65,G1429-65,0)</f>
        <v>0</v>
      </c>
    </row>
    <row r="1430" customFormat="false" ht="12.75" hidden="false" customHeight="false" outlineLevel="0" collapsed="false">
      <c r="A1430" s="0" t="n">
        <v>1900</v>
      </c>
      <c r="B1430" s="0" t="n">
        <v>3</v>
      </c>
      <c r="C1430" s="0" t="n">
        <v>25</v>
      </c>
      <c r="D1430" s="0" t="n">
        <v>32</v>
      </c>
      <c r="E1430" s="0" t="n">
        <v>25</v>
      </c>
      <c r="G1430" s="0" t="n">
        <f aca="false">ROUNDUP((D1430+E1430)/2,0)</f>
        <v>29</v>
      </c>
      <c r="U1430" s="0" t="n">
        <f aca="false">IF(G1430&lt;65,65-G1430,0)</f>
        <v>36</v>
      </c>
      <c r="V1430" s="0" t="n">
        <f aca="false">IF(G1430&gt;65,G1430-65,0)</f>
        <v>0</v>
      </c>
    </row>
    <row r="1431" customFormat="false" ht="12.75" hidden="false" customHeight="false" outlineLevel="0" collapsed="false">
      <c r="A1431" s="0" t="n">
        <v>1900</v>
      </c>
      <c r="B1431" s="0" t="n">
        <v>3</v>
      </c>
      <c r="C1431" s="0" t="n">
        <v>26</v>
      </c>
      <c r="D1431" s="0" t="n">
        <v>38</v>
      </c>
      <c r="E1431" s="0" t="n">
        <v>25</v>
      </c>
      <c r="G1431" s="0" t="n">
        <f aca="false">ROUNDUP((D1431+E1431)/2,0)</f>
        <v>32</v>
      </c>
      <c r="U1431" s="0" t="n">
        <f aca="false">IF(G1431&lt;65,65-G1431,0)</f>
        <v>33</v>
      </c>
      <c r="V1431" s="0" t="n">
        <f aca="false">IF(G1431&gt;65,G1431-65,0)</f>
        <v>0</v>
      </c>
    </row>
    <row r="1432" customFormat="false" ht="12.75" hidden="false" customHeight="false" outlineLevel="0" collapsed="false">
      <c r="A1432" s="0" t="n">
        <v>1900</v>
      </c>
      <c r="B1432" s="0" t="n">
        <v>3</v>
      </c>
      <c r="C1432" s="0" t="n">
        <v>27</v>
      </c>
      <c r="D1432" s="0" t="n">
        <v>40</v>
      </c>
      <c r="E1432" s="0" t="n">
        <v>26</v>
      </c>
      <c r="G1432" s="0" t="n">
        <f aca="false">ROUNDUP((D1432+E1432)/2,0)</f>
        <v>33</v>
      </c>
      <c r="U1432" s="0" t="n">
        <f aca="false">IF(G1432&lt;65,65-G1432,0)</f>
        <v>32</v>
      </c>
      <c r="V1432" s="0" t="n">
        <f aca="false">IF(G1432&gt;65,G1432-65,0)</f>
        <v>0</v>
      </c>
    </row>
    <row r="1433" customFormat="false" ht="12.75" hidden="false" customHeight="false" outlineLevel="0" collapsed="false">
      <c r="A1433" s="0" t="n">
        <v>1900</v>
      </c>
      <c r="B1433" s="0" t="n">
        <v>3</v>
      </c>
      <c r="C1433" s="0" t="n">
        <v>28</v>
      </c>
      <c r="D1433" s="0" t="n">
        <v>35</v>
      </c>
      <c r="E1433" s="0" t="n">
        <v>19</v>
      </c>
      <c r="G1433" s="0" t="n">
        <f aca="false">ROUNDUP((D1433+E1433)/2,0)</f>
        <v>27</v>
      </c>
      <c r="U1433" s="0" t="n">
        <f aca="false">IF(G1433&lt;65,65-G1433,0)</f>
        <v>38</v>
      </c>
      <c r="V1433" s="0" t="n">
        <f aca="false">IF(G1433&gt;65,G1433-65,0)</f>
        <v>0</v>
      </c>
    </row>
    <row r="1434" customFormat="false" ht="12.75" hidden="false" customHeight="false" outlineLevel="0" collapsed="false">
      <c r="A1434" s="0" t="n">
        <v>1900</v>
      </c>
      <c r="B1434" s="0" t="n">
        <v>3</v>
      </c>
      <c r="C1434" s="0" t="n">
        <v>29</v>
      </c>
      <c r="D1434" s="0" t="n">
        <v>36</v>
      </c>
      <c r="E1434" s="0" t="n">
        <v>26</v>
      </c>
      <c r="G1434" s="0" t="n">
        <f aca="false">ROUNDUP((D1434+E1434)/2,0)</f>
        <v>31</v>
      </c>
      <c r="U1434" s="0" t="n">
        <f aca="false">IF(G1434&lt;65,65-G1434,0)</f>
        <v>34</v>
      </c>
      <c r="V1434" s="0" t="n">
        <f aca="false">IF(G1434&gt;65,G1434-65,0)</f>
        <v>0</v>
      </c>
    </row>
    <row r="1435" customFormat="false" ht="12.75" hidden="false" customHeight="false" outlineLevel="0" collapsed="false">
      <c r="A1435" s="0" t="n">
        <v>1900</v>
      </c>
      <c r="B1435" s="0" t="n">
        <v>3</v>
      </c>
      <c r="C1435" s="0" t="n">
        <v>30</v>
      </c>
      <c r="D1435" s="0" t="n">
        <v>39</v>
      </c>
      <c r="E1435" s="0" t="n">
        <v>25</v>
      </c>
      <c r="G1435" s="0" t="n">
        <f aca="false">ROUNDUP((D1435+E1435)/2,0)</f>
        <v>32</v>
      </c>
      <c r="U1435" s="0" t="n">
        <f aca="false">IF(G1435&lt;65,65-G1435,0)</f>
        <v>33</v>
      </c>
      <c r="V1435" s="0" t="n">
        <f aca="false">IF(G1435&gt;65,G1435-65,0)</f>
        <v>0</v>
      </c>
    </row>
    <row r="1436" customFormat="false" ht="12.75" hidden="false" customHeight="false" outlineLevel="0" collapsed="false">
      <c r="A1436" s="0" t="n">
        <v>1900</v>
      </c>
      <c r="B1436" s="0" t="n">
        <v>3</v>
      </c>
      <c r="C1436" s="0" t="n">
        <v>31</v>
      </c>
      <c r="D1436" s="0" t="n">
        <v>53</v>
      </c>
      <c r="E1436" s="0" t="n">
        <v>26</v>
      </c>
      <c r="G1436" s="0" t="n">
        <f aca="false">ROUNDUP((D1436+E1436)/2,0)</f>
        <v>40</v>
      </c>
      <c r="H1436" s="0" t="n">
        <f aca="false">1+H1405</f>
        <v>47</v>
      </c>
      <c r="I1436" s="2" t="n">
        <f aca="false">AVERAGE(C1406:C1436)</f>
        <v>16</v>
      </c>
      <c r="J1436" s="2" t="n">
        <f aca="false">AVERAGE(E1406:E1436)</f>
        <v>16.0645161290323</v>
      </c>
      <c r="K1436" s="2" t="n">
        <f aca="false">AVERAGE(G1406:G1436)</f>
        <v>24.258064516129</v>
      </c>
      <c r="L1436" s="2"/>
      <c r="M1436" s="0" t="n">
        <f aca="false">COUNT(D1406:D1436)</f>
        <v>31</v>
      </c>
      <c r="N1436" s="0" t="n">
        <f aca="false">COUNTIF((D1406:D1436),"&gt;=90")</f>
        <v>0</v>
      </c>
      <c r="O1436" s="0" t="n">
        <f aca="false">COUNTIF((D1406:D1436),"&lt;=32")</f>
        <v>15</v>
      </c>
      <c r="P1436" s="0" t="n">
        <f aca="false">COUNTIF((D1406:D1436),"&lt;=0")</f>
        <v>0</v>
      </c>
      <c r="Q1436" s="0" t="n">
        <f aca="false">COUNT(E1406:E1436)</f>
        <v>31</v>
      </c>
      <c r="R1436" s="0" t="n">
        <f aca="false">COUNTIF(E1406:E1436,"&lt;=0")</f>
        <v>2</v>
      </c>
      <c r="S1436" s="0" t="n">
        <f aca="false">COUNTIF((E1406:E1436),"&lt;=32")</f>
        <v>31</v>
      </c>
      <c r="T1436" s="2"/>
      <c r="U1436" s="0" t="n">
        <f aca="false">IF(G1436&lt;65,65-G1436,0)</f>
        <v>25</v>
      </c>
      <c r="V1436" s="0" t="n">
        <f aca="false">IF(G1436&gt;65,G1436-65,0)</f>
        <v>0</v>
      </c>
      <c r="X1436" s="3" t="n">
        <f aca="false">SUM(U1406:U1436)</f>
        <v>1263</v>
      </c>
      <c r="Y1436" s="3" t="n">
        <f aca="false">SUM(V1406:V1436)</f>
        <v>0</v>
      </c>
      <c r="Z1436" s="3" t="n">
        <f aca="false">SUM(W1409:W1436)</f>
        <v>0</v>
      </c>
    </row>
    <row r="1437" customFormat="false" ht="12.75" hidden="false" customHeight="false" outlineLevel="0" collapsed="false">
      <c r="A1437" s="0" t="n">
        <v>1900</v>
      </c>
      <c r="B1437" s="0" t="n">
        <v>4</v>
      </c>
      <c r="C1437" s="0" t="n">
        <v>1</v>
      </c>
      <c r="D1437" s="0" t="n">
        <v>47</v>
      </c>
      <c r="E1437" s="0" t="n">
        <v>30</v>
      </c>
      <c r="G1437" s="0" t="n">
        <f aca="false">ROUNDUP((D1437+E1437)/2,0)</f>
        <v>39</v>
      </c>
      <c r="U1437" s="0" t="n">
        <f aca="false">IF(G1437&lt;65,65-G1437,0)</f>
        <v>26</v>
      </c>
      <c r="V1437" s="0" t="n">
        <f aca="false">IF(G1437&gt;65,G1437-65,0)</f>
        <v>0</v>
      </c>
    </row>
    <row r="1438" customFormat="false" ht="12.75" hidden="false" customHeight="false" outlineLevel="0" collapsed="false">
      <c r="A1438" s="0" t="n">
        <v>1900</v>
      </c>
      <c r="B1438" s="0" t="n">
        <v>4</v>
      </c>
      <c r="C1438" s="0" t="n">
        <v>2</v>
      </c>
      <c r="D1438" s="0" t="n">
        <v>54</v>
      </c>
      <c r="E1438" s="0" t="n">
        <v>31</v>
      </c>
      <c r="G1438" s="0" t="n">
        <f aca="false">ROUNDUP((D1438+E1438)/2,0)</f>
        <v>43</v>
      </c>
      <c r="U1438" s="0" t="n">
        <f aca="false">IF(G1438&lt;65,65-G1438,0)</f>
        <v>22</v>
      </c>
      <c r="V1438" s="0" t="n">
        <f aca="false">IF(G1438&gt;65,G1438-65,0)</f>
        <v>0</v>
      </c>
    </row>
    <row r="1439" customFormat="false" ht="12.75" hidden="false" customHeight="false" outlineLevel="0" collapsed="false">
      <c r="A1439" s="0" t="n">
        <v>1900</v>
      </c>
      <c r="B1439" s="0" t="n">
        <v>4</v>
      </c>
      <c r="C1439" s="0" t="n">
        <v>3</v>
      </c>
      <c r="D1439" s="0" t="n">
        <v>39</v>
      </c>
      <c r="E1439" s="0" t="n">
        <v>25</v>
      </c>
      <c r="G1439" s="0" t="n">
        <f aca="false">ROUNDUP((D1439+E1439)/2,0)</f>
        <v>32</v>
      </c>
      <c r="U1439" s="0" t="n">
        <f aca="false">IF(G1439&lt;65,65-G1439,0)</f>
        <v>33</v>
      </c>
      <c r="V1439" s="0" t="n">
        <f aca="false">IF(G1439&gt;65,G1439-65,0)</f>
        <v>0</v>
      </c>
    </row>
    <row r="1440" customFormat="false" ht="12.75" hidden="false" customHeight="false" outlineLevel="0" collapsed="false">
      <c r="A1440" s="0" t="n">
        <v>1900</v>
      </c>
      <c r="B1440" s="0" t="n">
        <v>4</v>
      </c>
      <c r="C1440" s="0" t="n">
        <v>4</v>
      </c>
      <c r="D1440" s="0" t="n">
        <v>48</v>
      </c>
      <c r="E1440" s="0" t="n">
        <v>23</v>
      </c>
      <c r="G1440" s="0" t="n">
        <f aca="false">ROUNDUP((D1440+E1440)/2,0)</f>
        <v>36</v>
      </c>
      <c r="U1440" s="0" t="n">
        <f aca="false">IF(G1440&lt;65,65-G1440,0)</f>
        <v>29</v>
      </c>
      <c r="V1440" s="0" t="n">
        <f aca="false">IF(G1440&gt;65,G1440-65,0)</f>
        <v>0</v>
      </c>
    </row>
    <row r="1441" customFormat="false" ht="12.75" hidden="false" customHeight="false" outlineLevel="0" collapsed="false">
      <c r="A1441" s="0" t="n">
        <v>1900</v>
      </c>
      <c r="B1441" s="0" t="n">
        <v>4</v>
      </c>
      <c r="C1441" s="0" t="n">
        <v>5</v>
      </c>
      <c r="D1441" s="0" t="n">
        <v>62</v>
      </c>
      <c r="E1441" s="0" t="n">
        <v>30</v>
      </c>
      <c r="G1441" s="0" t="n">
        <f aca="false">ROUNDUP((D1441+E1441)/2,0)</f>
        <v>46</v>
      </c>
      <c r="U1441" s="0" t="n">
        <f aca="false">IF(G1441&lt;65,65-G1441,0)</f>
        <v>19</v>
      </c>
      <c r="V1441" s="0" t="n">
        <f aca="false">IF(G1441&gt;65,G1441-65,0)</f>
        <v>0</v>
      </c>
    </row>
    <row r="1442" customFormat="false" ht="12.75" hidden="false" customHeight="false" outlineLevel="0" collapsed="false">
      <c r="A1442" s="0" t="n">
        <v>1900</v>
      </c>
      <c r="B1442" s="0" t="n">
        <v>4</v>
      </c>
      <c r="C1442" s="0" t="n">
        <v>6</v>
      </c>
      <c r="D1442" s="0" t="n">
        <v>73</v>
      </c>
      <c r="E1442" s="0" t="n">
        <v>38</v>
      </c>
      <c r="G1442" s="0" t="n">
        <f aca="false">ROUNDUP((D1442+E1442)/2,0)</f>
        <v>56</v>
      </c>
      <c r="U1442" s="0" t="n">
        <f aca="false">IF(G1442&lt;65,65-G1442,0)</f>
        <v>9</v>
      </c>
      <c r="V1442" s="0" t="n">
        <f aca="false">IF(G1442&gt;65,G1442-65,0)</f>
        <v>0</v>
      </c>
    </row>
    <row r="1443" customFormat="false" ht="12.75" hidden="false" customHeight="false" outlineLevel="0" collapsed="false">
      <c r="A1443" s="0" t="n">
        <v>1900</v>
      </c>
      <c r="B1443" s="0" t="n">
        <v>4</v>
      </c>
      <c r="C1443" s="0" t="n">
        <v>7</v>
      </c>
      <c r="D1443" s="0" t="n">
        <v>61</v>
      </c>
      <c r="E1443" s="0" t="n">
        <v>39</v>
      </c>
      <c r="G1443" s="0" t="n">
        <f aca="false">ROUNDUP((D1443+E1443)/2,0)</f>
        <v>50</v>
      </c>
      <c r="U1443" s="0" t="n">
        <f aca="false">IF(G1443&lt;65,65-G1443,0)</f>
        <v>15</v>
      </c>
      <c r="V1443" s="0" t="n">
        <f aca="false">IF(G1443&gt;65,G1443-65,0)</f>
        <v>0</v>
      </c>
    </row>
    <row r="1444" customFormat="false" ht="12.75" hidden="false" customHeight="false" outlineLevel="0" collapsed="false">
      <c r="A1444" s="0" t="n">
        <v>1900</v>
      </c>
      <c r="B1444" s="0" t="n">
        <v>4</v>
      </c>
      <c r="C1444" s="0" t="n">
        <v>8</v>
      </c>
      <c r="D1444" s="0" t="n">
        <v>43</v>
      </c>
      <c r="E1444" s="0" t="n">
        <v>34</v>
      </c>
      <c r="G1444" s="0" t="n">
        <f aca="false">ROUNDUP((D1444+E1444)/2,0)</f>
        <v>39</v>
      </c>
      <c r="U1444" s="0" t="n">
        <f aca="false">IF(G1444&lt;65,65-G1444,0)</f>
        <v>26</v>
      </c>
      <c r="V1444" s="0" t="n">
        <f aca="false">IF(G1444&gt;65,G1444-65,0)</f>
        <v>0</v>
      </c>
    </row>
    <row r="1445" customFormat="false" ht="12.75" hidden="false" customHeight="false" outlineLevel="0" collapsed="false">
      <c r="A1445" s="0" t="n">
        <v>1900</v>
      </c>
      <c r="B1445" s="0" t="n">
        <v>4</v>
      </c>
      <c r="C1445" s="0" t="n">
        <v>9</v>
      </c>
      <c r="D1445" s="0" t="n">
        <v>39</v>
      </c>
      <c r="E1445" s="0" t="n">
        <v>26</v>
      </c>
      <c r="G1445" s="0" t="n">
        <f aca="false">ROUNDUP((D1445+E1445)/2,0)</f>
        <v>33</v>
      </c>
      <c r="U1445" s="0" t="n">
        <f aca="false">IF(G1445&lt;65,65-G1445,0)</f>
        <v>32</v>
      </c>
      <c r="V1445" s="0" t="n">
        <f aca="false">IF(G1445&gt;65,G1445-65,0)</f>
        <v>0</v>
      </c>
    </row>
    <row r="1446" customFormat="false" ht="12.75" hidden="false" customHeight="false" outlineLevel="0" collapsed="false">
      <c r="A1446" s="0" t="n">
        <v>1900</v>
      </c>
      <c r="B1446" s="0" t="n">
        <v>4</v>
      </c>
      <c r="C1446" s="0" t="n">
        <v>10</v>
      </c>
      <c r="D1446" s="0" t="n">
        <v>37</v>
      </c>
      <c r="E1446" s="0" t="n">
        <v>25</v>
      </c>
      <c r="G1446" s="0" t="n">
        <f aca="false">ROUNDUP((D1446+E1446)/2,0)</f>
        <v>31</v>
      </c>
      <c r="U1446" s="0" t="n">
        <f aca="false">IF(G1446&lt;65,65-G1446,0)</f>
        <v>34</v>
      </c>
      <c r="V1446" s="0" t="n">
        <f aca="false">IF(G1446&gt;65,G1446-65,0)</f>
        <v>0</v>
      </c>
    </row>
    <row r="1447" customFormat="false" ht="12.75" hidden="false" customHeight="false" outlineLevel="0" collapsed="false">
      <c r="A1447" s="0" t="n">
        <v>1900</v>
      </c>
      <c r="B1447" s="0" t="n">
        <v>4</v>
      </c>
      <c r="C1447" s="0" t="n">
        <v>11</v>
      </c>
      <c r="D1447" s="0" t="n">
        <v>35</v>
      </c>
      <c r="E1447" s="0" t="n">
        <v>24</v>
      </c>
      <c r="G1447" s="0" t="n">
        <f aca="false">ROUNDUP((D1447+E1447)/2,0)</f>
        <v>30</v>
      </c>
      <c r="U1447" s="0" t="n">
        <f aca="false">IF(G1447&lt;65,65-G1447,0)</f>
        <v>35</v>
      </c>
      <c r="V1447" s="0" t="n">
        <f aca="false">IF(G1447&gt;65,G1447-65,0)</f>
        <v>0</v>
      </c>
    </row>
    <row r="1448" customFormat="false" ht="12.75" hidden="false" customHeight="false" outlineLevel="0" collapsed="false">
      <c r="A1448" s="0" t="n">
        <v>1900</v>
      </c>
      <c r="B1448" s="0" t="n">
        <v>4</v>
      </c>
      <c r="C1448" s="0" t="n">
        <v>12</v>
      </c>
      <c r="D1448" s="0" t="n">
        <v>35</v>
      </c>
      <c r="E1448" s="0" t="n">
        <v>29</v>
      </c>
      <c r="G1448" s="0" t="n">
        <f aca="false">ROUNDUP((D1448+E1448)/2,0)</f>
        <v>32</v>
      </c>
      <c r="U1448" s="0" t="n">
        <f aca="false">IF(G1448&lt;65,65-G1448,0)</f>
        <v>33</v>
      </c>
      <c r="V1448" s="0" t="n">
        <f aca="false">IF(G1448&gt;65,G1448-65,0)</f>
        <v>0</v>
      </c>
    </row>
    <row r="1449" customFormat="false" ht="12.75" hidden="false" customHeight="false" outlineLevel="0" collapsed="false">
      <c r="A1449" s="0" t="n">
        <v>1900</v>
      </c>
      <c r="B1449" s="0" t="n">
        <v>4</v>
      </c>
      <c r="C1449" s="0" t="n">
        <v>13</v>
      </c>
      <c r="D1449" s="0" t="n">
        <v>40</v>
      </c>
      <c r="E1449" s="0" t="n">
        <v>31</v>
      </c>
      <c r="G1449" s="0" t="n">
        <f aca="false">ROUNDUP((D1449+E1449)/2,0)</f>
        <v>36</v>
      </c>
      <c r="U1449" s="0" t="n">
        <f aca="false">IF(G1449&lt;65,65-G1449,0)</f>
        <v>29</v>
      </c>
      <c r="V1449" s="0" t="n">
        <f aca="false">IF(G1449&gt;65,G1449-65,0)</f>
        <v>0</v>
      </c>
    </row>
    <row r="1450" customFormat="false" ht="12.75" hidden="false" customHeight="false" outlineLevel="0" collapsed="false">
      <c r="A1450" s="0" t="n">
        <v>1900</v>
      </c>
      <c r="B1450" s="0" t="n">
        <v>4</v>
      </c>
      <c r="C1450" s="0" t="n">
        <v>14</v>
      </c>
      <c r="D1450" s="0" t="n">
        <v>56</v>
      </c>
      <c r="E1450" s="0" t="n">
        <v>30</v>
      </c>
      <c r="G1450" s="0" t="n">
        <f aca="false">ROUNDUP((D1450+E1450)/2,0)</f>
        <v>43</v>
      </c>
      <c r="U1450" s="0" t="n">
        <f aca="false">IF(G1450&lt;65,65-G1450,0)</f>
        <v>22</v>
      </c>
      <c r="V1450" s="0" t="n">
        <f aca="false">IF(G1450&gt;65,G1450-65,0)</f>
        <v>0</v>
      </c>
    </row>
    <row r="1451" customFormat="false" ht="12.75" hidden="false" customHeight="false" outlineLevel="0" collapsed="false">
      <c r="A1451" s="0" t="n">
        <v>1900</v>
      </c>
      <c r="B1451" s="0" t="n">
        <v>4</v>
      </c>
      <c r="C1451" s="0" t="n">
        <v>15</v>
      </c>
      <c r="D1451" s="0" t="n">
        <v>48</v>
      </c>
      <c r="E1451" s="0" t="n">
        <v>35</v>
      </c>
      <c r="G1451" s="0" t="n">
        <f aca="false">ROUNDUP((D1451+E1451)/2,0)</f>
        <v>42</v>
      </c>
      <c r="U1451" s="0" t="n">
        <f aca="false">IF(G1451&lt;65,65-G1451,0)</f>
        <v>23</v>
      </c>
      <c r="V1451" s="0" t="n">
        <f aca="false">IF(G1451&gt;65,G1451-65,0)</f>
        <v>0</v>
      </c>
    </row>
    <row r="1452" customFormat="false" ht="12.75" hidden="false" customHeight="false" outlineLevel="0" collapsed="false">
      <c r="A1452" s="0" t="n">
        <v>1900</v>
      </c>
      <c r="B1452" s="0" t="n">
        <v>4</v>
      </c>
      <c r="C1452" s="0" t="n">
        <v>16</v>
      </c>
      <c r="D1452" s="0" t="n">
        <v>47</v>
      </c>
      <c r="E1452" s="0" t="n">
        <v>35</v>
      </c>
      <c r="G1452" s="0" t="n">
        <f aca="false">ROUNDUP((D1452+E1452)/2,0)</f>
        <v>41</v>
      </c>
      <c r="U1452" s="0" t="n">
        <f aca="false">IF(G1452&lt;65,65-G1452,0)</f>
        <v>24</v>
      </c>
      <c r="V1452" s="0" t="n">
        <f aca="false">IF(G1452&gt;65,G1452-65,0)</f>
        <v>0</v>
      </c>
    </row>
    <row r="1453" customFormat="false" ht="12.75" hidden="false" customHeight="false" outlineLevel="0" collapsed="false">
      <c r="A1453" s="0" t="n">
        <v>1900</v>
      </c>
      <c r="B1453" s="0" t="n">
        <v>4</v>
      </c>
      <c r="C1453" s="0" t="n">
        <v>17</v>
      </c>
      <c r="D1453" s="0" t="n">
        <v>50</v>
      </c>
      <c r="E1453" s="0" t="n">
        <v>37</v>
      </c>
      <c r="G1453" s="0" t="n">
        <f aca="false">ROUNDUP((D1453+E1453)/2,0)</f>
        <v>44</v>
      </c>
      <c r="U1453" s="0" t="n">
        <f aca="false">IF(G1453&lt;65,65-G1453,0)</f>
        <v>21</v>
      </c>
      <c r="V1453" s="0" t="n">
        <f aca="false">IF(G1453&gt;65,G1453-65,0)</f>
        <v>0</v>
      </c>
    </row>
    <row r="1454" customFormat="false" ht="12.75" hidden="false" customHeight="false" outlineLevel="0" collapsed="false">
      <c r="A1454" s="0" t="n">
        <v>1900</v>
      </c>
      <c r="B1454" s="0" t="n">
        <v>4</v>
      </c>
      <c r="C1454" s="0" t="n">
        <v>18</v>
      </c>
      <c r="D1454" s="0" t="n">
        <v>48</v>
      </c>
      <c r="E1454" s="0" t="n">
        <v>36</v>
      </c>
      <c r="G1454" s="0" t="n">
        <f aca="false">ROUNDUP((D1454+E1454)/2,0)</f>
        <v>42</v>
      </c>
      <c r="U1454" s="0" t="n">
        <f aca="false">IF(G1454&lt;65,65-G1454,0)</f>
        <v>23</v>
      </c>
      <c r="V1454" s="0" t="n">
        <f aca="false">IF(G1454&gt;65,G1454-65,0)</f>
        <v>0</v>
      </c>
    </row>
    <row r="1455" customFormat="false" ht="12.75" hidden="false" customHeight="false" outlineLevel="0" collapsed="false">
      <c r="A1455" s="0" t="n">
        <v>1900</v>
      </c>
      <c r="B1455" s="0" t="n">
        <v>4</v>
      </c>
      <c r="C1455" s="0" t="n">
        <v>19</v>
      </c>
      <c r="D1455" s="0" t="n">
        <v>68</v>
      </c>
      <c r="E1455" s="0" t="n">
        <v>36</v>
      </c>
      <c r="G1455" s="0" t="n">
        <f aca="false">ROUNDUP((D1455+E1455)/2,0)</f>
        <v>52</v>
      </c>
      <c r="U1455" s="0" t="n">
        <f aca="false">IF(G1455&lt;65,65-G1455,0)</f>
        <v>13</v>
      </c>
      <c r="V1455" s="0" t="n">
        <f aca="false">IF(G1455&gt;65,G1455-65,0)</f>
        <v>0</v>
      </c>
    </row>
    <row r="1456" customFormat="false" ht="12.75" hidden="false" customHeight="false" outlineLevel="0" collapsed="false">
      <c r="A1456" s="0" t="n">
        <v>1900</v>
      </c>
      <c r="B1456" s="0" t="n">
        <v>4</v>
      </c>
      <c r="C1456" s="0" t="n">
        <v>20</v>
      </c>
      <c r="D1456" s="0" t="n">
        <v>77</v>
      </c>
      <c r="E1456" s="0" t="n">
        <v>44</v>
      </c>
      <c r="G1456" s="0" t="n">
        <f aca="false">ROUNDUP((D1456+E1456)/2,0)</f>
        <v>61</v>
      </c>
      <c r="U1456" s="0" t="n">
        <f aca="false">IF(G1456&lt;65,65-G1456,0)</f>
        <v>4</v>
      </c>
      <c r="V1456" s="0" t="n">
        <f aca="false">IF(G1456&gt;65,G1456-65,0)</f>
        <v>0</v>
      </c>
    </row>
    <row r="1457" customFormat="false" ht="12.75" hidden="false" customHeight="false" outlineLevel="0" collapsed="false">
      <c r="A1457" s="0" t="n">
        <v>1900</v>
      </c>
      <c r="B1457" s="0" t="n">
        <v>4</v>
      </c>
      <c r="C1457" s="0" t="n">
        <v>21</v>
      </c>
      <c r="D1457" s="0" t="n">
        <v>58</v>
      </c>
      <c r="E1457" s="0" t="n">
        <v>43</v>
      </c>
      <c r="G1457" s="0" t="n">
        <f aca="false">ROUNDUP((D1457+E1457)/2,0)</f>
        <v>51</v>
      </c>
      <c r="U1457" s="0" t="n">
        <f aca="false">IF(G1457&lt;65,65-G1457,0)</f>
        <v>14</v>
      </c>
      <c r="V1457" s="0" t="n">
        <f aca="false">IF(G1457&gt;65,G1457-65,0)</f>
        <v>0</v>
      </c>
    </row>
    <row r="1458" customFormat="false" ht="12.75" hidden="false" customHeight="false" outlineLevel="0" collapsed="false">
      <c r="A1458" s="0" t="n">
        <v>1900</v>
      </c>
      <c r="B1458" s="0" t="n">
        <v>4</v>
      </c>
      <c r="C1458" s="0" t="n">
        <v>22</v>
      </c>
      <c r="D1458" s="0" t="n">
        <v>47</v>
      </c>
      <c r="E1458" s="0" t="n">
        <v>42</v>
      </c>
      <c r="G1458" s="0" t="n">
        <f aca="false">ROUNDUP((D1458+E1458)/2,0)</f>
        <v>45</v>
      </c>
      <c r="U1458" s="0" t="n">
        <f aca="false">IF(G1458&lt;65,65-G1458,0)</f>
        <v>20</v>
      </c>
      <c r="V1458" s="0" t="n">
        <f aca="false">IF(G1458&gt;65,G1458-65,0)</f>
        <v>0</v>
      </c>
    </row>
    <row r="1459" customFormat="false" ht="12.75" hidden="false" customHeight="false" outlineLevel="0" collapsed="false">
      <c r="A1459" s="0" t="n">
        <v>1900</v>
      </c>
      <c r="B1459" s="0" t="n">
        <v>4</v>
      </c>
      <c r="C1459" s="0" t="n">
        <v>23</v>
      </c>
      <c r="D1459" s="0" t="n">
        <v>53</v>
      </c>
      <c r="E1459" s="0" t="n">
        <v>41</v>
      </c>
      <c r="G1459" s="0" t="n">
        <f aca="false">ROUNDUP((D1459+E1459)/2,0)</f>
        <v>47</v>
      </c>
      <c r="U1459" s="0" t="n">
        <f aca="false">IF(G1459&lt;65,65-G1459,0)</f>
        <v>18</v>
      </c>
      <c r="V1459" s="0" t="n">
        <f aca="false">IF(G1459&gt;65,G1459-65,0)</f>
        <v>0</v>
      </c>
    </row>
    <row r="1460" customFormat="false" ht="12.75" hidden="false" customHeight="false" outlineLevel="0" collapsed="false">
      <c r="A1460" s="0" t="n">
        <v>1900</v>
      </c>
      <c r="B1460" s="0" t="n">
        <v>4</v>
      </c>
      <c r="C1460" s="0" t="n">
        <v>24</v>
      </c>
      <c r="D1460" s="0" t="n">
        <v>60</v>
      </c>
      <c r="E1460" s="0" t="n">
        <v>40</v>
      </c>
      <c r="G1460" s="0" t="n">
        <f aca="false">ROUNDUP((D1460+E1460)/2,0)</f>
        <v>50</v>
      </c>
      <c r="U1460" s="0" t="n">
        <f aca="false">IF(G1460&lt;65,65-G1460,0)</f>
        <v>15</v>
      </c>
      <c r="V1460" s="0" t="n">
        <f aca="false">IF(G1460&gt;65,G1460-65,0)</f>
        <v>0</v>
      </c>
    </row>
    <row r="1461" customFormat="false" ht="12.75" hidden="false" customHeight="false" outlineLevel="0" collapsed="false">
      <c r="A1461" s="0" t="n">
        <v>1900</v>
      </c>
      <c r="B1461" s="0" t="n">
        <v>4</v>
      </c>
      <c r="C1461" s="0" t="n">
        <v>25</v>
      </c>
      <c r="D1461" s="0" t="n">
        <v>63</v>
      </c>
      <c r="E1461" s="0" t="n">
        <v>38</v>
      </c>
      <c r="G1461" s="0" t="n">
        <f aca="false">ROUNDUP((D1461+E1461)/2,0)</f>
        <v>51</v>
      </c>
      <c r="U1461" s="0" t="n">
        <f aca="false">IF(G1461&lt;65,65-G1461,0)</f>
        <v>14</v>
      </c>
      <c r="V1461" s="0" t="n">
        <f aca="false">IF(G1461&gt;65,G1461-65,0)</f>
        <v>0</v>
      </c>
    </row>
    <row r="1462" customFormat="false" ht="12.75" hidden="false" customHeight="false" outlineLevel="0" collapsed="false">
      <c r="A1462" s="0" t="n">
        <v>1900</v>
      </c>
      <c r="B1462" s="0" t="n">
        <v>4</v>
      </c>
      <c r="C1462" s="0" t="n">
        <v>26</v>
      </c>
      <c r="D1462" s="0" t="n">
        <v>66</v>
      </c>
      <c r="E1462" s="0" t="n">
        <v>40</v>
      </c>
      <c r="G1462" s="0" t="n">
        <f aca="false">ROUNDUP((D1462+E1462)/2,0)</f>
        <v>53</v>
      </c>
      <c r="U1462" s="0" t="n">
        <f aca="false">IF(G1462&lt;65,65-G1462,0)</f>
        <v>12</v>
      </c>
      <c r="V1462" s="0" t="n">
        <f aca="false">IF(G1462&gt;65,G1462-65,0)</f>
        <v>0</v>
      </c>
    </row>
    <row r="1463" customFormat="false" ht="12.75" hidden="false" customHeight="false" outlineLevel="0" collapsed="false">
      <c r="A1463" s="0" t="n">
        <v>1900</v>
      </c>
      <c r="B1463" s="0" t="n">
        <v>4</v>
      </c>
      <c r="C1463" s="0" t="n">
        <v>27</v>
      </c>
      <c r="D1463" s="0" t="n">
        <v>77</v>
      </c>
      <c r="E1463" s="0" t="n">
        <v>41</v>
      </c>
      <c r="G1463" s="0" t="n">
        <f aca="false">ROUNDUP((D1463+E1463)/2,0)</f>
        <v>59</v>
      </c>
      <c r="U1463" s="0" t="n">
        <f aca="false">IF(G1463&lt;65,65-G1463,0)</f>
        <v>6</v>
      </c>
      <c r="V1463" s="0" t="n">
        <f aca="false">IF(G1463&gt;65,G1463-65,0)</f>
        <v>0</v>
      </c>
    </row>
    <row r="1464" customFormat="false" ht="12.75" hidden="false" customHeight="false" outlineLevel="0" collapsed="false">
      <c r="A1464" s="0" t="n">
        <v>1900</v>
      </c>
      <c r="B1464" s="0" t="n">
        <v>4</v>
      </c>
      <c r="C1464" s="0" t="n">
        <v>28</v>
      </c>
      <c r="D1464" s="0" t="n">
        <v>79</v>
      </c>
      <c r="E1464" s="0" t="n">
        <v>49</v>
      </c>
      <c r="G1464" s="0" t="n">
        <f aca="false">ROUNDUP((D1464+E1464)/2,0)</f>
        <v>64</v>
      </c>
      <c r="U1464" s="0" t="n">
        <f aca="false">IF(G1464&lt;65,65-G1464,0)</f>
        <v>1</v>
      </c>
      <c r="V1464" s="0" t="n">
        <f aca="false">IF(G1464&gt;65,G1464-65,0)</f>
        <v>0</v>
      </c>
    </row>
    <row r="1465" customFormat="false" ht="12.75" hidden="false" customHeight="false" outlineLevel="0" collapsed="false">
      <c r="A1465" s="0" t="n">
        <v>1900</v>
      </c>
      <c r="B1465" s="0" t="n">
        <v>4</v>
      </c>
      <c r="C1465" s="0" t="n">
        <v>29</v>
      </c>
      <c r="D1465" s="0" t="n">
        <v>80</v>
      </c>
      <c r="E1465" s="0" t="n">
        <v>52</v>
      </c>
      <c r="G1465" s="0" t="n">
        <f aca="false">ROUNDUP((D1465+E1465)/2,0)</f>
        <v>66</v>
      </c>
      <c r="U1465" s="0" t="n">
        <f aca="false">IF(G1465&lt;65,65-G1465,0)</f>
        <v>0</v>
      </c>
      <c r="V1465" s="0" t="n">
        <f aca="false">IF(G1465&gt;65,G1465-65,0)</f>
        <v>1</v>
      </c>
    </row>
    <row r="1466" customFormat="false" ht="12.75" hidden="false" customHeight="false" outlineLevel="0" collapsed="false">
      <c r="A1466" s="0" t="n">
        <v>1900</v>
      </c>
      <c r="B1466" s="0" t="n">
        <v>4</v>
      </c>
      <c r="C1466" s="0" t="n">
        <v>30</v>
      </c>
      <c r="D1466" s="0" t="n">
        <v>70</v>
      </c>
      <c r="E1466" s="0" t="n">
        <v>44</v>
      </c>
      <c r="G1466" s="0" t="n">
        <f aca="false">ROUNDUP((D1466+E1466)/2,0)</f>
        <v>57</v>
      </c>
      <c r="H1466" s="0" t="n">
        <f aca="false">1+H1436</f>
        <v>48</v>
      </c>
      <c r="I1466" s="2" t="n">
        <f aca="false">AVERAGE(C1437:C1466)</f>
        <v>15.5</v>
      </c>
      <c r="J1466" s="2" t="n">
        <f aca="false">AVERAGE(C1437:C1466)</f>
        <v>15.5</v>
      </c>
      <c r="K1466" s="2" t="n">
        <f aca="false">AVERAGE(C1437:C1466)</f>
        <v>15.5</v>
      </c>
      <c r="L1466" s="2"/>
      <c r="M1466" s="0" t="n">
        <f aca="false">COUNT(D1437:D1466)</f>
        <v>30</v>
      </c>
      <c r="N1466" s="0" t="n">
        <f aca="false">COUNTIF((D1437:D1466),"&gt;=90")</f>
        <v>0</v>
      </c>
      <c r="O1466" s="0" t="n">
        <f aca="false">COUNTIF((D1437:D1466),"&lt;=32")</f>
        <v>0</v>
      </c>
      <c r="P1466" s="0" t="n">
        <f aca="false">COUNTIF((D1437:D1466),"&lt;=0")</f>
        <v>0</v>
      </c>
      <c r="Q1466" s="0" t="n">
        <f aca="false">COUNT(E1437:E1466)</f>
        <v>30</v>
      </c>
      <c r="R1466" s="0" t="n">
        <f aca="false">COUNTIF(E1437:E1466,"&lt;=0")</f>
        <v>0</v>
      </c>
      <c r="S1466" s="0" t="n">
        <f aca="false">COUNTIF((E1437:E1466),"&lt;=32")</f>
        <v>11</v>
      </c>
      <c r="T1466" s="2"/>
      <c r="U1466" s="0" t="n">
        <f aca="false">IF(G1466&lt;65,65-G1466,0)</f>
        <v>8</v>
      </c>
      <c r="V1466" s="0" t="n">
        <f aca="false">IF(G1466&gt;65,G1466-65,0)</f>
        <v>0</v>
      </c>
      <c r="X1466" s="3" t="n">
        <f aca="false">SUM(U1437:U1466)</f>
        <v>580</v>
      </c>
      <c r="Y1466" s="3" t="n">
        <f aca="false">SUM(V1437:V1466)</f>
        <v>1</v>
      </c>
    </row>
    <row r="1467" customFormat="false" ht="12.75" hidden="false" customHeight="false" outlineLevel="0" collapsed="false">
      <c r="A1467" s="0" t="n">
        <v>1900</v>
      </c>
      <c r="B1467" s="0" t="n">
        <v>5</v>
      </c>
      <c r="C1467" s="0" t="n">
        <v>1</v>
      </c>
      <c r="D1467" s="0" t="n">
        <v>74</v>
      </c>
      <c r="E1467" s="0" t="n">
        <v>39</v>
      </c>
      <c r="G1467" s="0" t="n">
        <f aca="false">ROUNDUP((D1467+E1467)/2,0)</f>
        <v>57</v>
      </c>
      <c r="U1467" s="0" t="n">
        <f aca="false">IF(G1467&lt;65,65-G1467,0)</f>
        <v>8</v>
      </c>
      <c r="V1467" s="0" t="n">
        <f aca="false">IF(G1467&gt;65,G1467-65,0)</f>
        <v>0</v>
      </c>
      <c r="Z1467" s="3" t="n">
        <f aca="false">SUM(W1437:W1467)</f>
        <v>0</v>
      </c>
    </row>
    <row r="1468" customFormat="false" ht="12.75" hidden="false" customHeight="false" outlineLevel="0" collapsed="false">
      <c r="A1468" s="0" t="n">
        <v>1900</v>
      </c>
      <c r="B1468" s="0" t="n">
        <v>5</v>
      </c>
      <c r="C1468" s="0" t="n">
        <v>2</v>
      </c>
      <c r="D1468" s="0" t="n">
        <v>61</v>
      </c>
      <c r="E1468" s="0" t="n">
        <v>38</v>
      </c>
      <c r="G1468" s="0" t="n">
        <f aca="false">ROUNDUP((D1468+E1468)/2,0)</f>
        <v>50</v>
      </c>
      <c r="U1468" s="0" t="n">
        <f aca="false">IF(G1468&lt;65,65-G1468,0)</f>
        <v>15</v>
      </c>
      <c r="V1468" s="0" t="n">
        <f aca="false">IF(G1468&gt;65,G1468-65,0)</f>
        <v>0</v>
      </c>
    </row>
    <row r="1469" customFormat="false" ht="12.75" hidden="false" customHeight="false" outlineLevel="0" collapsed="false">
      <c r="A1469" s="0" t="n">
        <v>1900</v>
      </c>
      <c r="B1469" s="0" t="n">
        <v>5</v>
      </c>
      <c r="C1469" s="0" t="n">
        <v>3</v>
      </c>
      <c r="D1469" s="0" t="n">
        <v>52</v>
      </c>
      <c r="E1469" s="0" t="n">
        <v>30</v>
      </c>
      <c r="G1469" s="0" t="n">
        <f aca="false">ROUNDUP((D1469+E1469)/2,0)</f>
        <v>41</v>
      </c>
      <c r="U1469" s="0" t="n">
        <f aca="false">IF(G1469&lt;65,65-G1469,0)</f>
        <v>24</v>
      </c>
      <c r="V1469" s="0" t="n">
        <f aca="false">IF(G1469&gt;65,G1469-65,0)</f>
        <v>0</v>
      </c>
    </row>
    <row r="1470" customFormat="false" ht="12.75" hidden="false" customHeight="false" outlineLevel="0" collapsed="false">
      <c r="A1470" s="0" t="n">
        <v>1900</v>
      </c>
      <c r="B1470" s="0" t="n">
        <v>5</v>
      </c>
      <c r="C1470" s="0" t="n">
        <v>4</v>
      </c>
      <c r="D1470" s="0" t="n">
        <v>54</v>
      </c>
      <c r="E1470" s="0" t="n">
        <v>31</v>
      </c>
      <c r="G1470" s="0" t="n">
        <f aca="false">ROUNDUP((D1470+E1470)/2,0)</f>
        <v>43</v>
      </c>
      <c r="U1470" s="0" t="n">
        <f aca="false">IF(G1470&lt;65,65-G1470,0)</f>
        <v>22</v>
      </c>
      <c r="V1470" s="0" t="n">
        <f aca="false">IF(G1470&gt;65,G1470-65,0)</f>
        <v>0</v>
      </c>
    </row>
    <row r="1471" customFormat="false" ht="12.75" hidden="false" customHeight="false" outlineLevel="0" collapsed="false">
      <c r="A1471" s="0" t="n">
        <v>1900</v>
      </c>
      <c r="B1471" s="0" t="n">
        <v>5</v>
      </c>
      <c r="C1471" s="0" t="n">
        <v>5</v>
      </c>
      <c r="D1471" s="0" t="n">
        <v>63</v>
      </c>
      <c r="E1471" s="0" t="n">
        <v>30</v>
      </c>
      <c r="G1471" s="0" t="n">
        <f aca="false">ROUNDUP((D1471+E1471)/2,0)</f>
        <v>47</v>
      </c>
      <c r="U1471" s="0" t="n">
        <f aca="false">IF(G1471&lt;65,65-G1471,0)</f>
        <v>18</v>
      </c>
      <c r="V1471" s="0" t="n">
        <f aca="false">IF(G1471&gt;65,G1471-65,0)</f>
        <v>0</v>
      </c>
    </row>
    <row r="1472" customFormat="false" ht="12.75" hidden="false" customHeight="false" outlineLevel="0" collapsed="false">
      <c r="A1472" s="0" t="n">
        <v>1900</v>
      </c>
      <c r="B1472" s="0" t="n">
        <v>5</v>
      </c>
      <c r="C1472" s="0" t="n">
        <v>6</v>
      </c>
      <c r="D1472" s="0" t="n">
        <v>57</v>
      </c>
      <c r="E1472" s="0" t="n">
        <v>40</v>
      </c>
      <c r="G1472" s="0" t="n">
        <f aca="false">ROUNDUP((D1472+E1472)/2,0)</f>
        <v>49</v>
      </c>
      <c r="U1472" s="0" t="n">
        <f aca="false">IF(G1472&lt;65,65-G1472,0)</f>
        <v>16</v>
      </c>
      <c r="V1472" s="0" t="n">
        <f aca="false">IF(G1472&gt;65,G1472-65,0)</f>
        <v>0</v>
      </c>
    </row>
    <row r="1473" customFormat="false" ht="12.75" hidden="false" customHeight="false" outlineLevel="0" collapsed="false">
      <c r="A1473" s="0" t="n">
        <v>1900</v>
      </c>
      <c r="B1473" s="0" t="n">
        <v>5</v>
      </c>
      <c r="C1473" s="0" t="n">
        <v>7</v>
      </c>
      <c r="D1473" s="0" t="n">
        <v>69</v>
      </c>
      <c r="E1473" s="0" t="n">
        <v>40</v>
      </c>
      <c r="G1473" s="0" t="n">
        <f aca="false">ROUNDUP((D1473+E1473)/2,0)</f>
        <v>55</v>
      </c>
      <c r="U1473" s="0" t="n">
        <f aca="false">IF(G1473&lt;65,65-G1473,0)</f>
        <v>10</v>
      </c>
      <c r="V1473" s="0" t="n">
        <f aca="false">IF(G1473&gt;65,G1473-65,0)</f>
        <v>0</v>
      </c>
    </row>
    <row r="1474" customFormat="false" ht="12.75" hidden="false" customHeight="false" outlineLevel="0" collapsed="false">
      <c r="A1474" s="0" t="n">
        <v>1900</v>
      </c>
      <c r="B1474" s="0" t="n">
        <v>5</v>
      </c>
      <c r="C1474" s="0" t="n">
        <v>8</v>
      </c>
      <c r="D1474" s="0" t="n">
        <v>64</v>
      </c>
      <c r="E1474" s="0" t="n">
        <v>43</v>
      </c>
      <c r="G1474" s="0" t="n">
        <f aca="false">ROUNDUP((D1474+E1474)/2,0)</f>
        <v>54</v>
      </c>
      <c r="U1474" s="0" t="n">
        <f aca="false">IF(G1474&lt;65,65-G1474,0)</f>
        <v>11</v>
      </c>
      <c r="V1474" s="0" t="n">
        <f aca="false">IF(G1474&gt;65,G1474-65,0)</f>
        <v>0</v>
      </c>
    </row>
    <row r="1475" customFormat="false" ht="12.75" hidden="false" customHeight="false" outlineLevel="0" collapsed="false">
      <c r="A1475" s="0" t="n">
        <v>1900</v>
      </c>
      <c r="B1475" s="0" t="n">
        <v>5</v>
      </c>
      <c r="C1475" s="0" t="n">
        <v>9</v>
      </c>
      <c r="D1475" s="0" t="n">
        <v>63</v>
      </c>
      <c r="E1475" s="0" t="n">
        <v>37</v>
      </c>
      <c r="G1475" s="0" t="n">
        <f aca="false">ROUNDUP((D1475+E1475)/2,0)</f>
        <v>50</v>
      </c>
      <c r="U1475" s="0" t="n">
        <f aca="false">IF(G1475&lt;65,65-G1475,0)</f>
        <v>15</v>
      </c>
      <c r="V1475" s="0" t="n">
        <f aca="false">IF(G1475&gt;65,G1475-65,0)</f>
        <v>0</v>
      </c>
    </row>
    <row r="1476" customFormat="false" ht="12.75" hidden="false" customHeight="false" outlineLevel="0" collapsed="false">
      <c r="A1476" s="0" t="n">
        <v>1900</v>
      </c>
      <c r="B1476" s="0" t="n">
        <v>5</v>
      </c>
      <c r="C1476" s="0" t="n">
        <v>10</v>
      </c>
      <c r="D1476" s="0" t="n">
        <v>60</v>
      </c>
      <c r="E1476" s="0" t="n">
        <v>38</v>
      </c>
      <c r="G1476" s="0" t="n">
        <f aca="false">ROUNDUP((D1476+E1476)/2,0)</f>
        <v>49</v>
      </c>
      <c r="U1476" s="0" t="n">
        <f aca="false">IF(G1476&lt;65,65-G1476,0)</f>
        <v>16</v>
      </c>
      <c r="V1476" s="0" t="n">
        <f aca="false">IF(G1476&gt;65,G1476-65,0)</f>
        <v>0</v>
      </c>
    </row>
    <row r="1477" customFormat="false" ht="12.75" hidden="false" customHeight="false" outlineLevel="0" collapsed="false">
      <c r="A1477" s="0" t="n">
        <v>1900</v>
      </c>
      <c r="B1477" s="0" t="n">
        <v>5</v>
      </c>
      <c r="C1477" s="0" t="n">
        <v>11</v>
      </c>
      <c r="D1477" s="0" t="n">
        <v>64</v>
      </c>
      <c r="E1477" s="0" t="n">
        <v>49</v>
      </c>
      <c r="G1477" s="0" t="n">
        <f aca="false">ROUNDUP((D1477+E1477)/2,0)</f>
        <v>57</v>
      </c>
      <c r="U1477" s="0" t="n">
        <f aca="false">IF(G1477&lt;65,65-G1477,0)</f>
        <v>8</v>
      </c>
      <c r="V1477" s="0" t="n">
        <f aca="false">IF(G1477&gt;65,G1477-65,0)</f>
        <v>0</v>
      </c>
    </row>
    <row r="1478" customFormat="false" ht="12.75" hidden="false" customHeight="false" outlineLevel="0" collapsed="false">
      <c r="A1478" s="0" t="n">
        <v>1900</v>
      </c>
      <c r="B1478" s="0" t="n">
        <v>5</v>
      </c>
      <c r="C1478" s="0" t="n">
        <v>12</v>
      </c>
      <c r="D1478" s="0" t="n">
        <v>76</v>
      </c>
      <c r="E1478" s="0" t="n">
        <v>50</v>
      </c>
      <c r="G1478" s="0" t="n">
        <f aca="false">ROUNDUP((D1478+E1478)/2,0)</f>
        <v>63</v>
      </c>
      <c r="U1478" s="0" t="n">
        <f aca="false">IF(G1478&lt;65,65-G1478,0)</f>
        <v>2</v>
      </c>
      <c r="V1478" s="0" t="n">
        <f aca="false">IF(G1478&gt;65,G1478-65,0)</f>
        <v>0</v>
      </c>
    </row>
    <row r="1479" customFormat="false" ht="12.75" hidden="false" customHeight="false" outlineLevel="0" collapsed="false">
      <c r="A1479" s="0" t="n">
        <v>1900</v>
      </c>
      <c r="B1479" s="0" t="n">
        <v>5</v>
      </c>
      <c r="C1479" s="0" t="n">
        <v>13</v>
      </c>
      <c r="D1479" s="0" t="n">
        <v>87</v>
      </c>
      <c r="E1479" s="0" t="n">
        <v>62</v>
      </c>
      <c r="G1479" s="0" t="n">
        <f aca="false">ROUNDUP((D1479+E1479)/2,0)</f>
        <v>75</v>
      </c>
      <c r="U1479" s="0" t="n">
        <f aca="false">IF(G1479&lt;65,65-G1479,0)</f>
        <v>0</v>
      </c>
      <c r="V1479" s="0" t="n">
        <f aca="false">IF(G1479&gt;65,G1479-65,0)</f>
        <v>10</v>
      </c>
    </row>
    <row r="1480" customFormat="false" ht="12.75" hidden="false" customHeight="false" outlineLevel="0" collapsed="false">
      <c r="A1480" s="0" t="n">
        <v>1900</v>
      </c>
      <c r="B1480" s="0" t="n">
        <v>5</v>
      </c>
      <c r="C1480" s="0" t="n">
        <v>14</v>
      </c>
      <c r="D1480" s="0" t="n">
        <v>84</v>
      </c>
      <c r="E1480" s="0" t="n">
        <v>66</v>
      </c>
      <c r="G1480" s="0" t="n">
        <f aca="false">ROUNDUP((D1480+E1480)/2,0)</f>
        <v>75</v>
      </c>
      <c r="U1480" s="0" t="n">
        <f aca="false">IF(G1480&lt;65,65-G1480,0)</f>
        <v>0</v>
      </c>
      <c r="V1480" s="0" t="n">
        <f aca="false">IF(G1480&gt;65,G1480-65,0)</f>
        <v>10</v>
      </c>
    </row>
    <row r="1481" customFormat="false" ht="12.75" hidden="false" customHeight="false" outlineLevel="0" collapsed="false">
      <c r="A1481" s="0" t="n">
        <v>1900</v>
      </c>
      <c r="B1481" s="0" t="n">
        <v>5</v>
      </c>
      <c r="C1481" s="0" t="n">
        <v>15</v>
      </c>
      <c r="D1481" s="0" t="n">
        <v>71</v>
      </c>
      <c r="E1481" s="0" t="n">
        <v>49</v>
      </c>
      <c r="G1481" s="0" t="n">
        <f aca="false">ROUNDUP((D1481+E1481)/2,0)</f>
        <v>60</v>
      </c>
      <c r="U1481" s="0" t="n">
        <f aca="false">IF(G1481&lt;65,65-G1481,0)</f>
        <v>5</v>
      </c>
      <c r="V1481" s="0" t="n">
        <f aca="false">IF(G1481&gt;65,G1481-65,0)</f>
        <v>0</v>
      </c>
    </row>
    <row r="1482" customFormat="false" ht="12.75" hidden="false" customHeight="false" outlineLevel="0" collapsed="false">
      <c r="A1482" s="0" t="n">
        <v>1900</v>
      </c>
      <c r="B1482" s="0" t="n">
        <v>5</v>
      </c>
      <c r="C1482" s="0" t="n">
        <v>16</v>
      </c>
      <c r="D1482" s="0" t="n">
        <v>51</v>
      </c>
      <c r="E1482" s="0" t="n">
        <v>47</v>
      </c>
      <c r="G1482" s="0" t="n">
        <f aca="false">ROUNDUP((D1482+E1482)/2,0)</f>
        <v>49</v>
      </c>
      <c r="U1482" s="0" t="n">
        <f aca="false">IF(G1482&lt;65,65-G1482,0)</f>
        <v>16</v>
      </c>
      <c r="V1482" s="0" t="n">
        <f aca="false">IF(G1482&gt;65,G1482-65,0)</f>
        <v>0</v>
      </c>
    </row>
    <row r="1483" customFormat="false" ht="12.75" hidden="false" customHeight="false" outlineLevel="0" collapsed="false">
      <c r="A1483" s="0" t="n">
        <v>1900</v>
      </c>
      <c r="B1483" s="0" t="n">
        <v>5</v>
      </c>
      <c r="C1483" s="0" t="n">
        <v>17</v>
      </c>
      <c r="D1483" s="0" t="n">
        <v>54</v>
      </c>
      <c r="E1483" s="0" t="n">
        <v>41</v>
      </c>
      <c r="G1483" s="0" t="n">
        <f aca="false">ROUNDUP((D1483+E1483)/2,0)</f>
        <v>48</v>
      </c>
      <c r="U1483" s="0" t="n">
        <f aca="false">IF(G1483&lt;65,65-G1483,0)</f>
        <v>17</v>
      </c>
      <c r="V1483" s="0" t="n">
        <f aca="false">IF(G1483&gt;65,G1483-65,0)</f>
        <v>0</v>
      </c>
    </row>
    <row r="1484" customFormat="false" ht="12.75" hidden="false" customHeight="false" outlineLevel="0" collapsed="false">
      <c r="A1484" s="0" t="n">
        <v>1900</v>
      </c>
      <c r="B1484" s="0" t="n">
        <v>5</v>
      </c>
      <c r="C1484" s="0" t="n">
        <v>18</v>
      </c>
      <c r="D1484" s="0" t="n">
        <v>55</v>
      </c>
      <c r="E1484" s="0" t="n">
        <v>44</v>
      </c>
      <c r="G1484" s="0" t="n">
        <f aca="false">ROUNDUP((D1484+E1484)/2,0)</f>
        <v>50</v>
      </c>
      <c r="U1484" s="0" t="n">
        <f aca="false">IF(G1484&lt;65,65-G1484,0)</f>
        <v>15</v>
      </c>
      <c r="V1484" s="0" t="n">
        <f aca="false">IF(G1484&gt;65,G1484-65,0)</f>
        <v>0</v>
      </c>
    </row>
    <row r="1485" customFormat="false" ht="12.75" hidden="false" customHeight="false" outlineLevel="0" collapsed="false">
      <c r="A1485" s="0" t="n">
        <v>1900</v>
      </c>
      <c r="B1485" s="0" t="n">
        <v>5</v>
      </c>
      <c r="C1485" s="0" t="n">
        <v>19</v>
      </c>
      <c r="D1485" s="0" t="n">
        <v>62</v>
      </c>
      <c r="E1485" s="0" t="n">
        <v>47</v>
      </c>
      <c r="G1485" s="0" t="n">
        <f aca="false">ROUNDUP((D1485+E1485)/2,0)</f>
        <v>55</v>
      </c>
      <c r="U1485" s="0" t="n">
        <f aca="false">IF(G1485&lt;65,65-G1485,0)</f>
        <v>10</v>
      </c>
      <c r="V1485" s="0" t="n">
        <f aca="false">IF(G1485&gt;65,G1485-65,0)</f>
        <v>0</v>
      </c>
    </row>
    <row r="1486" customFormat="false" ht="12.75" hidden="false" customHeight="false" outlineLevel="0" collapsed="false">
      <c r="A1486" s="0" t="n">
        <v>1900</v>
      </c>
      <c r="B1486" s="0" t="n">
        <v>5</v>
      </c>
      <c r="C1486" s="0" t="n">
        <v>20</v>
      </c>
      <c r="D1486" s="0" t="n">
        <v>73</v>
      </c>
      <c r="E1486" s="0" t="n">
        <v>40</v>
      </c>
      <c r="G1486" s="0" t="n">
        <f aca="false">ROUNDUP((D1486+E1486)/2,0)</f>
        <v>57</v>
      </c>
      <c r="U1486" s="0" t="n">
        <f aca="false">IF(G1486&lt;65,65-G1486,0)</f>
        <v>8</v>
      </c>
      <c r="V1486" s="0" t="n">
        <f aca="false">IF(G1486&gt;65,G1486-65,0)</f>
        <v>0</v>
      </c>
    </row>
    <row r="1487" customFormat="false" ht="12.75" hidden="false" customHeight="false" outlineLevel="0" collapsed="false">
      <c r="A1487" s="0" t="n">
        <v>1900</v>
      </c>
      <c r="B1487" s="0" t="n">
        <v>5</v>
      </c>
      <c r="C1487" s="0" t="n">
        <v>21</v>
      </c>
      <c r="D1487" s="0" t="n">
        <v>76</v>
      </c>
      <c r="E1487" s="0" t="n">
        <v>45</v>
      </c>
      <c r="G1487" s="0" t="n">
        <f aca="false">ROUNDUP((D1487+E1487)/2,0)</f>
        <v>61</v>
      </c>
      <c r="U1487" s="0" t="n">
        <f aca="false">IF(G1487&lt;65,65-G1487,0)</f>
        <v>4</v>
      </c>
      <c r="V1487" s="0" t="n">
        <f aca="false">IF(G1487&gt;65,G1487-65,0)</f>
        <v>0</v>
      </c>
    </row>
    <row r="1488" customFormat="false" ht="12.75" hidden="false" customHeight="false" outlineLevel="0" collapsed="false">
      <c r="A1488" s="0" t="n">
        <v>1900</v>
      </c>
      <c r="B1488" s="0" t="n">
        <v>5</v>
      </c>
      <c r="C1488" s="0" t="n">
        <v>22</v>
      </c>
      <c r="D1488" s="0" t="n">
        <v>80</v>
      </c>
      <c r="E1488" s="0" t="n">
        <v>52</v>
      </c>
      <c r="G1488" s="0" t="n">
        <f aca="false">ROUNDUP((D1488+E1488)/2,0)</f>
        <v>66</v>
      </c>
      <c r="U1488" s="0" t="n">
        <f aca="false">IF(G1488&lt;65,65-G1488,0)</f>
        <v>0</v>
      </c>
      <c r="V1488" s="0" t="n">
        <f aca="false">IF(G1488&gt;65,G1488-65,0)</f>
        <v>1</v>
      </c>
    </row>
    <row r="1489" customFormat="false" ht="12.75" hidden="false" customHeight="false" outlineLevel="0" collapsed="false">
      <c r="A1489" s="0" t="n">
        <v>1900</v>
      </c>
      <c r="B1489" s="0" t="n">
        <v>5</v>
      </c>
      <c r="C1489" s="0" t="n">
        <v>23</v>
      </c>
      <c r="D1489" s="0" t="n">
        <v>77</v>
      </c>
      <c r="E1489" s="0" t="n">
        <v>51</v>
      </c>
      <c r="G1489" s="0" t="n">
        <f aca="false">ROUNDUP((D1489+E1489)/2,0)</f>
        <v>64</v>
      </c>
      <c r="U1489" s="0" t="n">
        <f aca="false">IF(G1489&lt;65,65-G1489,0)</f>
        <v>1</v>
      </c>
      <c r="V1489" s="0" t="n">
        <f aca="false">IF(G1489&gt;65,G1489-65,0)</f>
        <v>0</v>
      </c>
    </row>
    <row r="1490" customFormat="false" ht="12.75" hidden="false" customHeight="false" outlineLevel="0" collapsed="false">
      <c r="A1490" s="0" t="n">
        <v>1900</v>
      </c>
      <c r="B1490" s="0" t="n">
        <v>5</v>
      </c>
      <c r="C1490" s="0" t="n">
        <v>24</v>
      </c>
      <c r="D1490" s="0" t="n">
        <v>70</v>
      </c>
      <c r="E1490" s="0" t="n">
        <v>58</v>
      </c>
      <c r="G1490" s="0" t="n">
        <f aca="false">ROUNDUP((D1490+E1490)/2,0)</f>
        <v>64</v>
      </c>
      <c r="U1490" s="0" t="n">
        <f aca="false">IF(G1490&lt;65,65-G1490,0)</f>
        <v>1</v>
      </c>
      <c r="V1490" s="0" t="n">
        <f aca="false">IF(G1490&gt;65,G1490-65,0)</f>
        <v>0</v>
      </c>
    </row>
    <row r="1491" customFormat="false" ht="12.75" hidden="false" customHeight="false" outlineLevel="0" collapsed="false">
      <c r="A1491" s="0" t="n">
        <v>1900</v>
      </c>
      <c r="B1491" s="0" t="n">
        <v>5</v>
      </c>
      <c r="C1491" s="0" t="n">
        <v>25</v>
      </c>
      <c r="D1491" s="0" t="n">
        <v>83</v>
      </c>
      <c r="E1491" s="0" t="n">
        <v>52</v>
      </c>
      <c r="G1491" s="0" t="n">
        <f aca="false">ROUNDUP((D1491+E1491)/2,0)</f>
        <v>68</v>
      </c>
      <c r="U1491" s="0" t="n">
        <f aca="false">IF(G1491&lt;65,65-G1491,0)</f>
        <v>0</v>
      </c>
      <c r="V1491" s="0" t="n">
        <f aca="false">IF(G1491&gt;65,G1491-65,0)</f>
        <v>3</v>
      </c>
    </row>
    <row r="1492" customFormat="false" ht="12.75" hidden="false" customHeight="false" outlineLevel="0" collapsed="false">
      <c r="A1492" s="0" t="n">
        <v>1900</v>
      </c>
      <c r="B1492" s="0" t="n">
        <v>5</v>
      </c>
      <c r="C1492" s="0" t="n">
        <v>26</v>
      </c>
      <c r="D1492" s="0" t="n">
        <v>84</v>
      </c>
      <c r="E1492" s="0" t="n">
        <v>60</v>
      </c>
      <c r="G1492" s="0" t="n">
        <f aca="false">ROUNDUP((D1492+E1492)/2,0)</f>
        <v>72</v>
      </c>
      <c r="U1492" s="0" t="n">
        <f aca="false">IF(G1492&lt;65,65-G1492,0)</f>
        <v>0</v>
      </c>
      <c r="V1492" s="0" t="n">
        <f aca="false">IF(G1492&gt;65,G1492-65,0)</f>
        <v>7</v>
      </c>
    </row>
    <row r="1493" customFormat="false" ht="12.75" hidden="false" customHeight="false" outlineLevel="0" collapsed="false">
      <c r="A1493" s="0" t="n">
        <v>1900</v>
      </c>
      <c r="B1493" s="0" t="n">
        <v>5</v>
      </c>
      <c r="C1493" s="0" t="n">
        <v>27</v>
      </c>
      <c r="D1493" s="0" t="n">
        <v>79</v>
      </c>
      <c r="E1493" s="0" t="n">
        <v>58</v>
      </c>
      <c r="G1493" s="0" t="n">
        <f aca="false">ROUNDUP((D1493+E1493)/2,0)</f>
        <v>69</v>
      </c>
      <c r="U1493" s="0" t="n">
        <f aca="false">IF(G1493&lt;65,65-G1493,0)</f>
        <v>0</v>
      </c>
      <c r="V1493" s="0" t="n">
        <f aca="false">IF(G1493&gt;65,G1493-65,0)</f>
        <v>4</v>
      </c>
    </row>
    <row r="1494" customFormat="false" ht="12.75" hidden="false" customHeight="false" outlineLevel="0" collapsed="false">
      <c r="A1494" s="0" t="n">
        <v>1900</v>
      </c>
      <c r="B1494" s="0" t="n">
        <v>5</v>
      </c>
      <c r="C1494" s="0" t="n">
        <v>28</v>
      </c>
      <c r="D1494" s="0" t="n">
        <v>60</v>
      </c>
      <c r="E1494" s="0" t="n">
        <v>52</v>
      </c>
      <c r="G1494" s="0" t="n">
        <f aca="false">ROUNDUP((D1494+E1494)/2,0)</f>
        <v>56</v>
      </c>
      <c r="U1494" s="0" t="n">
        <f aca="false">IF(G1494&lt;65,65-G1494,0)</f>
        <v>9</v>
      </c>
      <c r="V1494" s="0" t="n">
        <f aca="false">IF(G1494&gt;65,G1494-65,0)</f>
        <v>0</v>
      </c>
    </row>
    <row r="1495" customFormat="false" ht="12.75" hidden="false" customHeight="false" outlineLevel="0" collapsed="false">
      <c r="A1495" s="0" t="n">
        <v>1900</v>
      </c>
      <c r="B1495" s="0" t="n">
        <v>5</v>
      </c>
      <c r="C1495" s="0" t="n">
        <v>29</v>
      </c>
      <c r="D1495" s="0" t="n">
        <v>69</v>
      </c>
      <c r="E1495" s="0" t="n">
        <v>55</v>
      </c>
      <c r="G1495" s="0" t="n">
        <f aca="false">ROUNDUP((D1495+E1495)/2,0)</f>
        <v>62</v>
      </c>
      <c r="U1495" s="0" t="n">
        <f aca="false">IF(G1495&lt;65,65-G1495,0)</f>
        <v>3</v>
      </c>
      <c r="V1495" s="0" t="n">
        <f aca="false">IF(G1495&gt;65,G1495-65,0)</f>
        <v>0</v>
      </c>
    </row>
    <row r="1496" customFormat="false" ht="12.75" hidden="false" customHeight="false" outlineLevel="0" collapsed="false">
      <c r="A1496" s="0" t="n">
        <v>1900</v>
      </c>
      <c r="B1496" s="0" t="n">
        <v>5</v>
      </c>
      <c r="C1496" s="0" t="n">
        <v>30</v>
      </c>
      <c r="D1496" s="0" t="n">
        <v>80</v>
      </c>
      <c r="E1496" s="0" t="n">
        <v>52</v>
      </c>
      <c r="G1496" s="0" t="n">
        <f aca="false">ROUNDUP((D1496+E1496)/2,0)</f>
        <v>66</v>
      </c>
      <c r="U1496" s="0" t="n">
        <f aca="false">IF(G1496&lt;65,65-G1496,0)</f>
        <v>0</v>
      </c>
      <c r="V1496" s="0" t="n">
        <f aca="false">IF(G1496&gt;65,G1496-65,0)</f>
        <v>1</v>
      </c>
    </row>
    <row r="1497" customFormat="false" ht="12.75" hidden="false" customHeight="false" outlineLevel="0" collapsed="false">
      <c r="A1497" s="0" t="n">
        <v>1900</v>
      </c>
      <c r="B1497" s="0" t="n">
        <v>5</v>
      </c>
      <c r="C1497" s="0" t="n">
        <v>31</v>
      </c>
      <c r="D1497" s="0" t="n">
        <v>76</v>
      </c>
      <c r="E1497" s="0" t="n">
        <v>59</v>
      </c>
      <c r="G1497" s="0" t="n">
        <f aca="false">ROUNDUP((D1497+E1497)/2,0)</f>
        <v>68</v>
      </c>
      <c r="H1497" s="0" t="n">
        <f aca="false">1+H1466</f>
        <v>49</v>
      </c>
      <c r="I1497" s="2" t="n">
        <f aca="false">AVERAGE(C1467:C1497)</f>
        <v>16</v>
      </c>
      <c r="J1497" s="2" t="n">
        <f aca="false">AVERAGE(E1467:E1497)</f>
        <v>46.9354838709677</v>
      </c>
      <c r="K1497" s="2" t="n">
        <f aca="false">AVERAGE(G1467:G1497)</f>
        <v>58.0645161290323</v>
      </c>
      <c r="L1497" s="2"/>
      <c r="M1497" s="0" t="n">
        <f aca="false">COUNT(D1467:D1497)</f>
        <v>31</v>
      </c>
      <c r="N1497" s="0" t="n">
        <f aca="false">COUNTIF((D1467:D1497),"&gt;=90")</f>
        <v>0</v>
      </c>
      <c r="O1497" s="0" t="n">
        <f aca="false">COUNTIF((D1467:D1497),"&lt;=32")</f>
        <v>0</v>
      </c>
      <c r="P1497" s="0" t="n">
        <f aca="false">COUNTIF((D1467:D1497),"&lt;=0")</f>
        <v>0</v>
      </c>
      <c r="Q1497" s="0" t="n">
        <f aca="false">COUNT(E1467:E1497)</f>
        <v>31</v>
      </c>
      <c r="R1497" s="0" t="n">
        <f aca="false">COUNTIF(E1467:E1497,"&lt;=0")</f>
        <v>0</v>
      </c>
      <c r="S1497" s="0" t="n">
        <f aca="false">COUNTIF((E1467:E1497),"&lt;=32")</f>
        <v>3</v>
      </c>
      <c r="T1497" s="2"/>
      <c r="U1497" s="0" t="n">
        <f aca="false">IF(G1497&lt;65,65-G1497,0)</f>
        <v>0</v>
      </c>
      <c r="V1497" s="0" t="n">
        <f aca="false">IF(G1497&gt;65,G1497-65,0)</f>
        <v>3</v>
      </c>
      <c r="X1497" s="3" t="n">
        <f aca="false">SUM(U1467:U1497)</f>
        <v>254</v>
      </c>
      <c r="Y1497" s="3" t="n">
        <f aca="false">SUM(V1467:V1497)</f>
        <v>39</v>
      </c>
      <c r="Z1497" s="3" t="n">
        <f aca="false">SUM(W1468:W1497)</f>
        <v>0</v>
      </c>
    </row>
    <row r="1498" customFormat="false" ht="12.75" hidden="false" customHeight="false" outlineLevel="0" collapsed="false">
      <c r="A1498" s="0" t="n">
        <v>1900</v>
      </c>
      <c r="B1498" s="0" t="n">
        <v>6</v>
      </c>
      <c r="C1498" s="0" t="n">
        <v>1</v>
      </c>
      <c r="D1498" s="0" t="n">
        <v>75</v>
      </c>
      <c r="E1498" s="0" t="n">
        <v>52</v>
      </c>
      <c r="G1498" s="0" t="n">
        <f aca="false">ROUNDUP((D1498+E1498)/2,0)</f>
        <v>64</v>
      </c>
      <c r="U1498" s="0" t="n">
        <f aca="false">IF(G1498&lt;65,65-G1498,0)</f>
        <v>1</v>
      </c>
      <c r="V1498" s="0" t="n">
        <f aca="false">IF(G1498&gt;65,G1498-65,0)</f>
        <v>0</v>
      </c>
    </row>
    <row r="1499" customFormat="false" ht="12.75" hidden="false" customHeight="false" outlineLevel="0" collapsed="false">
      <c r="A1499" s="0" t="n">
        <v>1900</v>
      </c>
      <c r="B1499" s="0" t="n">
        <v>6</v>
      </c>
      <c r="C1499" s="0" t="n">
        <v>2</v>
      </c>
      <c r="D1499" s="0" t="n">
        <v>63</v>
      </c>
      <c r="E1499" s="0" t="n">
        <v>49</v>
      </c>
      <c r="G1499" s="0" t="n">
        <f aca="false">ROUNDUP((D1499+E1499)/2,0)</f>
        <v>56</v>
      </c>
      <c r="U1499" s="0" t="n">
        <f aca="false">IF(G1499&lt;65,65-G1499,0)</f>
        <v>9</v>
      </c>
      <c r="V1499" s="0" t="n">
        <f aca="false">IF(G1499&gt;65,G1499-65,0)</f>
        <v>0</v>
      </c>
    </row>
    <row r="1500" customFormat="false" ht="12.75" hidden="false" customHeight="false" outlineLevel="0" collapsed="false">
      <c r="A1500" s="0" t="n">
        <v>1900</v>
      </c>
      <c r="B1500" s="0" t="n">
        <v>6</v>
      </c>
      <c r="C1500" s="0" t="n">
        <v>3</v>
      </c>
      <c r="D1500" s="0" t="n">
        <v>68</v>
      </c>
      <c r="E1500" s="0" t="n">
        <v>44</v>
      </c>
      <c r="G1500" s="0" t="n">
        <f aca="false">ROUNDUP((D1500+E1500)/2,0)</f>
        <v>56</v>
      </c>
      <c r="U1500" s="0" t="n">
        <f aca="false">IF(G1500&lt;65,65-G1500,0)</f>
        <v>9</v>
      </c>
      <c r="V1500" s="0" t="n">
        <f aca="false">IF(G1500&gt;65,G1500-65,0)</f>
        <v>0</v>
      </c>
    </row>
    <row r="1501" customFormat="false" ht="12.75" hidden="false" customHeight="false" outlineLevel="0" collapsed="false">
      <c r="A1501" s="0" t="n">
        <v>1900</v>
      </c>
      <c r="B1501" s="0" t="n">
        <v>6</v>
      </c>
      <c r="C1501" s="0" t="n">
        <v>4</v>
      </c>
      <c r="D1501" s="0" t="n">
        <v>77</v>
      </c>
      <c r="E1501" s="0" t="n">
        <v>48</v>
      </c>
      <c r="G1501" s="0" t="n">
        <f aca="false">ROUNDUP((D1501+E1501)/2,0)</f>
        <v>63</v>
      </c>
      <c r="U1501" s="0" t="n">
        <f aca="false">IF(G1501&lt;65,65-G1501,0)</f>
        <v>2</v>
      </c>
      <c r="V1501" s="0" t="n">
        <f aca="false">IF(G1501&gt;65,G1501-65,0)</f>
        <v>0</v>
      </c>
    </row>
    <row r="1502" customFormat="false" ht="12.75" hidden="false" customHeight="false" outlineLevel="0" collapsed="false">
      <c r="A1502" s="0" t="n">
        <v>1900</v>
      </c>
      <c r="B1502" s="0" t="n">
        <v>6</v>
      </c>
      <c r="C1502" s="0" t="n">
        <v>5</v>
      </c>
      <c r="D1502" s="0" t="n">
        <v>81</v>
      </c>
      <c r="E1502" s="0" t="n">
        <v>55</v>
      </c>
      <c r="G1502" s="0" t="n">
        <f aca="false">ROUNDUP((D1502+E1502)/2,0)</f>
        <v>68</v>
      </c>
      <c r="U1502" s="0" t="n">
        <f aca="false">IF(G1502&lt;65,65-G1502,0)</f>
        <v>0</v>
      </c>
      <c r="V1502" s="0" t="n">
        <f aca="false">IF(G1502&gt;65,G1502-65,0)</f>
        <v>3</v>
      </c>
    </row>
    <row r="1503" customFormat="false" ht="12.75" hidden="false" customHeight="false" outlineLevel="0" collapsed="false">
      <c r="A1503" s="0" t="n">
        <v>1900</v>
      </c>
      <c r="B1503" s="0" t="n">
        <v>6</v>
      </c>
      <c r="C1503" s="0" t="n">
        <v>6</v>
      </c>
      <c r="D1503" s="0" t="n">
        <v>81</v>
      </c>
      <c r="E1503" s="0" t="n">
        <v>55</v>
      </c>
      <c r="G1503" s="0" t="n">
        <f aca="false">ROUNDUP((D1503+E1503)/2,0)</f>
        <v>68</v>
      </c>
      <c r="U1503" s="0" t="n">
        <f aca="false">IF(G1503&lt;65,65-G1503,0)</f>
        <v>0</v>
      </c>
      <c r="V1503" s="0" t="n">
        <f aca="false">IF(G1503&gt;65,G1503-65,0)</f>
        <v>3</v>
      </c>
    </row>
    <row r="1504" customFormat="false" ht="12.75" hidden="false" customHeight="false" outlineLevel="0" collapsed="false">
      <c r="A1504" s="0" t="n">
        <v>1900</v>
      </c>
      <c r="B1504" s="0" t="n">
        <v>6</v>
      </c>
      <c r="C1504" s="0" t="n">
        <v>7</v>
      </c>
      <c r="D1504" s="0" t="n">
        <v>83</v>
      </c>
      <c r="E1504" s="0" t="n">
        <v>63</v>
      </c>
      <c r="G1504" s="0" t="n">
        <f aca="false">ROUNDUP((D1504+E1504)/2,0)</f>
        <v>73</v>
      </c>
      <c r="U1504" s="0" t="n">
        <f aca="false">IF(G1504&lt;65,65-G1504,0)</f>
        <v>0</v>
      </c>
      <c r="V1504" s="0" t="n">
        <f aca="false">IF(G1504&gt;65,G1504-65,0)</f>
        <v>8</v>
      </c>
    </row>
    <row r="1505" customFormat="false" ht="12.75" hidden="false" customHeight="false" outlineLevel="0" collapsed="false">
      <c r="A1505" s="0" t="n">
        <v>1900</v>
      </c>
      <c r="B1505" s="0" t="n">
        <v>6</v>
      </c>
      <c r="C1505" s="0" t="n">
        <v>8</v>
      </c>
      <c r="D1505" s="0" t="n">
        <v>66</v>
      </c>
      <c r="E1505" s="0" t="n">
        <v>54</v>
      </c>
      <c r="G1505" s="0" t="n">
        <f aca="false">ROUNDUP((D1505+E1505)/2,0)</f>
        <v>60</v>
      </c>
      <c r="U1505" s="0" t="n">
        <f aca="false">IF(G1505&lt;65,65-G1505,0)</f>
        <v>5</v>
      </c>
      <c r="V1505" s="0" t="n">
        <f aca="false">IF(G1505&gt;65,G1505-65,0)</f>
        <v>0</v>
      </c>
    </row>
    <row r="1506" customFormat="false" ht="12.75" hidden="false" customHeight="false" outlineLevel="0" collapsed="false">
      <c r="A1506" s="0" t="n">
        <v>1900</v>
      </c>
      <c r="B1506" s="0" t="n">
        <v>6</v>
      </c>
      <c r="C1506" s="0" t="n">
        <v>9</v>
      </c>
      <c r="D1506" s="0" t="n">
        <v>60</v>
      </c>
      <c r="E1506" s="0" t="n">
        <v>42</v>
      </c>
      <c r="G1506" s="0" t="n">
        <f aca="false">ROUNDUP((D1506+E1506)/2,0)</f>
        <v>51</v>
      </c>
      <c r="U1506" s="0" t="n">
        <f aca="false">IF(G1506&lt;65,65-G1506,0)</f>
        <v>14</v>
      </c>
      <c r="V1506" s="0" t="n">
        <f aca="false">IF(G1506&gt;65,G1506-65,0)</f>
        <v>0</v>
      </c>
    </row>
    <row r="1507" customFormat="false" ht="12.75" hidden="false" customHeight="false" outlineLevel="0" collapsed="false">
      <c r="A1507" s="0" t="n">
        <v>1900</v>
      </c>
      <c r="B1507" s="0" t="n">
        <v>6</v>
      </c>
      <c r="C1507" s="0" t="n">
        <v>10</v>
      </c>
      <c r="D1507" s="0" t="n">
        <v>76</v>
      </c>
      <c r="E1507" s="0" t="n">
        <v>54</v>
      </c>
      <c r="G1507" s="0" t="n">
        <f aca="false">ROUNDUP((D1507+E1507)/2,0)</f>
        <v>65</v>
      </c>
      <c r="U1507" s="0" t="n">
        <f aca="false">IF(G1507&lt;65,65-G1507,0)</f>
        <v>0</v>
      </c>
      <c r="V1507" s="0" t="n">
        <f aca="false">IF(G1507&gt;65,G1507-65,0)</f>
        <v>0</v>
      </c>
    </row>
    <row r="1508" customFormat="false" ht="12.75" hidden="false" customHeight="false" outlineLevel="0" collapsed="false">
      <c r="A1508" s="0" t="n">
        <v>1900</v>
      </c>
      <c r="B1508" s="0" t="n">
        <v>6</v>
      </c>
      <c r="C1508" s="0" t="n">
        <v>11</v>
      </c>
      <c r="D1508" s="0" t="n">
        <v>73</v>
      </c>
      <c r="E1508" s="0" t="n">
        <v>49</v>
      </c>
      <c r="G1508" s="0" t="n">
        <f aca="false">ROUNDUP((D1508+E1508)/2,0)</f>
        <v>61</v>
      </c>
      <c r="U1508" s="0" t="n">
        <f aca="false">IF(G1508&lt;65,65-G1508,0)</f>
        <v>4</v>
      </c>
      <c r="V1508" s="0" t="n">
        <f aca="false">IF(G1508&gt;65,G1508-65,0)</f>
        <v>0</v>
      </c>
    </row>
    <row r="1509" customFormat="false" ht="12.75" hidden="false" customHeight="false" outlineLevel="0" collapsed="false">
      <c r="A1509" s="0" t="n">
        <v>1900</v>
      </c>
      <c r="B1509" s="0" t="n">
        <v>6</v>
      </c>
      <c r="C1509" s="0" t="n">
        <v>12</v>
      </c>
      <c r="D1509" s="0" t="n">
        <v>73</v>
      </c>
      <c r="E1509" s="0" t="n">
        <v>47</v>
      </c>
      <c r="G1509" s="0" t="n">
        <f aca="false">ROUNDUP((D1509+E1509)/2,0)</f>
        <v>60</v>
      </c>
      <c r="U1509" s="0" t="n">
        <f aca="false">IF(G1509&lt;65,65-G1509,0)</f>
        <v>5</v>
      </c>
      <c r="V1509" s="0" t="n">
        <f aca="false">IF(G1509&gt;65,G1509-65,0)</f>
        <v>0</v>
      </c>
    </row>
    <row r="1510" customFormat="false" ht="12.75" hidden="false" customHeight="false" outlineLevel="0" collapsed="false">
      <c r="A1510" s="0" t="n">
        <v>1900</v>
      </c>
      <c r="B1510" s="0" t="n">
        <v>6</v>
      </c>
      <c r="C1510" s="0" t="n">
        <v>13</v>
      </c>
      <c r="D1510" s="0" t="n">
        <v>70</v>
      </c>
      <c r="E1510" s="0" t="n">
        <v>54</v>
      </c>
      <c r="G1510" s="0" t="n">
        <f aca="false">ROUNDUP((D1510+E1510)/2,0)</f>
        <v>62</v>
      </c>
      <c r="U1510" s="0" t="n">
        <f aca="false">IF(G1510&lt;65,65-G1510,0)</f>
        <v>3</v>
      </c>
      <c r="V1510" s="0" t="n">
        <f aca="false">IF(G1510&gt;65,G1510-65,0)</f>
        <v>0</v>
      </c>
    </row>
    <row r="1511" customFormat="false" ht="12.75" hidden="false" customHeight="false" outlineLevel="0" collapsed="false">
      <c r="A1511" s="0" t="n">
        <v>1900</v>
      </c>
      <c r="B1511" s="0" t="n">
        <v>6</v>
      </c>
      <c r="C1511" s="0" t="n">
        <v>14</v>
      </c>
      <c r="D1511" s="0" t="n">
        <v>72</v>
      </c>
      <c r="E1511" s="0" t="n">
        <v>52</v>
      </c>
      <c r="G1511" s="0" t="n">
        <f aca="false">ROUNDUP((D1511+E1511)/2,0)</f>
        <v>62</v>
      </c>
      <c r="U1511" s="0" t="n">
        <f aca="false">IF(G1511&lt;65,65-G1511,0)</f>
        <v>3</v>
      </c>
      <c r="V1511" s="0" t="n">
        <f aca="false">IF(G1511&gt;65,G1511-65,0)</f>
        <v>0</v>
      </c>
    </row>
    <row r="1512" customFormat="false" ht="12.75" hidden="false" customHeight="false" outlineLevel="0" collapsed="false">
      <c r="A1512" s="0" t="n">
        <v>1900</v>
      </c>
      <c r="B1512" s="0" t="n">
        <v>6</v>
      </c>
      <c r="C1512" s="0" t="n">
        <v>15</v>
      </c>
      <c r="D1512" s="0" t="n">
        <v>75</v>
      </c>
      <c r="E1512" s="0" t="n">
        <v>49</v>
      </c>
      <c r="G1512" s="0" t="n">
        <f aca="false">ROUNDUP((D1512+E1512)/2,0)</f>
        <v>62</v>
      </c>
      <c r="U1512" s="0" t="n">
        <f aca="false">IF(G1512&lt;65,65-G1512,0)</f>
        <v>3</v>
      </c>
      <c r="V1512" s="0" t="n">
        <f aca="false">IF(G1512&gt;65,G1512-65,0)</f>
        <v>0</v>
      </c>
    </row>
    <row r="1513" customFormat="false" ht="12.75" hidden="false" customHeight="false" outlineLevel="0" collapsed="false">
      <c r="A1513" s="0" t="n">
        <v>1900</v>
      </c>
      <c r="B1513" s="0" t="n">
        <v>6</v>
      </c>
      <c r="C1513" s="0" t="n">
        <v>16</v>
      </c>
      <c r="D1513" s="0" t="n">
        <v>76</v>
      </c>
      <c r="E1513" s="0" t="n">
        <v>52</v>
      </c>
      <c r="G1513" s="0" t="n">
        <f aca="false">ROUNDUP((D1513+E1513)/2,0)</f>
        <v>64</v>
      </c>
      <c r="U1513" s="0" t="n">
        <f aca="false">IF(G1513&lt;65,65-G1513,0)</f>
        <v>1</v>
      </c>
      <c r="V1513" s="0" t="n">
        <f aca="false">IF(G1513&gt;65,G1513-65,0)</f>
        <v>0</v>
      </c>
    </row>
    <row r="1514" customFormat="false" ht="12.75" hidden="false" customHeight="false" outlineLevel="0" collapsed="false">
      <c r="A1514" s="0" t="n">
        <v>1900</v>
      </c>
      <c r="B1514" s="0" t="n">
        <v>6</v>
      </c>
      <c r="C1514" s="0" t="n">
        <v>17</v>
      </c>
      <c r="D1514" s="0" t="n">
        <v>76</v>
      </c>
      <c r="E1514" s="0" t="n">
        <v>52</v>
      </c>
      <c r="G1514" s="0" t="n">
        <f aca="false">ROUNDUP((D1514+E1514)/2,0)</f>
        <v>64</v>
      </c>
      <c r="U1514" s="0" t="n">
        <f aca="false">IF(G1514&lt;65,65-G1514,0)</f>
        <v>1</v>
      </c>
      <c r="V1514" s="0" t="n">
        <f aca="false">IF(G1514&gt;65,G1514-65,0)</f>
        <v>0</v>
      </c>
    </row>
    <row r="1515" customFormat="false" ht="12.75" hidden="false" customHeight="false" outlineLevel="0" collapsed="false">
      <c r="A1515" s="0" t="n">
        <v>1900</v>
      </c>
      <c r="B1515" s="0" t="n">
        <v>6</v>
      </c>
      <c r="C1515" s="0" t="n">
        <v>18</v>
      </c>
      <c r="D1515" s="0" t="n">
        <v>72</v>
      </c>
      <c r="E1515" s="0" t="n">
        <v>49</v>
      </c>
      <c r="G1515" s="0" t="n">
        <f aca="false">ROUNDUP((D1515+E1515)/2,0)</f>
        <v>61</v>
      </c>
      <c r="U1515" s="0" t="n">
        <f aca="false">IF(G1515&lt;65,65-G1515,0)</f>
        <v>4</v>
      </c>
      <c r="V1515" s="0" t="n">
        <f aca="false">IF(G1515&gt;65,G1515-65,0)</f>
        <v>0</v>
      </c>
    </row>
    <row r="1516" customFormat="false" ht="12.75" hidden="false" customHeight="false" outlineLevel="0" collapsed="false">
      <c r="A1516" s="0" t="n">
        <v>1900</v>
      </c>
      <c r="B1516" s="0" t="n">
        <v>6</v>
      </c>
      <c r="C1516" s="0" t="n">
        <v>19</v>
      </c>
      <c r="D1516" s="0" t="n">
        <v>75</v>
      </c>
      <c r="E1516" s="0" t="n">
        <v>49</v>
      </c>
      <c r="G1516" s="0" t="n">
        <f aca="false">ROUNDUP((D1516+E1516)/2,0)</f>
        <v>62</v>
      </c>
      <c r="U1516" s="0" t="n">
        <f aca="false">IF(G1516&lt;65,65-G1516,0)</f>
        <v>3</v>
      </c>
      <c r="V1516" s="0" t="n">
        <f aca="false">IF(G1516&gt;65,G1516-65,0)</f>
        <v>0</v>
      </c>
    </row>
    <row r="1517" customFormat="false" ht="12.75" hidden="false" customHeight="false" outlineLevel="0" collapsed="false">
      <c r="A1517" s="0" t="n">
        <v>1900</v>
      </c>
      <c r="B1517" s="0" t="n">
        <v>6</v>
      </c>
      <c r="C1517" s="0" t="n">
        <v>20</v>
      </c>
      <c r="D1517" s="0" t="n">
        <v>82</v>
      </c>
      <c r="E1517" s="0" t="n">
        <v>51</v>
      </c>
      <c r="G1517" s="0" t="n">
        <f aca="false">ROUNDUP((D1517+E1517)/2,0)</f>
        <v>67</v>
      </c>
      <c r="U1517" s="0" t="n">
        <f aca="false">IF(G1517&lt;65,65-G1517,0)</f>
        <v>0</v>
      </c>
      <c r="V1517" s="0" t="n">
        <f aca="false">IF(G1517&gt;65,G1517-65,0)</f>
        <v>2</v>
      </c>
    </row>
    <row r="1518" customFormat="false" ht="12.75" hidden="false" customHeight="false" outlineLevel="0" collapsed="false">
      <c r="A1518" s="0" t="n">
        <v>1900</v>
      </c>
      <c r="B1518" s="0" t="n">
        <v>6</v>
      </c>
      <c r="C1518" s="0" t="n">
        <v>21</v>
      </c>
      <c r="D1518" s="0" t="n">
        <v>72</v>
      </c>
      <c r="E1518" s="0" t="n">
        <v>62</v>
      </c>
      <c r="G1518" s="0" t="n">
        <f aca="false">ROUNDUP((D1518+E1518)/2,0)</f>
        <v>67</v>
      </c>
      <c r="U1518" s="0" t="n">
        <f aca="false">IF(G1518&lt;65,65-G1518,0)</f>
        <v>0</v>
      </c>
      <c r="V1518" s="0" t="n">
        <f aca="false">IF(G1518&gt;65,G1518-65,0)</f>
        <v>2</v>
      </c>
    </row>
    <row r="1519" customFormat="false" ht="12.75" hidden="false" customHeight="false" outlineLevel="0" collapsed="false">
      <c r="A1519" s="0" t="n">
        <v>1900</v>
      </c>
      <c r="B1519" s="0" t="n">
        <v>6</v>
      </c>
      <c r="C1519" s="0" t="n">
        <v>22</v>
      </c>
      <c r="D1519" s="0" t="n">
        <v>69</v>
      </c>
      <c r="E1519" s="0" t="n">
        <v>59</v>
      </c>
      <c r="G1519" s="0" t="n">
        <f aca="false">ROUNDUP((D1519+E1519)/2,0)</f>
        <v>64</v>
      </c>
      <c r="U1519" s="0" t="n">
        <f aca="false">IF(G1519&lt;65,65-G1519,0)</f>
        <v>1</v>
      </c>
      <c r="V1519" s="0" t="n">
        <f aca="false">IF(G1519&gt;65,G1519-65,0)</f>
        <v>0</v>
      </c>
    </row>
    <row r="1520" customFormat="false" ht="12.75" hidden="false" customHeight="false" outlineLevel="0" collapsed="false">
      <c r="A1520" s="0" t="n">
        <v>1900</v>
      </c>
      <c r="B1520" s="0" t="n">
        <v>6</v>
      </c>
      <c r="C1520" s="0" t="n">
        <v>23</v>
      </c>
      <c r="D1520" s="0" t="n">
        <v>79</v>
      </c>
      <c r="E1520" s="0" t="n">
        <v>54</v>
      </c>
      <c r="G1520" s="0" t="n">
        <f aca="false">ROUNDUP((D1520+E1520)/2,0)</f>
        <v>67</v>
      </c>
      <c r="U1520" s="0" t="n">
        <f aca="false">IF(G1520&lt;65,65-G1520,0)</f>
        <v>0</v>
      </c>
      <c r="V1520" s="0" t="n">
        <f aca="false">IF(G1520&gt;65,G1520-65,0)</f>
        <v>2</v>
      </c>
    </row>
    <row r="1521" customFormat="false" ht="12.75" hidden="false" customHeight="false" outlineLevel="0" collapsed="false">
      <c r="A1521" s="0" t="n">
        <v>1900</v>
      </c>
      <c r="B1521" s="0" t="n">
        <v>6</v>
      </c>
      <c r="C1521" s="0" t="n">
        <v>24</v>
      </c>
      <c r="D1521" s="0" t="n">
        <v>88</v>
      </c>
      <c r="E1521" s="0" t="n">
        <v>61</v>
      </c>
      <c r="G1521" s="0" t="n">
        <f aca="false">ROUNDUP((D1521+E1521)/2,0)</f>
        <v>75</v>
      </c>
      <c r="U1521" s="0" t="n">
        <f aca="false">IF(G1521&lt;65,65-G1521,0)</f>
        <v>0</v>
      </c>
      <c r="V1521" s="0" t="n">
        <f aca="false">IF(G1521&gt;65,G1521-65,0)</f>
        <v>10</v>
      </c>
    </row>
    <row r="1522" customFormat="false" ht="12.75" hidden="false" customHeight="false" outlineLevel="0" collapsed="false">
      <c r="A1522" s="0" t="n">
        <v>1900</v>
      </c>
      <c r="B1522" s="0" t="n">
        <v>6</v>
      </c>
      <c r="C1522" s="0" t="n">
        <v>25</v>
      </c>
      <c r="D1522" s="0" t="n">
        <v>90</v>
      </c>
      <c r="E1522" s="0" t="n">
        <v>62</v>
      </c>
      <c r="G1522" s="0" t="n">
        <f aca="false">ROUNDUP((D1522+E1522)/2,0)</f>
        <v>76</v>
      </c>
      <c r="U1522" s="0" t="n">
        <f aca="false">IF(G1522&lt;65,65-G1522,0)</f>
        <v>0</v>
      </c>
      <c r="V1522" s="0" t="n">
        <f aca="false">IF(G1522&gt;65,G1522-65,0)</f>
        <v>11</v>
      </c>
    </row>
    <row r="1523" customFormat="false" ht="12.75" hidden="false" customHeight="false" outlineLevel="0" collapsed="false">
      <c r="A1523" s="0" t="n">
        <v>1900</v>
      </c>
      <c r="B1523" s="0" t="n">
        <v>6</v>
      </c>
      <c r="C1523" s="0" t="n">
        <v>26</v>
      </c>
      <c r="D1523" s="0" t="n">
        <v>92</v>
      </c>
      <c r="E1523" s="0" t="n">
        <v>67</v>
      </c>
      <c r="G1523" s="0" t="n">
        <f aca="false">ROUNDUP((D1523+E1523)/2,0)</f>
        <v>80</v>
      </c>
      <c r="U1523" s="0" t="n">
        <f aca="false">IF(G1523&lt;65,65-G1523,0)</f>
        <v>0</v>
      </c>
      <c r="V1523" s="0" t="n">
        <f aca="false">IF(G1523&gt;65,G1523-65,0)</f>
        <v>15</v>
      </c>
    </row>
    <row r="1524" customFormat="false" ht="12.75" hidden="false" customHeight="false" outlineLevel="0" collapsed="false">
      <c r="A1524" s="0" t="n">
        <v>1900</v>
      </c>
      <c r="B1524" s="0" t="n">
        <v>6</v>
      </c>
      <c r="C1524" s="0" t="n">
        <v>27</v>
      </c>
      <c r="D1524" s="0" t="n">
        <v>88</v>
      </c>
      <c r="E1524" s="0" t="n">
        <v>64</v>
      </c>
      <c r="G1524" s="0" t="n">
        <f aca="false">ROUNDUP((D1524+E1524)/2,0)</f>
        <v>76</v>
      </c>
      <c r="U1524" s="0" t="n">
        <f aca="false">IF(G1524&lt;65,65-G1524,0)</f>
        <v>0</v>
      </c>
      <c r="V1524" s="0" t="n">
        <f aca="false">IF(G1524&gt;65,G1524-65,0)</f>
        <v>11</v>
      </c>
    </row>
    <row r="1525" customFormat="false" ht="12.75" hidden="false" customHeight="false" outlineLevel="0" collapsed="false">
      <c r="A1525" s="0" t="n">
        <v>1900</v>
      </c>
      <c r="B1525" s="0" t="n">
        <v>6</v>
      </c>
      <c r="C1525" s="0" t="n">
        <v>28</v>
      </c>
      <c r="D1525" s="0" t="n">
        <v>78</v>
      </c>
      <c r="E1525" s="0" t="n">
        <v>62</v>
      </c>
      <c r="G1525" s="0" t="n">
        <f aca="false">ROUNDUP((D1525+E1525)/2,0)</f>
        <v>70</v>
      </c>
      <c r="U1525" s="0" t="n">
        <f aca="false">IF(G1525&lt;65,65-G1525,0)</f>
        <v>0</v>
      </c>
      <c r="V1525" s="0" t="n">
        <f aca="false">IF(G1525&gt;65,G1525-65,0)</f>
        <v>5</v>
      </c>
    </row>
    <row r="1526" customFormat="false" ht="12.75" hidden="false" customHeight="false" outlineLevel="0" collapsed="false">
      <c r="A1526" s="0" t="n">
        <v>1900</v>
      </c>
      <c r="B1526" s="0" t="n">
        <v>6</v>
      </c>
      <c r="C1526" s="0" t="n">
        <v>29</v>
      </c>
      <c r="D1526" s="0" t="n">
        <v>72</v>
      </c>
      <c r="E1526" s="0" t="n">
        <v>51</v>
      </c>
      <c r="G1526" s="0" t="n">
        <f aca="false">ROUNDUP((D1526+E1526)/2,0)</f>
        <v>62</v>
      </c>
      <c r="U1526" s="0" t="n">
        <f aca="false">IF(G1526&lt;65,65-G1526,0)</f>
        <v>3</v>
      </c>
      <c r="V1526" s="0" t="n">
        <f aca="false">IF(G1526&gt;65,G1526-65,0)</f>
        <v>0</v>
      </c>
    </row>
    <row r="1527" customFormat="false" ht="12.75" hidden="false" customHeight="false" outlineLevel="0" collapsed="false">
      <c r="A1527" s="0" t="n">
        <v>1900</v>
      </c>
      <c r="B1527" s="0" t="n">
        <v>6</v>
      </c>
      <c r="C1527" s="0" t="n">
        <v>30</v>
      </c>
      <c r="D1527" s="0" t="n">
        <v>73</v>
      </c>
      <c r="E1527" s="0" t="n">
        <v>44</v>
      </c>
      <c r="G1527" s="0" t="n">
        <f aca="false">ROUNDUP((D1527+E1527)/2,0)</f>
        <v>59</v>
      </c>
      <c r="H1527" s="0" t="n">
        <f aca="false">1+H1497</f>
        <v>50</v>
      </c>
      <c r="I1527" s="2" t="n">
        <f aca="false">AVERAGE(C1498:C1527)</f>
        <v>15.5</v>
      </c>
      <c r="J1527" s="2" t="n">
        <f aca="false">AVERAGE(C1498:C1527)</f>
        <v>15.5</v>
      </c>
      <c r="K1527" s="2" t="n">
        <f aca="false">AVERAGE(C1498:C1527)</f>
        <v>15.5</v>
      </c>
      <c r="L1527" s="2"/>
      <c r="M1527" s="0" t="n">
        <f aca="false">COUNT(D1498:D1527)</f>
        <v>30</v>
      </c>
      <c r="N1527" s="0" t="n">
        <f aca="false">COUNTIF((D1498:D1527),"&gt;=90")</f>
        <v>2</v>
      </c>
      <c r="O1527" s="0" t="n">
        <f aca="false">COUNTIF((D1498:D1527),"&lt;=32")</f>
        <v>0</v>
      </c>
      <c r="P1527" s="0" t="n">
        <f aca="false">COUNTIF((D1498:D1527),"&lt;=0")</f>
        <v>0</v>
      </c>
      <c r="Q1527" s="0" t="n">
        <f aca="false">COUNT(E1498:E1527)</f>
        <v>30</v>
      </c>
      <c r="R1527" s="0" t="n">
        <f aca="false">COUNTIF(E1498:E1527,"&lt;=0")</f>
        <v>0</v>
      </c>
      <c r="S1527" s="0" t="n">
        <f aca="false">COUNTIF((E1498:E1527),"&lt;=32")</f>
        <v>0</v>
      </c>
      <c r="T1527" s="2"/>
      <c r="U1527" s="0" t="n">
        <f aca="false">IF(G1527&lt;65,65-G1527,0)</f>
        <v>6</v>
      </c>
      <c r="V1527" s="0" t="n">
        <f aca="false">IF(G1527&gt;65,G1527-65,0)</f>
        <v>0</v>
      </c>
      <c r="X1527" s="3" t="n">
        <f aca="false">SUM(U1498:U1527)</f>
        <v>77</v>
      </c>
      <c r="Y1527" s="3" t="n">
        <f aca="false">SUM(V1498:V1527)</f>
        <v>72</v>
      </c>
    </row>
    <row r="1528" customFormat="false" ht="12.75" hidden="false" customHeight="false" outlineLevel="0" collapsed="false">
      <c r="A1528" s="0" t="n">
        <v>1900</v>
      </c>
      <c r="B1528" s="0" t="n">
        <v>7</v>
      </c>
      <c r="C1528" s="0" t="n">
        <v>1</v>
      </c>
      <c r="D1528" s="0" t="n">
        <v>68</v>
      </c>
      <c r="E1528" s="0" t="n">
        <v>55</v>
      </c>
      <c r="G1528" s="0" t="n">
        <f aca="false">ROUNDUP((D1528+E1528)/2,0)</f>
        <v>62</v>
      </c>
      <c r="U1528" s="0" t="n">
        <f aca="false">IF(G1528&lt;65,65-G1528,0)</f>
        <v>3</v>
      </c>
      <c r="V1528" s="0" t="n">
        <f aca="false">IF(G1528&gt;65,G1528-65,0)</f>
        <v>0</v>
      </c>
      <c r="Z1528" s="3" t="n">
        <f aca="false">SUM(W1498:W1528)</f>
        <v>0</v>
      </c>
    </row>
    <row r="1529" customFormat="false" ht="12.75" hidden="false" customHeight="false" outlineLevel="0" collapsed="false">
      <c r="A1529" s="0" t="n">
        <v>1900</v>
      </c>
      <c r="B1529" s="0" t="n">
        <v>7</v>
      </c>
      <c r="C1529" s="0" t="n">
        <v>2</v>
      </c>
      <c r="D1529" s="0" t="n">
        <v>82</v>
      </c>
      <c r="E1529" s="0" t="n">
        <v>55</v>
      </c>
      <c r="G1529" s="0" t="n">
        <f aca="false">ROUNDUP((D1529+E1529)/2,0)</f>
        <v>69</v>
      </c>
      <c r="U1529" s="0" t="n">
        <f aca="false">IF(G1529&lt;65,65-G1529,0)</f>
        <v>0</v>
      </c>
      <c r="V1529" s="0" t="n">
        <f aca="false">IF(G1529&gt;65,G1529-65,0)</f>
        <v>4</v>
      </c>
    </row>
    <row r="1530" customFormat="false" ht="12.75" hidden="false" customHeight="false" outlineLevel="0" collapsed="false">
      <c r="A1530" s="0" t="n">
        <v>1900</v>
      </c>
      <c r="B1530" s="0" t="n">
        <v>7</v>
      </c>
      <c r="C1530" s="0" t="n">
        <v>3</v>
      </c>
      <c r="D1530" s="0" t="n">
        <v>82</v>
      </c>
      <c r="E1530" s="0" t="n">
        <v>63</v>
      </c>
      <c r="G1530" s="0" t="n">
        <f aca="false">ROUNDUP((D1530+E1530)/2,0)</f>
        <v>73</v>
      </c>
      <c r="U1530" s="0" t="n">
        <f aca="false">IF(G1530&lt;65,65-G1530,0)</f>
        <v>0</v>
      </c>
      <c r="V1530" s="0" t="n">
        <f aca="false">IF(G1530&gt;65,G1530-65,0)</f>
        <v>8</v>
      </c>
    </row>
    <row r="1531" customFormat="false" ht="12.75" hidden="false" customHeight="false" outlineLevel="0" collapsed="false">
      <c r="A1531" s="0" t="n">
        <v>1900</v>
      </c>
      <c r="B1531" s="0" t="n">
        <v>7</v>
      </c>
      <c r="C1531" s="0" t="n">
        <v>4</v>
      </c>
      <c r="D1531" s="0" t="n">
        <v>82</v>
      </c>
      <c r="E1531" s="0" t="n">
        <v>63</v>
      </c>
      <c r="G1531" s="0" t="n">
        <f aca="false">ROUNDUP((D1531+E1531)/2,0)</f>
        <v>73</v>
      </c>
      <c r="U1531" s="0" t="n">
        <f aca="false">IF(G1531&lt;65,65-G1531,0)</f>
        <v>0</v>
      </c>
      <c r="V1531" s="0" t="n">
        <f aca="false">IF(G1531&gt;65,G1531-65,0)</f>
        <v>8</v>
      </c>
    </row>
    <row r="1532" customFormat="false" ht="12.75" hidden="false" customHeight="false" outlineLevel="0" collapsed="false">
      <c r="A1532" s="0" t="n">
        <v>1900</v>
      </c>
      <c r="B1532" s="0" t="n">
        <v>7</v>
      </c>
      <c r="C1532" s="0" t="n">
        <v>5</v>
      </c>
      <c r="D1532" s="0" t="n">
        <v>91</v>
      </c>
      <c r="E1532" s="0" t="n">
        <v>64</v>
      </c>
      <c r="G1532" s="0" t="n">
        <f aca="false">ROUNDUP((D1532+E1532)/2,0)</f>
        <v>78</v>
      </c>
      <c r="U1532" s="0" t="n">
        <f aca="false">IF(G1532&lt;65,65-G1532,0)</f>
        <v>0</v>
      </c>
      <c r="V1532" s="0" t="n">
        <f aca="false">IF(G1532&gt;65,G1532-65,0)</f>
        <v>13</v>
      </c>
    </row>
    <row r="1533" customFormat="false" ht="12.75" hidden="false" customHeight="false" outlineLevel="0" collapsed="false">
      <c r="A1533" s="0" t="n">
        <v>1900</v>
      </c>
      <c r="B1533" s="0" t="n">
        <v>7</v>
      </c>
      <c r="C1533" s="0" t="n">
        <v>6</v>
      </c>
      <c r="D1533" s="0" t="n">
        <v>93</v>
      </c>
      <c r="E1533" s="0" t="n">
        <v>72</v>
      </c>
      <c r="G1533" s="0" t="n">
        <f aca="false">ROUNDUP((D1533+E1533)/2,0)</f>
        <v>83</v>
      </c>
      <c r="U1533" s="0" t="n">
        <f aca="false">IF(G1533&lt;65,65-G1533,0)</f>
        <v>0</v>
      </c>
      <c r="V1533" s="0" t="n">
        <f aca="false">IF(G1533&gt;65,G1533-65,0)</f>
        <v>18</v>
      </c>
    </row>
    <row r="1534" customFormat="false" ht="12.75" hidden="false" customHeight="false" outlineLevel="0" collapsed="false">
      <c r="A1534" s="0" t="n">
        <v>1900</v>
      </c>
      <c r="B1534" s="0" t="n">
        <v>7</v>
      </c>
      <c r="C1534" s="0" t="n">
        <v>7</v>
      </c>
      <c r="D1534" s="0" t="n">
        <v>84</v>
      </c>
      <c r="E1534" s="0" t="n">
        <v>58</v>
      </c>
      <c r="G1534" s="0" t="n">
        <f aca="false">ROUNDUP((D1534+E1534)/2,0)</f>
        <v>71</v>
      </c>
      <c r="U1534" s="0" t="n">
        <f aca="false">IF(G1534&lt;65,65-G1534,0)</f>
        <v>0</v>
      </c>
      <c r="V1534" s="0" t="n">
        <f aca="false">IF(G1534&gt;65,G1534-65,0)</f>
        <v>6</v>
      </c>
    </row>
    <row r="1535" customFormat="false" ht="12.75" hidden="false" customHeight="false" outlineLevel="0" collapsed="false">
      <c r="A1535" s="0" t="n">
        <v>1900</v>
      </c>
      <c r="B1535" s="0" t="n">
        <v>7</v>
      </c>
      <c r="C1535" s="0" t="n">
        <v>8</v>
      </c>
      <c r="D1535" s="0" t="n">
        <v>65</v>
      </c>
      <c r="E1535" s="0" t="n">
        <v>56</v>
      </c>
      <c r="G1535" s="0" t="n">
        <f aca="false">ROUNDUP((D1535+E1535)/2,0)</f>
        <v>61</v>
      </c>
      <c r="U1535" s="0" t="n">
        <f aca="false">IF(G1535&lt;65,65-G1535,0)</f>
        <v>4</v>
      </c>
      <c r="V1535" s="0" t="n">
        <f aca="false">IF(G1535&gt;65,G1535-65,0)</f>
        <v>0</v>
      </c>
    </row>
    <row r="1536" customFormat="false" ht="12.75" hidden="false" customHeight="false" outlineLevel="0" collapsed="false">
      <c r="A1536" s="0" t="n">
        <v>1900</v>
      </c>
      <c r="B1536" s="0" t="n">
        <v>7</v>
      </c>
      <c r="C1536" s="0" t="n">
        <v>9</v>
      </c>
      <c r="D1536" s="0" t="n">
        <v>77</v>
      </c>
      <c r="E1536" s="0" t="n">
        <v>51</v>
      </c>
      <c r="G1536" s="0" t="n">
        <f aca="false">ROUNDUP((D1536+E1536)/2,0)</f>
        <v>64</v>
      </c>
      <c r="U1536" s="0" t="n">
        <f aca="false">IF(G1536&lt;65,65-G1536,0)</f>
        <v>1</v>
      </c>
      <c r="V1536" s="0" t="n">
        <f aca="false">IF(G1536&gt;65,G1536-65,0)</f>
        <v>0</v>
      </c>
    </row>
    <row r="1537" customFormat="false" ht="12.75" hidden="false" customHeight="false" outlineLevel="0" collapsed="false">
      <c r="A1537" s="0" t="n">
        <v>1900</v>
      </c>
      <c r="B1537" s="0" t="n">
        <v>7</v>
      </c>
      <c r="C1537" s="0" t="n">
        <v>10</v>
      </c>
      <c r="D1537" s="0" t="n">
        <v>82</v>
      </c>
      <c r="E1537" s="0" t="n">
        <v>54</v>
      </c>
      <c r="G1537" s="0" t="n">
        <f aca="false">ROUNDUP((D1537+E1537)/2,0)</f>
        <v>68</v>
      </c>
      <c r="U1537" s="0" t="n">
        <f aca="false">IF(G1537&lt;65,65-G1537,0)</f>
        <v>0</v>
      </c>
      <c r="V1537" s="0" t="n">
        <f aca="false">IF(G1537&gt;65,G1537-65,0)</f>
        <v>3</v>
      </c>
    </row>
    <row r="1538" customFormat="false" ht="12.75" hidden="false" customHeight="false" outlineLevel="0" collapsed="false">
      <c r="A1538" s="0" t="n">
        <v>1900</v>
      </c>
      <c r="B1538" s="0" t="n">
        <v>7</v>
      </c>
      <c r="C1538" s="0" t="n">
        <v>11</v>
      </c>
      <c r="D1538" s="0" t="n">
        <v>71</v>
      </c>
      <c r="E1538" s="0" t="n">
        <v>54</v>
      </c>
      <c r="G1538" s="0" t="n">
        <f aca="false">ROUNDUP((D1538+E1538)/2,0)</f>
        <v>63</v>
      </c>
      <c r="U1538" s="0" t="n">
        <f aca="false">IF(G1538&lt;65,65-G1538,0)</f>
        <v>2</v>
      </c>
      <c r="V1538" s="0" t="n">
        <f aca="false">IF(G1538&gt;65,G1538-65,0)</f>
        <v>0</v>
      </c>
    </row>
    <row r="1539" customFormat="false" ht="12.75" hidden="false" customHeight="false" outlineLevel="0" collapsed="false">
      <c r="A1539" s="0" t="n">
        <v>1900</v>
      </c>
      <c r="B1539" s="0" t="n">
        <v>7</v>
      </c>
      <c r="C1539" s="0" t="n">
        <v>12</v>
      </c>
      <c r="D1539" s="0" t="n">
        <v>78</v>
      </c>
      <c r="E1539" s="0" t="n">
        <v>51</v>
      </c>
      <c r="G1539" s="0" t="n">
        <f aca="false">ROUNDUP((D1539+E1539)/2,0)</f>
        <v>65</v>
      </c>
      <c r="U1539" s="0" t="n">
        <f aca="false">IF(G1539&lt;65,65-G1539,0)</f>
        <v>0</v>
      </c>
      <c r="V1539" s="0" t="n">
        <f aca="false">IF(G1539&gt;65,G1539-65,0)</f>
        <v>0</v>
      </c>
    </row>
    <row r="1540" customFormat="false" ht="12.75" hidden="false" customHeight="false" outlineLevel="0" collapsed="false">
      <c r="A1540" s="0" t="n">
        <v>1900</v>
      </c>
      <c r="B1540" s="0" t="n">
        <v>7</v>
      </c>
      <c r="C1540" s="0" t="n">
        <v>13</v>
      </c>
      <c r="D1540" s="0" t="n">
        <v>77</v>
      </c>
      <c r="E1540" s="0" t="n">
        <v>52</v>
      </c>
      <c r="G1540" s="0" t="n">
        <f aca="false">ROUNDUP((D1540+E1540)/2,0)</f>
        <v>65</v>
      </c>
      <c r="U1540" s="0" t="n">
        <f aca="false">IF(G1540&lt;65,65-G1540,0)</f>
        <v>0</v>
      </c>
      <c r="V1540" s="0" t="n">
        <f aca="false">IF(G1540&gt;65,G1540-65,0)</f>
        <v>0</v>
      </c>
    </row>
    <row r="1541" customFormat="false" ht="12.75" hidden="false" customHeight="false" outlineLevel="0" collapsed="false">
      <c r="A1541" s="0" t="n">
        <v>1900</v>
      </c>
      <c r="B1541" s="0" t="n">
        <v>7</v>
      </c>
      <c r="C1541" s="0" t="n">
        <v>14</v>
      </c>
      <c r="D1541" s="0" t="n">
        <v>87</v>
      </c>
      <c r="E1541" s="0" t="n">
        <v>65</v>
      </c>
      <c r="G1541" s="0" t="n">
        <f aca="false">ROUNDUP((D1541+E1541)/2,0)</f>
        <v>76</v>
      </c>
      <c r="U1541" s="0" t="n">
        <f aca="false">IF(G1541&lt;65,65-G1541,0)</f>
        <v>0</v>
      </c>
      <c r="V1541" s="0" t="n">
        <f aca="false">IF(G1541&gt;65,G1541-65,0)</f>
        <v>11</v>
      </c>
    </row>
    <row r="1542" customFormat="false" ht="12.75" hidden="false" customHeight="false" outlineLevel="0" collapsed="false">
      <c r="A1542" s="0" t="n">
        <v>1900</v>
      </c>
      <c r="B1542" s="0" t="n">
        <v>7</v>
      </c>
      <c r="C1542" s="0" t="n">
        <v>15</v>
      </c>
      <c r="D1542" s="0" t="n">
        <v>82</v>
      </c>
      <c r="E1542" s="0" t="n">
        <v>68</v>
      </c>
      <c r="G1542" s="0" t="n">
        <f aca="false">ROUNDUP((D1542+E1542)/2,0)</f>
        <v>75</v>
      </c>
      <c r="U1542" s="0" t="n">
        <f aca="false">IF(G1542&lt;65,65-G1542,0)</f>
        <v>0</v>
      </c>
      <c r="V1542" s="0" t="n">
        <f aca="false">IF(G1542&gt;65,G1542-65,0)</f>
        <v>10</v>
      </c>
    </row>
    <row r="1543" customFormat="false" ht="12.75" hidden="false" customHeight="false" outlineLevel="0" collapsed="false">
      <c r="A1543" s="0" t="n">
        <v>1900</v>
      </c>
      <c r="B1543" s="0" t="n">
        <v>7</v>
      </c>
      <c r="C1543" s="0" t="n">
        <v>16</v>
      </c>
      <c r="D1543" s="0" t="n">
        <v>69</v>
      </c>
      <c r="E1543" s="0" t="n">
        <v>59</v>
      </c>
      <c r="G1543" s="0" t="n">
        <f aca="false">ROUNDUP((D1543+E1543)/2,0)</f>
        <v>64</v>
      </c>
      <c r="U1543" s="0" t="n">
        <f aca="false">IF(G1543&lt;65,65-G1543,0)</f>
        <v>1</v>
      </c>
      <c r="V1543" s="0" t="n">
        <f aca="false">IF(G1543&gt;65,G1543-65,0)</f>
        <v>0</v>
      </c>
    </row>
    <row r="1544" customFormat="false" ht="12.75" hidden="false" customHeight="false" outlineLevel="0" collapsed="false">
      <c r="A1544" s="0" t="n">
        <v>1900</v>
      </c>
      <c r="B1544" s="0" t="n">
        <v>7</v>
      </c>
      <c r="C1544" s="0" t="n">
        <v>17</v>
      </c>
      <c r="D1544" s="0" t="n">
        <v>70</v>
      </c>
      <c r="E1544" s="0" t="n">
        <v>57</v>
      </c>
      <c r="G1544" s="0" t="n">
        <f aca="false">ROUNDUP((D1544+E1544)/2,0)</f>
        <v>64</v>
      </c>
      <c r="U1544" s="0" t="n">
        <f aca="false">IF(G1544&lt;65,65-G1544,0)</f>
        <v>1</v>
      </c>
      <c r="V1544" s="0" t="n">
        <f aca="false">IF(G1544&gt;65,G1544-65,0)</f>
        <v>0</v>
      </c>
    </row>
    <row r="1545" customFormat="false" ht="12.75" hidden="false" customHeight="false" outlineLevel="0" collapsed="false">
      <c r="A1545" s="0" t="n">
        <v>1900</v>
      </c>
      <c r="B1545" s="0" t="n">
        <v>7</v>
      </c>
      <c r="C1545" s="0" t="n">
        <v>18</v>
      </c>
      <c r="D1545" s="0" t="n">
        <v>79</v>
      </c>
      <c r="E1545" s="0" t="n">
        <v>53</v>
      </c>
      <c r="G1545" s="0" t="n">
        <f aca="false">ROUNDUP((D1545+E1545)/2,0)</f>
        <v>66</v>
      </c>
      <c r="U1545" s="0" t="n">
        <f aca="false">IF(G1545&lt;65,65-G1545,0)</f>
        <v>0</v>
      </c>
      <c r="V1545" s="0" t="n">
        <f aca="false">IF(G1545&gt;65,G1545-65,0)</f>
        <v>1</v>
      </c>
    </row>
    <row r="1546" customFormat="false" ht="12.75" hidden="false" customHeight="false" outlineLevel="0" collapsed="false">
      <c r="A1546" s="0" t="n">
        <v>1900</v>
      </c>
      <c r="B1546" s="0" t="n">
        <v>7</v>
      </c>
      <c r="C1546" s="0" t="n">
        <v>19</v>
      </c>
      <c r="D1546" s="0" t="n">
        <v>82</v>
      </c>
      <c r="E1546" s="0" t="n">
        <v>56</v>
      </c>
      <c r="G1546" s="0" t="n">
        <f aca="false">ROUNDUP((D1546+E1546)/2,0)</f>
        <v>69</v>
      </c>
      <c r="U1546" s="0" t="n">
        <f aca="false">IF(G1546&lt;65,65-G1546,0)</f>
        <v>0</v>
      </c>
      <c r="V1546" s="0" t="n">
        <f aca="false">IF(G1546&gt;65,G1546-65,0)</f>
        <v>4</v>
      </c>
    </row>
    <row r="1547" customFormat="false" ht="12.75" hidden="false" customHeight="false" outlineLevel="0" collapsed="false">
      <c r="A1547" s="0" t="n">
        <v>1900</v>
      </c>
      <c r="B1547" s="0" t="n">
        <v>7</v>
      </c>
      <c r="C1547" s="0" t="n">
        <v>20</v>
      </c>
      <c r="D1547" s="0" t="n">
        <v>65</v>
      </c>
      <c r="E1547" s="0" t="n">
        <v>53</v>
      </c>
      <c r="G1547" s="0" t="n">
        <f aca="false">ROUNDUP((D1547+E1547)/2,0)</f>
        <v>59</v>
      </c>
      <c r="U1547" s="0" t="n">
        <f aca="false">IF(G1547&lt;65,65-G1547,0)</f>
        <v>6</v>
      </c>
      <c r="V1547" s="0" t="n">
        <f aca="false">IF(G1547&gt;65,G1547-65,0)</f>
        <v>0</v>
      </c>
    </row>
    <row r="1548" customFormat="false" ht="12.75" hidden="false" customHeight="false" outlineLevel="0" collapsed="false">
      <c r="A1548" s="0" t="n">
        <v>1900</v>
      </c>
      <c r="B1548" s="0" t="n">
        <v>7</v>
      </c>
      <c r="C1548" s="0" t="n">
        <v>21</v>
      </c>
      <c r="D1548" s="0" t="n">
        <v>77</v>
      </c>
      <c r="E1548" s="0" t="n">
        <v>50</v>
      </c>
      <c r="G1548" s="0" t="n">
        <f aca="false">ROUNDUP((D1548+E1548)/2,0)</f>
        <v>64</v>
      </c>
      <c r="U1548" s="0" t="n">
        <f aca="false">IF(G1548&lt;65,65-G1548,0)</f>
        <v>1</v>
      </c>
      <c r="V1548" s="0" t="n">
        <f aca="false">IF(G1548&gt;65,G1548-65,0)</f>
        <v>0</v>
      </c>
    </row>
    <row r="1549" customFormat="false" ht="12.75" hidden="false" customHeight="false" outlineLevel="0" collapsed="false">
      <c r="A1549" s="0" t="n">
        <v>1900</v>
      </c>
      <c r="B1549" s="0" t="n">
        <v>7</v>
      </c>
      <c r="C1549" s="0" t="n">
        <v>22</v>
      </c>
      <c r="D1549" s="0" t="n">
        <v>83</v>
      </c>
      <c r="E1549" s="0" t="n">
        <v>59</v>
      </c>
      <c r="G1549" s="0" t="n">
        <f aca="false">ROUNDUP((D1549+E1549)/2,0)</f>
        <v>71</v>
      </c>
      <c r="U1549" s="0" t="n">
        <f aca="false">IF(G1549&lt;65,65-G1549,0)</f>
        <v>0</v>
      </c>
      <c r="V1549" s="0" t="n">
        <f aca="false">IF(G1549&gt;65,G1549-65,0)</f>
        <v>6</v>
      </c>
    </row>
    <row r="1550" customFormat="false" ht="12.75" hidden="false" customHeight="false" outlineLevel="0" collapsed="false">
      <c r="A1550" s="0" t="n">
        <v>1900</v>
      </c>
      <c r="B1550" s="0" t="n">
        <v>7</v>
      </c>
      <c r="C1550" s="0" t="n">
        <v>23</v>
      </c>
      <c r="D1550" s="0" t="n">
        <v>74</v>
      </c>
      <c r="E1550" s="0" t="n">
        <v>63</v>
      </c>
      <c r="G1550" s="0" t="n">
        <f aca="false">ROUNDUP((D1550+E1550)/2,0)</f>
        <v>69</v>
      </c>
      <c r="U1550" s="0" t="n">
        <f aca="false">IF(G1550&lt;65,65-G1550,0)</f>
        <v>0</v>
      </c>
      <c r="V1550" s="0" t="n">
        <f aca="false">IF(G1550&gt;65,G1550-65,0)</f>
        <v>4</v>
      </c>
    </row>
    <row r="1551" customFormat="false" ht="12.75" hidden="false" customHeight="false" outlineLevel="0" collapsed="false">
      <c r="A1551" s="0" t="n">
        <v>1900</v>
      </c>
      <c r="B1551" s="0" t="n">
        <v>7</v>
      </c>
      <c r="C1551" s="0" t="n">
        <v>24</v>
      </c>
      <c r="D1551" s="0" t="n">
        <v>72</v>
      </c>
      <c r="E1551" s="0" t="n">
        <v>61</v>
      </c>
      <c r="G1551" s="0" t="n">
        <f aca="false">ROUNDUP((D1551+E1551)/2,0)</f>
        <v>67</v>
      </c>
      <c r="U1551" s="0" t="n">
        <f aca="false">IF(G1551&lt;65,65-G1551,0)</f>
        <v>0</v>
      </c>
      <c r="V1551" s="0" t="n">
        <f aca="false">IF(G1551&gt;65,G1551-65,0)</f>
        <v>2</v>
      </c>
    </row>
    <row r="1552" customFormat="false" ht="12.75" hidden="false" customHeight="false" outlineLevel="0" collapsed="false">
      <c r="A1552" s="0" t="n">
        <v>1900</v>
      </c>
      <c r="B1552" s="0" t="n">
        <v>7</v>
      </c>
      <c r="C1552" s="0" t="n">
        <v>25</v>
      </c>
      <c r="D1552" s="0" t="n">
        <v>75</v>
      </c>
      <c r="E1552" s="0" t="n">
        <v>55</v>
      </c>
      <c r="G1552" s="0" t="n">
        <f aca="false">ROUNDUP((D1552+E1552)/2,0)</f>
        <v>65</v>
      </c>
      <c r="U1552" s="0" t="n">
        <f aca="false">IF(G1552&lt;65,65-G1552,0)</f>
        <v>0</v>
      </c>
      <c r="V1552" s="0" t="n">
        <f aca="false">IF(G1552&gt;65,G1552-65,0)</f>
        <v>0</v>
      </c>
    </row>
    <row r="1553" customFormat="false" ht="12.75" hidden="false" customHeight="false" outlineLevel="0" collapsed="false">
      <c r="A1553" s="0" t="n">
        <v>1900</v>
      </c>
      <c r="B1553" s="0" t="n">
        <v>7</v>
      </c>
      <c r="C1553" s="0" t="n">
        <v>26</v>
      </c>
      <c r="D1553" s="0" t="n">
        <v>76</v>
      </c>
      <c r="E1553" s="0" t="n">
        <v>47</v>
      </c>
      <c r="G1553" s="0" t="n">
        <f aca="false">ROUNDUP((D1553+E1553)/2,0)</f>
        <v>62</v>
      </c>
      <c r="U1553" s="0" t="n">
        <f aca="false">IF(G1553&lt;65,65-G1553,0)</f>
        <v>3</v>
      </c>
      <c r="V1553" s="0" t="n">
        <f aca="false">IF(G1553&gt;65,G1553-65,0)</f>
        <v>0</v>
      </c>
    </row>
    <row r="1554" customFormat="false" ht="12.75" hidden="false" customHeight="false" outlineLevel="0" collapsed="false">
      <c r="A1554" s="0" t="n">
        <v>1900</v>
      </c>
      <c r="B1554" s="0" t="n">
        <v>7</v>
      </c>
      <c r="C1554" s="0" t="n">
        <v>27</v>
      </c>
      <c r="D1554" s="0" t="n">
        <v>80</v>
      </c>
      <c r="E1554" s="0" t="n">
        <v>54</v>
      </c>
      <c r="G1554" s="0" t="n">
        <f aca="false">ROUNDUP((D1554+E1554)/2,0)</f>
        <v>67</v>
      </c>
      <c r="U1554" s="0" t="n">
        <f aca="false">IF(G1554&lt;65,65-G1554,0)</f>
        <v>0</v>
      </c>
      <c r="V1554" s="0" t="n">
        <f aca="false">IF(G1554&gt;65,G1554-65,0)</f>
        <v>2</v>
      </c>
    </row>
    <row r="1555" customFormat="false" ht="12.75" hidden="false" customHeight="false" outlineLevel="0" collapsed="false">
      <c r="A1555" s="0" t="n">
        <v>1900</v>
      </c>
      <c r="B1555" s="0" t="n">
        <v>7</v>
      </c>
      <c r="C1555" s="0" t="n">
        <v>28</v>
      </c>
      <c r="D1555" s="0" t="n">
        <v>85</v>
      </c>
      <c r="E1555" s="0" t="n">
        <v>60</v>
      </c>
      <c r="G1555" s="0" t="n">
        <f aca="false">ROUNDUP((D1555+E1555)/2,0)</f>
        <v>73</v>
      </c>
      <c r="U1555" s="0" t="n">
        <f aca="false">IF(G1555&lt;65,65-G1555,0)</f>
        <v>0</v>
      </c>
      <c r="V1555" s="0" t="n">
        <f aca="false">IF(G1555&gt;65,G1555-65,0)</f>
        <v>8</v>
      </c>
    </row>
    <row r="1556" customFormat="false" ht="12.75" hidden="false" customHeight="false" outlineLevel="0" collapsed="false">
      <c r="A1556" s="0" t="n">
        <v>1900</v>
      </c>
      <c r="B1556" s="0" t="n">
        <v>7</v>
      </c>
      <c r="C1556" s="0" t="n">
        <v>29</v>
      </c>
      <c r="D1556" s="0" t="n">
        <v>81</v>
      </c>
      <c r="E1556" s="0" t="n">
        <v>65</v>
      </c>
      <c r="G1556" s="0" t="n">
        <f aca="false">ROUNDUP((D1556+E1556)/2,0)</f>
        <v>73</v>
      </c>
      <c r="U1556" s="0" t="n">
        <f aca="false">IF(G1556&lt;65,65-G1556,0)</f>
        <v>0</v>
      </c>
      <c r="V1556" s="0" t="n">
        <f aca="false">IF(G1556&gt;65,G1556-65,0)</f>
        <v>8</v>
      </c>
    </row>
    <row r="1557" customFormat="false" ht="12.75" hidden="false" customHeight="false" outlineLevel="0" collapsed="false">
      <c r="A1557" s="0" t="n">
        <v>1900</v>
      </c>
      <c r="B1557" s="0" t="n">
        <v>7</v>
      </c>
      <c r="C1557" s="0" t="n">
        <v>30</v>
      </c>
      <c r="D1557" s="0" t="n">
        <v>83</v>
      </c>
      <c r="E1557" s="0" t="n">
        <v>55</v>
      </c>
      <c r="G1557" s="0" t="n">
        <f aca="false">ROUNDUP((D1557+E1557)/2,0)</f>
        <v>69</v>
      </c>
      <c r="U1557" s="0" t="n">
        <f aca="false">IF(G1557&lt;65,65-G1557,0)</f>
        <v>0</v>
      </c>
      <c r="V1557" s="0" t="n">
        <f aca="false">IF(G1557&gt;65,G1557-65,0)</f>
        <v>4</v>
      </c>
    </row>
    <row r="1558" customFormat="false" ht="12.75" hidden="false" customHeight="false" outlineLevel="0" collapsed="false">
      <c r="A1558" s="0" t="n">
        <v>1900</v>
      </c>
      <c r="B1558" s="0" t="n">
        <v>7</v>
      </c>
      <c r="C1558" s="0" t="n">
        <v>31</v>
      </c>
      <c r="D1558" s="0" t="n">
        <v>78</v>
      </c>
      <c r="E1558" s="0" t="n">
        <v>63</v>
      </c>
      <c r="G1558" s="0" t="n">
        <f aca="false">ROUNDUP((D1558+E1558)/2,0)</f>
        <v>71</v>
      </c>
      <c r="H1558" s="0" t="n">
        <f aca="false">1+H1527</f>
        <v>51</v>
      </c>
      <c r="I1558" s="2" t="n">
        <f aca="false">AVERAGE(C1528:C1558)</f>
        <v>16</v>
      </c>
      <c r="J1558" s="2" t="n">
        <f aca="false">AVERAGE(E1528:E1558)</f>
        <v>57.7741935483871</v>
      </c>
      <c r="K1558" s="2" t="n">
        <f aca="false">AVERAGE(G1528:G1558)</f>
        <v>68.3548387096774</v>
      </c>
      <c r="L1558" s="2"/>
      <c r="M1558" s="0" t="n">
        <f aca="false">COUNT(D1528:D1558)</f>
        <v>31</v>
      </c>
      <c r="N1558" s="0" t="n">
        <f aca="false">COUNTIF((D1528:D1558),"&gt;=90")</f>
        <v>2</v>
      </c>
      <c r="O1558" s="0" t="n">
        <f aca="false">COUNTIF((D1528:D1558),"&lt;=32")</f>
        <v>0</v>
      </c>
      <c r="P1558" s="0" t="n">
        <f aca="false">COUNTIF((D1528:D1558),"&lt;=0")</f>
        <v>0</v>
      </c>
      <c r="Q1558" s="0" t="n">
        <f aca="false">COUNT(E1528:E1558)</f>
        <v>31</v>
      </c>
      <c r="R1558" s="0" t="n">
        <f aca="false">COUNTIF(E1528:E1558,"&lt;=0")</f>
        <v>0</v>
      </c>
      <c r="S1558" s="0" t="n">
        <f aca="false">COUNTIF((E1528:E1558),"&lt;=32")</f>
        <v>0</v>
      </c>
      <c r="T1558" s="2"/>
      <c r="U1558" s="0" t="n">
        <f aca="false">IF(G1558&lt;65,65-G1558,0)</f>
        <v>0</v>
      </c>
      <c r="V1558" s="0" t="n">
        <f aca="false">IF(G1558&gt;65,G1558-65,0)</f>
        <v>6</v>
      </c>
      <c r="X1558" s="3" t="n">
        <f aca="false">SUM(U1528:U1558)</f>
        <v>22</v>
      </c>
      <c r="Y1558" s="3" t="n">
        <f aca="false">SUM(V1528:V1558)</f>
        <v>126</v>
      </c>
      <c r="Z1558" s="3" t="n">
        <f aca="false">SUM(W1529:W1558)</f>
        <v>0</v>
      </c>
    </row>
    <row r="1559" customFormat="false" ht="12.75" hidden="false" customHeight="false" outlineLevel="0" collapsed="false">
      <c r="A1559" s="0" t="n">
        <v>1900</v>
      </c>
      <c r="B1559" s="0" t="n">
        <v>8</v>
      </c>
      <c r="C1559" s="0" t="n">
        <v>1</v>
      </c>
      <c r="D1559" s="0" t="n">
        <v>74</v>
      </c>
      <c r="E1559" s="0" t="n">
        <v>59</v>
      </c>
      <c r="G1559" s="0" t="n">
        <f aca="false">ROUNDUP((D1559+E1559)/2,0)</f>
        <v>67</v>
      </c>
      <c r="U1559" s="0" t="n">
        <f aca="false">IF(G1559&lt;65,65-G1559,0)</f>
        <v>0</v>
      </c>
      <c r="V1559" s="0" t="n">
        <f aca="false">IF(G1559&gt;65,G1559-65,0)</f>
        <v>2</v>
      </c>
    </row>
    <row r="1560" customFormat="false" ht="12.75" hidden="false" customHeight="false" outlineLevel="0" collapsed="false">
      <c r="A1560" s="0" t="n">
        <v>1900</v>
      </c>
      <c r="B1560" s="0" t="n">
        <v>8</v>
      </c>
      <c r="C1560" s="0" t="n">
        <v>2</v>
      </c>
      <c r="D1560" s="0" t="n">
        <v>75</v>
      </c>
      <c r="E1560" s="0" t="n">
        <v>58</v>
      </c>
      <c r="G1560" s="0" t="n">
        <f aca="false">ROUNDUP((D1560+E1560)/2,0)</f>
        <v>67</v>
      </c>
      <c r="U1560" s="0" t="n">
        <f aca="false">IF(G1560&lt;65,65-G1560,0)</f>
        <v>0</v>
      </c>
      <c r="V1560" s="0" t="n">
        <f aca="false">IF(G1560&gt;65,G1560-65,0)</f>
        <v>2</v>
      </c>
    </row>
    <row r="1561" customFormat="false" ht="12.75" hidden="false" customHeight="false" outlineLevel="0" collapsed="false">
      <c r="A1561" s="0" t="n">
        <v>1900</v>
      </c>
      <c r="B1561" s="0" t="n">
        <v>8</v>
      </c>
      <c r="C1561" s="0" t="n">
        <v>3</v>
      </c>
      <c r="D1561" s="0" t="n">
        <v>81</v>
      </c>
      <c r="E1561" s="0" t="n">
        <v>60</v>
      </c>
      <c r="G1561" s="0" t="n">
        <f aca="false">ROUNDUP((D1561+E1561)/2,0)</f>
        <v>71</v>
      </c>
      <c r="U1561" s="0" t="n">
        <f aca="false">IF(G1561&lt;65,65-G1561,0)</f>
        <v>0</v>
      </c>
      <c r="V1561" s="0" t="n">
        <f aca="false">IF(G1561&gt;65,G1561-65,0)</f>
        <v>6</v>
      </c>
    </row>
    <row r="1562" customFormat="false" ht="12.75" hidden="false" customHeight="false" outlineLevel="0" collapsed="false">
      <c r="A1562" s="0" t="n">
        <v>1900</v>
      </c>
      <c r="B1562" s="0" t="n">
        <v>8</v>
      </c>
      <c r="C1562" s="0" t="n">
        <v>4</v>
      </c>
      <c r="D1562" s="0" t="n">
        <v>92</v>
      </c>
      <c r="E1562" s="0" t="n">
        <v>65</v>
      </c>
      <c r="G1562" s="0" t="n">
        <f aca="false">ROUNDUP((D1562+E1562)/2,0)</f>
        <v>79</v>
      </c>
      <c r="U1562" s="0" t="n">
        <f aca="false">IF(G1562&lt;65,65-G1562,0)</f>
        <v>0</v>
      </c>
      <c r="V1562" s="0" t="n">
        <f aca="false">IF(G1562&gt;65,G1562-65,0)</f>
        <v>14</v>
      </c>
    </row>
    <row r="1563" customFormat="false" ht="12.75" hidden="false" customHeight="false" outlineLevel="0" collapsed="false">
      <c r="A1563" s="0" t="n">
        <v>1900</v>
      </c>
      <c r="B1563" s="0" t="n">
        <v>8</v>
      </c>
      <c r="C1563" s="0" t="n">
        <v>5</v>
      </c>
      <c r="D1563" s="0" t="n">
        <v>95</v>
      </c>
      <c r="E1563" s="0" t="n">
        <v>72</v>
      </c>
      <c r="G1563" s="0" t="n">
        <f aca="false">ROUNDUP((D1563+E1563)/2,0)</f>
        <v>84</v>
      </c>
      <c r="U1563" s="0" t="n">
        <f aca="false">IF(G1563&lt;65,65-G1563,0)</f>
        <v>0</v>
      </c>
      <c r="V1563" s="0" t="n">
        <f aca="false">IF(G1563&gt;65,G1563-65,0)</f>
        <v>19</v>
      </c>
    </row>
    <row r="1564" customFormat="false" ht="12.75" hidden="false" customHeight="false" outlineLevel="0" collapsed="false">
      <c r="A1564" s="0" t="n">
        <v>1900</v>
      </c>
      <c r="B1564" s="0" t="n">
        <v>8</v>
      </c>
      <c r="C1564" s="0" t="n">
        <v>6</v>
      </c>
      <c r="D1564" s="0" t="n">
        <v>94</v>
      </c>
      <c r="E1564" s="0" t="n">
        <v>74</v>
      </c>
      <c r="G1564" s="0" t="n">
        <f aca="false">ROUNDUP((D1564+E1564)/2,0)</f>
        <v>84</v>
      </c>
      <c r="U1564" s="0" t="n">
        <f aca="false">IF(G1564&lt;65,65-G1564,0)</f>
        <v>0</v>
      </c>
      <c r="V1564" s="0" t="n">
        <f aca="false">IF(G1564&gt;65,G1564-65,0)</f>
        <v>19</v>
      </c>
    </row>
    <row r="1565" customFormat="false" ht="12.75" hidden="false" customHeight="false" outlineLevel="0" collapsed="false">
      <c r="A1565" s="0" t="n">
        <v>1900</v>
      </c>
      <c r="B1565" s="0" t="n">
        <v>8</v>
      </c>
      <c r="C1565" s="0" t="n">
        <v>7</v>
      </c>
      <c r="D1565" s="0" t="n">
        <v>93</v>
      </c>
      <c r="E1565" s="0" t="n">
        <v>70</v>
      </c>
      <c r="G1565" s="0" t="n">
        <f aca="false">ROUNDUP((D1565+E1565)/2,0)</f>
        <v>82</v>
      </c>
      <c r="U1565" s="0" t="n">
        <f aca="false">IF(G1565&lt;65,65-G1565,0)</f>
        <v>0</v>
      </c>
      <c r="V1565" s="0" t="n">
        <f aca="false">IF(G1565&gt;65,G1565-65,0)</f>
        <v>17</v>
      </c>
    </row>
    <row r="1566" customFormat="false" ht="12.75" hidden="false" customHeight="false" outlineLevel="0" collapsed="false">
      <c r="A1566" s="0" t="n">
        <v>1900</v>
      </c>
      <c r="B1566" s="0" t="n">
        <v>8</v>
      </c>
      <c r="C1566" s="0" t="n">
        <v>8</v>
      </c>
      <c r="D1566" s="0" t="n">
        <v>94</v>
      </c>
      <c r="E1566" s="0" t="n">
        <v>75</v>
      </c>
      <c r="G1566" s="0" t="n">
        <f aca="false">ROUNDUP((D1566+E1566)/2,0)</f>
        <v>85</v>
      </c>
      <c r="U1566" s="0" t="n">
        <f aca="false">IF(G1566&lt;65,65-G1566,0)</f>
        <v>0</v>
      </c>
      <c r="V1566" s="0" t="n">
        <f aca="false">IF(G1566&gt;65,G1566-65,0)</f>
        <v>20</v>
      </c>
    </row>
    <row r="1567" customFormat="false" ht="12.75" hidden="false" customHeight="false" outlineLevel="0" collapsed="false">
      <c r="A1567" s="0" t="n">
        <v>1900</v>
      </c>
      <c r="B1567" s="0" t="n">
        <v>8</v>
      </c>
      <c r="C1567" s="0" t="n">
        <v>9</v>
      </c>
      <c r="D1567" s="0" t="n">
        <v>94</v>
      </c>
      <c r="E1567" s="0" t="n">
        <v>60</v>
      </c>
      <c r="G1567" s="0" t="n">
        <f aca="false">ROUNDUP((D1567+E1567)/2,0)</f>
        <v>77</v>
      </c>
      <c r="U1567" s="0" t="n">
        <f aca="false">IF(G1567&lt;65,65-G1567,0)</f>
        <v>0</v>
      </c>
      <c r="V1567" s="0" t="n">
        <f aca="false">IF(G1567&gt;65,G1567-65,0)</f>
        <v>12</v>
      </c>
    </row>
    <row r="1568" customFormat="false" ht="12.75" hidden="false" customHeight="false" outlineLevel="0" collapsed="false">
      <c r="A1568" s="0" t="n">
        <v>1900</v>
      </c>
      <c r="B1568" s="0" t="n">
        <v>8</v>
      </c>
      <c r="C1568" s="0" t="n">
        <v>10</v>
      </c>
      <c r="D1568" s="0" t="n">
        <v>94</v>
      </c>
      <c r="E1568" s="0" t="n">
        <v>74</v>
      </c>
      <c r="G1568" s="0" t="n">
        <f aca="false">ROUNDUP((D1568+E1568)/2,0)</f>
        <v>84</v>
      </c>
      <c r="U1568" s="0" t="n">
        <f aca="false">IF(G1568&lt;65,65-G1568,0)</f>
        <v>0</v>
      </c>
      <c r="V1568" s="0" t="n">
        <f aca="false">IF(G1568&gt;65,G1568-65,0)</f>
        <v>19</v>
      </c>
    </row>
    <row r="1569" customFormat="false" ht="12.75" hidden="false" customHeight="false" outlineLevel="0" collapsed="false">
      <c r="A1569" s="0" t="n">
        <v>1900</v>
      </c>
      <c r="B1569" s="0" t="n">
        <v>8</v>
      </c>
      <c r="C1569" s="0" t="n">
        <v>11</v>
      </c>
      <c r="D1569" s="0" t="n">
        <v>80</v>
      </c>
      <c r="E1569" s="0" t="n">
        <v>67</v>
      </c>
      <c r="G1569" s="0" t="n">
        <f aca="false">ROUNDUP((D1569+E1569)/2,0)</f>
        <v>74</v>
      </c>
      <c r="U1569" s="0" t="n">
        <f aca="false">IF(G1569&lt;65,65-G1569,0)</f>
        <v>0</v>
      </c>
      <c r="V1569" s="0" t="n">
        <f aca="false">IF(G1569&gt;65,G1569-65,0)</f>
        <v>9</v>
      </c>
    </row>
    <row r="1570" customFormat="false" ht="12.75" hidden="false" customHeight="false" outlineLevel="0" collapsed="false">
      <c r="A1570" s="0" t="n">
        <v>1900</v>
      </c>
      <c r="B1570" s="0" t="n">
        <v>8</v>
      </c>
      <c r="C1570" s="0" t="n">
        <v>12</v>
      </c>
      <c r="D1570" s="0" t="n">
        <v>67</v>
      </c>
      <c r="E1570" s="0" t="n">
        <v>60</v>
      </c>
      <c r="G1570" s="0" t="n">
        <f aca="false">ROUNDUP((D1570+E1570)/2,0)</f>
        <v>64</v>
      </c>
      <c r="U1570" s="0" t="n">
        <f aca="false">IF(G1570&lt;65,65-G1570,0)</f>
        <v>1</v>
      </c>
      <c r="V1570" s="0" t="n">
        <f aca="false">IF(G1570&gt;65,G1570-65,0)</f>
        <v>0</v>
      </c>
    </row>
    <row r="1571" customFormat="false" ht="12.75" hidden="false" customHeight="false" outlineLevel="0" collapsed="false">
      <c r="A1571" s="0" t="n">
        <v>1900</v>
      </c>
      <c r="B1571" s="0" t="n">
        <v>8</v>
      </c>
      <c r="C1571" s="0" t="n">
        <v>13</v>
      </c>
      <c r="D1571" s="0" t="n">
        <v>80</v>
      </c>
      <c r="E1571" s="0" t="n">
        <v>59</v>
      </c>
      <c r="G1571" s="0" t="n">
        <f aca="false">ROUNDUP((D1571+E1571)/2,0)</f>
        <v>70</v>
      </c>
      <c r="U1571" s="0" t="n">
        <f aca="false">IF(G1571&lt;65,65-G1571,0)</f>
        <v>0</v>
      </c>
      <c r="V1571" s="0" t="n">
        <f aca="false">IF(G1571&gt;65,G1571-65,0)</f>
        <v>5</v>
      </c>
    </row>
    <row r="1572" customFormat="false" ht="12.75" hidden="false" customHeight="false" outlineLevel="0" collapsed="false">
      <c r="A1572" s="0" t="n">
        <v>1900</v>
      </c>
      <c r="B1572" s="0" t="n">
        <v>8</v>
      </c>
      <c r="C1572" s="0" t="n">
        <v>14</v>
      </c>
      <c r="D1572" s="0" t="n">
        <v>85</v>
      </c>
      <c r="E1572" s="0" t="n">
        <v>67</v>
      </c>
      <c r="G1572" s="0" t="n">
        <f aca="false">ROUNDUP((D1572+E1572)/2,0)</f>
        <v>76</v>
      </c>
      <c r="U1572" s="0" t="n">
        <f aca="false">IF(G1572&lt;65,65-G1572,0)</f>
        <v>0</v>
      </c>
      <c r="V1572" s="0" t="n">
        <f aca="false">IF(G1572&gt;65,G1572-65,0)</f>
        <v>11</v>
      </c>
    </row>
    <row r="1573" customFormat="false" ht="12.75" hidden="false" customHeight="false" outlineLevel="0" collapsed="false">
      <c r="A1573" s="0" t="n">
        <v>1900</v>
      </c>
      <c r="B1573" s="0" t="n">
        <v>8</v>
      </c>
      <c r="C1573" s="0" t="n">
        <v>15</v>
      </c>
      <c r="D1573" s="0" t="n">
        <v>81</v>
      </c>
      <c r="E1573" s="0" t="n">
        <v>61</v>
      </c>
      <c r="G1573" s="0" t="n">
        <f aca="false">ROUNDUP((D1573+E1573)/2,0)</f>
        <v>71</v>
      </c>
      <c r="U1573" s="0" t="n">
        <f aca="false">IF(G1573&lt;65,65-G1573,0)</f>
        <v>0</v>
      </c>
      <c r="V1573" s="0" t="n">
        <f aca="false">IF(G1573&gt;65,G1573-65,0)</f>
        <v>6</v>
      </c>
    </row>
    <row r="1574" customFormat="false" ht="12.75" hidden="false" customHeight="false" outlineLevel="0" collapsed="false">
      <c r="A1574" s="0" t="n">
        <v>1900</v>
      </c>
      <c r="B1574" s="0" t="n">
        <v>8</v>
      </c>
      <c r="C1574" s="0" t="n">
        <v>16</v>
      </c>
      <c r="D1574" s="0" t="n">
        <v>87</v>
      </c>
      <c r="E1574" s="0" t="n">
        <v>63</v>
      </c>
      <c r="G1574" s="0" t="n">
        <f aca="false">ROUNDUP((D1574+E1574)/2,0)</f>
        <v>75</v>
      </c>
      <c r="U1574" s="0" t="n">
        <f aca="false">IF(G1574&lt;65,65-G1574,0)</f>
        <v>0</v>
      </c>
      <c r="V1574" s="0" t="n">
        <f aca="false">IF(G1574&gt;65,G1574-65,0)</f>
        <v>10</v>
      </c>
    </row>
    <row r="1575" customFormat="false" ht="12.75" hidden="false" customHeight="false" outlineLevel="0" collapsed="false">
      <c r="A1575" s="0" t="n">
        <v>1900</v>
      </c>
      <c r="B1575" s="0" t="n">
        <v>8</v>
      </c>
      <c r="C1575" s="0" t="n">
        <v>17</v>
      </c>
      <c r="D1575" s="0" t="n">
        <v>81</v>
      </c>
      <c r="E1575" s="0" t="n">
        <v>62</v>
      </c>
      <c r="G1575" s="0" t="n">
        <f aca="false">ROUNDUP((D1575+E1575)/2,0)</f>
        <v>72</v>
      </c>
      <c r="U1575" s="0" t="n">
        <f aca="false">IF(G1575&lt;65,65-G1575,0)</f>
        <v>0</v>
      </c>
      <c r="V1575" s="0" t="n">
        <f aca="false">IF(G1575&gt;65,G1575-65,0)</f>
        <v>7</v>
      </c>
    </row>
    <row r="1576" customFormat="false" ht="12.75" hidden="false" customHeight="false" outlineLevel="0" collapsed="false">
      <c r="A1576" s="0" t="n">
        <v>1900</v>
      </c>
      <c r="B1576" s="0" t="n">
        <v>8</v>
      </c>
      <c r="C1576" s="0" t="n">
        <v>18</v>
      </c>
      <c r="D1576" s="0" t="n">
        <v>87</v>
      </c>
      <c r="E1576" s="0" t="n">
        <v>65</v>
      </c>
      <c r="G1576" s="0" t="n">
        <f aca="false">ROUNDUP((D1576+E1576)/2,0)</f>
        <v>76</v>
      </c>
      <c r="U1576" s="0" t="n">
        <f aca="false">IF(G1576&lt;65,65-G1576,0)</f>
        <v>0</v>
      </c>
      <c r="V1576" s="0" t="n">
        <f aca="false">IF(G1576&gt;65,G1576-65,0)</f>
        <v>11</v>
      </c>
    </row>
    <row r="1577" customFormat="false" ht="12.75" hidden="false" customHeight="false" outlineLevel="0" collapsed="false">
      <c r="A1577" s="0" t="n">
        <v>1900</v>
      </c>
      <c r="B1577" s="0" t="n">
        <v>8</v>
      </c>
      <c r="C1577" s="0" t="n">
        <v>19</v>
      </c>
      <c r="D1577" s="0" t="n">
        <v>96</v>
      </c>
      <c r="E1577" s="0" t="n">
        <v>72</v>
      </c>
      <c r="G1577" s="0" t="n">
        <f aca="false">ROUNDUP((D1577+E1577)/2,0)</f>
        <v>84</v>
      </c>
      <c r="U1577" s="0" t="n">
        <f aca="false">IF(G1577&lt;65,65-G1577,0)</f>
        <v>0</v>
      </c>
      <c r="V1577" s="0" t="n">
        <f aca="false">IF(G1577&gt;65,G1577-65,0)</f>
        <v>19</v>
      </c>
    </row>
    <row r="1578" customFormat="false" ht="12.75" hidden="false" customHeight="false" outlineLevel="0" collapsed="false">
      <c r="A1578" s="0" t="n">
        <v>1900</v>
      </c>
      <c r="B1578" s="0" t="n">
        <v>8</v>
      </c>
      <c r="C1578" s="0" t="n">
        <v>20</v>
      </c>
      <c r="D1578" s="0" t="n">
        <v>86</v>
      </c>
      <c r="E1578" s="0" t="n">
        <v>70</v>
      </c>
      <c r="G1578" s="0" t="n">
        <f aca="false">ROUNDUP((D1578+E1578)/2,0)</f>
        <v>78</v>
      </c>
      <c r="U1578" s="0" t="n">
        <f aca="false">IF(G1578&lt;65,65-G1578,0)</f>
        <v>0</v>
      </c>
      <c r="V1578" s="0" t="n">
        <f aca="false">IF(G1578&gt;65,G1578-65,0)</f>
        <v>13</v>
      </c>
    </row>
    <row r="1579" customFormat="false" ht="12.75" hidden="false" customHeight="false" outlineLevel="0" collapsed="false">
      <c r="A1579" s="0" t="n">
        <v>1900</v>
      </c>
      <c r="B1579" s="0" t="n">
        <v>8</v>
      </c>
      <c r="C1579" s="0" t="n">
        <v>21</v>
      </c>
      <c r="D1579" s="0" t="n">
        <v>77</v>
      </c>
      <c r="E1579" s="0" t="n">
        <v>68</v>
      </c>
      <c r="G1579" s="0" t="n">
        <f aca="false">ROUNDUP((D1579+E1579)/2,0)</f>
        <v>73</v>
      </c>
      <c r="U1579" s="0" t="n">
        <f aca="false">IF(G1579&lt;65,65-G1579,0)</f>
        <v>0</v>
      </c>
      <c r="V1579" s="0" t="n">
        <f aca="false">IF(G1579&gt;65,G1579-65,0)</f>
        <v>8</v>
      </c>
    </row>
    <row r="1580" customFormat="false" ht="12.75" hidden="false" customHeight="false" outlineLevel="0" collapsed="false">
      <c r="A1580" s="0" t="n">
        <v>1900</v>
      </c>
      <c r="B1580" s="0" t="n">
        <v>8</v>
      </c>
      <c r="C1580" s="0" t="n">
        <v>22</v>
      </c>
      <c r="D1580" s="0" t="n">
        <v>80</v>
      </c>
      <c r="E1580" s="0" t="n">
        <v>65</v>
      </c>
      <c r="G1580" s="0" t="n">
        <f aca="false">ROUNDUP((D1580+E1580)/2,0)</f>
        <v>73</v>
      </c>
      <c r="U1580" s="0" t="n">
        <f aca="false">IF(G1580&lt;65,65-G1580,0)</f>
        <v>0</v>
      </c>
      <c r="V1580" s="0" t="n">
        <f aca="false">IF(G1580&gt;65,G1580-65,0)</f>
        <v>8</v>
      </c>
    </row>
    <row r="1581" customFormat="false" ht="12.75" hidden="false" customHeight="false" outlineLevel="0" collapsed="false">
      <c r="A1581" s="0" t="n">
        <v>1900</v>
      </c>
      <c r="B1581" s="0" t="n">
        <v>8</v>
      </c>
      <c r="C1581" s="0" t="n">
        <v>23</v>
      </c>
      <c r="D1581" s="0" t="n">
        <v>85</v>
      </c>
      <c r="E1581" s="0" t="n">
        <v>65</v>
      </c>
      <c r="G1581" s="0" t="n">
        <f aca="false">ROUNDUP((D1581+E1581)/2,0)</f>
        <v>75</v>
      </c>
      <c r="U1581" s="0" t="n">
        <f aca="false">IF(G1581&lt;65,65-G1581,0)</f>
        <v>0</v>
      </c>
      <c r="V1581" s="0" t="n">
        <f aca="false">IF(G1581&gt;65,G1581-65,0)</f>
        <v>10</v>
      </c>
    </row>
    <row r="1582" customFormat="false" ht="12.75" hidden="false" customHeight="false" outlineLevel="0" collapsed="false">
      <c r="A1582" s="0" t="n">
        <v>1900</v>
      </c>
      <c r="B1582" s="0" t="n">
        <v>8</v>
      </c>
      <c r="C1582" s="0" t="n">
        <v>24</v>
      </c>
      <c r="D1582" s="0" t="n">
        <v>80</v>
      </c>
      <c r="E1582" s="0" t="n">
        <v>67</v>
      </c>
      <c r="G1582" s="0" t="n">
        <f aca="false">ROUNDUP((D1582+E1582)/2,0)</f>
        <v>74</v>
      </c>
      <c r="U1582" s="0" t="n">
        <f aca="false">IF(G1582&lt;65,65-G1582,0)</f>
        <v>0</v>
      </c>
      <c r="V1582" s="0" t="n">
        <f aca="false">IF(G1582&gt;65,G1582-65,0)</f>
        <v>9</v>
      </c>
    </row>
    <row r="1583" customFormat="false" ht="12.75" hidden="false" customHeight="false" outlineLevel="0" collapsed="false">
      <c r="A1583" s="0" t="n">
        <v>1900</v>
      </c>
      <c r="B1583" s="0" t="n">
        <v>8</v>
      </c>
      <c r="C1583" s="0" t="n">
        <v>25</v>
      </c>
      <c r="D1583" s="0" t="n">
        <v>87</v>
      </c>
      <c r="E1583" s="0" t="n">
        <v>69</v>
      </c>
      <c r="G1583" s="0" t="n">
        <f aca="false">ROUNDUP((D1583+E1583)/2,0)</f>
        <v>78</v>
      </c>
      <c r="U1583" s="0" t="n">
        <f aca="false">IF(G1583&lt;65,65-G1583,0)</f>
        <v>0</v>
      </c>
      <c r="V1583" s="0" t="n">
        <f aca="false">IF(G1583&gt;65,G1583-65,0)</f>
        <v>13</v>
      </c>
    </row>
    <row r="1584" customFormat="false" ht="12.75" hidden="false" customHeight="false" outlineLevel="0" collapsed="false">
      <c r="A1584" s="0" t="n">
        <v>1900</v>
      </c>
      <c r="B1584" s="0" t="n">
        <v>8</v>
      </c>
      <c r="C1584" s="0" t="n">
        <v>26</v>
      </c>
      <c r="D1584" s="0" t="n">
        <v>87</v>
      </c>
      <c r="E1584" s="0" t="n">
        <v>67</v>
      </c>
      <c r="G1584" s="0" t="n">
        <f aca="false">ROUNDUP((D1584+E1584)/2,0)</f>
        <v>77</v>
      </c>
      <c r="U1584" s="0" t="n">
        <f aca="false">IF(G1584&lt;65,65-G1584,0)</f>
        <v>0</v>
      </c>
      <c r="V1584" s="0" t="n">
        <f aca="false">IF(G1584&gt;65,G1584-65,0)</f>
        <v>12</v>
      </c>
    </row>
    <row r="1585" customFormat="false" ht="12.75" hidden="false" customHeight="false" outlineLevel="0" collapsed="false">
      <c r="A1585" s="0" t="n">
        <v>1900</v>
      </c>
      <c r="B1585" s="0" t="n">
        <v>8</v>
      </c>
      <c r="C1585" s="0" t="n">
        <v>27</v>
      </c>
      <c r="D1585" s="0" t="n">
        <v>87</v>
      </c>
      <c r="E1585" s="0" t="n">
        <v>62</v>
      </c>
      <c r="G1585" s="0" t="n">
        <f aca="false">ROUNDUP((D1585+E1585)/2,0)</f>
        <v>75</v>
      </c>
      <c r="U1585" s="0" t="n">
        <f aca="false">IF(G1585&lt;65,65-G1585,0)</f>
        <v>0</v>
      </c>
      <c r="V1585" s="0" t="n">
        <f aca="false">IF(G1585&gt;65,G1585-65,0)</f>
        <v>10</v>
      </c>
    </row>
    <row r="1586" customFormat="false" ht="12.75" hidden="false" customHeight="false" outlineLevel="0" collapsed="false">
      <c r="A1586" s="0" t="n">
        <v>1900</v>
      </c>
      <c r="B1586" s="0" t="n">
        <v>8</v>
      </c>
      <c r="C1586" s="0" t="n">
        <v>28</v>
      </c>
      <c r="D1586" s="0" t="n">
        <v>84</v>
      </c>
      <c r="E1586" s="0" t="n">
        <v>66</v>
      </c>
      <c r="G1586" s="0" t="n">
        <f aca="false">ROUNDUP((D1586+E1586)/2,0)</f>
        <v>75</v>
      </c>
      <c r="U1586" s="0" t="n">
        <f aca="false">IF(G1586&lt;65,65-G1586,0)</f>
        <v>0</v>
      </c>
      <c r="V1586" s="0" t="n">
        <f aca="false">IF(G1586&gt;65,G1586-65,0)</f>
        <v>10</v>
      </c>
    </row>
    <row r="1587" customFormat="false" ht="12.75" hidden="false" customHeight="false" outlineLevel="0" collapsed="false">
      <c r="A1587" s="0" t="n">
        <v>1900</v>
      </c>
      <c r="B1587" s="0" t="n">
        <v>8</v>
      </c>
      <c r="C1587" s="0" t="n">
        <v>29</v>
      </c>
      <c r="D1587" s="0" t="n">
        <v>73</v>
      </c>
      <c r="E1587" s="0" t="n">
        <v>58</v>
      </c>
      <c r="G1587" s="0" t="n">
        <f aca="false">ROUNDUP((D1587+E1587)/2,0)</f>
        <v>66</v>
      </c>
      <c r="U1587" s="0" t="n">
        <f aca="false">IF(G1587&lt;65,65-G1587,0)</f>
        <v>0</v>
      </c>
      <c r="V1587" s="0" t="n">
        <f aca="false">IF(G1587&gt;65,G1587-65,0)</f>
        <v>1</v>
      </c>
    </row>
    <row r="1588" customFormat="false" ht="12.75" hidden="false" customHeight="false" outlineLevel="0" collapsed="false">
      <c r="A1588" s="0" t="n">
        <v>1900</v>
      </c>
      <c r="B1588" s="0" t="n">
        <v>8</v>
      </c>
      <c r="C1588" s="0" t="n">
        <v>30</v>
      </c>
      <c r="D1588" s="0" t="n">
        <v>89</v>
      </c>
      <c r="E1588" s="0" t="n">
        <v>61</v>
      </c>
      <c r="G1588" s="0" t="n">
        <f aca="false">ROUNDUP((D1588+E1588)/2,0)</f>
        <v>75</v>
      </c>
      <c r="U1588" s="0" t="n">
        <f aca="false">IF(G1588&lt;65,65-G1588,0)</f>
        <v>0</v>
      </c>
      <c r="V1588" s="0" t="n">
        <f aca="false">IF(G1588&gt;65,G1588-65,0)</f>
        <v>10</v>
      </c>
    </row>
    <row r="1589" customFormat="false" ht="12.75" hidden="false" customHeight="false" outlineLevel="0" collapsed="false">
      <c r="A1589" s="0" t="n">
        <v>1900</v>
      </c>
      <c r="B1589" s="0" t="n">
        <v>8</v>
      </c>
      <c r="C1589" s="0" t="n">
        <v>31</v>
      </c>
      <c r="D1589" s="0" t="n">
        <v>80</v>
      </c>
      <c r="E1589" s="0" t="n">
        <v>62</v>
      </c>
      <c r="G1589" s="0" t="n">
        <f aca="false">ROUNDUP((D1589+E1589)/2,0)</f>
        <v>71</v>
      </c>
      <c r="H1589" s="0" t="n">
        <f aca="false">1+H1558</f>
        <v>52</v>
      </c>
      <c r="I1589" s="2" t="n">
        <f aca="false">AVERAGE(C1559:C1589)</f>
        <v>16</v>
      </c>
      <c r="J1589" s="2" t="n">
        <f aca="false">AVERAGE(E1559:E1589)</f>
        <v>65.258064516129</v>
      </c>
      <c r="K1589" s="2" t="n">
        <f aca="false">AVERAGE(G1559:G1589)</f>
        <v>75.2258064516129</v>
      </c>
      <c r="L1589" s="2"/>
      <c r="M1589" s="0" t="n">
        <f aca="false">COUNT(D1559:D1589)</f>
        <v>31</v>
      </c>
      <c r="N1589" s="0" t="n">
        <f aca="false">COUNTIF((D1559:D1589),"&gt;=90")</f>
        <v>8</v>
      </c>
      <c r="O1589" s="0" t="n">
        <f aca="false">COUNTIF((D1559:D1589),"&lt;=32")</f>
        <v>0</v>
      </c>
      <c r="P1589" s="0" t="n">
        <f aca="false">COUNTIF((D1559:D1589),"&lt;=0")</f>
        <v>0</v>
      </c>
      <c r="Q1589" s="0" t="n">
        <f aca="false">COUNT(E1559:E1589)</f>
        <v>31</v>
      </c>
      <c r="R1589" s="0" t="n">
        <f aca="false">COUNTIF(E1559:E1589,"&lt;=0")</f>
        <v>0</v>
      </c>
      <c r="S1589" s="0" t="n">
        <f aca="false">COUNTIF((E1559:E1589),"&lt;=32")</f>
        <v>0</v>
      </c>
      <c r="T1589" s="2"/>
      <c r="U1589" s="0" t="n">
        <f aca="false">IF(G1589&lt;65,65-G1589,0)</f>
        <v>0</v>
      </c>
      <c r="V1589" s="0" t="n">
        <f aca="false">IF(G1589&gt;65,G1589-65,0)</f>
        <v>6</v>
      </c>
      <c r="X1589" s="3" t="n">
        <f aca="false">SUM(U1559:U1589)</f>
        <v>1</v>
      </c>
      <c r="Y1589" s="3" t="n">
        <f aca="false">SUM(V1559:V1589)</f>
        <v>318</v>
      </c>
      <c r="Z1589" s="3" t="n">
        <f aca="false">SUM(W1559:W1589)</f>
        <v>0</v>
      </c>
    </row>
    <row r="1590" customFormat="false" ht="12.75" hidden="false" customHeight="false" outlineLevel="0" collapsed="false">
      <c r="A1590" s="0" t="n">
        <v>1900</v>
      </c>
      <c r="B1590" s="0" t="n">
        <v>9</v>
      </c>
      <c r="C1590" s="0" t="n">
        <v>1</v>
      </c>
      <c r="D1590" s="0" t="n">
        <v>90</v>
      </c>
      <c r="E1590" s="0" t="n">
        <v>70</v>
      </c>
      <c r="G1590" s="0" t="n">
        <f aca="false">ROUNDUP((D1590+E1590)/2,0)</f>
        <v>80</v>
      </c>
      <c r="U1590" s="0" t="n">
        <f aca="false">IF(G1590&lt;65,65-G1590,0)</f>
        <v>0</v>
      </c>
      <c r="V1590" s="0" t="n">
        <f aca="false">IF(G1590&gt;65,G1590-65,0)</f>
        <v>15</v>
      </c>
    </row>
    <row r="1591" customFormat="false" ht="12.75" hidden="false" customHeight="false" outlineLevel="0" collapsed="false">
      <c r="A1591" s="0" t="n">
        <v>1900</v>
      </c>
      <c r="B1591" s="0" t="n">
        <v>9</v>
      </c>
      <c r="C1591" s="0" t="n">
        <v>2</v>
      </c>
      <c r="D1591" s="0" t="n">
        <v>82</v>
      </c>
      <c r="E1591" s="0" t="n">
        <v>66</v>
      </c>
      <c r="G1591" s="0" t="n">
        <f aca="false">ROUNDUP((D1591+E1591)/2,0)</f>
        <v>74</v>
      </c>
      <c r="U1591" s="0" t="n">
        <f aca="false">IF(G1591&lt;65,65-G1591,0)</f>
        <v>0</v>
      </c>
      <c r="V1591" s="0" t="n">
        <f aca="false">IF(G1591&gt;65,G1591-65,0)</f>
        <v>9</v>
      </c>
    </row>
    <row r="1592" customFormat="false" ht="12.75" hidden="false" customHeight="false" outlineLevel="0" collapsed="false">
      <c r="A1592" s="0" t="n">
        <v>1900</v>
      </c>
      <c r="B1592" s="0" t="n">
        <v>9</v>
      </c>
      <c r="C1592" s="0" t="n">
        <v>3</v>
      </c>
      <c r="D1592" s="0" t="n">
        <v>77</v>
      </c>
      <c r="E1592" s="0" t="n">
        <v>56</v>
      </c>
      <c r="G1592" s="0" t="n">
        <f aca="false">ROUNDUP((D1592+E1592)/2,0)</f>
        <v>67</v>
      </c>
      <c r="U1592" s="0" t="n">
        <f aca="false">IF(G1592&lt;65,65-G1592,0)</f>
        <v>0</v>
      </c>
      <c r="V1592" s="0" t="n">
        <f aca="false">IF(G1592&gt;65,G1592-65,0)</f>
        <v>2</v>
      </c>
    </row>
    <row r="1593" customFormat="false" ht="12.75" hidden="false" customHeight="false" outlineLevel="0" collapsed="false">
      <c r="A1593" s="0" t="n">
        <v>1900</v>
      </c>
      <c r="B1593" s="0" t="n">
        <v>9</v>
      </c>
      <c r="C1593" s="0" t="n">
        <v>4</v>
      </c>
      <c r="D1593" s="0" t="n">
        <v>79</v>
      </c>
      <c r="E1593" s="0" t="n">
        <v>56</v>
      </c>
      <c r="G1593" s="0" t="n">
        <f aca="false">ROUNDUP((D1593+E1593)/2,0)</f>
        <v>68</v>
      </c>
      <c r="U1593" s="0" t="n">
        <f aca="false">IF(G1593&lt;65,65-G1593,0)</f>
        <v>0</v>
      </c>
      <c r="V1593" s="0" t="n">
        <f aca="false">IF(G1593&gt;65,G1593-65,0)</f>
        <v>3</v>
      </c>
    </row>
    <row r="1594" customFormat="false" ht="12.75" hidden="false" customHeight="false" outlineLevel="0" collapsed="false">
      <c r="A1594" s="0" t="n">
        <v>1900</v>
      </c>
      <c r="B1594" s="0" t="n">
        <v>9</v>
      </c>
      <c r="C1594" s="0" t="n">
        <v>5</v>
      </c>
      <c r="D1594" s="0" t="n">
        <v>90</v>
      </c>
      <c r="E1594" s="0" t="n">
        <v>63</v>
      </c>
      <c r="G1594" s="0" t="n">
        <f aca="false">ROUNDUP((D1594+E1594)/2,0)</f>
        <v>77</v>
      </c>
      <c r="U1594" s="0" t="n">
        <f aca="false">IF(G1594&lt;65,65-G1594,0)</f>
        <v>0</v>
      </c>
      <c r="V1594" s="0" t="n">
        <f aca="false">IF(G1594&gt;65,G1594-65,0)</f>
        <v>12</v>
      </c>
    </row>
    <row r="1595" customFormat="false" ht="12.75" hidden="false" customHeight="false" outlineLevel="0" collapsed="false">
      <c r="A1595" s="0" t="n">
        <v>1900</v>
      </c>
      <c r="B1595" s="0" t="n">
        <v>9</v>
      </c>
      <c r="C1595" s="0" t="n">
        <v>6</v>
      </c>
      <c r="D1595" s="0" t="n">
        <v>82</v>
      </c>
      <c r="E1595" s="0" t="n">
        <v>60</v>
      </c>
      <c r="G1595" s="0" t="n">
        <f aca="false">ROUNDUP((D1595+E1595)/2,0)</f>
        <v>71</v>
      </c>
      <c r="U1595" s="0" t="n">
        <f aca="false">IF(G1595&lt;65,65-G1595,0)</f>
        <v>0</v>
      </c>
      <c r="V1595" s="0" t="n">
        <f aca="false">IF(G1595&gt;65,G1595-65,0)</f>
        <v>6</v>
      </c>
    </row>
    <row r="1596" customFormat="false" ht="12.75" hidden="false" customHeight="false" outlineLevel="0" collapsed="false">
      <c r="A1596" s="0" t="n">
        <v>1900</v>
      </c>
      <c r="B1596" s="0" t="n">
        <v>9</v>
      </c>
      <c r="C1596" s="0" t="n">
        <v>7</v>
      </c>
      <c r="D1596" s="0" t="n">
        <v>76</v>
      </c>
      <c r="E1596" s="0" t="n">
        <v>52</v>
      </c>
      <c r="G1596" s="0" t="n">
        <f aca="false">ROUNDUP((D1596+E1596)/2,0)</f>
        <v>64</v>
      </c>
      <c r="U1596" s="0" t="n">
        <f aca="false">IF(G1596&lt;65,65-G1596,0)</f>
        <v>1</v>
      </c>
      <c r="V1596" s="0" t="n">
        <f aca="false">IF(G1596&gt;65,G1596-65,0)</f>
        <v>0</v>
      </c>
    </row>
    <row r="1597" customFormat="false" ht="12.75" hidden="false" customHeight="false" outlineLevel="0" collapsed="false">
      <c r="A1597" s="0" t="n">
        <v>1900</v>
      </c>
      <c r="B1597" s="0" t="n">
        <v>9</v>
      </c>
      <c r="C1597" s="0" t="n">
        <v>8</v>
      </c>
      <c r="D1597" s="0" t="n">
        <v>77</v>
      </c>
      <c r="E1597" s="0" t="n">
        <v>59</v>
      </c>
      <c r="G1597" s="0" t="n">
        <f aca="false">ROUNDUP((D1597+E1597)/2,0)</f>
        <v>68</v>
      </c>
      <c r="U1597" s="0" t="n">
        <f aca="false">IF(G1597&lt;65,65-G1597,0)</f>
        <v>0</v>
      </c>
      <c r="V1597" s="0" t="n">
        <f aca="false">IF(G1597&gt;65,G1597-65,0)</f>
        <v>3</v>
      </c>
    </row>
    <row r="1598" customFormat="false" ht="12.75" hidden="false" customHeight="false" outlineLevel="0" collapsed="false">
      <c r="A1598" s="0" t="n">
        <v>1900</v>
      </c>
      <c r="B1598" s="0" t="n">
        <v>9</v>
      </c>
      <c r="C1598" s="0" t="n">
        <v>9</v>
      </c>
      <c r="D1598" s="0" t="n">
        <v>70</v>
      </c>
      <c r="E1598" s="0" t="n">
        <v>60</v>
      </c>
      <c r="G1598" s="0" t="n">
        <f aca="false">ROUNDUP((D1598+E1598)/2,0)</f>
        <v>65</v>
      </c>
      <c r="U1598" s="0" t="n">
        <f aca="false">IF(G1598&lt;65,65-G1598,0)</f>
        <v>0</v>
      </c>
      <c r="V1598" s="0" t="n">
        <f aca="false">IF(G1598&gt;65,G1598-65,0)</f>
        <v>0</v>
      </c>
    </row>
    <row r="1599" customFormat="false" ht="12.75" hidden="false" customHeight="false" outlineLevel="0" collapsed="false">
      <c r="A1599" s="0" t="n">
        <v>1900</v>
      </c>
      <c r="B1599" s="0" t="n">
        <v>9</v>
      </c>
      <c r="C1599" s="0" t="n">
        <v>10</v>
      </c>
      <c r="D1599" s="0" t="n">
        <v>89</v>
      </c>
      <c r="E1599" s="0" t="n">
        <v>58</v>
      </c>
      <c r="G1599" s="0" t="n">
        <f aca="false">ROUNDUP((D1599+E1599)/2,0)</f>
        <v>74</v>
      </c>
      <c r="U1599" s="0" t="n">
        <f aca="false">IF(G1599&lt;65,65-G1599,0)</f>
        <v>0</v>
      </c>
      <c r="V1599" s="0" t="n">
        <f aca="false">IF(G1599&gt;65,G1599-65,0)</f>
        <v>9</v>
      </c>
    </row>
    <row r="1600" customFormat="false" ht="12.75" hidden="false" customHeight="false" outlineLevel="0" collapsed="false">
      <c r="A1600" s="0" t="n">
        <v>1900</v>
      </c>
      <c r="B1600" s="0" t="n">
        <v>9</v>
      </c>
      <c r="C1600" s="0" t="n">
        <v>11</v>
      </c>
      <c r="D1600" s="0" t="n">
        <v>81</v>
      </c>
      <c r="E1600" s="0" t="n">
        <v>58</v>
      </c>
      <c r="G1600" s="0" t="n">
        <f aca="false">ROUNDUP((D1600+E1600)/2,0)</f>
        <v>70</v>
      </c>
      <c r="U1600" s="0" t="n">
        <f aca="false">IF(G1600&lt;65,65-G1600,0)</f>
        <v>0</v>
      </c>
      <c r="V1600" s="0" t="n">
        <f aca="false">IF(G1600&gt;65,G1600-65,0)</f>
        <v>5</v>
      </c>
    </row>
    <row r="1601" customFormat="false" ht="12.75" hidden="false" customHeight="false" outlineLevel="0" collapsed="false">
      <c r="A1601" s="0" t="n">
        <v>1900</v>
      </c>
      <c r="B1601" s="0" t="n">
        <v>9</v>
      </c>
      <c r="C1601" s="0" t="n">
        <v>12</v>
      </c>
      <c r="D1601" s="0" t="n">
        <v>72</v>
      </c>
      <c r="E1601" s="0" t="n">
        <v>51</v>
      </c>
      <c r="G1601" s="0" t="n">
        <f aca="false">ROUNDUP((D1601+E1601)/2,0)</f>
        <v>62</v>
      </c>
      <c r="U1601" s="0" t="n">
        <f aca="false">IF(G1601&lt;65,65-G1601,0)</f>
        <v>3</v>
      </c>
      <c r="V1601" s="0" t="n">
        <f aca="false">IF(G1601&gt;65,G1601-65,0)</f>
        <v>0</v>
      </c>
    </row>
    <row r="1602" customFormat="false" ht="12.75" hidden="false" customHeight="false" outlineLevel="0" collapsed="false">
      <c r="A1602" s="0" t="n">
        <v>1900</v>
      </c>
      <c r="B1602" s="0" t="n">
        <v>9</v>
      </c>
      <c r="C1602" s="0" t="n">
        <v>13</v>
      </c>
      <c r="D1602" s="0" t="n">
        <v>79</v>
      </c>
      <c r="E1602" s="0" t="n">
        <v>55</v>
      </c>
      <c r="G1602" s="0" t="n">
        <f aca="false">ROUNDUP((D1602+E1602)/2,0)</f>
        <v>67</v>
      </c>
      <c r="U1602" s="0" t="n">
        <f aca="false">IF(G1602&lt;65,65-G1602,0)</f>
        <v>0</v>
      </c>
      <c r="V1602" s="0" t="n">
        <f aca="false">IF(G1602&gt;65,G1602-65,0)</f>
        <v>2</v>
      </c>
    </row>
    <row r="1603" customFormat="false" ht="12.75" hidden="false" customHeight="false" outlineLevel="0" collapsed="false">
      <c r="A1603" s="0" t="n">
        <v>1900</v>
      </c>
      <c r="B1603" s="0" t="n">
        <v>9</v>
      </c>
      <c r="C1603" s="0" t="n">
        <v>14</v>
      </c>
      <c r="D1603" s="0" t="n">
        <v>68</v>
      </c>
      <c r="E1603" s="0" t="n">
        <v>56</v>
      </c>
      <c r="G1603" s="0" t="n">
        <f aca="false">ROUNDUP((D1603+E1603)/2,0)</f>
        <v>62</v>
      </c>
      <c r="U1603" s="0" t="n">
        <f aca="false">IF(G1603&lt;65,65-G1603,0)</f>
        <v>3</v>
      </c>
      <c r="V1603" s="0" t="n">
        <f aca="false">IF(G1603&gt;65,G1603-65,0)</f>
        <v>0</v>
      </c>
    </row>
    <row r="1604" customFormat="false" ht="12.75" hidden="false" customHeight="false" outlineLevel="0" collapsed="false">
      <c r="A1604" s="0" t="n">
        <v>1900</v>
      </c>
      <c r="B1604" s="0" t="n">
        <v>9</v>
      </c>
      <c r="C1604" s="0" t="n">
        <v>15</v>
      </c>
      <c r="D1604" s="0" t="n">
        <v>78</v>
      </c>
      <c r="E1604" s="0" t="n">
        <v>59</v>
      </c>
      <c r="G1604" s="0" t="n">
        <f aca="false">ROUNDUP((D1604+E1604)/2,0)</f>
        <v>69</v>
      </c>
      <c r="U1604" s="0" t="n">
        <f aca="false">IF(G1604&lt;65,65-G1604,0)</f>
        <v>0</v>
      </c>
      <c r="V1604" s="0" t="n">
        <f aca="false">IF(G1604&gt;65,G1604-65,0)</f>
        <v>4</v>
      </c>
    </row>
    <row r="1605" customFormat="false" ht="12.75" hidden="false" customHeight="false" outlineLevel="0" collapsed="false">
      <c r="A1605" s="0" t="n">
        <v>1900</v>
      </c>
      <c r="B1605" s="0" t="n">
        <v>9</v>
      </c>
      <c r="C1605" s="0" t="n">
        <v>16</v>
      </c>
      <c r="D1605" s="0" t="n">
        <v>59</v>
      </c>
      <c r="E1605" s="0" t="n">
        <v>43</v>
      </c>
      <c r="G1605" s="0" t="n">
        <f aca="false">ROUNDUP((D1605+E1605)/2,0)</f>
        <v>51</v>
      </c>
      <c r="U1605" s="0" t="n">
        <f aca="false">IF(G1605&lt;65,65-G1605,0)</f>
        <v>14</v>
      </c>
      <c r="V1605" s="0" t="n">
        <f aca="false">IF(G1605&gt;65,G1605-65,0)</f>
        <v>0</v>
      </c>
    </row>
    <row r="1606" customFormat="false" ht="12.75" hidden="false" customHeight="false" outlineLevel="0" collapsed="false">
      <c r="A1606" s="0" t="n">
        <v>1900</v>
      </c>
      <c r="B1606" s="0" t="n">
        <v>9</v>
      </c>
      <c r="C1606" s="0" t="n">
        <v>17</v>
      </c>
      <c r="D1606" s="0" t="n">
        <v>62</v>
      </c>
      <c r="E1606" s="0" t="n">
        <v>42</v>
      </c>
      <c r="G1606" s="0" t="n">
        <f aca="false">ROUNDUP((D1606+E1606)/2,0)</f>
        <v>52</v>
      </c>
      <c r="U1606" s="0" t="n">
        <f aca="false">IF(G1606&lt;65,65-G1606,0)</f>
        <v>13</v>
      </c>
      <c r="V1606" s="0" t="n">
        <f aca="false">IF(G1606&gt;65,G1606-65,0)</f>
        <v>0</v>
      </c>
    </row>
    <row r="1607" customFormat="false" ht="12.75" hidden="false" customHeight="false" outlineLevel="0" collapsed="false">
      <c r="A1607" s="0" t="n">
        <v>1900</v>
      </c>
      <c r="B1607" s="0" t="n">
        <v>9</v>
      </c>
      <c r="C1607" s="0" t="n">
        <v>18</v>
      </c>
      <c r="D1607" s="0" t="n">
        <v>66</v>
      </c>
      <c r="E1607" s="0" t="n">
        <v>42</v>
      </c>
      <c r="G1607" s="0" t="n">
        <f aca="false">ROUNDUP((D1607+E1607)/2,0)</f>
        <v>54</v>
      </c>
      <c r="U1607" s="0" t="n">
        <f aca="false">IF(G1607&lt;65,65-G1607,0)</f>
        <v>11</v>
      </c>
      <c r="V1607" s="0" t="n">
        <f aca="false">IF(G1607&gt;65,G1607-65,0)</f>
        <v>0</v>
      </c>
    </row>
    <row r="1608" customFormat="false" ht="12.75" hidden="false" customHeight="false" outlineLevel="0" collapsed="false">
      <c r="A1608" s="0" t="n">
        <v>1900</v>
      </c>
      <c r="B1608" s="0" t="n">
        <v>9</v>
      </c>
      <c r="C1608" s="0" t="n">
        <v>19</v>
      </c>
      <c r="D1608" s="0" t="n">
        <v>59</v>
      </c>
      <c r="E1608" s="0" t="n">
        <v>53</v>
      </c>
      <c r="G1608" s="0" t="n">
        <f aca="false">ROUNDUP((D1608+E1608)/2,0)</f>
        <v>56</v>
      </c>
      <c r="U1608" s="0" t="n">
        <f aca="false">IF(G1608&lt;65,65-G1608,0)</f>
        <v>9</v>
      </c>
      <c r="V1608" s="0" t="n">
        <f aca="false">IF(G1608&gt;65,G1608-65,0)</f>
        <v>0</v>
      </c>
    </row>
    <row r="1609" customFormat="false" ht="12.75" hidden="false" customHeight="false" outlineLevel="0" collapsed="false">
      <c r="A1609" s="0" t="n">
        <v>1900</v>
      </c>
      <c r="B1609" s="0" t="n">
        <v>9</v>
      </c>
      <c r="C1609" s="0" t="n">
        <v>20</v>
      </c>
      <c r="D1609" s="0" t="n">
        <v>62</v>
      </c>
      <c r="E1609" s="0" t="n">
        <v>50</v>
      </c>
      <c r="G1609" s="0" t="n">
        <f aca="false">ROUNDUP((D1609+E1609)/2,0)</f>
        <v>56</v>
      </c>
      <c r="U1609" s="0" t="n">
        <f aca="false">IF(G1609&lt;65,65-G1609,0)</f>
        <v>9</v>
      </c>
      <c r="V1609" s="0" t="n">
        <f aca="false">IF(G1609&gt;65,G1609-65,0)</f>
        <v>0</v>
      </c>
    </row>
    <row r="1610" customFormat="false" ht="12.75" hidden="false" customHeight="false" outlineLevel="0" collapsed="false">
      <c r="A1610" s="0" t="n">
        <v>1900</v>
      </c>
      <c r="B1610" s="0" t="n">
        <v>9</v>
      </c>
      <c r="C1610" s="0" t="n">
        <v>21</v>
      </c>
      <c r="D1610" s="0" t="n">
        <v>64</v>
      </c>
      <c r="E1610" s="0" t="n">
        <v>48</v>
      </c>
      <c r="G1610" s="0" t="n">
        <f aca="false">ROUNDUP((D1610+E1610)/2,0)</f>
        <v>56</v>
      </c>
      <c r="U1610" s="0" t="n">
        <f aca="false">IF(G1610&lt;65,65-G1610,0)</f>
        <v>9</v>
      </c>
      <c r="V1610" s="0" t="n">
        <f aca="false">IF(G1610&gt;65,G1610-65,0)</f>
        <v>0</v>
      </c>
    </row>
    <row r="1611" customFormat="false" ht="12.75" hidden="false" customHeight="false" outlineLevel="0" collapsed="false">
      <c r="A1611" s="0" t="n">
        <v>1900</v>
      </c>
      <c r="B1611" s="0" t="n">
        <v>9</v>
      </c>
      <c r="C1611" s="0" t="n">
        <v>22</v>
      </c>
      <c r="D1611" s="0" t="n">
        <v>72</v>
      </c>
      <c r="E1611" s="0" t="n">
        <v>46</v>
      </c>
      <c r="G1611" s="0" t="n">
        <f aca="false">ROUNDUP((D1611+E1611)/2,0)</f>
        <v>59</v>
      </c>
      <c r="U1611" s="0" t="n">
        <f aca="false">IF(G1611&lt;65,65-G1611,0)</f>
        <v>6</v>
      </c>
      <c r="V1611" s="0" t="n">
        <f aca="false">IF(G1611&gt;65,G1611-65,0)</f>
        <v>0</v>
      </c>
    </row>
    <row r="1612" customFormat="false" ht="12.75" hidden="false" customHeight="false" outlineLevel="0" collapsed="false">
      <c r="A1612" s="0" t="n">
        <v>1900</v>
      </c>
      <c r="B1612" s="0" t="n">
        <v>9</v>
      </c>
      <c r="C1612" s="0" t="n">
        <v>23</v>
      </c>
      <c r="D1612" s="0" t="n">
        <v>70</v>
      </c>
      <c r="E1612" s="0" t="n">
        <v>54</v>
      </c>
      <c r="G1612" s="0" t="n">
        <f aca="false">ROUNDUP((D1612+E1612)/2,0)</f>
        <v>62</v>
      </c>
      <c r="U1612" s="0" t="n">
        <f aca="false">IF(G1612&lt;65,65-G1612,0)</f>
        <v>3</v>
      </c>
      <c r="V1612" s="0" t="n">
        <f aca="false">IF(G1612&gt;65,G1612-65,0)</f>
        <v>0</v>
      </c>
    </row>
    <row r="1613" customFormat="false" ht="12.75" hidden="false" customHeight="false" outlineLevel="0" collapsed="false">
      <c r="A1613" s="0" t="n">
        <v>1900</v>
      </c>
      <c r="B1613" s="0" t="n">
        <v>9</v>
      </c>
      <c r="C1613" s="0" t="n">
        <v>24</v>
      </c>
      <c r="D1613" s="0" t="n">
        <v>68</v>
      </c>
      <c r="E1613" s="0" t="n">
        <v>51</v>
      </c>
      <c r="G1613" s="0" t="n">
        <f aca="false">ROUNDUP((D1613+E1613)/2,0)</f>
        <v>60</v>
      </c>
      <c r="U1613" s="0" t="n">
        <f aca="false">IF(G1613&lt;65,65-G1613,0)</f>
        <v>5</v>
      </c>
      <c r="V1613" s="0" t="n">
        <f aca="false">IF(G1613&gt;65,G1613-65,0)</f>
        <v>0</v>
      </c>
    </row>
    <row r="1614" customFormat="false" ht="12.75" hidden="false" customHeight="false" outlineLevel="0" collapsed="false">
      <c r="A1614" s="0" t="n">
        <v>1900</v>
      </c>
      <c r="B1614" s="0" t="n">
        <v>9</v>
      </c>
      <c r="C1614" s="0" t="n">
        <v>25</v>
      </c>
      <c r="D1614" s="0" t="n">
        <v>85</v>
      </c>
      <c r="E1614" s="0" t="n">
        <v>68</v>
      </c>
      <c r="G1614" s="0" t="n">
        <f aca="false">ROUNDUP((D1614+E1614)/2,0)</f>
        <v>77</v>
      </c>
      <c r="U1614" s="0" t="n">
        <f aca="false">IF(G1614&lt;65,65-G1614,0)</f>
        <v>0</v>
      </c>
      <c r="V1614" s="0" t="n">
        <f aca="false">IF(G1614&gt;65,G1614-65,0)</f>
        <v>12</v>
      </c>
    </row>
    <row r="1615" customFormat="false" ht="12.75" hidden="false" customHeight="false" outlineLevel="0" collapsed="false">
      <c r="A1615" s="0" t="n">
        <v>1900</v>
      </c>
      <c r="B1615" s="0" t="n">
        <v>9</v>
      </c>
      <c r="C1615" s="0" t="n">
        <v>26</v>
      </c>
      <c r="D1615" s="0" t="n">
        <v>70</v>
      </c>
      <c r="E1615" s="0" t="n">
        <v>53</v>
      </c>
      <c r="G1615" s="0" t="n">
        <f aca="false">ROUNDUP((D1615+E1615)/2,0)</f>
        <v>62</v>
      </c>
      <c r="U1615" s="0" t="n">
        <f aca="false">IF(G1615&lt;65,65-G1615,0)</f>
        <v>3</v>
      </c>
      <c r="V1615" s="0" t="n">
        <f aca="false">IF(G1615&gt;65,G1615-65,0)</f>
        <v>0</v>
      </c>
    </row>
    <row r="1616" customFormat="false" ht="12.75" hidden="false" customHeight="false" outlineLevel="0" collapsed="false">
      <c r="A1616" s="0" t="n">
        <v>1900</v>
      </c>
      <c r="B1616" s="0" t="n">
        <v>9</v>
      </c>
      <c r="C1616" s="0" t="n">
        <v>27</v>
      </c>
      <c r="D1616" s="0" t="n">
        <v>60</v>
      </c>
      <c r="E1616" s="0" t="n">
        <v>43</v>
      </c>
      <c r="G1616" s="0" t="n">
        <f aca="false">ROUNDUP((D1616+E1616)/2,0)</f>
        <v>52</v>
      </c>
      <c r="U1616" s="0" t="n">
        <f aca="false">IF(G1616&lt;65,65-G1616,0)</f>
        <v>13</v>
      </c>
      <c r="V1616" s="0" t="n">
        <f aca="false">IF(G1616&gt;65,G1616-65,0)</f>
        <v>0</v>
      </c>
    </row>
    <row r="1617" customFormat="false" ht="12.75" hidden="false" customHeight="false" outlineLevel="0" collapsed="false">
      <c r="A1617" s="0" t="n">
        <v>1900</v>
      </c>
      <c r="B1617" s="0" t="n">
        <v>9</v>
      </c>
      <c r="C1617" s="0" t="n">
        <v>28</v>
      </c>
      <c r="D1617" s="0" t="n">
        <v>60</v>
      </c>
      <c r="E1617" s="0" t="n">
        <v>44</v>
      </c>
      <c r="G1617" s="0" t="n">
        <f aca="false">ROUNDUP((D1617+E1617)/2,0)</f>
        <v>52</v>
      </c>
      <c r="U1617" s="0" t="n">
        <f aca="false">IF(G1617&lt;65,65-G1617,0)</f>
        <v>13</v>
      </c>
      <c r="V1617" s="0" t="n">
        <f aca="false">IF(G1617&gt;65,G1617-65,0)</f>
        <v>0</v>
      </c>
    </row>
    <row r="1618" customFormat="false" ht="12.75" hidden="false" customHeight="false" outlineLevel="0" collapsed="false">
      <c r="A1618" s="0" t="n">
        <v>1900</v>
      </c>
      <c r="B1618" s="0" t="n">
        <v>9</v>
      </c>
      <c r="C1618" s="0" t="n">
        <v>29</v>
      </c>
      <c r="D1618" s="0" t="n">
        <v>63</v>
      </c>
      <c r="E1618" s="0" t="n">
        <v>51</v>
      </c>
      <c r="G1618" s="0" t="n">
        <f aca="false">ROUNDUP((D1618+E1618)/2,0)</f>
        <v>57</v>
      </c>
      <c r="U1618" s="0" t="n">
        <f aca="false">IF(G1618&lt;65,65-G1618,0)</f>
        <v>8</v>
      </c>
      <c r="V1618" s="0" t="n">
        <f aca="false">IF(G1618&gt;65,G1618-65,0)</f>
        <v>0</v>
      </c>
    </row>
    <row r="1619" customFormat="false" ht="12.75" hidden="false" customHeight="false" outlineLevel="0" collapsed="false">
      <c r="A1619" s="0" t="n">
        <v>1900</v>
      </c>
      <c r="B1619" s="0" t="n">
        <v>9</v>
      </c>
      <c r="C1619" s="0" t="n">
        <v>30</v>
      </c>
      <c r="D1619" s="0" t="n">
        <v>72</v>
      </c>
      <c r="E1619" s="0" t="n">
        <v>51</v>
      </c>
      <c r="G1619" s="0" t="n">
        <f aca="false">ROUNDUP((D1619+E1619)/2,0)</f>
        <v>62</v>
      </c>
      <c r="H1619" s="0" t="n">
        <f aca="false">1+H1589</f>
        <v>53</v>
      </c>
      <c r="I1619" s="2" t="n">
        <f aca="false">AVERAGE(C1590:C1619)</f>
        <v>15.5</v>
      </c>
      <c r="J1619" s="2" t="n">
        <f aca="false">AVERAGE(C1590:C1619)</f>
        <v>15.5</v>
      </c>
      <c r="K1619" s="2" t="n">
        <f aca="false">AVERAGE(C1590:C1619)</f>
        <v>15.5</v>
      </c>
      <c r="L1619" s="2"/>
      <c r="M1619" s="0" t="n">
        <f aca="false">COUNT(D1590:D1619)</f>
        <v>30</v>
      </c>
      <c r="N1619" s="0" t="n">
        <f aca="false">COUNTIF((D1590:D1619),"&gt;=90")</f>
        <v>2</v>
      </c>
      <c r="O1619" s="0" t="n">
        <f aca="false">COUNTIF((D1590:D1619),"&lt;=32")</f>
        <v>0</v>
      </c>
      <c r="P1619" s="0" t="n">
        <f aca="false">COUNTIF((D1590:D1619),"&lt;=0")</f>
        <v>0</v>
      </c>
      <c r="Q1619" s="0" t="n">
        <f aca="false">COUNT(E1590:E1619)</f>
        <v>30</v>
      </c>
      <c r="R1619" s="0" t="n">
        <f aca="false">COUNTIF(E1590:E1619,"&lt;=0")</f>
        <v>0</v>
      </c>
      <c r="S1619" s="0" t="n">
        <f aca="false">COUNTIF((E1590:E1619),"&lt;=32")</f>
        <v>0</v>
      </c>
      <c r="T1619" s="2"/>
      <c r="U1619" s="0" t="n">
        <f aca="false">IF(G1619&lt;65,65-G1619,0)</f>
        <v>3</v>
      </c>
      <c r="V1619" s="0" t="n">
        <f aca="false">IF(G1619&gt;65,G1619-65,0)</f>
        <v>0</v>
      </c>
      <c r="X1619" s="3" t="n">
        <f aca="false">SUM(U1590:U1619)</f>
        <v>126</v>
      </c>
      <c r="Y1619" s="3" t="n">
        <f aca="false">SUM(V1590:V1619)</f>
        <v>82</v>
      </c>
    </row>
    <row r="1620" customFormat="false" ht="12.75" hidden="false" customHeight="false" outlineLevel="0" collapsed="false">
      <c r="A1620" s="0" t="n">
        <v>1900</v>
      </c>
      <c r="B1620" s="0" t="n">
        <v>10</v>
      </c>
      <c r="C1620" s="0" t="n">
        <v>1</v>
      </c>
      <c r="D1620" s="0" t="n">
        <v>69</v>
      </c>
      <c r="E1620" s="0" t="n">
        <v>50</v>
      </c>
      <c r="G1620" s="0" t="n">
        <f aca="false">ROUNDUP((D1620+E1620)/2,0)</f>
        <v>60</v>
      </c>
      <c r="U1620" s="0" t="n">
        <f aca="false">IF(G1620&lt;65,65-G1620,0)</f>
        <v>5</v>
      </c>
      <c r="V1620" s="0" t="n">
        <f aca="false">IF(G1620&gt;65,G1620-65,0)</f>
        <v>0</v>
      </c>
      <c r="Z1620" s="3" t="n">
        <f aca="false">SUM(W1590:W1620)</f>
        <v>0</v>
      </c>
    </row>
    <row r="1621" customFormat="false" ht="12.75" hidden="false" customHeight="false" outlineLevel="0" collapsed="false">
      <c r="A1621" s="0" t="n">
        <v>1900</v>
      </c>
      <c r="B1621" s="0" t="n">
        <v>10</v>
      </c>
      <c r="C1621" s="0" t="n">
        <v>2</v>
      </c>
      <c r="D1621" s="0" t="n">
        <v>67</v>
      </c>
      <c r="E1621" s="0" t="n">
        <v>56</v>
      </c>
      <c r="G1621" s="0" t="n">
        <f aca="false">ROUNDUP((D1621+E1621)/2,0)</f>
        <v>62</v>
      </c>
      <c r="U1621" s="0" t="n">
        <f aca="false">IF(G1621&lt;65,65-G1621,0)</f>
        <v>3</v>
      </c>
      <c r="V1621" s="0" t="n">
        <f aca="false">IF(G1621&gt;65,G1621-65,0)</f>
        <v>0</v>
      </c>
    </row>
    <row r="1622" customFormat="false" ht="12.75" hidden="false" customHeight="false" outlineLevel="0" collapsed="false">
      <c r="A1622" s="0" t="n">
        <v>1900</v>
      </c>
      <c r="B1622" s="0" t="n">
        <v>10</v>
      </c>
      <c r="C1622" s="0" t="n">
        <v>3</v>
      </c>
      <c r="D1622" s="0" t="n">
        <v>67</v>
      </c>
      <c r="E1622" s="0" t="n">
        <v>58</v>
      </c>
      <c r="G1622" s="0" t="n">
        <f aca="false">ROUNDUP((D1622+E1622)/2,0)</f>
        <v>63</v>
      </c>
      <c r="U1622" s="0" t="n">
        <f aca="false">IF(G1622&lt;65,65-G1622,0)</f>
        <v>2</v>
      </c>
      <c r="V1622" s="0" t="n">
        <f aca="false">IF(G1622&gt;65,G1622-65,0)</f>
        <v>0</v>
      </c>
    </row>
    <row r="1623" customFormat="false" ht="12.75" hidden="false" customHeight="false" outlineLevel="0" collapsed="false">
      <c r="A1623" s="0" t="n">
        <v>1900</v>
      </c>
      <c r="B1623" s="0" t="n">
        <v>10</v>
      </c>
      <c r="C1623" s="0" t="n">
        <v>4</v>
      </c>
      <c r="D1623" s="0" t="n">
        <v>68</v>
      </c>
      <c r="E1623" s="0" t="n">
        <v>61</v>
      </c>
      <c r="G1623" s="0" t="n">
        <f aca="false">ROUNDUP((D1623+E1623)/2,0)</f>
        <v>65</v>
      </c>
      <c r="U1623" s="0" t="n">
        <f aca="false">IF(G1623&lt;65,65-G1623,0)</f>
        <v>0</v>
      </c>
      <c r="V1623" s="0" t="n">
        <f aca="false">IF(G1623&gt;65,G1623-65,0)</f>
        <v>0</v>
      </c>
    </row>
    <row r="1624" customFormat="false" ht="12.75" hidden="false" customHeight="false" outlineLevel="0" collapsed="false">
      <c r="A1624" s="0" t="n">
        <v>1900</v>
      </c>
      <c r="B1624" s="0" t="n">
        <v>10</v>
      </c>
      <c r="C1624" s="0" t="n">
        <v>5</v>
      </c>
      <c r="D1624" s="0" t="n">
        <v>78</v>
      </c>
      <c r="E1624" s="0" t="n">
        <v>60</v>
      </c>
      <c r="G1624" s="0" t="n">
        <f aca="false">ROUNDUP((D1624+E1624)/2,0)</f>
        <v>69</v>
      </c>
      <c r="U1624" s="0" t="n">
        <f aca="false">IF(G1624&lt;65,65-G1624,0)</f>
        <v>0</v>
      </c>
      <c r="V1624" s="0" t="n">
        <f aca="false">IF(G1624&gt;65,G1624-65,0)</f>
        <v>4</v>
      </c>
    </row>
    <row r="1625" customFormat="false" ht="12.75" hidden="false" customHeight="false" outlineLevel="0" collapsed="false">
      <c r="A1625" s="0" t="n">
        <v>1900</v>
      </c>
      <c r="B1625" s="0" t="n">
        <v>10</v>
      </c>
      <c r="C1625" s="0" t="n">
        <v>6</v>
      </c>
      <c r="D1625" s="0" t="n">
        <v>81</v>
      </c>
      <c r="E1625" s="0" t="n">
        <v>62</v>
      </c>
      <c r="G1625" s="0" t="n">
        <f aca="false">ROUNDUP((D1625+E1625)/2,0)</f>
        <v>72</v>
      </c>
      <c r="U1625" s="0" t="n">
        <f aca="false">IF(G1625&lt;65,65-G1625,0)</f>
        <v>0</v>
      </c>
      <c r="V1625" s="0" t="n">
        <f aca="false">IF(G1625&gt;65,G1625-65,0)</f>
        <v>7</v>
      </c>
    </row>
    <row r="1626" customFormat="false" ht="12.75" hidden="false" customHeight="false" outlineLevel="0" collapsed="false">
      <c r="A1626" s="0" t="n">
        <v>1900</v>
      </c>
      <c r="B1626" s="0" t="n">
        <v>10</v>
      </c>
      <c r="C1626" s="0" t="n">
        <v>7</v>
      </c>
      <c r="D1626" s="0" t="n">
        <v>62</v>
      </c>
      <c r="E1626" s="0" t="n">
        <v>44</v>
      </c>
      <c r="G1626" s="0" t="n">
        <f aca="false">ROUNDUP((D1626+E1626)/2,0)</f>
        <v>53</v>
      </c>
      <c r="U1626" s="0" t="n">
        <f aca="false">IF(G1626&lt;65,65-G1626,0)</f>
        <v>12</v>
      </c>
      <c r="V1626" s="0" t="n">
        <f aca="false">IF(G1626&gt;65,G1626-65,0)</f>
        <v>0</v>
      </c>
    </row>
    <row r="1627" customFormat="false" ht="12.75" hidden="false" customHeight="false" outlineLevel="0" collapsed="false">
      <c r="A1627" s="0" t="n">
        <v>1900</v>
      </c>
      <c r="B1627" s="0" t="n">
        <v>10</v>
      </c>
      <c r="C1627" s="0" t="n">
        <v>8</v>
      </c>
      <c r="D1627" s="0" t="n">
        <v>54</v>
      </c>
      <c r="E1627" s="0" t="n">
        <v>41</v>
      </c>
      <c r="G1627" s="0" t="n">
        <f aca="false">ROUNDUP((D1627+E1627)/2,0)</f>
        <v>48</v>
      </c>
      <c r="U1627" s="0" t="n">
        <f aca="false">IF(G1627&lt;65,65-G1627,0)</f>
        <v>17</v>
      </c>
      <c r="V1627" s="0" t="n">
        <f aca="false">IF(G1627&gt;65,G1627-65,0)</f>
        <v>0</v>
      </c>
    </row>
    <row r="1628" customFormat="false" ht="12.75" hidden="false" customHeight="false" outlineLevel="0" collapsed="false">
      <c r="A1628" s="0" t="n">
        <v>1900</v>
      </c>
      <c r="B1628" s="0" t="n">
        <v>10</v>
      </c>
      <c r="C1628" s="0" t="n">
        <v>9</v>
      </c>
      <c r="D1628" s="0" t="n">
        <v>62</v>
      </c>
      <c r="E1628" s="0" t="n">
        <v>44</v>
      </c>
      <c r="G1628" s="0" t="n">
        <f aca="false">ROUNDUP((D1628+E1628)/2,0)</f>
        <v>53</v>
      </c>
      <c r="U1628" s="0" t="n">
        <f aca="false">IF(G1628&lt;65,65-G1628,0)</f>
        <v>12</v>
      </c>
      <c r="V1628" s="0" t="n">
        <f aca="false">IF(G1628&gt;65,G1628-65,0)</f>
        <v>0</v>
      </c>
    </row>
    <row r="1629" customFormat="false" ht="12.75" hidden="false" customHeight="false" outlineLevel="0" collapsed="false">
      <c r="A1629" s="0" t="n">
        <v>1900</v>
      </c>
      <c r="B1629" s="0" t="n">
        <v>10</v>
      </c>
      <c r="C1629" s="0" t="n">
        <v>10</v>
      </c>
      <c r="D1629" s="0" t="n">
        <v>65</v>
      </c>
      <c r="E1629" s="0" t="n">
        <v>47</v>
      </c>
      <c r="G1629" s="0" t="n">
        <f aca="false">ROUNDUP((D1629+E1629)/2,0)</f>
        <v>56</v>
      </c>
      <c r="U1629" s="0" t="n">
        <f aca="false">IF(G1629&lt;65,65-G1629,0)</f>
        <v>9</v>
      </c>
      <c r="V1629" s="0" t="n">
        <f aca="false">IF(G1629&gt;65,G1629-65,0)</f>
        <v>0</v>
      </c>
    </row>
    <row r="1630" customFormat="false" ht="12.75" hidden="false" customHeight="false" outlineLevel="0" collapsed="false">
      <c r="A1630" s="0" t="n">
        <v>1900</v>
      </c>
      <c r="B1630" s="0" t="n">
        <v>10</v>
      </c>
      <c r="C1630" s="0" t="n">
        <v>11</v>
      </c>
      <c r="D1630" s="0" t="n">
        <v>67</v>
      </c>
      <c r="E1630" s="0" t="n">
        <v>46</v>
      </c>
      <c r="G1630" s="0" t="n">
        <f aca="false">ROUNDUP((D1630+E1630)/2,0)</f>
        <v>57</v>
      </c>
      <c r="U1630" s="0" t="n">
        <f aca="false">IF(G1630&lt;65,65-G1630,0)</f>
        <v>8</v>
      </c>
      <c r="V1630" s="0" t="n">
        <f aca="false">IF(G1630&gt;65,G1630-65,0)</f>
        <v>0</v>
      </c>
    </row>
    <row r="1631" customFormat="false" ht="12.75" hidden="false" customHeight="false" outlineLevel="0" collapsed="false">
      <c r="A1631" s="0" t="n">
        <v>1900</v>
      </c>
      <c r="B1631" s="0" t="n">
        <v>10</v>
      </c>
      <c r="C1631" s="0" t="n">
        <v>12</v>
      </c>
      <c r="D1631" s="0" t="n">
        <v>69</v>
      </c>
      <c r="E1631" s="0" t="n">
        <v>45</v>
      </c>
      <c r="G1631" s="0" t="n">
        <f aca="false">ROUNDUP((D1631+E1631)/2,0)</f>
        <v>57</v>
      </c>
      <c r="U1631" s="0" t="n">
        <f aca="false">IF(G1631&lt;65,65-G1631,0)</f>
        <v>8</v>
      </c>
      <c r="V1631" s="0" t="n">
        <f aca="false">IF(G1631&gt;65,G1631-65,0)</f>
        <v>0</v>
      </c>
    </row>
    <row r="1632" customFormat="false" ht="12.75" hidden="false" customHeight="false" outlineLevel="0" collapsed="false">
      <c r="A1632" s="0" t="n">
        <v>1900</v>
      </c>
      <c r="B1632" s="0" t="n">
        <v>10</v>
      </c>
      <c r="C1632" s="0" t="n">
        <v>13</v>
      </c>
      <c r="D1632" s="0" t="n">
        <v>70</v>
      </c>
      <c r="E1632" s="0" t="n">
        <v>44</v>
      </c>
      <c r="G1632" s="0" t="n">
        <f aca="false">ROUNDUP((D1632+E1632)/2,0)</f>
        <v>57</v>
      </c>
      <c r="U1632" s="0" t="n">
        <f aca="false">IF(G1632&lt;65,65-G1632,0)</f>
        <v>8</v>
      </c>
      <c r="V1632" s="0" t="n">
        <f aca="false">IF(G1632&gt;65,G1632-65,0)</f>
        <v>0</v>
      </c>
    </row>
    <row r="1633" customFormat="false" ht="12.75" hidden="false" customHeight="false" outlineLevel="0" collapsed="false">
      <c r="A1633" s="0" t="n">
        <v>1900</v>
      </c>
      <c r="B1633" s="0" t="n">
        <v>10</v>
      </c>
      <c r="C1633" s="0" t="n">
        <v>14</v>
      </c>
      <c r="D1633" s="0" t="n">
        <v>72</v>
      </c>
      <c r="E1633" s="0" t="n">
        <v>46</v>
      </c>
      <c r="G1633" s="0" t="n">
        <f aca="false">ROUNDUP((D1633+E1633)/2,0)</f>
        <v>59</v>
      </c>
      <c r="U1633" s="0" t="n">
        <f aca="false">IF(G1633&lt;65,65-G1633,0)</f>
        <v>6</v>
      </c>
      <c r="V1633" s="0" t="n">
        <f aca="false">IF(G1633&gt;65,G1633-65,0)</f>
        <v>0</v>
      </c>
    </row>
    <row r="1634" customFormat="false" ht="12.75" hidden="false" customHeight="false" outlineLevel="0" collapsed="false">
      <c r="A1634" s="0" t="n">
        <v>1900</v>
      </c>
      <c r="B1634" s="0" t="n">
        <v>10</v>
      </c>
      <c r="C1634" s="0" t="n">
        <v>15</v>
      </c>
      <c r="D1634" s="0" t="n">
        <v>73</v>
      </c>
      <c r="E1634" s="0" t="n">
        <v>50</v>
      </c>
      <c r="G1634" s="0" t="n">
        <f aca="false">ROUNDUP((D1634+E1634)/2,0)</f>
        <v>62</v>
      </c>
      <c r="U1634" s="0" t="n">
        <f aca="false">IF(G1634&lt;65,65-G1634,0)</f>
        <v>3</v>
      </c>
      <c r="V1634" s="0" t="n">
        <f aca="false">IF(G1634&gt;65,G1634-65,0)</f>
        <v>0</v>
      </c>
    </row>
    <row r="1635" customFormat="false" ht="12.75" hidden="false" customHeight="false" outlineLevel="0" collapsed="false">
      <c r="A1635" s="0" t="n">
        <v>1900</v>
      </c>
      <c r="B1635" s="0" t="n">
        <v>10</v>
      </c>
      <c r="C1635" s="0" t="n">
        <v>16</v>
      </c>
      <c r="D1635" s="0" t="n">
        <v>55</v>
      </c>
      <c r="E1635" s="0" t="n">
        <v>38</v>
      </c>
      <c r="G1635" s="0" t="n">
        <f aca="false">ROUNDUP((D1635+E1635)/2,0)</f>
        <v>47</v>
      </c>
      <c r="U1635" s="0" t="n">
        <f aca="false">IF(G1635&lt;65,65-G1635,0)</f>
        <v>18</v>
      </c>
      <c r="V1635" s="0" t="n">
        <f aca="false">IF(G1635&gt;65,G1635-65,0)</f>
        <v>0</v>
      </c>
    </row>
    <row r="1636" customFormat="false" ht="12.75" hidden="false" customHeight="false" outlineLevel="0" collapsed="false">
      <c r="A1636" s="0" t="n">
        <v>1900</v>
      </c>
      <c r="B1636" s="0" t="n">
        <v>10</v>
      </c>
      <c r="C1636" s="0" t="n">
        <v>17</v>
      </c>
      <c r="D1636" s="0" t="n">
        <v>57</v>
      </c>
      <c r="E1636" s="0" t="n">
        <v>34</v>
      </c>
      <c r="G1636" s="0" t="n">
        <f aca="false">ROUNDUP((D1636+E1636)/2,0)</f>
        <v>46</v>
      </c>
      <c r="U1636" s="0" t="n">
        <f aca="false">IF(G1636&lt;65,65-G1636,0)</f>
        <v>19</v>
      </c>
      <c r="V1636" s="0" t="n">
        <f aca="false">IF(G1636&gt;65,G1636-65,0)</f>
        <v>0</v>
      </c>
    </row>
    <row r="1637" customFormat="false" ht="12.75" hidden="false" customHeight="false" outlineLevel="0" collapsed="false">
      <c r="A1637" s="0" t="n">
        <v>1900</v>
      </c>
      <c r="B1637" s="0" t="n">
        <v>10</v>
      </c>
      <c r="C1637" s="0" t="n">
        <v>18</v>
      </c>
      <c r="D1637" s="0" t="n">
        <v>62</v>
      </c>
      <c r="E1637" s="0" t="n">
        <v>43</v>
      </c>
      <c r="G1637" s="0" t="n">
        <f aca="false">ROUNDUP((D1637+E1637)/2,0)</f>
        <v>53</v>
      </c>
      <c r="U1637" s="0" t="n">
        <f aca="false">IF(G1637&lt;65,65-G1637,0)</f>
        <v>12</v>
      </c>
      <c r="V1637" s="0" t="n">
        <f aca="false">IF(G1637&gt;65,G1637-65,0)</f>
        <v>0</v>
      </c>
    </row>
    <row r="1638" customFormat="false" ht="12.75" hidden="false" customHeight="false" outlineLevel="0" collapsed="false">
      <c r="A1638" s="0" t="n">
        <v>1900</v>
      </c>
      <c r="B1638" s="0" t="n">
        <v>10</v>
      </c>
      <c r="C1638" s="0" t="n">
        <v>19</v>
      </c>
      <c r="D1638" s="0" t="n">
        <v>58</v>
      </c>
      <c r="E1638" s="0" t="n">
        <v>37</v>
      </c>
      <c r="G1638" s="0" t="n">
        <f aca="false">ROUNDUP((D1638+E1638)/2,0)</f>
        <v>48</v>
      </c>
      <c r="U1638" s="0" t="n">
        <f aca="false">IF(G1638&lt;65,65-G1638,0)</f>
        <v>17</v>
      </c>
      <c r="V1638" s="0" t="n">
        <f aca="false">IF(G1638&gt;65,G1638-65,0)</f>
        <v>0</v>
      </c>
    </row>
    <row r="1639" customFormat="false" ht="12.75" hidden="false" customHeight="false" outlineLevel="0" collapsed="false">
      <c r="A1639" s="0" t="n">
        <v>1900</v>
      </c>
      <c r="B1639" s="0" t="n">
        <v>10</v>
      </c>
      <c r="C1639" s="0" t="n">
        <v>20</v>
      </c>
      <c r="D1639" s="0" t="n">
        <v>70</v>
      </c>
      <c r="E1639" s="0" t="n">
        <v>51</v>
      </c>
      <c r="G1639" s="0" t="n">
        <f aca="false">ROUNDUP((D1639+E1639)/2,0)</f>
        <v>61</v>
      </c>
      <c r="U1639" s="0" t="n">
        <f aca="false">IF(G1639&lt;65,65-G1639,0)</f>
        <v>4</v>
      </c>
      <c r="V1639" s="0" t="n">
        <f aca="false">IF(G1639&gt;65,G1639-65,0)</f>
        <v>0</v>
      </c>
    </row>
    <row r="1640" customFormat="false" ht="12.75" hidden="false" customHeight="false" outlineLevel="0" collapsed="false">
      <c r="A1640" s="0" t="n">
        <v>1900</v>
      </c>
      <c r="B1640" s="0" t="n">
        <v>10</v>
      </c>
      <c r="C1640" s="0" t="n">
        <v>21</v>
      </c>
      <c r="D1640" s="0" t="n">
        <v>71</v>
      </c>
      <c r="E1640" s="0" t="n">
        <v>54</v>
      </c>
      <c r="G1640" s="0" t="n">
        <f aca="false">ROUNDUP((D1640+E1640)/2,0)</f>
        <v>63</v>
      </c>
      <c r="U1640" s="0" t="n">
        <f aca="false">IF(G1640&lt;65,65-G1640,0)</f>
        <v>2</v>
      </c>
      <c r="V1640" s="0" t="n">
        <f aca="false">IF(G1640&gt;65,G1640-65,0)</f>
        <v>0</v>
      </c>
    </row>
    <row r="1641" customFormat="false" ht="12.75" hidden="false" customHeight="false" outlineLevel="0" collapsed="false">
      <c r="A1641" s="0" t="n">
        <v>1900</v>
      </c>
      <c r="B1641" s="0" t="n">
        <v>10</v>
      </c>
      <c r="C1641" s="0" t="n">
        <v>22</v>
      </c>
      <c r="D1641" s="0" t="n">
        <v>64</v>
      </c>
      <c r="E1641" s="0" t="n">
        <v>58</v>
      </c>
      <c r="G1641" s="0" t="n">
        <f aca="false">ROUNDUP((D1641+E1641)/2,0)</f>
        <v>61</v>
      </c>
      <c r="U1641" s="0" t="n">
        <f aca="false">IF(G1641&lt;65,65-G1641,0)</f>
        <v>4</v>
      </c>
      <c r="V1641" s="0" t="n">
        <f aca="false">IF(G1641&gt;65,G1641-65,0)</f>
        <v>0</v>
      </c>
    </row>
    <row r="1642" customFormat="false" ht="12.75" hidden="false" customHeight="false" outlineLevel="0" collapsed="false">
      <c r="A1642" s="0" t="n">
        <v>1900</v>
      </c>
      <c r="B1642" s="0" t="n">
        <v>10</v>
      </c>
      <c r="C1642" s="0" t="n">
        <v>23</v>
      </c>
      <c r="D1642" s="0" t="n">
        <v>63</v>
      </c>
      <c r="E1642" s="0" t="n">
        <v>54</v>
      </c>
      <c r="G1642" s="0" t="n">
        <f aca="false">ROUNDUP((D1642+E1642)/2,0)</f>
        <v>59</v>
      </c>
      <c r="U1642" s="0" t="n">
        <f aca="false">IF(G1642&lt;65,65-G1642,0)</f>
        <v>6</v>
      </c>
      <c r="V1642" s="0" t="n">
        <f aca="false">IF(G1642&gt;65,G1642-65,0)</f>
        <v>0</v>
      </c>
    </row>
    <row r="1643" customFormat="false" ht="12.75" hidden="false" customHeight="false" outlineLevel="0" collapsed="false">
      <c r="A1643" s="0" t="n">
        <v>1900</v>
      </c>
      <c r="B1643" s="0" t="n">
        <v>10</v>
      </c>
      <c r="C1643" s="0" t="n">
        <v>24</v>
      </c>
      <c r="D1643" s="0" t="n">
        <v>59</v>
      </c>
      <c r="E1643" s="0" t="n">
        <v>53</v>
      </c>
      <c r="G1643" s="0" t="n">
        <f aca="false">ROUNDUP((D1643+E1643)/2,0)</f>
        <v>56</v>
      </c>
      <c r="U1643" s="0" t="n">
        <f aca="false">IF(G1643&lt;65,65-G1643,0)</f>
        <v>9</v>
      </c>
      <c r="V1643" s="0" t="n">
        <f aca="false">IF(G1643&gt;65,G1643-65,0)</f>
        <v>0</v>
      </c>
    </row>
    <row r="1644" customFormat="false" ht="12.75" hidden="false" customHeight="false" outlineLevel="0" collapsed="false">
      <c r="A1644" s="0" t="n">
        <v>1900</v>
      </c>
      <c r="B1644" s="0" t="n">
        <v>10</v>
      </c>
      <c r="C1644" s="0" t="n">
        <v>25</v>
      </c>
      <c r="D1644" s="0" t="n">
        <v>71</v>
      </c>
      <c r="E1644" s="0" t="n">
        <v>53</v>
      </c>
      <c r="G1644" s="0" t="n">
        <f aca="false">ROUNDUP((D1644+E1644)/2,0)</f>
        <v>62</v>
      </c>
      <c r="U1644" s="0" t="n">
        <f aca="false">IF(G1644&lt;65,65-G1644,0)</f>
        <v>3</v>
      </c>
      <c r="V1644" s="0" t="n">
        <f aca="false">IF(G1644&gt;65,G1644-65,0)</f>
        <v>0</v>
      </c>
    </row>
    <row r="1645" customFormat="false" ht="12.75" hidden="false" customHeight="false" outlineLevel="0" collapsed="false">
      <c r="A1645" s="0" t="n">
        <v>1900</v>
      </c>
      <c r="B1645" s="0" t="n">
        <v>10</v>
      </c>
      <c r="C1645" s="0" t="n">
        <v>26</v>
      </c>
      <c r="D1645" s="0" t="n">
        <v>67</v>
      </c>
      <c r="E1645" s="0" t="n">
        <v>50</v>
      </c>
      <c r="G1645" s="0" t="n">
        <f aca="false">ROUNDUP((D1645+E1645)/2,0)</f>
        <v>59</v>
      </c>
      <c r="U1645" s="0" t="n">
        <f aca="false">IF(G1645&lt;65,65-G1645,0)</f>
        <v>6</v>
      </c>
      <c r="V1645" s="0" t="n">
        <f aca="false">IF(G1645&gt;65,G1645-65,0)</f>
        <v>0</v>
      </c>
    </row>
    <row r="1646" customFormat="false" ht="12.75" hidden="false" customHeight="false" outlineLevel="0" collapsed="false">
      <c r="A1646" s="0" t="n">
        <v>1900</v>
      </c>
      <c r="B1646" s="0" t="n">
        <v>10</v>
      </c>
      <c r="C1646" s="0" t="n">
        <v>27</v>
      </c>
      <c r="D1646" s="0" t="n">
        <v>60</v>
      </c>
      <c r="E1646" s="0" t="n">
        <v>43</v>
      </c>
      <c r="G1646" s="0" t="n">
        <f aca="false">ROUNDUP((D1646+E1646)/2,0)</f>
        <v>52</v>
      </c>
      <c r="U1646" s="0" t="n">
        <f aca="false">IF(G1646&lt;65,65-G1646,0)</f>
        <v>13</v>
      </c>
      <c r="V1646" s="0" t="n">
        <f aca="false">IF(G1646&gt;65,G1646-65,0)</f>
        <v>0</v>
      </c>
    </row>
    <row r="1647" customFormat="false" ht="12.75" hidden="false" customHeight="false" outlineLevel="0" collapsed="false">
      <c r="A1647" s="0" t="n">
        <v>1900</v>
      </c>
      <c r="B1647" s="0" t="n">
        <v>10</v>
      </c>
      <c r="C1647" s="0" t="n">
        <v>28</v>
      </c>
      <c r="D1647" s="0" t="n">
        <v>65</v>
      </c>
      <c r="E1647" s="0" t="n">
        <v>53</v>
      </c>
      <c r="G1647" s="0" t="n">
        <f aca="false">ROUNDUP((D1647+E1647)/2,0)</f>
        <v>59</v>
      </c>
      <c r="U1647" s="0" t="n">
        <f aca="false">IF(G1647&lt;65,65-G1647,0)</f>
        <v>6</v>
      </c>
      <c r="V1647" s="0" t="n">
        <f aca="false">IF(G1647&gt;65,G1647-65,0)</f>
        <v>0</v>
      </c>
    </row>
    <row r="1648" customFormat="false" ht="12.75" hidden="false" customHeight="false" outlineLevel="0" collapsed="false">
      <c r="A1648" s="0" t="n">
        <v>1900</v>
      </c>
      <c r="B1648" s="0" t="n">
        <v>10</v>
      </c>
      <c r="C1648" s="0" t="n">
        <v>29</v>
      </c>
      <c r="D1648" s="0" t="n">
        <v>58</v>
      </c>
      <c r="E1648" s="0" t="n">
        <v>51</v>
      </c>
      <c r="G1648" s="0" t="n">
        <f aca="false">ROUNDUP((D1648+E1648)/2,0)</f>
        <v>55</v>
      </c>
      <c r="U1648" s="0" t="n">
        <f aca="false">IF(G1648&lt;65,65-G1648,0)</f>
        <v>10</v>
      </c>
      <c r="V1648" s="0" t="n">
        <f aca="false">IF(G1648&gt;65,G1648-65,0)</f>
        <v>0</v>
      </c>
    </row>
    <row r="1649" customFormat="false" ht="12.75" hidden="false" customHeight="false" outlineLevel="0" collapsed="false">
      <c r="A1649" s="0" t="n">
        <v>1900</v>
      </c>
      <c r="B1649" s="0" t="n">
        <v>10</v>
      </c>
      <c r="C1649" s="0" t="n">
        <v>30</v>
      </c>
      <c r="D1649" s="0" t="n">
        <v>57</v>
      </c>
      <c r="E1649" s="0" t="n">
        <v>54</v>
      </c>
      <c r="G1649" s="0" t="n">
        <f aca="false">ROUNDUP((D1649+E1649)/2,0)</f>
        <v>56</v>
      </c>
      <c r="U1649" s="0" t="n">
        <f aca="false">IF(G1649&lt;65,65-G1649,0)</f>
        <v>9</v>
      </c>
      <c r="V1649" s="0" t="n">
        <f aca="false">IF(G1649&gt;65,G1649-65,0)</f>
        <v>0</v>
      </c>
    </row>
    <row r="1650" customFormat="false" ht="12.75" hidden="false" customHeight="false" outlineLevel="0" collapsed="false">
      <c r="A1650" s="0" t="n">
        <v>1900</v>
      </c>
      <c r="B1650" s="0" t="n">
        <v>10</v>
      </c>
      <c r="C1650" s="0" t="n">
        <v>31</v>
      </c>
      <c r="D1650" s="0" t="n">
        <v>70</v>
      </c>
      <c r="E1650" s="0" t="n">
        <v>55</v>
      </c>
      <c r="G1650" s="0" t="n">
        <f aca="false">ROUNDUP((D1650+E1650)/2,0)</f>
        <v>63</v>
      </c>
      <c r="H1650" s="0" t="n">
        <f aca="false">1+H1619</f>
        <v>54</v>
      </c>
      <c r="I1650" s="2" t="n">
        <f aca="false">AVERAGE(C1620:C1650)</f>
        <v>16</v>
      </c>
      <c r="J1650" s="2" t="n">
        <f aca="false">AVERAGE(E1620:E1650)</f>
        <v>49.5161290322581</v>
      </c>
      <c r="K1650" s="2" t="n">
        <f aca="false">AVERAGE(G1620:G1650)</f>
        <v>57.8387096774194</v>
      </c>
      <c r="L1650" s="2"/>
      <c r="M1650" s="0" t="n">
        <f aca="false">COUNT(D1620:D1650)</f>
        <v>31</v>
      </c>
      <c r="N1650" s="0" t="n">
        <f aca="false">COUNTIF((D1620:D1650),"&gt;=90")</f>
        <v>0</v>
      </c>
      <c r="O1650" s="0" t="n">
        <f aca="false">COUNTIF((D1620:D1650),"&lt;=32")</f>
        <v>0</v>
      </c>
      <c r="P1650" s="0" t="n">
        <f aca="false">COUNTIF((D1620:D1650),"&lt;=0")</f>
        <v>0</v>
      </c>
      <c r="Q1650" s="0" t="n">
        <f aca="false">COUNT(E1620:E1650)</f>
        <v>31</v>
      </c>
      <c r="R1650" s="0" t="n">
        <f aca="false">COUNTIF(E1620:E1650,"&lt;=0")</f>
        <v>0</v>
      </c>
      <c r="S1650" s="0" t="n">
        <f aca="false">COUNTIF((E1620:E1650),"&lt;=32")</f>
        <v>0</v>
      </c>
      <c r="T1650" s="2"/>
      <c r="U1650" s="0" t="n">
        <f aca="false">IF(G1650&lt;65,65-G1650,0)</f>
        <v>2</v>
      </c>
      <c r="V1650" s="0" t="n">
        <f aca="false">IF(G1650&gt;65,G1650-65,0)</f>
        <v>0</v>
      </c>
      <c r="X1650" s="3" t="n">
        <f aca="false">SUM(U1620:U1650)</f>
        <v>233</v>
      </c>
      <c r="Y1650" s="3" t="n">
        <f aca="false">SUM(V1620:V1650)</f>
        <v>11</v>
      </c>
      <c r="Z1650" s="3" t="n">
        <f aca="false">SUM(W1621:W1650)</f>
        <v>0</v>
      </c>
    </row>
    <row r="1651" customFormat="false" ht="12.75" hidden="false" customHeight="false" outlineLevel="0" collapsed="false">
      <c r="A1651" s="0" t="n">
        <v>1900</v>
      </c>
      <c r="B1651" s="0" t="n">
        <v>11</v>
      </c>
      <c r="C1651" s="0" t="n">
        <v>1</v>
      </c>
      <c r="D1651" s="0" t="n">
        <v>62</v>
      </c>
      <c r="E1651" s="0" t="n">
        <v>42</v>
      </c>
      <c r="G1651" s="0" t="n">
        <f aca="false">ROUNDUP((D1651+E1651)/2,0)</f>
        <v>52</v>
      </c>
      <c r="U1651" s="0" t="n">
        <f aca="false">IF(G1651&lt;65,65-G1651,0)</f>
        <v>13</v>
      </c>
      <c r="V1651" s="0" t="n">
        <f aca="false">IF(G1651&gt;65,G1651-65,0)</f>
        <v>0</v>
      </c>
    </row>
    <row r="1652" customFormat="false" ht="12.75" hidden="false" customHeight="false" outlineLevel="0" collapsed="false">
      <c r="A1652" s="0" t="n">
        <v>1900</v>
      </c>
      <c r="B1652" s="0" t="n">
        <v>11</v>
      </c>
      <c r="C1652" s="0" t="n">
        <v>2</v>
      </c>
      <c r="D1652" s="0" t="n">
        <v>59</v>
      </c>
      <c r="E1652" s="0" t="n">
        <v>36</v>
      </c>
      <c r="G1652" s="0" t="n">
        <f aca="false">ROUNDUP((D1652+E1652)/2,0)</f>
        <v>48</v>
      </c>
      <c r="U1652" s="0" t="n">
        <f aca="false">IF(G1652&lt;65,65-G1652,0)</f>
        <v>17</v>
      </c>
      <c r="V1652" s="0" t="n">
        <f aca="false">IF(G1652&gt;65,G1652-65,0)</f>
        <v>0</v>
      </c>
    </row>
    <row r="1653" customFormat="false" ht="12.75" hidden="false" customHeight="false" outlineLevel="0" collapsed="false">
      <c r="A1653" s="0" t="n">
        <v>1900</v>
      </c>
      <c r="B1653" s="0" t="n">
        <v>11</v>
      </c>
      <c r="C1653" s="0" t="n">
        <v>3</v>
      </c>
      <c r="D1653" s="0" t="n">
        <v>60</v>
      </c>
      <c r="E1653" s="0" t="n">
        <v>39</v>
      </c>
      <c r="G1653" s="0" t="n">
        <f aca="false">ROUNDUP((D1653+E1653)/2,0)</f>
        <v>50</v>
      </c>
      <c r="U1653" s="0" t="n">
        <f aca="false">IF(G1653&lt;65,65-G1653,0)</f>
        <v>15</v>
      </c>
      <c r="V1653" s="0" t="n">
        <f aca="false">IF(G1653&gt;65,G1653-65,0)</f>
        <v>0</v>
      </c>
    </row>
    <row r="1654" customFormat="false" ht="12.75" hidden="false" customHeight="false" outlineLevel="0" collapsed="false">
      <c r="A1654" s="0" t="n">
        <v>1900</v>
      </c>
      <c r="B1654" s="0" t="n">
        <v>11</v>
      </c>
      <c r="C1654" s="0" t="n">
        <v>4</v>
      </c>
      <c r="D1654" s="0" t="n">
        <v>57</v>
      </c>
      <c r="E1654" s="0" t="n">
        <v>39</v>
      </c>
      <c r="G1654" s="0" t="n">
        <f aca="false">ROUNDUP((D1654+E1654)/2,0)</f>
        <v>48</v>
      </c>
      <c r="U1654" s="0" t="n">
        <f aca="false">IF(G1654&lt;65,65-G1654,0)</f>
        <v>17</v>
      </c>
      <c r="V1654" s="0" t="n">
        <f aca="false">IF(G1654&gt;65,G1654-65,0)</f>
        <v>0</v>
      </c>
    </row>
    <row r="1655" customFormat="false" ht="12.75" hidden="false" customHeight="false" outlineLevel="0" collapsed="false">
      <c r="A1655" s="0" t="n">
        <v>1900</v>
      </c>
      <c r="B1655" s="0" t="n">
        <v>11</v>
      </c>
      <c r="C1655" s="0" t="n">
        <v>5</v>
      </c>
      <c r="D1655" s="0" t="n">
        <v>50</v>
      </c>
      <c r="E1655" s="0" t="n">
        <v>34</v>
      </c>
      <c r="G1655" s="0" t="n">
        <f aca="false">ROUNDUP((D1655+E1655)/2,0)</f>
        <v>42</v>
      </c>
      <c r="U1655" s="0" t="n">
        <f aca="false">IF(G1655&lt;65,65-G1655,0)</f>
        <v>23</v>
      </c>
      <c r="V1655" s="0" t="n">
        <f aca="false">IF(G1655&gt;65,G1655-65,0)</f>
        <v>0</v>
      </c>
    </row>
    <row r="1656" customFormat="false" ht="12.75" hidden="false" customHeight="false" outlineLevel="0" collapsed="false">
      <c r="A1656" s="0" t="n">
        <v>1900</v>
      </c>
      <c r="B1656" s="0" t="n">
        <v>11</v>
      </c>
      <c r="C1656" s="0" t="n">
        <v>6</v>
      </c>
      <c r="D1656" s="0" t="n">
        <v>46</v>
      </c>
      <c r="E1656" s="0" t="n">
        <v>34</v>
      </c>
      <c r="G1656" s="0" t="n">
        <f aca="false">ROUNDUP((D1656+E1656)/2,0)</f>
        <v>40</v>
      </c>
      <c r="U1656" s="0" t="n">
        <f aca="false">IF(G1656&lt;65,65-G1656,0)</f>
        <v>25</v>
      </c>
      <c r="V1656" s="0" t="n">
        <f aca="false">IF(G1656&gt;65,G1656-65,0)</f>
        <v>0</v>
      </c>
    </row>
    <row r="1657" customFormat="false" ht="12.75" hidden="false" customHeight="false" outlineLevel="0" collapsed="false">
      <c r="A1657" s="0" t="n">
        <v>1900</v>
      </c>
      <c r="B1657" s="0" t="n">
        <v>11</v>
      </c>
      <c r="C1657" s="0" t="n">
        <v>7</v>
      </c>
      <c r="D1657" s="0" t="n">
        <v>38</v>
      </c>
      <c r="E1657" s="0" t="n">
        <v>27</v>
      </c>
      <c r="G1657" s="0" t="n">
        <f aca="false">ROUNDUP((D1657+E1657)/2,0)</f>
        <v>33</v>
      </c>
      <c r="U1657" s="0" t="n">
        <f aca="false">IF(G1657&lt;65,65-G1657,0)</f>
        <v>32</v>
      </c>
      <c r="V1657" s="0" t="n">
        <f aca="false">IF(G1657&gt;65,G1657-65,0)</f>
        <v>0</v>
      </c>
    </row>
    <row r="1658" customFormat="false" ht="12.75" hidden="false" customHeight="false" outlineLevel="0" collapsed="false">
      <c r="A1658" s="0" t="n">
        <v>1900</v>
      </c>
      <c r="B1658" s="0" t="n">
        <v>11</v>
      </c>
      <c r="C1658" s="0" t="n">
        <v>8</v>
      </c>
      <c r="D1658" s="0" t="n">
        <v>32</v>
      </c>
      <c r="E1658" s="0" t="n">
        <v>22</v>
      </c>
      <c r="G1658" s="0" t="n">
        <f aca="false">ROUNDUP((D1658+E1658)/2,0)</f>
        <v>27</v>
      </c>
      <c r="U1658" s="0" t="n">
        <f aca="false">IF(G1658&lt;65,65-G1658,0)</f>
        <v>38</v>
      </c>
      <c r="V1658" s="0" t="n">
        <f aca="false">IF(G1658&gt;65,G1658-65,0)</f>
        <v>0</v>
      </c>
    </row>
    <row r="1659" customFormat="false" ht="12.75" hidden="false" customHeight="false" outlineLevel="0" collapsed="false">
      <c r="A1659" s="0" t="n">
        <v>1900</v>
      </c>
      <c r="B1659" s="0" t="n">
        <v>11</v>
      </c>
      <c r="C1659" s="0" t="n">
        <v>9</v>
      </c>
      <c r="D1659" s="0" t="n">
        <v>33</v>
      </c>
      <c r="E1659" s="0" t="n">
        <v>23</v>
      </c>
      <c r="G1659" s="0" t="n">
        <f aca="false">ROUNDUP((D1659+E1659)/2,0)</f>
        <v>28</v>
      </c>
      <c r="U1659" s="0" t="n">
        <f aca="false">IF(G1659&lt;65,65-G1659,0)</f>
        <v>37</v>
      </c>
      <c r="V1659" s="0" t="n">
        <f aca="false">IF(G1659&gt;65,G1659-65,0)</f>
        <v>0</v>
      </c>
    </row>
    <row r="1660" customFormat="false" ht="12.75" hidden="false" customHeight="false" outlineLevel="0" collapsed="false">
      <c r="A1660" s="0" t="n">
        <v>1900</v>
      </c>
      <c r="B1660" s="0" t="n">
        <v>11</v>
      </c>
      <c r="C1660" s="0" t="n">
        <v>10</v>
      </c>
      <c r="D1660" s="0" t="n">
        <v>32</v>
      </c>
      <c r="E1660" s="0" t="n">
        <v>28</v>
      </c>
      <c r="G1660" s="0" t="n">
        <f aca="false">ROUNDUP((D1660+E1660)/2,0)</f>
        <v>30</v>
      </c>
      <c r="U1660" s="0" t="n">
        <f aca="false">IF(G1660&lt;65,65-G1660,0)</f>
        <v>35</v>
      </c>
      <c r="V1660" s="0" t="n">
        <f aca="false">IF(G1660&gt;65,G1660-65,0)</f>
        <v>0</v>
      </c>
    </row>
    <row r="1661" customFormat="false" ht="12.75" hidden="false" customHeight="false" outlineLevel="0" collapsed="false">
      <c r="A1661" s="0" t="n">
        <v>1900</v>
      </c>
      <c r="B1661" s="0" t="n">
        <v>11</v>
      </c>
      <c r="C1661" s="0" t="n">
        <v>11</v>
      </c>
      <c r="D1661" s="0" t="n">
        <v>34</v>
      </c>
      <c r="E1661" s="0" t="n">
        <v>27</v>
      </c>
      <c r="G1661" s="0" t="n">
        <f aca="false">ROUNDUP((D1661+E1661)/2,0)</f>
        <v>31</v>
      </c>
      <c r="U1661" s="0" t="n">
        <f aca="false">IF(G1661&lt;65,65-G1661,0)</f>
        <v>34</v>
      </c>
      <c r="V1661" s="0" t="n">
        <f aca="false">IF(G1661&gt;65,G1661-65,0)</f>
        <v>0</v>
      </c>
    </row>
    <row r="1662" customFormat="false" ht="12.75" hidden="false" customHeight="false" outlineLevel="0" collapsed="false">
      <c r="A1662" s="0" t="n">
        <v>1900</v>
      </c>
      <c r="B1662" s="0" t="n">
        <v>11</v>
      </c>
      <c r="C1662" s="0" t="n">
        <v>12</v>
      </c>
      <c r="D1662" s="0" t="n">
        <v>43</v>
      </c>
      <c r="E1662" s="0" t="n">
        <v>30</v>
      </c>
      <c r="G1662" s="0" t="n">
        <f aca="false">ROUNDUP((D1662+E1662)/2,0)</f>
        <v>37</v>
      </c>
      <c r="U1662" s="0" t="n">
        <f aca="false">IF(G1662&lt;65,65-G1662,0)</f>
        <v>28</v>
      </c>
      <c r="V1662" s="0" t="n">
        <f aca="false">IF(G1662&gt;65,G1662-65,0)</f>
        <v>0</v>
      </c>
    </row>
    <row r="1663" customFormat="false" ht="12.75" hidden="false" customHeight="false" outlineLevel="0" collapsed="false">
      <c r="A1663" s="0" t="n">
        <v>1900</v>
      </c>
      <c r="B1663" s="0" t="n">
        <v>11</v>
      </c>
      <c r="C1663" s="0" t="n">
        <v>13</v>
      </c>
      <c r="D1663" s="0" t="n">
        <v>30</v>
      </c>
      <c r="E1663" s="0" t="n">
        <v>17</v>
      </c>
      <c r="G1663" s="0" t="n">
        <f aca="false">ROUNDUP((D1663+E1663)/2,0)</f>
        <v>24</v>
      </c>
      <c r="U1663" s="0" t="n">
        <f aca="false">IF(G1663&lt;65,65-G1663,0)</f>
        <v>41</v>
      </c>
      <c r="V1663" s="0" t="n">
        <f aca="false">IF(G1663&gt;65,G1663-65,0)</f>
        <v>0</v>
      </c>
    </row>
    <row r="1664" customFormat="false" ht="12.75" hidden="false" customHeight="false" outlineLevel="0" collapsed="false">
      <c r="A1664" s="0" t="n">
        <v>1900</v>
      </c>
      <c r="B1664" s="0" t="n">
        <v>11</v>
      </c>
      <c r="C1664" s="0" t="n">
        <v>14</v>
      </c>
      <c r="D1664" s="0" t="n">
        <v>18</v>
      </c>
      <c r="E1664" s="0" t="n">
        <v>8</v>
      </c>
      <c r="G1664" s="0" t="n">
        <f aca="false">ROUNDUP((D1664+E1664)/2,0)</f>
        <v>13</v>
      </c>
      <c r="U1664" s="0" t="n">
        <f aca="false">IF(G1664&lt;65,65-G1664,0)</f>
        <v>52</v>
      </c>
      <c r="V1664" s="0" t="n">
        <f aca="false">IF(G1664&gt;65,G1664-65,0)</f>
        <v>0</v>
      </c>
    </row>
    <row r="1665" customFormat="false" ht="12.75" hidden="false" customHeight="false" outlineLevel="0" collapsed="false">
      <c r="A1665" s="0" t="n">
        <v>1900</v>
      </c>
      <c r="B1665" s="0" t="n">
        <v>11</v>
      </c>
      <c r="C1665" s="0" t="n">
        <v>15</v>
      </c>
      <c r="D1665" s="0" t="n">
        <v>30</v>
      </c>
      <c r="E1665" s="0" t="n">
        <v>11</v>
      </c>
      <c r="G1665" s="0" t="n">
        <f aca="false">ROUNDUP((D1665+E1665)/2,0)</f>
        <v>21</v>
      </c>
      <c r="U1665" s="0" t="n">
        <f aca="false">IF(G1665&lt;65,65-G1665,0)</f>
        <v>44</v>
      </c>
      <c r="V1665" s="0" t="n">
        <f aca="false">IF(G1665&gt;65,G1665-65,0)</f>
        <v>0</v>
      </c>
    </row>
    <row r="1666" customFormat="false" ht="12.75" hidden="false" customHeight="false" outlineLevel="0" collapsed="false">
      <c r="A1666" s="0" t="n">
        <v>1900</v>
      </c>
      <c r="B1666" s="0" t="n">
        <v>11</v>
      </c>
      <c r="C1666" s="0" t="n">
        <v>16</v>
      </c>
      <c r="D1666" s="0" t="n">
        <v>26</v>
      </c>
      <c r="E1666" s="0" t="n">
        <v>13</v>
      </c>
      <c r="G1666" s="0" t="n">
        <f aca="false">ROUNDUP((D1666+E1666)/2,0)</f>
        <v>20</v>
      </c>
      <c r="U1666" s="0" t="n">
        <f aca="false">IF(G1666&lt;65,65-G1666,0)</f>
        <v>45</v>
      </c>
      <c r="V1666" s="0" t="n">
        <f aca="false">IF(G1666&gt;65,G1666-65,0)</f>
        <v>0</v>
      </c>
    </row>
    <row r="1667" customFormat="false" ht="12.75" hidden="false" customHeight="false" outlineLevel="0" collapsed="false">
      <c r="A1667" s="0" t="n">
        <v>1900</v>
      </c>
      <c r="B1667" s="0" t="n">
        <v>11</v>
      </c>
      <c r="C1667" s="0" t="n">
        <v>17</v>
      </c>
      <c r="D1667" s="0" t="n">
        <v>34</v>
      </c>
      <c r="E1667" s="0" t="n">
        <v>24</v>
      </c>
      <c r="G1667" s="0" t="n">
        <f aca="false">ROUNDUP((D1667+E1667)/2,0)</f>
        <v>29</v>
      </c>
      <c r="U1667" s="0" t="n">
        <f aca="false">IF(G1667&lt;65,65-G1667,0)</f>
        <v>36</v>
      </c>
      <c r="V1667" s="0" t="n">
        <f aca="false">IF(G1667&gt;65,G1667-65,0)</f>
        <v>0</v>
      </c>
    </row>
    <row r="1668" customFormat="false" ht="12.75" hidden="false" customHeight="false" outlineLevel="0" collapsed="false">
      <c r="A1668" s="0" t="n">
        <v>1900</v>
      </c>
      <c r="B1668" s="0" t="n">
        <v>11</v>
      </c>
      <c r="C1668" s="0" t="n">
        <v>18</v>
      </c>
      <c r="D1668" s="0" t="n">
        <v>33</v>
      </c>
      <c r="E1668" s="0" t="n">
        <v>18</v>
      </c>
      <c r="G1668" s="0" t="n">
        <f aca="false">ROUNDUP((D1668+E1668)/2,0)</f>
        <v>26</v>
      </c>
      <c r="U1668" s="0" t="n">
        <f aca="false">IF(G1668&lt;65,65-G1668,0)</f>
        <v>39</v>
      </c>
      <c r="V1668" s="0" t="n">
        <f aca="false">IF(G1668&gt;65,G1668-65,0)</f>
        <v>0</v>
      </c>
    </row>
    <row r="1669" customFormat="false" ht="12.75" hidden="false" customHeight="false" outlineLevel="0" collapsed="false">
      <c r="A1669" s="0" t="n">
        <v>1900</v>
      </c>
      <c r="B1669" s="0" t="n">
        <v>11</v>
      </c>
      <c r="C1669" s="0" t="n">
        <v>19</v>
      </c>
      <c r="D1669" s="0" t="n">
        <v>35</v>
      </c>
      <c r="E1669" s="0" t="n">
        <v>31</v>
      </c>
      <c r="G1669" s="0" t="n">
        <f aca="false">ROUNDUP((D1669+E1669)/2,0)</f>
        <v>33</v>
      </c>
      <c r="U1669" s="0" t="n">
        <f aca="false">IF(G1669&lt;65,65-G1669,0)</f>
        <v>32</v>
      </c>
      <c r="V1669" s="0" t="n">
        <f aca="false">IF(G1669&gt;65,G1669-65,0)</f>
        <v>0</v>
      </c>
    </row>
    <row r="1670" customFormat="false" ht="12.75" hidden="false" customHeight="false" outlineLevel="0" collapsed="false">
      <c r="A1670" s="0" t="n">
        <v>1900</v>
      </c>
      <c r="B1670" s="0" t="n">
        <v>11</v>
      </c>
      <c r="C1670" s="0" t="n">
        <v>20</v>
      </c>
      <c r="D1670" s="0" t="n">
        <v>35</v>
      </c>
      <c r="E1670" s="0" t="n">
        <v>30</v>
      </c>
      <c r="G1670" s="0" t="n">
        <f aca="false">ROUNDUP((D1670+E1670)/2,0)</f>
        <v>33</v>
      </c>
      <c r="U1670" s="0" t="n">
        <f aca="false">IF(G1670&lt;65,65-G1670,0)</f>
        <v>32</v>
      </c>
      <c r="V1670" s="0" t="n">
        <f aca="false">IF(G1670&gt;65,G1670-65,0)</f>
        <v>0</v>
      </c>
    </row>
    <row r="1671" customFormat="false" ht="12.75" hidden="false" customHeight="false" outlineLevel="0" collapsed="false">
      <c r="A1671" s="0" t="n">
        <v>1900</v>
      </c>
      <c r="B1671" s="0" t="n">
        <v>11</v>
      </c>
      <c r="C1671" s="0" t="n">
        <v>21</v>
      </c>
      <c r="D1671" s="0" t="n">
        <v>33</v>
      </c>
      <c r="E1671" s="0" t="n">
        <v>26</v>
      </c>
      <c r="G1671" s="0" t="n">
        <f aca="false">ROUNDUP((D1671+E1671)/2,0)</f>
        <v>30</v>
      </c>
      <c r="U1671" s="0" t="n">
        <f aca="false">IF(G1671&lt;65,65-G1671,0)</f>
        <v>35</v>
      </c>
      <c r="V1671" s="0" t="n">
        <f aca="false">IF(G1671&gt;65,G1671-65,0)</f>
        <v>0</v>
      </c>
    </row>
    <row r="1672" customFormat="false" ht="12.75" hidden="false" customHeight="false" outlineLevel="0" collapsed="false">
      <c r="A1672" s="0" t="n">
        <v>1900</v>
      </c>
      <c r="B1672" s="0" t="n">
        <v>11</v>
      </c>
      <c r="C1672" s="0" t="n">
        <v>22</v>
      </c>
      <c r="D1672" s="0" t="n">
        <v>31</v>
      </c>
      <c r="E1672" s="0" t="n">
        <v>19</v>
      </c>
      <c r="G1672" s="0" t="n">
        <f aca="false">ROUNDUP((D1672+E1672)/2,0)</f>
        <v>25</v>
      </c>
      <c r="U1672" s="0" t="n">
        <f aca="false">IF(G1672&lt;65,65-G1672,0)</f>
        <v>40</v>
      </c>
      <c r="V1672" s="0" t="n">
        <f aca="false">IF(G1672&gt;65,G1672-65,0)</f>
        <v>0</v>
      </c>
    </row>
    <row r="1673" customFormat="false" ht="12.75" hidden="false" customHeight="false" outlineLevel="0" collapsed="false">
      <c r="A1673" s="0" t="n">
        <v>1900</v>
      </c>
      <c r="B1673" s="0" t="n">
        <v>11</v>
      </c>
      <c r="C1673" s="0" t="n">
        <v>23</v>
      </c>
      <c r="D1673" s="0" t="n">
        <v>28</v>
      </c>
      <c r="E1673" s="0" t="n">
        <v>16</v>
      </c>
      <c r="G1673" s="0" t="n">
        <f aca="false">ROUNDUP((D1673+E1673)/2,0)</f>
        <v>22</v>
      </c>
      <c r="U1673" s="0" t="n">
        <f aca="false">IF(G1673&lt;65,65-G1673,0)</f>
        <v>43</v>
      </c>
      <c r="V1673" s="0" t="n">
        <f aca="false">IF(G1673&gt;65,G1673-65,0)</f>
        <v>0</v>
      </c>
    </row>
    <row r="1674" customFormat="false" ht="12.75" hidden="false" customHeight="false" outlineLevel="0" collapsed="false">
      <c r="A1674" s="0" t="n">
        <v>1900</v>
      </c>
      <c r="B1674" s="0" t="n">
        <v>11</v>
      </c>
      <c r="C1674" s="0" t="n">
        <v>24</v>
      </c>
      <c r="D1674" s="0" t="n">
        <v>31</v>
      </c>
      <c r="E1674" s="0" t="n">
        <v>20</v>
      </c>
      <c r="G1674" s="0" t="n">
        <f aca="false">ROUNDUP((D1674+E1674)/2,0)</f>
        <v>26</v>
      </c>
      <c r="U1674" s="0" t="n">
        <f aca="false">IF(G1674&lt;65,65-G1674,0)</f>
        <v>39</v>
      </c>
      <c r="V1674" s="0" t="n">
        <f aca="false">IF(G1674&gt;65,G1674-65,0)</f>
        <v>0</v>
      </c>
    </row>
    <row r="1675" customFormat="false" ht="12.75" hidden="false" customHeight="false" outlineLevel="0" collapsed="false">
      <c r="A1675" s="0" t="n">
        <v>1900</v>
      </c>
      <c r="B1675" s="0" t="n">
        <v>11</v>
      </c>
      <c r="C1675" s="0" t="n">
        <v>25</v>
      </c>
      <c r="D1675" s="0" t="n">
        <v>36</v>
      </c>
      <c r="E1675" s="0" t="n">
        <v>21</v>
      </c>
      <c r="G1675" s="0" t="n">
        <f aca="false">ROUNDUP((D1675+E1675)/2,0)</f>
        <v>29</v>
      </c>
      <c r="U1675" s="0" t="n">
        <f aca="false">IF(G1675&lt;65,65-G1675,0)</f>
        <v>36</v>
      </c>
      <c r="V1675" s="0" t="n">
        <f aca="false">IF(G1675&gt;65,G1675-65,0)</f>
        <v>0</v>
      </c>
    </row>
    <row r="1676" customFormat="false" ht="12.75" hidden="false" customHeight="false" outlineLevel="0" collapsed="false">
      <c r="A1676" s="0" t="n">
        <v>1900</v>
      </c>
      <c r="B1676" s="0" t="n">
        <v>11</v>
      </c>
      <c r="C1676" s="0" t="n">
        <v>26</v>
      </c>
      <c r="D1676" s="0" t="n">
        <v>31</v>
      </c>
      <c r="E1676" s="0" t="n">
        <v>22</v>
      </c>
      <c r="G1676" s="0" t="n">
        <f aca="false">ROUNDUP((D1676+E1676)/2,0)</f>
        <v>27</v>
      </c>
      <c r="U1676" s="0" t="n">
        <f aca="false">IF(G1676&lt;65,65-G1676,0)</f>
        <v>38</v>
      </c>
      <c r="V1676" s="0" t="n">
        <f aca="false">IF(G1676&gt;65,G1676-65,0)</f>
        <v>0</v>
      </c>
    </row>
    <row r="1677" customFormat="false" ht="12.75" hidden="false" customHeight="false" outlineLevel="0" collapsed="false">
      <c r="A1677" s="0" t="n">
        <v>1900</v>
      </c>
      <c r="B1677" s="0" t="n">
        <v>11</v>
      </c>
      <c r="C1677" s="0" t="n">
        <v>27</v>
      </c>
      <c r="D1677" s="0" t="n">
        <v>32</v>
      </c>
      <c r="E1677" s="0" t="n">
        <v>22</v>
      </c>
      <c r="G1677" s="0" t="n">
        <f aca="false">ROUNDUP((D1677+E1677)/2,0)</f>
        <v>27</v>
      </c>
      <c r="U1677" s="0" t="n">
        <f aca="false">IF(G1677&lt;65,65-G1677,0)</f>
        <v>38</v>
      </c>
      <c r="V1677" s="0" t="n">
        <f aca="false">IF(G1677&gt;65,G1677-65,0)</f>
        <v>0</v>
      </c>
    </row>
    <row r="1678" customFormat="false" ht="12.75" hidden="false" customHeight="false" outlineLevel="0" collapsed="false">
      <c r="A1678" s="0" t="n">
        <v>1900</v>
      </c>
      <c r="B1678" s="0" t="n">
        <v>11</v>
      </c>
      <c r="C1678" s="0" t="n">
        <v>28</v>
      </c>
      <c r="D1678" s="0" t="n">
        <v>32</v>
      </c>
      <c r="E1678" s="0" t="n">
        <v>27</v>
      </c>
      <c r="G1678" s="0" t="n">
        <f aca="false">ROUNDUP((D1678+E1678)/2,0)</f>
        <v>30</v>
      </c>
      <c r="U1678" s="0" t="n">
        <f aca="false">IF(G1678&lt;65,65-G1678,0)</f>
        <v>35</v>
      </c>
      <c r="V1678" s="0" t="n">
        <f aca="false">IF(G1678&gt;65,G1678-65,0)</f>
        <v>0</v>
      </c>
    </row>
    <row r="1679" customFormat="false" ht="12.75" hidden="false" customHeight="false" outlineLevel="0" collapsed="false">
      <c r="A1679" s="0" t="n">
        <v>1900</v>
      </c>
      <c r="B1679" s="0" t="n">
        <v>11</v>
      </c>
      <c r="C1679" s="0" t="n">
        <v>29</v>
      </c>
      <c r="D1679" s="0" t="n">
        <v>34</v>
      </c>
      <c r="E1679" s="0" t="n">
        <v>25</v>
      </c>
      <c r="G1679" s="0" t="n">
        <f aca="false">ROUNDUP((D1679+E1679)/2,0)</f>
        <v>30</v>
      </c>
      <c r="U1679" s="0" t="n">
        <f aca="false">IF(G1679&lt;65,65-G1679,0)</f>
        <v>35</v>
      </c>
      <c r="V1679" s="0" t="n">
        <f aca="false">IF(G1679&gt;65,G1679-65,0)</f>
        <v>0</v>
      </c>
    </row>
    <row r="1680" customFormat="false" ht="12.75" hidden="false" customHeight="false" outlineLevel="0" collapsed="false">
      <c r="A1680" s="0" t="n">
        <v>1900</v>
      </c>
      <c r="B1680" s="0" t="n">
        <v>11</v>
      </c>
      <c r="C1680" s="0" t="n">
        <v>30</v>
      </c>
      <c r="D1680" s="0" t="n">
        <v>33</v>
      </c>
      <c r="E1680" s="0" t="n">
        <v>27</v>
      </c>
      <c r="G1680" s="0" t="n">
        <f aca="false">ROUNDUP((D1680+E1680)/2,0)</f>
        <v>30</v>
      </c>
      <c r="H1680" s="0" t="n">
        <f aca="false">1+H1650</f>
        <v>55</v>
      </c>
      <c r="I1680" s="2" t="n">
        <f aca="false">AVERAGE(C1651:C1680)</f>
        <v>15.5</v>
      </c>
      <c r="J1680" s="2" t="n">
        <f aca="false">AVERAGE(C1651:C1680)</f>
        <v>15.5</v>
      </c>
      <c r="K1680" s="2" t="n">
        <f aca="false">AVERAGE(C1651:C1680)</f>
        <v>15.5</v>
      </c>
      <c r="L1680" s="2"/>
      <c r="M1680" s="0" t="n">
        <f aca="false">COUNT(D1651:D1680)</f>
        <v>30</v>
      </c>
      <c r="N1680" s="0" t="n">
        <f aca="false">COUNTIF((D1651:D1680),"&gt;=90")</f>
        <v>0</v>
      </c>
      <c r="O1680" s="0" t="n">
        <f aca="false">COUNTIF((D1651:D1680),"&lt;=32")</f>
        <v>12</v>
      </c>
      <c r="P1680" s="0" t="n">
        <f aca="false">COUNTIF((D1651:D1680),"&lt;=0")</f>
        <v>0</v>
      </c>
      <c r="Q1680" s="0" t="n">
        <f aca="false">COUNT(E1651:E1680)</f>
        <v>30</v>
      </c>
      <c r="R1680" s="0" t="n">
        <f aca="false">COUNTIF(E1651:E1680,"&lt;=0")</f>
        <v>0</v>
      </c>
      <c r="S1680" s="0" t="n">
        <f aca="false">COUNTIF((E1651:E1680),"&lt;=32")</f>
        <v>24</v>
      </c>
      <c r="T1680" s="2"/>
      <c r="U1680" s="0" t="n">
        <f aca="false">IF(G1680&lt;65,65-G1680,0)</f>
        <v>35</v>
      </c>
      <c r="V1680" s="0" t="n">
        <f aca="false">IF(G1680&gt;65,G1680-65,0)</f>
        <v>0</v>
      </c>
      <c r="X1680" s="3" t="n">
        <f aca="false">SUM(U1651:U1680)</f>
        <v>1009</v>
      </c>
      <c r="Y1680" s="3" t="n">
        <f aca="false">SUM(V1651:V1680)</f>
        <v>0</v>
      </c>
    </row>
    <row r="1681" customFormat="false" ht="12.75" hidden="false" customHeight="false" outlineLevel="0" collapsed="false">
      <c r="A1681" s="0" t="n">
        <v>1900</v>
      </c>
      <c r="B1681" s="0" t="n">
        <v>12</v>
      </c>
      <c r="C1681" s="0" t="n">
        <v>1</v>
      </c>
      <c r="D1681" s="0" t="n">
        <v>37</v>
      </c>
      <c r="E1681" s="0" t="n">
        <v>28</v>
      </c>
      <c r="G1681" s="0" t="n">
        <f aca="false">ROUNDUP((D1681+E1681)/2,0)</f>
        <v>33</v>
      </c>
      <c r="U1681" s="0" t="n">
        <f aca="false">IF(G1681&lt;65,65-G1681,0)</f>
        <v>32</v>
      </c>
      <c r="V1681" s="0" t="n">
        <f aca="false">IF(G1681&gt;65,G1681-65,0)</f>
        <v>0</v>
      </c>
      <c r="Z1681" s="3" t="n">
        <f aca="false">SUM(W1651:W1681)</f>
        <v>0</v>
      </c>
    </row>
    <row r="1682" customFormat="false" ht="12.75" hidden="false" customHeight="false" outlineLevel="0" collapsed="false">
      <c r="A1682" s="0" t="n">
        <v>1900</v>
      </c>
      <c r="B1682" s="0" t="n">
        <v>12</v>
      </c>
      <c r="C1682" s="0" t="n">
        <v>2</v>
      </c>
      <c r="D1682" s="0" t="n">
        <v>35</v>
      </c>
      <c r="E1682" s="0" t="n">
        <v>28</v>
      </c>
      <c r="G1682" s="0" t="n">
        <f aca="false">ROUNDUP((D1682+E1682)/2,0)</f>
        <v>32</v>
      </c>
      <c r="U1682" s="0" t="n">
        <f aca="false">IF(G1682&lt;65,65-G1682,0)</f>
        <v>33</v>
      </c>
      <c r="V1682" s="0" t="n">
        <f aca="false">IF(G1682&gt;65,G1682-65,0)</f>
        <v>0</v>
      </c>
    </row>
    <row r="1683" customFormat="false" ht="12.75" hidden="false" customHeight="false" outlineLevel="0" collapsed="false">
      <c r="A1683" s="0" t="n">
        <v>1900</v>
      </c>
      <c r="B1683" s="0" t="n">
        <v>12</v>
      </c>
      <c r="C1683" s="0" t="n">
        <v>3</v>
      </c>
      <c r="D1683" s="0" t="n">
        <v>36</v>
      </c>
      <c r="E1683" s="0" t="n">
        <v>32</v>
      </c>
      <c r="G1683" s="0" t="n">
        <f aca="false">ROUNDUP((D1683+E1683)/2,0)</f>
        <v>34</v>
      </c>
      <c r="U1683" s="0" t="n">
        <f aca="false">IF(G1683&lt;65,65-G1683,0)</f>
        <v>31</v>
      </c>
      <c r="V1683" s="0" t="n">
        <f aca="false">IF(G1683&gt;65,G1683-65,0)</f>
        <v>0</v>
      </c>
    </row>
    <row r="1684" customFormat="false" ht="12.75" hidden="false" customHeight="false" outlineLevel="0" collapsed="false">
      <c r="A1684" s="0" t="n">
        <v>1900</v>
      </c>
      <c r="B1684" s="0" t="n">
        <v>12</v>
      </c>
      <c r="C1684" s="0" t="n">
        <v>4</v>
      </c>
      <c r="D1684" s="0" t="n">
        <v>36</v>
      </c>
      <c r="E1684" s="0" t="n">
        <v>30</v>
      </c>
      <c r="G1684" s="0" t="n">
        <f aca="false">ROUNDUP((D1684+E1684)/2,0)</f>
        <v>33</v>
      </c>
      <c r="U1684" s="0" t="n">
        <f aca="false">IF(G1684&lt;65,65-G1684,0)</f>
        <v>32</v>
      </c>
      <c r="V1684" s="0" t="n">
        <f aca="false">IF(G1684&gt;65,G1684-65,0)</f>
        <v>0</v>
      </c>
    </row>
    <row r="1685" customFormat="false" ht="12.75" hidden="false" customHeight="false" outlineLevel="0" collapsed="false">
      <c r="A1685" s="0" t="n">
        <v>1900</v>
      </c>
      <c r="B1685" s="0" t="n">
        <v>12</v>
      </c>
      <c r="C1685" s="0" t="n">
        <v>5</v>
      </c>
      <c r="D1685" s="0" t="n">
        <v>35</v>
      </c>
      <c r="E1685" s="0" t="n">
        <v>30</v>
      </c>
      <c r="G1685" s="0" t="n">
        <f aca="false">ROUNDUP((D1685+E1685)/2,0)</f>
        <v>33</v>
      </c>
      <c r="U1685" s="0" t="n">
        <f aca="false">IF(G1685&lt;65,65-G1685,0)</f>
        <v>32</v>
      </c>
      <c r="V1685" s="0" t="n">
        <f aca="false">IF(G1685&gt;65,G1685-65,0)</f>
        <v>0</v>
      </c>
    </row>
    <row r="1686" customFormat="false" ht="12.75" hidden="false" customHeight="false" outlineLevel="0" collapsed="false">
      <c r="A1686" s="0" t="n">
        <v>1900</v>
      </c>
      <c r="B1686" s="0" t="n">
        <v>12</v>
      </c>
      <c r="C1686" s="0" t="n">
        <v>6</v>
      </c>
      <c r="D1686" s="0" t="n">
        <v>34</v>
      </c>
      <c r="E1686" s="0" t="n">
        <v>26</v>
      </c>
      <c r="G1686" s="0" t="n">
        <f aca="false">ROUNDUP((D1686+E1686)/2,0)</f>
        <v>30</v>
      </c>
      <c r="U1686" s="0" t="n">
        <f aca="false">IF(G1686&lt;65,65-G1686,0)</f>
        <v>35</v>
      </c>
      <c r="V1686" s="0" t="n">
        <f aca="false">IF(G1686&gt;65,G1686-65,0)</f>
        <v>0</v>
      </c>
    </row>
    <row r="1687" customFormat="false" ht="12.75" hidden="false" customHeight="false" outlineLevel="0" collapsed="false">
      <c r="A1687" s="0" t="n">
        <v>1900</v>
      </c>
      <c r="B1687" s="0" t="n">
        <v>12</v>
      </c>
      <c r="C1687" s="0" t="n">
        <v>7</v>
      </c>
      <c r="D1687" s="0" t="n">
        <v>31</v>
      </c>
      <c r="E1687" s="0" t="n">
        <v>22</v>
      </c>
      <c r="G1687" s="0" t="n">
        <f aca="false">ROUNDUP((D1687+E1687)/2,0)</f>
        <v>27</v>
      </c>
      <c r="U1687" s="0" t="n">
        <f aca="false">IF(G1687&lt;65,65-G1687,0)</f>
        <v>38</v>
      </c>
      <c r="V1687" s="0" t="n">
        <f aca="false">IF(G1687&gt;65,G1687-65,0)</f>
        <v>0</v>
      </c>
    </row>
    <row r="1688" customFormat="false" ht="12.75" hidden="false" customHeight="false" outlineLevel="0" collapsed="false">
      <c r="A1688" s="0" t="n">
        <v>1900</v>
      </c>
      <c r="B1688" s="0" t="n">
        <v>12</v>
      </c>
      <c r="C1688" s="0" t="n">
        <v>8</v>
      </c>
      <c r="D1688" s="0" t="n">
        <v>37</v>
      </c>
      <c r="E1688" s="0" t="n">
        <v>21</v>
      </c>
      <c r="G1688" s="0" t="n">
        <f aca="false">ROUNDUP((D1688+E1688)/2,0)</f>
        <v>29</v>
      </c>
      <c r="U1688" s="0" t="n">
        <f aca="false">IF(G1688&lt;65,65-G1688,0)</f>
        <v>36</v>
      </c>
      <c r="V1688" s="0" t="n">
        <f aca="false">IF(G1688&gt;65,G1688-65,0)</f>
        <v>0</v>
      </c>
    </row>
    <row r="1689" customFormat="false" ht="12.75" hidden="false" customHeight="false" outlineLevel="0" collapsed="false">
      <c r="A1689" s="0" t="n">
        <v>1900</v>
      </c>
      <c r="B1689" s="0" t="n">
        <v>12</v>
      </c>
      <c r="C1689" s="0" t="n">
        <v>9</v>
      </c>
      <c r="D1689" s="0" t="n">
        <v>25</v>
      </c>
      <c r="E1689" s="0" t="n">
        <v>6</v>
      </c>
      <c r="G1689" s="0" t="n">
        <f aca="false">ROUNDUP((D1689+E1689)/2,0)</f>
        <v>16</v>
      </c>
      <c r="U1689" s="0" t="n">
        <f aca="false">IF(G1689&lt;65,65-G1689,0)</f>
        <v>49</v>
      </c>
      <c r="V1689" s="0" t="n">
        <f aca="false">IF(G1689&gt;65,G1689-65,0)</f>
        <v>0</v>
      </c>
    </row>
    <row r="1690" customFormat="false" ht="12.75" hidden="false" customHeight="false" outlineLevel="0" collapsed="false">
      <c r="A1690" s="0" t="n">
        <v>1900</v>
      </c>
      <c r="B1690" s="0" t="n">
        <v>12</v>
      </c>
      <c r="C1690" s="0" t="n">
        <v>10</v>
      </c>
      <c r="D1690" s="0" t="n">
        <v>17</v>
      </c>
      <c r="E1690" s="0" t="n">
        <v>6</v>
      </c>
      <c r="G1690" s="0" t="n">
        <f aca="false">ROUNDUP((D1690+E1690)/2,0)</f>
        <v>12</v>
      </c>
      <c r="U1690" s="0" t="n">
        <f aca="false">IF(G1690&lt;65,65-G1690,0)</f>
        <v>53</v>
      </c>
      <c r="V1690" s="0" t="n">
        <f aca="false">IF(G1690&gt;65,G1690-65,0)</f>
        <v>0</v>
      </c>
    </row>
    <row r="1691" customFormat="false" ht="12.75" hidden="false" customHeight="false" outlineLevel="0" collapsed="false">
      <c r="A1691" s="0" t="n">
        <v>1900</v>
      </c>
      <c r="B1691" s="0" t="n">
        <v>12</v>
      </c>
      <c r="C1691" s="0" t="n">
        <v>11</v>
      </c>
      <c r="D1691" s="0" t="n">
        <v>15</v>
      </c>
      <c r="E1691" s="0" t="n">
        <v>6</v>
      </c>
      <c r="G1691" s="0" t="n">
        <f aca="false">ROUNDUP((D1691+E1691)/2,0)</f>
        <v>11</v>
      </c>
      <c r="U1691" s="0" t="n">
        <f aca="false">IF(G1691&lt;65,65-G1691,0)</f>
        <v>54</v>
      </c>
      <c r="V1691" s="0" t="n">
        <f aca="false">IF(G1691&gt;65,G1691-65,0)</f>
        <v>0</v>
      </c>
    </row>
    <row r="1692" customFormat="false" ht="12.75" hidden="false" customHeight="false" outlineLevel="0" collapsed="false">
      <c r="A1692" s="0" t="n">
        <v>1900</v>
      </c>
      <c r="B1692" s="0" t="n">
        <v>12</v>
      </c>
      <c r="C1692" s="0" t="n">
        <v>12</v>
      </c>
      <c r="D1692" s="0" t="n">
        <v>33</v>
      </c>
      <c r="E1692" s="0" t="n">
        <v>10</v>
      </c>
      <c r="G1692" s="0" t="n">
        <f aca="false">ROUNDUP((D1692+E1692)/2,0)</f>
        <v>22</v>
      </c>
      <c r="U1692" s="0" t="n">
        <f aca="false">IF(G1692&lt;65,65-G1692,0)</f>
        <v>43</v>
      </c>
      <c r="V1692" s="0" t="n">
        <f aca="false">IF(G1692&gt;65,G1692-65,0)</f>
        <v>0</v>
      </c>
    </row>
    <row r="1693" customFormat="false" ht="12.75" hidden="false" customHeight="false" outlineLevel="0" collapsed="false">
      <c r="A1693" s="0" t="n">
        <v>1900</v>
      </c>
      <c r="B1693" s="0" t="n">
        <v>12</v>
      </c>
      <c r="C1693" s="0" t="n">
        <v>13</v>
      </c>
      <c r="D1693" s="0" t="n">
        <v>25</v>
      </c>
      <c r="E1693" s="0" t="n">
        <v>6</v>
      </c>
      <c r="G1693" s="0" t="n">
        <f aca="false">ROUNDUP((D1693+E1693)/2,0)</f>
        <v>16</v>
      </c>
      <c r="U1693" s="0" t="n">
        <f aca="false">IF(G1693&lt;65,65-G1693,0)</f>
        <v>49</v>
      </c>
      <c r="V1693" s="0" t="n">
        <f aca="false">IF(G1693&gt;65,G1693-65,0)</f>
        <v>0</v>
      </c>
    </row>
    <row r="1694" customFormat="false" ht="12.75" hidden="false" customHeight="false" outlineLevel="0" collapsed="false">
      <c r="A1694" s="0" t="n">
        <v>1900</v>
      </c>
      <c r="B1694" s="0" t="n">
        <v>12</v>
      </c>
      <c r="C1694" s="0" t="n">
        <v>14</v>
      </c>
      <c r="D1694" s="0" t="n">
        <v>19</v>
      </c>
      <c r="E1694" s="0" t="n">
        <v>6</v>
      </c>
      <c r="G1694" s="0" t="n">
        <f aca="false">ROUNDUP((D1694+E1694)/2,0)</f>
        <v>13</v>
      </c>
      <c r="U1694" s="0" t="n">
        <f aca="false">IF(G1694&lt;65,65-G1694,0)</f>
        <v>52</v>
      </c>
      <c r="V1694" s="0" t="n">
        <f aca="false">IF(G1694&gt;65,G1694-65,0)</f>
        <v>0</v>
      </c>
    </row>
    <row r="1695" customFormat="false" ht="12.75" hidden="false" customHeight="false" outlineLevel="0" collapsed="false">
      <c r="A1695" s="0" t="n">
        <v>1900</v>
      </c>
      <c r="B1695" s="0" t="n">
        <v>12</v>
      </c>
      <c r="C1695" s="0" t="n">
        <v>15</v>
      </c>
      <c r="D1695" s="0" t="n">
        <v>22</v>
      </c>
      <c r="E1695" s="0" t="n">
        <v>8</v>
      </c>
      <c r="G1695" s="0" t="n">
        <f aca="false">ROUNDUP((D1695+E1695)/2,0)</f>
        <v>15</v>
      </c>
      <c r="U1695" s="0" t="n">
        <f aca="false">IF(G1695&lt;65,65-G1695,0)</f>
        <v>50</v>
      </c>
      <c r="V1695" s="0" t="n">
        <f aca="false">IF(G1695&gt;65,G1695-65,0)</f>
        <v>0</v>
      </c>
    </row>
    <row r="1696" customFormat="false" ht="12.75" hidden="false" customHeight="false" outlineLevel="0" collapsed="false">
      <c r="A1696" s="0" t="n">
        <v>1900</v>
      </c>
      <c r="B1696" s="0" t="n">
        <v>12</v>
      </c>
      <c r="C1696" s="0" t="n">
        <v>16</v>
      </c>
      <c r="D1696" s="0" t="n">
        <v>35</v>
      </c>
      <c r="E1696" s="0" t="n">
        <v>16</v>
      </c>
      <c r="G1696" s="0" t="n">
        <f aca="false">ROUNDUP((D1696+E1696)/2,0)</f>
        <v>26</v>
      </c>
      <c r="U1696" s="0" t="n">
        <f aca="false">IF(G1696&lt;65,65-G1696,0)</f>
        <v>39</v>
      </c>
      <c r="V1696" s="0" t="n">
        <f aca="false">IF(G1696&gt;65,G1696-65,0)</f>
        <v>0</v>
      </c>
    </row>
    <row r="1697" customFormat="false" ht="12.75" hidden="false" customHeight="false" outlineLevel="0" collapsed="false">
      <c r="A1697" s="0" t="n">
        <v>1900</v>
      </c>
      <c r="B1697" s="0" t="n">
        <v>12</v>
      </c>
      <c r="C1697" s="0" t="n">
        <v>17</v>
      </c>
      <c r="D1697" s="0" t="n">
        <v>36</v>
      </c>
      <c r="E1697" s="0" t="n">
        <v>30</v>
      </c>
      <c r="G1697" s="0" t="n">
        <f aca="false">ROUNDUP((D1697+E1697)/2,0)</f>
        <v>33</v>
      </c>
      <c r="U1697" s="0" t="n">
        <f aca="false">IF(G1697&lt;65,65-G1697,0)</f>
        <v>32</v>
      </c>
      <c r="V1697" s="0" t="n">
        <f aca="false">IF(G1697&gt;65,G1697-65,0)</f>
        <v>0</v>
      </c>
    </row>
    <row r="1698" customFormat="false" ht="12.75" hidden="false" customHeight="false" outlineLevel="0" collapsed="false">
      <c r="A1698" s="0" t="n">
        <v>1900</v>
      </c>
      <c r="B1698" s="0" t="n">
        <v>12</v>
      </c>
      <c r="C1698" s="0" t="n">
        <v>18</v>
      </c>
      <c r="D1698" s="0" t="n">
        <v>38</v>
      </c>
      <c r="E1698" s="0" t="n">
        <v>33</v>
      </c>
      <c r="G1698" s="0" t="n">
        <f aca="false">ROUNDUP((D1698+E1698)/2,0)</f>
        <v>36</v>
      </c>
      <c r="U1698" s="0" t="n">
        <f aca="false">IF(G1698&lt;65,65-G1698,0)</f>
        <v>29</v>
      </c>
      <c r="V1698" s="0" t="n">
        <f aca="false">IF(G1698&gt;65,G1698-65,0)</f>
        <v>0</v>
      </c>
    </row>
    <row r="1699" customFormat="false" ht="12.75" hidden="false" customHeight="false" outlineLevel="0" collapsed="false">
      <c r="A1699" s="0" t="n">
        <v>1900</v>
      </c>
      <c r="B1699" s="0" t="n">
        <v>12</v>
      </c>
      <c r="C1699" s="0" t="n">
        <v>19</v>
      </c>
      <c r="D1699" s="0" t="n">
        <v>34</v>
      </c>
      <c r="E1699" s="0" t="n">
        <v>26</v>
      </c>
      <c r="G1699" s="0" t="n">
        <f aca="false">ROUNDUP((D1699+E1699)/2,0)</f>
        <v>30</v>
      </c>
      <c r="U1699" s="0" t="n">
        <f aca="false">IF(G1699&lt;65,65-G1699,0)</f>
        <v>35</v>
      </c>
      <c r="V1699" s="0" t="n">
        <f aca="false">IF(G1699&gt;65,G1699-65,0)</f>
        <v>0</v>
      </c>
    </row>
    <row r="1700" customFormat="false" ht="12.75" hidden="false" customHeight="false" outlineLevel="0" collapsed="false">
      <c r="A1700" s="0" t="n">
        <v>1900</v>
      </c>
      <c r="B1700" s="0" t="n">
        <v>12</v>
      </c>
      <c r="C1700" s="0" t="n">
        <v>20</v>
      </c>
      <c r="D1700" s="0" t="n">
        <v>32</v>
      </c>
      <c r="E1700" s="0" t="n">
        <v>19</v>
      </c>
      <c r="G1700" s="0" t="n">
        <f aca="false">ROUNDUP((D1700+E1700)/2,0)</f>
        <v>26</v>
      </c>
      <c r="U1700" s="0" t="n">
        <f aca="false">IF(G1700&lt;65,65-G1700,0)</f>
        <v>39</v>
      </c>
      <c r="V1700" s="0" t="n">
        <f aca="false">IF(G1700&gt;65,G1700-65,0)</f>
        <v>0</v>
      </c>
    </row>
    <row r="1701" customFormat="false" ht="12.75" hidden="false" customHeight="false" outlineLevel="0" collapsed="false">
      <c r="A1701" s="0" t="n">
        <v>1900</v>
      </c>
      <c r="B1701" s="0" t="n">
        <v>12</v>
      </c>
      <c r="C1701" s="0" t="n">
        <v>21</v>
      </c>
      <c r="D1701" s="0" t="n">
        <v>44</v>
      </c>
      <c r="E1701" s="0" t="n">
        <v>28</v>
      </c>
      <c r="G1701" s="0" t="n">
        <f aca="false">ROUNDUP((D1701+E1701)/2,0)</f>
        <v>36</v>
      </c>
      <c r="U1701" s="0" t="n">
        <f aca="false">IF(G1701&lt;65,65-G1701,0)</f>
        <v>29</v>
      </c>
      <c r="V1701" s="0" t="n">
        <f aca="false">IF(G1701&gt;65,G1701-65,0)</f>
        <v>0</v>
      </c>
    </row>
    <row r="1702" customFormat="false" ht="12.75" hidden="false" customHeight="false" outlineLevel="0" collapsed="false">
      <c r="A1702" s="0" t="n">
        <v>1900</v>
      </c>
      <c r="B1702" s="0" t="n">
        <v>12</v>
      </c>
      <c r="C1702" s="0" t="n">
        <v>22</v>
      </c>
      <c r="D1702" s="0" t="n">
        <v>46</v>
      </c>
      <c r="E1702" s="0" t="n">
        <v>36</v>
      </c>
      <c r="G1702" s="0" t="n">
        <f aca="false">ROUNDUP((D1702+E1702)/2,0)</f>
        <v>41</v>
      </c>
      <c r="U1702" s="0" t="n">
        <f aca="false">IF(G1702&lt;65,65-G1702,0)</f>
        <v>24</v>
      </c>
      <c r="V1702" s="0" t="n">
        <f aca="false">IF(G1702&gt;65,G1702-65,0)</f>
        <v>0</v>
      </c>
    </row>
    <row r="1703" customFormat="false" ht="12.75" hidden="false" customHeight="false" outlineLevel="0" collapsed="false">
      <c r="A1703" s="0" t="n">
        <v>1900</v>
      </c>
      <c r="B1703" s="0" t="n">
        <v>12</v>
      </c>
      <c r="C1703" s="0" t="n">
        <v>23</v>
      </c>
      <c r="D1703" s="0" t="n">
        <v>45</v>
      </c>
      <c r="E1703" s="0" t="n">
        <v>24</v>
      </c>
      <c r="G1703" s="0" t="n">
        <f aca="false">ROUNDUP((D1703+E1703)/2,0)</f>
        <v>35</v>
      </c>
      <c r="U1703" s="0" t="n">
        <f aca="false">IF(G1703&lt;65,65-G1703,0)</f>
        <v>30</v>
      </c>
      <c r="V1703" s="0" t="n">
        <f aca="false">IF(G1703&gt;65,G1703-65,0)</f>
        <v>0</v>
      </c>
    </row>
    <row r="1704" customFormat="false" ht="12.75" hidden="false" customHeight="false" outlineLevel="0" collapsed="false">
      <c r="A1704" s="0" t="n">
        <v>1900</v>
      </c>
      <c r="B1704" s="0" t="n">
        <v>12</v>
      </c>
      <c r="C1704" s="0" t="n">
        <v>24</v>
      </c>
      <c r="D1704" s="0" t="n">
        <v>24</v>
      </c>
      <c r="E1704" s="0" t="n">
        <v>16</v>
      </c>
      <c r="G1704" s="0" t="n">
        <f aca="false">ROUNDUP((D1704+E1704)/2,0)</f>
        <v>20</v>
      </c>
      <c r="U1704" s="0" t="n">
        <f aca="false">IF(G1704&lt;65,65-G1704,0)</f>
        <v>45</v>
      </c>
      <c r="V1704" s="0" t="n">
        <f aca="false">IF(G1704&gt;65,G1704-65,0)</f>
        <v>0</v>
      </c>
    </row>
    <row r="1705" customFormat="false" ht="12.75" hidden="false" customHeight="false" outlineLevel="0" collapsed="false">
      <c r="A1705" s="0" t="n">
        <v>1900</v>
      </c>
      <c r="B1705" s="0" t="n">
        <v>12</v>
      </c>
      <c r="C1705" s="0" t="n">
        <v>25</v>
      </c>
      <c r="D1705" s="0" t="n">
        <v>24</v>
      </c>
      <c r="E1705" s="0" t="n">
        <v>16</v>
      </c>
      <c r="G1705" s="0" t="n">
        <f aca="false">ROUNDUP((D1705+E1705)/2,0)</f>
        <v>20</v>
      </c>
      <c r="U1705" s="0" t="n">
        <f aca="false">IF(G1705&lt;65,65-G1705,0)</f>
        <v>45</v>
      </c>
      <c r="V1705" s="0" t="n">
        <f aca="false">IF(G1705&gt;65,G1705-65,0)</f>
        <v>0</v>
      </c>
    </row>
    <row r="1706" customFormat="false" ht="12.75" hidden="false" customHeight="false" outlineLevel="0" collapsed="false">
      <c r="A1706" s="0" t="n">
        <v>1900</v>
      </c>
      <c r="B1706" s="0" t="n">
        <v>12</v>
      </c>
      <c r="C1706" s="0" t="n">
        <v>26</v>
      </c>
      <c r="D1706" s="0" t="n">
        <v>24</v>
      </c>
      <c r="E1706" s="0" t="n">
        <v>8</v>
      </c>
      <c r="G1706" s="0" t="n">
        <f aca="false">ROUNDUP((D1706+E1706)/2,0)</f>
        <v>16</v>
      </c>
      <c r="U1706" s="0" t="n">
        <f aca="false">IF(G1706&lt;65,65-G1706,0)</f>
        <v>49</v>
      </c>
      <c r="V1706" s="0" t="n">
        <f aca="false">IF(G1706&gt;65,G1706-65,0)</f>
        <v>0</v>
      </c>
    </row>
    <row r="1707" customFormat="false" ht="12.75" hidden="false" customHeight="false" outlineLevel="0" collapsed="false">
      <c r="A1707" s="0" t="n">
        <v>1900</v>
      </c>
      <c r="B1707" s="0" t="n">
        <v>12</v>
      </c>
      <c r="C1707" s="0" t="n">
        <v>27</v>
      </c>
      <c r="D1707" s="0" t="n">
        <v>29</v>
      </c>
      <c r="E1707" s="0" t="n">
        <v>22</v>
      </c>
      <c r="G1707" s="0" t="n">
        <f aca="false">ROUNDUP((D1707+E1707)/2,0)</f>
        <v>26</v>
      </c>
      <c r="U1707" s="0" t="n">
        <f aca="false">IF(G1707&lt;65,65-G1707,0)</f>
        <v>39</v>
      </c>
      <c r="V1707" s="0" t="n">
        <f aca="false">IF(G1707&gt;65,G1707-65,0)</f>
        <v>0</v>
      </c>
    </row>
    <row r="1708" customFormat="false" ht="12.75" hidden="false" customHeight="false" outlineLevel="0" collapsed="false">
      <c r="A1708" s="0" t="n">
        <v>1900</v>
      </c>
      <c r="B1708" s="0" t="n">
        <v>12</v>
      </c>
      <c r="C1708" s="0" t="n">
        <v>28</v>
      </c>
      <c r="D1708" s="0" t="n">
        <v>24</v>
      </c>
      <c r="E1708" s="0" t="n">
        <v>7</v>
      </c>
      <c r="G1708" s="0" t="n">
        <f aca="false">ROUNDUP((D1708+E1708)/2,0)</f>
        <v>16</v>
      </c>
      <c r="U1708" s="0" t="n">
        <f aca="false">IF(G1708&lt;65,65-G1708,0)</f>
        <v>49</v>
      </c>
      <c r="V1708" s="0" t="n">
        <f aca="false">IF(G1708&gt;65,G1708-65,0)</f>
        <v>0</v>
      </c>
    </row>
    <row r="1709" customFormat="false" ht="12.75" hidden="false" customHeight="false" outlineLevel="0" collapsed="false">
      <c r="A1709" s="0" t="n">
        <v>1900</v>
      </c>
      <c r="B1709" s="0" t="n">
        <v>12</v>
      </c>
      <c r="C1709" s="0" t="n">
        <v>29</v>
      </c>
      <c r="D1709" s="0" t="n">
        <v>32</v>
      </c>
      <c r="E1709" s="0" t="n">
        <v>8</v>
      </c>
      <c r="G1709" s="0" t="n">
        <f aca="false">ROUNDUP((D1709+E1709)/2,0)</f>
        <v>20</v>
      </c>
      <c r="U1709" s="0" t="n">
        <f aca="false">IF(G1709&lt;65,65-G1709,0)</f>
        <v>45</v>
      </c>
      <c r="V1709" s="0" t="n">
        <f aca="false">IF(G1709&gt;65,G1709-65,0)</f>
        <v>0</v>
      </c>
    </row>
    <row r="1710" customFormat="false" ht="12.75" hidden="false" customHeight="false" outlineLevel="0" collapsed="false">
      <c r="A1710" s="0" t="n">
        <v>1900</v>
      </c>
      <c r="B1710" s="0" t="n">
        <v>12</v>
      </c>
      <c r="C1710" s="0" t="n">
        <v>30</v>
      </c>
      <c r="D1710" s="0" t="n">
        <v>32</v>
      </c>
      <c r="E1710" s="0" t="n">
        <v>17</v>
      </c>
      <c r="G1710" s="0" t="n">
        <f aca="false">ROUNDUP((D1710+E1710)/2,0)</f>
        <v>25</v>
      </c>
      <c r="U1710" s="0" t="n">
        <f aca="false">IF(G1710&lt;65,65-G1710,0)</f>
        <v>40</v>
      </c>
      <c r="V1710" s="0" t="n">
        <f aca="false">IF(G1710&gt;65,G1710-65,0)</f>
        <v>0</v>
      </c>
    </row>
    <row r="1711" customFormat="false" ht="12.75" hidden="false" customHeight="false" outlineLevel="0" collapsed="false">
      <c r="A1711" s="0" t="n">
        <v>1900</v>
      </c>
      <c r="B1711" s="0" t="n">
        <v>12</v>
      </c>
      <c r="C1711" s="0" t="n">
        <v>31</v>
      </c>
      <c r="D1711" s="0" t="n">
        <v>17</v>
      </c>
      <c r="E1711" s="0" t="n">
        <v>-1</v>
      </c>
      <c r="G1711" s="0" t="n">
        <f aca="false">ROUNDUP((D1711+E1711)/2,0)</f>
        <v>8</v>
      </c>
      <c r="H1711" s="0" t="n">
        <f aca="false">1+H1680</f>
        <v>56</v>
      </c>
      <c r="I1711" s="2" t="n">
        <f aca="false">AVERAGE(C1681:C1711)</f>
        <v>16</v>
      </c>
      <c r="J1711" s="2" t="n">
        <f aca="false">AVERAGE(E1681:E1711)</f>
        <v>18.3870967741935</v>
      </c>
      <c r="K1711" s="2" t="n">
        <f aca="false">AVERAGE(G1681:G1711)</f>
        <v>24.8387096774194</v>
      </c>
      <c r="L1711" s="2"/>
      <c r="M1711" s="0" t="n">
        <f aca="false">COUNT(D1681:D1711)</f>
        <v>31</v>
      </c>
      <c r="N1711" s="0" t="n">
        <f aca="false">COUNTIF((D1681:D1711),"&gt;=90")</f>
        <v>0</v>
      </c>
      <c r="O1711" s="0" t="n">
        <f aca="false">COUNTIF((D1681:D1711),"&lt;=32")</f>
        <v>16</v>
      </c>
      <c r="P1711" s="0" t="n">
        <f aca="false">COUNTIF((D1681:D1711),"&lt;=0")</f>
        <v>0</v>
      </c>
      <c r="Q1711" s="0" t="n">
        <f aca="false">COUNT(E1681:E1711)</f>
        <v>31</v>
      </c>
      <c r="R1711" s="0" t="n">
        <f aca="false">COUNTIF(E1681:E1711,"&lt;=0")</f>
        <v>1</v>
      </c>
      <c r="S1711" s="0" t="n">
        <f aca="false">COUNTIF((E1681:E1711),"&lt;=32")</f>
        <v>29</v>
      </c>
      <c r="T1711" s="2"/>
      <c r="U1711" s="0" t="n">
        <f aca="false">IF(G1711&lt;65,65-G1711,0)</f>
        <v>57</v>
      </c>
      <c r="V1711" s="0" t="n">
        <f aca="false">IF(G1711&gt;65,G1711-65,0)</f>
        <v>0</v>
      </c>
      <c r="X1711" s="3" t="n">
        <f aca="false">SUM(U1681:U1711)</f>
        <v>1245</v>
      </c>
      <c r="Y1711" s="3" t="n">
        <f aca="false">SUM(V1681:V1711)</f>
        <v>0</v>
      </c>
      <c r="Z1711" s="3" t="n">
        <f aca="false">SUM(W1682:W1711)</f>
        <v>0</v>
      </c>
    </row>
    <row r="1712" customFormat="false" ht="12.75" hidden="false" customHeight="false" outlineLevel="0" collapsed="false">
      <c r="A1712" s="0" t="n">
        <v>1901</v>
      </c>
      <c r="B1712" s="0" t="n">
        <v>1</v>
      </c>
      <c r="C1712" s="0" t="n">
        <v>1</v>
      </c>
      <c r="D1712" s="0" t="n">
        <v>13</v>
      </c>
      <c r="E1712" s="0" t="n">
        <v>-7</v>
      </c>
      <c r="G1712" s="0" t="n">
        <f aca="false">ROUNDUP((D1712+E1712)/2,0)</f>
        <v>3</v>
      </c>
      <c r="U1712" s="0" t="n">
        <f aca="false">IF(G1712&lt;65,65-G1712,0)</f>
        <v>62</v>
      </c>
      <c r="V1712" s="0" t="n">
        <f aca="false">IF(G1712&gt;65,G1712-65,0)</f>
        <v>0</v>
      </c>
    </row>
    <row r="1713" customFormat="false" ht="12.75" hidden="false" customHeight="false" outlineLevel="0" collapsed="false">
      <c r="A1713" s="0" t="n">
        <v>1901</v>
      </c>
      <c r="B1713" s="0" t="n">
        <v>1</v>
      </c>
      <c r="C1713" s="0" t="n">
        <v>2</v>
      </c>
      <c r="D1713" s="0" t="n">
        <v>10</v>
      </c>
      <c r="E1713" s="0" t="n">
        <v>-5</v>
      </c>
      <c r="G1713" s="0" t="n">
        <f aca="false">ROUNDUP((D1713+E1713)/2,0)</f>
        <v>3</v>
      </c>
      <c r="U1713" s="0" t="n">
        <f aca="false">IF(G1713&lt;65,65-G1713,0)</f>
        <v>62</v>
      </c>
      <c r="V1713" s="0" t="n">
        <f aca="false">IF(G1713&gt;65,G1713-65,0)</f>
        <v>0</v>
      </c>
    </row>
    <row r="1714" customFormat="false" ht="12.75" hidden="false" customHeight="false" outlineLevel="0" collapsed="false">
      <c r="A1714" s="0" t="n">
        <v>1901</v>
      </c>
      <c r="B1714" s="0" t="n">
        <v>1</v>
      </c>
      <c r="C1714" s="0" t="n">
        <v>3</v>
      </c>
      <c r="D1714" s="0" t="n">
        <v>22</v>
      </c>
      <c r="E1714" s="0" t="n">
        <v>-5</v>
      </c>
      <c r="G1714" s="0" t="n">
        <f aca="false">ROUNDUP((D1714+E1714)/2,0)</f>
        <v>9</v>
      </c>
      <c r="U1714" s="0" t="n">
        <f aca="false">IF(G1714&lt;65,65-G1714,0)</f>
        <v>56</v>
      </c>
      <c r="V1714" s="0" t="n">
        <f aca="false">IF(G1714&gt;65,G1714-65,0)</f>
        <v>0</v>
      </c>
    </row>
    <row r="1715" customFormat="false" ht="12.75" hidden="false" customHeight="false" outlineLevel="0" collapsed="false">
      <c r="A1715" s="0" t="n">
        <v>1901</v>
      </c>
      <c r="B1715" s="0" t="n">
        <v>1</v>
      </c>
      <c r="C1715" s="0" t="n">
        <v>4</v>
      </c>
      <c r="D1715" s="0" t="n">
        <v>26</v>
      </c>
      <c r="E1715" s="0" t="n">
        <v>13</v>
      </c>
      <c r="G1715" s="0" t="n">
        <f aca="false">ROUNDUP((D1715+E1715)/2,0)</f>
        <v>20</v>
      </c>
      <c r="U1715" s="0" t="n">
        <f aca="false">IF(G1715&lt;65,65-G1715,0)</f>
        <v>45</v>
      </c>
      <c r="V1715" s="0" t="n">
        <f aca="false">IF(G1715&gt;65,G1715-65,0)</f>
        <v>0</v>
      </c>
    </row>
    <row r="1716" customFormat="false" ht="12.75" hidden="false" customHeight="false" outlineLevel="0" collapsed="false">
      <c r="A1716" s="0" t="n">
        <v>1901</v>
      </c>
      <c r="B1716" s="0" t="n">
        <v>1</v>
      </c>
      <c r="C1716" s="0" t="n">
        <v>5</v>
      </c>
      <c r="D1716" s="0" t="n">
        <v>19</v>
      </c>
      <c r="E1716" s="0" t="n">
        <v>4</v>
      </c>
      <c r="G1716" s="0" t="n">
        <f aca="false">ROUNDUP((D1716+E1716)/2,0)</f>
        <v>12</v>
      </c>
      <c r="U1716" s="0" t="n">
        <f aca="false">IF(G1716&lt;65,65-G1716,0)</f>
        <v>53</v>
      </c>
      <c r="V1716" s="0" t="n">
        <f aca="false">IF(G1716&gt;65,G1716-65,0)</f>
        <v>0</v>
      </c>
    </row>
    <row r="1717" customFormat="false" ht="12.75" hidden="false" customHeight="false" outlineLevel="0" collapsed="false">
      <c r="A1717" s="0" t="n">
        <v>1901</v>
      </c>
      <c r="B1717" s="0" t="n">
        <v>1</v>
      </c>
      <c r="C1717" s="0" t="n">
        <v>6</v>
      </c>
      <c r="D1717" s="0" t="n">
        <v>32</v>
      </c>
      <c r="E1717" s="0" t="n">
        <v>15</v>
      </c>
      <c r="G1717" s="0" t="n">
        <f aca="false">ROUNDUP((D1717+E1717)/2,0)</f>
        <v>24</v>
      </c>
      <c r="U1717" s="0" t="n">
        <f aca="false">IF(G1717&lt;65,65-G1717,0)</f>
        <v>41</v>
      </c>
      <c r="V1717" s="0" t="n">
        <f aca="false">IF(G1717&gt;65,G1717-65,0)</f>
        <v>0</v>
      </c>
    </row>
    <row r="1718" customFormat="false" ht="12.75" hidden="false" customHeight="false" outlineLevel="0" collapsed="false">
      <c r="A1718" s="0" t="n">
        <v>1901</v>
      </c>
      <c r="B1718" s="0" t="n">
        <v>1</v>
      </c>
      <c r="C1718" s="0" t="n">
        <v>7</v>
      </c>
      <c r="D1718" s="0" t="n">
        <v>25</v>
      </c>
      <c r="E1718" s="0" t="n">
        <v>8</v>
      </c>
      <c r="G1718" s="0" t="n">
        <f aca="false">ROUNDUP((D1718+E1718)/2,0)</f>
        <v>17</v>
      </c>
      <c r="U1718" s="0" t="n">
        <f aca="false">IF(G1718&lt;65,65-G1718,0)</f>
        <v>48</v>
      </c>
      <c r="V1718" s="0" t="n">
        <f aca="false">IF(G1718&gt;65,G1718-65,0)</f>
        <v>0</v>
      </c>
    </row>
    <row r="1719" customFormat="false" ht="12.75" hidden="false" customHeight="false" outlineLevel="0" collapsed="false">
      <c r="A1719" s="0" t="n">
        <v>1901</v>
      </c>
      <c r="B1719" s="0" t="n">
        <v>1</v>
      </c>
      <c r="C1719" s="0" t="n">
        <v>8</v>
      </c>
      <c r="D1719" s="0" t="n">
        <v>37</v>
      </c>
      <c r="E1719" s="0" t="n">
        <v>17</v>
      </c>
      <c r="G1719" s="0" t="n">
        <f aca="false">ROUNDUP((D1719+E1719)/2,0)</f>
        <v>27</v>
      </c>
      <c r="U1719" s="0" t="n">
        <f aca="false">IF(G1719&lt;65,65-G1719,0)</f>
        <v>38</v>
      </c>
      <c r="V1719" s="0" t="n">
        <f aca="false">IF(G1719&gt;65,G1719-65,0)</f>
        <v>0</v>
      </c>
    </row>
    <row r="1720" customFormat="false" ht="12.75" hidden="false" customHeight="false" outlineLevel="0" collapsed="false">
      <c r="A1720" s="0" t="n">
        <v>1901</v>
      </c>
      <c r="B1720" s="0" t="n">
        <v>1</v>
      </c>
      <c r="C1720" s="0" t="n">
        <v>9</v>
      </c>
      <c r="D1720" s="0" t="n">
        <v>26</v>
      </c>
      <c r="E1720" s="0" t="n">
        <v>8</v>
      </c>
      <c r="G1720" s="0" t="n">
        <f aca="false">ROUNDUP((D1720+E1720)/2,0)</f>
        <v>17</v>
      </c>
      <c r="U1720" s="0" t="n">
        <f aca="false">IF(G1720&lt;65,65-G1720,0)</f>
        <v>48</v>
      </c>
      <c r="V1720" s="0" t="n">
        <f aca="false">IF(G1720&gt;65,G1720-65,0)</f>
        <v>0</v>
      </c>
    </row>
    <row r="1721" customFormat="false" ht="12.75" hidden="false" customHeight="false" outlineLevel="0" collapsed="false">
      <c r="A1721" s="0" t="n">
        <v>1901</v>
      </c>
      <c r="B1721" s="0" t="n">
        <v>1</v>
      </c>
      <c r="C1721" s="0" t="n">
        <v>10</v>
      </c>
      <c r="D1721" s="0" t="n">
        <v>28</v>
      </c>
      <c r="E1721" s="0" t="n">
        <v>21</v>
      </c>
      <c r="G1721" s="0" t="n">
        <f aca="false">ROUNDUP((D1721+E1721)/2,0)</f>
        <v>25</v>
      </c>
      <c r="U1721" s="0" t="n">
        <f aca="false">IF(G1721&lt;65,65-G1721,0)</f>
        <v>40</v>
      </c>
      <c r="V1721" s="0" t="n">
        <f aca="false">IF(G1721&gt;65,G1721-65,0)</f>
        <v>0</v>
      </c>
    </row>
    <row r="1722" customFormat="false" ht="12.75" hidden="false" customHeight="false" outlineLevel="0" collapsed="false">
      <c r="A1722" s="0" t="n">
        <v>1901</v>
      </c>
      <c r="B1722" s="0" t="n">
        <v>1</v>
      </c>
      <c r="C1722" s="0" t="n">
        <v>11</v>
      </c>
      <c r="D1722" s="0" t="n">
        <v>27</v>
      </c>
      <c r="E1722" s="0" t="n">
        <v>17</v>
      </c>
      <c r="G1722" s="0" t="n">
        <f aca="false">ROUNDUP((D1722+E1722)/2,0)</f>
        <v>22</v>
      </c>
      <c r="U1722" s="0" t="n">
        <f aca="false">IF(G1722&lt;65,65-G1722,0)</f>
        <v>43</v>
      </c>
      <c r="V1722" s="0" t="n">
        <f aca="false">IF(G1722&gt;65,G1722-65,0)</f>
        <v>0</v>
      </c>
    </row>
    <row r="1723" customFormat="false" ht="12.75" hidden="false" customHeight="false" outlineLevel="0" collapsed="false">
      <c r="A1723" s="0" t="n">
        <v>1901</v>
      </c>
      <c r="B1723" s="0" t="n">
        <v>1</v>
      </c>
      <c r="C1723" s="0" t="n">
        <v>12</v>
      </c>
      <c r="D1723" s="0" t="n">
        <v>28</v>
      </c>
      <c r="E1723" s="0" t="n">
        <v>12</v>
      </c>
      <c r="G1723" s="0" t="n">
        <f aca="false">ROUNDUP((D1723+E1723)/2,0)</f>
        <v>20</v>
      </c>
      <c r="U1723" s="0" t="n">
        <f aca="false">IF(G1723&lt;65,65-G1723,0)</f>
        <v>45</v>
      </c>
      <c r="V1723" s="0" t="n">
        <f aca="false">IF(G1723&gt;65,G1723-65,0)</f>
        <v>0</v>
      </c>
    </row>
    <row r="1724" customFormat="false" ht="12.75" hidden="false" customHeight="false" outlineLevel="0" collapsed="false">
      <c r="A1724" s="0" t="n">
        <v>1901</v>
      </c>
      <c r="B1724" s="0" t="n">
        <v>1</v>
      </c>
      <c r="C1724" s="0" t="n">
        <v>13</v>
      </c>
      <c r="D1724" s="0" t="n">
        <v>22</v>
      </c>
      <c r="E1724" s="0" t="n">
        <v>14</v>
      </c>
      <c r="G1724" s="0" t="n">
        <f aca="false">ROUNDUP((D1724+E1724)/2,0)</f>
        <v>18</v>
      </c>
      <c r="U1724" s="0" t="n">
        <f aca="false">IF(G1724&lt;65,65-G1724,0)</f>
        <v>47</v>
      </c>
      <c r="V1724" s="0" t="n">
        <f aca="false">IF(G1724&gt;65,G1724-65,0)</f>
        <v>0</v>
      </c>
    </row>
    <row r="1725" customFormat="false" ht="12.75" hidden="false" customHeight="false" outlineLevel="0" collapsed="false">
      <c r="A1725" s="0" t="n">
        <v>1901</v>
      </c>
      <c r="B1725" s="0" t="n">
        <v>1</v>
      </c>
      <c r="C1725" s="0" t="n">
        <v>14</v>
      </c>
      <c r="D1725" s="0" t="n">
        <v>36</v>
      </c>
      <c r="E1725" s="0" t="n">
        <v>22</v>
      </c>
      <c r="G1725" s="0" t="n">
        <f aca="false">ROUNDUP((D1725+E1725)/2,0)</f>
        <v>29</v>
      </c>
      <c r="U1725" s="0" t="n">
        <f aca="false">IF(G1725&lt;65,65-G1725,0)</f>
        <v>36</v>
      </c>
      <c r="V1725" s="0" t="n">
        <f aca="false">IF(G1725&gt;65,G1725-65,0)</f>
        <v>0</v>
      </c>
    </row>
    <row r="1726" customFormat="false" ht="12.75" hidden="false" customHeight="false" outlineLevel="0" collapsed="false">
      <c r="A1726" s="0" t="n">
        <v>1901</v>
      </c>
      <c r="B1726" s="0" t="n">
        <v>1</v>
      </c>
      <c r="C1726" s="0" t="n">
        <v>15</v>
      </c>
      <c r="D1726" s="0" t="n">
        <v>40</v>
      </c>
      <c r="E1726" s="0" t="n">
        <v>20</v>
      </c>
      <c r="G1726" s="0" t="n">
        <f aca="false">ROUNDUP((D1726+E1726)/2,0)</f>
        <v>30</v>
      </c>
      <c r="U1726" s="0" t="n">
        <f aca="false">IF(G1726&lt;65,65-G1726,0)</f>
        <v>35</v>
      </c>
      <c r="V1726" s="0" t="n">
        <f aca="false">IF(G1726&gt;65,G1726-65,0)</f>
        <v>0</v>
      </c>
    </row>
    <row r="1727" customFormat="false" ht="12.75" hidden="false" customHeight="false" outlineLevel="0" collapsed="false">
      <c r="A1727" s="0" t="n">
        <v>1901</v>
      </c>
      <c r="B1727" s="0" t="n">
        <v>1</v>
      </c>
      <c r="C1727" s="0" t="n">
        <v>16</v>
      </c>
      <c r="D1727" s="0" t="n">
        <v>38</v>
      </c>
      <c r="E1727" s="0" t="n">
        <v>12</v>
      </c>
      <c r="G1727" s="0" t="n">
        <f aca="false">ROUNDUP((D1727+E1727)/2,0)</f>
        <v>25</v>
      </c>
      <c r="U1727" s="0" t="n">
        <f aca="false">IF(G1727&lt;65,65-G1727,0)</f>
        <v>40</v>
      </c>
      <c r="V1727" s="0" t="n">
        <f aca="false">IF(G1727&gt;65,G1727-65,0)</f>
        <v>0</v>
      </c>
    </row>
    <row r="1728" customFormat="false" ht="12.75" hidden="false" customHeight="false" outlineLevel="0" collapsed="false">
      <c r="A1728" s="0" t="n">
        <v>1901</v>
      </c>
      <c r="B1728" s="0" t="n">
        <v>1</v>
      </c>
      <c r="C1728" s="0" t="n">
        <v>17</v>
      </c>
      <c r="D1728" s="0" t="n">
        <v>20</v>
      </c>
      <c r="E1728" s="0" t="n">
        <v>5</v>
      </c>
      <c r="G1728" s="0" t="n">
        <f aca="false">ROUNDUP((D1728+E1728)/2,0)</f>
        <v>13</v>
      </c>
      <c r="U1728" s="0" t="n">
        <f aca="false">IF(G1728&lt;65,65-G1728,0)</f>
        <v>52</v>
      </c>
      <c r="V1728" s="0" t="n">
        <f aca="false">IF(G1728&gt;65,G1728-65,0)</f>
        <v>0</v>
      </c>
    </row>
    <row r="1729" customFormat="false" ht="12.75" hidden="false" customHeight="false" outlineLevel="0" collapsed="false">
      <c r="A1729" s="0" t="n">
        <v>1901</v>
      </c>
      <c r="B1729" s="0" t="n">
        <v>1</v>
      </c>
      <c r="C1729" s="0" t="n">
        <v>18</v>
      </c>
      <c r="D1729" s="0" t="n">
        <v>12</v>
      </c>
      <c r="E1729" s="0" t="n">
        <v>3</v>
      </c>
      <c r="G1729" s="0" t="n">
        <f aca="false">ROUNDUP((D1729+E1729)/2,0)</f>
        <v>8</v>
      </c>
      <c r="U1729" s="0" t="n">
        <f aca="false">IF(G1729&lt;65,65-G1729,0)</f>
        <v>57</v>
      </c>
      <c r="V1729" s="0" t="n">
        <f aca="false">IF(G1729&gt;65,G1729-65,0)</f>
        <v>0</v>
      </c>
    </row>
    <row r="1730" customFormat="false" ht="12.75" hidden="false" customHeight="false" outlineLevel="0" collapsed="false">
      <c r="A1730" s="0" t="n">
        <v>1901</v>
      </c>
      <c r="B1730" s="0" t="n">
        <v>1</v>
      </c>
      <c r="C1730" s="0" t="n">
        <v>19</v>
      </c>
      <c r="D1730" s="0" t="n">
        <v>23</v>
      </c>
      <c r="E1730" s="0" t="n">
        <v>-3</v>
      </c>
      <c r="G1730" s="0" t="n">
        <f aca="false">ROUNDUP((D1730+E1730)/2,0)</f>
        <v>10</v>
      </c>
      <c r="U1730" s="0" t="n">
        <f aca="false">IF(G1730&lt;65,65-G1730,0)</f>
        <v>55</v>
      </c>
      <c r="V1730" s="0" t="n">
        <f aca="false">IF(G1730&gt;65,G1730-65,0)</f>
        <v>0</v>
      </c>
    </row>
    <row r="1731" customFormat="false" ht="12.75" hidden="false" customHeight="false" outlineLevel="0" collapsed="false">
      <c r="A1731" s="0" t="n">
        <v>1901</v>
      </c>
      <c r="B1731" s="0" t="n">
        <v>1</v>
      </c>
      <c r="C1731" s="0" t="n">
        <v>20</v>
      </c>
      <c r="D1731" s="0" t="n">
        <v>43</v>
      </c>
      <c r="E1731" s="0" t="n">
        <v>22</v>
      </c>
      <c r="G1731" s="0" t="n">
        <f aca="false">ROUNDUP((D1731+E1731)/2,0)</f>
        <v>33</v>
      </c>
      <c r="U1731" s="0" t="n">
        <f aca="false">IF(G1731&lt;65,65-G1731,0)</f>
        <v>32</v>
      </c>
      <c r="V1731" s="0" t="n">
        <f aca="false">IF(G1731&gt;65,G1731-65,0)</f>
        <v>0</v>
      </c>
    </row>
    <row r="1732" customFormat="false" ht="12.75" hidden="false" customHeight="false" outlineLevel="0" collapsed="false">
      <c r="A1732" s="0" t="n">
        <v>1901</v>
      </c>
      <c r="B1732" s="0" t="n">
        <v>1</v>
      </c>
      <c r="C1732" s="0" t="n">
        <v>21</v>
      </c>
      <c r="D1732" s="0" t="n">
        <v>36</v>
      </c>
      <c r="E1732" s="0" t="n">
        <v>17</v>
      </c>
      <c r="G1732" s="0" t="n">
        <f aca="false">ROUNDUP((D1732+E1732)/2,0)</f>
        <v>27</v>
      </c>
      <c r="U1732" s="0" t="n">
        <f aca="false">IF(G1732&lt;65,65-G1732,0)</f>
        <v>38</v>
      </c>
      <c r="V1732" s="0" t="n">
        <f aca="false">IF(G1732&gt;65,G1732-65,0)</f>
        <v>0</v>
      </c>
    </row>
    <row r="1733" customFormat="false" ht="12.75" hidden="false" customHeight="false" outlineLevel="0" collapsed="false">
      <c r="A1733" s="0" t="n">
        <v>1901</v>
      </c>
      <c r="B1733" s="0" t="n">
        <v>1</v>
      </c>
      <c r="C1733" s="0" t="n">
        <v>22</v>
      </c>
      <c r="D1733" s="0" t="n">
        <v>33</v>
      </c>
      <c r="E1733" s="0" t="n">
        <v>13</v>
      </c>
      <c r="G1733" s="0" t="n">
        <f aca="false">ROUNDUP((D1733+E1733)/2,0)</f>
        <v>23</v>
      </c>
      <c r="U1733" s="0" t="n">
        <f aca="false">IF(G1733&lt;65,65-G1733,0)</f>
        <v>42</v>
      </c>
      <c r="V1733" s="0" t="n">
        <f aca="false">IF(G1733&gt;65,G1733-65,0)</f>
        <v>0</v>
      </c>
    </row>
    <row r="1734" customFormat="false" ht="12.75" hidden="false" customHeight="false" outlineLevel="0" collapsed="false">
      <c r="A1734" s="0" t="n">
        <v>1901</v>
      </c>
      <c r="B1734" s="0" t="n">
        <v>1</v>
      </c>
      <c r="C1734" s="0" t="n">
        <v>23</v>
      </c>
      <c r="D1734" s="0" t="n">
        <v>35</v>
      </c>
      <c r="E1734" s="0" t="n">
        <v>28</v>
      </c>
      <c r="G1734" s="0" t="n">
        <f aca="false">ROUNDUP((D1734+E1734)/2,0)</f>
        <v>32</v>
      </c>
      <c r="U1734" s="0" t="n">
        <f aca="false">IF(G1734&lt;65,65-G1734,0)</f>
        <v>33</v>
      </c>
      <c r="V1734" s="0" t="n">
        <f aca="false">IF(G1734&gt;65,G1734-65,0)</f>
        <v>0</v>
      </c>
    </row>
    <row r="1735" customFormat="false" ht="12.75" hidden="false" customHeight="false" outlineLevel="0" collapsed="false">
      <c r="A1735" s="0" t="n">
        <v>1901</v>
      </c>
      <c r="B1735" s="0" t="n">
        <v>1</v>
      </c>
      <c r="C1735" s="0" t="n">
        <v>24</v>
      </c>
      <c r="D1735" s="0" t="n">
        <v>31</v>
      </c>
      <c r="E1735" s="0" t="n">
        <v>15</v>
      </c>
      <c r="G1735" s="0" t="n">
        <f aca="false">ROUNDUP((D1735+E1735)/2,0)</f>
        <v>23</v>
      </c>
      <c r="U1735" s="0" t="n">
        <f aca="false">IF(G1735&lt;65,65-G1735,0)</f>
        <v>42</v>
      </c>
      <c r="V1735" s="0" t="n">
        <f aca="false">IF(G1735&gt;65,G1735-65,0)</f>
        <v>0</v>
      </c>
    </row>
    <row r="1736" customFormat="false" ht="12.75" hidden="false" customHeight="false" outlineLevel="0" collapsed="false">
      <c r="A1736" s="0" t="n">
        <v>1901</v>
      </c>
      <c r="B1736" s="0" t="n">
        <v>1</v>
      </c>
      <c r="C1736" s="0" t="n">
        <v>25</v>
      </c>
      <c r="D1736" s="0" t="n">
        <v>25</v>
      </c>
      <c r="E1736" s="0" t="n">
        <v>10</v>
      </c>
      <c r="G1736" s="0" t="n">
        <f aca="false">ROUNDUP((D1736+E1736)/2,0)</f>
        <v>18</v>
      </c>
      <c r="U1736" s="0" t="n">
        <f aca="false">IF(G1736&lt;65,65-G1736,0)</f>
        <v>47</v>
      </c>
      <c r="V1736" s="0" t="n">
        <f aca="false">IF(G1736&gt;65,G1736-65,0)</f>
        <v>0</v>
      </c>
    </row>
    <row r="1737" customFormat="false" ht="12.75" hidden="false" customHeight="false" outlineLevel="0" collapsed="false">
      <c r="A1737" s="0" t="n">
        <v>1901</v>
      </c>
      <c r="B1737" s="0" t="n">
        <v>1</v>
      </c>
      <c r="C1737" s="0" t="n">
        <v>26</v>
      </c>
      <c r="D1737" s="0" t="n">
        <v>28</v>
      </c>
      <c r="E1737" s="0" t="n">
        <v>16</v>
      </c>
      <c r="G1737" s="0" t="n">
        <f aca="false">ROUNDUP((D1737+E1737)/2,0)</f>
        <v>22</v>
      </c>
      <c r="U1737" s="0" t="n">
        <f aca="false">IF(G1737&lt;65,65-G1737,0)</f>
        <v>43</v>
      </c>
      <c r="V1737" s="0" t="n">
        <f aca="false">IF(G1737&gt;65,G1737-65,0)</f>
        <v>0</v>
      </c>
    </row>
    <row r="1738" customFormat="false" ht="12.75" hidden="false" customHeight="false" outlineLevel="0" collapsed="false">
      <c r="A1738" s="0" t="n">
        <v>1901</v>
      </c>
      <c r="B1738" s="0" t="n">
        <v>1</v>
      </c>
      <c r="C1738" s="0" t="n">
        <v>27</v>
      </c>
      <c r="D1738" s="0" t="n">
        <v>28</v>
      </c>
      <c r="E1738" s="0" t="n">
        <v>23</v>
      </c>
      <c r="G1738" s="0" t="n">
        <f aca="false">ROUNDUP((D1738+E1738)/2,0)</f>
        <v>26</v>
      </c>
      <c r="U1738" s="0" t="n">
        <f aca="false">IF(G1738&lt;65,65-G1738,0)</f>
        <v>39</v>
      </c>
      <c r="V1738" s="0" t="n">
        <f aca="false">IF(G1738&gt;65,G1738-65,0)</f>
        <v>0</v>
      </c>
    </row>
    <row r="1739" customFormat="false" ht="12.75" hidden="false" customHeight="false" outlineLevel="0" collapsed="false">
      <c r="A1739" s="0" t="n">
        <v>1901</v>
      </c>
      <c r="B1739" s="0" t="n">
        <v>1</v>
      </c>
      <c r="C1739" s="0" t="n">
        <v>28</v>
      </c>
      <c r="D1739" s="0" t="n">
        <v>24</v>
      </c>
      <c r="E1739" s="0" t="n">
        <v>10</v>
      </c>
      <c r="G1739" s="0" t="n">
        <f aca="false">ROUNDUP((D1739+E1739)/2,0)</f>
        <v>17</v>
      </c>
      <c r="U1739" s="0" t="n">
        <f aca="false">IF(G1739&lt;65,65-G1739,0)</f>
        <v>48</v>
      </c>
      <c r="V1739" s="0" t="n">
        <f aca="false">IF(G1739&gt;65,G1739-65,0)</f>
        <v>0</v>
      </c>
    </row>
    <row r="1740" customFormat="false" ht="12.75" hidden="false" customHeight="false" outlineLevel="0" collapsed="false">
      <c r="A1740" s="0" t="n">
        <v>1901</v>
      </c>
      <c r="B1740" s="0" t="n">
        <v>1</v>
      </c>
      <c r="C1740" s="0" t="n">
        <v>29</v>
      </c>
      <c r="D1740" s="0" t="n">
        <v>17</v>
      </c>
      <c r="E1740" s="0" t="n">
        <v>5</v>
      </c>
      <c r="G1740" s="0" t="n">
        <f aca="false">ROUNDUP((D1740+E1740)/2,0)</f>
        <v>11</v>
      </c>
      <c r="U1740" s="0" t="n">
        <f aca="false">IF(G1740&lt;65,65-G1740,0)</f>
        <v>54</v>
      </c>
      <c r="V1740" s="0" t="n">
        <f aca="false">IF(G1740&gt;65,G1740-65,0)</f>
        <v>0</v>
      </c>
    </row>
    <row r="1741" customFormat="false" ht="12.75" hidden="false" customHeight="false" outlineLevel="0" collapsed="false">
      <c r="A1741" s="0" t="n">
        <v>1901</v>
      </c>
      <c r="B1741" s="0" t="n">
        <v>1</v>
      </c>
      <c r="C1741" s="0" t="n">
        <v>30</v>
      </c>
      <c r="D1741" s="0" t="n">
        <v>16</v>
      </c>
      <c r="E1741" s="0" t="n">
        <v>-2</v>
      </c>
      <c r="G1741" s="0" t="n">
        <f aca="false">ROUNDUP((D1741+E1741)/2,0)</f>
        <v>7</v>
      </c>
      <c r="U1741" s="0" t="n">
        <f aca="false">IF(G1741&lt;65,65-G1741,0)</f>
        <v>58</v>
      </c>
      <c r="V1741" s="0" t="n">
        <f aca="false">IF(G1741&gt;65,G1741-65,0)</f>
        <v>0</v>
      </c>
    </row>
    <row r="1742" customFormat="false" ht="12.75" hidden="false" customHeight="false" outlineLevel="0" collapsed="false">
      <c r="A1742" s="0" t="n">
        <v>1901</v>
      </c>
      <c r="B1742" s="0" t="n">
        <v>1</v>
      </c>
      <c r="C1742" s="0" t="n">
        <v>31</v>
      </c>
      <c r="D1742" s="0" t="n">
        <v>15</v>
      </c>
      <c r="E1742" s="0" t="n">
        <v>6</v>
      </c>
      <c r="G1742" s="0" t="n">
        <f aca="false">ROUNDUP((D1742+E1742)/2,0)</f>
        <v>11</v>
      </c>
      <c r="H1742" s="0" t="n">
        <f aca="false">1+H1711</f>
        <v>57</v>
      </c>
      <c r="I1742" s="2" t="n">
        <f aca="false">AVERAGE(C1712:C1742)</f>
        <v>16</v>
      </c>
      <c r="J1742" s="2" t="n">
        <f aca="false">AVERAGE(E1712:E1742)</f>
        <v>10.7741935483871</v>
      </c>
      <c r="K1742" s="2" t="n">
        <f aca="false">AVERAGE(G1712:G1742)</f>
        <v>18.7741935483871</v>
      </c>
      <c r="L1742" s="2"/>
      <c r="M1742" s="0" t="n">
        <f aca="false">COUNT(D1712:D1742)</f>
        <v>31</v>
      </c>
      <c r="N1742" s="0" t="n">
        <f aca="false">COUNTIF((D1712:D1742),"&gt;=90")</f>
        <v>0</v>
      </c>
      <c r="O1742" s="0" t="n">
        <f aca="false">COUNTIF((D1712:D1742),"&lt;=32")</f>
        <v>23</v>
      </c>
      <c r="P1742" s="0" t="n">
        <f aca="false">COUNTIF((D1712:D1742),"&lt;=0")</f>
        <v>0</v>
      </c>
      <c r="Q1742" s="0" t="n">
        <f aca="false">COUNT(E1712:E1742)</f>
        <v>31</v>
      </c>
      <c r="R1742" s="0" t="n">
        <f aca="false">COUNTIF(E1712:E1742,"&lt;=0")</f>
        <v>5</v>
      </c>
      <c r="S1742" s="0" t="n">
        <f aca="false">COUNTIF((E1712:E1742),"&lt;=32")</f>
        <v>31</v>
      </c>
      <c r="T1742" s="2"/>
      <c r="U1742" s="0" t="n">
        <f aca="false">IF(G1742&lt;65,65-G1742,0)</f>
        <v>54</v>
      </c>
      <c r="V1742" s="0" t="n">
        <f aca="false">IF(G1742&gt;65,G1742-65,0)</f>
        <v>0</v>
      </c>
      <c r="X1742" s="3" t="n">
        <f aca="false">SUM(U1712:U1742)</f>
        <v>1433</v>
      </c>
      <c r="Y1742" s="3" t="n">
        <f aca="false">SUM(V1712:V1742)</f>
        <v>0</v>
      </c>
      <c r="Z1742" s="3" t="n">
        <f aca="false">SUM(W1712:W1742)</f>
        <v>0</v>
      </c>
    </row>
    <row r="1743" customFormat="false" ht="12.75" hidden="false" customHeight="false" outlineLevel="0" collapsed="false">
      <c r="A1743" s="0" t="n">
        <v>1901</v>
      </c>
      <c r="B1743" s="0" t="n">
        <v>2</v>
      </c>
      <c r="C1743" s="0" t="n">
        <v>1</v>
      </c>
      <c r="D1743" s="0" t="n">
        <v>15</v>
      </c>
      <c r="E1743" s="0" t="n">
        <v>2</v>
      </c>
      <c r="G1743" s="0" t="n">
        <f aca="false">ROUNDUP((D1743+E1743)/2,0)</f>
        <v>9</v>
      </c>
      <c r="U1743" s="0" t="n">
        <f aca="false">IF(G1743&lt;65,65-G1743,0)</f>
        <v>56</v>
      </c>
      <c r="V1743" s="0" t="n">
        <f aca="false">IF(G1743&gt;65,G1743-65,0)</f>
        <v>0</v>
      </c>
    </row>
    <row r="1744" customFormat="false" ht="12.75" hidden="false" customHeight="false" outlineLevel="0" collapsed="false">
      <c r="A1744" s="0" t="n">
        <v>1901</v>
      </c>
      <c r="B1744" s="0" t="n">
        <v>2</v>
      </c>
      <c r="C1744" s="0" t="n">
        <v>2</v>
      </c>
      <c r="D1744" s="0" t="n">
        <v>23</v>
      </c>
      <c r="E1744" s="0" t="n">
        <v>-1</v>
      </c>
      <c r="G1744" s="0" t="n">
        <f aca="false">ROUNDUP((D1744+E1744)/2,0)</f>
        <v>11</v>
      </c>
      <c r="U1744" s="0" t="n">
        <f aca="false">IF(G1744&lt;65,65-G1744,0)</f>
        <v>54</v>
      </c>
      <c r="V1744" s="0" t="n">
        <f aca="false">IF(G1744&gt;65,G1744-65,0)</f>
        <v>0</v>
      </c>
    </row>
    <row r="1745" customFormat="false" ht="12.75" hidden="false" customHeight="false" outlineLevel="0" collapsed="false">
      <c r="A1745" s="0" t="n">
        <v>1901</v>
      </c>
      <c r="B1745" s="0" t="n">
        <v>2</v>
      </c>
      <c r="C1745" s="0" t="n">
        <v>3</v>
      </c>
      <c r="D1745" s="0" t="n">
        <v>24</v>
      </c>
      <c r="E1745" s="0" t="n">
        <v>5</v>
      </c>
      <c r="G1745" s="0" t="n">
        <f aca="false">ROUNDUP((D1745+E1745)/2,0)</f>
        <v>15</v>
      </c>
      <c r="U1745" s="0" t="n">
        <f aca="false">IF(G1745&lt;65,65-G1745,0)</f>
        <v>50</v>
      </c>
      <c r="V1745" s="0" t="n">
        <f aca="false">IF(G1745&gt;65,G1745-65,0)</f>
        <v>0</v>
      </c>
    </row>
    <row r="1746" customFormat="false" ht="12.75" hidden="false" customHeight="false" outlineLevel="0" collapsed="false">
      <c r="A1746" s="0" t="n">
        <v>1901</v>
      </c>
      <c r="B1746" s="0" t="n">
        <v>2</v>
      </c>
      <c r="C1746" s="0" t="n">
        <v>4</v>
      </c>
      <c r="D1746" s="0" t="n">
        <v>19</v>
      </c>
      <c r="E1746" s="0" t="n">
        <v>8</v>
      </c>
      <c r="G1746" s="0" t="n">
        <f aca="false">ROUNDUP((D1746+E1746)/2,0)</f>
        <v>14</v>
      </c>
      <c r="U1746" s="0" t="n">
        <f aca="false">IF(G1746&lt;65,65-G1746,0)</f>
        <v>51</v>
      </c>
      <c r="V1746" s="0" t="n">
        <f aca="false">IF(G1746&gt;65,G1746-65,0)</f>
        <v>0</v>
      </c>
    </row>
    <row r="1747" customFormat="false" ht="12.75" hidden="false" customHeight="false" outlineLevel="0" collapsed="false">
      <c r="A1747" s="0" t="n">
        <v>1901</v>
      </c>
      <c r="B1747" s="0" t="n">
        <v>2</v>
      </c>
      <c r="C1747" s="0" t="n">
        <v>5</v>
      </c>
      <c r="D1747" s="0" t="n">
        <v>15</v>
      </c>
      <c r="E1747" s="0" t="n">
        <v>-2</v>
      </c>
      <c r="G1747" s="0" t="n">
        <f aca="false">ROUNDUP((D1747+E1747)/2,0)</f>
        <v>7</v>
      </c>
      <c r="U1747" s="0" t="n">
        <f aca="false">IF(G1747&lt;65,65-G1747,0)</f>
        <v>58</v>
      </c>
      <c r="V1747" s="0" t="n">
        <f aca="false">IF(G1747&gt;65,G1747-65,0)</f>
        <v>0</v>
      </c>
    </row>
    <row r="1748" customFormat="false" ht="12.75" hidden="false" customHeight="false" outlineLevel="0" collapsed="false">
      <c r="A1748" s="0" t="n">
        <v>1901</v>
      </c>
      <c r="B1748" s="0" t="n">
        <v>2</v>
      </c>
      <c r="C1748" s="0" t="n">
        <v>6</v>
      </c>
      <c r="D1748" s="0" t="n">
        <v>12</v>
      </c>
      <c r="E1748" s="0" t="n">
        <v>-4</v>
      </c>
      <c r="G1748" s="0" t="n">
        <f aca="false">ROUNDUP((D1748+E1748)/2,0)</f>
        <v>4</v>
      </c>
      <c r="U1748" s="0" t="n">
        <f aca="false">IF(G1748&lt;65,65-G1748,0)</f>
        <v>61</v>
      </c>
      <c r="V1748" s="0" t="n">
        <f aca="false">IF(G1748&gt;65,G1748-65,0)</f>
        <v>0</v>
      </c>
    </row>
    <row r="1749" customFormat="false" ht="12.75" hidden="false" customHeight="false" outlineLevel="0" collapsed="false">
      <c r="A1749" s="0" t="n">
        <v>1901</v>
      </c>
      <c r="B1749" s="0" t="n">
        <v>2</v>
      </c>
      <c r="C1749" s="0" t="n">
        <v>7</v>
      </c>
      <c r="D1749" s="0" t="n">
        <v>24</v>
      </c>
      <c r="E1749" s="0" t="n">
        <v>2</v>
      </c>
      <c r="G1749" s="0" t="n">
        <f aca="false">ROUNDUP((D1749+E1749)/2,0)</f>
        <v>13</v>
      </c>
      <c r="U1749" s="0" t="n">
        <f aca="false">IF(G1749&lt;65,65-G1749,0)</f>
        <v>52</v>
      </c>
      <c r="V1749" s="0" t="n">
        <f aca="false">IF(G1749&gt;65,G1749-65,0)</f>
        <v>0</v>
      </c>
    </row>
    <row r="1750" customFormat="false" ht="12.75" hidden="false" customHeight="false" outlineLevel="0" collapsed="false">
      <c r="A1750" s="0" t="n">
        <v>1901</v>
      </c>
      <c r="B1750" s="0" t="n">
        <v>2</v>
      </c>
      <c r="C1750" s="0" t="n">
        <v>8</v>
      </c>
      <c r="D1750" s="0" t="n">
        <v>21</v>
      </c>
      <c r="E1750" s="0" t="n">
        <v>14</v>
      </c>
      <c r="G1750" s="0" t="n">
        <f aca="false">ROUNDUP((D1750+E1750)/2,0)</f>
        <v>18</v>
      </c>
      <c r="U1750" s="0" t="n">
        <f aca="false">IF(G1750&lt;65,65-G1750,0)</f>
        <v>47</v>
      </c>
      <c r="V1750" s="0" t="n">
        <f aca="false">IF(G1750&gt;65,G1750-65,0)</f>
        <v>0</v>
      </c>
    </row>
    <row r="1751" customFormat="false" ht="12.75" hidden="false" customHeight="false" outlineLevel="0" collapsed="false">
      <c r="A1751" s="0" t="n">
        <v>1901</v>
      </c>
      <c r="B1751" s="0" t="n">
        <v>2</v>
      </c>
      <c r="C1751" s="0" t="n">
        <v>9</v>
      </c>
      <c r="D1751" s="0" t="n">
        <v>28</v>
      </c>
      <c r="E1751" s="0" t="n">
        <v>18</v>
      </c>
      <c r="G1751" s="0" t="n">
        <f aca="false">ROUNDUP((D1751+E1751)/2,0)</f>
        <v>23</v>
      </c>
      <c r="U1751" s="0" t="n">
        <f aca="false">IF(G1751&lt;65,65-G1751,0)</f>
        <v>42</v>
      </c>
      <c r="V1751" s="0" t="n">
        <f aca="false">IF(G1751&gt;65,G1751-65,0)</f>
        <v>0</v>
      </c>
    </row>
    <row r="1752" customFormat="false" ht="12.75" hidden="false" customHeight="false" outlineLevel="0" collapsed="false">
      <c r="A1752" s="0" t="n">
        <v>1901</v>
      </c>
      <c r="B1752" s="0" t="n">
        <v>2</v>
      </c>
      <c r="C1752" s="0" t="n">
        <v>10</v>
      </c>
      <c r="D1752" s="0" t="n">
        <v>20</v>
      </c>
      <c r="E1752" s="0" t="n">
        <v>3</v>
      </c>
      <c r="G1752" s="0" t="n">
        <f aca="false">ROUNDUP((D1752+E1752)/2,0)</f>
        <v>12</v>
      </c>
      <c r="U1752" s="0" t="n">
        <f aca="false">IF(G1752&lt;65,65-G1752,0)</f>
        <v>53</v>
      </c>
      <c r="V1752" s="0" t="n">
        <f aca="false">IF(G1752&gt;65,G1752-65,0)</f>
        <v>0</v>
      </c>
    </row>
    <row r="1753" customFormat="false" ht="12.75" hidden="false" customHeight="false" outlineLevel="0" collapsed="false">
      <c r="A1753" s="0" t="n">
        <v>1901</v>
      </c>
      <c r="B1753" s="0" t="n">
        <v>2</v>
      </c>
      <c r="C1753" s="0" t="n">
        <v>11</v>
      </c>
      <c r="D1753" s="0" t="n">
        <v>28</v>
      </c>
      <c r="E1753" s="0" t="n">
        <v>6</v>
      </c>
      <c r="G1753" s="0" t="n">
        <f aca="false">ROUNDUP((D1753+E1753)/2,0)</f>
        <v>17</v>
      </c>
      <c r="U1753" s="0" t="n">
        <f aca="false">IF(G1753&lt;65,65-G1753,0)</f>
        <v>48</v>
      </c>
      <c r="V1753" s="0" t="n">
        <f aca="false">IF(G1753&gt;65,G1753-65,0)</f>
        <v>0</v>
      </c>
    </row>
    <row r="1754" customFormat="false" ht="12.75" hidden="false" customHeight="false" outlineLevel="0" collapsed="false">
      <c r="A1754" s="0" t="n">
        <v>1901</v>
      </c>
      <c r="B1754" s="0" t="n">
        <v>2</v>
      </c>
      <c r="C1754" s="0" t="n">
        <v>12</v>
      </c>
      <c r="D1754" s="0" t="n">
        <v>17</v>
      </c>
      <c r="E1754" s="0" t="n">
        <v>1</v>
      </c>
      <c r="G1754" s="0" t="n">
        <f aca="false">ROUNDUP((D1754+E1754)/2,0)</f>
        <v>9</v>
      </c>
      <c r="U1754" s="0" t="n">
        <f aca="false">IF(G1754&lt;65,65-G1754,0)</f>
        <v>56</v>
      </c>
      <c r="V1754" s="0" t="n">
        <f aca="false">IF(G1754&gt;65,G1754-65,0)</f>
        <v>0</v>
      </c>
    </row>
    <row r="1755" customFormat="false" ht="12.75" hidden="false" customHeight="false" outlineLevel="0" collapsed="false">
      <c r="A1755" s="0" t="n">
        <v>1901</v>
      </c>
      <c r="B1755" s="0" t="n">
        <v>2</v>
      </c>
      <c r="C1755" s="0" t="n">
        <v>13</v>
      </c>
      <c r="D1755" s="0" t="n">
        <v>24</v>
      </c>
      <c r="E1755" s="0" t="n">
        <v>1</v>
      </c>
      <c r="G1755" s="0" t="n">
        <f aca="false">ROUNDUP((D1755+E1755)/2,0)</f>
        <v>13</v>
      </c>
      <c r="U1755" s="0" t="n">
        <f aca="false">IF(G1755&lt;65,65-G1755,0)</f>
        <v>52</v>
      </c>
      <c r="V1755" s="0" t="n">
        <f aca="false">IF(G1755&gt;65,G1755-65,0)</f>
        <v>0</v>
      </c>
    </row>
    <row r="1756" customFormat="false" ht="12.75" hidden="false" customHeight="false" outlineLevel="0" collapsed="false">
      <c r="A1756" s="0" t="n">
        <v>1901</v>
      </c>
      <c r="B1756" s="0" t="n">
        <v>2</v>
      </c>
      <c r="C1756" s="0" t="n">
        <v>14</v>
      </c>
      <c r="D1756" s="0" t="n">
        <v>16</v>
      </c>
      <c r="E1756" s="0" t="n">
        <v>3</v>
      </c>
      <c r="G1756" s="0" t="n">
        <f aca="false">ROUNDUP((D1756+E1756)/2,0)</f>
        <v>10</v>
      </c>
      <c r="U1756" s="0" t="n">
        <f aca="false">IF(G1756&lt;65,65-G1756,0)</f>
        <v>55</v>
      </c>
      <c r="V1756" s="0" t="n">
        <f aca="false">IF(G1756&gt;65,G1756-65,0)</f>
        <v>0</v>
      </c>
    </row>
    <row r="1757" customFormat="false" ht="12.75" hidden="false" customHeight="false" outlineLevel="0" collapsed="false">
      <c r="A1757" s="0" t="n">
        <v>1901</v>
      </c>
      <c r="B1757" s="0" t="n">
        <v>2</v>
      </c>
      <c r="C1757" s="0" t="n">
        <v>15</v>
      </c>
      <c r="D1757" s="0" t="n">
        <v>22</v>
      </c>
      <c r="E1757" s="0" t="n">
        <v>7</v>
      </c>
      <c r="G1757" s="0" t="n">
        <f aca="false">ROUNDUP((D1757+E1757)/2,0)</f>
        <v>15</v>
      </c>
      <c r="U1757" s="0" t="n">
        <f aca="false">IF(G1757&lt;65,65-G1757,0)</f>
        <v>50</v>
      </c>
      <c r="V1757" s="0" t="n">
        <f aca="false">IF(G1757&gt;65,G1757-65,0)</f>
        <v>0</v>
      </c>
    </row>
    <row r="1758" customFormat="false" ht="12.75" hidden="false" customHeight="false" outlineLevel="0" collapsed="false">
      <c r="A1758" s="0" t="n">
        <v>1901</v>
      </c>
      <c r="B1758" s="0" t="n">
        <v>2</v>
      </c>
      <c r="C1758" s="0" t="n">
        <v>16</v>
      </c>
      <c r="D1758" s="0" t="n">
        <v>31</v>
      </c>
      <c r="E1758" s="0" t="n">
        <v>15</v>
      </c>
      <c r="G1758" s="0" t="n">
        <f aca="false">ROUNDUP((D1758+E1758)/2,0)</f>
        <v>23</v>
      </c>
      <c r="U1758" s="0" t="n">
        <f aca="false">IF(G1758&lt;65,65-G1758,0)</f>
        <v>42</v>
      </c>
      <c r="V1758" s="0" t="n">
        <f aca="false">IF(G1758&gt;65,G1758-65,0)</f>
        <v>0</v>
      </c>
    </row>
    <row r="1759" customFormat="false" ht="12.75" hidden="false" customHeight="false" outlineLevel="0" collapsed="false">
      <c r="A1759" s="0" t="n">
        <v>1901</v>
      </c>
      <c r="B1759" s="0" t="n">
        <v>2</v>
      </c>
      <c r="C1759" s="0" t="n">
        <v>17</v>
      </c>
      <c r="D1759" s="0" t="n">
        <v>26</v>
      </c>
      <c r="E1759" s="0" t="n">
        <v>10</v>
      </c>
      <c r="G1759" s="0" t="n">
        <f aca="false">ROUNDUP((D1759+E1759)/2,0)</f>
        <v>18</v>
      </c>
      <c r="U1759" s="0" t="n">
        <f aca="false">IF(G1759&lt;65,65-G1759,0)</f>
        <v>47</v>
      </c>
      <c r="V1759" s="0" t="n">
        <f aca="false">IF(G1759&gt;65,G1759-65,0)</f>
        <v>0</v>
      </c>
    </row>
    <row r="1760" customFormat="false" ht="12.75" hidden="false" customHeight="false" outlineLevel="0" collapsed="false">
      <c r="A1760" s="0" t="n">
        <v>1901</v>
      </c>
      <c r="B1760" s="0" t="n">
        <v>2</v>
      </c>
      <c r="C1760" s="0" t="n">
        <v>18</v>
      </c>
      <c r="D1760" s="0" t="n">
        <v>30</v>
      </c>
      <c r="E1760" s="0" t="n">
        <v>15</v>
      </c>
      <c r="G1760" s="0" t="n">
        <f aca="false">ROUNDUP((D1760+E1760)/2,0)</f>
        <v>23</v>
      </c>
      <c r="U1760" s="0" t="n">
        <f aca="false">IF(G1760&lt;65,65-G1760,0)</f>
        <v>42</v>
      </c>
      <c r="V1760" s="0" t="n">
        <f aca="false">IF(G1760&gt;65,G1760-65,0)</f>
        <v>0</v>
      </c>
    </row>
    <row r="1761" customFormat="false" ht="12.75" hidden="false" customHeight="false" outlineLevel="0" collapsed="false">
      <c r="A1761" s="0" t="n">
        <v>1901</v>
      </c>
      <c r="B1761" s="0" t="n">
        <v>2</v>
      </c>
      <c r="C1761" s="0" t="n">
        <v>19</v>
      </c>
      <c r="D1761" s="0" t="n">
        <v>20</v>
      </c>
      <c r="E1761" s="0" t="n">
        <v>6</v>
      </c>
      <c r="G1761" s="0" t="n">
        <f aca="false">ROUNDUP((D1761+E1761)/2,0)</f>
        <v>13</v>
      </c>
      <c r="U1761" s="0" t="n">
        <f aca="false">IF(G1761&lt;65,65-G1761,0)</f>
        <v>52</v>
      </c>
      <c r="V1761" s="0" t="n">
        <f aca="false">IF(G1761&gt;65,G1761-65,0)</f>
        <v>0</v>
      </c>
    </row>
    <row r="1762" customFormat="false" ht="12.75" hidden="false" customHeight="false" outlineLevel="0" collapsed="false">
      <c r="A1762" s="0" t="n">
        <v>1901</v>
      </c>
      <c r="B1762" s="0" t="n">
        <v>2</v>
      </c>
      <c r="C1762" s="0" t="n">
        <v>20</v>
      </c>
      <c r="D1762" s="0" t="n">
        <v>22</v>
      </c>
      <c r="E1762" s="0" t="n">
        <v>6</v>
      </c>
      <c r="G1762" s="0" t="n">
        <f aca="false">ROUNDUP((D1762+E1762)/2,0)</f>
        <v>14</v>
      </c>
      <c r="U1762" s="0" t="n">
        <f aca="false">IF(G1762&lt;65,65-G1762,0)</f>
        <v>51</v>
      </c>
      <c r="V1762" s="0" t="n">
        <f aca="false">IF(G1762&gt;65,G1762-65,0)</f>
        <v>0</v>
      </c>
    </row>
    <row r="1763" customFormat="false" ht="12.75" hidden="false" customHeight="false" outlineLevel="0" collapsed="false">
      <c r="A1763" s="0" t="n">
        <v>1901</v>
      </c>
      <c r="B1763" s="0" t="n">
        <v>2</v>
      </c>
      <c r="C1763" s="0" t="n">
        <v>21</v>
      </c>
      <c r="D1763" s="0" t="n">
        <v>17</v>
      </c>
      <c r="E1763" s="0" t="n">
        <v>-4</v>
      </c>
      <c r="G1763" s="0" t="n">
        <f aca="false">ROUNDUP((D1763+E1763)/2,0)</f>
        <v>7</v>
      </c>
      <c r="U1763" s="0" t="n">
        <f aca="false">IF(G1763&lt;65,65-G1763,0)</f>
        <v>58</v>
      </c>
      <c r="V1763" s="0" t="n">
        <f aca="false">IF(G1763&gt;65,G1763-65,0)</f>
        <v>0</v>
      </c>
    </row>
    <row r="1764" customFormat="false" ht="12.75" hidden="false" customHeight="false" outlineLevel="0" collapsed="false">
      <c r="A1764" s="0" t="n">
        <v>1901</v>
      </c>
      <c r="B1764" s="0" t="n">
        <v>2</v>
      </c>
      <c r="C1764" s="0" t="n">
        <v>22</v>
      </c>
      <c r="D1764" s="0" t="n">
        <v>9</v>
      </c>
      <c r="E1764" s="0" t="n">
        <v>-6</v>
      </c>
      <c r="G1764" s="0" t="n">
        <f aca="false">ROUNDUP((D1764+E1764)/2,0)</f>
        <v>2</v>
      </c>
      <c r="U1764" s="0" t="n">
        <f aca="false">IF(G1764&lt;65,65-G1764,0)</f>
        <v>63</v>
      </c>
      <c r="V1764" s="0" t="n">
        <f aca="false">IF(G1764&gt;65,G1764-65,0)</f>
        <v>0</v>
      </c>
    </row>
    <row r="1765" customFormat="false" ht="12.75" hidden="false" customHeight="false" outlineLevel="0" collapsed="false">
      <c r="A1765" s="0" t="n">
        <v>1901</v>
      </c>
      <c r="B1765" s="0" t="n">
        <v>2</v>
      </c>
      <c r="C1765" s="0" t="n">
        <v>23</v>
      </c>
      <c r="D1765" s="0" t="n">
        <v>19</v>
      </c>
      <c r="E1765" s="0" t="n">
        <v>-5</v>
      </c>
      <c r="G1765" s="0" t="n">
        <f aca="false">ROUNDUP((D1765+E1765)/2,0)</f>
        <v>7</v>
      </c>
      <c r="U1765" s="0" t="n">
        <f aca="false">IF(G1765&lt;65,65-G1765,0)</f>
        <v>58</v>
      </c>
      <c r="V1765" s="0" t="n">
        <f aca="false">IF(G1765&gt;65,G1765-65,0)</f>
        <v>0</v>
      </c>
    </row>
    <row r="1766" customFormat="false" ht="12.75" hidden="false" customHeight="false" outlineLevel="0" collapsed="false">
      <c r="A1766" s="0" t="n">
        <v>1901</v>
      </c>
      <c r="B1766" s="0" t="n">
        <v>2</v>
      </c>
      <c r="C1766" s="0" t="n">
        <v>24</v>
      </c>
      <c r="D1766" s="0" t="n">
        <v>24</v>
      </c>
      <c r="E1766" s="0" t="n">
        <v>4</v>
      </c>
      <c r="G1766" s="0" t="n">
        <f aca="false">ROUNDUP((D1766+E1766)/2,0)</f>
        <v>14</v>
      </c>
      <c r="U1766" s="0" t="n">
        <f aca="false">IF(G1766&lt;65,65-G1766,0)</f>
        <v>51</v>
      </c>
      <c r="V1766" s="0" t="n">
        <f aca="false">IF(G1766&gt;65,G1766-65,0)</f>
        <v>0</v>
      </c>
    </row>
    <row r="1767" customFormat="false" ht="12.75" hidden="false" customHeight="false" outlineLevel="0" collapsed="false">
      <c r="A1767" s="0" t="n">
        <v>1901</v>
      </c>
      <c r="B1767" s="0" t="n">
        <v>2</v>
      </c>
      <c r="C1767" s="0" t="n">
        <v>25</v>
      </c>
      <c r="D1767" s="0" t="n">
        <v>26</v>
      </c>
      <c r="E1767" s="0" t="n">
        <v>2</v>
      </c>
      <c r="G1767" s="0" t="n">
        <f aca="false">ROUNDUP((D1767+E1767)/2,0)</f>
        <v>14</v>
      </c>
      <c r="U1767" s="0" t="n">
        <f aca="false">IF(G1767&lt;65,65-G1767,0)</f>
        <v>51</v>
      </c>
      <c r="V1767" s="0" t="n">
        <f aca="false">IF(G1767&gt;65,G1767-65,0)</f>
        <v>0</v>
      </c>
    </row>
    <row r="1768" customFormat="false" ht="12.75" hidden="false" customHeight="false" outlineLevel="0" collapsed="false">
      <c r="A1768" s="0" t="n">
        <v>1901</v>
      </c>
      <c r="B1768" s="0" t="n">
        <v>2</v>
      </c>
      <c r="C1768" s="0" t="n">
        <v>26</v>
      </c>
      <c r="D1768" s="0" t="n">
        <v>23</v>
      </c>
      <c r="E1768" s="0" t="n">
        <v>5</v>
      </c>
      <c r="G1768" s="0" t="n">
        <f aca="false">ROUNDUP((D1768+E1768)/2,0)</f>
        <v>14</v>
      </c>
      <c r="U1768" s="0" t="n">
        <f aca="false">IF(G1768&lt;65,65-G1768,0)</f>
        <v>51</v>
      </c>
      <c r="V1768" s="0" t="n">
        <f aca="false">IF(G1768&gt;65,G1768-65,0)</f>
        <v>0</v>
      </c>
    </row>
    <row r="1769" customFormat="false" ht="12.75" hidden="false" customHeight="false" outlineLevel="0" collapsed="false">
      <c r="A1769" s="0" t="n">
        <v>1901</v>
      </c>
      <c r="B1769" s="0" t="n">
        <v>2</v>
      </c>
      <c r="C1769" s="0" t="n">
        <v>27</v>
      </c>
      <c r="D1769" s="0" t="n">
        <v>24</v>
      </c>
      <c r="E1769" s="0" t="n">
        <v>8</v>
      </c>
      <c r="G1769" s="0" t="n">
        <f aca="false">ROUNDUP((D1769+E1769)/2,0)</f>
        <v>16</v>
      </c>
      <c r="U1769" s="0" t="n">
        <f aca="false">IF(G1769&lt;65,65-G1769,0)</f>
        <v>49</v>
      </c>
      <c r="V1769" s="0" t="n">
        <f aca="false">IF(G1769&gt;65,G1769-65,0)</f>
        <v>0</v>
      </c>
    </row>
    <row r="1770" customFormat="false" ht="12.75" hidden="false" customHeight="false" outlineLevel="0" collapsed="false">
      <c r="A1770" s="0" t="n">
        <v>1901</v>
      </c>
      <c r="B1770" s="0" t="n">
        <v>2</v>
      </c>
      <c r="C1770" s="0" t="n">
        <v>28</v>
      </c>
      <c r="D1770" s="0" t="n">
        <v>28</v>
      </c>
      <c r="E1770" s="0" t="n">
        <v>2</v>
      </c>
      <c r="G1770" s="0" t="n">
        <f aca="false">ROUNDUP((D1770+E1770)/2,0)</f>
        <v>15</v>
      </c>
      <c r="H1770" s="0" t="n">
        <f aca="false">1+H1742</f>
        <v>58</v>
      </c>
      <c r="I1770" s="2" t="n">
        <f aca="false">AVERAGE(C1743:C1770)</f>
        <v>14.5</v>
      </c>
      <c r="J1770" s="2" t="n">
        <f aca="false">AVERAGE(C1743:C1770)</f>
        <v>14.5</v>
      </c>
      <c r="K1770" s="2" t="n">
        <f aca="false">AVERAGE(C1743:C1770)</f>
        <v>14.5</v>
      </c>
      <c r="L1770" s="2"/>
      <c r="M1770" s="0" t="n">
        <f aca="false">COUNT(D1743:D1770)</f>
        <v>28</v>
      </c>
      <c r="N1770" s="0" t="n">
        <f aca="false">COUNTIF((D1743:D1770),"&gt;=90")</f>
        <v>0</v>
      </c>
      <c r="O1770" s="0" t="n">
        <f aca="false">COUNTIF((D1743:D1770),"&lt;=32")</f>
        <v>28</v>
      </c>
      <c r="P1770" s="0" t="n">
        <f aca="false">COUNTIF((D1743:D1770),"&lt;=0")</f>
        <v>0</v>
      </c>
      <c r="Q1770" s="0" t="n">
        <f aca="false">COUNT(E1743:E1770)</f>
        <v>28</v>
      </c>
      <c r="R1770" s="0" t="n">
        <f aca="false">COUNTIF(E1743:E1770,"&lt;=0")</f>
        <v>6</v>
      </c>
      <c r="S1770" s="0" t="n">
        <f aca="false">COUNTIF((E1743:E1770),"&lt;=32")</f>
        <v>28</v>
      </c>
      <c r="T1770" s="2"/>
      <c r="U1770" s="0" t="n">
        <f aca="false">IF(G1770&lt;65,65-G1770,0)</f>
        <v>50</v>
      </c>
      <c r="V1770" s="0" t="n">
        <f aca="false">IF(G1770&gt;65,G1770-65,0)</f>
        <v>0</v>
      </c>
      <c r="X1770" s="3" t="n">
        <f aca="false">SUM(U1743:U1770)</f>
        <v>1450</v>
      </c>
      <c r="Y1770" s="3" t="n">
        <f aca="false">SUM(V1743:V1770)</f>
        <v>0</v>
      </c>
    </row>
    <row r="1771" customFormat="false" ht="12.75" hidden="false" customHeight="false" outlineLevel="0" collapsed="false">
      <c r="A1771" s="0" t="n">
        <v>1901</v>
      </c>
      <c r="B1771" s="0" t="n">
        <v>3</v>
      </c>
      <c r="C1771" s="0" t="n">
        <v>1</v>
      </c>
      <c r="D1771" s="0" t="n">
        <v>44</v>
      </c>
      <c r="E1771" s="0" t="n">
        <v>20</v>
      </c>
      <c r="G1771" s="0" t="n">
        <f aca="false">ROUNDUP((D1771+E1771)/2,0)</f>
        <v>32</v>
      </c>
      <c r="U1771" s="0" t="n">
        <f aca="false">IF(G1771&lt;65,65-G1771,0)</f>
        <v>33</v>
      </c>
      <c r="V1771" s="0" t="n">
        <f aca="false">IF(G1771&gt;65,G1771-65,0)</f>
        <v>0</v>
      </c>
    </row>
    <row r="1772" customFormat="false" ht="12.75" hidden="false" customHeight="false" outlineLevel="0" collapsed="false">
      <c r="A1772" s="0" t="n">
        <v>1901</v>
      </c>
      <c r="B1772" s="0" t="n">
        <v>3</v>
      </c>
      <c r="C1772" s="0" t="n">
        <v>2</v>
      </c>
      <c r="D1772" s="0" t="n">
        <v>31</v>
      </c>
      <c r="E1772" s="0" t="n">
        <v>17</v>
      </c>
      <c r="G1772" s="0" t="n">
        <f aca="false">ROUNDUP((D1772+E1772)/2,0)</f>
        <v>24</v>
      </c>
      <c r="U1772" s="0" t="n">
        <f aca="false">IF(G1772&lt;65,65-G1772,0)</f>
        <v>41</v>
      </c>
      <c r="V1772" s="0" t="n">
        <f aca="false">IF(G1772&gt;65,G1772-65,0)</f>
        <v>0</v>
      </c>
    </row>
    <row r="1773" customFormat="false" ht="12.75" hidden="false" customHeight="false" outlineLevel="0" collapsed="false">
      <c r="A1773" s="0" t="n">
        <v>1901</v>
      </c>
      <c r="B1773" s="0" t="n">
        <v>3</v>
      </c>
      <c r="C1773" s="0" t="n">
        <v>3</v>
      </c>
      <c r="D1773" s="0" t="n">
        <v>42</v>
      </c>
      <c r="E1773" s="0" t="n">
        <v>25</v>
      </c>
      <c r="G1773" s="0" t="n">
        <f aca="false">ROUNDUP((D1773+E1773)/2,0)</f>
        <v>34</v>
      </c>
      <c r="U1773" s="0" t="n">
        <f aca="false">IF(G1773&lt;65,65-G1773,0)</f>
        <v>31</v>
      </c>
      <c r="V1773" s="0" t="n">
        <f aca="false">IF(G1773&gt;65,G1773-65,0)</f>
        <v>0</v>
      </c>
      <c r="Z1773" s="3" t="n">
        <f aca="false">SUM(W1743:W1773)</f>
        <v>0</v>
      </c>
    </row>
    <row r="1774" customFormat="false" ht="12.75" hidden="false" customHeight="false" outlineLevel="0" collapsed="false">
      <c r="A1774" s="0" t="n">
        <v>1901</v>
      </c>
      <c r="B1774" s="0" t="n">
        <v>3</v>
      </c>
      <c r="C1774" s="0" t="n">
        <v>4</v>
      </c>
      <c r="D1774" s="0" t="n">
        <v>32</v>
      </c>
      <c r="E1774" s="0" t="n">
        <v>5</v>
      </c>
      <c r="G1774" s="0" t="n">
        <f aca="false">ROUNDUP((D1774+E1774)/2,0)</f>
        <v>19</v>
      </c>
      <c r="U1774" s="0" t="n">
        <f aca="false">IF(G1774&lt;65,65-G1774,0)</f>
        <v>46</v>
      </c>
      <c r="V1774" s="0" t="n">
        <f aca="false">IF(G1774&gt;65,G1774-65,0)</f>
        <v>0</v>
      </c>
    </row>
    <row r="1775" customFormat="false" ht="12.75" hidden="false" customHeight="false" outlineLevel="0" collapsed="false">
      <c r="A1775" s="0" t="n">
        <v>1901</v>
      </c>
      <c r="B1775" s="0" t="n">
        <v>3</v>
      </c>
      <c r="C1775" s="0" t="n">
        <v>5</v>
      </c>
      <c r="D1775" s="0" t="n">
        <v>5</v>
      </c>
      <c r="E1775" s="0" t="n">
        <v>-4</v>
      </c>
      <c r="G1775" s="0" t="n">
        <f aca="false">ROUNDUP((D1775+E1775)/2,0)</f>
        <v>1</v>
      </c>
      <c r="U1775" s="0" t="n">
        <f aca="false">IF(G1775&lt;65,65-G1775,0)</f>
        <v>64</v>
      </c>
      <c r="V1775" s="0" t="n">
        <f aca="false">IF(G1775&gt;65,G1775-65,0)</f>
        <v>0</v>
      </c>
    </row>
    <row r="1776" customFormat="false" ht="12.75" hidden="false" customHeight="false" outlineLevel="0" collapsed="false">
      <c r="A1776" s="0" t="n">
        <v>1901</v>
      </c>
      <c r="B1776" s="0" t="n">
        <v>3</v>
      </c>
      <c r="C1776" s="0" t="n">
        <v>6</v>
      </c>
      <c r="D1776" s="0" t="n">
        <v>18</v>
      </c>
      <c r="E1776" s="0" t="n">
        <v>-2</v>
      </c>
      <c r="G1776" s="0" t="n">
        <f aca="false">ROUNDUP((D1776+E1776)/2,0)</f>
        <v>8</v>
      </c>
      <c r="U1776" s="0" t="n">
        <f aca="false">IF(G1776&lt;65,65-G1776,0)</f>
        <v>57</v>
      </c>
      <c r="V1776" s="0" t="n">
        <f aca="false">IF(G1776&gt;65,G1776-65,0)</f>
        <v>0</v>
      </c>
    </row>
    <row r="1777" customFormat="false" ht="12.75" hidden="false" customHeight="false" outlineLevel="0" collapsed="false">
      <c r="A1777" s="0" t="n">
        <v>1901</v>
      </c>
      <c r="B1777" s="0" t="n">
        <v>3</v>
      </c>
      <c r="C1777" s="0" t="n">
        <v>7</v>
      </c>
      <c r="D1777" s="0" t="n">
        <v>36</v>
      </c>
      <c r="E1777" s="0" t="n">
        <v>14</v>
      </c>
      <c r="G1777" s="0" t="n">
        <f aca="false">ROUNDUP((D1777+E1777)/2,0)</f>
        <v>25</v>
      </c>
      <c r="U1777" s="0" t="n">
        <f aca="false">IF(G1777&lt;65,65-G1777,0)</f>
        <v>40</v>
      </c>
      <c r="V1777" s="0" t="n">
        <f aca="false">IF(G1777&gt;65,G1777-65,0)</f>
        <v>0</v>
      </c>
    </row>
    <row r="1778" customFormat="false" ht="12.75" hidden="false" customHeight="false" outlineLevel="0" collapsed="false">
      <c r="A1778" s="0" t="n">
        <v>1901</v>
      </c>
      <c r="B1778" s="0" t="n">
        <v>3</v>
      </c>
      <c r="C1778" s="0" t="n">
        <v>8</v>
      </c>
      <c r="D1778" s="0" t="n">
        <v>35</v>
      </c>
      <c r="E1778" s="0" t="n">
        <v>28</v>
      </c>
      <c r="G1778" s="0" t="n">
        <f aca="false">ROUNDUP((D1778+E1778)/2,0)</f>
        <v>32</v>
      </c>
      <c r="U1778" s="0" t="n">
        <f aca="false">IF(G1778&lt;65,65-G1778,0)</f>
        <v>33</v>
      </c>
      <c r="V1778" s="0" t="n">
        <f aca="false">IF(G1778&gt;65,G1778-65,0)</f>
        <v>0</v>
      </c>
    </row>
    <row r="1779" customFormat="false" ht="12.75" hidden="false" customHeight="false" outlineLevel="0" collapsed="false">
      <c r="A1779" s="0" t="n">
        <v>1901</v>
      </c>
      <c r="B1779" s="0" t="n">
        <v>3</v>
      </c>
      <c r="C1779" s="0" t="n">
        <v>9</v>
      </c>
      <c r="D1779" s="0" t="n">
        <v>32</v>
      </c>
      <c r="E1779" s="0" t="n">
        <v>18</v>
      </c>
      <c r="G1779" s="0" t="n">
        <f aca="false">ROUNDUP((D1779+E1779)/2,0)</f>
        <v>25</v>
      </c>
      <c r="U1779" s="0" t="n">
        <f aca="false">IF(G1779&lt;65,65-G1779,0)</f>
        <v>40</v>
      </c>
      <c r="V1779" s="0" t="n">
        <f aca="false">IF(G1779&gt;65,G1779-65,0)</f>
        <v>0</v>
      </c>
    </row>
    <row r="1780" customFormat="false" ht="12.75" hidden="false" customHeight="false" outlineLevel="0" collapsed="false">
      <c r="A1780" s="0" t="n">
        <v>1901</v>
      </c>
      <c r="B1780" s="0" t="n">
        <v>3</v>
      </c>
      <c r="C1780" s="0" t="n">
        <v>10</v>
      </c>
      <c r="D1780" s="0" t="n">
        <v>27</v>
      </c>
      <c r="E1780" s="0" t="n">
        <v>15</v>
      </c>
      <c r="G1780" s="0" t="n">
        <f aca="false">ROUNDUP((D1780+E1780)/2,0)</f>
        <v>21</v>
      </c>
      <c r="U1780" s="0" t="n">
        <f aca="false">IF(G1780&lt;65,65-G1780,0)</f>
        <v>44</v>
      </c>
      <c r="V1780" s="0" t="n">
        <f aca="false">IF(G1780&gt;65,G1780-65,0)</f>
        <v>0</v>
      </c>
    </row>
    <row r="1781" customFormat="false" ht="12.75" hidden="false" customHeight="false" outlineLevel="0" collapsed="false">
      <c r="A1781" s="0" t="n">
        <v>1901</v>
      </c>
      <c r="B1781" s="0" t="n">
        <v>3</v>
      </c>
      <c r="C1781" s="0" t="n">
        <v>11</v>
      </c>
      <c r="D1781" s="0" t="n">
        <v>40</v>
      </c>
      <c r="E1781" s="0" t="n">
        <v>26</v>
      </c>
      <c r="G1781" s="0" t="n">
        <f aca="false">ROUNDUP((D1781+E1781)/2,0)</f>
        <v>33</v>
      </c>
      <c r="U1781" s="0" t="n">
        <f aca="false">IF(G1781&lt;65,65-G1781,0)</f>
        <v>32</v>
      </c>
      <c r="V1781" s="0" t="n">
        <f aca="false">IF(G1781&gt;65,G1781-65,0)</f>
        <v>0</v>
      </c>
    </row>
    <row r="1782" customFormat="false" ht="12.75" hidden="false" customHeight="false" outlineLevel="0" collapsed="false">
      <c r="A1782" s="0" t="n">
        <v>1901</v>
      </c>
      <c r="B1782" s="0" t="n">
        <v>3</v>
      </c>
      <c r="C1782" s="0" t="n">
        <v>12</v>
      </c>
      <c r="D1782" s="0" t="n">
        <v>34</v>
      </c>
      <c r="E1782" s="0" t="n">
        <v>20</v>
      </c>
      <c r="G1782" s="0" t="n">
        <f aca="false">ROUNDUP((D1782+E1782)/2,0)</f>
        <v>27</v>
      </c>
      <c r="U1782" s="0" t="n">
        <f aca="false">IF(G1782&lt;65,65-G1782,0)</f>
        <v>38</v>
      </c>
      <c r="V1782" s="0" t="n">
        <f aca="false">IF(G1782&gt;65,G1782-65,0)</f>
        <v>0</v>
      </c>
    </row>
    <row r="1783" customFormat="false" ht="12.75" hidden="false" customHeight="false" outlineLevel="0" collapsed="false">
      <c r="A1783" s="0" t="n">
        <v>1901</v>
      </c>
      <c r="B1783" s="0" t="n">
        <v>3</v>
      </c>
      <c r="C1783" s="0" t="n">
        <v>13</v>
      </c>
      <c r="D1783" s="0" t="n">
        <v>35</v>
      </c>
      <c r="E1783" s="0" t="n">
        <v>28</v>
      </c>
      <c r="G1783" s="0" t="n">
        <f aca="false">ROUNDUP((D1783+E1783)/2,0)</f>
        <v>32</v>
      </c>
      <c r="U1783" s="0" t="n">
        <f aca="false">IF(G1783&lt;65,65-G1783,0)</f>
        <v>33</v>
      </c>
      <c r="V1783" s="0" t="n">
        <f aca="false">IF(G1783&gt;65,G1783-65,0)</f>
        <v>0</v>
      </c>
    </row>
    <row r="1784" customFormat="false" ht="12.75" hidden="false" customHeight="false" outlineLevel="0" collapsed="false">
      <c r="A1784" s="0" t="n">
        <v>1901</v>
      </c>
      <c r="B1784" s="0" t="n">
        <v>3</v>
      </c>
      <c r="C1784" s="0" t="n">
        <v>14</v>
      </c>
      <c r="D1784" s="0" t="n">
        <v>31</v>
      </c>
      <c r="E1784" s="0" t="n">
        <v>25</v>
      </c>
      <c r="G1784" s="0" t="n">
        <f aca="false">ROUNDUP((D1784+E1784)/2,0)</f>
        <v>28</v>
      </c>
      <c r="U1784" s="0" t="n">
        <f aca="false">IF(G1784&lt;65,65-G1784,0)</f>
        <v>37</v>
      </c>
      <c r="V1784" s="0" t="n">
        <f aca="false">IF(G1784&gt;65,G1784-65,0)</f>
        <v>0</v>
      </c>
    </row>
    <row r="1785" customFormat="false" ht="12.75" hidden="false" customHeight="false" outlineLevel="0" collapsed="false">
      <c r="A1785" s="0" t="n">
        <v>1901</v>
      </c>
      <c r="B1785" s="0" t="n">
        <v>3</v>
      </c>
      <c r="C1785" s="0" t="n">
        <v>15</v>
      </c>
      <c r="D1785" s="0" t="n">
        <v>31</v>
      </c>
      <c r="E1785" s="0" t="n">
        <v>18</v>
      </c>
      <c r="G1785" s="0" t="n">
        <f aca="false">ROUNDUP((D1785+E1785)/2,0)</f>
        <v>25</v>
      </c>
      <c r="U1785" s="0" t="n">
        <f aca="false">IF(G1785&lt;65,65-G1785,0)</f>
        <v>40</v>
      </c>
      <c r="V1785" s="0" t="n">
        <f aca="false">IF(G1785&gt;65,G1785-65,0)</f>
        <v>0</v>
      </c>
    </row>
    <row r="1786" customFormat="false" ht="12.75" hidden="false" customHeight="false" outlineLevel="0" collapsed="false">
      <c r="A1786" s="0" t="n">
        <v>1901</v>
      </c>
      <c r="B1786" s="0" t="n">
        <v>3</v>
      </c>
      <c r="C1786" s="0" t="n">
        <v>16</v>
      </c>
      <c r="D1786" s="0" t="n">
        <v>37</v>
      </c>
      <c r="E1786" s="0" t="n">
        <v>10</v>
      </c>
      <c r="G1786" s="0" t="n">
        <f aca="false">ROUNDUP((D1786+E1786)/2,0)</f>
        <v>24</v>
      </c>
      <c r="U1786" s="0" t="n">
        <f aca="false">IF(G1786&lt;65,65-G1786,0)</f>
        <v>41</v>
      </c>
      <c r="V1786" s="0" t="n">
        <f aca="false">IF(G1786&gt;65,G1786-65,0)</f>
        <v>0</v>
      </c>
    </row>
    <row r="1787" customFormat="false" ht="12.75" hidden="false" customHeight="false" outlineLevel="0" collapsed="false">
      <c r="A1787" s="0" t="n">
        <v>1901</v>
      </c>
      <c r="B1787" s="0" t="n">
        <v>3</v>
      </c>
      <c r="C1787" s="0" t="n">
        <v>17</v>
      </c>
      <c r="D1787" s="0" t="n">
        <v>42</v>
      </c>
      <c r="E1787" s="0" t="n">
        <v>26</v>
      </c>
      <c r="G1787" s="0" t="n">
        <f aca="false">ROUNDUP((D1787+E1787)/2,0)</f>
        <v>34</v>
      </c>
      <c r="U1787" s="0" t="n">
        <f aca="false">IF(G1787&lt;65,65-G1787,0)</f>
        <v>31</v>
      </c>
      <c r="V1787" s="0" t="n">
        <f aca="false">IF(G1787&gt;65,G1787-65,0)</f>
        <v>0</v>
      </c>
    </row>
    <row r="1788" customFormat="false" ht="12.75" hidden="false" customHeight="false" outlineLevel="0" collapsed="false">
      <c r="A1788" s="0" t="n">
        <v>1901</v>
      </c>
      <c r="B1788" s="0" t="n">
        <v>3</v>
      </c>
      <c r="C1788" s="0" t="n">
        <v>18</v>
      </c>
      <c r="D1788" s="0" t="n">
        <v>38</v>
      </c>
      <c r="E1788" s="0" t="n">
        <v>22</v>
      </c>
      <c r="G1788" s="0" t="n">
        <f aca="false">ROUNDUP((D1788+E1788)/2,0)</f>
        <v>30</v>
      </c>
      <c r="U1788" s="0" t="n">
        <f aca="false">IF(G1788&lt;65,65-G1788,0)</f>
        <v>35</v>
      </c>
      <c r="V1788" s="0" t="n">
        <f aca="false">IF(G1788&gt;65,G1788-65,0)</f>
        <v>0</v>
      </c>
    </row>
    <row r="1789" customFormat="false" ht="12.75" hidden="false" customHeight="false" outlineLevel="0" collapsed="false">
      <c r="A1789" s="0" t="n">
        <v>1901</v>
      </c>
      <c r="B1789" s="0" t="n">
        <v>3</v>
      </c>
      <c r="C1789" s="0" t="n">
        <v>19</v>
      </c>
      <c r="D1789" s="0" t="n">
        <v>29</v>
      </c>
      <c r="E1789" s="0" t="n">
        <v>22</v>
      </c>
      <c r="G1789" s="0" t="n">
        <f aca="false">ROUNDUP((D1789+E1789)/2,0)</f>
        <v>26</v>
      </c>
      <c r="U1789" s="0" t="n">
        <f aca="false">IF(G1789&lt;65,65-G1789,0)</f>
        <v>39</v>
      </c>
      <c r="V1789" s="0" t="n">
        <f aca="false">IF(G1789&gt;65,G1789-65,0)</f>
        <v>0</v>
      </c>
    </row>
    <row r="1790" customFormat="false" ht="12.75" hidden="false" customHeight="false" outlineLevel="0" collapsed="false">
      <c r="A1790" s="0" t="n">
        <v>1901</v>
      </c>
      <c r="B1790" s="0" t="n">
        <v>3</v>
      </c>
      <c r="C1790" s="0" t="n">
        <v>20</v>
      </c>
      <c r="D1790" s="0" t="n">
        <v>34</v>
      </c>
      <c r="E1790" s="0" t="n">
        <v>21</v>
      </c>
      <c r="G1790" s="0" t="n">
        <f aca="false">ROUNDUP((D1790+E1790)/2,0)</f>
        <v>28</v>
      </c>
      <c r="U1790" s="0" t="n">
        <f aca="false">IF(G1790&lt;65,65-G1790,0)</f>
        <v>37</v>
      </c>
      <c r="V1790" s="0" t="n">
        <f aca="false">IF(G1790&gt;65,G1790-65,0)</f>
        <v>0</v>
      </c>
    </row>
    <row r="1791" customFormat="false" ht="12.75" hidden="false" customHeight="false" outlineLevel="0" collapsed="false">
      <c r="A1791" s="0" t="n">
        <v>1901</v>
      </c>
      <c r="B1791" s="0" t="n">
        <v>3</v>
      </c>
      <c r="C1791" s="0" t="n">
        <v>21</v>
      </c>
      <c r="D1791" s="0" t="n">
        <v>23</v>
      </c>
      <c r="E1791" s="0" t="n">
        <v>13</v>
      </c>
      <c r="G1791" s="0" t="n">
        <f aca="false">ROUNDUP((D1791+E1791)/2,0)</f>
        <v>18</v>
      </c>
      <c r="U1791" s="0" t="n">
        <f aca="false">IF(G1791&lt;65,65-G1791,0)</f>
        <v>47</v>
      </c>
      <c r="V1791" s="0" t="n">
        <f aca="false">IF(G1791&gt;65,G1791-65,0)</f>
        <v>0</v>
      </c>
    </row>
    <row r="1792" customFormat="false" ht="12.75" hidden="false" customHeight="false" outlineLevel="0" collapsed="false">
      <c r="A1792" s="0" t="n">
        <v>1901</v>
      </c>
      <c r="B1792" s="0" t="n">
        <v>3</v>
      </c>
      <c r="C1792" s="0" t="n">
        <v>22</v>
      </c>
      <c r="D1792" s="0" t="n">
        <v>36</v>
      </c>
      <c r="E1792" s="0" t="n">
        <v>16</v>
      </c>
      <c r="G1792" s="0" t="n">
        <f aca="false">ROUNDUP((D1792+E1792)/2,0)</f>
        <v>26</v>
      </c>
      <c r="U1792" s="0" t="n">
        <f aca="false">IF(G1792&lt;65,65-G1792,0)</f>
        <v>39</v>
      </c>
      <c r="V1792" s="0" t="n">
        <f aca="false">IF(G1792&gt;65,G1792-65,0)</f>
        <v>0</v>
      </c>
    </row>
    <row r="1793" customFormat="false" ht="12.75" hidden="false" customHeight="false" outlineLevel="0" collapsed="false">
      <c r="A1793" s="0" t="n">
        <v>1901</v>
      </c>
      <c r="B1793" s="0" t="n">
        <v>3</v>
      </c>
      <c r="C1793" s="0" t="n">
        <v>23</v>
      </c>
      <c r="D1793" s="0" t="n">
        <v>45</v>
      </c>
      <c r="E1793" s="0" t="n">
        <v>30</v>
      </c>
      <c r="G1793" s="0" t="n">
        <f aca="false">ROUNDUP((D1793+E1793)/2,0)</f>
        <v>38</v>
      </c>
      <c r="U1793" s="0" t="n">
        <f aca="false">IF(G1793&lt;65,65-G1793,0)</f>
        <v>27</v>
      </c>
      <c r="V1793" s="0" t="n">
        <f aca="false">IF(G1793&gt;65,G1793-65,0)</f>
        <v>0</v>
      </c>
    </row>
    <row r="1794" customFormat="false" ht="12.75" hidden="false" customHeight="false" outlineLevel="0" collapsed="false">
      <c r="A1794" s="0" t="n">
        <v>1901</v>
      </c>
      <c r="B1794" s="0" t="n">
        <v>3</v>
      </c>
      <c r="C1794" s="0" t="n">
        <v>24</v>
      </c>
      <c r="D1794" s="0" t="n">
        <v>36</v>
      </c>
      <c r="E1794" s="0" t="n">
        <v>33</v>
      </c>
      <c r="G1794" s="0" t="n">
        <f aca="false">ROUNDUP((D1794+E1794)/2,0)</f>
        <v>35</v>
      </c>
      <c r="U1794" s="0" t="n">
        <f aca="false">IF(G1794&lt;65,65-G1794,0)</f>
        <v>30</v>
      </c>
      <c r="V1794" s="0" t="n">
        <f aca="false">IF(G1794&gt;65,G1794-65,0)</f>
        <v>0</v>
      </c>
    </row>
    <row r="1795" customFormat="false" ht="12.75" hidden="false" customHeight="false" outlineLevel="0" collapsed="false">
      <c r="A1795" s="0" t="n">
        <v>1901</v>
      </c>
      <c r="B1795" s="0" t="n">
        <v>3</v>
      </c>
      <c r="C1795" s="0" t="n">
        <v>25</v>
      </c>
      <c r="D1795" s="0" t="n">
        <v>40</v>
      </c>
      <c r="E1795" s="0" t="n">
        <v>34</v>
      </c>
      <c r="G1795" s="0" t="n">
        <f aca="false">ROUNDUP((D1795+E1795)/2,0)</f>
        <v>37</v>
      </c>
      <c r="U1795" s="0" t="n">
        <f aca="false">IF(G1795&lt;65,65-G1795,0)</f>
        <v>28</v>
      </c>
      <c r="V1795" s="0" t="n">
        <f aca="false">IF(G1795&gt;65,G1795-65,0)</f>
        <v>0</v>
      </c>
    </row>
    <row r="1796" customFormat="false" ht="12.75" hidden="false" customHeight="false" outlineLevel="0" collapsed="false">
      <c r="A1796" s="0" t="n">
        <v>1901</v>
      </c>
      <c r="B1796" s="0" t="n">
        <v>3</v>
      </c>
      <c r="C1796" s="0" t="n">
        <v>26</v>
      </c>
      <c r="D1796" s="0" t="n">
        <v>37</v>
      </c>
      <c r="E1796" s="0" t="n">
        <v>29</v>
      </c>
      <c r="G1796" s="0" t="n">
        <f aca="false">ROUNDUP((D1796+E1796)/2,0)</f>
        <v>33</v>
      </c>
      <c r="U1796" s="0" t="n">
        <f aca="false">IF(G1796&lt;65,65-G1796,0)</f>
        <v>32</v>
      </c>
      <c r="V1796" s="0" t="n">
        <f aca="false">IF(G1796&gt;65,G1796-65,0)</f>
        <v>0</v>
      </c>
    </row>
    <row r="1797" customFormat="false" ht="12.75" hidden="false" customHeight="false" outlineLevel="0" collapsed="false">
      <c r="A1797" s="0" t="n">
        <v>1901</v>
      </c>
      <c r="B1797" s="0" t="n">
        <v>3</v>
      </c>
      <c r="C1797" s="0" t="n">
        <v>27</v>
      </c>
      <c r="D1797" s="0" t="n">
        <v>34</v>
      </c>
      <c r="E1797" s="0" t="n">
        <v>24</v>
      </c>
      <c r="G1797" s="0" t="n">
        <f aca="false">ROUNDUP((D1797+E1797)/2,0)</f>
        <v>29</v>
      </c>
      <c r="U1797" s="0" t="n">
        <f aca="false">IF(G1797&lt;65,65-G1797,0)</f>
        <v>36</v>
      </c>
      <c r="V1797" s="0" t="n">
        <f aca="false">IF(G1797&gt;65,G1797-65,0)</f>
        <v>0</v>
      </c>
    </row>
    <row r="1798" customFormat="false" ht="12.75" hidden="false" customHeight="false" outlineLevel="0" collapsed="false">
      <c r="A1798" s="0" t="n">
        <v>1901</v>
      </c>
      <c r="B1798" s="0" t="n">
        <v>3</v>
      </c>
      <c r="C1798" s="0" t="n">
        <v>28</v>
      </c>
      <c r="D1798" s="0" t="n">
        <v>34</v>
      </c>
      <c r="E1798" s="0" t="n">
        <v>20</v>
      </c>
      <c r="G1798" s="0" t="n">
        <f aca="false">ROUNDUP((D1798+E1798)/2,0)</f>
        <v>27</v>
      </c>
      <c r="U1798" s="0" t="n">
        <f aca="false">IF(G1798&lt;65,65-G1798,0)</f>
        <v>38</v>
      </c>
      <c r="V1798" s="0" t="n">
        <f aca="false">IF(G1798&gt;65,G1798-65,0)</f>
        <v>0</v>
      </c>
    </row>
    <row r="1799" customFormat="false" ht="12.75" hidden="false" customHeight="false" outlineLevel="0" collapsed="false">
      <c r="A1799" s="0" t="n">
        <v>1901</v>
      </c>
      <c r="B1799" s="0" t="n">
        <v>3</v>
      </c>
      <c r="C1799" s="0" t="n">
        <v>29</v>
      </c>
      <c r="D1799" s="0" t="n">
        <v>35</v>
      </c>
      <c r="E1799" s="0" t="n">
        <v>20</v>
      </c>
      <c r="G1799" s="0" t="n">
        <f aca="false">ROUNDUP((D1799+E1799)/2,0)</f>
        <v>28</v>
      </c>
      <c r="U1799" s="0" t="n">
        <f aca="false">IF(G1799&lt;65,65-G1799,0)</f>
        <v>37</v>
      </c>
      <c r="V1799" s="0" t="n">
        <f aca="false">IF(G1799&gt;65,G1799-65,0)</f>
        <v>0</v>
      </c>
    </row>
    <row r="1800" customFormat="false" ht="12.75" hidden="false" customHeight="false" outlineLevel="0" collapsed="false">
      <c r="A1800" s="0" t="n">
        <v>1901</v>
      </c>
      <c r="B1800" s="0" t="n">
        <v>3</v>
      </c>
      <c r="C1800" s="0" t="n">
        <v>30</v>
      </c>
      <c r="D1800" s="0" t="n">
        <v>30</v>
      </c>
      <c r="E1800" s="0" t="n">
        <v>26</v>
      </c>
      <c r="G1800" s="0" t="n">
        <f aca="false">ROUNDUP((D1800+E1800)/2,0)</f>
        <v>28</v>
      </c>
      <c r="U1800" s="0" t="n">
        <f aca="false">IF(G1800&lt;65,65-G1800,0)</f>
        <v>37</v>
      </c>
      <c r="V1800" s="0" t="n">
        <f aca="false">IF(G1800&gt;65,G1800-65,0)</f>
        <v>0</v>
      </c>
    </row>
    <row r="1801" customFormat="false" ht="12.75" hidden="false" customHeight="false" outlineLevel="0" collapsed="false">
      <c r="A1801" s="0" t="n">
        <v>1901</v>
      </c>
      <c r="B1801" s="0" t="n">
        <v>3</v>
      </c>
      <c r="C1801" s="0" t="n">
        <v>31</v>
      </c>
      <c r="D1801" s="0" t="n">
        <v>46</v>
      </c>
      <c r="E1801" s="0" t="n">
        <v>22</v>
      </c>
      <c r="G1801" s="0" t="n">
        <f aca="false">ROUNDUP((D1801+E1801)/2,0)</f>
        <v>34</v>
      </c>
      <c r="H1801" s="0" t="n">
        <f aca="false">1+H1770</f>
        <v>59</v>
      </c>
      <c r="I1801" s="2" t="n">
        <f aca="false">AVERAGE(C1771:C1801)</f>
        <v>16</v>
      </c>
      <c r="J1801" s="2" t="n">
        <f aca="false">AVERAGE(E1771:E1801)</f>
        <v>20.0322580645161</v>
      </c>
      <c r="K1801" s="2" t="n">
        <f aca="false">AVERAGE(G1771:G1801)</f>
        <v>27.1290322580645</v>
      </c>
      <c r="L1801" s="2"/>
      <c r="M1801" s="0" t="n">
        <f aca="false">COUNT(D1771:D1801)</f>
        <v>31</v>
      </c>
      <c r="N1801" s="0" t="n">
        <f aca="false">COUNTIF((D1771:D1801),"&gt;=90")</f>
        <v>0</v>
      </c>
      <c r="O1801" s="0" t="n">
        <f aca="false">COUNTIF((D1771:D1801),"&lt;=32")</f>
        <v>11</v>
      </c>
      <c r="P1801" s="0" t="n">
        <f aca="false">COUNTIF((D1771:D1801),"&lt;=0")</f>
        <v>0</v>
      </c>
      <c r="Q1801" s="0" t="n">
        <f aca="false">COUNT(E1771:E1801)</f>
        <v>31</v>
      </c>
      <c r="R1801" s="0" t="n">
        <f aca="false">COUNTIF(E1771:E1801,"&lt;=0")</f>
        <v>2</v>
      </c>
      <c r="S1801" s="0" t="n">
        <f aca="false">COUNTIF((E1771:E1801),"&lt;=32")</f>
        <v>29</v>
      </c>
      <c r="T1801" s="2"/>
      <c r="U1801" s="0" t="n">
        <f aca="false">IF(G1801&lt;65,65-G1801,0)</f>
        <v>31</v>
      </c>
      <c r="V1801" s="0" t="n">
        <f aca="false">IF(G1801&gt;65,G1801-65,0)</f>
        <v>0</v>
      </c>
      <c r="X1801" s="3" t="n">
        <f aca="false">SUM(U1771:U1801)</f>
        <v>1174</v>
      </c>
      <c r="Y1801" s="3" t="n">
        <f aca="false">SUM(V1771:V1801)</f>
        <v>0</v>
      </c>
      <c r="Z1801" s="3" t="n">
        <f aca="false">SUM(W1774:W1801)</f>
        <v>0</v>
      </c>
    </row>
    <row r="1802" customFormat="false" ht="12.75" hidden="false" customHeight="false" outlineLevel="0" collapsed="false">
      <c r="A1802" s="0" t="n">
        <v>1901</v>
      </c>
      <c r="B1802" s="0" t="n">
        <v>4</v>
      </c>
      <c r="C1802" s="0" t="n">
        <v>1</v>
      </c>
      <c r="D1802" s="0" t="n">
        <v>50</v>
      </c>
      <c r="E1802" s="0" t="n">
        <v>29</v>
      </c>
      <c r="G1802" s="0" t="n">
        <f aca="false">ROUNDUP((D1802+E1802)/2,0)</f>
        <v>40</v>
      </c>
      <c r="U1802" s="0" t="n">
        <f aca="false">IF(G1802&lt;65,65-G1802,0)</f>
        <v>25</v>
      </c>
      <c r="V1802" s="0" t="n">
        <f aca="false">IF(G1802&gt;65,G1802-65,0)</f>
        <v>0</v>
      </c>
    </row>
    <row r="1803" customFormat="false" ht="12.75" hidden="false" customHeight="false" outlineLevel="0" collapsed="false">
      <c r="A1803" s="0" t="n">
        <v>1901</v>
      </c>
      <c r="B1803" s="0" t="n">
        <v>4</v>
      </c>
      <c r="C1803" s="0" t="n">
        <v>2</v>
      </c>
      <c r="D1803" s="0" t="n">
        <v>38</v>
      </c>
      <c r="E1803" s="0" t="n">
        <v>28</v>
      </c>
      <c r="G1803" s="0" t="n">
        <f aca="false">ROUNDUP((D1803+E1803)/2,0)</f>
        <v>33</v>
      </c>
      <c r="U1803" s="0" t="n">
        <f aca="false">IF(G1803&lt;65,65-G1803,0)</f>
        <v>32</v>
      </c>
      <c r="V1803" s="0" t="n">
        <f aca="false">IF(G1803&gt;65,G1803-65,0)</f>
        <v>0</v>
      </c>
    </row>
    <row r="1804" customFormat="false" ht="12.75" hidden="false" customHeight="false" outlineLevel="0" collapsed="false">
      <c r="A1804" s="0" t="n">
        <v>1901</v>
      </c>
      <c r="B1804" s="0" t="n">
        <v>4</v>
      </c>
      <c r="C1804" s="0" t="n">
        <v>3</v>
      </c>
      <c r="D1804" s="0" t="n">
        <v>49</v>
      </c>
      <c r="E1804" s="0" t="n">
        <v>26</v>
      </c>
      <c r="G1804" s="0" t="n">
        <f aca="false">ROUNDUP((D1804+E1804)/2,0)</f>
        <v>38</v>
      </c>
      <c r="U1804" s="0" t="n">
        <f aca="false">IF(G1804&lt;65,65-G1804,0)</f>
        <v>27</v>
      </c>
      <c r="V1804" s="0" t="n">
        <f aca="false">IF(G1804&gt;65,G1804-65,0)</f>
        <v>0</v>
      </c>
    </row>
    <row r="1805" customFormat="false" ht="12.75" hidden="false" customHeight="false" outlineLevel="0" collapsed="false">
      <c r="A1805" s="0" t="n">
        <v>1901</v>
      </c>
      <c r="B1805" s="0" t="n">
        <v>4</v>
      </c>
      <c r="C1805" s="0" t="n">
        <v>4</v>
      </c>
      <c r="D1805" s="0" t="n">
        <v>51</v>
      </c>
      <c r="E1805" s="0" t="n">
        <v>29</v>
      </c>
      <c r="G1805" s="0" t="n">
        <f aca="false">ROUNDUP((D1805+E1805)/2,0)</f>
        <v>40</v>
      </c>
      <c r="U1805" s="0" t="n">
        <f aca="false">IF(G1805&lt;65,65-G1805,0)</f>
        <v>25</v>
      </c>
      <c r="V1805" s="0" t="n">
        <f aca="false">IF(G1805&gt;65,G1805-65,0)</f>
        <v>0</v>
      </c>
    </row>
    <row r="1806" customFormat="false" ht="12.75" hidden="false" customHeight="false" outlineLevel="0" collapsed="false">
      <c r="A1806" s="0" t="n">
        <v>1901</v>
      </c>
      <c r="B1806" s="0" t="n">
        <v>4</v>
      </c>
      <c r="C1806" s="0" t="n">
        <v>5</v>
      </c>
      <c r="D1806" s="0" t="n">
        <v>48</v>
      </c>
      <c r="E1806" s="0" t="n">
        <v>31</v>
      </c>
      <c r="G1806" s="0" t="n">
        <f aca="false">ROUNDUP((D1806+E1806)/2,0)</f>
        <v>40</v>
      </c>
      <c r="U1806" s="0" t="n">
        <f aca="false">IF(G1806&lt;65,65-G1806,0)</f>
        <v>25</v>
      </c>
      <c r="V1806" s="0" t="n">
        <f aca="false">IF(G1806&gt;65,G1806-65,0)</f>
        <v>0</v>
      </c>
    </row>
    <row r="1807" customFormat="false" ht="12.75" hidden="false" customHeight="false" outlineLevel="0" collapsed="false">
      <c r="A1807" s="0" t="n">
        <v>1901</v>
      </c>
      <c r="B1807" s="0" t="n">
        <v>4</v>
      </c>
      <c r="C1807" s="0" t="n">
        <v>6</v>
      </c>
      <c r="D1807" s="0" t="n">
        <v>43</v>
      </c>
      <c r="E1807" s="0" t="n">
        <v>33</v>
      </c>
      <c r="G1807" s="0" t="n">
        <f aca="false">ROUNDUP((D1807+E1807)/2,0)</f>
        <v>38</v>
      </c>
      <c r="U1807" s="0" t="n">
        <f aca="false">IF(G1807&lt;65,65-G1807,0)</f>
        <v>27</v>
      </c>
      <c r="V1807" s="0" t="n">
        <f aca="false">IF(G1807&gt;65,G1807-65,0)</f>
        <v>0</v>
      </c>
    </row>
    <row r="1808" customFormat="false" ht="12.75" hidden="false" customHeight="false" outlineLevel="0" collapsed="false">
      <c r="A1808" s="0" t="n">
        <v>1901</v>
      </c>
      <c r="B1808" s="0" t="n">
        <v>4</v>
      </c>
      <c r="C1808" s="0" t="n">
        <v>7</v>
      </c>
      <c r="D1808" s="0" t="n">
        <v>44</v>
      </c>
      <c r="E1808" s="0" t="n">
        <v>34</v>
      </c>
      <c r="G1808" s="0" t="n">
        <f aca="false">ROUNDUP((D1808+E1808)/2,0)</f>
        <v>39</v>
      </c>
      <c r="U1808" s="0" t="n">
        <f aca="false">IF(G1808&lt;65,65-G1808,0)</f>
        <v>26</v>
      </c>
      <c r="V1808" s="0" t="n">
        <f aca="false">IF(G1808&gt;65,G1808-65,0)</f>
        <v>0</v>
      </c>
    </row>
    <row r="1809" customFormat="false" ht="12.75" hidden="false" customHeight="false" outlineLevel="0" collapsed="false">
      <c r="A1809" s="0" t="n">
        <v>1901</v>
      </c>
      <c r="B1809" s="0" t="n">
        <v>4</v>
      </c>
      <c r="C1809" s="0" t="n">
        <v>8</v>
      </c>
      <c r="D1809" s="0" t="n">
        <v>48</v>
      </c>
      <c r="E1809" s="0" t="n">
        <v>31</v>
      </c>
      <c r="G1809" s="0" t="n">
        <f aca="false">ROUNDUP((D1809+E1809)/2,0)</f>
        <v>40</v>
      </c>
      <c r="U1809" s="0" t="n">
        <f aca="false">IF(G1809&lt;65,65-G1809,0)</f>
        <v>25</v>
      </c>
      <c r="V1809" s="0" t="n">
        <f aca="false">IF(G1809&gt;65,G1809-65,0)</f>
        <v>0</v>
      </c>
    </row>
    <row r="1810" customFormat="false" ht="12.75" hidden="false" customHeight="false" outlineLevel="0" collapsed="false">
      <c r="A1810" s="0" t="n">
        <v>1901</v>
      </c>
      <c r="B1810" s="0" t="n">
        <v>4</v>
      </c>
      <c r="C1810" s="0" t="n">
        <v>9</v>
      </c>
      <c r="D1810" s="0" t="n">
        <v>59</v>
      </c>
      <c r="E1810" s="0" t="n">
        <v>29</v>
      </c>
      <c r="G1810" s="0" t="n">
        <f aca="false">ROUNDUP((D1810+E1810)/2,0)</f>
        <v>44</v>
      </c>
      <c r="U1810" s="0" t="n">
        <f aca="false">IF(G1810&lt;65,65-G1810,0)</f>
        <v>21</v>
      </c>
      <c r="V1810" s="0" t="n">
        <f aca="false">IF(G1810&gt;65,G1810-65,0)</f>
        <v>0</v>
      </c>
    </row>
    <row r="1811" customFormat="false" ht="12.75" hidden="false" customHeight="false" outlineLevel="0" collapsed="false">
      <c r="A1811" s="0" t="n">
        <v>1901</v>
      </c>
      <c r="B1811" s="0" t="n">
        <v>4</v>
      </c>
      <c r="C1811" s="0" t="n">
        <v>10</v>
      </c>
      <c r="D1811" s="0" t="n">
        <v>46</v>
      </c>
      <c r="E1811" s="0" t="n">
        <v>30</v>
      </c>
      <c r="G1811" s="0" t="n">
        <f aca="false">ROUNDUP((D1811+E1811)/2,0)</f>
        <v>38</v>
      </c>
      <c r="U1811" s="0" t="n">
        <f aca="false">IF(G1811&lt;65,65-G1811,0)</f>
        <v>27</v>
      </c>
      <c r="V1811" s="0" t="n">
        <f aca="false">IF(G1811&gt;65,G1811-65,0)</f>
        <v>0</v>
      </c>
    </row>
    <row r="1812" customFormat="false" ht="12.75" hidden="false" customHeight="false" outlineLevel="0" collapsed="false">
      <c r="A1812" s="0" t="n">
        <v>1901</v>
      </c>
      <c r="B1812" s="0" t="n">
        <v>4</v>
      </c>
      <c r="C1812" s="0" t="n">
        <v>11</v>
      </c>
      <c r="D1812" s="0" t="n">
        <v>52</v>
      </c>
      <c r="E1812" s="0" t="n">
        <v>29</v>
      </c>
      <c r="G1812" s="0" t="n">
        <f aca="false">ROUNDUP((D1812+E1812)/2,0)</f>
        <v>41</v>
      </c>
      <c r="U1812" s="0" t="n">
        <f aca="false">IF(G1812&lt;65,65-G1812,0)</f>
        <v>24</v>
      </c>
      <c r="V1812" s="0" t="n">
        <f aca="false">IF(G1812&gt;65,G1812-65,0)</f>
        <v>0</v>
      </c>
    </row>
    <row r="1813" customFormat="false" ht="12.75" hidden="false" customHeight="false" outlineLevel="0" collapsed="false">
      <c r="A1813" s="0" t="n">
        <v>1901</v>
      </c>
      <c r="B1813" s="0" t="n">
        <v>4</v>
      </c>
      <c r="C1813" s="0" t="n">
        <v>12</v>
      </c>
      <c r="D1813" s="0" t="n">
        <v>50</v>
      </c>
      <c r="E1813" s="0" t="n">
        <v>32</v>
      </c>
      <c r="G1813" s="0" t="n">
        <f aca="false">ROUNDUP((D1813+E1813)/2,0)</f>
        <v>41</v>
      </c>
      <c r="U1813" s="0" t="n">
        <f aca="false">IF(G1813&lt;65,65-G1813,0)</f>
        <v>24</v>
      </c>
      <c r="V1813" s="0" t="n">
        <f aca="false">IF(G1813&gt;65,G1813-65,0)</f>
        <v>0</v>
      </c>
    </row>
    <row r="1814" customFormat="false" ht="12.75" hidden="false" customHeight="false" outlineLevel="0" collapsed="false">
      <c r="A1814" s="0" t="n">
        <v>1901</v>
      </c>
      <c r="B1814" s="0" t="n">
        <v>4</v>
      </c>
      <c r="C1814" s="0" t="n">
        <v>13</v>
      </c>
      <c r="D1814" s="0" t="n">
        <v>51</v>
      </c>
      <c r="E1814" s="0" t="n">
        <v>35</v>
      </c>
      <c r="G1814" s="0" t="n">
        <f aca="false">ROUNDUP((D1814+E1814)/2,0)</f>
        <v>43</v>
      </c>
      <c r="U1814" s="0" t="n">
        <f aca="false">IF(G1814&lt;65,65-G1814,0)</f>
        <v>22</v>
      </c>
      <c r="V1814" s="0" t="n">
        <f aca="false">IF(G1814&gt;65,G1814-65,0)</f>
        <v>0</v>
      </c>
    </row>
    <row r="1815" customFormat="false" ht="12.75" hidden="false" customHeight="false" outlineLevel="0" collapsed="false">
      <c r="A1815" s="0" t="n">
        <v>1901</v>
      </c>
      <c r="B1815" s="0" t="n">
        <v>4</v>
      </c>
      <c r="C1815" s="0" t="n">
        <v>14</v>
      </c>
      <c r="D1815" s="0" t="n">
        <v>58</v>
      </c>
      <c r="E1815" s="0" t="n">
        <v>38</v>
      </c>
      <c r="G1815" s="0" t="n">
        <f aca="false">ROUNDUP((D1815+E1815)/2,0)</f>
        <v>48</v>
      </c>
      <c r="U1815" s="0" t="n">
        <f aca="false">IF(G1815&lt;65,65-G1815,0)</f>
        <v>17</v>
      </c>
      <c r="V1815" s="0" t="n">
        <f aca="false">IF(G1815&gt;65,G1815-65,0)</f>
        <v>0</v>
      </c>
    </row>
    <row r="1816" customFormat="false" ht="12.75" hidden="false" customHeight="false" outlineLevel="0" collapsed="false">
      <c r="A1816" s="0" t="n">
        <v>1901</v>
      </c>
      <c r="B1816" s="0" t="n">
        <v>4</v>
      </c>
      <c r="C1816" s="0" t="n">
        <v>15</v>
      </c>
      <c r="D1816" s="0" t="n">
        <v>60</v>
      </c>
      <c r="E1816" s="0" t="n">
        <v>43</v>
      </c>
      <c r="G1816" s="0" t="n">
        <f aca="false">ROUNDUP((D1816+E1816)/2,0)</f>
        <v>52</v>
      </c>
      <c r="U1816" s="0" t="n">
        <f aca="false">IF(G1816&lt;65,65-G1816,0)</f>
        <v>13</v>
      </c>
      <c r="V1816" s="0" t="n">
        <f aca="false">IF(G1816&gt;65,G1816-65,0)</f>
        <v>0</v>
      </c>
    </row>
    <row r="1817" customFormat="false" ht="12.75" hidden="false" customHeight="false" outlineLevel="0" collapsed="false">
      <c r="A1817" s="0" t="n">
        <v>1901</v>
      </c>
      <c r="B1817" s="0" t="n">
        <v>4</v>
      </c>
      <c r="C1817" s="0" t="n">
        <v>16</v>
      </c>
      <c r="D1817" s="0" t="n">
        <v>54</v>
      </c>
      <c r="E1817" s="0" t="n">
        <v>36</v>
      </c>
      <c r="G1817" s="0" t="n">
        <f aca="false">ROUNDUP((D1817+E1817)/2,0)</f>
        <v>45</v>
      </c>
      <c r="U1817" s="0" t="n">
        <f aca="false">IF(G1817&lt;65,65-G1817,0)</f>
        <v>20</v>
      </c>
      <c r="V1817" s="0" t="n">
        <f aca="false">IF(G1817&gt;65,G1817-65,0)</f>
        <v>0</v>
      </c>
    </row>
    <row r="1818" customFormat="false" ht="12.75" hidden="false" customHeight="false" outlineLevel="0" collapsed="false">
      <c r="A1818" s="0" t="n">
        <v>1901</v>
      </c>
      <c r="B1818" s="0" t="n">
        <v>4</v>
      </c>
      <c r="C1818" s="0" t="n">
        <v>17</v>
      </c>
      <c r="D1818" s="0" t="n">
        <v>48</v>
      </c>
      <c r="E1818" s="0" t="n">
        <v>33</v>
      </c>
      <c r="G1818" s="0" t="n">
        <f aca="false">ROUNDUP((D1818+E1818)/2,0)</f>
        <v>41</v>
      </c>
      <c r="U1818" s="0" t="n">
        <f aca="false">IF(G1818&lt;65,65-G1818,0)</f>
        <v>24</v>
      </c>
      <c r="V1818" s="0" t="n">
        <f aca="false">IF(G1818&gt;65,G1818-65,0)</f>
        <v>0</v>
      </c>
    </row>
    <row r="1819" customFormat="false" ht="12.75" hidden="false" customHeight="false" outlineLevel="0" collapsed="false">
      <c r="A1819" s="0" t="n">
        <v>1901</v>
      </c>
      <c r="B1819" s="0" t="n">
        <v>4</v>
      </c>
      <c r="C1819" s="0" t="n">
        <v>18</v>
      </c>
      <c r="D1819" s="0" t="n">
        <v>43</v>
      </c>
      <c r="E1819" s="0" t="n">
        <v>28</v>
      </c>
      <c r="G1819" s="0" t="n">
        <f aca="false">ROUNDUP((D1819+E1819)/2,0)</f>
        <v>36</v>
      </c>
      <c r="U1819" s="0" t="n">
        <f aca="false">IF(G1819&lt;65,65-G1819,0)</f>
        <v>29</v>
      </c>
      <c r="V1819" s="0" t="n">
        <f aca="false">IF(G1819&gt;65,G1819-65,0)</f>
        <v>0</v>
      </c>
    </row>
    <row r="1820" customFormat="false" ht="12.75" hidden="false" customHeight="false" outlineLevel="0" collapsed="false">
      <c r="A1820" s="0" t="n">
        <v>1901</v>
      </c>
      <c r="B1820" s="0" t="n">
        <v>4</v>
      </c>
      <c r="C1820" s="0" t="n">
        <v>19</v>
      </c>
      <c r="D1820" s="0" t="n">
        <v>47</v>
      </c>
      <c r="E1820" s="0" t="n">
        <v>30</v>
      </c>
      <c r="G1820" s="0" t="n">
        <f aca="false">ROUNDUP((D1820+E1820)/2,0)</f>
        <v>39</v>
      </c>
      <c r="U1820" s="0" t="n">
        <f aca="false">IF(G1820&lt;65,65-G1820,0)</f>
        <v>26</v>
      </c>
      <c r="V1820" s="0" t="n">
        <f aca="false">IF(G1820&gt;65,G1820-65,0)</f>
        <v>0</v>
      </c>
    </row>
    <row r="1821" customFormat="false" ht="12.75" hidden="false" customHeight="false" outlineLevel="0" collapsed="false">
      <c r="A1821" s="0" t="n">
        <v>1901</v>
      </c>
      <c r="B1821" s="0" t="n">
        <v>4</v>
      </c>
      <c r="C1821" s="0" t="n">
        <v>20</v>
      </c>
      <c r="D1821" s="0" t="n">
        <v>44</v>
      </c>
      <c r="E1821" s="0" t="n">
        <v>30</v>
      </c>
      <c r="G1821" s="0" t="n">
        <f aca="false">ROUNDUP((D1821+E1821)/2,0)</f>
        <v>37</v>
      </c>
      <c r="U1821" s="0" t="n">
        <f aca="false">IF(G1821&lt;65,65-G1821,0)</f>
        <v>28</v>
      </c>
      <c r="V1821" s="0" t="n">
        <f aca="false">IF(G1821&gt;65,G1821-65,0)</f>
        <v>0</v>
      </c>
    </row>
    <row r="1822" customFormat="false" ht="12.75" hidden="false" customHeight="false" outlineLevel="0" collapsed="false">
      <c r="A1822" s="0" t="n">
        <v>1901</v>
      </c>
      <c r="B1822" s="0" t="n">
        <v>4</v>
      </c>
      <c r="C1822" s="0" t="n">
        <v>21</v>
      </c>
      <c r="D1822" s="0" t="n">
        <v>46</v>
      </c>
      <c r="E1822" s="0" t="n">
        <v>30</v>
      </c>
      <c r="G1822" s="0" t="n">
        <f aca="false">ROUNDUP((D1822+E1822)/2,0)</f>
        <v>38</v>
      </c>
      <c r="U1822" s="0" t="n">
        <f aca="false">IF(G1822&lt;65,65-G1822,0)</f>
        <v>27</v>
      </c>
      <c r="V1822" s="0" t="n">
        <f aca="false">IF(G1822&gt;65,G1822-65,0)</f>
        <v>0</v>
      </c>
    </row>
    <row r="1823" customFormat="false" ht="12.75" hidden="false" customHeight="false" outlineLevel="0" collapsed="false">
      <c r="A1823" s="0" t="n">
        <v>1901</v>
      </c>
      <c r="B1823" s="0" t="n">
        <v>4</v>
      </c>
      <c r="C1823" s="0" t="n">
        <v>22</v>
      </c>
      <c r="D1823" s="0" t="n">
        <v>46</v>
      </c>
      <c r="E1823" s="0" t="n">
        <v>40</v>
      </c>
      <c r="G1823" s="0" t="n">
        <f aca="false">ROUNDUP((D1823+E1823)/2,0)</f>
        <v>43</v>
      </c>
      <c r="U1823" s="0" t="n">
        <f aca="false">IF(G1823&lt;65,65-G1823,0)</f>
        <v>22</v>
      </c>
      <c r="V1823" s="0" t="n">
        <f aca="false">IF(G1823&gt;65,G1823-65,0)</f>
        <v>0</v>
      </c>
    </row>
    <row r="1824" customFormat="false" ht="12.75" hidden="false" customHeight="false" outlineLevel="0" collapsed="false">
      <c r="A1824" s="0" t="n">
        <v>1901</v>
      </c>
      <c r="B1824" s="0" t="n">
        <v>4</v>
      </c>
      <c r="C1824" s="0" t="n">
        <v>23</v>
      </c>
      <c r="D1824" s="0" t="n">
        <v>60</v>
      </c>
      <c r="E1824" s="0" t="n">
        <v>41</v>
      </c>
      <c r="G1824" s="0" t="n">
        <f aca="false">ROUNDUP((D1824+E1824)/2,0)</f>
        <v>51</v>
      </c>
      <c r="U1824" s="0" t="n">
        <f aca="false">IF(G1824&lt;65,65-G1824,0)</f>
        <v>14</v>
      </c>
      <c r="V1824" s="0" t="n">
        <f aca="false">IF(G1824&gt;65,G1824-65,0)</f>
        <v>0</v>
      </c>
    </row>
    <row r="1825" customFormat="false" ht="12.75" hidden="false" customHeight="false" outlineLevel="0" collapsed="false">
      <c r="A1825" s="0" t="n">
        <v>1901</v>
      </c>
      <c r="B1825" s="0" t="n">
        <v>4</v>
      </c>
      <c r="C1825" s="0" t="n">
        <v>24</v>
      </c>
      <c r="D1825" s="0" t="n">
        <v>60</v>
      </c>
      <c r="E1825" s="0" t="n">
        <v>45</v>
      </c>
      <c r="G1825" s="0" t="n">
        <f aca="false">ROUNDUP((D1825+E1825)/2,0)</f>
        <v>53</v>
      </c>
      <c r="U1825" s="0" t="n">
        <f aca="false">IF(G1825&lt;65,65-G1825,0)</f>
        <v>12</v>
      </c>
      <c r="V1825" s="0" t="n">
        <f aca="false">IF(G1825&gt;65,G1825-65,0)</f>
        <v>0</v>
      </c>
    </row>
    <row r="1826" customFormat="false" ht="12.75" hidden="false" customHeight="false" outlineLevel="0" collapsed="false">
      <c r="A1826" s="0" t="n">
        <v>1901</v>
      </c>
      <c r="B1826" s="0" t="n">
        <v>4</v>
      </c>
      <c r="C1826" s="0" t="n">
        <v>25</v>
      </c>
      <c r="D1826" s="0" t="n">
        <v>67</v>
      </c>
      <c r="E1826" s="0" t="n">
        <v>40</v>
      </c>
      <c r="G1826" s="0" t="n">
        <f aca="false">ROUNDUP((D1826+E1826)/2,0)</f>
        <v>54</v>
      </c>
      <c r="U1826" s="0" t="n">
        <f aca="false">IF(G1826&lt;65,65-G1826,0)</f>
        <v>11</v>
      </c>
      <c r="V1826" s="0" t="n">
        <f aca="false">IF(G1826&gt;65,G1826-65,0)</f>
        <v>0</v>
      </c>
    </row>
    <row r="1827" customFormat="false" ht="12.75" hidden="false" customHeight="false" outlineLevel="0" collapsed="false">
      <c r="A1827" s="0" t="n">
        <v>1901</v>
      </c>
      <c r="B1827" s="0" t="n">
        <v>4</v>
      </c>
      <c r="C1827" s="0" t="n">
        <v>26</v>
      </c>
      <c r="D1827" s="0" t="n">
        <v>71</v>
      </c>
      <c r="E1827" s="0" t="n">
        <v>44</v>
      </c>
      <c r="G1827" s="0" t="n">
        <f aca="false">ROUNDUP((D1827+E1827)/2,0)</f>
        <v>58</v>
      </c>
      <c r="U1827" s="0" t="n">
        <f aca="false">IF(G1827&lt;65,65-G1827,0)</f>
        <v>7</v>
      </c>
      <c r="V1827" s="0" t="n">
        <f aca="false">IF(G1827&gt;65,G1827-65,0)</f>
        <v>0</v>
      </c>
    </row>
    <row r="1828" customFormat="false" ht="12.75" hidden="false" customHeight="false" outlineLevel="0" collapsed="false">
      <c r="A1828" s="0" t="n">
        <v>1901</v>
      </c>
      <c r="B1828" s="0" t="n">
        <v>4</v>
      </c>
      <c r="C1828" s="0" t="n">
        <v>27</v>
      </c>
      <c r="D1828" s="0" t="n">
        <v>78</v>
      </c>
      <c r="E1828" s="0" t="n">
        <v>53</v>
      </c>
      <c r="G1828" s="0" t="n">
        <f aca="false">ROUNDUP((D1828+E1828)/2,0)</f>
        <v>66</v>
      </c>
      <c r="U1828" s="0" t="n">
        <f aca="false">IF(G1828&lt;65,65-G1828,0)</f>
        <v>0</v>
      </c>
      <c r="V1828" s="0" t="n">
        <f aca="false">IF(G1828&gt;65,G1828-65,0)</f>
        <v>1</v>
      </c>
    </row>
    <row r="1829" customFormat="false" ht="12.75" hidden="false" customHeight="false" outlineLevel="0" collapsed="false">
      <c r="A1829" s="0" t="n">
        <v>1901</v>
      </c>
      <c r="B1829" s="0" t="n">
        <v>4</v>
      </c>
      <c r="C1829" s="0" t="n">
        <v>28</v>
      </c>
      <c r="D1829" s="0" t="n">
        <v>83</v>
      </c>
      <c r="E1829" s="0" t="n">
        <v>50</v>
      </c>
      <c r="G1829" s="0" t="n">
        <f aca="false">ROUNDUP((D1829+E1829)/2,0)</f>
        <v>67</v>
      </c>
      <c r="U1829" s="0" t="n">
        <f aca="false">IF(G1829&lt;65,65-G1829,0)</f>
        <v>0</v>
      </c>
      <c r="V1829" s="0" t="n">
        <f aca="false">IF(G1829&gt;65,G1829-65,0)</f>
        <v>2</v>
      </c>
    </row>
    <row r="1830" customFormat="false" ht="12.75" hidden="false" customHeight="false" outlineLevel="0" collapsed="false">
      <c r="A1830" s="0" t="n">
        <v>1901</v>
      </c>
      <c r="B1830" s="0" t="n">
        <v>4</v>
      </c>
      <c r="C1830" s="0" t="n">
        <v>29</v>
      </c>
      <c r="D1830" s="0" t="n">
        <v>84</v>
      </c>
      <c r="E1830" s="0" t="n">
        <v>52</v>
      </c>
      <c r="G1830" s="0" t="n">
        <f aca="false">ROUNDUP((D1830+E1830)/2,0)</f>
        <v>68</v>
      </c>
      <c r="U1830" s="0" t="n">
        <f aca="false">IF(G1830&lt;65,65-G1830,0)</f>
        <v>0</v>
      </c>
      <c r="V1830" s="0" t="n">
        <f aca="false">IF(G1830&gt;65,G1830-65,0)</f>
        <v>3</v>
      </c>
    </row>
    <row r="1831" customFormat="false" ht="12.75" hidden="false" customHeight="false" outlineLevel="0" collapsed="false">
      <c r="A1831" s="0" t="n">
        <v>1901</v>
      </c>
      <c r="B1831" s="0" t="n">
        <v>4</v>
      </c>
      <c r="C1831" s="0" t="n">
        <v>30</v>
      </c>
      <c r="D1831" s="0" t="n">
        <v>84</v>
      </c>
      <c r="E1831" s="0" t="n">
        <v>50</v>
      </c>
      <c r="G1831" s="0" t="n">
        <f aca="false">ROUNDUP((D1831+E1831)/2,0)</f>
        <v>67</v>
      </c>
      <c r="H1831" s="0" t="n">
        <f aca="false">1+H1801</f>
        <v>60</v>
      </c>
      <c r="I1831" s="2" t="n">
        <f aca="false">AVERAGE(C1802:C1831)</f>
        <v>15.5</v>
      </c>
      <c r="J1831" s="2" t="n">
        <f aca="false">AVERAGE(C1802:C1831)</f>
        <v>15.5</v>
      </c>
      <c r="K1831" s="2" t="n">
        <f aca="false">AVERAGE(C1802:C1831)</f>
        <v>15.5</v>
      </c>
      <c r="L1831" s="2"/>
      <c r="M1831" s="0" t="n">
        <f aca="false">COUNT(D1802:D1831)</f>
        <v>30</v>
      </c>
      <c r="N1831" s="0" t="n">
        <f aca="false">COUNTIF((D1802:D1831),"&gt;=90")</f>
        <v>0</v>
      </c>
      <c r="O1831" s="0" t="n">
        <f aca="false">COUNTIF((D1802:D1831),"&lt;=32")</f>
        <v>0</v>
      </c>
      <c r="P1831" s="0" t="n">
        <f aca="false">COUNTIF((D1802:D1831),"&lt;=0")</f>
        <v>0</v>
      </c>
      <c r="Q1831" s="0" t="n">
        <f aca="false">COUNT(E1802:E1831)</f>
        <v>30</v>
      </c>
      <c r="R1831" s="0" t="n">
        <f aca="false">COUNTIF(E1802:E1831,"&lt;=0")</f>
        <v>0</v>
      </c>
      <c r="S1831" s="0" t="n">
        <f aca="false">COUNTIF((E1802:E1831),"&lt;=32")</f>
        <v>14</v>
      </c>
      <c r="T1831" s="2"/>
      <c r="U1831" s="0" t="n">
        <f aca="false">IF(G1831&lt;65,65-G1831,0)</f>
        <v>0</v>
      </c>
      <c r="V1831" s="0" t="n">
        <f aca="false">IF(G1831&gt;65,G1831-65,0)</f>
        <v>2</v>
      </c>
      <c r="X1831" s="3" t="n">
        <f aca="false">SUM(U1802:U1831)</f>
        <v>580</v>
      </c>
      <c r="Y1831" s="3" t="n">
        <f aca="false">SUM(V1802:V1831)</f>
        <v>8</v>
      </c>
    </row>
    <row r="1832" customFormat="false" ht="12.75" hidden="false" customHeight="false" outlineLevel="0" collapsed="false">
      <c r="A1832" s="0" t="n">
        <v>1901</v>
      </c>
      <c r="B1832" s="0" t="n">
        <v>5</v>
      </c>
      <c r="C1832" s="0" t="n">
        <v>1</v>
      </c>
      <c r="D1832" s="0" t="n">
        <v>63</v>
      </c>
      <c r="E1832" s="0" t="n">
        <v>48</v>
      </c>
      <c r="G1832" s="0" t="n">
        <f aca="false">ROUNDUP((D1832+E1832)/2,0)</f>
        <v>56</v>
      </c>
      <c r="U1832" s="0" t="n">
        <f aca="false">IF(G1832&lt;65,65-G1832,0)</f>
        <v>9</v>
      </c>
      <c r="V1832" s="0" t="n">
        <f aca="false">IF(G1832&gt;65,G1832-65,0)</f>
        <v>0</v>
      </c>
      <c r="Z1832" s="3" t="n">
        <f aca="false">SUM(W1802:W1832)</f>
        <v>0</v>
      </c>
    </row>
    <row r="1833" customFormat="false" ht="12.75" hidden="false" customHeight="false" outlineLevel="0" collapsed="false">
      <c r="A1833" s="0" t="n">
        <v>1901</v>
      </c>
      <c r="B1833" s="0" t="n">
        <v>5</v>
      </c>
      <c r="C1833" s="0" t="n">
        <v>2</v>
      </c>
      <c r="D1833" s="0" t="n">
        <v>69</v>
      </c>
      <c r="E1833" s="0" t="n">
        <v>47</v>
      </c>
      <c r="G1833" s="0" t="n">
        <f aca="false">ROUNDUP((D1833+E1833)/2,0)</f>
        <v>58</v>
      </c>
      <c r="U1833" s="0" t="n">
        <f aca="false">IF(G1833&lt;65,65-G1833,0)</f>
        <v>7</v>
      </c>
      <c r="V1833" s="0" t="n">
        <f aca="false">IF(G1833&gt;65,G1833-65,0)</f>
        <v>0</v>
      </c>
    </row>
    <row r="1834" customFormat="false" ht="12.75" hidden="false" customHeight="false" outlineLevel="0" collapsed="false">
      <c r="A1834" s="0" t="n">
        <v>1901</v>
      </c>
      <c r="B1834" s="0" t="n">
        <v>5</v>
      </c>
      <c r="C1834" s="0" t="n">
        <v>3</v>
      </c>
      <c r="D1834" s="0" t="n">
        <v>58</v>
      </c>
      <c r="E1834" s="0" t="n">
        <v>40</v>
      </c>
      <c r="G1834" s="0" t="n">
        <f aca="false">ROUNDUP((D1834+E1834)/2,0)</f>
        <v>49</v>
      </c>
      <c r="U1834" s="0" t="n">
        <f aca="false">IF(G1834&lt;65,65-G1834,0)</f>
        <v>16</v>
      </c>
      <c r="V1834" s="0" t="n">
        <f aca="false">IF(G1834&gt;65,G1834-65,0)</f>
        <v>0</v>
      </c>
    </row>
    <row r="1835" customFormat="false" ht="12.75" hidden="false" customHeight="false" outlineLevel="0" collapsed="false">
      <c r="A1835" s="0" t="n">
        <v>1901</v>
      </c>
      <c r="B1835" s="0" t="n">
        <v>5</v>
      </c>
      <c r="C1835" s="0" t="n">
        <v>4</v>
      </c>
      <c r="D1835" s="0" t="n">
        <v>74</v>
      </c>
      <c r="E1835" s="0" t="n">
        <v>38</v>
      </c>
      <c r="G1835" s="0" t="n">
        <f aca="false">ROUNDUP((D1835+E1835)/2,0)</f>
        <v>56</v>
      </c>
      <c r="U1835" s="0" t="n">
        <f aca="false">IF(G1835&lt;65,65-G1835,0)</f>
        <v>9</v>
      </c>
      <c r="V1835" s="0" t="n">
        <f aca="false">IF(G1835&gt;65,G1835-65,0)</f>
        <v>0</v>
      </c>
    </row>
    <row r="1836" customFormat="false" ht="12.75" hidden="false" customHeight="false" outlineLevel="0" collapsed="false">
      <c r="A1836" s="0" t="n">
        <v>1901</v>
      </c>
      <c r="B1836" s="0" t="n">
        <v>5</v>
      </c>
      <c r="C1836" s="0" t="n">
        <v>5</v>
      </c>
      <c r="D1836" s="0" t="n">
        <v>79</v>
      </c>
      <c r="E1836" s="0" t="n">
        <v>48</v>
      </c>
      <c r="G1836" s="0" t="n">
        <f aca="false">ROUNDUP((D1836+E1836)/2,0)</f>
        <v>64</v>
      </c>
      <c r="U1836" s="0" t="n">
        <f aca="false">IF(G1836&lt;65,65-G1836,0)</f>
        <v>1</v>
      </c>
      <c r="V1836" s="0" t="n">
        <f aca="false">IF(G1836&gt;65,G1836-65,0)</f>
        <v>0</v>
      </c>
    </row>
    <row r="1837" customFormat="false" ht="12.75" hidden="false" customHeight="false" outlineLevel="0" collapsed="false">
      <c r="A1837" s="0" t="n">
        <v>1901</v>
      </c>
      <c r="B1837" s="0" t="n">
        <v>5</v>
      </c>
      <c r="C1837" s="0" t="n">
        <v>6</v>
      </c>
      <c r="D1837" s="0" t="n">
        <v>67</v>
      </c>
      <c r="E1837" s="0" t="n">
        <v>55</v>
      </c>
      <c r="G1837" s="0" t="n">
        <f aca="false">ROUNDUP((D1837+E1837)/2,0)</f>
        <v>61</v>
      </c>
      <c r="U1837" s="0" t="n">
        <f aca="false">IF(G1837&lt;65,65-G1837,0)</f>
        <v>4</v>
      </c>
      <c r="V1837" s="0" t="n">
        <f aca="false">IF(G1837&gt;65,G1837-65,0)</f>
        <v>0</v>
      </c>
    </row>
    <row r="1838" customFormat="false" ht="12.75" hidden="false" customHeight="false" outlineLevel="0" collapsed="false">
      <c r="A1838" s="0" t="n">
        <v>1901</v>
      </c>
      <c r="B1838" s="0" t="n">
        <v>5</v>
      </c>
      <c r="C1838" s="0" t="n">
        <v>7</v>
      </c>
      <c r="D1838" s="0" t="n">
        <v>63</v>
      </c>
      <c r="E1838" s="0" t="n">
        <v>52</v>
      </c>
      <c r="G1838" s="0" t="n">
        <f aca="false">ROUNDUP((D1838+E1838)/2,0)</f>
        <v>58</v>
      </c>
      <c r="U1838" s="0" t="n">
        <f aca="false">IF(G1838&lt;65,65-G1838,0)</f>
        <v>7</v>
      </c>
      <c r="V1838" s="0" t="n">
        <f aca="false">IF(G1838&gt;65,G1838-65,0)</f>
        <v>0</v>
      </c>
    </row>
    <row r="1839" customFormat="false" ht="12.75" hidden="false" customHeight="false" outlineLevel="0" collapsed="false">
      <c r="A1839" s="0" t="n">
        <v>1901</v>
      </c>
      <c r="B1839" s="0" t="n">
        <v>5</v>
      </c>
      <c r="C1839" s="0" t="n">
        <v>8</v>
      </c>
      <c r="D1839" s="0" t="n">
        <v>56</v>
      </c>
      <c r="E1839" s="0" t="n">
        <v>45</v>
      </c>
      <c r="G1839" s="0" t="n">
        <f aca="false">ROUNDUP((D1839+E1839)/2,0)</f>
        <v>51</v>
      </c>
      <c r="U1839" s="0" t="n">
        <f aca="false">IF(G1839&lt;65,65-G1839,0)</f>
        <v>14</v>
      </c>
      <c r="V1839" s="0" t="n">
        <f aca="false">IF(G1839&gt;65,G1839-65,0)</f>
        <v>0</v>
      </c>
    </row>
    <row r="1840" customFormat="false" ht="12.75" hidden="false" customHeight="false" outlineLevel="0" collapsed="false">
      <c r="A1840" s="0" t="n">
        <v>1901</v>
      </c>
      <c r="B1840" s="0" t="n">
        <v>5</v>
      </c>
      <c r="C1840" s="0" t="n">
        <v>9</v>
      </c>
      <c r="D1840" s="0" t="n">
        <v>61</v>
      </c>
      <c r="E1840" s="0" t="n">
        <v>48</v>
      </c>
      <c r="G1840" s="0" t="n">
        <f aca="false">ROUNDUP((D1840+E1840)/2,0)</f>
        <v>55</v>
      </c>
      <c r="U1840" s="0" t="n">
        <f aca="false">IF(G1840&lt;65,65-G1840,0)</f>
        <v>10</v>
      </c>
      <c r="V1840" s="0" t="n">
        <f aca="false">IF(G1840&gt;65,G1840-65,0)</f>
        <v>0</v>
      </c>
    </row>
    <row r="1841" customFormat="false" ht="12.75" hidden="false" customHeight="false" outlineLevel="0" collapsed="false">
      <c r="A1841" s="0" t="n">
        <v>1901</v>
      </c>
      <c r="B1841" s="0" t="n">
        <v>5</v>
      </c>
      <c r="C1841" s="0" t="n">
        <v>10</v>
      </c>
      <c r="D1841" s="0" t="n">
        <v>74</v>
      </c>
      <c r="E1841" s="0" t="n">
        <v>46</v>
      </c>
      <c r="G1841" s="0" t="n">
        <f aca="false">ROUNDUP((D1841+E1841)/2,0)</f>
        <v>60</v>
      </c>
      <c r="U1841" s="0" t="n">
        <f aca="false">IF(G1841&lt;65,65-G1841,0)</f>
        <v>5</v>
      </c>
      <c r="V1841" s="0" t="n">
        <f aca="false">IF(G1841&gt;65,G1841-65,0)</f>
        <v>0</v>
      </c>
    </row>
    <row r="1842" customFormat="false" ht="12.75" hidden="false" customHeight="false" outlineLevel="0" collapsed="false">
      <c r="A1842" s="0" t="n">
        <v>1901</v>
      </c>
      <c r="B1842" s="0" t="n">
        <v>5</v>
      </c>
      <c r="C1842" s="0" t="n">
        <v>11</v>
      </c>
      <c r="D1842" s="0" t="n">
        <v>59</v>
      </c>
      <c r="E1842" s="0" t="n">
        <v>44</v>
      </c>
      <c r="G1842" s="0" t="n">
        <f aca="false">ROUNDUP((D1842+E1842)/2,0)</f>
        <v>52</v>
      </c>
      <c r="U1842" s="0" t="n">
        <f aca="false">IF(G1842&lt;65,65-G1842,0)</f>
        <v>13</v>
      </c>
      <c r="V1842" s="0" t="n">
        <f aca="false">IF(G1842&gt;65,G1842-65,0)</f>
        <v>0</v>
      </c>
    </row>
    <row r="1843" customFormat="false" ht="12.75" hidden="false" customHeight="false" outlineLevel="0" collapsed="false">
      <c r="A1843" s="0" t="n">
        <v>1901</v>
      </c>
      <c r="B1843" s="0" t="n">
        <v>5</v>
      </c>
      <c r="C1843" s="0" t="n">
        <v>12</v>
      </c>
      <c r="D1843" s="0" t="n">
        <v>53</v>
      </c>
      <c r="E1843" s="0" t="n">
        <v>36</v>
      </c>
      <c r="G1843" s="0" t="n">
        <f aca="false">ROUNDUP((D1843+E1843)/2,0)</f>
        <v>45</v>
      </c>
      <c r="U1843" s="0" t="n">
        <f aca="false">IF(G1843&lt;65,65-G1843,0)</f>
        <v>20</v>
      </c>
      <c r="V1843" s="0" t="n">
        <f aca="false">IF(G1843&gt;65,G1843-65,0)</f>
        <v>0</v>
      </c>
    </row>
    <row r="1844" customFormat="false" ht="12.75" hidden="false" customHeight="false" outlineLevel="0" collapsed="false">
      <c r="A1844" s="0" t="n">
        <v>1901</v>
      </c>
      <c r="B1844" s="0" t="n">
        <v>5</v>
      </c>
      <c r="C1844" s="0" t="n">
        <v>13</v>
      </c>
      <c r="D1844" s="0" t="n">
        <v>52</v>
      </c>
      <c r="E1844" s="0" t="n">
        <v>37</v>
      </c>
      <c r="G1844" s="0" t="n">
        <f aca="false">ROUNDUP((D1844+E1844)/2,0)</f>
        <v>45</v>
      </c>
      <c r="U1844" s="0" t="n">
        <f aca="false">IF(G1844&lt;65,65-G1844,0)</f>
        <v>20</v>
      </c>
      <c r="V1844" s="0" t="n">
        <f aca="false">IF(G1844&gt;65,G1844-65,0)</f>
        <v>0</v>
      </c>
    </row>
    <row r="1845" customFormat="false" ht="12.75" hidden="false" customHeight="false" outlineLevel="0" collapsed="false">
      <c r="A1845" s="0" t="n">
        <v>1901</v>
      </c>
      <c r="B1845" s="0" t="n">
        <v>5</v>
      </c>
      <c r="C1845" s="0" t="n">
        <v>14</v>
      </c>
      <c r="D1845" s="0" t="n">
        <v>60</v>
      </c>
      <c r="E1845" s="0" t="n">
        <v>40</v>
      </c>
      <c r="G1845" s="0" t="n">
        <f aca="false">ROUNDUP((D1845+E1845)/2,0)</f>
        <v>50</v>
      </c>
      <c r="U1845" s="0" t="n">
        <f aca="false">IF(G1845&lt;65,65-G1845,0)</f>
        <v>15</v>
      </c>
      <c r="V1845" s="0" t="n">
        <f aca="false">IF(G1845&gt;65,G1845-65,0)</f>
        <v>0</v>
      </c>
    </row>
    <row r="1846" customFormat="false" ht="12.75" hidden="false" customHeight="false" outlineLevel="0" collapsed="false">
      <c r="A1846" s="0" t="n">
        <v>1901</v>
      </c>
      <c r="B1846" s="0" t="n">
        <v>5</v>
      </c>
      <c r="C1846" s="0" t="n">
        <v>15</v>
      </c>
      <c r="D1846" s="0" t="n">
        <v>72</v>
      </c>
      <c r="E1846" s="0" t="n">
        <v>39</v>
      </c>
      <c r="G1846" s="0" t="n">
        <f aca="false">ROUNDUP((D1846+E1846)/2,0)</f>
        <v>56</v>
      </c>
      <c r="U1846" s="0" t="n">
        <f aca="false">IF(G1846&lt;65,65-G1846,0)</f>
        <v>9</v>
      </c>
      <c r="V1846" s="0" t="n">
        <f aca="false">IF(G1846&gt;65,G1846-65,0)</f>
        <v>0</v>
      </c>
    </row>
    <row r="1847" customFormat="false" ht="12.75" hidden="false" customHeight="false" outlineLevel="0" collapsed="false">
      <c r="A1847" s="0" t="n">
        <v>1901</v>
      </c>
      <c r="B1847" s="0" t="n">
        <v>5</v>
      </c>
      <c r="C1847" s="0" t="n">
        <v>16</v>
      </c>
      <c r="D1847" s="0" t="n">
        <v>80</v>
      </c>
      <c r="E1847" s="0" t="n">
        <v>48</v>
      </c>
      <c r="G1847" s="0" t="n">
        <f aca="false">ROUNDUP((D1847+E1847)/2,0)</f>
        <v>64</v>
      </c>
      <c r="U1847" s="0" t="n">
        <f aca="false">IF(G1847&lt;65,65-G1847,0)</f>
        <v>1</v>
      </c>
      <c r="V1847" s="0" t="n">
        <f aca="false">IF(G1847&gt;65,G1847-65,0)</f>
        <v>0</v>
      </c>
    </row>
    <row r="1848" customFormat="false" ht="12.75" hidden="false" customHeight="false" outlineLevel="0" collapsed="false">
      <c r="A1848" s="0" t="n">
        <v>1901</v>
      </c>
      <c r="B1848" s="0" t="n">
        <v>5</v>
      </c>
      <c r="C1848" s="0" t="n">
        <v>17</v>
      </c>
      <c r="D1848" s="0" t="n">
        <v>74</v>
      </c>
      <c r="E1848" s="0" t="n">
        <v>56</v>
      </c>
      <c r="G1848" s="0" t="n">
        <f aca="false">ROUNDUP((D1848+E1848)/2,0)</f>
        <v>65</v>
      </c>
      <c r="U1848" s="0" t="n">
        <f aca="false">IF(G1848&lt;65,65-G1848,0)</f>
        <v>0</v>
      </c>
      <c r="V1848" s="0" t="n">
        <f aca="false">IF(G1848&gt;65,G1848-65,0)</f>
        <v>0</v>
      </c>
    </row>
    <row r="1849" customFormat="false" ht="12.75" hidden="false" customHeight="false" outlineLevel="0" collapsed="false">
      <c r="A1849" s="0" t="n">
        <v>1901</v>
      </c>
      <c r="B1849" s="0" t="n">
        <v>5</v>
      </c>
      <c r="C1849" s="0" t="n">
        <v>18</v>
      </c>
      <c r="D1849" s="0" t="n">
        <v>66</v>
      </c>
      <c r="E1849" s="0" t="n">
        <v>52</v>
      </c>
      <c r="G1849" s="0" t="n">
        <f aca="false">ROUNDUP((D1849+E1849)/2,0)</f>
        <v>59</v>
      </c>
      <c r="U1849" s="0" t="n">
        <f aca="false">IF(G1849&lt;65,65-G1849,0)</f>
        <v>6</v>
      </c>
      <c r="V1849" s="0" t="n">
        <f aca="false">IF(G1849&gt;65,G1849-65,0)</f>
        <v>0</v>
      </c>
    </row>
    <row r="1850" customFormat="false" ht="12.75" hidden="false" customHeight="false" outlineLevel="0" collapsed="false">
      <c r="A1850" s="0" t="n">
        <v>1901</v>
      </c>
      <c r="B1850" s="0" t="n">
        <v>5</v>
      </c>
      <c r="C1850" s="0" t="n">
        <v>19</v>
      </c>
      <c r="D1850" s="0" t="n">
        <v>62</v>
      </c>
      <c r="E1850" s="0" t="n">
        <v>47</v>
      </c>
      <c r="G1850" s="0" t="n">
        <f aca="false">ROUNDUP((D1850+E1850)/2,0)</f>
        <v>55</v>
      </c>
      <c r="U1850" s="0" t="n">
        <f aca="false">IF(G1850&lt;65,65-G1850,0)</f>
        <v>10</v>
      </c>
      <c r="V1850" s="0" t="n">
        <f aca="false">IF(G1850&gt;65,G1850-65,0)</f>
        <v>0</v>
      </c>
    </row>
    <row r="1851" customFormat="false" ht="12.75" hidden="false" customHeight="false" outlineLevel="0" collapsed="false">
      <c r="A1851" s="0" t="n">
        <v>1901</v>
      </c>
      <c r="B1851" s="0" t="n">
        <v>5</v>
      </c>
      <c r="C1851" s="0" t="n">
        <v>20</v>
      </c>
      <c r="D1851" s="0" t="n">
        <v>66</v>
      </c>
      <c r="E1851" s="0" t="n">
        <v>52</v>
      </c>
      <c r="G1851" s="0" t="n">
        <f aca="false">ROUNDUP((D1851+E1851)/2,0)</f>
        <v>59</v>
      </c>
      <c r="U1851" s="0" t="n">
        <f aca="false">IF(G1851&lt;65,65-G1851,0)</f>
        <v>6</v>
      </c>
      <c r="V1851" s="0" t="n">
        <f aca="false">IF(G1851&gt;65,G1851-65,0)</f>
        <v>0</v>
      </c>
    </row>
    <row r="1852" customFormat="false" ht="12.75" hidden="false" customHeight="false" outlineLevel="0" collapsed="false">
      <c r="A1852" s="0" t="n">
        <v>1901</v>
      </c>
      <c r="B1852" s="0" t="n">
        <v>5</v>
      </c>
      <c r="C1852" s="0" t="n">
        <v>21</v>
      </c>
      <c r="D1852" s="0" t="n">
        <v>58</v>
      </c>
      <c r="E1852" s="0" t="n">
        <v>50</v>
      </c>
      <c r="G1852" s="0" t="n">
        <f aca="false">ROUNDUP((D1852+E1852)/2,0)</f>
        <v>54</v>
      </c>
      <c r="U1852" s="0" t="n">
        <f aca="false">IF(G1852&lt;65,65-G1852,0)</f>
        <v>11</v>
      </c>
      <c r="V1852" s="0" t="n">
        <f aca="false">IF(G1852&gt;65,G1852-65,0)</f>
        <v>0</v>
      </c>
    </row>
    <row r="1853" customFormat="false" ht="12.75" hidden="false" customHeight="false" outlineLevel="0" collapsed="false">
      <c r="A1853" s="0" t="n">
        <v>1901</v>
      </c>
      <c r="B1853" s="0" t="n">
        <v>5</v>
      </c>
      <c r="C1853" s="0" t="n">
        <v>22</v>
      </c>
      <c r="D1853" s="0" t="n">
        <v>62</v>
      </c>
      <c r="E1853" s="0" t="n">
        <v>50</v>
      </c>
      <c r="G1853" s="0" t="n">
        <f aca="false">ROUNDUP((D1853+E1853)/2,0)</f>
        <v>56</v>
      </c>
      <c r="U1853" s="0" t="n">
        <f aca="false">IF(G1853&lt;65,65-G1853,0)</f>
        <v>9</v>
      </c>
      <c r="V1853" s="0" t="n">
        <f aca="false">IF(G1853&gt;65,G1853-65,0)</f>
        <v>0</v>
      </c>
    </row>
    <row r="1854" customFormat="false" ht="12.75" hidden="false" customHeight="false" outlineLevel="0" collapsed="false">
      <c r="A1854" s="0" t="n">
        <v>1901</v>
      </c>
      <c r="B1854" s="0" t="n">
        <v>5</v>
      </c>
      <c r="C1854" s="0" t="n">
        <v>23</v>
      </c>
      <c r="D1854" s="0" t="n">
        <v>68</v>
      </c>
      <c r="E1854" s="0" t="n">
        <v>48</v>
      </c>
      <c r="G1854" s="0" t="n">
        <f aca="false">ROUNDUP((D1854+E1854)/2,0)</f>
        <v>58</v>
      </c>
      <c r="U1854" s="0" t="n">
        <f aca="false">IF(G1854&lt;65,65-G1854,0)</f>
        <v>7</v>
      </c>
      <c r="V1854" s="0" t="n">
        <f aca="false">IF(G1854&gt;65,G1854-65,0)</f>
        <v>0</v>
      </c>
    </row>
    <row r="1855" customFormat="false" ht="12.75" hidden="false" customHeight="false" outlineLevel="0" collapsed="false">
      <c r="A1855" s="0" t="n">
        <v>1901</v>
      </c>
      <c r="B1855" s="0" t="n">
        <v>5</v>
      </c>
      <c r="C1855" s="0" t="n">
        <v>24</v>
      </c>
      <c r="D1855" s="0" t="n">
        <v>50</v>
      </c>
      <c r="E1855" s="0" t="n">
        <v>42</v>
      </c>
      <c r="G1855" s="0" t="n">
        <f aca="false">ROUNDUP((D1855+E1855)/2,0)</f>
        <v>46</v>
      </c>
      <c r="U1855" s="0" t="n">
        <f aca="false">IF(G1855&lt;65,65-G1855,0)</f>
        <v>19</v>
      </c>
      <c r="V1855" s="0" t="n">
        <f aca="false">IF(G1855&gt;65,G1855-65,0)</f>
        <v>0</v>
      </c>
    </row>
    <row r="1856" customFormat="false" ht="12.75" hidden="false" customHeight="false" outlineLevel="0" collapsed="false">
      <c r="A1856" s="0" t="n">
        <v>1901</v>
      </c>
      <c r="B1856" s="0" t="n">
        <v>5</v>
      </c>
      <c r="C1856" s="0" t="n">
        <v>25</v>
      </c>
      <c r="D1856" s="0" t="n">
        <v>50</v>
      </c>
      <c r="E1856" s="0" t="n">
        <v>40</v>
      </c>
      <c r="G1856" s="0" t="n">
        <f aca="false">ROUNDUP((D1856+E1856)/2,0)</f>
        <v>45</v>
      </c>
      <c r="U1856" s="0" t="n">
        <f aca="false">IF(G1856&lt;65,65-G1856,0)</f>
        <v>20</v>
      </c>
      <c r="V1856" s="0" t="n">
        <f aca="false">IF(G1856&gt;65,G1856-65,0)</f>
        <v>0</v>
      </c>
    </row>
    <row r="1857" customFormat="false" ht="12.75" hidden="false" customHeight="false" outlineLevel="0" collapsed="false">
      <c r="A1857" s="0" t="n">
        <v>1901</v>
      </c>
      <c r="B1857" s="0" t="n">
        <v>5</v>
      </c>
      <c r="C1857" s="0" t="n">
        <v>26</v>
      </c>
      <c r="D1857" s="0" t="n">
        <v>71</v>
      </c>
      <c r="E1857" s="0" t="n">
        <v>38</v>
      </c>
      <c r="G1857" s="0" t="n">
        <f aca="false">ROUNDUP((D1857+E1857)/2,0)</f>
        <v>55</v>
      </c>
      <c r="U1857" s="0" t="n">
        <f aca="false">IF(G1857&lt;65,65-G1857,0)</f>
        <v>10</v>
      </c>
      <c r="V1857" s="0" t="n">
        <f aca="false">IF(G1857&gt;65,G1857-65,0)</f>
        <v>0</v>
      </c>
    </row>
    <row r="1858" customFormat="false" ht="12.75" hidden="false" customHeight="false" outlineLevel="0" collapsed="false">
      <c r="A1858" s="0" t="n">
        <v>1901</v>
      </c>
      <c r="B1858" s="0" t="n">
        <v>5</v>
      </c>
      <c r="C1858" s="0" t="n">
        <v>27</v>
      </c>
      <c r="D1858" s="0" t="n">
        <v>66</v>
      </c>
      <c r="E1858" s="0" t="n">
        <v>45</v>
      </c>
      <c r="G1858" s="0" t="n">
        <f aca="false">ROUNDUP((D1858+E1858)/2,0)</f>
        <v>56</v>
      </c>
      <c r="U1858" s="0" t="n">
        <f aca="false">IF(G1858&lt;65,65-G1858,0)</f>
        <v>9</v>
      </c>
      <c r="V1858" s="0" t="n">
        <f aca="false">IF(G1858&gt;65,G1858-65,0)</f>
        <v>0</v>
      </c>
    </row>
    <row r="1859" customFormat="false" ht="12.75" hidden="false" customHeight="false" outlineLevel="0" collapsed="false">
      <c r="A1859" s="0" t="n">
        <v>1901</v>
      </c>
      <c r="B1859" s="0" t="n">
        <v>5</v>
      </c>
      <c r="C1859" s="0" t="n">
        <v>28</v>
      </c>
      <c r="D1859" s="0" t="n">
        <v>61</v>
      </c>
      <c r="E1859" s="0" t="n">
        <v>47</v>
      </c>
      <c r="G1859" s="0" t="n">
        <f aca="false">ROUNDUP((D1859+E1859)/2,0)</f>
        <v>54</v>
      </c>
      <c r="U1859" s="0" t="n">
        <f aca="false">IF(G1859&lt;65,65-G1859,0)</f>
        <v>11</v>
      </c>
      <c r="V1859" s="0" t="n">
        <f aca="false">IF(G1859&gt;65,G1859-65,0)</f>
        <v>0</v>
      </c>
    </row>
    <row r="1860" customFormat="false" ht="12.75" hidden="false" customHeight="false" outlineLevel="0" collapsed="false">
      <c r="A1860" s="0" t="n">
        <v>1901</v>
      </c>
      <c r="B1860" s="0" t="n">
        <v>5</v>
      </c>
      <c r="C1860" s="0" t="n">
        <v>29</v>
      </c>
      <c r="D1860" s="0" t="n">
        <v>61</v>
      </c>
      <c r="E1860" s="0" t="n">
        <v>42</v>
      </c>
      <c r="G1860" s="0" t="n">
        <f aca="false">ROUNDUP((D1860+E1860)/2,0)</f>
        <v>52</v>
      </c>
      <c r="U1860" s="0" t="n">
        <f aca="false">IF(G1860&lt;65,65-G1860,0)</f>
        <v>13</v>
      </c>
      <c r="V1860" s="0" t="n">
        <f aca="false">IF(G1860&gt;65,G1860-65,0)</f>
        <v>0</v>
      </c>
    </row>
    <row r="1861" customFormat="false" ht="12.75" hidden="false" customHeight="false" outlineLevel="0" collapsed="false">
      <c r="A1861" s="0" t="n">
        <v>1901</v>
      </c>
      <c r="B1861" s="0" t="n">
        <v>5</v>
      </c>
      <c r="C1861" s="0" t="n">
        <v>30</v>
      </c>
      <c r="D1861" s="0" t="n">
        <v>55</v>
      </c>
      <c r="E1861" s="0" t="n">
        <v>49</v>
      </c>
      <c r="G1861" s="0" t="n">
        <f aca="false">ROUNDUP((D1861+E1861)/2,0)</f>
        <v>52</v>
      </c>
      <c r="U1861" s="0" t="n">
        <f aca="false">IF(G1861&lt;65,65-G1861,0)</f>
        <v>13</v>
      </c>
      <c r="V1861" s="0" t="n">
        <f aca="false">IF(G1861&gt;65,G1861-65,0)</f>
        <v>0</v>
      </c>
    </row>
    <row r="1862" customFormat="false" ht="12.75" hidden="false" customHeight="false" outlineLevel="0" collapsed="false">
      <c r="A1862" s="0" t="n">
        <v>1901</v>
      </c>
      <c r="B1862" s="0" t="n">
        <v>5</v>
      </c>
      <c r="C1862" s="0" t="n">
        <v>31</v>
      </c>
      <c r="D1862" s="0" t="n">
        <v>68</v>
      </c>
      <c r="E1862" s="0" t="n">
        <v>46</v>
      </c>
      <c r="G1862" s="0" t="n">
        <f aca="false">ROUNDUP((D1862+E1862)/2,0)</f>
        <v>57</v>
      </c>
      <c r="H1862" s="0" t="n">
        <f aca="false">1+H1831</f>
        <v>61</v>
      </c>
      <c r="I1862" s="2" t="n">
        <f aca="false">AVERAGE(C1832:C1862)</f>
        <v>16</v>
      </c>
      <c r="J1862" s="2" t="n">
        <f aca="false">AVERAGE(E1832:E1862)</f>
        <v>45.6451612903226</v>
      </c>
      <c r="K1862" s="2" t="n">
        <f aca="false">AVERAGE(G1832:G1862)</f>
        <v>54.9354838709677</v>
      </c>
      <c r="L1862" s="2"/>
      <c r="M1862" s="0" t="n">
        <f aca="false">COUNT(D1832:D1862)</f>
        <v>31</v>
      </c>
      <c r="N1862" s="0" t="n">
        <f aca="false">COUNTIF((D1832:D1862),"&gt;=90")</f>
        <v>0</v>
      </c>
      <c r="O1862" s="0" t="n">
        <f aca="false">COUNTIF((D1832:D1862),"&lt;=32")</f>
        <v>0</v>
      </c>
      <c r="P1862" s="0" t="n">
        <f aca="false">COUNTIF((D1832:D1862),"&lt;=0")</f>
        <v>0</v>
      </c>
      <c r="Q1862" s="0" t="n">
        <f aca="false">COUNT(E1832:E1862)</f>
        <v>31</v>
      </c>
      <c r="R1862" s="0" t="n">
        <f aca="false">COUNTIF(E1832:E1862,"&lt;=0")</f>
        <v>0</v>
      </c>
      <c r="S1862" s="0" t="n">
        <f aca="false">COUNTIF((E1832:E1862),"&lt;=32")</f>
        <v>0</v>
      </c>
      <c r="T1862" s="2"/>
      <c r="U1862" s="0" t="n">
        <f aca="false">IF(G1862&lt;65,65-G1862,0)</f>
        <v>8</v>
      </c>
      <c r="V1862" s="0" t="n">
        <f aca="false">IF(G1862&gt;65,G1862-65,0)</f>
        <v>0</v>
      </c>
      <c r="X1862" s="3" t="n">
        <f aca="false">SUM(U1832:U1862)</f>
        <v>312</v>
      </c>
      <c r="Y1862" s="3" t="n">
        <f aca="false">SUM(V1832:V1862)</f>
        <v>0</v>
      </c>
      <c r="Z1862" s="3" t="n">
        <f aca="false">SUM(W1833:W1862)</f>
        <v>0</v>
      </c>
    </row>
    <row r="1863" customFormat="false" ht="12.75" hidden="false" customHeight="false" outlineLevel="0" collapsed="false">
      <c r="A1863" s="0" t="n">
        <v>1901</v>
      </c>
      <c r="B1863" s="0" t="n">
        <v>6</v>
      </c>
      <c r="C1863" s="0" t="n">
        <v>1</v>
      </c>
      <c r="D1863" s="0" t="n">
        <v>59</v>
      </c>
      <c r="E1863" s="0" t="n">
        <v>45</v>
      </c>
      <c r="G1863" s="0" t="n">
        <f aca="false">ROUNDUP((D1863+E1863)/2,0)</f>
        <v>52</v>
      </c>
      <c r="U1863" s="0" t="n">
        <f aca="false">IF(G1863&lt;65,65-G1863,0)</f>
        <v>13</v>
      </c>
      <c r="V1863" s="0" t="n">
        <f aca="false">IF(G1863&gt;65,G1863-65,0)</f>
        <v>0</v>
      </c>
    </row>
    <row r="1864" customFormat="false" ht="12.75" hidden="false" customHeight="false" outlineLevel="0" collapsed="false">
      <c r="A1864" s="0" t="n">
        <v>1901</v>
      </c>
      <c r="B1864" s="0" t="n">
        <v>6</v>
      </c>
      <c r="C1864" s="0" t="n">
        <v>2</v>
      </c>
      <c r="D1864" s="0" t="n">
        <v>68</v>
      </c>
      <c r="E1864" s="0" t="n">
        <v>45</v>
      </c>
      <c r="G1864" s="0" t="n">
        <f aca="false">ROUNDUP((D1864+E1864)/2,0)</f>
        <v>57</v>
      </c>
      <c r="U1864" s="0" t="n">
        <f aca="false">IF(G1864&lt;65,65-G1864,0)</f>
        <v>8</v>
      </c>
      <c r="V1864" s="0" t="n">
        <f aca="false">IF(G1864&gt;65,G1864-65,0)</f>
        <v>0</v>
      </c>
    </row>
    <row r="1865" customFormat="false" ht="12.75" hidden="false" customHeight="false" outlineLevel="0" collapsed="false">
      <c r="A1865" s="0" t="n">
        <v>1901</v>
      </c>
      <c r="B1865" s="0" t="n">
        <v>6</v>
      </c>
      <c r="C1865" s="0" t="n">
        <v>3</v>
      </c>
      <c r="D1865" s="0" t="n">
        <v>74</v>
      </c>
      <c r="E1865" s="0" t="n">
        <v>46</v>
      </c>
      <c r="G1865" s="0" t="n">
        <f aca="false">ROUNDUP((D1865+E1865)/2,0)</f>
        <v>60</v>
      </c>
      <c r="U1865" s="0" t="n">
        <f aca="false">IF(G1865&lt;65,65-G1865,0)</f>
        <v>5</v>
      </c>
      <c r="V1865" s="0" t="n">
        <f aca="false">IF(G1865&gt;65,G1865-65,0)</f>
        <v>0</v>
      </c>
    </row>
    <row r="1866" customFormat="false" ht="12.75" hidden="false" customHeight="false" outlineLevel="0" collapsed="false">
      <c r="A1866" s="0" t="n">
        <v>1901</v>
      </c>
      <c r="B1866" s="0" t="n">
        <v>6</v>
      </c>
      <c r="C1866" s="0" t="n">
        <v>4</v>
      </c>
      <c r="D1866" s="0" t="n">
        <v>76</v>
      </c>
      <c r="E1866" s="0" t="n">
        <v>59</v>
      </c>
      <c r="G1866" s="0" t="n">
        <f aca="false">ROUNDUP((D1866+E1866)/2,0)</f>
        <v>68</v>
      </c>
      <c r="U1866" s="0" t="n">
        <f aca="false">IF(G1866&lt;65,65-G1866,0)</f>
        <v>0</v>
      </c>
      <c r="V1866" s="0" t="n">
        <f aca="false">IF(G1866&gt;65,G1866-65,0)</f>
        <v>3</v>
      </c>
    </row>
    <row r="1867" customFormat="false" ht="12.75" hidden="false" customHeight="false" outlineLevel="0" collapsed="false">
      <c r="A1867" s="0" t="n">
        <v>1901</v>
      </c>
      <c r="B1867" s="0" t="n">
        <v>6</v>
      </c>
      <c r="C1867" s="0" t="n">
        <v>5</v>
      </c>
      <c r="D1867" s="0" t="n">
        <v>79</v>
      </c>
      <c r="E1867" s="0" t="n">
        <v>60</v>
      </c>
      <c r="G1867" s="0" t="n">
        <f aca="false">ROUNDUP((D1867+E1867)/2,0)</f>
        <v>70</v>
      </c>
      <c r="U1867" s="0" t="n">
        <f aca="false">IF(G1867&lt;65,65-G1867,0)</f>
        <v>0</v>
      </c>
      <c r="V1867" s="0" t="n">
        <f aca="false">IF(G1867&gt;65,G1867-65,0)</f>
        <v>5</v>
      </c>
    </row>
    <row r="1868" customFormat="false" ht="12.75" hidden="false" customHeight="false" outlineLevel="0" collapsed="false">
      <c r="A1868" s="0" t="n">
        <v>1901</v>
      </c>
      <c r="B1868" s="0" t="n">
        <v>6</v>
      </c>
      <c r="C1868" s="0" t="n">
        <v>6</v>
      </c>
      <c r="D1868" s="0" t="n">
        <v>70</v>
      </c>
      <c r="E1868" s="0" t="n">
        <v>50</v>
      </c>
      <c r="G1868" s="0" t="n">
        <f aca="false">ROUNDUP((D1868+E1868)/2,0)</f>
        <v>60</v>
      </c>
      <c r="U1868" s="0" t="n">
        <f aca="false">IF(G1868&lt;65,65-G1868,0)</f>
        <v>5</v>
      </c>
      <c r="V1868" s="0" t="n">
        <f aca="false">IF(G1868&gt;65,G1868-65,0)</f>
        <v>0</v>
      </c>
    </row>
    <row r="1869" customFormat="false" ht="12.75" hidden="false" customHeight="false" outlineLevel="0" collapsed="false">
      <c r="A1869" s="0" t="n">
        <v>1901</v>
      </c>
      <c r="B1869" s="0" t="n">
        <v>6</v>
      </c>
      <c r="C1869" s="0" t="n">
        <v>7</v>
      </c>
      <c r="D1869" s="0" t="n">
        <v>59</v>
      </c>
      <c r="E1869" s="0" t="n">
        <v>43</v>
      </c>
      <c r="G1869" s="0" t="n">
        <f aca="false">ROUNDUP((D1869+E1869)/2,0)</f>
        <v>51</v>
      </c>
      <c r="U1869" s="0" t="n">
        <f aca="false">IF(G1869&lt;65,65-G1869,0)</f>
        <v>14</v>
      </c>
      <c r="V1869" s="0" t="n">
        <f aca="false">IF(G1869&gt;65,G1869-65,0)</f>
        <v>0</v>
      </c>
    </row>
    <row r="1870" customFormat="false" ht="12.75" hidden="false" customHeight="false" outlineLevel="0" collapsed="false">
      <c r="A1870" s="0" t="n">
        <v>1901</v>
      </c>
      <c r="B1870" s="0" t="n">
        <v>6</v>
      </c>
      <c r="C1870" s="0" t="n">
        <v>8</v>
      </c>
      <c r="D1870" s="0" t="n">
        <v>60</v>
      </c>
      <c r="E1870" s="0" t="n">
        <v>43</v>
      </c>
      <c r="G1870" s="0" t="n">
        <f aca="false">ROUNDUP((D1870+E1870)/2,0)</f>
        <v>52</v>
      </c>
      <c r="U1870" s="0" t="n">
        <f aca="false">IF(G1870&lt;65,65-G1870,0)</f>
        <v>13</v>
      </c>
      <c r="V1870" s="0" t="n">
        <f aca="false">IF(G1870&gt;65,G1870-65,0)</f>
        <v>0</v>
      </c>
    </row>
    <row r="1871" customFormat="false" ht="12.75" hidden="false" customHeight="false" outlineLevel="0" collapsed="false">
      <c r="A1871" s="0" t="n">
        <v>1901</v>
      </c>
      <c r="B1871" s="0" t="n">
        <v>6</v>
      </c>
      <c r="C1871" s="0" t="n">
        <v>9</v>
      </c>
      <c r="D1871" s="0" t="n">
        <v>66</v>
      </c>
      <c r="E1871" s="0" t="n">
        <v>39</v>
      </c>
      <c r="G1871" s="0" t="n">
        <f aca="false">ROUNDUP((D1871+E1871)/2,0)</f>
        <v>53</v>
      </c>
      <c r="U1871" s="0" t="n">
        <f aca="false">IF(G1871&lt;65,65-G1871,0)</f>
        <v>12</v>
      </c>
      <c r="V1871" s="0" t="n">
        <f aca="false">IF(G1871&gt;65,G1871-65,0)</f>
        <v>0</v>
      </c>
    </row>
    <row r="1872" customFormat="false" ht="12.75" hidden="false" customHeight="false" outlineLevel="0" collapsed="false">
      <c r="A1872" s="0" t="n">
        <v>1901</v>
      </c>
      <c r="B1872" s="0" t="n">
        <v>6</v>
      </c>
      <c r="C1872" s="0" t="n">
        <v>10</v>
      </c>
      <c r="D1872" s="0" t="n">
        <v>68</v>
      </c>
      <c r="E1872" s="0" t="n">
        <v>49</v>
      </c>
      <c r="G1872" s="0" t="n">
        <f aca="false">ROUNDUP((D1872+E1872)/2,0)</f>
        <v>59</v>
      </c>
      <c r="U1872" s="0" t="n">
        <f aca="false">IF(G1872&lt;65,65-G1872,0)</f>
        <v>6</v>
      </c>
      <c r="V1872" s="0" t="n">
        <f aca="false">IF(G1872&gt;65,G1872-65,0)</f>
        <v>0</v>
      </c>
    </row>
    <row r="1873" customFormat="false" ht="12.75" hidden="false" customHeight="false" outlineLevel="0" collapsed="false">
      <c r="A1873" s="0" t="n">
        <v>1901</v>
      </c>
      <c r="B1873" s="0" t="n">
        <v>6</v>
      </c>
      <c r="C1873" s="0" t="n">
        <v>11</v>
      </c>
      <c r="D1873" s="0" t="n">
        <v>78</v>
      </c>
      <c r="E1873" s="0" t="n">
        <v>52</v>
      </c>
      <c r="G1873" s="0" t="n">
        <f aca="false">ROUNDUP((D1873+E1873)/2,0)</f>
        <v>65</v>
      </c>
      <c r="U1873" s="0" t="n">
        <f aca="false">IF(G1873&lt;65,65-G1873,0)</f>
        <v>0</v>
      </c>
      <c r="V1873" s="0" t="n">
        <f aca="false">IF(G1873&gt;65,G1873-65,0)</f>
        <v>0</v>
      </c>
    </row>
    <row r="1874" customFormat="false" ht="12.75" hidden="false" customHeight="false" outlineLevel="0" collapsed="false">
      <c r="A1874" s="0" t="n">
        <v>1901</v>
      </c>
      <c r="B1874" s="0" t="n">
        <v>6</v>
      </c>
      <c r="C1874" s="0" t="n">
        <v>12</v>
      </c>
      <c r="D1874" s="0" t="n">
        <v>85</v>
      </c>
      <c r="E1874" s="0" t="n">
        <v>58</v>
      </c>
      <c r="G1874" s="0" t="n">
        <f aca="false">ROUNDUP((D1874+E1874)/2,0)</f>
        <v>72</v>
      </c>
      <c r="U1874" s="0" t="n">
        <f aca="false">IF(G1874&lt;65,65-G1874,0)</f>
        <v>0</v>
      </c>
      <c r="V1874" s="0" t="n">
        <f aca="false">IF(G1874&gt;65,G1874-65,0)</f>
        <v>7</v>
      </c>
    </row>
    <row r="1875" customFormat="false" ht="12.75" hidden="false" customHeight="false" outlineLevel="0" collapsed="false">
      <c r="A1875" s="0" t="n">
        <v>1901</v>
      </c>
      <c r="B1875" s="0" t="n">
        <v>6</v>
      </c>
      <c r="C1875" s="0" t="n">
        <v>13</v>
      </c>
      <c r="D1875" s="0" t="n">
        <v>86</v>
      </c>
      <c r="E1875" s="0" t="n">
        <v>62</v>
      </c>
      <c r="G1875" s="0" t="n">
        <f aca="false">ROUNDUP((D1875+E1875)/2,0)</f>
        <v>74</v>
      </c>
      <c r="U1875" s="0" t="n">
        <f aca="false">IF(G1875&lt;65,65-G1875,0)</f>
        <v>0</v>
      </c>
      <c r="V1875" s="0" t="n">
        <f aca="false">IF(G1875&gt;65,G1875-65,0)</f>
        <v>9</v>
      </c>
    </row>
    <row r="1876" customFormat="false" ht="12.75" hidden="false" customHeight="false" outlineLevel="0" collapsed="false">
      <c r="A1876" s="0" t="n">
        <v>1901</v>
      </c>
      <c r="B1876" s="0" t="n">
        <v>6</v>
      </c>
      <c r="C1876" s="0" t="n">
        <v>14</v>
      </c>
      <c r="D1876" s="0" t="n">
        <v>81</v>
      </c>
      <c r="E1876" s="0" t="n">
        <v>60</v>
      </c>
      <c r="G1876" s="0" t="n">
        <f aca="false">ROUNDUP((D1876+E1876)/2,0)</f>
        <v>71</v>
      </c>
      <c r="U1876" s="0" t="n">
        <f aca="false">IF(G1876&lt;65,65-G1876,0)</f>
        <v>0</v>
      </c>
      <c r="V1876" s="0" t="n">
        <f aca="false">IF(G1876&gt;65,G1876-65,0)</f>
        <v>6</v>
      </c>
    </row>
    <row r="1877" customFormat="false" ht="12.75" hidden="false" customHeight="false" outlineLevel="0" collapsed="false">
      <c r="A1877" s="0" t="n">
        <v>1901</v>
      </c>
      <c r="B1877" s="0" t="n">
        <v>6</v>
      </c>
      <c r="C1877" s="0" t="n">
        <v>15</v>
      </c>
      <c r="D1877" s="0" t="n">
        <v>70</v>
      </c>
      <c r="E1877" s="0" t="n">
        <v>60</v>
      </c>
      <c r="G1877" s="0" t="n">
        <f aca="false">ROUNDUP((D1877+E1877)/2,0)</f>
        <v>65</v>
      </c>
      <c r="U1877" s="0" t="n">
        <f aca="false">IF(G1877&lt;65,65-G1877,0)</f>
        <v>0</v>
      </c>
      <c r="V1877" s="0" t="n">
        <f aca="false">IF(G1877&gt;65,G1877-65,0)</f>
        <v>0</v>
      </c>
    </row>
    <row r="1878" customFormat="false" ht="12.75" hidden="false" customHeight="false" outlineLevel="0" collapsed="false">
      <c r="A1878" s="0" t="n">
        <v>1901</v>
      </c>
      <c r="B1878" s="0" t="n">
        <v>6</v>
      </c>
      <c r="C1878" s="0" t="n">
        <v>16</v>
      </c>
      <c r="D1878" s="0" t="n">
        <v>76</v>
      </c>
      <c r="E1878" s="0" t="n">
        <v>55</v>
      </c>
      <c r="G1878" s="0" t="n">
        <f aca="false">ROUNDUP((D1878+E1878)/2,0)</f>
        <v>66</v>
      </c>
      <c r="U1878" s="0" t="n">
        <f aca="false">IF(G1878&lt;65,65-G1878,0)</f>
        <v>0</v>
      </c>
      <c r="V1878" s="0" t="n">
        <f aca="false">IF(G1878&gt;65,G1878-65,0)</f>
        <v>1</v>
      </c>
    </row>
    <row r="1879" customFormat="false" ht="12.75" hidden="false" customHeight="false" outlineLevel="0" collapsed="false">
      <c r="A1879" s="0" t="n">
        <v>1901</v>
      </c>
      <c r="B1879" s="0" t="n">
        <v>6</v>
      </c>
      <c r="C1879" s="0" t="n">
        <v>17</v>
      </c>
      <c r="D1879" s="0" t="n">
        <v>80</v>
      </c>
      <c r="E1879" s="0" t="n">
        <v>60</v>
      </c>
      <c r="G1879" s="0" t="n">
        <f aca="false">ROUNDUP((D1879+E1879)/2,0)</f>
        <v>70</v>
      </c>
      <c r="U1879" s="0" t="n">
        <f aca="false">IF(G1879&lt;65,65-G1879,0)</f>
        <v>0</v>
      </c>
      <c r="V1879" s="0" t="n">
        <f aca="false">IF(G1879&gt;65,G1879-65,0)</f>
        <v>5</v>
      </c>
    </row>
    <row r="1880" customFormat="false" ht="12.75" hidden="false" customHeight="false" outlineLevel="0" collapsed="false">
      <c r="A1880" s="0" t="n">
        <v>1901</v>
      </c>
      <c r="B1880" s="0" t="n">
        <v>6</v>
      </c>
      <c r="C1880" s="0" t="n">
        <v>18</v>
      </c>
      <c r="D1880" s="0" t="n">
        <v>74</v>
      </c>
      <c r="E1880" s="0" t="n">
        <v>56</v>
      </c>
      <c r="G1880" s="0" t="n">
        <f aca="false">ROUNDUP((D1880+E1880)/2,0)</f>
        <v>65</v>
      </c>
      <c r="U1880" s="0" t="n">
        <f aca="false">IF(G1880&lt;65,65-G1880,0)</f>
        <v>0</v>
      </c>
      <c r="V1880" s="0" t="n">
        <f aca="false">IF(G1880&gt;65,G1880-65,0)</f>
        <v>0</v>
      </c>
    </row>
    <row r="1881" customFormat="false" ht="12.75" hidden="false" customHeight="false" outlineLevel="0" collapsed="false">
      <c r="A1881" s="0" t="n">
        <v>1901</v>
      </c>
      <c r="B1881" s="0" t="n">
        <v>6</v>
      </c>
      <c r="C1881" s="0" t="n">
        <v>19</v>
      </c>
      <c r="D1881" s="0" t="n">
        <v>76</v>
      </c>
      <c r="E1881" s="0" t="n">
        <v>55</v>
      </c>
      <c r="G1881" s="0" t="n">
        <f aca="false">ROUNDUP((D1881+E1881)/2,0)</f>
        <v>66</v>
      </c>
      <c r="U1881" s="0" t="n">
        <f aca="false">IF(G1881&lt;65,65-G1881,0)</f>
        <v>0</v>
      </c>
      <c r="V1881" s="0" t="n">
        <f aca="false">IF(G1881&gt;65,G1881-65,0)</f>
        <v>1</v>
      </c>
    </row>
    <row r="1882" customFormat="false" ht="12.75" hidden="false" customHeight="false" outlineLevel="0" collapsed="false">
      <c r="A1882" s="0" t="n">
        <v>1901</v>
      </c>
      <c r="B1882" s="0" t="n">
        <v>6</v>
      </c>
      <c r="C1882" s="0" t="n">
        <v>20</v>
      </c>
      <c r="D1882" s="0" t="n">
        <v>79</v>
      </c>
      <c r="E1882" s="0" t="n">
        <v>58</v>
      </c>
      <c r="G1882" s="0" t="n">
        <f aca="false">ROUNDUP((D1882+E1882)/2,0)</f>
        <v>69</v>
      </c>
      <c r="U1882" s="0" t="n">
        <f aca="false">IF(G1882&lt;65,65-G1882,0)</f>
        <v>0</v>
      </c>
      <c r="V1882" s="0" t="n">
        <f aca="false">IF(G1882&gt;65,G1882-65,0)</f>
        <v>4</v>
      </c>
    </row>
    <row r="1883" customFormat="false" ht="12.75" hidden="false" customHeight="false" outlineLevel="0" collapsed="false">
      <c r="A1883" s="0" t="n">
        <v>1901</v>
      </c>
      <c r="B1883" s="0" t="n">
        <v>6</v>
      </c>
      <c r="C1883" s="0" t="n">
        <v>21</v>
      </c>
      <c r="D1883" s="0" t="n">
        <v>76</v>
      </c>
      <c r="E1883" s="0" t="n">
        <v>56</v>
      </c>
      <c r="G1883" s="0" t="n">
        <f aca="false">ROUNDUP((D1883+E1883)/2,0)</f>
        <v>66</v>
      </c>
      <c r="U1883" s="0" t="n">
        <f aca="false">IF(G1883&lt;65,65-G1883,0)</f>
        <v>0</v>
      </c>
      <c r="V1883" s="0" t="n">
        <f aca="false">IF(G1883&gt;65,G1883-65,0)</f>
        <v>1</v>
      </c>
    </row>
    <row r="1884" customFormat="false" ht="12.75" hidden="false" customHeight="false" outlineLevel="0" collapsed="false">
      <c r="A1884" s="0" t="n">
        <v>1901</v>
      </c>
      <c r="B1884" s="0" t="n">
        <v>6</v>
      </c>
      <c r="C1884" s="0" t="n">
        <v>22</v>
      </c>
      <c r="D1884" s="0" t="n">
        <v>81</v>
      </c>
      <c r="E1884" s="0" t="n">
        <v>61</v>
      </c>
      <c r="G1884" s="0" t="n">
        <f aca="false">ROUNDUP((D1884+E1884)/2,0)</f>
        <v>71</v>
      </c>
      <c r="U1884" s="0" t="n">
        <f aca="false">IF(G1884&lt;65,65-G1884,0)</f>
        <v>0</v>
      </c>
      <c r="V1884" s="0" t="n">
        <f aca="false">IF(G1884&gt;65,G1884-65,0)</f>
        <v>6</v>
      </c>
    </row>
    <row r="1885" customFormat="false" ht="12.75" hidden="false" customHeight="false" outlineLevel="0" collapsed="false">
      <c r="A1885" s="0" t="n">
        <v>1901</v>
      </c>
      <c r="B1885" s="0" t="n">
        <v>6</v>
      </c>
      <c r="C1885" s="0" t="n">
        <v>23</v>
      </c>
      <c r="D1885" s="0" t="n">
        <v>79</v>
      </c>
      <c r="E1885" s="0" t="n">
        <v>56</v>
      </c>
      <c r="G1885" s="0" t="n">
        <f aca="false">ROUNDUP((D1885+E1885)/2,0)</f>
        <v>68</v>
      </c>
      <c r="U1885" s="0" t="n">
        <f aca="false">IF(G1885&lt;65,65-G1885,0)</f>
        <v>0</v>
      </c>
      <c r="V1885" s="0" t="n">
        <f aca="false">IF(G1885&gt;65,G1885-65,0)</f>
        <v>3</v>
      </c>
    </row>
    <row r="1886" customFormat="false" ht="12.75" hidden="false" customHeight="false" outlineLevel="0" collapsed="false">
      <c r="A1886" s="0" t="n">
        <v>1901</v>
      </c>
      <c r="B1886" s="0" t="n">
        <v>6</v>
      </c>
      <c r="C1886" s="0" t="n">
        <v>24</v>
      </c>
      <c r="D1886" s="0" t="n">
        <v>82</v>
      </c>
      <c r="E1886" s="0" t="n">
        <v>62</v>
      </c>
      <c r="G1886" s="0" t="n">
        <f aca="false">ROUNDUP((D1886+E1886)/2,0)</f>
        <v>72</v>
      </c>
      <c r="U1886" s="0" t="n">
        <f aca="false">IF(G1886&lt;65,65-G1886,0)</f>
        <v>0</v>
      </c>
      <c r="V1886" s="0" t="n">
        <f aca="false">IF(G1886&gt;65,G1886-65,0)</f>
        <v>7</v>
      </c>
    </row>
    <row r="1887" customFormat="false" ht="12.75" hidden="false" customHeight="false" outlineLevel="0" collapsed="false">
      <c r="A1887" s="0" t="n">
        <v>1901</v>
      </c>
      <c r="B1887" s="0" t="n">
        <v>6</v>
      </c>
      <c r="C1887" s="0" t="n">
        <v>25</v>
      </c>
      <c r="D1887" s="0" t="n">
        <v>85</v>
      </c>
      <c r="E1887" s="0" t="n">
        <v>65</v>
      </c>
      <c r="G1887" s="0" t="n">
        <f aca="false">ROUNDUP((D1887+E1887)/2,0)</f>
        <v>75</v>
      </c>
      <c r="U1887" s="0" t="n">
        <f aca="false">IF(G1887&lt;65,65-G1887,0)</f>
        <v>0</v>
      </c>
      <c r="V1887" s="0" t="n">
        <f aca="false">IF(G1887&gt;65,G1887-65,0)</f>
        <v>10</v>
      </c>
    </row>
    <row r="1888" customFormat="false" ht="12.75" hidden="false" customHeight="false" outlineLevel="0" collapsed="false">
      <c r="A1888" s="0" t="n">
        <v>1901</v>
      </c>
      <c r="B1888" s="0" t="n">
        <v>6</v>
      </c>
      <c r="C1888" s="0" t="n">
        <v>26</v>
      </c>
      <c r="D1888" s="0" t="n">
        <v>96</v>
      </c>
      <c r="E1888" s="0" t="n">
        <v>65</v>
      </c>
      <c r="G1888" s="0" t="n">
        <f aca="false">ROUNDUP((D1888+E1888)/2,0)</f>
        <v>81</v>
      </c>
      <c r="U1888" s="0" t="n">
        <f aca="false">IF(G1888&lt;65,65-G1888,0)</f>
        <v>0</v>
      </c>
      <c r="V1888" s="0" t="n">
        <f aca="false">IF(G1888&gt;65,G1888-65,0)</f>
        <v>16</v>
      </c>
    </row>
    <row r="1889" customFormat="false" ht="12.75" hidden="false" customHeight="false" outlineLevel="0" collapsed="false">
      <c r="A1889" s="0" t="n">
        <v>1901</v>
      </c>
      <c r="B1889" s="0" t="n">
        <v>6</v>
      </c>
      <c r="C1889" s="0" t="n">
        <v>27</v>
      </c>
      <c r="D1889" s="0" t="n">
        <v>95</v>
      </c>
      <c r="E1889" s="0" t="n">
        <v>74</v>
      </c>
      <c r="G1889" s="0" t="n">
        <f aca="false">ROUNDUP((D1889+E1889)/2,0)</f>
        <v>85</v>
      </c>
      <c r="U1889" s="0" t="n">
        <f aca="false">IF(G1889&lt;65,65-G1889,0)</f>
        <v>0</v>
      </c>
      <c r="V1889" s="0" t="n">
        <f aca="false">IF(G1889&gt;65,G1889-65,0)</f>
        <v>20</v>
      </c>
    </row>
    <row r="1890" customFormat="false" ht="12.75" hidden="false" customHeight="false" outlineLevel="0" collapsed="false">
      <c r="A1890" s="0" t="n">
        <v>1901</v>
      </c>
      <c r="B1890" s="0" t="n">
        <v>6</v>
      </c>
      <c r="C1890" s="0" t="n">
        <v>28</v>
      </c>
      <c r="D1890" s="0" t="n">
        <v>93</v>
      </c>
      <c r="E1890" s="0" t="n">
        <v>64</v>
      </c>
      <c r="G1890" s="0" t="n">
        <f aca="false">ROUNDUP((D1890+E1890)/2,0)</f>
        <v>79</v>
      </c>
      <c r="U1890" s="0" t="n">
        <f aca="false">IF(G1890&lt;65,65-G1890,0)</f>
        <v>0</v>
      </c>
      <c r="V1890" s="0" t="n">
        <f aca="false">IF(G1890&gt;65,G1890-65,0)</f>
        <v>14</v>
      </c>
    </row>
    <row r="1891" customFormat="false" ht="12.75" hidden="false" customHeight="false" outlineLevel="0" collapsed="false">
      <c r="A1891" s="0" t="n">
        <v>1901</v>
      </c>
      <c r="B1891" s="0" t="n">
        <v>6</v>
      </c>
      <c r="C1891" s="0" t="n">
        <v>29</v>
      </c>
      <c r="D1891" s="0" t="n">
        <v>81</v>
      </c>
      <c r="E1891" s="0" t="n">
        <v>62</v>
      </c>
      <c r="G1891" s="0" t="n">
        <f aca="false">ROUNDUP((D1891+E1891)/2,0)</f>
        <v>72</v>
      </c>
      <c r="U1891" s="0" t="n">
        <f aca="false">IF(G1891&lt;65,65-G1891,0)</f>
        <v>0</v>
      </c>
      <c r="V1891" s="0" t="n">
        <f aca="false">IF(G1891&gt;65,G1891-65,0)</f>
        <v>7</v>
      </c>
    </row>
    <row r="1892" customFormat="false" ht="12.75" hidden="false" customHeight="false" outlineLevel="0" collapsed="false">
      <c r="A1892" s="0" t="n">
        <v>1901</v>
      </c>
      <c r="B1892" s="0" t="n">
        <v>6</v>
      </c>
      <c r="C1892" s="0" t="n">
        <v>30</v>
      </c>
      <c r="D1892" s="0" t="n">
        <v>80</v>
      </c>
      <c r="E1892" s="0" t="n">
        <v>60</v>
      </c>
      <c r="G1892" s="0" t="n">
        <f aca="false">ROUNDUP((D1892+E1892)/2,0)</f>
        <v>70</v>
      </c>
      <c r="H1892" s="0" t="n">
        <f aca="false">1+H1862</f>
        <v>62</v>
      </c>
      <c r="I1892" s="2" t="n">
        <f aca="false">AVERAGE(C1863:C1892)</f>
        <v>15.5</v>
      </c>
      <c r="J1892" s="2" t="n">
        <f aca="false">AVERAGE(C1863:C1892)</f>
        <v>15.5</v>
      </c>
      <c r="K1892" s="2" t="n">
        <f aca="false">AVERAGE(C1863:C1892)</f>
        <v>15.5</v>
      </c>
      <c r="L1892" s="2"/>
      <c r="M1892" s="0" t="n">
        <f aca="false">COUNT(D1863:D1892)</f>
        <v>30</v>
      </c>
      <c r="N1892" s="0" t="n">
        <f aca="false">COUNTIF((D1863:D1892),"&gt;=90")</f>
        <v>3</v>
      </c>
      <c r="O1892" s="0" t="n">
        <f aca="false">COUNTIF((D1863:D1892),"&lt;=32")</f>
        <v>0</v>
      </c>
      <c r="P1892" s="0" t="n">
        <f aca="false">COUNTIF((D1863:D1892),"&lt;=0")</f>
        <v>0</v>
      </c>
      <c r="Q1892" s="0" t="n">
        <f aca="false">COUNT(E1863:E1892)</f>
        <v>30</v>
      </c>
      <c r="R1892" s="0" t="n">
        <f aca="false">COUNTIF(E1863:E1892,"&lt;=0")</f>
        <v>0</v>
      </c>
      <c r="S1892" s="0" t="n">
        <f aca="false">COUNTIF((E1863:E1892),"&lt;=32")</f>
        <v>0</v>
      </c>
      <c r="T1892" s="2"/>
      <c r="U1892" s="0" t="n">
        <f aca="false">IF(G1892&lt;65,65-G1892,0)</f>
        <v>0</v>
      </c>
      <c r="V1892" s="0" t="n">
        <f aca="false">IF(G1892&gt;65,G1892-65,0)</f>
        <v>5</v>
      </c>
      <c r="X1892" s="3" t="n">
        <f aca="false">SUM(U1863:U1892)</f>
        <v>76</v>
      </c>
      <c r="Y1892" s="3" t="n">
        <f aca="false">SUM(V1863:V1892)</f>
        <v>130</v>
      </c>
    </row>
    <row r="1893" customFormat="false" ht="12.75" hidden="false" customHeight="false" outlineLevel="0" collapsed="false">
      <c r="A1893" s="0" t="n">
        <v>1901</v>
      </c>
      <c r="B1893" s="0" t="n">
        <v>7</v>
      </c>
      <c r="C1893" s="0" t="n">
        <v>1</v>
      </c>
      <c r="D1893" s="0" t="n">
        <v>94</v>
      </c>
      <c r="E1893" s="0" t="n">
        <v>71</v>
      </c>
      <c r="G1893" s="0" t="n">
        <f aca="false">ROUNDUP((D1893+E1893)/2,0)</f>
        <v>83</v>
      </c>
      <c r="U1893" s="0" t="n">
        <f aca="false">IF(G1893&lt;65,65-G1893,0)</f>
        <v>0</v>
      </c>
      <c r="V1893" s="0" t="n">
        <f aca="false">IF(G1893&gt;65,G1893-65,0)</f>
        <v>18</v>
      </c>
      <c r="Z1893" s="3" t="n">
        <f aca="false">SUM(W1863:W1893)</f>
        <v>0</v>
      </c>
    </row>
    <row r="1894" customFormat="false" ht="12.75" hidden="false" customHeight="false" outlineLevel="0" collapsed="false">
      <c r="A1894" s="0" t="n">
        <v>1901</v>
      </c>
      <c r="B1894" s="0" t="n">
        <v>7</v>
      </c>
      <c r="C1894" s="0" t="n">
        <v>2</v>
      </c>
      <c r="D1894" s="0" t="n">
        <v>84</v>
      </c>
      <c r="E1894" s="0" t="n">
        <v>70</v>
      </c>
      <c r="G1894" s="0" t="n">
        <f aca="false">ROUNDUP((D1894+E1894)/2,0)</f>
        <v>77</v>
      </c>
      <c r="U1894" s="0" t="n">
        <f aca="false">IF(G1894&lt;65,65-G1894,0)</f>
        <v>0</v>
      </c>
      <c r="V1894" s="0" t="n">
        <f aca="false">IF(G1894&gt;65,G1894-65,0)</f>
        <v>12</v>
      </c>
    </row>
    <row r="1895" customFormat="false" ht="12.75" hidden="false" customHeight="false" outlineLevel="0" collapsed="false">
      <c r="A1895" s="0" t="n">
        <v>1901</v>
      </c>
      <c r="B1895" s="0" t="n">
        <v>7</v>
      </c>
      <c r="C1895" s="0" t="n">
        <v>3</v>
      </c>
      <c r="D1895" s="0" t="n">
        <v>85</v>
      </c>
      <c r="E1895" s="0" t="n">
        <v>66</v>
      </c>
      <c r="G1895" s="0" t="n">
        <f aca="false">ROUNDUP((D1895+E1895)/2,0)</f>
        <v>76</v>
      </c>
      <c r="U1895" s="0" t="n">
        <f aca="false">IF(G1895&lt;65,65-G1895,0)</f>
        <v>0</v>
      </c>
      <c r="V1895" s="0" t="n">
        <f aca="false">IF(G1895&gt;65,G1895-65,0)</f>
        <v>11</v>
      </c>
    </row>
    <row r="1896" customFormat="false" ht="12.75" hidden="false" customHeight="false" outlineLevel="0" collapsed="false">
      <c r="A1896" s="0" t="n">
        <v>1901</v>
      </c>
      <c r="B1896" s="0" t="n">
        <v>7</v>
      </c>
      <c r="C1896" s="0" t="n">
        <v>4</v>
      </c>
      <c r="D1896" s="0" t="n">
        <v>78</v>
      </c>
      <c r="E1896" s="0" t="n">
        <v>67</v>
      </c>
      <c r="G1896" s="0" t="n">
        <f aca="false">ROUNDUP((D1896+E1896)/2,0)</f>
        <v>73</v>
      </c>
      <c r="U1896" s="0" t="n">
        <f aca="false">IF(G1896&lt;65,65-G1896,0)</f>
        <v>0</v>
      </c>
      <c r="V1896" s="0" t="n">
        <f aca="false">IF(G1896&gt;65,G1896-65,0)</f>
        <v>8</v>
      </c>
    </row>
    <row r="1897" customFormat="false" ht="12.75" hidden="false" customHeight="false" outlineLevel="0" collapsed="false">
      <c r="A1897" s="0" t="n">
        <v>1901</v>
      </c>
      <c r="B1897" s="0" t="n">
        <v>7</v>
      </c>
      <c r="C1897" s="0" t="n">
        <v>5</v>
      </c>
      <c r="D1897" s="0" t="n">
        <v>82</v>
      </c>
      <c r="E1897" s="0" t="n">
        <v>66</v>
      </c>
      <c r="G1897" s="0" t="n">
        <f aca="false">ROUNDUP((D1897+E1897)/2,0)</f>
        <v>74</v>
      </c>
      <c r="U1897" s="0" t="n">
        <f aca="false">IF(G1897&lt;65,65-G1897,0)</f>
        <v>0</v>
      </c>
      <c r="V1897" s="0" t="n">
        <f aca="false">IF(G1897&gt;65,G1897-65,0)</f>
        <v>9</v>
      </c>
    </row>
    <row r="1898" customFormat="false" ht="12.75" hidden="false" customHeight="false" outlineLevel="0" collapsed="false">
      <c r="A1898" s="0" t="n">
        <v>1901</v>
      </c>
      <c r="B1898" s="0" t="n">
        <v>7</v>
      </c>
      <c r="C1898" s="0" t="n">
        <v>6</v>
      </c>
      <c r="D1898" s="0" t="n">
        <v>72</v>
      </c>
      <c r="E1898" s="0" t="n">
        <v>56</v>
      </c>
      <c r="G1898" s="0" t="n">
        <f aca="false">ROUNDUP((D1898+E1898)/2,0)</f>
        <v>64</v>
      </c>
      <c r="U1898" s="0" t="n">
        <f aca="false">IF(G1898&lt;65,65-G1898,0)</f>
        <v>1</v>
      </c>
      <c r="V1898" s="0" t="n">
        <f aca="false">IF(G1898&gt;65,G1898-65,0)</f>
        <v>0</v>
      </c>
    </row>
    <row r="1899" customFormat="false" ht="12.75" hidden="false" customHeight="false" outlineLevel="0" collapsed="false">
      <c r="A1899" s="0" t="n">
        <v>1901</v>
      </c>
      <c r="B1899" s="0" t="n">
        <v>7</v>
      </c>
      <c r="C1899" s="0" t="n">
        <v>7</v>
      </c>
      <c r="D1899" s="0" t="n">
        <v>72</v>
      </c>
      <c r="E1899" s="0" t="n">
        <v>53</v>
      </c>
      <c r="G1899" s="0" t="n">
        <f aca="false">ROUNDUP((D1899+E1899)/2,0)</f>
        <v>63</v>
      </c>
      <c r="U1899" s="0" t="n">
        <f aca="false">IF(G1899&lt;65,65-G1899,0)</f>
        <v>2</v>
      </c>
      <c r="V1899" s="0" t="n">
        <f aca="false">IF(G1899&gt;65,G1899-65,0)</f>
        <v>0</v>
      </c>
    </row>
    <row r="1900" customFormat="false" ht="12.75" hidden="false" customHeight="false" outlineLevel="0" collapsed="false">
      <c r="A1900" s="0" t="n">
        <v>1901</v>
      </c>
      <c r="B1900" s="0" t="n">
        <v>7</v>
      </c>
      <c r="C1900" s="0" t="n">
        <v>8</v>
      </c>
      <c r="D1900" s="0" t="n">
        <v>77</v>
      </c>
      <c r="E1900" s="0" t="n">
        <v>50</v>
      </c>
      <c r="G1900" s="0" t="n">
        <f aca="false">ROUNDUP((D1900+E1900)/2,0)</f>
        <v>64</v>
      </c>
      <c r="U1900" s="0" t="n">
        <f aca="false">IF(G1900&lt;65,65-G1900,0)</f>
        <v>1</v>
      </c>
      <c r="V1900" s="0" t="n">
        <f aca="false">IF(G1900&gt;65,G1900-65,0)</f>
        <v>0</v>
      </c>
    </row>
    <row r="1901" customFormat="false" ht="12.75" hidden="false" customHeight="false" outlineLevel="0" collapsed="false">
      <c r="A1901" s="0" t="n">
        <v>1901</v>
      </c>
      <c r="B1901" s="0" t="n">
        <v>7</v>
      </c>
      <c r="C1901" s="0" t="n">
        <v>9</v>
      </c>
      <c r="D1901" s="0" t="n">
        <v>79</v>
      </c>
      <c r="E1901" s="0" t="n">
        <v>61</v>
      </c>
      <c r="G1901" s="0" t="n">
        <f aca="false">ROUNDUP((D1901+E1901)/2,0)</f>
        <v>70</v>
      </c>
      <c r="U1901" s="0" t="n">
        <f aca="false">IF(G1901&lt;65,65-G1901,0)</f>
        <v>0</v>
      </c>
      <c r="V1901" s="0" t="n">
        <f aca="false">IF(G1901&gt;65,G1901-65,0)</f>
        <v>5</v>
      </c>
    </row>
    <row r="1902" customFormat="false" ht="12.75" hidden="false" customHeight="false" outlineLevel="0" collapsed="false">
      <c r="A1902" s="0" t="n">
        <v>1901</v>
      </c>
      <c r="B1902" s="0" t="n">
        <v>7</v>
      </c>
      <c r="C1902" s="0" t="n">
        <v>10</v>
      </c>
      <c r="D1902" s="0" t="n">
        <v>74</v>
      </c>
      <c r="E1902" s="0" t="n">
        <v>64</v>
      </c>
      <c r="G1902" s="0" t="n">
        <f aca="false">ROUNDUP((D1902+E1902)/2,0)</f>
        <v>69</v>
      </c>
      <c r="U1902" s="0" t="n">
        <f aca="false">IF(G1902&lt;65,65-G1902,0)</f>
        <v>0</v>
      </c>
      <c r="V1902" s="0" t="n">
        <f aca="false">IF(G1902&gt;65,G1902-65,0)</f>
        <v>4</v>
      </c>
    </row>
    <row r="1903" customFormat="false" ht="12.75" hidden="false" customHeight="false" outlineLevel="0" collapsed="false">
      <c r="A1903" s="0" t="n">
        <v>1901</v>
      </c>
      <c r="B1903" s="0" t="n">
        <v>7</v>
      </c>
      <c r="C1903" s="0" t="n">
        <v>11</v>
      </c>
      <c r="D1903" s="0" t="n">
        <v>74</v>
      </c>
      <c r="E1903" s="0" t="n">
        <v>59</v>
      </c>
      <c r="G1903" s="0" t="n">
        <f aca="false">ROUNDUP((D1903+E1903)/2,0)</f>
        <v>67</v>
      </c>
      <c r="U1903" s="0" t="n">
        <f aca="false">IF(G1903&lt;65,65-G1903,0)</f>
        <v>0</v>
      </c>
      <c r="V1903" s="0" t="n">
        <f aca="false">IF(G1903&gt;65,G1903-65,0)</f>
        <v>2</v>
      </c>
    </row>
    <row r="1904" customFormat="false" ht="12.75" hidden="false" customHeight="false" outlineLevel="0" collapsed="false">
      <c r="A1904" s="0" t="n">
        <v>1901</v>
      </c>
      <c r="B1904" s="0" t="n">
        <v>7</v>
      </c>
      <c r="C1904" s="0" t="n">
        <v>12</v>
      </c>
      <c r="D1904" s="0" t="n">
        <v>83</v>
      </c>
      <c r="E1904" s="0" t="n">
        <v>62</v>
      </c>
      <c r="G1904" s="0" t="n">
        <f aca="false">ROUNDUP((D1904+E1904)/2,0)</f>
        <v>73</v>
      </c>
      <c r="U1904" s="0" t="n">
        <f aca="false">IF(G1904&lt;65,65-G1904,0)</f>
        <v>0</v>
      </c>
      <c r="V1904" s="0" t="n">
        <f aca="false">IF(G1904&gt;65,G1904-65,0)</f>
        <v>8</v>
      </c>
    </row>
    <row r="1905" customFormat="false" ht="12.75" hidden="false" customHeight="false" outlineLevel="0" collapsed="false">
      <c r="A1905" s="0" t="n">
        <v>1901</v>
      </c>
      <c r="B1905" s="0" t="n">
        <v>7</v>
      </c>
      <c r="C1905" s="0" t="n">
        <v>13</v>
      </c>
      <c r="D1905" s="0" t="n">
        <v>86</v>
      </c>
      <c r="E1905" s="0" t="n">
        <v>58</v>
      </c>
      <c r="G1905" s="0" t="n">
        <f aca="false">ROUNDUP((D1905+E1905)/2,0)</f>
        <v>72</v>
      </c>
      <c r="U1905" s="0" t="n">
        <f aca="false">IF(G1905&lt;65,65-G1905,0)</f>
        <v>0</v>
      </c>
      <c r="V1905" s="0" t="n">
        <f aca="false">IF(G1905&gt;65,G1905-65,0)</f>
        <v>7</v>
      </c>
    </row>
    <row r="1906" customFormat="false" ht="12.75" hidden="false" customHeight="false" outlineLevel="0" collapsed="false">
      <c r="A1906" s="0" t="n">
        <v>1901</v>
      </c>
      <c r="B1906" s="0" t="n">
        <v>7</v>
      </c>
      <c r="C1906" s="0" t="n">
        <v>14</v>
      </c>
      <c r="D1906" s="0" t="n">
        <v>93</v>
      </c>
      <c r="E1906" s="0" t="n">
        <v>64</v>
      </c>
      <c r="G1906" s="0" t="n">
        <f aca="false">ROUNDUP((D1906+E1906)/2,0)</f>
        <v>79</v>
      </c>
      <c r="U1906" s="0" t="n">
        <f aca="false">IF(G1906&lt;65,65-G1906,0)</f>
        <v>0</v>
      </c>
      <c r="V1906" s="0" t="n">
        <f aca="false">IF(G1906&gt;65,G1906-65,0)</f>
        <v>14</v>
      </c>
    </row>
    <row r="1907" customFormat="false" ht="12.75" hidden="false" customHeight="false" outlineLevel="0" collapsed="false">
      <c r="A1907" s="0" t="n">
        <v>1901</v>
      </c>
      <c r="B1907" s="0" t="n">
        <v>7</v>
      </c>
      <c r="C1907" s="0" t="n">
        <v>15</v>
      </c>
      <c r="D1907" s="0" t="n">
        <v>94</v>
      </c>
      <c r="E1907" s="0" t="n">
        <v>65</v>
      </c>
      <c r="G1907" s="0" t="n">
        <f aca="false">ROUNDUP((D1907+E1907)/2,0)</f>
        <v>80</v>
      </c>
      <c r="U1907" s="0" t="n">
        <f aca="false">IF(G1907&lt;65,65-G1907,0)</f>
        <v>0</v>
      </c>
      <c r="V1907" s="0" t="n">
        <f aca="false">IF(G1907&gt;65,G1907-65,0)</f>
        <v>15</v>
      </c>
    </row>
    <row r="1908" customFormat="false" ht="12.75" hidden="false" customHeight="false" outlineLevel="0" collapsed="false">
      <c r="A1908" s="0" t="n">
        <v>1901</v>
      </c>
      <c r="B1908" s="0" t="n">
        <v>7</v>
      </c>
      <c r="C1908" s="0" t="n">
        <v>16</v>
      </c>
      <c r="D1908" s="0" t="n">
        <v>95</v>
      </c>
      <c r="E1908" s="0" t="n">
        <v>68</v>
      </c>
      <c r="G1908" s="0" t="n">
        <f aca="false">ROUNDUP((D1908+E1908)/2,0)</f>
        <v>82</v>
      </c>
      <c r="U1908" s="0" t="n">
        <f aca="false">IF(G1908&lt;65,65-G1908,0)</f>
        <v>0</v>
      </c>
      <c r="V1908" s="0" t="n">
        <f aca="false">IF(G1908&gt;65,G1908-65,0)</f>
        <v>17</v>
      </c>
    </row>
    <row r="1909" customFormat="false" ht="12.75" hidden="false" customHeight="false" outlineLevel="0" collapsed="false">
      <c r="A1909" s="0" t="n">
        <v>1901</v>
      </c>
      <c r="B1909" s="0" t="n">
        <v>7</v>
      </c>
      <c r="C1909" s="0" t="n">
        <v>17</v>
      </c>
      <c r="D1909" s="0" t="n">
        <v>84</v>
      </c>
      <c r="E1909" s="0" t="n">
        <v>69</v>
      </c>
      <c r="G1909" s="0" t="n">
        <f aca="false">ROUNDUP((D1909+E1909)/2,0)</f>
        <v>77</v>
      </c>
      <c r="U1909" s="0" t="n">
        <f aca="false">IF(G1909&lt;65,65-G1909,0)</f>
        <v>0</v>
      </c>
      <c r="V1909" s="0" t="n">
        <f aca="false">IF(G1909&gt;65,G1909-65,0)</f>
        <v>12</v>
      </c>
    </row>
    <row r="1910" customFormat="false" ht="12.75" hidden="false" customHeight="false" outlineLevel="0" collapsed="false">
      <c r="A1910" s="0" t="n">
        <v>1901</v>
      </c>
      <c r="B1910" s="0" t="n">
        <v>7</v>
      </c>
      <c r="C1910" s="0" t="n">
        <v>18</v>
      </c>
      <c r="D1910" s="0" t="n">
        <v>85</v>
      </c>
      <c r="E1910" s="0" t="n">
        <v>64</v>
      </c>
      <c r="G1910" s="0" t="n">
        <f aca="false">ROUNDUP((D1910+E1910)/2,0)</f>
        <v>75</v>
      </c>
      <c r="U1910" s="0" t="n">
        <f aca="false">IF(G1910&lt;65,65-G1910,0)</f>
        <v>0</v>
      </c>
      <c r="V1910" s="0" t="n">
        <f aca="false">IF(G1910&gt;65,G1910-65,0)</f>
        <v>10</v>
      </c>
    </row>
    <row r="1911" customFormat="false" ht="12.75" hidden="false" customHeight="false" outlineLevel="0" collapsed="false">
      <c r="A1911" s="0" t="n">
        <v>1901</v>
      </c>
      <c r="B1911" s="0" t="n">
        <v>7</v>
      </c>
      <c r="C1911" s="0" t="n">
        <v>19</v>
      </c>
      <c r="D1911" s="0" t="n">
        <v>89</v>
      </c>
      <c r="E1911" s="0" t="n">
        <v>62</v>
      </c>
      <c r="G1911" s="0" t="n">
        <f aca="false">ROUNDUP((D1911+E1911)/2,0)</f>
        <v>76</v>
      </c>
      <c r="U1911" s="0" t="n">
        <f aca="false">IF(G1911&lt;65,65-G1911,0)</f>
        <v>0</v>
      </c>
      <c r="V1911" s="0" t="n">
        <f aca="false">IF(G1911&gt;65,G1911-65,0)</f>
        <v>11</v>
      </c>
    </row>
    <row r="1912" customFormat="false" ht="12.75" hidden="false" customHeight="false" outlineLevel="0" collapsed="false">
      <c r="A1912" s="0" t="n">
        <v>1901</v>
      </c>
      <c r="B1912" s="0" t="n">
        <v>7</v>
      </c>
      <c r="C1912" s="0" t="n">
        <v>20</v>
      </c>
      <c r="D1912" s="0" t="n">
        <v>99</v>
      </c>
      <c r="E1912" s="0" t="n">
        <v>68</v>
      </c>
      <c r="G1912" s="0" t="n">
        <f aca="false">ROUNDUP((D1912+E1912)/2,0)</f>
        <v>84</v>
      </c>
      <c r="U1912" s="0" t="n">
        <f aca="false">IF(G1912&lt;65,65-G1912,0)</f>
        <v>0</v>
      </c>
      <c r="V1912" s="0" t="n">
        <f aca="false">IF(G1912&gt;65,G1912-65,0)</f>
        <v>19</v>
      </c>
    </row>
    <row r="1913" customFormat="false" ht="12.75" hidden="false" customHeight="false" outlineLevel="0" collapsed="false">
      <c r="A1913" s="0" t="n">
        <v>1901</v>
      </c>
      <c r="B1913" s="0" t="n">
        <v>7</v>
      </c>
      <c r="C1913" s="0" t="n">
        <v>21</v>
      </c>
      <c r="D1913" s="0" t="n">
        <v>91</v>
      </c>
      <c r="E1913" s="0" t="n">
        <v>69</v>
      </c>
      <c r="G1913" s="0" t="n">
        <f aca="false">ROUNDUP((D1913+E1913)/2,0)</f>
        <v>80</v>
      </c>
      <c r="U1913" s="0" t="n">
        <f aca="false">IF(G1913&lt;65,65-G1913,0)</f>
        <v>0</v>
      </c>
      <c r="V1913" s="0" t="n">
        <f aca="false">IF(G1913&gt;65,G1913-65,0)</f>
        <v>15</v>
      </c>
    </row>
    <row r="1914" customFormat="false" ht="12.75" hidden="false" customHeight="false" outlineLevel="0" collapsed="false">
      <c r="A1914" s="0" t="n">
        <v>1901</v>
      </c>
      <c r="B1914" s="0" t="n">
        <v>7</v>
      </c>
      <c r="C1914" s="0" t="n">
        <v>22</v>
      </c>
      <c r="D1914" s="0" t="n">
        <v>86</v>
      </c>
      <c r="E1914" s="0" t="n">
        <v>66</v>
      </c>
      <c r="G1914" s="0" t="n">
        <f aca="false">ROUNDUP((D1914+E1914)/2,0)</f>
        <v>76</v>
      </c>
      <c r="U1914" s="0" t="n">
        <f aca="false">IF(G1914&lt;65,65-G1914,0)</f>
        <v>0</v>
      </c>
      <c r="V1914" s="0" t="n">
        <f aca="false">IF(G1914&gt;65,G1914-65,0)</f>
        <v>11</v>
      </c>
    </row>
    <row r="1915" customFormat="false" ht="12.75" hidden="false" customHeight="false" outlineLevel="0" collapsed="false">
      <c r="A1915" s="0" t="n">
        <v>1901</v>
      </c>
      <c r="B1915" s="0" t="n">
        <v>7</v>
      </c>
      <c r="C1915" s="0" t="n">
        <v>23</v>
      </c>
      <c r="D1915" s="0" t="n">
        <v>85</v>
      </c>
      <c r="E1915" s="0" t="n">
        <v>62</v>
      </c>
      <c r="G1915" s="0" t="n">
        <f aca="false">ROUNDUP((D1915+E1915)/2,0)</f>
        <v>74</v>
      </c>
      <c r="U1915" s="0" t="n">
        <f aca="false">IF(G1915&lt;65,65-G1915,0)</f>
        <v>0</v>
      </c>
      <c r="V1915" s="0" t="n">
        <f aca="false">IF(G1915&gt;65,G1915-65,0)</f>
        <v>9</v>
      </c>
    </row>
    <row r="1916" customFormat="false" ht="12.75" hidden="false" customHeight="false" outlineLevel="0" collapsed="false">
      <c r="A1916" s="0" t="n">
        <v>1901</v>
      </c>
      <c r="B1916" s="0" t="n">
        <v>7</v>
      </c>
      <c r="C1916" s="0" t="n">
        <v>24</v>
      </c>
      <c r="D1916" s="0" t="n">
        <v>85</v>
      </c>
      <c r="E1916" s="0" t="n">
        <v>65</v>
      </c>
      <c r="G1916" s="0" t="n">
        <f aca="false">ROUNDUP((D1916+E1916)/2,0)</f>
        <v>75</v>
      </c>
      <c r="U1916" s="0" t="n">
        <f aca="false">IF(G1916&lt;65,65-G1916,0)</f>
        <v>0</v>
      </c>
      <c r="V1916" s="0" t="n">
        <f aca="false">IF(G1916&gt;65,G1916-65,0)</f>
        <v>10</v>
      </c>
    </row>
    <row r="1917" customFormat="false" ht="12.75" hidden="false" customHeight="false" outlineLevel="0" collapsed="false">
      <c r="A1917" s="0" t="n">
        <v>1901</v>
      </c>
      <c r="B1917" s="0" t="n">
        <v>7</v>
      </c>
      <c r="C1917" s="0" t="n">
        <v>25</v>
      </c>
      <c r="D1917" s="0" t="n">
        <v>74</v>
      </c>
      <c r="E1917" s="0" t="n">
        <v>64</v>
      </c>
      <c r="G1917" s="0" t="n">
        <f aca="false">ROUNDUP((D1917+E1917)/2,0)</f>
        <v>69</v>
      </c>
      <c r="U1917" s="0" t="n">
        <f aca="false">IF(G1917&lt;65,65-G1917,0)</f>
        <v>0</v>
      </c>
      <c r="V1917" s="0" t="n">
        <f aca="false">IF(G1917&gt;65,G1917-65,0)</f>
        <v>4</v>
      </c>
    </row>
    <row r="1918" customFormat="false" ht="12.75" hidden="false" customHeight="false" outlineLevel="0" collapsed="false">
      <c r="A1918" s="0" t="n">
        <v>1901</v>
      </c>
      <c r="B1918" s="0" t="n">
        <v>7</v>
      </c>
      <c r="C1918" s="0" t="n">
        <v>26</v>
      </c>
      <c r="D1918" s="0" t="n">
        <v>68</v>
      </c>
      <c r="E1918" s="0" t="n">
        <v>62</v>
      </c>
      <c r="G1918" s="0" t="n">
        <f aca="false">ROUNDUP((D1918+E1918)/2,0)</f>
        <v>65</v>
      </c>
      <c r="U1918" s="0" t="n">
        <f aca="false">IF(G1918&lt;65,65-G1918,0)</f>
        <v>0</v>
      </c>
      <c r="V1918" s="0" t="n">
        <f aca="false">IF(G1918&gt;65,G1918-65,0)</f>
        <v>0</v>
      </c>
    </row>
    <row r="1919" customFormat="false" ht="12.75" hidden="false" customHeight="false" outlineLevel="0" collapsed="false">
      <c r="A1919" s="0" t="n">
        <v>1901</v>
      </c>
      <c r="B1919" s="0" t="n">
        <v>7</v>
      </c>
      <c r="C1919" s="0" t="n">
        <v>27</v>
      </c>
      <c r="D1919" s="0" t="n">
        <v>91</v>
      </c>
      <c r="E1919" s="0" t="n">
        <v>64</v>
      </c>
      <c r="G1919" s="0" t="n">
        <f aca="false">ROUNDUP((D1919+E1919)/2,0)</f>
        <v>78</v>
      </c>
      <c r="U1919" s="0" t="n">
        <f aca="false">IF(G1919&lt;65,65-G1919,0)</f>
        <v>0</v>
      </c>
      <c r="V1919" s="0" t="n">
        <f aca="false">IF(G1919&gt;65,G1919-65,0)</f>
        <v>13</v>
      </c>
    </row>
    <row r="1920" customFormat="false" ht="12.75" hidden="false" customHeight="false" outlineLevel="0" collapsed="false">
      <c r="A1920" s="0" t="n">
        <v>1901</v>
      </c>
      <c r="B1920" s="0" t="n">
        <v>7</v>
      </c>
      <c r="C1920" s="0" t="n">
        <v>28</v>
      </c>
      <c r="D1920" s="0" t="n">
        <v>87</v>
      </c>
      <c r="E1920" s="0" t="n">
        <v>74</v>
      </c>
      <c r="G1920" s="0" t="n">
        <f aca="false">ROUNDUP((D1920+E1920)/2,0)</f>
        <v>81</v>
      </c>
      <c r="U1920" s="0" t="n">
        <f aca="false">IF(G1920&lt;65,65-G1920,0)</f>
        <v>0</v>
      </c>
      <c r="V1920" s="0" t="n">
        <f aca="false">IF(G1920&gt;65,G1920-65,0)</f>
        <v>16</v>
      </c>
    </row>
    <row r="1921" customFormat="false" ht="12.75" hidden="false" customHeight="false" outlineLevel="0" collapsed="false">
      <c r="A1921" s="0" t="n">
        <v>1901</v>
      </c>
      <c r="B1921" s="0" t="n">
        <v>7</v>
      </c>
      <c r="C1921" s="0" t="n">
        <v>29</v>
      </c>
      <c r="D1921" s="0" t="n">
        <v>88</v>
      </c>
      <c r="E1921" s="0" t="n">
        <v>70</v>
      </c>
      <c r="G1921" s="0" t="n">
        <f aca="false">ROUNDUP((D1921+E1921)/2,0)</f>
        <v>79</v>
      </c>
      <c r="U1921" s="0" t="n">
        <f aca="false">IF(G1921&lt;65,65-G1921,0)</f>
        <v>0</v>
      </c>
      <c r="V1921" s="0" t="n">
        <f aca="false">IF(G1921&gt;65,G1921-65,0)</f>
        <v>14</v>
      </c>
    </row>
    <row r="1922" customFormat="false" ht="12.75" hidden="false" customHeight="false" outlineLevel="0" collapsed="false">
      <c r="A1922" s="0" t="n">
        <v>1901</v>
      </c>
      <c r="B1922" s="0" t="n">
        <v>7</v>
      </c>
      <c r="C1922" s="0" t="n">
        <v>30</v>
      </c>
      <c r="D1922" s="0" t="n">
        <v>80</v>
      </c>
      <c r="E1922" s="0" t="n">
        <v>64</v>
      </c>
      <c r="G1922" s="0" t="n">
        <f aca="false">ROUNDUP((D1922+E1922)/2,0)</f>
        <v>72</v>
      </c>
      <c r="U1922" s="0" t="n">
        <f aca="false">IF(G1922&lt;65,65-G1922,0)</f>
        <v>0</v>
      </c>
      <c r="V1922" s="0" t="n">
        <f aca="false">IF(G1922&gt;65,G1922-65,0)</f>
        <v>7</v>
      </c>
    </row>
    <row r="1923" customFormat="false" ht="12.75" hidden="false" customHeight="false" outlineLevel="0" collapsed="false">
      <c r="A1923" s="0" t="n">
        <v>1901</v>
      </c>
      <c r="B1923" s="0" t="n">
        <v>7</v>
      </c>
      <c r="C1923" s="0" t="n">
        <v>31</v>
      </c>
      <c r="D1923" s="0" t="n">
        <v>76</v>
      </c>
      <c r="E1923" s="0" t="n">
        <v>59</v>
      </c>
      <c r="G1923" s="0" t="n">
        <f aca="false">ROUNDUP((D1923+E1923)/2,0)</f>
        <v>68</v>
      </c>
      <c r="H1923" s="0" t="n">
        <f aca="false">1+H1892</f>
        <v>63</v>
      </c>
      <c r="I1923" s="2" t="n">
        <f aca="false">AVERAGE(C1893:C1923)</f>
        <v>16</v>
      </c>
      <c r="J1923" s="2" t="n">
        <f aca="false">AVERAGE(E1893:E1923)</f>
        <v>63.9354838709677</v>
      </c>
      <c r="K1923" s="2" t="n">
        <f aca="false">AVERAGE(G1893:G1923)</f>
        <v>74.0322580645161</v>
      </c>
      <c r="L1923" s="2"/>
      <c r="M1923" s="0" t="n">
        <f aca="false">COUNT(D1893:D1923)</f>
        <v>31</v>
      </c>
      <c r="N1923" s="0" t="n">
        <f aca="false">COUNTIF((D1893:D1923),"&gt;=90")</f>
        <v>7</v>
      </c>
      <c r="O1923" s="0" t="n">
        <f aca="false">COUNTIF((D1893:D1923),"&lt;=32")</f>
        <v>0</v>
      </c>
      <c r="P1923" s="0" t="n">
        <f aca="false">COUNTIF((D1893:D1923),"&lt;=0")</f>
        <v>0</v>
      </c>
      <c r="Q1923" s="0" t="n">
        <f aca="false">COUNT(E1893:E1923)</f>
        <v>31</v>
      </c>
      <c r="R1923" s="0" t="n">
        <f aca="false">COUNTIF(E1893:E1923,"&lt;=0")</f>
        <v>0</v>
      </c>
      <c r="S1923" s="0" t="n">
        <f aca="false">COUNTIF((E1893:E1923),"&lt;=32")</f>
        <v>0</v>
      </c>
      <c r="T1923" s="2"/>
      <c r="U1923" s="0" t="n">
        <f aca="false">IF(G1923&lt;65,65-G1923,0)</f>
        <v>0</v>
      </c>
      <c r="V1923" s="0" t="n">
        <f aca="false">IF(G1923&gt;65,G1923-65,0)</f>
        <v>3</v>
      </c>
      <c r="X1923" s="3" t="n">
        <f aca="false">SUM(U1893:U1923)</f>
        <v>4</v>
      </c>
      <c r="Y1923" s="3" t="n">
        <f aca="false">SUM(V1893:V1923)</f>
        <v>284</v>
      </c>
      <c r="Z1923" s="3" t="n">
        <f aca="false">SUM(W1894:W1923)</f>
        <v>0</v>
      </c>
    </row>
    <row r="1924" customFormat="false" ht="12.75" hidden="false" customHeight="false" outlineLevel="0" collapsed="false">
      <c r="A1924" s="0" t="n">
        <v>1901</v>
      </c>
      <c r="B1924" s="0" t="n">
        <v>8</v>
      </c>
      <c r="C1924" s="0" t="n">
        <v>1</v>
      </c>
      <c r="D1924" s="0" t="n">
        <v>77</v>
      </c>
      <c r="E1924" s="0" t="n">
        <v>58</v>
      </c>
      <c r="G1924" s="0" t="n">
        <f aca="false">ROUNDUP((D1924+E1924)/2,0)</f>
        <v>68</v>
      </c>
      <c r="U1924" s="0" t="n">
        <f aca="false">IF(G1924&lt;65,65-G1924,0)</f>
        <v>0</v>
      </c>
      <c r="V1924" s="0" t="n">
        <f aca="false">IF(G1924&gt;65,G1924-65,0)</f>
        <v>3</v>
      </c>
    </row>
    <row r="1925" customFormat="false" ht="12.75" hidden="false" customHeight="false" outlineLevel="0" collapsed="false">
      <c r="A1925" s="0" t="n">
        <v>1901</v>
      </c>
      <c r="B1925" s="0" t="n">
        <v>8</v>
      </c>
      <c r="C1925" s="0" t="n">
        <v>2</v>
      </c>
      <c r="D1925" s="0" t="n">
        <v>79</v>
      </c>
      <c r="E1925" s="0" t="n">
        <v>62</v>
      </c>
      <c r="G1925" s="0" t="n">
        <f aca="false">ROUNDUP((D1925+E1925)/2,0)</f>
        <v>71</v>
      </c>
      <c r="U1925" s="0" t="n">
        <f aca="false">IF(G1925&lt;65,65-G1925,0)</f>
        <v>0</v>
      </c>
      <c r="V1925" s="0" t="n">
        <f aca="false">IF(G1925&gt;65,G1925-65,0)</f>
        <v>6</v>
      </c>
    </row>
    <row r="1926" customFormat="false" ht="12.75" hidden="false" customHeight="false" outlineLevel="0" collapsed="false">
      <c r="A1926" s="0" t="n">
        <v>1901</v>
      </c>
      <c r="B1926" s="0" t="n">
        <v>8</v>
      </c>
      <c r="C1926" s="0" t="n">
        <v>3</v>
      </c>
      <c r="D1926" s="0" t="n">
        <v>74</v>
      </c>
      <c r="E1926" s="0" t="n">
        <v>57</v>
      </c>
      <c r="G1926" s="0" t="n">
        <f aca="false">ROUNDUP((D1926+E1926)/2,0)</f>
        <v>66</v>
      </c>
      <c r="U1926" s="0" t="n">
        <f aca="false">IF(G1926&lt;65,65-G1926,0)</f>
        <v>0</v>
      </c>
      <c r="V1926" s="0" t="n">
        <f aca="false">IF(G1926&gt;65,G1926-65,0)</f>
        <v>1</v>
      </c>
    </row>
    <row r="1927" customFormat="false" ht="12.75" hidden="false" customHeight="false" outlineLevel="0" collapsed="false">
      <c r="A1927" s="0" t="n">
        <v>1901</v>
      </c>
      <c r="B1927" s="0" t="n">
        <v>8</v>
      </c>
      <c r="C1927" s="0" t="n">
        <v>4</v>
      </c>
      <c r="D1927" s="0" t="n">
        <v>74</v>
      </c>
      <c r="E1927" s="0" t="n">
        <v>52</v>
      </c>
      <c r="G1927" s="0" t="n">
        <f aca="false">ROUNDUP((D1927+E1927)/2,0)</f>
        <v>63</v>
      </c>
      <c r="U1927" s="0" t="n">
        <f aca="false">IF(G1927&lt;65,65-G1927,0)</f>
        <v>2</v>
      </c>
      <c r="V1927" s="0" t="n">
        <f aca="false">IF(G1927&gt;65,G1927-65,0)</f>
        <v>0</v>
      </c>
    </row>
    <row r="1928" customFormat="false" ht="12.75" hidden="false" customHeight="false" outlineLevel="0" collapsed="false">
      <c r="A1928" s="0" t="n">
        <v>1901</v>
      </c>
      <c r="B1928" s="0" t="n">
        <v>8</v>
      </c>
      <c r="C1928" s="0" t="n">
        <v>5</v>
      </c>
      <c r="D1928" s="0" t="n">
        <v>80</v>
      </c>
      <c r="E1928" s="0" t="n">
        <v>50</v>
      </c>
      <c r="G1928" s="0" t="n">
        <f aca="false">ROUNDUP((D1928+E1928)/2,0)</f>
        <v>65</v>
      </c>
      <c r="U1928" s="0" t="n">
        <f aca="false">IF(G1928&lt;65,65-G1928,0)</f>
        <v>0</v>
      </c>
      <c r="V1928" s="0" t="n">
        <f aca="false">IF(G1928&gt;65,G1928-65,0)</f>
        <v>0</v>
      </c>
    </row>
    <row r="1929" customFormat="false" ht="12.75" hidden="false" customHeight="false" outlineLevel="0" collapsed="false">
      <c r="A1929" s="0" t="n">
        <v>1901</v>
      </c>
      <c r="B1929" s="0" t="n">
        <v>8</v>
      </c>
      <c r="C1929" s="0" t="n">
        <v>6</v>
      </c>
      <c r="D1929" s="0" t="n">
        <v>83</v>
      </c>
      <c r="E1929" s="0" t="n">
        <v>55</v>
      </c>
      <c r="G1929" s="0" t="n">
        <f aca="false">ROUNDUP((D1929+E1929)/2,0)</f>
        <v>69</v>
      </c>
      <c r="U1929" s="0" t="n">
        <f aca="false">IF(G1929&lt;65,65-G1929,0)</f>
        <v>0</v>
      </c>
      <c r="V1929" s="0" t="n">
        <f aca="false">IF(G1929&gt;65,G1929-65,0)</f>
        <v>4</v>
      </c>
    </row>
    <row r="1930" customFormat="false" ht="12.75" hidden="false" customHeight="false" outlineLevel="0" collapsed="false">
      <c r="A1930" s="0" t="n">
        <v>1901</v>
      </c>
      <c r="B1930" s="0" t="n">
        <v>8</v>
      </c>
      <c r="C1930" s="0" t="n">
        <v>7</v>
      </c>
      <c r="D1930" s="0" t="n">
        <v>84</v>
      </c>
      <c r="E1930" s="0" t="n">
        <v>62</v>
      </c>
      <c r="G1930" s="0" t="n">
        <f aca="false">ROUNDUP((D1930+E1930)/2,0)</f>
        <v>73</v>
      </c>
      <c r="U1930" s="0" t="n">
        <f aca="false">IF(G1930&lt;65,65-G1930,0)</f>
        <v>0</v>
      </c>
      <c r="V1930" s="0" t="n">
        <f aca="false">IF(G1930&gt;65,G1930-65,0)</f>
        <v>8</v>
      </c>
    </row>
    <row r="1931" customFormat="false" ht="12.75" hidden="false" customHeight="false" outlineLevel="0" collapsed="false">
      <c r="A1931" s="0" t="n">
        <v>1901</v>
      </c>
      <c r="B1931" s="0" t="n">
        <v>8</v>
      </c>
      <c r="C1931" s="0" t="n">
        <v>8</v>
      </c>
      <c r="D1931" s="0" t="n">
        <v>77</v>
      </c>
      <c r="E1931" s="0" t="n">
        <v>54</v>
      </c>
      <c r="G1931" s="0" t="n">
        <f aca="false">ROUNDUP((D1931+E1931)/2,0)</f>
        <v>66</v>
      </c>
      <c r="U1931" s="0" t="n">
        <f aca="false">IF(G1931&lt;65,65-G1931,0)</f>
        <v>0</v>
      </c>
      <c r="V1931" s="0" t="n">
        <f aca="false">IF(G1931&gt;65,G1931-65,0)</f>
        <v>1</v>
      </c>
    </row>
    <row r="1932" customFormat="false" ht="12.75" hidden="false" customHeight="false" outlineLevel="0" collapsed="false">
      <c r="A1932" s="0" t="n">
        <v>1901</v>
      </c>
      <c r="B1932" s="0" t="n">
        <v>8</v>
      </c>
      <c r="C1932" s="0" t="n">
        <v>9</v>
      </c>
      <c r="D1932" s="0" t="n">
        <v>76</v>
      </c>
      <c r="E1932" s="0" t="n">
        <v>58</v>
      </c>
      <c r="G1932" s="0" t="n">
        <f aca="false">ROUNDUP((D1932+E1932)/2,0)</f>
        <v>67</v>
      </c>
      <c r="U1932" s="0" t="n">
        <f aca="false">IF(G1932&lt;65,65-G1932,0)</f>
        <v>0</v>
      </c>
      <c r="V1932" s="0" t="n">
        <f aca="false">IF(G1932&gt;65,G1932-65,0)</f>
        <v>2</v>
      </c>
    </row>
    <row r="1933" customFormat="false" ht="12.75" hidden="false" customHeight="false" outlineLevel="0" collapsed="false">
      <c r="A1933" s="0" t="n">
        <v>1901</v>
      </c>
      <c r="B1933" s="0" t="n">
        <v>8</v>
      </c>
      <c r="C1933" s="0" t="n">
        <v>10</v>
      </c>
      <c r="D1933" s="0" t="n">
        <v>68</v>
      </c>
      <c r="E1933" s="0" t="n">
        <v>57</v>
      </c>
      <c r="G1933" s="0" t="n">
        <f aca="false">ROUNDUP((D1933+E1933)/2,0)</f>
        <v>63</v>
      </c>
      <c r="U1933" s="0" t="n">
        <f aca="false">IF(G1933&lt;65,65-G1933,0)</f>
        <v>2</v>
      </c>
      <c r="V1933" s="0" t="n">
        <f aca="false">IF(G1933&gt;65,G1933-65,0)</f>
        <v>0</v>
      </c>
    </row>
    <row r="1934" customFormat="false" ht="12.75" hidden="false" customHeight="false" outlineLevel="0" collapsed="false">
      <c r="A1934" s="0" t="n">
        <v>1901</v>
      </c>
      <c r="B1934" s="0" t="n">
        <v>8</v>
      </c>
      <c r="C1934" s="0" t="n">
        <v>11</v>
      </c>
      <c r="D1934" s="0" t="n">
        <v>76</v>
      </c>
      <c r="E1934" s="0" t="n">
        <v>54</v>
      </c>
      <c r="G1934" s="0" t="n">
        <f aca="false">ROUNDUP((D1934+E1934)/2,0)</f>
        <v>65</v>
      </c>
      <c r="U1934" s="0" t="n">
        <f aca="false">IF(G1934&lt;65,65-G1934,0)</f>
        <v>0</v>
      </c>
      <c r="V1934" s="0" t="n">
        <f aca="false">IF(G1934&gt;65,G1934-65,0)</f>
        <v>0</v>
      </c>
    </row>
    <row r="1935" customFormat="false" ht="12.75" hidden="false" customHeight="false" outlineLevel="0" collapsed="false">
      <c r="A1935" s="0" t="n">
        <v>1901</v>
      </c>
      <c r="B1935" s="0" t="n">
        <v>8</v>
      </c>
      <c r="C1935" s="0" t="n">
        <v>12</v>
      </c>
      <c r="D1935" s="0" t="n">
        <v>84</v>
      </c>
      <c r="E1935" s="0" t="n">
        <v>60</v>
      </c>
      <c r="G1935" s="0" t="n">
        <f aca="false">ROUNDUP((D1935+E1935)/2,0)</f>
        <v>72</v>
      </c>
      <c r="U1935" s="0" t="n">
        <f aca="false">IF(G1935&lt;65,65-G1935,0)</f>
        <v>0</v>
      </c>
      <c r="V1935" s="0" t="n">
        <f aca="false">IF(G1935&gt;65,G1935-65,0)</f>
        <v>7</v>
      </c>
    </row>
    <row r="1936" customFormat="false" ht="12.75" hidden="false" customHeight="false" outlineLevel="0" collapsed="false">
      <c r="A1936" s="0" t="n">
        <v>1901</v>
      </c>
      <c r="B1936" s="0" t="n">
        <v>8</v>
      </c>
      <c r="C1936" s="0" t="n">
        <v>13</v>
      </c>
      <c r="D1936" s="0" t="n">
        <v>89</v>
      </c>
      <c r="E1936" s="0" t="n">
        <v>63</v>
      </c>
      <c r="G1936" s="0" t="n">
        <f aca="false">ROUNDUP((D1936+E1936)/2,0)</f>
        <v>76</v>
      </c>
      <c r="U1936" s="0" t="n">
        <f aca="false">IF(G1936&lt;65,65-G1936,0)</f>
        <v>0</v>
      </c>
      <c r="V1936" s="0" t="n">
        <f aca="false">IF(G1936&gt;65,G1936-65,0)</f>
        <v>11</v>
      </c>
    </row>
    <row r="1937" customFormat="false" ht="12.75" hidden="false" customHeight="false" outlineLevel="0" collapsed="false">
      <c r="A1937" s="0" t="n">
        <v>1901</v>
      </c>
      <c r="B1937" s="0" t="n">
        <v>8</v>
      </c>
      <c r="C1937" s="0" t="n">
        <v>14</v>
      </c>
      <c r="D1937" s="0" t="n">
        <v>87</v>
      </c>
      <c r="E1937" s="0" t="n">
        <v>66</v>
      </c>
      <c r="G1937" s="0" t="n">
        <f aca="false">ROUNDUP((D1937+E1937)/2,0)</f>
        <v>77</v>
      </c>
      <c r="U1937" s="0" t="n">
        <f aca="false">IF(G1937&lt;65,65-G1937,0)</f>
        <v>0</v>
      </c>
      <c r="V1937" s="0" t="n">
        <f aca="false">IF(G1937&gt;65,G1937-65,0)</f>
        <v>12</v>
      </c>
    </row>
    <row r="1938" customFormat="false" ht="12.75" hidden="false" customHeight="false" outlineLevel="0" collapsed="false">
      <c r="A1938" s="0" t="n">
        <v>1901</v>
      </c>
      <c r="B1938" s="0" t="n">
        <v>8</v>
      </c>
      <c r="C1938" s="0" t="n">
        <v>15</v>
      </c>
      <c r="D1938" s="0" t="n">
        <v>82</v>
      </c>
      <c r="E1938" s="0" t="n">
        <v>62</v>
      </c>
      <c r="G1938" s="0" t="n">
        <f aca="false">ROUNDUP((D1938+E1938)/2,0)</f>
        <v>72</v>
      </c>
      <c r="U1938" s="0" t="n">
        <f aca="false">IF(G1938&lt;65,65-G1938,0)</f>
        <v>0</v>
      </c>
      <c r="V1938" s="0" t="n">
        <f aca="false">IF(G1938&gt;65,G1938-65,0)</f>
        <v>7</v>
      </c>
    </row>
    <row r="1939" customFormat="false" ht="12.75" hidden="false" customHeight="false" outlineLevel="0" collapsed="false">
      <c r="A1939" s="0" t="n">
        <v>1901</v>
      </c>
      <c r="B1939" s="0" t="n">
        <v>8</v>
      </c>
      <c r="C1939" s="0" t="n">
        <v>16</v>
      </c>
      <c r="D1939" s="0" t="n">
        <v>84</v>
      </c>
      <c r="E1939" s="0" t="n">
        <v>57</v>
      </c>
      <c r="G1939" s="0" t="n">
        <f aca="false">ROUNDUP((D1939+E1939)/2,0)</f>
        <v>71</v>
      </c>
      <c r="U1939" s="0" t="n">
        <f aca="false">IF(G1939&lt;65,65-G1939,0)</f>
        <v>0</v>
      </c>
      <c r="V1939" s="0" t="n">
        <f aca="false">IF(G1939&gt;65,G1939-65,0)</f>
        <v>6</v>
      </c>
    </row>
    <row r="1940" customFormat="false" ht="12.75" hidden="false" customHeight="false" outlineLevel="0" collapsed="false">
      <c r="A1940" s="0" t="n">
        <v>1901</v>
      </c>
      <c r="B1940" s="0" t="n">
        <v>8</v>
      </c>
      <c r="C1940" s="0" t="n">
        <v>17</v>
      </c>
      <c r="D1940" s="0" t="n">
        <v>83</v>
      </c>
      <c r="E1940" s="0" t="n">
        <v>58</v>
      </c>
      <c r="G1940" s="0" t="n">
        <f aca="false">ROUNDUP((D1940+E1940)/2,0)</f>
        <v>71</v>
      </c>
      <c r="U1940" s="0" t="n">
        <f aca="false">IF(G1940&lt;65,65-G1940,0)</f>
        <v>0</v>
      </c>
      <c r="V1940" s="0" t="n">
        <f aca="false">IF(G1940&gt;65,G1940-65,0)</f>
        <v>6</v>
      </c>
    </row>
    <row r="1941" customFormat="false" ht="12.75" hidden="false" customHeight="false" outlineLevel="0" collapsed="false">
      <c r="A1941" s="0" t="n">
        <v>1901</v>
      </c>
      <c r="B1941" s="0" t="n">
        <v>8</v>
      </c>
      <c r="C1941" s="0" t="n">
        <v>18</v>
      </c>
      <c r="D1941" s="0" t="n">
        <v>82</v>
      </c>
      <c r="E1941" s="0" t="n">
        <v>68</v>
      </c>
      <c r="G1941" s="0" t="n">
        <f aca="false">ROUNDUP((D1941+E1941)/2,0)</f>
        <v>75</v>
      </c>
      <c r="U1941" s="0" t="n">
        <f aca="false">IF(G1941&lt;65,65-G1941,0)</f>
        <v>0</v>
      </c>
      <c r="V1941" s="0" t="n">
        <f aca="false">IF(G1941&gt;65,G1941-65,0)</f>
        <v>10</v>
      </c>
    </row>
    <row r="1942" customFormat="false" ht="12.75" hidden="false" customHeight="false" outlineLevel="0" collapsed="false">
      <c r="A1942" s="0" t="n">
        <v>1901</v>
      </c>
      <c r="B1942" s="0" t="n">
        <v>8</v>
      </c>
      <c r="C1942" s="0" t="n">
        <v>19</v>
      </c>
      <c r="D1942" s="0" t="n">
        <v>82</v>
      </c>
      <c r="E1942" s="0" t="n">
        <v>61</v>
      </c>
      <c r="G1942" s="0" t="n">
        <f aca="false">ROUNDUP((D1942+E1942)/2,0)</f>
        <v>72</v>
      </c>
      <c r="U1942" s="0" t="n">
        <f aca="false">IF(G1942&lt;65,65-G1942,0)</f>
        <v>0</v>
      </c>
      <c r="V1942" s="0" t="n">
        <f aca="false">IF(G1942&gt;65,G1942-65,0)</f>
        <v>7</v>
      </c>
    </row>
    <row r="1943" customFormat="false" ht="12.75" hidden="false" customHeight="false" outlineLevel="0" collapsed="false">
      <c r="A1943" s="0" t="n">
        <v>1901</v>
      </c>
      <c r="B1943" s="0" t="n">
        <v>8</v>
      </c>
      <c r="C1943" s="0" t="n">
        <v>20</v>
      </c>
      <c r="D1943" s="0" t="n">
        <v>81</v>
      </c>
      <c r="E1943" s="0" t="n">
        <v>60</v>
      </c>
      <c r="G1943" s="0" t="n">
        <f aca="false">ROUNDUP((D1943+E1943)/2,0)</f>
        <v>71</v>
      </c>
      <c r="U1943" s="0" t="n">
        <f aca="false">IF(G1943&lt;65,65-G1943,0)</f>
        <v>0</v>
      </c>
      <c r="V1943" s="0" t="n">
        <f aca="false">IF(G1943&gt;65,G1943-65,0)</f>
        <v>6</v>
      </c>
    </row>
    <row r="1944" customFormat="false" ht="12.75" hidden="false" customHeight="false" outlineLevel="0" collapsed="false">
      <c r="A1944" s="0" t="n">
        <v>1901</v>
      </c>
      <c r="B1944" s="0" t="n">
        <v>8</v>
      </c>
      <c r="C1944" s="0" t="n">
        <v>21</v>
      </c>
      <c r="D1944" s="0" t="n">
        <v>82</v>
      </c>
      <c r="E1944" s="0" t="n">
        <v>62</v>
      </c>
      <c r="G1944" s="0" t="n">
        <f aca="false">ROUNDUP((D1944+E1944)/2,0)</f>
        <v>72</v>
      </c>
      <c r="U1944" s="0" t="n">
        <f aca="false">IF(G1944&lt;65,65-G1944,0)</f>
        <v>0</v>
      </c>
      <c r="V1944" s="0" t="n">
        <f aca="false">IF(G1944&gt;65,G1944-65,0)</f>
        <v>7</v>
      </c>
    </row>
    <row r="1945" customFormat="false" ht="12.75" hidden="false" customHeight="false" outlineLevel="0" collapsed="false">
      <c r="A1945" s="0" t="n">
        <v>1901</v>
      </c>
      <c r="B1945" s="0" t="n">
        <v>8</v>
      </c>
      <c r="C1945" s="0" t="n">
        <v>22</v>
      </c>
      <c r="D1945" s="0" t="n">
        <v>80</v>
      </c>
      <c r="E1945" s="0" t="n">
        <v>68</v>
      </c>
      <c r="G1945" s="0" t="n">
        <f aca="false">ROUNDUP((D1945+E1945)/2,0)</f>
        <v>74</v>
      </c>
      <c r="U1945" s="0" t="n">
        <f aca="false">IF(G1945&lt;65,65-G1945,0)</f>
        <v>0</v>
      </c>
      <c r="V1945" s="0" t="n">
        <f aca="false">IF(G1945&gt;65,G1945-65,0)</f>
        <v>9</v>
      </c>
    </row>
    <row r="1946" customFormat="false" ht="12.75" hidden="false" customHeight="false" outlineLevel="0" collapsed="false">
      <c r="A1946" s="0" t="n">
        <v>1901</v>
      </c>
      <c r="B1946" s="0" t="n">
        <v>8</v>
      </c>
      <c r="C1946" s="0" t="n">
        <v>23</v>
      </c>
      <c r="D1946" s="0" t="n">
        <v>79</v>
      </c>
      <c r="E1946" s="0" t="n">
        <v>65</v>
      </c>
      <c r="G1946" s="0" t="n">
        <f aca="false">ROUNDUP((D1946+E1946)/2,0)</f>
        <v>72</v>
      </c>
      <c r="U1946" s="0" t="n">
        <f aca="false">IF(G1946&lt;65,65-G1946,0)</f>
        <v>0</v>
      </c>
      <c r="V1946" s="0" t="n">
        <f aca="false">IF(G1946&gt;65,G1946-65,0)</f>
        <v>7</v>
      </c>
    </row>
    <row r="1947" customFormat="false" ht="12.75" hidden="false" customHeight="false" outlineLevel="0" collapsed="false">
      <c r="A1947" s="0" t="n">
        <v>1901</v>
      </c>
      <c r="B1947" s="0" t="n">
        <v>8</v>
      </c>
      <c r="C1947" s="0" t="n">
        <v>24</v>
      </c>
      <c r="D1947" s="0" t="n">
        <v>83</v>
      </c>
      <c r="E1947" s="0" t="n">
        <v>57</v>
      </c>
      <c r="G1947" s="0" t="n">
        <f aca="false">ROUNDUP((D1947+E1947)/2,0)</f>
        <v>70</v>
      </c>
      <c r="U1947" s="0" t="n">
        <f aca="false">IF(G1947&lt;65,65-G1947,0)</f>
        <v>0</v>
      </c>
      <c r="V1947" s="0" t="n">
        <f aca="false">IF(G1947&gt;65,G1947-65,0)</f>
        <v>5</v>
      </c>
    </row>
    <row r="1948" customFormat="false" ht="12.75" hidden="false" customHeight="false" outlineLevel="0" collapsed="false">
      <c r="A1948" s="0" t="n">
        <v>1901</v>
      </c>
      <c r="B1948" s="0" t="n">
        <v>8</v>
      </c>
      <c r="C1948" s="0" t="n">
        <v>25</v>
      </c>
      <c r="D1948" s="0" t="n">
        <v>83</v>
      </c>
      <c r="E1948" s="0" t="n">
        <v>65</v>
      </c>
      <c r="G1948" s="0" t="n">
        <f aca="false">ROUNDUP((D1948+E1948)/2,0)</f>
        <v>74</v>
      </c>
      <c r="U1948" s="0" t="n">
        <f aca="false">IF(G1948&lt;65,65-G1948,0)</f>
        <v>0</v>
      </c>
      <c r="V1948" s="0" t="n">
        <f aca="false">IF(G1948&gt;65,G1948-65,0)</f>
        <v>9</v>
      </c>
    </row>
    <row r="1949" customFormat="false" ht="12.75" hidden="false" customHeight="false" outlineLevel="0" collapsed="false">
      <c r="A1949" s="0" t="n">
        <v>1901</v>
      </c>
      <c r="B1949" s="0" t="n">
        <v>8</v>
      </c>
      <c r="C1949" s="0" t="n">
        <v>26</v>
      </c>
      <c r="D1949" s="0" t="n">
        <v>74</v>
      </c>
      <c r="E1949" s="0" t="n">
        <v>59</v>
      </c>
      <c r="G1949" s="0" t="n">
        <f aca="false">ROUNDUP((D1949+E1949)/2,0)</f>
        <v>67</v>
      </c>
      <c r="U1949" s="0" t="n">
        <f aca="false">IF(G1949&lt;65,65-G1949,0)</f>
        <v>0</v>
      </c>
      <c r="V1949" s="0" t="n">
        <f aca="false">IF(G1949&gt;65,G1949-65,0)</f>
        <v>2</v>
      </c>
    </row>
    <row r="1950" customFormat="false" ht="12.75" hidden="false" customHeight="false" outlineLevel="0" collapsed="false">
      <c r="A1950" s="0" t="n">
        <v>1901</v>
      </c>
      <c r="B1950" s="0" t="n">
        <v>8</v>
      </c>
      <c r="C1950" s="0" t="n">
        <v>27</v>
      </c>
      <c r="D1950" s="0" t="n">
        <v>83</v>
      </c>
      <c r="E1950" s="0" t="n">
        <v>56</v>
      </c>
      <c r="G1950" s="0" t="n">
        <f aca="false">ROUNDUP((D1950+E1950)/2,0)</f>
        <v>70</v>
      </c>
      <c r="U1950" s="0" t="n">
        <f aca="false">IF(G1950&lt;65,65-G1950,0)</f>
        <v>0</v>
      </c>
      <c r="V1950" s="0" t="n">
        <f aca="false">IF(G1950&gt;65,G1950-65,0)</f>
        <v>5</v>
      </c>
    </row>
    <row r="1951" customFormat="false" ht="12.75" hidden="false" customHeight="false" outlineLevel="0" collapsed="false">
      <c r="A1951" s="0" t="n">
        <v>1901</v>
      </c>
      <c r="B1951" s="0" t="n">
        <v>8</v>
      </c>
      <c r="C1951" s="0" t="n">
        <v>28</v>
      </c>
      <c r="D1951" s="0" t="n">
        <v>90</v>
      </c>
      <c r="E1951" s="0" t="n">
        <v>64</v>
      </c>
      <c r="G1951" s="0" t="n">
        <f aca="false">ROUNDUP((D1951+E1951)/2,0)</f>
        <v>77</v>
      </c>
      <c r="U1951" s="0" t="n">
        <f aca="false">IF(G1951&lt;65,65-G1951,0)</f>
        <v>0</v>
      </c>
      <c r="V1951" s="0" t="n">
        <f aca="false">IF(G1951&gt;65,G1951-65,0)</f>
        <v>12</v>
      </c>
    </row>
    <row r="1952" customFormat="false" ht="12.75" hidden="false" customHeight="false" outlineLevel="0" collapsed="false">
      <c r="A1952" s="0" t="n">
        <v>1901</v>
      </c>
      <c r="B1952" s="0" t="n">
        <v>8</v>
      </c>
      <c r="C1952" s="0" t="n">
        <v>29</v>
      </c>
      <c r="D1952" s="0" t="n">
        <v>86</v>
      </c>
      <c r="E1952" s="0" t="n">
        <v>68</v>
      </c>
      <c r="G1952" s="0" t="n">
        <f aca="false">ROUNDUP((D1952+E1952)/2,0)</f>
        <v>77</v>
      </c>
      <c r="U1952" s="0" t="n">
        <f aca="false">IF(G1952&lt;65,65-G1952,0)</f>
        <v>0</v>
      </c>
      <c r="V1952" s="0" t="n">
        <f aca="false">IF(G1952&gt;65,G1952-65,0)</f>
        <v>12</v>
      </c>
    </row>
    <row r="1953" customFormat="false" ht="12.75" hidden="false" customHeight="false" outlineLevel="0" collapsed="false">
      <c r="A1953" s="0" t="n">
        <v>1901</v>
      </c>
      <c r="B1953" s="0" t="n">
        <v>8</v>
      </c>
      <c r="C1953" s="0" t="n">
        <v>30</v>
      </c>
      <c r="D1953" s="0" t="n">
        <v>66</v>
      </c>
      <c r="E1953" s="0" t="n">
        <v>55</v>
      </c>
      <c r="G1953" s="0" t="n">
        <f aca="false">ROUNDUP((D1953+E1953)/2,0)</f>
        <v>61</v>
      </c>
      <c r="U1953" s="0" t="n">
        <f aca="false">IF(G1953&lt;65,65-G1953,0)</f>
        <v>4</v>
      </c>
      <c r="V1953" s="0" t="n">
        <f aca="false">IF(G1953&gt;65,G1953-65,0)</f>
        <v>0</v>
      </c>
    </row>
    <row r="1954" customFormat="false" ht="12.75" hidden="false" customHeight="false" outlineLevel="0" collapsed="false">
      <c r="A1954" s="0" t="n">
        <v>1901</v>
      </c>
      <c r="B1954" s="0" t="n">
        <v>8</v>
      </c>
      <c r="C1954" s="0" t="n">
        <v>31</v>
      </c>
      <c r="D1954" s="0" t="n">
        <v>68</v>
      </c>
      <c r="E1954" s="0" t="n">
        <v>44</v>
      </c>
      <c r="G1954" s="0" t="n">
        <f aca="false">ROUNDUP((D1954+E1954)/2,0)</f>
        <v>56</v>
      </c>
      <c r="H1954" s="0" t="n">
        <f aca="false">1+H1923</f>
        <v>64</v>
      </c>
      <c r="I1954" s="2" t="n">
        <f aca="false">AVERAGE(C1924:C1954)</f>
        <v>16</v>
      </c>
      <c r="J1954" s="2" t="n">
        <f aca="false">AVERAGE(E1924:E1954)</f>
        <v>59.258064516129</v>
      </c>
      <c r="K1954" s="2" t="n">
        <f aca="false">AVERAGE(G1924:G1954)</f>
        <v>69.7741935483871</v>
      </c>
      <c r="L1954" s="2"/>
      <c r="M1954" s="0" t="n">
        <f aca="false">COUNT(D1924:D1954)</f>
        <v>31</v>
      </c>
      <c r="N1954" s="0" t="n">
        <f aca="false">COUNTIF((D1924:D1954),"&gt;=90")</f>
        <v>1</v>
      </c>
      <c r="O1954" s="0" t="n">
        <f aca="false">COUNTIF((D1924:D1954),"&lt;=32")</f>
        <v>0</v>
      </c>
      <c r="P1954" s="0" t="n">
        <f aca="false">COUNTIF((D1924:D1954),"&lt;=0")</f>
        <v>0</v>
      </c>
      <c r="Q1954" s="0" t="n">
        <f aca="false">COUNT(E1924:E1954)</f>
        <v>31</v>
      </c>
      <c r="R1954" s="0" t="n">
        <f aca="false">COUNTIF(E1924:E1954,"&lt;=0")</f>
        <v>0</v>
      </c>
      <c r="S1954" s="0" t="n">
        <f aca="false">COUNTIF((E1924:E1954),"&lt;=32")</f>
        <v>0</v>
      </c>
      <c r="T1954" s="2"/>
      <c r="U1954" s="0" t="n">
        <f aca="false">IF(G1954&lt;65,65-G1954,0)</f>
        <v>9</v>
      </c>
      <c r="V1954" s="0" t="n">
        <f aca="false">IF(G1954&gt;65,G1954-65,0)</f>
        <v>0</v>
      </c>
      <c r="X1954" s="3" t="n">
        <f aca="false">SUM(U1924:U1954)</f>
        <v>17</v>
      </c>
      <c r="Y1954" s="3" t="n">
        <f aca="false">SUM(V1924:V1954)</f>
        <v>165</v>
      </c>
      <c r="Z1954" s="3" t="n">
        <f aca="false">SUM(W1924:W1954)</f>
        <v>0</v>
      </c>
    </row>
    <row r="1955" customFormat="false" ht="12.75" hidden="false" customHeight="false" outlineLevel="0" collapsed="false">
      <c r="A1955" s="0" t="n">
        <v>1901</v>
      </c>
      <c r="B1955" s="0" t="n">
        <v>9</v>
      </c>
      <c r="C1955" s="0" t="n">
        <v>1</v>
      </c>
      <c r="D1955" s="0" t="n">
        <v>73</v>
      </c>
      <c r="E1955" s="0" t="n">
        <v>45</v>
      </c>
      <c r="G1955" s="0" t="n">
        <f aca="false">ROUNDUP((D1955+E1955)/2,0)</f>
        <v>59</v>
      </c>
      <c r="U1955" s="0" t="n">
        <f aca="false">IF(G1955&lt;65,65-G1955,0)</f>
        <v>6</v>
      </c>
      <c r="V1955" s="0" t="n">
        <f aca="false">IF(G1955&gt;65,G1955-65,0)</f>
        <v>0</v>
      </c>
    </row>
    <row r="1956" customFormat="false" ht="12.75" hidden="false" customHeight="false" outlineLevel="0" collapsed="false">
      <c r="A1956" s="0" t="n">
        <v>1901</v>
      </c>
      <c r="B1956" s="0" t="n">
        <v>9</v>
      </c>
      <c r="C1956" s="0" t="n">
        <v>2</v>
      </c>
      <c r="D1956" s="0" t="n">
        <v>79</v>
      </c>
      <c r="E1956" s="0" t="n">
        <v>54</v>
      </c>
      <c r="G1956" s="0" t="n">
        <f aca="false">ROUNDUP((D1956+E1956)/2,0)</f>
        <v>67</v>
      </c>
      <c r="U1956" s="0" t="n">
        <f aca="false">IF(G1956&lt;65,65-G1956,0)</f>
        <v>0</v>
      </c>
      <c r="V1956" s="0" t="n">
        <f aca="false">IF(G1956&gt;65,G1956-65,0)</f>
        <v>2</v>
      </c>
    </row>
    <row r="1957" customFormat="false" ht="12.75" hidden="false" customHeight="false" outlineLevel="0" collapsed="false">
      <c r="A1957" s="0" t="n">
        <v>1901</v>
      </c>
      <c r="B1957" s="0" t="n">
        <v>9</v>
      </c>
      <c r="C1957" s="0" t="n">
        <v>3</v>
      </c>
      <c r="D1957" s="0" t="n">
        <v>84</v>
      </c>
      <c r="E1957" s="0" t="n">
        <v>54</v>
      </c>
      <c r="G1957" s="0" t="n">
        <f aca="false">ROUNDUP((D1957+E1957)/2,0)</f>
        <v>69</v>
      </c>
      <c r="U1957" s="0" t="n">
        <f aca="false">IF(G1957&lt;65,65-G1957,0)</f>
        <v>0</v>
      </c>
      <c r="V1957" s="0" t="n">
        <f aca="false">IF(G1957&gt;65,G1957-65,0)</f>
        <v>4</v>
      </c>
    </row>
    <row r="1958" customFormat="false" ht="12.75" hidden="false" customHeight="false" outlineLevel="0" collapsed="false">
      <c r="A1958" s="0" t="n">
        <v>1901</v>
      </c>
      <c r="B1958" s="0" t="n">
        <v>9</v>
      </c>
      <c r="C1958" s="0" t="n">
        <v>4</v>
      </c>
      <c r="D1958" s="0" t="n">
        <v>89</v>
      </c>
      <c r="E1958" s="0" t="n">
        <v>58</v>
      </c>
      <c r="G1958" s="0" t="n">
        <f aca="false">ROUNDUP((D1958+E1958)/2,0)</f>
        <v>74</v>
      </c>
      <c r="U1958" s="0" t="n">
        <f aca="false">IF(G1958&lt;65,65-G1958,0)</f>
        <v>0</v>
      </c>
      <c r="V1958" s="0" t="n">
        <f aca="false">IF(G1958&gt;65,G1958-65,0)</f>
        <v>9</v>
      </c>
    </row>
    <row r="1959" customFormat="false" ht="12.75" hidden="false" customHeight="false" outlineLevel="0" collapsed="false">
      <c r="A1959" s="0" t="n">
        <v>1901</v>
      </c>
      <c r="B1959" s="0" t="n">
        <v>9</v>
      </c>
      <c r="C1959" s="0" t="n">
        <v>5</v>
      </c>
      <c r="D1959" s="0" t="n">
        <v>88</v>
      </c>
      <c r="E1959" s="0" t="n">
        <v>64</v>
      </c>
      <c r="G1959" s="0" t="n">
        <f aca="false">ROUNDUP((D1959+E1959)/2,0)</f>
        <v>76</v>
      </c>
      <c r="U1959" s="0" t="n">
        <f aca="false">IF(G1959&lt;65,65-G1959,0)</f>
        <v>0</v>
      </c>
      <c r="V1959" s="0" t="n">
        <f aca="false">IF(G1959&gt;65,G1959-65,0)</f>
        <v>11</v>
      </c>
    </row>
    <row r="1960" customFormat="false" ht="12.75" hidden="false" customHeight="false" outlineLevel="0" collapsed="false">
      <c r="A1960" s="0" t="n">
        <v>1901</v>
      </c>
      <c r="B1960" s="0" t="n">
        <v>9</v>
      </c>
      <c r="C1960" s="0" t="n">
        <v>6</v>
      </c>
      <c r="D1960" s="0" t="n">
        <v>91</v>
      </c>
      <c r="E1960" s="0" t="n">
        <v>65</v>
      </c>
      <c r="G1960" s="0" t="n">
        <f aca="false">ROUNDUP((D1960+E1960)/2,0)</f>
        <v>78</v>
      </c>
      <c r="U1960" s="0" t="n">
        <f aca="false">IF(G1960&lt;65,65-G1960,0)</f>
        <v>0</v>
      </c>
      <c r="V1960" s="0" t="n">
        <f aca="false">IF(G1960&gt;65,G1960-65,0)</f>
        <v>13</v>
      </c>
    </row>
    <row r="1961" customFormat="false" ht="12.75" hidden="false" customHeight="false" outlineLevel="0" collapsed="false">
      <c r="A1961" s="0" t="n">
        <v>1901</v>
      </c>
      <c r="B1961" s="0" t="n">
        <v>9</v>
      </c>
      <c r="C1961" s="0" t="n">
        <v>7</v>
      </c>
      <c r="D1961" s="0" t="n">
        <v>74</v>
      </c>
      <c r="E1961" s="0" t="n">
        <v>55</v>
      </c>
      <c r="G1961" s="0" t="n">
        <f aca="false">ROUNDUP((D1961+E1961)/2,0)</f>
        <v>65</v>
      </c>
      <c r="U1961" s="0" t="n">
        <f aca="false">IF(G1961&lt;65,65-G1961,0)</f>
        <v>0</v>
      </c>
      <c r="V1961" s="0" t="n">
        <f aca="false">IF(G1961&gt;65,G1961-65,0)</f>
        <v>0</v>
      </c>
    </row>
    <row r="1962" customFormat="false" ht="12.75" hidden="false" customHeight="false" outlineLevel="0" collapsed="false">
      <c r="A1962" s="0" t="n">
        <v>1901</v>
      </c>
      <c r="B1962" s="0" t="n">
        <v>9</v>
      </c>
      <c r="C1962" s="0" t="n">
        <v>8</v>
      </c>
      <c r="D1962" s="0" t="n">
        <v>60</v>
      </c>
      <c r="E1962" s="0" t="n">
        <v>52</v>
      </c>
      <c r="G1962" s="0" t="n">
        <f aca="false">ROUNDUP((D1962+E1962)/2,0)</f>
        <v>56</v>
      </c>
      <c r="U1962" s="0" t="n">
        <f aca="false">IF(G1962&lt;65,65-G1962,0)</f>
        <v>9</v>
      </c>
      <c r="V1962" s="0" t="n">
        <f aca="false">IF(G1962&gt;65,G1962-65,0)</f>
        <v>0</v>
      </c>
    </row>
    <row r="1963" customFormat="false" ht="12.75" hidden="false" customHeight="false" outlineLevel="0" collapsed="false">
      <c r="A1963" s="0" t="n">
        <v>1901</v>
      </c>
      <c r="B1963" s="0" t="n">
        <v>9</v>
      </c>
      <c r="C1963" s="0" t="n">
        <v>9</v>
      </c>
      <c r="D1963" s="0" t="n">
        <v>57</v>
      </c>
      <c r="E1963" s="0" t="n">
        <v>52</v>
      </c>
      <c r="G1963" s="0" t="n">
        <f aca="false">ROUNDUP((D1963+E1963)/2,0)</f>
        <v>55</v>
      </c>
      <c r="U1963" s="0" t="n">
        <f aca="false">IF(G1963&lt;65,65-G1963,0)</f>
        <v>10</v>
      </c>
      <c r="V1963" s="0" t="n">
        <f aca="false">IF(G1963&gt;65,G1963-65,0)</f>
        <v>0</v>
      </c>
    </row>
    <row r="1964" customFormat="false" ht="12.75" hidden="false" customHeight="false" outlineLevel="0" collapsed="false">
      <c r="A1964" s="0" t="n">
        <v>1901</v>
      </c>
      <c r="B1964" s="0" t="n">
        <v>9</v>
      </c>
      <c r="C1964" s="0" t="n">
        <v>10</v>
      </c>
      <c r="D1964" s="0" t="n">
        <v>60</v>
      </c>
      <c r="E1964" s="0" t="n">
        <v>53</v>
      </c>
      <c r="G1964" s="0" t="n">
        <f aca="false">ROUNDUP((D1964+E1964)/2,0)</f>
        <v>57</v>
      </c>
      <c r="U1964" s="0" t="n">
        <f aca="false">IF(G1964&lt;65,65-G1964,0)</f>
        <v>8</v>
      </c>
      <c r="V1964" s="0" t="n">
        <f aca="false">IF(G1964&gt;65,G1964-65,0)</f>
        <v>0</v>
      </c>
    </row>
    <row r="1965" customFormat="false" ht="12.75" hidden="false" customHeight="false" outlineLevel="0" collapsed="false">
      <c r="A1965" s="0" t="n">
        <v>1901</v>
      </c>
      <c r="B1965" s="0" t="n">
        <v>9</v>
      </c>
      <c r="C1965" s="0" t="n">
        <v>11</v>
      </c>
      <c r="D1965" s="0" t="n">
        <v>64</v>
      </c>
      <c r="E1965" s="0" t="n">
        <v>48</v>
      </c>
      <c r="G1965" s="0" t="n">
        <f aca="false">ROUNDUP((D1965+E1965)/2,0)</f>
        <v>56</v>
      </c>
      <c r="U1965" s="0" t="n">
        <f aca="false">IF(G1965&lt;65,65-G1965,0)</f>
        <v>9</v>
      </c>
      <c r="V1965" s="0" t="n">
        <f aca="false">IF(G1965&gt;65,G1965-65,0)</f>
        <v>0</v>
      </c>
    </row>
    <row r="1966" customFormat="false" ht="12.75" hidden="false" customHeight="false" outlineLevel="0" collapsed="false">
      <c r="A1966" s="0" t="n">
        <v>1901</v>
      </c>
      <c r="B1966" s="0" t="n">
        <v>9</v>
      </c>
      <c r="C1966" s="0" t="n">
        <v>12</v>
      </c>
      <c r="D1966" s="0" t="n">
        <v>60</v>
      </c>
      <c r="E1966" s="0" t="n">
        <v>56</v>
      </c>
      <c r="G1966" s="0" t="n">
        <f aca="false">ROUNDUP((D1966+E1966)/2,0)</f>
        <v>58</v>
      </c>
      <c r="U1966" s="0" t="n">
        <f aca="false">IF(G1966&lt;65,65-G1966,0)</f>
        <v>7</v>
      </c>
      <c r="V1966" s="0" t="n">
        <f aca="false">IF(G1966&gt;65,G1966-65,0)</f>
        <v>0</v>
      </c>
    </row>
    <row r="1967" customFormat="false" ht="12.75" hidden="false" customHeight="false" outlineLevel="0" collapsed="false">
      <c r="A1967" s="0" t="n">
        <v>1901</v>
      </c>
      <c r="B1967" s="0" t="n">
        <v>9</v>
      </c>
      <c r="C1967" s="0" t="n">
        <v>13</v>
      </c>
      <c r="D1967" s="0" t="n">
        <v>78</v>
      </c>
      <c r="E1967" s="0" t="n">
        <v>48</v>
      </c>
      <c r="G1967" s="0" t="n">
        <f aca="false">ROUNDUP((D1967+E1967)/2,0)</f>
        <v>63</v>
      </c>
      <c r="U1967" s="0" t="n">
        <f aca="false">IF(G1967&lt;65,65-G1967,0)</f>
        <v>2</v>
      </c>
      <c r="V1967" s="0" t="n">
        <f aca="false">IF(G1967&gt;65,G1967-65,0)</f>
        <v>0</v>
      </c>
    </row>
    <row r="1968" customFormat="false" ht="12.75" hidden="false" customHeight="false" outlineLevel="0" collapsed="false">
      <c r="A1968" s="0" t="n">
        <v>1901</v>
      </c>
      <c r="B1968" s="0" t="n">
        <v>9</v>
      </c>
      <c r="C1968" s="0" t="n">
        <v>14</v>
      </c>
      <c r="D1968" s="0" t="n">
        <v>71</v>
      </c>
      <c r="E1968" s="0" t="n">
        <v>58</v>
      </c>
      <c r="G1968" s="0" t="n">
        <f aca="false">ROUNDUP((D1968+E1968)/2,0)</f>
        <v>65</v>
      </c>
      <c r="U1968" s="0" t="n">
        <f aca="false">IF(G1968&lt;65,65-G1968,0)</f>
        <v>0</v>
      </c>
      <c r="V1968" s="0" t="n">
        <f aca="false">IF(G1968&gt;65,G1968-65,0)</f>
        <v>0</v>
      </c>
    </row>
    <row r="1969" customFormat="false" ht="12.75" hidden="false" customHeight="false" outlineLevel="0" collapsed="false">
      <c r="A1969" s="0" t="n">
        <v>1901</v>
      </c>
      <c r="B1969" s="0" t="n">
        <v>9</v>
      </c>
      <c r="C1969" s="0" t="n">
        <v>15</v>
      </c>
      <c r="D1969" s="0" t="n">
        <v>69</v>
      </c>
      <c r="E1969" s="0" t="n">
        <v>55</v>
      </c>
      <c r="G1969" s="0" t="n">
        <f aca="false">ROUNDUP((D1969+E1969)/2,0)</f>
        <v>62</v>
      </c>
      <c r="U1969" s="0" t="n">
        <f aca="false">IF(G1969&lt;65,65-G1969,0)</f>
        <v>3</v>
      </c>
      <c r="V1969" s="0" t="n">
        <f aca="false">IF(G1969&gt;65,G1969-65,0)</f>
        <v>0</v>
      </c>
    </row>
    <row r="1970" customFormat="false" ht="12.75" hidden="false" customHeight="false" outlineLevel="0" collapsed="false">
      <c r="A1970" s="0" t="n">
        <v>1901</v>
      </c>
      <c r="B1970" s="0" t="n">
        <v>9</v>
      </c>
      <c r="C1970" s="0" t="n">
        <v>16</v>
      </c>
      <c r="D1970" s="0" t="n">
        <v>64</v>
      </c>
      <c r="E1970" s="0" t="n">
        <v>48</v>
      </c>
      <c r="G1970" s="0" t="n">
        <f aca="false">ROUNDUP((D1970+E1970)/2,0)</f>
        <v>56</v>
      </c>
      <c r="U1970" s="0" t="n">
        <f aca="false">IF(G1970&lt;65,65-G1970,0)</f>
        <v>9</v>
      </c>
      <c r="V1970" s="0" t="n">
        <f aca="false">IF(G1970&gt;65,G1970-65,0)</f>
        <v>0</v>
      </c>
    </row>
    <row r="1971" customFormat="false" ht="12.75" hidden="false" customHeight="false" outlineLevel="0" collapsed="false">
      <c r="A1971" s="0" t="n">
        <v>1901</v>
      </c>
      <c r="B1971" s="0" t="n">
        <v>9</v>
      </c>
      <c r="C1971" s="0" t="n">
        <v>17</v>
      </c>
      <c r="D1971" s="0" t="n">
        <v>52</v>
      </c>
      <c r="E1971" s="0" t="n">
        <v>39</v>
      </c>
      <c r="G1971" s="0" t="n">
        <f aca="false">ROUNDUP((D1971+E1971)/2,0)</f>
        <v>46</v>
      </c>
      <c r="U1971" s="0" t="n">
        <f aca="false">IF(G1971&lt;65,65-G1971,0)</f>
        <v>19</v>
      </c>
      <c r="V1971" s="0" t="n">
        <f aca="false">IF(G1971&gt;65,G1971-65,0)</f>
        <v>0</v>
      </c>
    </row>
    <row r="1972" customFormat="false" ht="12.75" hidden="false" customHeight="false" outlineLevel="0" collapsed="false">
      <c r="A1972" s="0" t="n">
        <v>1901</v>
      </c>
      <c r="B1972" s="0" t="n">
        <v>9</v>
      </c>
      <c r="C1972" s="0" t="n">
        <v>18</v>
      </c>
      <c r="D1972" s="0" t="n">
        <v>52</v>
      </c>
      <c r="E1972" s="0" t="n">
        <v>35</v>
      </c>
      <c r="G1972" s="0" t="n">
        <f aca="false">ROUNDUP((D1972+E1972)/2,0)</f>
        <v>44</v>
      </c>
      <c r="U1972" s="0" t="n">
        <f aca="false">IF(G1972&lt;65,65-G1972,0)</f>
        <v>21</v>
      </c>
      <c r="V1972" s="0" t="n">
        <f aca="false">IF(G1972&gt;65,G1972-65,0)</f>
        <v>0</v>
      </c>
    </row>
    <row r="1973" customFormat="false" ht="12.75" hidden="false" customHeight="false" outlineLevel="0" collapsed="false">
      <c r="A1973" s="0" t="n">
        <v>1901</v>
      </c>
      <c r="B1973" s="0" t="n">
        <v>9</v>
      </c>
      <c r="C1973" s="0" t="n">
        <v>19</v>
      </c>
      <c r="D1973" s="0" t="n">
        <v>54</v>
      </c>
      <c r="E1973" s="0" t="n">
        <v>36</v>
      </c>
      <c r="G1973" s="0" t="n">
        <f aca="false">ROUNDUP((D1973+E1973)/2,0)</f>
        <v>45</v>
      </c>
      <c r="U1973" s="0" t="n">
        <f aca="false">IF(G1973&lt;65,65-G1973,0)</f>
        <v>20</v>
      </c>
      <c r="V1973" s="0" t="n">
        <f aca="false">IF(G1973&gt;65,G1973-65,0)</f>
        <v>0</v>
      </c>
    </row>
    <row r="1974" customFormat="false" ht="12.75" hidden="false" customHeight="false" outlineLevel="0" collapsed="false">
      <c r="A1974" s="0" t="n">
        <v>1901</v>
      </c>
      <c r="B1974" s="0" t="n">
        <v>9</v>
      </c>
      <c r="C1974" s="0" t="n">
        <v>20</v>
      </c>
      <c r="D1974" s="0" t="n">
        <v>56</v>
      </c>
      <c r="E1974" s="0" t="n">
        <v>40</v>
      </c>
      <c r="G1974" s="0" t="n">
        <f aca="false">ROUNDUP((D1974+E1974)/2,0)</f>
        <v>48</v>
      </c>
      <c r="U1974" s="0" t="n">
        <f aca="false">IF(G1974&lt;65,65-G1974,0)</f>
        <v>17</v>
      </c>
      <c r="V1974" s="0" t="n">
        <f aca="false">IF(G1974&gt;65,G1974-65,0)</f>
        <v>0</v>
      </c>
    </row>
    <row r="1975" customFormat="false" ht="12.75" hidden="false" customHeight="false" outlineLevel="0" collapsed="false">
      <c r="A1975" s="0" t="n">
        <v>1901</v>
      </c>
      <c r="B1975" s="0" t="n">
        <v>9</v>
      </c>
      <c r="C1975" s="0" t="n">
        <v>21</v>
      </c>
      <c r="D1975" s="0" t="n">
        <v>65</v>
      </c>
      <c r="E1975" s="0" t="n">
        <v>43</v>
      </c>
      <c r="G1975" s="0" t="n">
        <f aca="false">ROUNDUP((D1975+E1975)/2,0)</f>
        <v>54</v>
      </c>
      <c r="U1975" s="0" t="n">
        <f aca="false">IF(G1975&lt;65,65-G1975,0)</f>
        <v>11</v>
      </c>
      <c r="V1975" s="0" t="n">
        <f aca="false">IF(G1975&gt;65,G1975-65,0)</f>
        <v>0</v>
      </c>
    </row>
    <row r="1976" customFormat="false" ht="12.75" hidden="false" customHeight="false" outlineLevel="0" collapsed="false">
      <c r="A1976" s="0" t="n">
        <v>1901</v>
      </c>
      <c r="B1976" s="0" t="n">
        <v>9</v>
      </c>
      <c r="C1976" s="0" t="n">
        <v>22</v>
      </c>
      <c r="D1976" s="0" t="n">
        <v>78</v>
      </c>
      <c r="E1976" s="0" t="n">
        <v>54</v>
      </c>
      <c r="G1976" s="0" t="n">
        <f aca="false">ROUNDUP((D1976+E1976)/2,0)</f>
        <v>66</v>
      </c>
      <c r="U1976" s="0" t="n">
        <f aca="false">IF(G1976&lt;65,65-G1976,0)</f>
        <v>0</v>
      </c>
      <c r="V1976" s="0" t="n">
        <f aca="false">IF(G1976&gt;65,G1976-65,0)</f>
        <v>1</v>
      </c>
    </row>
    <row r="1977" customFormat="false" ht="12.75" hidden="false" customHeight="false" outlineLevel="0" collapsed="false">
      <c r="A1977" s="0" t="n">
        <v>1901</v>
      </c>
      <c r="B1977" s="0" t="n">
        <v>9</v>
      </c>
      <c r="C1977" s="0" t="n">
        <v>23</v>
      </c>
      <c r="D1977" s="0" t="n">
        <v>79</v>
      </c>
      <c r="E1977" s="0" t="n">
        <v>60</v>
      </c>
      <c r="G1977" s="0" t="n">
        <f aca="false">ROUNDUP((D1977+E1977)/2,0)</f>
        <v>70</v>
      </c>
      <c r="U1977" s="0" t="n">
        <f aca="false">IF(G1977&lt;65,65-G1977,0)</f>
        <v>0</v>
      </c>
      <c r="V1977" s="0" t="n">
        <f aca="false">IF(G1977&gt;65,G1977-65,0)</f>
        <v>5</v>
      </c>
    </row>
    <row r="1978" customFormat="false" ht="12.75" hidden="false" customHeight="false" outlineLevel="0" collapsed="false">
      <c r="A1978" s="0" t="n">
        <v>1901</v>
      </c>
      <c r="B1978" s="0" t="n">
        <v>9</v>
      </c>
      <c r="C1978" s="0" t="n">
        <v>24</v>
      </c>
      <c r="D1978" s="0" t="n">
        <v>60</v>
      </c>
      <c r="E1978" s="0" t="n">
        <v>49</v>
      </c>
      <c r="G1978" s="0" t="n">
        <f aca="false">ROUNDUP((D1978+E1978)/2,0)</f>
        <v>55</v>
      </c>
      <c r="U1978" s="0" t="n">
        <f aca="false">IF(G1978&lt;65,65-G1978,0)</f>
        <v>10</v>
      </c>
      <c r="V1978" s="0" t="n">
        <f aca="false">IF(G1978&gt;65,G1978-65,0)</f>
        <v>0</v>
      </c>
    </row>
    <row r="1979" customFormat="false" ht="12.75" hidden="false" customHeight="false" outlineLevel="0" collapsed="false">
      <c r="A1979" s="0" t="n">
        <v>1901</v>
      </c>
      <c r="B1979" s="0" t="n">
        <v>9</v>
      </c>
      <c r="C1979" s="0" t="n">
        <v>25</v>
      </c>
      <c r="D1979" s="0" t="n">
        <v>66</v>
      </c>
      <c r="E1979" s="0" t="n">
        <v>48</v>
      </c>
      <c r="G1979" s="0" t="n">
        <f aca="false">ROUNDUP((D1979+E1979)/2,0)</f>
        <v>57</v>
      </c>
      <c r="U1979" s="0" t="n">
        <f aca="false">IF(G1979&lt;65,65-G1979,0)</f>
        <v>8</v>
      </c>
      <c r="V1979" s="0" t="n">
        <f aca="false">IF(G1979&gt;65,G1979-65,0)</f>
        <v>0</v>
      </c>
    </row>
    <row r="1980" customFormat="false" ht="12.75" hidden="false" customHeight="false" outlineLevel="0" collapsed="false">
      <c r="A1980" s="0" t="n">
        <v>1901</v>
      </c>
      <c r="B1980" s="0" t="n">
        <v>9</v>
      </c>
      <c r="C1980" s="0" t="n">
        <v>26</v>
      </c>
      <c r="D1980" s="0" t="n">
        <v>77</v>
      </c>
      <c r="E1980" s="0" t="n">
        <v>52</v>
      </c>
      <c r="G1980" s="0" t="n">
        <f aca="false">ROUNDUP((D1980+E1980)/2,0)</f>
        <v>65</v>
      </c>
      <c r="U1980" s="0" t="n">
        <f aca="false">IF(G1980&lt;65,65-G1980,0)</f>
        <v>0</v>
      </c>
      <c r="V1980" s="0" t="n">
        <f aca="false">IF(G1980&gt;65,G1980-65,0)</f>
        <v>0</v>
      </c>
    </row>
    <row r="1981" customFormat="false" ht="12.75" hidden="false" customHeight="false" outlineLevel="0" collapsed="false">
      <c r="A1981" s="0" t="n">
        <v>1901</v>
      </c>
      <c r="B1981" s="0" t="n">
        <v>9</v>
      </c>
      <c r="C1981" s="0" t="n">
        <v>27</v>
      </c>
      <c r="D1981" s="0" t="n">
        <v>80</v>
      </c>
      <c r="E1981" s="0" t="n">
        <v>62</v>
      </c>
      <c r="G1981" s="0" t="n">
        <f aca="false">ROUNDUP((D1981+E1981)/2,0)</f>
        <v>71</v>
      </c>
      <c r="U1981" s="0" t="n">
        <f aca="false">IF(G1981&lt;65,65-G1981,0)</f>
        <v>0</v>
      </c>
      <c r="V1981" s="0" t="n">
        <f aca="false">IF(G1981&gt;65,G1981-65,0)</f>
        <v>6</v>
      </c>
    </row>
    <row r="1982" customFormat="false" ht="12.75" hidden="false" customHeight="false" outlineLevel="0" collapsed="false">
      <c r="A1982" s="0" t="n">
        <v>1901</v>
      </c>
      <c r="B1982" s="0" t="n">
        <v>9</v>
      </c>
      <c r="C1982" s="0" t="n">
        <v>28</v>
      </c>
      <c r="D1982" s="0" t="n">
        <v>75</v>
      </c>
      <c r="E1982" s="0" t="n">
        <v>55</v>
      </c>
      <c r="G1982" s="0" t="n">
        <f aca="false">ROUNDUP((D1982+E1982)/2,0)</f>
        <v>65</v>
      </c>
      <c r="U1982" s="0" t="n">
        <f aca="false">IF(G1982&lt;65,65-G1982,0)</f>
        <v>0</v>
      </c>
      <c r="V1982" s="0" t="n">
        <f aca="false">IF(G1982&gt;65,G1982-65,0)</f>
        <v>0</v>
      </c>
    </row>
    <row r="1983" customFormat="false" ht="12.75" hidden="false" customHeight="false" outlineLevel="0" collapsed="false">
      <c r="A1983" s="0" t="n">
        <v>1901</v>
      </c>
      <c r="B1983" s="0" t="n">
        <v>9</v>
      </c>
      <c r="C1983" s="0" t="n">
        <v>29</v>
      </c>
      <c r="D1983" s="0" t="n">
        <v>59</v>
      </c>
      <c r="E1983" s="0" t="n">
        <v>47</v>
      </c>
      <c r="G1983" s="0" t="n">
        <f aca="false">ROUNDUP((D1983+E1983)/2,0)</f>
        <v>53</v>
      </c>
      <c r="U1983" s="0" t="n">
        <f aca="false">IF(G1983&lt;65,65-G1983,0)</f>
        <v>12</v>
      </c>
      <c r="V1983" s="0" t="n">
        <f aca="false">IF(G1983&gt;65,G1983-65,0)</f>
        <v>0</v>
      </c>
    </row>
    <row r="1984" customFormat="false" ht="12.75" hidden="false" customHeight="false" outlineLevel="0" collapsed="false">
      <c r="A1984" s="0" t="n">
        <v>1901</v>
      </c>
      <c r="B1984" s="0" t="n">
        <v>9</v>
      </c>
      <c r="C1984" s="0" t="n">
        <v>30</v>
      </c>
      <c r="D1984" s="0" t="n">
        <v>64</v>
      </c>
      <c r="E1984" s="0" t="n">
        <v>44</v>
      </c>
      <c r="G1984" s="0" t="n">
        <f aca="false">ROUNDUP((D1984+E1984)/2,0)</f>
        <v>54</v>
      </c>
      <c r="H1984" s="0" t="n">
        <f aca="false">1+H1954</f>
        <v>65</v>
      </c>
      <c r="I1984" s="2" t="n">
        <f aca="false">AVERAGE(C1955:C1984)</f>
        <v>15.5</v>
      </c>
      <c r="J1984" s="2" t="n">
        <f aca="false">AVERAGE(C1955:C1984)</f>
        <v>15.5</v>
      </c>
      <c r="K1984" s="2" t="n">
        <f aca="false">AVERAGE(C1955:C1984)</f>
        <v>15.5</v>
      </c>
      <c r="L1984" s="2"/>
      <c r="M1984" s="0" t="n">
        <f aca="false">COUNT(D1955:D1984)</f>
        <v>30</v>
      </c>
      <c r="N1984" s="0" t="n">
        <f aca="false">COUNTIF((D1955:D1984),"&gt;=90")</f>
        <v>1</v>
      </c>
      <c r="O1984" s="0" t="n">
        <f aca="false">COUNTIF((D1955:D1984),"&lt;=32")</f>
        <v>0</v>
      </c>
      <c r="P1984" s="0" t="n">
        <f aca="false">COUNTIF((D1955:D1984),"&lt;=0")</f>
        <v>0</v>
      </c>
      <c r="Q1984" s="0" t="n">
        <f aca="false">COUNT(E1955:E1984)</f>
        <v>30</v>
      </c>
      <c r="R1984" s="0" t="n">
        <f aca="false">COUNTIF(E1955:E1984,"&lt;=0")</f>
        <v>0</v>
      </c>
      <c r="S1984" s="0" t="n">
        <f aca="false">COUNTIF((E1955:E1984),"&lt;=32")</f>
        <v>0</v>
      </c>
      <c r="T1984" s="2"/>
      <c r="U1984" s="0" t="n">
        <f aca="false">IF(G1984&lt;65,65-G1984,0)</f>
        <v>11</v>
      </c>
      <c r="V1984" s="0" t="n">
        <f aca="false">IF(G1984&gt;65,G1984-65,0)</f>
        <v>0</v>
      </c>
      <c r="X1984" s="3" t="n">
        <f aca="false">SUM(U1955:U1984)</f>
        <v>192</v>
      </c>
      <c r="Y1984" s="3" t="n">
        <f aca="false">SUM(V1955:V1984)</f>
        <v>51</v>
      </c>
    </row>
    <row r="1985" customFormat="false" ht="12.75" hidden="false" customHeight="false" outlineLevel="0" collapsed="false">
      <c r="A1985" s="0" t="n">
        <v>1901</v>
      </c>
      <c r="B1985" s="0" t="n">
        <v>10</v>
      </c>
      <c r="C1985" s="0" t="n">
        <v>1</v>
      </c>
      <c r="D1985" s="0" t="n">
        <v>71</v>
      </c>
      <c r="E1985" s="0" t="n">
        <v>50</v>
      </c>
      <c r="G1985" s="0" t="n">
        <f aca="false">ROUNDUP((D1985+E1985)/2,0)</f>
        <v>61</v>
      </c>
      <c r="U1985" s="0" t="n">
        <f aca="false">IF(G1985&lt;65,65-G1985,0)</f>
        <v>4</v>
      </c>
      <c r="V1985" s="0" t="n">
        <f aca="false">IF(G1985&gt;65,G1985-65,0)</f>
        <v>0</v>
      </c>
      <c r="Z1985" s="3" t="n">
        <f aca="false">SUM(W1955:W1985)</f>
        <v>0</v>
      </c>
    </row>
    <row r="1986" customFormat="false" ht="12.75" hidden="false" customHeight="false" outlineLevel="0" collapsed="false">
      <c r="A1986" s="0" t="n">
        <v>1901</v>
      </c>
      <c r="B1986" s="0" t="n">
        <v>10</v>
      </c>
      <c r="C1986" s="0" t="n">
        <v>2</v>
      </c>
      <c r="D1986" s="0" t="n">
        <v>55</v>
      </c>
      <c r="E1986" s="0" t="n">
        <v>39</v>
      </c>
      <c r="G1986" s="0" t="n">
        <f aca="false">ROUNDUP((D1986+E1986)/2,0)</f>
        <v>47</v>
      </c>
      <c r="U1986" s="0" t="n">
        <f aca="false">IF(G1986&lt;65,65-G1986,0)</f>
        <v>18</v>
      </c>
      <c r="V1986" s="0" t="n">
        <f aca="false">IF(G1986&gt;65,G1986-65,0)</f>
        <v>0</v>
      </c>
    </row>
    <row r="1987" customFormat="false" ht="12.75" hidden="false" customHeight="false" outlineLevel="0" collapsed="false">
      <c r="A1987" s="0" t="n">
        <v>1901</v>
      </c>
      <c r="B1987" s="0" t="n">
        <v>10</v>
      </c>
      <c r="C1987" s="0" t="n">
        <v>3</v>
      </c>
      <c r="D1987" s="0" t="n">
        <v>52</v>
      </c>
      <c r="E1987" s="0" t="n">
        <v>33</v>
      </c>
      <c r="G1987" s="0" t="n">
        <f aca="false">ROUNDUP((D1987+E1987)/2,0)</f>
        <v>43</v>
      </c>
      <c r="U1987" s="0" t="n">
        <f aca="false">IF(G1987&lt;65,65-G1987,0)</f>
        <v>22</v>
      </c>
      <c r="V1987" s="0" t="n">
        <f aca="false">IF(G1987&gt;65,G1987-65,0)</f>
        <v>0</v>
      </c>
    </row>
    <row r="1988" customFormat="false" ht="12.75" hidden="false" customHeight="false" outlineLevel="0" collapsed="false">
      <c r="A1988" s="0" t="n">
        <v>1901</v>
      </c>
      <c r="B1988" s="0" t="n">
        <v>10</v>
      </c>
      <c r="C1988" s="0" t="n">
        <v>4</v>
      </c>
      <c r="D1988" s="0" t="n">
        <v>53</v>
      </c>
      <c r="E1988" s="0" t="n">
        <v>29</v>
      </c>
      <c r="G1988" s="0" t="n">
        <f aca="false">ROUNDUP((D1988+E1988)/2,0)</f>
        <v>41</v>
      </c>
      <c r="U1988" s="0" t="n">
        <f aca="false">IF(G1988&lt;65,65-G1988,0)</f>
        <v>24</v>
      </c>
      <c r="V1988" s="0" t="n">
        <f aca="false">IF(G1988&gt;65,G1988-65,0)</f>
        <v>0</v>
      </c>
    </row>
    <row r="1989" customFormat="false" ht="12.75" hidden="false" customHeight="false" outlineLevel="0" collapsed="false">
      <c r="A1989" s="0" t="n">
        <v>1901</v>
      </c>
      <c r="B1989" s="0" t="n">
        <v>10</v>
      </c>
      <c r="C1989" s="0" t="n">
        <v>5</v>
      </c>
      <c r="D1989" s="0" t="n">
        <v>65</v>
      </c>
      <c r="E1989" s="0" t="n">
        <v>40</v>
      </c>
      <c r="G1989" s="0" t="n">
        <f aca="false">ROUNDUP((D1989+E1989)/2,0)</f>
        <v>53</v>
      </c>
      <c r="U1989" s="0" t="n">
        <f aca="false">IF(G1989&lt;65,65-G1989,0)</f>
        <v>12</v>
      </c>
      <c r="V1989" s="0" t="n">
        <f aca="false">IF(G1989&gt;65,G1989-65,0)</f>
        <v>0</v>
      </c>
    </row>
    <row r="1990" customFormat="false" ht="12.75" hidden="false" customHeight="false" outlineLevel="0" collapsed="false">
      <c r="A1990" s="0" t="n">
        <v>1901</v>
      </c>
      <c r="B1990" s="0" t="n">
        <v>10</v>
      </c>
      <c r="C1990" s="0" t="n">
        <v>6</v>
      </c>
      <c r="D1990" s="0" t="n">
        <v>62</v>
      </c>
      <c r="E1990" s="0" t="n">
        <v>34</v>
      </c>
      <c r="G1990" s="0" t="n">
        <f aca="false">ROUNDUP((D1990+E1990)/2,0)</f>
        <v>48</v>
      </c>
      <c r="U1990" s="0" t="n">
        <f aca="false">IF(G1990&lt;65,65-G1990,0)</f>
        <v>17</v>
      </c>
      <c r="V1990" s="0" t="n">
        <f aca="false">IF(G1990&gt;65,G1990-65,0)</f>
        <v>0</v>
      </c>
    </row>
    <row r="1991" customFormat="false" ht="12.75" hidden="false" customHeight="false" outlineLevel="0" collapsed="false">
      <c r="A1991" s="0" t="n">
        <v>1901</v>
      </c>
      <c r="B1991" s="0" t="n">
        <v>10</v>
      </c>
      <c r="C1991" s="0" t="n">
        <v>7</v>
      </c>
      <c r="D1991" s="0" t="n">
        <v>62</v>
      </c>
      <c r="E1991" s="0" t="n">
        <v>46</v>
      </c>
      <c r="G1991" s="0" t="n">
        <f aca="false">ROUNDUP((D1991+E1991)/2,0)</f>
        <v>54</v>
      </c>
      <c r="U1991" s="0" t="n">
        <f aca="false">IF(G1991&lt;65,65-G1991,0)</f>
        <v>11</v>
      </c>
      <c r="V1991" s="0" t="n">
        <f aca="false">IF(G1991&gt;65,G1991-65,0)</f>
        <v>0</v>
      </c>
    </row>
    <row r="1992" customFormat="false" ht="12.75" hidden="false" customHeight="false" outlineLevel="0" collapsed="false">
      <c r="A1992" s="0" t="n">
        <v>1901</v>
      </c>
      <c r="B1992" s="0" t="n">
        <v>10</v>
      </c>
      <c r="C1992" s="0" t="n">
        <v>8</v>
      </c>
      <c r="D1992" s="0" t="n">
        <v>63</v>
      </c>
      <c r="E1992" s="0" t="n">
        <v>52</v>
      </c>
      <c r="G1992" s="0" t="n">
        <f aca="false">ROUNDUP((D1992+E1992)/2,0)</f>
        <v>58</v>
      </c>
      <c r="U1992" s="0" t="n">
        <f aca="false">IF(G1992&lt;65,65-G1992,0)</f>
        <v>7</v>
      </c>
      <c r="V1992" s="0" t="n">
        <f aca="false">IF(G1992&gt;65,G1992-65,0)</f>
        <v>0</v>
      </c>
    </row>
    <row r="1993" customFormat="false" ht="12.75" hidden="false" customHeight="false" outlineLevel="0" collapsed="false">
      <c r="A1993" s="0" t="n">
        <v>1901</v>
      </c>
      <c r="B1993" s="0" t="n">
        <v>10</v>
      </c>
      <c r="C1993" s="0" t="n">
        <v>9</v>
      </c>
      <c r="D1993" s="0" t="n">
        <v>58</v>
      </c>
      <c r="E1993" s="0" t="n">
        <v>46</v>
      </c>
      <c r="G1993" s="0" t="n">
        <f aca="false">ROUNDUP((D1993+E1993)/2,0)</f>
        <v>52</v>
      </c>
      <c r="U1993" s="0" t="n">
        <f aca="false">IF(G1993&lt;65,65-G1993,0)</f>
        <v>13</v>
      </c>
      <c r="V1993" s="0" t="n">
        <f aca="false">IF(G1993&gt;65,G1993-65,0)</f>
        <v>0</v>
      </c>
    </row>
    <row r="1994" customFormat="false" ht="12.75" hidden="false" customHeight="false" outlineLevel="0" collapsed="false">
      <c r="A1994" s="0" t="n">
        <v>1901</v>
      </c>
      <c r="B1994" s="0" t="n">
        <v>10</v>
      </c>
      <c r="C1994" s="0" t="n">
        <v>10</v>
      </c>
      <c r="D1994" s="0" t="n">
        <v>60</v>
      </c>
      <c r="E1994" s="0" t="n">
        <v>44</v>
      </c>
      <c r="G1994" s="0" t="n">
        <f aca="false">ROUNDUP((D1994+E1994)/2,0)</f>
        <v>52</v>
      </c>
      <c r="U1994" s="0" t="n">
        <f aca="false">IF(G1994&lt;65,65-G1994,0)</f>
        <v>13</v>
      </c>
      <c r="V1994" s="0" t="n">
        <f aca="false">IF(G1994&gt;65,G1994-65,0)</f>
        <v>0</v>
      </c>
    </row>
    <row r="1995" customFormat="false" ht="12.75" hidden="false" customHeight="false" outlineLevel="0" collapsed="false">
      <c r="A1995" s="0" t="n">
        <v>1901</v>
      </c>
      <c r="B1995" s="0" t="n">
        <v>10</v>
      </c>
      <c r="C1995" s="0" t="n">
        <v>11</v>
      </c>
      <c r="D1995" s="0" t="n">
        <v>59</v>
      </c>
      <c r="E1995" s="0" t="n">
        <v>49</v>
      </c>
      <c r="G1995" s="0" t="n">
        <f aca="false">ROUNDUP((D1995+E1995)/2,0)</f>
        <v>54</v>
      </c>
      <c r="U1995" s="0" t="n">
        <f aca="false">IF(G1995&lt;65,65-G1995,0)</f>
        <v>11</v>
      </c>
      <c r="V1995" s="0" t="n">
        <f aca="false">IF(G1995&gt;65,G1995-65,0)</f>
        <v>0</v>
      </c>
    </row>
    <row r="1996" customFormat="false" ht="12.75" hidden="false" customHeight="false" outlineLevel="0" collapsed="false">
      <c r="A1996" s="0" t="n">
        <v>1901</v>
      </c>
      <c r="B1996" s="0" t="n">
        <v>10</v>
      </c>
      <c r="C1996" s="0" t="n">
        <v>12</v>
      </c>
      <c r="D1996" s="0" t="n">
        <v>53</v>
      </c>
      <c r="E1996" s="0" t="n">
        <v>47</v>
      </c>
      <c r="G1996" s="0" t="n">
        <f aca="false">ROUNDUP((D1996+E1996)/2,0)</f>
        <v>50</v>
      </c>
      <c r="U1996" s="0" t="n">
        <f aca="false">IF(G1996&lt;65,65-G1996,0)</f>
        <v>15</v>
      </c>
      <c r="V1996" s="0" t="n">
        <f aca="false">IF(G1996&gt;65,G1996-65,0)</f>
        <v>0</v>
      </c>
    </row>
    <row r="1997" customFormat="false" ht="12.75" hidden="false" customHeight="false" outlineLevel="0" collapsed="false">
      <c r="A1997" s="0" t="n">
        <v>1901</v>
      </c>
      <c r="B1997" s="0" t="n">
        <v>10</v>
      </c>
      <c r="C1997" s="0" t="n">
        <v>13</v>
      </c>
      <c r="D1997" s="0" t="n">
        <v>48</v>
      </c>
      <c r="E1997" s="0" t="n">
        <v>44</v>
      </c>
      <c r="G1997" s="0" t="n">
        <f aca="false">ROUNDUP((D1997+E1997)/2,0)</f>
        <v>46</v>
      </c>
      <c r="U1997" s="0" t="n">
        <f aca="false">IF(G1997&lt;65,65-G1997,0)</f>
        <v>19</v>
      </c>
      <c r="V1997" s="0" t="n">
        <f aca="false">IF(G1997&gt;65,G1997-65,0)</f>
        <v>0</v>
      </c>
    </row>
    <row r="1998" customFormat="false" ht="12.75" hidden="false" customHeight="false" outlineLevel="0" collapsed="false">
      <c r="A1998" s="0" t="n">
        <v>1901</v>
      </c>
      <c r="B1998" s="0" t="n">
        <v>10</v>
      </c>
      <c r="C1998" s="0" t="n">
        <v>14</v>
      </c>
      <c r="D1998" s="0" t="n">
        <v>53</v>
      </c>
      <c r="E1998" s="0" t="n">
        <v>39</v>
      </c>
      <c r="G1998" s="0" t="n">
        <f aca="false">ROUNDUP((D1998+E1998)/2,0)</f>
        <v>46</v>
      </c>
      <c r="U1998" s="0" t="n">
        <f aca="false">IF(G1998&lt;65,65-G1998,0)</f>
        <v>19</v>
      </c>
      <c r="V1998" s="0" t="n">
        <f aca="false">IF(G1998&gt;65,G1998-65,0)</f>
        <v>0</v>
      </c>
    </row>
    <row r="1999" customFormat="false" ht="12.75" hidden="false" customHeight="false" outlineLevel="0" collapsed="false">
      <c r="A1999" s="0" t="n">
        <v>1901</v>
      </c>
      <c r="B1999" s="0" t="n">
        <v>10</v>
      </c>
      <c r="C1999" s="0" t="n">
        <v>15</v>
      </c>
      <c r="D1999" s="0" t="n">
        <v>56</v>
      </c>
      <c r="E1999" s="0" t="n">
        <v>38</v>
      </c>
      <c r="G1999" s="0" t="n">
        <f aca="false">ROUNDUP((D1999+E1999)/2,0)</f>
        <v>47</v>
      </c>
      <c r="U1999" s="0" t="n">
        <f aca="false">IF(G1999&lt;65,65-G1999,0)</f>
        <v>18</v>
      </c>
      <c r="V1999" s="0" t="n">
        <f aca="false">IF(G1999&gt;65,G1999-65,0)</f>
        <v>0</v>
      </c>
    </row>
    <row r="2000" customFormat="false" ht="12.75" hidden="false" customHeight="false" outlineLevel="0" collapsed="false">
      <c r="A2000" s="0" t="n">
        <v>1901</v>
      </c>
      <c r="B2000" s="0" t="n">
        <v>10</v>
      </c>
      <c r="C2000" s="0" t="n">
        <v>16</v>
      </c>
      <c r="D2000" s="0" t="n">
        <v>45</v>
      </c>
      <c r="E2000" s="0" t="n">
        <v>30</v>
      </c>
      <c r="G2000" s="0" t="n">
        <f aca="false">ROUNDUP((D2000+E2000)/2,0)</f>
        <v>38</v>
      </c>
      <c r="U2000" s="0" t="n">
        <f aca="false">IF(G2000&lt;65,65-G2000,0)</f>
        <v>27</v>
      </c>
      <c r="V2000" s="0" t="n">
        <f aca="false">IF(G2000&gt;65,G2000-65,0)</f>
        <v>0</v>
      </c>
    </row>
    <row r="2001" customFormat="false" ht="12.75" hidden="false" customHeight="false" outlineLevel="0" collapsed="false">
      <c r="A2001" s="0" t="n">
        <v>1901</v>
      </c>
      <c r="B2001" s="0" t="n">
        <v>10</v>
      </c>
      <c r="C2001" s="0" t="n">
        <v>17</v>
      </c>
      <c r="D2001" s="0" t="n">
        <v>42</v>
      </c>
      <c r="E2001" s="0" t="n">
        <v>30</v>
      </c>
      <c r="G2001" s="0" t="n">
        <f aca="false">ROUNDUP((D2001+E2001)/2,0)</f>
        <v>36</v>
      </c>
      <c r="U2001" s="0" t="n">
        <f aca="false">IF(G2001&lt;65,65-G2001,0)</f>
        <v>29</v>
      </c>
      <c r="V2001" s="0" t="n">
        <f aca="false">IF(G2001&gt;65,G2001-65,0)</f>
        <v>0</v>
      </c>
    </row>
    <row r="2002" customFormat="false" ht="12.75" hidden="false" customHeight="false" outlineLevel="0" collapsed="false">
      <c r="A2002" s="0" t="n">
        <v>1901</v>
      </c>
      <c r="B2002" s="0" t="n">
        <v>10</v>
      </c>
      <c r="C2002" s="0" t="n">
        <v>18</v>
      </c>
      <c r="D2002" s="0" t="n">
        <v>61</v>
      </c>
      <c r="E2002" s="0" t="n">
        <v>30</v>
      </c>
      <c r="G2002" s="0" t="n">
        <f aca="false">ROUNDUP((D2002+E2002)/2,0)</f>
        <v>46</v>
      </c>
      <c r="U2002" s="0" t="n">
        <f aca="false">IF(G2002&lt;65,65-G2002,0)</f>
        <v>19</v>
      </c>
      <c r="V2002" s="0" t="n">
        <f aca="false">IF(G2002&gt;65,G2002-65,0)</f>
        <v>0</v>
      </c>
    </row>
    <row r="2003" customFormat="false" ht="12.75" hidden="false" customHeight="false" outlineLevel="0" collapsed="false">
      <c r="A2003" s="0" t="n">
        <v>1901</v>
      </c>
      <c r="B2003" s="0" t="n">
        <v>10</v>
      </c>
      <c r="C2003" s="0" t="n">
        <v>19</v>
      </c>
      <c r="D2003" s="0" t="n">
        <v>52</v>
      </c>
      <c r="E2003" s="0" t="n">
        <v>40</v>
      </c>
      <c r="G2003" s="0" t="n">
        <f aca="false">ROUNDUP((D2003+E2003)/2,0)</f>
        <v>46</v>
      </c>
      <c r="U2003" s="0" t="n">
        <f aca="false">IF(G2003&lt;65,65-G2003,0)</f>
        <v>19</v>
      </c>
      <c r="V2003" s="0" t="n">
        <f aca="false">IF(G2003&gt;65,G2003-65,0)</f>
        <v>0</v>
      </c>
    </row>
    <row r="2004" customFormat="false" ht="12.75" hidden="false" customHeight="false" outlineLevel="0" collapsed="false">
      <c r="A2004" s="0" t="n">
        <v>1901</v>
      </c>
      <c r="B2004" s="0" t="n">
        <v>10</v>
      </c>
      <c r="C2004" s="0" t="n">
        <v>20</v>
      </c>
      <c r="D2004" s="0" t="n">
        <v>59</v>
      </c>
      <c r="E2004" s="0" t="n">
        <v>31</v>
      </c>
      <c r="G2004" s="0" t="n">
        <f aca="false">ROUNDUP((D2004+E2004)/2,0)</f>
        <v>45</v>
      </c>
      <c r="U2004" s="0" t="n">
        <f aca="false">IF(G2004&lt;65,65-G2004,0)</f>
        <v>20</v>
      </c>
      <c r="V2004" s="0" t="n">
        <f aca="false">IF(G2004&gt;65,G2004-65,0)</f>
        <v>0</v>
      </c>
    </row>
    <row r="2005" customFormat="false" ht="12.75" hidden="false" customHeight="false" outlineLevel="0" collapsed="false">
      <c r="A2005" s="0" t="n">
        <v>1901</v>
      </c>
      <c r="B2005" s="0" t="n">
        <v>10</v>
      </c>
      <c r="C2005" s="0" t="n">
        <v>21</v>
      </c>
      <c r="D2005" s="0" t="n">
        <v>70</v>
      </c>
      <c r="E2005" s="0" t="n">
        <v>43</v>
      </c>
      <c r="G2005" s="0" t="n">
        <f aca="false">ROUNDUP((D2005+E2005)/2,0)</f>
        <v>57</v>
      </c>
      <c r="U2005" s="0" t="n">
        <f aca="false">IF(G2005&lt;65,65-G2005,0)</f>
        <v>8</v>
      </c>
      <c r="V2005" s="0" t="n">
        <f aca="false">IF(G2005&gt;65,G2005-65,0)</f>
        <v>0</v>
      </c>
    </row>
    <row r="2006" customFormat="false" ht="12.75" hidden="false" customHeight="false" outlineLevel="0" collapsed="false">
      <c r="A2006" s="0" t="n">
        <v>1901</v>
      </c>
      <c r="B2006" s="0" t="n">
        <v>10</v>
      </c>
      <c r="C2006" s="0" t="n">
        <v>22</v>
      </c>
      <c r="D2006" s="0" t="n">
        <v>78</v>
      </c>
      <c r="E2006" s="0" t="n">
        <v>46</v>
      </c>
      <c r="G2006" s="0" t="n">
        <f aca="false">ROUNDUP((D2006+E2006)/2,0)</f>
        <v>62</v>
      </c>
      <c r="U2006" s="0" t="n">
        <f aca="false">IF(G2006&lt;65,65-G2006,0)</f>
        <v>3</v>
      </c>
      <c r="V2006" s="0" t="n">
        <f aca="false">IF(G2006&gt;65,G2006-65,0)</f>
        <v>0</v>
      </c>
    </row>
    <row r="2007" customFormat="false" ht="12.75" hidden="false" customHeight="false" outlineLevel="0" collapsed="false">
      <c r="A2007" s="0" t="n">
        <v>1901</v>
      </c>
      <c r="B2007" s="0" t="n">
        <v>10</v>
      </c>
      <c r="C2007" s="0" t="n">
        <v>23</v>
      </c>
      <c r="D2007" s="0" t="n">
        <v>76</v>
      </c>
      <c r="E2007" s="0" t="n">
        <v>50</v>
      </c>
      <c r="G2007" s="0" t="n">
        <f aca="false">ROUNDUP((D2007+E2007)/2,0)</f>
        <v>63</v>
      </c>
      <c r="U2007" s="0" t="n">
        <f aca="false">IF(G2007&lt;65,65-G2007,0)</f>
        <v>2</v>
      </c>
      <c r="V2007" s="0" t="n">
        <f aca="false">IF(G2007&gt;65,G2007-65,0)</f>
        <v>0</v>
      </c>
    </row>
    <row r="2008" customFormat="false" ht="12.75" hidden="false" customHeight="false" outlineLevel="0" collapsed="false">
      <c r="A2008" s="0" t="n">
        <v>1901</v>
      </c>
      <c r="B2008" s="0" t="n">
        <v>10</v>
      </c>
      <c r="C2008" s="0" t="n">
        <v>24</v>
      </c>
      <c r="D2008" s="0" t="n">
        <v>50</v>
      </c>
      <c r="E2008" s="0" t="n">
        <v>36</v>
      </c>
      <c r="G2008" s="0" t="n">
        <f aca="false">ROUNDUP((D2008+E2008)/2,0)</f>
        <v>43</v>
      </c>
      <c r="U2008" s="0" t="n">
        <f aca="false">IF(G2008&lt;65,65-G2008,0)</f>
        <v>22</v>
      </c>
      <c r="V2008" s="0" t="n">
        <f aca="false">IF(G2008&gt;65,G2008-65,0)</f>
        <v>0</v>
      </c>
    </row>
    <row r="2009" customFormat="false" ht="12.75" hidden="false" customHeight="false" outlineLevel="0" collapsed="false">
      <c r="A2009" s="0" t="n">
        <v>1901</v>
      </c>
      <c r="B2009" s="0" t="n">
        <v>10</v>
      </c>
      <c r="C2009" s="0" t="n">
        <v>25</v>
      </c>
      <c r="D2009" s="0" t="n">
        <v>59</v>
      </c>
      <c r="E2009" s="0" t="n">
        <v>30</v>
      </c>
      <c r="G2009" s="0" t="n">
        <f aca="false">ROUNDUP((D2009+E2009)/2,0)</f>
        <v>45</v>
      </c>
      <c r="U2009" s="0" t="n">
        <f aca="false">IF(G2009&lt;65,65-G2009,0)</f>
        <v>20</v>
      </c>
      <c r="V2009" s="0" t="n">
        <f aca="false">IF(G2009&gt;65,G2009-65,0)</f>
        <v>0</v>
      </c>
    </row>
    <row r="2010" customFormat="false" ht="12.75" hidden="false" customHeight="false" outlineLevel="0" collapsed="false">
      <c r="A2010" s="0" t="n">
        <v>1901</v>
      </c>
      <c r="B2010" s="0" t="n">
        <v>10</v>
      </c>
      <c r="C2010" s="0" t="n">
        <v>26</v>
      </c>
      <c r="D2010" s="0" t="n">
        <v>67</v>
      </c>
      <c r="E2010" s="0" t="n">
        <v>40</v>
      </c>
      <c r="G2010" s="0" t="n">
        <f aca="false">ROUNDUP((D2010+E2010)/2,0)</f>
        <v>54</v>
      </c>
      <c r="U2010" s="0" t="n">
        <f aca="false">IF(G2010&lt;65,65-G2010,0)</f>
        <v>11</v>
      </c>
      <c r="V2010" s="0" t="n">
        <f aca="false">IF(G2010&gt;65,G2010-65,0)</f>
        <v>0</v>
      </c>
    </row>
    <row r="2011" customFormat="false" ht="12.75" hidden="false" customHeight="false" outlineLevel="0" collapsed="false">
      <c r="A2011" s="0" t="n">
        <v>1901</v>
      </c>
      <c r="B2011" s="0" t="n">
        <v>10</v>
      </c>
      <c r="C2011" s="0" t="n">
        <v>27</v>
      </c>
      <c r="D2011" s="0" t="n">
        <v>49</v>
      </c>
      <c r="E2011" s="0" t="n">
        <v>32</v>
      </c>
      <c r="G2011" s="0" t="n">
        <f aca="false">ROUNDUP((D2011+E2011)/2,0)</f>
        <v>41</v>
      </c>
      <c r="U2011" s="0" t="n">
        <f aca="false">IF(G2011&lt;65,65-G2011,0)</f>
        <v>24</v>
      </c>
      <c r="V2011" s="0" t="n">
        <f aca="false">IF(G2011&gt;65,G2011-65,0)</f>
        <v>0</v>
      </c>
    </row>
    <row r="2012" customFormat="false" ht="12.75" hidden="false" customHeight="false" outlineLevel="0" collapsed="false">
      <c r="A2012" s="0" t="n">
        <v>1901</v>
      </c>
      <c r="B2012" s="0" t="n">
        <v>10</v>
      </c>
      <c r="C2012" s="0" t="n">
        <v>28</v>
      </c>
      <c r="D2012" s="0" t="n">
        <v>52</v>
      </c>
      <c r="E2012" s="0" t="n">
        <v>30</v>
      </c>
      <c r="G2012" s="0" t="n">
        <f aca="false">ROUNDUP((D2012+E2012)/2,0)</f>
        <v>41</v>
      </c>
      <c r="U2012" s="0" t="n">
        <f aca="false">IF(G2012&lt;65,65-G2012,0)</f>
        <v>24</v>
      </c>
      <c r="V2012" s="0" t="n">
        <f aca="false">IF(G2012&gt;65,G2012-65,0)</f>
        <v>0</v>
      </c>
    </row>
    <row r="2013" customFormat="false" ht="12.75" hidden="false" customHeight="false" outlineLevel="0" collapsed="false">
      <c r="A2013" s="0" t="n">
        <v>1901</v>
      </c>
      <c r="B2013" s="0" t="n">
        <v>10</v>
      </c>
      <c r="C2013" s="0" t="n">
        <v>29</v>
      </c>
      <c r="D2013" s="0" t="n">
        <v>74</v>
      </c>
      <c r="E2013" s="0" t="n">
        <v>49</v>
      </c>
      <c r="G2013" s="0" t="n">
        <f aca="false">ROUNDUP((D2013+E2013)/2,0)</f>
        <v>62</v>
      </c>
      <c r="U2013" s="0" t="n">
        <f aca="false">IF(G2013&lt;65,65-G2013,0)</f>
        <v>3</v>
      </c>
      <c r="V2013" s="0" t="n">
        <f aca="false">IF(G2013&gt;65,G2013-65,0)</f>
        <v>0</v>
      </c>
    </row>
    <row r="2014" customFormat="false" ht="12.75" hidden="false" customHeight="false" outlineLevel="0" collapsed="false">
      <c r="A2014" s="0" t="n">
        <v>1901</v>
      </c>
      <c r="B2014" s="0" t="n">
        <v>10</v>
      </c>
      <c r="C2014" s="0" t="n">
        <v>30</v>
      </c>
      <c r="D2014" s="0" t="n">
        <v>75</v>
      </c>
      <c r="E2014" s="0" t="n">
        <v>62</v>
      </c>
      <c r="G2014" s="0" t="n">
        <f aca="false">ROUNDUP((D2014+E2014)/2,0)</f>
        <v>69</v>
      </c>
      <c r="U2014" s="0" t="n">
        <f aca="false">IF(G2014&lt;65,65-G2014,0)</f>
        <v>0</v>
      </c>
      <c r="V2014" s="0" t="n">
        <f aca="false">IF(G2014&gt;65,G2014-65,0)</f>
        <v>4</v>
      </c>
    </row>
    <row r="2015" customFormat="false" ht="12.75" hidden="false" customHeight="false" outlineLevel="0" collapsed="false">
      <c r="A2015" s="0" t="n">
        <v>1901</v>
      </c>
      <c r="B2015" s="0" t="n">
        <v>10</v>
      </c>
      <c r="C2015" s="0" t="n">
        <v>31</v>
      </c>
      <c r="D2015" s="0" t="n">
        <v>66</v>
      </c>
      <c r="E2015" s="0" t="n">
        <v>44</v>
      </c>
      <c r="G2015" s="0" t="n">
        <f aca="false">ROUNDUP((D2015+E2015)/2,0)</f>
        <v>55</v>
      </c>
      <c r="H2015" s="0" t="n">
        <f aca="false">1+H1984</f>
        <v>66</v>
      </c>
      <c r="I2015" s="2" t="n">
        <f aca="false">AVERAGE(C1985:C2015)</f>
        <v>16</v>
      </c>
      <c r="J2015" s="2" t="n">
        <f aca="false">AVERAGE(E1985:E2015)</f>
        <v>40.4193548387097</v>
      </c>
      <c r="K2015" s="2" t="n">
        <f aca="false">AVERAGE(G1985:G2015)</f>
        <v>50.1612903225807</v>
      </c>
      <c r="L2015" s="2"/>
      <c r="M2015" s="0" t="n">
        <f aca="false">COUNT(D1985:D2015)</f>
        <v>31</v>
      </c>
      <c r="N2015" s="0" t="n">
        <f aca="false">COUNTIF((D1985:D2015),"&gt;=90")</f>
        <v>0</v>
      </c>
      <c r="O2015" s="0" t="n">
        <f aca="false">COUNTIF((D1985:D2015),"&lt;=32")</f>
        <v>0</v>
      </c>
      <c r="P2015" s="0" t="n">
        <f aca="false">COUNTIF((D1985:D2015),"&lt;=0")</f>
        <v>0</v>
      </c>
      <c r="Q2015" s="0" t="n">
        <f aca="false">COUNT(E1985:E2015)</f>
        <v>31</v>
      </c>
      <c r="R2015" s="0" t="n">
        <f aca="false">COUNTIF(E1985:E2015,"&lt;=0")</f>
        <v>0</v>
      </c>
      <c r="S2015" s="0" t="n">
        <f aca="false">COUNTIF((E1985:E2015),"&lt;=32")</f>
        <v>8</v>
      </c>
      <c r="T2015" s="2"/>
      <c r="U2015" s="0" t="n">
        <f aca="false">IF(G2015&lt;65,65-G2015,0)</f>
        <v>10</v>
      </c>
      <c r="V2015" s="0" t="n">
        <f aca="false">IF(G2015&gt;65,G2015-65,0)</f>
        <v>0</v>
      </c>
      <c r="X2015" s="3" t="n">
        <f aca="false">SUM(U1985:U2015)</f>
        <v>464</v>
      </c>
      <c r="Y2015" s="3" t="n">
        <f aca="false">SUM(V1985:V2015)</f>
        <v>4</v>
      </c>
      <c r="Z2015" s="3" t="n">
        <f aca="false">SUM(W1986:W2015)</f>
        <v>0</v>
      </c>
    </row>
    <row r="2016" customFormat="false" ht="12.75" hidden="false" customHeight="false" outlineLevel="0" collapsed="false">
      <c r="A2016" s="0" t="n">
        <v>1901</v>
      </c>
      <c r="B2016" s="0" t="n">
        <v>11</v>
      </c>
      <c r="C2016" s="0" t="n">
        <v>1</v>
      </c>
      <c r="D2016" s="0" t="n">
        <v>55</v>
      </c>
      <c r="E2016" s="0" t="n">
        <v>39</v>
      </c>
      <c r="G2016" s="0" t="n">
        <f aca="false">ROUNDUP((D2016+E2016)/2,0)</f>
        <v>47</v>
      </c>
      <c r="U2016" s="0" t="n">
        <f aca="false">IF(G2016&lt;65,65-G2016,0)</f>
        <v>18</v>
      </c>
      <c r="V2016" s="0" t="n">
        <f aca="false">IF(G2016&gt;65,G2016-65,0)</f>
        <v>0</v>
      </c>
    </row>
    <row r="2017" customFormat="false" ht="12.75" hidden="false" customHeight="false" outlineLevel="0" collapsed="false">
      <c r="A2017" s="0" t="n">
        <v>1901</v>
      </c>
      <c r="B2017" s="0" t="n">
        <v>11</v>
      </c>
      <c r="C2017" s="0" t="n">
        <v>2</v>
      </c>
      <c r="D2017" s="0" t="n">
        <v>63</v>
      </c>
      <c r="E2017" s="0" t="n">
        <v>34</v>
      </c>
      <c r="G2017" s="0" t="n">
        <f aca="false">ROUNDUP((D2017+E2017)/2,0)</f>
        <v>49</v>
      </c>
      <c r="U2017" s="0" t="n">
        <f aca="false">IF(G2017&lt;65,65-G2017,0)</f>
        <v>16</v>
      </c>
      <c r="V2017" s="0" t="n">
        <f aca="false">IF(G2017&gt;65,G2017-65,0)</f>
        <v>0</v>
      </c>
    </row>
    <row r="2018" customFormat="false" ht="12.75" hidden="false" customHeight="false" outlineLevel="0" collapsed="false">
      <c r="A2018" s="0" t="n">
        <v>1901</v>
      </c>
      <c r="B2018" s="0" t="n">
        <v>11</v>
      </c>
      <c r="C2018" s="0" t="n">
        <v>3</v>
      </c>
      <c r="D2018" s="0" t="n">
        <v>50</v>
      </c>
      <c r="E2018" s="0" t="n">
        <v>21</v>
      </c>
      <c r="G2018" s="0" t="n">
        <f aca="false">ROUNDUP((D2018+E2018)/2,0)</f>
        <v>36</v>
      </c>
      <c r="U2018" s="0" t="n">
        <f aca="false">IF(G2018&lt;65,65-G2018,0)</f>
        <v>29</v>
      </c>
      <c r="V2018" s="0" t="n">
        <f aca="false">IF(G2018&gt;65,G2018-65,0)</f>
        <v>0</v>
      </c>
    </row>
    <row r="2019" customFormat="false" ht="12.75" hidden="false" customHeight="false" outlineLevel="0" collapsed="false">
      <c r="A2019" s="0" t="n">
        <v>1901</v>
      </c>
      <c r="B2019" s="0" t="n">
        <v>11</v>
      </c>
      <c r="C2019" s="0" t="n">
        <v>4</v>
      </c>
      <c r="D2019" s="0" t="n">
        <v>26</v>
      </c>
      <c r="E2019" s="0" t="n">
        <v>18</v>
      </c>
      <c r="G2019" s="0" t="n">
        <f aca="false">ROUNDUP((D2019+E2019)/2,0)</f>
        <v>22</v>
      </c>
      <c r="U2019" s="0" t="n">
        <f aca="false">IF(G2019&lt;65,65-G2019,0)</f>
        <v>43</v>
      </c>
      <c r="V2019" s="0" t="n">
        <f aca="false">IF(G2019&gt;65,G2019-65,0)</f>
        <v>0</v>
      </c>
    </row>
    <row r="2020" customFormat="false" ht="12.75" hidden="false" customHeight="false" outlineLevel="0" collapsed="false">
      <c r="A2020" s="0" t="n">
        <v>1901</v>
      </c>
      <c r="B2020" s="0" t="n">
        <v>11</v>
      </c>
      <c r="C2020" s="0" t="n">
        <v>5</v>
      </c>
      <c r="D2020" s="0" t="n">
        <v>30</v>
      </c>
      <c r="E2020" s="0" t="n">
        <v>15</v>
      </c>
      <c r="G2020" s="0" t="n">
        <f aca="false">ROUNDUP((D2020+E2020)/2,0)</f>
        <v>23</v>
      </c>
      <c r="U2020" s="0" t="n">
        <f aca="false">IF(G2020&lt;65,65-G2020,0)</f>
        <v>42</v>
      </c>
      <c r="V2020" s="0" t="n">
        <f aca="false">IF(G2020&gt;65,G2020-65,0)</f>
        <v>0</v>
      </c>
    </row>
    <row r="2021" customFormat="false" ht="12.75" hidden="false" customHeight="false" outlineLevel="0" collapsed="false">
      <c r="A2021" s="0" t="n">
        <v>1901</v>
      </c>
      <c r="B2021" s="0" t="n">
        <v>11</v>
      </c>
      <c r="C2021" s="0" t="n">
        <v>6</v>
      </c>
      <c r="D2021" s="0" t="n">
        <v>50</v>
      </c>
      <c r="E2021" s="0" t="n">
        <v>30</v>
      </c>
      <c r="G2021" s="0" t="n">
        <f aca="false">ROUNDUP((D2021+E2021)/2,0)</f>
        <v>40</v>
      </c>
      <c r="U2021" s="0" t="n">
        <f aca="false">IF(G2021&lt;65,65-G2021,0)</f>
        <v>25</v>
      </c>
      <c r="V2021" s="0" t="n">
        <f aca="false">IF(G2021&gt;65,G2021-65,0)</f>
        <v>0</v>
      </c>
    </row>
    <row r="2022" customFormat="false" ht="12.75" hidden="false" customHeight="false" outlineLevel="0" collapsed="false">
      <c r="A2022" s="0" t="n">
        <v>1901</v>
      </c>
      <c r="B2022" s="0" t="n">
        <v>11</v>
      </c>
      <c r="C2022" s="0" t="n">
        <v>7</v>
      </c>
      <c r="D2022" s="0" t="n">
        <v>49</v>
      </c>
      <c r="E2022" s="0" t="n">
        <v>29</v>
      </c>
      <c r="G2022" s="0" t="n">
        <f aca="false">ROUNDUP((D2022+E2022)/2,0)</f>
        <v>39</v>
      </c>
      <c r="U2022" s="0" t="n">
        <f aca="false">IF(G2022&lt;65,65-G2022,0)</f>
        <v>26</v>
      </c>
      <c r="V2022" s="0" t="n">
        <f aca="false">IF(G2022&gt;65,G2022-65,0)</f>
        <v>0</v>
      </c>
    </row>
    <row r="2023" customFormat="false" ht="12.75" hidden="false" customHeight="false" outlineLevel="0" collapsed="false">
      <c r="A2023" s="0" t="n">
        <v>1901</v>
      </c>
      <c r="B2023" s="0" t="n">
        <v>11</v>
      </c>
      <c r="C2023" s="0" t="n">
        <v>8</v>
      </c>
      <c r="D2023" s="0" t="n">
        <v>45</v>
      </c>
      <c r="E2023" s="0" t="n">
        <v>26</v>
      </c>
      <c r="G2023" s="0" t="n">
        <f aca="false">ROUNDUP((D2023+E2023)/2,0)</f>
        <v>36</v>
      </c>
      <c r="U2023" s="0" t="n">
        <f aca="false">IF(G2023&lt;65,65-G2023,0)</f>
        <v>29</v>
      </c>
      <c r="V2023" s="0" t="n">
        <f aca="false">IF(G2023&gt;65,G2023-65,0)</f>
        <v>0</v>
      </c>
    </row>
    <row r="2024" customFormat="false" ht="12.75" hidden="false" customHeight="false" outlineLevel="0" collapsed="false">
      <c r="A2024" s="0" t="n">
        <v>1901</v>
      </c>
      <c r="B2024" s="0" t="n">
        <v>11</v>
      </c>
      <c r="C2024" s="0" t="n">
        <v>9</v>
      </c>
      <c r="D2024" s="0" t="n">
        <v>40</v>
      </c>
      <c r="E2024" s="0" t="n">
        <v>29</v>
      </c>
      <c r="G2024" s="0" t="n">
        <f aca="false">ROUNDUP((D2024+E2024)/2,0)</f>
        <v>35</v>
      </c>
      <c r="U2024" s="0" t="n">
        <f aca="false">IF(G2024&lt;65,65-G2024,0)</f>
        <v>30</v>
      </c>
      <c r="V2024" s="0" t="n">
        <f aca="false">IF(G2024&gt;65,G2024-65,0)</f>
        <v>0</v>
      </c>
    </row>
    <row r="2025" customFormat="false" ht="12.75" hidden="false" customHeight="false" outlineLevel="0" collapsed="false">
      <c r="A2025" s="0" t="n">
        <v>1901</v>
      </c>
      <c r="B2025" s="0" t="n">
        <v>11</v>
      </c>
      <c r="C2025" s="0" t="n">
        <v>10</v>
      </c>
      <c r="D2025" s="0" t="n">
        <v>49</v>
      </c>
      <c r="E2025" s="0" t="n">
        <v>29</v>
      </c>
      <c r="G2025" s="0" t="n">
        <f aca="false">ROUNDUP((D2025+E2025)/2,0)</f>
        <v>39</v>
      </c>
      <c r="U2025" s="0" t="n">
        <f aca="false">IF(G2025&lt;65,65-G2025,0)</f>
        <v>26</v>
      </c>
      <c r="V2025" s="0" t="n">
        <f aca="false">IF(G2025&gt;65,G2025-65,0)</f>
        <v>0</v>
      </c>
    </row>
    <row r="2026" customFormat="false" ht="12.75" hidden="false" customHeight="false" outlineLevel="0" collapsed="false">
      <c r="A2026" s="0" t="n">
        <v>1901</v>
      </c>
      <c r="B2026" s="0" t="n">
        <v>11</v>
      </c>
      <c r="C2026" s="0" t="n">
        <v>11</v>
      </c>
      <c r="D2026" s="0" t="n">
        <v>61</v>
      </c>
      <c r="E2026" s="0" t="n">
        <v>37</v>
      </c>
      <c r="G2026" s="0" t="n">
        <f aca="false">ROUNDUP((D2026+E2026)/2,0)</f>
        <v>49</v>
      </c>
      <c r="U2026" s="0" t="n">
        <f aca="false">IF(G2026&lt;65,65-G2026,0)</f>
        <v>16</v>
      </c>
      <c r="V2026" s="0" t="n">
        <f aca="false">IF(G2026&gt;65,G2026-65,0)</f>
        <v>0</v>
      </c>
    </row>
    <row r="2027" customFormat="false" ht="12.75" hidden="false" customHeight="false" outlineLevel="0" collapsed="false">
      <c r="A2027" s="0" t="n">
        <v>1901</v>
      </c>
      <c r="B2027" s="0" t="n">
        <v>11</v>
      </c>
      <c r="C2027" s="0" t="n">
        <v>12</v>
      </c>
      <c r="D2027" s="0" t="n">
        <v>38</v>
      </c>
      <c r="E2027" s="0" t="n">
        <v>31</v>
      </c>
      <c r="G2027" s="0" t="n">
        <f aca="false">ROUNDUP((D2027+E2027)/2,0)</f>
        <v>35</v>
      </c>
      <c r="U2027" s="0" t="n">
        <f aca="false">IF(G2027&lt;65,65-G2027,0)</f>
        <v>30</v>
      </c>
      <c r="V2027" s="0" t="n">
        <f aca="false">IF(G2027&gt;65,G2027-65,0)</f>
        <v>0</v>
      </c>
    </row>
    <row r="2028" customFormat="false" ht="12.75" hidden="false" customHeight="false" outlineLevel="0" collapsed="false">
      <c r="A2028" s="0" t="n">
        <v>1901</v>
      </c>
      <c r="B2028" s="0" t="n">
        <v>11</v>
      </c>
      <c r="C2028" s="0" t="n">
        <v>13</v>
      </c>
      <c r="D2028" s="0" t="n">
        <v>47</v>
      </c>
      <c r="E2028" s="0" t="n">
        <v>28</v>
      </c>
      <c r="G2028" s="0" t="n">
        <f aca="false">ROUNDUP((D2028+E2028)/2,0)</f>
        <v>38</v>
      </c>
      <c r="U2028" s="0" t="n">
        <f aca="false">IF(G2028&lt;65,65-G2028,0)</f>
        <v>27</v>
      </c>
      <c r="V2028" s="0" t="n">
        <f aca="false">IF(G2028&gt;65,G2028-65,0)</f>
        <v>0</v>
      </c>
    </row>
    <row r="2029" customFormat="false" ht="12.75" hidden="false" customHeight="false" outlineLevel="0" collapsed="false">
      <c r="A2029" s="0" t="n">
        <v>1901</v>
      </c>
      <c r="B2029" s="0" t="n">
        <v>11</v>
      </c>
      <c r="C2029" s="0" t="n">
        <v>14</v>
      </c>
      <c r="D2029" s="0" t="n">
        <v>37</v>
      </c>
      <c r="E2029" s="0" t="n">
        <v>29</v>
      </c>
      <c r="G2029" s="0" t="n">
        <f aca="false">ROUNDUP((D2029+E2029)/2,0)</f>
        <v>33</v>
      </c>
      <c r="U2029" s="0" t="n">
        <f aca="false">IF(G2029&lt;65,65-G2029,0)</f>
        <v>32</v>
      </c>
      <c r="V2029" s="0" t="n">
        <f aca="false">IF(G2029&gt;65,G2029-65,0)</f>
        <v>0</v>
      </c>
    </row>
    <row r="2030" customFormat="false" ht="12.75" hidden="false" customHeight="false" outlineLevel="0" collapsed="false">
      <c r="A2030" s="0" t="n">
        <v>1901</v>
      </c>
      <c r="B2030" s="0" t="n">
        <v>11</v>
      </c>
      <c r="C2030" s="0" t="n">
        <v>15</v>
      </c>
      <c r="D2030" s="0" t="n">
        <v>34</v>
      </c>
      <c r="E2030" s="0" t="n">
        <v>26</v>
      </c>
      <c r="G2030" s="0" t="n">
        <f aca="false">ROUNDUP((D2030+E2030)/2,0)</f>
        <v>30</v>
      </c>
      <c r="U2030" s="0" t="n">
        <f aca="false">IF(G2030&lt;65,65-G2030,0)</f>
        <v>35</v>
      </c>
      <c r="V2030" s="0" t="n">
        <f aca="false">IF(G2030&gt;65,G2030-65,0)</f>
        <v>0</v>
      </c>
    </row>
    <row r="2031" customFormat="false" ht="12.75" hidden="false" customHeight="false" outlineLevel="0" collapsed="false">
      <c r="A2031" s="0" t="n">
        <v>1901</v>
      </c>
      <c r="B2031" s="0" t="n">
        <v>11</v>
      </c>
      <c r="C2031" s="0" t="n">
        <v>16</v>
      </c>
      <c r="D2031" s="0" t="n">
        <v>31</v>
      </c>
      <c r="E2031" s="0" t="n">
        <v>22</v>
      </c>
      <c r="G2031" s="0" t="n">
        <f aca="false">ROUNDUP((D2031+E2031)/2,0)</f>
        <v>27</v>
      </c>
      <c r="U2031" s="0" t="n">
        <f aca="false">IF(G2031&lt;65,65-G2031,0)</f>
        <v>38</v>
      </c>
      <c r="V2031" s="0" t="n">
        <f aca="false">IF(G2031&gt;65,G2031-65,0)</f>
        <v>0</v>
      </c>
    </row>
    <row r="2032" customFormat="false" ht="12.75" hidden="false" customHeight="false" outlineLevel="0" collapsed="false">
      <c r="A2032" s="0" t="n">
        <v>1901</v>
      </c>
      <c r="B2032" s="0" t="n">
        <v>11</v>
      </c>
      <c r="C2032" s="0" t="n">
        <v>17</v>
      </c>
      <c r="D2032" s="0" t="n">
        <v>30</v>
      </c>
      <c r="E2032" s="0" t="n">
        <v>26</v>
      </c>
      <c r="G2032" s="0" t="n">
        <f aca="false">ROUNDUP((D2032+E2032)/2,0)</f>
        <v>28</v>
      </c>
      <c r="U2032" s="0" t="n">
        <f aca="false">IF(G2032&lt;65,65-G2032,0)</f>
        <v>37</v>
      </c>
      <c r="V2032" s="0" t="n">
        <f aca="false">IF(G2032&gt;65,G2032-65,0)</f>
        <v>0</v>
      </c>
    </row>
    <row r="2033" customFormat="false" ht="12.75" hidden="false" customHeight="false" outlineLevel="0" collapsed="false">
      <c r="A2033" s="0" t="n">
        <v>1901</v>
      </c>
      <c r="B2033" s="0" t="n">
        <v>11</v>
      </c>
      <c r="C2033" s="0" t="n">
        <v>18</v>
      </c>
      <c r="D2033" s="0" t="n">
        <v>37</v>
      </c>
      <c r="E2033" s="0" t="n">
        <v>22</v>
      </c>
      <c r="G2033" s="0" t="n">
        <f aca="false">ROUNDUP((D2033+E2033)/2,0)</f>
        <v>30</v>
      </c>
      <c r="U2033" s="0" t="n">
        <f aca="false">IF(G2033&lt;65,65-G2033,0)</f>
        <v>35</v>
      </c>
      <c r="V2033" s="0" t="n">
        <f aca="false">IF(G2033&gt;65,G2033-65,0)</f>
        <v>0</v>
      </c>
    </row>
    <row r="2034" customFormat="false" ht="12.75" hidden="false" customHeight="false" outlineLevel="0" collapsed="false">
      <c r="A2034" s="0" t="n">
        <v>1901</v>
      </c>
      <c r="B2034" s="0" t="n">
        <v>11</v>
      </c>
      <c r="C2034" s="0" t="n">
        <v>19</v>
      </c>
      <c r="D2034" s="0" t="n">
        <v>39</v>
      </c>
      <c r="E2034" s="0" t="n">
        <v>19</v>
      </c>
      <c r="G2034" s="0" t="n">
        <f aca="false">ROUNDUP((D2034+E2034)/2,0)</f>
        <v>29</v>
      </c>
      <c r="U2034" s="0" t="n">
        <f aca="false">IF(G2034&lt;65,65-G2034,0)</f>
        <v>36</v>
      </c>
      <c r="V2034" s="0" t="n">
        <f aca="false">IF(G2034&gt;65,G2034-65,0)</f>
        <v>0</v>
      </c>
    </row>
    <row r="2035" customFormat="false" ht="12.75" hidden="false" customHeight="false" outlineLevel="0" collapsed="false">
      <c r="A2035" s="0" t="n">
        <v>1901</v>
      </c>
      <c r="B2035" s="0" t="n">
        <v>11</v>
      </c>
      <c r="C2035" s="0" t="n">
        <v>20</v>
      </c>
      <c r="D2035" s="0" t="n">
        <v>39</v>
      </c>
      <c r="E2035" s="0" t="n">
        <v>20</v>
      </c>
      <c r="G2035" s="0" t="n">
        <f aca="false">ROUNDUP((D2035+E2035)/2,0)</f>
        <v>30</v>
      </c>
      <c r="U2035" s="0" t="n">
        <f aca="false">IF(G2035&lt;65,65-G2035,0)</f>
        <v>35</v>
      </c>
      <c r="V2035" s="0" t="n">
        <f aca="false">IF(G2035&gt;65,G2035-65,0)</f>
        <v>0</v>
      </c>
    </row>
    <row r="2036" customFormat="false" ht="12.75" hidden="false" customHeight="false" outlineLevel="0" collapsed="false">
      <c r="A2036" s="0" t="n">
        <v>1901</v>
      </c>
      <c r="B2036" s="0" t="n">
        <v>11</v>
      </c>
      <c r="C2036" s="0" t="n">
        <v>21</v>
      </c>
      <c r="D2036" s="0" t="n">
        <v>46</v>
      </c>
      <c r="E2036" s="0" t="n">
        <v>25</v>
      </c>
      <c r="G2036" s="0" t="n">
        <f aca="false">ROUNDUP((D2036+E2036)/2,0)</f>
        <v>36</v>
      </c>
      <c r="U2036" s="0" t="n">
        <f aca="false">IF(G2036&lt;65,65-G2036,0)</f>
        <v>29</v>
      </c>
      <c r="V2036" s="0" t="n">
        <f aca="false">IF(G2036&gt;65,G2036-65,0)</f>
        <v>0</v>
      </c>
    </row>
    <row r="2037" customFormat="false" ht="12.75" hidden="false" customHeight="false" outlineLevel="0" collapsed="false">
      <c r="A2037" s="0" t="n">
        <v>1901</v>
      </c>
      <c r="B2037" s="0" t="n">
        <v>11</v>
      </c>
      <c r="C2037" s="0" t="n">
        <v>22</v>
      </c>
      <c r="D2037" s="0" t="n">
        <v>38</v>
      </c>
      <c r="E2037" s="0" t="n">
        <v>26</v>
      </c>
      <c r="G2037" s="0" t="n">
        <f aca="false">ROUNDUP((D2037+E2037)/2,0)</f>
        <v>32</v>
      </c>
      <c r="U2037" s="0" t="n">
        <f aca="false">IF(G2037&lt;65,65-G2037,0)</f>
        <v>33</v>
      </c>
      <c r="V2037" s="0" t="n">
        <f aca="false">IF(G2037&gt;65,G2037-65,0)</f>
        <v>0</v>
      </c>
    </row>
    <row r="2038" customFormat="false" ht="12.75" hidden="false" customHeight="false" outlineLevel="0" collapsed="false">
      <c r="A2038" s="0" t="n">
        <v>1901</v>
      </c>
      <c r="B2038" s="0" t="n">
        <v>11</v>
      </c>
      <c r="C2038" s="0" t="n">
        <v>23</v>
      </c>
      <c r="D2038" s="0" t="n">
        <v>35</v>
      </c>
      <c r="E2038" s="0" t="n">
        <v>25</v>
      </c>
      <c r="G2038" s="0" t="n">
        <f aca="false">ROUNDUP((D2038+E2038)/2,0)</f>
        <v>30</v>
      </c>
      <c r="U2038" s="0" t="n">
        <f aca="false">IF(G2038&lt;65,65-G2038,0)</f>
        <v>35</v>
      </c>
      <c r="V2038" s="0" t="n">
        <f aca="false">IF(G2038&gt;65,G2038-65,0)</f>
        <v>0</v>
      </c>
    </row>
    <row r="2039" customFormat="false" ht="12.75" hidden="false" customHeight="false" outlineLevel="0" collapsed="false">
      <c r="A2039" s="0" t="n">
        <v>1901</v>
      </c>
      <c r="B2039" s="0" t="n">
        <v>11</v>
      </c>
      <c r="C2039" s="0" t="n">
        <v>24</v>
      </c>
      <c r="D2039" s="0" t="n">
        <v>36</v>
      </c>
      <c r="E2039" s="0" t="n">
        <v>33</v>
      </c>
      <c r="G2039" s="0" t="n">
        <f aca="false">ROUNDUP((D2039+E2039)/2,0)</f>
        <v>35</v>
      </c>
      <c r="U2039" s="0" t="n">
        <f aca="false">IF(G2039&lt;65,65-G2039,0)</f>
        <v>30</v>
      </c>
      <c r="V2039" s="0" t="n">
        <f aca="false">IF(G2039&gt;65,G2039-65,0)</f>
        <v>0</v>
      </c>
    </row>
    <row r="2040" customFormat="false" ht="12.75" hidden="false" customHeight="false" outlineLevel="0" collapsed="false">
      <c r="A2040" s="0" t="n">
        <v>1901</v>
      </c>
      <c r="B2040" s="0" t="n">
        <v>11</v>
      </c>
      <c r="C2040" s="0" t="n">
        <v>25</v>
      </c>
      <c r="D2040" s="0" t="n">
        <v>34</v>
      </c>
      <c r="E2040" s="0" t="n">
        <v>19</v>
      </c>
      <c r="G2040" s="0" t="n">
        <f aca="false">ROUNDUP((D2040+E2040)/2,0)</f>
        <v>27</v>
      </c>
      <c r="U2040" s="0" t="n">
        <f aca="false">IF(G2040&lt;65,65-G2040,0)</f>
        <v>38</v>
      </c>
      <c r="V2040" s="0" t="n">
        <f aca="false">IF(G2040&gt;65,G2040-65,0)</f>
        <v>0</v>
      </c>
    </row>
    <row r="2041" customFormat="false" ht="12.75" hidden="false" customHeight="false" outlineLevel="0" collapsed="false">
      <c r="A2041" s="0" t="n">
        <v>1901</v>
      </c>
      <c r="B2041" s="0" t="n">
        <v>11</v>
      </c>
      <c r="C2041" s="0" t="n">
        <v>26</v>
      </c>
      <c r="D2041" s="0" t="n">
        <v>26</v>
      </c>
      <c r="E2041" s="0" t="n">
        <v>13</v>
      </c>
      <c r="G2041" s="0" t="n">
        <f aca="false">ROUNDUP((D2041+E2041)/2,0)</f>
        <v>20</v>
      </c>
      <c r="U2041" s="0" t="n">
        <f aca="false">IF(G2041&lt;65,65-G2041,0)</f>
        <v>45</v>
      </c>
      <c r="V2041" s="0" t="n">
        <f aca="false">IF(G2041&gt;65,G2041-65,0)</f>
        <v>0</v>
      </c>
    </row>
    <row r="2042" customFormat="false" ht="12.75" hidden="false" customHeight="false" outlineLevel="0" collapsed="false">
      <c r="A2042" s="0" t="n">
        <v>1901</v>
      </c>
      <c r="B2042" s="0" t="n">
        <v>11</v>
      </c>
      <c r="C2042" s="0" t="n">
        <v>27</v>
      </c>
      <c r="D2042" s="0" t="n">
        <v>32</v>
      </c>
      <c r="E2042" s="0" t="n">
        <v>24</v>
      </c>
      <c r="G2042" s="0" t="n">
        <f aca="false">ROUNDUP((D2042+E2042)/2,0)</f>
        <v>28</v>
      </c>
      <c r="U2042" s="0" t="n">
        <f aca="false">IF(G2042&lt;65,65-G2042,0)</f>
        <v>37</v>
      </c>
      <c r="V2042" s="0" t="n">
        <f aca="false">IF(G2042&gt;65,G2042-65,0)</f>
        <v>0</v>
      </c>
    </row>
    <row r="2043" customFormat="false" ht="12.75" hidden="false" customHeight="false" outlineLevel="0" collapsed="false">
      <c r="A2043" s="0" t="n">
        <v>1901</v>
      </c>
      <c r="B2043" s="0" t="n">
        <v>11</v>
      </c>
      <c r="C2043" s="0" t="n">
        <v>28</v>
      </c>
      <c r="D2043" s="0" t="n">
        <v>34</v>
      </c>
      <c r="E2043" s="0" t="n">
        <v>23</v>
      </c>
      <c r="G2043" s="0" t="n">
        <f aca="false">ROUNDUP((D2043+E2043)/2,0)</f>
        <v>29</v>
      </c>
      <c r="U2043" s="0" t="n">
        <f aca="false">IF(G2043&lt;65,65-G2043,0)</f>
        <v>36</v>
      </c>
      <c r="V2043" s="0" t="n">
        <f aca="false">IF(G2043&gt;65,G2043-65,0)</f>
        <v>0</v>
      </c>
    </row>
    <row r="2044" customFormat="false" ht="12.75" hidden="false" customHeight="false" outlineLevel="0" collapsed="false">
      <c r="A2044" s="0" t="n">
        <v>1901</v>
      </c>
      <c r="B2044" s="0" t="n">
        <v>11</v>
      </c>
      <c r="C2044" s="0" t="n">
        <v>29</v>
      </c>
      <c r="D2044" s="0" t="n">
        <v>39</v>
      </c>
      <c r="E2044" s="0" t="n">
        <v>30</v>
      </c>
      <c r="G2044" s="0" t="n">
        <f aca="false">ROUNDUP((D2044+E2044)/2,0)</f>
        <v>35</v>
      </c>
      <c r="U2044" s="0" t="n">
        <f aca="false">IF(G2044&lt;65,65-G2044,0)</f>
        <v>30</v>
      </c>
      <c r="V2044" s="0" t="n">
        <f aca="false">IF(G2044&gt;65,G2044-65,0)</f>
        <v>0</v>
      </c>
    </row>
    <row r="2045" customFormat="false" ht="12.75" hidden="false" customHeight="false" outlineLevel="0" collapsed="false">
      <c r="A2045" s="0" t="n">
        <v>1901</v>
      </c>
      <c r="B2045" s="0" t="n">
        <v>11</v>
      </c>
      <c r="C2045" s="0" t="n">
        <v>30</v>
      </c>
      <c r="D2045" s="0" t="n">
        <v>40</v>
      </c>
      <c r="E2045" s="0" t="n">
        <v>33</v>
      </c>
      <c r="G2045" s="0" t="n">
        <f aca="false">ROUNDUP((D2045+E2045)/2,0)</f>
        <v>37</v>
      </c>
      <c r="H2045" s="0" t="n">
        <f aca="false">1+H2015</f>
        <v>67</v>
      </c>
      <c r="I2045" s="2" t="n">
        <f aca="false">AVERAGE(C2016:C2045)</f>
        <v>15.5</v>
      </c>
      <c r="J2045" s="2" t="n">
        <f aca="false">AVERAGE(C2016:C2045)</f>
        <v>15.5</v>
      </c>
      <c r="K2045" s="2" t="n">
        <f aca="false">AVERAGE(C2016:C2045)</f>
        <v>15.5</v>
      </c>
      <c r="L2045" s="2"/>
      <c r="M2045" s="0" t="n">
        <f aca="false">COUNT(D2016:D2045)</f>
        <v>30</v>
      </c>
      <c r="N2045" s="0" t="n">
        <f aca="false">COUNTIF((D2016:D2045),"&gt;=90")</f>
        <v>0</v>
      </c>
      <c r="O2045" s="0" t="n">
        <f aca="false">COUNTIF((D2016:D2045),"&lt;=32")</f>
        <v>6</v>
      </c>
      <c r="P2045" s="0" t="n">
        <f aca="false">COUNTIF((D2016:D2045),"&lt;=0")</f>
        <v>0</v>
      </c>
      <c r="Q2045" s="0" t="n">
        <f aca="false">COUNT(E2016:E2045)</f>
        <v>30</v>
      </c>
      <c r="R2045" s="0" t="n">
        <f aca="false">COUNTIF(E2016:E2045,"&lt;=0")</f>
        <v>0</v>
      </c>
      <c r="S2045" s="0" t="n">
        <f aca="false">COUNTIF((E2016:E2045),"&lt;=32")</f>
        <v>25</v>
      </c>
      <c r="T2045" s="2"/>
      <c r="U2045" s="0" t="n">
        <f aca="false">IF(G2045&lt;65,65-G2045,0)</f>
        <v>28</v>
      </c>
      <c r="V2045" s="0" t="n">
        <f aca="false">IF(G2045&gt;65,G2045-65,0)</f>
        <v>0</v>
      </c>
      <c r="X2045" s="3" t="n">
        <f aca="false">SUM(U2016:U2045)</f>
        <v>946</v>
      </c>
      <c r="Y2045" s="3" t="n">
        <f aca="false">SUM(V2016:V2045)</f>
        <v>0</v>
      </c>
    </row>
    <row r="2046" customFormat="false" ht="12.75" hidden="false" customHeight="false" outlineLevel="0" collapsed="false">
      <c r="A2046" s="0" t="n">
        <v>1901</v>
      </c>
      <c r="B2046" s="0" t="n">
        <v>12</v>
      </c>
      <c r="C2046" s="0" t="n">
        <v>1</v>
      </c>
      <c r="D2046" s="0" t="n">
        <v>38</v>
      </c>
      <c r="E2046" s="0" t="n">
        <v>32</v>
      </c>
      <c r="G2046" s="0" t="n">
        <f aca="false">ROUNDUP((D2046+E2046)/2,0)</f>
        <v>35</v>
      </c>
      <c r="U2046" s="0" t="n">
        <f aca="false">IF(G2046&lt;65,65-G2046,0)</f>
        <v>30</v>
      </c>
      <c r="V2046" s="0" t="n">
        <f aca="false">IF(G2046&gt;65,G2046-65,0)</f>
        <v>0</v>
      </c>
      <c r="Z2046" s="3" t="n">
        <f aca="false">SUM(W2016:W2046)</f>
        <v>0</v>
      </c>
    </row>
    <row r="2047" customFormat="false" ht="12.75" hidden="false" customHeight="false" outlineLevel="0" collapsed="false">
      <c r="A2047" s="0" t="n">
        <v>1901</v>
      </c>
      <c r="B2047" s="0" t="n">
        <v>12</v>
      </c>
      <c r="C2047" s="0" t="n">
        <v>2</v>
      </c>
      <c r="D2047" s="0" t="n">
        <v>35</v>
      </c>
      <c r="E2047" s="0" t="n">
        <v>20</v>
      </c>
      <c r="G2047" s="0" t="n">
        <f aca="false">ROUNDUP((D2047+E2047)/2,0)</f>
        <v>28</v>
      </c>
      <c r="U2047" s="0" t="n">
        <f aca="false">IF(G2047&lt;65,65-G2047,0)</f>
        <v>37</v>
      </c>
      <c r="V2047" s="0" t="n">
        <f aca="false">IF(G2047&gt;65,G2047-65,0)</f>
        <v>0</v>
      </c>
    </row>
    <row r="2048" customFormat="false" ht="12.75" hidden="false" customHeight="false" outlineLevel="0" collapsed="false">
      <c r="A2048" s="0" t="n">
        <v>1901</v>
      </c>
      <c r="B2048" s="0" t="n">
        <v>12</v>
      </c>
      <c r="C2048" s="0" t="n">
        <v>3</v>
      </c>
      <c r="D2048" s="0" t="n">
        <v>22</v>
      </c>
      <c r="E2048" s="0" t="n">
        <v>17</v>
      </c>
      <c r="G2048" s="0" t="n">
        <f aca="false">ROUNDUP((D2048+E2048)/2,0)</f>
        <v>20</v>
      </c>
      <c r="U2048" s="0" t="n">
        <f aca="false">IF(G2048&lt;65,65-G2048,0)</f>
        <v>45</v>
      </c>
      <c r="V2048" s="0" t="n">
        <f aca="false">IF(G2048&gt;65,G2048-65,0)</f>
        <v>0</v>
      </c>
    </row>
    <row r="2049" customFormat="false" ht="12.75" hidden="false" customHeight="false" outlineLevel="0" collapsed="false">
      <c r="A2049" s="0" t="n">
        <v>1901</v>
      </c>
      <c r="B2049" s="0" t="n">
        <v>12</v>
      </c>
      <c r="C2049" s="0" t="n">
        <v>4</v>
      </c>
      <c r="D2049" s="0" t="n">
        <v>23</v>
      </c>
      <c r="E2049" s="0" t="n">
        <v>11</v>
      </c>
      <c r="G2049" s="0" t="n">
        <f aca="false">ROUNDUP((D2049+E2049)/2,0)</f>
        <v>17</v>
      </c>
      <c r="U2049" s="0" t="n">
        <f aca="false">IF(G2049&lt;65,65-G2049,0)</f>
        <v>48</v>
      </c>
      <c r="V2049" s="0" t="n">
        <f aca="false">IF(G2049&gt;65,G2049-65,0)</f>
        <v>0</v>
      </c>
    </row>
    <row r="2050" customFormat="false" ht="12.75" hidden="false" customHeight="false" outlineLevel="0" collapsed="false">
      <c r="A2050" s="0" t="n">
        <v>1901</v>
      </c>
      <c r="B2050" s="0" t="n">
        <v>12</v>
      </c>
      <c r="C2050" s="0" t="n">
        <v>5</v>
      </c>
      <c r="D2050" s="0" t="n">
        <v>27</v>
      </c>
      <c r="E2050" s="0" t="n">
        <v>8</v>
      </c>
      <c r="G2050" s="0" t="n">
        <f aca="false">ROUNDUP((D2050+E2050)/2,0)</f>
        <v>18</v>
      </c>
      <c r="U2050" s="0" t="n">
        <f aca="false">IF(G2050&lt;65,65-G2050,0)</f>
        <v>47</v>
      </c>
      <c r="V2050" s="0" t="n">
        <f aca="false">IF(G2050&gt;65,G2050-65,0)</f>
        <v>0</v>
      </c>
    </row>
    <row r="2051" customFormat="false" ht="12.75" hidden="false" customHeight="false" outlineLevel="0" collapsed="false">
      <c r="A2051" s="0" t="n">
        <v>1901</v>
      </c>
      <c r="B2051" s="0" t="n">
        <v>12</v>
      </c>
      <c r="C2051" s="0" t="n">
        <v>6</v>
      </c>
      <c r="D2051" s="0" t="n">
        <v>34</v>
      </c>
      <c r="E2051" s="0" t="n">
        <v>22</v>
      </c>
      <c r="G2051" s="0" t="n">
        <f aca="false">ROUNDUP((D2051+E2051)/2,0)</f>
        <v>28</v>
      </c>
      <c r="U2051" s="0" t="n">
        <f aca="false">IF(G2051&lt;65,65-G2051,0)</f>
        <v>37</v>
      </c>
      <c r="V2051" s="0" t="n">
        <f aca="false">IF(G2051&gt;65,G2051-65,0)</f>
        <v>0</v>
      </c>
    </row>
    <row r="2052" customFormat="false" ht="12.75" hidden="false" customHeight="false" outlineLevel="0" collapsed="false">
      <c r="A2052" s="0" t="n">
        <v>1901</v>
      </c>
      <c r="B2052" s="0" t="n">
        <v>12</v>
      </c>
      <c r="C2052" s="0" t="n">
        <v>7</v>
      </c>
      <c r="D2052" s="0" t="n">
        <v>39</v>
      </c>
      <c r="E2052" s="0" t="n">
        <v>31</v>
      </c>
      <c r="G2052" s="0" t="n">
        <f aca="false">ROUNDUP((D2052+E2052)/2,0)</f>
        <v>35</v>
      </c>
      <c r="U2052" s="0" t="n">
        <f aca="false">IF(G2052&lt;65,65-G2052,0)</f>
        <v>30</v>
      </c>
      <c r="V2052" s="0" t="n">
        <f aca="false">IF(G2052&gt;65,G2052-65,0)</f>
        <v>0</v>
      </c>
    </row>
    <row r="2053" customFormat="false" ht="12.75" hidden="false" customHeight="false" outlineLevel="0" collapsed="false">
      <c r="A2053" s="0" t="n">
        <v>1901</v>
      </c>
      <c r="B2053" s="0" t="n">
        <v>12</v>
      </c>
      <c r="C2053" s="0" t="n">
        <v>8</v>
      </c>
      <c r="D2053" s="0" t="n">
        <v>34</v>
      </c>
      <c r="E2053" s="0" t="n">
        <v>28</v>
      </c>
      <c r="G2053" s="0" t="n">
        <f aca="false">ROUNDUP((D2053+E2053)/2,0)</f>
        <v>31</v>
      </c>
      <c r="U2053" s="0" t="n">
        <f aca="false">IF(G2053&lt;65,65-G2053,0)</f>
        <v>34</v>
      </c>
      <c r="V2053" s="0" t="n">
        <f aca="false">IF(G2053&gt;65,G2053-65,0)</f>
        <v>0</v>
      </c>
    </row>
    <row r="2054" customFormat="false" ht="12.75" hidden="false" customHeight="false" outlineLevel="0" collapsed="false">
      <c r="A2054" s="0" t="n">
        <v>1901</v>
      </c>
      <c r="B2054" s="0" t="n">
        <v>12</v>
      </c>
      <c r="C2054" s="0" t="n">
        <v>9</v>
      </c>
      <c r="D2054" s="0" t="n">
        <v>32</v>
      </c>
      <c r="E2054" s="0" t="n">
        <v>26</v>
      </c>
      <c r="G2054" s="0" t="n">
        <f aca="false">ROUNDUP((D2054+E2054)/2,0)</f>
        <v>29</v>
      </c>
      <c r="U2054" s="0" t="n">
        <f aca="false">IF(G2054&lt;65,65-G2054,0)</f>
        <v>36</v>
      </c>
      <c r="V2054" s="0" t="n">
        <f aca="false">IF(G2054&gt;65,G2054-65,0)</f>
        <v>0</v>
      </c>
    </row>
    <row r="2055" customFormat="false" ht="12.75" hidden="false" customHeight="false" outlineLevel="0" collapsed="false">
      <c r="A2055" s="0" t="n">
        <v>1901</v>
      </c>
      <c r="B2055" s="0" t="n">
        <v>12</v>
      </c>
      <c r="C2055" s="0" t="n">
        <v>10</v>
      </c>
      <c r="D2055" s="0" t="n">
        <v>31</v>
      </c>
      <c r="E2055" s="0" t="n">
        <v>26</v>
      </c>
      <c r="G2055" s="0" t="n">
        <f aca="false">ROUNDUP((D2055+E2055)/2,0)</f>
        <v>29</v>
      </c>
      <c r="U2055" s="0" t="n">
        <f aca="false">IF(G2055&lt;65,65-G2055,0)</f>
        <v>36</v>
      </c>
      <c r="V2055" s="0" t="n">
        <f aca="false">IF(G2055&gt;65,G2055-65,0)</f>
        <v>0</v>
      </c>
    </row>
    <row r="2056" customFormat="false" ht="12.75" hidden="false" customHeight="false" outlineLevel="0" collapsed="false">
      <c r="A2056" s="0" t="n">
        <v>1901</v>
      </c>
      <c r="B2056" s="0" t="n">
        <v>12</v>
      </c>
      <c r="C2056" s="0" t="n">
        <v>11</v>
      </c>
      <c r="D2056" s="0" t="n">
        <v>28</v>
      </c>
      <c r="E2056" s="0" t="n">
        <v>17</v>
      </c>
      <c r="G2056" s="0" t="n">
        <f aca="false">ROUNDUP((D2056+E2056)/2,0)</f>
        <v>23</v>
      </c>
      <c r="U2056" s="0" t="n">
        <f aca="false">IF(G2056&lt;65,65-G2056,0)</f>
        <v>42</v>
      </c>
      <c r="V2056" s="0" t="n">
        <f aca="false">IF(G2056&gt;65,G2056-65,0)</f>
        <v>0</v>
      </c>
    </row>
    <row r="2057" customFormat="false" ht="12.75" hidden="false" customHeight="false" outlineLevel="0" collapsed="false">
      <c r="A2057" s="0" t="n">
        <v>1901</v>
      </c>
      <c r="B2057" s="0" t="n">
        <v>12</v>
      </c>
      <c r="C2057" s="0" t="n">
        <v>12</v>
      </c>
      <c r="D2057" s="0" t="n">
        <v>32</v>
      </c>
      <c r="E2057" s="0" t="n">
        <v>15</v>
      </c>
      <c r="G2057" s="0" t="n">
        <f aca="false">ROUNDUP((D2057+E2057)/2,0)</f>
        <v>24</v>
      </c>
      <c r="U2057" s="0" t="n">
        <f aca="false">IF(G2057&lt;65,65-G2057,0)</f>
        <v>41</v>
      </c>
      <c r="V2057" s="0" t="n">
        <f aca="false">IF(G2057&gt;65,G2057-65,0)</f>
        <v>0</v>
      </c>
    </row>
    <row r="2058" customFormat="false" ht="12.75" hidden="false" customHeight="false" outlineLevel="0" collapsed="false">
      <c r="A2058" s="0" t="n">
        <v>1901</v>
      </c>
      <c r="B2058" s="0" t="n">
        <v>12</v>
      </c>
      <c r="C2058" s="0" t="n">
        <v>13</v>
      </c>
      <c r="D2058" s="0" t="n">
        <v>33</v>
      </c>
      <c r="E2058" s="0" t="n">
        <v>4</v>
      </c>
      <c r="G2058" s="0" t="n">
        <f aca="false">ROUNDUP((D2058+E2058)/2,0)</f>
        <v>19</v>
      </c>
      <c r="U2058" s="0" t="n">
        <f aca="false">IF(G2058&lt;65,65-G2058,0)</f>
        <v>46</v>
      </c>
      <c r="V2058" s="0" t="n">
        <f aca="false">IF(G2058&gt;65,G2058-65,0)</f>
        <v>0</v>
      </c>
    </row>
    <row r="2059" customFormat="false" ht="12.75" hidden="false" customHeight="false" outlineLevel="0" collapsed="false">
      <c r="A2059" s="0" t="n">
        <v>1901</v>
      </c>
      <c r="B2059" s="0" t="n">
        <v>12</v>
      </c>
      <c r="C2059" s="0" t="n">
        <v>14</v>
      </c>
      <c r="D2059" s="0" t="n">
        <v>4</v>
      </c>
      <c r="E2059" s="0" t="n">
        <v>-15</v>
      </c>
      <c r="G2059" s="0" t="n">
        <f aca="false">ROUNDUP((D2059+E2059)/2,0)</f>
        <v>-6</v>
      </c>
      <c r="U2059" s="0" t="n">
        <f aca="false">IF(G2059&lt;65,65-G2059,0)</f>
        <v>71</v>
      </c>
      <c r="V2059" s="0" t="n">
        <f aca="false">IF(G2059&gt;65,G2059-65,0)</f>
        <v>0</v>
      </c>
    </row>
    <row r="2060" customFormat="false" ht="12.75" hidden="false" customHeight="false" outlineLevel="0" collapsed="false">
      <c r="A2060" s="0" t="n">
        <v>1901</v>
      </c>
      <c r="B2060" s="0" t="n">
        <v>12</v>
      </c>
      <c r="C2060" s="0" t="n">
        <v>15</v>
      </c>
      <c r="D2060" s="0" t="n">
        <v>-4</v>
      </c>
      <c r="E2060" s="0" t="n">
        <v>-20</v>
      </c>
      <c r="G2060" s="0" t="n">
        <f aca="false">ROUNDUP((D2060+E2060)/2,0)</f>
        <v>-12</v>
      </c>
      <c r="U2060" s="0" t="n">
        <f aca="false">IF(G2060&lt;65,65-G2060,0)</f>
        <v>77</v>
      </c>
      <c r="V2060" s="0" t="n">
        <f aca="false">IF(G2060&gt;65,G2060-65,0)</f>
        <v>0</v>
      </c>
    </row>
    <row r="2061" customFormat="false" ht="12.75" hidden="false" customHeight="false" outlineLevel="0" collapsed="false">
      <c r="A2061" s="0" t="n">
        <v>1901</v>
      </c>
      <c r="B2061" s="0" t="n">
        <v>12</v>
      </c>
      <c r="C2061" s="0" t="n">
        <v>16</v>
      </c>
      <c r="D2061" s="0" t="n">
        <v>7</v>
      </c>
      <c r="E2061" s="0" t="n">
        <v>-10</v>
      </c>
      <c r="G2061" s="0" t="n">
        <f aca="false">ROUNDUP((D2061+E2061)/2,0)</f>
        <v>-2</v>
      </c>
      <c r="U2061" s="0" t="n">
        <f aca="false">IF(G2061&lt;65,65-G2061,0)</f>
        <v>67</v>
      </c>
      <c r="V2061" s="0" t="n">
        <f aca="false">IF(G2061&gt;65,G2061-65,0)</f>
        <v>0</v>
      </c>
    </row>
    <row r="2062" customFormat="false" ht="12.75" hidden="false" customHeight="false" outlineLevel="0" collapsed="false">
      <c r="A2062" s="0" t="n">
        <v>1901</v>
      </c>
      <c r="B2062" s="0" t="n">
        <v>12</v>
      </c>
      <c r="C2062" s="0" t="n">
        <v>17</v>
      </c>
      <c r="D2062" s="0" t="n">
        <v>15</v>
      </c>
      <c r="E2062" s="0" t="n">
        <v>-2</v>
      </c>
      <c r="G2062" s="0" t="n">
        <f aca="false">ROUNDUP((D2062+E2062)/2,0)</f>
        <v>7</v>
      </c>
      <c r="U2062" s="0" t="n">
        <f aca="false">IF(G2062&lt;65,65-G2062,0)</f>
        <v>58</v>
      </c>
      <c r="V2062" s="0" t="n">
        <f aca="false">IF(G2062&gt;65,G2062-65,0)</f>
        <v>0</v>
      </c>
    </row>
    <row r="2063" customFormat="false" ht="12.75" hidden="false" customHeight="false" outlineLevel="0" collapsed="false">
      <c r="A2063" s="0" t="n">
        <v>1901</v>
      </c>
      <c r="B2063" s="0" t="n">
        <v>12</v>
      </c>
      <c r="C2063" s="0" t="n">
        <v>18</v>
      </c>
      <c r="D2063" s="0" t="n">
        <v>7</v>
      </c>
      <c r="E2063" s="0" t="n">
        <v>-7</v>
      </c>
      <c r="G2063" s="0" t="n">
        <f aca="false">ROUNDUP((D2063+E2063)/2,0)</f>
        <v>0</v>
      </c>
      <c r="U2063" s="0" t="n">
        <f aca="false">IF(G2063&lt;65,65-G2063,0)</f>
        <v>65</v>
      </c>
      <c r="V2063" s="0" t="n">
        <f aca="false">IF(G2063&gt;65,G2063-65,0)</f>
        <v>0</v>
      </c>
    </row>
    <row r="2064" customFormat="false" ht="12.75" hidden="false" customHeight="false" outlineLevel="0" collapsed="false">
      <c r="A2064" s="0" t="n">
        <v>1901</v>
      </c>
      <c r="B2064" s="0" t="n">
        <v>12</v>
      </c>
      <c r="C2064" s="0" t="n">
        <v>19</v>
      </c>
      <c r="D2064" s="0" t="n">
        <v>13</v>
      </c>
      <c r="E2064" s="0" t="n">
        <v>2</v>
      </c>
      <c r="G2064" s="0" t="n">
        <f aca="false">ROUNDUP((D2064+E2064)/2,0)</f>
        <v>8</v>
      </c>
      <c r="U2064" s="0" t="n">
        <f aca="false">IF(G2064&lt;65,65-G2064,0)</f>
        <v>57</v>
      </c>
      <c r="V2064" s="0" t="n">
        <f aca="false">IF(G2064&gt;65,G2064-65,0)</f>
        <v>0</v>
      </c>
    </row>
    <row r="2065" customFormat="false" ht="12.75" hidden="false" customHeight="false" outlineLevel="0" collapsed="false">
      <c r="A2065" s="0" t="n">
        <v>1901</v>
      </c>
      <c r="B2065" s="0" t="n">
        <v>12</v>
      </c>
      <c r="C2065" s="0" t="n">
        <v>20</v>
      </c>
      <c r="D2065" s="0" t="n">
        <v>4</v>
      </c>
      <c r="E2065" s="0" t="n">
        <v>-11</v>
      </c>
      <c r="G2065" s="0" t="n">
        <f aca="false">ROUNDUP((D2065+E2065)/2,0)</f>
        <v>-4</v>
      </c>
      <c r="U2065" s="0" t="n">
        <f aca="false">IF(G2065&lt;65,65-G2065,0)</f>
        <v>69</v>
      </c>
      <c r="V2065" s="0" t="n">
        <f aca="false">IF(G2065&gt;65,G2065-65,0)</f>
        <v>0</v>
      </c>
    </row>
    <row r="2066" customFormat="false" ht="12.75" hidden="false" customHeight="false" outlineLevel="0" collapsed="false">
      <c r="A2066" s="0" t="n">
        <v>1901</v>
      </c>
      <c r="B2066" s="0" t="n">
        <v>12</v>
      </c>
      <c r="C2066" s="0" t="n">
        <v>21</v>
      </c>
      <c r="D2066" s="0" t="n">
        <v>19</v>
      </c>
      <c r="E2066" s="0" t="n">
        <v>-5</v>
      </c>
      <c r="G2066" s="0" t="n">
        <f aca="false">ROUNDUP((D2066+E2066)/2,0)</f>
        <v>7</v>
      </c>
      <c r="U2066" s="0" t="n">
        <f aca="false">IF(G2066&lt;65,65-G2066,0)</f>
        <v>58</v>
      </c>
      <c r="V2066" s="0" t="n">
        <f aca="false">IF(G2066&gt;65,G2066-65,0)</f>
        <v>0</v>
      </c>
    </row>
    <row r="2067" customFormat="false" ht="12.75" hidden="false" customHeight="false" outlineLevel="0" collapsed="false">
      <c r="A2067" s="0" t="n">
        <v>1901</v>
      </c>
      <c r="B2067" s="0" t="n">
        <v>12</v>
      </c>
      <c r="C2067" s="0" t="n">
        <v>22</v>
      </c>
      <c r="D2067" s="0" t="n">
        <v>36</v>
      </c>
      <c r="E2067" s="0" t="n">
        <v>14</v>
      </c>
      <c r="G2067" s="0" t="n">
        <f aca="false">ROUNDUP((D2067+E2067)/2,0)</f>
        <v>25</v>
      </c>
      <c r="U2067" s="0" t="n">
        <f aca="false">IF(G2067&lt;65,65-G2067,0)</f>
        <v>40</v>
      </c>
      <c r="V2067" s="0" t="n">
        <f aca="false">IF(G2067&gt;65,G2067-65,0)</f>
        <v>0</v>
      </c>
    </row>
    <row r="2068" customFormat="false" ht="12.75" hidden="false" customHeight="false" outlineLevel="0" collapsed="false">
      <c r="A2068" s="0" t="n">
        <v>1901</v>
      </c>
      <c r="B2068" s="0" t="n">
        <v>12</v>
      </c>
      <c r="C2068" s="0" t="n">
        <v>23</v>
      </c>
      <c r="D2068" s="0" t="n">
        <v>36</v>
      </c>
      <c r="E2068" s="0" t="n">
        <v>24</v>
      </c>
      <c r="G2068" s="0" t="n">
        <f aca="false">ROUNDUP((D2068+E2068)/2,0)</f>
        <v>30</v>
      </c>
      <c r="U2068" s="0" t="n">
        <f aca="false">IF(G2068&lt;65,65-G2068,0)</f>
        <v>35</v>
      </c>
      <c r="V2068" s="0" t="n">
        <f aca="false">IF(G2068&gt;65,G2068-65,0)</f>
        <v>0</v>
      </c>
    </row>
    <row r="2069" customFormat="false" ht="12.75" hidden="false" customHeight="false" outlineLevel="0" collapsed="false">
      <c r="A2069" s="0" t="n">
        <v>1901</v>
      </c>
      <c r="B2069" s="0" t="n">
        <v>12</v>
      </c>
      <c r="C2069" s="0" t="n">
        <v>24</v>
      </c>
      <c r="D2069" s="0" t="n">
        <v>34</v>
      </c>
      <c r="E2069" s="0" t="n">
        <v>21</v>
      </c>
      <c r="G2069" s="0" t="n">
        <f aca="false">ROUNDUP((D2069+E2069)/2,0)</f>
        <v>28</v>
      </c>
      <c r="U2069" s="0" t="n">
        <f aca="false">IF(G2069&lt;65,65-G2069,0)</f>
        <v>37</v>
      </c>
      <c r="V2069" s="0" t="n">
        <f aca="false">IF(G2069&gt;65,G2069-65,0)</f>
        <v>0</v>
      </c>
    </row>
    <row r="2070" customFormat="false" ht="12.75" hidden="false" customHeight="false" outlineLevel="0" collapsed="false">
      <c r="A2070" s="0" t="n">
        <v>1901</v>
      </c>
      <c r="B2070" s="0" t="n">
        <v>12</v>
      </c>
      <c r="C2070" s="0" t="n">
        <v>25</v>
      </c>
      <c r="D2070" s="0" t="n">
        <v>33</v>
      </c>
      <c r="E2070" s="0" t="n">
        <v>26</v>
      </c>
      <c r="G2070" s="0" t="n">
        <f aca="false">ROUNDUP((D2070+E2070)/2,0)</f>
        <v>30</v>
      </c>
      <c r="U2070" s="0" t="n">
        <f aca="false">IF(G2070&lt;65,65-G2070,0)</f>
        <v>35</v>
      </c>
      <c r="V2070" s="0" t="n">
        <f aca="false">IF(G2070&gt;65,G2070-65,0)</f>
        <v>0</v>
      </c>
    </row>
    <row r="2071" customFormat="false" ht="12.75" hidden="false" customHeight="false" outlineLevel="0" collapsed="false">
      <c r="A2071" s="0" t="n">
        <v>1901</v>
      </c>
      <c r="B2071" s="0" t="n">
        <v>12</v>
      </c>
      <c r="C2071" s="0" t="n">
        <v>26</v>
      </c>
      <c r="D2071" s="0" t="n">
        <v>34</v>
      </c>
      <c r="E2071" s="0" t="n">
        <v>26</v>
      </c>
      <c r="G2071" s="0" t="n">
        <f aca="false">ROUNDUP((D2071+E2071)/2,0)</f>
        <v>30</v>
      </c>
      <c r="U2071" s="0" t="n">
        <f aca="false">IF(G2071&lt;65,65-G2071,0)</f>
        <v>35</v>
      </c>
      <c r="V2071" s="0" t="n">
        <f aca="false">IF(G2071&gt;65,G2071-65,0)</f>
        <v>0</v>
      </c>
    </row>
    <row r="2072" customFormat="false" ht="12.75" hidden="false" customHeight="false" outlineLevel="0" collapsed="false">
      <c r="A2072" s="0" t="n">
        <v>1901</v>
      </c>
      <c r="B2072" s="0" t="n">
        <v>12</v>
      </c>
      <c r="C2072" s="0" t="n">
        <v>27</v>
      </c>
      <c r="D2072" s="0" t="n">
        <v>34</v>
      </c>
      <c r="E2072" s="0" t="n">
        <v>26</v>
      </c>
      <c r="G2072" s="0" t="n">
        <f aca="false">ROUNDUP((D2072+E2072)/2,0)</f>
        <v>30</v>
      </c>
      <c r="U2072" s="0" t="n">
        <f aca="false">IF(G2072&lt;65,65-G2072,0)</f>
        <v>35</v>
      </c>
      <c r="V2072" s="0" t="n">
        <f aca="false">IF(G2072&gt;65,G2072-65,0)</f>
        <v>0</v>
      </c>
    </row>
    <row r="2073" customFormat="false" ht="12.75" hidden="false" customHeight="false" outlineLevel="0" collapsed="false">
      <c r="A2073" s="0" t="n">
        <v>1901</v>
      </c>
      <c r="B2073" s="0" t="n">
        <v>12</v>
      </c>
      <c r="C2073" s="0" t="n">
        <v>28</v>
      </c>
      <c r="D2073" s="0" t="n">
        <v>35</v>
      </c>
      <c r="E2073" s="0" t="n">
        <v>28</v>
      </c>
      <c r="G2073" s="0" t="n">
        <f aca="false">ROUNDUP((D2073+E2073)/2,0)</f>
        <v>32</v>
      </c>
      <c r="U2073" s="0" t="n">
        <f aca="false">IF(G2073&lt;65,65-G2073,0)</f>
        <v>33</v>
      </c>
      <c r="V2073" s="0" t="n">
        <f aca="false">IF(G2073&gt;65,G2073-65,0)</f>
        <v>0</v>
      </c>
    </row>
    <row r="2074" customFormat="false" ht="12.75" hidden="false" customHeight="false" outlineLevel="0" collapsed="false">
      <c r="A2074" s="0" t="n">
        <v>1901</v>
      </c>
      <c r="B2074" s="0" t="n">
        <v>12</v>
      </c>
      <c r="C2074" s="0" t="n">
        <v>29</v>
      </c>
      <c r="D2074" s="0" t="n">
        <v>33</v>
      </c>
      <c r="E2074" s="0" t="n">
        <v>21</v>
      </c>
      <c r="G2074" s="0" t="n">
        <f aca="false">ROUNDUP((D2074+E2074)/2,0)</f>
        <v>27</v>
      </c>
      <c r="U2074" s="0" t="n">
        <f aca="false">IF(G2074&lt;65,65-G2074,0)</f>
        <v>38</v>
      </c>
      <c r="V2074" s="0" t="n">
        <f aca="false">IF(G2074&gt;65,G2074-65,0)</f>
        <v>0</v>
      </c>
    </row>
    <row r="2075" customFormat="false" ht="12.75" hidden="false" customHeight="false" outlineLevel="0" collapsed="false">
      <c r="A2075" s="0" t="n">
        <v>1901</v>
      </c>
      <c r="B2075" s="0" t="n">
        <v>12</v>
      </c>
      <c r="C2075" s="0" t="n">
        <v>30</v>
      </c>
      <c r="D2075" s="0" t="n">
        <v>35</v>
      </c>
      <c r="E2075" s="0" t="n">
        <v>15</v>
      </c>
      <c r="G2075" s="0" t="n">
        <f aca="false">ROUNDUP((D2075+E2075)/2,0)</f>
        <v>25</v>
      </c>
      <c r="U2075" s="0" t="n">
        <f aca="false">IF(G2075&lt;65,65-G2075,0)</f>
        <v>40</v>
      </c>
      <c r="V2075" s="0" t="n">
        <f aca="false">IF(G2075&gt;65,G2075-65,0)</f>
        <v>0</v>
      </c>
    </row>
    <row r="2076" customFormat="false" ht="12.75" hidden="false" customHeight="false" outlineLevel="0" collapsed="false">
      <c r="A2076" s="0" t="n">
        <v>1901</v>
      </c>
      <c r="B2076" s="0" t="n">
        <v>12</v>
      </c>
      <c r="C2076" s="0" t="n">
        <v>31</v>
      </c>
      <c r="D2076" s="0" t="n">
        <v>29</v>
      </c>
      <c r="E2076" s="0" t="n">
        <v>15</v>
      </c>
      <c r="G2076" s="0" t="n">
        <f aca="false">ROUNDUP((D2076+E2076)/2,0)</f>
        <v>22</v>
      </c>
      <c r="H2076" s="0" t="n">
        <f aca="false">1+H2045</f>
        <v>68</v>
      </c>
      <c r="I2076" s="2" t="n">
        <f aca="false">AVERAGE(C2046:C2076)</f>
        <v>16</v>
      </c>
      <c r="J2076" s="2" t="n">
        <f aca="false">AVERAGE(E2046:E2076)</f>
        <v>13.0645161290323</v>
      </c>
      <c r="K2076" s="2" t="n">
        <f aca="false">AVERAGE(G2046:G2076)</f>
        <v>19.7741935483871</v>
      </c>
      <c r="L2076" s="2"/>
      <c r="M2076" s="0" t="n">
        <f aca="false">COUNT(D2046:D2076)</f>
        <v>31</v>
      </c>
      <c r="N2076" s="0" t="n">
        <f aca="false">COUNTIF((D2046:D2076),"&gt;=90")</f>
        <v>0</v>
      </c>
      <c r="O2076" s="0" t="n">
        <f aca="false">COUNTIF((D2046:D2076),"&lt;=32")</f>
        <v>16</v>
      </c>
      <c r="P2076" s="0" t="n">
        <f aca="false">COUNTIF((D2046:D2076),"&lt;=0")</f>
        <v>1</v>
      </c>
      <c r="Q2076" s="0" t="n">
        <f aca="false">COUNT(E2046:E2076)</f>
        <v>31</v>
      </c>
      <c r="R2076" s="0" t="n">
        <f aca="false">COUNTIF(E2046:E2076,"&lt;=0")</f>
        <v>7</v>
      </c>
      <c r="S2076" s="0" t="n">
        <f aca="false">COUNTIF((E2046:E2076),"&lt;=32")</f>
        <v>31</v>
      </c>
      <c r="T2076" s="2"/>
      <c r="U2076" s="0" t="n">
        <f aca="false">IF(G2076&lt;65,65-G2076,0)</f>
        <v>43</v>
      </c>
      <c r="V2076" s="0" t="n">
        <f aca="false">IF(G2076&gt;65,G2076-65,0)</f>
        <v>0</v>
      </c>
      <c r="X2076" s="3" t="n">
        <f aca="false">SUM(U2046:U2076)</f>
        <v>1402</v>
      </c>
      <c r="Y2076" s="3" t="n">
        <f aca="false">SUM(V2046:V2076)</f>
        <v>0</v>
      </c>
      <c r="Z2076" s="3" t="n">
        <f aca="false">SUM(W2047:W2076)</f>
        <v>0</v>
      </c>
    </row>
    <row r="2077" customFormat="false" ht="12.75" hidden="false" customHeight="false" outlineLevel="0" collapsed="false">
      <c r="A2077" s="0" t="n">
        <v>1902</v>
      </c>
      <c r="B2077" s="0" t="n">
        <v>1</v>
      </c>
      <c r="C2077" s="0" t="n">
        <v>1</v>
      </c>
      <c r="D2077" s="0" t="n">
        <v>30</v>
      </c>
      <c r="E2077" s="0" t="n">
        <v>10</v>
      </c>
      <c r="G2077" s="0" t="n">
        <f aca="false">ROUNDUP((D2077+E2077)/2,0)</f>
        <v>20</v>
      </c>
      <c r="U2077" s="0" t="n">
        <f aca="false">IF(G2077&lt;65,65-G2077,0)</f>
        <v>45</v>
      </c>
      <c r="V2077" s="0" t="n">
        <f aca="false">IF(G2077&gt;65,G2077-65,0)</f>
        <v>0</v>
      </c>
    </row>
    <row r="2078" customFormat="false" ht="12.75" hidden="false" customHeight="false" outlineLevel="0" collapsed="false">
      <c r="A2078" s="0" t="n">
        <v>1902</v>
      </c>
      <c r="B2078" s="0" t="n">
        <v>1</v>
      </c>
      <c r="C2078" s="0" t="n">
        <v>2</v>
      </c>
      <c r="D2078" s="0" t="n">
        <v>35</v>
      </c>
      <c r="E2078" s="0" t="n">
        <v>12</v>
      </c>
      <c r="G2078" s="0" t="n">
        <f aca="false">ROUNDUP((D2078+E2078)/2,0)</f>
        <v>24</v>
      </c>
      <c r="U2078" s="0" t="n">
        <f aca="false">IF(G2078&lt;65,65-G2078,0)</f>
        <v>41</v>
      </c>
      <c r="V2078" s="0" t="n">
        <f aca="false">IF(G2078&gt;65,G2078-65,0)</f>
        <v>0</v>
      </c>
    </row>
    <row r="2079" customFormat="false" ht="12.75" hidden="false" customHeight="false" outlineLevel="0" collapsed="false">
      <c r="A2079" s="0" t="n">
        <v>1902</v>
      </c>
      <c r="B2079" s="0" t="n">
        <v>1</v>
      </c>
      <c r="C2079" s="0" t="n">
        <v>3</v>
      </c>
      <c r="D2079" s="0" t="n">
        <v>21</v>
      </c>
      <c r="E2079" s="0" t="n">
        <v>5</v>
      </c>
      <c r="G2079" s="0" t="n">
        <f aca="false">ROUNDUP((D2079+E2079)/2,0)</f>
        <v>13</v>
      </c>
      <c r="U2079" s="0" t="n">
        <f aca="false">IF(G2079&lt;65,65-G2079,0)</f>
        <v>52</v>
      </c>
      <c r="V2079" s="0" t="n">
        <f aca="false">IF(G2079&gt;65,G2079-65,0)</f>
        <v>0</v>
      </c>
    </row>
    <row r="2080" customFormat="false" ht="12.75" hidden="false" customHeight="false" outlineLevel="0" collapsed="false">
      <c r="A2080" s="0" t="n">
        <v>1902</v>
      </c>
      <c r="B2080" s="0" t="n">
        <v>1</v>
      </c>
      <c r="C2080" s="0" t="n">
        <v>4</v>
      </c>
      <c r="D2080" s="0" t="n">
        <v>21</v>
      </c>
      <c r="E2080" s="0" t="n">
        <v>3</v>
      </c>
      <c r="G2080" s="0" t="n">
        <f aca="false">ROUNDUP((D2080+E2080)/2,0)</f>
        <v>12</v>
      </c>
      <c r="U2080" s="0" t="n">
        <f aca="false">IF(G2080&lt;65,65-G2080,0)</f>
        <v>53</v>
      </c>
      <c r="V2080" s="0" t="n">
        <f aca="false">IF(G2080&gt;65,G2080-65,0)</f>
        <v>0</v>
      </c>
    </row>
    <row r="2081" customFormat="false" ht="12.75" hidden="false" customHeight="false" outlineLevel="0" collapsed="false">
      <c r="A2081" s="0" t="n">
        <v>1902</v>
      </c>
      <c r="B2081" s="0" t="n">
        <v>1</v>
      </c>
      <c r="C2081" s="0" t="n">
        <v>5</v>
      </c>
      <c r="D2081" s="0" t="n">
        <v>28</v>
      </c>
      <c r="E2081" s="0" t="n">
        <v>18</v>
      </c>
      <c r="G2081" s="0" t="n">
        <f aca="false">ROUNDUP((D2081+E2081)/2,0)</f>
        <v>23</v>
      </c>
      <c r="U2081" s="0" t="n">
        <f aca="false">IF(G2081&lt;65,65-G2081,0)</f>
        <v>42</v>
      </c>
      <c r="V2081" s="0" t="n">
        <f aca="false">IF(G2081&gt;65,G2081-65,0)</f>
        <v>0</v>
      </c>
    </row>
    <row r="2082" customFormat="false" ht="12.75" hidden="false" customHeight="false" outlineLevel="0" collapsed="false">
      <c r="A2082" s="0" t="n">
        <v>1902</v>
      </c>
      <c r="B2082" s="0" t="n">
        <v>1</v>
      </c>
      <c r="C2082" s="0" t="n">
        <v>6</v>
      </c>
      <c r="D2082" s="0" t="n">
        <v>35</v>
      </c>
      <c r="E2082" s="0" t="n">
        <v>21</v>
      </c>
      <c r="G2082" s="0" t="n">
        <f aca="false">ROUNDUP((D2082+E2082)/2,0)</f>
        <v>28</v>
      </c>
      <c r="U2082" s="0" t="n">
        <f aca="false">IF(G2082&lt;65,65-G2082,0)</f>
        <v>37</v>
      </c>
      <c r="V2082" s="0" t="n">
        <f aca="false">IF(G2082&gt;65,G2082-65,0)</f>
        <v>0</v>
      </c>
    </row>
    <row r="2083" customFormat="false" ht="12.75" hidden="false" customHeight="false" outlineLevel="0" collapsed="false">
      <c r="A2083" s="0" t="n">
        <v>1902</v>
      </c>
      <c r="B2083" s="0" t="n">
        <v>1</v>
      </c>
      <c r="C2083" s="0" t="n">
        <v>7</v>
      </c>
      <c r="D2083" s="0" t="n">
        <v>37</v>
      </c>
      <c r="E2083" s="0" t="n">
        <v>21</v>
      </c>
      <c r="G2083" s="0" t="n">
        <f aca="false">ROUNDUP((D2083+E2083)/2,0)</f>
        <v>29</v>
      </c>
      <c r="U2083" s="0" t="n">
        <f aca="false">IF(G2083&lt;65,65-G2083,0)</f>
        <v>36</v>
      </c>
      <c r="V2083" s="0" t="n">
        <f aca="false">IF(G2083&gt;65,G2083-65,0)</f>
        <v>0</v>
      </c>
    </row>
    <row r="2084" customFormat="false" ht="12.75" hidden="false" customHeight="false" outlineLevel="0" collapsed="false">
      <c r="A2084" s="0" t="n">
        <v>1902</v>
      </c>
      <c r="B2084" s="0" t="n">
        <v>1</v>
      </c>
      <c r="C2084" s="0" t="n">
        <v>8</v>
      </c>
      <c r="D2084" s="0" t="n">
        <v>39</v>
      </c>
      <c r="E2084" s="0" t="n">
        <v>20</v>
      </c>
      <c r="G2084" s="0" t="n">
        <f aca="false">ROUNDUP((D2084+E2084)/2,0)</f>
        <v>30</v>
      </c>
      <c r="U2084" s="0" t="n">
        <f aca="false">IF(G2084&lt;65,65-G2084,0)</f>
        <v>35</v>
      </c>
      <c r="V2084" s="0" t="n">
        <f aca="false">IF(G2084&gt;65,G2084-65,0)</f>
        <v>0</v>
      </c>
    </row>
    <row r="2085" customFormat="false" ht="12.75" hidden="false" customHeight="false" outlineLevel="0" collapsed="false">
      <c r="A2085" s="0" t="n">
        <v>1902</v>
      </c>
      <c r="B2085" s="0" t="n">
        <v>1</v>
      </c>
      <c r="C2085" s="0" t="n">
        <v>9</v>
      </c>
      <c r="D2085" s="0" t="n">
        <v>40</v>
      </c>
      <c r="E2085" s="0" t="n">
        <v>24</v>
      </c>
      <c r="G2085" s="0" t="n">
        <f aca="false">ROUNDUP((D2085+E2085)/2,0)</f>
        <v>32</v>
      </c>
      <c r="U2085" s="0" t="n">
        <f aca="false">IF(G2085&lt;65,65-G2085,0)</f>
        <v>33</v>
      </c>
      <c r="V2085" s="0" t="n">
        <f aca="false">IF(G2085&gt;65,G2085-65,0)</f>
        <v>0</v>
      </c>
    </row>
    <row r="2086" customFormat="false" ht="12.75" hidden="false" customHeight="false" outlineLevel="0" collapsed="false">
      <c r="A2086" s="0" t="n">
        <v>1902</v>
      </c>
      <c r="B2086" s="0" t="n">
        <v>1</v>
      </c>
      <c r="C2086" s="0" t="n">
        <v>10</v>
      </c>
      <c r="D2086" s="0" t="n">
        <v>33</v>
      </c>
      <c r="E2086" s="0" t="n">
        <v>21</v>
      </c>
      <c r="G2086" s="0" t="n">
        <f aca="false">ROUNDUP((D2086+E2086)/2,0)</f>
        <v>27</v>
      </c>
      <c r="U2086" s="0" t="n">
        <f aca="false">IF(G2086&lt;65,65-G2086,0)</f>
        <v>38</v>
      </c>
      <c r="V2086" s="0" t="n">
        <f aca="false">IF(G2086&gt;65,G2086-65,0)</f>
        <v>0</v>
      </c>
    </row>
    <row r="2087" customFormat="false" ht="12.75" hidden="false" customHeight="false" outlineLevel="0" collapsed="false">
      <c r="A2087" s="0" t="n">
        <v>1902</v>
      </c>
      <c r="B2087" s="0" t="n">
        <v>1</v>
      </c>
      <c r="C2087" s="0" t="n">
        <v>11</v>
      </c>
      <c r="D2087" s="0" t="n">
        <v>27</v>
      </c>
      <c r="E2087" s="0" t="n">
        <v>15</v>
      </c>
      <c r="G2087" s="0" t="n">
        <f aca="false">ROUNDUP((D2087+E2087)/2,0)</f>
        <v>21</v>
      </c>
      <c r="U2087" s="0" t="n">
        <f aca="false">IF(G2087&lt;65,65-G2087,0)</f>
        <v>44</v>
      </c>
      <c r="V2087" s="0" t="n">
        <f aca="false">IF(G2087&gt;65,G2087-65,0)</f>
        <v>0</v>
      </c>
    </row>
    <row r="2088" customFormat="false" ht="12.75" hidden="false" customHeight="false" outlineLevel="0" collapsed="false">
      <c r="A2088" s="0" t="n">
        <v>1902</v>
      </c>
      <c r="B2088" s="0" t="n">
        <v>1</v>
      </c>
      <c r="C2088" s="0" t="n">
        <v>12</v>
      </c>
      <c r="D2088" s="0" t="n">
        <v>18</v>
      </c>
      <c r="E2088" s="0" t="n">
        <v>8</v>
      </c>
      <c r="G2088" s="0" t="n">
        <f aca="false">ROUNDUP((D2088+E2088)/2,0)</f>
        <v>13</v>
      </c>
      <c r="U2088" s="0" t="n">
        <f aca="false">IF(G2088&lt;65,65-G2088,0)</f>
        <v>52</v>
      </c>
      <c r="V2088" s="0" t="n">
        <f aca="false">IF(G2088&gt;65,G2088-65,0)</f>
        <v>0</v>
      </c>
    </row>
    <row r="2089" customFormat="false" ht="12.75" hidden="false" customHeight="false" outlineLevel="0" collapsed="false">
      <c r="A2089" s="0" t="n">
        <v>1902</v>
      </c>
      <c r="B2089" s="0" t="n">
        <v>1</v>
      </c>
      <c r="C2089" s="0" t="n">
        <v>13</v>
      </c>
      <c r="D2089" s="0" t="n">
        <v>23</v>
      </c>
      <c r="E2089" s="0" t="n">
        <v>6</v>
      </c>
      <c r="G2089" s="0" t="n">
        <f aca="false">ROUNDUP((D2089+E2089)/2,0)</f>
        <v>15</v>
      </c>
      <c r="U2089" s="0" t="n">
        <f aca="false">IF(G2089&lt;65,65-G2089,0)</f>
        <v>50</v>
      </c>
      <c r="V2089" s="0" t="n">
        <f aca="false">IF(G2089&gt;65,G2089-65,0)</f>
        <v>0</v>
      </c>
    </row>
    <row r="2090" customFormat="false" ht="12.75" hidden="false" customHeight="false" outlineLevel="0" collapsed="false">
      <c r="A2090" s="0" t="n">
        <v>1902</v>
      </c>
      <c r="B2090" s="0" t="n">
        <v>1</v>
      </c>
      <c r="C2090" s="0" t="n">
        <v>14</v>
      </c>
      <c r="D2090" s="0" t="n">
        <v>31</v>
      </c>
      <c r="E2090" s="0" t="n">
        <v>17</v>
      </c>
      <c r="G2090" s="0" t="n">
        <f aca="false">ROUNDUP((D2090+E2090)/2,0)</f>
        <v>24</v>
      </c>
      <c r="U2090" s="0" t="n">
        <f aca="false">IF(G2090&lt;65,65-G2090,0)</f>
        <v>41</v>
      </c>
      <c r="V2090" s="0" t="n">
        <f aca="false">IF(G2090&gt;65,G2090-65,0)</f>
        <v>0</v>
      </c>
    </row>
    <row r="2091" customFormat="false" ht="12.75" hidden="false" customHeight="false" outlineLevel="0" collapsed="false">
      <c r="A2091" s="0" t="n">
        <v>1902</v>
      </c>
      <c r="B2091" s="0" t="n">
        <v>1</v>
      </c>
      <c r="C2091" s="0" t="n">
        <v>15</v>
      </c>
      <c r="D2091" s="0" t="n">
        <v>31</v>
      </c>
      <c r="E2091" s="0" t="n">
        <v>19</v>
      </c>
      <c r="G2091" s="0" t="n">
        <f aca="false">ROUNDUP((D2091+E2091)/2,0)</f>
        <v>25</v>
      </c>
      <c r="U2091" s="0" t="n">
        <f aca="false">IF(G2091&lt;65,65-G2091,0)</f>
        <v>40</v>
      </c>
      <c r="V2091" s="0" t="n">
        <f aca="false">IF(G2091&gt;65,G2091-65,0)</f>
        <v>0</v>
      </c>
    </row>
    <row r="2092" customFormat="false" ht="12.75" hidden="false" customHeight="false" outlineLevel="0" collapsed="false">
      <c r="A2092" s="0" t="n">
        <v>1902</v>
      </c>
      <c r="B2092" s="0" t="n">
        <v>1</v>
      </c>
      <c r="C2092" s="0" t="n">
        <v>16</v>
      </c>
      <c r="D2092" s="0" t="n">
        <v>26</v>
      </c>
      <c r="E2092" s="0" t="n">
        <v>11</v>
      </c>
      <c r="G2092" s="0" t="n">
        <f aca="false">ROUNDUP((D2092+E2092)/2,0)</f>
        <v>19</v>
      </c>
      <c r="U2092" s="0" t="n">
        <f aca="false">IF(G2092&lt;65,65-G2092,0)</f>
        <v>46</v>
      </c>
      <c r="V2092" s="0" t="n">
        <f aca="false">IF(G2092&gt;65,G2092-65,0)</f>
        <v>0</v>
      </c>
    </row>
    <row r="2093" customFormat="false" ht="12.75" hidden="false" customHeight="false" outlineLevel="0" collapsed="false">
      <c r="A2093" s="0" t="n">
        <v>1902</v>
      </c>
      <c r="B2093" s="0" t="n">
        <v>1</v>
      </c>
      <c r="C2093" s="0" t="n">
        <v>17</v>
      </c>
      <c r="D2093" s="0" t="n">
        <v>37</v>
      </c>
      <c r="E2093" s="0" t="n">
        <v>19</v>
      </c>
      <c r="G2093" s="0" t="n">
        <f aca="false">ROUNDUP((D2093+E2093)/2,0)</f>
        <v>28</v>
      </c>
      <c r="U2093" s="0" t="n">
        <f aca="false">IF(G2093&lt;65,65-G2093,0)</f>
        <v>37</v>
      </c>
      <c r="V2093" s="0" t="n">
        <f aca="false">IF(G2093&gt;65,G2093-65,0)</f>
        <v>0</v>
      </c>
    </row>
    <row r="2094" customFormat="false" ht="12.75" hidden="false" customHeight="false" outlineLevel="0" collapsed="false">
      <c r="A2094" s="0" t="n">
        <v>1902</v>
      </c>
      <c r="B2094" s="0" t="n">
        <v>1</v>
      </c>
      <c r="C2094" s="0" t="n">
        <v>18</v>
      </c>
      <c r="D2094" s="0" t="n">
        <v>30</v>
      </c>
      <c r="E2094" s="0" t="n">
        <v>8</v>
      </c>
      <c r="G2094" s="0" t="n">
        <f aca="false">ROUNDUP((D2094+E2094)/2,0)</f>
        <v>19</v>
      </c>
      <c r="U2094" s="0" t="n">
        <f aca="false">IF(G2094&lt;65,65-G2094,0)</f>
        <v>46</v>
      </c>
      <c r="V2094" s="0" t="n">
        <f aca="false">IF(G2094&gt;65,G2094-65,0)</f>
        <v>0</v>
      </c>
    </row>
    <row r="2095" customFormat="false" ht="12.75" hidden="false" customHeight="false" outlineLevel="0" collapsed="false">
      <c r="A2095" s="0" t="n">
        <v>1902</v>
      </c>
      <c r="B2095" s="0" t="n">
        <v>1</v>
      </c>
      <c r="C2095" s="0" t="n">
        <v>19</v>
      </c>
      <c r="D2095" s="0" t="n">
        <v>29</v>
      </c>
      <c r="E2095" s="0" t="n">
        <v>5</v>
      </c>
      <c r="G2095" s="0" t="n">
        <f aca="false">ROUNDUP((D2095+E2095)/2,0)</f>
        <v>17</v>
      </c>
      <c r="U2095" s="0" t="n">
        <f aca="false">IF(G2095&lt;65,65-G2095,0)</f>
        <v>48</v>
      </c>
      <c r="V2095" s="0" t="n">
        <f aca="false">IF(G2095&gt;65,G2095-65,0)</f>
        <v>0</v>
      </c>
    </row>
    <row r="2096" customFormat="false" ht="12.75" hidden="false" customHeight="false" outlineLevel="0" collapsed="false">
      <c r="A2096" s="0" t="n">
        <v>1902</v>
      </c>
      <c r="B2096" s="0" t="n">
        <v>1</v>
      </c>
      <c r="C2096" s="0" t="n">
        <v>20</v>
      </c>
      <c r="D2096" s="0" t="n">
        <v>36</v>
      </c>
      <c r="E2096" s="0" t="n">
        <v>24</v>
      </c>
      <c r="G2096" s="0" t="n">
        <f aca="false">ROUNDUP((D2096+E2096)/2,0)</f>
        <v>30</v>
      </c>
      <c r="U2096" s="0" t="n">
        <f aca="false">IF(G2096&lt;65,65-G2096,0)</f>
        <v>35</v>
      </c>
      <c r="V2096" s="0" t="n">
        <f aca="false">IF(G2096&gt;65,G2096-65,0)</f>
        <v>0</v>
      </c>
    </row>
    <row r="2097" customFormat="false" ht="12.75" hidden="false" customHeight="false" outlineLevel="0" collapsed="false">
      <c r="A2097" s="0" t="n">
        <v>1902</v>
      </c>
      <c r="B2097" s="0" t="n">
        <v>1</v>
      </c>
      <c r="C2097" s="0" t="n">
        <v>21</v>
      </c>
      <c r="D2097" s="0" t="n">
        <v>34</v>
      </c>
      <c r="E2097" s="0" t="n">
        <v>26</v>
      </c>
      <c r="G2097" s="0" t="n">
        <f aca="false">ROUNDUP((D2097+E2097)/2,0)</f>
        <v>30</v>
      </c>
      <c r="U2097" s="0" t="n">
        <f aca="false">IF(G2097&lt;65,65-G2097,0)</f>
        <v>35</v>
      </c>
      <c r="V2097" s="0" t="n">
        <f aca="false">IF(G2097&gt;65,G2097-65,0)</f>
        <v>0</v>
      </c>
    </row>
    <row r="2098" customFormat="false" ht="12.75" hidden="false" customHeight="false" outlineLevel="0" collapsed="false">
      <c r="A2098" s="0" t="n">
        <v>1902</v>
      </c>
      <c r="B2098" s="0" t="n">
        <v>1</v>
      </c>
      <c r="C2098" s="0" t="n">
        <v>22</v>
      </c>
      <c r="D2098" s="0" t="n">
        <v>26</v>
      </c>
      <c r="E2098" s="0" t="n">
        <v>16</v>
      </c>
      <c r="G2098" s="0" t="n">
        <f aca="false">ROUNDUP((D2098+E2098)/2,0)</f>
        <v>21</v>
      </c>
      <c r="U2098" s="0" t="n">
        <f aca="false">IF(G2098&lt;65,65-G2098,0)</f>
        <v>44</v>
      </c>
      <c r="V2098" s="0" t="n">
        <f aca="false">IF(G2098&gt;65,G2098-65,0)</f>
        <v>0</v>
      </c>
    </row>
    <row r="2099" customFormat="false" ht="12.75" hidden="false" customHeight="false" outlineLevel="0" collapsed="false">
      <c r="A2099" s="0" t="n">
        <v>1902</v>
      </c>
      <c r="B2099" s="0" t="n">
        <v>1</v>
      </c>
      <c r="C2099" s="0" t="n">
        <v>23</v>
      </c>
      <c r="D2099" s="0" t="n">
        <v>26</v>
      </c>
      <c r="E2099" s="0" t="n">
        <v>12</v>
      </c>
      <c r="G2099" s="0" t="n">
        <f aca="false">ROUNDUP((D2099+E2099)/2,0)</f>
        <v>19</v>
      </c>
      <c r="U2099" s="0" t="n">
        <f aca="false">IF(G2099&lt;65,65-G2099,0)</f>
        <v>46</v>
      </c>
      <c r="V2099" s="0" t="n">
        <f aca="false">IF(G2099&gt;65,G2099-65,0)</f>
        <v>0</v>
      </c>
    </row>
    <row r="2100" customFormat="false" ht="12.75" hidden="false" customHeight="false" outlineLevel="0" collapsed="false">
      <c r="A2100" s="0" t="n">
        <v>1902</v>
      </c>
      <c r="B2100" s="0" t="n">
        <v>1</v>
      </c>
      <c r="C2100" s="0" t="n">
        <v>24</v>
      </c>
      <c r="D2100" s="0" t="n">
        <v>27</v>
      </c>
      <c r="E2100" s="0" t="n">
        <v>10</v>
      </c>
      <c r="G2100" s="0" t="n">
        <f aca="false">ROUNDUP((D2100+E2100)/2,0)</f>
        <v>19</v>
      </c>
      <c r="U2100" s="0" t="n">
        <f aca="false">IF(G2100&lt;65,65-G2100,0)</f>
        <v>46</v>
      </c>
      <c r="V2100" s="0" t="n">
        <f aca="false">IF(G2100&gt;65,G2100-65,0)</f>
        <v>0</v>
      </c>
    </row>
    <row r="2101" customFormat="false" ht="12.75" hidden="false" customHeight="false" outlineLevel="0" collapsed="false">
      <c r="A2101" s="0" t="n">
        <v>1902</v>
      </c>
      <c r="B2101" s="0" t="n">
        <v>1</v>
      </c>
      <c r="C2101" s="0" t="n">
        <v>25</v>
      </c>
      <c r="D2101" s="0" t="n">
        <v>27</v>
      </c>
      <c r="E2101" s="0" t="n">
        <v>14</v>
      </c>
      <c r="G2101" s="0" t="n">
        <f aca="false">ROUNDUP((D2101+E2101)/2,0)</f>
        <v>21</v>
      </c>
      <c r="U2101" s="0" t="n">
        <f aca="false">IF(G2101&lt;65,65-G2101,0)</f>
        <v>44</v>
      </c>
      <c r="V2101" s="0" t="n">
        <f aca="false">IF(G2101&gt;65,G2101-65,0)</f>
        <v>0</v>
      </c>
    </row>
    <row r="2102" customFormat="false" ht="12.75" hidden="false" customHeight="false" outlineLevel="0" collapsed="false">
      <c r="A2102" s="0" t="n">
        <v>1902</v>
      </c>
      <c r="B2102" s="0" t="n">
        <v>1</v>
      </c>
      <c r="C2102" s="0" t="n">
        <v>26</v>
      </c>
      <c r="D2102" s="0" t="n">
        <v>31</v>
      </c>
      <c r="E2102" s="0" t="n">
        <v>-2</v>
      </c>
      <c r="G2102" s="0" t="n">
        <f aca="false">ROUNDUP((D2102+E2102)/2,0)</f>
        <v>15</v>
      </c>
      <c r="U2102" s="0" t="n">
        <f aca="false">IF(G2102&lt;65,65-G2102,0)</f>
        <v>50</v>
      </c>
      <c r="V2102" s="0" t="n">
        <f aca="false">IF(G2102&gt;65,G2102-65,0)</f>
        <v>0</v>
      </c>
    </row>
    <row r="2103" customFormat="false" ht="12.75" hidden="false" customHeight="false" outlineLevel="0" collapsed="false">
      <c r="A2103" s="0" t="n">
        <v>1902</v>
      </c>
      <c r="B2103" s="0" t="n">
        <v>1</v>
      </c>
      <c r="C2103" s="0" t="n">
        <v>27</v>
      </c>
      <c r="D2103" s="0" t="n">
        <v>-2</v>
      </c>
      <c r="E2103" s="0" t="n">
        <v>-12</v>
      </c>
      <c r="G2103" s="0" t="n">
        <f aca="false">ROUNDUP((D2103+E2103)/2,0)</f>
        <v>-7</v>
      </c>
      <c r="U2103" s="0" t="n">
        <f aca="false">IF(G2103&lt;65,65-G2103,0)</f>
        <v>72</v>
      </c>
      <c r="V2103" s="0" t="n">
        <f aca="false">IF(G2103&gt;65,G2103-65,0)</f>
        <v>0</v>
      </c>
    </row>
    <row r="2104" customFormat="false" ht="12.75" hidden="false" customHeight="false" outlineLevel="0" collapsed="false">
      <c r="A2104" s="0" t="n">
        <v>1902</v>
      </c>
      <c r="B2104" s="0" t="n">
        <v>1</v>
      </c>
      <c r="C2104" s="0" t="n">
        <v>28</v>
      </c>
      <c r="D2104" s="0" t="n">
        <v>8</v>
      </c>
      <c r="E2104" s="0" t="n">
        <v>-18</v>
      </c>
      <c r="G2104" s="0" t="n">
        <f aca="false">ROUNDUP((D2104+E2104)/2,0)</f>
        <v>-5</v>
      </c>
      <c r="U2104" s="0" t="n">
        <f aca="false">IF(G2104&lt;65,65-G2104,0)</f>
        <v>70</v>
      </c>
      <c r="V2104" s="0" t="n">
        <f aca="false">IF(G2104&gt;65,G2104-65,0)</f>
        <v>0</v>
      </c>
    </row>
    <row r="2105" customFormat="false" ht="12.75" hidden="false" customHeight="false" outlineLevel="0" collapsed="false">
      <c r="A2105" s="0" t="n">
        <v>1902</v>
      </c>
      <c r="B2105" s="0" t="n">
        <v>1</v>
      </c>
      <c r="C2105" s="0" t="n">
        <v>29</v>
      </c>
      <c r="D2105" s="0" t="n">
        <v>19</v>
      </c>
      <c r="E2105" s="0" t="n">
        <v>-3</v>
      </c>
      <c r="G2105" s="0" t="n">
        <f aca="false">ROUNDUP((D2105+E2105)/2,0)</f>
        <v>8</v>
      </c>
      <c r="U2105" s="0" t="n">
        <f aca="false">IF(G2105&lt;65,65-G2105,0)</f>
        <v>57</v>
      </c>
      <c r="V2105" s="0" t="n">
        <f aca="false">IF(G2105&gt;65,G2105-65,0)</f>
        <v>0</v>
      </c>
    </row>
    <row r="2106" customFormat="false" ht="12.75" hidden="false" customHeight="false" outlineLevel="0" collapsed="false">
      <c r="A2106" s="0" t="n">
        <v>1902</v>
      </c>
      <c r="B2106" s="0" t="n">
        <v>1</v>
      </c>
      <c r="C2106" s="0" t="n">
        <v>30</v>
      </c>
      <c r="D2106" s="0" t="n">
        <v>20</v>
      </c>
      <c r="E2106" s="0" t="n">
        <v>5</v>
      </c>
      <c r="G2106" s="0" t="n">
        <f aca="false">ROUNDUP((D2106+E2106)/2,0)</f>
        <v>13</v>
      </c>
      <c r="U2106" s="0" t="n">
        <f aca="false">IF(G2106&lt;65,65-G2106,0)</f>
        <v>52</v>
      </c>
      <c r="V2106" s="0" t="n">
        <f aca="false">IF(G2106&gt;65,G2106-65,0)</f>
        <v>0</v>
      </c>
    </row>
    <row r="2107" customFormat="false" ht="12.75" hidden="false" customHeight="false" outlineLevel="0" collapsed="false">
      <c r="A2107" s="0" t="n">
        <v>1902</v>
      </c>
      <c r="B2107" s="0" t="n">
        <v>1</v>
      </c>
      <c r="C2107" s="0" t="n">
        <v>31</v>
      </c>
      <c r="D2107" s="0" t="n">
        <v>26</v>
      </c>
      <c r="E2107" s="0" t="n">
        <v>10</v>
      </c>
      <c r="G2107" s="0" t="n">
        <f aca="false">ROUNDUP((D2107+E2107)/2,0)</f>
        <v>18</v>
      </c>
      <c r="H2107" s="0" t="n">
        <f aca="false">1+H2076</f>
        <v>69</v>
      </c>
      <c r="I2107" s="2" t="n">
        <f aca="false">AVERAGE(C2077:C2107)</f>
        <v>16</v>
      </c>
      <c r="J2107" s="2" t="n">
        <f aca="false">AVERAGE(E2077:E2107)</f>
        <v>11.1290322580645</v>
      </c>
      <c r="K2107" s="2" t="n">
        <f aca="false">AVERAGE(G2077:G2107)</f>
        <v>19.3870967741935</v>
      </c>
      <c r="L2107" s="2"/>
      <c r="M2107" s="0" t="n">
        <f aca="false">COUNT(D2077:D2107)</f>
        <v>31</v>
      </c>
      <c r="N2107" s="0" t="n">
        <f aca="false">COUNTIF((D2077:D2107),"&gt;=90")</f>
        <v>0</v>
      </c>
      <c r="O2107" s="0" t="n">
        <f aca="false">COUNTIF((D2077:D2107),"&lt;=32")</f>
        <v>22</v>
      </c>
      <c r="P2107" s="0" t="n">
        <f aca="false">COUNTIF((D2077:D2107),"&lt;=0")</f>
        <v>1</v>
      </c>
      <c r="Q2107" s="0" t="n">
        <f aca="false">COUNT(E2077:E2107)</f>
        <v>31</v>
      </c>
      <c r="R2107" s="0" t="n">
        <f aca="false">COUNTIF(E2077:E2107,"&lt;=0")</f>
        <v>4</v>
      </c>
      <c r="S2107" s="0" t="n">
        <f aca="false">COUNTIF((E2077:E2107),"&lt;=32")</f>
        <v>31</v>
      </c>
      <c r="T2107" s="2"/>
      <c r="U2107" s="0" t="n">
        <f aca="false">IF(G2107&lt;65,65-G2107,0)</f>
        <v>47</v>
      </c>
      <c r="V2107" s="0" t="n">
        <f aca="false">IF(G2107&gt;65,G2107-65,0)</f>
        <v>0</v>
      </c>
      <c r="X2107" s="3" t="n">
        <f aca="false">SUM(U2077:U2107)</f>
        <v>1414</v>
      </c>
      <c r="Y2107" s="3" t="n">
        <f aca="false">SUM(V2077:V2107)</f>
        <v>0</v>
      </c>
      <c r="Z2107" s="3" t="n">
        <f aca="false">SUM(W2077:W2107)</f>
        <v>0</v>
      </c>
    </row>
    <row r="2108" customFormat="false" ht="12.75" hidden="false" customHeight="false" outlineLevel="0" collapsed="false">
      <c r="A2108" s="0" t="n">
        <v>1902</v>
      </c>
      <c r="B2108" s="0" t="n">
        <v>2</v>
      </c>
      <c r="C2108" s="0" t="n">
        <v>1</v>
      </c>
      <c r="D2108" s="0" t="n">
        <v>22</v>
      </c>
      <c r="E2108" s="0" t="n">
        <v>-1</v>
      </c>
      <c r="G2108" s="0" t="n">
        <f aca="false">ROUNDUP((D2108+E2108)/2,0)</f>
        <v>11</v>
      </c>
      <c r="U2108" s="0" t="n">
        <f aca="false">IF(G2108&lt;65,65-G2108,0)</f>
        <v>54</v>
      </c>
      <c r="V2108" s="0" t="n">
        <f aca="false">IF(G2108&gt;65,G2108-65,0)</f>
        <v>0</v>
      </c>
    </row>
    <row r="2109" customFormat="false" ht="12.75" hidden="false" customHeight="false" outlineLevel="0" collapsed="false">
      <c r="A2109" s="0" t="n">
        <v>1902</v>
      </c>
      <c r="B2109" s="0" t="n">
        <v>2</v>
      </c>
      <c r="C2109" s="0" t="n">
        <v>2</v>
      </c>
      <c r="D2109" s="0" t="n">
        <v>16</v>
      </c>
      <c r="E2109" s="0" t="n">
        <v>0</v>
      </c>
      <c r="G2109" s="0" t="n">
        <f aca="false">ROUNDUP((D2109+E2109)/2,0)</f>
        <v>8</v>
      </c>
      <c r="U2109" s="0" t="n">
        <f aca="false">IF(G2109&lt;65,65-G2109,0)</f>
        <v>57</v>
      </c>
      <c r="V2109" s="0" t="n">
        <f aca="false">IF(G2109&gt;65,G2109-65,0)</f>
        <v>0</v>
      </c>
    </row>
    <row r="2110" customFormat="false" ht="12.75" hidden="false" customHeight="false" outlineLevel="0" collapsed="false">
      <c r="A2110" s="0" t="n">
        <v>1902</v>
      </c>
      <c r="B2110" s="0" t="n">
        <v>2</v>
      </c>
      <c r="C2110" s="0" t="n">
        <v>3</v>
      </c>
      <c r="D2110" s="0" t="n">
        <v>9</v>
      </c>
      <c r="E2110" s="0" t="n">
        <v>-6</v>
      </c>
      <c r="G2110" s="0" t="n">
        <f aca="false">ROUNDUP((D2110+E2110)/2,0)</f>
        <v>2</v>
      </c>
      <c r="U2110" s="0" t="n">
        <f aca="false">IF(G2110&lt;65,65-G2110,0)</f>
        <v>63</v>
      </c>
      <c r="V2110" s="0" t="n">
        <f aca="false">IF(G2110&gt;65,G2110-65,0)</f>
        <v>0</v>
      </c>
    </row>
    <row r="2111" customFormat="false" ht="12.75" hidden="false" customHeight="false" outlineLevel="0" collapsed="false">
      <c r="A2111" s="0" t="n">
        <v>1902</v>
      </c>
      <c r="B2111" s="0" t="n">
        <v>2</v>
      </c>
      <c r="C2111" s="0" t="n">
        <v>4</v>
      </c>
      <c r="D2111" s="0" t="n">
        <v>4</v>
      </c>
      <c r="E2111" s="0" t="n">
        <v>-8</v>
      </c>
      <c r="G2111" s="0" t="n">
        <f aca="false">ROUNDUP((D2111+E2111)/2,0)</f>
        <v>-2</v>
      </c>
      <c r="U2111" s="0" t="n">
        <f aca="false">IF(G2111&lt;65,65-G2111,0)</f>
        <v>67</v>
      </c>
      <c r="V2111" s="0" t="n">
        <f aca="false">IF(G2111&gt;65,G2111-65,0)</f>
        <v>0</v>
      </c>
    </row>
    <row r="2112" customFormat="false" ht="12.75" hidden="false" customHeight="false" outlineLevel="0" collapsed="false">
      <c r="A2112" s="0" t="n">
        <v>1902</v>
      </c>
      <c r="B2112" s="0" t="n">
        <v>2</v>
      </c>
      <c r="C2112" s="0" t="n">
        <v>5</v>
      </c>
      <c r="D2112" s="0" t="n">
        <v>10</v>
      </c>
      <c r="E2112" s="0" t="n">
        <v>-8</v>
      </c>
      <c r="G2112" s="0" t="n">
        <f aca="false">ROUNDUP((D2112+E2112)/2,0)</f>
        <v>1</v>
      </c>
      <c r="U2112" s="0" t="n">
        <f aca="false">IF(G2112&lt;65,65-G2112,0)</f>
        <v>64</v>
      </c>
      <c r="V2112" s="0" t="n">
        <f aca="false">IF(G2112&gt;65,G2112-65,0)</f>
        <v>0</v>
      </c>
    </row>
    <row r="2113" customFormat="false" ht="12.75" hidden="false" customHeight="false" outlineLevel="0" collapsed="false">
      <c r="A2113" s="0" t="n">
        <v>1902</v>
      </c>
      <c r="B2113" s="0" t="n">
        <v>2</v>
      </c>
      <c r="C2113" s="0" t="n">
        <v>6</v>
      </c>
      <c r="D2113" s="0" t="n">
        <v>15</v>
      </c>
      <c r="E2113" s="0" t="n">
        <v>-2</v>
      </c>
      <c r="G2113" s="0" t="n">
        <f aca="false">ROUNDUP((D2113+E2113)/2,0)</f>
        <v>7</v>
      </c>
      <c r="U2113" s="0" t="n">
        <f aca="false">IF(G2113&lt;65,65-G2113,0)</f>
        <v>58</v>
      </c>
      <c r="V2113" s="0" t="n">
        <f aca="false">IF(G2113&gt;65,G2113-65,0)</f>
        <v>0</v>
      </c>
    </row>
    <row r="2114" customFormat="false" ht="12.75" hidden="false" customHeight="false" outlineLevel="0" collapsed="false">
      <c r="A2114" s="0" t="n">
        <v>1902</v>
      </c>
      <c r="B2114" s="0" t="n">
        <v>2</v>
      </c>
      <c r="C2114" s="0" t="n">
        <v>7</v>
      </c>
      <c r="D2114" s="0" t="n">
        <v>16</v>
      </c>
      <c r="E2114" s="0" t="n">
        <v>-4</v>
      </c>
      <c r="G2114" s="0" t="n">
        <f aca="false">ROUNDUP((D2114+E2114)/2,0)</f>
        <v>6</v>
      </c>
      <c r="U2114" s="0" t="n">
        <f aca="false">IF(G2114&lt;65,65-G2114,0)</f>
        <v>59</v>
      </c>
      <c r="V2114" s="0" t="n">
        <f aca="false">IF(G2114&gt;65,G2114-65,0)</f>
        <v>0</v>
      </c>
    </row>
    <row r="2115" customFormat="false" ht="12.75" hidden="false" customHeight="false" outlineLevel="0" collapsed="false">
      <c r="A2115" s="0" t="n">
        <v>1902</v>
      </c>
      <c r="B2115" s="0" t="n">
        <v>2</v>
      </c>
      <c r="C2115" s="0" t="n">
        <v>8</v>
      </c>
      <c r="D2115" s="0" t="n">
        <v>18</v>
      </c>
      <c r="E2115" s="0" t="n">
        <v>-1</v>
      </c>
      <c r="G2115" s="0" t="n">
        <f aca="false">ROUNDUP((D2115+E2115)/2,0)</f>
        <v>9</v>
      </c>
      <c r="U2115" s="0" t="n">
        <f aca="false">IF(G2115&lt;65,65-G2115,0)</f>
        <v>56</v>
      </c>
      <c r="V2115" s="0" t="n">
        <f aca="false">IF(G2115&gt;65,G2115-65,0)</f>
        <v>0</v>
      </c>
    </row>
    <row r="2116" customFormat="false" ht="12.75" hidden="false" customHeight="false" outlineLevel="0" collapsed="false">
      <c r="A2116" s="0" t="n">
        <v>1902</v>
      </c>
      <c r="B2116" s="0" t="n">
        <v>2</v>
      </c>
      <c r="C2116" s="0" t="n">
        <v>9</v>
      </c>
      <c r="D2116" s="0" t="n">
        <v>26</v>
      </c>
      <c r="E2116" s="0" t="n">
        <v>8</v>
      </c>
      <c r="G2116" s="0" t="n">
        <f aca="false">ROUNDUP((D2116+E2116)/2,0)</f>
        <v>17</v>
      </c>
      <c r="U2116" s="0" t="n">
        <f aca="false">IF(G2116&lt;65,65-G2116,0)</f>
        <v>48</v>
      </c>
      <c r="V2116" s="0" t="n">
        <f aca="false">IF(G2116&gt;65,G2116-65,0)</f>
        <v>0</v>
      </c>
    </row>
    <row r="2117" customFormat="false" ht="12.75" hidden="false" customHeight="false" outlineLevel="0" collapsed="false">
      <c r="A2117" s="0" t="n">
        <v>1902</v>
      </c>
      <c r="B2117" s="0" t="n">
        <v>2</v>
      </c>
      <c r="C2117" s="0" t="n">
        <v>10</v>
      </c>
      <c r="D2117" s="0" t="n">
        <v>21</v>
      </c>
      <c r="E2117" s="0" t="n">
        <v>7</v>
      </c>
      <c r="G2117" s="0" t="n">
        <f aca="false">ROUNDUP((D2117+E2117)/2,0)</f>
        <v>14</v>
      </c>
      <c r="U2117" s="0" t="n">
        <f aca="false">IF(G2117&lt;65,65-G2117,0)</f>
        <v>51</v>
      </c>
      <c r="V2117" s="0" t="n">
        <f aca="false">IF(G2117&gt;65,G2117-65,0)</f>
        <v>0</v>
      </c>
    </row>
    <row r="2118" customFormat="false" ht="12.75" hidden="false" customHeight="false" outlineLevel="0" collapsed="false">
      <c r="A2118" s="0" t="n">
        <v>1902</v>
      </c>
      <c r="B2118" s="0" t="n">
        <v>2</v>
      </c>
      <c r="C2118" s="0" t="n">
        <v>11</v>
      </c>
      <c r="D2118" s="0" t="n">
        <v>26</v>
      </c>
      <c r="E2118" s="0" t="n">
        <v>-2</v>
      </c>
      <c r="G2118" s="0" t="n">
        <f aca="false">ROUNDUP((D2118+E2118)/2,0)</f>
        <v>12</v>
      </c>
      <c r="U2118" s="0" t="n">
        <f aca="false">IF(G2118&lt;65,65-G2118,0)</f>
        <v>53</v>
      </c>
      <c r="V2118" s="0" t="n">
        <f aca="false">IF(G2118&gt;65,G2118-65,0)</f>
        <v>0</v>
      </c>
    </row>
    <row r="2119" customFormat="false" ht="12.75" hidden="false" customHeight="false" outlineLevel="0" collapsed="false">
      <c r="A2119" s="0" t="n">
        <v>1902</v>
      </c>
      <c r="B2119" s="0" t="n">
        <v>2</v>
      </c>
      <c r="C2119" s="0" t="n">
        <v>12</v>
      </c>
      <c r="D2119" s="0" t="n">
        <v>28</v>
      </c>
      <c r="E2119" s="0" t="n">
        <v>11</v>
      </c>
      <c r="G2119" s="0" t="n">
        <f aca="false">ROUNDUP((D2119+E2119)/2,0)</f>
        <v>20</v>
      </c>
      <c r="U2119" s="0" t="n">
        <f aca="false">IF(G2119&lt;65,65-G2119,0)</f>
        <v>45</v>
      </c>
      <c r="V2119" s="0" t="n">
        <f aca="false">IF(G2119&gt;65,G2119-65,0)</f>
        <v>0</v>
      </c>
    </row>
    <row r="2120" customFormat="false" ht="12.75" hidden="false" customHeight="false" outlineLevel="0" collapsed="false">
      <c r="A2120" s="0" t="n">
        <v>1902</v>
      </c>
      <c r="B2120" s="0" t="n">
        <v>2</v>
      </c>
      <c r="C2120" s="0" t="n">
        <v>13</v>
      </c>
      <c r="D2120" s="0" t="n">
        <v>25</v>
      </c>
      <c r="E2120" s="0" t="n">
        <v>10</v>
      </c>
      <c r="G2120" s="0" t="n">
        <f aca="false">ROUNDUP((D2120+E2120)/2,0)</f>
        <v>18</v>
      </c>
      <c r="U2120" s="0" t="n">
        <f aca="false">IF(G2120&lt;65,65-G2120,0)</f>
        <v>47</v>
      </c>
      <c r="V2120" s="0" t="n">
        <f aca="false">IF(G2120&gt;65,G2120-65,0)</f>
        <v>0</v>
      </c>
    </row>
    <row r="2121" customFormat="false" ht="12.75" hidden="false" customHeight="false" outlineLevel="0" collapsed="false">
      <c r="A2121" s="0" t="n">
        <v>1902</v>
      </c>
      <c r="B2121" s="0" t="n">
        <v>2</v>
      </c>
      <c r="C2121" s="0" t="n">
        <v>14</v>
      </c>
      <c r="D2121" s="0" t="n">
        <v>27</v>
      </c>
      <c r="E2121" s="0" t="n">
        <v>12</v>
      </c>
      <c r="G2121" s="0" t="n">
        <f aca="false">ROUNDUP((D2121+E2121)/2,0)</f>
        <v>20</v>
      </c>
      <c r="U2121" s="0" t="n">
        <f aca="false">IF(G2121&lt;65,65-G2121,0)</f>
        <v>45</v>
      </c>
      <c r="V2121" s="0" t="n">
        <f aca="false">IF(G2121&gt;65,G2121-65,0)</f>
        <v>0</v>
      </c>
    </row>
    <row r="2122" customFormat="false" ht="12.75" hidden="false" customHeight="false" outlineLevel="0" collapsed="false">
      <c r="A2122" s="0" t="n">
        <v>1902</v>
      </c>
      <c r="B2122" s="0" t="n">
        <v>2</v>
      </c>
      <c r="C2122" s="0" t="n">
        <v>15</v>
      </c>
      <c r="D2122" s="0" t="n">
        <v>29</v>
      </c>
      <c r="E2122" s="0" t="n">
        <v>8</v>
      </c>
      <c r="G2122" s="0" t="n">
        <f aca="false">ROUNDUP((D2122+E2122)/2,0)</f>
        <v>19</v>
      </c>
      <c r="U2122" s="0" t="n">
        <f aca="false">IF(G2122&lt;65,65-G2122,0)</f>
        <v>46</v>
      </c>
      <c r="V2122" s="0" t="n">
        <f aca="false">IF(G2122&gt;65,G2122-65,0)</f>
        <v>0</v>
      </c>
    </row>
    <row r="2123" customFormat="false" ht="12.75" hidden="false" customHeight="false" outlineLevel="0" collapsed="false">
      <c r="A2123" s="0" t="n">
        <v>1902</v>
      </c>
      <c r="B2123" s="0" t="n">
        <v>2</v>
      </c>
      <c r="C2123" s="0" t="n">
        <v>16</v>
      </c>
      <c r="D2123" s="0" t="n">
        <v>30</v>
      </c>
      <c r="E2123" s="0" t="n">
        <v>20</v>
      </c>
      <c r="G2123" s="0" t="n">
        <f aca="false">ROUNDUP((D2123+E2123)/2,0)</f>
        <v>25</v>
      </c>
      <c r="U2123" s="0" t="n">
        <f aca="false">IF(G2123&lt;65,65-G2123,0)</f>
        <v>40</v>
      </c>
      <c r="V2123" s="0" t="n">
        <f aca="false">IF(G2123&gt;65,G2123-65,0)</f>
        <v>0</v>
      </c>
    </row>
    <row r="2124" customFormat="false" ht="12.75" hidden="false" customHeight="false" outlineLevel="0" collapsed="false">
      <c r="A2124" s="0" t="n">
        <v>1902</v>
      </c>
      <c r="B2124" s="0" t="n">
        <v>2</v>
      </c>
      <c r="C2124" s="0" t="n">
        <v>17</v>
      </c>
      <c r="D2124" s="0" t="n">
        <v>26</v>
      </c>
      <c r="E2124" s="0" t="n">
        <v>14</v>
      </c>
      <c r="G2124" s="0" t="n">
        <f aca="false">ROUNDUP((D2124+E2124)/2,0)</f>
        <v>20</v>
      </c>
      <c r="U2124" s="0" t="n">
        <f aca="false">IF(G2124&lt;65,65-G2124,0)</f>
        <v>45</v>
      </c>
      <c r="V2124" s="0" t="n">
        <f aca="false">IF(G2124&gt;65,G2124-65,0)</f>
        <v>0</v>
      </c>
    </row>
    <row r="2125" customFormat="false" ht="12.75" hidden="false" customHeight="false" outlineLevel="0" collapsed="false">
      <c r="A2125" s="0" t="n">
        <v>1902</v>
      </c>
      <c r="B2125" s="0" t="n">
        <v>2</v>
      </c>
      <c r="C2125" s="0" t="n">
        <v>18</v>
      </c>
      <c r="D2125" s="0" t="n">
        <v>23</v>
      </c>
      <c r="E2125" s="0" t="n">
        <v>8</v>
      </c>
      <c r="G2125" s="0" t="n">
        <f aca="false">ROUNDUP((D2125+E2125)/2,0)</f>
        <v>16</v>
      </c>
      <c r="U2125" s="0" t="n">
        <f aca="false">IF(G2125&lt;65,65-G2125,0)</f>
        <v>49</v>
      </c>
      <c r="V2125" s="0" t="n">
        <f aca="false">IF(G2125&gt;65,G2125-65,0)</f>
        <v>0</v>
      </c>
    </row>
    <row r="2126" customFormat="false" ht="12.75" hidden="false" customHeight="false" outlineLevel="0" collapsed="false">
      <c r="A2126" s="0" t="n">
        <v>1902</v>
      </c>
      <c r="B2126" s="0" t="n">
        <v>2</v>
      </c>
      <c r="C2126" s="0" t="n">
        <v>19</v>
      </c>
      <c r="D2126" s="0" t="n">
        <v>28</v>
      </c>
      <c r="E2126" s="0" t="n">
        <v>3</v>
      </c>
      <c r="G2126" s="0" t="n">
        <f aca="false">ROUNDUP((D2126+E2126)/2,0)</f>
        <v>16</v>
      </c>
      <c r="U2126" s="0" t="n">
        <f aca="false">IF(G2126&lt;65,65-G2126,0)</f>
        <v>49</v>
      </c>
      <c r="V2126" s="0" t="n">
        <f aca="false">IF(G2126&gt;65,G2126-65,0)</f>
        <v>0</v>
      </c>
    </row>
    <row r="2127" customFormat="false" ht="12.75" hidden="false" customHeight="false" outlineLevel="0" collapsed="false">
      <c r="A2127" s="0" t="n">
        <v>1902</v>
      </c>
      <c r="B2127" s="0" t="n">
        <v>2</v>
      </c>
      <c r="C2127" s="0" t="n">
        <v>20</v>
      </c>
      <c r="D2127" s="0" t="n">
        <v>35</v>
      </c>
      <c r="E2127" s="0" t="n">
        <v>10</v>
      </c>
      <c r="G2127" s="0" t="n">
        <f aca="false">ROUNDUP((D2127+E2127)/2,0)</f>
        <v>23</v>
      </c>
      <c r="U2127" s="0" t="n">
        <f aca="false">IF(G2127&lt;65,65-G2127,0)</f>
        <v>42</v>
      </c>
      <c r="V2127" s="0" t="n">
        <f aca="false">IF(G2127&gt;65,G2127-65,0)</f>
        <v>0</v>
      </c>
    </row>
    <row r="2128" customFormat="false" ht="12.75" hidden="false" customHeight="false" outlineLevel="0" collapsed="false">
      <c r="A2128" s="0" t="n">
        <v>1902</v>
      </c>
      <c r="B2128" s="0" t="n">
        <v>2</v>
      </c>
      <c r="C2128" s="0" t="n">
        <v>21</v>
      </c>
      <c r="D2128" s="0" t="n">
        <v>43</v>
      </c>
      <c r="E2128" s="0" t="n">
        <v>16</v>
      </c>
      <c r="G2128" s="0" t="n">
        <f aca="false">ROUNDUP((D2128+E2128)/2,0)</f>
        <v>30</v>
      </c>
      <c r="U2128" s="0" t="n">
        <f aca="false">IF(G2128&lt;65,65-G2128,0)</f>
        <v>35</v>
      </c>
      <c r="V2128" s="0" t="n">
        <f aca="false">IF(G2128&gt;65,G2128-65,0)</f>
        <v>0</v>
      </c>
    </row>
    <row r="2129" customFormat="false" ht="12.75" hidden="false" customHeight="false" outlineLevel="0" collapsed="false">
      <c r="A2129" s="0" t="n">
        <v>1902</v>
      </c>
      <c r="B2129" s="0" t="n">
        <v>2</v>
      </c>
      <c r="C2129" s="0" t="n">
        <v>22</v>
      </c>
      <c r="D2129" s="0" t="n">
        <v>43</v>
      </c>
      <c r="E2129" s="0" t="n">
        <v>23</v>
      </c>
      <c r="G2129" s="0" t="n">
        <f aca="false">ROUNDUP((D2129+E2129)/2,0)</f>
        <v>33</v>
      </c>
      <c r="U2129" s="0" t="n">
        <f aca="false">IF(G2129&lt;65,65-G2129,0)</f>
        <v>32</v>
      </c>
      <c r="V2129" s="0" t="n">
        <f aca="false">IF(G2129&gt;65,G2129-65,0)</f>
        <v>0</v>
      </c>
    </row>
    <row r="2130" customFormat="false" ht="12.75" hidden="false" customHeight="false" outlineLevel="0" collapsed="false">
      <c r="A2130" s="0" t="n">
        <v>1902</v>
      </c>
      <c r="B2130" s="0" t="n">
        <v>2</v>
      </c>
      <c r="C2130" s="0" t="n">
        <v>23</v>
      </c>
      <c r="D2130" s="0" t="n">
        <v>48</v>
      </c>
      <c r="E2130" s="0" t="n">
        <v>27</v>
      </c>
      <c r="G2130" s="0" t="n">
        <f aca="false">ROUNDUP((D2130+E2130)/2,0)</f>
        <v>38</v>
      </c>
      <c r="U2130" s="0" t="n">
        <f aca="false">IF(G2130&lt;65,65-G2130,0)</f>
        <v>27</v>
      </c>
      <c r="V2130" s="0" t="n">
        <f aca="false">IF(G2130&gt;65,G2130-65,0)</f>
        <v>0</v>
      </c>
    </row>
    <row r="2131" customFormat="false" ht="12.75" hidden="false" customHeight="false" outlineLevel="0" collapsed="false">
      <c r="A2131" s="0" t="n">
        <v>1902</v>
      </c>
      <c r="B2131" s="0" t="n">
        <v>2</v>
      </c>
      <c r="C2131" s="0" t="n">
        <v>24</v>
      </c>
      <c r="D2131" s="0" t="n">
        <v>45</v>
      </c>
      <c r="E2131" s="0" t="n">
        <v>28</v>
      </c>
      <c r="G2131" s="0" t="n">
        <f aca="false">ROUNDUP((D2131+E2131)/2,0)</f>
        <v>37</v>
      </c>
      <c r="U2131" s="0" t="n">
        <f aca="false">IF(G2131&lt;65,65-G2131,0)</f>
        <v>28</v>
      </c>
      <c r="V2131" s="0" t="n">
        <f aca="false">IF(G2131&gt;65,G2131-65,0)</f>
        <v>0</v>
      </c>
    </row>
    <row r="2132" customFormat="false" ht="12.75" hidden="false" customHeight="false" outlineLevel="0" collapsed="false">
      <c r="A2132" s="0" t="n">
        <v>1902</v>
      </c>
      <c r="B2132" s="0" t="n">
        <v>2</v>
      </c>
      <c r="C2132" s="0" t="n">
        <v>25</v>
      </c>
      <c r="D2132" s="0" t="n">
        <v>47</v>
      </c>
      <c r="E2132" s="0" t="n">
        <v>26</v>
      </c>
      <c r="G2132" s="0" t="n">
        <f aca="false">ROUNDUP((D2132+E2132)/2,0)</f>
        <v>37</v>
      </c>
      <c r="U2132" s="0" t="n">
        <f aca="false">IF(G2132&lt;65,65-G2132,0)</f>
        <v>28</v>
      </c>
      <c r="V2132" s="0" t="n">
        <f aca="false">IF(G2132&gt;65,G2132-65,0)</f>
        <v>0</v>
      </c>
    </row>
    <row r="2133" customFormat="false" ht="12.75" hidden="false" customHeight="false" outlineLevel="0" collapsed="false">
      <c r="A2133" s="0" t="n">
        <v>1902</v>
      </c>
      <c r="B2133" s="0" t="n">
        <v>2</v>
      </c>
      <c r="C2133" s="0" t="n">
        <v>26</v>
      </c>
      <c r="D2133" s="0" t="n">
        <v>50</v>
      </c>
      <c r="E2133" s="0" t="n">
        <v>34</v>
      </c>
      <c r="G2133" s="0" t="n">
        <f aca="false">ROUNDUP((D2133+E2133)/2,0)</f>
        <v>42</v>
      </c>
      <c r="U2133" s="0" t="n">
        <f aca="false">IF(G2133&lt;65,65-G2133,0)</f>
        <v>23</v>
      </c>
      <c r="V2133" s="0" t="n">
        <f aca="false">IF(G2133&gt;65,G2133-65,0)</f>
        <v>0</v>
      </c>
    </row>
    <row r="2134" customFormat="false" ht="12.75" hidden="false" customHeight="false" outlineLevel="0" collapsed="false">
      <c r="A2134" s="0" t="n">
        <v>1902</v>
      </c>
      <c r="B2134" s="0" t="n">
        <v>2</v>
      </c>
      <c r="C2134" s="0" t="n">
        <v>27</v>
      </c>
      <c r="D2134" s="0" t="n">
        <v>43</v>
      </c>
      <c r="E2134" s="0" t="n">
        <v>32</v>
      </c>
      <c r="G2134" s="0" t="n">
        <f aca="false">ROUNDUP((D2134+E2134)/2,0)</f>
        <v>38</v>
      </c>
      <c r="U2134" s="0" t="n">
        <f aca="false">IF(G2134&lt;65,65-G2134,0)</f>
        <v>27</v>
      </c>
      <c r="V2134" s="0" t="n">
        <f aca="false">IF(G2134&gt;65,G2134-65,0)</f>
        <v>0</v>
      </c>
    </row>
    <row r="2135" customFormat="false" ht="12.75" hidden="false" customHeight="false" outlineLevel="0" collapsed="false">
      <c r="A2135" s="0" t="n">
        <v>1902</v>
      </c>
      <c r="B2135" s="0" t="n">
        <v>2</v>
      </c>
      <c r="C2135" s="0" t="n">
        <v>28</v>
      </c>
      <c r="D2135" s="0" t="n">
        <v>39</v>
      </c>
      <c r="E2135" s="0" t="n">
        <v>33</v>
      </c>
      <c r="G2135" s="0" t="n">
        <f aca="false">ROUNDUP((D2135+E2135)/2,0)</f>
        <v>36</v>
      </c>
      <c r="H2135" s="0" t="n">
        <f aca="false">1+H2107</f>
        <v>70</v>
      </c>
      <c r="I2135" s="2" t="n">
        <f aca="false">AVERAGE(C2108:C2135)</f>
        <v>14.5</v>
      </c>
      <c r="J2135" s="2" t="n">
        <f aca="false">AVERAGE(C2108:C2135)</f>
        <v>14.5</v>
      </c>
      <c r="K2135" s="2" t="n">
        <f aca="false">AVERAGE(C2108:C2135)</f>
        <v>14.5</v>
      </c>
      <c r="L2135" s="2"/>
      <c r="M2135" s="0" t="n">
        <f aca="false">COUNT(D2108:D2135)</f>
        <v>28</v>
      </c>
      <c r="N2135" s="0" t="n">
        <f aca="false">COUNTIF((D2108:D2135),"&gt;=90")</f>
        <v>0</v>
      </c>
      <c r="O2135" s="0" t="n">
        <f aca="false">COUNTIF((D2108:D2135),"&lt;=32")</f>
        <v>19</v>
      </c>
      <c r="P2135" s="0" t="n">
        <f aca="false">COUNTIF((D2108:D2135),"&lt;=0")</f>
        <v>0</v>
      </c>
      <c r="Q2135" s="0" t="n">
        <f aca="false">COUNT(E2108:E2135)</f>
        <v>28</v>
      </c>
      <c r="R2135" s="0" t="n">
        <f aca="false">COUNTIF(E2108:E2135,"&lt;=0")</f>
        <v>9</v>
      </c>
      <c r="S2135" s="0" t="n">
        <f aca="false">COUNTIF((E2108:E2135),"&lt;=32")</f>
        <v>26</v>
      </c>
      <c r="T2135" s="2"/>
      <c r="U2135" s="0" t="n">
        <f aca="false">IF(G2135&lt;65,65-G2135,0)</f>
        <v>29</v>
      </c>
      <c r="V2135" s="0" t="n">
        <f aca="false">IF(G2135&gt;65,G2135-65,0)</f>
        <v>0</v>
      </c>
      <c r="X2135" s="3" t="n">
        <f aca="false">SUM(U2108:U2135)</f>
        <v>1267</v>
      </c>
      <c r="Y2135" s="3" t="n">
        <f aca="false">SUM(V2108:V2135)</f>
        <v>0</v>
      </c>
    </row>
    <row r="2136" customFormat="false" ht="12.75" hidden="false" customHeight="false" outlineLevel="0" collapsed="false">
      <c r="A2136" s="0" t="n">
        <v>1902</v>
      </c>
      <c r="B2136" s="0" t="n">
        <v>3</v>
      </c>
      <c r="C2136" s="0" t="n">
        <v>1</v>
      </c>
      <c r="D2136" s="0" t="n">
        <v>34</v>
      </c>
      <c r="E2136" s="0" t="n">
        <v>24</v>
      </c>
      <c r="G2136" s="0" t="n">
        <f aca="false">ROUNDUP((D2136+E2136)/2,0)</f>
        <v>29</v>
      </c>
      <c r="U2136" s="0" t="n">
        <f aca="false">IF(G2136&lt;65,65-G2136,0)</f>
        <v>36</v>
      </c>
      <c r="V2136" s="0" t="n">
        <f aca="false">IF(G2136&gt;65,G2136-65,0)</f>
        <v>0</v>
      </c>
    </row>
    <row r="2137" customFormat="false" ht="12.75" hidden="false" customHeight="false" outlineLevel="0" collapsed="false">
      <c r="A2137" s="0" t="n">
        <v>1902</v>
      </c>
      <c r="B2137" s="0" t="n">
        <v>3</v>
      </c>
      <c r="C2137" s="0" t="n">
        <v>2</v>
      </c>
      <c r="D2137" s="0" t="n">
        <v>24</v>
      </c>
      <c r="E2137" s="0" t="n">
        <v>19</v>
      </c>
      <c r="G2137" s="0" t="n">
        <f aca="false">ROUNDUP((D2137+E2137)/2,0)</f>
        <v>22</v>
      </c>
      <c r="U2137" s="0" t="n">
        <f aca="false">IF(G2137&lt;65,65-G2137,0)</f>
        <v>43</v>
      </c>
      <c r="V2137" s="0" t="n">
        <f aca="false">IF(G2137&gt;65,G2137-65,0)</f>
        <v>0</v>
      </c>
    </row>
    <row r="2138" customFormat="false" ht="12.75" hidden="false" customHeight="false" outlineLevel="0" collapsed="false">
      <c r="A2138" s="0" t="n">
        <v>1902</v>
      </c>
      <c r="B2138" s="0" t="n">
        <v>3</v>
      </c>
      <c r="C2138" s="0" t="n">
        <v>3</v>
      </c>
      <c r="D2138" s="0" t="n">
        <v>31</v>
      </c>
      <c r="E2138" s="0" t="n">
        <v>19</v>
      </c>
      <c r="G2138" s="0" t="n">
        <f aca="false">ROUNDUP((D2138+E2138)/2,0)</f>
        <v>25</v>
      </c>
      <c r="U2138" s="0" t="n">
        <f aca="false">IF(G2138&lt;65,65-G2138,0)</f>
        <v>40</v>
      </c>
      <c r="V2138" s="0" t="n">
        <f aca="false">IF(G2138&gt;65,G2138-65,0)</f>
        <v>0</v>
      </c>
      <c r="Z2138" s="3" t="n">
        <f aca="false">SUM(W2108:W2138)</f>
        <v>0</v>
      </c>
    </row>
    <row r="2139" customFormat="false" ht="12.75" hidden="false" customHeight="false" outlineLevel="0" collapsed="false">
      <c r="A2139" s="0" t="n">
        <v>1902</v>
      </c>
      <c r="B2139" s="0" t="n">
        <v>3</v>
      </c>
      <c r="C2139" s="0" t="n">
        <v>4</v>
      </c>
      <c r="D2139" s="0" t="n">
        <v>33</v>
      </c>
      <c r="E2139" s="0" t="n">
        <v>19</v>
      </c>
      <c r="G2139" s="0" t="n">
        <f aca="false">ROUNDUP((D2139+E2139)/2,0)</f>
        <v>26</v>
      </c>
      <c r="U2139" s="0" t="n">
        <f aca="false">IF(G2139&lt;65,65-G2139,0)</f>
        <v>39</v>
      </c>
      <c r="V2139" s="0" t="n">
        <f aca="false">IF(G2139&gt;65,G2139-65,0)</f>
        <v>0</v>
      </c>
    </row>
    <row r="2140" customFormat="false" ht="12.75" hidden="false" customHeight="false" outlineLevel="0" collapsed="false">
      <c r="A2140" s="0" t="n">
        <v>1902</v>
      </c>
      <c r="B2140" s="0" t="n">
        <v>3</v>
      </c>
      <c r="C2140" s="0" t="n">
        <v>5</v>
      </c>
      <c r="D2140" s="0" t="n">
        <v>42</v>
      </c>
      <c r="E2140" s="0" t="n">
        <v>20</v>
      </c>
      <c r="G2140" s="0" t="n">
        <f aca="false">ROUNDUP((D2140+E2140)/2,0)</f>
        <v>31</v>
      </c>
      <c r="U2140" s="0" t="n">
        <f aca="false">IF(G2140&lt;65,65-G2140,0)</f>
        <v>34</v>
      </c>
      <c r="V2140" s="0" t="n">
        <f aca="false">IF(G2140&gt;65,G2140-65,0)</f>
        <v>0</v>
      </c>
    </row>
    <row r="2141" customFormat="false" ht="12.75" hidden="false" customHeight="false" outlineLevel="0" collapsed="false">
      <c r="A2141" s="0" t="n">
        <v>1902</v>
      </c>
      <c r="B2141" s="0" t="n">
        <v>3</v>
      </c>
      <c r="C2141" s="0" t="n">
        <v>6</v>
      </c>
      <c r="D2141" s="0" t="n">
        <v>50</v>
      </c>
      <c r="E2141" s="0" t="n">
        <v>31</v>
      </c>
      <c r="G2141" s="0" t="n">
        <f aca="false">ROUNDUP((D2141+E2141)/2,0)</f>
        <v>41</v>
      </c>
      <c r="U2141" s="0" t="n">
        <f aca="false">IF(G2141&lt;65,65-G2141,0)</f>
        <v>24</v>
      </c>
      <c r="V2141" s="0" t="n">
        <f aca="false">IF(G2141&gt;65,G2141-65,0)</f>
        <v>0</v>
      </c>
    </row>
    <row r="2142" customFormat="false" ht="12.75" hidden="false" customHeight="false" outlineLevel="0" collapsed="false">
      <c r="A2142" s="0" t="n">
        <v>1902</v>
      </c>
      <c r="B2142" s="0" t="n">
        <v>3</v>
      </c>
      <c r="C2142" s="0" t="n">
        <v>7</v>
      </c>
      <c r="D2142" s="0" t="n">
        <v>38</v>
      </c>
      <c r="E2142" s="0" t="n">
        <v>29</v>
      </c>
      <c r="G2142" s="0" t="n">
        <f aca="false">ROUNDUP((D2142+E2142)/2,0)</f>
        <v>34</v>
      </c>
      <c r="U2142" s="0" t="n">
        <f aca="false">IF(G2142&lt;65,65-G2142,0)</f>
        <v>31</v>
      </c>
      <c r="V2142" s="0" t="n">
        <f aca="false">IF(G2142&gt;65,G2142-65,0)</f>
        <v>0</v>
      </c>
    </row>
    <row r="2143" customFormat="false" ht="12.75" hidden="false" customHeight="false" outlineLevel="0" collapsed="false">
      <c r="A2143" s="0" t="n">
        <v>1902</v>
      </c>
      <c r="B2143" s="0" t="n">
        <v>3</v>
      </c>
      <c r="C2143" s="0" t="n">
        <v>8</v>
      </c>
      <c r="D2143" s="0" t="n">
        <v>39</v>
      </c>
      <c r="E2143" s="0" t="n">
        <v>27</v>
      </c>
      <c r="G2143" s="0" t="n">
        <f aca="false">ROUNDUP((D2143+E2143)/2,0)</f>
        <v>33</v>
      </c>
      <c r="U2143" s="0" t="n">
        <f aca="false">IF(G2143&lt;65,65-G2143,0)</f>
        <v>32</v>
      </c>
      <c r="V2143" s="0" t="n">
        <f aca="false">IF(G2143&gt;65,G2143-65,0)</f>
        <v>0</v>
      </c>
    </row>
    <row r="2144" customFormat="false" ht="12.75" hidden="false" customHeight="false" outlineLevel="0" collapsed="false">
      <c r="A2144" s="0" t="n">
        <v>1902</v>
      </c>
      <c r="B2144" s="0" t="n">
        <v>3</v>
      </c>
      <c r="C2144" s="0" t="n">
        <v>9</v>
      </c>
      <c r="D2144" s="0" t="n">
        <v>46</v>
      </c>
      <c r="E2144" s="0" t="n">
        <v>31</v>
      </c>
      <c r="G2144" s="0" t="n">
        <f aca="false">ROUNDUP((D2144+E2144)/2,0)</f>
        <v>39</v>
      </c>
      <c r="U2144" s="0" t="n">
        <f aca="false">IF(G2144&lt;65,65-G2144,0)</f>
        <v>26</v>
      </c>
      <c r="V2144" s="0" t="n">
        <f aca="false">IF(G2144&gt;65,G2144-65,0)</f>
        <v>0</v>
      </c>
    </row>
    <row r="2145" customFormat="false" ht="12.75" hidden="false" customHeight="false" outlineLevel="0" collapsed="false">
      <c r="A2145" s="0" t="n">
        <v>1902</v>
      </c>
      <c r="B2145" s="0" t="n">
        <v>3</v>
      </c>
      <c r="C2145" s="0" t="n">
        <v>10</v>
      </c>
      <c r="D2145" s="0" t="n">
        <v>57</v>
      </c>
      <c r="E2145" s="0" t="n">
        <v>38</v>
      </c>
      <c r="G2145" s="0" t="n">
        <f aca="false">ROUNDUP((D2145+E2145)/2,0)</f>
        <v>48</v>
      </c>
      <c r="U2145" s="0" t="n">
        <f aca="false">IF(G2145&lt;65,65-G2145,0)</f>
        <v>17</v>
      </c>
      <c r="V2145" s="0" t="n">
        <f aca="false">IF(G2145&gt;65,G2145-65,0)</f>
        <v>0</v>
      </c>
    </row>
    <row r="2146" customFormat="false" ht="12.75" hidden="false" customHeight="false" outlineLevel="0" collapsed="false">
      <c r="A2146" s="0" t="n">
        <v>1902</v>
      </c>
      <c r="B2146" s="0" t="n">
        <v>3</v>
      </c>
      <c r="C2146" s="0" t="n">
        <v>11</v>
      </c>
      <c r="D2146" s="0" t="n">
        <v>53</v>
      </c>
      <c r="E2146" s="0" t="n">
        <v>39</v>
      </c>
      <c r="G2146" s="0" t="n">
        <f aca="false">ROUNDUP((D2146+E2146)/2,0)</f>
        <v>46</v>
      </c>
      <c r="U2146" s="0" t="n">
        <f aca="false">IF(G2146&lt;65,65-G2146,0)</f>
        <v>19</v>
      </c>
      <c r="V2146" s="0" t="n">
        <f aca="false">IF(G2146&gt;65,G2146-65,0)</f>
        <v>0</v>
      </c>
    </row>
    <row r="2147" customFormat="false" ht="12.75" hidden="false" customHeight="false" outlineLevel="0" collapsed="false">
      <c r="A2147" s="0" t="n">
        <v>1902</v>
      </c>
      <c r="B2147" s="0" t="n">
        <v>3</v>
      </c>
      <c r="C2147" s="0" t="n">
        <v>12</v>
      </c>
      <c r="D2147" s="0" t="n">
        <v>39</v>
      </c>
      <c r="E2147" s="0" t="n">
        <v>34</v>
      </c>
      <c r="G2147" s="0" t="n">
        <f aca="false">ROUNDUP((D2147+E2147)/2,0)</f>
        <v>37</v>
      </c>
      <c r="U2147" s="0" t="n">
        <f aca="false">IF(G2147&lt;65,65-G2147,0)</f>
        <v>28</v>
      </c>
      <c r="V2147" s="0" t="n">
        <f aca="false">IF(G2147&gt;65,G2147-65,0)</f>
        <v>0</v>
      </c>
    </row>
    <row r="2148" customFormat="false" ht="12.75" hidden="false" customHeight="false" outlineLevel="0" collapsed="false">
      <c r="A2148" s="0" t="n">
        <v>1902</v>
      </c>
      <c r="B2148" s="0" t="n">
        <v>3</v>
      </c>
      <c r="C2148" s="0" t="n">
        <v>13</v>
      </c>
      <c r="D2148" s="0" t="n">
        <v>47</v>
      </c>
      <c r="E2148" s="0" t="n">
        <v>27</v>
      </c>
      <c r="G2148" s="0" t="n">
        <f aca="false">ROUNDUP((D2148+E2148)/2,0)</f>
        <v>37</v>
      </c>
      <c r="U2148" s="0" t="n">
        <f aca="false">IF(G2148&lt;65,65-G2148,0)</f>
        <v>28</v>
      </c>
      <c r="V2148" s="0" t="n">
        <f aca="false">IF(G2148&gt;65,G2148-65,0)</f>
        <v>0</v>
      </c>
    </row>
    <row r="2149" customFormat="false" ht="12.75" hidden="false" customHeight="false" outlineLevel="0" collapsed="false">
      <c r="A2149" s="0" t="n">
        <v>1902</v>
      </c>
      <c r="B2149" s="0" t="n">
        <v>3</v>
      </c>
      <c r="C2149" s="0" t="n">
        <v>14</v>
      </c>
      <c r="D2149" s="0" t="n">
        <v>54</v>
      </c>
      <c r="E2149" s="0" t="n">
        <v>34</v>
      </c>
      <c r="G2149" s="0" t="n">
        <f aca="false">ROUNDUP((D2149+E2149)/2,0)</f>
        <v>44</v>
      </c>
      <c r="U2149" s="0" t="n">
        <f aca="false">IF(G2149&lt;65,65-G2149,0)</f>
        <v>21</v>
      </c>
      <c r="V2149" s="0" t="n">
        <f aca="false">IF(G2149&gt;65,G2149-65,0)</f>
        <v>0</v>
      </c>
    </row>
    <row r="2150" customFormat="false" ht="12.75" hidden="false" customHeight="false" outlineLevel="0" collapsed="false">
      <c r="A2150" s="0" t="n">
        <v>1902</v>
      </c>
      <c r="B2150" s="0" t="n">
        <v>3</v>
      </c>
      <c r="C2150" s="0" t="n">
        <v>15</v>
      </c>
      <c r="D2150" s="0" t="n">
        <v>48</v>
      </c>
      <c r="E2150" s="0" t="n">
        <v>34</v>
      </c>
      <c r="G2150" s="0" t="n">
        <f aca="false">ROUNDUP((D2150+E2150)/2,0)</f>
        <v>41</v>
      </c>
      <c r="U2150" s="0" t="n">
        <f aca="false">IF(G2150&lt;65,65-G2150,0)</f>
        <v>24</v>
      </c>
      <c r="V2150" s="0" t="n">
        <f aca="false">IF(G2150&gt;65,G2150-65,0)</f>
        <v>0</v>
      </c>
    </row>
    <row r="2151" customFormat="false" ht="12.75" hidden="false" customHeight="false" outlineLevel="0" collapsed="false">
      <c r="A2151" s="0" t="n">
        <v>1902</v>
      </c>
      <c r="B2151" s="0" t="n">
        <v>3</v>
      </c>
      <c r="C2151" s="0" t="n">
        <v>16</v>
      </c>
      <c r="D2151" s="0" t="n">
        <v>36</v>
      </c>
      <c r="E2151" s="0" t="n">
        <v>7</v>
      </c>
      <c r="G2151" s="0" t="n">
        <f aca="false">ROUNDUP((D2151+E2151)/2,0)</f>
        <v>22</v>
      </c>
      <c r="U2151" s="0" t="n">
        <f aca="false">IF(G2151&lt;65,65-G2151,0)</f>
        <v>43</v>
      </c>
      <c r="V2151" s="0" t="n">
        <f aca="false">IF(G2151&gt;65,G2151-65,0)</f>
        <v>0</v>
      </c>
    </row>
    <row r="2152" customFormat="false" ht="12.75" hidden="false" customHeight="false" outlineLevel="0" collapsed="false">
      <c r="A2152" s="0" t="n">
        <v>1902</v>
      </c>
      <c r="B2152" s="0" t="n">
        <v>3</v>
      </c>
      <c r="C2152" s="0" t="n">
        <v>17</v>
      </c>
      <c r="D2152" s="0" t="n">
        <v>12</v>
      </c>
      <c r="E2152" s="0" t="n">
        <v>2</v>
      </c>
      <c r="G2152" s="0" t="n">
        <f aca="false">ROUNDUP((D2152+E2152)/2,0)</f>
        <v>7</v>
      </c>
      <c r="U2152" s="0" t="n">
        <f aca="false">IF(G2152&lt;65,65-G2152,0)</f>
        <v>58</v>
      </c>
      <c r="V2152" s="0" t="n">
        <f aca="false">IF(G2152&gt;65,G2152-65,0)</f>
        <v>0</v>
      </c>
    </row>
    <row r="2153" customFormat="false" ht="12.75" hidden="false" customHeight="false" outlineLevel="0" collapsed="false">
      <c r="A2153" s="0" t="n">
        <v>1902</v>
      </c>
      <c r="B2153" s="0" t="n">
        <v>3</v>
      </c>
      <c r="C2153" s="0" t="n">
        <v>18</v>
      </c>
      <c r="D2153" s="0" t="n">
        <v>26</v>
      </c>
      <c r="E2153" s="0" t="n">
        <v>7</v>
      </c>
      <c r="G2153" s="0" t="n">
        <f aca="false">ROUNDUP((D2153+E2153)/2,0)</f>
        <v>17</v>
      </c>
      <c r="U2153" s="0" t="n">
        <f aca="false">IF(G2153&lt;65,65-G2153,0)</f>
        <v>48</v>
      </c>
      <c r="V2153" s="0" t="n">
        <f aca="false">IF(G2153&gt;65,G2153-65,0)</f>
        <v>0</v>
      </c>
    </row>
    <row r="2154" customFormat="false" ht="12.75" hidden="false" customHeight="false" outlineLevel="0" collapsed="false">
      <c r="A2154" s="0" t="n">
        <v>1902</v>
      </c>
      <c r="B2154" s="0" t="n">
        <v>3</v>
      </c>
      <c r="C2154" s="0" t="n">
        <v>19</v>
      </c>
      <c r="D2154" s="0" t="n">
        <v>42</v>
      </c>
      <c r="E2154" s="0" t="n">
        <v>22</v>
      </c>
      <c r="G2154" s="0" t="n">
        <f aca="false">ROUNDUP((D2154+E2154)/2,0)</f>
        <v>32</v>
      </c>
      <c r="U2154" s="0" t="n">
        <f aca="false">IF(G2154&lt;65,65-G2154,0)</f>
        <v>33</v>
      </c>
      <c r="V2154" s="0" t="n">
        <f aca="false">IF(G2154&gt;65,G2154-65,0)</f>
        <v>0</v>
      </c>
    </row>
    <row r="2155" customFormat="false" ht="12.75" hidden="false" customHeight="false" outlineLevel="0" collapsed="false">
      <c r="A2155" s="0" t="n">
        <v>1902</v>
      </c>
      <c r="B2155" s="0" t="n">
        <v>3</v>
      </c>
      <c r="C2155" s="0" t="n">
        <v>20</v>
      </c>
      <c r="D2155" s="0" t="n">
        <v>45</v>
      </c>
      <c r="E2155" s="0" t="n">
        <v>34</v>
      </c>
      <c r="G2155" s="0" t="n">
        <f aca="false">ROUNDUP((D2155+E2155)/2,0)</f>
        <v>40</v>
      </c>
      <c r="U2155" s="0" t="n">
        <f aca="false">IF(G2155&lt;65,65-G2155,0)</f>
        <v>25</v>
      </c>
      <c r="V2155" s="0" t="n">
        <f aca="false">IF(G2155&gt;65,G2155-65,0)</f>
        <v>0</v>
      </c>
    </row>
    <row r="2156" customFormat="false" ht="12.75" hidden="false" customHeight="false" outlineLevel="0" collapsed="false">
      <c r="A2156" s="0" t="n">
        <v>1902</v>
      </c>
      <c r="B2156" s="0" t="n">
        <v>3</v>
      </c>
      <c r="C2156" s="0" t="n">
        <v>21</v>
      </c>
      <c r="D2156" s="0" t="n">
        <v>41</v>
      </c>
      <c r="E2156" s="0" t="n">
        <v>33</v>
      </c>
      <c r="G2156" s="0" t="n">
        <f aca="false">ROUNDUP((D2156+E2156)/2,0)</f>
        <v>37</v>
      </c>
      <c r="U2156" s="0" t="n">
        <f aca="false">IF(G2156&lt;65,65-G2156,0)</f>
        <v>28</v>
      </c>
      <c r="V2156" s="0" t="n">
        <f aca="false">IF(G2156&gt;65,G2156-65,0)</f>
        <v>0</v>
      </c>
    </row>
    <row r="2157" customFormat="false" ht="12.75" hidden="false" customHeight="false" outlineLevel="0" collapsed="false">
      <c r="A2157" s="0" t="n">
        <v>1902</v>
      </c>
      <c r="B2157" s="0" t="n">
        <v>3</v>
      </c>
      <c r="C2157" s="0" t="n">
        <v>22</v>
      </c>
      <c r="D2157" s="0" t="n">
        <v>43</v>
      </c>
      <c r="E2157" s="0" t="n">
        <v>32</v>
      </c>
      <c r="G2157" s="0" t="n">
        <f aca="false">ROUNDUP((D2157+E2157)/2,0)</f>
        <v>38</v>
      </c>
      <c r="U2157" s="0" t="n">
        <f aca="false">IF(G2157&lt;65,65-G2157,0)</f>
        <v>27</v>
      </c>
      <c r="V2157" s="0" t="n">
        <f aca="false">IF(G2157&gt;65,G2157-65,0)</f>
        <v>0</v>
      </c>
    </row>
    <row r="2158" customFormat="false" ht="12.75" hidden="false" customHeight="false" outlineLevel="0" collapsed="false">
      <c r="A2158" s="0" t="n">
        <v>1902</v>
      </c>
      <c r="B2158" s="0" t="n">
        <v>3</v>
      </c>
      <c r="C2158" s="0" t="n">
        <v>23</v>
      </c>
      <c r="D2158" s="0" t="n">
        <v>49</v>
      </c>
      <c r="E2158" s="0" t="n">
        <v>30</v>
      </c>
      <c r="G2158" s="0" t="n">
        <f aca="false">ROUNDUP((D2158+E2158)/2,0)</f>
        <v>40</v>
      </c>
      <c r="U2158" s="0" t="n">
        <f aca="false">IF(G2158&lt;65,65-G2158,0)</f>
        <v>25</v>
      </c>
      <c r="V2158" s="0" t="n">
        <f aca="false">IF(G2158&gt;65,G2158-65,0)</f>
        <v>0</v>
      </c>
    </row>
    <row r="2159" customFormat="false" ht="12.75" hidden="false" customHeight="false" outlineLevel="0" collapsed="false">
      <c r="A2159" s="0" t="n">
        <v>1902</v>
      </c>
      <c r="B2159" s="0" t="n">
        <v>3</v>
      </c>
      <c r="C2159" s="0" t="n">
        <v>24</v>
      </c>
      <c r="D2159" s="0" t="n">
        <v>44</v>
      </c>
      <c r="E2159" s="0" t="n">
        <v>30</v>
      </c>
      <c r="G2159" s="0" t="n">
        <f aca="false">ROUNDUP((D2159+E2159)/2,0)</f>
        <v>37</v>
      </c>
      <c r="U2159" s="0" t="n">
        <f aca="false">IF(G2159&lt;65,65-G2159,0)</f>
        <v>28</v>
      </c>
      <c r="V2159" s="0" t="n">
        <f aca="false">IF(G2159&gt;65,G2159-65,0)</f>
        <v>0</v>
      </c>
    </row>
    <row r="2160" customFormat="false" ht="12.75" hidden="false" customHeight="false" outlineLevel="0" collapsed="false">
      <c r="A2160" s="0" t="n">
        <v>1902</v>
      </c>
      <c r="B2160" s="0" t="n">
        <v>3</v>
      </c>
      <c r="C2160" s="0" t="n">
        <v>25</v>
      </c>
      <c r="D2160" s="0" t="n">
        <v>51</v>
      </c>
      <c r="E2160" s="0" t="n">
        <v>30</v>
      </c>
      <c r="G2160" s="0" t="n">
        <f aca="false">ROUNDUP((D2160+E2160)/2,0)</f>
        <v>41</v>
      </c>
      <c r="U2160" s="0" t="n">
        <f aca="false">IF(G2160&lt;65,65-G2160,0)</f>
        <v>24</v>
      </c>
      <c r="V2160" s="0" t="n">
        <f aca="false">IF(G2160&gt;65,G2160-65,0)</f>
        <v>0</v>
      </c>
    </row>
    <row r="2161" customFormat="false" ht="12.75" hidden="false" customHeight="false" outlineLevel="0" collapsed="false">
      <c r="A2161" s="0" t="n">
        <v>1902</v>
      </c>
      <c r="B2161" s="0" t="n">
        <v>3</v>
      </c>
      <c r="C2161" s="0" t="n">
        <v>26</v>
      </c>
      <c r="D2161" s="0" t="n">
        <v>57</v>
      </c>
      <c r="E2161" s="0" t="n">
        <v>33</v>
      </c>
      <c r="G2161" s="0" t="n">
        <f aca="false">ROUNDUP((D2161+E2161)/2,0)</f>
        <v>45</v>
      </c>
      <c r="U2161" s="0" t="n">
        <f aca="false">IF(G2161&lt;65,65-G2161,0)</f>
        <v>20</v>
      </c>
      <c r="V2161" s="0" t="n">
        <f aca="false">IF(G2161&gt;65,G2161-65,0)</f>
        <v>0</v>
      </c>
    </row>
    <row r="2162" customFormat="false" ht="12.75" hidden="false" customHeight="false" outlineLevel="0" collapsed="false">
      <c r="A2162" s="0" t="n">
        <v>1902</v>
      </c>
      <c r="B2162" s="0" t="n">
        <v>3</v>
      </c>
      <c r="C2162" s="0" t="n">
        <v>27</v>
      </c>
      <c r="D2162" s="0" t="n">
        <v>64</v>
      </c>
      <c r="E2162" s="0" t="n">
        <v>42</v>
      </c>
      <c r="G2162" s="0" t="n">
        <f aca="false">ROUNDUP((D2162+E2162)/2,0)</f>
        <v>53</v>
      </c>
      <c r="U2162" s="0" t="n">
        <f aca="false">IF(G2162&lt;65,65-G2162,0)</f>
        <v>12</v>
      </c>
      <c r="V2162" s="0" t="n">
        <f aca="false">IF(G2162&gt;65,G2162-65,0)</f>
        <v>0</v>
      </c>
    </row>
    <row r="2163" customFormat="false" ht="12.75" hidden="false" customHeight="false" outlineLevel="0" collapsed="false">
      <c r="A2163" s="0" t="n">
        <v>1902</v>
      </c>
      <c r="B2163" s="0" t="n">
        <v>3</v>
      </c>
      <c r="C2163" s="0" t="n">
        <v>28</v>
      </c>
      <c r="D2163" s="0" t="n">
        <v>50</v>
      </c>
      <c r="E2163" s="0" t="n">
        <v>37</v>
      </c>
      <c r="G2163" s="0" t="n">
        <f aca="false">ROUNDUP((D2163+E2163)/2,0)</f>
        <v>44</v>
      </c>
      <c r="U2163" s="0" t="n">
        <f aca="false">IF(G2163&lt;65,65-G2163,0)</f>
        <v>21</v>
      </c>
      <c r="V2163" s="0" t="n">
        <f aca="false">IF(G2163&gt;65,G2163-65,0)</f>
        <v>0</v>
      </c>
    </row>
    <row r="2164" customFormat="false" ht="12.75" hidden="false" customHeight="false" outlineLevel="0" collapsed="false">
      <c r="A2164" s="0" t="n">
        <v>1902</v>
      </c>
      <c r="B2164" s="0" t="n">
        <v>3</v>
      </c>
      <c r="C2164" s="0" t="n">
        <v>29</v>
      </c>
      <c r="D2164" s="0" t="n">
        <v>55</v>
      </c>
      <c r="E2164" s="0" t="n">
        <v>33</v>
      </c>
      <c r="G2164" s="0" t="n">
        <f aca="false">ROUNDUP((D2164+E2164)/2,0)</f>
        <v>44</v>
      </c>
      <c r="U2164" s="0" t="n">
        <f aca="false">IF(G2164&lt;65,65-G2164,0)</f>
        <v>21</v>
      </c>
      <c r="V2164" s="0" t="n">
        <f aca="false">IF(G2164&gt;65,G2164-65,0)</f>
        <v>0</v>
      </c>
    </row>
    <row r="2165" customFormat="false" ht="12.75" hidden="false" customHeight="false" outlineLevel="0" collapsed="false">
      <c r="A2165" s="0" t="n">
        <v>1902</v>
      </c>
      <c r="B2165" s="0" t="n">
        <v>3</v>
      </c>
      <c r="C2165" s="0" t="n">
        <v>30</v>
      </c>
      <c r="D2165" s="0" t="n">
        <v>41</v>
      </c>
      <c r="E2165" s="0" t="n">
        <v>32</v>
      </c>
      <c r="G2165" s="0" t="n">
        <f aca="false">ROUNDUP((D2165+E2165)/2,0)</f>
        <v>37</v>
      </c>
      <c r="U2165" s="0" t="n">
        <f aca="false">IF(G2165&lt;65,65-G2165,0)</f>
        <v>28</v>
      </c>
      <c r="V2165" s="0" t="n">
        <f aca="false">IF(G2165&gt;65,G2165-65,0)</f>
        <v>0</v>
      </c>
    </row>
    <row r="2166" customFormat="false" ht="12.75" hidden="false" customHeight="false" outlineLevel="0" collapsed="false">
      <c r="A2166" s="0" t="n">
        <v>1902</v>
      </c>
      <c r="B2166" s="0" t="n">
        <v>3</v>
      </c>
      <c r="C2166" s="0" t="n">
        <v>31</v>
      </c>
      <c r="D2166" s="0" t="n">
        <v>38</v>
      </c>
      <c r="E2166" s="0" t="n">
        <v>32</v>
      </c>
      <c r="G2166" s="0" t="n">
        <f aca="false">ROUNDUP((D2166+E2166)/2,0)</f>
        <v>35</v>
      </c>
      <c r="H2166" s="0" t="n">
        <f aca="false">1+H2135</f>
        <v>71</v>
      </c>
      <c r="I2166" s="2" t="n">
        <f aca="false">AVERAGE(C2136:C2166)</f>
        <v>16</v>
      </c>
      <c r="J2166" s="2" t="n">
        <f aca="false">AVERAGE(E2136:E2166)</f>
        <v>27.7741935483871</v>
      </c>
      <c r="K2166" s="2" t="n">
        <f aca="false">AVERAGE(G2136:G2166)</f>
        <v>35.5483870967742</v>
      </c>
      <c r="L2166" s="2"/>
      <c r="M2166" s="0" t="n">
        <f aca="false">COUNT(D2136:D2166)</f>
        <v>31</v>
      </c>
      <c r="N2166" s="0" t="n">
        <f aca="false">COUNTIF((D2136:D2166),"&gt;=90")</f>
        <v>0</v>
      </c>
      <c r="O2166" s="0" t="n">
        <f aca="false">COUNTIF((D2136:D2166),"&lt;=32")</f>
        <v>4</v>
      </c>
      <c r="P2166" s="0" t="n">
        <f aca="false">COUNTIF((D2136:D2166),"&lt;=0")</f>
        <v>0</v>
      </c>
      <c r="Q2166" s="0" t="n">
        <f aca="false">COUNT(E2136:E2166)</f>
        <v>31</v>
      </c>
      <c r="R2166" s="0" t="n">
        <f aca="false">COUNTIF(E2136:E2166,"&lt;=0")</f>
        <v>0</v>
      </c>
      <c r="S2166" s="0" t="n">
        <f aca="false">COUNTIF((E2136:E2166),"&lt;=32")</f>
        <v>20</v>
      </c>
      <c r="T2166" s="2"/>
      <c r="U2166" s="0" t="n">
        <f aca="false">IF(G2166&lt;65,65-G2166,0)</f>
        <v>30</v>
      </c>
      <c r="V2166" s="0" t="n">
        <f aca="false">IF(G2166&gt;65,G2166-65,0)</f>
        <v>0</v>
      </c>
      <c r="X2166" s="3" t="n">
        <f aca="false">SUM(U2136:U2166)</f>
        <v>913</v>
      </c>
      <c r="Y2166" s="3" t="n">
        <f aca="false">SUM(V2136:V2166)</f>
        <v>0</v>
      </c>
      <c r="Z2166" s="3" t="n">
        <f aca="false">SUM(W2139:W2166)</f>
        <v>0</v>
      </c>
    </row>
    <row r="2167" customFormat="false" ht="12.75" hidden="false" customHeight="false" outlineLevel="0" collapsed="false">
      <c r="A2167" s="0" t="n">
        <v>1902</v>
      </c>
      <c r="B2167" s="0" t="n">
        <v>4</v>
      </c>
      <c r="C2167" s="0" t="n">
        <v>1</v>
      </c>
      <c r="D2167" s="0" t="n">
        <v>36</v>
      </c>
      <c r="E2167" s="0" t="n">
        <v>30</v>
      </c>
      <c r="G2167" s="0" t="n">
        <f aca="false">ROUNDUP((D2167+E2167)/2,0)</f>
        <v>33</v>
      </c>
      <c r="U2167" s="0" t="n">
        <f aca="false">IF(G2167&lt;65,65-G2167,0)</f>
        <v>32</v>
      </c>
      <c r="V2167" s="0" t="n">
        <f aca="false">IF(G2167&gt;65,G2167-65,0)</f>
        <v>0</v>
      </c>
    </row>
    <row r="2168" customFormat="false" ht="12.75" hidden="false" customHeight="false" outlineLevel="0" collapsed="false">
      <c r="A2168" s="0" t="n">
        <v>1902</v>
      </c>
      <c r="B2168" s="0" t="n">
        <v>4</v>
      </c>
      <c r="C2168" s="0" t="n">
        <v>2</v>
      </c>
      <c r="D2168" s="0" t="n">
        <v>43</v>
      </c>
      <c r="E2168" s="0" t="n">
        <v>30</v>
      </c>
      <c r="G2168" s="0" t="n">
        <f aca="false">ROUNDUP((D2168+E2168)/2,0)</f>
        <v>37</v>
      </c>
      <c r="U2168" s="0" t="n">
        <f aca="false">IF(G2168&lt;65,65-G2168,0)</f>
        <v>28</v>
      </c>
      <c r="V2168" s="0" t="n">
        <f aca="false">IF(G2168&gt;65,G2168-65,0)</f>
        <v>0</v>
      </c>
    </row>
    <row r="2169" customFormat="false" ht="12.75" hidden="false" customHeight="false" outlineLevel="0" collapsed="false">
      <c r="A2169" s="0" t="n">
        <v>1902</v>
      </c>
      <c r="B2169" s="0" t="n">
        <v>4</v>
      </c>
      <c r="C2169" s="0" t="n">
        <v>3</v>
      </c>
      <c r="D2169" s="0" t="n">
        <v>46</v>
      </c>
      <c r="E2169" s="0" t="n">
        <v>27</v>
      </c>
      <c r="G2169" s="0" t="n">
        <f aca="false">ROUNDUP((D2169+E2169)/2,0)</f>
        <v>37</v>
      </c>
      <c r="U2169" s="0" t="n">
        <f aca="false">IF(G2169&lt;65,65-G2169,0)</f>
        <v>28</v>
      </c>
      <c r="V2169" s="0" t="n">
        <f aca="false">IF(G2169&gt;65,G2169-65,0)</f>
        <v>0</v>
      </c>
    </row>
    <row r="2170" customFormat="false" ht="12.75" hidden="false" customHeight="false" outlineLevel="0" collapsed="false">
      <c r="A2170" s="0" t="n">
        <v>1902</v>
      </c>
      <c r="B2170" s="0" t="n">
        <v>4</v>
      </c>
      <c r="C2170" s="0" t="n">
        <v>4</v>
      </c>
      <c r="D2170" s="0" t="n">
        <v>51</v>
      </c>
      <c r="E2170" s="0" t="n">
        <v>26</v>
      </c>
      <c r="G2170" s="0" t="n">
        <f aca="false">ROUNDUP((D2170+E2170)/2,0)</f>
        <v>39</v>
      </c>
      <c r="U2170" s="0" t="n">
        <f aca="false">IF(G2170&lt;65,65-G2170,0)</f>
        <v>26</v>
      </c>
      <c r="V2170" s="0" t="n">
        <f aca="false">IF(G2170&gt;65,G2170-65,0)</f>
        <v>0</v>
      </c>
    </row>
    <row r="2171" customFormat="false" ht="12.75" hidden="false" customHeight="false" outlineLevel="0" collapsed="false">
      <c r="A2171" s="0" t="n">
        <v>1902</v>
      </c>
      <c r="B2171" s="0" t="n">
        <v>4</v>
      </c>
      <c r="C2171" s="0" t="n">
        <v>5</v>
      </c>
      <c r="D2171" s="0" t="n">
        <v>54</v>
      </c>
      <c r="E2171" s="0" t="n">
        <v>33</v>
      </c>
      <c r="G2171" s="0" t="n">
        <f aca="false">ROUNDUP((D2171+E2171)/2,0)</f>
        <v>44</v>
      </c>
      <c r="U2171" s="0" t="n">
        <f aca="false">IF(G2171&lt;65,65-G2171,0)</f>
        <v>21</v>
      </c>
      <c r="V2171" s="0" t="n">
        <f aca="false">IF(G2171&gt;65,G2171-65,0)</f>
        <v>0</v>
      </c>
    </row>
    <row r="2172" customFormat="false" ht="12.75" hidden="false" customHeight="false" outlineLevel="0" collapsed="false">
      <c r="A2172" s="0" t="n">
        <v>1902</v>
      </c>
      <c r="B2172" s="0" t="n">
        <v>4</v>
      </c>
      <c r="C2172" s="0" t="n">
        <v>6</v>
      </c>
      <c r="D2172" s="0" t="n">
        <v>61</v>
      </c>
      <c r="E2172" s="0" t="n">
        <v>25</v>
      </c>
      <c r="G2172" s="0" t="n">
        <f aca="false">ROUNDUP((D2172+E2172)/2,0)</f>
        <v>43</v>
      </c>
      <c r="U2172" s="0" t="n">
        <f aca="false">IF(G2172&lt;65,65-G2172,0)</f>
        <v>22</v>
      </c>
      <c r="V2172" s="0" t="n">
        <f aca="false">IF(G2172&gt;65,G2172-65,0)</f>
        <v>0</v>
      </c>
    </row>
    <row r="2173" customFormat="false" ht="12.75" hidden="false" customHeight="false" outlineLevel="0" collapsed="false">
      <c r="A2173" s="0" t="n">
        <v>1902</v>
      </c>
      <c r="B2173" s="0" t="n">
        <v>4</v>
      </c>
      <c r="C2173" s="0" t="n">
        <v>7</v>
      </c>
      <c r="D2173" s="0" t="n">
        <v>25</v>
      </c>
      <c r="E2173" s="0" t="n">
        <v>18</v>
      </c>
      <c r="G2173" s="0" t="n">
        <f aca="false">ROUNDUP((D2173+E2173)/2,0)</f>
        <v>22</v>
      </c>
      <c r="U2173" s="0" t="n">
        <f aca="false">IF(G2173&lt;65,65-G2173,0)</f>
        <v>43</v>
      </c>
      <c r="V2173" s="0" t="n">
        <f aca="false">IF(G2173&gt;65,G2173-65,0)</f>
        <v>0</v>
      </c>
    </row>
    <row r="2174" customFormat="false" ht="12.75" hidden="false" customHeight="false" outlineLevel="0" collapsed="false">
      <c r="A2174" s="0" t="n">
        <v>1902</v>
      </c>
      <c r="B2174" s="0" t="n">
        <v>4</v>
      </c>
      <c r="C2174" s="0" t="n">
        <v>8</v>
      </c>
      <c r="D2174" s="0" t="n">
        <v>43</v>
      </c>
      <c r="E2174" s="0" t="n">
        <v>24</v>
      </c>
      <c r="G2174" s="0" t="n">
        <f aca="false">ROUNDUP((D2174+E2174)/2,0)</f>
        <v>34</v>
      </c>
      <c r="U2174" s="0" t="n">
        <f aca="false">IF(G2174&lt;65,65-G2174,0)</f>
        <v>31</v>
      </c>
      <c r="V2174" s="0" t="n">
        <f aca="false">IF(G2174&gt;65,G2174-65,0)</f>
        <v>0</v>
      </c>
    </row>
    <row r="2175" customFormat="false" ht="12.75" hidden="false" customHeight="false" outlineLevel="0" collapsed="false">
      <c r="A2175" s="0" t="n">
        <v>1902</v>
      </c>
      <c r="B2175" s="0" t="n">
        <v>4</v>
      </c>
      <c r="C2175" s="0" t="n">
        <v>9</v>
      </c>
      <c r="D2175" s="0" t="n">
        <v>60</v>
      </c>
      <c r="E2175" s="0" t="n">
        <v>33</v>
      </c>
      <c r="G2175" s="0" t="n">
        <f aca="false">ROUNDUP((D2175+E2175)/2,0)</f>
        <v>47</v>
      </c>
      <c r="U2175" s="0" t="n">
        <f aca="false">IF(G2175&lt;65,65-G2175,0)</f>
        <v>18</v>
      </c>
      <c r="V2175" s="0" t="n">
        <f aca="false">IF(G2175&gt;65,G2175-65,0)</f>
        <v>0</v>
      </c>
    </row>
    <row r="2176" customFormat="false" ht="12.75" hidden="false" customHeight="false" outlineLevel="0" collapsed="false">
      <c r="A2176" s="0" t="n">
        <v>1902</v>
      </c>
      <c r="B2176" s="0" t="n">
        <v>4</v>
      </c>
      <c r="C2176" s="0" t="n">
        <v>10</v>
      </c>
      <c r="D2176" s="0" t="n">
        <v>66</v>
      </c>
      <c r="E2176" s="0" t="n">
        <v>32</v>
      </c>
      <c r="G2176" s="0" t="n">
        <f aca="false">ROUNDUP((D2176+E2176)/2,0)</f>
        <v>49</v>
      </c>
      <c r="U2176" s="0" t="n">
        <f aca="false">IF(G2176&lt;65,65-G2176,0)</f>
        <v>16</v>
      </c>
      <c r="V2176" s="0" t="n">
        <f aca="false">IF(G2176&gt;65,G2176-65,0)</f>
        <v>0</v>
      </c>
    </row>
    <row r="2177" customFormat="false" ht="12.75" hidden="false" customHeight="false" outlineLevel="0" collapsed="false">
      <c r="A2177" s="0" t="n">
        <v>1902</v>
      </c>
      <c r="B2177" s="0" t="n">
        <v>4</v>
      </c>
      <c r="C2177" s="0" t="n">
        <v>11</v>
      </c>
      <c r="D2177" s="0" t="n">
        <v>47</v>
      </c>
      <c r="E2177" s="0" t="n">
        <v>37</v>
      </c>
      <c r="G2177" s="0" t="n">
        <f aca="false">ROUNDUP((D2177+E2177)/2,0)</f>
        <v>42</v>
      </c>
      <c r="U2177" s="0" t="n">
        <f aca="false">IF(G2177&lt;65,65-G2177,0)</f>
        <v>23</v>
      </c>
      <c r="V2177" s="0" t="n">
        <f aca="false">IF(G2177&gt;65,G2177-65,0)</f>
        <v>0</v>
      </c>
    </row>
    <row r="2178" customFormat="false" ht="12.75" hidden="false" customHeight="false" outlineLevel="0" collapsed="false">
      <c r="A2178" s="0" t="n">
        <v>1902</v>
      </c>
      <c r="B2178" s="0" t="n">
        <v>4</v>
      </c>
      <c r="C2178" s="0" t="n">
        <v>12</v>
      </c>
      <c r="D2178" s="0" t="n">
        <v>46</v>
      </c>
      <c r="E2178" s="0" t="n">
        <v>34</v>
      </c>
      <c r="G2178" s="0" t="n">
        <f aca="false">ROUNDUP((D2178+E2178)/2,0)</f>
        <v>40</v>
      </c>
      <c r="U2178" s="0" t="n">
        <f aca="false">IF(G2178&lt;65,65-G2178,0)</f>
        <v>25</v>
      </c>
      <c r="V2178" s="0" t="n">
        <f aca="false">IF(G2178&gt;65,G2178-65,0)</f>
        <v>0</v>
      </c>
    </row>
    <row r="2179" customFormat="false" ht="12.75" hidden="false" customHeight="false" outlineLevel="0" collapsed="false">
      <c r="A2179" s="0" t="n">
        <v>1902</v>
      </c>
      <c r="B2179" s="0" t="n">
        <v>4</v>
      </c>
      <c r="C2179" s="0" t="n">
        <v>13</v>
      </c>
      <c r="D2179" s="0" t="n">
        <v>46</v>
      </c>
      <c r="E2179" s="0" t="n">
        <v>30</v>
      </c>
      <c r="G2179" s="0" t="n">
        <f aca="false">ROUNDUP((D2179+E2179)/2,0)</f>
        <v>38</v>
      </c>
      <c r="U2179" s="0" t="n">
        <f aca="false">IF(G2179&lt;65,65-G2179,0)</f>
        <v>27</v>
      </c>
      <c r="V2179" s="0" t="n">
        <f aca="false">IF(G2179&gt;65,G2179-65,0)</f>
        <v>0</v>
      </c>
    </row>
    <row r="2180" customFormat="false" ht="12.75" hidden="false" customHeight="false" outlineLevel="0" collapsed="false">
      <c r="A2180" s="0" t="n">
        <v>1902</v>
      </c>
      <c r="B2180" s="0" t="n">
        <v>4</v>
      </c>
      <c r="C2180" s="0" t="n">
        <v>14</v>
      </c>
      <c r="D2180" s="0" t="n">
        <v>43</v>
      </c>
      <c r="E2180" s="0" t="n">
        <v>28</v>
      </c>
      <c r="G2180" s="0" t="n">
        <f aca="false">ROUNDUP((D2180+E2180)/2,0)</f>
        <v>36</v>
      </c>
      <c r="U2180" s="0" t="n">
        <f aca="false">IF(G2180&lt;65,65-G2180,0)</f>
        <v>29</v>
      </c>
      <c r="V2180" s="0" t="n">
        <f aca="false">IF(G2180&gt;65,G2180-65,0)</f>
        <v>0</v>
      </c>
    </row>
    <row r="2181" customFormat="false" ht="12.75" hidden="false" customHeight="false" outlineLevel="0" collapsed="false">
      <c r="A2181" s="0" t="n">
        <v>1902</v>
      </c>
      <c r="B2181" s="0" t="n">
        <v>4</v>
      </c>
      <c r="C2181" s="0" t="n">
        <v>15</v>
      </c>
      <c r="D2181" s="0" t="n">
        <v>53</v>
      </c>
      <c r="E2181" s="0" t="n">
        <v>28</v>
      </c>
      <c r="G2181" s="0" t="n">
        <f aca="false">ROUNDUP((D2181+E2181)/2,0)</f>
        <v>41</v>
      </c>
      <c r="U2181" s="0" t="n">
        <f aca="false">IF(G2181&lt;65,65-G2181,0)</f>
        <v>24</v>
      </c>
      <c r="V2181" s="0" t="n">
        <f aca="false">IF(G2181&gt;65,G2181-65,0)</f>
        <v>0</v>
      </c>
    </row>
    <row r="2182" customFormat="false" ht="12.75" hidden="false" customHeight="false" outlineLevel="0" collapsed="false">
      <c r="A2182" s="0" t="n">
        <v>1902</v>
      </c>
      <c r="B2182" s="0" t="n">
        <v>4</v>
      </c>
      <c r="C2182" s="0" t="n">
        <v>16</v>
      </c>
      <c r="D2182" s="0" t="n">
        <v>50</v>
      </c>
      <c r="E2182" s="0" t="n">
        <v>34</v>
      </c>
      <c r="G2182" s="0" t="n">
        <f aca="false">ROUNDUP((D2182+E2182)/2,0)</f>
        <v>42</v>
      </c>
      <c r="U2182" s="0" t="n">
        <f aca="false">IF(G2182&lt;65,65-G2182,0)</f>
        <v>23</v>
      </c>
      <c r="V2182" s="0" t="n">
        <f aca="false">IF(G2182&gt;65,G2182-65,0)</f>
        <v>0</v>
      </c>
    </row>
    <row r="2183" customFormat="false" ht="12.75" hidden="false" customHeight="false" outlineLevel="0" collapsed="false">
      <c r="A2183" s="0" t="n">
        <v>1902</v>
      </c>
      <c r="B2183" s="0" t="n">
        <v>4</v>
      </c>
      <c r="C2183" s="0" t="n">
        <v>17</v>
      </c>
      <c r="D2183" s="0" t="n">
        <v>60</v>
      </c>
      <c r="E2183" s="0" t="n">
        <v>38</v>
      </c>
      <c r="G2183" s="0" t="n">
        <f aca="false">ROUNDUP((D2183+E2183)/2,0)</f>
        <v>49</v>
      </c>
      <c r="U2183" s="0" t="n">
        <f aca="false">IF(G2183&lt;65,65-G2183,0)</f>
        <v>16</v>
      </c>
      <c r="V2183" s="0" t="n">
        <f aca="false">IF(G2183&gt;65,G2183-65,0)</f>
        <v>0</v>
      </c>
    </row>
    <row r="2184" customFormat="false" ht="12.75" hidden="false" customHeight="false" outlineLevel="0" collapsed="false">
      <c r="A2184" s="0" t="n">
        <v>1902</v>
      </c>
      <c r="B2184" s="0" t="n">
        <v>4</v>
      </c>
      <c r="C2184" s="0" t="n">
        <v>18</v>
      </c>
      <c r="D2184" s="0" t="n">
        <v>64</v>
      </c>
      <c r="E2184" s="0" t="n">
        <v>39</v>
      </c>
      <c r="G2184" s="0" t="n">
        <f aca="false">ROUNDUP((D2184+E2184)/2,0)</f>
        <v>52</v>
      </c>
      <c r="U2184" s="0" t="n">
        <f aca="false">IF(G2184&lt;65,65-G2184,0)</f>
        <v>13</v>
      </c>
      <c r="V2184" s="0" t="n">
        <f aca="false">IF(G2184&gt;65,G2184-65,0)</f>
        <v>0</v>
      </c>
    </row>
    <row r="2185" customFormat="false" ht="12.75" hidden="false" customHeight="false" outlineLevel="0" collapsed="false">
      <c r="A2185" s="0" t="n">
        <v>1902</v>
      </c>
      <c r="B2185" s="0" t="n">
        <v>4</v>
      </c>
      <c r="C2185" s="0" t="n">
        <v>19</v>
      </c>
      <c r="D2185" s="0" t="n">
        <v>51</v>
      </c>
      <c r="E2185" s="0" t="n">
        <v>36</v>
      </c>
      <c r="G2185" s="0" t="n">
        <f aca="false">ROUNDUP((D2185+E2185)/2,0)</f>
        <v>44</v>
      </c>
      <c r="U2185" s="0" t="n">
        <f aca="false">IF(G2185&lt;65,65-G2185,0)</f>
        <v>21</v>
      </c>
      <c r="V2185" s="0" t="n">
        <f aca="false">IF(G2185&gt;65,G2185-65,0)</f>
        <v>0</v>
      </c>
    </row>
    <row r="2186" customFormat="false" ht="12.75" hidden="false" customHeight="false" outlineLevel="0" collapsed="false">
      <c r="A2186" s="0" t="n">
        <v>1902</v>
      </c>
      <c r="B2186" s="0" t="n">
        <v>4</v>
      </c>
      <c r="C2186" s="0" t="n">
        <v>20</v>
      </c>
      <c r="D2186" s="0" t="n">
        <v>60</v>
      </c>
      <c r="E2186" s="0" t="n">
        <v>36</v>
      </c>
      <c r="G2186" s="0" t="n">
        <f aca="false">ROUNDUP((D2186+E2186)/2,0)</f>
        <v>48</v>
      </c>
      <c r="U2186" s="0" t="n">
        <f aca="false">IF(G2186&lt;65,65-G2186,0)</f>
        <v>17</v>
      </c>
      <c r="V2186" s="0" t="n">
        <f aca="false">IF(G2186&gt;65,G2186-65,0)</f>
        <v>0</v>
      </c>
    </row>
    <row r="2187" customFormat="false" ht="12.75" hidden="false" customHeight="false" outlineLevel="0" collapsed="false">
      <c r="A2187" s="0" t="n">
        <v>1902</v>
      </c>
      <c r="B2187" s="0" t="n">
        <v>4</v>
      </c>
      <c r="C2187" s="0" t="n">
        <v>21</v>
      </c>
      <c r="D2187" s="0" t="n">
        <v>54</v>
      </c>
      <c r="E2187" s="0" t="n">
        <v>41</v>
      </c>
      <c r="G2187" s="0" t="n">
        <f aca="false">ROUNDUP((D2187+E2187)/2,0)</f>
        <v>48</v>
      </c>
      <c r="U2187" s="0" t="n">
        <f aca="false">IF(G2187&lt;65,65-G2187,0)</f>
        <v>17</v>
      </c>
      <c r="V2187" s="0" t="n">
        <f aca="false">IF(G2187&gt;65,G2187-65,0)</f>
        <v>0</v>
      </c>
    </row>
    <row r="2188" customFormat="false" ht="12.75" hidden="false" customHeight="false" outlineLevel="0" collapsed="false">
      <c r="A2188" s="0" t="n">
        <v>1902</v>
      </c>
      <c r="B2188" s="0" t="n">
        <v>4</v>
      </c>
      <c r="C2188" s="0" t="n">
        <v>22</v>
      </c>
      <c r="D2188" s="0" t="n">
        <v>79</v>
      </c>
      <c r="E2188" s="0" t="n">
        <v>38</v>
      </c>
      <c r="G2188" s="0" t="n">
        <f aca="false">ROUNDUP((D2188+E2188)/2,0)</f>
        <v>59</v>
      </c>
      <c r="U2188" s="0" t="n">
        <f aca="false">IF(G2188&lt;65,65-G2188,0)</f>
        <v>6</v>
      </c>
      <c r="V2188" s="0" t="n">
        <f aca="false">IF(G2188&gt;65,G2188-65,0)</f>
        <v>0</v>
      </c>
    </row>
    <row r="2189" customFormat="false" ht="12.75" hidden="false" customHeight="false" outlineLevel="0" collapsed="false">
      <c r="A2189" s="0" t="n">
        <v>1902</v>
      </c>
      <c r="B2189" s="0" t="n">
        <v>4</v>
      </c>
      <c r="C2189" s="0" t="n">
        <v>23</v>
      </c>
      <c r="D2189" s="0" t="n">
        <v>54</v>
      </c>
      <c r="E2189" s="0" t="n">
        <v>36</v>
      </c>
      <c r="G2189" s="0" t="n">
        <f aca="false">ROUNDUP((D2189+E2189)/2,0)</f>
        <v>45</v>
      </c>
      <c r="U2189" s="0" t="n">
        <f aca="false">IF(G2189&lt;65,65-G2189,0)</f>
        <v>20</v>
      </c>
      <c r="V2189" s="0" t="n">
        <f aca="false">IF(G2189&gt;65,G2189-65,0)</f>
        <v>0</v>
      </c>
    </row>
    <row r="2190" customFormat="false" ht="12.75" hidden="false" customHeight="false" outlineLevel="0" collapsed="false">
      <c r="A2190" s="0" t="n">
        <v>1902</v>
      </c>
      <c r="B2190" s="0" t="n">
        <v>4</v>
      </c>
      <c r="C2190" s="0" t="n">
        <v>24</v>
      </c>
      <c r="D2190" s="0" t="n">
        <v>53</v>
      </c>
      <c r="E2190" s="0" t="n">
        <v>31</v>
      </c>
      <c r="G2190" s="0" t="n">
        <f aca="false">ROUNDUP((D2190+E2190)/2,0)</f>
        <v>42</v>
      </c>
      <c r="U2190" s="0" t="n">
        <f aca="false">IF(G2190&lt;65,65-G2190,0)</f>
        <v>23</v>
      </c>
      <c r="V2190" s="0" t="n">
        <f aca="false">IF(G2190&gt;65,G2190-65,0)</f>
        <v>0</v>
      </c>
    </row>
    <row r="2191" customFormat="false" ht="12.75" hidden="false" customHeight="false" outlineLevel="0" collapsed="false">
      <c r="A2191" s="0" t="n">
        <v>1902</v>
      </c>
      <c r="B2191" s="0" t="n">
        <v>4</v>
      </c>
      <c r="C2191" s="0" t="n">
        <v>25</v>
      </c>
      <c r="D2191" s="0" t="n">
        <v>48</v>
      </c>
      <c r="E2191" s="0" t="n">
        <v>39</v>
      </c>
      <c r="G2191" s="0" t="n">
        <f aca="false">ROUNDUP((D2191+E2191)/2,0)</f>
        <v>44</v>
      </c>
      <c r="U2191" s="0" t="n">
        <f aca="false">IF(G2191&lt;65,65-G2191,0)</f>
        <v>21</v>
      </c>
      <c r="V2191" s="0" t="n">
        <f aca="false">IF(G2191&gt;65,G2191-65,0)</f>
        <v>0</v>
      </c>
    </row>
    <row r="2192" customFormat="false" ht="12.75" hidden="false" customHeight="false" outlineLevel="0" collapsed="false">
      <c r="A2192" s="0" t="n">
        <v>1902</v>
      </c>
      <c r="B2192" s="0" t="n">
        <v>4</v>
      </c>
      <c r="C2192" s="0" t="n">
        <v>26</v>
      </c>
      <c r="D2192" s="0" t="n">
        <v>49</v>
      </c>
      <c r="E2192" s="0" t="n">
        <v>36</v>
      </c>
      <c r="G2192" s="0" t="n">
        <f aca="false">ROUNDUP((D2192+E2192)/2,0)</f>
        <v>43</v>
      </c>
      <c r="U2192" s="0" t="n">
        <f aca="false">IF(G2192&lt;65,65-G2192,0)</f>
        <v>22</v>
      </c>
      <c r="V2192" s="0" t="n">
        <f aca="false">IF(G2192&gt;65,G2192-65,0)</f>
        <v>0</v>
      </c>
    </row>
    <row r="2193" customFormat="false" ht="12.75" hidden="false" customHeight="false" outlineLevel="0" collapsed="false">
      <c r="A2193" s="0" t="n">
        <v>1902</v>
      </c>
      <c r="B2193" s="0" t="n">
        <v>4</v>
      </c>
      <c r="C2193" s="0" t="n">
        <v>27</v>
      </c>
      <c r="D2193" s="0" t="n">
        <v>65</v>
      </c>
      <c r="E2193" s="0" t="n">
        <v>36</v>
      </c>
      <c r="G2193" s="0" t="n">
        <f aca="false">ROUNDUP((D2193+E2193)/2,0)</f>
        <v>51</v>
      </c>
      <c r="U2193" s="0" t="n">
        <f aca="false">IF(G2193&lt;65,65-G2193,0)</f>
        <v>14</v>
      </c>
      <c r="V2193" s="0" t="n">
        <f aca="false">IF(G2193&gt;65,G2193-65,0)</f>
        <v>0</v>
      </c>
    </row>
    <row r="2194" customFormat="false" ht="12.75" hidden="false" customHeight="false" outlineLevel="0" collapsed="false">
      <c r="A2194" s="0" t="n">
        <v>1902</v>
      </c>
      <c r="B2194" s="0" t="n">
        <v>4</v>
      </c>
      <c r="C2194" s="0" t="n">
        <v>28</v>
      </c>
      <c r="D2194" s="0" t="n">
        <v>67</v>
      </c>
      <c r="E2194" s="0" t="n">
        <v>49</v>
      </c>
      <c r="G2194" s="0" t="n">
        <f aca="false">ROUNDUP((D2194+E2194)/2,0)</f>
        <v>58</v>
      </c>
      <c r="U2194" s="0" t="n">
        <f aca="false">IF(G2194&lt;65,65-G2194,0)</f>
        <v>7</v>
      </c>
      <c r="V2194" s="0" t="n">
        <f aca="false">IF(G2194&gt;65,G2194-65,0)</f>
        <v>0</v>
      </c>
    </row>
    <row r="2195" customFormat="false" ht="12.75" hidden="false" customHeight="false" outlineLevel="0" collapsed="false">
      <c r="A2195" s="0" t="n">
        <v>1902</v>
      </c>
      <c r="B2195" s="0" t="n">
        <v>4</v>
      </c>
      <c r="C2195" s="0" t="n">
        <v>29</v>
      </c>
      <c r="D2195" s="0" t="n">
        <v>70</v>
      </c>
      <c r="E2195" s="0" t="n">
        <v>49</v>
      </c>
      <c r="G2195" s="0" t="n">
        <f aca="false">ROUNDUP((D2195+E2195)/2,0)</f>
        <v>60</v>
      </c>
      <c r="U2195" s="0" t="n">
        <f aca="false">IF(G2195&lt;65,65-G2195,0)</f>
        <v>5</v>
      </c>
      <c r="V2195" s="0" t="n">
        <f aca="false">IF(G2195&gt;65,G2195-65,0)</f>
        <v>0</v>
      </c>
    </row>
    <row r="2196" customFormat="false" ht="12.75" hidden="false" customHeight="false" outlineLevel="0" collapsed="false">
      <c r="A2196" s="0" t="n">
        <v>1902</v>
      </c>
      <c r="B2196" s="0" t="n">
        <v>4</v>
      </c>
      <c r="C2196" s="0" t="n">
        <v>30</v>
      </c>
      <c r="D2196" s="0" t="n">
        <v>61</v>
      </c>
      <c r="E2196" s="0" t="n">
        <v>36</v>
      </c>
      <c r="G2196" s="0" t="n">
        <f aca="false">ROUNDUP((D2196+E2196)/2,0)</f>
        <v>49</v>
      </c>
      <c r="H2196" s="0" t="n">
        <f aca="false">1+H2166</f>
        <v>72</v>
      </c>
      <c r="I2196" s="2" t="n">
        <f aca="false">AVERAGE(C2167:C2196)</f>
        <v>15.5</v>
      </c>
      <c r="J2196" s="2" t="n">
        <f aca="false">AVERAGE(C2167:C2196)</f>
        <v>15.5</v>
      </c>
      <c r="K2196" s="2" t="n">
        <f aca="false">AVERAGE(C2167:C2196)</f>
        <v>15.5</v>
      </c>
      <c r="L2196" s="2"/>
      <c r="M2196" s="0" t="n">
        <f aca="false">COUNT(D2167:D2196)</f>
        <v>30</v>
      </c>
      <c r="N2196" s="0" t="n">
        <f aca="false">COUNTIF((D2167:D2196),"&gt;=90")</f>
        <v>0</v>
      </c>
      <c r="O2196" s="0" t="n">
        <f aca="false">COUNTIF((D2167:D2196),"&lt;=32")</f>
        <v>1</v>
      </c>
      <c r="P2196" s="0" t="n">
        <f aca="false">COUNTIF((D2167:D2196),"&lt;=0")</f>
        <v>0</v>
      </c>
      <c r="Q2196" s="0" t="n">
        <f aca="false">COUNT(E2167:E2196)</f>
        <v>30</v>
      </c>
      <c r="R2196" s="0" t="n">
        <f aca="false">COUNTIF(E2167:E2196,"&lt;=0")</f>
        <v>0</v>
      </c>
      <c r="S2196" s="0" t="n">
        <f aca="false">COUNTIF((E2167:E2196),"&lt;=32")</f>
        <v>12</v>
      </c>
      <c r="T2196" s="2"/>
      <c r="U2196" s="0" t="n">
        <f aca="false">IF(G2196&lt;65,65-G2196,0)</f>
        <v>16</v>
      </c>
      <c r="V2196" s="0" t="n">
        <f aca="false">IF(G2196&gt;65,G2196-65,0)</f>
        <v>0</v>
      </c>
      <c r="X2196" s="3" t="n">
        <f aca="false">SUM(U2167:U2196)</f>
        <v>634</v>
      </c>
      <c r="Y2196" s="3" t="n">
        <f aca="false">SUM(V2167:V2196)</f>
        <v>0</v>
      </c>
    </row>
    <row r="2197" customFormat="false" ht="12.75" hidden="false" customHeight="false" outlineLevel="0" collapsed="false">
      <c r="A2197" s="0" t="n">
        <v>1902</v>
      </c>
      <c r="B2197" s="0" t="n">
        <v>5</v>
      </c>
      <c r="C2197" s="0" t="n">
        <v>1</v>
      </c>
      <c r="D2197" s="0" t="n">
        <v>55</v>
      </c>
      <c r="E2197" s="0" t="n">
        <v>33</v>
      </c>
      <c r="G2197" s="0" t="n">
        <f aca="false">ROUNDUP((D2197+E2197)/2,0)</f>
        <v>44</v>
      </c>
      <c r="U2197" s="0" t="n">
        <f aca="false">IF(G2197&lt;65,65-G2197,0)</f>
        <v>21</v>
      </c>
      <c r="V2197" s="0" t="n">
        <f aca="false">IF(G2197&gt;65,G2197-65,0)</f>
        <v>0</v>
      </c>
      <c r="Z2197" s="3" t="n">
        <f aca="false">SUM(W2167:W2197)</f>
        <v>0</v>
      </c>
    </row>
    <row r="2198" customFormat="false" ht="12.75" hidden="false" customHeight="false" outlineLevel="0" collapsed="false">
      <c r="A2198" s="0" t="n">
        <v>1902</v>
      </c>
      <c r="B2198" s="0" t="n">
        <v>5</v>
      </c>
      <c r="C2198" s="0" t="n">
        <v>2</v>
      </c>
      <c r="D2198" s="0" t="n">
        <v>77</v>
      </c>
      <c r="E2198" s="0" t="n">
        <v>45</v>
      </c>
      <c r="G2198" s="0" t="n">
        <f aca="false">ROUNDUP((D2198+E2198)/2,0)</f>
        <v>61</v>
      </c>
      <c r="U2198" s="0" t="n">
        <f aca="false">IF(G2198&lt;65,65-G2198,0)</f>
        <v>4</v>
      </c>
      <c r="V2198" s="0" t="n">
        <f aca="false">IF(G2198&gt;65,G2198-65,0)</f>
        <v>0</v>
      </c>
    </row>
    <row r="2199" customFormat="false" ht="12.75" hidden="false" customHeight="false" outlineLevel="0" collapsed="false">
      <c r="A2199" s="0" t="n">
        <v>1902</v>
      </c>
      <c r="B2199" s="0" t="n">
        <v>5</v>
      </c>
      <c r="C2199" s="0" t="n">
        <v>3</v>
      </c>
      <c r="D2199" s="0" t="n">
        <v>51</v>
      </c>
      <c r="E2199" s="0" t="n">
        <v>45</v>
      </c>
      <c r="G2199" s="0" t="n">
        <f aca="false">ROUNDUP((D2199+E2199)/2,0)</f>
        <v>48</v>
      </c>
      <c r="U2199" s="0" t="n">
        <f aca="false">IF(G2199&lt;65,65-G2199,0)</f>
        <v>17</v>
      </c>
      <c r="V2199" s="0" t="n">
        <f aca="false">IF(G2199&gt;65,G2199-65,0)</f>
        <v>0</v>
      </c>
    </row>
    <row r="2200" customFormat="false" ht="12.75" hidden="false" customHeight="false" outlineLevel="0" collapsed="false">
      <c r="A2200" s="0" t="n">
        <v>1902</v>
      </c>
      <c r="B2200" s="0" t="n">
        <v>5</v>
      </c>
      <c r="C2200" s="0" t="n">
        <v>4</v>
      </c>
      <c r="D2200" s="0" t="n">
        <v>67</v>
      </c>
      <c r="E2200" s="0" t="n">
        <v>47</v>
      </c>
      <c r="G2200" s="0" t="n">
        <f aca="false">ROUNDUP((D2200+E2200)/2,0)</f>
        <v>57</v>
      </c>
      <c r="U2200" s="0" t="n">
        <f aca="false">IF(G2200&lt;65,65-G2200,0)</f>
        <v>8</v>
      </c>
      <c r="V2200" s="0" t="n">
        <f aca="false">IF(G2200&gt;65,G2200-65,0)</f>
        <v>0</v>
      </c>
    </row>
    <row r="2201" customFormat="false" ht="12.75" hidden="false" customHeight="false" outlineLevel="0" collapsed="false">
      <c r="A2201" s="0" t="n">
        <v>1902</v>
      </c>
      <c r="B2201" s="0" t="n">
        <v>5</v>
      </c>
      <c r="C2201" s="0" t="n">
        <v>5</v>
      </c>
      <c r="D2201" s="0" t="n">
        <v>70</v>
      </c>
      <c r="E2201" s="0" t="n">
        <v>43</v>
      </c>
      <c r="G2201" s="0" t="n">
        <f aca="false">ROUNDUP((D2201+E2201)/2,0)</f>
        <v>57</v>
      </c>
      <c r="U2201" s="0" t="n">
        <f aca="false">IF(G2201&lt;65,65-G2201,0)</f>
        <v>8</v>
      </c>
      <c r="V2201" s="0" t="n">
        <f aca="false">IF(G2201&gt;65,G2201-65,0)</f>
        <v>0</v>
      </c>
    </row>
    <row r="2202" customFormat="false" ht="12.75" hidden="false" customHeight="false" outlineLevel="0" collapsed="false">
      <c r="A2202" s="0" t="n">
        <v>1902</v>
      </c>
      <c r="B2202" s="0" t="n">
        <v>5</v>
      </c>
      <c r="C2202" s="0" t="n">
        <v>6</v>
      </c>
      <c r="D2202" s="0" t="n">
        <v>65</v>
      </c>
      <c r="E2202" s="0" t="n">
        <v>47</v>
      </c>
      <c r="G2202" s="0" t="n">
        <f aca="false">ROUNDUP((D2202+E2202)/2,0)</f>
        <v>56</v>
      </c>
      <c r="U2202" s="0" t="n">
        <f aca="false">IF(G2202&lt;65,65-G2202,0)</f>
        <v>9</v>
      </c>
      <c r="V2202" s="0" t="n">
        <f aca="false">IF(G2202&gt;65,G2202-65,0)</f>
        <v>0</v>
      </c>
    </row>
    <row r="2203" customFormat="false" ht="12.75" hidden="false" customHeight="false" outlineLevel="0" collapsed="false">
      <c r="A2203" s="0" t="n">
        <v>1902</v>
      </c>
      <c r="B2203" s="0" t="n">
        <v>5</v>
      </c>
      <c r="C2203" s="0" t="n">
        <v>7</v>
      </c>
      <c r="D2203" s="0" t="n">
        <v>70</v>
      </c>
      <c r="E2203" s="0" t="n">
        <v>46</v>
      </c>
      <c r="G2203" s="0" t="n">
        <f aca="false">ROUNDUP((D2203+E2203)/2,0)</f>
        <v>58</v>
      </c>
      <c r="U2203" s="0" t="n">
        <f aca="false">IF(G2203&lt;65,65-G2203,0)</f>
        <v>7</v>
      </c>
      <c r="V2203" s="0" t="n">
        <f aca="false">IF(G2203&gt;65,G2203-65,0)</f>
        <v>0</v>
      </c>
    </row>
    <row r="2204" customFormat="false" ht="12.75" hidden="false" customHeight="false" outlineLevel="0" collapsed="false">
      <c r="A2204" s="0" t="n">
        <v>1902</v>
      </c>
      <c r="B2204" s="0" t="n">
        <v>5</v>
      </c>
      <c r="C2204" s="0" t="n">
        <v>8</v>
      </c>
      <c r="D2204" s="0" t="n">
        <v>77</v>
      </c>
      <c r="E2204" s="0" t="n">
        <v>40</v>
      </c>
      <c r="G2204" s="0" t="n">
        <f aca="false">ROUNDUP((D2204+E2204)/2,0)</f>
        <v>59</v>
      </c>
      <c r="U2204" s="0" t="n">
        <f aca="false">IF(G2204&lt;65,65-G2204,0)</f>
        <v>6</v>
      </c>
      <c r="V2204" s="0" t="n">
        <f aca="false">IF(G2204&gt;65,G2204-65,0)</f>
        <v>0</v>
      </c>
    </row>
    <row r="2205" customFormat="false" ht="12.75" hidden="false" customHeight="false" outlineLevel="0" collapsed="false">
      <c r="A2205" s="0" t="n">
        <v>1902</v>
      </c>
      <c r="B2205" s="0" t="n">
        <v>5</v>
      </c>
      <c r="C2205" s="0" t="n">
        <v>9</v>
      </c>
      <c r="D2205" s="0" t="n">
        <v>43</v>
      </c>
      <c r="E2205" s="0" t="n">
        <v>35</v>
      </c>
      <c r="G2205" s="0" t="n">
        <f aca="false">ROUNDUP((D2205+E2205)/2,0)</f>
        <v>39</v>
      </c>
      <c r="U2205" s="0" t="n">
        <f aca="false">IF(G2205&lt;65,65-G2205,0)</f>
        <v>26</v>
      </c>
      <c r="V2205" s="0" t="n">
        <f aca="false">IF(G2205&gt;65,G2205-65,0)</f>
        <v>0</v>
      </c>
    </row>
    <row r="2206" customFormat="false" ht="12.75" hidden="false" customHeight="false" outlineLevel="0" collapsed="false">
      <c r="A2206" s="0" t="n">
        <v>1902</v>
      </c>
      <c r="B2206" s="0" t="n">
        <v>5</v>
      </c>
      <c r="C2206" s="0" t="n">
        <v>10</v>
      </c>
      <c r="D2206" s="0" t="n">
        <v>39</v>
      </c>
      <c r="E2206" s="0" t="n">
        <v>31</v>
      </c>
      <c r="G2206" s="0" t="n">
        <f aca="false">ROUNDUP((D2206+E2206)/2,0)</f>
        <v>35</v>
      </c>
      <c r="U2206" s="0" t="n">
        <f aca="false">IF(G2206&lt;65,65-G2206,0)</f>
        <v>30</v>
      </c>
      <c r="V2206" s="0" t="n">
        <f aca="false">IF(G2206&gt;65,G2206-65,0)</f>
        <v>0</v>
      </c>
    </row>
    <row r="2207" customFormat="false" ht="12.75" hidden="false" customHeight="false" outlineLevel="0" collapsed="false">
      <c r="A2207" s="0" t="n">
        <v>1902</v>
      </c>
      <c r="B2207" s="0" t="n">
        <v>5</v>
      </c>
      <c r="C2207" s="0" t="n">
        <v>11</v>
      </c>
      <c r="D2207" s="0" t="n">
        <v>51</v>
      </c>
      <c r="E2207" s="0" t="n">
        <v>35</v>
      </c>
      <c r="G2207" s="0" t="n">
        <f aca="false">ROUNDUP((D2207+E2207)/2,0)</f>
        <v>43</v>
      </c>
      <c r="U2207" s="0" t="n">
        <f aca="false">IF(G2207&lt;65,65-G2207,0)</f>
        <v>22</v>
      </c>
      <c r="V2207" s="0" t="n">
        <f aca="false">IF(G2207&gt;65,G2207-65,0)</f>
        <v>0</v>
      </c>
    </row>
    <row r="2208" customFormat="false" ht="12.75" hidden="false" customHeight="false" outlineLevel="0" collapsed="false">
      <c r="A2208" s="0" t="n">
        <v>1902</v>
      </c>
      <c r="B2208" s="0" t="n">
        <v>5</v>
      </c>
      <c r="C2208" s="0" t="n">
        <v>12</v>
      </c>
      <c r="D2208" s="0" t="n">
        <v>58</v>
      </c>
      <c r="E2208" s="0" t="n">
        <v>38</v>
      </c>
      <c r="G2208" s="0" t="n">
        <f aca="false">ROUNDUP((D2208+E2208)/2,0)</f>
        <v>48</v>
      </c>
      <c r="U2208" s="0" t="n">
        <f aca="false">IF(G2208&lt;65,65-G2208,0)</f>
        <v>17</v>
      </c>
      <c r="V2208" s="0" t="n">
        <f aca="false">IF(G2208&gt;65,G2208-65,0)</f>
        <v>0</v>
      </c>
    </row>
    <row r="2209" customFormat="false" ht="12.75" hidden="false" customHeight="false" outlineLevel="0" collapsed="false">
      <c r="A2209" s="0" t="n">
        <v>1902</v>
      </c>
      <c r="B2209" s="0" t="n">
        <v>5</v>
      </c>
      <c r="C2209" s="0" t="n">
        <v>13</v>
      </c>
      <c r="D2209" s="0" t="n">
        <v>53</v>
      </c>
      <c r="E2209" s="0" t="n">
        <v>46</v>
      </c>
      <c r="G2209" s="0" t="n">
        <f aca="false">ROUNDUP((D2209+E2209)/2,0)</f>
        <v>50</v>
      </c>
      <c r="U2209" s="0" t="n">
        <f aca="false">IF(G2209&lt;65,65-G2209,0)</f>
        <v>15</v>
      </c>
      <c r="V2209" s="0" t="n">
        <f aca="false">IF(G2209&gt;65,G2209-65,0)</f>
        <v>0</v>
      </c>
    </row>
    <row r="2210" customFormat="false" ht="12.75" hidden="false" customHeight="false" outlineLevel="0" collapsed="false">
      <c r="A2210" s="0" t="n">
        <v>1902</v>
      </c>
      <c r="B2210" s="0" t="n">
        <v>5</v>
      </c>
      <c r="C2210" s="0" t="n">
        <v>14</v>
      </c>
      <c r="D2210" s="0" t="n">
        <v>60</v>
      </c>
      <c r="E2210" s="0" t="n">
        <v>40</v>
      </c>
      <c r="G2210" s="0" t="n">
        <f aca="false">ROUNDUP((D2210+E2210)/2,0)</f>
        <v>50</v>
      </c>
      <c r="U2210" s="0" t="n">
        <f aca="false">IF(G2210&lt;65,65-G2210,0)</f>
        <v>15</v>
      </c>
      <c r="V2210" s="0" t="n">
        <f aca="false">IF(G2210&gt;65,G2210-65,0)</f>
        <v>0</v>
      </c>
    </row>
    <row r="2211" customFormat="false" ht="12.75" hidden="false" customHeight="false" outlineLevel="0" collapsed="false">
      <c r="A2211" s="0" t="n">
        <v>1902</v>
      </c>
      <c r="B2211" s="0" t="n">
        <v>5</v>
      </c>
      <c r="C2211" s="0" t="n">
        <v>15</v>
      </c>
      <c r="D2211" s="0" t="n">
        <v>64</v>
      </c>
      <c r="E2211" s="0" t="n">
        <v>40</v>
      </c>
      <c r="G2211" s="0" t="n">
        <f aca="false">ROUNDUP((D2211+E2211)/2,0)</f>
        <v>52</v>
      </c>
      <c r="U2211" s="0" t="n">
        <f aca="false">IF(G2211&lt;65,65-G2211,0)</f>
        <v>13</v>
      </c>
      <c r="V2211" s="0" t="n">
        <f aca="false">IF(G2211&gt;65,G2211-65,0)</f>
        <v>0</v>
      </c>
    </row>
    <row r="2212" customFormat="false" ht="12.75" hidden="false" customHeight="false" outlineLevel="0" collapsed="false">
      <c r="A2212" s="0" t="n">
        <v>1902</v>
      </c>
      <c r="B2212" s="0" t="n">
        <v>5</v>
      </c>
      <c r="C2212" s="0" t="n">
        <v>16</v>
      </c>
      <c r="D2212" s="0" t="n">
        <v>70</v>
      </c>
      <c r="E2212" s="0" t="n">
        <v>45</v>
      </c>
      <c r="G2212" s="0" t="n">
        <f aca="false">ROUNDUP((D2212+E2212)/2,0)</f>
        <v>58</v>
      </c>
      <c r="U2212" s="0" t="n">
        <f aca="false">IF(G2212&lt;65,65-G2212,0)</f>
        <v>7</v>
      </c>
      <c r="V2212" s="0" t="n">
        <f aca="false">IF(G2212&gt;65,G2212-65,0)</f>
        <v>0</v>
      </c>
    </row>
    <row r="2213" customFormat="false" ht="12.75" hidden="false" customHeight="false" outlineLevel="0" collapsed="false">
      <c r="A2213" s="0" t="n">
        <v>1902</v>
      </c>
      <c r="B2213" s="0" t="n">
        <v>5</v>
      </c>
      <c r="C2213" s="0" t="n">
        <v>17</v>
      </c>
      <c r="D2213" s="0" t="n">
        <v>67</v>
      </c>
      <c r="E2213" s="0" t="n">
        <v>53</v>
      </c>
      <c r="G2213" s="0" t="n">
        <f aca="false">ROUNDUP((D2213+E2213)/2,0)</f>
        <v>60</v>
      </c>
      <c r="U2213" s="0" t="n">
        <f aca="false">IF(G2213&lt;65,65-G2213,0)</f>
        <v>5</v>
      </c>
      <c r="V2213" s="0" t="n">
        <f aca="false">IF(G2213&gt;65,G2213-65,0)</f>
        <v>0</v>
      </c>
    </row>
    <row r="2214" customFormat="false" ht="12.75" hidden="false" customHeight="false" outlineLevel="0" collapsed="false">
      <c r="A2214" s="0" t="n">
        <v>1902</v>
      </c>
      <c r="B2214" s="0" t="n">
        <v>5</v>
      </c>
      <c r="C2214" s="0" t="n">
        <v>18</v>
      </c>
      <c r="D2214" s="0" t="n">
        <v>71</v>
      </c>
      <c r="E2214" s="0" t="n">
        <v>54</v>
      </c>
      <c r="G2214" s="0" t="n">
        <f aca="false">ROUNDUP((D2214+E2214)/2,0)</f>
        <v>63</v>
      </c>
      <c r="U2214" s="0" t="n">
        <f aca="false">IF(G2214&lt;65,65-G2214,0)</f>
        <v>2</v>
      </c>
      <c r="V2214" s="0" t="n">
        <f aca="false">IF(G2214&gt;65,G2214-65,0)</f>
        <v>0</v>
      </c>
    </row>
    <row r="2215" customFormat="false" ht="12.75" hidden="false" customHeight="false" outlineLevel="0" collapsed="false">
      <c r="A2215" s="0" t="n">
        <v>1902</v>
      </c>
      <c r="B2215" s="0" t="n">
        <v>5</v>
      </c>
      <c r="C2215" s="0" t="n">
        <v>19</v>
      </c>
      <c r="D2215" s="0" t="n">
        <v>85</v>
      </c>
      <c r="E2215" s="0" t="n">
        <v>55</v>
      </c>
      <c r="G2215" s="0" t="n">
        <f aca="false">ROUNDUP((D2215+E2215)/2,0)</f>
        <v>70</v>
      </c>
      <c r="U2215" s="0" t="n">
        <f aca="false">IF(G2215&lt;65,65-G2215,0)</f>
        <v>0</v>
      </c>
      <c r="V2215" s="0" t="n">
        <f aca="false">IF(G2215&gt;65,G2215-65,0)</f>
        <v>5</v>
      </c>
    </row>
    <row r="2216" customFormat="false" ht="12.75" hidden="false" customHeight="false" outlineLevel="0" collapsed="false">
      <c r="A2216" s="0" t="n">
        <v>1902</v>
      </c>
      <c r="B2216" s="0" t="n">
        <v>5</v>
      </c>
      <c r="C2216" s="0" t="n">
        <v>20</v>
      </c>
      <c r="D2216" s="0" t="n">
        <v>67</v>
      </c>
      <c r="E2216" s="0" t="n">
        <v>55</v>
      </c>
      <c r="G2216" s="0" t="n">
        <f aca="false">ROUNDUP((D2216+E2216)/2,0)</f>
        <v>61</v>
      </c>
      <c r="U2216" s="0" t="n">
        <f aca="false">IF(G2216&lt;65,65-G2216,0)</f>
        <v>4</v>
      </c>
      <c r="V2216" s="0" t="n">
        <f aca="false">IF(G2216&gt;65,G2216-65,0)</f>
        <v>0</v>
      </c>
    </row>
    <row r="2217" customFormat="false" ht="12.75" hidden="false" customHeight="false" outlineLevel="0" collapsed="false">
      <c r="A2217" s="0" t="n">
        <v>1902</v>
      </c>
      <c r="B2217" s="0" t="n">
        <v>5</v>
      </c>
      <c r="C2217" s="0" t="n">
        <v>21</v>
      </c>
      <c r="D2217" s="0" t="n">
        <v>75</v>
      </c>
      <c r="E2217" s="0" t="n">
        <v>57</v>
      </c>
      <c r="G2217" s="0" t="n">
        <f aca="false">ROUNDUP((D2217+E2217)/2,0)</f>
        <v>66</v>
      </c>
      <c r="U2217" s="0" t="n">
        <f aca="false">IF(G2217&lt;65,65-G2217,0)</f>
        <v>0</v>
      </c>
      <c r="V2217" s="0" t="n">
        <f aca="false">IF(G2217&gt;65,G2217-65,0)</f>
        <v>1</v>
      </c>
    </row>
    <row r="2218" customFormat="false" ht="12.75" hidden="false" customHeight="false" outlineLevel="0" collapsed="false">
      <c r="A2218" s="0" t="n">
        <v>1902</v>
      </c>
      <c r="B2218" s="0" t="n">
        <v>5</v>
      </c>
      <c r="C2218" s="0" t="n">
        <v>22</v>
      </c>
      <c r="D2218" s="0" t="n">
        <v>82</v>
      </c>
      <c r="E2218" s="0" t="n">
        <v>62</v>
      </c>
      <c r="G2218" s="0" t="n">
        <f aca="false">ROUNDUP((D2218+E2218)/2,0)</f>
        <v>72</v>
      </c>
      <c r="U2218" s="0" t="n">
        <f aca="false">IF(G2218&lt;65,65-G2218,0)</f>
        <v>0</v>
      </c>
      <c r="V2218" s="0" t="n">
        <f aca="false">IF(G2218&gt;65,G2218-65,0)</f>
        <v>7</v>
      </c>
    </row>
    <row r="2219" customFormat="false" ht="12.75" hidden="false" customHeight="false" outlineLevel="0" collapsed="false">
      <c r="A2219" s="0" t="n">
        <v>1902</v>
      </c>
      <c r="B2219" s="0" t="n">
        <v>5</v>
      </c>
      <c r="C2219" s="0" t="n">
        <v>23</v>
      </c>
      <c r="D2219" s="0" t="n">
        <v>76</v>
      </c>
      <c r="E2219" s="0" t="n">
        <v>59</v>
      </c>
      <c r="G2219" s="0" t="n">
        <f aca="false">ROUNDUP((D2219+E2219)/2,0)</f>
        <v>68</v>
      </c>
      <c r="U2219" s="0" t="n">
        <f aca="false">IF(G2219&lt;65,65-G2219,0)</f>
        <v>0</v>
      </c>
      <c r="V2219" s="0" t="n">
        <f aca="false">IF(G2219&gt;65,G2219-65,0)</f>
        <v>3</v>
      </c>
    </row>
    <row r="2220" customFormat="false" ht="12.75" hidden="false" customHeight="false" outlineLevel="0" collapsed="false">
      <c r="A2220" s="0" t="n">
        <v>1902</v>
      </c>
      <c r="B2220" s="0" t="n">
        <v>5</v>
      </c>
      <c r="C2220" s="0" t="n">
        <v>24</v>
      </c>
      <c r="D2220" s="0" t="n">
        <v>76</v>
      </c>
      <c r="E2220" s="0" t="n">
        <v>54</v>
      </c>
      <c r="G2220" s="0" t="n">
        <f aca="false">ROUNDUP((D2220+E2220)/2,0)</f>
        <v>65</v>
      </c>
      <c r="U2220" s="0" t="n">
        <f aca="false">IF(G2220&lt;65,65-G2220,0)</f>
        <v>0</v>
      </c>
      <c r="V2220" s="0" t="n">
        <f aca="false">IF(G2220&gt;65,G2220-65,0)</f>
        <v>0</v>
      </c>
    </row>
    <row r="2221" customFormat="false" ht="12.75" hidden="false" customHeight="false" outlineLevel="0" collapsed="false">
      <c r="A2221" s="0" t="n">
        <v>1902</v>
      </c>
      <c r="B2221" s="0" t="n">
        <v>5</v>
      </c>
      <c r="C2221" s="0" t="n">
        <v>25</v>
      </c>
      <c r="D2221" s="0" t="n">
        <v>76</v>
      </c>
      <c r="E2221" s="0" t="n">
        <v>57</v>
      </c>
      <c r="G2221" s="0" t="n">
        <f aca="false">ROUNDUP((D2221+E2221)/2,0)</f>
        <v>67</v>
      </c>
      <c r="U2221" s="0" t="n">
        <f aca="false">IF(G2221&lt;65,65-G2221,0)</f>
        <v>0</v>
      </c>
      <c r="V2221" s="0" t="n">
        <f aca="false">IF(G2221&gt;65,G2221-65,0)</f>
        <v>2</v>
      </c>
    </row>
    <row r="2222" customFormat="false" ht="12.75" hidden="false" customHeight="false" outlineLevel="0" collapsed="false">
      <c r="A2222" s="0" t="n">
        <v>1902</v>
      </c>
      <c r="B2222" s="0" t="n">
        <v>5</v>
      </c>
      <c r="C2222" s="0" t="n">
        <v>26</v>
      </c>
      <c r="D2222" s="0" t="n">
        <v>60</v>
      </c>
      <c r="E2222" s="0" t="n">
        <v>47</v>
      </c>
      <c r="G2222" s="0" t="n">
        <f aca="false">ROUNDUP((D2222+E2222)/2,0)</f>
        <v>54</v>
      </c>
      <c r="U2222" s="0" t="n">
        <f aca="false">IF(G2222&lt;65,65-G2222,0)</f>
        <v>11</v>
      </c>
      <c r="V2222" s="0" t="n">
        <f aca="false">IF(G2222&gt;65,G2222-65,0)</f>
        <v>0</v>
      </c>
    </row>
    <row r="2223" customFormat="false" ht="12.75" hidden="false" customHeight="false" outlineLevel="0" collapsed="false">
      <c r="A2223" s="0" t="n">
        <v>1902</v>
      </c>
      <c r="B2223" s="0" t="n">
        <v>5</v>
      </c>
      <c r="C2223" s="0" t="n">
        <v>27</v>
      </c>
      <c r="D2223" s="0" t="n">
        <v>60</v>
      </c>
      <c r="E2223" s="0" t="n">
        <v>37</v>
      </c>
      <c r="G2223" s="0" t="n">
        <f aca="false">ROUNDUP((D2223+E2223)/2,0)</f>
        <v>49</v>
      </c>
      <c r="U2223" s="0" t="n">
        <f aca="false">IF(G2223&lt;65,65-G2223,0)</f>
        <v>16</v>
      </c>
      <c r="V2223" s="0" t="n">
        <f aca="false">IF(G2223&gt;65,G2223-65,0)</f>
        <v>0</v>
      </c>
    </row>
    <row r="2224" customFormat="false" ht="12.75" hidden="false" customHeight="false" outlineLevel="0" collapsed="false">
      <c r="A2224" s="0" t="n">
        <v>1902</v>
      </c>
      <c r="B2224" s="0" t="n">
        <v>5</v>
      </c>
      <c r="C2224" s="0" t="n">
        <v>28</v>
      </c>
      <c r="D2224" s="0" t="n">
        <v>64</v>
      </c>
      <c r="E2224" s="0" t="n">
        <v>40</v>
      </c>
      <c r="G2224" s="0" t="n">
        <f aca="false">ROUNDUP((D2224+E2224)/2,0)</f>
        <v>52</v>
      </c>
      <c r="U2224" s="0" t="n">
        <f aca="false">IF(G2224&lt;65,65-G2224,0)</f>
        <v>13</v>
      </c>
      <c r="V2224" s="0" t="n">
        <f aca="false">IF(G2224&gt;65,G2224-65,0)</f>
        <v>0</v>
      </c>
    </row>
    <row r="2225" customFormat="false" ht="12.75" hidden="false" customHeight="false" outlineLevel="0" collapsed="false">
      <c r="A2225" s="0" t="n">
        <v>1902</v>
      </c>
      <c r="B2225" s="0" t="n">
        <v>5</v>
      </c>
      <c r="C2225" s="0" t="n">
        <v>29</v>
      </c>
      <c r="D2225" s="0" t="n">
        <v>80</v>
      </c>
      <c r="E2225" s="0" t="n">
        <v>43</v>
      </c>
      <c r="G2225" s="0" t="n">
        <f aca="false">ROUNDUP((D2225+E2225)/2,0)</f>
        <v>62</v>
      </c>
      <c r="U2225" s="0" t="n">
        <f aca="false">IF(G2225&lt;65,65-G2225,0)</f>
        <v>3</v>
      </c>
      <c r="V2225" s="0" t="n">
        <f aca="false">IF(G2225&gt;65,G2225-65,0)</f>
        <v>0</v>
      </c>
    </row>
    <row r="2226" customFormat="false" ht="12.75" hidden="false" customHeight="false" outlineLevel="0" collapsed="false">
      <c r="A2226" s="0" t="n">
        <v>1902</v>
      </c>
      <c r="B2226" s="0" t="n">
        <v>5</v>
      </c>
      <c r="C2226" s="0" t="n">
        <v>30</v>
      </c>
      <c r="D2226" s="0" t="n">
        <v>80</v>
      </c>
      <c r="E2226" s="0" t="n">
        <v>58</v>
      </c>
      <c r="G2226" s="0" t="n">
        <f aca="false">ROUNDUP((D2226+E2226)/2,0)</f>
        <v>69</v>
      </c>
      <c r="U2226" s="0" t="n">
        <f aca="false">IF(G2226&lt;65,65-G2226,0)</f>
        <v>0</v>
      </c>
      <c r="V2226" s="0" t="n">
        <f aca="false">IF(G2226&gt;65,G2226-65,0)</f>
        <v>4</v>
      </c>
    </row>
    <row r="2227" customFormat="false" ht="12.75" hidden="false" customHeight="false" outlineLevel="0" collapsed="false">
      <c r="A2227" s="0" t="n">
        <v>1902</v>
      </c>
      <c r="B2227" s="0" t="n">
        <v>5</v>
      </c>
      <c r="C2227" s="0" t="n">
        <v>31</v>
      </c>
      <c r="D2227" s="0" t="n">
        <v>67</v>
      </c>
      <c r="E2227" s="0" t="n">
        <v>56</v>
      </c>
      <c r="G2227" s="0" t="n">
        <f aca="false">ROUNDUP((D2227+E2227)/2,0)</f>
        <v>62</v>
      </c>
      <c r="H2227" s="0" t="n">
        <f aca="false">1+H2196</f>
        <v>73</v>
      </c>
      <c r="I2227" s="2" t="n">
        <f aca="false">AVERAGE(C2197:C2227)</f>
        <v>16</v>
      </c>
      <c r="J2227" s="2" t="n">
        <f aca="false">AVERAGE(E2197:E2227)</f>
        <v>46.5483870967742</v>
      </c>
      <c r="K2227" s="2" t="n">
        <f aca="false">AVERAGE(G2197:G2227)</f>
        <v>56.6129032258065</v>
      </c>
      <c r="L2227" s="2"/>
      <c r="M2227" s="0" t="n">
        <f aca="false">COUNT(D2197:D2227)</f>
        <v>31</v>
      </c>
      <c r="N2227" s="0" t="n">
        <f aca="false">COUNTIF((D2197:D2227),"&gt;=90")</f>
        <v>0</v>
      </c>
      <c r="O2227" s="0" t="n">
        <f aca="false">COUNTIF((D2197:D2227),"&lt;=32")</f>
        <v>0</v>
      </c>
      <c r="P2227" s="0" t="n">
        <f aca="false">COUNTIF((D2197:D2227),"&lt;=0")</f>
        <v>0</v>
      </c>
      <c r="Q2227" s="0" t="n">
        <f aca="false">COUNT(E2197:E2227)</f>
        <v>31</v>
      </c>
      <c r="R2227" s="0" t="n">
        <f aca="false">COUNTIF(E2197:E2227,"&lt;=0")</f>
        <v>0</v>
      </c>
      <c r="S2227" s="0" t="n">
        <f aca="false">COUNTIF((E2197:E2227),"&lt;=32")</f>
        <v>1</v>
      </c>
      <c r="T2227" s="2"/>
      <c r="U2227" s="0" t="n">
        <f aca="false">IF(G2227&lt;65,65-G2227,0)</f>
        <v>3</v>
      </c>
      <c r="V2227" s="0" t="n">
        <f aca="false">IF(G2227&gt;65,G2227-65,0)</f>
        <v>0</v>
      </c>
      <c r="X2227" s="3" t="n">
        <f aca="false">SUM(U2197:U2227)</f>
        <v>282</v>
      </c>
      <c r="Y2227" s="3" t="n">
        <f aca="false">SUM(V2197:V2227)</f>
        <v>22</v>
      </c>
      <c r="Z2227" s="3" t="n">
        <f aca="false">SUM(W2198:W2227)</f>
        <v>0</v>
      </c>
    </row>
    <row r="2228" customFormat="false" ht="12.75" hidden="false" customHeight="false" outlineLevel="0" collapsed="false">
      <c r="A2228" s="0" t="n">
        <v>1902</v>
      </c>
      <c r="B2228" s="0" t="n">
        <v>6</v>
      </c>
      <c r="C2228" s="0" t="n">
        <v>1</v>
      </c>
      <c r="D2228" s="0" t="n">
        <v>78</v>
      </c>
      <c r="E2228" s="0" t="n">
        <v>61</v>
      </c>
      <c r="G2228" s="0" t="n">
        <f aca="false">ROUNDUP((D2228+E2228)/2,0)</f>
        <v>70</v>
      </c>
      <c r="U2228" s="0" t="n">
        <f aca="false">IF(G2228&lt;65,65-G2228,0)</f>
        <v>0</v>
      </c>
      <c r="V2228" s="0" t="n">
        <f aca="false">IF(G2228&gt;65,G2228-65,0)</f>
        <v>5</v>
      </c>
    </row>
    <row r="2229" customFormat="false" ht="12.75" hidden="false" customHeight="false" outlineLevel="0" collapsed="false">
      <c r="A2229" s="0" t="n">
        <v>1902</v>
      </c>
      <c r="B2229" s="0" t="n">
        <v>6</v>
      </c>
      <c r="C2229" s="0" t="n">
        <v>2</v>
      </c>
      <c r="D2229" s="0" t="n">
        <v>80</v>
      </c>
      <c r="E2229" s="0" t="n">
        <v>62</v>
      </c>
      <c r="G2229" s="0" t="n">
        <f aca="false">ROUNDUP((D2229+E2229)/2,0)</f>
        <v>71</v>
      </c>
      <c r="U2229" s="0" t="n">
        <f aca="false">IF(G2229&lt;65,65-G2229,0)</f>
        <v>0</v>
      </c>
      <c r="V2229" s="0" t="n">
        <f aca="false">IF(G2229&gt;65,G2229-65,0)</f>
        <v>6</v>
      </c>
    </row>
    <row r="2230" customFormat="false" ht="12.75" hidden="false" customHeight="false" outlineLevel="0" collapsed="false">
      <c r="A2230" s="0" t="n">
        <v>1902</v>
      </c>
      <c r="B2230" s="0" t="n">
        <v>6</v>
      </c>
      <c r="C2230" s="0" t="n">
        <v>3</v>
      </c>
      <c r="D2230" s="0" t="n">
        <v>81</v>
      </c>
      <c r="E2230" s="0" t="n">
        <v>60</v>
      </c>
      <c r="G2230" s="0" t="n">
        <f aca="false">ROUNDUP((D2230+E2230)/2,0)</f>
        <v>71</v>
      </c>
      <c r="U2230" s="0" t="n">
        <f aca="false">IF(G2230&lt;65,65-G2230,0)</f>
        <v>0</v>
      </c>
      <c r="V2230" s="0" t="n">
        <f aca="false">IF(G2230&gt;65,G2230-65,0)</f>
        <v>6</v>
      </c>
    </row>
    <row r="2231" customFormat="false" ht="12.75" hidden="false" customHeight="false" outlineLevel="0" collapsed="false">
      <c r="A2231" s="0" t="n">
        <v>1902</v>
      </c>
      <c r="B2231" s="0" t="n">
        <v>6</v>
      </c>
      <c r="C2231" s="0" t="n">
        <v>4</v>
      </c>
      <c r="D2231" s="0" t="n">
        <v>64</v>
      </c>
      <c r="E2231" s="0" t="n">
        <v>46</v>
      </c>
      <c r="G2231" s="0" t="n">
        <f aca="false">ROUNDUP((D2231+E2231)/2,0)</f>
        <v>55</v>
      </c>
      <c r="U2231" s="0" t="n">
        <f aca="false">IF(G2231&lt;65,65-G2231,0)</f>
        <v>10</v>
      </c>
      <c r="V2231" s="0" t="n">
        <f aca="false">IF(G2231&gt;65,G2231-65,0)</f>
        <v>0</v>
      </c>
    </row>
    <row r="2232" customFormat="false" ht="12.75" hidden="false" customHeight="false" outlineLevel="0" collapsed="false">
      <c r="A2232" s="0" t="n">
        <v>1902</v>
      </c>
      <c r="B2232" s="0" t="n">
        <v>6</v>
      </c>
      <c r="C2232" s="0" t="n">
        <v>5</v>
      </c>
      <c r="D2232" s="0" t="n">
        <v>65</v>
      </c>
      <c r="E2232" s="0" t="n">
        <v>43</v>
      </c>
      <c r="G2232" s="0" t="n">
        <f aca="false">ROUNDUP((D2232+E2232)/2,0)</f>
        <v>54</v>
      </c>
      <c r="U2232" s="0" t="n">
        <f aca="false">IF(G2232&lt;65,65-G2232,0)</f>
        <v>11</v>
      </c>
      <c r="V2232" s="0" t="n">
        <f aca="false">IF(G2232&gt;65,G2232-65,0)</f>
        <v>0</v>
      </c>
    </row>
    <row r="2233" customFormat="false" ht="12.75" hidden="false" customHeight="false" outlineLevel="0" collapsed="false">
      <c r="A2233" s="0" t="n">
        <v>1902</v>
      </c>
      <c r="B2233" s="0" t="n">
        <v>6</v>
      </c>
      <c r="C2233" s="0" t="n">
        <v>6</v>
      </c>
      <c r="D2233" s="0" t="n">
        <v>77</v>
      </c>
      <c r="E2233" s="0" t="n">
        <v>52</v>
      </c>
      <c r="G2233" s="0" t="n">
        <f aca="false">ROUNDUP((D2233+E2233)/2,0)</f>
        <v>65</v>
      </c>
      <c r="U2233" s="0" t="n">
        <f aca="false">IF(G2233&lt;65,65-G2233,0)</f>
        <v>0</v>
      </c>
      <c r="V2233" s="0" t="n">
        <f aca="false">IF(G2233&gt;65,G2233-65,0)</f>
        <v>0</v>
      </c>
    </row>
    <row r="2234" customFormat="false" ht="12.75" hidden="false" customHeight="false" outlineLevel="0" collapsed="false">
      <c r="A2234" s="0" t="n">
        <v>1902</v>
      </c>
      <c r="B2234" s="0" t="n">
        <v>6</v>
      </c>
      <c r="C2234" s="0" t="n">
        <v>7</v>
      </c>
      <c r="D2234" s="0" t="n">
        <v>65</v>
      </c>
      <c r="E2234" s="0" t="n">
        <v>56</v>
      </c>
      <c r="G2234" s="0" t="n">
        <f aca="false">ROUNDUP((D2234+E2234)/2,0)</f>
        <v>61</v>
      </c>
      <c r="U2234" s="0" t="n">
        <f aca="false">IF(G2234&lt;65,65-G2234,0)</f>
        <v>4</v>
      </c>
      <c r="V2234" s="0" t="n">
        <f aca="false">IF(G2234&gt;65,G2234-65,0)</f>
        <v>0</v>
      </c>
    </row>
    <row r="2235" customFormat="false" ht="12.75" hidden="false" customHeight="false" outlineLevel="0" collapsed="false">
      <c r="A2235" s="0" t="n">
        <v>1902</v>
      </c>
      <c r="B2235" s="0" t="n">
        <v>6</v>
      </c>
      <c r="C2235" s="0" t="n">
        <v>8</v>
      </c>
      <c r="D2235" s="0" t="n">
        <v>70</v>
      </c>
      <c r="E2235" s="0" t="n">
        <v>47</v>
      </c>
      <c r="G2235" s="0" t="n">
        <f aca="false">ROUNDUP((D2235+E2235)/2,0)</f>
        <v>59</v>
      </c>
      <c r="U2235" s="0" t="n">
        <f aca="false">IF(G2235&lt;65,65-G2235,0)</f>
        <v>6</v>
      </c>
      <c r="V2235" s="0" t="n">
        <f aca="false">IF(G2235&gt;65,G2235-65,0)</f>
        <v>0</v>
      </c>
    </row>
    <row r="2236" customFormat="false" ht="12.75" hidden="false" customHeight="false" outlineLevel="0" collapsed="false">
      <c r="A2236" s="0" t="n">
        <v>1902</v>
      </c>
      <c r="B2236" s="0" t="n">
        <v>6</v>
      </c>
      <c r="C2236" s="0" t="n">
        <v>9</v>
      </c>
      <c r="D2236" s="0" t="n">
        <v>73</v>
      </c>
      <c r="E2236" s="0" t="n">
        <v>54</v>
      </c>
      <c r="G2236" s="0" t="n">
        <f aca="false">ROUNDUP((D2236+E2236)/2,0)</f>
        <v>64</v>
      </c>
      <c r="U2236" s="0" t="n">
        <f aca="false">IF(G2236&lt;65,65-G2236,0)</f>
        <v>1</v>
      </c>
      <c r="V2236" s="0" t="n">
        <f aca="false">IF(G2236&gt;65,G2236-65,0)</f>
        <v>0</v>
      </c>
    </row>
    <row r="2237" customFormat="false" ht="12.75" hidden="false" customHeight="false" outlineLevel="0" collapsed="false">
      <c r="A2237" s="0" t="n">
        <v>1902</v>
      </c>
      <c r="B2237" s="0" t="n">
        <v>6</v>
      </c>
      <c r="C2237" s="0" t="n">
        <v>10</v>
      </c>
      <c r="D2237" s="0" t="n">
        <v>66</v>
      </c>
      <c r="E2237" s="0" t="n">
        <v>54</v>
      </c>
      <c r="G2237" s="0" t="n">
        <f aca="false">ROUNDUP((D2237+E2237)/2,0)</f>
        <v>60</v>
      </c>
      <c r="U2237" s="0" t="n">
        <f aca="false">IF(G2237&lt;65,65-G2237,0)</f>
        <v>5</v>
      </c>
      <c r="V2237" s="0" t="n">
        <f aca="false">IF(G2237&gt;65,G2237-65,0)</f>
        <v>0</v>
      </c>
    </row>
    <row r="2238" customFormat="false" ht="12.75" hidden="false" customHeight="false" outlineLevel="0" collapsed="false">
      <c r="A2238" s="0" t="n">
        <v>1902</v>
      </c>
      <c r="B2238" s="0" t="n">
        <v>6</v>
      </c>
      <c r="C2238" s="0" t="n">
        <v>11</v>
      </c>
      <c r="D2238" s="0" t="n">
        <v>85</v>
      </c>
      <c r="E2238" s="0" t="n">
        <v>52</v>
      </c>
      <c r="G2238" s="0" t="n">
        <f aca="false">ROUNDUP((D2238+E2238)/2,0)</f>
        <v>69</v>
      </c>
      <c r="U2238" s="0" t="n">
        <f aca="false">IF(G2238&lt;65,65-G2238,0)</f>
        <v>0</v>
      </c>
      <c r="V2238" s="0" t="n">
        <f aca="false">IF(G2238&gt;65,G2238-65,0)</f>
        <v>4</v>
      </c>
    </row>
    <row r="2239" customFormat="false" ht="12.75" hidden="false" customHeight="false" outlineLevel="0" collapsed="false">
      <c r="A2239" s="0" t="n">
        <v>1902</v>
      </c>
      <c r="B2239" s="0" t="n">
        <v>6</v>
      </c>
      <c r="C2239" s="0" t="n">
        <v>12</v>
      </c>
      <c r="D2239" s="0" t="n">
        <v>61</v>
      </c>
      <c r="E2239" s="0" t="n">
        <v>47</v>
      </c>
      <c r="G2239" s="0" t="n">
        <f aca="false">ROUNDUP((D2239+E2239)/2,0)</f>
        <v>54</v>
      </c>
      <c r="U2239" s="0" t="n">
        <f aca="false">IF(G2239&lt;65,65-G2239,0)</f>
        <v>11</v>
      </c>
      <c r="V2239" s="0" t="n">
        <f aca="false">IF(G2239&gt;65,G2239-65,0)</f>
        <v>0</v>
      </c>
    </row>
    <row r="2240" customFormat="false" ht="12.75" hidden="false" customHeight="false" outlineLevel="0" collapsed="false">
      <c r="A2240" s="0" t="n">
        <v>1902</v>
      </c>
      <c r="B2240" s="0" t="n">
        <v>6</v>
      </c>
      <c r="C2240" s="0" t="n">
        <v>13</v>
      </c>
      <c r="D2240" s="0" t="n">
        <v>76</v>
      </c>
      <c r="E2240" s="0" t="n">
        <v>52</v>
      </c>
      <c r="G2240" s="0" t="n">
        <f aca="false">ROUNDUP((D2240+E2240)/2,0)</f>
        <v>64</v>
      </c>
      <c r="U2240" s="0" t="n">
        <f aca="false">IF(G2240&lt;65,65-G2240,0)</f>
        <v>1</v>
      </c>
      <c r="V2240" s="0" t="n">
        <f aca="false">IF(G2240&gt;65,G2240-65,0)</f>
        <v>0</v>
      </c>
    </row>
    <row r="2241" customFormat="false" ht="12.75" hidden="false" customHeight="false" outlineLevel="0" collapsed="false">
      <c r="A2241" s="0" t="n">
        <v>1902</v>
      </c>
      <c r="B2241" s="0" t="n">
        <v>6</v>
      </c>
      <c r="C2241" s="0" t="n">
        <v>14</v>
      </c>
      <c r="D2241" s="0" t="n">
        <v>71</v>
      </c>
      <c r="E2241" s="0" t="n">
        <v>59</v>
      </c>
      <c r="G2241" s="0" t="n">
        <f aca="false">ROUNDUP((D2241+E2241)/2,0)</f>
        <v>65</v>
      </c>
      <c r="U2241" s="0" t="n">
        <f aca="false">IF(G2241&lt;65,65-G2241,0)</f>
        <v>0</v>
      </c>
      <c r="V2241" s="0" t="n">
        <f aca="false">IF(G2241&gt;65,G2241-65,0)</f>
        <v>0</v>
      </c>
    </row>
    <row r="2242" customFormat="false" ht="12.75" hidden="false" customHeight="false" outlineLevel="0" collapsed="false">
      <c r="A2242" s="0" t="n">
        <v>1902</v>
      </c>
      <c r="B2242" s="0" t="n">
        <v>6</v>
      </c>
      <c r="C2242" s="0" t="n">
        <v>15</v>
      </c>
      <c r="D2242" s="0" t="n">
        <v>84</v>
      </c>
      <c r="E2242" s="0" t="n">
        <v>61</v>
      </c>
      <c r="G2242" s="0" t="n">
        <f aca="false">ROUNDUP((D2242+E2242)/2,0)</f>
        <v>73</v>
      </c>
      <c r="U2242" s="0" t="n">
        <f aca="false">IF(G2242&lt;65,65-G2242,0)</f>
        <v>0</v>
      </c>
      <c r="V2242" s="0" t="n">
        <f aca="false">IF(G2242&gt;65,G2242-65,0)</f>
        <v>8</v>
      </c>
    </row>
    <row r="2243" customFormat="false" ht="12.75" hidden="false" customHeight="false" outlineLevel="0" collapsed="false">
      <c r="A2243" s="0" t="n">
        <v>1902</v>
      </c>
      <c r="B2243" s="0" t="n">
        <v>6</v>
      </c>
      <c r="C2243" s="0" t="n">
        <v>16</v>
      </c>
      <c r="D2243" s="0" t="n">
        <v>75</v>
      </c>
      <c r="E2243" s="0" t="n">
        <v>53</v>
      </c>
      <c r="G2243" s="0" t="n">
        <f aca="false">ROUNDUP((D2243+E2243)/2,0)</f>
        <v>64</v>
      </c>
      <c r="U2243" s="0" t="n">
        <f aca="false">IF(G2243&lt;65,65-G2243,0)</f>
        <v>1</v>
      </c>
      <c r="V2243" s="0" t="n">
        <f aca="false">IF(G2243&gt;65,G2243-65,0)</f>
        <v>0</v>
      </c>
    </row>
    <row r="2244" customFormat="false" ht="12.75" hidden="false" customHeight="false" outlineLevel="0" collapsed="false">
      <c r="A2244" s="0" t="n">
        <v>1902</v>
      </c>
      <c r="B2244" s="0" t="n">
        <v>6</v>
      </c>
      <c r="C2244" s="0" t="n">
        <v>17</v>
      </c>
      <c r="D2244" s="0" t="n">
        <v>76</v>
      </c>
      <c r="E2244" s="0" t="n">
        <v>49</v>
      </c>
      <c r="G2244" s="0" t="n">
        <f aca="false">ROUNDUP((D2244+E2244)/2,0)</f>
        <v>63</v>
      </c>
      <c r="U2244" s="0" t="n">
        <f aca="false">IF(G2244&lt;65,65-G2244,0)</f>
        <v>2</v>
      </c>
      <c r="V2244" s="0" t="n">
        <f aca="false">IF(G2244&gt;65,G2244-65,0)</f>
        <v>0</v>
      </c>
    </row>
    <row r="2245" customFormat="false" ht="12.75" hidden="false" customHeight="false" outlineLevel="0" collapsed="false">
      <c r="A2245" s="0" t="n">
        <v>1902</v>
      </c>
      <c r="B2245" s="0" t="n">
        <v>6</v>
      </c>
      <c r="C2245" s="0" t="n">
        <v>18</v>
      </c>
      <c r="D2245" s="0" t="n">
        <v>67</v>
      </c>
      <c r="E2245" s="0" t="n">
        <v>58</v>
      </c>
      <c r="G2245" s="0" t="n">
        <f aca="false">ROUNDUP((D2245+E2245)/2,0)</f>
        <v>63</v>
      </c>
      <c r="U2245" s="0" t="n">
        <f aca="false">IF(G2245&lt;65,65-G2245,0)</f>
        <v>2</v>
      </c>
      <c r="V2245" s="0" t="n">
        <f aca="false">IF(G2245&gt;65,G2245-65,0)</f>
        <v>0</v>
      </c>
    </row>
    <row r="2246" customFormat="false" ht="12.75" hidden="false" customHeight="false" outlineLevel="0" collapsed="false">
      <c r="A2246" s="0" t="n">
        <v>1902</v>
      </c>
      <c r="B2246" s="0" t="n">
        <v>6</v>
      </c>
      <c r="C2246" s="0" t="n">
        <v>19</v>
      </c>
      <c r="D2246" s="0" t="n">
        <v>75</v>
      </c>
      <c r="E2246" s="0" t="n">
        <v>51</v>
      </c>
      <c r="G2246" s="0" t="n">
        <f aca="false">ROUNDUP((D2246+E2246)/2,0)</f>
        <v>63</v>
      </c>
      <c r="U2246" s="0" t="n">
        <f aca="false">IF(G2246&lt;65,65-G2246,0)</f>
        <v>2</v>
      </c>
      <c r="V2246" s="0" t="n">
        <f aca="false">IF(G2246&gt;65,G2246-65,0)</f>
        <v>0</v>
      </c>
    </row>
    <row r="2247" customFormat="false" ht="12.75" hidden="false" customHeight="false" outlineLevel="0" collapsed="false">
      <c r="A2247" s="0" t="n">
        <v>1902</v>
      </c>
      <c r="B2247" s="0" t="n">
        <v>6</v>
      </c>
      <c r="C2247" s="0" t="n">
        <v>20</v>
      </c>
      <c r="D2247" s="0" t="n">
        <v>65</v>
      </c>
      <c r="E2247" s="0" t="n">
        <v>51</v>
      </c>
      <c r="G2247" s="0" t="n">
        <f aca="false">ROUNDUP((D2247+E2247)/2,0)</f>
        <v>58</v>
      </c>
      <c r="U2247" s="0" t="n">
        <f aca="false">IF(G2247&lt;65,65-G2247,0)</f>
        <v>7</v>
      </c>
      <c r="V2247" s="0" t="n">
        <f aca="false">IF(G2247&gt;65,G2247-65,0)</f>
        <v>0</v>
      </c>
    </row>
    <row r="2248" customFormat="false" ht="12.75" hidden="false" customHeight="false" outlineLevel="0" collapsed="false">
      <c r="A2248" s="0" t="n">
        <v>1902</v>
      </c>
      <c r="B2248" s="0" t="n">
        <v>6</v>
      </c>
      <c r="C2248" s="0" t="n">
        <v>21</v>
      </c>
      <c r="D2248" s="0" t="n">
        <v>62</v>
      </c>
      <c r="E2248" s="0" t="n">
        <v>44</v>
      </c>
      <c r="G2248" s="0" t="n">
        <f aca="false">ROUNDUP((D2248+E2248)/2,0)</f>
        <v>53</v>
      </c>
      <c r="U2248" s="0" t="n">
        <f aca="false">IF(G2248&lt;65,65-G2248,0)</f>
        <v>12</v>
      </c>
      <c r="V2248" s="0" t="n">
        <f aca="false">IF(G2248&gt;65,G2248-65,0)</f>
        <v>0</v>
      </c>
    </row>
    <row r="2249" customFormat="false" ht="12.75" hidden="false" customHeight="false" outlineLevel="0" collapsed="false">
      <c r="A2249" s="0" t="n">
        <v>1902</v>
      </c>
      <c r="B2249" s="0" t="n">
        <v>6</v>
      </c>
      <c r="C2249" s="0" t="n">
        <v>22</v>
      </c>
      <c r="D2249" s="0" t="n">
        <v>62</v>
      </c>
      <c r="E2249" s="0" t="n">
        <v>41</v>
      </c>
      <c r="G2249" s="0" t="n">
        <f aca="false">ROUNDUP((D2249+E2249)/2,0)</f>
        <v>52</v>
      </c>
      <c r="U2249" s="0" t="n">
        <f aca="false">IF(G2249&lt;65,65-G2249,0)</f>
        <v>13</v>
      </c>
      <c r="V2249" s="0" t="n">
        <f aca="false">IF(G2249&gt;65,G2249-65,0)</f>
        <v>0</v>
      </c>
    </row>
    <row r="2250" customFormat="false" ht="12.75" hidden="false" customHeight="false" outlineLevel="0" collapsed="false">
      <c r="A2250" s="0" t="n">
        <v>1902</v>
      </c>
      <c r="B2250" s="0" t="n">
        <v>6</v>
      </c>
      <c r="C2250" s="0" t="n">
        <v>23</v>
      </c>
      <c r="D2250" s="0" t="n">
        <v>72</v>
      </c>
      <c r="E2250" s="0" t="n">
        <v>44</v>
      </c>
      <c r="G2250" s="0" t="n">
        <f aca="false">ROUNDUP((D2250+E2250)/2,0)</f>
        <v>58</v>
      </c>
      <c r="U2250" s="0" t="n">
        <f aca="false">IF(G2250&lt;65,65-G2250,0)</f>
        <v>7</v>
      </c>
      <c r="V2250" s="0" t="n">
        <f aca="false">IF(G2250&gt;65,G2250-65,0)</f>
        <v>0</v>
      </c>
    </row>
    <row r="2251" customFormat="false" ht="12.75" hidden="false" customHeight="false" outlineLevel="0" collapsed="false">
      <c r="A2251" s="0" t="n">
        <v>1902</v>
      </c>
      <c r="B2251" s="0" t="n">
        <v>6</v>
      </c>
      <c r="C2251" s="0" t="n">
        <v>24</v>
      </c>
      <c r="D2251" s="0" t="n">
        <v>75</v>
      </c>
      <c r="E2251" s="0" t="n">
        <v>49</v>
      </c>
      <c r="G2251" s="0" t="n">
        <f aca="false">ROUNDUP((D2251+E2251)/2,0)</f>
        <v>62</v>
      </c>
      <c r="U2251" s="0" t="n">
        <f aca="false">IF(G2251&lt;65,65-G2251,0)</f>
        <v>3</v>
      </c>
      <c r="V2251" s="0" t="n">
        <f aca="false">IF(G2251&gt;65,G2251-65,0)</f>
        <v>0</v>
      </c>
    </row>
    <row r="2252" customFormat="false" ht="12.75" hidden="false" customHeight="false" outlineLevel="0" collapsed="false">
      <c r="A2252" s="0" t="n">
        <v>1902</v>
      </c>
      <c r="B2252" s="0" t="n">
        <v>6</v>
      </c>
      <c r="C2252" s="0" t="n">
        <v>25</v>
      </c>
      <c r="D2252" s="0" t="n">
        <v>67</v>
      </c>
      <c r="E2252" s="0" t="n">
        <v>50</v>
      </c>
      <c r="G2252" s="0" t="n">
        <f aca="false">ROUNDUP((D2252+E2252)/2,0)</f>
        <v>59</v>
      </c>
      <c r="U2252" s="0" t="n">
        <f aca="false">IF(G2252&lt;65,65-G2252,0)</f>
        <v>6</v>
      </c>
      <c r="V2252" s="0" t="n">
        <f aca="false">IF(G2252&gt;65,G2252-65,0)</f>
        <v>0</v>
      </c>
    </row>
    <row r="2253" customFormat="false" ht="12.75" hidden="false" customHeight="false" outlineLevel="0" collapsed="false">
      <c r="A2253" s="0" t="n">
        <v>1902</v>
      </c>
      <c r="B2253" s="0" t="n">
        <v>6</v>
      </c>
      <c r="C2253" s="0" t="n">
        <v>26</v>
      </c>
      <c r="D2253" s="0" t="n">
        <v>68</v>
      </c>
      <c r="E2253" s="0" t="n">
        <v>45</v>
      </c>
      <c r="G2253" s="0" t="n">
        <f aca="false">ROUNDUP((D2253+E2253)/2,0)</f>
        <v>57</v>
      </c>
      <c r="U2253" s="0" t="n">
        <f aca="false">IF(G2253&lt;65,65-G2253,0)</f>
        <v>8</v>
      </c>
      <c r="V2253" s="0" t="n">
        <f aca="false">IF(G2253&gt;65,G2253-65,0)</f>
        <v>0</v>
      </c>
    </row>
    <row r="2254" customFormat="false" ht="12.75" hidden="false" customHeight="false" outlineLevel="0" collapsed="false">
      <c r="A2254" s="0" t="n">
        <v>1902</v>
      </c>
      <c r="B2254" s="0" t="n">
        <v>6</v>
      </c>
      <c r="C2254" s="0" t="n">
        <v>27</v>
      </c>
      <c r="D2254" s="0" t="n">
        <v>67</v>
      </c>
      <c r="E2254" s="0" t="n">
        <v>48</v>
      </c>
      <c r="G2254" s="0" t="n">
        <f aca="false">ROUNDUP((D2254+E2254)/2,0)</f>
        <v>58</v>
      </c>
      <c r="U2254" s="0" t="n">
        <f aca="false">IF(G2254&lt;65,65-G2254,0)</f>
        <v>7</v>
      </c>
      <c r="V2254" s="0" t="n">
        <f aca="false">IF(G2254&gt;65,G2254-65,0)</f>
        <v>0</v>
      </c>
    </row>
    <row r="2255" customFormat="false" ht="12.75" hidden="false" customHeight="false" outlineLevel="0" collapsed="false">
      <c r="A2255" s="0" t="n">
        <v>1902</v>
      </c>
      <c r="B2255" s="0" t="n">
        <v>6</v>
      </c>
      <c r="C2255" s="0" t="n">
        <v>28</v>
      </c>
      <c r="D2255" s="0" t="n">
        <v>66</v>
      </c>
      <c r="E2255" s="0" t="n">
        <v>52</v>
      </c>
      <c r="G2255" s="0" t="n">
        <f aca="false">ROUNDUP((D2255+E2255)/2,0)</f>
        <v>59</v>
      </c>
      <c r="U2255" s="0" t="n">
        <f aca="false">IF(G2255&lt;65,65-G2255,0)</f>
        <v>6</v>
      </c>
      <c r="V2255" s="0" t="n">
        <f aca="false">IF(G2255&gt;65,G2255-65,0)</f>
        <v>0</v>
      </c>
    </row>
    <row r="2256" customFormat="false" ht="12.75" hidden="false" customHeight="false" outlineLevel="0" collapsed="false">
      <c r="A2256" s="0" t="n">
        <v>1902</v>
      </c>
      <c r="B2256" s="0" t="n">
        <v>6</v>
      </c>
      <c r="C2256" s="0" t="n">
        <v>29</v>
      </c>
      <c r="D2256" s="0" t="n">
        <v>68</v>
      </c>
      <c r="E2256" s="0" t="n">
        <v>54</v>
      </c>
      <c r="G2256" s="0" t="n">
        <f aca="false">ROUNDUP((D2256+E2256)/2,0)</f>
        <v>61</v>
      </c>
      <c r="U2256" s="0" t="n">
        <f aca="false">IF(G2256&lt;65,65-G2256,0)</f>
        <v>4</v>
      </c>
      <c r="V2256" s="0" t="n">
        <f aca="false">IF(G2256&gt;65,G2256-65,0)</f>
        <v>0</v>
      </c>
    </row>
    <row r="2257" customFormat="false" ht="12.75" hidden="false" customHeight="false" outlineLevel="0" collapsed="false">
      <c r="A2257" s="0" t="n">
        <v>1902</v>
      </c>
      <c r="B2257" s="0" t="n">
        <v>6</v>
      </c>
      <c r="C2257" s="0" t="n">
        <v>30</v>
      </c>
      <c r="D2257" s="0" t="n">
        <v>73</v>
      </c>
      <c r="E2257" s="0" t="n">
        <v>55</v>
      </c>
      <c r="G2257" s="0" t="n">
        <f aca="false">ROUNDUP((D2257+E2257)/2,0)</f>
        <v>64</v>
      </c>
      <c r="H2257" s="0" t="n">
        <f aca="false">1+H2227</f>
        <v>74</v>
      </c>
      <c r="I2257" s="2" t="n">
        <f aca="false">AVERAGE(C2228:C2257)</f>
        <v>15.5</v>
      </c>
      <c r="J2257" s="2" t="n">
        <f aca="false">AVERAGE(C2228:C2257)</f>
        <v>15.5</v>
      </c>
      <c r="K2257" s="2" t="n">
        <f aca="false">AVERAGE(C2228:C2257)</f>
        <v>15.5</v>
      </c>
      <c r="L2257" s="2"/>
      <c r="M2257" s="0" t="n">
        <f aca="false">COUNT(D2228:D2257)</f>
        <v>30</v>
      </c>
      <c r="N2257" s="0" t="n">
        <f aca="false">COUNTIF((D2228:D2257),"&gt;=90")</f>
        <v>0</v>
      </c>
      <c r="O2257" s="0" t="n">
        <f aca="false">COUNTIF((D2228:D2257),"&lt;=32")</f>
        <v>0</v>
      </c>
      <c r="P2257" s="0" t="n">
        <f aca="false">COUNTIF((D2228:D2257),"&lt;=0")</f>
        <v>0</v>
      </c>
      <c r="Q2257" s="0" t="n">
        <f aca="false">COUNT(E2228:E2257)</f>
        <v>30</v>
      </c>
      <c r="R2257" s="0" t="n">
        <f aca="false">COUNTIF(E2228:E2257,"&lt;=0")</f>
        <v>0</v>
      </c>
      <c r="S2257" s="0" t="n">
        <f aca="false">COUNTIF((E2228:E2257),"&lt;=32")</f>
        <v>0</v>
      </c>
      <c r="T2257" s="2"/>
      <c r="U2257" s="0" t="n">
        <f aca="false">IF(G2257&lt;65,65-G2257,0)</f>
        <v>1</v>
      </c>
      <c r="V2257" s="0" t="n">
        <f aca="false">IF(G2257&gt;65,G2257-65,0)</f>
        <v>0</v>
      </c>
      <c r="X2257" s="3" t="n">
        <f aca="false">SUM(U2228:U2257)</f>
        <v>130</v>
      </c>
      <c r="Y2257" s="3" t="n">
        <f aca="false">SUM(V2228:V2257)</f>
        <v>29</v>
      </c>
    </row>
    <row r="2258" customFormat="false" ht="12.75" hidden="false" customHeight="false" outlineLevel="0" collapsed="false">
      <c r="A2258" s="0" t="n">
        <v>1902</v>
      </c>
      <c r="B2258" s="0" t="n">
        <v>7</v>
      </c>
      <c r="C2258" s="0" t="n">
        <v>1</v>
      </c>
      <c r="D2258" s="0" t="n">
        <v>76</v>
      </c>
      <c r="E2258" s="0" t="n">
        <v>55</v>
      </c>
      <c r="G2258" s="0" t="n">
        <f aca="false">ROUNDUP((D2258+E2258)/2,0)</f>
        <v>66</v>
      </c>
      <c r="U2258" s="0" t="n">
        <f aca="false">IF(G2258&lt;65,65-G2258,0)</f>
        <v>0</v>
      </c>
      <c r="V2258" s="0" t="n">
        <f aca="false">IF(G2258&gt;65,G2258-65,0)</f>
        <v>1</v>
      </c>
      <c r="Z2258" s="3" t="n">
        <f aca="false">SUM(W2228:W2258)</f>
        <v>0</v>
      </c>
    </row>
    <row r="2259" customFormat="false" ht="12.75" hidden="false" customHeight="false" outlineLevel="0" collapsed="false">
      <c r="A2259" s="0" t="n">
        <v>1902</v>
      </c>
      <c r="B2259" s="0" t="n">
        <v>7</v>
      </c>
      <c r="C2259" s="0" t="n">
        <v>2</v>
      </c>
      <c r="D2259" s="0" t="n">
        <v>67</v>
      </c>
      <c r="E2259" s="0" t="n">
        <v>55</v>
      </c>
      <c r="G2259" s="0" t="n">
        <f aca="false">ROUNDUP((D2259+E2259)/2,0)</f>
        <v>61</v>
      </c>
      <c r="U2259" s="0" t="n">
        <f aca="false">IF(G2259&lt;65,65-G2259,0)</f>
        <v>4</v>
      </c>
      <c r="V2259" s="0" t="n">
        <f aca="false">IF(G2259&gt;65,G2259-65,0)</f>
        <v>0</v>
      </c>
    </row>
    <row r="2260" customFormat="false" ht="12.75" hidden="false" customHeight="false" outlineLevel="0" collapsed="false">
      <c r="A2260" s="0" t="n">
        <v>1902</v>
      </c>
      <c r="B2260" s="0" t="n">
        <v>7</v>
      </c>
      <c r="C2260" s="0" t="n">
        <v>3</v>
      </c>
      <c r="D2260" s="0" t="n">
        <v>77</v>
      </c>
      <c r="E2260" s="0" t="n">
        <v>61</v>
      </c>
      <c r="G2260" s="0" t="n">
        <f aca="false">ROUNDUP((D2260+E2260)/2,0)</f>
        <v>69</v>
      </c>
      <c r="U2260" s="0" t="n">
        <f aca="false">IF(G2260&lt;65,65-G2260,0)</f>
        <v>0</v>
      </c>
      <c r="V2260" s="0" t="n">
        <f aca="false">IF(G2260&gt;65,G2260-65,0)</f>
        <v>4</v>
      </c>
    </row>
    <row r="2261" customFormat="false" ht="12.75" hidden="false" customHeight="false" outlineLevel="0" collapsed="false">
      <c r="A2261" s="0" t="n">
        <v>1902</v>
      </c>
      <c r="B2261" s="0" t="n">
        <v>7</v>
      </c>
      <c r="C2261" s="0" t="n">
        <v>4</v>
      </c>
      <c r="D2261" s="0" t="n">
        <v>89</v>
      </c>
      <c r="E2261" s="0" t="n">
        <v>64</v>
      </c>
      <c r="G2261" s="0" t="n">
        <f aca="false">ROUNDUP((D2261+E2261)/2,0)</f>
        <v>77</v>
      </c>
      <c r="U2261" s="0" t="n">
        <f aca="false">IF(G2261&lt;65,65-G2261,0)</f>
        <v>0</v>
      </c>
      <c r="V2261" s="0" t="n">
        <f aca="false">IF(G2261&gt;65,G2261-65,0)</f>
        <v>12</v>
      </c>
    </row>
    <row r="2262" customFormat="false" ht="12.75" hidden="false" customHeight="false" outlineLevel="0" collapsed="false">
      <c r="A2262" s="0" t="n">
        <v>1902</v>
      </c>
      <c r="B2262" s="0" t="n">
        <v>7</v>
      </c>
      <c r="C2262" s="0" t="n">
        <v>5</v>
      </c>
      <c r="D2262" s="0" t="n">
        <v>87</v>
      </c>
      <c r="E2262" s="0" t="n">
        <v>72</v>
      </c>
      <c r="G2262" s="0" t="n">
        <f aca="false">ROUNDUP((D2262+E2262)/2,0)</f>
        <v>80</v>
      </c>
      <c r="U2262" s="0" t="n">
        <f aca="false">IF(G2262&lt;65,65-G2262,0)</f>
        <v>0</v>
      </c>
      <c r="V2262" s="0" t="n">
        <f aca="false">IF(G2262&gt;65,G2262-65,0)</f>
        <v>15</v>
      </c>
    </row>
    <row r="2263" customFormat="false" ht="12.75" hidden="false" customHeight="false" outlineLevel="0" collapsed="false">
      <c r="A2263" s="0" t="n">
        <v>1902</v>
      </c>
      <c r="B2263" s="0" t="n">
        <v>7</v>
      </c>
      <c r="C2263" s="0" t="n">
        <v>6</v>
      </c>
      <c r="D2263" s="0" t="n">
        <v>85</v>
      </c>
      <c r="E2263" s="0" t="n">
        <v>71</v>
      </c>
      <c r="G2263" s="0" t="n">
        <f aca="false">ROUNDUP((D2263+E2263)/2,0)</f>
        <v>78</v>
      </c>
      <c r="U2263" s="0" t="n">
        <f aca="false">IF(G2263&lt;65,65-G2263,0)</f>
        <v>0</v>
      </c>
      <c r="V2263" s="0" t="n">
        <f aca="false">IF(G2263&gt;65,G2263-65,0)</f>
        <v>13</v>
      </c>
    </row>
    <row r="2264" customFormat="false" ht="12.75" hidden="false" customHeight="false" outlineLevel="0" collapsed="false">
      <c r="A2264" s="0" t="n">
        <v>1902</v>
      </c>
      <c r="B2264" s="0" t="n">
        <v>7</v>
      </c>
      <c r="C2264" s="0" t="n">
        <v>7</v>
      </c>
      <c r="D2264" s="0" t="n">
        <v>90</v>
      </c>
      <c r="E2264" s="0" t="n">
        <v>68</v>
      </c>
      <c r="G2264" s="0" t="n">
        <f aca="false">ROUNDUP((D2264+E2264)/2,0)</f>
        <v>79</v>
      </c>
      <c r="U2264" s="0" t="n">
        <f aca="false">IF(G2264&lt;65,65-G2264,0)</f>
        <v>0</v>
      </c>
      <c r="V2264" s="0" t="n">
        <f aca="false">IF(G2264&gt;65,G2264-65,0)</f>
        <v>14</v>
      </c>
    </row>
    <row r="2265" customFormat="false" ht="12.75" hidden="false" customHeight="false" outlineLevel="0" collapsed="false">
      <c r="A2265" s="0" t="n">
        <v>1902</v>
      </c>
      <c r="B2265" s="0" t="n">
        <v>7</v>
      </c>
      <c r="C2265" s="0" t="n">
        <v>8</v>
      </c>
      <c r="D2265" s="0" t="n">
        <v>84</v>
      </c>
      <c r="E2265" s="0" t="n">
        <v>65</v>
      </c>
      <c r="G2265" s="0" t="n">
        <f aca="false">ROUNDUP((D2265+E2265)/2,0)</f>
        <v>75</v>
      </c>
      <c r="U2265" s="0" t="n">
        <f aca="false">IF(G2265&lt;65,65-G2265,0)</f>
        <v>0</v>
      </c>
      <c r="V2265" s="0" t="n">
        <f aca="false">IF(G2265&gt;65,G2265-65,0)</f>
        <v>10</v>
      </c>
    </row>
    <row r="2266" customFormat="false" ht="12.75" hidden="false" customHeight="false" outlineLevel="0" collapsed="false">
      <c r="A2266" s="0" t="n">
        <v>1902</v>
      </c>
      <c r="B2266" s="0" t="n">
        <v>7</v>
      </c>
      <c r="C2266" s="0" t="n">
        <v>9</v>
      </c>
      <c r="D2266" s="0" t="n">
        <v>72</v>
      </c>
      <c r="E2266" s="0" t="n">
        <v>59</v>
      </c>
      <c r="G2266" s="0" t="n">
        <f aca="false">ROUNDUP((D2266+E2266)/2,0)</f>
        <v>66</v>
      </c>
      <c r="U2266" s="0" t="n">
        <f aca="false">IF(G2266&lt;65,65-G2266,0)</f>
        <v>0</v>
      </c>
      <c r="V2266" s="0" t="n">
        <f aca="false">IF(G2266&gt;65,G2266-65,0)</f>
        <v>1</v>
      </c>
    </row>
    <row r="2267" customFormat="false" ht="12.75" hidden="false" customHeight="false" outlineLevel="0" collapsed="false">
      <c r="A2267" s="0" t="n">
        <v>1902</v>
      </c>
      <c r="B2267" s="0" t="n">
        <v>7</v>
      </c>
      <c r="C2267" s="0" t="n">
        <v>10</v>
      </c>
      <c r="D2267" s="0" t="n">
        <v>79</v>
      </c>
      <c r="E2267" s="0" t="n">
        <v>51</v>
      </c>
      <c r="G2267" s="0" t="n">
        <f aca="false">ROUNDUP((D2267+E2267)/2,0)</f>
        <v>65</v>
      </c>
      <c r="U2267" s="0" t="n">
        <f aca="false">IF(G2267&lt;65,65-G2267,0)</f>
        <v>0</v>
      </c>
      <c r="V2267" s="0" t="n">
        <f aca="false">IF(G2267&gt;65,G2267-65,0)</f>
        <v>0</v>
      </c>
    </row>
    <row r="2268" customFormat="false" ht="12.75" hidden="false" customHeight="false" outlineLevel="0" collapsed="false">
      <c r="A2268" s="0" t="n">
        <v>1902</v>
      </c>
      <c r="B2268" s="0" t="n">
        <v>7</v>
      </c>
      <c r="C2268" s="0" t="n">
        <v>11</v>
      </c>
      <c r="D2268" s="0" t="n">
        <v>78</v>
      </c>
      <c r="E2268" s="0" t="n">
        <v>57</v>
      </c>
      <c r="G2268" s="0" t="n">
        <f aca="false">ROUNDUP((D2268+E2268)/2,0)</f>
        <v>68</v>
      </c>
      <c r="U2268" s="0" t="n">
        <f aca="false">IF(G2268&lt;65,65-G2268,0)</f>
        <v>0</v>
      </c>
      <c r="V2268" s="0" t="n">
        <f aca="false">IF(G2268&gt;65,G2268-65,0)</f>
        <v>3</v>
      </c>
    </row>
    <row r="2269" customFormat="false" ht="12.75" hidden="false" customHeight="false" outlineLevel="0" collapsed="false">
      <c r="A2269" s="0" t="n">
        <v>1902</v>
      </c>
      <c r="B2269" s="0" t="n">
        <v>7</v>
      </c>
      <c r="C2269" s="0" t="n">
        <v>12</v>
      </c>
      <c r="D2269" s="0" t="n">
        <v>84</v>
      </c>
      <c r="E2269" s="0" t="n">
        <v>60</v>
      </c>
      <c r="G2269" s="0" t="n">
        <f aca="false">ROUNDUP((D2269+E2269)/2,0)</f>
        <v>72</v>
      </c>
      <c r="U2269" s="0" t="n">
        <f aca="false">IF(G2269&lt;65,65-G2269,0)</f>
        <v>0</v>
      </c>
      <c r="V2269" s="0" t="n">
        <f aca="false">IF(G2269&gt;65,G2269-65,0)</f>
        <v>7</v>
      </c>
    </row>
    <row r="2270" customFormat="false" ht="12.75" hidden="false" customHeight="false" outlineLevel="0" collapsed="false">
      <c r="A2270" s="0" t="n">
        <v>1902</v>
      </c>
      <c r="B2270" s="0" t="n">
        <v>7</v>
      </c>
      <c r="C2270" s="0" t="n">
        <v>13</v>
      </c>
      <c r="D2270" s="0" t="n">
        <v>91</v>
      </c>
      <c r="E2270" s="0" t="n">
        <v>66</v>
      </c>
      <c r="G2270" s="0" t="n">
        <f aca="false">ROUNDUP((D2270+E2270)/2,0)</f>
        <v>79</v>
      </c>
      <c r="U2270" s="0" t="n">
        <f aca="false">IF(G2270&lt;65,65-G2270,0)</f>
        <v>0</v>
      </c>
      <c r="V2270" s="0" t="n">
        <f aca="false">IF(G2270&gt;65,G2270-65,0)</f>
        <v>14</v>
      </c>
    </row>
    <row r="2271" customFormat="false" ht="12.75" hidden="false" customHeight="false" outlineLevel="0" collapsed="false">
      <c r="A2271" s="0" t="n">
        <v>1902</v>
      </c>
      <c r="B2271" s="0" t="n">
        <v>7</v>
      </c>
      <c r="C2271" s="0" t="n">
        <v>14</v>
      </c>
      <c r="D2271" s="0" t="n">
        <v>86</v>
      </c>
      <c r="E2271" s="0" t="n">
        <v>63</v>
      </c>
      <c r="G2271" s="0" t="n">
        <f aca="false">ROUNDUP((D2271+E2271)/2,0)</f>
        <v>75</v>
      </c>
      <c r="U2271" s="0" t="n">
        <f aca="false">IF(G2271&lt;65,65-G2271,0)</f>
        <v>0</v>
      </c>
      <c r="V2271" s="0" t="n">
        <f aca="false">IF(G2271&gt;65,G2271-65,0)</f>
        <v>10</v>
      </c>
    </row>
    <row r="2272" customFormat="false" ht="12.75" hidden="false" customHeight="false" outlineLevel="0" collapsed="false">
      <c r="A2272" s="0" t="n">
        <v>1902</v>
      </c>
      <c r="B2272" s="0" t="n">
        <v>7</v>
      </c>
      <c r="C2272" s="0" t="n">
        <v>15</v>
      </c>
      <c r="D2272" s="0" t="n">
        <v>83</v>
      </c>
      <c r="E2272" s="0" t="n">
        <v>60</v>
      </c>
      <c r="G2272" s="0" t="n">
        <f aca="false">ROUNDUP((D2272+E2272)/2,0)</f>
        <v>72</v>
      </c>
      <c r="U2272" s="0" t="n">
        <f aca="false">IF(G2272&lt;65,65-G2272,0)</f>
        <v>0</v>
      </c>
      <c r="V2272" s="0" t="n">
        <f aca="false">IF(G2272&gt;65,G2272-65,0)</f>
        <v>7</v>
      </c>
    </row>
    <row r="2273" customFormat="false" ht="12.75" hidden="false" customHeight="false" outlineLevel="0" collapsed="false">
      <c r="A2273" s="0" t="n">
        <v>1902</v>
      </c>
      <c r="B2273" s="0" t="n">
        <v>7</v>
      </c>
      <c r="C2273" s="0" t="n">
        <v>16</v>
      </c>
      <c r="D2273" s="0" t="n">
        <v>78</v>
      </c>
      <c r="E2273" s="0" t="n">
        <v>59</v>
      </c>
      <c r="G2273" s="0" t="n">
        <f aca="false">ROUNDUP((D2273+E2273)/2,0)</f>
        <v>69</v>
      </c>
      <c r="U2273" s="0" t="n">
        <f aca="false">IF(G2273&lt;65,65-G2273,0)</f>
        <v>0</v>
      </c>
      <c r="V2273" s="0" t="n">
        <f aca="false">IF(G2273&gt;65,G2273-65,0)</f>
        <v>4</v>
      </c>
    </row>
    <row r="2274" customFormat="false" ht="12.75" hidden="false" customHeight="false" outlineLevel="0" collapsed="false">
      <c r="A2274" s="0" t="n">
        <v>1902</v>
      </c>
      <c r="B2274" s="0" t="n">
        <v>7</v>
      </c>
      <c r="C2274" s="0" t="n">
        <v>17</v>
      </c>
      <c r="D2274" s="0" t="n">
        <v>88</v>
      </c>
      <c r="E2274" s="0" t="n">
        <v>66</v>
      </c>
      <c r="G2274" s="0" t="n">
        <f aca="false">ROUNDUP((D2274+E2274)/2,0)</f>
        <v>77</v>
      </c>
      <c r="U2274" s="0" t="n">
        <f aca="false">IF(G2274&lt;65,65-G2274,0)</f>
        <v>0</v>
      </c>
      <c r="V2274" s="0" t="n">
        <f aca="false">IF(G2274&gt;65,G2274-65,0)</f>
        <v>12</v>
      </c>
    </row>
    <row r="2275" customFormat="false" ht="12.75" hidden="false" customHeight="false" outlineLevel="0" collapsed="false">
      <c r="A2275" s="0" t="n">
        <v>1902</v>
      </c>
      <c r="B2275" s="0" t="n">
        <v>7</v>
      </c>
      <c r="C2275" s="0" t="n">
        <v>18</v>
      </c>
      <c r="D2275" s="0" t="n">
        <v>72</v>
      </c>
      <c r="E2275" s="0" t="n">
        <v>62</v>
      </c>
      <c r="G2275" s="0" t="n">
        <f aca="false">ROUNDUP((D2275+E2275)/2,0)</f>
        <v>67</v>
      </c>
      <c r="U2275" s="0" t="n">
        <f aca="false">IF(G2275&lt;65,65-G2275,0)</f>
        <v>0</v>
      </c>
      <c r="V2275" s="0" t="n">
        <f aca="false">IF(G2275&gt;65,G2275-65,0)</f>
        <v>2</v>
      </c>
    </row>
    <row r="2276" customFormat="false" ht="12.75" hidden="false" customHeight="false" outlineLevel="0" collapsed="false">
      <c r="A2276" s="0" t="n">
        <v>1902</v>
      </c>
      <c r="B2276" s="0" t="n">
        <v>7</v>
      </c>
      <c r="C2276" s="0" t="n">
        <v>19</v>
      </c>
      <c r="D2276" s="0" t="n">
        <v>66</v>
      </c>
      <c r="E2276" s="0" t="n">
        <v>60</v>
      </c>
      <c r="G2276" s="0" t="n">
        <f aca="false">ROUNDUP((D2276+E2276)/2,0)</f>
        <v>63</v>
      </c>
      <c r="U2276" s="0" t="n">
        <f aca="false">IF(G2276&lt;65,65-G2276,0)</f>
        <v>2</v>
      </c>
      <c r="V2276" s="0" t="n">
        <f aca="false">IF(G2276&gt;65,G2276-65,0)</f>
        <v>0</v>
      </c>
    </row>
    <row r="2277" customFormat="false" ht="12.75" hidden="false" customHeight="false" outlineLevel="0" collapsed="false">
      <c r="A2277" s="0" t="n">
        <v>1902</v>
      </c>
      <c r="B2277" s="0" t="n">
        <v>7</v>
      </c>
      <c r="C2277" s="0" t="n">
        <v>20</v>
      </c>
      <c r="D2277" s="0" t="n">
        <v>62</v>
      </c>
      <c r="E2277" s="0" t="n">
        <v>58</v>
      </c>
      <c r="G2277" s="0" t="n">
        <f aca="false">ROUNDUP((D2277+E2277)/2,0)</f>
        <v>60</v>
      </c>
      <c r="U2277" s="0" t="n">
        <f aca="false">IF(G2277&lt;65,65-G2277,0)</f>
        <v>5</v>
      </c>
      <c r="V2277" s="0" t="n">
        <f aca="false">IF(G2277&gt;65,G2277-65,0)</f>
        <v>0</v>
      </c>
    </row>
    <row r="2278" customFormat="false" ht="12.75" hidden="false" customHeight="false" outlineLevel="0" collapsed="false">
      <c r="A2278" s="0" t="n">
        <v>1902</v>
      </c>
      <c r="B2278" s="0" t="n">
        <v>7</v>
      </c>
      <c r="C2278" s="0" t="n">
        <v>21</v>
      </c>
      <c r="D2278" s="0" t="n">
        <v>81</v>
      </c>
      <c r="E2278" s="0" t="n">
        <v>54</v>
      </c>
      <c r="G2278" s="0" t="n">
        <f aca="false">ROUNDUP((D2278+E2278)/2,0)</f>
        <v>68</v>
      </c>
      <c r="U2278" s="0" t="n">
        <f aca="false">IF(G2278&lt;65,65-G2278,0)</f>
        <v>0</v>
      </c>
      <c r="V2278" s="0" t="n">
        <f aca="false">IF(G2278&gt;65,G2278-65,0)</f>
        <v>3</v>
      </c>
    </row>
    <row r="2279" customFormat="false" ht="12.75" hidden="false" customHeight="false" outlineLevel="0" collapsed="false">
      <c r="A2279" s="0" t="n">
        <v>1902</v>
      </c>
      <c r="B2279" s="0" t="n">
        <v>7</v>
      </c>
      <c r="C2279" s="0" t="n">
        <v>22</v>
      </c>
      <c r="D2279" s="0" t="n">
        <v>79</v>
      </c>
      <c r="E2279" s="0" t="n">
        <v>58</v>
      </c>
      <c r="G2279" s="0" t="n">
        <f aca="false">ROUNDUP((D2279+E2279)/2,0)</f>
        <v>69</v>
      </c>
      <c r="U2279" s="0" t="n">
        <f aca="false">IF(G2279&lt;65,65-G2279,0)</f>
        <v>0</v>
      </c>
      <c r="V2279" s="0" t="n">
        <f aca="false">IF(G2279&gt;65,G2279-65,0)</f>
        <v>4</v>
      </c>
    </row>
    <row r="2280" customFormat="false" ht="12.75" hidden="false" customHeight="false" outlineLevel="0" collapsed="false">
      <c r="A2280" s="0" t="n">
        <v>1902</v>
      </c>
      <c r="B2280" s="0" t="n">
        <v>7</v>
      </c>
      <c r="C2280" s="0" t="n">
        <v>23</v>
      </c>
      <c r="D2280" s="0" t="n">
        <v>82</v>
      </c>
      <c r="E2280" s="0" t="n">
        <v>59</v>
      </c>
      <c r="G2280" s="0" t="n">
        <f aca="false">ROUNDUP((D2280+E2280)/2,0)</f>
        <v>71</v>
      </c>
      <c r="U2280" s="0" t="n">
        <f aca="false">IF(G2280&lt;65,65-G2280,0)</f>
        <v>0</v>
      </c>
      <c r="V2280" s="0" t="n">
        <f aca="false">IF(G2280&gt;65,G2280-65,0)</f>
        <v>6</v>
      </c>
    </row>
    <row r="2281" customFormat="false" ht="12.75" hidden="false" customHeight="false" outlineLevel="0" collapsed="false">
      <c r="A2281" s="0" t="n">
        <v>1902</v>
      </c>
      <c r="B2281" s="0" t="n">
        <v>7</v>
      </c>
      <c r="C2281" s="0" t="n">
        <v>24</v>
      </c>
      <c r="D2281" s="0" t="n">
        <v>85</v>
      </c>
      <c r="E2281" s="0" t="n">
        <v>62</v>
      </c>
      <c r="G2281" s="0" t="n">
        <f aca="false">ROUNDUP((D2281+E2281)/2,0)</f>
        <v>74</v>
      </c>
      <c r="U2281" s="0" t="n">
        <f aca="false">IF(G2281&lt;65,65-G2281,0)</f>
        <v>0</v>
      </c>
      <c r="V2281" s="0" t="n">
        <f aca="false">IF(G2281&gt;65,G2281-65,0)</f>
        <v>9</v>
      </c>
    </row>
    <row r="2282" customFormat="false" ht="12.75" hidden="false" customHeight="false" outlineLevel="0" collapsed="false">
      <c r="A2282" s="0" t="n">
        <v>1902</v>
      </c>
      <c r="B2282" s="0" t="n">
        <v>7</v>
      </c>
      <c r="C2282" s="0" t="n">
        <v>25</v>
      </c>
      <c r="D2282" s="0" t="n">
        <v>87</v>
      </c>
      <c r="E2282" s="0" t="n">
        <v>66</v>
      </c>
      <c r="G2282" s="0" t="n">
        <f aca="false">ROUNDUP((D2282+E2282)/2,0)</f>
        <v>77</v>
      </c>
      <c r="U2282" s="0" t="n">
        <f aca="false">IF(G2282&lt;65,65-G2282,0)</f>
        <v>0</v>
      </c>
      <c r="V2282" s="0" t="n">
        <f aca="false">IF(G2282&gt;65,G2282-65,0)</f>
        <v>12</v>
      </c>
    </row>
    <row r="2283" customFormat="false" ht="12.75" hidden="false" customHeight="false" outlineLevel="0" collapsed="false">
      <c r="A2283" s="0" t="n">
        <v>1902</v>
      </c>
      <c r="B2283" s="0" t="n">
        <v>7</v>
      </c>
      <c r="C2283" s="0" t="n">
        <v>26</v>
      </c>
      <c r="D2283" s="0" t="n">
        <v>81</v>
      </c>
      <c r="E2283" s="0" t="n">
        <v>67</v>
      </c>
      <c r="G2283" s="0" t="n">
        <f aca="false">ROUNDUP((D2283+E2283)/2,0)</f>
        <v>74</v>
      </c>
      <c r="U2283" s="0" t="n">
        <f aca="false">IF(G2283&lt;65,65-G2283,0)</f>
        <v>0</v>
      </c>
      <c r="V2283" s="0" t="n">
        <f aca="false">IF(G2283&gt;65,G2283-65,0)</f>
        <v>9</v>
      </c>
    </row>
    <row r="2284" customFormat="false" ht="12.75" hidden="false" customHeight="false" outlineLevel="0" collapsed="false">
      <c r="A2284" s="0" t="n">
        <v>1902</v>
      </c>
      <c r="B2284" s="0" t="n">
        <v>7</v>
      </c>
      <c r="C2284" s="0" t="n">
        <v>27</v>
      </c>
      <c r="D2284" s="0" t="n">
        <v>83</v>
      </c>
      <c r="E2284" s="0" t="n">
        <v>64</v>
      </c>
      <c r="G2284" s="0" t="n">
        <f aca="false">ROUNDUP((D2284+E2284)/2,0)</f>
        <v>74</v>
      </c>
      <c r="U2284" s="0" t="n">
        <f aca="false">IF(G2284&lt;65,65-G2284,0)</f>
        <v>0</v>
      </c>
      <c r="V2284" s="0" t="n">
        <f aca="false">IF(G2284&gt;65,G2284-65,0)</f>
        <v>9</v>
      </c>
    </row>
    <row r="2285" customFormat="false" ht="12.75" hidden="false" customHeight="false" outlineLevel="0" collapsed="false">
      <c r="A2285" s="0" t="n">
        <v>1902</v>
      </c>
      <c r="B2285" s="0" t="n">
        <v>7</v>
      </c>
      <c r="C2285" s="0" t="n">
        <v>28</v>
      </c>
      <c r="D2285" s="0" t="n">
        <v>87</v>
      </c>
      <c r="E2285" s="0" t="n">
        <v>60</v>
      </c>
      <c r="G2285" s="0" t="n">
        <f aca="false">ROUNDUP((D2285+E2285)/2,0)</f>
        <v>74</v>
      </c>
      <c r="U2285" s="0" t="n">
        <f aca="false">IF(G2285&lt;65,65-G2285,0)</f>
        <v>0</v>
      </c>
      <c r="V2285" s="0" t="n">
        <f aca="false">IF(G2285&gt;65,G2285-65,0)</f>
        <v>9</v>
      </c>
    </row>
    <row r="2286" customFormat="false" ht="12.75" hidden="false" customHeight="false" outlineLevel="0" collapsed="false">
      <c r="A2286" s="0" t="n">
        <v>1902</v>
      </c>
      <c r="B2286" s="0" t="n">
        <v>7</v>
      </c>
      <c r="C2286" s="0" t="n">
        <v>29</v>
      </c>
      <c r="D2286" s="0" t="n">
        <v>85</v>
      </c>
      <c r="E2286" s="0" t="n">
        <v>60</v>
      </c>
      <c r="G2286" s="0" t="n">
        <f aca="false">ROUNDUP((D2286+E2286)/2,0)</f>
        <v>73</v>
      </c>
      <c r="U2286" s="0" t="n">
        <f aca="false">IF(G2286&lt;65,65-G2286,0)</f>
        <v>0</v>
      </c>
      <c r="V2286" s="0" t="n">
        <f aca="false">IF(G2286&gt;65,G2286-65,0)</f>
        <v>8</v>
      </c>
    </row>
    <row r="2287" customFormat="false" ht="12.75" hidden="false" customHeight="false" outlineLevel="0" collapsed="false">
      <c r="A2287" s="0" t="n">
        <v>1902</v>
      </c>
      <c r="B2287" s="0" t="n">
        <v>7</v>
      </c>
      <c r="C2287" s="0" t="n">
        <v>30</v>
      </c>
      <c r="D2287" s="0" t="n">
        <v>87</v>
      </c>
      <c r="E2287" s="0" t="n">
        <v>65</v>
      </c>
      <c r="G2287" s="0" t="n">
        <f aca="false">ROUNDUP((D2287+E2287)/2,0)</f>
        <v>76</v>
      </c>
      <c r="U2287" s="0" t="n">
        <f aca="false">IF(G2287&lt;65,65-G2287,0)</f>
        <v>0</v>
      </c>
      <c r="V2287" s="0" t="n">
        <f aca="false">IF(G2287&gt;65,G2287-65,0)</f>
        <v>11</v>
      </c>
    </row>
    <row r="2288" customFormat="false" ht="12.75" hidden="false" customHeight="false" outlineLevel="0" collapsed="false">
      <c r="A2288" s="0" t="n">
        <v>1902</v>
      </c>
      <c r="B2288" s="0" t="n">
        <v>7</v>
      </c>
      <c r="C2288" s="0" t="n">
        <v>31</v>
      </c>
      <c r="D2288" s="0" t="n">
        <v>78</v>
      </c>
      <c r="E2288" s="0" t="n">
        <v>65</v>
      </c>
      <c r="G2288" s="0" t="n">
        <f aca="false">ROUNDUP((D2288+E2288)/2,0)</f>
        <v>72</v>
      </c>
      <c r="H2288" s="0" t="n">
        <f aca="false">1+H2257</f>
        <v>75</v>
      </c>
      <c r="I2288" s="2" t="n">
        <f aca="false">AVERAGE(C2258:C2288)</f>
        <v>16</v>
      </c>
      <c r="J2288" s="2" t="n">
        <f aca="false">AVERAGE(E2258:E2288)</f>
        <v>61.6774193548387</v>
      </c>
      <c r="K2288" s="2" t="n">
        <f aca="false">AVERAGE(G2258:G2288)</f>
        <v>71.6129032258065</v>
      </c>
      <c r="L2288" s="2"/>
      <c r="M2288" s="0" t="n">
        <f aca="false">COUNT(D2258:D2288)</f>
        <v>31</v>
      </c>
      <c r="N2288" s="0" t="n">
        <f aca="false">COUNTIF((D2258:D2288),"&gt;=90")</f>
        <v>2</v>
      </c>
      <c r="O2288" s="0" t="n">
        <f aca="false">COUNTIF((D2258:D2288),"&lt;=32")</f>
        <v>0</v>
      </c>
      <c r="P2288" s="0" t="n">
        <f aca="false">COUNTIF((D2258:D2288),"&lt;=0")</f>
        <v>0</v>
      </c>
      <c r="Q2288" s="0" t="n">
        <f aca="false">COUNT(E2258:E2288)</f>
        <v>31</v>
      </c>
      <c r="R2288" s="0" t="n">
        <f aca="false">COUNTIF(E2258:E2288,"&lt;=0")</f>
        <v>0</v>
      </c>
      <c r="S2288" s="0" t="n">
        <f aca="false">COUNTIF((E2258:E2288),"&lt;=32")</f>
        <v>0</v>
      </c>
      <c r="T2288" s="2"/>
      <c r="U2288" s="0" t="n">
        <f aca="false">IF(G2288&lt;65,65-G2288,0)</f>
        <v>0</v>
      </c>
      <c r="V2288" s="0" t="n">
        <f aca="false">IF(G2288&gt;65,G2288-65,0)</f>
        <v>7</v>
      </c>
      <c r="X2288" s="3" t="n">
        <f aca="false">SUM(U2258:U2288)</f>
        <v>11</v>
      </c>
      <c r="Y2288" s="3" t="n">
        <f aca="false">SUM(V2258:V2288)</f>
        <v>216</v>
      </c>
      <c r="Z2288" s="3" t="n">
        <f aca="false">SUM(W2259:W2288)</f>
        <v>0</v>
      </c>
    </row>
    <row r="2289" customFormat="false" ht="12.75" hidden="false" customHeight="false" outlineLevel="0" collapsed="false">
      <c r="A2289" s="0" t="n">
        <v>1902</v>
      </c>
      <c r="B2289" s="0" t="n">
        <v>8</v>
      </c>
      <c r="C2289" s="0" t="n">
        <v>1</v>
      </c>
      <c r="D2289" s="0" t="n">
        <v>82</v>
      </c>
      <c r="E2289" s="0" t="n">
        <v>62</v>
      </c>
      <c r="G2289" s="0" t="n">
        <f aca="false">ROUNDUP((D2289+E2289)/2,0)</f>
        <v>72</v>
      </c>
      <c r="U2289" s="0" t="n">
        <f aca="false">IF(G2289&lt;65,65-G2289,0)</f>
        <v>0</v>
      </c>
      <c r="V2289" s="0" t="n">
        <f aca="false">IF(G2289&gt;65,G2289-65,0)</f>
        <v>7</v>
      </c>
    </row>
    <row r="2290" customFormat="false" ht="12.75" hidden="false" customHeight="false" outlineLevel="0" collapsed="false">
      <c r="A2290" s="0" t="n">
        <v>1902</v>
      </c>
      <c r="B2290" s="0" t="n">
        <v>8</v>
      </c>
      <c r="C2290" s="0" t="n">
        <v>2</v>
      </c>
      <c r="D2290" s="0" t="n">
        <v>85</v>
      </c>
      <c r="E2290" s="0" t="n">
        <v>62</v>
      </c>
      <c r="G2290" s="0" t="n">
        <f aca="false">ROUNDUP((D2290+E2290)/2,0)</f>
        <v>74</v>
      </c>
      <c r="U2290" s="0" t="n">
        <f aca="false">IF(G2290&lt;65,65-G2290,0)</f>
        <v>0</v>
      </c>
      <c r="V2290" s="0" t="n">
        <f aca="false">IF(G2290&gt;65,G2290-65,0)</f>
        <v>9</v>
      </c>
    </row>
    <row r="2291" customFormat="false" ht="12.75" hidden="false" customHeight="false" outlineLevel="0" collapsed="false">
      <c r="A2291" s="0" t="n">
        <v>1902</v>
      </c>
      <c r="B2291" s="0" t="n">
        <v>8</v>
      </c>
      <c r="C2291" s="0" t="n">
        <v>3</v>
      </c>
      <c r="D2291" s="0" t="n">
        <v>75</v>
      </c>
      <c r="E2291" s="0" t="n">
        <v>60</v>
      </c>
      <c r="G2291" s="0" t="n">
        <f aca="false">ROUNDUP((D2291+E2291)/2,0)</f>
        <v>68</v>
      </c>
      <c r="U2291" s="0" t="n">
        <f aca="false">IF(G2291&lt;65,65-G2291,0)</f>
        <v>0</v>
      </c>
      <c r="V2291" s="0" t="n">
        <f aca="false">IF(G2291&gt;65,G2291-65,0)</f>
        <v>3</v>
      </c>
    </row>
    <row r="2292" customFormat="false" ht="12.75" hidden="false" customHeight="false" outlineLevel="0" collapsed="false">
      <c r="A2292" s="0" t="n">
        <v>1902</v>
      </c>
      <c r="B2292" s="0" t="n">
        <v>8</v>
      </c>
      <c r="C2292" s="0" t="n">
        <v>4</v>
      </c>
      <c r="D2292" s="0" t="n">
        <v>76</v>
      </c>
      <c r="E2292" s="0" t="n">
        <v>59</v>
      </c>
      <c r="G2292" s="0" t="n">
        <f aca="false">ROUNDUP((D2292+E2292)/2,0)</f>
        <v>68</v>
      </c>
      <c r="U2292" s="0" t="n">
        <f aca="false">IF(G2292&lt;65,65-G2292,0)</f>
        <v>0</v>
      </c>
      <c r="V2292" s="0" t="n">
        <f aca="false">IF(G2292&gt;65,G2292-65,0)</f>
        <v>3</v>
      </c>
    </row>
    <row r="2293" customFormat="false" ht="12.75" hidden="false" customHeight="false" outlineLevel="0" collapsed="false">
      <c r="A2293" s="0" t="n">
        <v>1902</v>
      </c>
      <c r="B2293" s="0" t="n">
        <v>8</v>
      </c>
      <c r="C2293" s="0" t="n">
        <v>5</v>
      </c>
      <c r="D2293" s="0" t="n">
        <v>79</v>
      </c>
      <c r="E2293" s="0" t="n">
        <v>60</v>
      </c>
      <c r="G2293" s="0" t="n">
        <f aca="false">ROUNDUP((D2293+E2293)/2,0)</f>
        <v>70</v>
      </c>
      <c r="U2293" s="0" t="n">
        <f aca="false">IF(G2293&lt;65,65-G2293,0)</f>
        <v>0</v>
      </c>
      <c r="V2293" s="0" t="n">
        <f aca="false">IF(G2293&gt;65,G2293-65,0)</f>
        <v>5</v>
      </c>
    </row>
    <row r="2294" customFormat="false" ht="12.75" hidden="false" customHeight="false" outlineLevel="0" collapsed="false">
      <c r="A2294" s="0" t="n">
        <v>1902</v>
      </c>
      <c r="B2294" s="0" t="n">
        <v>8</v>
      </c>
      <c r="C2294" s="0" t="n">
        <v>6</v>
      </c>
      <c r="D2294" s="0" t="n">
        <v>72</v>
      </c>
      <c r="E2294" s="0" t="n">
        <v>50</v>
      </c>
      <c r="G2294" s="0" t="n">
        <f aca="false">ROUNDUP((D2294+E2294)/2,0)</f>
        <v>61</v>
      </c>
      <c r="U2294" s="0" t="n">
        <f aca="false">IF(G2294&lt;65,65-G2294,0)</f>
        <v>4</v>
      </c>
      <c r="V2294" s="0" t="n">
        <f aca="false">IF(G2294&gt;65,G2294-65,0)</f>
        <v>0</v>
      </c>
    </row>
    <row r="2295" customFormat="false" ht="12.75" hidden="false" customHeight="false" outlineLevel="0" collapsed="false">
      <c r="A2295" s="0" t="n">
        <v>1902</v>
      </c>
      <c r="B2295" s="0" t="n">
        <v>8</v>
      </c>
      <c r="C2295" s="0" t="n">
        <v>7</v>
      </c>
      <c r="D2295" s="0" t="n">
        <v>75</v>
      </c>
      <c r="E2295" s="0" t="n">
        <v>57</v>
      </c>
      <c r="G2295" s="0" t="n">
        <f aca="false">ROUNDUP((D2295+E2295)/2,0)</f>
        <v>66</v>
      </c>
      <c r="U2295" s="0" t="n">
        <f aca="false">IF(G2295&lt;65,65-G2295,0)</f>
        <v>0</v>
      </c>
      <c r="V2295" s="0" t="n">
        <f aca="false">IF(G2295&gt;65,G2295-65,0)</f>
        <v>1</v>
      </c>
    </row>
    <row r="2296" customFormat="false" ht="12.75" hidden="false" customHeight="false" outlineLevel="0" collapsed="false">
      <c r="A2296" s="0" t="n">
        <v>1902</v>
      </c>
      <c r="B2296" s="0" t="n">
        <v>8</v>
      </c>
      <c r="C2296" s="0" t="n">
        <v>8</v>
      </c>
      <c r="D2296" s="0" t="n">
        <v>73</v>
      </c>
      <c r="E2296" s="0" t="n">
        <v>56</v>
      </c>
      <c r="G2296" s="0" t="n">
        <f aca="false">ROUNDUP((D2296+E2296)/2,0)</f>
        <v>65</v>
      </c>
      <c r="U2296" s="0" t="n">
        <f aca="false">IF(G2296&lt;65,65-G2296,0)</f>
        <v>0</v>
      </c>
      <c r="V2296" s="0" t="n">
        <f aca="false">IF(G2296&gt;65,G2296-65,0)</f>
        <v>0</v>
      </c>
    </row>
    <row r="2297" customFormat="false" ht="12.75" hidden="false" customHeight="false" outlineLevel="0" collapsed="false">
      <c r="A2297" s="0" t="n">
        <v>1902</v>
      </c>
      <c r="B2297" s="0" t="n">
        <v>8</v>
      </c>
      <c r="C2297" s="0" t="n">
        <v>9</v>
      </c>
      <c r="D2297" s="0" t="n">
        <v>73</v>
      </c>
      <c r="E2297" s="0" t="n">
        <v>53</v>
      </c>
      <c r="G2297" s="0" t="n">
        <f aca="false">ROUNDUP((D2297+E2297)/2,0)</f>
        <v>63</v>
      </c>
      <c r="U2297" s="0" t="n">
        <f aca="false">IF(G2297&lt;65,65-G2297,0)</f>
        <v>2</v>
      </c>
      <c r="V2297" s="0" t="n">
        <f aca="false">IF(G2297&gt;65,G2297-65,0)</f>
        <v>0</v>
      </c>
    </row>
    <row r="2298" customFormat="false" ht="12.75" hidden="false" customHeight="false" outlineLevel="0" collapsed="false">
      <c r="A2298" s="0" t="n">
        <v>1902</v>
      </c>
      <c r="B2298" s="0" t="n">
        <v>8</v>
      </c>
      <c r="C2298" s="0" t="n">
        <v>10</v>
      </c>
      <c r="D2298" s="0" t="n">
        <v>72</v>
      </c>
      <c r="E2298" s="0" t="n">
        <v>57</v>
      </c>
      <c r="G2298" s="0" t="n">
        <f aca="false">ROUNDUP((D2298+E2298)/2,0)</f>
        <v>65</v>
      </c>
      <c r="U2298" s="0" t="n">
        <f aca="false">IF(G2298&lt;65,65-G2298,0)</f>
        <v>0</v>
      </c>
      <c r="V2298" s="0" t="n">
        <f aca="false">IF(G2298&gt;65,G2298-65,0)</f>
        <v>0</v>
      </c>
    </row>
    <row r="2299" customFormat="false" ht="12.75" hidden="false" customHeight="false" outlineLevel="0" collapsed="false">
      <c r="A2299" s="0" t="n">
        <v>1902</v>
      </c>
      <c r="B2299" s="0" t="n">
        <v>8</v>
      </c>
      <c r="C2299" s="0" t="n">
        <v>11</v>
      </c>
      <c r="D2299" s="0" t="n">
        <v>69</v>
      </c>
      <c r="E2299" s="0" t="n">
        <v>52</v>
      </c>
      <c r="G2299" s="0" t="n">
        <f aca="false">ROUNDUP((D2299+E2299)/2,0)</f>
        <v>61</v>
      </c>
      <c r="U2299" s="0" t="n">
        <f aca="false">IF(G2299&lt;65,65-G2299,0)</f>
        <v>4</v>
      </c>
      <c r="V2299" s="0" t="n">
        <f aca="false">IF(G2299&gt;65,G2299-65,0)</f>
        <v>0</v>
      </c>
    </row>
    <row r="2300" customFormat="false" ht="12.75" hidden="false" customHeight="false" outlineLevel="0" collapsed="false">
      <c r="A2300" s="0" t="n">
        <v>1902</v>
      </c>
      <c r="B2300" s="0" t="n">
        <v>8</v>
      </c>
      <c r="C2300" s="0" t="n">
        <v>12</v>
      </c>
      <c r="D2300" s="0" t="n">
        <v>72</v>
      </c>
      <c r="E2300" s="0" t="n">
        <v>47</v>
      </c>
      <c r="G2300" s="0" t="n">
        <f aca="false">ROUNDUP((D2300+E2300)/2,0)</f>
        <v>60</v>
      </c>
      <c r="U2300" s="0" t="n">
        <f aca="false">IF(G2300&lt;65,65-G2300,0)</f>
        <v>5</v>
      </c>
      <c r="V2300" s="0" t="n">
        <f aca="false">IF(G2300&gt;65,G2300-65,0)</f>
        <v>0</v>
      </c>
    </row>
    <row r="2301" customFormat="false" ht="12.75" hidden="false" customHeight="false" outlineLevel="0" collapsed="false">
      <c r="A2301" s="0" t="n">
        <v>1902</v>
      </c>
      <c r="B2301" s="0" t="n">
        <v>8</v>
      </c>
      <c r="C2301" s="0" t="n">
        <v>13</v>
      </c>
      <c r="D2301" s="0" t="n">
        <v>64</v>
      </c>
      <c r="E2301" s="0" t="n">
        <v>58</v>
      </c>
      <c r="G2301" s="0" t="n">
        <f aca="false">ROUNDUP((D2301+E2301)/2,0)</f>
        <v>61</v>
      </c>
      <c r="U2301" s="0" t="n">
        <f aca="false">IF(G2301&lt;65,65-G2301,0)</f>
        <v>4</v>
      </c>
      <c r="V2301" s="0" t="n">
        <f aca="false">IF(G2301&gt;65,G2301-65,0)</f>
        <v>0</v>
      </c>
    </row>
    <row r="2302" customFormat="false" ht="12.75" hidden="false" customHeight="false" outlineLevel="0" collapsed="false">
      <c r="A2302" s="0" t="n">
        <v>1902</v>
      </c>
      <c r="B2302" s="0" t="n">
        <v>8</v>
      </c>
      <c r="C2302" s="0" t="n">
        <v>14</v>
      </c>
      <c r="D2302" s="0" t="n">
        <v>74</v>
      </c>
      <c r="E2302" s="0" t="n">
        <v>59</v>
      </c>
      <c r="G2302" s="0" t="n">
        <f aca="false">ROUNDUP((D2302+E2302)/2,0)</f>
        <v>67</v>
      </c>
      <c r="U2302" s="0" t="n">
        <f aca="false">IF(G2302&lt;65,65-G2302,0)</f>
        <v>0</v>
      </c>
      <c r="V2302" s="0" t="n">
        <f aca="false">IF(G2302&gt;65,G2302-65,0)</f>
        <v>2</v>
      </c>
    </row>
    <row r="2303" customFormat="false" ht="12.75" hidden="false" customHeight="false" outlineLevel="0" collapsed="false">
      <c r="A2303" s="0" t="n">
        <v>1902</v>
      </c>
      <c r="B2303" s="0" t="n">
        <v>8</v>
      </c>
      <c r="C2303" s="0" t="n">
        <v>15</v>
      </c>
      <c r="D2303" s="0" t="n">
        <v>68</v>
      </c>
      <c r="E2303" s="0" t="n">
        <v>56</v>
      </c>
      <c r="G2303" s="0" t="n">
        <f aca="false">ROUNDUP((D2303+E2303)/2,0)</f>
        <v>62</v>
      </c>
      <c r="U2303" s="0" t="n">
        <f aca="false">IF(G2303&lt;65,65-G2303,0)</f>
        <v>3</v>
      </c>
      <c r="V2303" s="0" t="n">
        <f aca="false">IF(G2303&gt;65,G2303-65,0)</f>
        <v>0</v>
      </c>
    </row>
    <row r="2304" customFormat="false" ht="12.75" hidden="false" customHeight="false" outlineLevel="0" collapsed="false">
      <c r="A2304" s="0" t="n">
        <v>1902</v>
      </c>
      <c r="B2304" s="0" t="n">
        <v>8</v>
      </c>
      <c r="C2304" s="0" t="n">
        <v>16</v>
      </c>
      <c r="D2304" s="0" t="n">
        <v>75</v>
      </c>
      <c r="E2304" s="0" t="n">
        <v>48</v>
      </c>
      <c r="G2304" s="0" t="n">
        <f aca="false">ROUNDUP((D2304+E2304)/2,0)</f>
        <v>62</v>
      </c>
      <c r="U2304" s="0" t="n">
        <f aca="false">IF(G2304&lt;65,65-G2304,0)</f>
        <v>3</v>
      </c>
      <c r="V2304" s="0" t="n">
        <f aca="false">IF(G2304&gt;65,G2304-65,0)</f>
        <v>0</v>
      </c>
    </row>
    <row r="2305" customFormat="false" ht="12.75" hidden="false" customHeight="false" outlineLevel="0" collapsed="false">
      <c r="A2305" s="0" t="n">
        <v>1902</v>
      </c>
      <c r="B2305" s="0" t="n">
        <v>8</v>
      </c>
      <c r="C2305" s="0" t="n">
        <v>17</v>
      </c>
      <c r="D2305" s="0" t="n">
        <v>78</v>
      </c>
      <c r="E2305" s="0" t="n">
        <v>56</v>
      </c>
      <c r="G2305" s="0" t="n">
        <f aca="false">ROUNDUP((D2305+E2305)/2,0)</f>
        <v>67</v>
      </c>
      <c r="U2305" s="0" t="n">
        <f aca="false">IF(G2305&lt;65,65-G2305,0)</f>
        <v>0</v>
      </c>
      <c r="V2305" s="0" t="n">
        <f aca="false">IF(G2305&gt;65,G2305-65,0)</f>
        <v>2</v>
      </c>
    </row>
    <row r="2306" customFormat="false" ht="12.75" hidden="false" customHeight="false" outlineLevel="0" collapsed="false">
      <c r="A2306" s="0" t="n">
        <v>1902</v>
      </c>
      <c r="B2306" s="0" t="n">
        <v>8</v>
      </c>
      <c r="C2306" s="0" t="n">
        <v>18</v>
      </c>
      <c r="D2306" s="0" t="n">
        <v>83</v>
      </c>
      <c r="E2306" s="0" t="n">
        <v>61</v>
      </c>
      <c r="G2306" s="0" t="n">
        <f aca="false">ROUNDUP((D2306+E2306)/2,0)</f>
        <v>72</v>
      </c>
      <c r="U2306" s="0" t="n">
        <f aca="false">IF(G2306&lt;65,65-G2306,0)</f>
        <v>0</v>
      </c>
      <c r="V2306" s="0" t="n">
        <f aca="false">IF(G2306&gt;65,G2306-65,0)</f>
        <v>7</v>
      </c>
    </row>
    <row r="2307" customFormat="false" ht="12.75" hidden="false" customHeight="false" outlineLevel="0" collapsed="false">
      <c r="A2307" s="0" t="n">
        <v>1902</v>
      </c>
      <c r="B2307" s="0" t="n">
        <v>8</v>
      </c>
      <c r="C2307" s="0" t="n">
        <v>19</v>
      </c>
      <c r="D2307" s="0" t="n">
        <v>66</v>
      </c>
      <c r="E2307" s="0" t="n">
        <v>59</v>
      </c>
      <c r="G2307" s="0" t="n">
        <f aca="false">ROUNDUP((D2307+E2307)/2,0)</f>
        <v>63</v>
      </c>
      <c r="U2307" s="0" t="n">
        <f aca="false">IF(G2307&lt;65,65-G2307,0)</f>
        <v>2</v>
      </c>
      <c r="V2307" s="0" t="n">
        <f aca="false">IF(G2307&gt;65,G2307-65,0)</f>
        <v>0</v>
      </c>
    </row>
    <row r="2308" customFormat="false" ht="12.75" hidden="false" customHeight="false" outlineLevel="0" collapsed="false">
      <c r="A2308" s="0" t="n">
        <v>1902</v>
      </c>
      <c r="B2308" s="0" t="n">
        <v>8</v>
      </c>
      <c r="C2308" s="0" t="n">
        <v>20</v>
      </c>
      <c r="D2308" s="0" t="n">
        <v>69</v>
      </c>
      <c r="E2308" s="0" t="n">
        <v>59</v>
      </c>
      <c r="G2308" s="0" t="n">
        <f aca="false">ROUNDUP((D2308+E2308)/2,0)</f>
        <v>64</v>
      </c>
      <c r="U2308" s="0" t="n">
        <f aca="false">IF(G2308&lt;65,65-G2308,0)</f>
        <v>1</v>
      </c>
      <c r="V2308" s="0" t="n">
        <f aca="false">IF(G2308&gt;65,G2308-65,0)</f>
        <v>0</v>
      </c>
    </row>
    <row r="2309" customFormat="false" ht="12.75" hidden="false" customHeight="false" outlineLevel="0" collapsed="false">
      <c r="A2309" s="0" t="n">
        <v>1902</v>
      </c>
      <c r="B2309" s="0" t="n">
        <v>8</v>
      </c>
      <c r="C2309" s="0" t="n">
        <v>21</v>
      </c>
      <c r="D2309" s="0" t="n">
        <v>70</v>
      </c>
      <c r="E2309" s="0" t="n">
        <v>54</v>
      </c>
      <c r="G2309" s="0" t="n">
        <f aca="false">ROUNDUP((D2309+E2309)/2,0)</f>
        <v>62</v>
      </c>
      <c r="U2309" s="0" t="n">
        <f aca="false">IF(G2309&lt;65,65-G2309,0)</f>
        <v>3</v>
      </c>
      <c r="V2309" s="0" t="n">
        <f aca="false">IF(G2309&gt;65,G2309-65,0)</f>
        <v>0</v>
      </c>
    </row>
    <row r="2310" customFormat="false" ht="12.75" hidden="false" customHeight="false" outlineLevel="0" collapsed="false">
      <c r="A2310" s="0" t="n">
        <v>1902</v>
      </c>
      <c r="B2310" s="0" t="n">
        <v>8</v>
      </c>
      <c r="C2310" s="0" t="n">
        <v>22</v>
      </c>
      <c r="D2310" s="0" t="n">
        <v>70</v>
      </c>
      <c r="E2310" s="0" t="n">
        <v>51</v>
      </c>
      <c r="G2310" s="0" t="n">
        <f aca="false">ROUNDUP((D2310+E2310)/2,0)</f>
        <v>61</v>
      </c>
      <c r="U2310" s="0" t="n">
        <f aca="false">IF(G2310&lt;65,65-G2310,0)</f>
        <v>4</v>
      </c>
      <c r="V2310" s="0" t="n">
        <f aca="false">IF(G2310&gt;65,G2310-65,0)</f>
        <v>0</v>
      </c>
    </row>
    <row r="2311" customFormat="false" ht="12.75" hidden="false" customHeight="false" outlineLevel="0" collapsed="false">
      <c r="A2311" s="0" t="n">
        <v>1902</v>
      </c>
      <c r="B2311" s="0" t="n">
        <v>8</v>
      </c>
      <c r="C2311" s="0" t="n">
        <v>23</v>
      </c>
      <c r="D2311" s="0" t="n">
        <v>75</v>
      </c>
      <c r="E2311" s="0" t="n">
        <v>50</v>
      </c>
      <c r="G2311" s="0" t="n">
        <f aca="false">ROUNDUP((D2311+E2311)/2,0)</f>
        <v>63</v>
      </c>
      <c r="U2311" s="0" t="n">
        <f aca="false">IF(G2311&lt;65,65-G2311,0)</f>
        <v>2</v>
      </c>
      <c r="V2311" s="0" t="n">
        <f aca="false">IF(G2311&gt;65,G2311-65,0)</f>
        <v>0</v>
      </c>
    </row>
    <row r="2312" customFormat="false" ht="12.75" hidden="false" customHeight="false" outlineLevel="0" collapsed="false">
      <c r="A2312" s="0" t="n">
        <v>1902</v>
      </c>
      <c r="B2312" s="0" t="n">
        <v>8</v>
      </c>
      <c r="C2312" s="0" t="n">
        <v>24</v>
      </c>
      <c r="D2312" s="0" t="n">
        <v>78</v>
      </c>
      <c r="E2312" s="0" t="n">
        <v>49</v>
      </c>
      <c r="G2312" s="0" t="n">
        <f aca="false">ROUNDUP((D2312+E2312)/2,0)</f>
        <v>64</v>
      </c>
      <c r="U2312" s="0" t="n">
        <f aca="false">IF(G2312&lt;65,65-G2312,0)</f>
        <v>1</v>
      </c>
      <c r="V2312" s="0" t="n">
        <f aca="false">IF(G2312&gt;65,G2312-65,0)</f>
        <v>0</v>
      </c>
    </row>
    <row r="2313" customFormat="false" ht="12.75" hidden="false" customHeight="false" outlineLevel="0" collapsed="false">
      <c r="A2313" s="0" t="n">
        <v>1902</v>
      </c>
      <c r="B2313" s="0" t="n">
        <v>8</v>
      </c>
      <c r="C2313" s="0" t="n">
        <v>25</v>
      </c>
      <c r="D2313" s="0" t="n">
        <v>77</v>
      </c>
      <c r="E2313" s="0" t="n">
        <v>54</v>
      </c>
      <c r="G2313" s="0" t="n">
        <f aca="false">ROUNDUP((D2313+E2313)/2,0)</f>
        <v>66</v>
      </c>
      <c r="U2313" s="0" t="n">
        <f aca="false">IF(G2313&lt;65,65-G2313,0)</f>
        <v>0</v>
      </c>
      <c r="V2313" s="0" t="n">
        <f aca="false">IF(G2313&gt;65,G2313-65,0)</f>
        <v>1</v>
      </c>
    </row>
    <row r="2314" customFormat="false" ht="12.75" hidden="false" customHeight="false" outlineLevel="0" collapsed="false">
      <c r="A2314" s="0" t="n">
        <v>1902</v>
      </c>
      <c r="B2314" s="0" t="n">
        <v>8</v>
      </c>
      <c r="C2314" s="0" t="n">
        <v>26</v>
      </c>
      <c r="D2314" s="0" t="n">
        <v>82</v>
      </c>
      <c r="E2314" s="0" t="n">
        <v>59</v>
      </c>
      <c r="G2314" s="0" t="n">
        <f aca="false">ROUNDUP((D2314+E2314)/2,0)</f>
        <v>71</v>
      </c>
      <c r="U2314" s="0" t="n">
        <f aca="false">IF(G2314&lt;65,65-G2314,0)</f>
        <v>0</v>
      </c>
      <c r="V2314" s="0" t="n">
        <f aca="false">IF(G2314&gt;65,G2314-65,0)</f>
        <v>6</v>
      </c>
    </row>
    <row r="2315" customFormat="false" ht="12.75" hidden="false" customHeight="false" outlineLevel="0" collapsed="false">
      <c r="A2315" s="0" t="n">
        <v>1902</v>
      </c>
      <c r="B2315" s="0" t="n">
        <v>8</v>
      </c>
      <c r="C2315" s="0" t="n">
        <v>27</v>
      </c>
      <c r="D2315" s="0" t="n">
        <v>74</v>
      </c>
      <c r="E2315" s="0" t="n">
        <v>53</v>
      </c>
      <c r="G2315" s="0" t="n">
        <f aca="false">ROUNDUP((D2315+E2315)/2,0)</f>
        <v>64</v>
      </c>
      <c r="U2315" s="0" t="n">
        <f aca="false">IF(G2315&lt;65,65-G2315,0)</f>
        <v>1</v>
      </c>
      <c r="V2315" s="0" t="n">
        <f aca="false">IF(G2315&gt;65,G2315-65,0)</f>
        <v>0</v>
      </c>
    </row>
    <row r="2316" customFormat="false" ht="12.75" hidden="false" customHeight="false" outlineLevel="0" collapsed="false">
      <c r="A2316" s="0" t="n">
        <v>1902</v>
      </c>
      <c r="B2316" s="0" t="n">
        <v>8</v>
      </c>
      <c r="C2316" s="0" t="n">
        <v>28</v>
      </c>
      <c r="D2316" s="0" t="n">
        <v>80</v>
      </c>
      <c r="E2316" s="0" t="n">
        <v>52</v>
      </c>
      <c r="G2316" s="0" t="n">
        <f aca="false">ROUNDUP((D2316+E2316)/2,0)</f>
        <v>66</v>
      </c>
      <c r="U2316" s="0" t="n">
        <f aca="false">IF(G2316&lt;65,65-G2316,0)</f>
        <v>0</v>
      </c>
      <c r="V2316" s="0" t="n">
        <f aca="false">IF(G2316&gt;65,G2316-65,0)</f>
        <v>1</v>
      </c>
    </row>
    <row r="2317" customFormat="false" ht="12.75" hidden="false" customHeight="false" outlineLevel="0" collapsed="false">
      <c r="A2317" s="0" t="n">
        <v>1902</v>
      </c>
      <c r="B2317" s="0" t="n">
        <v>8</v>
      </c>
      <c r="C2317" s="0" t="n">
        <v>29</v>
      </c>
      <c r="D2317" s="0" t="n">
        <v>83</v>
      </c>
      <c r="E2317" s="0" t="n">
        <v>56</v>
      </c>
      <c r="G2317" s="0" t="n">
        <f aca="false">ROUNDUP((D2317+E2317)/2,0)</f>
        <v>70</v>
      </c>
      <c r="U2317" s="0" t="n">
        <f aca="false">IF(G2317&lt;65,65-G2317,0)</f>
        <v>0</v>
      </c>
      <c r="V2317" s="0" t="n">
        <f aca="false">IF(G2317&gt;65,G2317-65,0)</f>
        <v>5</v>
      </c>
    </row>
    <row r="2318" customFormat="false" ht="12.75" hidden="false" customHeight="false" outlineLevel="0" collapsed="false">
      <c r="A2318" s="0" t="n">
        <v>1902</v>
      </c>
      <c r="B2318" s="0" t="n">
        <v>8</v>
      </c>
      <c r="C2318" s="0" t="n">
        <v>30</v>
      </c>
      <c r="D2318" s="0" t="n">
        <v>79</v>
      </c>
      <c r="E2318" s="0" t="n">
        <v>63</v>
      </c>
      <c r="G2318" s="0" t="n">
        <f aca="false">ROUNDUP((D2318+E2318)/2,0)</f>
        <v>71</v>
      </c>
      <c r="U2318" s="0" t="n">
        <f aca="false">IF(G2318&lt;65,65-G2318,0)</f>
        <v>0</v>
      </c>
      <c r="V2318" s="0" t="n">
        <f aca="false">IF(G2318&gt;65,G2318-65,0)</f>
        <v>6</v>
      </c>
    </row>
    <row r="2319" customFormat="false" ht="12.75" hidden="false" customHeight="false" outlineLevel="0" collapsed="false">
      <c r="A2319" s="0" t="n">
        <v>1902</v>
      </c>
      <c r="B2319" s="0" t="n">
        <v>8</v>
      </c>
      <c r="C2319" s="0" t="n">
        <v>31</v>
      </c>
      <c r="D2319" s="0" t="n">
        <v>80</v>
      </c>
      <c r="E2319" s="0" t="n">
        <v>62</v>
      </c>
      <c r="G2319" s="0" t="n">
        <f aca="false">ROUNDUP((D2319+E2319)/2,0)</f>
        <v>71</v>
      </c>
      <c r="H2319" s="0" t="n">
        <f aca="false">1+H2288</f>
        <v>76</v>
      </c>
      <c r="I2319" s="2" t="n">
        <f aca="false">AVERAGE(C2289:C2319)</f>
        <v>16</v>
      </c>
      <c r="J2319" s="2" t="n">
        <f aca="false">AVERAGE(E2289:E2319)</f>
        <v>55.9354838709677</v>
      </c>
      <c r="K2319" s="2" t="n">
        <f aca="false">AVERAGE(G2289:G2319)</f>
        <v>65.8064516129032</v>
      </c>
      <c r="L2319" s="2"/>
      <c r="M2319" s="0" t="n">
        <f aca="false">COUNT(D2289:D2319)</f>
        <v>31</v>
      </c>
      <c r="N2319" s="0" t="n">
        <f aca="false">COUNTIF((D2289:D2319),"&gt;=90")</f>
        <v>0</v>
      </c>
      <c r="O2319" s="0" t="n">
        <f aca="false">COUNTIF((D2289:D2319),"&lt;=32")</f>
        <v>0</v>
      </c>
      <c r="P2319" s="0" t="n">
        <f aca="false">COUNTIF((D2289:D2319),"&lt;=0")</f>
        <v>0</v>
      </c>
      <c r="Q2319" s="0" t="n">
        <f aca="false">COUNT(E2289:E2319)</f>
        <v>31</v>
      </c>
      <c r="R2319" s="0" t="n">
        <f aca="false">COUNTIF(E2289:E2319,"&lt;=0")</f>
        <v>0</v>
      </c>
      <c r="S2319" s="0" t="n">
        <f aca="false">COUNTIF((E2289:E2319),"&lt;=32")</f>
        <v>0</v>
      </c>
      <c r="T2319" s="2"/>
      <c r="U2319" s="0" t="n">
        <f aca="false">IF(G2319&lt;65,65-G2319,0)</f>
        <v>0</v>
      </c>
      <c r="V2319" s="0" t="n">
        <f aca="false">IF(G2319&gt;65,G2319-65,0)</f>
        <v>6</v>
      </c>
      <c r="X2319" s="3" t="n">
        <f aca="false">SUM(U2289:U2319)</f>
        <v>39</v>
      </c>
      <c r="Y2319" s="3" t="n">
        <f aca="false">SUM(V2289:V2319)</f>
        <v>64</v>
      </c>
      <c r="Z2319" s="3" t="n">
        <f aca="false">SUM(W2289:W2319)</f>
        <v>0</v>
      </c>
    </row>
    <row r="2320" customFormat="false" ht="12.75" hidden="false" customHeight="false" outlineLevel="0" collapsed="false">
      <c r="A2320" s="0" t="n">
        <v>1902</v>
      </c>
      <c r="B2320" s="0" t="n">
        <v>9</v>
      </c>
      <c r="C2320" s="0" t="n">
        <v>1</v>
      </c>
      <c r="D2320" s="0" t="n">
        <v>71</v>
      </c>
      <c r="E2320" s="0" t="n">
        <v>54</v>
      </c>
      <c r="G2320" s="0" t="n">
        <f aca="false">ROUNDUP((D2320+E2320)/2,0)</f>
        <v>63</v>
      </c>
      <c r="U2320" s="0" t="n">
        <f aca="false">IF(G2320&lt;65,65-G2320,0)</f>
        <v>2</v>
      </c>
      <c r="V2320" s="0" t="n">
        <f aca="false">IF(G2320&gt;65,G2320-65,0)</f>
        <v>0</v>
      </c>
    </row>
    <row r="2321" customFormat="false" ht="12.75" hidden="false" customHeight="false" outlineLevel="0" collapsed="false">
      <c r="A2321" s="0" t="n">
        <v>1902</v>
      </c>
      <c r="B2321" s="0" t="n">
        <v>9</v>
      </c>
      <c r="C2321" s="0" t="n">
        <v>2</v>
      </c>
      <c r="D2321" s="0" t="n">
        <v>77</v>
      </c>
      <c r="E2321" s="0" t="n">
        <v>49</v>
      </c>
      <c r="G2321" s="0" t="n">
        <f aca="false">ROUNDUP((D2321+E2321)/2,0)</f>
        <v>63</v>
      </c>
      <c r="U2321" s="0" t="n">
        <f aca="false">IF(G2321&lt;65,65-G2321,0)</f>
        <v>2</v>
      </c>
      <c r="V2321" s="0" t="n">
        <f aca="false">IF(G2321&gt;65,G2321-65,0)</f>
        <v>0</v>
      </c>
    </row>
    <row r="2322" customFormat="false" ht="12.75" hidden="false" customHeight="false" outlineLevel="0" collapsed="false">
      <c r="A2322" s="0" t="n">
        <v>1902</v>
      </c>
      <c r="B2322" s="0" t="n">
        <v>9</v>
      </c>
      <c r="C2322" s="0" t="n">
        <v>3</v>
      </c>
      <c r="D2322" s="0" t="n">
        <v>67</v>
      </c>
      <c r="E2322" s="0" t="n">
        <v>50</v>
      </c>
      <c r="G2322" s="0" t="n">
        <f aca="false">ROUNDUP((D2322+E2322)/2,0)</f>
        <v>59</v>
      </c>
      <c r="U2322" s="0" t="n">
        <f aca="false">IF(G2322&lt;65,65-G2322,0)</f>
        <v>6</v>
      </c>
      <c r="V2322" s="0" t="n">
        <f aca="false">IF(G2322&gt;65,G2322-65,0)</f>
        <v>0</v>
      </c>
    </row>
    <row r="2323" customFormat="false" ht="12.75" hidden="false" customHeight="false" outlineLevel="0" collapsed="false">
      <c r="A2323" s="0" t="n">
        <v>1902</v>
      </c>
      <c r="B2323" s="0" t="n">
        <v>9</v>
      </c>
      <c r="C2323" s="0" t="n">
        <v>4</v>
      </c>
      <c r="D2323" s="0" t="n">
        <v>67</v>
      </c>
      <c r="E2323" s="0" t="n">
        <v>45</v>
      </c>
      <c r="G2323" s="0" t="n">
        <f aca="false">ROUNDUP((D2323+E2323)/2,0)</f>
        <v>56</v>
      </c>
      <c r="U2323" s="0" t="n">
        <f aca="false">IF(G2323&lt;65,65-G2323,0)</f>
        <v>9</v>
      </c>
      <c r="V2323" s="0" t="n">
        <f aca="false">IF(G2323&gt;65,G2323-65,0)</f>
        <v>0</v>
      </c>
    </row>
    <row r="2324" customFormat="false" ht="12.75" hidden="false" customHeight="false" outlineLevel="0" collapsed="false">
      <c r="A2324" s="0" t="n">
        <v>1902</v>
      </c>
      <c r="B2324" s="0" t="n">
        <v>9</v>
      </c>
      <c r="C2324" s="0" t="n">
        <v>5</v>
      </c>
      <c r="D2324" s="0" t="n">
        <v>70</v>
      </c>
      <c r="E2324" s="0" t="n">
        <v>48</v>
      </c>
      <c r="G2324" s="0" t="n">
        <f aca="false">ROUNDUP((D2324+E2324)/2,0)</f>
        <v>59</v>
      </c>
      <c r="U2324" s="0" t="n">
        <f aca="false">IF(G2324&lt;65,65-G2324,0)</f>
        <v>6</v>
      </c>
      <c r="V2324" s="0" t="n">
        <f aca="false">IF(G2324&gt;65,G2324-65,0)</f>
        <v>0</v>
      </c>
    </row>
    <row r="2325" customFormat="false" ht="12.75" hidden="false" customHeight="false" outlineLevel="0" collapsed="false">
      <c r="A2325" s="0" t="n">
        <v>1902</v>
      </c>
      <c r="B2325" s="0" t="n">
        <v>9</v>
      </c>
      <c r="C2325" s="0" t="n">
        <v>6</v>
      </c>
      <c r="D2325" s="0" t="n">
        <v>73</v>
      </c>
      <c r="E2325" s="0" t="n">
        <v>55</v>
      </c>
      <c r="G2325" s="0" t="n">
        <f aca="false">ROUNDUP((D2325+E2325)/2,0)</f>
        <v>64</v>
      </c>
      <c r="U2325" s="0" t="n">
        <f aca="false">IF(G2325&lt;65,65-G2325,0)</f>
        <v>1</v>
      </c>
      <c r="V2325" s="0" t="n">
        <f aca="false">IF(G2325&gt;65,G2325-65,0)</f>
        <v>0</v>
      </c>
    </row>
    <row r="2326" customFormat="false" ht="12.75" hidden="false" customHeight="false" outlineLevel="0" collapsed="false">
      <c r="A2326" s="0" t="n">
        <v>1902</v>
      </c>
      <c r="B2326" s="0" t="n">
        <v>9</v>
      </c>
      <c r="C2326" s="0" t="n">
        <v>7</v>
      </c>
      <c r="D2326" s="0" t="n">
        <v>79</v>
      </c>
      <c r="E2326" s="0" t="n">
        <v>50</v>
      </c>
      <c r="G2326" s="0" t="n">
        <f aca="false">ROUNDUP((D2326+E2326)/2,0)</f>
        <v>65</v>
      </c>
      <c r="U2326" s="0" t="n">
        <f aca="false">IF(G2326&lt;65,65-G2326,0)</f>
        <v>0</v>
      </c>
      <c r="V2326" s="0" t="n">
        <f aca="false">IF(G2326&gt;65,G2326-65,0)</f>
        <v>0</v>
      </c>
    </row>
    <row r="2327" customFormat="false" ht="12.75" hidden="false" customHeight="false" outlineLevel="0" collapsed="false">
      <c r="A2327" s="0" t="n">
        <v>1902</v>
      </c>
      <c r="B2327" s="0" t="n">
        <v>9</v>
      </c>
      <c r="C2327" s="0" t="n">
        <v>8</v>
      </c>
      <c r="D2327" s="0" t="n">
        <v>72</v>
      </c>
      <c r="E2327" s="0" t="n">
        <v>52</v>
      </c>
      <c r="G2327" s="0" t="n">
        <f aca="false">ROUNDUP((D2327+E2327)/2,0)</f>
        <v>62</v>
      </c>
      <c r="U2327" s="0" t="n">
        <f aca="false">IF(G2327&lt;65,65-G2327,0)</f>
        <v>3</v>
      </c>
      <c r="V2327" s="0" t="n">
        <f aca="false">IF(G2327&gt;65,G2327-65,0)</f>
        <v>0</v>
      </c>
    </row>
    <row r="2328" customFormat="false" ht="12.75" hidden="false" customHeight="false" outlineLevel="0" collapsed="false">
      <c r="A2328" s="0" t="n">
        <v>1902</v>
      </c>
      <c r="B2328" s="0" t="n">
        <v>9</v>
      </c>
      <c r="C2328" s="0" t="n">
        <v>9</v>
      </c>
      <c r="D2328" s="0" t="n">
        <v>61</v>
      </c>
      <c r="E2328" s="0" t="n">
        <v>44</v>
      </c>
      <c r="G2328" s="0" t="n">
        <f aca="false">ROUNDUP((D2328+E2328)/2,0)</f>
        <v>53</v>
      </c>
      <c r="U2328" s="0" t="n">
        <f aca="false">IF(G2328&lt;65,65-G2328,0)</f>
        <v>12</v>
      </c>
      <c r="V2328" s="0" t="n">
        <f aca="false">IF(G2328&gt;65,G2328-65,0)</f>
        <v>0</v>
      </c>
    </row>
    <row r="2329" customFormat="false" ht="12.75" hidden="false" customHeight="false" outlineLevel="0" collapsed="false">
      <c r="A2329" s="0" t="n">
        <v>1902</v>
      </c>
      <c r="B2329" s="0" t="n">
        <v>9</v>
      </c>
      <c r="C2329" s="0" t="n">
        <v>10</v>
      </c>
      <c r="D2329" s="0" t="n">
        <v>75</v>
      </c>
      <c r="E2329" s="0" t="n">
        <v>45</v>
      </c>
      <c r="G2329" s="0" t="n">
        <f aca="false">ROUNDUP((D2329+E2329)/2,0)</f>
        <v>60</v>
      </c>
      <c r="U2329" s="0" t="n">
        <f aca="false">IF(G2329&lt;65,65-G2329,0)</f>
        <v>5</v>
      </c>
      <c r="V2329" s="0" t="n">
        <f aca="false">IF(G2329&gt;65,G2329-65,0)</f>
        <v>0</v>
      </c>
    </row>
    <row r="2330" customFormat="false" ht="12.75" hidden="false" customHeight="false" outlineLevel="0" collapsed="false">
      <c r="A2330" s="0" t="n">
        <v>1902</v>
      </c>
      <c r="B2330" s="0" t="n">
        <v>9</v>
      </c>
      <c r="C2330" s="0" t="n">
        <v>11</v>
      </c>
      <c r="D2330" s="0" t="n">
        <v>59</v>
      </c>
      <c r="E2330" s="0" t="n">
        <v>43</v>
      </c>
      <c r="G2330" s="0" t="n">
        <f aca="false">ROUNDUP((D2330+E2330)/2,0)</f>
        <v>51</v>
      </c>
      <c r="U2330" s="0" t="n">
        <f aca="false">IF(G2330&lt;65,65-G2330,0)</f>
        <v>14</v>
      </c>
      <c r="V2330" s="0" t="n">
        <f aca="false">IF(G2330&gt;65,G2330-65,0)</f>
        <v>0</v>
      </c>
    </row>
    <row r="2331" customFormat="false" ht="12.75" hidden="false" customHeight="false" outlineLevel="0" collapsed="false">
      <c r="A2331" s="0" t="n">
        <v>1902</v>
      </c>
      <c r="B2331" s="0" t="n">
        <v>9</v>
      </c>
      <c r="C2331" s="0" t="n">
        <v>12</v>
      </c>
      <c r="D2331" s="0" t="n">
        <v>52</v>
      </c>
      <c r="E2331" s="0" t="n">
        <v>36</v>
      </c>
      <c r="G2331" s="0" t="n">
        <f aca="false">ROUNDUP((D2331+E2331)/2,0)</f>
        <v>44</v>
      </c>
      <c r="U2331" s="0" t="n">
        <f aca="false">IF(G2331&lt;65,65-G2331,0)</f>
        <v>21</v>
      </c>
      <c r="V2331" s="0" t="n">
        <f aca="false">IF(G2331&gt;65,G2331-65,0)</f>
        <v>0</v>
      </c>
    </row>
    <row r="2332" customFormat="false" ht="12.75" hidden="false" customHeight="false" outlineLevel="0" collapsed="false">
      <c r="A2332" s="0" t="n">
        <v>1902</v>
      </c>
      <c r="B2332" s="0" t="n">
        <v>9</v>
      </c>
      <c r="C2332" s="0" t="n">
        <v>13</v>
      </c>
      <c r="D2332" s="0" t="n">
        <v>60</v>
      </c>
      <c r="E2332" s="0" t="n">
        <v>36</v>
      </c>
      <c r="G2332" s="0" t="n">
        <f aca="false">ROUNDUP((D2332+E2332)/2,0)</f>
        <v>48</v>
      </c>
      <c r="U2332" s="0" t="n">
        <f aca="false">IF(G2332&lt;65,65-G2332,0)</f>
        <v>17</v>
      </c>
      <c r="V2332" s="0" t="n">
        <f aca="false">IF(G2332&gt;65,G2332-65,0)</f>
        <v>0</v>
      </c>
    </row>
    <row r="2333" customFormat="false" ht="12.75" hidden="false" customHeight="false" outlineLevel="0" collapsed="false">
      <c r="A2333" s="0" t="n">
        <v>1902</v>
      </c>
      <c r="B2333" s="0" t="n">
        <v>9</v>
      </c>
      <c r="C2333" s="0" t="n">
        <v>14</v>
      </c>
      <c r="D2333" s="0" t="n">
        <v>69</v>
      </c>
      <c r="E2333" s="0" t="n">
        <v>42</v>
      </c>
      <c r="G2333" s="0" t="n">
        <f aca="false">ROUNDUP((D2333+E2333)/2,0)</f>
        <v>56</v>
      </c>
      <c r="U2333" s="0" t="n">
        <f aca="false">IF(G2333&lt;65,65-G2333,0)</f>
        <v>9</v>
      </c>
      <c r="V2333" s="0" t="n">
        <f aca="false">IF(G2333&gt;65,G2333-65,0)</f>
        <v>0</v>
      </c>
    </row>
    <row r="2334" customFormat="false" ht="12.75" hidden="false" customHeight="false" outlineLevel="0" collapsed="false">
      <c r="A2334" s="0" t="n">
        <v>1902</v>
      </c>
      <c r="B2334" s="0" t="n">
        <v>9</v>
      </c>
      <c r="C2334" s="0" t="n">
        <v>15</v>
      </c>
      <c r="D2334" s="0" t="n">
        <v>71</v>
      </c>
      <c r="E2334" s="0" t="n">
        <v>51</v>
      </c>
      <c r="G2334" s="0" t="n">
        <f aca="false">ROUNDUP((D2334+E2334)/2,0)</f>
        <v>61</v>
      </c>
      <c r="U2334" s="0" t="n">
        <f aca="false">IF(G2334&lt;65,65-G2334,0)</f>
        <v>4</v>
      </c>
      <c r="V2334" s="0" t="n">
        <f aca="false">IF(G2334&gt;65,G2334-65,0)</f>
        <v>0</v>
      </c>
    </row>
    <row r="2335" customFormat="false" ht="12.75" hidden="false" customHeight="false" outlineLevel="0" collapsed="false">
      <c r="A2335" s="0" t="n">
        <v>1902</v>
      </c>
      <c r="B2335" s="0" t="n">
        <v>9</v>
      </c>
      <c r="C2335" s="0" t="n">
        <v>16</v>
      </c>
      <c r="D2335" s="0" t="n">
        <v>75</v>
      </c>
      <c r="E2335" s="0" t="n">
        <v>49</v>
      </c>
      <c r="G2335" s="0" t="n">
        <f aca="false">ROUNDUP((D2335+E2335)/2,0)</f>
        <v>62</v>
      </c>
      <c r="U2335" s="0" t="n">
        <f aca="false">IF(G2335&lt;65,65-G2335,0)</f>
        <v>3</v>
      </c>
      <c r="V2335" s="0" t="n">
        <f aca="false">IF(G2335&gt;65,G2335-65,0)</f>
        <v>0</v>
      </c>
    </row>
    <row r="2336" customFormat="false" ht="12.75" hidden="false" customHeight="false" outlineLevel="0" collapsed="false">
      <c r="A2336" s="0" t="n">
        <v>1902</v>
      </c>
      <c r="B2336" s="0" t="n">
        <v>9</v>
      </c>
      <c r="C2336" s="0" t="n">
        <v>17</v>
      </c>
      <c r="D2336" s="0" t="n">
        <v>76</v>
      </c>
      <c r="E2336" s="0" t="n">
        <v>59</v>
      </c>
      <c r="G2336" s="0" t="n">
        <f aca="false">ROUNDUP((D2336+E2336)/2,0)</f>
        <v>68</v>
      </c>
      <c r="U2336" s="0" t="n">
        <f aca="false">IF(G2336&lt;65,65-G2336,0)</f>
        <v>0</v>
      </c>
      <c r="V2336" s="0" t="n">
        <f aca="false">IF(G2336&gt;65,G2336-65,0)</f>
        <v>3</v>
      </c>
    </row>
    <row r="2337" customFormat="false" ht="12.75" hidden="false" customHeight="false" outlineLevel="0" collapsed="false">
      <c r="A2337" s="0" t="n">
        <v>1902</v>
      </c>
      <c r="B2337" s="0" t="n">
        <v>9</v>
      </c>
      <c r="C2337" s="0" t="n">
        <v>18</v>
      </c>
      <c r="D2337" s="0" t="n">
        <v>57</v>
      </c>
      <c r="E2337" s="0" t="n">
        <v>46</v>
      </c>
      <c r="G2337" s="0" t="n">
        <f aca="false">ROUNDUP((D2337+E2337)/2,0)</f>
        <v>52</v>
      </c>
      <c r="U2337" s="0" t="n">
        <f aca="false">IF(G2337&lt;65,65-G2337,0)</f>
        <v>13</v>
      </c>
      <c r="V2337" s="0" t="n">
        <f aca="false">IF(G2337&gt;65,G2337-65,0)</f>
        <v>0</v>
      </c>
    </row>
    <row r="2338" customFormat="false" ht="12.75" hidden="false" customHeight="false" outlineLevel="0" collapsed="false">
      <c r="A2338" s="0" t="n">
        <v>1902</v>
      </c>
      <c r="B2338" s="0" t="n">
        <v>9</v>
      </c>
      <c r="C2338" s="0" t="n">
        <v>19</v>
      </c>
      <c r="D2338" s="0" t="n">
        <v>60</v>
      </c>
      <c r="E2338" s="0" t="n">
        <v>36</v>
      </c>
      <c r="G2338" s="0" t="n">
        <f aca="false">ROUNDUP((D2338+E2338)/2,0)</f>
        <v>48</v>
      </c>
      <c r="U2338" s="0" t="n">
        <f aca="false">IF(G2338&lt;65,65-G2338,0)</f>
        <v>17</v>
      </c>
      <c r="V2338" s="0" t="n">
        <f aca="false">IF(G2338&gt;65,G2338-65,0)</f>
        <v>0</v>
      </c>
    </row>
    <row r="2339" customFormat="false" ht="12.75" hidden="false" customHeight="false" outlineLevel="0" collapsed="false">
      <c r="A2339" s="0" t="n">
        <v>1902</v>
      </c>
      <c r="B2339" s="0" t="n">
        <v>9</v>
      </c>
      <c r="C2339" s="0" t="n">
        <v>20</v>
      </c>
      <c r="D2339" s="0" t="n">
        <v>64</v>
      </c>
      <c r="E2339" s="0" t="n">
        <v>50</v>
      </c>
      <c r="G2339" s="0" t="n">
        <f aca="false">ROUNDUP((D2339+E2339)/2,0)</f>
        <v>57</v>
      </c>
      <c r="U2339" s="0" t="n">
        <f aca="false">IF(G2339&lt;65,65-G2339,0)</f>
        <v>8</v>
      </c>
      <c r="V2339" s="0" t="n">
        <f aca="false">IF(G2339&gt;65,G2339-65,0)</f>
        <v>0</v>
      </c>
    </row>
    <row r="2340" customFormat="false" ht="12.75" hidden="false" customHeight="false" outlineLevel="0" collapsed="false">
      <c r="A2340" s="0" t="n">
        <v>1902</v>
      </c>
      <c r="B2340" s="0" t="n">
        <v>9</v>
      </c>
      <c r="C2340" s="0" t="n">
        <v>21</v>
      </c>
      <c r="D2340" s="0" t="n">
        <v>70</v>
      </c>
      <c r="E2340" s="0" t="n">
        <v>52</v>
      </c>
      <c r="G2340" s="0" t="n">
        <f aca="false">ROUNDUP((D2340+E2340)/2,0)</f>
        <v>61</v>
      </c>
      <c r="U2340" s="0" t="n">
        <f aca="false">IF(G2340&lt;65,65-G2340,0)</f>
        <v>4</v>
      </c>
      <c r="V2340" s="0" t="n">
        <f aca="false">IF(G2340&gt;65,G2340-65,0)</f>
        <v>0</v>
      </c>
    </row>
    <row r="2341" customFormat="false" ht="12.75" hidden="false" customHeight="false" outlineLevel="0" collapsed="false">
      <c r="A2341" s="0" t="n">
        <v>1902</v>
      </c>
      <c r="B2341" s="0" t="n">
        <v>9</v>
      </c>
      <c r="C2341" s="0" t="n">
        <v>22</v>
      </c>
      <c r="D2341" s="0" t="n">
        <v>61</v>
      </c>
      <c r="E2341" s="0" t="n">
        <v>58</v>
      </c>
      <c r="G2341" s="0" t="n">
        <f aca="false">ROUNDUP((D2341+E2341)/2,0)</f>
        <v>60</v>
      </c>
      <c r="U2341" s="0" t="n">
        <f aca="false">IF(G2341&lt;65,65-G2341,0)</f>
        <v>5</v>
      </c>
      <c r="V2341" s="0" t="n">
        <f aca="false">IF(G2341&gt;65,G2341-65,0)</f>
        <v>0</v>
      </c>
    </row>
    <row r="2342" customFormat="false" ht="12.75" hidden="false" customHeight="false" outlineLevel="0" collapsed="false">
      <c r="A2342" s="0" t="n">
        <v>1902</v>
      </c>
      <c r="B2342" s="0" t="n">
        <v>9</v>
      </c>
      <c r="C2342" s="0" t="n">
        <v>23</v>
      </c>
      <c r="D2342" s="0" t="n">
        <v>64</v>
      </c>
      <c r="E2342" s="0" t="n">
        <v>53</v>
      </c>
      <c r="G2342" s="0" t="n">
        <f aca="false">ROUNDUP((D2342+E2342)/2,0)</f>
        <v>59</v>
      </c>
      <c r="U2342" s="0" t="n">
        <f aca="false">IF(G2342&lt;65,65-G2342,0)</f>
        <v>6</v>
      </c>
      <c r="V2342" s="0" t="n">
        <f aca="false">IF(G2342&gt;65,G2342-65,0)</f>
        <v>0</v>
      </c>
    </row>
    <row r="2343" customFormat="false" ht="12.75" hidden="false" customHeight="false" outlineLevel="0" collapsed="false">
      <c r="A2343" s="0" t="n">
        <v>1902</v>
      </c>
      <c r="B2343" s="0" t="n">
        <v>9</v>
      </c>
      <c r="C2343" s="0" t="n">
        <v>24</v>
      </c>
      <c r="D2343" s="0" t="n">
        <v>61</v>
      </c>
      <c r="E2343" s="0" t="n">
        <v>52</v>
      </c>
      <c r="G2343" s="0" t="n">
        <f aca="false">ROUNDUP((D2343+E2343)/2,0)</f>
        <v>57</v>
      </c>
      <c r="U2343" s="0" t="n">
        <f aca="false">IF(G2343&lt;65,65-G2343,0)</f>
        <v>8</v>
      </c>
      <c r="V2343" s="0" t="n">
        <f aca="false">IF(G2343&gt;65,G2343-65,0)</f>
        <v>0</v>
      </c>
    </row>
    <row r="2344" customFormat="false" ht="12.75" hidden="false" customHeight="false" outlineLevel="0" collapsed="false">
      <c r="A2344" s="0" t="n">
        <v>1902</v>
      </c>
      <c r="B2344" s="0" t="n">
        <v>9</v>
      </c>
      <c r="C2344" s="0" t="n">
        <v>25</v>
      </c>
      <c r="D2344" s="0" t="n">
        <v>60</v>
      </c>
      <c r="E2344" s="0" t="n">
        <v>51</v>
      </c>
      <c r="G2344" s="0" t="n">
        <f aca="false">ROUNDUP((D2344+E2344)/2,0)</f>
        <v>56</v>
      </c>
      <c r="U2344" s="0" t="n">
        <f aca="false">IF(G2344&lt;65,65-G2344,0)</f>
        <v>9</v>
      </c>
      <c r="V2344" s="0" t="n">
        <f aca="false">IF(G2344&gt;65,G2344-65,0)</f>
        <v>0</v>
      </c>
    </row>
    <row r="2345" customFormat="false" ht="12.75" hidden="false" customHeight="false" outlineLevel="0" collapsed="false">
      <c r="A2345" s="0" t="n">
        <v>1902</v>
      </c>
      <c r="B2345" s="0" t="n">
        <v>9</v>
      </c>
      <c r="C2345" s="0" t="n">
        <v>26</v>
      </c>
      <c r="D2345" s="0" t="n">
        <v>63</v>
      </c>
      <c r="E2345" s="0" t="n">
        <v>54</v>
      </c>
      <c r="G2345" s="0" t="n">
        <f aca="false">ROUNDUP((D2345+E2345)/2,0)</f>
        <v>59</v>
      </c>
      <c r="U2345" s="0" t="n">
        <f aca="false">IF(G2345&lt;65,65-G2345,0)</f>
        <v>6</v>
      </c>
      <c r="V2345" s="0" t="n">
        <f aca="false">IF(G2345&gt;65,G2345-65,0)</f>
        <v>0</v>
      </c>
    </row>
    <row r="2346" customFormat="false" ht="12.75" hidden="false" customHeight="false" outlineLevel="0" collapsed="false">
      <c r="A2346" s="0" t="n">
        <v>1902</v>
      </c>
      <c r="B2346" s="0" t="n">
        <v>9</v>
      </c>
      <c r="C2346" s="0" t="n">
        <v>27</v>
      </c>
      <c r="D2346" s="0" t="n">
        <v>63</v>
      </c>
      <c r="E2346" s="0" t="n">
        <v>56</v>
      </c>
      <c r="G2346" s="0" t="n">
        <f aca="false">ROUNDUP((D2346+E2346)/2,0)</f>
        <v>60</v>
      </c>
      <c r="U2346" s="0" t="n">
        <f aca="false">IF(G2346&lt;65,65-G2346,0)</f>
        <v>5</v>
      </c>
      <c r="V2346" s="0" t="n">
        <f aca="false">IF(G2346&gt;65,G2346-65,0)</f>
        <v>0</v>
      </c>
    </row>
    <row r="2347" customFormat="false" ht="12.75" hidden="false" customHeight="false" outlineLevel="0" collapsed="false">
      <c r="A2347" s="0" t="n">
        <v>1902</v>
      </c>
      <c r="B2347" s="0" t="n">
        <v>9</v>
      </c>
      <c r="C2347" s="0" t="n">
        <v>28</v>
      </c>
      <c r="D2347" s="0" t="n">
        <v>69</v>
      </c>
      <c r="E2347" s="0" t="n">
        <v>53</v>
      </c>
      <c r="G2347" s="0" t="n">
        <f aca="false">ROUNDUP((D2347+E2347)/2,0)</f>
        <v>61</v>
      </c>
      <c r="U2347" s="0" t="n">
        <f aca="false">IF(G2347&lt;65,65-G2347,0)</f>
        <v>4</v>
      </c>
      <c r="V2347" s="0" t="n">
        <f aca="false">IF(G2347&gt;65,G2347-65,0)</f>
        <v>0</v>
      </c>
    </row>
    <row r="2348" customFormat="false" ht="12.75" hidden="false" customHeight="false" outlineLevel="0" collapsed="false">
      <c r="A2348" s="0" t="n">
        <v>1902</v>
      </c>
      <c r="B2348" s="0" t="n">
        <v>9</v>
      </c>
      <c r="C2348" s="0" t="n">
        <v>29</v>
      </c>
      <c r="D2348" s="0" t="n">
        <v>65</v>
      </c>
      <c r="E2348" s="0" t="n">
        <v>54</v>
      </c>
      <c r="G2348" s="0" t="n">
        <f aca="false">ROUNDUP((D2348+E2348)/2,0)</f>
        <v>60</v>
      </c>
      <c r="U2348" s="0" t="n">
        <f aca="false">IF(G2348&lt;65,65-G2348,0)</f>
        <v>5</v>
      </c>
      <c r="V2348" s="0" t="n">
        <f aca="false">IF(G2348&gt;65,G2348-65,0)</f>
        <v>0</v>
      </c>
    </row>
    <row r="2349" customFormat="false" ht="12.75" hidden="false" customHeight="false" outlineLevel="0" collapsed="false">
      <c r="A2349" s="0" t="n">
        <v>1902</v>
      </c>
      <c r="B2349" s="0" t="n">
        <v>9</v>
      </c>
      <c r="C2349" s="0" t="n">
        <v>30</v>
      </c>
      <c r="D2349" s="0" t="n">
        <v>60</v>
      </c>
      <c r="E2349" s="0" t="n">
        <v>44</v>
      </c>
      <c r="G2349" s="0" t="n">
        <f aca="false">ROUNDUP((D2349+E2349)/2,0)</f>
        <v>52</v>
      </c>
      <c r="H2349" s="0" t="n">
        <f aca="false">1+H2319</f>
        <v>77</v>
      </c>
      <c r="I2349" s="2" t="n">
        <f aca="false">AVERAGE(C2320:C2349)</f>
        <v>15.5</v>
      </c>
      <c r="J2349" s="2" t="n">
        <f aca="false">AVERAGE(C2320:C2349)</f>
        <v>15.5</v>
      </c>
      <c r="K2349" s="2" t="n">
        <f aca="false">AVERAGE(C2320:C2349)</f>
        <v>15.5</v>
      </c>
      <c r="L2349" s="2"/>
      <c r="M2349" s="0" t="n">
        <f aca="false">COUNT(D2320:D2349)</f>
        <v>30</v>
      </c>
      <c r="N2349" s="0" t="n">
        <f aca="false">COUNTIF((D2320:D2349),"&gt;=90")</f>
        <v>0</v>
      </c>
      <c r="O2349" s="0" t="n">
        <f aca="false">COUNTIF((D2320:D2349),"&lt;=32")</f>
        <v>0</v>
      </c>
      <c r="P2349" s="0" t="n">
        <f aca="false">COUNTIF((D2320:D2349),"&lt;=0")</f>
        <v>0</v>
      </c>
      <c r="Q2349" s="0" t="n">
        <f aca="false">COUNT(E2320:E2349)</f>
        <v>30</v>
      </c>
      <c r="R2349" s="0" t="n">
        <f aca="false">COUNTIF(E2320:E2349,"&lt;=0")</f>
        <v>0</v>
      </c>
      <c r="S2349" s="0" t="n">
        <f aca="false">COUNTIF((E2320:E2349),"&lt;=32")</f>
        <v>0</v>
      </c>
      <c r="T2349" s="2"/>
      <c r="U2349" s="0" t="n">
        <f aca="false">IF(G2349&lt;65,65-G2349,0)</f>
        <v>13</v>
      </c>
      <c r="V2349" s="0" t="n">
        <f aca="false">IF(G2349&gt;65,G2349-65,0)</f>
        <v>0</v>
      </c>
      <c r="X2349" s="3" t="n">
        <f aca="false">SUM(U2320:U2349)</f>
        <v>217</v>
      </c>
      <c r="Y2349" s="3" t="n">
        <f aca="false">SUM(V2320:V2349)</f>
        <v>3</v>
      </c>
    </row>
    <row r="2350" customFormat="false" ht="12.75" hidden="false" customHeight="false" outlineLevel="0" collapsed="false">
      <c r="A2350" s="0" t="n">
        <v>1902</v>
      </c>
      <c r="B2350" s="0" t="n">
        <v>10</v>
      </c>
      <c r="C2350" s="0" t="n">
        <v>1</v>
      </c>
      <c r="D2350" s="0" t="n">
        <v>62</v>
      </c>
      <c r="E2350" s="0" t="n">
        <v>39</v>
      </c>
      <c r="G2350" s="0" t="n">
        <f aca="false">ROUNDUP((D2350+E2350)/2,0)</f>
        <v>51</v>
      </c>
      <c r="U2350" s="0" t="n">
        <f aca="false">IF(G2350&lt;65,65-G2350,0)</f>
        <v>14</v>
      </c>
      <c r="V2350" s="0" t="n">
        <f aca="false">IF(G2350&gt;65,G2350-65,0)</f>
        <v>0</v>
      </c>
      <c r="Z2350" s="3" t="n">
        <f aca="false">SUM(W2320:W2350)</f>
        <v>0</v>
      </c>
    </row>
    <row r="2351" customFormat="false" ht="12.75" hidden="false" customHeight="false" outlineLevel="0" collapsed="false">
      <c r="A2351" s="0" t="n">
        <v>1902</v>
      </c>
      <c r="B2351" s="0" t="n">
        <v>10</v>
      </c>
      <c r="C2351" s="0" t="n">
        <v>2</v>
      </c>
      <c r="D2351" s="0" t="n">
        <v>63</v>
      </c>
      <c r="E2351" s="0" t="n">
        <v>46</v>
      </c>
      <c r="G2351" s="0" t="n">
        <f aca="false">ROUNDUP((D2351+E2351)/2,0)</f>
        <v>55</v>
      </c>
      <c r="U2351" s="0" t="n">
        <f aca="false">IF(G2351&lt;65,65-G2351,0)</f>
        <v>10</v>
      </c>
      <c r="V2351" s="0" t="n">
        <f aca="false">IF(G2351&gt;65,G2351-65,0)</f>
        <v>0</v>
      </c>
    </row>
    <row r="2352" customFormat="false" ht="12.75" hidden="false" customHeight="false" outlineLevel="0" collapsed="false">
      <c r="A2352" s="0" t="n">
        <v>1902</v>
      </c>
      <c r="B2352" s="0" t="n">
        <v>10</v>
      </c>
      <c r="C2352" s="0" t="n">
        <v>3</v>
      </c>
      <c r="D2352" s="0" t="n">
        <v>55</v>
      </c>
      <c r="E2352" s="0" t="n">
        <v>39</v>
      </c>
      <c r="G2352" s="0" t="n">
        <f aca="false">ROUNDUP((D2352+E2352)/2,0)</f>
        <v>47</v>
      </c>
      <c r="U2352" s="0" t="n">
        <f aca="false">IF(G2352&lt;65,65-G2352,0)</f>
        <v>18</v>
      </c>
      <c r="V2352" s="0" t="n">
        <f aca="false">IF(G2352&gt;65,G2352-65,0)</f>
        <v>0</v>
      </c>
    </row>
    <row r="2353" customFormat="false" ht="12.75" hidden="false" customHeight="false" outlineLevel="0" collapsed="false">
      <c r="A2353" s="0" t="n">
        <v>1902</v>
      </c>
      <c r="B2353" s="0" t="n">
        <v>10</v>
      </c>
      <c r="C2353" s="0" t="n">
        <v>4</v>
      </c>
      <c r="D2353" s="0" t="n">
        <v>57</v>
      </c>
      <c r="E2353" s="0" t="n">
        <v>38</v>
      </c>
      <c r="G2353" s="0" t="n">
        <f aca="false">ROUNDUP((D2353+E2353)/2,0)</f>
        <v>48</v>
      </c>
      <c r="U2353" s="0" t="n">
        <f aca="false">IF(G2353&lt;65,65-G2353,0)</f>
        <v>17</v>
      </c>
      <c r="V2353" s="0" t="n">
        <f aca="false">IF(G2353&gt;65,G2353-65,0)</f>
        <v>0</v>
      </c>
    </row>
    <row r="2354" customFormat="false" ht="12.75" hidden="false" customHeight="false" outlineLevel="0" collapsed="false">
      <c r="A2354" s="0" t="n">
        <v>1902</v>
      </c>
      <c r="B2354" s="0" t="n">
        <v>10</v>
      </c>
      <c r="C2354" s="0" t="n">
        <v>5</v>
      </c>
      <c r="D2354" s="0" t="n">
        <v>62</v>
      </c>
      <c r="E2354" s="0" t="n">
        <v>38</v>
      </c>
      <c r="G2354" s="0" t="n">
        <f aca="false">ROUNDUP((D2354+E2354)/2,0)</f>
        <v>50</v>
      </c>
      <c r="U2354" s="0" t="n">
        <f aca="false">IF(G2354&lt;65,65-G2354,0)</f>
        <v>15</v>
      </c>
      <c r="V2354" s="0" t="n">
        <f aca="false">IF(G2354&gt;65,G2354-65,0)</f>
        <v>0</v>
      </c>
    </row>
    <row r="2355" customFormat="false" ht="12.75" hidden="false" customHeight="false" outlineLevel="0" collapsed="false">
      <c r="A2355" s="0" t="n">
        <v>1902</v>
      </c>
      <c r="B2355" s="0" t="n">
        <v>10</v>
      </c>
      <c r="C2355" s="0" t="n">
        <v>6</v>
      </c>
      <c r="D2355" s="0" t="n">
        <v>71</v>
      </c>
      <c r="E2355" s="0" t="n">
        <v>44</v>
      </c>
      <c r="G2355" s="0" t="n">
        <f aca="false">ROUNDUP((D2355+E2355)/2,0)</f>
        <v>58</v>
      </c>
      <c r="U2355" s="0" t="n">
        <f aca="false">IF(G2355&lt;65,65-G2355,0)</f>
        <v>7</v>
      </c>
      <c r="V2355" s="0" t="n">
        <f aca="false">IF(G2355&gt;65,G2355-65,0)</f>
        <v>0</v>
      </c>
    </row>
    <row r="2356" customFormat="false" ht="12.75" hidden="false" customHeight="false" outlineLevel="0" collapsed="false">
      <c r="A2356" s="0" t="n">
        <v>1902</v>
      </c>
      <c r="B2356" s="0" t="n">
        <v>10</v>
      </c>
      <c r="C2356" s="0" t="n">
        <v>7</v>
      </c>
      <c r="D2356" s="0" t="n">
        <v>62</v>
      </c>
      <c r="E2356" s="0" t="n">
        <v>37</v>
      </c>
      <c r="G2356" s="0" t="n">
        <f aca="false">ROUNDUP((D2356+E2356)/2,0)</f>
        <v>50</v>
      </c>
      <c r="U2356" s="0" t="n">
        <f aca="false">IF(G2356&lt;65,65-G2356,0)</f>
        <v>15</v>
      </c>
      <c r="V2356" s="0" t="n">
        <f aca="false">IF(G2356&gt;65,G2356-65,0)</f>
        <v>0</v>
      </c>
    </row>
    <row r="2357" customFormat="false" ht="12.75" hidden="false" customHeight="false" outlineLevel="0" collapsed="false">
      <c r="A2357" s="0" t="n">
        <v>1902</v>
      </c>
      <c r="B2357" s="0" t="n">
        <v>10</v>
      </c>
      <c r="C2357" s="0" t="n">
        <v>8</v>
      </c>
      <c r="D2357" s="0" t="n">
        <v>73</v>
      </c>
      <c r="E2357" s="0" t="n">
        <v>43</v>
      </c>
      <c r="G2357" s="0" t="n">
        <f aca="false">ROUNDUP((D2357+E2357)/2,0)</f>
        <v>58</v>
      </c>
      <c r="U2357" s="0" t="n">
        <f aca="false">IF(G2357&lt;65,65-G2357,0)</f>
        <v>7</v>
      </c>
      <c r="V2357" s="0" t="n">
        <f aca="false">IF(G2357&gt;65,G2357-65,0)</f>
        <v>0</v>
      </c>
    </row>
    <row r="2358" customFormat="false" ht="12.75" hidden="false" customHeight="false" outlineLevel="0" collapsed="false">
      <c r="A2358" s="0" t="n">
        <v>1902</v>
      </c>
      <c r="B2358" s="0" t="n">
        <v>10</v>
      </c>
      <c r="C2358" s="0" t="n">
        <v>9</v>
      </c>
      <c r="D2358" s="0" t="n">
        <v>51</v>
      </c>
      <c r="E2358" s="0" t="n">
        <v>35</v>
      </c>
      <c r="G2358" s="0" t="n">
        <f aca="false">ROUNDUP((D2358+E2358)/2,0)</f>
        <v>43</v>
      </c>
      <c r="U2358" s="0" t="n">
        <f aca="false">IF(G2358&lt;65,65-G2358,0)</f>
        <v>22</v>
      </c>
      <c r="V2358" s="0" t="n">
        <f aca="false">IF(G2358&gt;65,G2358-65,0)</f>
        <v>0</v>
      </c>
    </row>
    <row r="2359" customFormat="false" ht="12.75" hidden="false" customHeight="false" outlineLevel="0" collapsed="false">
      <c r="A2359" s="0" t="n">
        <v>1902</v>
      </c>
      <c r="B2359" s="0" t="n">
        <v>10</v>
      </c>
      <c r="C2359" s="0" t="n">
        <v>10</v>
      </c>
      <c r="D2359" s="0" t="n">
        <v>69</v>
      </c>
      <c r="E2359" s="0" t="n">
        <v>35</v>
      </c>
      <c r="G2359" s="0" t="n">
        <f aca="false">ROUNDUP((D2359+E2359)/2,0)</f>
        <v>52</v>
      </c>
      <c r="U2359" s="0" t="n">
        <f aca="false">IF(G2359&lt;65,65-G2359,0)</f>
        <v>13</v>
      </c>
      <c r="V2359" s="0" t="n">
        <f aca="false">IF(G2359&gt;65,G2359-65,0)</f>
        <v>0</v>
      </c>
    </row>
    <row r="2360" customFormat="false" ht="12.75" hidden="false" customHeight="false" outlineLevel="0" collapsed="false">
      <c r="A2360" s="0" t="n">
        <v>1902</v>
      </c>
      <c r="B2360" s="0" t="n">
        <v>10</v>
      </c>
      <c r="C2360" s="0" t="n">
        <v>11</v>
      </c>
      <c r="D2360" s="0" t="n">
        <v>57</v>
      </c>
      <c r="E2360" s="0" t="n">
        <v>47</v>
      </c>
      <c r="G2360" s="0" t="n">
        <f aca="false">ROUNDUP((D2360+E2360)/2,0)</f>
        <v>52</v>
      </c>
      <c r="U2360" s="0" t="n">
        <f aca="false">IF(G2360&lt;65,65-G2360,0)</f>
        <v>13</v>
      </c>
      <c r="V2360" s="0" t="n">
        <f aca="false">IF(G2360&gt;65,G2360-65,0)</f>
        <v>0</v>
      </c>
    </row>
    <row r="2361" customFormat="false" ht="12.75" hidden="false" customHeight="false" outlineLevel="0" collapsed="false">
      <c r="A2361" s="0" t="n">
        <v>1902</v>
      </c>
      <c r="B2361" s="0" t="n">
        <v>10</v>
      </c>
      <c r="C2361" s="0" t="n">
        <v>12</v>
      </c>
      <c r="D2361" s="0" t="n">
        <v>50</v>
      </c>
      <c r="E2361" s="0" t="n">
        <v>42</v>
      </c>
      <c r="G2361" s="0" t="n">
        <f aca="false">ROUNDUP((D2361+E2361)/2,0)</f>
        <v>46</v>
      </c>
      <c r="U2361" s="0" t="n">
        <f aca="false">IF(G2361&lt;65,65-G2361,0)</f>
        <v>19</v>
      </c>
      <c r="V2361" s="0" t="n">
        <f aca="false">IF(G2361&gt;65,G2361-65,0)</f>
        <v>0</v>
      </c>
    </row>
    <row r="2362" customFormat="false" ht="12.75" hidden="false" customHeight="false" outlineLevel="0" collapsed="false">
      <c r="A2362" s="0" t="n">
        <v>1902</v>
      </c>
      <c r="B2362" s="0" t="n">
        <v>10</v>
      </c>
      <c r="C2362" s="0" t="n">
        <v>13</v>
      </c>
      <c r="D2362" s="0" t="n">
        <v>50</v>
      </c>
      <c r="E2362" s="0" t="n">
        <v>38</v>
      </c>
      <c r="G2362" s="0" t="n">
        <f aca="false">ROUNDUP((D2362+E2362)/2,0)</f>
        <v>44</v>
      </c>
      <c r="U2362" s="0" t="n">
        <f aca="false">IF(G2362&lt;65,65-G2362,0)</f>
        <v>21</v>
      </c>
      <c r="V2362" s="0" t="n">
        <f aca="false">IF(G2362&gt;65,G2362-65,0)</f>
        <v>0</v>
      </c>
    </row>
    <row r="2363" customFormat="false" ht="12.75" hidden="false" customHeight="false" outlineLevel="0" collapsed="false">
      <c r="A2363" s="0" t="n">
        <v>1902</v>
      </c>
      <c r="B2363" s="0" t="n">
        <v>10</v>
      </c>
      <c r="C2363" s="0" t="n">
        <v>14</v>
      </c>
      <c r="D2363" s="0" t="n">
        <v>50</v>
      </c>
      <c r="E2363" s="0" t="n">
        <v>32</v>
      </c>
      <c r="G2363" s="0" t="n">
        <f aca="false">ROUNDUP((D2363+E2363)/2,0)</f>
        <v>41</v>
      </c>
      <c r="U2363" s="0" t="n">
        <f aca="false">IF(G2363&lt;65,65-G2363,0)</f>
        <v>24</v>
      </c>
      <c r="V2363" s="0" t="n">
        <f aca="false">IF(G2363&gt;65,G2363-65,0)</f>
        <v>0</v>
      </c>
    </row>
    <row r="2364" customFormat="false" ht="12.75" hidden="false" customHeight="false" outlineLevel="0" collapsed="false">
      <c r="A2364" s="0" t="n">
        <v>1902</v>
      </c>
      <c r="B2364" s="0" t="n">
        <v>10</v>
      </c>
      <c r="C2364" s="0" t="n">
        <v>15</v>
      </c>
      <c r="D2364" s="0" t="n">
        <v>61</v>
      </c>
      <c r="E2364" s="0" t="n">
        <v>41</v>
      </c>
      <c r="G2364" s="0" t="n">
        <f aca="false">ROUNDUP((D2364+E2364)/2,0)</f>
        <v>51</v>
      </c>
      <c r="U2364" s="0" t="n">
        <f aca="false">IF(G2364&lt;65,65-G2364,0)</f>
        <v>14</v>
      </c>
      <c r="V2364" s="0" t="n">
        <f aca="false">IF(G2364&gt;65,G2364-65,0)</f>
        <v>0</v>
      </c>
    </row>
    <row r="2365" customFormat="false" ht="12.75" hidden="false" customHeight="false" outlineLevel="0" collapsed="false">
      <c r="A2365" s="0" t="n">
        <v>1902</v>
      </c>
      <c r="B2365" s="0" t="n">
        <v>10</v>
      </c>
      <c r="C2365" s="0" t="n">
        <v>16</v>
      </c>
      <c r="D2365" s="0" t="n">
        <v>47</v>
      </c>
      <c r="E2365" s="0" t="n">
        <v>35</v>
      </c>
      <c r="G2365" s="0" t="n">
        <f aca="false">ROUNDUP((D2365+E2365)/2,0)</f>
        <v>41</v>
      </c>
      <c r="U2365" s="0" t="n">
        <f aca="false">IF(G2365&lt;65,65-G2365,0)</f>
        <v>24</v>
      </c>
      <c r="V2365" s="0" t="n">
        <f aca="false">IF(G2365&gt;65,G2365-65,0)</f>
        <v>0</v>
      </c>
    </row>
    <row r="2366" customFormat="false" ht="12.75" hidden="false" customHeight="false" outlineLevel="0" collapsed="false">
      <c r="A2366" s="0" t="n">
        <v>1902</v>
      </c>
      <c r="B2366" s="0" t="n">
        <v>10</v>
      </c>
      <c r="C2366" s="0" t="n">
        <v>17</v>
      </c>
      <c r="D2366" s="0" t="n">
        <v>55</v>
      </c>
      <c r="E2366" s="0" t="n">
        <v>37</v>
      </c>
      <c r="G2366" s="0" t="n">
        <f aca="false">ROUNDUP((D2366+E2366)/2,0)</f>
        <v>46</v>
      </c>
      <c r="U2366" s="0" t="n">
        <f aca="false">IF(G2366&lt;65,65-G2366,0)</f>
        <v>19</v>
      </c>
      <c r="V2366" s="0" t="n">
        <f aca="false">IF(G2366&gt;65,G2366-65,0)</f>
        <v>0</v>
      </c>
    </row>
    <row r="2367" customFormat="false" ht="12.75" hidden="false" customHeight="false" outlineLevel="0" collapsed="false">
      <c r="A2367" s="0" t="n">
        <v>1902</v>
      </c>
      <c r="B2367" s="0" t="n">
        <v>10</v>
      </c>
      <c r="C2367" s="0" t="n">
        <v>18</v>
      </c>
      <c r="D2367" s="0" t="n">
        <v>62</v>
      </c>
      <c r="E2367" s="0" t="n">
        <v>43</v>
      </c>
      <c r="G2367" s="0" t="n">
        <f aca="false">ROUNDUP((D2367+E2367)/2,0)</f>
        <v>53</v>
      </c>
      <c r="U2367" s="0" t="n">
        <f aca="false">IF(G2367&lt;65,65-G2367,0)</f>
        <v>12</v>
      </c>
      <c r="V2367" s="0" t="n">
        <f aca="false">IF(G2367&gt;65,G2367-65,0)</f>
        <v>0</v>
      </c>
    </row>
    <row r="2368" customFormat="false" ht="12.75" hidden="false" customHeight="false" outlineLevel="0" collapsed="false">
      <c r="A2368" s="0" t="n">
        <v>1902</v>
      </c>
      <c r="B2368" s="0" t="n">
        <v>10</v>
      </c>
      <c r="C2368" s="0" t="n">
        <v>19</v>
      </c>
      <c r="D2368" s="0" t="n">
        <v>59</v>
      </c>
      <c r="E2368" s="0" t="n">
        <v>41</v>
      </c>
      <c r="G2368" s="0" t="n">
        <f aca="false">ROUNDUP((D2368+E2368)/2,0)</f>
        <v>50</v>
      </c>
      <c r="U2368" s="0" t="n">
        <f aca="false">IF(G2368&lt;65,65-G2368,0)</f>
        <v>15</v>
      </c>
      <c r="V2368" s="0" t="n">
        <f aca="false">IF(G2368&gt;65,G2368-65,0)</f>
        <v>0</v>
      </c>
    </row>
    <row r="2369" customFormat="false" ht="12.75" hidden="false" customHeight="false" outlineLevel="0" collapsed="false">
      <c r="A2369" s="0" t="n">
        <v>1902</v>
      </c>
      <c r="B2369" s="0" t="n">
        <v>10</v>
      </c>
      <c r="C2369" s="0" t="n">
        <v>20</v>
      </c>
      <c r="D2369" s="0" t="n">
        <v>51</v>
      </c>
      <c r="E2369" s="0" t="n">
        <v>38</v>
      </c>
      <c r="G2369" s="0" t="n">
        <f aca="false">ROUNDUP((D2369+E2369)/2,0)</f>
        <v>45</v>
      </c>
      <c r="U2369" s="0" t="n">
        <f aca="false">IF(G2369&lt;65,65-G2369,0)</f>
        <v>20</v>
      </c>
      <c r="V2369" s="0" t="n">
        <f aca="false">IF(G2369&gt;65,G2369-65,0)</f>
        <v>0</v>
      </c>
    </row>
    <row r="2370" customFormat="false" ht="12.75" hidden="false" customHeight="false" outlineLevel="0" collapsed="false">
      <c r="A2370" s="0" t="n">
        <v>1902</v>
      </c>
      <c r="B2370" s="0" t="n">
        <v>10</v>
      </c>
      <c r="C2370" s="0" t="n">
        <v>21</v>
      </c>
      <c r="D2370" s="0" t="n">
        <v>52</v>
      </c>
      <c r="E2370" s="0" t="n">
        <v>32</v>
      </c>
      <c r="G2370" s="0" t="n">
        <f aca="false">ROUNDUP((D2370+E2370)/2,0)</f>
        <v>42</v>
      </c>
      <c r="U2370" s="0" t="n">
        <f aca="false">IF(G2370&lt;65,65-G2370,0)</f>
        <v>23</v>
      </c>
      <c r="V2370" s="0" t="n">
        <f aca="false">IF(G2370&gt;65,G2370-65,0)</f>
        <v>0</v>
      </c>
    </row>
    <row r="2371" customFormat="false" ht="12.75" hidden="false" customHeight="false" outlineLevel="0" collapsed="false">
      <c r="A2371" s="0" t="n">
        <v>1902</v>
      </c>
      <c r="B2371" s="0" t="n">
        <v>10</v>
      </c>
      <c r="C2371" s="0" t="n">
        <v>22</v>
      </c>
      <c r="D2371" s="0" t="n">
        <v>63</v>
      </c>
      <c r="E2371" s="0" t="n">
        <v>49</v>
      </c>
      <c r="G2371" s="0" t="n">
        <f aca="false">ROUNDUP((D2371+E2371)/2,0)</f>
        <v>56</v>
      </c>
      <c r="U2371" s="0" t="n">
        <f aca="false">IF(G2371&lt;65,65-G2371,0)</f>
        <v>9</v>
      </c>
      <c r="V2371" s="0" t="n">
        <f aca="false">IF(G2371&gt;65,G2371-65,0)</f>
        <v>0</v>
      </c>
    </row>
    <row r="2372" customFormat="false" ht="12.75" hidden="false" customHeight="false" outlineLevel="0" collapsed="false">
      <c r="A2372" s="0" t="n">
        <v>1902</v>
      </c>
      <c r="B2372" s="0" t="n">
        <v>10</v>
      </c>
      <c r="C2372" s="0" t="n">
        <v>23</v>
      </c>
      <c r="D2372" s="0" t="n">
        <v>65</v>
      </c>
      <c r="E2372" s="0" t="n">
        <v>47</v>
      </c>
      <c r="G2372" s="0" t="n">
        <f aca="false">ROUNDUP((D2372+E2372)/2,0)</f>
        <v>56</v>
      </c>
      <c r="U2372" s="0" t="n">
        <f aca="false">IF(G2372&lt;65,65-G2372,0)</f>
        <v>9</v>
      </c>
      <c r="V2372" s="0" t="n">
        <f aca="false">IF(G2372&gt;65,G2372-65,0)</f>
        <v>0</v>
      </c>
    </row>
    <row r="2373" customFormat="false" ht="12.75" hidden="false" customHeight="false" outlineLevel="0" collapsed="false">
      <c r="A2373" s="0" t="n">
        <v>1902</v>
      </c>
      <c r="B2373" s="0" t="n">
        <v>10</v>
      </c>
      <c r="C2373" s="0" t="n">
        <v>24</v>
      </c>
      <c r="D2373" s="0" t="n">
        <v>67</v>
      </c>
      <c r="E2373" s="0" t="n">
        <v>46</v>
      </c>
      <c r="G2373" s="0" t="n">
        <f aca="false">ROUNDUP((D2373+E2373)/2,0)</f>
        <v>57</v>
      </c>
      <c r="U2373" s="0" t="n">
        <f aca="false">IF(G2373&lt;65,65-G2373,0)</f>
        <v>8</v>
      </c>
      <c r="V2373" s="0" t="n">
        <f aca="false">IF(G2373&gt;65,G2373-65,0)</f>
        <v>0</v>
      </c>
    </row>
    <row r="2374" customFormat="false" ht="12.75" hidden="false" customHeight="false" outlineLevel="0" collapsed="false">
      <c r="A2374" s="0" t="n">
        <v>1902</v>
      </c>
      <c r="B2374" s="0" t="n">
        <v>10</v>
      </c>
      <c r="C2374" s="0" t="n">
        <v>25</v>
      </c>
      <c r="D2374" s="0" t="n">
        <v>50</v>
      </c>
      <c r="E2374" s="0" t="n">
        <v>43</v>
      </c>
      <c r="G2374" s="0" t="n">
        <f aca="false">ROUNDUP((D2374+E2374)/2,0)</f>
        <v>47</v>
      </c>
      <c r="U2374" s="0" t="n">
        <f aca="false">IF(G2374&lt;65,65-G2374,0)</f>
        <v>18</v>
      </c>
      <c r="V2374" s="0" t="n">
        <f aca="false">IF(G2374&gt;65,G2374-65,0)</f>
        <v>0</v>
      </c>
    </row>
    <row r="2375" customFormat="false" ht="12.75" hidden="false" customHeight="false" outlineLevel="0" collapsed="false">
      <c r="A2375" s="0" t="n">
        <v>1902</v>
      </c>
      <c r="B2375" s="0" t="n">
        <v>10</v>
      </c>
      <c r="C2375" s="0" t="n">
        <v>26</v>
      </c>
      <c r="D2375" s="0" t="n">
        <v>65</v>
      </c>
      <c r="E2375" s="0" t="n">
        <v>48</v>
      </c>
      <c r="G2375" s="0" t="n">
        <f aca="false">ROUNDUP((D2375+E2375)/2,0)</f>
        <v>57</v>
      </c>
      <c r="U2375" s="0" t="n">
        <f aca="false">IF(G2375&lt;65,65-G2375,0)</f>
        <v>8</v>
      </c>
      <c r="V2375" s="0" t="n">
        <f aca="false">IF(G2375&gt;65,G2375-65,0)</f>
        <v>0</v>
      </c>
    </row>
    <row r="2376" customFormat="false" ht="12.75" hidden="false" customHeight="false" outlineLevel="0" collapsed="false">
      <c r="A2376" s="0" t="n">
        <v>1902</v>
      </c>
      <c r="B2376" s="0" t="n">
        <v>10</v>
      </c>
      <c r="C2376" s="0" t="n">
        <v>27</v>
      </c>
      <c r="D2376" s="0" t="n">
        <v>50</v>
      </c>
      <c r="E2376" s="0" t="n">
        <v>39</v>
      </c>
      <c r="G2376" s="0" t="n">
        <f aca="false">ROUNDUP((D2376+E2376)/2,0)</f>
        <v>45</v>
      </c>
      <c r="U2376" s="0" t="n">
        <f aca="false">IF(G2376&lt;65,65-G2376,0)</f>
        <v>20</v>
      </c>
      <c r="V2376" s="0" t="n">
        <f aca="false">IF(G2376&gt;65,G2376-65,0)</f>
        <v>0</v>
      </c>
    </row>
    <row r="2377" customFormat="false" ht="12.75" hidden="false" customHeight="false" outlineLevel="0" collapsed="false">
      <c r="A2377" s="0" t="n">
        <v>1902</v>
      </c>
      <c r="B2377" s="0" t="n">
        <v>10</v>
      </c>
      <c r="C2377" s="0" t="n">
        <v>28</v>
      </c>
      <c r="D2377" s="0" t="n">
        <v>42</v>
      </c>
      <c r="E2377" s="0" t="n">
        <v>30</v>
      </c>
      <c r="G2377" s="0" t="n">
        <f aca="false">ROUNDUP((D2377+E2377)/2,0)</f>
        <v>36</v>
      </c>
      <c r="U2377" s="0" t="n">
        <f aca="false">IF(G2377&lt;65,65-G2377,0)</f>
        <v>29</v>
      </c>
      <c r="V2377" s="0" t="n">
        <f aca="false">IF(G2377&gt;65,G2377-65,0)</f>
        <v>0</v>
      </c>
    </row>
    <row r="2378" customFormat="false" ht="12.75" hidden="false" customHeight="false" outlineLevel="0" collapsed="false">
      <c r="A2378" s="0" t="n">
        <v>1902</v>
      </c>
      <c r="B2378" s="0" t="n">
        <v>10</v>
      </c>
      <c r="C2378" s="0" t="n">
        <v>29</v>
      </c>
      <c r="D2378" s="0" t="n">
        <v>47</v>
      </c>
      <c r="E2378" s="0" t="n">
        <v>26</v>
      </c>
      <c r="G2378" s="0" t="n">
        <f aca="false">ROUNDUP((D2378+E2378)/2,0)</f>
        <v>37</v>
      </c>
      <c r="U2378" s="0" t="n">
        <f aca="false">IF(G2378&lt;65,65-G2378,0)</f>
        <v>28</v>
      </c>
      <c r="V2378" s="0" t="n">
        <f aca="false">IF(G2378&gt;65,G2378-65,0)</f>
        <v>0</v>
      </c>
    </row>
    <row r="2379" customFormat="false" ht="12.75" hidden="false" customHeight="false" outlineLevel="0" collapsed="false">
      <c r="A2379" s="0" t="n">
        <v>1902</v>
      </c>
      <c r="B2379" s="0" t="n">
        <v>10</v>
      </c>
      <c r="C2379" s="0" t="n">
        <v>30</v>
      </c>
      <c r="D2379" s="0" t="n">
        <v>59</v>
      </c>
      <c r="E2379" s="0" t="n">
        <v>40</v>
      </c>
      <c r="G2379" s="0" t="n">
        <f aca="false">ROUNDUP((D2379+E2379)/2,0)</f>
        <v>50</v>
      </c>
      <c r="U2379" s="0" t="n">
        <f aca="false">IF(G2379&lt;65,65-G2379,0)</f>
        <v>15</v>
      </c>
      <c r="V2379" s="0" t="n">
        <f aca="false">IF(G2379&gt;65,G2379-65,0)</f>
        <v>0</v>
      </c>
    </row>
    <row r="2380" customFormat="false" ht="12.75" hidden="false" customHeight="false" outlineLevel="0" collapsed="false">
      <c r="A2380" s="0" t="n">
        <v>1902</v>
      </c>
      <c r="B2380" s="0" t="n">
        <v>10</v>
      </c>
      <c r="C2380" s="0" t="n">
        <v>31</v>
      </c>
      <c r="D2380" s="0" t="n">
        <v>63</v>
      </c>
      <c r="E2380" s="0" t="n">
        <v>35</v>
      </c>
      <c r="G2380" s="0" t="n">
        <f aca="false">ROUNDUP((D2380+E2380)/2,0)</f>
        <v>49</v>
      </c>
      <c r="H2380" s="0" t="n">
        <f aca="false">1+H2349</f>
        <v>78</v>
      </c>
      <c r="I2380" s="2" t="n">
        <f aca="false">AVERAGE(C2350:C2380)</f>
        <v>16</v>
      </c>
      <c r="J2380" s="2" t="n">
        <f aca="false">AVERAGE(E2350:E2380)</f>
        <v>39.4516129032258</v>
      </c>
      <c r="K2380" s="2" t="n">
        <f aca="false">AVERAGE(G2350:G2380)</f>
        <v>48.8064516129032</v>
      </c>
      <c r="L2380" s="2"/>
      <c r="M2380" s="0" t="n">
        <f aca="false">COUNT(D2350:D2380)</f>
        <v>31</v>
      </c>
      <c r="N2380" s="0" t="n">
        <f aca="false">COUNTIF((D2350:D2380),"&gt;=90")</f>
        <v>0</v>
      </c>
      <c r="O2380" s="0" t="n">
        <f aca="false">COUNTIF((D2350:D2380),"&lt;=32")</f>
        <v>0</v>
      </c>
      <c r="P2380" s="0" t="n">
        <f aca="false">COUNTIF((D2350:D2380),"&lt;=0")</f>
        <v>0</v>
      </c>
      <c r="Q2380" s="0" t="n">
        <f aca="false">COUNT(E2350:E2380)</f>
        <v>31</v>
      </c>
      <c r="R2380" s="0" t="n">
        <f aca="false">COUNTIF(E2350:E2380,"&lt;=0")</f>
        <v>0</v>
      </c>
      <c r="S2380" s="0" t="n">
        <f aca="false">COUNTIF((E2350:E2380),"&lt;=32")</f>
        <v>4</v>
      </c>
      <c r="T2380" s="2"/>
      <c r="U2380" s="0" t="n">
        <f aca="false">IF(G2380&lt;65,65-G2380,0)</f>
        <v>16</v>
      </c>
      <c r="V2380" s="0" t="n">
        <f aca="false">IF(G2380&gt;65,G2380-65,0)</f>
        <v>0</v>
      </c>
      <c r="X2380" s="3" t="n">
        <f aca="false">SUM(U2350:U2380)</f>
        <v>502</v>
      </c>
      <c r="Y2380" s="3" t="n">
        <f aca="false">SUM(V2350:V2380)</f>
        <v>0</v>
      </c>
      <c r="Z2380" s="3" t="n">
        <f aca="false">SUM(W2351:W2380)</f>
        <v>0</v>
      </c>
    </row>
    <row r="2381" customFormat="false" ht="12.75" hidden="false" customHeight="false" outlineLevel="0" collapsed="false">
      <c r="A2381" s="0" t="n">
        <v>1902</v>
      </c>
      <c r="B2381" s="0" t="n">
        <v>11</v>
      </c>
      <c r="C2381" s="0" t="n">
        <v>1</v>
      </c>
      <c r="D2381" s="0" t="n">
        <v>58</v>
      </c>
      <c r="E2381" s="0" t="n">
        <v>49</v>
      </c>
      <c r="G2381" s="0" t="n">
        <f aca="false">ROUNDUP((D2381+E2381)/2,0)</f>
        <v>54</v>
      </c>
      <c r="U2381" s="0" t="n">
        <f aca="false">IF(G2381&lt;65,65-G2381,0)</f>
        <v>11</v>
      </c>
      <c r="V2381" s="0" t="n">
        <f aca="false">IF(G2381&gt;65,G2381-65,0)</f>
        <v>0</v>
      </c>
    </row>
    <row r="2382" customFormat="false" ht="12.75" hidden="false" customHeight="false" outlineLevel="0" collapsed="false">
      <c r="A2382" s="0" t="n">
        <v>1902</v>
      </c>
      <c r="B2382" s="0" t="n">
        <v>11</v>
      </c>
      <c r="C2382" s="0" t="n">
        <v>2</v>
      </c>
      <c r="D2382" s="0" t="n">
        <v>64</v>
      </c>
      <c r="E2382" s="0" t="n">
        <v>43</v>
      </c>
      <c r="G2382" s="0" t="n">
        <f aca="false">ROUNDUP((D2382+E2382)/2,0)</f>
        <v>54</v>
      </c>
      <c r="U2382" s="0" t="n">
        <f aca="false">IF(G2382&lt;65,65-G2382,0)</f>
        <v>11</v>
      </c>
      <c r="V2382" s="0" t="n">
        <f aca="false">IF(G2382&gt;65,G2382-65,0)</f>
        <v>0</v>
      </c>
    </row>
    <row r="2383" customFormat="false" ht="12.75" hidden="false" customHeight="false" outlineLevel="0" collapsed="false">
      <c r="A2383" s="0" t="n">
        <v>1902</v>
      </c>
      <c r="B2383" s="0" t="n">
        <v>11</v>
      </c>
      <c r="C2383" s="0" t="n">
        <v>3</v>
      </c>
      <c r="D2383" s="0" t="n">
        <v>57</v>
      </c>
      <c r="E2383" s="0" t="n">
        <v>35</v>
      </c>
      <c r="G2383" s="0" t="n">
        <f aca="false">ROUNDUP((D2383+E2383)/2,0)</f>
        <v>46</v>
      </c>
      <c r="U2383" s="0" t="n">
        <f aca="false">IF(G2383&lt;65,65-G2383,0)</f>
        <v>19</v>
      </c>
      <c r="V2383" s="0" t="n">
        <f aca="false">IF(G2383&gt;65,G2383-65,0)</f>
        <v>0</v>
      </c>
    </row>
    <row r="2384" customFormat="false" ht="12.75" hidden="false" customHeight="false" outlineLevel="0" collapsed="false">
      <c r="A2384" s="0" t="n">
        <v>1902</v>
      </c>
      <c r="B2384" s="0" t="n">
        <v>11</v>
      </c>
      <c r="C2384" s="0" t="n">
        <v>4</v>
      </c>
      <c r="D2384" s="0" t="n">
        <v>62</v>
      </c>
      <c r="E2384" s="0" t="n">
        <v>45</v>
      </c>
      <c r="G2384" s="0" t="n">
        <f aca="false">ROUNDUP((D2384+E2384)/2,0)</f>
        <v>54</v>
      </c>
      <c r="U2384" s="0" t="n">
        <f aca="false">IF(G2384&lt;65,65-G2384,0)</f>
        <v>11</v>
      </c>
      <c r="V2384" s="0" t="n">
        <f aca="false">IF(G2384&gt;65,G2384-65,0)</f>
        <v>0</v>
      </c>
    </row>
    <row r="2385" customFormat="false" ht="12.75" hidden="false" customHeight="false" outlineLevel="0" collapsed="false">
      <c r="A2385" s="0" t="n">
        <v>1902</v>
      </c>
      <c r="B2385" s="0" t="n">
        <v>11</v>
      </c>
      <c r="C2385" s="0" t="n">
        <v>5</v>
      </c>
      <c r="D2385" s="0" t="n">
        <v>53</v>
      </c>
      <c r="E2385" s="0" t="n">
        <v>41</v>
      </c>
      <c r="G2385" s="0" t="n">
        <f aca="false">ROUNDUP((D2385+E2385)/2,0)</f>
        <v>47</v>
      </c>
      <c r="U2385" s="0" t="n">
        <f aca="false">IF(G2385&lt;65,65-G2385,0)</f>
        <v>18</v>
      </c>
      <c r="V2385" s="0" t="n">
        <f aca="false">IF(G2385&gt;65,G2385-65,0)</f>
        <v>0</v>
      </c>
    </row>
    <row r="2386" customFormat="false" ht="12.75" hidden="false" customHeight="false" outlineLevel="0" collapsed="false">
      <c r="A2386" s="0" t="n">
        <v>1902</v>
      </c>
      <c r="B2386" s="0" t="n">
        <v>11</v>
      </c>
      <c r="C2386" s="0" t="n">
        <v>6</v>
      </c>
      <c r="D2386" s="0" t="n">
        <v>44</v>
      </c>
      <c r="E2386" s="0" t="n">
        <v>36</v>
      </c>
      <c r="G2386" s="0" t="n">
        <f aca="false">ROUNDUP((D2386+E2386)/2,0)</f>
        <v>40</v>
      </c>
      <c r="U2386" s="0" t="n">
        <f aca="false">IF(G2386&lt;65,65-G2386,0)</f>
        <v>25</v>
      </c>
      <c r="V2386" s="0" t="n">
        <f aca="false">IF(G2386&gt;65,G2386-65,0)</f>
        <v>0</v>
      </c>
    </row>
    <row r="2387" customFormat="false" ht="12.75" hidden="false" customHeight="false" outlineLevel="0" collapsed="false">
      <c r="A2387" s="0" t="n">
        <v>1902</v>
      </c>
      <c r="B2387" s="0" t="n">
        <v>11</v>
      </c>
      <c r="C2387" s="0" t="n">
        <v>7</v>
      </c>
      <c r="D2387" s="0" t="n">
        <v>46</v>
      </c>
      <c r="E2387" s="0" t="n">
        <v>28</v>
      </c>
      <c r="G2387" s="0" t="n">
        <f aca="false">ROUNDUP((D2387+E2387)/2,0)</f>
        <v>37</v>
      </c>
      <c r="U2387" s="0" t="n">
        <f aca="false">IF(G2387&lt;65,65-G2387,0)</f>
        <v>28</v>
      </c>
      <c r="V2387" s="0" t="n">
        <f aca="false">IF(G2387&gt;65,G2387-65,0)</f>
        <v>0</v>
      </c>
    </row>
    <row r="2388" customFormat="false" ht="12.75" hidden="false" customHeight="false" outlineLevel="0" collapsed="false">
      <c r="A2388" s="0" t="n">
        <v>1902</v>
      </c>
      <c r="B2388" s="0" t="n">
        <v>11</v>
      </c>
      <c r="C2388" s="0" t="n">
        <v>8</v>
      </c>
      <c r="D2388" s="0" t="n">
        <v>57</v>
      </c>
      <c r="E2388" s="0" t="n">
        <v>40</v>
      </c>
      <c r="G2388" s="0" t="n">
        <f aca="false">ROUNDUP((D2388+E2388)/2,0)</f>
        <v>49</v>
      </c>
      <c r="U2388" s="0" t="n">
        <f aca="false">IF(G2388&lt;65,65-G2388,0)</f>
        <v>16</v>
      </c>
      <c r="V2388" s="0" t="n">
        <f aca="false">IF(G2388&gt;65,G2388-65,0)</f>
        <v>0</v>
      </c>
    </row>
    <row r="2389" customFormat="false" ht="12.75" hidden="false" customHeight="false" outlineLevel="0" collapsed="false">
      <c r="A2389" s="0" t="n">
        <v>1902</v>
      </c>
      <c r="B2389" s="0" t="n">
        <v>11</v>
      </c>
      <c r="C2389" s="0" t="n">
        <v>9</v>
      </c>
      <c r="D2389" s="0" t="n">
        <v>58</v>
      </c>
      <c r="E2389" s="0" t="n">
        <v>38</v>
      </c>
      <c r="G2389" s="0" t="n">
        <f aca="false">ROUNDUP((D2389+E2389)/2,0)</f>
        <v>48</v>
      </c>
      <c r="U2389" s="0" t="n">
        <f aca="false">IF(G2389&lt;65,65-G2389,0)</f>
        <v>17</v>
      </c>
      <c r="V2389" s="0" t="n">
        <f aca="false">IF(G2389&gt;65,G2389-65,0)</f>
        <v>0</v>
      </c>
    </row>
    <row r="2390" customFormat="false" ht="12.75" hidden="false" customHeight="false" outlineLevel="0" collapsed="false">
      <c r="A2390" s="0" t="n">
        <v>1902</v>
      </c>
      <c r="B2390" s="0" t="n">
        <v>11</v>
      </c>
      <c r="C2390" s="0" t="n">
        <v>10</v>
      </c>
      <c r="D2390" s="0" t="n">
        <v>38</v>
      </c>
      <c r="E2390" s="0" t="n">
        <v>29</v>
      </c>
      <c r="G2390" s="0" t="n">
        <f aca="false">ROUNDUP((D2390+E2390)/2,0)</f>
        <v>34</v>
      </c>
      <c r="U2390" s="0" t="n">
        <f aca="false">IF(G2390&lt;65,65-G2390,0)</f>
        <v>31</v>
      </c>
      <c r="V2390" s="0" t="n">
        <f aca="false">IF(G2390&gt;65,G2390-65,0)</f>
        <v>0</v>
      </c>
    </row>
    <row r="2391" customFormat="false" ht="12.75" hidden="false" customHeight="false" outlineLevel="0" collapsed="false">
      <c r="A2391" s="0" t="n">
        <v>1902</v>
      </c>
      <c r="B2391" s="0" t="n">
        <v>11</v>
      </c>
      <c r="C2391" s="0" t="n">
        <v>11</v>
      </c>
      <c r="D2391" s="0" t="n">
        <v>63</v>
      </c>
      <c r="E2391" s="0" t="n">
        <v>36</v>
      </c>
      <c r="G2391" s="0" t="n">
        <f aca="false">ROUNDUP((D2391+E2391)/2,0)</f>
        <v>50</v>
      </c>
      <c r="U2391" s="0" t="n">
        <f aca="false">IF(G2391&lt;65,65-G2391,0)</f>
        <v>15</v>
      </c>
      <c r="V2391" s="0" t="n">
        <f aca="false">IF(G2391&gt;65,G2391-65,0)</f>
        <v>0</v>
      </c>
    </row>
    <row r="2392" customFormat="false" ht="12.75" hidden="false" customHeight="false" outlineLevel="0" collapsed="false">
      <c r="A2392" s="0" t="n">
        <v>1902</v>
      </c>
      <c r="B2392" s="0" t="n">
        <v>11</v>
      </c>
      <c r="C2392" s="0" t="n">
        <v>12</v>
      </c>
      <c r="D2392" s="0" t="n">
        <v>62</v>
      </c>
      <c r="E2392" s="0" t="n">
        <v>44</v>
      </c>
      <c r="G2392" s="0" t="n">
        <f aca="false">ROUNDUP((D2392+E2392)/2,0)</f>
        <v>53</v>
      </c>
      <c r="U2392" s="0" t="n">
        <f aca="false">IF(G2392&lt;65,65-G2392,0)</f>
        <v>12</v>
      </c>
      <c r="V2392" s="0" t="n">
        <f aca="false">IF(G2392&gt;65,G2392-65,0)</f>
        <v>0</v>
      </c>
    </row>
    <row r="2393" customFormat="false" ht="12.75" hidden="false" customHeight="false" outlineLevel="0" collapsed="false">
      <c r="A2393" s="0" t="n">
        <v>1902</v>
      </c>
      <c r="B2393" s="0" t="n">
        <v>11</v>
      </c>
      <c r="C2393" s="0" t="n">
        <v>13</v>
      </c>
      <c r="D2393" s="0" t="n">
        <v>61</v>
      </c>
      <c r="E2393" s="0" t="n">
        <v>43</v>
      </c>
      <c r="G2393" s="0" t="n">
        <f aca="false">ROUNDUP((D2393+E2393)/2,0)</f>
        <v>52</v>
      </c>
      <c r="U2393" s="0" t="n">
        <f aca="false">IF(G2393&lt;65,65-G2393,0)</f>
        <v>13</v>
      </c>
      <c r="V2393" s="0" t="n">
        <f aca="false">IF(G2393&gt;65,G2393-65,0)</f>
        <v>0</v>
      </c>
    </row>
    <row r="2394" customFormat="false" ht="12.75" hidden="false" customHeight="false" outlineLevel="0" collapsed="false">
      <c r="A2394" s="0" t="n">
        <v>1902</v>
      </c>
      <c r="B2394" s="0" t="n">
        <v>11</v>
      </c>
      <c r="C2394" s="0" t="n">
        <v>14</v>
      </c>
      <c r="D2394" s="0" t="n">
        <v>54</v>
      </c>
      <c r="E2394" s="0" t="n">
        <v>41</v>
      </c>
      <c r="G2394" s="0" t="n">
        <f aca="false">ROUNDUP((D2394+E2394)/2,0)</f>
        <v>48</v>
      </c>
      <c r="U2394" s="0" t="n">
        <f aca="false">IF(G2394&lt;65,65-G2394,0)</f>
        <v>17</v>
      </c>
      <c r="V2394" s="0" t="n">
        <f aca="false">IF(G2394&gt;65,G2394-65,0)</f>
        <v>0</v>
      </c>
    </row>
    <row r="2395" customFormat="false" ht="12.75" hidden="false" customHeight="false" outlineLevel="0" collapsed="false">
      <c r="A2395" s="0" t="n">
        <v>1902</v>
      </c>
      <c r="B2395" s="0" t="n">
        <v>11</v>
      </c>
      <c r="C2395" s="0" t="n">
        <v>15</v>
      </c>
      <c r="D2395" s="0" t="n">
        <v>42</v>
      </c>
      <c r="E2395" s="0" t="n">
        <v>33</v>
      </c>
      <c r="G2395" s="0" t="n">
        <f aca="false">ROUNDUP((D2395+E2395)/2,0)</f>
        <v>38</v>
      </c>
      <c r="U2395" s="0" t="n">
        <f aca="false">IF(G2395&lt;65,65-G2395,0)</f>
        <v>27</v>
      </c>
      <c r="V2395" s="0" t="n">
        <f aca="false">IF(G2395&gt;65,G2395-65,0)</f>
        <v>0</v>
      </c>
    </row>
    <row r="2396" customFormat="false" ht="12.75" hidden="false" customHeight="false" outlineLevel="0" collapsed="false">
      <c r="A2396" s="0" t="n">
        <v>1902</v>
      </c>
      <c r="B2396" s="0" t="n">
        <v>11</v>
      </c>
      <c r="C2396" s="0" t="n">
        <v>16</v>
      </c>
      <c r="D2396" s="0" t="n">
        <v>41</v>
      </c>
      <c r="E2396" s="0" t="n">
        <v>34</v>
      </c>
      <c r="G2396" s="0" t="n">
        <f aca="false">ROUNDUP((D2396+E2396)/2,0)</f>
        <v>38</v>
      </c>
      <c r="U2396" s="0" t="n">
        <f aca="false">IF(G2396&lt;65,65-G2396,0)</f>
        <v>27</v>
      </c>
      <c r="V2396" s="0" t="n">
        <f aca="false">IF(G2396&gt;65,G2396-65,0)</f>
        <v>0</v>
      </c>
    </row>
    <row r="2397" customFormat="false" ht="12.75" hidden="false" customHeight="false" outlineLevel="0" collapsed="false">
      <c r="A2397" s="0" t="n">
        <v>1902</v>
      </c>
      <c r="B2397" s="0" t="n">
        <v>11</v>
      </c>
      <c r="C2397" s="0" t="n">
        <v>17</v>
      </c>
      <c r="D2397" s="0" t="n">
        <v>46</v>
      </c>
      <c r="E2397" s="0" t="n">
        <v>27</v>
      </c>
      <c r="G2397" s="0" t="n">
        <f aca="false">ROUNDUP((D2397+E2397)/2,0)</f>
        <v>37</v>
      </c>
      <c r="U2397" s="0" t="n">
        <f aca="false">IF(G2397&lt;65,65-G2397,0)</f>
        <v>28</v>
      </c>
      <c r="V2397" s="0" t="n">
        <f aca="false">IF(G2397&gt;65,G2397-65,0)</f>
        <v>0</v>
      </c>
    </row>
    <row r="2398" customFormat="false" ht="12.75" hidden="false" customHeight="false" outlineLevel="0" collapsed="false">
      <c r="A2398" s="0" t="n">
        <v>1902</v>
      </c>
      <c r="B2398" s="0" t="n">
        <v>11</v>
      </c>
      <c r="C2398" s="0" t="n">
        <v>18</v>
      </c>
      <c r="D2398" s="0" t="n">
        <v>49</v>
      </c>
      <c r="E2398" s="0" t="n">
        <v>36</v>
      </c>
      <c r="G2398" s="0" t="n">
        <f aca="false">ROUNDUP((D2398+E2398)/2,0)</f>
        <v>43</v>
      </c>
      <c r="U2398" s="0" t="n">
        <f aca="false">IF(G2398&lt;65,65-G2398,0)</f>
        <v>22</v>
      </c>
      <c r="V2398" s="0" t="n">
        <f aca="false">IF(G2398&gt;65,G2398-65,0)</f>
        <v>0</v>
      </c>
    </row>
    <row r="2399" customFormat="false" ht="12.75" hidden="false" customHeight="false" outlineLevel="0" collapsed="false">
      <c r="A2399" s="0" t="n">
        <v>1902</v>
      </c>
      <c r="B2399" s="0" t="n">
        <v>11</v>
      </c>
      <c r="C2399" s="0" t="n">
        <v>19</v>
      </c>
      <c r="D2399" s="0" t="n">
        <v>49</v>
      </c>
      <c r="E2399" s="0" t="n">
        <v>38</v>
      </c>
      <c r="G2399" s="0" t="n">
        <f aca="false">ROUNDUP((D2399+E2399)/2,0)</f>
        <v>44</v>
      </c>
      <c r="U2399" s="0" t="n">
        <f aca="false">IF(G2399&lt;65,65-G2399,0)</f>
        <v>21</v>
      </c>
      <c r="V2399" s="0" t="n">
        <f aca="false">IF(G2399&gt;65,G2399-65,0)</f>
        <v>0</v>
      </c>
    </row>
    <row r="2400" customFormat="false" ht="12.75" hidden="false" customHeight="false" outlineLevel="0" collapsed="false">
      <c r="A2400" s="0" t="n">
        <v>1902</v>
      </c>
      <c r="B2400" s="0" t="n">
        <v>11</v>
      </c>
      <c r="C2400" s="0" t="n">
        <v>20</v>
      </c>
      <c r="D2400" s="0" t="n">
        <v>47</v>
      </c>
      <c r="E2400" s="0" t="n">
        <v>36</v>
      </c>
      <c r="G2400" s="0" t="n">
        <f aca="false">ROUNDUP((D2400+E2400)/2,0)</f>
        <v>42</v>
      </c>
      <c r="U2400" s="0" t="n">
        <f aca="false">IF(G2400&lt;65,65-G2400,0)</f>
        <v>23</v>
      </c>
      <c r="V2400" s="0" t="n">
        <f aca="false">IF(G2400&gt;65,G2400-65,0)</f>
        <v>0</v>
      </c>
    </row>
    <row r="2401" customFormat="false" ht="12.75" hidden="false" customHeight="false" outlineLevel="0" collapsed="false">
      <c r="A2401" s="0" t="n">
        <v>1902</v>
      </c>
      <c r="B2401" s="0" t="n">
        <v>11</v>
      </c>
      <c r="C2401" s="0" t="n">
        <v>21</v>
      </c>
      <c r="D2401" s="0" t="n">
        <v>49</v>
      </c>
      <c r="E2401" s="0" t="n">
        <v>41</v>
      </c>
      <c r="G2401" s="0" t="n">
        <f aca="false">ROUNDUP((D2401+E2401)/2,0)</f>
        <v>45</v>
      </c>
      <c r="U2401" s="0" t="n">
        <f aca="false">IF(G2401&lt;65,65-G2401,0)</f>
        <v>20</v>
      </c>
      <c r="V2401" s="0" t="n">
        <f aca="false">IF(G2401&gt;65,G2401-65,0)</f>
        <v>0</v>
      </c>
    </row>
    <row r="2402" customFormat="false" ht="12.75" hidden="false" customHeight="false" outlineLevel="0" collapsed="false">
      <c r="A2402" s="0" t="n">
        <v>1902</v>
      </c>
      <c r="B2402" s="0" t="n">
        <v>11</v>
      </c>
      <c r="C2402" s="0" t="n">
        <v>22</v>
      </c>
      <c r="D2402" s="0" t="n">
        <v>45</v>
      </c>
      <c r="E2402" s="0" t="n">
        <v>34</v>
      </c>
      <c r="G2402" s="0" t="n">
        <f aca="false">ROUNDUP((D2402+E2402)/2,0)</f>
        <v>40</v>
      </c>
      <c r="U2402" s="0" t="n">
        <f aca="false">IF(G2402&lt;65,65-G2402,0)</f>
        <v>25</v>
      </c>
      <c r="V2402" s="0" t="n">
        <f aca="false">IF(G2402&gt;65,G2402-65,0)</f>
        <v>0</v>
      </c>
    </row>
    <row r="2403" customFormat="false" ht="12.75" hidden="false" customHeight="false" outlineLevel="0" collapsed="false">
      <c r="A2403" s="0" t="n">
        <v>1902</v>
      </c>
      <c r="B2403" s="0" t="n">
        <v>11</v>
      </c>
      <c r="C2403" s="0" t="n">
        <v>23</v>
      </c>
      <c r="D2403" s="0" t="n">
        <v>45</v>
      </c>
      <c r="E2403" s="0" t="n">
        <v>28</v>
      </c>
      <c r="G2403" s="0" t="n">
        <f aca="false">ROUNDUP((D2403+E2403)/2,0)</f>
        <v>37</v>
      </c>
      <c r="U2403" s="0" t="n">
        <f aca="false">IF(G2403&lt;65,65-G2403,0)</f>
        <v>28</v>
      </c>
      <c r="V2403" s="0" t="n">
        <f aca="false">IF(G2403&gt;65,G2403-65,0)</f>
        <v>0</v>
      </c>
    </row>
    <row r="2404" customFormat="false" ht="12.75" hidden="false" customHeight="false" outlineLevel="0" collapsed="false">
      <c r="A2404" s="0" t="n">
        <v>1902</v>
      </c>
      <c r="B2404" s="0" t="n">
        <v>11</v>
      </c>
      <c r="C2404" s="0" t="n">
        <v>24</v>
      </c>
      <c r="D2404" s="0" t="n">
        <v>43</v>
      </c>
      <c r="E2404" s="0" t="n">
        <v>30</v>
      </c>
      <c r="G2404" s="0" t="n">
        <f aca="false">ROUNDUP((D2404+E2404)/2,0)</f>
        <v>37</v>
      </c>
      <c r="U2404" s="0" t="n">
        <f aca="false">IF(G2404&lt;65,65-G2404,0)</f>
        <v>28</v>
      </c>
      <c r="V2404" s="0" t="n">
        <f aca="false">IF(G2404&gt;65,G2404-65,0)</f>
        <v>0</v>
      </c>
    </row>
    <row r="2405" customFormat="false" ht="12.75" hidden="false" customHeight="false" outlineLevel="0" collapsed="false">
      <c r="A2405" s="0" t="n">
        <v>1902</v>
      </c>
      <c r="B2405" s="0" t="n">
        <v>11</v>
      </c>
      <c r="C2405" s="0" t="n">
        <v>25</v>
      </c>
      <c r="D2405" s="0" t="n">
        <v>35</v>
      </c>
      <c r="E2405" s="0" t="n">
        <v>26</v>
      </c>
      <c r="G2405" s="0" t="n">
        <f aca="false">ROUNDUP((D2405+E2405)/2,0)</f>
        <v>31</v>
      </c>
      <c r="U2405" s="0" t="n">
        <f aca="false">IF(G2405&lt;65,65-G2405,0)</f>
        <v>34</v>
      </c>
      <c r="V2405" s="0" t="n">
        <f aca="false">IF(G2405&gt;65,G2405-65,0)</f>
        <v>0</v>
      </c>
    </row>
    <row r="2406" customFormat="false" ht="12.75" hidden="false" customHeight="false" outlineLevel="0" collapsed="false">
      <c r="A2406" s="0" t="n">
        <v>1902</v>
      </c>
      <c r="B2406" s="0" t="n">
        <v>11</v>
      </c>
      <c r="C2406" s="0" t="n">
        <v>26</v>
      </c>
      <c r="D2406" s="0" t="n">
        <v>35</v>
      </c>
      <c r="E2406" s="0" t="n">
        <v>30</v>
      </c>
      <c r="G2406" s="0" t="n">
        <f aca="false">ROUNDUP((D2406+E2406)/2,0)</f>
        <v>33</v>
      </c>
      <c r="U2406" s="0" t="n">
        <f aca="false">IF(G2406&lt;65,65-G2406,0)</f>
        <v>32</v>
      </c>
      <c r="V2406" s="0" t="n">
        <f aca="false">IF(G2406&gt;65,G2406-65,0)</f>
        <v>0</v>
      </c>
    </row>
    <row r="2407" customFormat="false" ht="12.75" hidden="false" customHeight="false" outlineLevel="0" collapsed="false">
      <c r="A2407" s="0" t="n">
        <v>1902</v>
      </c>
      <c r="B2407" s="0" t="n">
        <v>11</v>
      </c>
      <c r="C2407" s="0" t="n">
        <v>27</v>
      </c>
      <c r="D2407" s="0" t="n">
        <v>32</v>
      </c>
      <c r="E2407" s="0" t="n">
        <v>22</v>
      </c>
      <c r="G2407" s="0" t="n">
        <f aca="false">ROUNDUP((D2407+E2407)/2,0)</f>
        <v>27</v>
      </c>
      <c r="U2407" s="0" t="n">
        <f aca="false">IF(G2407&lt;65,65-G2407,0)</f>
        <v>38</v>
      </c>
      <c r="V2407" s="0" t="n">
        <f aca="false">IF(G2407&gt;65,G2407-65,0)</f>
        <v>0</v>
      </c>
    </row>
    <row r="2408" customFormat="false" ht="12.75" hidden="false" customHeight="false" outlineLevel="0" collapsed="false">
      <c r="A2408" s="0" t="n">
        <v>1902</v>
      </c>
      <c r="B2408" s="0" t="n">
        <v>11</v>
      </c>
      <c r="C2408" s="0" t="n">
        <v>28</v>
      </c>
      <c r="D2408" s="0" t="n">
        <v>38</v>
      </c>
      <c r="E2408" s="0" t="n">
        <v>20</v>
      </c>
      <c r="G2408" s="0" t="n">
        <f aca="false">ROUNDUP((D2408+E2408)/2,0)</f>
        <v>29</v>
      </c>
      <c r="U2408" s="0" t="n">
        <f aca="false">IF(G2408&lt;65,65-G2408,0)</f>
        <v>36</v>
      </c>
      <c r="V2408" s="0" t="n">
        <f aca="false">IF(G2408&gt;65,G2408-65,0)</f>
        <v>0</v>
      </c>
    </row>
    <row r="2409" customFormat="false" ht="12.75" hidden="false" customHeight="false" outlineLevel="0" collapsed="false">
      <c r="A2409" s="0" t="n">
        <v>1902</v>
      </c>
      <c r="B2409" s="0" t="n">
        <v>11</v>
      </c>
      <c r="C2409" s="0" t="n">
        <v>29</v>
      </c>
      <c r="D2409" s="0" t="n">
        <v>37</v>
      </c>
      <c r="E2409" s="0" t="n">
        <v>22</v>
      </c>
      <c r="G2409" s="0" t="n">
        <f aca="false">ROUNDUP((D2409+E2409)/2,0)</f>
        <v>30</v>
      </c>
      <c r="U2409" s="0" t="n">
        <f aca="false">IF(G2409&lt;65,65-G2409,0)</f>
        <v>35</v>
      </c>
      <c r="V2409" s="0" t="n">
        <f aca="false">IF(G2409&gt;65,G2409-65,0)</f>
        <v>0</v>
      </c>
    </row>
    <row r="2410" customFormat="false" ht="12.75" hidden="false" customHeight="false" outlineLevel="0" collapsed="false">
      <c r="A2410" s="0" t="n">
        <v>1902</v>
      </c>
      <c r="B2410" s="0" t="n">
        <v>11</v>
      </c>
      <c r="C2410" s="0" t="n">
        <v>30</v>
      </c>
      <c r="D2410" s="0" t="n">
        <v>34</v>
      </c>
      <c r="E2410" s="0" t="n">
        <v>20</v>
      </c>
      <c r="G2410" s="0" t="n">
        <f aca="false">ROUNDUP((D2410+E2410)/2,0)</f>
        <v>27</v>
      </c>
      <c r="H2410" s="0" t="n">
        <f aca="false">1+H2380</f>
        <v>79</v>
      </c>
      <c r="I2410" s="2" t="n">
        <f aca="false">AVERAGE(C2381:C2410)</f>
        <v>15.5</v>
      </c>
      <c r="J2410" s="2" t="n">
        <f aca="false">AVERAGE(C2381:C2410)</f>
        <v>15.5</v>
      </c>
      <c r="K2410" s="2" t="n">
        <f aca="false">AVERAGE(C2381:C2410)</f>
        <v>15.5</v>
      </c>
      <c r="L2410" s="2"/>
      <c r="M2410" s="0" t="n">
        <f aca="false">COUNT(D2381:D2410)</f>
        <v>30</v>
      </c>
      <c r="N2410" s="0" t="n">
        <f aca="false">COUNTIF((D2381:D2410),"&gt;=90")</f>
        <v>0</v>
      </c>
      <c r="O2410" s="0" t="n">
        <f aca="false">COUNTIF((D2381:D2410),"&lt;=32")</f>
        <v>1</v>
      </c>
      <c r="P2410" s="0" t="n">
        <f aca="false">COUNTIF((D2381:D2410),"&lt;=0")</f>
        <v>0</v>
      </c>
      <c r="Q2410" s="0" t="n">
        <f aca="false">COUNT(E2381:E2410)</f>
        <v>30</v>
      </c>
      <c r="R2410" s="0" t="n">
        <f aca="false">COUNTIF(E2381:E2410,"&lt;=0")</f>
        <v>0</v>
      </c>
      <c r="S2410" s="0" t="n">
        <f aca="false">COUNTIF((E2381:E2410),"&lt;=32")</f>
        <v>11</v>
      </c>
      <c r="T2410" s="2"/>
      <c r="U2410" s="0" t="n">
        <f aca="false">IF(G2410&lt;65,65-G2410,0)</f>
        <v>38</v>
      </c>
      <c r="V2410" s="0" t="n">
        <f aca="false">IF(G2410&gt;65,G2410-65,0)</f>
        <v>0</v>
      </c>
      <c r="X2410" s="3" t="n">
        <f aca="false">SUM(U2381:U2410)</f>
        <v>706</v>
      </c>
      <c r="Y2410" s="3" t="n">
        <f aca="false">SUM(V2381:V2410)</f>
        <v>0</v>
      </c>
    </row>
    <row r="2411" customFormat="false" ht="12.75" hidden="false" customHeight="false" outlineLevel="0" collapsed="false">
      <c r="A2411" s="0" t="n">
        <v>1902</v>
      </c>
      <c r="B2411" s="0" t="n">
        <v>12</v>
      </c>
      <c r="C2411" s="0" t="n">
        <v>1</v>
      </c>
      <c r="D2411" s="0" t="n">
        <v>42</v>
      </c>
      <c r="E2411" s="0" t="n">
        <v>21</v>
      </c>
      <c r="G2411" s="0" t="n">
        <f aca="false">ROUNDUP((D2411+E2411)/2,0)</f>
        <v>32</v>
      </c>
      <c r="U2411" s="0" t="n">
        <f aca="false">IF(G2411&lt;65,65-G2411,0)</f>
        <v>33</v>
      </c>
      <c r="V2411" s="0" t="n">
        <f aca="false">IF(G2411&gt;65,G2411-65,0)</f>
        <v>0</v>
      </c>
      <c r="Z2411" s="3" t="n">
        <f aca="false">SUM(W2381:W2411)</f>
        <v>0</v>
      </c>
    </row>
    <row r="2412" customFormat="false" ht="12.75" hidden="false" customHeight="false" outlineLevel="0" collapsed="false">
      <c r="A2412" s="0" t="n">
        <v>1902</v>
      </c>
      <c r="B2412" s="0" t="n">
        <v>12</v>
      </c>
      <c r="C2412" s="0" t="n">
        <v>2</v>
      </c>
      <c r="D2412" s="0" t="n">
        <v>42</v>
      </c>
      <c r="E2412" s="0" t="n">
        <v>32</v>
      </c>
      <c r="G2412" s="0" t="n">
        <f aca="false">ROUNDUP((D2412+E2412)/2,0)</f>
        <v>37</v>
      </c>
      <c r="U2412" s="0" t="n">
        <f aca="false">IF(G2412&lt;65,65-G2412,0)</f>
        <v>28</v>
      </c>
      <c r="V2412" s="0" t="n">
        <f aca="false">IF(G2412&gt;65,G2412-65,0)</f>
        <v>0</v>
      </c>
    </row>
    <row r="2413" customFormat="false" ht="12.75" hidden="false" customHeight="false" outlineLevel="0" collapsed="false">
      <c r="A2413" s="0" t="n">
        <v>1902</v>
      </c>
      <c r="B2413" s="0" t="n">
        <v>12</v>
      </c>
      <c r="C2413" s="0" t="n">
        <v>3</v>
      </c>
      <c r="D2413" s="0" t="n">
        <v>32</v>
      </c>
      <c r="E2413" s="0" t="n">
        <v>16</v>
      </c>
      <c r="G2413" s="0" t="n">
        <f aca="false">ROUNDUP((D2413+E2413)/2,0)</f>
        <v>24</v>
      </c>
      <c r="U2413" s="0" t="n">
        <f aca="false">IF(G2413&lt;65,65-G2413,0)</f>
        <v>41</v>
      </c>
      <c r="V2413" s="0" t="n">
        <f aca="false">IF(G2413&gt;65,G2413-65,0)</f>
        <v>0</v>
      </c>
    </row>
    <row r="2414" customFormat="false" ht="12.75" hidden="false" customHeight="false" outlineLevel="0" collapsed="false">
      <c r="A2414" s="0" t="n">
        <v>1902</v>
      </c>
      <c r="B2414" s="0" t="n">
        <v>12</v>
      </c>
      <c r="C2414" s="0" t="n">
        <v>4</v>
      </c>
      <c r="D2414" s="0" t="n">
        <v>27</v>
      </c>
      <c r="E2414" s="0" t="n">
        <v>8</v>
      </c>
      <c r="G2414" s="0" t="n">
        <f aca="false">ROUNDUP((D2414+E2414)/2,0)</f>
        <v>18</v>
      </c>
      <c r="U2414" s="0" t="n">
        <f aca="false">IF(G2414&lt;65,65-G2414,0)</f>
        <v>47</v>
      </c>
      <c r="V2414" s="0" t="n">
        <f aca="false">IF(G2414&gt;65,G2414-65,0)</f>
        <v>0</v>
      </c>
    </row>
    <row r="2415" customFormat="false" ht="12.75" hidden="false" customHeight="false" outlineLevel="0" collapsed="false">
      <c r="A2415" s="0" t="n">
        <v>1902</v>
      </c>
      <c r="B2415" s="0" t="n">
        <v>12</v>
      </c>
      <c r="C2415" s="0" t="n">
        <v>5</v>
      </c>
      <c r="D2415" s="0" t="n">
        <v>27</v>
      </c>
      <c r="E2415" s="0" t="n">
        <v>22</v>
      </c>
      <c r="G2415" s="0" t="n">
        <f aca="false">ROUNDUP((D2415+E2415)/2,0)</f>
        <v>25</v>
      </c>
      <c r="U2415" s="0" t="n">
        <f aca="false">IF(G2415&lt;65,65-G2415,0)</f>
        <v>40</v>
      </c>
      <c r="V2415" s="0" t="n">
        <f aca="false">IF(G2415&gt;65,G2415-65,0)</f>
        <v>0</v>
      </c>
    </row>
    <row r="2416" customFormat="false" ht="12.75" hidden="false" customHeight="false" outlineLevel="0" collapsed="false">
      <c r="A2416" s="0" t="n">
        <v>1902</v>
      </c>
      <c r="B2416" s="0" t="n">
        <v>12</v>
      </c>
      <c r="C2416" s="0" t="n">
        <v>6</v>
      </c>
      <c r="D2416" s="0" t="n">
        <v>28</v>
      </c>
      <c r="E2416" s="0" t="n">
        <v>17</v>
      </c>
      <c r="G2416" s="0" t="n">
        <f aca="false">ROUNDUP((D2416+E2416)/2,0)</f>
        <v>23</v>
      </c>
      <c r="U2416" s="0" t="n">
        <f aca="false">IF(G2416&lt;65,65-G2416,0)</f>
        <v>42</v>
      </c>
      <c r="V2416" s="0" t="n">
        <f aca="false">IF(G2416&gt;65,G2416-65,0)</f>
        <v>0</v>
      </c>
    </row>
    <row r="2417" customFormat="false" ht="12.75" hidden="false" customHeight="false" outlineLevel="0" collapsed="false">
      <c r="A2417" s="0" t="n">
        <v>1902</v>
      </c>
      <c r="B2417" s="0" t="n">
        <v>12</v>
      </c>
      <c r="C2417" s="0" t="n">
        <v>7</v>
      </c>
      <c r="D2417" s="0" t="n">
        <v>20</v>
      </c>
      <c r="E2417" s="0" t="n">
        <v>10</v>
      </c>
      <c r="G2417" s="0" t="n">
        <f aca="false">ROUNDUP((D2417+E2417)/2,0)</f>
        <v>15</v>
      </c>
      <c r="U2417" s="0" t="n">
        <f aca="false">IF(G2417&lt;65,65-G2417,0)</f>
        <v>50</v>
      </c>
      <c r="V2417" s="0" t="n">
        <f aca="false">IF(G2417&gt;65,G2417-65,0)</f>
        <v>0</v>
      </c>
    </row>
    <row r="2418" customFormat="false" ht="12.75" hidden="false" customHeight="false" outlineLevel="0" collapsed="false">
      <c r="A2418" s="0" t="n">
        <v>1902</v>
      </c>
      <c r="B2418" s="0" t="n">
        <v>12</v>
      </c>
      <c r="C2418" s="0" t="n">
        <v>8</v>
      </c>
      <c r="D2418" s="0" t="n">
        <v>10</v>
      </c>
      <c r="E2418" s="0" t="n">
        <v>-5</v>
      </c>
      <c r="G2418" s="0" t="n">
        <f aca="false">ROUNDUP((D2418+E2418)/2,0)</f>
        <v>3</v>
      </c>
      <c r="U2418" s="0" t="n">
        <f aca="false">IF(G2418&lt;65,65-G2418,0)</f>
        <v>62</v>
      </c>
      <c r="V2418" s="0" t="n">
        <f aca="false">IF(G2418&gt;65,G2418-65,0)</f>
        <v>0</v>
      </c>
    </row>
    <row r="2419" customFormat="false" ht="12.75" hidden="false" customHeight="false" outlineLevel="0" collapsed="false">
      <c r="A2419" s="0" t="n">
        <v>1902</v>
      </c>
      <c r="B2419" s="0" t="n">
        <v>12</v>
      </c>
      <c r="C2419" s="0" t="n">
        <v>9</v>
      </c>
      <c r="D2419" s="0" t="n">
        <v>22</v>
      </c>
      <c r="E2419" s="0" t="n">
        <v>-7</v>
      </c>
      <c r="G2419" s="0" t="n">
        <f aca="false">ROUNDUP((D2419+E2419)/2,0)</f>
        <v>8</v>
      </c>
      <c r="U2419" s="0" t="n">
        <f aca="false">IF(G2419&lt;65,65-G2419,0)</f>
        <v>57</v>
      </c>
      <c r="V2419" s="0" t="n">
        <f aca="false">IF(G2419&gt;65,G2419-65,0)</f>
        <v>0</v>
      </c>
    </row>
    <row r="2420" customFormat="false" ht="12.75" hidden="false" customHeight="false" outlineLevel="0" collapsed="false">
      <c r="A2420" s="0" t="n">
        <v>1902</v>
      </c>
      <c r="B2420" s="0" t="n">
        <v>12</v>
      </c>
      <c r="C2420" s="0" t="n">
        <v>10</v>
      </c>
      <c r="D2420" s="0" t="n">
        <v>29</v>
      </c>
      <c r="E2420" s="0" t="n">
        <v>18</v>
      </c>
      <c r="G2420" s="0" t="n">
        <f aca="false">ROUNDUP((D2420+E2420)/2,0)</f>
        <v>24</v>
      </c>
      <c r="U2420" s="0" t="n">
        <f aca="false">IF(G2420&lt;65,65-G2420,0)</f>
        <v>41</v>
      </c>
      <c r="V2420" s="0" t="n">
        <f aca="false">IF(G2420&gt;65,G2420-65,0)</f>
        <v>0</v>
      </c>
    </row>
    <row r="2421" customFormat="false" ht="12.75" hidden="false" customHeight="false" outlineLevel="0" collapsed="false">
      <c r="A2421" s="0" t="n">
        <v>1902</v>
      </c>
      <c r="B2421" s="0" t="n">
        <v>12</v>
      </c>
      <c r="C2421" s="0" t="n">
        <v>11</v>
      </c>
      <c r="D2421" s="0" t="n">
        <v>27</v>
      </c>
      <c r="E2421" s="0" t="n">
        <v>16</v>
      </c>
      <c r="G2421" s="0" t="n">
        <f aca="false">ROUNDUP((D2421+E2421)/2,0)</f>
        <v>22</v>
      </c>
      <c r="U2421" s="0" t="n">
        <f aca="false">IF(G2421&lt;65,65-G2421,0)</f>
        <v>43</v>
      </c>
      <c r="V2421" s="0" t="n">
        <f aca="false">IF(G2421&gt;65,G2421-65,0)</f>
        <v>0</v>
      </c>
    </row>
    <row r="2422" customFormat="false" ht="12.75" hidden="false" customHeight="false" outlineLevel="0" collapsed="false">
      <c r="A2422" s="0" t="n">
        <v>1902</v>
      </c>
      <c r="B2422" s="0" t="n">
        <v>12</v>
      </c>
      <c r="C2422" s="0" t="n">
        <v>12</v>
      </c>
      <c r="D2422" s="0" t="n">
        <v>26</v>
      </c>
      <c r="E2422" s="0" t="n">
        <v>14</v>
      </c>
      <c r="G2422" s="0" t="n">
        <f aca="false">ROUNDUP((D2422+E2422)/2,0)</f>
        <v>20</v>
      </c>
      <c r="U2422" s="0" t="n">
        <f aca="false">IF(G2422&lt;65,65-G2422,0)</f>
        <v>45</v>
      </c>
      <c r="V2422" s="0" t="n">
        <f aca="false">IF(G2422&gt;65,G2422-65,0)</f>
        <v>0</v>
      </c>
    </row>
    <row r="2423" customFormat="false" ht="12.75" hidden="false" customHeight="false" outlineLevel="0" collapsed="false">
      <c r="A2423" s="0" t="n">
        <v>1902</v>
      </c>
      <c r="B2423" s="0" t="n">
        <v>12</v>
      </c>
      <c r="C2423" s="0" t="n">
        <v>13</v>
      </c>
      <c r="D2423" s="0" t="n">
        <v>27</v>
      </c>
      <c r="E2423" s="0" t="n">
        <v>18</v>
      </c>
      <c r="G2423" s="0" t="n">
        <f aca="false">ROUNDUP((D2423+E2423)/2,0)</f>
        <v>23</v>
      </c>
      <c r="U2423" s="0" t="n">
        <f aca="false">IF(G2423&lt;65,65-G2423,0)</f>
        <v>42</v>
      </c>
      <c r="V2423" s="0" t="n">
        <f aca="false">IF(G2423&gt;65,G2423-65,0)</f>
        <v>0</v>
      </c>
    </row>
    <row r="2424" customFormat="false" ht="12.75" hidden="false" customHeight="false" outlineLevel="0" collapsed="false">
      <c r="A2424" s="0" t="n">
        <v>1902</v>
      </c>
      <c r="B2424" s="0" t="n">
        <v>12</v>
      </c>
      <c r="C2424" s="0" t="n">
        <v>14</v>
      </c>
      <c r="D2424" s="0" t="n">
        <v>29</v>
      </c>
      <c r="E2424" s="0" t="n">
        <v>20</v>
      </c>
      <c r="G2424" s="0" t="n">
        <f aca="false">ROUNDUP((D2424+E2424)/2,0)</f>
        <v>25</v>
      </c>
      <c r="U2424" s="0" t="n">
        <f aca="false">IF(G2424&lt;65,65-G2424,0)</f>
        <v>40</v>
      </c>
      <c r="V2424" s="0" t="n">
        <f aca="false">IF(G2424&gt;65,G2424-65,0)</f>
        <v>0</v>
      </c>
    </row>
    <row r="2425" customFormat="false" ht="12.75" hidden="false" customHeight="false" outlineLevel="0" collapsed="false">
      <c r="A2425" s="0" t="n">
        <v>1902</v>
      </c>
      <c r="B2425" s="0" t="n">
        <v>12</v>
      </c>
      <c r="C2425" s="0" t="n">
        <v>15</v>
      </c>
      <c r="D2425" s="0" t="n">
        <v>34</v>
      </c>
      <c r="E2425" s="0" t="n">
        <v>27</v>
      </c>
      <c r="G2425" s="0" t="n">
        <f aca="false">ROUNDUP((D2425+E2425)/2,0)</f>
        <v>31</v>
      </c>
      <c r="U2425" s="0" t="n">
        <f aca="false">IF(G2425&lt;65,65-G2425,0)</f>
        <v>34</v>
      </c>
      <c r="V2425" s="0" t="n">
        <f aca="false">IF(G2425&gt;65,G2425-65,0)</f>
        <v>0</v>
      </c>
    </row>
    <row r="2426" customFormat="false" ht="12.75" hidden="false" customHeight="false" outlineLevel="0" collapsed="false">
      <c r="A2426" s="0" t="n">
        <v>1902</v>
      </c>
      <c r="B2426" s="0" t="n">
        <v>12</v>
      </c>
      <c r="C2426" s="0" t="n">
        <v>16</v>
      </c>
      <c r="D2426" s="0" t="n">
        <v>34</v>
      </c>
      <c r="E2426" s="0" t="n">
        <v>25</v>
      </c>
      <c r="G2426" s="0" t="n">
        <f aca="false">ROUNDUP((D2426+E2426)/2,0)</f>
        <v>30</v>
      </c>
      <c r="U2426" s="0" t="n">
        <f aca="false">IF(G2426&lt;65,65-G2426,0)</f>
        <v>35</v>
      </c>
      <c r="V2426" s="0" t="n">
        <f aca="false">IF(G2426&gt;65,G2426-65,0)</f>
        <v>0</v>
      </c>
    </row>
    <row r="2427" customFormat="false" ht="12.75" hidden="false" customHeight="false" outlineLevel="0" collapsed="false">
      <c r="A2427" s="0" t="n">
        <v>1902</v>
      </c>
      <c r="B2427" s="0" t="n">
        <v>12</v>
      </c>
      <c r="C2427" s="0" t="n">
        <v>17</v>
      </c>
      <c r="D2427" s="0" t="n">
        <v>30</v>
      </c>
      <c r="E2427" s="0" t="n">
        <v>19</v>
      </c>
      <c r="G2427" s="0" t="n">
        <f aca="false">ROUNDUP((D2427+E2427)/2,0)</f>
        <v>25</v>
      </c>
      <c r="U2427" s="0" t="n">
        <f aca="false">IF(G2427&lt;65,65-G2427,0)</f>
        <v>40</v>
      </c>
      <c r="V2427" s="0" t="n">
        <f aca="false">IF(G2427&gt;65,G2427-65,0)</f>
        <v>0</v>
      </c>
    </row>
    <row r="2428" customFormat="false" ht="12.75" hidden="false" customHeight="false" outlineLevel="0" collapsed="false">
      <c r="A2428" s="0" t="n">
        <v>1902</v>
      </c>
      <c r="B2428" s="0" t="n">
        <v>12</v>
      </c>
      <c r="C2428" s="0" t="n">
        <v>18</v>
      </c>
      <c r="D2428" s="0" t="n">
        <v>30</v>
      </c>
      <c r="E2428" s="0" t="n">
        <v>19</v>
      </c>
      <c r="G2428" s="0" t="n">
        <f aca="false">ROUNDUP((D2428+E2428)/2,0)</f>
        <v>25</v>
      </c>
      <c r="U2428" s="0" t="n">
        <f aca="false">IF(G2428&lt;65,65-G2428,0)</f>
        <v>40</v>
      </c>
      <c r="V2428" s="0" t="n">
        <f aca="false">IF(G2428&gt;65,G2428-65,0)</f>
        <v>0</v>
      </c>
    </row>
    <row r="2429" customFormat="false" ht="12.75" hidden="false" customHeight="false" outlineLevel="0" collapsed="false">
      <c r="A2429" s="0" t="n">
        <v>1902</v>
      </c>
      <c r="B2429" s="0" t="n">
        <v>12</v>
      </c>
      <c r="C2429" s="0" t="n">
        <v>19</v>
      </c>
      <c r="D2429" s="0" t="n">
        <v>32</v>
      </c>
      <c r="E2429" s="0" t="n">
        <v>18</v>
      </c>
      <c r="G2429" s="0" t="n">
        <f aca="false">ROUNDUP((D2429+E2429)/2,0)</f>
        <v>25</v>
      </c>
      <c r="U2429" s="0" t="n">
        <f aca="false">IF(G2429&lt;65,65-G2429,0)</f>
        <v>40</v>
      </c>
      <c r="V2429" s="0" t="n">
        <f aca="false">IF(G2429&gt;65,G2429-65,0)</f>
        <v>0</v>
      </c>
    </row>
    <row r="2430" customFormat="false" ht="12.75" hidden="false" customHeight="false" outlineLevel="0" collapsed="false">
      <c r="A2430" s="0" t="n">
        <v>1902</v>
      </c>
      <c r="B2430" s="0" t="n">
        <v>12</v>
      </c>
      <c r="C2430" s="0" t="n">
        <v>20</v>
      </c>
      <c r="D2430" s="0" t="n">
        <v>38</v>
      </c>
      <c r="E2430" s="0" t="n">
        <v>32</v>
      </c>
      <c r="G2430" s="0" t="n">
        <f aca="false">ROUNDUP((D2430+E2430)/2,0)</f>
        <v>35</v>
      </c>
      <c r="U2430" s="0" t="n">
        <f aca="false">IF(G2430&lt;65,65-G2430,0)</f>
        <v>30</v>
      </c>
      <c r="V2430" s="0" t="n">
        <f aca="false">IF(G2430&gt;65,G2430-65,0)</f>
        <v>0</v>
      </c>
    </row>
    <row r="2431" customFormat="false" ht="12.75" hidden="false" customHeight="false" outlineLevel="0" collapsed="false">
      <c r="A2431" s="0" t="n">
        <v>1902</v>
      </c>
      <c r="B2431" s="0" t="n">
        <v>12</v>
      </c>
      <c r="C2431" s="0" t="n">
        <v>21</v>
      </c>
      <c r="D2431" s="0" t="n">
        <v>38</v>
      </c>
      <c r="E2431" s="0" t="n">
        <v>34</v>
      </c>
      <c r="G2431" s="0" t="n">
        <f aca="false">ROUNDUP((D2431+E2431)/2,0)</f>
        <v>36</v>
      </c>
      <c r="U2431" s="0" t="n">
        <f aca="false">IF(G2431&lt;65,65-G2431,0)</f>
        <v>29</v>
      </c>
      <c r="V2431" s="0" t="n">
        <f aca="false">IF(G2431&gt;65,G2431-65,0)</f>
        <v>0</v>
      </c>
    </row>
    <row r="2432" customFormat="false" ht="12.75" hidden="false" customHeight="false" outlineLevel="0" collapsed="false">
      <c r="A2432" s="0" t="n">
        <v>1902</v>
      </c>
      <c r="B2432" s="0" t="n">
        <v>12</v>
      </c>
      <c r="C2432" s="0" t="n">
        <v>22</v>
      </c>
      <c r="D2432" s="0" t="n">
        <v>36</v>
      </c>
      <c r="E2432" s="0" t="n">
        <v>23</v>
      </c>
      <c r="G2432" s="0" t="n">
        <f aca="false">ROUNDUP((D2432+E2432)/2,0)</f>
        <v>30</v>
      </c>
      <c r="U2432" s="0" t="n">
        <f aca="false">IF(G2432&lt;65,65-G2432,0)</f>
        <v>35</v>
      </c>
      <c r="V2432" s="0" t="n">
        <f aca="false">IF(G2432&gt;65,G2432-65,0)</f>
        <v>0</v>
      </c>
    </row>
    <row r="2433" customFormat="false" ht="12.75" hidden="false" customHeight="false" outlineLevel="0" collapsed="false">
      <c r="A2433" s="0" t="n">
        <v>1902</v>
      </c>
      <c r="B2433" s="0" t="n">
        <v>12</v>
      </c>
      <c r="C2433" s="0" t="n">
        <v>23</v>
      </c>
      <c r="D2433" s="0" t="n">
        <v>31</v>
      </c>
      <c r="E2433" s="0" t="n">
        <v>23</v>
      </c>
      <c r="G2433" s="0" t="n">
        <f aca="false">ROUNDUP((D2433+E2433)/2,0)</f>
        <v>27</v>
      </c>
      <c r="U2433" s="0" t="n">
        <f aca="false">IF(G2433&lt;65,65-G2433,0)</f>
        <v>38</v>
      </c>
      <c r="V2433" s="0" t="n">
        <f aca="false">IF(G2433&gt;65,G2433-65,0)</f>
        <v>0</v>
      </c>
    </row>
    <row r="2434" customFormat="false" ht="12.75" hidden="false" customHeight="false" outlineLevel="0" collapsed="false">
      <c r="A2434" s="0" t="n">
        <v>1902</v>
      </c>
      <c r="B2434" s="0" t="n">
        <v>12</v>
      </c>
      <c r="C2434" s="0" t="n">
        <v>24</v>
      </c>
      <c r="D2434" s="0" t="n">
        <v>31</v>
      </c>
      <c r="E2434" s="0" t="n">
        <v>10</v>
      </c>
      <c r="G2434" s="0" t="n">
        <f aca="false">ROUNDUP((D2434+E2434)/2,0)</f>
        <v>21</v>
      </c>
      <c r="U2434" s="0" t="n">
        <f aca="false">IF(G2434&lt;65,65-G2434,0)</f>
        <v>44</v>
      </c>
      <c r="V2434" s="0" t="n">
        <f aca="false">IF(G2434&gt;65,G2434-65,0)</f>
        <v>0</v>
      </c>
    </row>
    <row r="2435" customFormat="false" ht="12.75" hidden="false" customHeight="false" outlineLevel="0" collapsed="false">
      <c r="A2435" s="0" t="n">
        <v>1902</v>
      </c>
      <c r="B2435" s="0" t="n">
        <v>12</v>
      </c>
      <c r="C2435" s="0" t="n">
        <v>25</v>
      </c>
      <c r="D2435" s="0" t="n">
        <v>20</v>
      </c>
      <c r="E2435" s="0" t="n">
        <v>8</v>
      </c>
      <c r="G2435" s="0" t="n">
        <f aca="false">ROUNDUP((D2435+E2435)/2,0)</f>
        <v>14</v>
      </c>
      <c r="U2435" s="0" t="n">
        <f aca="false">IF(G2435&lt;65,65-G2435,0)</f>
        <v>51</v>
      </c>
      <c r="V2435" s="0" t="n">
        <f aca="false">IF(G2435&gt;65,G2435-65,0)</f>
        <v>0</v>
      </c>
    </row>
    <row r="2436" customFormat="false" ht="12.75" hidden="false" customHeight="false" outlineLevel="0" collapsed="false">
      <c r="A2436" s="0" t="n">
        <v>1902</v>
      </c>
      <c r="B2436" s="0" t="n">
        <v>12</v>
      </c>
      <c r="C2436" s="0" t="n">
        <v>26</v>
      </c>
      <c r="D2436" s="0" t="n">
        <v>16</v>
      </c>
      <c r="E2436" s="0" t="n">
        <v>8</v>
      </c>
      <c r="G2436" s="0" t="n">
        <f aca="false">ROUNDUP((D2436+E2436)/2,0)</f>
        <v>12</v>
      </c>
      <c r="U2436" s="0" t="n">
        <f aca="false">IF(G2436&lt;65,65-G2436,0)</f>
        <v>53</v>
      </c>
      <c r="V2436" s="0" t="n">
        <f aca="false">IF(G2436&gt;65,G2436-65,0)</f>
        <v>0</v>
      </c>
    </row>
    <row r="2437" customFormat="false" ht="12.75" hidden="false" customHeight="false" outlineLevel="0" collapsed="false">
      <c r="A2437" s="0" t="n">
        <v>1902</v>
      </c>
      <c r="B2437" s="0" t="n">
        <v>12</v>
      </c>
      <c r="C2437" s="0" t="n">
        <v>27</v>
      </c>
      <c r="D2437" s="0" t="n">
        <v>21</v>
      </c>
      <c r="E2437" s="0" t="n">
        <v>13</v>
      </c>
      <c r="G2437" s="0" t="n">
        <f aca="false">ROUNDUP((D2437+E2437)/2,0)</f>
        <v>17</v>
      </c>
      <c r="U2437" s="0" t="n">
        <f aca="false">IF(G2437&lt;65,65-G2437,0)</f>
        <v>48</v>
      </c>
      <c r="V2437" s="0" t="n">
        <f aca="false">IF(G2437&gt;65,G2437-65,0)</f>
        <v>0</v>
      </c>
    </row>
    <row r="2438" customFormat="false" ht="12.75" hidden="false" customHeight="false" outlineLevel="0" collapsed="false">
      <c r="A2438" s="0" t="n">
        <v>1902</v>
      </c>
      <c r="B2438" s="0" t="n">
        <v>12</v>
      </c>
      <c r="C2438" s="0" t="n">
        <v>28</v>
      </c>
      <c r="D2438" s="0" t="n">
        <v>25</v>
      </c>
      <c r="E2438" s="0" t="n">
        <v>11</v>
      </c>
      <c r="G2438" s="0" t="n">
        <f aca="false">ROUNDUP((D2438+E2438)/2,0)</f>
        <v>18</v>
      </c>
      <c r="U2438" s="0" t="n">
        <f aca="false">IF(G2438&lt;65,65-G2438,0)</f>
        <v>47</v>
      </c>
      <c r="V2438" s="0" t="n">
        <f aca="false">IF(G2438&gt;65,G2438-65,0)</f>
        <v>0</v>
      </c>
    </row>
    <row r="2439" customFormat="false" ht="12.75" hidden="false" customHeight="false" outlineLevel="0" collapsed="false">
      <c r="A2439" s="0" t="n">
        <v>1902</v>
      </c>
      <c r="B2439" s="0" t="n">
        <v>12</v>
      </c>
      <c r="C2439" s="0" t="n">
        <v>29</v>
      </c>
      <c r="D2439" s="0" t="n">
        <v>24</v>
      </c>
      <c r="E2439" s="0" t="n">
        <v>14</v>
      </c>
      <c r="G2439" s="0" t="n">
        <f aca="false">ROUNDUP((D2439+E2439)/2,0)</f>
        <v>19</v>
      </c>
      <c r="U2439" s="0" t="n">
        <f aca="false">IF(G2439&lt;65,65-G2439,0)</f>
        <v>46</v>
      </c>
      <c r="V2439" s="0" t="n">
        <f aca="false">IF(G2439&gt;65,G2439-65,0)</f>
        <v>0</v>
      </c>
    </row>
    <row r="2440" customFormat="false" ht="12.75" hidden="false" customHeight="false" outlineLevel="0" collapsed="false">
      <c r="A2440" s="0" t="n">
        <v>1902</v>
      </c>
      <c r="B2440" s="0" t="n">
        <v>12</v>
      </c>
      <c r="C2440" s="0" t="n">
        <v>30</v>
      </c>
      <c r="D2440" s="0" t="n">
        <v>18</v>
      </c>
      <c r="E2440" s="0" t="n">
        <v>0</v>
      </c>
      <c r="G2440" s="0" t="n">
        <f aca="false">ROUNDUP((D2440+E2440)/2,0)</f>
        <v>9</v>
      </c>
      <c r="U2440" s="0" t="n">
        <f aca="false">IF(G2440&lt;65,65-G2440,0)</f>
        <v>56</v>
      </c>
      <c r="V2440" s="0" t="n">
        <f aca="false">IF(G2440&gt;65,G2440-65,0)</f>
        <v>0</v>
      </c>
    </row>
    <row r="2441" customFormat="false" ht="12.75" hidden="false" customHeight="false" outlineLevel="0" collapsed="false">
      <c r="A2441" s="0" t="n">
        <v>1902</v>
      </c>
      <c r="B2441" s="0" t="n">
        <v>12</v>
      </c>
      <c r="C2441" s="0" t="n">
        <v>31</v>
      </c>
      <c r="D2441" s="0" t="n">
        <v>34</v>
      </c>
      <c r="E2441" s="0" t="n">
        <v>12</v>
      </c>
      <c r="G2441" s="0" t="n">
        <f aca="false">ROUNDUP((D2441+E2441)/2,0)</f>
        <v>23</v>
      </c>
      <c r="H2441" s="0" t="n">
        <f aca="false">1+H2410</f>
        <v>80</v>
      </c>
      <c r="I2441" s="2" t="n">
        <f aca="false">AVERAGE(C2411:C2441)</f>
        <v>16</v>
      </c>
      <c r="J2441" s="2" t="n">
        <f aca="false">AVERAGE(E2411:E2441)</f>
        <v>16</v>
      </c>
      <c r="K2441" s="2" t="n">
        <f aca="false">AVERAGE(G2411:G2441)</f>
        <v>22.4516129032258</v>
      </c>
      <c r="L2441" s="2"/>
      <c r="M2441" s="0" t="n">
        <f aca="false">COUNT(D2411:D2441)</f>
        <v>31</v>
      </c>
      <c r="N2441" s="0" t="n">
        <f aca="false">COUNTIF((D2411:D2441),"&gt;=90")</f>
        <v>0</v>
      </c>
      <c r="O2441" s="0" t="n">
        <f aca="false">COUNTIF((D2411:D2441),"&lt;=32")</f>
        <v>23</v>
      </c>
      <c r="P2441" s="0" t="n">
        <f aca="false">COUNTIF((D2411:D2441),"&lt;=0")</f>
        <v>0</v>
      </c>
      <c r="Q2441" s="0" t="n">
        <f aca="false">COUNT(E2411:E2441)</f>
        <v>31</v>
      </c>
      <c r="R2441" s="0" t="n">
        <f aca="false">COUNTIF(E2411:E2441,"&lt;=0")</f>
        <v>3</v>
      </c>
      <c r="S2441" s="0" t="n">
        <f aca="false">COUNTIF((E2411:E2441),"&lt;=32")</f>
        <v>30</v>
      </c>
      <c r="T2441" s="2"/>
      <c r="U2441" s="0" t="n">
        <f aca="false">IF(G2441&lt;65,65-G2441,0)</f>
        <v>42</v>
      </c>
      <c r="V2441" s="0" t="n">
        <f aca="false">IF(G2441&gt;65,G2441-65,0)</f>
        <v>0</v>
      </c>
      <c r="X2441" s="3" t="n">
        <f aca="false">SUM(U2411:U2441)</f>
        <v>1319</v>
      </c>
      <c r="Y2441" s="3" t="n">
        <f aca="false">SUM(V2411:V2441)</f>
        <v>0</v>
      </c>
      <c r="Z2441" s="3" t="n">
        <f aca="false">SUM(W2412:W2441)</f>
        <v>0</v>
      </c>
    </row>
    <row r="2442" customFormat="false" ht="12.75" hidden="false" customHeight="false" outlineLevel="0" collapsed="false">
      <c r="A2442" s="0" t="n">
        <v>1903</v>
      </c>
      <c r="B2442" s="0" t="n">
        <v>1</v>
      </c>
      <c r="C2442" s="0" t="n">
        <v>1</v>
      </c>
      <c r="D2442" s="0" t="n">
        <v>36</v>
      </c>
      <c r="E2442" s="0" t="n">
        <v>24</v>
      </c>
      <c r="G2442" s="0" t="n">
        <f aca="false">ROUNDUP((D2442+E2442)/2,0)</f>
        <v>30</v>
      </c>
      <c r="U2442" s="0" t="n">
        <f aca="false">IF(G2442&lt;65,65-G2442,0)</f>
        <v>35</v>
      </c>
      <c r="V2442" s="0" t="n">
        <f aca="false">IF(G2442&gt;65,G2442-65,0)</f>
        <v>0</v>
      </c>
    </row>
    <row r="2443" customFormat="false" ht="12.75" hidden="false" customHeight="false" outlineLevel="0" collapsed="false">
      <c r="A2443" s="0" t="n">
        <v>1903</v>
      </c>
      <c r="B2443" s="0" t="n">
        <v>1</v>
      </c>
      <c r="C2443" s="0" t="n">
        <v>2</v>
      </c>
      <c r="D2443" s="0" t="n">
        <v>27</v>
      </c>
      <c r="E2443" s="0" t="n">
        <v>14</v>
      </c>
      <c r="G2443" s="0" t="n">
        <f aca="false">ROUNDUP((D2443+E2443)/2,0)</f>
        <v>21</v>
      </c>
      <c r="U2443" s="0" t="n">
        <f aca="false">IF(G2443&lt;65,65-G2443,0)</f>
        <v>44</v>
      </c>
      <c r="V2443" s="0" t="n">
        <f aca="false">IF(G2443&gt;65,G2443-65,0)</f>
        <v>0</v>
      </c>
    </row>
    <row r="2444" customFormat="false" ht="12.75" hidden="false" customHeight="false" outlineLevel="0" collapsed="false">
      <c r="A2444" s="0" t="n">
        <v>1903</v>
      </c>
      <c r="B2444" s="0" t="n">
        <v>1</v>
      </c>
      <c r="C2444" s="0" t="n">
        <v>3</v>
      </c>
      <c r="D2444" s="0" t="n">
        <v>34</v>
      </c>
      <c r="E2444" s="0" t="n">
        <v>27</v>
      </c>
      <c r="G2444" s="0" t="n">
        <f aca="false">ROUNDUP((D2444+E2444)/2,0)</f>
        <v>31</v>
      </c>
      <c r="U2444" s="0" t="n">
        <f aca="false">IF(G2444&lt;65,65-G2444,0)</f>
        <v>34</v>
      </c>
      <c r="V2444" s="0" t="n">
        <f aca="false">IF(G2444&gt;65,G2444-65,0)</f>
        <v>0</v>
      </c>
    </row>
    <row r="2445" customFormat="false" ht="12.75" hidden="false" customHeight="false" outlineLevel="0" collapsed="false">
      <c r="A2445" s="0" t="n">
        <v>1903</v>
      </c>
      <c r="B2445" s="0" t="n">
        <v>1</v>
      </c>
      <c r="C2445" s="0" t="n">
        <v>4</v>
      </c>
      <c r="D2445" s="0" t="n">
        <v>27</v>
      </c>
      <c r="E2445" s="0" t="n">
        <v>18</v>
      </c>
      <c r="G2445" s="0" t="n">
        <f aca="false">ROUNDUP((D2445+E2445)/2,0)</f>
        <v>23</v>
      </c>
      <c r="U2445" s="0" t="n">
        <f aca="false">IF(G2445&lt;65,65-G2445,0)</f>
        <v>42</v>
      </c>
      <c r="V2445" s="0" t="n">
        <f aca="false">IF(G2445&gt;65,G2445-65,0)</f>
        <v>0</v>
      </c>
    </row>
    <row r="2446" customFormat="false" ht="12.75" hidden="false" customHeight="false" outlineLevel="0" collapsed="false">
      <c r="A2446" s="0" t="n">
        <v>1903</v>
      </c>
      <c r="B2446" s="0" t="n">
        <v>1</v>
      </c>
      <c r="C2446" s="0" t="n">
        <v>5</v>
      </c>
      <c r="D2446" s="0" t="n">
        <v>25</v>
      </c>
      <c r="E2446" s="0" t="n">
        <v>2</v>
      </c>
      <c r="G2446" s="0" t="n">
        <f aca="false">ROUNDUP((D2446+E2446)/2,0)</f>
        <v>14</v>
      </c>
      <c r="U2446" s="0" t="n">
        <f aca="false">IF(G2446&lt;65,65-G2446,0)</f>
        <v>51</v>
      </c>
      <c r="V2446" s="0" t="n">
        <f aca="false">IF(G2446&gt;65,G2446-65,0)</f>
        <v>0</v>
      </c>
    </row>
    <row r="2447" customFormat="false" ht="12.75" hidden="false" customHeight="false" outlineLevel="0" collapsed="false">
      <c r="A2447" s="0" t="n">
        <v>1903</v>
      </c>
      <c r="B2447" s="0" t="n">
        <v>1</v>
      </c>
      <c r="C2447" s="0" t="n">
        <v>6</v>
      </c>
      <c r="D2447" s="0" t="n">
        <v>20</v>
      </c>
      <c r="E2447" s="0" t="n">
        <v>3</v>
      </c>
      <c r="G2447" s="0" t="n">
        <f aca="false">ROUNDUP((D2447+E2447)/2,0)</f>
        <v>12</v>
      </c>
      <c r="U2447" s="0" t="n">
        <f aca="false">IF(G2447&lt;65,65-G2447,0)</f>
        <v>53</v>
      </c>
      <c r="V2447" s="0" t="n">
        <f aca="false">IF(G2447&gt;65,G2447-65,0)</f>
        <v>0</v>
      </c>
    </row>
    <row r="2448" customFormat="false" ht="12.75" hidden="false" customHeight="false" outlineLevel="0" collapsed="false">
      <c r="A2448" s="0" t="n">
        <v>1903</v>
      </c>
      <c r="B2448" s="0" t="n">
        <v>1</v>
      </c>
      <c r="C2448" s="0" t="n">
        <v>7</v>
      </c>
      <c r="D2448" s="0" t="n">
        <v>29</v>
      </c>
      <c r="E2448" s="0" t="n">
        <v>20</v>
      </c>
      <c r="G2448" s="0" t="n">
        <f aca="false">ROUNDUP((D2448+E2448)/2,0)</f>
        <v>25</v>
      </c>
      <c r="U2448" s="0" t="n">
        <f aca="false">IF(G2448&lt;65,65-G2448,0)</f>
        <v>40</v>
      </c>
      <c r="V2448" s="0" t="n">
        <f aca="false">IF(G2448&gt;65,G2448-65,0)</f>
        <v>0</v>
      </c>
    </row>
    <row r="2449" customFormat="false" ht="12.75" hidden="false" customHeight="false" outlineLevel="0" collapsed="false">
      <c r="A2449" s="0" t="n">
        <v>1903</v>
      </c>
      <c r="B2449" s="0" t="n">
        <v>1</v>
      </c>
      <c r="C2449" s="0" t="n">
        <v>8</v>
      </c>
      <c r="D2449" s="0" t="n">
        <v>20</v>
      </c>
      <c r="E2449" s="0" t="n">
        <v>2</v>
      </c>
      <c r="G2449" s="0" t="n">
        <f aca="false">ROUNDUP((D2449+E2449)/2,0)</f>
        <v>11</v>
      </c>
      <c r="U2449" s="0" t="n">
        <f aca="false">IF(G2449&lt;65,65-G2449,0)</f>
        <v>54</v>
      </c>
      <c r="V2449" s="0" t="n">
        <f aca="false">IF(G2449&gt;65,G2449-65,0)</f>
        <v>0</v>
      </c>
    </row>
    <row r="2450" customFormat="false" ht="12.75" hidden="false" customHeight="false" outlineLevel="0" collapsed="false">
      <c r="A2450" s="0" t="n">
        <v>1903</v>
      </c>
      <c r="B2450" s="0" t="n">
        <v>1</v>
      </c>
      <c r="C2450" s="0" t="n">
        <v>9</v>
      </c>
      <c r="D2450" s="0" t="n">
        <v>8</v>
      </c>
      <c r="E2450" s="0" t="n">
        <v>-3</v>
      </c>
      <c r="G2450" s="0" t="n">
        <f aca="false">ROUNDUP((D2450+E2450)/2,0)</f>
        <v>3</v>
      </c>
      <c r="U2450" s="0" t="n">
        <f aca="false">IF(G2450&lt;65,65-G2450,0)</f>
        <v>62</v>
      </c>
      <c r="V2450" s="0" t="n">
        <f aca="false">IF(G2450&gt;65,G2450-65,0)</f>
        <v>0</v>
      </c>
    </row>
    <row r="2451" customFormat="false" ht="12.75" hidden="false" customHeight="false" outlineLevel="0" collapsed="false">
      <c r="A2451" s="0" t="n">
        <v>1903</v>
      </c>
      <c r="B2451" s="0" t="n">
        <v>1</v>
      </c>
      <c r="C2451" s="0" t="n">
        <v>10</v>
      </c>
      <c r="D2451" s="0" t="n">
        <v>13</v>
      </c>
      <c r="E2451" s="0" t="n">
        <v>-8</v>
      </c>
      <c r="G2451" s="0" t="n">
        <f aca="false">ROUNDUP((D2451+E2451)/2,0)</f>
        <v>3</v>
      </c>
      <c r="U2451" s="0" t="n">
        <f aca="false">IF(G2451&lt;65,65-G2451,0)</f>
        <v>62</v>
      </c>
      <c r="V2451" s="0" t="n">
        <f aca="false">IF(G2451&gt;65,G2451-65,0)</f>
        <v>0</v>
      </c>
    </row>
    <row r="2452" customFormat="false" ht="12.75" hidden="false" customHeight="false" outlineLevel="0" collapsed="false">
      <c r="A2452" s="0" t="n">
        <v>1903</v>
      </c>
      <c r="B2452" s="0" t="n">
        <v>1</v>
      </c>
      <c r="C2452" s="0" t="n">
        <v>11</v>
      </c>
      <c r="D2452" s="0" t="n">
        <v>13</v>
      </c>
      <c r="E2452" s="0" t="n">
        <v>-4</v>
      </c>
      <c r="G2452" s="0" t="n">
        <f aca="false">ROUNDUP((D2452+E2452)/2,0)</f>
        <v>5</v>
      </c>
      <c r="U2452" s="0" t="n">
        <f aca="false">IF(G2452&lt;65,65-G2452,0)</f>
        <v>60</v>
      </c>
      <c r="V2452" s="0" t="n">
        <f aca="false">IF(G2452&gt;65,G2452-65,0)</f>
        <v>0</v>
      </c>
    </row>
    <row r="2453" customFormat="false" ht="12.75" hidden="false" customHeight="false" outlineLevel="0" collapsed="false">
      <c r="A2453" s="0" t="n">
        <v>1903</v>
      </c>
      <c r="B2453" s="0" t="n">
        <v>1</v>
      </c>
      <c r="C2453" s="0" t="n">
        <v>12</v>
      </c>
      <c r="D2453" s="0" t="n">
        <v>2</v>
      </c>
      <c r="E2453" s="0" t="n">
        <v>-9</v>
      </c>
      <c r="G2453" s="0" t="n">
        <f aca="false">ROUNDUP((D2453+E2453)/2,0)</f>
        <v>-4</v>
      </c>
      <c r="U2453" s="0" t="n">
        <f aca="false">IF(G2453&lt;65,65-G2453,0)</f>
        <v>69</v>
      </c>
      <c r="V2453" s="0" t="n">
        <f aca="false">IF(G2453&gt;65,G2453-65,0)</f>
        <v>0</v>
      </c>
    </row>
    <row r="2454" customFormat="false" ht="12.75" hidden="false" customHeight="false" outlineLevel="0" collapsed="false">
      <c r="A2454" s="0" t="n">
        <v>1903</v>
      </c>
      <c r="B2454" s="0" t="n">
        <v>1</v>
      </c>
      <c r="C2454" s="0" t="n">
        <v>13</v>
      </c>
      <c r="D2454" s="0" t="n">
        <v>9</v>
      </c>
      <c r="E2454" s="0" t="n">
        <v>-12</v>
      </c>
      <c r="G2454" s="0" t="n">
        <f aca="false">ROUNDUP((D2454+E2454)/2,0)</f>
        <v>-2</v>
      </c>
      <c r="U2454" s="0" t="n">
        <f aca="false">IF(G2454&lt;65,65-G2454,0)</f>
        <v>67</v>
      </c>
      <c r="V2454" s="0" t="n">
        <f aca="false">IF(G2454&gt;65,G2454-65,0)</f>
        <v>0</v>
      </c>
    </row>
    <row r="2455" customFormat="false" ht="12.75" hidden="false" customHeight="false" outlineLevel="0" collapsed="false">
      <c r="A2455" s="0" t="n">
        <v>1903</v>
      </c>
      <c r="B2455" s="0" t="n">
        <v>1</v>
      </c>
      <c r="C2455" s="0" t="n">
        <v>14</v>
      </c>
      <c r="D2455" s="0" t="n">
        <v>16</v>
      </c>
      <c r="E2455" s="0" t="n">
        <v>1</v>
      </c>
      <c r="G2455" s="0" t="n">
        <f aca="false">ROUNDUP((D2455+E2455)/2,0)</f>
        <v>9</v>
      </c>
      <c r="U2455" s="0" t="n">
        <f aca="false">IF(G2455&lt;65,65-G2455,0)</f>
        <v>56</v>
      </c>
      <c r="V2455" s="0" t="n">
        <f aca="false">IF(G2455&gt;65,G2455-65,0)</f>
        <v>0</v>
      </c>
    </row>
    <row r="2456" customFormat="false" ht="12.75" hidden="false" customHeight="false" outlineLevel="0" collapsed="false">
      <c r="A2456" s="0" t="n">
        <v>1903</v>
      </c>
      <c r="B2456" s="0" t="n">
        <v>1</v>
      </c>
      <c r="C2456" s="0" t="n">
        <v>15</v>
      </c>
      <c r="D2456" s="0" t="n">
        <v>35</v>
      </c>
      <c r="E2456" s="0" t="n">
        <v>16</v>
      </c>
      <c r="G2456" s="0" t="n">
        <f aca="false">ROUNDUP((D2456+E2456)/2,0)</f>
        <v>26</v>
      </c>
      <c r="U2456" s="0" t="n">
        <f aca="false">IF(G2456&lt;65,65-G2456,0)</f>
        <v>39</v>
      </c>
      <c r="V2456" s="0" t="n">
        <f aca="false">IF(G2456&gt;65,G2456-65,0)</f>
        <v>0</v>
      </c>
    </row>
    <row r="2457" customFormat="false" ht="12.75" hidden="false" customHeight="false" outlineLevel="0" collapsed="false">
      <c r="A2457" s="0" t="n">
        <v>1903</v>
      </c>
      <c r="B2457" s="0" t="n">
        <v>1</v>
      </c>
      <c r="C2457" s="0" t="n">
        <v>16</v>
      </c>
      <c r="D2457" s="0" t="n">
        <v>38</v>
      </c>
      <c r="E2457" s="0" t="n">
        <v>18</v>
      </c>
      <c r="G2457" s="0" t="n">
        <f aca="false">ROUNDUP((D2457+E2457)/2,0)</f>
        <v>28</v>
      </c>
      <c r="U2457" s="0" t="n">
        <f aca="false">IF(G2457&lt;65,65-G2457,0)</f>
        <v>37</v>
      </c>
      <c r="V2457" s="0" t="n">
        <f aca="false">IF(G2457&gt;65,G2457-65,0)</f>
        <v>0</v>
      </c>
    </row>
    <row r="2458" customFormat="false" ht="12.75" hidden="false" customHeight="false" outlineLevel="0" collapsed="false">
      <c r="A2458" s="0" t="n">
        <v>1903</v>
      </c>
      <c r="B2458" s="0" t="n">
        <v>1</v>
      </c>
      <c r="C2458" s="0" t="n">
        <v>17</v>
      </c>
      <c r="D2458" s="0" t="n">
        <v>27</v>
      </c>
      <c r="E2458" s="0" t="n">
        <v>6</v>
      </c>
      <c r="G2458" s="0" t="n">
        <f aca="false">ROUNDUP((D2458+E2458)/2,0)</f>
        <v>17</v>
      </c>
      <c r="U2458" s="0" t="n">
        <f aca="false">IF(G2458&lt;65,65-G2458,0)</f>
        <v>48</v>
      </c>
      <c r="V2458" s="0" t="n">
        <f aca="false">IF(G2458&gt;65,G2458-65,0)</f>
        <v>0</v>
      </c>
    </row>
    <row r="2459" customFormat="false" ht="12.75" hidden="false" customHeight="false" outlineLevel="0" collapsed="false">
      <c r="A2459" s="0" t="n">
        <v>1903</v>
      </c>
      <c r="B2459" s="0" t="n">
        <v>1</v>
      </c>
      <c r="C2459" s="0" t="n">
        <v>18</v>
      </c>
      <c r="D2459" s="0" t="n">
        <v>12</v>
      </c>
      <c r="E2459" s="0" t="n">
        <v>-2</v>
      </c>
      <c r="G2459" s="0" t="n">
        <f aca="false">ROUNDUP((D2459+E2459)/2,0)</f>
        <v>5</v>
      </c>
      <c r="U2459" s="0" t="n">
        <f aca="false">IF(G2459&lt;65,65-G2459,0)</f>
        <v>60</v>
      </c>
      <c r="V2459" s="0" t="n">
        <f aca="false">IF(G2459&gt;65,G2459-65,0)</f>
        <v>0</v>
      </c>
    </row>
    <row r="2460" customFormat="false" ht="12.75" hidden="false" customHeight="false" outlineLevel="0" collapsed="false">
      <c r="A2460" s="0" t="n">
        <v>1903</v>
      </c>
      <c r="B2460" s="0" t="n">
        <v>1</v>
      </c>
      <c r="C2460" s="0" t="n">
        <v>19</v>
      </c>
      <c r="D2460" s="0" t="n">
        <v>25</v>
      </c>
      <c r="E2460" s="0" t="n">
        <v>3</v>
      </c>
      <c r="G2460" s="0" t="n">
        <f aca="false">ROUNDUP((D2460+E2460)/2,0)</f>
        <v>14</v>
      </c>
      <c r="U2460" s="0" t="n">
        <f aca="false">IF(G2460&lt;65,65-G2460,0)</f>
        <v>51</v>
      </c>
      <c r="V2460" s="0" t="n">
        <f aca="false">IF(G2460&gt;65,G2460-65,0)</f>
        <v>0</v>
      </c>
    </row>
    <row r="2461" customFormat="false" ht="12.75" hidden="false" customHeight="false" outlineLevel="0" collapsed="false">
      <c r="A2461" s="0" t="n">
        <v>1903</v>
      </c>
      <c r="B2461" s="0" t="n">
        <v>1</v>
      </c>
      <c r="C2461" s="0" t="n">
        <v>20</v>
      </c>
      <c r="D2461" s="0" t="n">
        <v>32</v>
      </c>
      <c r="E2461" s="0" t="n">
        <v>18</v>
      </c>
      <c r="G2461" s="0" t="n">
        <f aca="false">ROUNDUP((D2461+E2461)/2,0)</f>
        <v>25</v>
      </c>
      <c r="U2461" s="0" t="n">
        <f aca="false">IF(G2461&lt;65,65-G2461,0)</f>
        <v>40</v>
      </c>
      <c r="V2461" s="0" t="n">
        <f aca="false">IF(G2461&gt;65,G2461-65,0)</f>
        <v>0</v>
      </c>
    </row>
    <row r="2462" customFormat="false" ht="12.75" hidden="false" customHeight="false" outlineLevel="0" collapsed="false">
      <c r="A2462" s="0" t="n">
        <v>1903</v>
      </c>
      <c r="B2462" s="0" t="n">
        <v>1</v>
      </c>
      <c r="C2462" s="0" t="n">
        <v>21</v>
      </c>
      <c r="D2462" s="0" t="n">
        <v>19</v>
      </c>
      <c r="E2462" s="0" t="n">
        <v>6</v>
      </c>
      <c r="G2462" s="0" t="n">
        <f aca="false">ROUNDUP((D2462+E2462)/2,0)</f>
        <v>13</v>
      </c>
      <c r="U2462" s="0" t="n">
        <f aca="false">IF(G2462&lt;65,65-G2462,0)</f>
        <v>52</v>
      </c>
      <c r="V2462" s="0" t="n">
        <f aca="false">IF(G2462&gt;65,G2462-65,0)</f>
        <v>0</v>
      </c>
    </row>
    <row r="2463" customFormat="false" ht="12.75" hidden="false" customHeight="false" outlineLevel="0" collapsed="false">
      <c r="A2463" s="0" t="n">
        <v>1903</v>
      </c>
      <c r="B2463" s="0" t="n">
        <v>1</v>
      </c>
      <c r="C2463" s="0" t="n">
        <v>22</v>
      </c>
      <c r="D2463" s="0" t="n">
        <v>22</v>
      </c>
      <c r="E2463" s="0" t="n">
        <v>6</v>
      </c>
      <c r="G2463" s="0" t="n">
        <f aca="false">ROUNDUP((D2463+E2463)/2,0)</f>
        <v>14</v>
      </c>
      <c r="U2463" s="0" t="n">
        <f aca="false">IF(G2463&lt;65,65-G2463,0)</f>
        <v>51</v>
      </c>
      <c r="V2463" s="0" t="n">
        <f aca="false">IF(G2463&gt;65,G2463-65,0)</f>
        <v>0</v>
      </c>
    </row>
    <row r="2464" customFormat="false" ht="12.75" hidden="false" customHeight="false" outlineLevel="0" collapsed="false">
      <c r="A2464" s="0" t="n">
        <v>1903</v>
      </c>
      <c r="B2464" s="0" t="n">
        <v>1</v>
      </c>
      <c r="C2464" s="0" t="n">
        <v>23</v>
      </c>
      <c r="D2464" s="0" t="n">
        <v>14</v>
      </c>
      <c r="E2464" s="0" t="n">
        <v>-5</v>
      </c>
      <c r="G2464" s="0" t="n">
        <f aca="false">ROUNDUP((D2464+E2464)/2,0)</f>
        <v>5</v>
      </c>
      <c r="U2464" s="0" t="n">
        <f aca="false">IF(G2464&lt;65,65-G2464,0)</f>
        <v>60</v>
      </c>
      <c r="V2464" s="0" t="n">
        <f aca="false">IF(G2464&gt;65,G2464-65,0)</f>
        <v>0</v>
      </c>
    </row>
    <row r="2465" customFormat="false" ht="12.75" hidden="false" customHeight="false" outlineLevel="0" collapsed="false">
      <c r="A2465" s="0" t="n">
        <v>1903</v>
      </c>
      <c r="B2465" s="0" t="n">
        <v>1</v>
      </c>
      <c r="C2465" s="0" t="n">
        <v>24</v>
      </c>
      <c r="D2465" s="0" t="n">
        <v>26</v>
      </c>
      <c r="E2465" s="0" t="n">
        <v>5</v>
      </c>
      <c r="G2465" s="0" t="n">
        <f aca="false">ROUNDUP((D2465+E2465)/2,0)</f>
        <v>16</v>
      </c>
      <c r="U2465" s="0" t="n">
        <f aca="false">IF(G2465&lt;65,65-G2465,0)</f>
        <v>49</v>
      </c>
      <c r="V2465" s="0" t="n">
        <f aca="false">IF(G2465&gt;65,G2465-65,0)</f>
        <v>0</v>
      </c>
    </row>
    <row r="2466" customFormat="false" ht="12.75" hidden="false" customHeight="false" outlineLevel="0" collapsed="false">
      <c r="A2466" s="0" t="n">
        <v>1903</v>
      </c>
      <c r="B2466" s="0" t="n">
        <v>1</v>
      </c>
      <c r="C2466" s="0" t="n">
        <v>25</v>
      </c>
      <c r="D2466" s="0" t="n">
        <v>31</v>
      </c>
      <c r="E2466" s="0" t="n">
        <v>4</v>
      </c>
      <c r="G2466" s="0" t="n">
        <f aca="false">ROUNDUP((D2466+E2466)/2,0)</f>
        <v>18</v>
      </c>
      <c r="U2466" s="0" t="n">
        <f aca="false">IF(G2466&lt;65,65-G2466,0)</f>
        <v>47</v>
      </c>
      <c r="V2466" s="0" t="n">
        <f aca="false">IF(G2466&gt;65,G2466-65,0)</f>
        <v>0</v>
      </c>
    </row>
    <row r="2467" customFormat="false" ht="12.75" hidden="false" customHeight="false" outlineLevel="0" collapsed="false">
      <c r="A2467" s="0" t="n">
        <v>1903</v>
      </c>
      <c r="B2467" s="0" t="n">
        <v>1</v>
      </c>
      <c r="C2467" s="0" t="n">
        <v>26</v>
      </c>
      <c r="D2467" s="0" t="n">
        <v>40</v>
      </c>
      <c r="E2467" s="0" t="n">
        <v>28</v>
      </c>
      <c r="G2467" s="0" t="n">
        <f aca="false">ROUNDUP((D2467+E2467)/2,0)</f>
        <v>34</v>
      </c>
      <c r="U2467" s="0" t="n">
        <f aca="false">IF(G2467&lt;65,65-G2467,0)</f>
        <v>31</v>
      </c>
      <c r="V2467" s="0" t="n">
        <f aca="false">IF(G2467&gt;65,G2467-65,0)</f>
        <v>0</v>
      </c>
    </row>
    <row r="2468" customFormat="false" ht="12.75" hidden="false" customHeight="false" outlineLevel="0" collapsed="false">
      <c r="A2468" s="0" t="n">
        <v>1903</v>
      </c>
      <c r="B2468" s="0" t="n">
        <v>1</v>
      </c>
      <c r="C2468" s="0" t="n">
        <v>27</v>
      </c>
      <c r="D2468" s="0" t="n">
        <v>36</v>
      </c>
      <c r="E2468" s="0" t="n">
        <v>23</v>
      </c>
      <c r="G2468" s="0" t="n">
        <f aca="false">ROUNDUP((D2468+E2468)/2,0)</f>
        <v>30</v>
      </c>
      <c r="U2468" s="0" t="n">
        <f aca="false">IF(G2468&lt;65,65-G2468,0)</f>
        <v>35</v>
      </c>
      <c r="V2468" s="0" t="n">
        <f aca="false">IF(G2468&gt;65,G2468-65,0)</f>
        <v>0</v>
      </c>
    </row>
    <row r="2469" customFormat="false" ht="12.75" hidden="false" customHeight="false" outlineLevel="0" collapsed="false">
      <c r="A2469" s="0" t="n">
        <v>1903</v>
      </c>
      <c r="B2469" s="0" t="n">
        <v>1</v>
      </c>
      <c r="C2469" s="0" t="n">
        <v>28</v>
      </c>
      <c r="D2469" s="0" t="n">
        <v>36</v>
      </c>
      <c r="E2469" s="0" t="n">
        <v>29</v>
      </c>
      <c r="G2469" s="0" t="n">
        <f aca="false">ROUNDUP((D2469+E2469)/2,0)</f>
        <v>33</v>
      </c>
      <c r="U2469" s="0" t="n">
        <f aca="false">IF(G2469&lt;65,65-G2469,0)</f>
        <v>32</v>
      </c>
      <c r="V2469" s="0" t="n">
        <f aca="false">IF(G2469&gt;65,G2469-65,0)</f>
        <v>0</v>
      </c>
    </row>
    <row r="2470" customFormat="false" ht="12.75" hidden="false" customHeight="false" outlineLevel="0" collapsed="false">
      <c r="A2470" s="0" t="n">
        <v>1903</v>
      </c>
      <c r="B2470" s="0" t="n">
        <v>1</v>
      </c>
      <c r="C2470" s="0" t="n">
        <v>29</v>
      </c>
      <c r="D2470" s="0" t="n">
        <v>36</v>
      </c>
      <c r="E2470" s="0" t="n">
        <v>22</v>
      </c>
      <c r="G2470" s="0" t="n">
        <f aca="false">ROUNDUP((D2470+E2470)/2,0)</f>
        <v>29</v>
      </c>
      <c r="U2470" s="0" t="n">
        <f aca="false">IF(G2470&lt;65,65-G2470,0)</f>
        <v>36</v>
      </c>
      <c r="V2470" s="0" t="n">
        <f aca="false">IF(G2470&gt;65,G2470-65,0)</f>
        <v>0</v>
      </c>
    </row>
    <row r="2471" customFormat="false" ht="12.75" hidden="false" customHeight="false" outlineLevel="0" collapsed="false">
      <c r="A2471" s="0" t="n">
        <v>1903</v>
      </c>
      <c r="B2471" s="0" t="n">
        <v>1</v>
      </c>
      <c r="C2471" s="0" t="n">
        <v>30</v>
      </c>
      <c r="D2471" s="0" t="n">
        <v>22</v>
      </c>
      <c r="E2471" s="0" t="n">
        <v>-1</v>
      </c>
      <c r="G2471" s="0" t="n">
        <f aca="false">ROUNDUP((D2471+E2471)/2,0)</f>
        <v>11</v>
      </c>
      <c r="U2471" s="0" t="n">
        <f aca="false">IF(G2471&lt;65,65-G2471,0)</f>
        <v>54</v>
      </c>
      <c r="V2471" s="0" t="n">
        <f aca="false">IF(G2471&gt;65,G2471-65,0)</f>
        <v>0</v>
      </c>
    </row>
    <row r="2472" customFormat="false" ht="12.75" hidden="false" customHeight="false" outlineLevel="0" collapsed="false">
      <c r="A2472" s="0" t="n">
        <v>1903</v>
      </c>
      <c r="B2472" s="0" t="n">
        <v>1</v>
      </c>
      <c r="C2472" s="0" t="n">
        <v>31</v>
      </c>
      <c r="D2472" s="0" t="n">
        <v>31</v>
      </c>
      <c r="E2472" s="0" t="n">
        <v>1</v>
      </c>
      <c r="G2472" s="0" t="n">
        <f aca="false">ROUNDUP((D2472+E2472)/2,0)</f>
        <v>16</v>
      </c>
      <c r="H2472" s="0" t="n">
        <f aca="false">1+H2441</f>
        <v>81</v>
      </c>
      <c r="I2472" s="2" t="n">
        <f aca="false">AVERAGE(C2442:C2472)</f>
        <v>16</v>
      </c>
      <c r="J2472" s="2" t="n">
        <f aca="false">AVERAGE(E2442:E2472)</f>
        <v>8.12903225806452</v>
      </c>
      <c r="K2472" s="2" t="n">
        <f aca="false">AVERAGE(G2442:G2472)</f>
        <v>16.6129032258065</v>
      </c>
      <c r="L2472" s="2"/>
      <c r="M2472" s="0" t="n">
        <f aca="false">COUNT(D2442:D2472)</f>
        <v>31</v>
      </c>
      <c r="N2472" s="0" t="n">
        <f aca="false">COUNTIF((D2442:D2472),"&gt;=90")</f>
        <v>0</v>
      </c>
      <c r="O2472" s="0" t="n">
        <f aca="false">COUNTIF((D2442:D2472),"&lt;=32")</f>
        <v>23</v>
      </c>
      <c r="P2472" s="0" t="n">
        <f aca="false">COUNTIF((D2442:D2472),"&lt;=0")</f>
        <v>0</v>
      </c>
      <c r="Q2472" s="0" t="n">
        <f aca="false">COUNT(E2442:E2472)</f>
        <v>31</v>
      </c>
      <c r="R2472" s="0" t="n">
        <f aca="false">COUNTIF(E2442:E2472,"&lt;=0")</f>
        <v>8</v>
      </c>
      <c r="S2472" s="0" t="n">
        <f aca="false">COUNTIF((E2442:E2472),"&lt;=32")</f>
        <v>31</v>
      </c>
      <c r="T2472" s="2"/>
      <c r="U2472" s="0" t="n">
        <f aca="false">IF(G2472&lt;65,65-G2472,0)</f>
        <v>49</v>
      </c>
      <c r="V2472" s="0" t="n">
        <f aca="false">IF(G2472&gt;65,G2472-65,0)</f>
        <v>0</v>
      </c>
      <c r="X2472" s="3" t="n">
        <f aca="false">SUM(U2442:U2472)</f>
        <v>1500</v>
      </c>
      <c r="Y2472" s="3" t="n">
        <f aca="false">SUM(V2442:V2472)</f>
        <v>0</v>
      </c>
      <c r="Z2472" s="3" t="n">
        <f aca="false">SUM(W2442:W2472)</f>
        <v>0</v>
      </c>
    </row>
    <row r="2473" customFormat="false" ht="12.75" hidden="false" customHeight="false" outlineLevel="0" collapsed="false">
      <c r="A2473" s="0" t="n">
        <v>1903</v>
      </c>
      <c r="B2473" s="0" t="n">
        <v>2</v>
      </c>
      <c r="C2473" s="0" t="n">
        <v>1</v>
      </c>
      <c r="D2473" s="0" t="n">
        <v>37</v>
      </c>
      <c r="E2473" s="0" t="n">
        <v>12</v>
      </c>
      <c r="G2473" s="0" t="n">
        <f aca="false">ROUNDUP((D2473+E2473)/2,0)</f>
        <v>25</v>
      </c>
      <c r="U2473" s="0" t="n">
        <f aca="false">IF(G2473&lt;65,65-G2473,0)</f>
        <v>40</v>
      </c>
      <c r="V2473" s="0" t="n">
        <f aca="false">IF(G2473&gt;65,G2473-65,0)</f>
        <v>0</v>
      </c>
    </row>
    <row r="2474" customFormat="false" ht="12.75" hidden="false" customHeight="false" outlineLevel="0" collapsed="false">
      <c r="A2474" s="0" t="n">
        <v>1903</v>
      </c>
      <c r="B2474" s="0" t="n">
        <v>2</v>
      </c>
      <c r="C2474" s="0" t="n">
        <v>2</v>
      </c>
      <c r="D2474" s="0" t="n">
        <v>32</v>
      </c>
      <c r="E2474" s="0" t="n">
        <v>20</v>
      </c>
      <c r="G2474" s="0" t="n">
        <f aca="false">ROUNDUP((D2474+E2474)/2,0)</f>
        <v>26</v>
      </c>
      <c r="U2474" s="0" t="n">
        <f aca="false">IF(G2474&lt;65,65-G2474,0)</f>
        <v>39</v>
      </c>
      <c r="V2474" s="0" t="n">
        <f aca="false">IF(G2474&gt;65,G2474-65,0)</f>
        <v>0</v>
      </c>
    </row>
    <row r="2475" customFormat="false" ht="12.75" hidden="false" customHeight="false" outlineLevel="0" collapsed="false">
      <c r="A2475" s="0" t="n">
        <v>1903</v>
      </c>
      <c r="B2475" s="0" t="n">
        <v>2</v>
      </c>
      <c r="C2475" s="0" t="n">
        <v>3</v>
      </c>
      <c r="D2475" s="0" t="n">
        <v>20</v>
      </c>
      <c r="E2475" s="0" t="n">
        <v>10</v>
      </c>
      <c r="G2475" s="0" t="n">
        <f aca="false">ROUNDUP((D2475+E2475)/2,0)</f>
        <v>15</v>
      </c>
      <c r="U2475" s="0" t="n">
        <f aca="false">IF(G2475&lt;65,65-G2475,0)</f>
        <v>50</v>
      </c>
      <c r="V2475" s="0" t="n">
        <f aca="false">IF(G2475&gt;65,G2475-65,0)</f>
        <v>0</v>
      </c>
    </row>
    <row r="2476" customFormat="false" ht="12.75" hidden="false" customHeight="false" outlineLevel="0" collapsed="false">
      <c r="A2476" s="0" t="n">
        <v>1903</v>
      </c>
      <c r="B2476" s="0" t="n">
        <v>2</v>
      </c>
      <c r="C2476" s="0" t="n">
        <v>4</v>
      </c>
      <c r="D2476" s="0" t="n">
        <v>20</v>
      </c>
      <c r="E2476" s="0" t="n">
        <v>12</v>
      </c>
      <c r="G2476" s="0" t="n">
        <f aca="false">ROUNDUP((D2476+E2476)/2,0)</f>
        <v>16</v>
      </c>
      <c r="U2476" s="0" t="n">
        <f aca="false">IF(G2476&lt;65,65-G2476,0)</f>
        <v>49</v>
      </c>
      <c r="V2476" s="0" t="n">
        <f aca="false">IF(G2476&gt;65,G2476-65,0)</f>
        <v>0</v>
      </c>
    </row>
    <row r="2477" customFormat="false" ht="12.75" hidden="false" customHeight="false" outlineLevel="0" collapsed="false">
      <c r="A2477" s="0" t="n">
        <v>1903</v>
      </c>
      <c r="B2477" s="0" t="n">
        <v>2</v>
      </c>
      <c r="C2477" s="0" t="n">
        <v>5</v>
      </c>
      <c r="D2477" s="0" t="n">
        <v>27</v>
      </c>
      <c r="E2477" s="0" t="n">
        <v>5</v>
      </c>
      <c r="G2477" s="0" t="n">
        <f aca="false">ROUNDUP((D2477+E2477)/2,0)</f>
        <v>16</v>
      </c>
      <c r="U2477" s="0" t="n">
        <f aca="false">IF(G2477&lt;65,65-G2477,0)</f>
        <v>49</v>
      </c>
      <c r="V2477" s="0" t="n">
        <f aca="false">IF(G2477&gt;65,G2477-65,0)</f>
        <v>0</v>
      </c>
    </row>
    <row r="2478" customFormat="false" ht="12.75" hidden="false" customHeight="false" outlineLevel="0" collapsed="false">
      <c r="A2478" s="0" t="n">
        <v>1903</v>
      </c>
      <c r="B2478" s="0" t="n">
        <v>2</v>
      </c>
      <c r="C2478" s="0" t="n">
        <v>6</v>
      </c>
      <c r="D2478" s="0" t="n">
        <v>28</v>
      </c>
      <c r="E2478" s="0" t="n">
        <v>4</v>
      </c>
      <c r="G2478" s="0" t="n">
        <f aca="false">ROUNDUP((D2478+E2478)/2,0)</f>
        <v>16</v>
      </c>
      <c r="U2478" s="0" t="n">
        <f aca="false">IF(G2478&lt;65,65-G2478,0)</f>
        <v>49</v>
      </c>
      <c r="V2478" s="0" t="n">
        <f aca="false">IF(G2478&gt;65,G2478-65,0)</f>
        <v>0</v>
      </c>
    </row>
    <row r="2479" customFormat="false" ht="12.75" hidden="false" customHeight="false" outlineLevel="0" collapsed="false">
      <c r="A2479" s="0" t="n">
        <v>1903</v>
      </c>
      <c r="B2479" s="0" t="n">
        <v>2</v>
      </c>
      <c r="C2479" s="0" t="n">
        <v>7</v>
      </c>
      <c r="D2479" s="0" t="n">
        <v>28</v>
      </c>
      <c r="E2479" s="0" t="n">
        <v>5</v>
      </c>
      <c r="G2479" s="0" t="n">
        <f aca="false">ROUNDUP((D2479+E2479)/2,0)</f>
        <v>17</v>
      </c>
      <c r="U2479" s="0" t="n">
        <f aca="false">IF(G2479&lt;65,65-G2479,0)</f>
        <v>48</v>
      </c>
      <c r="V2479" s="0" t="n">
        <f aca="false">IF(G2479&gt;65,G2479-65,0)</f>
        <v>0</v>
      </c>
    </row>
    <row r="2480" customFormat="false" ht="12.75" hidden="false" customHeight="false" outlineLevel="0" collapsed="false">
      <c r="A2480" s="0" t="n">
        <v>1903</v>
      </c>
      <c r="B2480" s="0" t="n">
        <v>2</v>
      </c>
      <c r="C2480" s="0" t="n">
        <v>8</v>
      </c>
      <c r="D2480" s="0" t="n">
        <v>30</v>
      </c>
      <c r="E2480" s="0" t="n">
        <v>15</v>
      </c>
      <c r="G2480" s="0" t="n">
        <f aca="false">ROUNDUP((D2480+E2480)/2,0)</f>
        <v>23</v>
      </c>
      <c r="U2480" s="0" t="n">
        <f aca="false">IF(G2480&lt;65,65-G2480,0)</f>
        <v>42</v>
      </c>
      <c r="V2480" s="0" t="n">
        <f aca="false">IF(G2480&gt;65,G2480-65,0)</f>
        <v>0</v>
      </c>
    </row>
    <row r="2481" customFormat="false" ht="12.75" hidden="false" customHeight="false" outlineLevel="0" collapsed="false">
      <c r="A2481" s="0" t="n">
        <v>1903</v>
      </c>
      <c r="B2481" s="0" t="n">
        <v>2</v>
      </c>
      <c r="C2481" s="0" t="n">
        <v>9</v>
      </c>
      <c r="D2481" s="0" t="n">
        <v>34</v>
      </c>
      <c r="E2481" s="0" t="n">
        <v>10</v>
      </c>
      <c r="G2481" s="0" t="n">
        <f aca="false">ROUNDUP((D2481+E2481)/2,0)</f>
        <v>22</v>
      </c>
      <c r="U2481" s="0" t="n">
        <f aca="false">IF(G2481&lt;65,65-G2481,0)</f>
        <v>43</v>
      </c>
      <c r="V2481" s="0" t="n">
        <f aca="false">IF(G2481&gt;65,G2481-65,0)</f>
        <v>0</v>
      </c>
    </row>
    <row r="2482" customFormat="false" ht="12.75" hidden="false" customHeight="false" outlineLevel="0" collapsed="false">
      <c r="A2482" s="0" t="n">
        <v>1903</v>
      </c>
      <c r="B2482" s="0" t="n">
        <v>2</v>
      </c>
      <c r="C2482" s="0" t="n">
        <v>10</v>
      </c>
      <c r="D2482" s="0" t="n">
        <v>43</v>
      </c>
      <c r="E2482" s="0" t="n">
        <v>27</v>
      </c>
      <c r="G2482" s="0" t="n">
        <f aca="false">ROUNDUP((D2482+E2482)/2,0)</f>
        <v>35</v>
      </c>
      <c r="U2482" s="0" t="n">
        <f aca="false">IF(G2482&lt;65,65-G2482,0)</f>
        <v>30</v>
      </c>
      <c r="V2482" s="0" t="n">
        <f aca="false">IF(G2482&gt;65,G2482-65,0)</f>
        <v>0</v>
      </c>
    </row>
    <row r="2483" customFormat="false" ht="12.75" hidden="false" customHeight="false" outlineLevel="0" collapsed="false">
      <c r="A2483" s="0" t="n">
        <v>1903</v>
      </c>
      <c r="B2483" s="0" t="n">
        <v>2</v>
      </c>
      <c r="C2483" s="0" t="n">
        <v>11</v>
      </c>
      <c r="D2483" s="0" t="n">
        <v>40</v>
      </c>
      <c r="E2483" s="0" t="n">
        <v>28</v>
      </c>
      <c r="G2483" s="0" t="n">
        <f aca="false">ROUNDUP((D2483+E2483)/2,0)</f>
        <v>34</v>
      </c>
      <c r="U2483" s="0" t="n">
        <f aca="false">IF(G2483&lt;65,65-G2483,0)</f>
        <v>31</v>
      </c>
      <c r="V2483" s="0" t="n">
        <f aca="false">IF(G2483&gt;65,G2483-65,0)</f>
        <v>0</v>
      </c>
    </row>
    <row r="2484" customFormat="false" ht="12.75" hidden="false" customHeight="false" outlineLevel="0" collapsed="false">
      <c r="A2484" s="0" t="n">
        <v>1903</v>
      </c>
      <c r="B2484" s="0" t="n">
        <v>2</v>
      </c>
      <c r="C2484" s="0" t="n">
        <v>12</v>
      </c>
      <c r="D2484" s="0" t="n">
        <v>31</v>
      </c>
      <c r="E2484" s="0" t="n">
        <v>22</v>
      </c>
      <c r="G2484" s="0" t="n">
        <f aca="false">ROUNDUP((D2484+E2484)/2,0)</f>
        <v>27</v>
      </c>
      <c r="U2484" s="0" t="n">
        <f aca="false">IF(G2484&lt;65,65-G2484,0)</f>
        <v>38</v>
      </c>
      <c r="V2484" s="0" t="n">
        <f aca="false">IF(G2484&gt;65,G2484-65,0)</f>
        <v>0</v>
      </c>
    </row>
    <row r="2485" customFormat="false" ht="12.75" hidden="false" customHeight="false" outlineLevel="0" collapsed="false">
      <c r="A2485" s="0" t="n">
        <v>1903</v>
      </c>
      <c r="B2485" s="0" t="n">
        <v>2</v>
      </c>
      <c r="C2485" s="0" t="n">
        <v>13</v>
      </c>
      <c r="D2485" s="0" t="n">
        <v>22</v>
      </c>
      <c r="E2485" s="0" t="n">
        <v>14</v>
      </c>
      <c r="G2485" s="0" t="n">
        <f aca="false">ROUNDUP((D2485+E2485)/2,0)</f>
        <v>18</v>
      </c>
      <c r="U2485" s="0" t="n">
        <f aca="false">IF(G2485&lt;65,65-G2485,0)</f>
        <v>47</v>
      </c>
      <c r="V2485" s="0" t="n">
        <f aca="false">IF(G2485&gt;65,G2485-65,0)</f>
        <v>0</v>
      </c>
    </row>
    <row r="2486" customFormat="false" ht="12.75" hidden="false" customHeight="false" outlineLevel="0" collapsed="false">
      <c r="A2486" s="0" t="n">
        <v>1903</v>
      </c>
      <c r="B2486" s="0" t="n">
        <v>2</v>
      </c>
      <c r="C2486" s="0" t="n">
        <v>14</v>
      </c>
      <c r="D2486" s="0" t="n">
        <v>22</v>
      </c>
      <c r="E2486" s="0" t="n">
        <v>10</v>
      </c>
      <c r="G2486" s="0" t="n">
        <f aca="false">ROUNDUP((D2486+E2486)/2,0)</f>
        <v>16</v>
      </c>
      <c r="U2486" s="0" t="n">
        <f aca="false">IF(G2486&lt;65,65-G2486,0)</f>
        <v>49</v>
      </c>
      <c r="V2486" s="0" t="n">
        <f aca="false">IF(G2486&gt;65,G2486-65,0)</f>
        <v>0</v>
      </c>
    </row>
    <row r="2487" customFormat="false" ht="12.75" hidden="false" customHeight="false" outlineLevel="0" collapsed="false">
      <c r="A2487" s="0" t="n">
        <v>1903</v>
      </c>
      <c r="B2487" s="0" t="n">
        <v>2</v>
      </c>
      <c r="C2487" s="0" t="n">
        <v>15</v>
      </c>
      <c r="D2487" s="0" t="n">
        <v>19</v>
      </c>
      <c r="E2487" s="0" t="n">
        <v>1</v>
      </c>
      <c r="G2487" s="0" t="n">
        <f aca="false">ROUNDUP((D2487+E2487)/2,0)</f>
        <v>10</v>
      </c>
      <c r="U2487" s="0" t="n">
        <f aca="false">IF(G2487&lt;65,65-G2487,0)</f>
        <v>55</v>
      </c>
      <c r="V2487" s="0" t="n">
        <f aca="false">IF(G2487&gt;65,G2487-65,0)</f>
        <v>0</v>
      </c>
    </row>
    <row r="2488" customFormat="false" ht="12.75" hidden="false" customHeight="false" outlineLevel="0" collapsed="false">
      <c r="A2488" s="0" t="n">
        <v>1903</v>
      </c>
      <c r="B2488" s="0" t="n">
        <v>2</v>
      </c>
      <c r="C2488" s="0" t="n">
        <v>16</v>
      </c>
      <c r="D2488" s="0" t="n">
        <v>5</v>
      </c>
      <c r="E2488" s="0" t="n">
        <v>-8</v>
      </c>
      <c r="G2488" s="0" t="n">
        <f aca="false">ROUNDUP((D2488+E2488)/2,0)</f>
        <v>-2</v>
      </c>
      <c r="U2488" s="0" t="n">
        <f aca="false">IF(G2488&lt;65,65-G2488,0)</f>
        <v>67</v>
      </c>
      <c r="V2488" s="0" t="n">
        <f aca="false">IF(G2488&gt;65,G2488-65,0)</f>
        <v>0</v>
      </c>
    </row>
    <row r="2489" customFormat="false" ht="12.75" hidden="false" customHeight="false" outlineLevel="0" collapsed="false">
      <c r="A2489" s="0" t="n">
        <v>1903</v>
      </c>
      <c r="B2489" s="0" t="n">
        <v>2</v>
      </c>
      <c r="C2489" s="0" t="n">
        <v>17</v>
      </c>
      <c r="D2489" s="0" t="n">
        <v>-2</v>
      </c>
      <c r="E2489" s="0" t="n">
        <v>-16</v>
      </c>
      <c r="G2489" s="0" t="n">
        <f aca="false">ROUNDUP((D2489+E2489)/2,0)</f>
        <v>-9</v>
      </c>
      <c r="U2489" s="0" t="n">
        <f aca="false">IF(G2489&lt;65,65-G2489,0)</f>
        <v>74</v>
      </c>
      <c r="V2489" s="0" t="n">
        <f aca="false">IF(G2489&gt;65,G2489-65,0)</f>
        <v>0</v>
      </c>
    </row>
    <row r="2490" customFormat="false" ht="12.75" hidden="false" customHeight="false" outlineLevel="0" collapsed="false">
      <c r="A2490" s="0" t="n">
        <v>1903</v>
      </c>
      <c r="B2490" s="0" t="n">
        <v>2</v>
      </c>
      <c r="C2490" s="0" t="n">
        <v>18</v>
      </c>
      <c r="D2490" s="0" t="n">
        <v>0</v>
      </c>
      <c r="E2490" s="0" t="n">
        <v>-14</v>
      </c>
      <c r="G2490" s="0" t="n">
        <f aca="false">ROUNDUP((D2490+E2490)/2,0)</f>
        <v>-7</v>
      </c>
      <c r="U2490" s="0" t="n">
        <f aca="false">IF(G2490&lt;65,65-G2490,0)</f>
        <v>72</v>
      </c>
      <c r="V2490" s="0" t="n">
        <f aca="false">IF(G2490&gt;65,G2490-65,0)</f>
        <v>0</v>
      </c>
    </row>
    <row r="2491" customFormat="false" ht="12.75" hidden="false" customHeight="false" outlineLevel="0" collapsed="false">
      <c r="A2491" s="0" t="n">
        <v>1903</v>
      </c>
      <c r="B2491" s="0" t="n">
        <v>2</v>
      </c>
      <c r="C2491" s="0" t="n">
        <v>19</v>
      </c>
      <c r="D2491" s="0" t="n">
        <v>15</v>
      </c>
      <c r="E2491" s="0" t="n">
        <v>-4</v>
      </c>
      <c r="G2491" s="0" t="n">
        <f aca="false">ROUNDUP((D2491+E2491)/2,0)</f>
        <v>6</v>
      </c>
      <c r="U2491" s="0" t="n">
        <f aca="false">IF(G2491&lt;65,65-G2491,0)</f>
        <v>59</v>
      </c>
      <c r="V2491" s="0" t="n">
        <f aca="false">IF(G2491&gt;65,G2491-65,0)</f>
        <v>0</v>
      </c>
    </row>
    <row r="2492" customFormat="false" ht="12.75" hidden="false" customHeight="false" outlineLevel="0" collapsed="false">
      <c r="A2492" s="0" t="n">
        <v>1903</v>
      </c>
      <c r="B2492" s="0" t="n">
        <v>2</v>
      </c>
      <c r="C2492" s="0" t="n">
        <v>20</v>
      </c>
      <c r="D2492" s="0" t="n">
        <v>21</v>
      </c>
      <c r="E2492" s="0" t="n">
        <v>-1</v>
      </c>
      <c r="G2492" s="0" t="n">
        <f aca="false">ROUNDUP((D2492+E2492)/2,0)</f>
        <v>10</v>
      </c>
      <c r="U2492" s="0" t="n">
        <f aca="false">IF(G2492&lt;65,65-G2492,0)</f>
        <v>55</v>
      </c>
      <c r="V2492" s="0" t="n">
        <f aca="false">IF(G2492&gt;65,G2492-65,0)</f>
        <v>0</v>
      </c>
    </row>
    <row r="2493" customFormat="false" ht="12.75" hidden="false" customHeight="false" outlineLevel="0" collapsed="false">
      <c r="A2493" s="0" t="n">
        <v>1903</v>
      </c>
      <c r="B2493" s="0" t="n">
        <v>2</v>
      </c>
      <c r="C2493" s="0" t="n">
        <v>21</v>
      </c>
      <c r="D2493" s="0" t="n">
        <v>22</v>
      </c>
      <c r="E2493" s="0" t="n">
        <v>9</v>
      </c>
      <c r="G2493" s="0" t="n">
        <f aca="false">ROUNDUP((D2493+E2493)/2,0)</f>
        <v>16</v>
      </c>
      <c r="U2493" s="0" t="n">
        <f aca="false">IF(G2493&lt;65,65-G2493,0)</f>
        <v>49</v>
      </c>
      <c r="V2493" s="0" t="n">
        <f aca="false">IF(G2493&gt;65,G2493-65,0)</f>
        <v>0</v>
      </c>
    </row>
    <row r="2494" customFormat="false" ht="12.75" hidden="false" customHeight="false" outlineLevel="0" collapsed="false">
      <c r="A2494" s="0" t="n">
        <v>1903</v>
      </c>
      <c r="B2494" s="0" t="n">
        <v>2</v>
      </c>
      <c r="C2494" s="0" t="n">
        <v>22</v>
      </c>
      <c r="D2494" s="0" t="n">
        <v>36</v>
      </c>
      <c r="E2494" s="0" t="n">
        <v>7</v>
      </c>
      <c r="G2494" s="0" t="n">
        <f aca="false">ROUNDUP((D2494+E2494)/2,0)</f>
        <v>22</v>
      </c>
      <c r="U2494" s="0" t="n">
        <f aca="false">IF(G2494&lt;65,65-G2494,0)</f>
        <v>43</v>
      </c>
      <c r="V2494" s="0" t="n">
        <f aca="false">IF(G2494&gt;65,G2494-65,0)</f>
        <v>0</v>
      </c>
    </row>
    <row r="2495" customFormat="false" ht="12.75" hidden="false" customHeight="false" outlineLevel="0" collapsed="false">
      <c r="A2495" s="0" t="n">
        <v>1903</v>
      </c>
      <c r="B2495" s="0" t="n">
        <v>2</v>
      </c>
      <c r="C2495" s="0" t="n">
        <v>23</v>
      </c>
      <c r="D2495" s="0" t="n">
        <v>31</v>
      </c>
      <c r="E2495" s="0" t="n">
        <v>22</v>
      </c>
      <c r="G2495" s="0" t="n">
        <f aca="false">ROUNDUP((D2495+E2495)/2,0)</f>
        <v>27</v>
      </c>
      <c r="U2495" s="0" t="n">
        <f aca="false">IF(G2495&lt;65,65-G2495,0)</f>
        <v>38</v>
      </c>
      <c r="V2495" s="0" t="n">
        <f aca="false">IF(G2495&gt;65,G2495-65,0)</f>
        <v>0</v>
      </c>
    </row>
    <row r="2496" customFormat="false" ht="12.75" hidden="false" customHeight="false" outlineLevel="0" collapsed="false">
      <c r="A2496" s="0" t="n">
        <v>1903</v>
      </c>
      <c r="B2496" s="0" t="n">
        <v>2</v>
      </c>
      <c r="C2496" s="0" t="n">
        <v>24</v>
      </c>
      <c r="D2496" s="0" t="n">
        <v>34</v>
      </c>
      <c r="E2496" s="0" t="n">
        <v>12</v>
      </c>
      <c r="G2496" s="0" t="n">
        <f aca="false">ROUNDUP((D2496+E2496)/2,0)</f>
        <v>23</v>
      </c>
      <c r="U2496" s="0" t="n">
        <f aca="false">IF(G2496&lt;65,65-G2496,0)</f>
        <v>42</v>
      </c>
      <c r="V2496" s="0" t="n">
        <f aca="false">IF(G2496&gt;65,G2496-65,0)</f>
        <v>0</v>
      </c>
    </row>
    <row r="2497" customFormat="false" ht="12.75" hidden="false" customHeight="false" outlineLevel="0" collapsed="false">
      <c r="A2497" s="0" t="n">
        <v>1903</v>
      </c>
      <c r="B2497" s="0" t="n">
        <v>2</v>
      </c>
      <c r="C2497" s="0" t="n">
        <v>25</v>
      </c>
      <c r="D2497" s="0" t="n">
        <v>37</v>
      </c>
      <c r="E2497" s="0" t="n">
        <v>15</v>
      </c>
      <c r="G2497" s="0" t="n">
        <f aca="false">ROUNDUP((D2497+E2497)/2,0)</f>
        <v>26</v>
      </c>
      <c r="U2497" s="0" t="n">
        <f aca="false">IF(G2497&lt;65,65-G2497,0)</f>
        <v>39</v>
      </c>
      <c r="V2497" s="0" t="n">
        <f aca="false">IF(G2497&gt;65,G2497-65,0)</f>
        <v>0</v>
      </c>
    </row>
    <row r="2498" customFormat="false" ht="12.75" hidden="false" customHeight="false" outlineLevel="0" collapsed="false">
      <c r="A2498" s="0" t="n">
        <v>1903</v>
      </c>
      <c r="B2498" s="0" t="n">
        <v>2</v>
      </c>
      <c r="C2498" s="0" t="n">
        <v>26</v>
      </c>
      <c r="D2498" s="0" t="n">
        <v>41</v>
      </c>
      <c r="E2498" s="0" t="n">
        <v>26</v>
      </c>
      <c r="G2498" s="0" t="n">
        <f aca="false">ROUNDUP((D2498+E2498)/2,0)</f>
        <v>34</v>
      </c>
      <c r="U2498" s="0" t="n">
        <f aca="false">IF(G2498&lt;65,65-G2498,0)</f>
        <v>31</v>
      </c>
      <c r="V2498" s="0" t="n">
        <f aca="false">IF(G2498&gt;65,G2498-65,0)</f>
        <v>0</v>
      </c>
    </row>
    <row r="2499" customFormat="false" ht="12.75" hidden="false" customHeight="false" outlineLevel="0" collapsed="false">
      <c r="A2499" s="0" t="n">
        <v>1903</v>
      </c>
      <c r="B2499" s="0" t="n">
        <v>2</v>
      </c>
      <c r="C2499" s="0" t="n">
        <v>27</v>
      </c>
      <c r="D2499" s="0" t="n">
        <v>47</v>
      </c>
      <c r="E2499" s="0" t="n">
        <v>32</v>
      </c>
      <c r="G2499" s="0" t="n">
        <f aca="false">ROUNDUP((D2499+E2499)/2,0)</f>
        <v>40</v>
      </c>
      <c r="U2499" s="0" t="n">
        <f aca="false">IF(G2499&lt;65,65-G2499,0)</f>
        <v>25</v>
      </c>
      <c r="V2499" s="0" t="n">
        <f aca="false">IF(G2499&gt;65,G2499-65,0)</f>
        <v>0</v>
      </c>
    </row>
    <row r="2500" customFormat="false" ht="12.75" hidden="false" customHeight="false" outlineLevel="0" collapsed="false">
      <c r="A2500" s="0" t="n">
        <v>1903</v>
      </c>
      <c r="B2500" s="0" t="n">
        <v>2</v>
      </c>
      <c r="C2500" s="0" t="n">
        <v>28</v>
      </c>
      <c r="D2500" s="0" t="n">
        <v>37</v>
      </c>
      <c r="E2500" s="0" t="n">
        <v>13</v>
      </c>
      <c r="G2500" s="0" t="n">
        <f aca="false">ROUNDUP((D2500+E2500)/2,0)</f>
        <v>25</v>
      </c>
      <c r="H2500" s="0" t="n">
        <f aca="false">1+H2472</f>
        <v>82</v>
      </c>
      <c r="I2500" s="2" t="n">
        <f aca="false">AVERAGE(C2473:C2500)</f>
        <v>14.5</v>
      </c>
      <c r="J2500" s="2" t="n">
        <f aca="false">AVERAGE(C2473:C2500)</f>
        <v>14.5</v>
      </c>
      <c r="K2500" s="2" t="n">
        <f aca="false">AVERAGE(C2473:C2500)</f>
        <v>14.5</v>
      </c>
      <c r="L2500" s="2"/>
      <c r="M2500" s="0" t="n">
        <f aca="false">COUNT(D2473:D2500)</f>
        <v>28</v>
      </c>
      <c r="N2500" s="0" t="n">
        <f aca="false">COUNTIF((D2473:D2500),"&gt;=90")</f>
        <v>0</v>
      </c>
      <c r="O2500" s="0" t="n">
        <f aca="false">COUNTIF((D2473:D2500),"&lt;=32")</f>
        <v>18</v>
      </c>
      <c r="P2500" s="0" t="n">
        <f aca="false">COUNTIF((D2473:D2500),"&lt;=0")</f>
        <v>2</v>
      </c>
      <c r="Q2500" s="0" t="n">
        <f aca="false">COUNT(E2473:E2500)</f>
        <v>28</v>
      </c>
      <c r="R2500" s="0" t="n">
        <f aca="false">COUNTIF(E2473:E2500,"&lt;=0")</f>
        <v>5</v>
      </c>
      <c r="S2500" s="0" t="n">
        <f aca="false">COUNTIF((E2473:E2500),"&lt;=32")</f>
        <v>28</v>
      </c>
      <c r="T2500" s="2"/>
      <c r="U2500" s="0" t="n">
        <f aca="false">IF(G2500&lt;65,65-G2500,0)</f>
        <v>40</v>
      </c>
      <c r="V2500" s="0" t="n">
        <f aca="false">IF(G2500&gt;65,G2500-65,0)</f>
        <v>0</v>
      </c>
      <c r="X2500" s="3" t="n">
        <f aca="false">SUM(U2473:U2500)</f>
        <v>1293</v>
      </c>
      <c r="Y2500" s="3" t="n">
        <f aca="false">SUM(V2473:V2500)</f>
        <v>0</v>
      </c>
    </row>
    <row r="2501" customFormat="false" ht="12.75" hidden="false" customHeight="false" outlineLevel="0" collapsed="false">
      <c r="A2501" s="0" t="n">
        <v>1903</v>
      </c>
      <c r="B2501" s="0" t="n">
        <v>3</v>
      </c>
      <c r="C2501" s="0" t="n">
        <v>1</v>
      </c>
      <c r="D2501" s="0" t="n">
        <v>32</v>
      </c>
      <c r="E2501" s="0" t="n">
        <v>6</v>
      </c>
      <c r="G2501" s="0" t="n">
        <f aca="false">ROUNDUP((D2501+E2501)/2,0)</f>
        <v>19</v>
      </c>
      <c r="U2501" s="0" t="n">
        <f aca="false">IF(G2501&lt;65,65-G2501,0)</f>
        <v>46</v>
      </c>
      <c r="V2501" s="0" t="n">
        <f aca="false">IF(G2501&gt;65,G2501-65,0)</f>
        <v>0</v>
      </c>
    </row>
    <row r="2502" customFormat="false" ht="12.75" hidden="false" customHeight="false" outlineLevel="0" collapsed="false">
      <c r="A2502" s="0" t="n">
        <v>1903</v>
      </c>
      <c r="B2502" s="0" t="n">
        <v>3</v>
      </c>
      <c r="C2502" s="0" t="n">
        <v>2</v>
      </c>
      <c r="D2502" s="0" t="n">
        <v>32</v>
      </c>
      <c r="E2502" s="0" t="n">
        <v>25</v>
      </c>
      <c r="G2502" s="0" t="n">
        <f aca="false">ROUNDUP((D2502+E2502)/2,0)</f>
        <v>29</v>
      </c>
      <c r="U2502" s="0" t="n">
        <f aca="false">IF(G2502&lt;65,65-G2502,0)</f>
        <v>36</v>
      </c>
      <c r="V2502" s="0" t="n">
        <f aca="false">IF(G2502&gt;65,G2502-65,0)</f>
        <v>0</v>
      </c>
    </row>
    <row r="2503" customFormat="false" ht="12.75" hidden="false" customHeight="false" outlineLevel="0" collapsed="false">
      <c r="A2503" s="0" t="n">
        <v>1903</v>
      </c>
      <c r="B2503" s="0" t="n">
        <v>3</v>
      </c>
      <c r="C2503" s="0" t="n">
        <v>3</v>
      </c>
      <c r="D2503" s="0" t="n">
        <v>37</v>
      </c>
      <c r="E2503" s="0" t="n">
        <v>30</v>
      </c>
      <c r="G2503" s="0" t="n">
        <f aca="false">ROUNDUP((D2503+E2503)/2,0)</f>
        <v>34</v>
      </c>
      <c r="U2503" s="0" t="n">
        <f aca="false">IF(G2503&lt;65,65-G2503,0)</f>
        <v>31</v>
      </c>
      <c r="V2503" s="0" t="n">
        <f aca="false">IF(G2503&gt;65,G2503-65,0)</f>
        <v>0</v>
      </c>
      <c r="Z2503" s="3" t="n">
        <f aca="false">SUM(W2473:W2503)</f>
        <v>0</v>
      </c>
    </row>
    <row r="2504" customFormat="false" ht="12.75" hidden="false" customHeight="false" outlineLevel="0" collapsed="false">
      <c r="A2504" s="0" t="n">
        <v>1903</v>
      </c>
      <c r="B2504" s="0" t="n">
        <v>3</v>
      </c>
      <c r="C2504" s="0" t="n">
        <v>4</v>
      </c>
      <c r="D2504" s="0" t="n">
        <v>35</v>
      </c>
      <c r="E2504" s="0" t="n">
        <v>29</v>
      </c>
      <c r="G2504" s="0" t="n">
        <f aca="false">ROUNDUP((D2504+E2504)/2,0)</f>
        <v>32</v>
      </c>
      <c r="U2504" s="0" t="n">
        <f aca="false">IF(G2504&lt;65,65-G2504,0)</f>
        <v>33</v>
      </c>
      <c r="V2504" s="0" t="n">
        <f aca="false">IF(G2504&gt;65,G2504-65,0)</f>
        <v>0</v>
      </c>
    </row>
    <row r="2505" customFormat="false" ht="12.75" hidden="false" customHeight="false" outlineLevel="0" collapsed="false">
      <c r="A2505" s="0" t="n">
        <v>1903</v>
      </c>
      <c r="B2505" s="0" t="n">
        <v>3</v>
      </c>
      <c r="C2505" s="0" t="n">
        <v>5</v>
      </c>
      <c r="D2505" s="0" t="n">
        <v>41</v>
      </c>
      <c r="E2505" s="0" t="n">
        <v>27</v>
      </c>
      <c r="G2505" s="0" t="n">
        <f aca="false">ROUNDUP((D2505+E2505)/2,0)</f>
        <v>34</v>
      </c>
      <c r="U2505" s="0" t="n">
        <f aca="false">IF(G2505&lt;65,65-G2505,0)</f>
        <v>31</v>
      </c>
      <c r="V2505" s="0" t="n">
        <f aca="false">IF(G2505&gt;65,G2505-65,0)</f>
        <v>0</v>
      </c>
    </row>
    <row r="2506" customFormat="false" ht="12.75" hidden="false" customHeight="false" outlineLevel="0" collapsed="false">
      <c r="A2506" s="0" t="n">
        <v>1903</v>
      </c>
      <c r="B2506" s="0" t="n">
        <v>3</v>
      </c>
      <c r="C2506" s="0" t="n">
        <v>6</v>
      </c>
      <c r="D2506" s="0" t="n">
        <v>37</v>
      </c>
      <c r="E2506" s="0" t="n">
        <v>27</v>
      </c>
      <c r="G2506" s="0" t="n">
        <f aca="false">ROUNDUP((D2506+E2506)/2,0)</f>
        <v>32</v>
      </c>
      <c r="U2506" s="0" t="n">
        <f aca="false">IF(G2506&lt;65,65-G2506,0)</f>
        <v>33</v>
      </c>
      <c r="V2506" s="0" t="n">
        <f aca="false">IF(G2506&gt;65,G2506-65,0)</f>
        <v>0</v>
      </c>
    </row>
    <row r="2507" customFormat="false" ht="12.75" hidden="false" customHeight="false" outlineLevel="0" collapsed="false">
      <c r="A2507" s="0" t="n">
        <v>1903</v>
      </c>
      <c r="B2507" s="0" t="n">
        <v>3</v>
      </c>
      <c r="C2507" s="0" t="n">
        <v>7</v>
      </c>
      <c r="D2507" s="0" t="n">
        <v>50</v>
      </c>
      <c r="E2507" s="0" t="n">
        <v>33</v>
      </c>
      <c r="G2507" s="0" t="n">
        <f aca="false">ROUNDUP((D2507+E2507)/2,0)</f>
        <v>42</v>
      </c>
      <c r="U2507" s="0" t="n">
        <f aca="false">IF(G2507&lt;65,65-G2507,0)</f>
        <v>23</v>
      </c>
      <c r="V2507" s="0" t="n">
        <f aca="false">IF(G2507&gt;65,G2507-65,0)</f>
        <v>0</v>
      </c>
    </row>
    <row r="2508" customFormat="false" ht="12.75" hidden="false" customHeight="false" outlineLevel="0" collapsed="false">
      <c r="A2508" s="0" t="n">
        <v>1903</v>
      </c>
      <c r="B2508" s="0" t="n">
        <v>3</v>
      </c>
      <c r="C2508" s="0" t="n">
        <v>8</v>
      </c>
      <c r="D2508" s="0" t="n">
        <v>38</v>
      </c>
      <c r="E2508" s="0" t="n">
        <v>27</v>
      </c>
      <c r="G2508" s="0" t="n">
        <f aca="false">ROUNDUP((D2508+E2508)/2,0)</f>
        <v>33</v>
      </c>
      <c r="U2508" s="0" t="n">
        <f aca="false">IF(G2508&lt;65,65-G2508,0)</f>
        <v>32</v>
      </c>
      <c r="V2508" s="0" t="n">
        <f aca="false">IF(G2508&gt;65,G2508-65,0)</f>
        <v>0</v>
      </c>
    </row>
    <row r="2509" customFormat="false" ht="12.75" hidden="false" customHeight="false" outlineLevel="0" collapsed="false">
      <c r="A2509" s="0" t="n">
        <v>1903</v>
      </c>
      <c r="B2509" s="0" t="n">
        <v>3</v>
      </c>
      <c r="C2509" s="0" t="n">
        <v>9</v>
      </c>
      <c r="D2509" s="0" t="n">
        <v>42</v>
      </c>
      <c r="E2509" s="0" t="n">
        <v>26</v>
      </c>
      <c r="G2509" s="0" t="n">
        <f aca="false">ROUNDUP((D2509+E2509)/2,0)</f>
        <v>34</v>
      </c>
      <c r="U2509" s="0" t="n">
        <f aca="false">IF(G2509&lt;65,65-G2509,0)</f>
        <v>31</v>
      </c>
      <c r="V2509" s="0" t="n">
        <f aca="false">IF(G2509&gt;65,G2509-65,0)</f>
        <v>0</v>
      </c>
    </row>
    <row r="2510" customFormat="false" ht="12.75" hidden="false" customHeight="false" outlineLevel="0" collapsed="false">
      <c r="A2510" s="0" t="n">
        <v>1903</v>
      </c>
      <c r="B2510" s="0" t="n">
        <v>3</v>
      </c>
      <c r="C2510" s="0" t="n">
        <v>10</v>
      </c>
      <c r="D2510" s="0" t="n">
        <v>38</v>
      </c>
      <c r="E2510" s="0" t="n">
        <v>32</v>
      </c>
      <c r="G2510" s="0" t="n">
        <f aca="false">ROUNDUP((D2510+E2510)/2,0)</f>
        <v>35</v>
      </c>
      <c r="U2510" s="0" t="n">
        <f aca="false">IF(G2510&lt;65,65-G2510,0)</f>
        <v>30</v>
      </c>
      <c r="V2510" s="0" t="n">
        <f aca="false">IF(G2510&gt;65,G2510-65,0)</f>
        <v>0</v>
      </c>
    </row>
    <row r="2511" customFormat="false" ht="12.75" hidden="false" customHeight="false" outlineLevel="0" collapsed="false">
      <c r="A2511" s="0" t="n">
        <v>1903</v>
      </c>
      <c r="B2511" s="0" t="n">
        <v>3</v>
      </c>
      <c r="C2511" s="0" t="n">
        <v>11</v>
      </c>
      <c r="D2511" s="0" t="n">
        <v>44</v>
      </c>
      <c r="E2511" s="0" t="n">
        <v>32</v>
      </c>
      <c r="G2511" s="0" t="n">
        <f aca="false">ROUNDUP((D2511+E2511)/2,0)</f>
        <v>38</v>
      </c>
      <c r="U2511" s="0" t="n">
        <f aca="false">IF(G2511&lt;65,65-G2511,0)</f>
        <v>27</v>
      </c>
      <c r="V2511" s="0" t="n">
        <f aca="false">IF(G2511&gt;65,G2511-65,0)</f>
        <v>0</v>
      </c>
    </row>
    <row r="2512" customFormat="false" ht="12.75" hidden="false" customHeight="false" outlineLevel="0" collapsed="false">
      <c r="A2512" s="0" t="n">
        <v>1903</v>
      </c>
      <c r="B2512" s="0" t="n">
        <v>3</v>
      </c>
      <c r="C2512" s="0" t="n">
        <v>12</v>
      </c>
      <c r="D2512" s="0" t="n">
        <v>52</v>
      </c>
      <c r="E2512" s="0" t="n">
        <v>33</v>
      </c>
      <c r="G2512" s="0" t="n">
        <f aca="false">ROUNDUP((D2512+E2512)/2,0)</f>
        <v>43</v>
      </c>
      <c r="U2512" s="0" t="n">
        <f aca="false">IF(G2512&lt;65,65-G2512,0)</f>
        <v>22</v>
      </c>
      <c r="V2512" s="0" t="n">
        <f aca="false">IF(G2512&gt;65,G2512-65,0)</f>
        <v>0</v>
      </c>
    </row>
    <row r="2513" customFormat="false" ht="12.75" hidden="false" customHeight="false" outlineLevel="0" collapsed="false">
      <c r="A2513" s="0" t="n">
        <v>1903</v>
      </c>
      <c r="B2513" s="0" t="n">
        <v>3</v>
      </c>
      <c r="C2513" s="0" t="n">
        <v>13</v>
      </c>
      <c r="D2513" s="0" t="n">
        <v>58</v>
      </c>
      <c r="E2513" s="0" t="n">
        <v>34</v>
      </c>
      <c r="G2513" s="0" t="n">
        <f aca="false">ROUNDUP((D2513+E2513)/2,0)</f>
        <v>46</v>
      </c>
      <c r="U2513" s="0" t="n">
        <f aca="false">IF(G2513&lt;65,65-G2513,0)</f>
        <v>19</v>
      </c>
      <c r="V2513" s="0" t="n">
        <f aca="false">IF(G2513&gt;65,G2513-65,0)</f>
        <v>0</v>
      </c>
    </row>
    <row r="2514" customFormat="false" ht="12.75" hidden="false" customHeight="false" outlineLevel="0" collapsed="false">
      <c r="A2514" s="0" t="n">
        <v>1903</v>
      </c>
      <c r="B2514" s="0" t="n">
        <v>3</v>
      </c>
      <c r="C2514" s="0" t="n">
        <v>14</v>
      </c>
      <c r="D2514" s="0" t="n">
        <v>34</v>
      </c>
      <c r="E2514" s="0" t="n">
        <v>24</v>
      </c>
      <c r="G2514" s="0" t="n">
        <f aca="false">ROUNDUP((D2514+E2514)/2,0)</f>
        <v>29</v>
      </c>
      <c r="U2514" s="0" t="n">
        <f aca="false">IF(G2514&lt;65,65-G2514,0)</f>
        <v>36</v>
      </c>
      <c r="V2514" s="0" t="n">
        <f aca="false">IF(G2514&gt;65,G2514-65,0)</f>
        <v>0</v>
      </c>
    </row>
    <row r="2515" customFormat="false" ht="12.75" hidden="false" customHeight="false" outlineLevel="0" collapsed="false">
      <c r="A2515" s="0" t="n">
        <v>1903</v>
      </c>
      <c r="B2515" s="0" t="n">
        <v>3</v>
      </c>
      <c r="C2515" s="0" t="n">
        <v>15</v>
      </c>
      <c r="D2515" s="0" t="n">
        <v>35</v>
      </c>
      <c r="E2515" s="0" t="n">
        <v>23</v>
      </c>
      <c r="G2515" s="0" t="n">
        <f aca="false">ROUNDUP((D2515+E2515)/2,0)</f>
        <v>29</v>
      </c>
      <c r="U2515" s="0" t="n">
        <f aca="false">IF(G2515&lt;65,65-G2515,0)</f>
        <v>36</v>
      </c>
      <c r="V2515" s="0" t="n">
        <f aca="false">IF(G2515&gt;65,G2515-65,0)</f>
        <v>0</v>
      </c>
    </row>
    <row r="2516" customFormat="false" ht="12.75" hidden="false" customHeight="false" outlineLevel="0" collapsed="false">
      <c r="A2516" s="0" t="n">
        <v>1903</v>
      </c>
      <c r="B2516" s="0" t="n">
        <v>3</v>
      </c>
      <c r="C2516" s="0" t="n">
        <v>16</v>
      </c>
      <c r="D2516" s="0" t="n">
        <v>52</v>
      </c>
      <c r="E2516" s="0" t="n">
        <v>31</v>
      </c>
      <c r="G2516" s="0" t="n">
        <f aca="false">ROUNDUP((D2516+E2516)/2,0)</f>
        <v>42</v>
      </c>
      <c r="U2516" s="0" t="n">
        <f aca="false">IF(G2516&lt;65,65-G2516,0)</f>
        <v>23</v>
      </c>
      <c r="V2516" s="0" t="n">
        <f aca="false">IF(G2516&gt;65,G2516-65,0)</f>
        <v>0</v>
      </c>
    </row>
    <row r="2517" customFormat="false" ht="12.75" hidden="false" customHeight="false" outlineLevel="0" collapsed="false">
      <c r="A2517" s="0" t="n">
        <v>1903</v>
      </c>
      <c r="B2517" s="0" t="n">
        <v>3</v>
      </c>
      <c r="C2517" s="0" t="n">
        <v>17</v>
      </c>
      <c r="D2517" s="0" t="n">
        <v>35</v>
      </c>
      <c r="E2517" s="0" t="n">
        <v>33</v>
      </c>
      <c r="G2517" s="0" t="n">
        <f aca="false">ROUNDUP((D2517+E2517)/2,0)</f>
        <v>34</v>
      </c>
      <c r="U2517" s="0" t="n">
        <f aca="false">IF(G2517&lt;65,65-G2517,0)</f>
        <v>31</v>
      </c>
      <c r="V2517" s="0" t="n">
        <f aca="false">IF(G2517&gt;65,G2517-65,0)</f>
        <v>0</v>
      </c>
    </row>
    <row r="2518" customFormat="false" ht="12.75" hidden="false" customHeight="false" outlineLevel="0" collapsed="false">
      <c r="A2518" s="0" t="n">
        <v>1903</v>
      </c>
      <c r="B2518" s="0" t="n">
        <v>3</v>
      </c>
      <c r="C2518" s="0" t="n">
        <v>18</v>
      </c>
      <c r="D2518" s="0" t="n">
        <v>72</v>
      </c>
      <c r="E2518" s="0" t="n">
        <v>33</v>
      </c>
      <c r="G2518" s="0" t="n">
        <f aca="false">ROUNDUP((D2518+E2518)/2,0)</f>
        <v>53</v>
      </c>
      <c r="U2518" s="0" t="n">
        <f aca="false">IF(G2518&lt;65,65-G2518,0)</f>
        <v>12</v>
      </c>
      <c r="V2518" s="0" t="n">
        <f aca="false">IF(G2518&gt;65,G2518-65,0)</f>
        <v>0</v>
      </c>
    </row>
    <row r="2519" customFormat="false" ht="12.75" hidden="false" customHeight="false" outlineLevel="0" collapsed="false">
      <c r="A2519" s="0" t="n">
        <v>1903</v>
      </c>
      <c r="B2519" s="0" t="n">
        <v>3</v>
      </c>
      <c r="C2519" s="0" t="n">
        <v>19</v>
      </c>
      <c r="D2519" s="0" t="n">
        <v>71</v>
      </c>
      <c r="E2519" s="0" t="n">
        <v>37</v>
      </c>
      <c r="G2519" s="0" t="n">
        <f aca="false">ROUNDUP((D2519+E2519)/2,0)</f>
        <v>54</v>
      </c>
      <c r="U2519" s="0" t="n">
        <f aca="false">IF(G2519&lt;65,65-G2519,0)</f>
        <v>11</v>
      </c>
      <c r="V2519" s="0" t="n">
        <f aca="false">IF(G2519&gt;65,G2519-65,0)</f>
        <v>0</v>
      </c>
    </row>
    <row r="2520" customFormat="false" ht="12.75" hidden="false" customHeight="false" outlineLevel="0" collapsed="false">
      <c r="A2520" s="0" t="n">
        <v>1903</v>
      </c>
      <c r="B2520" s="0" t="n">
        <v>3</v>
      </c>
      <c r="C2520" s="0" t="n">
        <v>20</v>
      </c>
      <c r="D2520" s="0" t="n">
        <v>40</v>
      </c>
      <c r="E2520" s="0" t="n">
        <v>32</v>
      </c>
      <c r="G2520" s="0" t="n">
        <f aca="false">ROUNDUP((D2520+E2520)/2,0)</f>
        <v>36</v>
      </c>
      <c r="U2520" s="0" t="n">
        <f aca="false">IF(G2520&lt;65,65-G2520,0)</f>
        <v>29</v>
      </c>
      <c r="V2520" s="0" t="n">
        <f aca="false">IF(G2520&gt;65,G2520-65,0)</f>
        <v>0</v>
      </c>
    </row>
    <row r="2521" customFormat="false" ht="12.75" hidden="false" customHeight="false" outlineLevel="0" collapsed="false">
      <c r="A2521" s="0" t="n">
        <v>1903</v>
      </c>
      <c r="B2521" s="0" t="n">
        <v>3</v>
      </c>
      <c r="C2521" s="0" t="n">
        <v>21</v>
      </c>
      <c r="D2521" s="0" t="n">
        <v>43</v>
      </c>
      <c r="E2521" s="0" t="n">
        <v>24</v>
      </c>
      <c r="G2521" s="0" t="n">
        <f aca="false">ROUNDUP((D2521+E2521)/2,0)</f>
        <v>34</v>
      </c>
      <c r="U2521" s="0" t="n">
        <f aca="false">IF(G2521&lt;65,65-G2521,0)</f>
        <v>31</v>
      </c>
      <c r="V2521" s="0" t="n">
        <f aca="false">IF(G2521&gt;65,G2521-65,0)</f>
        <v>0</v>
      </c>
    </row>
    <row r="2522" customFormat="false" ht="12.75" hidden="false" customHeight="false" outlineLevel="0" collapsed="false">
      <c r="A2522" s="0" t="n">
        <v>1903</v>
      </c>
      <c r="B2522" s="0" t="n">
        <v>3</v>
      </c>
      <c r="C2522" s="0" t="n">
        <v>22</v>
      </c>
      <c r="D2522" s="0" t="n">
        <v>52</v>
      </c>
      <c r="E2522" s="0" t="n">
        <v>36</v>
      </c>
      <c r="G2522" s="0" t="n">
        <f aca="false">ROUNDUP((D2522+E2522)/2,0)</f>
        <v>44</v>
      </c>
      <c r="U2522" s="0" t="n">
        <f aca="false">IF(G2522&lt;65,65-G2522,0)</f>
        <v>21</v>
      </c>
      <c r="V2522" s="0" t="n">
        <f aca="false">IF(G2522&gt;65,G2522-65,0)</f>
        <v>0</v>
      </c>
    </row>
    <row r="2523" customFormat="false" ht="12.75" hidden="false" customHeight="false" outlineLevel="0" collapsed="false">
      <c r="A2523" s="0" t="n">
        <v>1903</v>
      </c>
      <c r="B2523" s="0" t="n">
        <v>3</v>
      </c>
      <c r="C2523" s="0" t="n">
        <v>23</v>
      </c>
      <c r="D2523" s="0" t="n">
        <v>43</v>
      </c>
      <c r="E2523" s="0" t="n">
        <v>30</v>
      </c>
      <c r="G2523" s="0" t="n">
        <f aca="false">ROUNDUP((D2523+E2523)/2,0)</f>
        <v>37</v>
      </c>
      <c r="U2523" s="0" t="n">
        <f aca="false">IF(G2523&lt;65,65-G2523,0)</f>
        <v>28</v>
      </c>
      <c r="V2523" s="0" t="n">
        <f aca="false">IF(G2523&gt;65,G2523-65,0)</f>
        <v>0</v>
      </c>
    </row>
    <row r="2524" customFormat="false" ht="12.75" hidden="false" customHeight="false" outlineLevel="0" collapsed="false">
      <c r="A2524" s="0" t="n">
        <v>1903</v>
      </c>
      <c r="B2524" s="0" t="n">
        <v>3</v>
      </c>
      <c r="C2524" s="0" t="n">
        <v>24</v>
      </c>
      <c r="D2524" s="0" t="n">
        <v>34</v>
      </c>
      <c r="E2524" s="0" t="n">
        <v>28</v>
      </c>
      <c r="G2524" s="0" t="n">
        <f aca="false">ROUNDUP((D2524+E2524)/2,0)</f>
        <v>31</v>
      </c>
      <c r="U2524" s="0" t="n">
        <f aca="false">IF(G2524&lt;65,65-G2524,0)</f>
        <v>34</v>
      </c>
      <c r="V2524" s="0" t="n">
        <f aca="false">IF(G2524&gt;65,G2524-65,0)</f>
        <v>0</v>
      </c>
    </row>
    <row r="2525" customFormat="false" ht="12.75" hidden="false" customHeight="false" outlineLevel="0" collapsed="false">
      <c r="A2525" s="0" t="n">
        <v>1903</v>
      </c>
      <c r="B2525" s="0" t="n">
        <v>3</v>
      </c>
      <c r="C2525" s="0" t="n">
        <v>25</v>
      </c>
      <c r="D2525" s="0" t="n">
        <v>37</v>
      </c>
      <c r="E2525" s="0" t="n">
        <v>28</v>
      </c>
      <c r="G2525" s="0" t="n">
        <f aca="false">ROUNDUP((D2525+E2525)/2,0)</f>
        <v>33</v>
      </c>
      <c r="U2525" s="0" t="n">
        <f aca="false">IF(G2525&lt;65,65-G2525,0)</f>
        <v>32</v>
      </c>
      <c r="V2525" s="0" t="n">
        <f aca="false">IF(G2525&gt;65,G2525-65,0)</f>
        <v>0</v>
      </c>
    </row>
    <row r="2526" customFormat="false" ht="12.75" hidden="false" customHeight="false" outlineLevel="0" collapsed="false">
      <c r="A2526" s="0" t="n">
        <v>1903</v>
      </c>
      <c r="B2526" s="0" t="n">
        <v>3</v>
      </c>
      <c r="C2526" s="0" t="n">
        <v>26</v>
      </c>
      <c r="D2526" s="0" t="n">
        <v>57</v>
      </c>
      <c r="E2526" s="0" t="n">
        <v>32</v>
      </c>
      <c r="G2526" s="0" t="n">
        <f aca="false">ROUNDUP((D2526+E2526)/2,0)</f>
        <v>45</v>
      </c>
      <c r="U2526" s="0" t="n">
        <f aca="false">IF(G2526&lt;65,65-G2526,0)</f>
        <v>20</v>
      </c>
      <c r="V2526" s="0" t="n">
        <f aca="false">IF(G2526&gt;65,G2526-65,0)</f>
        <v>0</v>
      </c>
    </row>
    <row r="2527" customFormat="false" ht="12.75" hidden="false" customHeight="false" outlineLevel="0" collapsed="false">
      <c r="A2527" s="0" t="n">
        <v>1903</v>
      </c>
      <c r="B2527" s="0" t="n">
        <v>3</v>
      </c>
      <c r="C2527" s="0" t="n">
        <v>27</v>
      </c>
      <c r="D2527" s="0" t="n">
        <v>37</v>
      </c>
      <c r="E2527" s="0" t="n">
        <v>29</v>
      </c>
      <c r="G2527" s="0" t="n">
        <f aca="false">ROUNDUP((D2527+E2527)/2,0)</f>
        <v>33</v>
      </c>
      <c r="U2527" s="0" t="n">
        <f aca="false">IF(G2527&lt;65,65-G2527,0)</f>
        <v>32</v>
      </c>
      <c r="V2527" s="0" t="n">
        <f aca="false">IF(G2527&gt;65,G2527-65,0)</f>
        <v>0</v>
      </c>
    </row>
    <row r="2528" customFormat="false" ht="12.75" hidden="false" customHeight="false" outlineLevel="0" collapsed="false">
      <c r="A2528" s="0" t="n">
        <v>1903</v>
      </c>
      <c r="B2528" s="0" t="n">
        <v>3</v>
      </c>
      <c r="C2528" s="0" t="n">
        <v>28</v>
      </c>
      <c r="D2528" s="0" t="n">
        <v>37</v>
      </c>
      <c r="E2528" s="0" t="n">
        <v>28</v>
      </c>
      <c r="G2528" s="0" t="n">
        <f aca="false">ROUNDUP((D2528+E2528)/2,0)</f>
        <v>33</v>
      </c>
      <c r="U2528" s="0" t="n">
        <f aca="false">IF(G2528&lt;65,65-G2528,0)</f>
        <v>32</v>
      </c>
      <c r="V2528" s="0" t="n">
        <f aca="false">IF(G2528&gt;65,G2528-65,0)</f>
        <v>0</v>
      </c>
    </row>
    <row r="2529" customFormat="false" ht="12.75" hidden="false" customHeight="false" outlineLevel="0" collapsed="false">
      <c r="A2529" s="0" t="n">
        <v>1903</v>
      </c>
      <c r="B2529" s="0" t="n">
        <v>3</v>
      </c>
      <c r="C2529" s="0" t="n">
        <v>29</v>
      </c>
      <c r="D2529" s="0" t="n">
        <v>44</v>
      </c>
      <c r="E2529" s="0" t="n">
        <v>25</v>
      </c>
      <c r="G2529" s="0" t="n">
        <f aca="false">ROUNDUP((D2529+E2529)/2,0)</f>
        <v>35</v>
      </c>
      <c r="U2529" s="0" t="n">
        <f aca="false">IF(G2529&lt;65,65-G2529,0)</f>
        <v>30</v>
      </c>
      <c r="V2529" s="0" t="n">
        <f aca="false">IF(G2529&gt;65,G2529-65,0)</f>
        <v>0</v>
      </c>
    </row>
    <row r="2530" customFormat="false" ht="12.75" hidden="false" customHeight="false" outlineLevel="0" collapsed="false">
      <c r="A2530" s="0" t="n">
        <v>1903</v>
      </c>
      <c r="B2530" s="0" t="n">
        <v>3</v>
      </c>
      <c r="C2530" s="0" t="n">
        <v>30</v>
      </c>
      <c r="D2530" s="0" t="n">
        <v>54</v>
      </c>
      <c r="E2530" s="0" t="n">
        <v>26</v>
      </c>
      <c r="G2530" s="0" t="n">
        <f aca="false">ROUNDUP((D2530+E2530)/2,0)</f>
        <v>40</v>
      </c>
      <c r="U2530" s="0" t="n">
        <f aca="false">IF(G2530&lt;65,65-G2530,0)</f>
        <v>25</v>
      </c>
      <c r="V2530" s="0" t="n">
        <f aca="false">IF(G2530&gt;65,G2530-65,0)</f>
        <v>0</v>
      </c>
    </row>
    <row r="2531" customFormat="false" ht="12.75" hidden="false" customHeight="false" outlineLevel="0" collapsed="false">
      <c r="A2531" s="0" t="n">
        <v>1903</v>
      </c>
      <c r="B2531" s="0" t="n">
        <v>3</v>
      </c>
      <c r="C2531" s="0" t="n">
        <v>31</v>
      </c>
      <c r="D2531" s="0" t="n">
        <v>56</v>
      </c>
      <c r="E2531" s="0" t="n">
        <v>34</v>
      </c>
      <c r="G2531" s="0" t="n">
        <f aca="false">ROUNDUP((D2531+E2531)/2,0)</f>
        <v>45</v>
      </c>
      <c r="H2531" s="0" t="n">
        <f aca="false">1+H2500</f>
        <v>83</v>
      </c>
      <c r="I2531" s="2" t="n">
        <f aca="false">AVERAGE(C2501:C2531)</f>
        <v>16</v>
      </c>
      <c r="J2531" s="2" t="n">
        <f aca="false">AVERAGE(E2501:E2531)</f>
        <v>28.8387096774194</v>
      </c>
      <c r="K2531" s="2" t="n">
        <f aca="false">AVERAGE(G2501:G2531)</f>
        <v>36.7096774193548</v>
      </c>
      <c r="L2531" s="2"/>
      <c r="M2531" s="0" t="n">
        <f aca="false">COUNT(D2501:D2531)</f>
        <v>31</v>
      </c>
      <c r="N2531" s="0" t="n">
        <f aca="false">COUNTIF((D2501:D2531),"&gt;=90")</f>
        <v>0</v>
      </c>
      <c r="O2531" s="0" t="n">
        <f aca="false">COUNTIF((D2501:D2531),"&lt;=32")</f>
        <v>2</v>
      </c>
      <c r="P2531" s="0" t="n">
        <f aca="false">COUNTIF((D2501:D2531),"&lt;=0")</f>
        <v>0</v>
      </c>
      <c r="Q2531" s="0" t="n">
        <f aca="false">COUNT(E2501:E2531)</f>
        <v>31</v>
      </c>
      <c r="R2531" s="0" t="n">
        <f aca="false">COUNTIF(E2501:E2531,"&lt;=0")</f>
        <v>0</v>
      </c>
      <c r="S2531" s="0" t="n">
        <f aca="false">COUNTIF((E2501:E2531),"&lt;=32")</f>
        <v>23</v>
      </c>
      <c r="T2531" s="2"/>
      <c r="U2531" s="0" t="n">
        <f aca="false">IF(G2531&lt;65,65-G2531,0)</f>
        <v>20</v>
      </c>
      <c r="V2531" s="0" t="n">
        <f aca="false">IF(G2531&gt;65,G2531-65,0)</f>
        <v>0</v>
      </c>
      <c r="X2531" s="3" t="n">
        <f aca="false">SUM(U2501:U2531)</f>
        <v>877</v>
      </c>
      <c r="Y2531" s="3" t="n">
        <f aca="false">SUM(V2501:V2531)</f>
        <v>0</v>
      </c>
      <c r="Z2531" s="3" t="n">
        <f aca="false">SUM(W2504:W2531)</f>
        <v>0</v>
      </c>
    </row>
    <row r="2532" customFormat="false" ht="12.75" hidden="false" customHeight="false" outlineLevel="0" collapsed="false">
      <c r="A2532" s="0" t="n">
        <v>1903</v>
      </c>
      <c r="B2532" s="0" t="n">
        <v>4</v>
      </c>
      <c r="C2532" s="0" t="n">
        <v>1</v>
      </c>
      <c r="D2532" s="0" t="n">
        <v>62</v>
      </c>
      <c r="E2532" s="0" t="n">
        <v>33</v>
      </c>
      <c r="G2532" s="0" t="n">
        <f aca="false">ROUNDUP((D2532+E2532)/2,0)</f>
        <v>48</v>
      </c>
      <c r="U2532" s="0" t="n">
        <f aca="false">IF(G2532&lt;65,65-G2532,0)</f>
        <v>17</v>
      </c>
      <c r="V2532" s="0" t="n">
        <f aca="false">IF(G2532&gt;65,G2532-65,0)</f>
        <v>0</v>
      </c>
    </row>
    <row r="2533" customFormat="false" ht="12.75" hidden="false" customHeight="false" outlineLevel="0" collapsed="false">
      <c r="A2533" s="0" t="n">
        <v>1903</v>
      </c>
      <c r="B2533" s="0" t="n">
        <v>4</v>
      </c>
      <c r="C2533" s="0" t="n">
        <v>2</v>
      </c>
      <c r="D2533" s="0" t="n">
        <v>65</v>
      </c>
      <c r="E2533" s="0" t="n">
        <v>25</v>
      </c>
      <c r="G2533" s="0" t="n">
        <f aca="false">ROUNDUP((D2533+E2533)/2,0)</f>
        <v>45</v>
      </c>
      <c r="U2533" s="0" t="n">
        <f aca="false">IF(G2533&lt;65,65-G2533,0)</f>
        <v>20</v>
      </c>
      <c r="V2533" s="0" t="n">
        <f aca="false">IF(G2533&gt;65,G2533-65,0)</f>
        <v>0</v>
      </c>
    </row>
    <row r="2534" customFormat="false" ht="12.75" hidden="false" customHeight="false" outlineLevel="0" collapsed="false">
      <c r="A2534" s="0" t="n">
        <v>1903</v>
      </c>
      <c r="B2534" s="0" t="n">
        <v>4</v>
      </c>
      <c r="C2534" s="0" t="n">
        <v>3</v>
      </c>
      <c r="D2534" s="0" t="n">
        <v>35</v>
      </c>
      <c r="E2534" s="0" t="n">
        <v>26</v>
      </c>
      <c r="G2534" s="0" t="n">
        <f aca="false">ROUNDUP((D2534+E2534)/2,0)</f>
        <v>31</v>
      </c>
      <c r="U2534" s="0" t="n">
        <f aca="false">IF(G2534&lt;65,65-G2534,0)</f>
        <v>34</v>
      </c>
      <c r="V2534" s="0" t="n">
        <f aca="false">IF(G2534&gt;65,G2534-65,0)</f>
        <v>0</v>
      </c>
    </row>
    <row r="2535" customFormat="false" ht="12.75" hidden="false" customHeight="false" outlineLevel="0" collapsed="false">
      <c r="A2535" s="0" t="n">
        <v>1903</v>
      </c>
      <c r="B2535" s="0" t="n">
        <v>4</v>
      </c>
      <c r="C2535" s="0" t="n">
        <v>4</v>
      </c>
      <c r="D2535" s="0" t="n">
        <v>40</v>
      </c>
      <c r="E2535" s="0" t="n">
        <v>21</v>
      </c>
      <c r="G2535" s="0" t="n">
        <f aca="false">ROUNDUP((D2535+E2535)/2,0)</f>
        <v>31</v>
      </c>
      <c r="U2535" s="0" t="n">
        <f aca="false">IF(G2535&lt;65,65-G2535,0)</f>
        <v>34</v>
      </c>
      <c r="V2535" s="0" t="n">
        <f aca="false">IF(G2535&gt;65,G2535-65,0)</f>
        <v>0</v>
      </c>
    </row>
    <row r="2536" customFormat="false" ht="12.75" hidden="false" customHeight="false" outlineLevel="0" collapsed="false">
      <c r="A2536" s="0" t="n">
        <v>1903</v>
      </c>
      <c r="B2536" s="0" t="n">
        <v>4</v>
      </c>
      <c r="C2536" s="0" t="n">
        <v>5</v>
      </c>
      <c r="D2536" s="0" t="n">
        <v>50</v>
      </c>
      <c r="E2536" s="0" t="n">
        <v>29</v>
      </c>
      <c r="G2536" s="0" t="n">
        <f aca="false">ROUNDUP((D2536+E2536)/2,0)</f>
        <v>40</v>
      </c>
      <c r="U2536" s="0" t="n">
        <f aca="false">IF(G2536&lt;65,65-G2536,0)</f>
        <v>25</v>
      </c>
      <c r="V2536" s="0" t="n">
        <f aca="false">IF(G2536&gt;65,G2536-65,0)</f>
        <v>0</v>
      </c>
    </row>
    <row r="2537" customFormat="false" ht="12.75" hidden="false" customHeight="false" outlineLevel="0" collapsed="false">
      <c r="A2537" s="0" t="n">
        <v>1903</v>
      </c>
      <c r="B2537" s="0" t="n">
        <v>4</v>
      </c>
      <c r="C2537" s="0" t="n">
        <v>6</v>
      </c>
      <c r="D2537" s="0" t="n">
        <v>53</v>
      </c>
      <c r="E2537" s="0" t="n">
        <v>38</v>
      </c>
      <c r="G2537" s="0" t="n">
        <f aca="false">ROUNDUP((D2537+E2537)/2,0)</f>
        <v>46</v>
      </c>
      <c r="U2537" s="0" t="n">
        <f aca="false">IF(G2537&lt;65,65-G2537,0)</f>
        <v>19</v>
      </c>
      <c r="V2537" s="0" t="n">
        <f aca="false">IF(G2537&gt;65,G2537-65,0)</f>
        <v>0</v>
      </c>
    </row>
    <row r="2538" customFormat="false" ht="12.75" hidden="false" customHeight="false" outlineLevel="0" collapsed="false">
      <c r="A2538" s="0" t="n">
        <v>1903</v>
      </c>
      <c r="B2538" s="0" t="n">
        <v>4</v>
      </c>
      <c r="C2538" s="0" t="n">
        <v>7</v>
      </c>
      <c r="D2538" s="0" t="n">
        <v>56</v>
      </c>
      <c r="E2538" s="0" t="n">
        <v>37</v>
      </c>
      <c r="G2538" s="0" t="n">
        <f aca="false">ROUNDUP((D2538+E2538)/2,0)</f>
        <v>47</v>
      </c>
      <c r="U2538" s="0" t="n">
        <f aca="false">IF(G2538&lt;65,65-G2538,0)</f>
        <v>18</v>
      </c>
      <c r="V2538" s="0" t="n">
        <f aca="false">IF(G2538&gt;65,G2538-65,0)</f>
        <v>0</v>
      </c>
    </row>
    <row r="2539" customFormat="false" ht="12.75" hidden="false" customHeight="false" outlineLevel="0" collapsed="false">
      <c r="A2539" s="0" t="n">
        <v>1903</v>
      </c>
      <c r="B2539" s="0" t="n">
        <v>4</v>
      </c>
      <c r="C2539" s="0" t="n">
        <v>8</v>
      </c>
      <c r="D2539" s="0" t="n">
        <v>62</v>
      </c>
      <c r="E2539" s="0" t="n">
        <v>36</v>
      </c>
      <c r="G2539" s="0" t="n">
        <f aca="false">ROUNDUP((D2539+E2539)/2,0)</f>
        <v>49</v>
      </c>
      <c r="U2539" s="0" t="n">
        <f aca="false">IF(G2539&lt;65,65-G2539,0)</f>
        <v>16</v>
      </c>
      <c r="V2539" s="0" t="n">
        <f aca="false">IF(G2539&gt;65,G2539-65,0)</f>
        <v>0</v>
      </c>
    </row>
    <row r="2540" customFormat="false" ht="12.75" hidden="false" customHeight="false" outlineLevel="0" collapsed="false">
      <c r="A2540" s="0" t="n">
        <v>1903</v>
      </c>
      <c r="B2540" s="0" t="n">
        <v>4</v>
      </c>
      <c r="C2540" s="0" t="n">
        <v>9</v>
      </c>
      <c r="D2540" s="0" t="n">
        <v>57</v>
      </c>
      <c r="E2540" s="0" t="n">
        <v>41</v>
      </c>
      <c r="G2540" s="0" t="n">
        <f aca="false">ROUNDUP((D2540+E2540)/2,0)</f>
        <v>49</v>
      </c>
      <c r="U2540" s="0" t="n">
        <f aca="false">IF(G2540&lt;65,65-G2540,0)</f>
        <v>16</v>
      </c>
      <c r="V2540" s="0" t="n">
        <f aca="false">IF(G2540&gt;65,G2540-65,0)</f>
        <v>0</v>
      </c>
    </row>
    <row r="2541" customFormat="false" ht="12.75" hidden="false" customHeight="false" outlineLevel="0" collapsed="false">
      <c r="A2541" s="0" t="n">
        <v>1903</v>
      </c>
      <c r="B2541" s="0" t="n">
        <v>4</v>
      </c>
      <c r="C2541" s="0" t="n">
        <v>10</v>
      </c>
      <c r="D2541" s="0" t="n">
        <v>51</v>
      </c>
      <c r="E2541" s="0" t="n">
        <v>36</v>
      </c>
      <c r="G2541" s="0" t="n">
        <f aca="false">ROUNDUP((D2541+E2541)/2,0)</f>
        <v>44</v>
      </c>
      <c r="U2541" s="0" t="n">
        <f aca="false">IF(G2541&lt;65,65-G2541,0)</f>
        <v>21</v>
      </c>
      <c r="V2541" s="0" t="n">
        <f aca="false">IF(G2541&gt;65,G2541-65,0)</f>
        <v>0</v>
      </c>
    </row>
    <row r="2542" customFormat="false" ht="12.75" hidden="false" customHeight="false" outlineLevel="0" collapsed="false">
      <c r="A2542" s="0" t="n">
        <v>1903</v>
      </c>
      <c r="B2542" s="0" t="n">
        <v>4</v>
      </c>
      <c r="C2542" s="0" t="n">
        <v>11</v>
      </c>
      <c r="D2542" s="0" t="n">
        <v>45</v>
      </c>
      <c r="E2542" s="0" t="n">
        <v>40</v>
      </c>
      <c r="G2542" s="0" t="n">
        <f aca="false">ROUNDUP((D2542+E2542)/2,0)</f>
        <v>43</v>
      </c>
      <c r="U2542" s="0" t="n">
        <f aca="false">IF(G2542&lt;65,65-G2542,0)</f>
        <v>22</v>
      </c>
      <c r="V2542" s="0" t="n">
        <f aca="false">IF(G2542&gt;65,G2542-65,0)</f>
        <v>0</v>
      </c>
    </row>
    <row r="2543" customFormat="false" ht="12.75" hidden="false" customHeight="false" outlineLevel="0" collapsed="false">
      <c r="A2543" s="0" t="n">
        <v>1903</v>
      </c>
      <c r="B2543" s="0" t="n">
        <v>4</v>
      </c>
      <c r="C2543" s="0" t="n">
        <v>12</v>
      </c>
      <c r="D2543" s="0" t="n">
        <v>40</v>
      </c>
      <c r="E2543" s="0" t="n">
        <v>37</v>
      </c>
      <c r="G2543" s="0" t="n">
        <f aca="false">ROUNDUP((D2543+E2543)/2,0)</f>
        <v>39</v>
      </c>
      <c r="U2543" s="0" t="n">
        <f aca="false">IF(G2543&lt;65,65-G2543,0)</f>
        <v>26</v>
      </c>
      <c r="V2543" s="0" t="n">
        <f aca="false">IF(G2543&gt;65,G2543-65,0)</f>
        <v>0</v>
      </c>
    </row>
    <row r="2544" customFormat="false" ht="12.75" hidden="false" customHeight="false" outlineLevel="0" collapsed="false">
      <c r="A2544" s="0" t="n">
        <v>1903</v>
      </c>
      <c r="B2544" s="0" t="n">
        <v>4</v>
      </c>
      <c r="C2544" s="0" t="n">
        <v>13</v>
      </c>
      <c r="D2544" s="0" t="n">
        <v>43</v>
      </c>
      <c r="E2544" s="0" t="n">
        <v>37</v>
      </c>
      <c r="G2544" s="0" t="n">
        <f aca="false">ROUNDUP((D2544+E2544)/2,0)</f>
        <v>40</v>
      </c>
      <c r="U2544" s="0" t="n">
        <f aca="false">IF(G2544&lt;65,65-G2544,0)</f>
        <v>25</v>
      </c>
      <c r="V2544" s="0" t="n">
        <f aca="false">IF(G2544&gt;65,G2544-65,0)</f>
        <v>0</v>
      </c>
    </row>
    <row r="2545" customFormat="false" ht="12.75" hidden="false" customHeight="false" outlineLevel="0" collapsed="false">
      <c r="A2545" s="0" t="n">
        <v>1903</v>
      </c>
      <c r="B2545" s="0" t="n">
        <v>4</v>
      </c>
      <c r="C2545" s="0" t="n">
        <v>14</v>
      </c>
      <c r="D2545" s="0" t="n">
        <v>39</v>
      </c>
      <c r="E2545" s="0" t="n">
        <v>33</v>
      </c>
      <c r="G2545" s="0" t="n">
        <f aca="false">ROUNDUP((D2545+E2545)/2,0)</f>
        <v>36</v>
      </c>
      <c r="U2545" s="0" t="n">
        <f aca="false">IF(G2545&lt;65,65-G2545,0)</f>
        <v>29</v>
      </c>
      <c r="V2545" s="0" t="n">
        <f aca="false">IF(G2545&gt;65,G2545-65,0)</f>
        <v>0</v>
      </c>
    </row>
    <row r="2546" customFormat="false" ht="12.75" hidden="false" customHeight="false" outlineLevel="0" collapsed="false">
      <c r="A2546" s="0" t="n">
        <v>1903</v>
      </c>
      <c r="B2546" s="0" t="n">
        <v>4</v>
      </c>
      <c r="C2546" s="0" t="n">
        <v>15</v>
      </c>
      <c r="D2546" s="0" t="n">
        <v>46</v>
      </c>
      <c r="E2546" s="0" t="n">
        <v>35</v>
      </c>
      <c r="G2546" s="0" t="n">
        <f aca="false">ROUNDUP((D2546+E2546)/2,0)</f>
        <v>41</v>
      </c>
      <c r="U2546" s="0" t="n">
        <f aca="false">IF(G2546&lt;65,65-G2546,0)</f>
        <v>24</v>
      </c>
      <c r="V2546" s="0" t="n">
        <f aca="false">IF(G2546&gt;65,G2546-65,0)</f>
        <v>0</v>
      </c>
    </row>
    <row r="2547" customFormat="false" ht="12.75" hidden="false" customHeight="false" outlineLevel="0" collapsed="false">
      <c r="A2547" s="0" t="n">
        <v>1903</v>
      </c>
      <c r="B2547" s="0" t="n">
        <v>4</v>
      </c>
      <c r="C2547" s="0" t="n">
        <v>16</v>
      </c>
      <c r="D2547" s="0" t="n">
        <v>50</v>
      </c>
      <c r="E2547" s="0" t="n">
        <v>34</v>
      </c>
      <c r="G2547" s="0" t="n">
        <f aca="false">ROUNDUP((D2547+E2547)/2,0)</f>
        <v>42</v>
      </c>
      <c r="U2547" s="0" t="n">
        <f aca="false">IF(G2547&lt;65,65-G2547,0)</f>
        <v>23</v>
      </c>
      <c r="V2547" s="0" t="n">
        <f aca="false">IF(G2547&gt;65,G2547-65,0)</f>
        <v>0</v>
      </c>
    </row>
    <row r="2548" customFormat="false" ht="12.75" hidden="false" customHeight="false" outlineLevel="0" collapsed="false">
      <c r="A2548" s="0" t="n">
        <v>1903</v>
      </c>
      <c r="B2548" s="0" t="n">
        <v>4</v>
      </c>
      <c r="C2548" s="0" t="n">
        <v>17</v>
      </c>
      <c r="D2548" s="0" t="n">
        <v>58</v>
      </c>
      <c r="E2548" s="0" t="n">
        <v>30</v>
      </c>
      <c r="G2548" s="0" t="n">
        <f aca="false">ROUNDUP((D2548+E2548)/2,0)</f>
        <v>44</v>
      </c>
      <c r="U2548" s="0" t="n">
        <f aca="false">IF(G2548&lt;65,65-G2548,0)</f>
        <v>21</v>
      </c>
      <c r="V2548" s="0" t="n">
        <f aca="false">IF(G2548&gt;65,G2548-65,0)</f>
        <v>0</v>
      </c>
    </row>
    <row r="2549" customFormat="false" ht="12.75" hidden="false" customHeight="false" outlineLevel="0" collapsed="false">
      <c r="A2549" s="0" t="n">
        <v>1903</v>
      </c>
      <c r="B2549" s="0" t="n">
        <v>4</v>
      </c>
      <c r="C2549" s="0" t="n">
        <v>18</v>
      </c>
      <c r="D2549" s="0" t="n">
        <v>63</v>
      </c>
      <c r="E2549" s="0" t="n">
        <v>38</v>
      </c>
      <c r="G2549" s="0" t="n">
        <f aca="false">ROUNDUP((D2549+E2549)/2,0)</f>
        <v>51</v>
      </c>
      <c r="U2549" s="0" t="n">
        <f aca="false">IF(G2549&lt;65,65-G2549,0)</f>
        <v>14</v>
      </c>
      <c r="V2549" s="0" t="n">
        <f aca="false">IF(G2549&gt;65,G2549-65,0)</f>
        <v>0</v>
      </c>
    </row>
    <row r="2550" customFormat="false" ht="12.75" hidden="false" customHeight="false" outlineLevel="0" collapsed="false">
      <c r="A2550" s="0" t="n">
        <v>1903</v>
      </c>
      <c r="B2550" s="0" t="n">
        <v>4</v>
      </c>
      <c r="C2550" s="0" t="n">
        <v>19</v>
      </c>
      <c r="D2550" s="0" t="n">
        <v>52</v>
      </c>
      <c r="E2550" s="0" t="n">
        <v>44</v>
      </c>
      <c r="G2550" s="0" t="n">
        <f aca="false">ROUNDUP((D2550+E2550)/2,0)</f>
        <v>48</v>
      </c>
      <c r="U2550" s="0" t="n">
        <f aca="false">IF(G2550&lt;65,65-G2550,0)</f>
        <v>17</v>
      </c>
      <c r="V2550" s="0" t="n">
        <f aca="false">IF(G2550&gt;65,G2550-65,0)</f>
        <v>0</v>
      </c>
    </row>
    <row r="2551" customFormat="false" ht="12.75" hidden="false" customHeight="false" outlineLevel="0" collapsed="false">
      <c r="A2551" s="0" t="n">
        <v>1903</v>
      </c>
      <c r="B2551" s="0" t="n">
        <v>4</v>
      </c>
      <c r="C2551" s="0" t="n">
        <v>20</v>
      </c>
      <c r="D2551" s="0" t="n">
        <v>56</v>
      </c>
      <c r="E2551" s="0" t="n">
        <v>38</v>
      </c>
      <c r="G2551" s="0" t="n">
        <f aca="false">ROUNDUP((D2551+E2551)/2,0)</f>
        <v>47</v>
      </c>
      <c r="U2551" s="0" t="n">
        <f aca="false">IF(G2551&lt;65,65-G2551,0)</f>
        <v>18</v>
      </c>
      <c r="V2551" s="0" t="n">
        <f aca="false">IF(G2551&gt;65,G2551-65,0)</f>
        <v>0</v>
      </c>
    </row>
    <row r="2552" customFormat="false" ht="12.75" hidden="false" customHeight="false" outlineLevel="0" collapsed="false">
      <c r="A2552" s="0" t="n">
        <v>1903</v>
      </c>
      <c r="B2552" s="0" t="n">
        <v>4</v>
      </c>
      <c r="C2552" s="0" t="n">
        <v>21</v>
      </c>
      <c r="D2552" s="0" t="n">
        <v>45</v>
      </c>
      <c r="E2552" s="0" t="n">
        <v>31</v>
      </c>
      <c r="G2552" s="0" t="n">
        <f aca="false">ROUNDUP((D2552+E2552)/2,0)</f>
        <v>38</v>
      </c>
      <c r="U2552" s="0" t="n">
        <f aca="false">IF(G2552&lt;65,65-G2552,0)</f>
        <v>27</v>
      </c>
      <c r="V2552" s="0" t="n">
        <f aca="false">IF(G2552&gt;65,G2552-65,0)</f>
        <v>0</v>
      </c>
    </row>
    <row r="2553" customFormat="false" ht="12.75" hidden="false" customHeight="false" outlineLevel="0" collapsed="false">
      <c r="A2553" s="0" t="n">
        <v>1903</v>
      </c>
      <c r="B2553" s="0" t="n">
        <v>4</v>
      </c>
      <c r="C2553" s="0" t="n">
        <v>22</v>
      </c>
      <c r="D2553" s="0" t="n">
        <v>51</v>
      </c>
      <c r="E2553" s="0" t="n">
        <v>33</v>
      </c>
      <c r="G2553" s="0" t="n">
        <f aca="false">ROUNDUP((D2553+E2553)/2,0)</f>
        <v>42</v>
      </c>
      <c r="U2553" s="0" t="n">
        <f aca="false">IF(G2553&lt;65,65-G2553,0)</f>
        <v>23</v>
      </c>
      <c r="V2553" s="0" t="n">
        <f aca="false">IF(G2553&gt;65,G2553-65,0)</f>
        <v>0</v>
      </c>
    </row>
    <row r="2554" customFormat="false" ht="12.75" hidden="false" customHeight="false" outlineLevel="0" collapsed="false">
      <c r="A2554" s="0" t="n">
        <v>1903</v>
      </c>
      <c r="B2554" s="0" t="n">
        <v>4</v>
      </c>
      <c r="C2554" s="0" t="n">
        <v>23</v>
      </c>
      <c r="D2554" s="0" t="n">
        <v>62</v>
      </c>
      <c r="E2554" s="0" t="n">
        <v>31</v>
      </c>
      <c r="G2554" s="0" t="n">
        <f aca="false">ROUNDUP((D2554+E2554)/2,0)</f>
        <v>47</v>
      </c>
      <c r="U2554" s="0" t="n">
        <f aca="false">IF(G2554&lt;65,65-G2554,0)</f>
        <v>18</v>
      </c>
      <c r="V2554" s="0" t="n">
        <f aca="false">IF(G2554&gt;65,G2554-65,0)</f>
        <v>0</v>
      </c>
    </row>
    <row r="2555" customFormat="false" ht="12.75" hidden="false" customHeight="false" outlineLevel="0" collapsed="false">
      <c r="A2555" s="0" t="n">
        <v>1903</v>
      </c>
      <c r="B2555" s="0" t="n">
        <v>4</v>
      </c>
      <c r="C2555" s="0" t="n">
        <v>24</v>
      </c>
      <c r="D2555" s="0" t="n">
        <v>50</v>
      </c>
      <c r="E2555" s="0" t="n">
        <v>37</v>
      </c>
      <c r="G2555" s="0" t="n">
        <f aca="false">ROUNDUP((D2555+E2555)/2,0)</f>
        <v>44</v>
      </c>
      <c r="U2555" s="0" t="n">
        <f aca="false">IF(G2555&lt;65,65-G2555,0)</f>
        <v>21</v>
      </c>
      <c r="V2555" s="0" t="n">
        <f aca="false">IF(G2555&gt;65,G2555-65,0)</f>
        <v>0</v>
      </c>
    </row>
    <row r="2556" customFormat="false" ht="12.75" hidden="false" customHeight="false" outlineLevel="0" collapsed="false">
      <c r="A2556" s="0" t="n">
        <v>1903</v>
      </c>
      <c r="B2556" s="0" t="n">
        <v>4</v>
      </c>
      <c r="C2556" s="0" t="n">
        <v>25</v>
      </c>
      <c r="D2556" s="0" t="n">
        <v>50</v>
      </c>
      <c r="E2556" s="0" t="n">
        <v>37</v>
      </c>
      <c r="G2556" s="0" t="n">
        <f aca="false">ROUNDUP((D2556+E2556)/2,0)</f>
        <v>44</v>
      </c>
      <c r="U2556" s="0" t="n">
        <f aca="false">IF(G2556&lt;65,65-G2556,0)</f>
        <v>21</v>
      </c>
      <c r="V2556" s="0" t="n">
        <f aca="false">IF(G2556&gt;65,G2556-65,0)</f>
        <v>0</v>
      </c>
    </row>
    <row r="2557" customFormat="false" ht="12.75" hidden="false" customHeight="false" outlineLevel="0" collapsed="false">
      <c r="A2557" s="0" t="n">
        <v>1903</v>
      </c>
      <c r="B2557" s="0" t="n">
        <v>4</v>
      </c>
      <c r="C2557" s="0" t="n">
        <v>26</v>
      </c>
      <c r="D2557" s="0" t="n">
        <v>65</v>
      </c>
      <c r="E2557" s="0" t="n">
        <v>37</v>
      </c>
      <c r="G2557" s="0" t="n">
        <f aca="false">ROUNDUP((D2557+E2557)/2,0)</f>
        <v>51</v>
      </c>
      <c r="U2557" s="0" t="n">
        <f aca="false">IF(G2557&lt;65,65-G2557,0)</f>
        <v>14</v>
      </c>
      <c r="V2557" s="0" t="n">
        <f aca="false">IF(G2557&gt;65,G2557-65,0)</f>
        <v>0</v>
      </c>
    </row>
    <row r="2558" customFormat="false" ht="12.75" hidden="false" customHeight="false" outlineLevel="0" collapsed="false">
      <c r="A2558" s="0" t="n">
        <v>1903</v>
      </c>
      <c r="B2558" s="0" t="n">
        <v>4</v>
      </c>
      <c r="C2558" s="0" t="n">
        <v>27</v>
      </c>
      <c r="D2558" s="0" t="n">
        <v>68</v>
      </c>
      <c r="E2558" s="0" t="n">
        <v>43</v>
      </c>
      <c r="G2558" s="0" t="n">
        <f aca="false">ROUNDUP((D2558+E2558)/2,0)</f>
        <v>56</v>
      </c>
      <c r="U2558" s="0" t="n">
        <f aca="false">IF(G2558&lt;65,65-G2558,0)</f>
        <v>9</v>
      </c>
      <c r="V2558" s="0" t="n">
        <f aca="false">IF(G2558&gt;65,G2558-65,0)</f>
        <v>0</v>
      </c>
    </row>
    <row r="2559" customFormat="false" ht="12.75" hidden="false" customHeight="false" outlineLevel="0" collapsed="false">
      <c r="A2559" s="0" t="n">
        <v>1903</v>
      </c>
      <c r="B2559" s="0" t="n">
        <v>4</v>
      </c>
      <c r="C2559" s="0" t="n">
        <v>28</v>
      </c>
      <c r="D2559" s="0" t="n">
        <v>67</v>
      </c>
      <c r="E2559" s="0" t="n">
        <v>47</v>
      </c>
      <c r="G2559" s="0" t="n">
        <f aca="false">ROUNDUP((D2559+E2559)/2,0)</f>
        <v>57</v>
      </c>
      <c r="U2559" s="0" t="n">
        <f aca="false">IF(G2559&lt;65,65-G2559,0)</f>
        <v>8</v>
      </c>
      <c r="V2559" s="0" t="n">
        <f aca="false">IF(G2559&gt;65,G2559-65,0)</f>
        <v>0</v>
      </c>
    </row>
    <row r="2560" customFormat="false" ht="12.75" hidden="false" customHeight="false" outlineLevel="0" collapsed="false">
      <c r="A2560" s="0" t="n">
        <v>1903</v>
      </c>
      <c r="B2560" s="0" t="n">
        <v>4</v>
      </c>
      <c r="C2560" s="0" t="n">
        <v>29</v>
      </c>
      <c r="D2560" s="0" t="n">
        <v>47</v>
      </c>
      <c r="E2560" s="0" t="n">
        <v>37</v>
      </c>
      <c r="G2560" s="0" t="n">
        <f aca="false">ROUNDUP((D2560+E2560)/2,0)</f>
        <v>42</v>
      </c>
      <c r="U2560" s="0" t="n">
        <f aca="false">IF(G2560&lt;65,65-G2560,0)</f>
        <v>23</v>
      </c>
      <c r="V2560" s="0" t="n">
        <f aca="false">IF(G2560&gt;65,G2560-65,0)</f>
        <v>0</v>
      </c>
    </row>
    <row r="2561" customFormat="false" ht="12.75" hidden="false" customHeight="false" outlineLevel="0" collapsed="false">
      <c r="A2561" s="0" t="n">
        <v>1903</v>
      </c>
      <c r="B2561" s="0" t="n">
        <v>4</v>
      </c>
      <c r="C2561" s="0" t="n">
        <v>30</v>
      </c>
      <c r="D2561" s="0" t="n">
        <v>38</v>
      </c>
      <c r="E2561" s="0" t="n">
        <v>25</v>
      </c>
      <c r="G2561" s="0" t="n">
        <f aca="false">ROUNDUP((D2561+E2561)/2,0)</f>
        <v>32</v>
      </c>
      <c r="H2561" s="0" t="n">
        <f aca="false">1+H2531</f>
        <v>84</v>
      </c>
      <c r="I2561" s="2" t="n">
        <f aca="false">AVERAGE(C2532:C2561)</f>
        <v>15.5</v>
      </c>
      <c r="J2561" s="2" t="n">
        <f aca="false">AVERAGE(C2532:C2561)</f>
        <v>15.5</v>
      </c>
      <c r="K2561" s="2" t="n">
        <f aca="false">AVERAGE(C2532:C2561)</f>
        <v>15.5</v>
      </c>
      <c r="L2561" s="2"/>
      <c r="M2561" s="0" t="n">
        <f aca="false">COUNT(D2532:D2561)</f>
        <v>30</v>
      </c>
      <c r="N2561" s="0" t="n">
        <f aca="false">COUNTIF((D2532:D2561),"&gt;=90")</f>
        <v>0</v>
      </c>
      <c r="O2561" s="0" t="n">
        <f aca="false">COUNTIF((D2532:D2561),"&lt;=32")</f>
        <v>0</v>
      </c>
      <c r="P2561" s="0" t="n">
        <f aca="false">COUNTIF((D2532:D2561),"&lt;=0")</f>
        <v>0</v>
      </c>
      <c r="Q2561" s="0" t="n">
        <f aca="false">COUNT(E2532:E2561)</f>
        <v>30</v>
      </c>
      <c r="R2561" s="0" t="n">
        <f aca="false">COUNTIF(E2532:E2561,"&lt;=0")</f>
        <v>0</v>
      </c>
      <c r="S2561" s="0" t="n">
        <f aca="false">COUNTIF((E2532:E2561),"&lt;=32")</f>
        <v>8</v>
      </c>
      <c r="T2561" s="2"/>
      <c r="U2561" s="0" t="n">
        <f aca="false">IF(G2561&lt;65,65-G2561,0)</f>
        <v>33</v>
      </c>
      <c r="V2561" s="0" t="n">
        <f aca="false">IF(G2561&gt;65,G2561-65,0)</f>
        <v>0</v>
      </c>
      <c r="X2561" s="3" t="n">
        <f aca="false">SUM(U2532:U2561)</f>
        <v>636</v>
      </c>
      <c r="Y2561" s="3" t="n">
        <f aca="false">SUM(V2532:V2561)</f>
        <v>0</v>
      </c>
    </row>
    <row r="2562" customFormat="false" ht="12.75" hidden="false" customHeight="false" outlineLevel="0" collapsed="false">
      <c r="A2562" s="0" t="n">
        <v>1903</v>
      </c>
      <c r="B2562" s="0" t="n">
        <v>5</v>
      </c>
      <c r="C2562" s="0" t="n">
        <v>1</v>
      </c>
      <c r="D2562" s="0" t="n">
        <v>53</v>
      </c>
      <c r="E2562" s="0" t="n">
        <v>28</v>
      </c>
      <c r="G2562" s="0" t="n">
        <f aca="false">ROUNDUP((D2562+E2562)/2,0)</f>
        <v>41</v>
      </c>
      <c r="U2562" s="0" t="n">
        <f aca="false">IF(G2562&lt;65,65-G2562,0)</f>
        <v>24</v>
      </c>
      <c r="V2562" s="0" t="n">
        <f aca="false">IF(G2562&gt;65,G2562-65,0)</f>
        <v>0</v>
      </c>
      <c r="Z2562" s="3" t="n">
        <f aca="false">SUM(W2532:W2562)</f>
        <v>0</v>
      </c>
    </row>
    <row r="2563" customFormat="false" ht="12.75" hidden="false" customHeight="false" outlineLevel="0" collapsed="false">
      <c r="A2563" s="0" t="n">
        <v>1903</v>
      </c>
      <c r="B2563" s="0" t="n">
        <v>5</v>
      </c>
      <c r="C2563" s="0" t="n">
        <v>2</v>
      </c>
      <c r="D2563" s="0" t="n">
        <v>47</v>
      </c>
      <c r="E2563" s="0" t="n">
        <v>36</v>
      </c>
      <c r="G2563" s="0" t="n">
        <f aca="false">ROUNDUP((D2563+E2563)/2,0)</f>
        <v>42</v>
      </c>
      <c r="U2563" s="0" t="n">
        <f aca="false">IF(G2563&lt;65,65-G2563,0)</f>
        <v>23</v>
      </c>
      <c r="V2563" s="0" t="n">
        <f aca="false">IF(G2563&gt;65,G2563-65,0)</f>
        <v>0</v>
      </c>
    </row>
    <row r="2564" customFormat="false" ht="12.75" hidden="false" customHeight="false" outlineLevel="0" collapsed="false">
      <c r="A2564" s="0" t="n">
        <v>1903</v>
      </c>
      <c r="B2564" s="0" t="n">
        <v>5</v>
      </c>
      <c r="C2564" s="0" t="n">
        <v>3</v>
      </c>
      <c r="D2564" s="0" t="n">
        <v>57</v>
      </c>
      <c r="E2564" s="0" t="n">
        <v>33</v>
      </c>
      <c r="G2564" s="0" t="n">
        <f aca="false">ROUNDUP((D2564+E2564)/2,0)</f>
        <v>45</v>
      </c>
      <c r="U2564" s="0" t="n">
        <f aca="false">IF(G2564&lt;65,65-G2564,0)</f>
        <v>20</v>
      </c>
      <c r="V2564" s="0" t="n">
        <f aca="false">IF(G2564&gt;65,G2564-65,0)</f>
        <v>0</v>
      </c>
    </row>
    <row r="2565" customFormat="false" ht="12.75" hidden="false" customHeight="false" outlineLevel="0" collapsed="false">
      <c r="A2565" s="0" t="n">
        <v>1903</v>
      </c>
      <c r="B2565" s="0" t="n">
        <v>5</v>
      </c>
      <c r="C2565" s="0" t="n">
        <v>4</v>
      </c>
      <c r="D2565" s="0" t="n">
        <v>60</v>
      </c>
      <c r="E2565" s="0" t="n">
        <v>44</v>
      </c>
      <c r="G2565" s="0" t="n">
        <f aca="false">ROUNDUP((D2565+E2565)/2,0)</f>
        <v>52</v>
      </c>
      <c r="U2565" s="0" t="n">
        <f aca="false">IF(G2565&lt;65,65-G2565,0)</f>
        <v>13</v>
      </c>
      <c r="V2565" s="0" t="n">
        <f aca="false">IF(G2565&gt;65,G2565-65,0)</f>
        <v>0</v>
      </c>
    </row>
    <row r="2566" customFormat="false" ht="12.75" hidden="false" customHeight="false" outlineLevel="0" collapsed="false">
      <c r="A2566" s="0" t="n">
        <v>1903</v>
      </c>
      <c r="B2566" s="0" t="n">
        <v>5</v>
      </c>
      <c r="C2566" s="0" t="n">
        <v>5</v>
      </c>
      <c r="D2566" s="0" t="n">
        <v>63</v>
      </c>
      <c r="E2566" s="0" t="n">
        <v>47</v>
      </c>
      <c r="G2566" s="0" t="n">
        <f aca="false">ROUNDUP((D2566+E2566)/2,0)</f>
        <v>55</v>
      </c>
      <c r="U2566" s="0" t="n">
        <f aca="false">IF(G2566&lt;65,65-G2566,0)</f>
        <v>10</v>
      </c>
      <c r="V2566" s="0" t="n">
        <f aca="false">IF(G2566&gt;65,G2566-65,0)</f>
        <v>0</v>
      </c>
    </row>
    <row r="2567" customFormat="false" ht="12.75" hidden="false" customHeight="false" outlineLevel="0" collapsed="false">
      <c r="A2567" s="0" t="n">
        <v>1903</v>
      </c>
      <c r="B2567" s="0" t="n">
        <v>5</v>
      </c>
      <c r="C2567" s="0" t="n">
        <v>6</v>
      </c>
      <c r="D2567" s="0" t="n">
        <v>58</v>
      </c>
      <c r="E2567" s="0" t="n">
        <v>43</v>
      </c>
      <c r="G2567" s="0" t="n">
        <f aca="false">ROUNDUP((D2567+E2567)/2,0)</f>
        <v>51</v>
      </c>
      <c r="U2567" s="0" t="n">
        <f aca="false">IF(G2567&lt;65,65-G2567,0)</f>
        <v>14</v>
      </c>
      <c r="V2567" s="0" t="n">
        <f aca="false">IF(G2567&gt;65,G2567-65,0)</f>
        <v>0</v>
      </c>
    </row>
    <row r="2568" customFormat="false" ht="12.75" hidden="false" customHeight="false" outlineLevel="0" collapsed="false">
      <c r="A2568" s="0" t="n">
        <v>1903</v>
      </c>
      <c r="B2568" s="0" t="n">
        <v>5</v>
      </c>
      <c r="C2568" s="0" t="n">
        <v>7</v>
      </c>
      <c r="D2568" s="0" t="n">
        <v>59</v>
      </c>
      <c r="E2568" s="0" t="n">
        <v>37</v>
      </c>
      <c r="G2568" s="0" t="n">
        <f aca="false">ROUNDUP((D2568+E2568)/2,0)</f>
        <v>48</v>
      </c>
      <c r="U2568" s="0" t="n">
        <f aca="false">IF(G2568&lt;65,65-G2568,0)</f>
        <v>17</v>
      </c>
      <c r="V2568" s="0" t="n">
        <f aca="false">IF(G2568&gt;65,G2568-65,0)</f>
        <v>0</v>
      </c>
    </row>
    <row r="2569" customFormat="false" ht="12.75" hidden="false" customHeight="false" outlineLevel="0" collapsed="false">
      <c r="A2569" s="0" t="n">
        <v>1903</v>
      </c>
      <c r="B2569" s="0" t="n">
        <v>5</v>
      </c>
      <c r="C2569" s="0" t="n">
        <v>8</v>
      </c>
      <c r="D2569" s="0" t="n">
        <v>66</v>
      </c>
      <c r="E2569" s="0" t="n">
        <v>38</v>
      </c>
      <c r="G2569" s="0" t="n">
        <f aca="false">ROUNDUP((D2569+E2569)/2,0)</f>
        <v>52</v>
      </c>
      <c r="U2569" s="0" t="n">
        <f aca="false">IF(G2569&lt;65,65-G2569,0)</f>
        <v>13</v>
      </c>
      <c r="V2569" s="0" t="n">
        <f aca="false">IF(G2569&gt;65,G2569-65,0)</f>
        <v>0</v>
      </c>
    </row>
    <row r="2570" customFormat="false" ht="12.75" hidden="false" customHeight="false" outlineLevel="0" collapsed="false">
      <c r="A2570" s="0" t="n">
        <v>1903</v>
      </c>
      <c r="B2570" s="0" t="n">
        <v>5</v>
      </c>
      <c r="C2570" s="0" t="n">
        <v>9</v>
      </c>
      <c r="D2570" s="0" t="n">
        <v>74</v>
      </c>
      <c r="E2570" s="0" t="n">
        <v>43</v>
      </c>
      <c r="G2570" s="0" t="n">
        <f aca="false">ROUNDUP((D2570+E2570)/2,0)</f>
        <v>59</v>
      </c>
      <c r="U2570" s="0" t="n">
        <f aca="false">IF(G2570&lt;65,65-G2570,0)</f>
        <v>6</v>
      </c>
      <c r="V2570" s="0" t="n">
        <f aca="false">IF(G2570&gt;65,G2570-65,0)</f>
        <v>0</v>
      </c>
    </row>
    <row r="2571" customFormat="false" ht="12.75" hidden="false" customHeight="false" outlineLevel="0" collapsed="false">
      <c r="A2571" s="0" t="n">
        <v>1903</v>
      </c>
      <c r="B2571" s="0" t="n">
        <v>5</v>
      </c>
      <c r="C2571" s="0" t="n">
        <v>10</v>
      </c>
      <c r="D2571" s="0" t="n">
        <v>78</v>
      </c>
      <c r="E2571" s="0" t="n">
        <v>50</v>
      </c>
      <c r="G2571" s="0" t="n">
        <f aca="false">ROUNDUP((D2571+E2571)/2,0)</f>
        <v>64</v>
      </c>
      <c r="U2571" s="0" t="n">
        <f aca="false">IF(G2571&lt;65,65-G2571,0)</f>
        <v>1</v>
      </c>
      <c r="V2571" s="0" t="n">
        <f aca="false">IF(G2571&gt;65,G2571-65,0)</f>
        <v>0</v>
      </c>
    </row>
    <row r="2572" customFormat="false" ht="12.75" hidden="false" customHeight="false" outlineLevel="0" collapsed="false">
      <c r="A2572" s="0" t="n">
        <v>1903</v>
      </c>
      <c r="B2572" s="0" t="n">
        <v>5</v>
      </c>
      <c r="C2572" s="0" t="n">
        <v>11</v>
      </c>
      <c r="D2572" s="0" t="n">
        <v>59</v>
      </c>
      <c r="E2572" s="0" t="n">
        <v>48</v>
      </c>
      <c r="G2572" s="0" t="n">
        <f aca="false">ROUNDUP((D2572+E2572)/2,0)</f>
        <v>54</v>
      </c>
      <c r="U2572" s="0" t="n">
        <f aca="false">IF(G2572&lt;65,65-G2572,0)</f>
        <v>11</v>
      </c>
      <c r="V2572" s="0" t="n">
        <f aca="false">IF(G2572&gt;65,G2572-65,0)</f>
        <v>0</v>
      </c>
    </row>
    <row r="2573" customFormat="false" ht="12.75" hidden="false" customHeight="false" outlineLevel="0" collapsed="false">
      <c r="A2573" s="0" t="n">
        <v>1903</v>
      </c>
      <c r="B2573" s="0" t="n">
        <v>5</v>
      </c>
      <c r="C2573" s="0" t="n">
        <v>12</v>
      </c>
      <c r="D2573" s="0" t="n">
        <v>79</v>
      </c>
      <c r="E2573" s="0" t="n">
        <v>48</v>
      </c>
      <c r="G2573" s="0" t="n">
        <f aca="false">ROUNDUP((D2573+E2573)/2,0)</f>
        <v>64</v>
      </c>
      <c r="U2573" s="0" t="n">
        <f aca="false">IF(G2573&lt;65,65-G2573,0)</f>
        <v>1</v>
      </c>
      <c r="V2573" s="0" t="n">
        <f aca="false">IF(G2573&gt;65,G2573-65,0)</f>
        <v>0</v>
      </c>
    </row>
    <row r="2574" customFormat="false" ht="12.75" hidden="false" customHeight="false" outlineLevel="0" collapsed="false">
      <c r="A2574" s="0" t="n">
        <v>1903</v>
      </c>
      <c r="B2574" s="0" t="n">
        <v>5</v>
      </c>
      <c r="C2574" s="0" t="n">
        <v>13</v>
      </c>
      <c r="D2574" s="0" t="n">
        <v>54</v>
      </c>
      <c r="E2574" s="0" t="n">
        <v>45</v>
      </c>
      <c r="G2574" s="0" t="n">
        <f aca="false">ROUNDUP((D2574+E2574)/2,0)</f>
        <v>50</v>
      </c>
      <c r="U2574" s="0" t="n">
        <f aca="false">IF(G2574&lt;65,65-G2574,0)</f>
        <v>15</v>
      </c>
      <c r="V2574" s="0" t="n">
        <f aca="false">IF(G2574&gt;65,G2574-65,0)</f>
        <v>0</v>
      </c>
    </row>
    <row r="2575" customFormat="false" ht="12.75" hidden="false" customHeight="false" outlineLevel="0" collapsed="false">
      <c r="A2575" s="0" t="n">
        <v>1903</v>
      </c>
      <c r="B2575" s="0" t="n">
        <v>5</v>
      </c>
      <c r="C2575" s="0" t="n">
        <v>14</v>
      </c>
      <c r="D2575" s="0" t="n">
        <v>61</v>
      </c>
      <c r="E2575" s="0" t="n">
        <v>44</v>
      </c>
      <c r="G2575" s="0" t="n">
        <f aca="false">ROUNDUP((D2575+E2575)/2,0)</f>
        <v>53</v>
      </c>
      <c r="U2575" s="0" t="n">
        <f aca="false">IF(G2575&lt;65,65-G2575,0)</f>
        <v>12</v>
      </c>
      <c r="V2575" s="0" t="n">
        <f aca="false">IF(G2575&gt;65,G2575-65,0)</f>
        <v>0</v>
      </c>
    </row>
    <row r="2576" customFormat="false" ht="12.75" hidden="false" customHeight="false" outlineLevel="0" collapsed="false">
      <c r="A2576" s="0" t="n">
        <v>1903</v>
      </c>
      <c r="B2576" s="0" t="n">
        <v>5</v>
      </c>
      <c r="C2576" s="0" t="n">
        <v>15</v>
      </c>
      <c r="D2576" s="0" t="n">
        <v>74</v>
      </c>
      <c r="E2576" s="0" t="n">
        <v>40</v>
      </c>
      <c r="G2576" s="0" t="n">
        <f aca="false">ROUNDUP((D2576+E2576)/2,0)</f>
        <v>57</v>
      </c>
      <c r="U2576" s="0" t="n">
        <f aca="false">IF(G2576&lt;65,65-G2576,0)</f>
        <v>8</v>
      </c>
      <c r="V2576" s="0" t="n">
        <f aca="false">IF(G2576&gt;65,G2576-65,0)</f>
        <v>0</v>
      </c>
    </row>
    <row r="2577" customFormat="false" ht="12.75" hidden="false" customHeight="false" outlineLevel="0" collapsed="false">
      <c r="A2577" s="0" t="n">
        <v>1903</v>
      </c>
      <c r="B2577" s="0" t="n">
        <v>5</v>
      </c>
      <c r="C2577" s="0" t="n">
        <v>16</v>
      </c>
      <c r="D2577" s="0" t="n">
        <v>81</v>
      </c>
      <c r="E2577" s="0" t="n">
        <v>50</v>
      </c>
      <c r="G2577" s="0" t="n">
        <f aca="false">ROUNDUP((D2577+E2577)/2,0)</f>
        <v>66</v>
      </c>
      <c r="U2577" s="0" t="n">
        <f aca="false">IF(G2577&lt;65,65-G2577,0)</f>
        <v>0</v>
      </c>
      <c r="V2577" s="0" t="n">
        <f aca="false">IF(G2577&gt;65,G2577-65,0)</f>
        <v>1</v>
      </c>
    </row>
    <row r="2578" customFormat="false" ht="12.75" hidden="false" customHeight="false" outlineLevel="0" collapsed="false">
      <c r="A2578" s="0" t="n">
        <v>1903</v>
      </c>
      <c r="B2578" s="0" t="n">
        <v>5</v>
      </c>
      <c r="C2578" s="0" t="n">
        <v>17</v>
      </c>
      <c r="D2578" s="0" t="n">
        <v>85</v>
      </c>
      <c r="E2578" s="0" t="n">
        <v>61</v>
      </c>
      <c r="G2578" s="0" t="n">
        <f aca="false">ROUNDUP((D2578+E2578)/2,0)</f>
        <v>73</v>
      </c>
      <c r="U2578" s="0" t="n">
        <f aca="false">IF(G2578&lt;65,65-G2578,0)</f>
        <v>0</v>
      </c>
      <c r="V2578" s="0" t="n">
        <f aca="false">IF(G2578&gt;65,G2578-65,0)</f>
        <v>8</v>
      </c>
    </row>
    <row r="2579" customFormat="false" ht="12.75" hidden="false" customHeight="false" outlineLevel="0" collapsed="false">
      <c r="A2579" s="0" t="n">
        <v>1903</v>
      </c>
      <c r="B2579" s="0" t="n">
        <v>5</v>
      </c>
      <c r="C2579" s="0" t="n">
        <v>18</v>
      </c>
      <c r="D2579" s="0" t="n">
        <v>83</v>
      </c>
      <c r="E2579" s="0" t="n">
        <v>64</v>
      </c>
      <c r="G2579" s="0" t="n">
        <f aca="false">ROUNDUP((D2579+E2579)/2,0)</f>
        <v>74</v>
      </c>
      <c r="U2579" s="0" t="n">
        <f aca="false">IF(G2579&lt;65,65-G2579,0)</f>
        <v>0</v>
      </c>
      <c r="V2579" s="0" t="n">
        <f aca="false">IF(G2579&gt;65,G2579-65,0)</f>
        <v>9</v>
      </c>
    </row>
    <row r="2580" customFormat="false" ht="12.75" hidden="false" customHeight="false" outlineLevel="0" collapsed="false">
      <c r="A2580" s="0" t="n">
        <v>1903</v>
      </c>
      <c r="B2580" s="0" t="n">
        <v>5</v>
      </c>
      <c r="C2580" s="0" t="n">
        <v>19</v>
      </c>
      <c r="D2580" s="0" t="n">
        <v>79</v>
      </c>
      <c r="E2580" s="0" t="n">
        <v>61</v>
      </c>
      <c r="G2580" s="0" t="n">
        <f aca="false">ROUNDUP((D2580+E2580)/2,0)</f>
        <v>70</v>
      </c>
      <c r="U2580" s="0" t="n">
        <f aca="false">IF(G2580&lt;65,65-G2580,0)</f>
        <v>0</v>
      </c>
      <c r="V2580" s="0" t="n">
        <f aca="false">IF(G2580&gt;65,G2580-65,0)</f>
        <v>5</v>
      </c>
    </row>
    <row r="2581" customFormat="false" ht="12.75" hidden="false" customHeight="false" outlineLevel="0" collapsed="false">
      <c r="A2581" s="0" t="n">
        <v>1903</v>
      </c>
      <c r="B2581" s="0" t="n">
        <v>5</v>
      </c>
      <c r="C2581" s="0" t="n">
        <v>20</v>
      </c>
      <c r="D2581" s="0" t="n">
        <v>83</v>
      </c>
      <c r="E2581" s="0" t="n">
        <v>56</v>
      </c>
      <c r="G2581" s="0" t="n">
        <f aca="false">ROUNDUP((D2581+E2581)/2,0)</f>
        <v>70</v>
      </c>
      <c r="U2581" s="0" t="n">
        <f aca="false">IF(G2581&lt;65,65-G2581,0)</f>
        <v>0</v>
      </c>
      <c r="V2581" s="0" t="n">
        <f aca="false">IF(G2581&gt;65,G2581-65,0)</f>
        <v>5</v>
      </c>
    </row>
    <row r="2582" customFormat="false" ht="12.75" hidden="false" customHeight="false" outlineLevel="0" collapsed="false">
      <c r="A2582" s="0" t="n">
        <v>1903</v>
      </c>
      <c r="B2582" s="0" t="n">
        <v>5</v>
      </c>
      <c r="C2582" s="0" t="n">
        <v>21</v>
      </c>
      <c r="D2582" s="0" t="n">
        <v>69</v>
      </c>
      <c r="E2582" s="0" t="n">
        <v>58</v>
      </c>
      <c r="G2582" s="0" t="n">
        <f aca="false">ROUNDUP((D2582+E2582)/2,0)</f>
        <v>64</v>
      </c>
      <c r="U2582" s="0" t="n">
        <f aca="false">IF(G2582&lt;65,65-G2582,0)</f>
        <v>1</v>
      </c>
      <c r="V2582" s="0" t="n">
        <f aca="false">IF(G2582&gt;65,G2582-65,0)</f>
        <v>0</v>
      </c>
    </row>
    <row r="2583" customFormat="false" ht="12.75" hidden="false" customHeight="false" outlineLevel="0" collapsed="false">
      <c r="A2583" s="0" t="n">
        <v>1903</v>
      </c>
      <c r="B2583" s="0" t="n">
        <v>5</v>
      </c>
      <c r="C2583" s="0" t="n">
        <v>22</v>
      </c>
      <c r="D2583" s="0" t="n">
        <v>60</v>
      </c>
      <c r="E2583" s="0" t="n">
        <v>51</v>
      </c>
      <c r="G2583" s="0" t="n">
        <f aca="false">ROUNDUP((D2583+E2583)/2,0)</f>
        <v>56</v>
      </c>
      <c r="U2583" s="0" t="n">
        <f aca="false">IF(G2583&lt;65,65-G2583,0)</f>
        <v>9</v>
      </c>
      <c r="V2583" s="0" t="n">
        <f aca="false">IF(G2583&gt;65,G2583-65,0)</f>
        <v>0</v>
      </c>
    </row>
    <row r="2584" customFormat="false" ht="12.75" hidden="false" customHeight="false" outlineLevel="0" collapsed="false">
      <c r="A2584" s="0" t="n">
        <v>1903</v>
      </c>
      <c r="B2584" s="0" t="n">
        <v>5</v>
      </c>
      <c r="C2584" s="0" t="n">
        <v>23</v>
      </c>
      <c r="D2584" s="0" t="n">
        <v>56</v>
      </c>
      <c r="E2584" s="0" t="n">
        <v>50</v>
      </c>
      <c r="G2584" s="0" t="n">
        <f aca="false">ROUNDUP((D2584+E2584)/2,0)</f>
        <v>53</v>
      </c>
      <c r="U2584" s="0" t="n">
        <f aca="false">IF(G2584&lt;65,65-G2584,0)</f>
        <v>12</v>
      </c>
      <c r="V2584" s="0" t="n">
        <f aca="false">IF(G2584&gt;65,G2584-65,0)</f>
        <v>0</v>
      </c>
    </row>
    <row r="2585" customFormat="false" ht="12.75" hidden="false" customHeight="false" outlineLevel="0" collapsed="false">
      <c r="A2585" s="0" t="n">
        <v>1903</v>
      </c>
      <c r="B2585" s="0" t="n">
        <v>5</v>
      </c>
      <c r="C2585" s="0" t="n">
        <v>24</v>
      </c>
      <c r="D2585" s="0" t="n">
        <v>58</v>
      </c>
      <c r="E2585" s="0" t="n">
        <v>48</v>
      </c>
      <c r="G2585" s="0" t="n">
        <f aca="false">ROUNDUP((D2585+E2585)/2,0)</f>
        <v>53</v>
      </c>
      <c r="U2585" s="0" t="n">
        <f aca="false">IF(G2585&lt;65,65-G2585,0)</f>
        <v>12</v>
      </c>
      <c r="V2585" s="0" t="n">
        <f aca="false">IF(G2585&gt;65,G2585-65,0)</f>
        <v>0</v>
      </c>
    </row>
    <row r="2586" customFormat="false" ht="12.75" hidden="false" customHeight="false" outlineLevel="0" collapsed="false">
      <c r="A2586" s="0" t="n">
        <v>1903</v>
      </c>
      <c r="B2586" s="0" t="n">
        <v>5</v>
      </c>
      <c r="C2586" s="0" t="n">
        <v>25</v>
      </c>
      <c r="D2586" s="0" t="n">
        <v>67</v>
      </c>
      <c r="E2586" s="0" t="n">
        <v>47</v>
      </c>
      <c r="G2586" s="0" t="n">
        <f aca="false">ROUNDUP((D2586+E2586)/2,0)</f>
        <v>57</v>
      </c>
      <c r="U2586" s="0" t="n">
        <f aca="false">IF(G2586&lt;65,65-G2586,0)</f>
        <v>8</v>
      </c>
      <c r="V2586" s="0" t="n">
        <f aca="false">IF(G2586&gt;65,G2586-65,0)</f>
        <v>0</v>
      </c>
    </row>
    <row r="2587" customFormat="false" ht="12.75" hidden="false" customHeight="false" outlineLevel="0" collapsed="false">
      <c r="A2587" s="0" t="n">
        <v>1903</v>
      </c>
      <c r="B2587" s="0" t="n">
        <v>5</v>
      </c>
      <c r="C2587" s="0" t="n">
        <v>26</v>
      </c>
      <c r="D2587" s="0" t="n">
        <v>74</v>
      </c>
      <c r="E2587" s="0" t="n">
        <v>54</v>
      </c>
      <c r="G2587" s="0" t="n">
        <f aca="false">ROUNDUP((D2587+E2587)/2,0)</f>
        <v>64</v>
      </c>
      <c r="U2587" s="0" t="n">
        <f aca="false">IF(G2587&lt;65,65-G2587,0)</f>
        <v>1</v>
      </c>
      <c r="V2587" s="0" t="n">
        <f aca="false">IF(G2587&gt;65,G2587-65,0)</f>
        <v>0</v>
      </c>
    </row>
    <row r="2588" customFormat="false" ht="12.75" hidden="false" customHeight="false" outlineLevel="0" collapsed="false">
      <c r="A2588" s="0" t="n">
        <v>1903</v>
      </c>
      <c r="B2588" s="0" t="n">
        <v>5</v>
      </c>
      <c r="C2588" s="0" t="n">
        <v>27</v>
      </c>
      <c r="D2588" s="0" t="n">
        <v>74</v>
      </c>
      <c r="E2588" s="0" t="n">
        <v>56</v>
      </c>
      <c r="G2588" s="0" t="n">
        <f aca="false">ROUNDUP((D2588+E2588)/2,0)</f>
        <v>65</v>
      </c>
      <c r="U2588" s="0" t="n">
        <f aca="false">IF(G2588&lt;65,65-G2588,0)</f>
        <v>0</v>
      </c>
      <c r="V2588" s="0" t="n">
        <f aca="false">IF(G2588&gt;65,G2588-65,0)</f>
        <v>0</v>
      </c>
    </row>
    <row r="2589" customFormat="false" ht="12.75" hidden="false" customHeight="false" outlineLevel="0" collapsed="false">
      <c r="A2589" s="0" t="n">
        <v>1903</v>
      </c>
      <c r="B2589" s="0" t="n">
        <v>5</v>
      </c>
      <c r="C2589" s="0" t="n">
        <v>28</v>
      </c>
      <c r="D2589" s="0" t="n">
        <v>69</v>
      </c>
      <c r="E2589" s="0" t="n">
        <v>49</v>
      </c>
      <c r="G2589" s="0" t="n">
        <f aca="false">ROUNDUP((D2589+E2589)/2,0)</f>
        <v>59</v>
      </c>
      <c r="U2589" s="0" t="n">
        <f aca="false">IF(G2589&lt;65,65-G2589,0)</f>
        <v>6</v>
      </c>
      <c r="V2589" s="0" t="n">
        <f aca="false">IF(G2589&gt;65,G2589-65,0)</f>
        <v>0</v>
      </c>
    </row>
    <row r="2590" customFormat="false" ht="12.75" hidden="false" customHeight="false" outlineLevel="0" collapsed="false">
      <c r="A2590" s="0" t="n">
        <v>1903</v>
      </c>
      <c r="B2590" s="0" t="n">
        <v>5</v>
      </c>
      <c r="C2590" s="0" t="n">
        <v>29</v>
      </c>
      <c r="D2590" s="0" t="n">
        <v>62</v>
      </c>
      <c r="E2590" s="0" t="n">
        <v>46</v>
      </c>
      <c r="G2590" s="0" t="n">
        <f aca="false">ROUNDUP((D2590+E2590)/2,0)</f>
        <v>54</v>
      </c>
      <c r="U2590" s="0" t="n">
        <f aca="false">IF(G2590&lt;65,65-G2590,0)</f>
        <v>11</v>
      </c>
      <c r="V2590" s="0" t="n">
        <f aca="false">IF(G2590&gt;65,G2590-65,0)</f>
        <v>0</v>
      </c>
    </row>
    <row r="2591" customFormat="false" ht="12.75" hidden="false" customHeight="false" outlineLevel="0" collapsed="false">
      <c r="A2591" s="0" t="n">
        <v>1903</v>
      </c>
      <c r="B2591" s="0" t="n">
        <v>5</v>
      </c>
      <c r="C2591" s="0" t="n">
        <v>30</v>
      </c>
      <c r="D2591" s="0" t="n">
        <v>54</v>
      </c>
      <c r="E2591" s="0" t="n">
        <v>43</v>
      </c>
      <c r="G2591" s="0" t="n">
        <f aca="false">ROUNDUP((D2591+E2591)/2,0)</f>
        <v>49</v>
      </c>
      <c r="U2591" s="0" t="n">
        <f aca="false">IF(G2591&lt;65,65-G2591,0)</f>
        <v>16</v>
      </c>
      <c r="V2591" s="0" t="n">
        <f aca="false">IF(G2591&gt;65,G2591-65,0)</f>
        <v>0</v>
      </c>
    </row>
    <row r="2592" customFormat="false" ht="12.75" hidden="false" customHeight="false" outlineLevel="0" collapsed="false">
      <c r="A2592" s="0" t="n">
        <v>1903</v>
      </c>
      <c r="B2592" s="0" t="n">
        <v>5</v>
      </c>
      <c r="C2592" s="0" t="n">
        <v>31</v>
      </c>
      <c r="D2592" s="0" t="n">
        <v>58</v>
      </c>
      <c r="E2592" s="0" t="n">
        <v>44</v>
      </c>
      <c r="G2592" s="0" t="n">
        <f aca="false">ROUNDUP((D2592+E2592)/2,0)</f>
        <v>51</v>
      </c>
      <c r="H2592" s="0" t="n">
        <f aca="false">1+H2561</f>
        <v>85</v>
      </c>
      <c r="I2592" s="2" t="n">
        <f aca="false">AVERAGE(C2562:C2592)</f>
        <v>16</v>
      </c>
      <c r="J2592" s="2" t="n">
        <f aca="false">AVERAGE(E2562:E2592)</f>
        <v>47.1612903225807</v>
      </c>
      <c r="K2592" s="2" t="n">
        <f aca="false">AVERAGE(G2562:G2592)</f>
        <v>56.9354838709677</v>
      </c>
      <c r="L2592" s="2"/>
      <c r="M2592" s="0" t="n">
        <f aca="false">COUNT(D2562:D2592)</f>
        <v>31</v>
      </c>
      <c r="N2592" s="0" t="n">
        <f aca="false">COUNTIF((D2562:D2592),"&gt;=90")</f>
        <v>0</v>
      </c>
      <c r="O2592" s="0" t="n">
        <f aca="false">COUNTIF((D2562:D2592),"&lt;=32")</f>
        <v>0</v>
      </c>
      <c r="P2592" s="0" t="n">
        <f aca="false">COUNTIF((D2562:D2592),"&lt;=0")</f>
        <v>0</v>
      </c>
      <c r="Q2592" s="0" t="n">
        <f aca="false">COUNT(E2562:E2592)</f>
        <v>31</v>
      </c>
      <c r="R2592" s="0" t="n">
        <f aca="false">COUNTIF(E2562:E2592,"&lt;=0")</f>
        <v>0</v>
      </c>
      <c r="S2592" s="0" t="n">
        <f aca="false">COUNTIF((E2562:E2592),"&lt;=32")</f>
        <v>1</v>
      </c>
      <c r="T2592" s="2"/>
      <c r="U2592" s="0" t="n">
        <f aca="false">IF(G2592&lt;65,65-G2592,0)</f>
        <v>14</v>
      </c>
      <c r="V2592" s="0" t="n">
        <f aca="false">IF(G2592&gt;65,G2592-65,0)</f>
        <v>0</v>
      </c>
      <c r="X2592" s="3" t="n">
        <f aca="false">SUM(U2562:U2592)</f>
        <v>278</v>
      </c>
      <c r="Y2592" s="3" t="n">
        <f aca="false">SUM(V2562:V2592)</f>
        <v>28</v>
      </c>
      <c r="Z2592" s="3" t="n">
        <f aca="false">SUM(W2563:W2592)</f>
        <v>0</v>
      </c>
    </row>
    <row r="2593" customFormat="false" ht="12.75" hidden="false" customHeight="false" outlineLevel="0" collapsed="false">
      <c r="A2593" s="0" t="n">
        <v>1903</v>
      </c>
      <c r="B2593" s="0" t="n">
        <v>6</v>
      </c>
      <c r="C2593" s="0" t="n">
        <v>1</v>
      </c>
      <c r="D2593" s="0" t="n">
        <v>65</v>
      </c>
      <c r="E2593" s="0" t="n">
        <v>48</v>
      </c>
      <c r="G2593" s="0" t="n">
        <f aca="false">ROUNDUP((D2593+E2593)/2,0)</f>
        <v>57</v>
      </c>
      <c r="U2593" s="0" t="n">
        <f aca="false">IF(G2593&lt;65,65-G2593,0)</f>
        <v>8</v>
      </c>
      <c r="V2593" s="0" t="n">
        <f aca="false">IF(G2593&gt;65,G2593-65,0)</f>
        <v>0</v>
      </c>
    </row>
    <row r="2594" customFormat="false" ht="12.75" hidden="false" customHeight="false" outlineLevel="0" collapsed="false">
      <c r="A2594" s="0" t="n">
        <v>1903</v>
      </c>
      <c r="B2594" s="0" t="n">
        <v>6</v>
      </c>
      <c r="C2594" s="0" t="n">
        <v>2</v>
      </c>
      <c r="D2594" s="0" t="n">
        <v>74</v>
      </c>
      <c r="E2594" s="0" t="n">
        <v>50</v>
      </c>
      <c r="G2594" s="0" t="n">
        <f aca="false">ROUNDUP((D2594+E2594)/2,0)</f>
        <v>62</v>
      </c>
      <c r="U2594" s="0" t="n">
        <f aca="false">IF(G2594&lt;65,65-G2594,0)</f>
        <v>3</v>
      </c>
      <c r="V2594" s="0" t="n">
        <f aca="false">IF(G2594&gt;65,G2594-65,0)</f>
        <v>0</v>
      </c>
    </row>
    <row r="2595" customFormat="false" ht="12.75" hidden="false" customHeight="false" outlineLevel="0" collapsed="false">
      <c r="A2595" s="0" t="n">
        <v>1903</v>
      </c>
      <c r="B2595" s="0" t="n">
        <v>6</v>
      </c>
      <c r="C2595" s="0" t="n">
        <v>3</v>
      </c>
      <c r="D2595" s="0" t="n">
        <v>73</v>
      </c>
      <c r="E2595" s="0" t="n">
        <v>49</v>
      </c>
      <c r="G2595" s="0" t="n">
        <f aca="false">ROUNDUP((D2595+E2595)/2,0)</f>
        <v>61</v>
      </c>
      <c r="U2595" s="0" t="n">
        <f aca="false">IF(G2595&lt;65,65-G2595,0)</f>
        <v>4</v>
      </c>
      <c r="V2595" s="0" t="n">
        <f aca="false">IF(G2595&gt;65,G2595-65,0)</f>
        <v>0</v>
      </c>
    </row>
    <row r="2596" customFormat="false" ht="12.75" hidden="false" customHeight="false" outlineLevel="0" collapsed="false">
      <c r="A2596" s="0" t="n">
        <v>1903</v>
      </c>
      <c r="B2596" s="0" t="n">
        <v>6</v>
      </c>
      <c r="C2596" s="0" t="n">
        <v>4</v>
      </c>
      <c r="D2596" s="0" t="n">
        <v>80</v>
      </c>
      <c r="E2596" s="0" t="n">
        <v>53</v>
      </c>
      <c r="G2596" s="0" t="n">
        <f aca="false">ROUNDUP((D2596+E2596)/2,0)</f>
        <v>67</v>
      </c>
      <c r="U2596" s="0" t="n">
        <f aca="false">IF(G2596&lt;65,65-G2596,0)</f>
        <v>0</v>
      </c>
      <c r="V2596" s="0" t="n">
        <f aca="false">IF(G2596&gt;65,G2596-65,0)</f>
        <v>2</v>
      </c>
    </row>
    <row r="2597" customFormat="false" ht="12.75" hidden="false" customHeight="false" outlineLevel="0" collapsed="false">
      <c r="A2597" s="0" t="n">
        <v>1903</v>
      </c>
      <c r="B2597" s="0" t="n">
        <v>6</v>
      </c>
      <c r="C2597" s="0" t="n">
        <v>5</v>
      </c>
      <c r="D2597" s="0" t="n">
        <v>73</v>
      </c>
      <c r="E2597" s="0" t="n">
        <v>53</v>
      </c>
      <c r="G2597" s="0" t="n">
        <f aca="false">ROUNDUP((D2597+E2597)/2,0)</f>
        <v>63</v>
      </c>
      <c r="U2597" s="0" t="n">
        <f aca="false">IF(G2597&lt;65,65-G2597,0)</f>
        <v>2</v>
      </c>
      <c r="V2597" s="0" t="n">
        <f aca="false">IF(G2597&gt;65,G2597-65,0)</f>
        <v>0</v>
      </c>
    </row>
    <row r="2598" customFormat="false" ht="12.75" hidden="false" customHeight="false" outlineLevel="0" collapsed="false">
      <c r="A2598" s="0" t="n">
        <v>1903</v>
      </c>
      <c r="B2598" s="0" t="n">
        <v>6</v>
      </c>
      <c r="C2598" s="0" t="n">
        <v>6</v>
      </c>
      <c r="D2598" s="0" t="n">
        <v>77</v>
      </c>
      <c r="E2598" s="0" t="n">
        <v>52</v>
      </c>
      <c r="G2598" s="0" t="n">
        <f aca="false">ROUNDUP((D2598+E2598)/2,0)</f>
        <v>65</v>
      </c>
      <c r="U2598" s="0" t="n">
        <f aca="false">IF(G2598&lt;65,65-G2598,0)</f>
        <v>0</v>
      </c>
      <c r="V2598" s="0" t="n">
        <f aca="false">IF(G2598&gt;65,G2598-65,0)</f>
        <v>0</v>
      </c>
    </row>
    <row r="2599" customFormat="false" ht="12.75" hidden="false" customHeight="false" outlineLevel="0" collapsed="false">
      <c r="A2599" s="0" t="n">
        <v>1903</v>
      </c>
      <c r="B2599" s="0" t="n">
        <v>6</v>
      </c>
      <c r="C2599" s="0" t="n">
        <v>7</v>
      </c>
      <c r="D2599" s="0" t="n">
        <v>84</v>
      </c>
      <c r="E2599" s="0" t="n">
        <v>51</v>
      </c>
      <c r="G2599" s="0" t="n">
        <f aca="false">ROUNDUP((D2599+E2599)/2,0)</f>
        <v>68</v>
      </c>
      <c r="U2599" s="0" t="n">
        <f aca="false">IF(G2599&lt;65,65-G2599,0)</f>
        <v>0</v>
      </c>
      <c r="V2599" s="0" t="n">
        <f aca="false">IF(G2599&gt;65,G2599-65,0)</f>
        <v>3</v>
      </c>
    </row>
    <row r="2600" customFormat="false" ht="12.75" hidden="false" customHeight="false" outlineLevel="0" collapsed="false">
      <c r="A2600" s="0" t="n">
        <v>1903</v>
      </c>
      <c r="B2600" s="0" t="n">
        <v>6</v>
      </c>
      <c r="C2600" s="0" t="n">
        <v>8</v>
      </c>
      <c r="D2600" s="0" t="n">
        <v>79</v>
      </c>
      <c r="E2600" s="0" t="n">
        <v>57</v>
      </c>
      <c r="G2600" s="0" t="n">
        <f aca="false">ROUNDUP((D2600+E2600)/2,0)</f>
        <v>68</v>
      </c>
      <c r="U2600" s="0" t="n">
        <f aca="false">IF(G2600&lt;65,65-G2600,0)</f>
        <v>0</v>
      </c>
      <c r="V2600" s="0" t="n">
        <f aca="false">IF(G2600&gt;65,G2600-65,0)</f>
        <v>3</v>
      </c>
    </row>
    <row r="2601" customFormat="false" ht="12.75" hidden="false" customHeight="false" outlineLevel="0" collapsed="false">
      <c r="A2601" s="0" t="n">
        <v>1903</v>
      </c>
      <c r="B2601" s="0" t="n">
        <v>6</v>
      </c>
      <c r="C2601" s="0" t="n">
        <v>9</v>
      </c>
      <c r="D2601" s="0" t="n">
        <v>69</v>
      </c>
      <c r="E2601" s="0" t="n">
        <v>49</v>
      </c>
      <c r="G2601" s="0" t="n">
        <f aca="false">ROUNDUP((D2601+E2601)/2,0)</f>
        <v>59</v>
      </c>
      <c r="U2601" s="0" t="n">
        <f aca="false">IF(G2601&lt;65,65-G2601,0)</f>
        <v>6</v>
      </c>
      <c r="V2601" s="0" t="n">
        <f aca="false">IF(G2601&gt;65,G2601-65,0)</f>
        <v>0</v>
      </c>
    </row>
    <row r="2602" customFormat="false" ht="12.75" hidden="false" customHeight="false" outlineLevel="0" collapsed="false">
      <c r="A2602" s="0" t="n">
        <v>1903</v>
      </c>
      <c r="B2602" s="0" t="n">
        <v>6</v>
      </c>
      <c r="C2602" s="0" t="n">
        <v>10</v>
      </c>
      <c r="D2602" s="0" t="n">
        <v>54</v>
      </c>
      <c r="E2602" s="0" t="n">
        <v>40</v>
      </c>
      <c r="G2602" s="0" t="n">
        <f aca="false">ROUNDUP((D2602+E2602)/2,0)</f>
        <v>47</v>
      </c>
      <c r="U2602" s="0" t="n">
        <f aca="false">IF(G2602&lt;65,65-G2602,0)</f>
        <v>18</v>
      </c>
      <c r="V2602" s="0" t="n">
        <f aca="false">IF(G2602&gt;65,G2602-65,0)</f>
        <v>0</v>
      </c>
    </row>
    <row r="2603" customFormat="false" ht="12.75" hidden="false" customHeight="false" outlineLevel="0" collapsed="false">
      <c r="A2603" s="0" t="n">
        <v>1903</v>
      </c>
      <c r="B2603" s="0" t="n">
        <v>6</v>
      </c>
      <c r="C2603" s="0" t="n">
        <v>11</v>
      </c>
      <c r="D2603" s="0" t="n">
        <v>54</v>
      </c>
      <c r="E2603" s="0" t="n">
        <v>36</v>
      </c>
      <c r="G2603" s="0" t="n">
        <f aca="false">ROUNDUP((D2603+E2603)/2,0)</f>
        <v>45</v>
      </c>
      <c r="U2603" s="0" t="n">
        <f aca="false">IF(G2603&lt;65,65-G2603,0)</f>
        <v>20</v>
      </c>
      <c r="V2603" s="0" t="n">
        <f aca="false">IF(G2603&gt;65,G2603-65,0)</f>
        <v>0</v>
      </c>
    </row>
    <row r="2604" customFormat="false" ht="12.75" hidden="false" customHeight="false" outlineLevel="0" collapsed="false">
      <c r="A2604" s="0" t="n">
        <v>1903</v>
      </c>
      <c r="B2604" s="0" t="n">
        <v>6</v>
      </c>
      <c r="C2604" s="0" t="n">
        <v>12</v>
      </c>
      <c r="D2604" s="0" t="n">
        <v>69</v>
      </c>
      <c r="E2604" s="0" t="n">
        <v>37</v>
      </c>
      <c r="G2604" s="0" t="n">
        <f aca="false">ROUNDUP((D2604+E2604)/2,0)</f>
        <v>53</v>
      </c>
      <c r="U2604" s="0" t="n">
        <f aca="false">IF(G2604&lt;65,65-G2604,0)</f>
        <v>12</v>
      </c>
      <c r="V2604" s="0" t="n">
        <f aca="false">IF(G2604&gt;65,G2604-65,0)</f>
        <v>0</v>
      </c>
    </row>
    <row r="2605" customFormat="false" ht="12.75" hidden="false" customHeight="false" outlineLevel="0" collapsed="false">
      <c r="A2605" s="0" t="n">
        <v>1903</v>
      </c>
      <c r="B2605" s="0" t="n">
        <v>6</v>
      </c>
      <c r="C2605" s="0" t="n">
        <v>13</v>
      </c>
      <c r="D2605" s="0" t="n">
        <v>77</v>
      </c>
      <c r="E2605" s="0" t="n">
        <v>43</v>
      </c>
      <c r="G2605" s="0" t="n">
        <f aca="false">ROUNDUP((D2605+E2605)/2,0)</f>
        <v>60</v>
      </c>
      <c r="U2605" s="0" t="n">
        <f aca="false">IF(G2605&lt;65,65-G2605,0)</f>
        <v>5</v>
      </c>
      <c r="V2605" s="0" t="n">
        <f aca="false">IF(G2605&gt;65,G2605-65,0)</f>
        <v>0</v>
      </c>
    </row>
    <row r="2606" customFormat="false" ht="12.75" hidden="false" customHeight="false" outlineLevel="0" collapsed="false">
      <c r="A2606" s="0" t="n">
        <v>1903</v>
      </c>
      <c r="B2606" s="0" t="n">
        <v>6</v>
      </c>
      <c r="C2606" s="0" t="n">
        <v>14</v>
      </c>
      <c r="D2606" s="0" t="n">
        <v>84</v>
      </c>
      <c r="E2606" s="0" t="n">
        <v>57</v>
      </c>
      <c r="G2606" s="0" t="n">
        <f aca="false">ROUNDUP((D2606+E2606)/2,0)</f>
        <v>71</v>
      </c>
      <c r="U2606" s="0" t="n">
        <f aca="false">IF(G2606&lt;65,65-G2606,0)</f>
        <v>0</v>
      </c>
      <c r="V2606" s="0" t="n">
        <f aca="false">IF(G2606&gt;65,G2606-65,0)</f>
        <v>6</v>
      </c>
    </row>
    <row r="2607" customFormat="false" ht="12.75" hidden="false" customHeight="false" outlineLevel="0" collapsed="false">
      <c r="A2607" s="0" t="n">
        <v>1903</v>
      </c>
      <c r="B2607" s="0" t="n">
        <v>6</v>
      </c>
      <c r="C2607" s="0" t="n">
        <v>15</v>
      </c>
      <c r="D2607" s="0" t="n">
        <v>81</v>
      </c>
      <c r="E2607" s="0" t="n">
        <v>54</v>
      </c>
      <c r="G2607" s="0" t="n">
        <f aca="false">ROUNDUP((D2607+E2607)/2,0)</f>
        <v>68</v>
      </c>
      <c r="U2607" s="0" t="n">
        <f aca="false">IF(G2607&lt;65,65-G2607,0)</f>
        <v>0</v>
      </c>
      <c r="V2607" s="0" t="n">
        <f aca="false">IF(G2607&gt;65,G2607-65,0)</f>
        <v>3</v>
      </c>
    </row>
    <row r="2608" customFormat="false" ht="12.75" hidden="false" customHeight="false" outlineLevel="0" collapsed="false">
      <c r="A2608" s="0" t="n">
        <v>1903</v>
      </c>
      <c r="B2608" s="0" t="n">
        <v>6</v>
      </c>
      <c r="C2608" s="0" t="n">
        <v>16</v>
      </c>
      <c r="D2608" s="0" t="n">
        <v>67</v>
      </c>
      <c r="E2608" s="0" t="n">
        <v>52</v>
      </c>
      <c r="G2608" s="0" t="n">
        <f aca="false">ROUNDUP((D2608+E2608)/2,0)</f>
        <v>60</v>
      </c>
      <c r="U2608" s="0" t="n">
        <f aca="false">IF(G2608&lt;65,65-G2608,0)</f>
        <v>5</v>
      </c>
      <c r="V2608" s="0" t="n">
        <f aca="false">IF(G2608&gt;65,G2608-65,0)</f>
        <v>0</v>
      </c>
    </row>
    <row r="2609" customFormat="false" ht="12.75" hidden="false" customHeight="false" outlineLevel="0" collapsed="false">
      <c r="A2609" s="0" t="n">
        <v>1903</v>
      </c>
      <c r="B2609" s="0" t="n">
        <v>6</v>
      </c>
      <c r="C2609" s="0" t="n">
        <v>17</v>
      </c>
      <c r="D2609" s="0" t="n">
        <v>75</v>
      </c>
      <c r="E2609" s="0" t="n">
        <v>46</v>
      </c>
      <c r="G2609" s="0" t="n">
        <f aca="false">ROUNDUP((D2609+E2609)/2,0)</f>
        <v>61</v>
      </c>
      <c r="U2609" s="0" t="n">
        <f aca="false">IF(G2609&lt;65,65-G2609,0)</f>
        <v>4</v>
      </c>
      <c r="V2609" s="0" t="n">
        <f aca="false">IF(G2609&gt;65,G2609-65,0)</f>
        <v>0</v>
      </c>
    </row>
    <row r="2610" customFormat="false" ht="12.75" hidden="false" customHeight="false" outlineLevel="0" collapsed="false">
      <c r="A2610" s="0" t="n">
        <v>1903</v>
      </c>
      <c r="B2610" s="0" t="n">
        <v>6</v>
      </c>
      <c r="C2610" s="0" t="n">
        <v>18</v>
      </c>
      <c r="D2610" s="0" t="n">
        <v>70</v>
      </c>
      <c r="E2610" s="0" t="n">
        <v>57</v>
      </c>
      <c r="G2610" s="0" t="n">
        <f aca="false">ROUNDUP((D2610+E2610)/2,0)</f>
        <v>64</v>
      </c>
      <c r="U2610" s="0" t="n">
        <f aca="false">IF(G2610&lt;65,65-G2610,0)</f>
        <v>1</v>
      </c>
      <c r="V2610" s="0" t="n">
        <f aca="false">IF(G2610&gt;65,G2610-65,0)</f>
        <v>0</v>
      </c>
    </row>
    <row r="2611" customFormat="false" ht="12.75" hidden="false" customHeight="false" outlineLevel="0" collapsed="false">
      <c r="A2611" s="0" t="n">
        <v>1903</v>
      </c>
      <c r="B2611" s="0" t="n">
        <v>6</v>
      </c>
      <c r="C2611" s="0" t="n">
        <v>19</v>
      </c>
      <c r="D2611" s="0" t="n">
        <v>62</v>
      </c>
      <c r="E2611" s="0" t="n">
        <v>53</v>
      </c>
      <c r="G2611" s="0" t="n">
        <f aca="false">ROUNDUP((D2611+E2611)/2,0)</f>
        <v>58</v>
      </c>
      <c r="U2611" s="0" t="n">
        <f aca="false">IF(G2611&lt;65,65-G2611,0)</f>
        <v>7</v>
      </c>
      <c r="V2611" s="0" t="n">
        <f aca="false">IF(G2611&gt;65,G2611-65,0)</f>
        <v>0</v>
      </c>
    </row>
    <row r="2612" customFormat="false" ht="12.75" hidden="false" customHeight="false" outlineLevel="0" collapsed="false">
      <c r="A2612" s="0" t="n">
        <v>1903</v>
      </c>
      <c r="B2612" s="0" t="n">
        <v>6</v>
      </c>
      <c r="C2612" s="0" t="n">
        <v>20</v>
      </c>
      <c r="D2612" s="0" t="n">
        <v>65</v>
      </c>
      <c r="E2612" s="0" t="n">
        <v>45</v>
      </c>
      <c r="G2612" s="0" t="n">
        <f aca="false">ROUNDUP((D2612+E2612)/2,0)</f>
        <v>55</v>
      </c>
      <c r="U2612" s="0" t="n">
        <f aca="false">IF(G2612&lt;65,65-G2612,0)</f>
        <v>10</v>
      </c>
      <c r="V2612" s="0" t="n">
        <f aca="false">IF(G2612&gt;65,G2612-65,0)</f>
        <v>0</v>
      </c>
    </row>
    <row r="2613" customFormat="false" ht="12.75" hidden="false" customHeight="false" outlineLevel="0" collapsed="false">
      <c r="A2613" s="0" t="n">
        <v>1903</v>
      </c>
      <c r="B2613" s="0" t="n">
        <v>6</v>
      </c>
      <c r="C2613" s="0" t="n">
        <v>21</v>
      </c>
      <c r="D2613" s="0" t="n">
        <v>70</v>
      </c>
      <c r="E2613" s="0" t="n">
        <v>53</v>
      </c>
      <c r="G2613" s="0" t="n">
        <f aca="false">ROUNDUP((D2613+E2613)/2,0)</f>
        <v>62</v>
      </c>
      <c r="U2613" s="0" t="n">
        <f aca="false">IF(G2613&lt;65,65-G2613,0)</f>
        <v>3</v>
      </c>
      <c r="V2613" s="0" t="n">
        <f aca="false">IF(G2613&gt;65,G2613-65,0)</f>
        <v>0</v>
      </c>
    </row>
    <row r="2614" customFormat="false" ht="12.75" hidden="false" customHeight="false" outlineLevel="0" collapsed="false">
      <c r="A2614" s="0" t="n">
        <v>1903</v>
      </c>
      <c r="B2614" s="0" t="n">
        <v>6</v>
      </c>
      <c r="C2614" s="0" t="n">
        <v>22</v>
      </c>
      <c r="D2614" s="0" t="n">
        <v>69</v>
      </c>
      <c r="E2614" s="0" t="n">
        <v>52</v>
      </c>
      <c r="G2614" s="0" t="n">
        <f aca="false">ROUNDUP((D2614+E2614)/2,0)</f>
        <v>61</v>
      </c>
      <c r="U2614" s="0" t="n">
        <f aca="false">IF(G2614&lt;65,65-G2614,0)</f>
        <v>4</v>
      </c>
      <c r="V2614" s="0" t="n">
        <f aca="false">IF(G2614&gt;65,G2614-65,0)</f>
        <v>0</v>
      </c>
    </row>
    <row r="2615" customFormat="false" ht="12.75" hidden="false" customHeight="false" outlineLevel="0" collapsed="false">
      <c r="A2615" s="0" t="n">
        <v>1903</v>
      </c>
      <c r="B2615" s="0" t="n">
        <v>6</v>
      </c>
      <c r="C2615" s="0" t="n">
        <v>23</v>
      </c>
      <c r="D2615" s="0" t="n">
        <v>66</v>
      </c>
      <c r="E2615" s="0" t="n">
        <v>48</v>
      </c>
      <c r="G2615" s="0" t="n">
        <f aca="false">ROUNDUP((D2615+E2615)/2,0)</f>
        <v>57</v>
      </c>
      <c r="U2615" s="0" t="n">
        <f aca="false">IF(G2615&lt;65,65-G2615,0)</f>
        <v>8</v>
      </c>
      <c r="V2615" s="0" t="n">
        <f aca="false">IF(G2615&gt;65,G2615-65,0)</f>
        <v>0</v>
      </c>
    </row>
    <row r="2616" customFormat="false" ht="12.75" hidden="false" customHeight="false" outlineLevel="0" collapsed="false">
      <c r="A2616" s="0" t="n">
        <v>1903</v>
      </c>
      <c r="B2616" s="0" t="n">
        <v>6</v>
      </c>
      <c r="C2616" s="0" t="n">
        <v>24</v>
      </c>
      <c r="D2616" s="0" t="n">
        <v>70</v>
      </c>
      <c r="E2616" s="0" t="n">
        <v>56</v>
      </c>
      <c r="G2616" s="0" t="n">
        <f aca="false">ROUNDUP((D2616+E2616)/2,0)</f>
        <v>63</v>
      </c>
      <c r="U2616" s="0" t="n">
        <f aca="false">IF(G2616&lt;65,65-G2616,0)</f>
        <v>2</v>
      </c>
      <c r="V2616" s="0" t="n">
        <f aca="false">IF(G2616&gt;65,G2616-65,0)</f>
        <v>0</v>
      </c>
    </row>
    <row r="2617" customFormat="false" ht="12.75" hidden="false" customHeight="false" outlineLevel="0" collapsed="false">
      <c r="A2617" s="0" t="n">
        <v>1903</v>
      </c>
      <c r="B2617" s="0" t="n">
        <v>6</v>
      </c>
      <c r="C2617" s="0" t="n">
        <v>25</v>
      </c>
      <c r="D2617" s="0" t="n">
        <v>76</v>
      </c>
      <c r="E2617" s="0" t="n">
        <v>50</v>
      </c>
      <c r="G2617" s="0" t="n">
        <f aca="false">ROUNDUP((D2617+E2617)/2,0)</f>
        <v>63</v>
      </c>
      <c r="U2617" s="0" t="n">
        <f aca="false">IF(G2617&lt;65,65-G2617,0)</f>
        <v>2</v>
      </c>
      <c r="V2617" s="0" t="n">
        <f aca="false">IF(G2617&gt;65,G2617-65,0)</f>
        <v>0</v>
      </c>
    </row>
    <row r="2618" customFormat="false" ht="12.75" hidden="false" customHeight="false" outlineLevel="0" collapsed="false">
      <c r="A2618" s="0" t="n">
        <v>1903</v>
      </c>
      <c r="B2618" s="0" t="n">
        <v>6</v>
      </c>
      <c r="C2618" s="0" t="n">
        <v>26</v>
      </c>
      <c r="D2618" s="0" t="n">
        <v>82</v>
      </c>
      <c r="E2618" s="0" t="n">
        <v>53</v>
      </c>
      <c r="G2618" s="0" t="n">
        <f aca="false">ROUNDUP((D2618+E2618)/2,0)</f>
        <v>68</v>
      </c>
      <c r="U2618" s="0" t="n">
        <f aca="false">IF(G2618&lt;65,65-G2618,0)</f>
        <v>0</v>
      </c>
      <c r="V2618" s="0" t="n">
        <f aca="false">IF(G2618&gt;65,G2618-65,0)</f>
        <v>3</v>
      </c>
    </row>
    <row r="2619" customFormat="false" ht="12.75" hidden="false" customHeight="false" outlineLevel="0" collapsed="false">
      <c r="A2619" s="0" t="n">
        <v>1903</v>
      </c>
      <c r="B2619" s="0" t="n">
        <v>6</v>
      </c>
      <c r="C2619" s="0" t="n">
        <v>27</v>
      </c>
      <c r="D2619" s="0" t="n">
        <v>86</v>
      </c>
      <c r="E2619" s="0" t="n">
        <v>61</v>
      </c>
      <c r="G2619" s="0" t="n">
        <f aca="false">ROUNDUP((D2619+E2619)/2,0)</f>
        <v>74</v>
      </c>
      <c r="U2619" s="0" t="n">
        <f aca="false">IF(G2619&lt;65,65-G2619,0)</f>
        <v>0</v>
      </c>
      <c r="V2619" s="0" t="n">
        <f aca="false">IF(G2619&gt;65,G2619-65,0)</f>
        <v>9</v>
      </c>
    </row>
    <row r="2620" customFormat="false" ht="12.75" hidden="false" customHeight="false" outlineLevel="0" collapsed="false">
      <c r="A2620" s="0" t="n">
        <v>1903</v>
      </c>
      <c r="B2620" s="0" t="n">
        <v>6</v>
      </c>
      <c r="C2620" s="0" t="n">
        <v>28</v>
      </c>
      <c r="D2620" s="0" t="n">
        <v>80</v>
      </c>
      <c r="E2620" s="0" t="n">
        <v>63</v>
      </c>
      <c r="G2620" s="0" t="n">
        <f aca="false">ROUNDUP((D2620+E2620)/2,0)</f>
        <v>72</v>
      </c>
      <c r="U2620" s="0" t="n">
        <f aca="false">IF(G2620&lt;65,65-G2620,0)</f>
        <v>0</v>
      </c>
      <c r="V2620" s="0" t="n">
        <f aca="false">IF(G2620&gt;65,G2620-65,0)</f>
        <v>7</v>
      </c>
    </row>
    <row r="2621" customFormat="false" ht="12.75" hidden="false" customHeight="false" outlineLevel="0" collapsed="false">
      <c r="A2621" s="0" t="n">
        <v>1903</v>
      </c>
      <c r="B2621" s="0" t="n">
        <v>6</v>
      </c>
      <c r="C2621" s="0" t="n">
        <v>29</v>
      </c>
      <c r="D2621" s="0" t="n">
        <v>82</v>
      </c>
      <c r="E2621" s="0" t="n">
        <v>62</v>
      </c>
      <c r="G2621" s="0" t="n">
        <f aca="false">ROUNDUP((D2621+E2621)/2,0)</f>
        <v>72</v>
      </c>
      <c r="U2621" s="0" t="n">
        <f aca="false">IF(G2621&lt;65,65-G2621,0)</f>
        <v>0</v>
      </c>
      <c r="V2621" s="0" t="n">
        <f aca="false">IF(G2621&gt;65,G2621-65,0)</f>
        <v>7</v>
      </c>
    </row>
    <row r="2622" customFormat="false" ht="12.75" hidden="false" customHeight="false" outlineLevel="0" collapsed="false">
      <c r="A2622" s="0" t="n">
        <v>1903</v>
      </c>
      <c r="B2622" s="0" t="n">
        <v>6</v>
      </c>
      <c r="C2622" s="0" t="n">
        <v>30</v>
      </c>
      <c r="D2622" s="0" t="n">
        <v>77</v>
      </c>
      <c r="E2622" s="0" t="n">
        <v>68</v>
      </c>
      <c r="G2622" s="0" t="n">
        <f aca="false">ROUNDUP((D2622+E2622)/2,0)</f>
        <v>73</v>
      </c>
      <c r="H2622" s="0" t="n">
        <f aca="false">1+H2592</f>
        <v>86</v>
      </c>
      <c r="I2622" s="2" t="n">
        <f aca="false">AVERAGE(C2593:C2622)</f>
        <v>15.5</v>
      </c>
      <c r="J2622" s="2" t="n">
        <f aca="false">AVERAGE(C2593:C2622)</f>
        <v>15.5</v>
      </c>
      <c r="K2622" s="2" t="n">
        <f aca="false">AVERAGE(C2593:C2622)</f>
        <v>15.5</v>
      </c>
      <c r="L2622" s="2"/>
      <c r="M2622" s="0" t="n">
        <f aca="false">COUNT(D2593:D2622)</f>
        <v>30</v>
      </c>
      <c r="N2622" s="0" t="n">
        <f aca="false">COUNTIF((D2593:D2622),"&gt;=90")</f>
        <v>0</v>
      </c>
      <c r="O2622" s="0" t="n">
        <f aca="false">COUNTIF((D2593:D2622),"&lt;=32")</f>
        <v>0</v>
      </c>
      <c r="P2622" s="0" t="n">
        <f aca="false">COUNTIF((D2593:D2622),"&lt;=0")</f>
        <v>0</v>
      </c>
      <c r="Q2622" s="0" t="n">
        <f aca="false">COUNT(E2593:E2622)</f>
        <v>30</v>
      </c>
      <c r="R2622" s="0" t="n">
        <f aca="false">COUNTIF(E2593:E2622,"&lt;=0")</f>
        <v>0</v>
      </c>
      <c r="S2622" s="0" t="n">
        <f aca="false">COUNTIF((E2593:E2622),"&lt;=32")</f>
        <v>0</v>
      </c>
      <c r="T2622" s="2"/>
      <c r="U2622" s="0" t="n">
        <f aca="false">IF(G2622&lt;65,65-G2622,0)</f>
        <v>0</v>
      </c>
      <c r="V2622" s="0" t="n">
        <f aca="false">IF(G2622&gt;65,G2622-65,0)</f>
        <v>8</v>
      </c>
      <c r="X2622" s="3" t="n">
        <f aca="false">SUM(U2593:U2622)</f>
        <v>124</v>
      </c>
      <c r="Y2622" s="3" t="n">
        <f aca="false">SUM(V2593:V2622)</f>
        <v>51</v>
      </c>
    </row>
    <row r="2623" customFormat="false" ht="12.75" hidden="false" customHeight="false" outlineLevel="0" collapsed="false">
      <c r="A2623" s="0" t="n">
        <v>1903</v>
      </c>
      <c r="B2623" s="0" t="n">
        <v>7</v>
      </c>
      <c r="C2623" s="0" t="n">
        <v>1</v>
      </c>
      <c r="D2623" s="0" t="n">
        <v>84</v>
      </c>
      <c r="E2623" s="0" t="n">
        <v>64</v>
      </c>
      <c r="G2623" s="0" t="n">
        <f aca="false">ROUNDUP((D2623+E2623)/2,0)</f>
        <v>74</v>
      </c>
      <c r="U2623" s="0" t="n">
        <f aca="false">IF(G2623&lt;65,65-G2623,0)</f>
        <v>0</v>
      </c>
      <c r="V2623" s="0" t="n">
        <f aca="false">IF(G2623&gt;65,G2623-65,0)</f>
        <v>9</v>
      </c>
      <c r="Z2623" s="3" t="n">
        <f aca="false">SUM(W2593:W2623)</f>
        <v>0</v>
      </c>
    </row>
    <row r="2624" customFormat="false" ht="12.75" hidden="false" customHeight="false" outlineLevel="0" collapsed="false">
      <c r="A2624" s="0" t="n">
        <v>1903</v>
      </c>
      <c r="B2624" s="0" t="n">
        <v>7</v>
      </c>
      <c r="C2624" s="0" t="n">
        <v>2</v>
      </c>
      <c r="D2624" s="0" t="n">
        <v>81</v>
      </c>
      <c r="E2624" s="0" t="n">
        <v>60</v>
      </c>
      <c r="G2624" s="0" t="n">
        <f aca="false">ROUNDUP((D2624+E2624)/2,0)</f>
        <v>71</v>
      </c>
      <c r="U2624" s="0" t="n">
        <f aca="false">IF(G2624&lt;65,65-G2624,0)</f>
        <v>0</v>
      </c>
      <c r="V2624" s="0" t="n">
        <f aca="false">IF(G2624&gt;65,G2624-65,0)</f>
        <v>6</v>
      </c>
    </row>
    <row r="2625" customFormat="false" ht="12.75" hidden="false" customHeight="false" outlineLevel="0" collapsed="false">
      <c r="A2625" s="0" t="n">
        <v>1903</v>
      </c>
      <c r="B2625" s="0" t="n">
        <v>7</v>
      </c>
      <c r="C2625" s="0" t="n">
        <v>3</v>
      </c>
      <c r="D2625" s="0" t="n">
        <v>86</v>
      </c>
      <c r="E2625" s="0" t="n">
        <v>60</v>
      </c>
      <c r="G2625" s="0" t="n">
        <f aca="false">ROUNDUP((D2625+E2625)/2,0)</f>
        <v>73</v>
      </c>
      <c r="U2625" s="0" t="n">
        <f aca="false">IF(G2625&lt;65,65-G2625,0)</f>
        <v>0</v>
      </c>
      <c r="V2625" s="0" t="n">
        <f aca="false">IF(G2625&gt;65,G2625-65,0)</f>
        <v>8</v>
      </c>
    </row>
    <row r="2626" customFormat="false" ht="12.75" hidden="false" customHeight="false" outlineLevel="0" collapsed="false">
      <c r="A2626" s="0" t="n">
        <v>1903</v>
      </c>
      <c r="B2626" s="0" t="n">
        <v>7</v>
      </c>
      <c r="C2626" s="0" t="n">
        <v>4</v>
      </c>
      <c r="D2626" s="0" t="n">
        <v>86</v>
      </c>
      <c r="E2626" s="0" t="n">
        <v>68</v>
      </c>
      <c r="G2626" s="0" t="n">
        <f aca="false">ROUNDUP((D2626+E2626)/2,0)</f>
        <v>77</v>
      </c>
      <c r="U2626" s="0" t="n">
        <f aca="false">IF(G2626&lt;65,65-G2626,0)</f>
        <v>0</v>
      </c>
      <c r="V2626" s="0" t="n">
        <f aca="false">IF(G2626&gt;65,G2626-65,0)</f>
        <v>12</v>
      </c>
    </row>
    <row r="2627" customFormat="false" ht="12.75" hidden="false" customHeight="false" outlineLevel="0" collapsed="false">
      <c r="A2627" s="0" t="n">
        <v>1903</v>
      </c>
      <c r="B2627" s="0" t="n">
        <v>7</v>
      </c>
      <c r="C2627" s="0" t="n">
        <v>5</v>
      </c>
      <c r="D2627" s="0" t="n">
        <v>81</v>
      </c>
      <c r="E2627" s="0" t="n">
        <v>57</v>
      </c>
      <c r="G2627" s="0" t="n">
        <f aca="false">ROUNDUP((D2627+E2627)/2,0)</f>
        <v>69</v>
      </c>
      <c r="U2627" s="0" t="n">
        <f aca="false">IF(G2627&lt;65,65-G2627,0)</f>
        <v>0</v>
      </c>
      <c r="V2627" s="0" t="n">
        <f aca="false">IF(G2627&gt;65,G2627-65,0)</f>
        <v>4</v>
      </c>
    </row>
    <row r="2628" customFormat="false" ht="12.75" hidden="false" customHeight="false" outlineLevel="0" collapsed="false">
      <c r="A2628" s="0" t="n">
        <v>1903</v>
      </c>
      <c r="B2628" s="0" t="n">
        <v>7</v>
      </c>
      <c r="C2628" s="0" t="n">
        <v>6</v>
      </c>
      <c r="D2628" s="0" t="n">
        <v>84</v>
      </c>
      <c r="E2628" s="0" t="n">
        <v>61</v>
      </c>
      <c r="G2628" s="0" t="n">
        <f aca="false">ROUNDUP((D2628+E2628)/2,0)</f>
        <v>73</v>
      </c>
      <c r="U2628" s="0" t="n">
        <f aca="false">IF(G2628&lt;65,65-G2628,0)</f>
        <v>0</v>
      </c>
      <c r="V2628" s="0" t="n">
        <f aca="false">IF(G2628&gt;65,G2628-65,0)</f>
        <v>8</v>
      </c>
    </row>
    <row r="2629" customFormat="false" ht="12.75" hidden="false" customHeight="false" outlineLevel="0" collapsed="false">
      <c r="A2629" s="0" t="n">
        <v>1903</v>
      </c>
      <c r="B2629" s="0" t="n">
        <v>7</v>
      </c>
      <c r="C2629" s="0" t="n">
        <v>7</v>
      </c>
      <c r="D2629" s="0" t="n">
        <v>88</v>
      </c>
      <c r="E2629" s="0" t="n">
        <v>68</v>
      </c>
      <c r="G2629" s="0" t="n">
        <f aca="false">ROUNDUP((D2629+E2629)/2,0)</f>
        <v>78</v>
      </c>
      <c r="U2629" s="0" t="n">
        <f aca="false">IF(G2629&lt;65,65-G2629,0)</f>
        <v>0</v>
      </c>
      <c r="V2629" s="0" t="n">
        <f aca="false">IF(G2629&gt;65,G2629-65,0)</f>
        <v>13</v>
      </c>
    </row>
    <row r="2630" customFormat="false" ht="12.75" hidden="false" customHeight="false" outlineLevel="0" collapsed="false">
      <c r="A2630" s="0" t="n">
        <v>1903</v>
      </c>
      <c r="B2630" s="0" t="n">
        <v>7</v>
      </c>
      <c r="C2630" s="0" t="n">
        <v>8</v>
      </c>
      <c r="D2630" s="0" t="n">
        <v>87</v>
      </c>
      <c r="E2630" s="0" t="n">
        <v>72</v>
      </c>
      <c r="G2630" s="0" t="n">
        <f aca="false">ROUNDUP((D2630+E2630)/2,0)</f>
        <v>80</v>
      </c>
      <c r="U2630" s="0" t="n">
        <f aca="false">IF(G2630&lt;65,65-G2630,0)</f>
        <v>0</v>
      </c>
      <c r="V2630" s="0" t="n">
        <f aca="false">IF(G2630&gt;65,G2630-65,0)</f>
        <v>15</v>
      </c>
    </row>
    <row r="2631" customFormat="false" ht="12.75" hidden="false" customHeight="false" outlineLevel="0" collapsed="false">
      <c r="A2631" s="0" t="n">
        <v>1903</v>
      </c>
      <c r="B2631" s="0" t="n">
        <v>7</v>
      </c>
      <c r="C2631" s="0" t="n">
        <v>9</v>
      </c>
      <c r="D2631" s="0" t="n">
        <v>84</v>
      </c>
      <c r="E2631" s="0" t="n">
        <v>68</v>
      </c>
      <c r="G2631" s="0" t="n">
        <f aca="false">ROUNDUP((D2631+E2631)/2,0)</f>
        <v>76</v>
      </c>
      <c r="U2631" s="0" t="n">
        <f aca="false">IF(G2631&lt;65,65-G2631,0)</f>
        <v>0</v>
      </c>
      <c r="V2631" s="0" t="n">
        <f aca="false">IF(G2631&gt;65,G2631-65,0)</f>
        <v>11</v>
      </c>
    </row>
    <row r="2632" customFormat="false" ht="12.75" hidden="false" customHeight="false" outlineLevel="0" collapsed="false">
      <c r="A2632" s="0" t="n">
        <v>1903</v>
      </c>
      <c r="B2632" s="0" t="n">
        <v>7</v>
      </c>
      <c r="C2632" s="0" t="n">
        <v>10</v>
      </c>
      <c r="D2632" s="0" t="n">
        <v>81</v>
      </c>
      <c r="E2632" s="0" t="n">
        <v>66</v>
      </c>
      <c r="G2632" s="0" t="n">
        <f aca="false">ROUNDUP((D2632+E2632)/2,0)</f>
        <v>74</v>
      </c>
      <c r="U2632" s="0" t="n">
        <f aca="false">IF(G2632&lt;65,65-G2632,0)</f>
        <v>0</v>
      </c>
      <c r="V2632" s="0" t="n">
        <f aca="false">IF(G2632&gt;65,G2632-65,0)</f>
        <v>9</v>
      </c>
    </row>
    <row r="2633" customFormat="false" ht="12.75" hidden="false" customHeight="false" outlineLevel="0" collapsed="false">
      <c r="A2633" s="0" t="n">
        <v>1903</v>
      </c>
      <c r="B2633" s="0" t="n">
        <v>7</v>
      </c>
      <c r="C2633" s="0" t="n">
        <v>11</v>
      </c>
      <c r="D2633" s="0" t="n">
        <v>83</v>
      </c>
      <c r="E2633" s="0" t="n">
        <v>65</v>
      </c>
      <c r="G2633" s="0" t="n">
        <f aca="false">ROUNDUP((D2633+E2633)/2,0)</f>
        <v>74</v>
      </c>
      <c r="U2633" s="0" t="n">
        <f aca="false">IF(G2633&lt;65,65-G2633,0)</f>
        <v>0</v>
      </c>
      <c r="V2633" s="0" t="n">
        <f aca="false">IF(G2633&gt;65,G2633-65,0)</f>
        <v>9</v>
      </c>
    </row>
    <row r="2634" customFormat="false" ht="12.75" hidden="false" customHeight="false" outlineLevel="0" collapsed="false">
      <c r="A2634" s="0" t="n">
        <v>1903</v>
      </c>
      <c r="B2634" s="0" t="n">
        <v>7</v>
      </c>
      <c r="C2634" s="0" t="n">
        <v>12</v>
      </c>
      <c r="D2634" s="0" t="n">
        <v>76</v>
      </c>
      <c r="E2634" s="0" t="n">
        <v>54</v>
      </c>
      <c r="G2634" s="0" t="n">
        <f aca="false">ROUNDUP((D2634+E2634)/2,0)</f>
        <v>65</v>
      </c>
      <c r="U2634" s="0" t="n">
        <f aca="false">IF(G2634&lt;65,65-G2634,0)</f>
        <v>0</v>
      </c>
      <c r="V2634" s="0" t="n">
        <f aca="false">IF(G2634&gt;65,G2634-65,0)</f>
        <v>0</v>
      </c>
    </row>
    <row r="2635" customFormat="false" ht="12.75" hidden="false" customHeight="false" outlineLevel="0" collapsed="false">
      <c r="A2635" s="0" t="n">
        <v>1903</v>
      </c>
      <c r="B2635" s="0" t="n">
        <v>7</v>
      </c>
      <c r="C2635" s="0" t="n">
        <v>13</v>
      </c>
      <c r="D2635" s="0" t="n">
        <v>75</v>
      </c>
      <c r="E2635" s="0" t="n">
        <v>54</v>
      </c>
      <c r="G2635" s="0" t="n">
        <f aca="false">ROUNDUP((D2635+E2635)/2,0)</f>
        <v>65</v>
      </c>
      <c r="U2635" s="0" t="n">
        <f aca="false">IF(G2635&lt;65,65-G2635,0)</f>
        <v>0</v>
      </c>
      <c r="V2635" s="0" t="n">
        <f aca="false">IF(G2635&gt;65,G2635-65,0)</f>
        <v>0</v>
      </c>
    </row>
    <row r="2636" customFormat="false" ht="12.75" hidden="false" customHeight="false" outlineLevel="0" collapsed="false">
      <c r="A2636" s="0" t="n">
        <v>1903</v>
      </c>
      <c r="B2636" s="0" t="n">
        <v>7</v>
      </c>
      <c r="C2636" s="0" t="n">
        <v>14</v>
      </c>
      <c r="D2636" s="0" t="n">
        <v>69</v>
      </c>
      <c r="E2636" s="0" t="n">
        <v>55</v>
      </c>
      <c r="G2636" s="0" t="n">
        <f aca="false">ROUNDUP((D2636+E2636)/2,0)</f>
        <v>62</v>
      </c>
      <c r="U2636" s="0" t="n">
        <f aca="false">IF(G2636&lt;65,65-G2636,0)</f>
        <v>3</v>
      </c>
      <c r="V2636" s="0" t="n">
        <f aca="false">IF(G2636&gt;65,G2636-65,0)</f>
        <v>0</v>
      </c>
    </row>
    <row r="2637" customFormat="false" ht="12.75" hidden="false" customHeight="false" outlineLevel="0" collapsed="false">
      <c r="A2637" s="0" t="n">
        <v>1903</v>
      </c>
      <c r="B2637" s="0" t="n">
        <v>7</v>
      </c>
      <c r="C2637" s="0" t="n">
        <v>15</v>
      </c>
      <c r="D2637" s="0" t="n">
        <v>72</v>
      </c>
      <c r="E2637" s="0" t="n">
        <v>49</v>
      </c>
      <c r="G2637" s="0" t="n">
        <f aca="false">ROUNDUP((D2637+E2637)/2,0)</f>
        <v>61</v>
      </c>
      <c r="U2637" s="0" t="n">
        <f aca="false">IF(G2637&lt;65,65-G2637,0)</f>
        <v>4</v>
      </c>
      <c r="V2637" s="0" t="n">
        <f aca="false">IF(G2637&gt;65,G2637-65,0)</f>
        <v>0</v>
      </c>
    </row>
    <row r="2638" customFormat="false" ht="12.75" hidden="false" customHeight="false" outlineLevel="0" collapsed="false">
      <c r="A2638" s="0" t="n">
        <v>1903</v>
      </c>
      <c r="B2638" s="0" t="n">
        <v>7</v>
      </c>
      <c r="C2638" s="0" t="n">
        <v>16</v>
      </c>
      <c r="D2638" s="0" t="n">
        <v>78</v>
      </c>
      <c r="E2638" s="0" t="n">
        <v>55</v>
      </c>
      <c r="G2638" s="0" t="n">
        <f aca="false">ROUNDUP((D2638+E2638)/2,0)</f>
        <v>67</v>
      </c>
      <c r="U2638" s="0" t="n">
        <f aca="false">IF(G2638&lt;65,65-G2638,0)</f>
        <v>0</v>
      </c>
      <c r="V2638" s="0" t="n">
        <f aca="false">IF(G2638&gt;65,G2638-65,0)</f>
        <v>2</v>
      </c>
    </row>
    <row r="2639" customFormat="false" ht="12.75" hidden="false" customHeight="false" outlineLevel="0" collapsed="false">
      <c r="A2639" s="0" t="n">
        <v>1903</v>
      </c>
      <c r="B2639" s="0" t="n">
        <v>7</v>
      </c>
      <c r="C2639" s="0" t="n">
        <v>17</v>
      </c>
      <c r="D2639" s="0" t="n">
        <v>74</v>
      </c>
      <c r="E2639" s="0" t="n">
        <v>61</v>
      </c>
      <c r="G2639" s="0" t="n">
        <f aca="false">ROUNDUP((D2639+E2639)/2,0)</f>
        <v>68</v>
      </c>
      <c r="U2639" s="0" t="n">
        <f aca="false">IF(G2639&lt;65,65-G2639,0)</f>
        <v>0</v>
      </c>
      <c r="V2639" s="0" t="n">
        <f aca="false">IF(G2639&gt;65,G2639-65,0)</f>
        <v>3</v>
      </c>
    </row>
    <row r="2640" customFormat="false" ht="12.75" hidden="false" customHeight="false" outlineLevel="0" collapsed="false">
      <c r="A2640" s="0" t="n">
        <v>1903</v>
      </c>
      <c r="B2640" s="0" t="n">
        <v>7</v>
      </c>
      <c r="C2640" s="0" t="n">
        <v>18</v>
      </c>
      <c r="D2640" s="0" t="n">
        <v>79</v>
      </c>
      <c r="E2640" s="0" t="n">
        <v>61</v>
      </c>
      <c r="G2640" s="0" t="n">
        <f aca="false">ROUNDUP((D2640+E2640)/2,0)</f>
        <v>70</v>
      </c>
      <c r="U2640" s="0" t="n">
        <f aca="false">IF(G2640&lt;65,65-G2640,0)</f>
        <v>0</v>
      </c>
      <c r="V2640" s="0" t="n">
        <f aca="false">IF(G2640&gt;65,G2640-65,0)</f>
        <v>5</v>
      </c>
    </row>
    <row r="2641" customFormat="false" ht="12.75" hidden="false" customHeight="false" outlineLevel="0" collapsed="false">
      <c r="A2641" s="0" t="n">
        <v>1903</v>
      </c>
      <c r="B2641" s="0" t="n">
        <v>7</v>
      </c>
      <c r="C2641" s="0" t="n">
        <v>19</v>
      </c>
      <c r="D2641" s="0" t="n">
        <v>73</v>
      </c>
      <c r="E2641" s="0" t="n">
        <v>57</v>
      </c>
      <c r="G2641" s="0" t="n">
        <f aca="false">ROUNDUP((D2641+E2641)/2,0)</f>
        <v>65</v>
      </c>
      <c r="U2641" s="0" t="n">
        <f aca="false">IF(G2641&lt;65,65-G2641,0)</f>
        <v>0</v>
      </c>
      <c r="V2641" s="0" t="n">
        <f aca="false">IF(G2641&gt;65,G2641-65,0)</f>
        <v>0</v>
      </c>
    </row>
    <row r="2642" customFormat="false" ht="12.75" hidden="false" customHeight="false" outlineLevel="0" collapsed="false">
      <c r="A2642" s="0" t="n">
        <v>1903</v>
      </c>
      <c r="B2642" s="0" t="n">
        <v>7</v>
      </c>
      <c r="C2642" s="0" t="n">
        <v>20</v>
      </c>
      <c r="D2642" s="0" t="n">
        <v>81</v>
      </c>
      <c r="E2642" s="0" t="n">
        <v>55</v>
      </c>
      <c r="G2642" s="0" t="n">
        <f aca="false">ROUNDUP((D2642+E2642)/2,0)</f>
        <v>68</v>
      </c>
      <c r="U2642" s="0" t="n">
        <f aca="false">IF(G2642&lt;65,65-G2642,0)</f>
        <v>0</v>
      </c>
      <c r="V2642" s="0" t="n">
        <f aca="false">IF(G2642&gt;65,G2642-65,0)</f>
        <v>3</v>
      </c>
    </row>
    <row r="2643" customFormat="false" ht="12.75" hidden="false" customHeight="false" outlineLevel="0" collapsed="false">
      <c r="A2643" s="0" t="n">
        <v>1903</v>
      </c>
      <c r="B2643" s="0" t="n">
        <v>7</v>
      </c>
      <c r="C2643" s="0" t="n">
        <v>21</v>
      </c>
      <c r="D2643" s="0" t="n">
        <v>76</v>
      </c>
      <c r="E2643" s="0" t="n">
        <v>60</v>
      </c>
      <c r="G2643" s="0" t="n">
        <f aca="false">ROUNDUP((D2643+E2643)/2,0)</f>
        <v>68</v>
      </c>
      <c r="U2643" s="0" t="n">
        <f aca="false">IF(G2643&lt;65,65-G2643,0)</f>
        <v>0</v>
      </c>
      <c r="V2643" s="0" t="n">
        <f aca="false">IF(G2643&gt;65,G2643-65,0)</f>
        <v>3</v>
      </c>
    </row>
    <row r="2644" customFormat="false" ht="12.75" hidden="false" customHeight="false" outlineLevel="0" collapsed="false">
      <c r="A2644" s="0" t="n">
        <v>1903</v>
      </c>
      <c r="B2644" s="0" t="n">
        <v>7</v>
      </c>
      <c r="C2644" s="0" t="n">
        <v>22</v>
      </c>
      <c r="D2644" s="0" t="n">
        <v>77</v>
      </c>
      <c r="E2644" s="0" t="n">
        <v>56</v>
      </c>
      <c r="G2644" s="0" t="n">
        <f aca="false">ROUNDUP((D2644+E2644)/2,0)</f>
        <v>67</v>
      </c>
      <c r="U2644" s="0" t="n">
        <f aca="false">IF(G2644&lt;65,65-G2644,0)</f>
        <v>0</v>
      </c>
      <c r="V2644" s="0" t="n">
        <f aca="false">IF(G2644&gt;65,G2644-65,0)</f>
        <v>2</v>
      </c>
    </row>
    <row r="2645" customFormat="false" ht="12.75" hidden="false" customHeight="false" outlineLevel="0" collapsed="false">
      <c r="A2645" s="0" t="n">
        <v>1903</v>
      </c>
      <c r="B2645" s="0" t="n">
        <v>7</v>
      </c>
      <c r="C2645" s="0" t="n">
        <v>23</v>
      </c>
      <c r="D2645" s="0" t="n">
        <v>85</v>
      </c>
      <c r="E2645" s="0" t="n">
        <v>60</v>
      </c>
      <c r="G2645" s="0" t="n">
        <f aca="false">ROUNDUP((D2645+E2645)/2,0)</f>
        <v>73</v>
      </c>
      <c r="U2645" s="0" t="n">
        <f aca="false">IF(G2645&lt;65,65-G2645,0)</f>
        <v>0</v>
      </c>
      <c r="V2645" s="0" t="n">
        <f aca="false">IF(G2645&gt;65,G2645-65,0)</f>
        <v>8</v>
      </c>
    </row>
    <row r="2646" customFormat="false" ht="12.75" hidden="false" customHeight="false" outlineLevel="0" collapsed="false">
      <c r="A2646" s="0" t="n">
        <v>1903</v>
      </c>
      <c r="B2646" s="0" t="n">
        <v>7</v>
      </c>
      <c r="C2646" s="0" t="n">
        <v>24</v>
      </c>
      <c r="D2646" s="0" t="n">
        <v>86</v>
      </c>
      <c r="E2646" s="0" t="n">
        <v>62</v>
      </c>
      <c r="G2646" s="0" t="n">
        <f aca="false">ROUNDUP((D2646+E2646)/2,0)</f>
        <v>74</v>
      </c>
      <c r="U2646" s="0" t="n">
        <f aca="false">IF(G2646&lt;65,65-G2646,0)</f>
        <v>0</v>
      </c>
      <c r="V2646" s="0" t="n">
        <f aca="false">IF(G2646&gt;65,G2646-65,0)</f>
        <v>9</v>
      </c>
    </row>
    <row r="2647" customFormat="false" ht="12.75" hidden="false" customHeight="false" outlineLevel="0" collapsed="false">
      <c r="A2647" s="0" t="n">
        <v>1903</v>
      </c>
      <c r="B2647" s="0" t="n">
        <v>7</v>
      </c>
      <c r="C2647" s="0" t="n">
        <v>25</v>
      </c>
      <c r="D2647" s="0" t="n">
        <v>89</v>
      </c>
      <c r="E2647" s="0" t="n">
        <v>69</v>
      </c>
      <c r="G2647" s="0" t="n">
        <f aca="false">ROUNDUP((D2647+E2647)/2,0)</f>
        <v>79</v>
      </c>
      <c r="U2647" s="0" t="n">
        <f aca="false">IF(G2647&lt;65,65-G2647,0)</f>
        <v>0</v>
      </c>
      <c r="V2647" s="0" t="n">
        <f aca="false">IF(G2647&gt;65,G2647-65,0)</f>
        <v>14</v>
      </c>
    </row>
    <row r="2648" customFormat="false" ht="12.75" hidden="false" customHeight="false" outlineLevel="0" collapsed="false">
      <c r="A2648" s="0" t="n">
        <v>1903</v>
      </c>
      <c r="B2648" s="0" t="n">
        <v>7</v>
      </c>
      <c r="C2648" s="0" t="n">
        <v>26</v>
      </c>
      <c r="D2648" s="0" t="n">
        <v>70</v>
      </c>
      <c r="E2648" s="0" t="n">
        <v>58</v>
      </c>
      <c r="G2648" s="0" t="n">
        <f aca="false">ROUNDUP((D2648+E2648)/2,0)</f>
        <v>64</v>
      </c>
      <c r="U2648" s="0" t="n">
        <f aca="false">IF(G2648&lt;65,65-G2648,0)</f>
        <v>1</v>
      </c>
      <c r="V2648" s="0" t="n">
        <f aca="false">IF(G2648&gt;65,G2648-65,0)</f>
        <v>0</v>
      </c>
    </row>
    <row r="2649" customFormat="false" ht="12.75" hidden="false" customHeight="false" outlineLevel="0" collapsed="false">
      <c r="A2649" s="0" t="n">
        <v>1903</v>
      </c>
      <c r="B2649" s="0" t="n">
        <v>7</v>
      </c>
      <c r="C2649" s="0" t="n">
        <v>27</v>
      </c>
      <c r="D2649" s="0" t="n">
        <v>75</v>
      </c>
      <c r="E2649" s="0" t="n">
        <v>54</v>
      </c>
      <c r="G2649" s="0" t="n">
        <f aca="false">ROUNDUP((D2649+E2649)/2,0)</f>
        <v>65</v>
      </c>
      <c r="U2649" s="0" t="n">
        <f aca="false">IF(G2649&lt;65,65-G2649,0)</f>
        <v>0</v>
      </c>
      <c r="V2649" s="0" t="n">
        <f aca="false">IF(G2649&gt;65,G2649-65,0)</f>
        <v>0</v>
      </c>
    </row>
    <row r="2650" customFormat="false" ht="12.75" hidden="false" customHeight="false" outlineLevel="0" collapsed="false">
      <c r="A2650" s="0" t="n">
        <v>1903</v>
      </c>
      <c r="B2650" s="0" t="n">
        <v>7</v>
      </c>
      <c r="C2650" s="0" t="n">
        <v>28</v>
      </c>
      <c r="D2650" s="0" t="n">
        <v>89</v>
      </c>
      <c r="E2650" s="0" t="n">
        <v>66</v>
      </c>
      <c r="G2650" s="0" t="n">
        <f aca="false">ROUNDUP((D2650+E2650)/2,0)</f>
        <v>78</v>
      </c>
      <c r="U2650" s="0" t="n">
        <f aca="false">IF(G2650&lt;65,65-G2650,0)</f>
        <v>0</v>
      </c>
      <c r="V2650" s="0" t="n">
        <f aca="false">IF(G2650&gt;65,G2650-65,0)</f>
        <v>13</v>
      </c>
    </row>
    <row r="2651" customFormat="false" ht="12.75" hidden="false" customHeight="false" outlineLevel="0" collapsed="false">
      <c r="A2651" s="0" t="n">
        <v>1903</v>
      </c>
      <c r="B2651" s="0" t="n">
        <v>7</v>
      </c>
      <c r="C2651" s="0" t="n">
        <v>29</v>
      </c>
      <c r="D2651" s="0" t="n">
        <v>81</v>
      </c>
      <c r="E2651" s="0" t="n">
        <v>64</v>
      </c>
      <c r="G2651" s="0" t="n">
        <f aca="false">ROUNDUP((D2651+E2651)/2,0)</f>
        <v>73</v>
      </c>
      <c r="U2651" s="0" t="n">
        <f aca="false">IF(G2651&lt;65,65-G2651,0)</f>
        <v>0</v>
      </c>
      <c r="V2651" s="0" t="n">
        <f aca="false">IF(G2651&gt;65,G2651-65,0)</f>
        <v>8</v>
      </c>
    </row>
    <row r="2652" customFormat="false" ht="12.75" hidden="false" customHeight="false" outlineLevel="0" collapsed="false">
      <c r="A2652" s="0" t="n">
        <v>1903</v>
      </c>
      <c r="B2652" s="0" t="n">
        <v>7</v>
      </c>
      <c r="C2652" s="0" t="n">
        <v>30</v>
      </c>
      <c r="D2652" s="0" t="n">
        <v>68</v>
      </c>
      <c r="E2652" s="0" t="n">
        <v>56</v>
      </c>
      <c r="G2652" s="0" t="n">
        <f aca="false">ROUNDUP((D2652+E2652)/2,0)</f>
        <v>62</v>
      </c>
      <c r="U2652" s="0" t="n">
        <f aca="false">IF(G2652&lt;65,65-G2652,0)</f>
        <v>3</v>
      </c>
      <c r="V2652" s="0" t="n">
        <f aca="false">IF(G2652&gt;65,G2652-65,0)</f>
        <v>0</v>
      </c>
    </row>
    <row r="2653" customFormat="false" ht="12.75" hidden="false" customHeight="false" outlineLevel="0" collapsed="false">
      <c r="A2653" s="0" t="n">
        <v>1903</v>
      </c>
      <c r="B2653" s="0" t="n">
        <v>7</v>
      </c>
      <c r="C2653" s="0" t="n">
        <v>31</v>
      </c>
      <c r="D2653" s="0" t="n">
        <v>71</v>
      </c>
      <c r="E2653" s="0" t="n">
        <v>48</v>
      </c>
      <c r="G2653" s="0" t="n">
        <f aca="false">ROUNDUP((D2653+E2653)/2,0)</f>
        <v>60</v>
      </c>
      <c r="H2653" s="0" t="n">
        <f aca="false">1+H2622</f>
        <v>87</v>
      </c>
      <c r="I2653" s="2" t="n">
        <f aca="false">AVERAGE(C2623:C2653)</f>
        <v>16</v>
      </c>
      <c r="J2653" s="2" t="n">
        <f aca="false">AVERAGE(E2623:E2653)</f>
        <v>60.0967741935484</v>
      </c>
      <c r="K2653" s="2" t="n">
        <f aca="false">AVERAGE(G2623:G2653)</f>
        <v>70.0967741935484</v>
      </c>
      <c r="L2653" s="2"/>
      <c r="M2653" s="0" t="n">
        <f aca="false">COUNT(D2623:D2653)</f>
        <v>31</v>
      </c>
      <c r="N2653" s="0" t="n">
        <f aca="false">COUNTIF((D2623:D2653),"&gt;=90")</f>
        <v>0</v>
      </c>
      <c r="O2653" s="0" t="n">
        <f aca="false">COUNTIF((D2623:D2653),"&lt;=32")</f>
        <v>0</v>
      </c>
      <c r="P2653" s="0" t="n">
        <f aca="false">COUNTIF((D2623:D2653),"&lt;=0")</f>
        <v>0</v>
      </c>
      <c r="Q2653" s="0" t="n">
        <f aca="false">COUNT(E2623:E2653)</f>
        <v>31</v>
      </c>
      <c r="R2653" s="0" t="n">
        <f aca="false">COUNTIF(E2623:E2653,"&lt;=0")</f>
        <v>0</v>
      </c>
      <c r="S2653" s="0" t="n">
        <f aca="false">COUNTIF((E2623:E2653),"&lt;=32")</f>
        <v>0</v>
      </c>
      <c r="T2653" s="2"/>
      <c r="U2653" s="0" t="n">
        <f aca="false">IF(G2653&lt;65,65-G2653,0)</f>
        <v>5</v>
      </c>
      <c r="V2653" s="0" t="n">
        <f aca="false">IF(G2653&gt;65,G2653-65,0)</f>
        <v>0</v>
      </c>
      <c r="X2653" s="3" t="n">
        <f aca="false">SUM(U2623:U2653)</f>
        <v>16</v>
      </c>
      <c r="Y2653" s="3" t="n">
        <f aca="false">SUM(V2623:V2653)</f>
        <v>174</v>
      </c>
      <c r="Z2653" s="3" t="n">
        <f aca="false">SUM(W2624:W2653)</f>
        <v>0</v>
      </c>
    </row>
    <row r="2654" customFormat="false" ht="12.75" hidden="false" customHeight="false" outlineLevel="0" collapsed="false">
      <c r="A2654" s="0" t="n">
        <v>1903</v>
      </c>
      <c r="B2654" s="0" t="n">
        <v>8</v>
      </c>
      <c r="C2654" s="0" t="n">
        <v>1</v>
      </c>
      <c r="D2654" s="0" t="n">
        <v>73</v>
      </c>
      <c r="E2654" s="0" t="n">
        <v>49</v>
      </c>
      <c r="G2654" s="0" t="n">
        <f aca="false">ROUNDUP((D2654+E2654)/2,0)</f>
        <v>61</v>
      </c>
      <c r="U2654" s="0" t="n">
        <f aca="false">IF(G2654&lt;65,65-G2654,0)</f>
        <v>4</v>
      </c>
      <c r="V2654" s="0" t="n">
        <f aca="false">IF(G2654&gt;65,G2654-65,0)</f>
        <v>0</v>
      </c>
    </row>
    <row r="2655" customFormat="false" ht="12.75" hidden="false" customHeight="false" outlineLevel="0" collapsed="false">
      <c r="A2655" s="0" t="n">
        <v>1903</v>
      </c>
      <c r="B2655" s="0" t="n">
        <v>8</v>
      </c>
      <c r="C2655" s="0" t="n">
        <v>2</v>
      </c>
      <c r="D2655" s="0" t="n">
        <v>72</v>
      </c>
      <c r="E2655" s="0" t="n">
        <v>57</v>
      </c>
      <c r="G2655" s="0" t="n">
        <f aca="false">ROUNDUP((D2655+E2655)/2,0)</f>
        <v>65</v>
      </c>
      <c r="U2655" s="0" t="n">
        <f aca="false">IF(G2655&lt;65,65-G2655,0)</f>
        <v>0</v>
      </c>
      <c r="V2655" s="0" t="n">
        <f aca="false">IF(G2655&gt;65,G2655-65,0)</f>
        <v>0</v>
      </c>
    </row>
    <row r="2656" customFormat="false" ht="12.75" hidden="false" customHeight="false" outlineLevel="0" collapsed="false">
      <c r="A2656" s="0" t="n">
        <v>1903</v>
      </c>
      <c r="B2656" s="0" t="n">
        <v>8</v>
      </c>
      <c r="C2656" s="0" t="n">
        <v>3</v>
      </c>
      <c r="D2656" s="0" t="n">
        <v>71</v>
      </c>
      <c r="E2656" s="0" t="n">
        <v>60</v>
      </c>
      <c r="G2656" s="0" t="n">
        <f aca="false">ROUNDUP((D2656+E2656)/2,0)</f>
        <v>66</v>
      </c>
      <c r="U2656" s="0" t="n">
        <f aca="false">IF(G2656&lt;65,65-G2656,0)</f>
        <v>0</v>
      </c>
      <c r="V2656" s="0" t="n">
        <f aca="false">IF(G2656&gt;65,G2656-65,0)</f>
        <v>1</v>
      </c>
    </row>
    <row r="2657" customFormat="false" ht="12.75" hidden="false" customHeight="false" outlineLevel="0" collapsed="false">
      <c r="A2657" s="0" t="n">
        <v>1903</v>
      </c>
      <c r="B2657" s="0" t="n">
        <v>8</v>
      </c>
      <c r="C2657" s="0" t="n">
        <v>4</v>
      </c>
      <c r="D2657" s="0" t="n">
        <v>76</v>
      </c>
      <c r="E2657" s="0" t="n">
        <v>64</v>
      </c>
      <c r="G2657" s="0" t="n">
        <f aca="false">ROUNDUP((D2657+E2657)/2,0)</f>
        <v>70</v>
      </c>
      <c r="U2657" s="0" t="n">
        <f aca="false">IF(G2657&lt;65,65-G2657,0)</f>
        <v>0</v>
      </c>
      <c r="V2657" s="0" t="n">
        <f aca="false">IF(G2657&gt;65,G2657-65,0)</f>
        <v>5</v>
      </c>
    </row>
    <row r="2658" customFormat="false" ht="12.75" hidden="false" customHeight="false" outlineLevel="0" collapsed="false">
      <c r="A2658" s="0" t="n">
        <v>1903</v>
      </c>
      <c r="B2658" s="0" t="n">
        <v>8</v>
      </c>
      <c r="C2658" s="0" t="n">
        <v>5</v>
      </c>
      <c r="D2658" s="0" t="n">
        <v>83</v>
      </c>
      <c r="E2658" s="0" t="n">
        <v>61</v>
      </c>
      <c r="G2658" s="0" t="n">
        <f aca="false">ROUNDUP((D2658+E2658)/2,0)</f>
        <v>72</v>
      </c>
      <c r="U2658" s="0" t="n">
        <f aca="false">IF(G2658&lt;65,65-G2658,0)</f>
        <v>0</v>
      </c>
      <c r="V2658" s="0" t="n">
        <f aca="false">IF(G2658&gt;65,G2658-65,0)</f>
        <v>7</v>
      </c>
    </row>
    <row r="2659" customFormat="false" ht="12.75" hidden="false" customHeight="false" outlineLevel="0" collapsed="false">
      <c r="A2659" s="0" t="n">
        <v>1903</v>
      </c>
      <c r="B2659" s="0" t="n">
        <v>8</v>
      </c>
      <c r="C2659" s="0" t="n">
        <v>6</v>
      </c>
      <c r="D2659" s="0" t="n">
        <v>70</v>
      </c>
      <c r="E2659" s="0" t="n">
        <v>52</v>
      </c>
      <c r="G2659" s="0" t="n">
        <f aca="false">ROUNDUP((D2659+E2659)/2,0)</f>
        <v>61</v>
      </c>
      <c r="U2659" s="0" t="n">
        <f aca="false">IF(G2659&lt;65,65-G2659,0)</f>
        <v>4</v>
      </c>
      <c r="V2659" s="0" t="n">
        <f aca="false">IF(G2659&gt;65,G2659-65,0)</f>
        <v>0</v>
      </c>
    </row>
    <row r="2660" customFormat="false" ht="12.75" hidden="false" customHeight="false" outlineLevel="0" collapsed="false">
      <c r="A2660" s="0" t="n">
        <v>1903</v>
      </c>
      <c r="B2660" s="0" t="n">
        <v>8</v>
      </c>
      <c r="C2660" s="0" t="n">
        <v>7</v>
      </c>
      <c r="D2660" s="0" t="n">
        <v>72</v>
      </c>
      <c r="E2660" s="0" t="n">
        <v>46</v>
      </c>
      <c r="G2660" s="0" t="n">
        <f aca="false">ROUNDUP((D2660+E2660)/2,0)</f>
        <v>59</v>
      </c>
      <c r="U2660" s="0" t="n">
        <f aca="false">IF(G2660&lt;65,65-G2660,0)</f>
        <v>6</v>
      </c>
      <c r="V2660" s="0" t="n">
        <f aca="false">IF(G2660&gt;65,G2660-65,0)</f>
        <v>0</v>
      </c>
    </row>
    <row r="2661" customFormat="false" ht="12.75" hidden="false" customHeight="false" outlineLevel="0" collapsed="false">
      <c r="A2661" s="0" t="n">
        <v>1903</v>
      </c>
      <c r="B2661" s="0" t="n">
        <v>8</v>
      </c>
      <c r="C2661" s="0" t="n">
        <v>8</v>
      </c>
      <c r="D2661" s="0" t="n">
        <v>75</v>
      </c>
      <c r="E2661" s="0" t="n">
        <v>58</v>
      </c>
      <c r="G2661" s="0" t="n">
        <f aca="false">ROUNDUP((D2661+E2661)/2,0)</f>
        <v>67</v>
      </c>
      <c r="U2661" s="0" t="n">
        <f aca="false">IF(G2661&lt;65,65-G2661,0)</f>
        <v>0</v>
      </c>
      <c r="V2661" s="0" t="n">
        <f aca="false">IF(G2661&gt;65,G2661-65,0)</f>
        <v>2</v>
      </c>
    </row>
    <row r="2662" customFormat="false" ht="12.75" hidden="false" customHeight="false" outlineLevel="0" collapsed="false">
      <c r="A2662" s="0" t="n">
        <v>1903</v>
      </c>
      <c r="B2662" s="0" t="n">
        <v>8</v>
      </c>
      <c r="C2662" s="0" t="n">
        <v>9</v>
      </c>
      <c r="D2662" s="0" t="n">
        <v>70</v>
      </c>
      <c r="E2662" s="0" t="n">
        <v>48</v>
      </c>
      <c r="G2662" s="0" t="n">
        <f aca="false">ROUNDUP((D2662+E2662)/2,0)</f>
        <v>59</v>
      </c>
      <c r="U2662" s="0" t="n">
        <f aca="false">IF(G2662&lt;65,65-G2662,0)</f>
        <v>6</v>
      </c>
      <c r="V2662" s="0" t="n">
        <f aca="false">IF(G2662&gt;65,G2662-65,0)</f>
        <v>0</v>
      </c>
    </row>
    <row r="2663" customFormat="false" ht="12.75" hidden="false" customHeight="false" outlineLevel="0" collapsed="false">
      <c r="A2663" s="0" t="n">
        <v>1903</v>
      </c>
      <c r="B2663" s="0" t="n">
        <v>8</v>
      </c>
      <c r="C2663" s="0" t="n">
        <v>10</v>
      </c>
      <c r="D2663" s="0" t="n">
        <v>73</v>
      </c>
      <c r="E2663" s="0" t="n">
        <v>54</v>
      </c>
      <c r="G2663" s="0" t="n">
        <f aca="false">ROUNDUP((D2663+E2663)/2,0)</f>
        <v>64</v>
      </c>
      <c r="U2663" s="0" t="n">
        <f aca="false">IF(G2663&lt;65,65-G2663,0)</f>
        <v>1</v>
      </c>
      <c r="V2663" s="0" t="n">
        <f aca="false">IF(G2663&gt;65,G2663-65,0)</f>
        <v>0</v>
      </c>
    </row>
    <row r="2664" customFormat="false" ht="12.75" hidden="false" customHeight="false" outlineLevel="0" collapsed="false">
      <c r="A2664" s="0" t="n">
        <v>1903</v>
      </c>
      <c r="B2664" s="0" t="n">
        <v>8</v>
      </c>
      <c r="C2664" s="0" t="n">
        <v>11</v>
      </c>
      <c r="D2664" s="0" t="n">
        <v>66</v>
      </c>
      <c r="E2664" s="0" t="n">
        <v>53</v>
      </c>
      <c r="G2664" s="0" t="n">
        <f aca="false">ROUNDUP((D2664+E2664)/2,0)</f>
        <v>60</v>
      </c>
      <c r="U2664" s="0" t="n">
        <f aca="false">IF(G2664&lt;65,65-G2664,0)</f>
        <v>5</v>
      </c>
      <c r="V2664" s="0" t="n">
        <f aca="false">IF(G2664&gt;65,G2664-65,0)</f>
        <v>0</v>
      </c>
    </row>
    <row r="2665" customFormat="false" ht="12.75" hidden="false" customHeight="false" outlineLevel="0" collapsed="false">
      <c r="A2665" s="0" t="n">
        <v>1903</v>
      </c>
      <c r="B2665" s="0" t="n">
        <v>8</v>
      </c>
      <c r="C2665" s="0" t="n">
        <v>12</v>
      </c>
      <c r="D2665" s="0" t="n">
        <v>66</v>
      </c>
      <c r="E2665" s="0" t="n">
        <v>46</v>
      </c>
      <c r="G2665" s="0" t="n">
        <f aca="false">ROUNDUP((D2665+E2665)/2,0)</f>
        <v>56</v>
      </c>
      <c r="U2665" s="0" t="n">
        <f aca="false">IF(G2665&lt;65,65-G2665,0)</f>
        <v>9</v>
      </c>
      <c r="V2665" s="0" t="n">
        <f aca="false">IF(G2665&gt;65,G2665-65,0)</f>
        <v>0</v>
      </c>
    </row>
    <row r="2666" customFormat="false" ht="12.75" hidden="false" customHeight="false" outlineLevel="0" collapsed="false">
      <c r="A2666" s="0" t="n">
        <v>1903</v>
      </c>
      <c r="B2666" s="0" t="n">
        <v>8</v>
      </c>
      <c r="C2666" s="0" t="n">
        <v>13</v>
      </c>
      <c r="D2666" s="0" t="n">
        <v>69</v>
      </c>
      <c r="E2666" s="0" t="n">
        <v>46</v>
      </c>
      <c r="G2666" s="0" t="n">
        <f aca="false">ROUNDUP((D2666+E2666)/2,0)</f>
        <v>58</v>
      </c>
      <c r="U2666" s="0" t="n">
        <f aca="false">IF(G2666&lt;65,65-G2666,0)</f>
        <v>7</v>
      </c>
      <c r="V2666" s="0" t="n">
        <f aca="false">IF(G2666&gt;65,G2666-65,0)</f>
        <v>0</v>
      </c>
    </row>
    <row r="2667" customFormat="false" ht="12.75" hidden="false" customHeight="false" outlineLevel="0" collapsed="false">
      <c r="A2667" s="0" t="n">
        <v>1903</v>
      </c>
      <c r="B2667" s="0" t="n">
        <v>8</v>
      </c>
      <c r="C2667" s="0" t="n">
        <v>14</v>
      </c>
      <c r="D2667" s="0" t="n">
        <v>73</v>
      </c>
      <c r="E2667" s="0" t="n">
        <v>56</v>
      </c>
      <c r="G2667" s="0" t="n">
        <f aca="false">ROUNDUP((D2667+E2667)/2,0)</f>
        <v>65</v>
      </c>
      <c r="U2667" s="0" t="n">
        <f aca="false">IF(G2667&lt;65,65-G2667,0)</f>
        <v>0</v>
      </c>
      <c r="V2667" s="0" t="n">
        <f aca="false">IF(G2667&gt;65,G2667-65,0)</f>
        <v>0</v>
      </c>
    </row>
    <row r="2668" customFormat="false" ht="12.75" hidden="false" customHeight="false" outlineLevel="0" collapsed="false">
      <c r="A2668" s="0" t="n">
        <v>1903</v>
      </c>
      <c r="B2668" s="0" t="n">
        <v>8</v>
      </c>
      <c r="C2668" s="0" t="n">
        <v>15</v>
      </c>
      <c r="D2668" s="0" t="n">
        <v>66</v>
      </c>
      <c r="E2668" s="0" t="n">
        <v>56</v>
      </c>
      <c r="G2668" s="0" t="n">
        <f aca="false">ROUNDUP((D2668+E2668)/2,0)</f>
        <v>61</v>
      </c>
      <c r="U2668" s="0" t="n">
        <f aca="false">IF(G2668&lt;65,65-G2668,0)</f>
        <v>4</v>
      </c>
      <c r="V2668" s="0" t="n">
        <f aca="false">IF(G2668&gt;65,G2668-65,0)</f>
        <v>0</v>
      </c>
    </row>
    <row r="2669" customFormat="false" ht="12.75" hidden="false" customHeight="false" outlineLevel="0" collapsed="false">
      <c r="A2669" s="0" t="n">
        <v>1903</v>
      </c>
      <c r="B2669" s="0" t="n">
        <v>8</v>
      </c>
      <c r="C2669" s="0" t="n">
        <v>16</v>
      </c>
      <c r="D2669" s="0" t="n">
        <v>76</v>
      </c>
      <c r="E2669" s="0" t="n">
        <v>53</v>
      </c>
      <c r="G2669" s="0" t="n">
        <f aca="false">ROUNDUP((D2669+E2669)/2,0)</f>
        <v>65</v>
      </c>
      <c r="U2669" s="0" t="n">
        <f aca="false">IF(G2669&lt;65,65-G2669,0)</f>
        <v>0</v>
      </c>
      <c r="V2669" s="0" t="n">
        <f aca="false">IF(G2669&gt;65,G2669-65,0)</f>
        <v>0</v>
      </c>
    </row>
    <row r="2670" customFormat="false" ht="12.75" hidden="false" customHeight="false" outlineLevel="0" collapsed="false">
      <c r="A2670" s="0" t="n">
        <v>1903</v>
      </c>
      <c r="B2670" s="0" t="n">
        <v>8</v>
      </c>
      <c r="C2670" s="0" t="n">
        <v>17</v>
      </c>
      <c r="D2670" s="0" t="n">
        <v>81</v>
      </c>
      <c r="E2670" s="0" t="n">
        <v>57</v>
      </c>
      <c r="G2670" s="0" t="n">
        <f aca="false">ROUNDUP((D2670+E2670)/2,0)</f>
        <v>69</v>
      </c>
      <c r="U2670" s="0" t="n">
        <f aca="false">IF(G2670&lt;65,65-G2670,0)</f>
        <v>0</v>
      </c>
      <c r="V2670" s="0" t="n">
        <f aca="false">IF(G2670&gt;65,G2670-65,0)</f>
        <v>4</v>
      </c>
    </row>
    <row r="2671" customFormat="false" ht="12.75" hidden="false" customHeight="false" outlineLevel="0" collapsed="false">
      <c r="A2671" s="0" t="n">
        <v>1903</v>
      </c>
      <c r="B2671" s="0" t="n">
        <v>8</v>
      </c>
      <c r="C2671" s="0" t="n">
        <v>18</v>
      </c>
      <c r="D2671" s="0" t="n">
        <v>83</v>
      </c>
      <c r="E2671" s="0" t="n">
        <v>64</v>
      </c>
      <c r="G2671" s="0" t="n">
        <f aca="false">ROUNDUP((D2671+E2671)/2,0)</f>
        <v>74</v>
      </c>
      <c r="U2671" s="0" t="n">
        <f aca="false">IF(G2671&lt;65,65-G2671,0)</f>
        <v>0</v>
      </c>
      <c r="V2671" s="0" t="n">
        <f aca="false">IF(G2671&gt;65,G2671-65,0)</f>
        <v>9</v>
      </c>
    </row>
    <row r="2672" customFormat="false" ht="12.75" hidden="false" customHeight="false" outlineLevel="0" collapsed="false">
      <c r="A2672" s="0" t="n">
        <v>1903</v>
      </c>
      <c r="B2672" s="0" t="n">
        <v>8</v>
      </c>
      <c r="C2672" s="0" t="n">
        <v>19</v>
      </c>
      <c r="D2672" s="0" t="n">
        <v>78</v>
      </c>
      <c r="E2672" s="0" t="n">
        <v>58</v>
      </c>
      <c r="G2672" s="0" t="n">
        <f aca="false">ROUNDUP((D2672+E2672)/2,0)</f>
        <v>68</v>
      </c>
      <c r="U2672" s="0" t="n">
        <f aca="false">IF(G2672&lt;65,65-G2672,0)</f>
        <v>0</v>
      </c>
      <c r="V2672" s="0" t="n">
        <f aca="false">IF(G2672&gt;65,G2672-65,0)</f>
        <v>3</v>
      </c>
    </row>
    <row r="2673" customFormat="false" ht="12.75" hidden="false" customHeight="false" outlineLevel="0" collapsed="false">
      <c r="A2673" s="0" t="n">
        <v>1903</v>
      </c>
      <c r="B2673" s="0" t="n">
        <v>8</v>
      </c>
      <c r="C2673" s="0" t="n">
        <v>20</v>
      </c>
      <c r="D2673" s="0" t="n">
        <v>79</v>
      </c>
      <c r="E2673" s="0" t="n">
        <v>55</v>
      </c>
      <c r="G2673" s="0" t="n">
        <f aca="false">ROUNDUP((D2673+E2673)/2,0)</f>
        <v>67</v>
      </c>
      <c r="U2673" s="0" t="n">
        <f aca="false">IF(G2673&lt;65,65-G2673,0)</f>
        <v>0</v>
      </c>
      <c r="V2673" s="0" t="n">
        <f aca="false">IF(G2673&gt;65,G2673-65,0)</f>
        <v>2</v>
      </c>
    </row>
    <row r="2674" customFormat="false" ht="12.75" hidden="false" customHeight="false" outlineLevel="0" collapsed="false">
      <c r="A2674" s="0" t="n">
        <v>1903</v>
      </c>
      <c r="B2674" s="0" t="n">
        <v>8</v>
      </c>
      <c r="C2674" s="0" t="n">
        <v>21</v>
      </c>
      <c r="D2674" s="0" t="n">
        <v>83</v>
      </c>
      <c r="E2674" s="0" t="n">
        <v>61</v>
      </c>
      <c r="G2674" s="0" t="n">
        <f aca="false">ROUNDUP((D2674+E2674)/2,0)</f>
        <v>72</v>
      </c>
      <c r="U2674" s="0" t="n">
        <f aca="false">IF(G2674&lt;65,65-G2674,0)</f>
        <v>0</v>
      </c>
      <c r="V2674" s="0" t="n">
        <f aca="false">IF(G2674&gt;65,G2674-65,0)</f>
        <v>7</v>
      </c>
    </row>
    <row r="2675" customFormat="false" ht="12.75" hidden="false" customHeight="false" outlineLevel="0" collapsed="false">
      <c r="A2675" s="0" t="n">
        <v>1903</v>
      </c>
      <c r="B2675" s="0" t="n">
        <v>8</v>
      </c>
      <c r="C2675" s="0" t="n">
        <v>22</v>
      </c>
      <c r="D2675" s="0" t="n">
        <v>73</v>
      </c>
      <c r="E2675" s="0" t="n">
        <v>62</v>
      </c>
      <c r="G2675" s="0" t="n">
        <f aca="false">ROUNDUP((D2675+E2675)/2,0)</f>
        <v>68</v>
      </c>
      <c r="U2675" s="0" t="n">
        <f aca="false">IF(G2675&lt;65,65-G2675,0)</f>
        <v>0</v>
      </c>
      <c r="V2675" s="0" t="n">
        <f aca="false">IF(G2675&gt;65,G2675-65,0)</f>
        <v>3</v>
      </c>
    </row>
    <row r="2676" customFormat="false" ht="12.75" hidden="false" customHeight="false" outlineLevel="0" collapsed="false">
      <c r="A2676" s="0" t="n">
        <v>1903</v>
      </c>
      <c r="B2676" s="0" t="n">
        <v>8</v>
      </c>
      <c r="C2676" s="0" t="n">
        <v>23</v>
      </c>
      <c r="D2676" s="0" t="n">
        <v>68</v>
      </c>
      <c r="E2676" s="0" t="n">
        <v>59</v>
      </c>
      <c r="G2676" s="0" t="n">
        <f aca="false">ROUNDUP((D2676+E2676)/2,0)</f>
        <v>64</v>
      </c>
      <c r="U2676" s="0" t="n">
        <f aca="false">IF(G2676&lt;65,65-G2676,0)</f>
        <v>1</v>
      </c>
      <c r="V2676" s="0" t="n">
        <f aca="false">IF(G2676&gt;65,G2676-65,0)</f>
        <v>0</v>
      </c>
    </row>
    <row r="2677" customFormat="false" ht="12.75" hidden="false" customHeight="false" outlineLevel="0" collapsed="false">
      <c r="A2677" s="0" t="n">
        <v>1903</v>
      </c>
      <c r="B2677" s="0" t="n">
        <v>8</v>
      </c>
      <c r="C2677" s="0" t="n">
        <v>24</v>
      </c>
      <c r="D2677" s="0" t="n">
        <v>69</v>
      </c>
      <c r="E2677" s="0" t="n">
        <v>60</v>
      </c>
      <c r="G2677" s="0" t="n">
        <f aca="false">ROUNDUP((D2677+E2677)/2,0)</f>
        <v>65</v>
      </c>
      <c r="U2677" s="0" t="n">
        <f aca="false">IF(G2677&lt;65,65-G2677,0)</f>
        <v>0</v>
      </c>
      <c r="V2677" s="0" t="n">
        <f aca="false">IF(G2677&gt;65,G2677-65,0)</f>
        <v>0</v>
      </c>
    </row>
    <row r="2678" customFormat="false" ht="12.75" hidden="false" customHeight="false" outlineLevel="0" collapsed="false">
      <c r="A2678" s="0" t="n">
        <v>1903</v>
      </c>
      <c r="B2678" s="0" t="n">
        <v>8</v>
      </c>
      <c r="C2678" s="0" t="n">
        <v>25</v>
      </c>
      <c r="D2678" s="0" t="n">
        <v>69</v>
      </c>
      <c r="E2678" s="0" t="n">
        <v>60</v>
      </c>
      <c r="G2678" s="0" t="n">
        <f aca="false">ROUNDUP((D2678+E2678)/2,0)</f>
        <v>65</v>
      </c>
      <c r="U2678" s="0" t="n">
        <f aca="false">IF(G2678&lt;65,65-G2678,0)</f>
        <v>0</v>
      </c>
      <c r="V2678" s="0" t="n">
        <f aca="false">IF(G2678&gt;65,G2678-65,0)</f>
        <v>0</v>
      </c>
    </row>
    <row r="2679" customFormat="false" ht="12.75" hidden="false" customHeight="false" outlineLevel="0" collapsed="false">
      <c r="A2679" s="0" t="n">
        <v>1903</v>
      </c>
      <c r="B2679" s="0" t="n">
        <v>8</v>
      </c>
      <c r="C2679" s="0" t="n">
        <v>26</v>
      </c>
      <c r="D2679" s="0" t="n">
        <v>60</v>
      </c>
      <c r="E2679" s="0" t="n">
        <v>56</v>
      </c>
      <c r="G2679" s="0" t="n">
        <f aca="false">ROUNDUP((D2679+E2679)/2,0)</f>
        <v>58</v>
      </c>
      <c r="U2679" s="0" t="n">
        <f aca="false">IF(G2679&lt;65,65-G2679,0)</f>
        <v>7</v>
      </c>
      <c r="V2679" s="0" t="n">
        <f aca="false">IF(G2679&gt;65,G2679-65,0)</f>
        <v>0</v>
      </c>
    </row>
    <row r="2680" customFormat="false" ht="12.75" hidden="false" customHeight="false" outlineLevel="0" collapsed="false">
      <c r="A2680" s="0" t="n">
        <v>1903</v>
      </c>
      <c r="B2680" s="0" t="n">
        <v>8</v>
      </c>
      <c r="C2680" s="0" t="n">
        <v>27</v>
      </c>
      <c r="D2680" s="0" t="n">
        <v>68</v>
      </c>
      <c r="E2680" s="0" t="n">
        <v>58</v>
      </c>
      <c r="G2680" s="0" t="n">
        <f aca="false">ROUNDUP((D2680+E2680)/2,0)</f>
        <v>63</v>
      </c>
      <c r="U2680" s="0" t="n">
        <f aca="false">IF(G2680&lt;65,65-G2680,0)</f>
        <v>2</v>
      </c>
      <c r="V2680" s="0" t="n">
        <f aca="false">IF(G2680&gt;65,G2680-65,0)</f>
        <v>0</v>
      </c>
    </row>
    <row r="2681" customFormat="false" ht="12.75" hidden="false" customHeight="false" outlineLevel="0" collapsed="false">
      <c r="A2681" s="0" t="n">
        <v>1903</v>
      </c>
      <c r="B2681" s="0" t="n">
        <v>8</v>
      </c>
      <c r="C2681" s="0" t="n">
        <v>28</v>
      </c>
      <c r="D2681" s="0" t="n">
        <v>65</v>
      </c>
      <c r="E2681" s="0" t="n">
        <v>56</v>
      </c>
      <c r="G2681" s="0" t="n">
        <f aca="false">ROUNDUP((D2681+E2681)/2,0)</f>
        <v>61</v>
      </c>
      <c r="U2681" s="0" t="n">
        <f aca="false">IF(G2681&lt;65,65-G2681,0)</f>
        <v>4</v>
      </c>
      <c r="V2681" s="0" t="n">
        <f aca="false">IF(G2681&gt;65,G2681-65,0)</f>
        <v>0</v>
      </c>
    </row>
    <row r="2682" customFormat="false" ht="12.75" hidden="false" customHeight="false" outlineLevel="0" collapsed="false">
      <c r="A2682" s="0" t="n">
        <v>1903</v>
      </c>
      <c r="B2682" s="0" t="n">
        <v>8</v>
      </c>
      <c r="C2682" s="0" t="n">
        <v>29</v>
      </c>
      <c r="D2682" s="0" t="n">
        <v>58</v>
      </c>
      <c r="E2682" s="0" t="n">
        <v>54</v>
      </c>
      <c r="G2682" s="0" t="n">
        <f aca="false">ROUNDUP((D2682+E2682)/2,0)</f>
        <v>56</v>
      </c>
      <c r="U2682" s="0" t="n">
        <f aca="false">IF(G2682&lt;65,65-G2682,0)</f>
        <v>9</v>
      </c>
      <c r="V2682" s="0" t="n">
        <f aca="false">IF(G2682&gt;65,G2682-65,0)</f>
        <v>0</v>
      </c>
    </row>
    <row r="2683" customFormat="false" ht="12.75" hidden="false" customHeight="false" outlineLevel="0" collapsed="false">
      <c r="A2683" s="0" t="n">
        <v>1903</v>
      </c>
      <c r="B2683" s="0" t="n">
        <v>8</v>
      </c>
      <c r="C2683" s="0" t="n">
        <v>30</v>
      </c>
      <c r="D2683" s="0" t="n">
        <v>63</v>
      </c>
      <c r="E2683" s="0" t="n">
        <v>54</v>
      </c>
      <c r="G2683" s="0" t="n">
        <f aca="false">ROUNDUP((D2683+E2683)/2,0)</f>
        <v>59</v>
      </c>
      <c r="U2683" s="0" t="n">
        <f aca="false">IF(G2683&lt;65,65-G2683,0)</f>
        <v>6</v>
      </c>
      <c r="V2683" s="0" t="n">
        <f aca="false">IF(G2683&gt;65,G2683-65,0)</f>
        <v>0</v>
      </c>
    </row>
    <row r="2684" customFormat="false" ht="12.75" hidden="false" customHeight="false" outlineLevel="0" collapsed="false">
      <c r="A2684" s="0" t="n">
        <v>1903</v>
      </c>
      <c r="B2684" s="0" t="n">
        <v>8</v>
      </c>
      <c r="C2684" s="0" t="n">
        <v>31</v>
      </c>
      <c r="D2684" s="0" t="n">
        <v>72</v>
      </c>
      <c r="E2684" s="0" t="n">
        <v>50</v>
      </c>
      <c r="G2684" s="0" t="n">
        <f aca="false">ROUNDUP((D2684+E2684)/2,0)</f>
        <v>61</v>
      </c>
      <c r="H2684" s="0" t="n">
        <f aca="false">1+H2653</f>
        <v>88</v>
      </c>
      <c r="I2684" s="2" t="n">
        <f aca="false">AVERAGE(C2654:C2684)</f>
        <v>16</v>
      </c>
      <c r="J2684" s="2" t="n">
        <f aca="false">AVERAGE(E2654:E2684)</f>
        <v>55.5806451612903</v>
      </c>
      <c r="K2684" s="2" t="n">
        <f aca="false">AVERAGE(G2654:G2684)</f>
        <v>63.8387096774194</v>
      </c>
      <c r="L2684" s="2"/>
      <c r="M2684" s="0" t="n">
        <f aca="false">COUNT(D2654:D2684)</f>
        <v>31</v>
      </c>
      <c r="N2684" s="0" t="n">
        <f aca="false">COUNTIF((D2654:D2684),"&gt;=90")</f>
        <v>0</v>
      </c>
      <c r="O2684" s="0" t="n">
        <f aca="false">COUNTIF((D2654:D2684),"&lt;=32")</f>
        <v>0</v>
      </c>
      <c r="P2684" s="0" t="n">
        <f aca="false">COUNTIF((D2654:D2684),"&lt;=0")</f>
        <v>0</v>
      </c>
      <c r="Q2684" s="0" t="n">
        <f aca="false">COUNT(E2654:E2684)</f>
        <v>31</v>
      </c>
      <c r="R2684" s="0" t="n">
        <f aca="false">COUNTIF(E2654:E2684,"&lt;=0")</f>
        <v>0</v>
      </c>
      <c r="S2684" s="0" t="n">
        <f aca="false">COUNTIF((E2654:E2684),"&lt;=32")</f>
        <v>0</v>
      </c>
      <c r="T2684" s="2"/>
      <c r="U2684" s="0" t="n">
        <f aca="false">IF(G2684&lt;65,65-G2684,0)</f>
        <v>4</v>
      </c>
      <c r="V2684" s="0" t="n">
        <f aca="false">IF(G2684&gt;65,G2684-65,0)</f>
        <v>0</v>
      </c>
      <c r="X2684" s="3" t="n">
        <f aca="false">SUM(U2654:U2684)</f>
        <v>79</v>
      </c>
      <c r="Y2684" s="3" t="n">
        <f aca="false">SUM(V2654:V2684)</f>
        <v>43</v>
      </c>
      <c r="Z2684" s="3" t="n">
        <f aca="false">SUM(W2654:W2684)</f>
        <v>0</v>
      </c>
    </row>
    <row r="2685" customFormat="false" ht="12.75" hidden="false" customHeight="false" outlineLevel="0" collapsed="false">
      <c r="A2685" s="0" t="n">
        <v>1903</v>
      </c>
      <c r="B2685" s="0" t="n">
        <v>9</v>
      </c>
      <c r="C2685" s="0" t="n">
        <v>1</v>
      </c>
      <c r="D2685" s="0" t="n">
        <v>76</v>
      </c>
      <c r="E2685" s="0" t="n">
        <v>51</v>
      </c>
      <c r="G2685" s="0" t="n">
        <f aca="false">ROUNDUP((D2685+E2685)/2,0)</f>
        <v>64</v>
      </c>
      <c r="U2685" s="0" t="n">
        <f aca="false">IF(G2685&lt;65,65-G2685,0)</f>
        <v>1</v>
      </c>
      <c r="V2685" s="0" t="n">
        <f aca="false">IF(G2685&gt;65,G2685-65,0)</f>
        <v>0</v>
      </c>
    </row>
    <row r="2686" customFormat="false" ht="12.75" hidden="false" customHeight="false" outlineLevel="0" collapsed="false">
      <c r="A2686" s="0" t="n">
        <v>1903</v>
      </c>
      <c r="B2686" s="0" t="n">
        <v>9</v>
      </c>
      <c r="C2686" s="0" t="n">
        <v>2</v>
      </c>
      <c r="D2686" s="0" t="n">
        <v>77</v>
      </c>
      <c r="E2686" s="0" t="n">
        <v>62</v>
      </c>
      <c r="G2686" s="0" t="n">
        <f aca="false">ROUNDUP((D2686+E2686)/2,0)</f>
        <v>70</v>
      </c>
      <c r="U2686" s="0" t="n">
        <f aca="false">IF(G2686&lt;65,65-G2686,0)</f>
        <v>0</v>
      </c>
      <c r="V2686" s="0" t="n">
        <f aca="false">IF(G2686&gt;65,G2686-65,0)</f>
        <v>5</v>
      </c>
    </row>
    <row r="2687" customFormat="false" ht="12.75" hidden="false" customHeight="false" outlineLevel="0" collapsed="false">
      <c r="A2687" s="0" t="n">
        <v>1903</v>
      </c>
      <c r="B2687" s="0" t="n">
        <v>9</v>
      </c>
      <c r="C2687" s="0" t="n">
        <v>3</v>
      </c>
      <c r="D2687" s="0" t="n">
        <v>79</v>
      </c>
      <c r="E2687" s="0" t="n">
        <v>60</v>
      </c>
      <c r="G2687" s="0" t="n">
        <f aca="false">ROUNDUP((D2687+E2687)/2,0)</f>
        <v>70</v>
      </c>
      <c r="U2687" s="0" t="n">
        <f aca="false">IF(G2687&lt;65,65-G2687,0)</f>
        <v>0</v>
      </c>
      <c r="V2687" s="0" t="n">
        <f aca="false">IF(G2687&gt;65,G2687-65,0)</f>
        <v>5</v>
      </c>
    </row>
    <row r="2688" customFormat="false" ht="12.75" hidden="false" customHeight="false" outlineLevel="0" collapsed="false">
      <c r="A2688" s="0" t="n">
        <v>1903</v>
      </c>
      <c r="B2688" s="0" t="n">
        <v>9</v>
      </c>
      <c r="C2688" s="0" t="n">
        <v>4</v>
      </c>
      <c r="D2688" s="0" t="n">
        <v>66</v>
      </c>
      <c r="E2688" s="0" t="n">
        <v>52</v>
      </c>
      <c r="G2688" s="0" t="n">
        <f aca="false">ROUNDUP((D2688+E2688)/2,0)</f>
        <v>59</v>
      </c>
      <c r="U2688" s="0" t="n">
        <f aca="false">IF(G2688&lt;65,65-G2688,0)</f>
        <v>6</v>
      </c>
      <c r="V2688" s="0" t="n">
        <f aca="false">IF(G2688&gt;65,G2688-65,0)</f>
        <v>0</v>
      </c>
    </row>
    <row r="2689" customFormat="false" ht="12.75" hidden="false" customHeight="false" outlineLevel="0" collapsed="false">
      <c r="A2689" s="0" t="n">
        <v>1903</v>
      </c>
      <c r="B2689" s="0" t="n">
        <v>9</v>
      </c>
      <c r="C2689" s="0" t="n">
        <v>5</v>
      </c>
      <c r="D2689" s="0" t="n">
        <v>69</v>
      </c>
      <c r="E2689" s="0" t="n">
        <v>44</v>
      </c>
      <c r="G2689" s="0" t="n">
        <f aca="false">ROUNDUP((D2689+E2689)/2,0)</f>
        <v>57</v>
      </c>
      <c r="U2689" s="0" t="n">
        <f aca="false">IF(G2689&lt;65,65-G2689,0)</f>
        <v>8</v>
      </c>
      <c r="V2689" s="0" t="n">
        <f aca="false">IF(G2689&gt;65,G2689-65,0)</f>
        <v>0</v>
      </c>
    </row>
    <row r="2690" customFormat="false" ht="12.75" hidden="false" customHeight="false" outlineLevel="0" collapsed="false">
      <c r="A2690" s="0" t="n">
        <v>1903</v>
      </c>
      <c r="B2690" s="0" t="n">
        <v>9</v>
      </c>
      <c r="C2690" s="0" t="n">
        <v>6</v>
      </c>
      <c r="D2690" s="0" t="n">
        <v>67</v>
      </c>
      <c r="E2690" s="0" t="n">
        <v>47</v>
      </c>
      <c r="G2690" s="0" t="n">
        <f aca="false">ROUNDUP((D2690+E2690)/2,0)</f>
        <v>57</v>
      </c>
      <c r="U2690" s="0" t="n">
        <f aca="false">IF(G2690&lt;65,65-G2690,0)</f>
        <v>8</v>
      </c>
      <c r="V2690" s="0" t="n">
        <f aca="false">IF(G2690&gt;65,G2690-65,0)</f>
        <v>0</v>
      </c>
    </row>
    <row r="2691" customFormat="false" ht="12.75" hidden="false" customHeight="false" outlineLevel="0" collapsed="false">
      <c r="A2691" s="0" t="n">
        <v>1903</v>
      </c>
      <c r="B2691" s="0" t="n">
        <v>9</v>
      </c>
      <c r="C2691" s="0" t="n">
        <v>7</v>
      </c>
      <c r="D2691" s="0" t="n">
        <v>66</v>
      </c>
      <c r="E2691" s="0" t="n">
        <v>53</v>
      </c>
      <c r="G2691" s="0" t="n">
        <f aca="false">ROUNDUP((D2691+E2691)/2,0)</f>
        <v>60</v>
      </c>
      <c r="U2691" s="0" t="n">
        <f aca="false">IF(G2691&lt;65,65-G2691,0)</f>
        <v>5</v>
      </c>
      <c r="V2691" s="0" t="n">
        <f aca="false">IF(G2691&gt;65,G2691-65,0)</f>
        <v>0</v>
      </c>
    </row>
    <row r="2692" customFormat="false" ht="12.75" hidden="false" customHeight="false" outlineLevel="0" collapsed="false">
      <c r="A2692" s="0" t="n">
        <v>1903</v>
      </c>
      <c r="B2692" s="0" t="n">
        <v>9</v>
      </c>
      <c r="C2692" s="0" t="n">
        <v>8</v>
      </c>
      <c r="D2692" s="0" t="n">
        <v>81</v>
      </c>
      <c r="E2692" s="0" t="n">
        <v>61</v>
      </c>
      <c r="G2692" s="0" t="n">
        <f aca="false">ROUNDUP((D2692+E2692)/2,0)</f>
        <v>71</v>
      </c>
      <c r="U2692" s="0" t="n">
        <f aca="false">IF(G2692&lt;65,65-G2692,0)</f>
        <v>0</v>
      </c>
      <c r="V2692" s="0" t="n">
        <f aca="false">IF(G2692&gt;65,G2692-65,0)</f>
        <v>6</v>
      </c>
    </row>
    <row r="2693" customFormat="false" ht="12.75" hidden="false" customHeight="false" outlineLevel="0" collapsed="false">
      <c r="A2693" s="0" t="n">
        <v>1903</v>
      </c>
      <c r="B2693" s="0" t="n">
        <v>9</v>
      </c>
      <c r="C2693" s="0" t="n">
        <v>9</v>
      </c>
      <c r="D2693" s="0" t="n">
        <v>74</v>
      </c>
      <c r="E2693" s="0" t="n">
        <v>60</v>
      </c>
      <c r="G2693" s="0" t="n">
        <f aca="false">ROUNDUP((D2693+E2693)/2,0)</f>
        <v>67</v>
      </c>
      <c r="U2693" s="0" t="n">
        <f aca="false">IF(G2693&lt;65,65-G2693,0)</f>
        <v>0</v>
      </c>
      <c r="V2693" s="0" t="n">
        <f aca="false">IF(G2693&gt;65,G2693-65,0)</f>
        <v>2</v>
      </c>
    </row>
    <row r="2694" customFormat="false" ht="12.75" hidden="false" customHeight="false" outlineLevel="0" collapsed="false">
      <c r="A2694" s="0" t="n">
        <v>1903</v>
      </c>
      <c r="B2694" s="0" t="n">
        <v>9</v>
      </c>
      <c r="C2694" s="0" t="n">
        <v>10</v>
      </c>
      <c r="D2694" s="0" t="n">
        <v>72</v>
      </c>
      <c r="E2694" s="0" t="n">
        <v>55</v>
      </c>
      <c r="G2694" s="0" t="n">
        <f aca="false">ROUNDUP((D2694+E2694)/2,0)</f>
        <v>64</v>
      </c>
      <c r="U2694" s="0" t="n">
        <f aca="false">IF(G2694&lt;65,65-G2694,0)</f>
        <v>1</v>
      </c>
      <c r="V2694" s="0" t="n">
        <f aca="false">IF(G2694&gt;65,G2694-65,0)</f>
        <v>0</v>
      </c>
    </row>
    <row r="2695" customFormat="false" ht="12.75" hidden="false" customHeight="false" outlineLevel="0" collapsed="false">
      <c r="A2695" s="0" t="n">
        <v>1903</v>
      </c>
      <c r="B2695" s="0" t="n">
        <v>9</v>
      </c>
      <c r="C2695" s="0" t="n">
        <v>11</v>
      </c>
      <c r="D2695" s="0" t="n">
        <v>75</v>
      </c>
      <c r="E2695" s="0" t="n">
        <v>55</v>
      </c>
      <c r="G2695" s="0" t="n">
        <f aca="false">ROUNDUP((D2695+E2695)/2,0)</f>
        <v>65</v>
      </c>
      <c r="U2695" s="0" t="n">
        <f aca="false">IF(G2695&lt;65,65-G2695,0)</f>
        <v>0</v>
      </c>
      <c r="V2695" s="0" t="n">
        <f aca="false">IF(G2695&gt;65,G2695-65,0)</f>
        <v>0</v>
      </c>
    </row>
    <row r="2696" customFormat="false" ht="12.75" hidden="false" customHeight="false" outlineLevel="0" collapsed="false">
      <c r="A2696" s="0" t="n">
        <v>1903</v>
      </c>
      <c r="B2696" s="0" t="n">
        <v>9</v>
      </c>
      <c r="C2696" s="0" t="n">
        <v>12</v>
      </c>
      <c r="D2696" s="0" t="n">
        <v>84</v>
      </c>
      <c r="E2696" s="0" t="n">
        <v>62</v>
      </c>
      <c r="G2696" s="0" t="n">
        <f aca="false">ROUNDUP((D2696+E2696)/2,0)</f>
        <v>73</v>
      </c>
      <c r="U2696" s="0" t="n">
        <f aca="false">IF(G2696&lt;65,65-G2696,0)</f>
        <v>0</v>
      </c>
      <c r="V2696" s="0" t="n">
        <f aca="false">IF(G2696&gt;65,G2696-65,0)</f>
        <v>8</v>
      </c>
    </row>
    <row r="2697" customFormat="false" ht="12.75" hidden="false" customHeight="false" outlineLevel="0" collapsed="false">
      <c r="A2697" s="0" t="n">
        <v>1903</v>
      </c>
      <c r="B2697" s="0" t="n">
        <v>9</v>
      </c>
      <c r="C2697" s="0" t="n">
        <v>13</v>
      </c>
      <c r="D2697" s="0" t="n">
        <v>71</v>
      </c>
      <c r="E2697" s="0" t="n">
        <v>51</v>
      </c>
      <c r="G2697" s="0" t="n">
        <f aca="false">ROUNDUP((D2697+E2697)/2,0)</f>
        <v>61</v>
      </c>
      <c r="U2697" s="0" t="n">
        <f aca="false">IF(G2697&lt;65,65-G2697,0)</f>
        <v>4</v>
      </c>
      <c r="V2697" s="0" t="n">
        <f aca="false">IF(G2697&gt;65,G2697-65,0)</f>
        <v>0</v>
      </c>
    </row>
    <row r="2698" customFormat="false" ht="12.75" hidden="false" customHeight="false" outlineLevel="0" collapsed="false">
      <c r="A2698" s="0" t="n">
        <v>1903</v>
      </c>
      <c r="B2698" s="0" t="n">
        <v>9</v>
      </c>
      <c r="C2698" s="0" t="n">
        <v>14</v>
      </c>
      <c r="D2698" s="0" t="n">
        <v>60</v>
      </c>
      <c r="E2698" s="0" t="n">
        <v>51</v>
      </c>
      <c r="G2698" s="0" t="n">
        <f aca="false">ROUNDUP((D2698+E2698)/2,0)</f>
        <v>56</v>
      </c>
      <c r="U2698" s="0" t="n">
        <f aca="false">IF(G2698&lt;65,65-G2698,0)</f>
        <v>9</v>
      </c>
      <c r="V2698" s="0" t="n">
        <f aca="false">IF(G2698&gt;65,G2698-65,0)</f>
        <v>0</v>
      </c>
    </row>
    <row r="2699" customFormat="false" ht="12.75" hidden="false" customHeight="false" outlineLevel="0" collapsed="false">
      <c r="A2699" s="0" t="n">
        <v>1903</v>
      </c>
      <c r="B2699" s="0" t="n">
        <v>9</v>
      </c>
      <c r="C2699" s="0" t="n">
        <v>15</v>
      </c>
      <c r="D2699" s="0" t="n">
        <v>65</v>
      </c>
      <c r="E2699" s="0" t="n">
        <v>52</v>
      </c>
      <c r="G2699" s="0" t="n">
        <f aca="false">ROUNDUP((D2699+E2699)/2,0)</f>
        <v>59</v>
      </c>
      <c r="U2699" s="0" t="n">
        <f aca="false">IF(G2699&lt;65,65-G2699,0)</f>
        <v>6</v>
      </c>
      <c r="V2699" s="0" t="n">
        <f aca="false">IF(G2699&gt;65,G2699-65,0)</f>
        <v>0</v>
      </c>
    </row>
    <row r="2700" customFormat="false" ht="12.75" hidden="false" customHeight="false" outlineLevel="0" collapsed="false">
      <c r="A2700" s="0" t="n">
        <v>1903</v>
      </c>
      <c r="B2700" s="0" t="n">
        <v>9</v>
      </c>
      <c r="C2700" s="0" t="n">
        <v>16</v>
      </c>
      <c r="D2700" s="0" t="n">
        <v>56</v>
      </c>
      <c r="E2700" s="0" t="n">
        <v>46</v>
      </c>
      <c r="G2700" s="0" t="n">
        <f aca="false">ROUNDUP((D2700+E2700)/2,0)</f>
        <v>51</v>
      </c>
      <c r="U2700" s="0" t="n">
        <f aca="false">IF(G2700&lt;65,65-G2700,0)</f>
        <v>14</v>
      </c>
      <c r="V2700" s="0" t="n">
        <f aca="false">IF(G2700&gt;65,G2700-65,0)</f>
        <v>0</v>
      </c>
    </row>
    <row r="2701" customFormat="false" ht="12.75" hidden="false" customHeight="false" outlineLevel="0" collapsed="false">
      <c r="A2701" s="0" t="n">
        <v>1903</v>
      </c>
      <c r="B2701" s="0" t="n">
        <v>9</v>
      </c>
      <c r="C2701" s="0" t="n">
        <v>17</v>
      </c>
      <c r="D2701" s="0" t="n">
        <v>54</v>
      </c>
      <c r="E2701" s="0" t="n">
        <v>38</v>
      </c>
      <c r="G2701" s="0" t="n">
        <f aca="false">ROUNDUP((D2701+E2701)/2,0)</f>
        <v>46</v>
      </c>
      <c r="U2701" s="0" t="n">
        <f aca="false">IF(G2701&lt;65,65-G2701,0)</f>
        <v>19</v>
      </c>
      <c r="V2701" s="0" t="n">
        <f aca="false">IF(G2701&gt;65,G2701-65,0)</f>
        <v>0</v>
      </c>
    </row>
    <row r="2702" customFormat="false" ht="12.75" hidden="false" customHeight="false" outlineLevel="0" collapsed="false">
      <c r="A2702" s="0" t="n">
        <v>1903</v>
      </c>
      <c r="B2702" s="0" t="n">
        <v>9</v>
      </c>
      <c r="C2702" s="0" t="n">
        <v>18</v>
      </c>
      <c r="D2702" s="0" t="n">
        <v>58</v>
      </c>
      <c r="E2702" s="0" t="n">
        <v>38</v>
      </c>
      <c r="G2702" s="0" t="n">
        <f aca="false">ROUNDUP((D2702+E2702)/2,0)</f>
        <v>48</v>
      </c>
      <c r="U2702" s="0" t="n">
        <f aca="false">IF(G2702&lt;65,65-G2702,0)</f>
        <v>17</v>
      </c>
      <c r="V2702" s="0" t="n">
        <f aca="false">IF(G2702&gt;65,G2702-65,0)</f>
        <v>0</v>
      </c>
    </row>
    <row r="2703" customFormat="false" ht="12.75" hidden="false" customHeight="false" outlineLevel="0" collapsed="false">
      <c r="A2703" s="0" t="n">
        <v>1903</v>
      </c>
      <c r="B2703" s="0" t="n">
        <v>9</v>
      </c>
      <c r="C2703" s="0" t="n">
        <v>19</v>
      </c>
      <c r="D2703" s="0" t="n">
        <v>73</v>
      </c>
      <c r="E2703" s="0" t="n">
        <v>49</v>
      </c>
      <c r="G2703" s="0" t="n">
        <f aca="false">ROUNDUP((D2703+E2703)/2,0)</f>
        <v>61</v>
      </c>
      <c r="U2703" s="0" t="n">
        <f aca="false">IF(G2703&lt;65,65-G2703,0)</f>
        <v>4</v>
      </c>
      <c r="V2703" s="0" t="n">
        <f aca="false">IF(G2703&gt;65,G2703-65,0)</f>
        <v>0</v>
      </c>
    </row>
    <row r="2704" customFormat="false" ht="12.75" hidden="false" customHeight="false" outlineLevel="0" collapsed="false">
      <c r="A2704" s="0" t="n">
        <v>1903</v>
      </c>
      <c r="B2704" s="0" t="n">
        <v>9</v>
      </c>
      <c r="C2704" s="0" t="n">
        <v>20</v>
      </c>
      <c r="D2704" s="0" t="n">
        <v>76</v>
      </c>
      <c r="E2704" s="0" t="n">
        <v>60</v>
      </c>
      <c r="G2704" s="0" t="n">
        <f aca="false">ROUNDUP((D2704+E2704)/2,0)</f>
        <v>68</v>
      </c>
      <c r="U2704" s="0" t="n">
        <f aca="false">IF(G2704&lt;65,65-G2704,0)</f>
        <v>0</v>
      </c>
      <c r="V2704" s="0" t="n">
        <f aca="false">IF(G2704&gt;65,G2704-65,0)</f>
        <v>3</v>
      </c>
    </row>
    <row r="2705" customFormat="false" ht="12.75" hidden="false" customHeight="false" outlineLevel="0" collapsed="false">
      <c r="A2705" s="0" t="n">
        <v>1903</v>
      </c>
      <c r="B2705" s="0" t="n">
        <v>9</v>
      </c>
      <c r="C2705" s="0" t="n">
        <v>21</v>
      </c>
      <c r="D2705" s="0" t="n">
        <v>70</v>
      </c>
      <c r="E2705" s="0" t="n">
        <v>58</v>
      </c>
      <c r="G2705" s="0" t="n">
        <f aca="false">ROUNDUP((D2705+E2705)/2,0)</f>
        <v>64</v>
      </c>
      <c r="U2705" s="0" t="n">
        <f aca="false">IF(G2705&lt;65,65-G2705,0)</f>
        <v>1</v>
      </c>
      <c r="V2705" s="0" t="n">
        <f aca="false">IF(G2705&gt;65,G2705-65,0)</f>
        <v>0</v>
      </c>
    </row>
    <row r="2706" customFormat="false" ht="12.75" hidden="false" customHeight="false" outlineLevel="0" collapsed="false">
      <c r="A2706" s="0" t="n">
        <v>1903</v>
      </c>
      <c r="B2706" s="0" t="n">
        <v>9</v>
      </c>
      <c r="C2706" s="0" t="n">
        <v>22</v>
      </c>
      <c r="D2706" s="0" t="n">
        <v>78</v>
      </c>
      <c r="E2706" s="0" t="n">
        <v>56</v>
      </c>
      <c r="G2706" s="0" t="n">
        <f aca="false">ROUNDUP((D2706+E2706)/2,0)</f>
        <v>67</v>
      </c>
      <c r="U2706" s="0" t="n">
        <f aca="false">IF(G2706&lt;65,65-G2706,0)</f>
        <v>0</v>
      </c>
      <c r="V2706" s="0" t="n">
        <f aca="false">IF(G2706&gt;65,G2706-65,0)</f>
        <v>2</v>
      </c>
    </row>
    <row r="2707" customFormat="false" ht="12.75" hidden="false" customHeight="false" outlineLevel="0" collapsed="false">
      <c r="A2707" s="0" t="n">
        <v>1903</v>
      </c>
      <c r="B2707" s="0" t="n">
        <v>9</v>
      </c>
      <c r="C2707" s="0" t="n">
        <v>23</v>
      </c>
      <c r="D2707" s="0" t="n">
        <v>67</v>
      </c>
      <c r="E2707" s="0" t="n">
        <v>40</v>
      </c>
      <c r="G2707" s="0" t="n">
        <f aca="false">ROUNDUP((D2707+E2707)/2,0)</f>
        <v>54</v>
      </c>
      <c r="U2707" s="0" t="n">
        <f aca="false">IF(G2707&lt;65,65-G2707,0)</f>
        <v>11</v>
      </c>
      <c r="V2707" s="0" t="n">
        <f aca="false">IF(G2707&gt;65,G2707-65,0)</f>
        <v>0</v>
      </c>
    </row>
    <row r="2708" customFormat="false" ht="12.75" hidden="false" customHeight="false" outlineLevel="0" collapsed="false">
      <c r="A2708" s="0" t="n">
        <v>1903</v>
      </c>
      <c r="B2708" s="0" t="n">
        <v>9</v>
      </c>
      <c r="C2708" s="0" t="n">
        <v>24</v>
      </c>
      <c r="D2708" s="0" t="n">
        <v>54</v>
      </c>
      <c r="E2708" s="0" t="n">
        <v>33</v>
      </c>
      <c r="G2708" s="0" t="n">
        <f aca="false">ROUNDUP((D2708+E2708)/2,0)</f>
        <v>44</v>
      </c>
      <c r="U2708" s="0" t="n">
        <f aca="false">IF(G2708&lt;65,65-G2708,0)</f>
        <v>21</v>
      </c>
      <c r="V2708" s="0" t="n">
        <f aca="false">IF(G2708&gt;65,G2708-65,0)</f>
        <v>0</v>
      </c>
    </row>
    <row r="2709" customFormat="false" ht="12.75" hidden="false" customHeight="false" outlineLevel="0" collapsed="false">
      <c r="A2709" s="0" t="n">
        <v>1903</v>
      </c>
      <c r="B2709" s="0" t="n">
        <v>9</v>
      </c>
      <c r="C2709" s="0" t="n">
        <v>25</v>
      </c>
      <c r="D2709" s="0" t="n">
        <v>74</v>
      </c>
      <c r="E2709" s="0" t="n">
        <v>50</v>
      </c>
      <c r="G2709" s="0" t="n">
        <f aca="false">ROUNDUP((D2709+E2709)/2,0)</f>
        <v>62</v>
      </c>
      <c r="U2709" s="0" t="n">
        <f aca="false">IF(G2709&lt;65,65-G2709,0)</f>
        <v>3</v>
      </c>
      <c r="V2709" s="0" t="n">
        <f aca="false">IF(G2709&gt;65,G2709-65,0)</f>
        <v>0</v>
      </c>
    </row>
    <row r="2710" customFormat="false" ht="12.75" hidden="false" customHeight="false" outlineLevel="0" collapsed="false">
      <c r="A2710" s="0" t="n">
        <v>1903</v>
      </c>
      <c r="B2710" s="0" t="n">
        <v>9</v>
      </c>
      <c r="C2710" s="0" t="n">
        <v>26</v>
      </c>
      <c r="D2710" s="0" t="n">
        <v>72</v>
      </c>
      <c r="E2710" s="0" t="n">
        <v>48</v>
      </c>
      <c r="G2710" s="0" t="n">
        <f aca="false">ROUNDUP((D2710+E2710)/2,0)</f>
        <v>60</v>
      </c>
      <c r="U2710" s="0" t="n">
        <f aca="false">IF(G2710&lt;65,65-G2710,0)</f>
        <v>5</v>
      </c>
      <c r="V2710" s="0" t="n">
        <f aca="false">IF(G2710&gt;65,G2710-65,0)</f>
        <v>0</v>
      </c>
    </row>
    <row r="2711" customFormat="false" ht="12.75" hidden="false" customHeight="false" outlineLevel="0" collapsed="false">
      <c r="A2711" s="0" t="n">
        <v>1903</v>
      </c>
      <c r="B2711" s="0" t="n">
        <v>9</v>
      </c>
      <c r="C2711" s="0" t="n">
        <v>27</v>
      </c>
      <c r="D2711" s="0" t="n">
        <v>55</v>
      </c>
      <c r="E2711" s="0" t="n">
        <v>38</v>
      </c>
      <c r="G2711" s="0" t="n">
        <f aca="false">ROUNDUP((D2711+E2711)/2,0)</f>
        <v>47</v>
      </c>
      <c r="U2711" s="0" t="n">
        <f aca="false">IF(G2711&lt;65,65-G2711,0)</f>
        <v>18</v>
      </c>
      <c r="V2711" s="0" t="n">
        <f aca="false">IF(G2711&gt;65,G2711-65,0)</f>
        <v>0</v>
      </c>
    </row>
    <row r="2712" customFormat="false" ht="12.75" hidden="false" customHeight="false" outlineLevel="0" collapsed="false">
      <c r="A2712" s="0" t="n">
        <v>1903</v>
      </c>
      <c r="B2712" s="0" t="n">
        <v>9</v>
      </c>
      <c r="C2712" s="0" t="n">
        <v>28</v>
      </c>
      <c r="D2712" s="0" t="n">
        <v>58</v>
      </c>
      <c r="E2712" s="0" t="n">
        <v>34</v>
      </c>
      <c r="G2712" s="0" t="n">
        <f aca="false">ROUNDUP((D2712+E2712)/2,0)</f>
        <v>46</v>
      </c>
      <c r="U2712" s="0" t="n">
        <f aca="false">IF(G2712&lt;65,65-G2712,0)</f>
        <v>19</v>
      </c>
      <c r="V2712" s="0" t="n">
        <f aca="false">IF(G2712&gt;65,G2712-65,0)</f>
        <v>0</v>
      </c>
    </row>
    <row r="2713" customFormat="false" ht="12.75" hidden="false" customHeight="false" outlineLevel="0" collapsed="false">
      <c r="A2713" s="0" t="n">
        <v>1903</v>
      </c>
      <c r="B2713" s="0" t="n">
        <v>9</v>
      </c>
      <c r="C2713" s="0" t="n">
        <v>29</v>
      </c>
      <c r="D2713" s="0" t="n">
        <v>71</v>
      </c>
      <c r="E2713" s="0" t="n">
        <v>41</v>
      </c>
      <c r="G2713" s="0" t="n">
        <f aca="false">ROUNDUP((D2713+E2713)/2,0)</f>
        <v>56</v>
      </c>
      <c r="U2713" s="0" t="n">
        <f aca="false">IF(G2713&lt;65,65-G2713,0)</f>
        <v>9</v>
      </c>
      <c r="V2713" s="0" t="n">
        <f aca="false">IF(G2713&gt;65,G2713-65,0)</f>
        <v>0</v>
      </c>
    </row>
    <row r="2714" customFormat="false" ht="12.75" hidden="false" customHeight="false" outlineLevel="0" collapsed="false">
      <c r="A2714" s="0" t="n">
        <v>1903</v>
      </c>
      <c r="B2714" s="0" t="n">
        <v>9</v>
      </c>
      <c r="C2714" s="0" t="n">
        <v>30</v>
      </c>
      <c r="D2714" s="0" t="n">
        <v>66</v>
      </c>
      <c r="E2714" s="0" t="n">
        <v>56</v>
      </c>
      <c r="G2714" s="0" t="n">
        <f aca="false">ROUNDUP((D2714+E2714)/2,0)</f>
        <v>61</v>
      </c>
      <c r="H2714" s="0" t="n">
        <f aca="false">1+H2684</f>
        <v>89</v>
      </c>
      <c r="I2714" s="2" t="n">
        <f aca="false">AVERAGE(C2685:C2714)</f>
        <v>15.5</v>
      </c>
      <c r="J2714" s="2" t="n">
        <f aca="false">AVERAGE(C2685:C2714)</f>
        <v>15.5</v>
      </c>
      <c r="K2714" s="2" t="n">
        <f aca="false">AVERAGE(C2685:C2714)</f>
        <v>15.5</v>
      </c>
      <c r="L2714" s="2"/>
      <c r="M2714" s="0" t="n">
        <f aca="false">COUNT(D2685:D2714)</f>
        <v>30</v>
      </c>
      <c r="N2714" s="0" t="n">
        <f aca="false">COUNTIF((D2685:D2714),"&gt;=90")</f>
        <v>0</v>
      </c>
      <c r="O2714" s="0" t="n">
        <f aca="false">COUNTIF((D2685:D2714),"&lt;=32")</f>
        <v>0</v>
      </c>
      <c r="P2714" s="0" t="n">
        <f aca="false">COUNTIF((D2685:D2714),"&lt;=0")</f>
        <v>0</v>
      </c>
      <c r="Q2714" s="0" t="n">
        <f aca="false">COUNT(E2685:E2714)</f>
        <v>30</v>
      </c>
      <c r="R2714" s="0" t="n">
        <f aca="false">COUNTIF(E2685:E2714,"&lt;=0")</f>
        <v>0</v>
      </c>
      <c r="S2714" s="0" t="n">
        <f aca="false">COUNTIF((E2685:E2714),"&lt;=32")</f>
        <v>0</v>
      </c>
      <c r="T2714" s="2"/>
      <c r="U2714" s="0" t="n">
        <f aca="false">IF(G2714&lt;65,65-G2714,0)</f>
        <v>4</v>
      </c>
      <c r="V2714" s="0" t="n">
        <f aca="false">IF(G2714&gt;65,G2714-65,0)</f>
        <v>0</v>
      </c>
      <c r="X2714" s="3" t="n">
        <f aca="false">SUM(U2685:U2714)</f>
        <v>193</v>
      </c>
      <c r="Y2714" s="3" t="n">
        <f aca="false">SUM(V2685:V2714)</f>
        <v>31</v>
      </c>
    </row>
    <row r="2715" customFormat="false" ht="12.75" hidden="false" customHeight="false" outlineLevel="0" collapsed="false">
      <c r="A2715" s="0" t="n">
        <v>1903</v>
      </c>
      <c r="B2715" s="0" t="n">
        <v>10</v>
      </c>
      <c r="C2715" s="0" t="n">
        <v>1</v>
      </c>
      <c r="D2715" s="0" t="n">
        <v>63</v>
      </c>
      <c r="E2715" s="0" t="n">
        <v>52</v>
      </c>
      <c r="G2715" s="0" t="n">
        <f aca="false">ROUNDUP((D2715+E2715)/2,0)</f>
        <v>58</v>
      </c>
      <c r="U2715" s="0" t="n">
        <f aca="false">IF(G2715&lt;65,65-G2715,0)</f>
        <v>7</v>
      </c>
      <c r="V2715" s="0" t="n">
        <f aca="false">IF(G2715&gt;65,G2715-65,0)</f>
        <v>0</v>
      </c>
      <c r="Z2715" s="3" t="n">
        <f aca="false">SUM(W2685:W2715)</f>
        <v>0</v>
      </c>
    </row>
    <row r="2716" customFormat="false" ht="12.75" hidden="false" customHeight="false" outlineLevel="0" collapsed="false">
      <c r="A2716" s="0" t="n">
        <v>1903</v>
      </c>
      <c r="B2716" s="0" t="n">
        <v>10</v>
      </c>
      <c r="C2716" s="0" t="n">
        <v>2</v>
      </c>
      <c r="D2716" s="0" t="n">
        <v>58</v>
      </c>
      <c r="E2716" s="0" t="n">
        <v>46</v>
      </c>
      <c r="G2716" s="0" t="n">
        <f aca="false">ROUNDUP((D2716+E2716)/2,0)</f>
        <v>52</v>
      </c>
      <c r="U2716" s="0" t="n">
        <f aca="false">IF(G2716&lt;65,65-G2716,0)</f>
        <v>13</v>
      </c>
      <c r="V2716" s="0" t="n">
        <f aca="false">IF(G2716&gt;65,G2716-65,0)</f>
        <v>0</v>
      </c>
    </row>
    <row r="2717" customFormat="false" ht="12.75" hidden="false" customHeight="false" outlineLevel="0" collapsed="false">
      <c r="A2717" s="0" t="n">
        <v>1903</v>
      </c>
      <c r="B2717" s="0" t="n">
        <v>10</v>
      </c>
      <c r="C2717" s="0" t="n">
        <v>3</v>
      </c>
      <c r="D2717" s="0" t="n">
        <v>81</v>
      </c>
      <c r="E2717" s="0" t="n">
        <v>56</v>
      </c>
      <c r="G2717" s="0" t="n">
        <f aca="false">ROUNDUP((D2717+E2717)/2,0)</f>
        <v>69</v>
      </c>
      <c r="U2717" s="0" t="n">
        <f aca="false">IF(G2717&lt;65,65-G2717,0)</f>
        <v>0</v>
      </c>
      <c r="V2717" s="0" t="n">
        <f aca="false">IF(G2717&gt;65,G2717-65,0)</f>
        <v>4</v>
      </c>
    </row>
    <row r="2718" customFormat="false" ht="12.75" hidden="false" customHeight="false" outlineLevel="0" collapsed="false">
      <c r="A2718" s="0" t="n">
        <v>1903</v>
      </c>
      <c r="B2718" s="0" t="n">
        <v>10</v>
      </c>
      <c r="C2718" s="0" t="n">
        <v>4</v>
      </c>
      <c r="D2718" s="0" t="n">
        <v>66</v>
      </c>
      <c r="E2718" s="0" t="n">
        <v>47</v>
      </c>
      <c r="G2718" s="0" t="n">
        <f aca="false">ROUNDUP((D2718+E2718)/2,0)</f>
        <v>57</v>
      </c>
      <c r="U2718" s="0" t="n">
        <f aca="false">IF(G2718&lt;65,65-G2718,0)</f>
        <v>8</v>
      </c>
      <c r="V2718" s="0" t="n">
        <f aca="false">IF(G2718&gt;65,G2718-65,0)</f>
        <v>0</v>
      </c>
    </row>
    <row r="2719" customFormat="false" ht="12.75" hidden="false" customHeight="false" outlineLevel="0" collapsed="false">
      <c r="A2719" s="0" t="n">
        <v>1903</v>
      </c>
      <c r="B2719" s="0" t="n">
        <v>10</v>
      </c>
      <c r="C2719" s="0" t="n">
        <v>5</v>
      </c>
      <c r="D2719" s="0" t="n">
        <v>68</v>
      </c>
      <c r="E2719" s="0" t="n">
        <v>36</v>
      </c>
      <c r="G2719" s="0" t="n">
        <f aca="false">ROUNDUP((D2719+E2719)/2,0)</f>
        <v>52</v>
      </c>
      <c r="U2719" s="0" t="n">
        <f aca="false">IF(G2719&lt;65,65-G2719,0)</f>
        <v>13</v>
      </c>
      <c r="V2719" s="0" t="n">
        <f aca="false">IF(G2719&gt;65,G2719-65,0)</f>
        <v>0</v>
      </c>
    </row>
    <row r="2720" customFormat="false" ht="12.75" hidden="false" customHeight="false" outlineLevel="0" collapsed="false">
      <c r="A2720" s="0" t="n">
        <v>1903</v>
      </c>
      <c r="B2720" s="0" t="n">
        <v>10</v>
      </c>
      <c r="C2720" s="0" t="n">
        <v>6</v>
      </c>
      <c r="D2720" s="0" t="n">
        <v>65</v>
      </c>
      <c r="E2720" s="0" t="n">
        <v>41</v>
      </c>
      <c r="G2720" s="0" t="n">
        <f aca="false">ROUNDUP((D2720+E2720)/2,0)</f>
        <v>53</v>
      </c>
      <c r="U2720" s="0" t="n">
        <f aca="false">IF(G2720&lt;65,65-G2720,0)</f>
        <v>12</v>
      </c>
      <c r="V2720" s="0" t="n">
        <f aca="false">IF(G2720&gt;65,G2720-65,0)</f>
        <v>0</v>
      </c>
    </row>
    <row r="2721" customFormat="false" ht="12.75" hidden="false" customHeight="false" outlineLevel="0" collapsed="false">
      <c r="A2721" s="0" t="n">
        <v>1903</v>
      </c>
      <c r="B2721" s="0" t="n">
        <v>10</v>
      </c>
      <c r="C2721" s="0" t="n">
        <v>7</v>
      </c>
      <c r="D2721" s="0" t="n">
        <v>61</v>
      </c>
      <c r="E2721" s="0" t="n">
        <v>46</v>
      </c>
      <c r="G2721" s="0" t="n">
        <f aca="false">ROUNDUP((D2721+E2721)/2,0)</f>
        <v>54</v>
      </c>
      <c r="U2721" s="0" t="n">
        <f aca="false">IF(G2721&lt;65,65-G2721,0)</f>
        <v>11</v>
      </c>
      <c r="V2721" s="0" t="n">
        <f aca="false">IF(G2721&gt;65,G2721-65,0)</f>
        <v>0</v>
      </c>
    </row>
    <row r="2722" customFormat="false" ht="12.75" hidden="false" customHeight="false" outlineLevel="0" collapsed="false">
      <c r="A2722" s="0" t="n">
        <v>1903</v>
      </c>
      <c r="B2722" s="0" t="n">
        <v>10</v>
      </c>
      <c r="C2722" s="0" t="n">
        <v>8</v>
      </c>
      <c r="D2722" s="0" t="n">
        <v>56</v>
      </c>
      <c r="E2722" s="0" t="n">
        <v>44</v>
      </c>
      <c r="G2722" s="0" t="n">
        <f aca="false">ROUNDUP((D2722+E2722)/2,0)</f>
        <v>50</v>
      </c>
      <c r="U2722" s="0" t="n">
        <f aca="false">IF(G2722&lt;65,65-G2722,0)</f>
        <v>15</v>
      </c>
      <c r="V2722" s="0" t="n">
        <f aca="false">IF(G2722&gt;65,G2722-65,0)</f>
        <v>0</v>
      </c>
    </row>
    <row r="2723" customFormat="false" ht="12.75" hidden="false" customHeight="false" outlineLevel="0" collapsed="false">
      <c r="A2723" s="0" t="n">
        <v>1903</v>
      </c>
      <c r="B2723" s="0" t="n">
        <v>10</v>
      </c>
      <c r="C2723" s="0" t="n">
        <v>9</v>
      </c>
      <c r="D2723" s="0" t="n">
        <v>57</v>
      </c>
      <c r="E2723" s="0" t="n">
        <v>36</v>
      </c>
      <c r="G2723" s="0" t="n">
        <f aca="false">ROUNDUP((D2723+E2723)/2,0)</f>
        <v>47</v>
      </c>
      <c r="U2723" s="0" t="n">
        <f aca="false">IF(G2723&lt;65,65-G2723,0)</f>
        <v>18</v>
      </c>
      <c r="V2723" s="0" t="n">
        <f aca="false">IF(G2723&gt;65,G2723-65,0)</f>
        <v>0</v>
      </c>
    </row>
    <row r="2724" customFormat="false" ht="12.75" hidden="false" customHeight="false" outlineLevel="0" collapsed="false">
      <c r="A2724" s="0" t="n">
        <v>1903</v>
      </c>
      <c r="B2724" s="0" t="n">
        <v>10</v>
      </c>
      <c r="C2724" s="0" t="n">
        <v>10</v>
      </c>
      <c r="D2724" s="0" t="n">
        <v>57</v>
      </c>
      <c r="E2724" s="0" t="n">
        <v>36</v>
      </c>
      <c r="G2724" s="0" t="n">
        <f aca="false">ROUNDUP((D2724+E2724)/2,0)</f>
        <v>47</v>
      </c>
      <c r="U2724" s="0" t="n">
        <f aca="false">IF(G2724&lt;65,65-G2724,0)</f>
        <v>18</v>
      </c>
      <c r="V2724" s="0" t="n">
        <f aca="false">IF(G2724&gt;65,G2724-65,0)</f>
        <v>0</v>
      </c>
    </row>
    <row r="2725" customFormat="false" ht="12.75" hidden="false" customHeight="false" outlineLevel="0" collapsed="false">
      <c r="A2725" s="0" t="n">
        <v>1903</v>
      </c>
      <c r="B2725" s="0" t="n">
        <v>10</v>
      </c>
      <c r="C2725" s="0" t="n">
        <v>11</v>
      </c>
      <c r="D2725" s="0" t="n">
        <v>62</v>
      </c>
      <c r="E2725" s="0" t="n">
        <v>40</v>
      </c>
      <c r="G2725" s="0" t="n">
        <f aca="false">ROUNDUP((D2725+E2725)/2,0)</f>
        <v>51</v>
      </c>
      <c r="U2725" s="0" t="n">
        <f aca="false">IF(G2725&lt;65,65-G2725,0)</f>
        <v>14</v>
      </c>
      <c r="V2725" s="0" t="n">
        <f aca="false">IF(G2725&gt;65,G2725-65,0)</f>
        <v>0</v>
      </c>
    </row>
    <row r="2726" customFormat="false" ht="12.75" hidden="false" customHeight="false" outlineLevel="0" collapsed="false">
      <c r="A2726" s="0" t="n">
        <v>1903</v>
      </c>
      <c r="B2726" s="0" t="n">
        <v>10</v>
      </c>
      <c r="C2726" s="0" t="n">
        <v>12</v>
      </c>
      <c r="D2726" s="0" t="n">
        <v>60</v>
      </c>
      <c r="E2726" s="0" t="n">
        <v>38</v>
      </c>
      <c r="G2726" s="0" t="n">
        <f aca="false">ROUNDUP((D2726+E2726)/2,0)</f>
        <v>49</v>
      </c>
      <c r="U2726" s="0" t="n">
        <f aca="false">IF(G2726&lt;65,65-G2726,0)</f>
        <v>16</v>
      </c>
      <c r="V2726" s="0" t="n">
        <f aca="false">IF(G2726&gt;65,G2726-65,0)</f>
        <v>0</v>
      </c>
    </row>
    <row r="2727" customFormat="false" ht="12.75" hidden="false" customHeight="false" outlineLevel="0" collapsed="false">
      <c r="A2727" s="0" t="n">
        <v>1903</v>
      </c>
      <c r="B2727" s="0" t="n">
        <v>10</v>
      </c>
      <c r="C2727" s="0" t="n">
        <v>13</v>
      </c>
      <c r="D2727" s="0" t="n">
        <v>62</v>
      </c>
      <c r="E2727" s="0" t="n">
        <v>36</v>
      </c>
      <c r="G2727" s="0" t="n">
        <f aca="false">ROUNDUP((D2727+E2727)/2,0)</f>
        <v>49</v>
      </c>
      <c r="U2727" s="0" t="n">
        <f aca="false">IF(G2727&lt;65,65-G2727,0)</f>
        <v>16</v>
      </c>
      <c r="V2727" s="0" t="n">
        <f aca="false">IF(G2727&gt;65,G2727-65,0)</f>
        <v>0</v>
      </c>
    </row>
    <row r="2728" customFormat="false" ht="12.75" hidden="false" customHeight="false" outlineLevel="0" collapsed="false">
      <c r="A2728" s="0" t="n">
        <v>1903</v>
      </c>
      <c r="B2728" s="0" t="n">
        <v>10</v>
      </c>
      <c r="C2728" s="0" t="n">
        <v>14</v>
      </c>
      <c r="D2728" s="0" t="n">
        <v>62</v>
      </c>
      <c r="E2728" s="0" t="n">
        <v>39</v>
      </c>
      <c r="G2728" s="0" t="n">
        <f aca="false">ROUNDUP((D2728+E2728)/2,0)</f>
        <v>51</v>
      </c>
      <c r="U2728" s="0" t="n">
        <f aca="false">IF(G2728&lt;65,65-G2728,0)</f>
        <v>14</v>
      </c>
      <c r="V2728" s="0" t="n">
        <f aca="false">IF(G2728&gt;65,G2728-65,0)</f>
        <v>0</v>
      </c>
    </row>
    <row r="2729" customFormat="false" ht="12.75" hidden="false" customHeight="false" outlineLevel="0" collapsed="false">
      <c r="A2729" s="0" t="n">
        <v>1903</v>
      </c>
      <c r="B2729" s="0" t="n">
        <v>10</v>
      </c>
      <c r="C2729" s="0" t="n">
        <v>15</v>
      </c>
      <c r="D2729" s="0" t="n">
        <v>54</v>
      </c>
      <c r="E2729" s="0" t="n">
        <v>45</v>
      </c>
      <c r="G2729" s="0" t="n">
        <f aca="false">ROUNDUP((D2729+E2729)/2,0)</f>
        <v>50</v>
      </c>
      <c r="U2729" s="0" t="n">
        <f aca="false">IF(G2729&lt;65,65-G2729,0)</f>
        <v>15</v>
      </c>
      <c r="V2729" s="0" t="n">
        <f aca="false">IF(G2729&gt;65,G2729-65,0)</f>
        <v>0</v>
      </c>
    </row>
    <row r="2730" customFormat="false" ht="12.75" hidden="false" customHeight="false" outlineLevel="0" collapsed="false">
      <c r="A2730" s="0" t="n">
        <v>1903</v>
      </c>
      <c r="B2730" s="0" t="n">
        <v>10</v>
      </c>
      <c r="C2730" s="0" t="n">
        <v>16</v>
      </c>
      <c r="D2730" s="0" t="n">
        <v>54</v>
      </c>
      <c r="E2730" s="0" t="n">
        <v>43</v>
      </c>
      <c r="G2730" s="0" t="n">
        <f aca="false">ROUNDUP((D2730+E2730)/2,0)</f>
        <v>49</v>
      </c>
      <c r="U2730" s="0" t="n">
        <f aca="false">IF(G2730&lt;65,65-G2730,0)</f>
        <v>16</v>
      </c>
      <c r="V2730" s="0" t="n">
        <f aca="false">IF(G2730&gt;65,G2730-65,0)</f>
        <v>0</v>
      </c>
    </row>
    <row r="2731" customFormat="false" ht="12.75" hidden="false" customHeight="false" outlineLevel="0" collapsed="false">
      <c r="A2731" s="0" t="n">
        <v>1903</v>
      </c>
      <c r="B2731" s="0" t="n">
        <v>10</v>
      </c>
      <c r="C2731" s="0" t="n">
        <v>17</v>
      </c>
      <c r="D2731" s="0" t="n">
        <v>48</v>
      </c>
      <c r="E2731" s="0" t="n">
        <v>35</v>
      </c>
      <c r="G2731" s="0" t="n">
        <f aca="false">ROUNDUP((D2731+E2731)/2,0)</f>
        <v>42</v>
      </c>
      <c r="U2731" s="0" t="n">
        <f aca="false">IF(G2731&lt;65,65-G2731,0)</f>
        <v>23</v>
      </c>
      <c r="V2731" s="0" t="n">
        <f aca="false">IF(G2731&gt;65,G2731-65,0)</f>
        <v>0</v>
      </c>
    </row>
    <row r="2732" customFormat="false" ht="12.75" hidden="false" customHeight="false" outlineLevel="0" collapsed="false">
      <c r="A2732" s="0" t="n">
        <v>1903</v>
      </c>
      <c r="B2732" s="0" t="n">
        <v>10</v>
      </c>
      <c r="C2732" s="0" t="n">
        <v>18</v>
      </c>
      <c r="D2732" s="0" t="n">
        <v>52</v>
      </c>
      <c r="E2732" s="0" t="n">
        <v>31</v>
      </c>
      <c r="G2732" s="0" t="n">
        <f aca="false">ROUNDUP((D2732+E2732)/2,0)</f>
        <v>42</v>
      </c>
      <c r="U2732" s="0" t="n">
        <f aca="false">IF(G2732&lt;65,65-G2732,0)</f>
        <v>23</v>
      </c>
      <c r="V2732" s="0" t="n">
        <f aca="false">IF(G2732&gt;65,G2732-65,0)</f>
        <v>0</v>
      </c>
    </row>
    <row r="2733" customFormat="false" ht="12.75" hidden="false" customHeight="false" outlineLevel="0" collapsed="false">
      <c r="A2733" s="0" t="n">
        <v>1903</v>
      </c>
      <c r="B2733" s="0" t="n">
        <v>10</v>
      </c>
      <c r="C2733" s="0" t="n">
        <v>19</v>
      </c>
      <c r="D2733" s="0" t="n">
        <v>63</v>
      </c>
      <c r="E2733" s="0" t="n">
        <v>37</v>
      </c>
      <c r="G2733" s="0" t="n">
        <f aca="false">ROUNDUP((D2733+E2733)/2,0)</f>
        <v>50</v>
      </c>
      <c r="U2733" s="0" t="n">
        <f aca="false">IF(G2733&lt;65,65-G2733,0)</f>
        <v>15</v>
      </c>
      <c r="V2733" s="0" t="n">
        <f aca="false">IF(G2733&gt;65,G2733-65,0)</f>
        <v>0</v>
      </c>
    </row>
    <row r="2734" customFormat="false" ht="12.75" hidden="false" customHeight="false" outlineLevel="0" collapsed="false">
      <c r="A2734" s="0" t="n">
        <v>1903</v>
      </c>
      <c r="B2734" s="0" t="n">
        <v>10</v>
      </c>
      <c r="C2734" s="0" t="n">
        <v>20</v>
      </c>
      <c r="D2734" s="0" t="n">
        <v>61</v>
      </c>
      <c r="E2734" s="0" t="n">
        <v>43</v>
      </c>
      <c r="G2734" s="0" t="n">
        <f aca="false">ROUNDUP((D2734+E2734)/2,0)</f>
        <v>52</v>
      </c>
      <c r="U2734" s="0" t="n">
        <f aca="false">IF(G2734&lt;65,65-G2734,0)</f>
        <v>13</v>
      </c>
      <c r="V2734" s="0" t="n">
        <f aca="false">IF(G2734&gt;65,G2734-65,0)</f>
        <v>0</v>
      </c>
    </row>
    <row r="2735" customFormat="false" ht="12.75" hidden="false" customHeight="false" outlineLevel="0" collapsed="false">
      <c r="A2735" s="0" t="n">
        <v>1903</v>
      </c>
      <c r="B2735" s="0" t="n">
        <v>10</v>
      </c>
      <c r="C2735" s="0" t="n">
        <v>21</v>
      </c>
      <c r="D2735" s="0" t="n">
        <v>60</v>
      </c>
      <c r="E2735" s="0" t="n">
        <v>37</v>
      </c>
      <c r="G2735" s="0" t="n">
        <f aca="false">ROUNDUP((D2735+E2735)/2,0)</f>
        <v>49</v>
      </c>
      <c r="U2735" s="0" t="n">
        <f aca="false">IF(G2735&lt;65,65-G2735,0)</f>
        <v>16</v>
      </c>
      <c r="V2735" s="0" t="n">
        <f aca="false">IF(G2735&gt;65,G2735-65,0)</f>
        <v>0</v>
      </c>
    </row>
    <row r="2736" customFormat="false" ht="12.75" hidden="false" customHeight="false" outlineLevel="0" collapsed="false">
      <c r="A2736" s="0" t="n">
        <v>1903</v>
      </c>
      <c r="B2736" s="0" t="n">
        <v>10</v>
      </c>
      <c r="C2736" s="0" t="n">
        <v>22</v>
      </c>
      <c r="D2736" s="0" t="n">
        <v>51</v>
      </c>
      <c r="E2736" s="0" t="n">
        <v>34</v>
      </c>
      <c r="G2736" s="0" t="n">
        <f aca="false">ROUNDUP((D2736+E2736)/2,0)</f>
        <v>43</v>
      </c>
      <c r="U2736" s="0" t="n">
        <f aca="false">IF(G2736&lt;65,65-G2736,0)</f>
        <v>22</v>
      </c>
      <c r="V2736" s="0" t="n">
        <f aca="false">IF(G2736&gt;65,G2736-65,0)</f>
        <v>0</v>
      </c>
    </row>
    <row r="2737" customFormat="false" ht="12.75" hidden="false" customHeight="false" outlineLevel="0" collapsed="false">
      <c r="A2737" s="0" t="n">
        <v>1903</v>
      </c>
      <c r="B2737" s="0" t="n">
        <v>10</v>
      </c>
      <c r="C2737" s="0" t="n">
        <v>23</v>
      </c>
      <c r="D2737" s="0" t="n">
        <v>44</v>
      </c>
      <c r="E2737" s="0" t="n">
        <v>26</v>
      </c>
      <c r="G2737" s="0" t="n">
        <f aca="false">ROUNDUP((D2737+E2737)/2,0)</f>
        <v>35</v>
      </c>
      <c r="U2737" s="0" t="n">
        <f aca="false">IF(G2737&lt;65,65-G2737,0)</f>
        <v>30</v>
      </c>
      <c r="V2737" s="0" t="n">
        <f aca="false">IF(G2737&gt;65,G2737-65,0)</f>
        <v>0</v>
      </c>
    </row>
    <row r="2738" customFormat="false" ht="12.75" hidden="false" customHeight="false" outlineLevel="0" collapsed="false">
      <c r="A2738" s="0" t="n">
        <v>1903</v>
      </c>
      <c r="B2738" s="0" t="n">
        <v>10</v>
      </c>
      <c r="C2738" s="0" t="n">
        <v>24</v>
      </c>
      <c r="D2738" s="0" t="n">
        <v>55</v>
      </c>
      <c r="E2738" s="0" t="n">
        <v>28</v>
      </c>
      <c r="G2738" s="0" t="n">
        <f aca="false">ROUNDUP((D2738+E2738)/2,0)</f>
        <v>42</v>
      </c>
      <c r="U2738" s="0" t="n">
        <f aca="false">IF(G2738&lt;65,65-G2738,0)</f>
        <v>23</v>
      </c>
      <c r="V2738" s="0" t="n">
        <f aca="false">IF(G2738&gt;65,G2738-65,0)</f>
        <v>0</v>
      </c>
    </row>
    <row r="2739" customFormat="false" ht="12.75" hidden="false" customHeight="false" outlineLevel="0" collapsed="false">
      <c r="A2739" s="0" t="n">
        <v>1903</v>
      </c>
      <c r="B2739" s="0" t="n">
        <v>10</v>
      </c>
      <c r="C2739" s="0" t="n">
        <v>25</v>
      </c>
      <c r="D2739" s="0" t="n">
        <v>59</v>
      </c>
      <c r="E2739" s="0" t="n">
        <v>35</v>
      </c>
      <c r="G2739" s="0" t="n">
        <f aca="false">ROUNDUP((D2739+E2739)/2,0)</f>
        <v>47</v>
      </c>
      <c r="U2739" s="0" t="n">
        <f aca="false">IF(G2739&lt;65,65-G2739,0)</f>
        <v>18</v>
      </c>
      <c r="V2739" s="0" t="n">
        <f aca="false">IF(G2739&gt;65,G2739-65,0)</f>
        <v>0</v>
      </c>
    </row>
    <row r="2740" customFormat="false" ht="12.75" hidden="false" customHeight="false" outlineLevel="0" collapsed="false">
      <c r="A2740" s="0" t="n">
        <v>1903</v>
      </c>
      <c r="B2740" s="0" t="n">
        <v>10</v>
      </c>
      <c r="C2740" s="0" t="n">
        <v>26</v>
      </c>
      <c r="D2740" s="0" t="n">
        <v>46</v>
      </c>
      <c r="E2740" s="0" t="n">
        <v>29</v>
      </c>
      <c r="G2740" s="0" t="n">
        <f aca="false">ROUNDUP((D2740+E2740)/2,0)</f>
        <v>38</v>
      </c>
      <c r="U2740" s="0" t="n">
        <f aca="false">IF(G2740&lt;65,65-G2740,0)</f>
        <v>27</v>
      </c>
      <c r="V2740" s="0" t="n">
        <f aca="false">IF(G2740&gt;65,G2740-65,0)</f>
        <v>0</v>
      </c>
    </row>
    <row r="2741" customFormat="false" ht="12.75" hidden="false" customHeight="false" outlineLevel="0" collapsed="false">
      <c r="A2741" s="0" t="n">
        <v>1903</v>
      </c>
      <c r="B2741" s="0" t="n">
        <v>10</v>
      </c>
      <c r="C2741" s="0" t="n">
        <v>27</v>
      </c>
      <c r="D2741" s="0" t="n">
        <v>57</v>
      </c>
      <c r="E2741" s="0" t="n">
        <v>28</v>
      </c>
      <c r="G2741" s="0" t="n">
        <f aca="false">ROUNDUP((D2741+E2741)/2,0)</f>
        <v>43</v>
      </c>
      <c r="U2741" s="0" t="n">
        <f aca="false">IF(G2741&lt;65,65-G2741,0)</f>
        <v>22</v>
      </c>
      <c r="V2741" s="0" t="n">
        <f aca="false">IF(G2741&gt;65,G2741-65,0)</f>
        <v>0</v>
      </c>
    </row>
    <row r="2742" customFormat="false" ht="12.75" hidden="false" customHeight="false" outlineLevel="0" collapsed="false">
      <c r="A2742" s="0" t="n">
        <v>1903</v>
      </c>
      <c r="B2742" s="0" t="n">
        <v>10</v>
      </c>
      <c r="C2742" s="0" t="n">
        <v>28</v>
      </c>
      <c r="D2742" s="0" t="n">
        <v>61</v>
      </c>
      <c r="E2742" s="0" t="n">
        <v>34</v>
      </c>
      <c r="G2742" s="0" t="n">
        <f aca="false">ROUNDUP((D2742+E2742)/2,0)</f>
        <v>48</v>
      </c>
      <c r="U2742" s="0" t="n">
        <f aca="false">IF(G2742&lt;65,65-G2742,0)</f>
        <v>17</v>
      </c>
      <c r="V2742" s="0" t="n">
        <f aca="false">IF(G2742&gt;65,G2742-65,0)</f>
        <v>0</v>
      </c>
    </row>
    <row r="2743" customFormat="false" ht="12.75" hidden="false" customHeight="false" outlineLevel="0" collapsed="false">
      <c r="A2743" s="0" t="n">
        <v>1903</v>
      </c>
      <c r="B2743" s="0" t="n">
        <v>10</v>
      </c>
      <c r="C2743" s="0" t="n">
        <v>29</v>
      </c>
      <c r="D2743" s="0" t="n">
        <v>64</v>
      </c>
      <c r="E2743" s="0" t="n">
        <v>41</v>
      </c>
      <c r="G2743" s="0" t="n">
        <f aca="false">ROUNDUP((D2743+E2743)/2,0)</f>
        <v>53</v>
      </c>
      <c r="U2743" s="0" t="n">
        <f aca="false">IF(G2743&lt;65,65-G2743,0)</f>
        <v>12</v>
      </c>
      <c r="V2743" s="0" t="n">
        <f aca="false">IF(G2743&gt;65,G2743-65,0)</f>
        <v>0</v>
      </c>
    </row>
    <row r="2744" customFormat="false" ht="12.75" hidden="false" customHeight="false" outlineLevel="0" collapsed="false">
      <c r="A2744" s="0" t="n">
        <v>1903</v>
      </c>
      <c r="B2744" s="0" t="n">
        <v>10</v>
      </c>
      <c r="C2744" s="0" t="n">
        <v>30</v>
      </c>
      <c r="D2744" s="0" t="n">
        <v>59</v>
      </c>
      <c r="E2744" s="0" t="n">
        <v>40</v>
      </c>
      <c r="G2744" s="0" t="n">
        <f aca="false">ROUNDUP((D2744+E2744)/2,0)</f>
        <v>50</v>
      </c>
      <c r="U2744" s="0" t="n">
        <f aca="false">IF(G2744&lt;65,65-G2744,0)</f>
        <v>15</v>
      </c>
      <c r="V2744" s="0" t="n">
        <f aca="false">IF(G2744&gt;65,G2744-65,0)</f>
        <v>0</v>
      </c>
    </row>
    <row r="2745" customFormat="false" ht="12.75" hidden="false" customHeight="false" outlineLevel="0" collapsed="false">
      <c r="A2745" s="0" t="n">
        <v>1903</v>
      </c>
      <c r="B2745" s="0" t="n">
        <v>10</v>
      </c>
      <c r="C2745" s="0" t="n">
        <v>31</v>
      </c>
      <c r="D2745" s="0" t="n">
        <v>58</v>
      </c>
      <c r="E2745" s="0" t="n">
        <v>44</v>
      </c>
      <c r="G2745" s="0" t="n">
        <f aca="false">ROUNDUP((D2745+E2745)/2,0)</f>
        <v>51</v>
      </c>
      <c r="H2745" s="0" t="n">
        <f aca="false">1+H2714</f>
        <v>90</v>
      </c>
      <c r="I2745" s="2" t="n">
        <f aca="false">AVERAGE(C2715:C2745)</f>
        <v>16</v>
      </c>
      <c r="J2745" s="2" t="n">
        <f aca="false">AVERAGE(E2715:E2745)</f>
        <v>38.8064516129032</v>
      </c>
      <c r="K2745" s="2" t="n">
        <f aca="false">AVERAGE(G2715:G2745)</f>
        <v>49.1290322580645</v>
      </c>
      <c r="L2745" s="2"/>
      <c r="M2745" s="0" t="n">
        <f aca="false">COUNT(D2715:D2745)</f>
        <v>31</v>
      </c>
      <c r="N2745" s="0" t="n">
        <f aca="false">COUNTIF((D2715:D2745),"&gt;=90")</f>
        <v>0</v>
      </c>
      <c r="O2745" s="0" t="n">
        <f aca="false">COUNTIF((D2715:D2745),"&lt;=32")</f>
        <v>0</v>
      </c>
      <c r="P2745" s="0" t="n">
        <f aca="false">COUNTIF((D2715:D2745),"&lt;=0")</f>
        <v>0</v>
      </c>
      <c r="Q2745" s="0" t="n">
        <f aca="false">COUNT(E2715:E2745)</f>
        <v>31</v>
      </c>
      <c r="R2745" s="0" t="n">
        <f aca="false">COUNTIF(E2715:E2745,"&lt;=0")</f>
        <v>0</v>
      </c>
      <c r="S2745" s="0" t="n">
        <f aca="false">COUNTIF((E2715:E2745),"&lt;=32")</f>
        <v>5</v>
      </c>
      <c r="T2745" s="2"/>
      <c r="U2745" s="0" t="n">
        <f aca="false">IF(G2745&lt;65,65-G2745,0)</f>
        <v>14</v>
      </c>
      <c r="V2745" s="0" t="n">
        <f aca="false">IF(G2745&gt;65,G2745-65,0)</f>
        <v>0</v>
      </c>
      <c r="X2745" s="3" t="n">
        <f aca="false">SUM(U2715:U2745)</f>
        <v>496</v>
      </c>
      <c r="Y2745" s="3" t="n">
        <f aca="false">SUM(V2715:V2745)</f>
        <v>4</v>
      </c>
      <c r="Z2745" s="3" t="n">
        <f aca="false">SUM(W2716:W2745)</f>
        <v>0</v>
      </c>
    </row>
    <row r="2746" customFormat="false" ht="12.75" hidden="false" customHeight="false" outlineLevel="0" collapsed="false">
      <c r="A2746" s="0" t="n">
        <v>1903</v>
      </c>
      <c r="B2746" s="0" t="n">
        <v>11</v>
      </c>
      <c r="C2746" s="0" t="n">
        <v>1</v>
      </c>
      <c r="D2746" s="0" t="n">
        <v>63</v>
      </c>
      <c r="E2746" s="0" t="n">
        <v>36</v>
      </c>
      <c r="G2746" s="0" t="n">
        <f aca="false">ROUNDUP((D2746+E2746)/2,0)</f>
        <v>50</v>
      </c>
      <c r="U2746" s="0" t="n">
        <f aca="false">IF(G2746&lt;65,65-G2746,0)</f>
        <v>15</v>
      </c>
      <c r="V2746" s="0" t="n">
        <f aca="false">IF(G2746&gt;65,G2746-65,0)</f>
        <v>0</v>
      </c>
    </row>
    <row r="2747" customFormat="false" ht="12.75" hidden="false" customHeight="false" outlineLevel="0" collapsed="false">
      <c r="A2747" s="0" t="n">
        <v>1903</v>
      </c>
      <c r="B2747" s="0" t="n">
        <v>11</v>
      </c>
      <c r="C2747" s="0" t="n">
        <v>2</v>
      </c>
      <c r="D2747" s="0" t="n">
        <v>66</v>
      </c>
      <c r="E2747" s="0" t="n">
        <v>38</v>
      </c>
      <c r="G2747" s="0" t="n">
        <f aca="false">ROUNDUP((D2747+E2747)/2,0)</f>
        <v>52</v>
      </c>
      <c r="U2747" s="0" t="n">
        <f aca="false">IF(G2747&lt;65,65-G2747,0)</f>
        <v>13</v>
      </c>
      <c r="V2747" s="0" t="n">
        <f aca="false">IF(G2747&gt;65,G2747-65,0)</f>
        <v>0</v>
      </c>
    </row>
    <row r="2748" customFormat="false" ht="12.75" hidden="false" customHeight="false" outlineLevel="0" collapsed="false">
      <c r="A2748" s="0" t="n">
        <v>1903</v>
      </c>
      <c r="B2748" s="0" t="n">
        <v>11</v>
      </c>
      <c r="C2748" s="0" t="n">
        <v>3</v>
      </c>
      <c r="D2748" s="0" t="n">
        <v>69</v>
      </c>
      <c r="E2748" s="0" t="n">
        <v>43</v>
      </c>
      <c r="G2748" s="0" t="n">
        <f aca="false">ROUNDUP((D2748+E2748)/2,0)</f>
        <v>56</v>
      </c>
      <c r="U2748" s="0" t="n">
        <f aca="false">IF(G2748&lt;65,65-G2748,0)</f>
        <v>9</v>
      </c>
      <c r="V2748" s="0" t="n">
        <f aca="false">IF(G2748&gt;65,G2748-65,0)</f>
        <v>0</v>
      </c>
    </row>
    <row r="2749" customFormat="false" ht="12.75" hidden="false" customHeight="false" outlineLevel="0" collapsed="false">
      <c r="A2749" s="0" t="n">
        <v>1903</v>
      </c>
      <c r="B2749" s="0" t="n">
        <v>11</v>
      </c>
      <c r="C2749" s="0" t="n">
        <v>4</v>
      </c>
      <c r="D2749" s="0" t="n">
        <v>59</v>
      </c>
      <c r="E2749" s="0" t="n">
        <v>42</v>
      </c>
      <c r="G2749" s="0" t="n">
        <f aca="false">ROUNDUP((D2749+E2749)/2,0)</f>
        <v>51</v>
      </c>
      <c r="U2749" s="0" t="n">
        <f aca="false">IF(G2749&lt;65,65-G2749,0)</f>
        <v>14</v>
      </c>
      <c r="V2749" s="0" t="n">
        <f aca="false">IF(G2749&gt;65,G2749-65,0)</f>
        <v>0</v>
      </c>
    </row>
    <row r="2750" customFormat="false" ht="12.75" hidden="false" customHeight="false" outlineLevel="0" collapsed="false">
      <c r="A2750" s="0" t="n">
        <v>1903</v>
      </c>
      <c r="B2750" s="0" t="n">
        <v>11</v>
      </c>
      <c r="C2750" s="0" t="n">
        <v>5</v>
      </c>
      <c r="D2750" s="0" t="n">
        <v>42</v>
      </c>
      <c r="E2750" s="0" t="n">
        <v>28</v>
      </c>
      <c r="G2750" s="0" t="n">
        <f aca="false">ROUNDUP((D2750+E2750)/2,0)</f>
        <v>35</v>
      </c>
      <c r="U2750" s="0" t="n">
        <f aca="false">IF(G2750&lt;65,65-G2750,0)</f>
        <v>30</v>
      </c>
      <c r="V2750" s="0" t="n">
        <f aca="false">IF(G2750&gt;65,G2750-65,0)</f>
        <v>0</v>
      </c>
    </row>
    <row r="2751" customFormat="false" ht="12.75" hidden="false" customHeight="false" outlineLevel="0" collapsed="false">
      <c r="A2751" s="0" t="n">
        <v>1903</v>
      </c>
      <c r="B2751" s="0" t="n">
        <v>11</v>
      </c>
      <c r="C2751" s="0" t="n">
        <v>6</v>
      </c>
      <c r="D2751" s="0" t="n">
        <v>37</v>
      </c>
      <c r="E2751" s="0" t="n">
        <v>25</v>
      </c>
      <c r="G2751" s="0" t="n">
        <f aca="false">ROUNDUP((D2751+E2751)/2,0)</f>
        <v>31</v>
      </c>
      <c r="U2751" s="0" t="n">
        <f aca="false">IF(G2751&lt;65,65-G2751,0)</f>
        <v>34</v>
      </c>
      <c r="V2751" s="0" t="n">
        <f aca="false">IF(G2751&gt;65,G2751-65,0)</f>
        <v>0</v>
      </c>
    </row>
    <row r="2752" customFormat="false" ht="12.75" hidden="false" customHeight="false" outlineLevel="0" collapsed="false">
      <c r="A2752" s="0" t="n">
        <v>1903</v>
      </c>
      <c r="B2752" s="0" t="n">
        <v>11</v>
      </c>
      <c r="C2752" s="0" t="n">
        <v>7</v>
      </c>
      <c r="D2752" s="0" t="n">
        <v>43</v>
      </c>
      <c r="E2752" s="0" t="n">
        <v>26</v>
      </c>
      <c r="G2752" s="0" t="n">
        <f aca="false">ROUNDUP((D2752+E2752)/2,0)</f>
        <v>35</v>
      </c>
      <c r="U2752" s="0" t="n">
        <f aca="false">IF(G2752&lt;65,65-G2752,0)</f>
        <v>30</v>
      </c>
      <c r="V2752" s="0" t="n">
        <f aca="false">IF(G2752&gt;65,G2752-65,0)</f>
        <v>0</v>
      </c>
    </row>
    <row r="2753" customFormat="false" ht="12.75" hidden="false" customHeight="false" outlineLevel="0" collapsed="false">
      <c r="A2753" s="0" t="n">
        <v>1903</v>
      </c>
      <c r="B2753" s="0" t="n">
        <v>11</v>
      </c>
      <c r="C2753" s="0" t="n">
        <v>8</v>
      </c>
      <c r="D2753" s="0" t="n">
        <v>57</v>
      </c>
      <c r="E2753" s="0" t="n">
        <v>36</v>
      </c>
      <c r="G2753" s="0" t="n">
        <f aca="false">ROUNDUP((D2753+E2753)/2,0)</f>
        <v>47</v>
      </c>
      <c r="U2753" s="0" t="n">
        <f aca="false">IF(G2753&lt;65,65-G2753,0)</f>
        <v>18</v>
      </c>
      <c r="V2753" s="0" t="n">
        <f aca="false">IF(G2753&gt;65,G2753-65,0)</f>
        <v>0</v>
      </c>
    </row>
    <row r="2754" customFormat="false" ht="12.75" hidden="false" customHeight="false" outlineLevel="0" collapsed="false">
      <c r="A2754" s="0" t="n">
        <v>1903</v>
      </c>
      <c r="B2754" s="0" t="n">
        <v>11</v>
      </c>
      <c r="C2754" s="0" t="n">
        <v>9</v>
      </c>
      <c r="D2754" s="0" t="n">
        <v>55</v>
      </c>
      <c r="E2754" s="0" t="n">
        <v>38</v>
      </c>
      <c r="G2754" s="0" t="n">
        <f aca="false">ROUNDUP((D2754+E2754)/2,0)</f>
        <v>47</v>
      </c>
      <c r="U2754" s="0" t="n">
        <f aca="false">IF(G2754&lt;65,65-G2754,0)</f>
        <v>18</v>
      </c>
      <c r="V2754" s="0" t="n">
        <f aca="false">IF(G2754&gt;65,G2754-65,0)</f>
        <v>0</v>
      </c>
    </row>
    <row r="2755" customFormat="false" ht="12.75" hidden="false" customHeight="false" outlineLevel="0" collapsed="false">
      <c r="A2755" s="0" t="n">
        <v>1903</v>
      </c>
      <c r="B2755" s="0" t="n">
        <v>11</v>
      </c>
      <c r="C2755" s="0" t="n">
        <v>10</v>
      </c>
      <c r="D2755" s="0" t="n">
        <v>47</v>
      </c>
      <c r="E2755" s="0" t="n">
        <v>31</v>
      </c>
      <c r="G2755" s="0" t="n">
        <f aca="false">ROUNDUP((D2755+E2755)/2,0)</f>
        <v>39</v>
      </c>
      <c r="U2755" s="0" t="n">
        <f aca="false">IF(G2755&lt;65,65-G2755,0)</f>
        <v>26</v>
      </c>
      <c r="V2755" s="0" t="n">
        <f aca="false">IF(G2755&gt;65,G2755-65,0)</f>
        <v>0</v>
      </c>
    </row>
    <row r="2756" customFormat="false" ht="12.75" hidden="false" customHeight="false" outlineLevel="0" collapsed="false">
      <c r="A2756" s="0" t="n">
        <v>1903</v>
      </c>
      <c r="B2756" s="0" t="n">
        <v>11</v>
      </c>
      <c r="C2756" s="0" t="n">
        <v>11</v>
      </c>
      <c r="D2756" s="0" t="n">
        <v>47</v>
      </c>
      <c r="E2756" s="0" t="n">
        <v>32</v>
      </c>
      <c r="G2756" s="0" t="n">
        <f aca="false">ROUNDUP((D2756+E2756)/2,0)</f>
        <v>40</v>
      </c>
      <c r="U2756" s="0" t="n">
        <f aca="false">IF(G2756&lt;65,65-G2756,0)</f>
        <v>25</v>
      </c>
      <c r="V2756" s="0" t="n">
        <f aca="false">IF(G2756&gt;65,G2756-65,0)</f>
        <v>0</v>
      </c>
    </row>
    <row r="2757" customFormat="false" ht="12.75" hidden="false" customHeight="false" outlineLevel="0" collapsed="false">
      <c r="A2757" s="0" t="n">
        <v>1903</v>
      </c>
      <c r="B2757" s="0" t="n">
        <v>11</v>
      </c>
      <c r="C2757" s="0" t="n">
        <v>12</v>
      </c>
      <c r="D2757" s="0" t="n">
        <v>43</v>
      </c>
      <c r="E2757" s="0" t="n">
        <v>30</v>
      </c>
      <c r="G2757" s="0" t="n">
        <f aca="false">ROUNDUP((D2757+E2757)/2,0)</f>
        <v>37</v>
      </c>
      <c r="U2757" s="0" t="n">
        <f aca="false">IF(G2757&lt;65,65-G2757,0)</f>
        <v>28</v>
      </c>
      <c r="V2757" s="0" t="n">
        <f aca="false">IF(G2757&gt;65,G2757-65,0)</f>
        <v>0</v>
      </c>
    </row>
    <row r="2758" customFormat="false" ht="12.75" hidden="false" customHeight="false" outlineLevel="0" collapsed="false">
      <c r="A2758" s="0" t="n">
        <v>1903</v>
      </c>
      <c r="B2758" s="0" t="n">
        <v>11</v>
      </c>
      <c r="C2758" s="0" t="n">
        <v>13</v>
      </c>
      <c r="D2758" s="0" t="n">
        <v>38</v>
      </c>
      <c r="E2758" s="0" t="n">
        <v>27</v>
      </c>
      <c r="G2758" s="0" t="n">
        <f aca="false">ROUNDUP((D2758+E2758)/2,0)</f>
        <v>33</v>
      </c>
      <c r="U2758" s="0" t="n">
        <f aca="false">IF(G2758&lt;65,65-G2758,0)</f>
        <v>32</v>
      </c>
      <c r="V2758" s="0" t="n">
        <f aca="false">IF(G2758&gt;65,G2758-65,0)</f>
        <v>0</v>
      </c>
    </row>
    <row r="2759" customFormat="false" ht="12.75" hidden="false" customHeight="false" outlineLevel="0" collapsed="false">
      <c r="A2759" s="0" t="n">
        <v>1903</v>
      </c>
      <c r="B2759" s="0" t="n">
        <v>11</v>
      </c>
      <c r="C2759" s="0" t="n">
        <v>14</v>
      </c>
      <c r="D2759" s="0" t="n">
        <v>34</v>
      </c>
      <c r="E2759" s="0" t="n">
        <v>22</v>
      </c>
      <c r="G2759" s="0" t="n">
        <f aca="false">ROUNDUP((D2759+E2759)/2,0)</f>
        <v>28</v>
      </c>
      <c r="U2759" s="0" t="n">
        <f aca="false">IF(G2759&lt;65,65-G2759,0)</f>
        <v>37</v>
      </c>
      <c r="V2759" s="0" t="n">
        <f aca="false">IF(G2759&gt;65,G2759-65,0)</f>
        <v>0</v>
      </c>
    </row>
    <row r="2760" customFormat="false" ht="12.75" hidden="false" customHeight="false" outlineLevel="0" collapsed="false">
      <c r="A2760" s="0" t="n">
        <v>1903</v>
      </c>
      <c r="B2760" s="0" t="n">
        <v>11</v>
      </c>
      <c r="C2760" s="0" t="n">
        <v>15</v>
      </c>
      <c r="D2760" s="0" t="n">
        <v>40</v>
      </c>
      <c r="E2760" s="0" t="n">
        <v>27</v>
      </c>
      <c r="G2760" s="0" t="n">
        <f aca="false">ROUNDUP((D2760+E2760)/2,0)</f>
        <v>34</v>
      </c>
      <c r="U2760" s="0" t="n">
        <f aca="false">IF(G2760&lt;65,65-G2760,0)</f>
        <v>31</v>
      </c>
      <c r="V2760" s="0" t="n">
        <f aca="false">IF(G2760&gt;65,G2760-65,0)</f>
        <v>0</v>
      </c>
    </row>
    <row r="2761" customFormat="false" ht="12.75" hidden="false" customHeight="false" outlineLevel="0" collapsed="false">
      <c r="A2761" s="0" t="n">
        <v>1903</v>
      </c>
      <c r="B2761" s="0" t="n">
        <v>11</v>
      </c>
      <c r="C2761" s="0" t="n">
        <v>16</v>
      </c>
      <c r="D2761" s="0" t="n">
        <v>36</v>
      </c>
      <c r="E2761" s="0" t="n">
        <v>28</v>
      </c>
      <c r="G2761" s="0" t="n">
        <f aca="false">ROUNDUP((D2761+E2761)/2,0)</f>
        <v>32</v>
      </c>
      <c r="U2761" s="0" t="n">
        <f aca="false">IF(G2761&lt;65,65-G2761,0)</f>
        <v>33</v>
      </c>
      <c r="V2761" s="0" t="n">
        <f aca="false">IF(G2761&gt;65,G2761-65,0)</f>
        <v>0</v>
      </c>
    </row>
    <row r="2762" customFormat="false" ht="12.75" hidden="false" customHeight="false" outlineLevel="0" collapsed="false">
      <c r="A2762" s="0" t="n">
        <v>1903</v>
      </c>
      <c r="B2762" s="0" t="n">
        <v>11</v>
      </c>
      <c r="C2762" s="0" t="n">
        <v>17</v>
      </c>
      <c r="D2762" s="0" t="n">
        <v>28</v>
      </c>
      <c r="E2762" s="0" t="n">
        <v>11</v>
      </c>
      <c r="G2762" s="0" t="n">
        <f aca="false">ROUNDUP((D2762+E2762)/2,0)</f>
        <v>20</v>
      </c>
      <c r="U2762" s="0" t="n">
        <f aca="false">IF(G2762&lt;65,65-G2762,0)</f>
        <v>45</v>
      </c>
      <c r="V2762" s="0" t="n">
        <f aca="false">IF(G2762&gt;65,G2762-65,0)</f>
        <v>0</v>
      </c>
    </row>
    <row r="2763" customFormat="false" ht="12.75" hidden="false" customHeight="false" outlineLevel="0" collapsed="false">
      <c r="A2763" s="0" t="n">
        <v>1903</v>
      </c>
      <c r="B2763" s="0" t="n">
        <v>11</v>
      </c>
      <c r="C2763" s="0" t="n">
        <v>18</v>
      </c>
      <c r="D2763" s="0" t="n">
        <v>17</v>
      </c>
      <c r="E2763" s="0" t="n">
        <v>9</v>
      </c>
      <c r="G2763" s="0" t="n">
        <f aca="false">ROUNDUP((D2763+E2763)/2,0)</f>
        <v>13</v>
      </c>
      <c r="U2763" s="0" t="n">
        <f aca="false">IF(G2763&lt;65,65-G2763,0)</f>
        <v>52</v>
      </c>
      <c r="V2763" s="0" t="n">
        <f aca="false">IF(G2763&gt;65,G2763-65,0)</f>
        <v>0</v>
      </c>
    </row>
    <row r="2764" customFormat="false" ht="12.75" hidden="false" customHeight="false" outlineLevel="0" collapsed="false">
      <c r="A2764" s="0" t="n">
        <v>1903</v>
      </c>
      <c r="B2764" s="0" t="n">
        <v>11</v>
      </c>
      <c r="C2764" s="0" t="n">
        <v>19</v>
      </c>
      <c r="D2764" s="0" t="n">
        <v>22</v>
      </c>
      <c r="E2764" s="0" t="n">
        <v>9</v>
      </c>
      <c r="G2764" s="0" t="n">
        <f aca="false">ROUNDUP((D2764+E2764)/2,0)</f>
        <v>16</v>
      </c>
      <c r="U2764" s="0" t="n">
        <f aca="false">IF(G2764&lt;65,65-G2764,0)</f>
        <v>49</v>
      </c>
      <c r="V2764" s="0" t="n">
        <f aca="false">IF(G2764&gt;65,G2764-65,0)</f>
        <v>0</v>
      </c>
    </row>
    <row r="2765" customFormat="false" ht="12.75" hidden="false" customHeight="false" outlineLevel="0" collapsed="false">
      <c r="A2765" s="0" t="n">
        <v>1903</v>
      </c>
      <c r="B2765" s="0" t="n">
        <v>11</v>
      </c>
      <c r="C2765" s="0" t="n">
        <v>20</v>
      </c>
      <c r="D2765" s="0" t="n">
        <v>29</v>
      </c>
      <c r="E2765" s="0" t="n">
        <v>6</v>
      </c>
      <c r="G2765" s="0" t="n">
        <f aca="false">ROUNDUP((D2765+E2765)/2,0)</f>
        <v>18</v>
      </c>
      <c r="U2765" s="0" t="n">
        <f aca="false">IF(G2765&lt;65,65-G2765,0)</f>
        <v>47</v>
      </c>
      <c r="V2765" s="0" t="n">
        <f aca="false">IF(G2765&gt;65,G2765-65,0)</f>
        <v>0</v>
      </c>
    </row>
    <row r="2766" customFormat="false" ht="12.75" hidden="false" customHeight="false" outlineLevel="0" collapsed="false">
      <c r="A2766" s="0" t="n">
        <v>1903</v>
      </c>
      <c r="B2766" s="0" t="n">
        <v>11</v>
      </c>
      <c r="C2766" s="0" t="n">
        <v>21</v>
      </c>
      <c r="D2766" s="0" t="n">
        <v>36</v>
      </c>
      <c r="E2766" s="0" t="n">
        <v>29</v>
      </c>
      <c r="G2766" s="0" t="n">
        <f aca="false">ROUNDUP((D2766+E2766)/2,0)</f>
        <v>33</v>
      </c>
      <c r="U2766" s="0" t="n">
        <f aca="false">IF(G2766&lt;65,65-G2766,0)</f>
        <v>32</v>
      </c>
      <c r="V2766" s="0" t="n">
        <f aca="false">IF(G2766&gt;65,G2766-65,0)</f>
        <v>0</v>
      </c>
    </row>
    <row r="2767" customFormat="false" ht="12.75" hidden="false" customHeight="false" outlineLevel="0" collapsed="false">
      <c r="A2767" s="0" t="n">
        <v>1903</v>
      </c>
      <c r="B2767" s="0" t="n">
        <v>11</v>
      </c>
      <c r="C2767" s="0" t="n">
        <v>22</v>
      </c>
      <c r="D2767" s="0" t="n">
        <v>36</v>
      </c>
      <c r="E2767" s="0" t="n">
        <v>25</v>
      </c>
      <c r="G2767" s="0" t="n">
        <f aca="false">ROUNDUP((D2767+E2767)/2,0)</f>
        <v>31</v>
      </c>
      <c r="U2767" s="0" t="n">
        <f aca="false">IF(G2767&lt;65,65-G2767,0)</f>
        <v>34</v>
      </c>
      <c r="V2767" s="0" t="n">
        <f aca="false">IF(G2767&gt;65,G2767-65,0)</f>
        <v>0</v>
      </c>
    </row>
    <row r="2768" customFormat="false" ht="12.75" hidden="false" customHeight="false" outlineLevel="0" collapsed="false">
      <c r="A2768" s="0" t="n">
        <v>1903</v>
      </c>
      <c r="B2768" s="0" t="n">
        <v>11</v>
      </c>
      <c r="C2768" s="0" t="n">
        <v>23</v>
      </c>
      <c r="D2768" s="0" t="n">
        <v>33</v>
      </c>
      <c r="E2768" s="0" t="n">
        <v>20</v>
      </c>
      <c r="G2768" s="0" t="n">
        <f aca="false">ROUNDUP((D2768+E2768)/2,0)</f>
        <v>27</v>
      </c>
      <c r="U2768" s="0" t="n">
        <f aca="false">IF(G2768&lt;65,65-G2768,0)</f>
        <v>38</v>
      </c>
      <c r="V2768" s="0" t="n">
        <f aca="false">IF(G2768&gt;65,G2768-65,0)</f>
        <v>0</v>
      </c>
    </row>
    <row r="2769" customFormat="false" ht="12.75" hidden="false" customHeight="false" outlineLevel="0" collapsed="false">
      <c r="A2769" s="0" t="n">
        <v>1903</v>
      </c>
      <c r="B2769" s="0" t="n">
        <v>11</v>
      </c>
      <c r="C2769" s="0" t="n">
        <v>24</v>
      </c>
      <c r="D2769" s="0" t="n">
        <v>22</v>
      </c>
      <c r="E2769" s="0" t="n">
        <v>12</v>
      </c>
      <c r="G2769" s="0" t="n">
        <f aca="false">ROUNDUP((D2769+E2769)/2,0)</f>
        <v>17</v>
      </c>
      <c r="U2769" s="0" t="n">
        <f aca="false">IF(G2769&lt;65,65-G2769,0)</f>
        <v>48</v>
      </c>
      <c r="V2769" s="0" t="n">
        <f aca="false">IF(G2769&gt;65,G2769-65,0)</f>
        <v>0</v>
      </c>
    </row>
    <row r="2770" customFormat="false" ht="12.75" hidden="false" customHeight="false" outlineLevel="0" collapsed="false">
      <c r="A2770" s="0" t="n">
        <v>1903</v>
      </c>
      <c r="B2770" s="0" t="n">
        <v>11</v>
      </c>
      <c r="C2770" s="0" t="n">
        <v>25</v>
      </c>
      <c r="D2770" s="0" t="n">
        <v>20</v>
      </c>
      <c r="E2770" s="0" t="n">
        <v>9</v>
      </c>
      <c r="G2770" s="0" t="n">
        <f aca="false">ROUNDUP((D2770+E2770)/2,0)</f>
        <v>15</v>
      </c>
      <c r="U2770" s="0" t="n">
        <f aca="false">IF(G2770&lt;65,65-G2770,0)</f>
        <v>50</v>
      </c>
      <c r="V2770" s="0" t="n">
        <f aca="false">IF(G2770&gt;65,G2770-65,0)</f>
        <v>0</v>
      </c>
    </row>
    <row r="2771" customFormat="false" ht="12.75" hidden="false" customHeight="false" outlineLevel="0" collapsed="false">
      <c r="A2771" s="0" t="n">
        <v>1903</v>
      </c>
      <c r="B2771" s="0" t="n">
        <v>11</v>
      </c>
      <c r="C2771" s="0" t="n">
        <v>26</v>
      </c>
      <c r="D2771" s="0" t="n">
        <v>22</v>
      </c>
      <c r="E2771" s="0" t="n">
        <v>8</v>
      </c>
      <c r="G2771" s="0" t="n">
        <f aca="false">ROUNDUP((D2771+E2771)/2,0)</f>
        <v>15</v>
      </c>
      <c r="U2771" s="0" t="n">
        <f aca="false">IF(G2771&lt;65,65-G2771,0)</f>
        <v>50</v>
      </c>
      <c r="V2771" s="0" t="n">
        <f aca="false">IF(G2771&gt;65,G2771-65,0)</f>
        <v>0</v>
      </c>
    </row>
    <row r="2772" customFormat="false" ht="12.75" hidden="false" customHeight="false" outlineLevel="0" collapsed="false">
      <c r="A2772" s="0" t="n">
        <v>1903</v>
      </c>
      <c r="B2772" s="0" t="n">
        <v>11</v>
      </c>
      <c r="C2772" s="0" t="n">
        <v>27</v>
      </c>
      <c r="D2772" s="0" t="n">
        <v>25</v>
      </c>
      <c r="E2772" s="0" t="n">
        <v>4</v>
      </c>
      <c r="G2772" s="0" t="n">
        <f aca="false">ROUNDUP((D2772+E2772)/2,0)</f>
        <v>15</v>
      </c>
      <c r="U2772" s="0" t="n">
        <f aca="false">IF(G2772&lt;65,65-G2772,0)</f>
        <v>50</v>
      </c>
      <c r="V2772" s="0" t="n">
        <f aca="false">IF(G2772&gt;65,G2772-65,0)</f>
        <v>0</v>
      </c>
    </row>
    <row r="2773" customFormat="false" ht="12.75" hidden="false" customHeight="false" outlineLevel="0" collapsed="false">
      <c r="A2773" s="0" t="n">
        <v>1903</v>
      </c>
      <c r="B2773" s="0" t="n">
        <v>11</v>
      </c>
      <c r="C2773" s="0" t="n">
        <v>28</v>
      </c>
      <c r="D2773" s="0" t="n">
        <v>32</v>
      </c>
      <c r="E2773" s="0" t="n">
        <v>21</v>
      </c>
      <c r="G2773" s="0" t="n">
        <f aca="false">ROUNDUP((D2773+E2773)/2,0)</f>
        <v>27</v>
      </c>
      <c r="U2773" s="0" t="n">
        <f aca="false">IF(G2773&lt;65,65-G2773,0)</f>
        <v>38</v>
      </c>
      <c r="V2773" s="0" t="n">
        <f aca="false">IF(G2773&gt;65,G2773-65,0)</f>
        <v>0</v>
      </c>
    </row>
    <row r="2774" customFormat="false" ht="12.75" hidden="false" customHeight="false" outlineLevel="0" collapsed="false">
      <c r="A2774" s="0" t="n">
        <v>1903</v>
      </c>
      <c r="B2774" s="0" t="n">
        <v>11</v>
      </c>
      <c r="C2774" s="0" t="n">
        <v>29</v>
      </c>
      <c r="D2774" s="0" t="n">
        <v>30</v>
      </c>
      <c r="E2774" s="0" t="n">
        <v>20</v>
      </c>
      <c r="G2774" s="0" t="n">
        <f aca="false">ROUNDUP((D2774+E2774)/2,0)</f>
        <v>25</v>
      </c>
      <c r="U2774" s="0" t="n">
        <f aca="false">IF(G2774&lt;65,65-G2774,0)</f>
        <v>40</v>
      </c>
      <c r="V2774" s="0" t="n">
        <f aca="false">IF(G2774&gt;65,G2774-65,0)</f>
        <v>0</v>
      </c>
    </row>
    <row r="2775" customFormat="false" ht="12.75" hidden="false" customHeight="false" outlineLevel="0" collapsed="false">
      <c r="A2775" s="0" t="n">
        <v>1903</v>
      </c>
      <c r="B2775" s="0" t="n">
        <v>11</v>
      </c>
      <c r="C2775" s="0" t="n">
        <v>30</v>
      </c>
      <c r="D2775" s="0" t="n">
        <v>30</v>
      </c>
      <c r="E2775" s="0" t="n">
        <v>19</v>
      </c>
      <c r="G2775" s="0" t="n">
        <f aca="false">ROUNDUP((D2775+E2775)/2,0)</f>
        <v>25</v>
      </c>
      <c r="H2775" s="0" t="n">
        <f aca="false">1+H2745</f>
        <v>91</v>
      </c>
      <c r="I2775" s="2" t="n">
        <f aca="false">AVERAGE(C2746:C2775)</f>
        <v>15.5</v>
      </c>
      <c r="J2775" s="2" t="n">
        <f aca="false">AVERAGE(C2746:C2775)</f>
        <v>15.5</v>
      </c>
      <c r="K2775" s="2" t="n">
        <f aca="false">AVERAGE(C2746:C2775)</f>
        <v>15.5</v>
      </c>
      <c r="L2775" s="2"/>
      <c r="M2775" s="0" t="n">
        <f aca="false">COUNT(D2746:D2775)</f>
        <v>30</v>
      </c>
      <c r="N2775" s="0" t="n">
        <f aca="false">COUNTIF((D2746:D2775),"&gt;=90")</f>
        <v>0</v>
      </c>
      <c r="O2775" s="0" t="n">
        <f aca="false">COUNTIF((D2746:D2775),"&lt;=32")</f>
        <v>11</v>
      </c>
      <c r="P2775" s="0" t="n">
        <f aca="false">COUNTIF((D2746:D2775),"&lt;=0")</f>
        <v>0</v>
      </c>
      <c r="Q2775" s="0" t="n">
        <f aca="false">COUNT(E2746:E2775)</f>
        <v>30</v>
      </c>
      <c r="R2775" s="0" t="n">
        <f aca="false">COUNTIF(E2746:E2775,"&lt;=0")</f>
        <v>0</v>
      </c>
      <c r="S2775" s="0" t="n">
        <f aca="false">COUNTIF((E2746:E2775),"&lt;=32")</f>
        <v>24</v>
      </c>
      <c r="T2775" s="2"/>
      <c r="U2775" s="0" t="n">
        <f aca="false">IF(G2775&lt;65,65-G2775,0)</f>
        <v>40</v>
      </c>
      <c r="V2775" s="0" t="n">
        <f aca="false">IF(G2775&gt;65,G2775-65,0)</f>
        <v>0</v>
      </c>
      <c r="X2775" s="3" t="n">
        <f aca="false">SUM(U2746:U2775)</f>
        <v>1006</v>
      </c>
      <c r="Y2775" s="3" t="n">
        <f aca="false">SUM(V2746:V2775)</f>
        <v>0</v>
      </c>
    </row>
    <row r="2776" customFormat="false" ht="12.75" hidden="false" customHeight="false" outlineLevel="0" collapsed="false">
      <c r="A2776" s="0" t="n">
        <v>1903</v>
      </c>
      <c r="B2776" s="0" t="n">
        <v>12</v>
      </c>
      <c r="C2776" s="0" t="n">
        <v>1</v>
      </c>
      <c r="D2776" s="0" t="n">
        <v>27</v>
      </c>
      <c r="E2776" s="0" t="n">
        <v>17</v>
      </c>
      <c r="G2776" s="0" t="n">
        <f aca="false">ROUNDUP((D2776+E2776)/2,0)</f>
        <v>22</v>
      </c>
      <c r="U2776" s="0" t="n">
        <f aca="false">IF(G2776&lt;65,65-G2776,0)</f>
        <v>43</v>
      </c>
      <c r="V2776" s="0" t="n">
        <f aca="false">IF(G2776&gt;65,G2776-65,0)</f>
        <v>0</v>
      </c>
      <c r="Z2776" s="3" t="n">
        <f aca="false">SUM(W2746:W2776)</f>
        <v>0</v>
      </c>
    </row>
    <row r="2777" customFormat="false" ht="12.75" hidden="false" customHeight="false" outlineLevel="0" collapsed="false">
      <c r="A2777" s="0" t="n">
        <v>1903</v>
      </c>
      <c r="B2777" s="0" t="n">
        <v>12</v>
      </c>
      <c r="C2777" s="0" t="n">
        <v>2</v>
      </c>
      <c r="D2777" s="0" t="n">
        <v>28</v>
      </c>
      <c r="E2777" s="0" t="n">
        <v>17</v>
      </c>
      <c r="G2777" s="0" t="n">
        <f aca="false">ROUNDUP((D2777+E2777)/2,0)</f>
        <v>23</v>
      </c>
      <c r="U2777" s="0" t="n">
        <f aca="false">IF(G2777&lt;65,65-G2777,0)</f>
        <v>42</v>
      </c>
      <c r="V2777" s="0" t="n">
        <f aca="false">IF(G2777&gt;65,G2777-65,0)</f>
        <v>0</v>
      </c>
    </row>
    <row r="2778" customFormat="false" ht="12.75" hidden="false" customHeight="false" outlineLevel="0" collapsed="false">
      <c r="A2778" s="0" t="n">
        <v>1903</v>
      </c>
      <c r="B2778" s="0" t="n">
        <v>12</v>
      </c>
      <c r="C2778" s="0" t="n">
        <v>3</v>
      </c>
      <c r="D2778" s="0" t="n">
        <v>32</v>
      </c>
      <c r="E2778" s="0" t="n">
        <v>24</v>
      </c>
      <c r="G2778" s="0" t="n">
        <f aca="false">ROUNDUP((D2778+E2778)/2,0)</f>
        <v>28</v>
      </c>
      <c r="U2778" s="0" t="n">
        <f aca="false">IF(G2778&lt;65,65-G2778,0)</f>
        <v>37</v>
      </c>
      <c r="V2778" s="0" t="n">
        <f aca="false">IF(G2778&gt;65,G2778-65,0)</f>
        <v>0</v>
      </c>
    </row>
    <row r="2779" customFormat="false" ht="12.75" hidden="false" customHeight="false" outlineLevel="0" collapsed="false">
      <c r="A2779" s="0" t="n">
        <v>1903</v>
      </c>
      <c r="B2779" s="0" t="n">
        <v>12</v>
      </c>
      <c r="C2779" s="0" t="n">
        <v>4</v>
      </c>
      <c r="D2779" s="0" t="n">
        <v>28</v>
      </c>
      <c r="E2779" s="0" t="n">
        <v>15</v>
      </c>
      <c r="G2779" s="0" t="n">
        <f aca="false">ROUNDUP((D2779+E2779)/2,0)</f>
        <v>22</v>
      </c>
      <c r="U2779" s="0" t="n">
        <f aca="false">IF(G2779&lt;65,65-G2779,0)</f>
        <v>43</v>
      </c>
      <c r="V2779" s="0" t="n">
        <f aca="false">IF(G2779&gt;65,G2779-65,0)</f>
        <v>0</v>
      </c>
    </row>
    <row r="2780" customFormat="false" ht="12.75" hidden="false" customHeight="false" outlineLevel="0" collapsed="false">
      <c r="A2780" s="0" t="n">
        <v>1903</v>
      </c>
      <c r="B2780" s="0" t="n">
        <v>12</v>
      </c>
      <c r="C2780" s="0" t="n">
        <v>5</v>
      </c>
      <c r="D2780" s="0" t="n">
        <v>32</v>
      </c>
      <c r="E2780" s="0" t="n">
        <v>12</v>
      </c>
      <c r="G2780" s="0" t="n">
        <f aca="false">ROUNDUP((D2780+E2780)/2,0)</f>
        <v>22</v>
      </c>
      <c r="U2780" s="0" t="n">
        <f aca="false">IF(G2780&lt;65,65-G2780,0)</f>
        <v>43</v>
      </c>
      <c r="V2780" s="0" t="n">
        <f aca="false">IF(G2780&gt;65,G2780-65,0)</f>
        <v>0</v>
      </c>
    </row>
    <row r="2781" customFormat="false" ht="12.75" hidden="false" customHeight="false" outlineLevel="0" collapsed="false">
      <c r="A2781" s="0" t="n">
        <v>1903</v>
      </c>
      <c r="B2781" s="0" t="n">
        <v>12</v>
      </c>
      <c r="C2781" s="0" t="n">
        <v>6</v>
      </c>
      <c r="D2781" s="0" t="n">
        <v>26</v>
      </c>
      <c r="E2781" s="0" t="n">
        <v>12</v>
      </c>
      <c r="G2781" s="0" t="n">
        <f aca="false">ROUNDUP((D2781+E2781)/2,0)</f>
        <v>19</v>
      </c>
      <c r="U2781" s="0" t="n">
        <f aca="false">IF(G2781&lt;65,65-G2781,0)</f>
        <v>46</v>
      </c>
      <c r="V2781" s="0" t="n">
        <f aca="false">IF(G2781&gt;65,G2781-65,0)</f>
        <v>0</v>
      </c>
    </row>
    <row r="2782" customFormat="false" ht="12.75" hidden="false" customHeight="false" outlineLevel="0" collapsed="false">
      <c r="A2782" s="0" t="n">
        <v>1903</v>
      </c>
      <c r="B2782" s="0" t="n">
        <v>12</v>
      </c>
      <c r="C2782" s="0" t="n">
        <v>7</v>
      </c>
      <c r="D2782" s="0" t="n">
        <v>31</v>
      </c>
      <c r="E2782" s="0" t="n">
        <v>10</v>
      </c>
      <c r="G2782" s="0" t="n">
        <f aca="false">ROUNDUP((D2782+E2782)/2,0)</f>
        <v>21</v>
      </c>
      <c r="U2782" s="0" t="n">
        <f aca="false">IF(G2782&lt;65,65-G2782,0)</f>
        <v>44</v>
      </c>
      <c r="V2782" s="0" t="n">
        <f aca="false">IF(G2782&gt;65,G2782-65,0)</f>
        <v>0</v>
      </c>
    </row>
    <row r="2783" customFormat="false" ht="12.75" hidden="false" customHeight="false" outlineLevel="0" collapsed="false">
      <c r="A2783" s="0" t="n">
        <v>1903</v>
      </c>
      <c r="B2783" s="0" t="n">
        <v>12</v>
      </c>
      <c r="C2783" s="0" t="n">
        <v>8</v>
      </c>
      <c r="D2783" s="0" t="n">
        <v>22</v>
      </c>
      <c r="E2783" s="0" t="n">
        <v>15</v>
      </c>
      <c r="G2783" s="0" t="n">
        <f aca="false">ROUNDUP((D2783+E2783)/2,0)</f>
        <v>19</v>
      </c>
      <c r="U2783" s="0" t="n">
        <f aca="false">IF(G2783&lt;65,65-G2783,0)</f>
        <v>46</v>
      </c>
      <c r="V2783" s="0" t="n">
        <f aca="false">IF(G2783&gt;65,G2783-65,0)</f>
        <v>0</v>
      </c>
    </row>
    <row r="2784" customFormat="false" ht="12.75" hidden="false" customHeight="false" outlineLevel="0" collapsed="false">
      <c r="A2784" s="0" t="n">
        <v>1903</v>
      </c>
      <c r="B2784" s="0" t="n">
        <v>12</v>
      </c>
      <c r="C2784" s="0" t="n">
        <v>9</v>
      </c>
      <c r="D2784" s="0" t="n">
        <v>23</v>
      </c>
      <c r="E2784" s="0" t="n">
        <v>15</v>
      </c>
      <c r="G2784" s="0" t="n">
        <f aca="false">ROUNDUP((D2784+E2784)/2,0)</f>
        <v>19</v>
      </c>
      <c r="U2784" s="0" t="n">
        <f aca="false">IF(G2784&lt;65,65-G2784,0)</f>
        <v>46</v>
      </c>
      <c r="V2784" s="0" t="n">
        <f aca="false">IF(G2784&gt;65,G2784-65,0)</f>
        <v>0</v>
      </c>
    </row>
    <row r="2785" customFormat="false" ht="12.75" hidden="false" customHeight="false" outlineLevel="0" collapsed="false">
      <c r="A2785" s="0" t="n">
        <v>1903</v>
      </c>
      <c r="B2785" s="0" t="n">
        <v>12</v>
      </c>
      <c r="C2785" s="0" t="n">
        <v>10</v>
      </c>
      <c r="D2785" s="0" t="n">
        <v>26</v>
      </c>
      <c r="E2785" s="0" t="n">
        <v>13</v>
      </c>
      <c r="G2785" s="0" t="n">
        <f aca="false">ROUNDUP((D2785+E2785)/2,0)</f>
        <v>20</v>
      </c>
      <c r="U2785" s="0" t="n">
        <f aca="false">IF(G2785&lt;65,65-G2785,0)</f>
        <v>45</v>
      </c>
      <c r="V2785" s="0" t="n">
        <f aca="false">IF(G2785&gt;65,G2785-65,0)</f>
        <v>0</v>
      </c>
    </row>
    <row r="2786" customFormat="false" ht="12.75" hidden="false" customHeight="false" outlineLevel="0" collapsed="false">
      <c r="A2786" s="0" t="n">
        <v>1903</v>
      </c>
      <c r="B2786" s="0" t="n">
        <v>12</v>
      </c>
      <c r="C2786" s="0" t="n">
        <v>11</v>
      </c>
      <c r="D2786" s="0" t="n">
        <v>16</v>
      </c>
      <c r="E2786" s="0" t="n">
        <v>8</v>
      </c>
      <c r="G2786" s="0" t="n">
        <f aca="false">ROUNDUP((D2786+E2786)/2,0)</f>
        <v>12</v>
      </c>
      <c r="U2786" s="0" t="n">
        <f aca="false">IF(G2786&lt;65,65-G2786,0)</f>
        <v>53</v>
      </c>
      <c r="V2786" s="0" t="n">
        <f aca="false">IF(G2786&gt;65,G2786-65,0)</f>
        <v>0</v>
      </c>
    </row>
    <row r="2787" customFormat="false" ht="12.75" hidden="false" customHeight="false" outlineLevel="0" collapsed="false">
      <c r="A2787" s="0" t="n">
        <v>1903</v>
      </c>
      <c r="B2787" s="0" t="n">
        <v>12</v>
      </c>
      <c r="C2787" s="0" t="n">
        <v>12</v>
      </c>
      <c r="D2787" s="0" t="n">
        <v>17</v>
      </c>
      <c r="E2787" s="0" t="n">
        <v>-6</v>
      </c>
      <c r="G2787" s="0" t="n">
        <f aca="false">ROUNDUP((D2787+E2787)/2,0)</f>
        <v>6</v>
      </c>
      <c r="U2787" s="0" t="n">
        <f aca="false">IF(G2787&lt;65,65-G2787,0)</f>
        <v>59</v>
      </c>
      <c r="V2787" s="0" t="n">
        <f aca="false">IF(G2787&gt;65,G2787-65,0)</f>
        <v>0</v>
      </c>
    </row>
    <row r="2788" customFormat="false" ht="12.75" hidden="false" customHeight="false" outlineLevel="0" collapsed="false">
      <c r="A2788" s="0" t="n">
        <v>1903</v>
      </c>
      <c r="B2788" s="0" t="n">
        <v>12</v>
      </c>
      <c r="C2788" s="0" t="n">
        <v>13</v>
      </c>
      <c r="D2788" s="0" t="n">
        <v>-5</v>
      </c>
      <c r="E2788" s="0" t="n">
        <v>-20</v>
      </c>
      <c r="G2788" s="0" t="n">
        <f aca="false">ROUNDUP((D2788+E2788)/2,0)</f>
        <v>-13</v>
      </c>
      <c r="U2788" s="0" t="n">
        <f aca="false">IF(G2788&lt;65,65-G2788,0)</f>
        <v>78</v>
      </c>
      <c r="V2788" s="0" t="n">
        <f aca="false">IF(G2788&gt;65,G2788-65,0)</f>
        <v>0</v>
      </c>
    </row>
    <row r="2789" customFormat="false" ht="12.75" hidden="false" customHeight="false" outlineLevel="0" collapsed="false">
      <c r="A2789" s="0" t="n">
        <v>1903</v>
      </c>
      <c r="B2789" s="0" t="n">
        <v>12</v>
      </c>
      <c r="C2789" s="0" t="n">
        <v>14</v>
      </c>
      <c r="D2789" s="0" t="n">
        <v>3</v>
      </c>
      <c r="E2789" s="0" t="n">
        <v>-12</v>
      </c>
      <c r="G2789" s="0" t="n">
        <f aca="false">ROUNDUP((D2789+E2789)/2,0)</f>
        <v>-5</v>
      </c>
      <c r="U2789" s="0" t="n">
        <f aca="false">IF(G2789&lt;65,65-G2789,0)</f>
        <v>70</v>
      </c>
      <c r="V2789" s="0" t="n">
        <f aca="false">IF(G2789&gt;65,G2789-65,0)</f>
        <v>0</v>
      </c>
    </row>
    <row r="2790" customFormat="false" ht="12.75" hidden="false" customHeight="false" outlineLevel="0" collapsed="false">
      <c r="A2790" s="0" t="n">
        <v>1903</v>
      </c>
      <c r="B2790" s="0" t="n">
        <v>12</v>
      </c>
      <c r="C2790" s="0" t="n">
        <v>15</v>
      </c>
      <c r="D2790" s="0" t="n">
        <v>9</v>
      </c>
      <c r="E2790" s="0" t="n">
        <v>-9</v>
      </c>
      <c r="G2790" s="0" t="n">
        <f aca="false">ROUNDUP((D2790+E2790)/2,0)</f>
        <v>0</v>
      </c>
      <c r="U2790" s="0" t="n">
        <f aca="false">IF(G2790&lt;65,65-G2790,0)</f>
        <v>65</v>
      </c>
      <c r="V2790" s="0" t="n">
        <f aca="false">IF(G2790&gt;65,G2790-65,0)</f>
        <v>0</v>
      </c>
    </row>
    <row r="2791" customFormat="false" ht="12.75" hidden="false" customHeight="false" outlineLevel="0" collapsed="false">
      <c r="A2791" s="0" t="n">
        <v>1903</v>
      </c>
      <c r="B2791" s="0" t="n">
        <v>12</v>
      </c>
      <c r="C2791" s="0" t="n">
        <v>16</v>
      </c>
      <c r="D2791" s="0" t="n">
        <v>18</v>
      </c>
      <c r="E2791" s="0" t="n">
        <v>-1</v>
      </c>
      <c r="G2791" s="0" t="n">
        <f aca="false">ROUNDUP((D2791+E2791)/2,0)</f>
        <v>9</v>
      </c>
      <c r="U2791" s="0" t="n">
        <f aca="false">IF(G2791&lt;65,65-G2791,0)</f>
        <v>56</v>
      </c>
      <c r="V2791" s="0" t="n">
        <f aca="false">IF(G2791&gt;65,G2791-65,0)</f>
        <v>0</v>
      </c>
    </row>
    <row r="2792" customFormat="false" ht="12.75" hidden="false" customHeight="false" outlineLevel="0" collapsed="false">
      <c r="A2792" s="0" t="n">
        <v>1903</v>
      </c>
      <c r="B2792" s="0" t="n">
        <v>12</v>
      </c>
      <c r="C2792" s="0" t="n">
        <v>17</v>
      </c>
      <c r="D2792" s="0" t="n">
        <v>18</v>
      </c>
      <c r="E2792" s="0" t="n">
        <v>-4</v>
      </c>
      <c r="G2792" s="0" t="n">
        <f aca="false">ROUNDUP((D2792+E2792)/2,0)</f>
        <v>7</v>
      </c>
      <c r="U2792" s="0" t="n">
        <f aca="false">IF(G2792&lt;65,65-G2792,0)</f>
        <v>58</v>
      </c>
      <c r="V2792" s="0" t="n">
        <f aca="false">IF(G2792&gt;65,G2792-65,0)</f>
        <v>0</v>
      </c>
    </row>
    <row r="2793" customFormat="false" ht="12.75" hidden="false" customHeight="false" outlineLevel="0" collapsed="false">
      <c r="A2793" s="0" t="n">
        <v>1903</v>
      </c>
      <c r="B2793" s="0" t="n">
        <v>12</v>
      </c>
      <c r="C2793" s="0" t="n">
        <v>18</v>
      </c>
      <c r="D2793" s="0" t="n">
        <v>33</v>
      </c>
      <c r="E2793" s="0" t="n">
        <v>12</v>
      </c>
      <c r="G2793" s="0" t="n">
        <f aca="false">ROUNDUP((D2793+E2793)/2,0)</f>
        <v>23</v>
      </c>
      <c r="U2793" s="0" t="n">
        <f aca="false">IF(G2793&lt;65,65-G2793,0)</f>
        <v>42</v>
      </c>
      <c r="V2793" s="0" t="n">
        <f aca="false">IF(G2793&gt;65,G2793-65,0)</f>
        <v>0</v>
      </c>
    </row>
    <row r="2794" customFormat="false" ht="12.75" hidden="false" customHeight="false" outlineLevel="0" collapsed="false">
      <c r="A2794" s="0" t="n">
        <v>1903</v>
      </c>
      <c r="B2794" s="0" t="n">
        <v>12</v>
      </c>
      <c r="C2794" s="0" t="n">
        <v>19</v>
      </c>
      <c r="D2794" s="0" t="n">
        <v>37</v>
      </c>
      <c r="E2794" s="0" t="n">
        <v>31</v>
      </c>
      <c r="G2794" s="0" t="n">
        <f aca="false">ROUNDUP((D2794+E2794)/2,0)</f>
        <v>34</v>
      </c>
      <c r="U2794" s="0" t="n">
        <f aca="false">IF(G2794&lt;65,65-G2794,0)</f>
        <v>31</v>
      </c>
      <c r="V2794" s="0" t="n">
        <f aca="false">IF(G2794&gt;65,G2794-65,0)</f>
        <v>0</v>
      </c>
    </row>
    <row r="2795" customFormat="false" ht="12.75" hidden="false" customHeight="false" outlineLevel="0" collapsed="false">
      <c r="A2795" s="0" t="n">
        <v>1903</v>
      </c>
      <c r="B2795" s="0" t="n">
        <v>12</v>
      </c>
      <c r="C2795" s="0" t="n">
        <v>20</v>
      </c>
      <c r="D2795" s="0" t="n">
        <v>31</v>
      </c>
      <c r="E2795" s="0" t="n">
        <v>20</v>
      </c>
      <c r="G2795" s="0" t="n">
        <f aca="false">ROUNDUP((D2795+E2795)/2,0)</f>
        <v>26</v>
      </c>
      <c r="U2795" s="0" t="n">
        <f aca="false">IF(G2795&lt;65,65-G2795,0)</f>
        <v>39</v>
      </c>
      <c r="V2795" s="0" t="n">
        <f aca="false">IF(G2795&gt;65,G2795-65,0)</f>
        <v>0</v>
      </c>
    </row>
    <row r="2796" customFormat="false" ht="12.75" hidden="false" customHeight="false" outlineLevel="0" collapsed="false">
      <c r="A2796" s="0" t="n">
        <v>1903</v>
      </c>
      <c r="B2796" s="0" t="n">
        <v>12</v>
      </c>
      <c r="C2796" s="0" t="n">
        <v>21</v>
      </c>
      <c r="D2796" s="0" t="n">
        <v>34</v>
      </c>
      <c r="E2796" s="0" t="n">
        <v>18</v>
      </c>
      <c r="G2796" s="0" t="n">
        <f aca="false">ROUNDUP((D2796+E2796)/2,0)</f>
        <v>26</v>
      </c>
      <c r="U2796" s="0" t="n">
        <f aca="false">IF(G2796&lt;65,65-G2796,0)</f>
        <v>39</v>
      </c>
      <c r="V2796" s="0" t="n">
        <f aca="false">IF(G2796&gt;65,G2796-65,0)</f>
        <v>0</v>
      </c>
    </row>
    <row r="2797" customFormat="false" ht="12.75" hidden="false" customHeight="false" outlineLevel="0" collapsed="false">
      <c r="A2797" s="0" t="n">
        <v>1903</v>
      </c>
      <c r="B2797" s="0" t="n">
        <v>12</v>
      </c>
      <c r="C2797" s="0" t="n">
        <v>22</v>
      </c>
      <c r="D2797" s="0" t="n">
        <v>21</v>
      </c>
      <c r="E2797" s="0" t="n">
        <v>5</v>
      </c>
      <c r="G2797" s="0" t="n">
        <f aca="false">ROUNDUP((D2797+E2797)/2,0)</f>
        <v>13</v>
      </c>
      <c r="U2797" s="0" t="n">
        <f aca="false">IF(G2797&lt;65,65-G2797,0)</f>
        <v>52</v>
      </c>
      <c r="V2797" s="0" t="n">
        <f aca="false">IF(G2797&gt;65,G2797-65,0)</f>
        <v>0</v>
      </c>
    </row>
    <row r="2798" customFormat="false" ht="12.75" hidden="false" customHeight="false" outlineLevel="0" collapsed="false">
      <c r="A2798" s="0" t="n">
        <v>1903</v>
      </c>
      <c r="B2798" s="0" t="n">
        <v>12</v>
      </c>
      <c r="C2798" s="0" t="n">
        <v>23</v>
      </c>
      <c r="D2798" s="0" t="n">
        <v>36</v>
      </c>
      <c r="E2798" s="0" t="n">
        <v>20</v>
      </c>
      <c r="G2798" s="0" t="n">
        <f aca="false">ROUNDUP((D2798+E2798)/2,0)</f>
        <v>28</v>
      </c>
      <c r="U2798" s="0" t="n">
        <f aca="false">IF(G2798&lt;65,65-G2798,0)</f>
        <v>37</v>
      </c>
      <c r="V2798" s="0" t="n">
        <f aca="false">IF(G2798&gt;65,G2798-65,0)</f>
        <v>0</v>
      </c>
    </row>
    <row r="2799" customFormat="false" ht="12.75" hidden="false" customHeight="false" outlineLevel="0" collapsed="false">
      <c r="A2799" s="0" t="n">
        <v>1903</v>
      </c>
      <c r="B2799" s="0" t="n">
        <v>12</v>
      </c>
      <c r="C2799" s="0" t="n">
        <v>24</v>
      </c>
      <c r="D2799" s="0" t="n">
        <v>24</v>
      </c>
      <c r="E2799" s="0" t="n">
        <v>8</v>
      </c>
      <c r="G2799" s="0" t="n">
        <f aca="false">ROUNDUP((D2799+E2799)/2,0)</f>
        <v>16</v>
      </c>
      <c r="U2799" s="0" t="n">
        <f aca="false">IF(G2799&lt;65,65-G2799,0)</f>
        <v>49</v>
      </c>
      <c r="V2799" s="0" t="n">
        <f aca="false">IF(G2799&gt;65,G2799-65,0)</f>
        <v>0</v>
      </c>
    </row>
    <row r="2800" customFormat="false" ht="12.75" hidden="false" customHeight="false" outlineLevel="0" collapsed="false">
      <c r="A2800" s="0" t="n">
        <v>1903</v>
      </c>
      <c r="B2800" s="0" t="n">
        <v>12</v>
      </c>
      <c r="C2800" s="0" t="n">
        <v>25</v>
      </c>
      <c r="D2800" s="0" t="n">
        <v>8</v>
      </c>
      <c r="E2800" s="0" t="n">
        <v>-4</v>
      </c>
      <c r="G2800" s="0" t="n">
        <f aca="false">ROUNDUP((D2800+E2800)/2,0)</f>
        <v>2</v>
      </c>
      <c r="U2800" s="0" t="n">
        <f aca="false">IF(G2800&lt;65,65-G2800,0)</f>
        <v>63</v>
      </c>
      <c r="V2800" s="0" t="n">
        <f aca="false">IF(G2800&gt;65,G2800-65,0)</f>
        <v>0</v>
      </c>
    </row>
    <row r="2801" customFormat="false" ht="12.75" hidden="false" customHeight="false" outlineLevel="0" collapsed="false">
      <c r="A2801" s="0" t="n">
        <v>1903</v>
      </c>
      <c r="B2801" s="0" t="n">
        <v>12</v>
      </c>
      <c r="C2801" s="0" t="n">
        <v>26</v>
      </c>
      <c r="D2801" s="0" t="n">
        <v>5</v>
      </c>
      <c r="E2801" s="0" t="n">
        <v>-13</v>
      </c>
      <c r="G2801" s="0" t="n">
        <f aca="false">ROUNDUP((D2801+E2801)/2,0)</f>
        <v>-4</v>
      </c>
      <c r="U2801" s="0" t="n">
        <f aca="false">IF(G2801&lt;65,65-G2801,0)</f>
        <v>69</v>
      </c>
      <c r="V2801" s="0" t="n">
        <f aca="false">IF(G2801&gt;65,G2801-65,0)</f>
        <v>0</v>
      </c>
    </row>
    <row r="2802" customFormat="false" ht="12.75" hidden="false" customHeight="false" outlineLevel="0" collapsed="false">
      <c r="A2802" s="0" t="n">
        <v>1903</v>
      </c>
      <c r="B2802" s="0" t="n">
        <v>12</v>
      </c>
      <c r="C2802" s="0" t="n">
        <v>27</v>
      </c>
      <c r="D2802" s="0" t="n">
        <v>14</v>
      </c>
      <c r="E2802" s="0" t="n">
        <v>2</v>
      </c>
      <c r="G2802" s="0" t="n">
        <f aca="false">ROUNDUP((D2802+E2802)/2,0)</f>
        <v>8</v>
      </c>
      <c r="U2802" s="0" t="n">
        <f aca="false">IF(G2802&lt;65,65-G2802,0)</f>
        <v>57</v>
      </c>
      <c r="V2802" s="0" t="n">
        <f aca="false">IF(G2802&gt;65,G2802-65,0)</f>
        <v>0</v>
      </c>
    </row>
    <row r="2803" customFormat="false" ht="12.75" hidden="false" customHeight="false" outlineLevel="0" collapsed="false">
      <c r="A2803" s="0" t="n">
        <v>1903</v>
      </c>
      <c r="B2803" s="0" t="n">
        <v>12</v>
      </c>
      <c r="C2803" s="0" t="n">
        <v>28</v>
      </c>
      <c r="D2803" s="0" t="n">
        <v>13</v>
      </c>
      <c r="E2803" s="0" t="n">
        <v>-7</v>
      </c>
      <c r="G2803" s="0" t="n">
        <f aca="false">ROUNDUP((D2803+E2803)/2,0)</f>
        <v>3</v>
      </c>
      <c r="U2803" s="0" t="n">
        <f aca="false">IF(G2803&lt;65,65-G2803,0)</f>
        <v>62</v>
      </c>
      <c r="V2803" s="0" t="n">
        <f aca="false">IF(G2803&gt;65,G2803-65,0)</f>
        <v>0</v>
      </c>
    </row>
    <row r="2804" customFormat="false" ht="12.75" hidden="false" customHeight="false" outlineLevel="0" collapsed="false">
      <c r="A2804" s="0" t="n">
        <v>1903</v>
      </c>
      <c r="B2804" s="0" t="n">
        <v>12</v>
      </c>
      <c r="C2804" s="0" t="n">
        <v>29</v>
      </c>
      <c r="D2804" s="0" t="n">
        <v>15</v>
      </c>
      <c r="E2804" s="0" t="n">
        <v>4</v>
      </c>
      <c r="G2804" s="0" t="n">
        <f aca="false">ROUNDUP((D2804+E2804)/2,0)</f>
        <v>10</v>
      </c>
      <c r="U2804" s="0" t="n">
        <f aca="false">IF(G2804&lt;65,65-G2804,0)</f>
        <v>55</v>
      </c>
      <c r="V2804" s="0" t="n">
        <f aca="false">IF(G2804&gt;65,G2804-65,0)</f>
        <v>0</v>
      </c>
    </row>
    <row r="2805" customFormat="false" ht="12.75" hidden="false" customHeight="false" outlineLevel="0" collapsed="false">
      <c r="A2805" s="0" t="n">
        <v>1903</v>
      </c>
      <c r="B2805" s="0" t="n">
        <v>12</v>
      </c>
      <c r="C2805" s="0" t="n">
        <v>30</v>
      </c>
      <c r="D2805" s="0" t="n">
        <v>13</v>
      </c>
      <c r="E2805" s="0" t="n">
        <v>-3</v>
      </c>
      <c r="G2805" s="0" t="n">
        <f aca="false">ROUNDUP((D2805+E2805)/2,0)</f>
        <v>5</v>
      </c>
      <c r="U2805" s="0" t="n">
        <f aca="false">IF(G2805&lt;65,65-G2805,0)</f>
        <v>60</v>
      </c>
      <c r="V2805" s="0" t="n">
        <f aca="false">IF(G2805&gt;65,G2805-65,0)</f>
        <v>0</v>
      </c>
    </row>
    <row r="2806" customFormat="false" ht="12.75" hidden="false" customHeight="false" outlineLevel="0" collapsed="false">
      <c r="A2806" s="0" t="n">
        <v>1903</v>
      </c>
      <c r="B2806" s="0" t="n">
        <v>12</v>
      </c>
      <c r="C2806" s="0" t="n">
        <v>31</v>
      </c>
      <c r="D2806" s="0" t="n">
        <v>22</v>
      </c>
      <c r="E2806" s="0" t="n">
        <v>10</v>
      </c>
      <c r="G2806" s="0" t="n">
        <f aca="false">ROUNDUP((D2806+E2806)/2,0)</f>
        <v>16</v>
      </c>
      <c r="H2806" s="0" t="n">
        <f aca="false">1+H2775</f>
        <v>92</v>
      </c>
      <c r="I2806" s="2" t="n">
        <f aca="false">AVERAGE(C2776:C2806)</f>
        <v>16</v>
      </c>
      <c r="J2806" s="2" t="n">
        <f aca="false">AVERAGE(E2776:E2806)</f>
        <v>6.74193548387097</v>
      </c>
      <c r="K2806" s="2" t="n">
        <f aca="false">AVERAGE(G2776:G2806)</f>
        <v>14.0967741935484</v>
      </c>
      <c r="L2806" s="2"/>
      <c r="M2806" s="0" t="n">
        <f aca="false">COUNT(D2776:D2806)</f>
        <v>31</v>
      </c>
      <c r="N2806" s="0" t="n">
        <f aca="false">COUNTIF((D2776:D2806),"&gt;=90")</f>
        <v>0</v>
      </c>
      <c r="O2806" s="0" t="n">
        <f aca="false">COUNTIF((D2776:D2806),"&lt;=32")</f>
        <v>27</v>
      </c>
      <c r="P2806" s="0" t="n">
        <f aca="false">COUNTIF((D2776:D2806),"&lt;=0")</f>
        <v>1</v>
      </c>
      <c r="Q2806" s="0" t="n">
        <f aca="false">COUNT(E2776:E2806)</f>
        <v>31</v>
      </c>
      <c r="R2806" s="0" t="n">
        <f aca="false">COUNTIF(E2776:E2806,"&lt;=0")</f>
        <v>10</v>
      </c>
      <c r="S2806" s="0" t="n">
        <f aca="false">COUNTIF((E2776:E2806),"&lt;=32")</f>
        <v>31</v>
      </c>
      <c r="T2806" s="2"/>
      <c r="U2806" s="0" t="n">
        <f aca="false">IF(G2806&lt;65,65-G2806,0)</f>
        <v>49</v>
      </c>
      <c r="V2806" s="0" t="n">
        <f aca="false">IF(G2806&gt;65,G2806-65,0)</f>
        <v>0</v>
      </c>
      <c r="X2806" s="3" t="n">
        <f aca="false">SUM(U2776:U2806)</f>
        <v>1578</v>
      </c>
      <c r="Y2806" s="3" t="n">
        <f aca="false">SUM(V2776:V2806)</f>
        <v>0</v>
      </c>
      <c r="Z2806" s="3" t="n">
        <f aca="false">SUM(W2777:W2806)</f>
        <v>0</v>
      </c>
    </row>
    <row r="2807" customFormat="false" ht="12.75" hidden="false" customHeight="false" outlineLevel="0" collapsed="false">
      <c r="A2807" s="0" t="n">
        <v>1904</v>
      </c>
      <c r="B2807" s="0" t="n">
        <v>1</v>
      </c>
      <c r="C2807" s="0" t="n">
        <v>1</v>
      </c>
      <c r="D2807" s="0" t="n">
        <v>10</v>
      </c>
      <c r="E2807" s="0" t="n">
        <v>4</v>
      </c>
      <c r="G2807" s="0" t="n">
        <f aca="false">ROUNDUP((D2807+E2807)/2,0)</f>
        <v>7</v>
      </c>
      <c r="U2807" s="0" t="n">
        <f aca="false">IF(G2807&lt;65,65-G2807,0)</f>
        <v>58</v>
      </c>
      <c r="V2807" s="0" t="n">
        <f aca="false">IF(G2807&gt;65,G2807-65,0)</f>
        <v>0</v>
      </c>
    </row>
    <row r="2808" customFormat="false" ht="12.75" hidden="false" customHeight="false" outlineLevel="0" collapsed="false">
      <c r="A2808" s="0" t="n">
        <v>1904</v>
      </c>
      <c r="B2808" s="0" t="n">
        <v>1</v>
      </c>
      <c r="C2808" s="0" t="n">
        <v>2</v>
      </c>
      <c r="D2808" s="0" t="n">
        <v>9</v>
      </c>
      <c r="E2808" s="0" t="n">
        <v>-4</v>
      </c>
      <c r="G2808" s="0" t="n">
        <f aca="false">ROUNDUP((D2808+E2808)/2,0)</f>
        <v>3</v>
      </c>
      <c r="U2808" s="0" t="n">
        <f aca="false">IF(G2808&lt;65,65-G2808,0)</f>
        <v>62</v>
      </c>
      <c r="V2808" s="0" t="n">
        <f aca="false">IF(G2808&gt;65,G2808-65,0)</f>
        <v>0</v>
      </c>
    </row>
    <row r="2809" customFormat="false" ht="12.75" hidden="false" customHeight="false" outlineLevel="0" collapsed="false">
      <c r="A2809" s="0" t="n">
        <v>1904</v>
      </c>
      <c r="B2809" s="0" t="n">
        <v>1</v>
      </c>
      <c r="C2809" s="0" t="n">
        <v>3</v>
      </c>
      <c r="D2809" s="0" t="n">
        <v>6</v>
      </c>
      <c r="E2809" s="0" t="n">
        <v>-13</v>
      </c>
      <c r="G2809" s="0" t="n">
        <f aca="false">ROUNDUP((D2809+E2809)/2,0)</f>
        <v>-4</v>
      </c>
      <c r="U2809" s="0" t="n">
        <f aca="false">IF(G2809&lt;65,65-G2809,0)</f>
        <v>69</v>
      </c>
      <c r="V2809" s="0" t="n">
        <f aca="false">IF(G2809&gt;65,G2809-65,0)</f>
        <v>0</v>
      </c>
    </row>
    <row r="2810" customFormat="false" ht="12.75" hidden="false" customHeight="false" outlineLevel="0" collapsed="false">
      <c r="A2810" s="0" t="n">
        <v>1904</v>
      </c>
      <c r="B2810" s="0" t="n">
        <v>1</v>
      </c>
      <c r="C2810" s="0" t="n">
        <v>4</v>
      </c>
      <c r="D2810" s="0" t="n">
        <v>9</v>
      </c>
      <c r="E2810" s="0" t="n">
        <v>-12</v>
      </c>
      <c r="G2810" s="0" t="n">
        <f aca="false">ROUNDUP((D2810+E2810)/2,0)</f>
        <v>-2</v>
      </c>
      <c r="U2810" s="0" t="n">
        <f aca="false">IF(G2810&lt;65,65-G2810,0)</f>
        <v>67</v>
      </c>
      <c r="V2810" s="0" t="n">
        <f aca="false">IF(G2810&gt;65,G2810-65,0)</f>
        <v>0</v>
      </c>
    </row>
    <row r="2811" customFormat="false" ht="12.75" hidden="false" customHeight="false" outlineLevel="0" collapsed="false">
      <c r="A2811" s="0" t="n">
        <v>1904</v>
      </c>
      <c r="B2811" s="0" t="n">
        <v>1</v>
      </c>
      <c r="C2811" s="0" t="n">
        <v>5</v>
      </c>
      <c r="D2811" s="0" t="n">
        <v>23</v>
      </c>
      <c r="E2811" s="0" t="n">
        <v>5</v>
      </c>
      <c r="G2811" s="0" t="n">
        <f aca="false">ROUNDUP((D2811+E2811)/2,0)</f>
        <v>14</v>
      </c>
      <c r="U2811" s="0" t="n">
        <f aca="false">IF(G2811&lt;65,65-G2811,0)</f>
        <v>51</v>
      </c>
      <c r="V2811" s="0" t="n">
        <f aca="false">IF(G2811&gt;65,G2811-65,0)</f>
        <v>0</v>
      </c>
    </row>
    <row r="2812" customFormat="false" ht="12.75" hidden="false" customHeight="false" outlineLevel="0" collapsed="false">
      <c r="A2812" s="0" t="n">
        <v>1904</v>
      </c>
      <c r="B2812" s="0" t="n">
        <v>1</v>
      </c>
      <c r="C2812" s="0" t="n">
        <v>6</v>
      </c>
      <c r="D2812" s="0" t="n">
        <v>22</v>
      </c>
      <c r="E2812" s="0" t="n">
        <v>6</v>
      </c>
      <c r="G2812" s="0" t="n">
        <f aca="false">ROUNDUP((D2812+E2812)/2,0)</f>
        <v>14</v>
      </c>
      <c r="U2812" s="0" t="n">
        <f aca="false">IF(G2812&lt;65,65-G2812,0)</f>
        <v>51</v>
      </c>
      <c r="V2812" s="0" t="n">
        <f aca="false">IF(G2812&gt;65,G2812-65,0)</f>
        <v>0</v>
      </c>
    </row>
    <row r="2813" customFormat="false" ht="12.75" hidden="false" customHeight="false" outlineLevel="0" collapsed="false">
      <c r="A2813" s="0" t="n">
        <v>1904</v>
      </c>
      <c r="B2813" s="0" t="n">
        <v>1</v>
      </c>
      <c r="C2813" s="0" t="n">
        <v>7</v>
      </c>
      <c r="D2813" s="0" t="n">
        <v>34</v>
      </c>
      <c r="E2813" s="0" t="n">
        <v>6</v>
      </c>
      <c r="G2813" s="0" t="n">
        <f aca="false">ROUNDUP((D2813+E2813)/2,0)</f>
        <v>20</v>
      </c>
      <c r="U2813" s="0" t="n">
        <f aca="false">IF(G2813&lt;65,65-G2813,0)</f>
        <v>45</v>
      </c>
      <c r="V2813" s="0" t="n">
        <f aca="false">IF(G2813&gt;65,G2813-65,0)</f>
        <v>0</v>
      </c>
    </row>
    <row r="2814" customFormat="false" ht="12.75" hidden="false" customHeight="false" outlineLevel="0" collapsed="false">
      <c r="A2814" s="0" t="n">
        <v>1904</v>
      </c>
      <c r="B2814" s="0" t="n">
        <v>1</v>
      </c>
      <c r="C2814" s="0" t="n">
        <v>8</v>
      </c>
      <c r="D2814" s="0" t="n">
        <v>36</v>
      </c>
      <c r="E2814" s="0" t="n">
        <v>21</v>
      </c>
      <c r="G2814" s="0" t="n">
        <f aca="false">ROUNDUP((D2814+E2814)/2,0)</f>
        <v>29</v>
      </c>
      <c r="U2814" s="0" t="n">
        <f aca="false">IF(G2814&lt;65,65-G2814,0)</f>
        <v>36</v>
      </c>
      <c r="V2814" s="0" t="n">
        <f aca="false">IF(G2814&gt;65,G2814-65,0)</f>
        <v>0</v>
      </c>
    </row>
    <row r="2815" customFormat="false" ht="12.75" hidden="false" customHeight="false" outlineLevel="0" collapsed="false">
      <c r="A2815" s="0" t="n">
        <v>1904</v>
      </c>
      <c r="B2815" s="0" t="n">
        <v>1</v>
      </c>
      <c r="C2815" s="0" t="n">
        <v>9</v>
      </c>
      <c r="D2815" s="0" t="n">
        <v>21</v>
      </c>
      <c r="E2815" s="0" t="n">
        <v>7</v>
      </c>
      <c r="G2815" s="0" t="n">
        <f aca="false">ROUNDUP((D2815+E2815)/2,0)</f>
        <v>14</v>
      </c>
      <c r="U2815" s="0" t="n">
        <f aca="false">IF(G2815&lt;65,65-G2815,0)</f>
        <v>51</v>
      </c>
      <c r="V2815" s="0" t="n">
        <f aca="false">IF(G2815&gt;65,G2815-65,0)</f>
        <v>0</v>
      </c>
    </row>
    <row r="2816" customFormat="false" ht="12.75" hidden="false" customHeight="false" outlineLevel="0" collapsed="false">
      <c r="A2816" s="0" t="n">
        <v>1904</v>
      </c>
      <c r="B2816" s="0" t="n">
        <v>1</v>
      </c>
      <c r="C2816" s="0" t="n">
        <v>10</v>
      </c>
      <c r="D2816" s="0" t="n">
        <v>21</v>
      </c>
      <c r="E2816" s="0" t="n">
        <v>8</v>
      </c>
      <c r="G2816" s="0" t="n">
        <f aca="false">ROUNDUP((D2816+E2816)/2,0)</f>
        <v>15</v>
      </c>
      <c r="U2816" s="0" t="n">
        <f aca="false">IF(G2816&lt;65,65-G2816,0)</f>
        <v>50</v>
      </c>
      <c r="V2816" s="0" t="n">
        <f aca="false">IF(G2816&gt;65,G2816-65,0)</f>
        <v>0</v>
      </c>
    </row>
    <row r="2817" customFormat="false" ht="12.75" hidden="false" customHeight="false" outlineLevel="0" collapsed="false">
      <c r="A2817" s="0" t="n">
        <v>1904</v>
      </c>
      <c r="B2817" s="0" t="n">
        <v>1</v>
      </c>
      <c r="C2817" s="0" t="n">
        <v>11</v>
      </c>
      <c r="D2817" s="0" t="n">
        <v>24</v>
      </c>
      <c r="E2817" s="0" t="n">
        <v>20</v>
      </c>
      <c r="G2817" s="0" t="n">
        <f aca="false">ROUNDUP((D2817+E2817)/2,0)</f>
        <v>22</v>
      </c>
      <c r="U2817" s="0" t="n">
        <f aca="false">IF(G2817&lt;65,65-G2817,0)</f>
        <v>43</v>
      </c>
      <c r="V2817" s="0" t="n">
        <f aca="false">IF(G2817&gt;65,G2817-65,0)</f>
        <v>0</v>
      </c>
    </row>
    <row r="2818" customFormat="false" ht="12.75" hidden="false" customHeight="false" outlineLevel="0" collapsed="false">
      <c r="A2818" s="0" t="n">
        <v>1904</v>
      </c>
      <c r="B2818" s="0" t="n">
        <v>1</v>
      </c>
      <c r="C2818" s="0" t="n">
        <v>12</v>
      </c>
      <c r="D2818" s="0" t="n">
        <v>26</v>
      </c>
      <c r="E2818" s="0" t="n">
        <v>20</v>
      </c>
      <c r="G2818" s="0" t="n">
        <f aca="false">ROUNDUP((D2818+E2818)/2,0)</f>
        <v>23</v>
      </c>
      <c r="U2818" s="0" t="n">
        <f aca="false">IF(G2818&lt;65,65-G2818,0)</f>
        <v>42</v>
      </c>
      <c r="V2818" s="0" t="n">
        <f aca="false">IF(G2818&gt;65,G2818-65,0)</f>
        <v>0</v>
      </c>
    </row>
    <row r="2819" customFormat="false" ht="12.75" hidden="false" customHeight="false" outlineLevel="0" collapsed="false">
      <c r="A2819" s="0" t="n">
        <v>1904</v>
      </c>
      <c r="B2819" s="0" t="n">
        <v>1</v>
      </c>
      <c r="C2819" s="0" t="n">
        <v>13</v>
      </c>
      <c r="D2819" s="0" t="n">
        <v>28</v>
      </c>
      <c r="E2819" s="0" t="n">
        <v>8</v>
      </c>
      <c r="G2819" s="0" t="n">
        <f aca="false">ROUNDUP((D2819+E2819)/2,0)</f>
        <v>18</v>
      </c>
      <c r="U2819" s="0" t="n">
        <f aca="false">IF(G2819&lt;65,65-G2819,0)</f>
        <v>47</v>
      </c>
      <c r="V2819" s="0" t="n">
        <f aca="false">IF(G2819&gt;65,G2819-65,0)</f>
        <v>0</v>
      </c>
    </row>
    <row r="2820" customFormat="false" ht="12.75" hidden="false" customHeight="false" outlineLevel="0" collapsed="false">
      <c r="A2820" s="0" t="n">
        <v>1904</v>
      </c>
      <c r="B2820" s="0" t="n">
        <v>1</v>
      </c>
      <c r="C2820" s="0" t="n">
        <v>14</v>
      </c>
      <c r="D2820" s="0" t="n">
        <v>23</v>
      </c>
      <c r="E2820" s="0" t="n">
        <v>4</v>
      </c>
      <c r="G2820" s="0" t="n">
        <f aca="false">ROUNDUP((D2820+E2820)/2,0)</f>
        <v>14</v>
      </c>
      <c r="U2820" s="0" t="n">
        <f aca="false">IF(G2820&lt;65,65-G2820,0)</f>
        <v>51</v>
      </c>
      <c r="V2820" s="0" t="n">
        <f aca="false">IF(G2820&gt;65,G2820-65,0)</f>
        <v>0</v>
      </c>
    </row>
    <row r="2821" customFormat="false" ht="12.75" hidden="false" customHeight="false" outlineLevel="0" collapsed="false">
      <c r="A2821" s="0" t="n">
        <v>1904</v>
      </c>
      <c r="B2821" s="0" t="n">
        <v>1</v>
      </c>
      <c r="C2821" s="0" t="n">
        <v>15</v>
      </c>
      <c r="D2821" s="0" t="n">
        <v>29</v>
      </c>
      <c r="E2821" s="0" t="n">
        <v>-1</v>
      </c>
      <c r="G2821" s="0" t="n">
        <f aca="false">ROUNDUP((D2821+E2821)/2,0)</f>
        <v>14</v>
      </c>
      <c r="U2821" s="0" t="n">
        <f aca="false">IF(G2821&lt;65,65-G2821,0)</f>
        <v>51</v>
      </c>
      <c r="V2821" s="0" t="n">
        <f aca="false">IF(G2821&gt;65,G2821-65,0)</f>
        <v>0</v>
      </c>
    </row>
    <row r="2822" customFormat="false" ht="12.75" hidden="false" customHeight="false" outlineLevel="0" collapsed="false">
      <c r="A2822" s="0" t="n">
        <v>1904</v>
      </c>
      <c r="B2822" s="0" t="n">
        <v>1</v>
      </c>
      <c r="C2822" s="0" t="n">
        <v>16</v>
      </c>
      <c r="D2822" s="0" t="n">
        <v>26</v>
      </c>
      <c r="E2822" s="0" t="n">
        <v>2</v>
      </c>
      <c r="G2822" s="0" t="n">
        <f aca="false">ROUNDUP((D2822+E2822)/2,0)</f>
        <v>14</v>
      </c>
      <c r="U2822" s="0" t="n">
        <f aca="false">IF(G2822&lt;65,65-G2822,0)</f>
        <v>51</v>
      </c>
      <c r="V2822" s="0" t="n">
        <f aca="false">IF(G2822&gt;65,G2822-65,0)</f>
        <v>0</v>
      </c>
    </row>
    <row r="2823" customFormat="false" ht="12.75" hidden="false" customHeight="false" outlineLevel="0" collapsed="false">
      <c r="A2823" s="0" t="n">
        <v>1904</v>
      </c>
      <c r="B2823" s="0" t="n">
        <v>1</v>
      </c>
      <c r="C2823" s="0" t="n">
        <v>17</v>
      </c>
      <c r="D2823" s="0" t="n">
        <v>15</v>
      </c>
      <c r="E2823" s="0" t="n">
        <v>-3</v>
      </c>
      <c r="G2823" s="0" t="n">
        <f aca="false">ROUNDUP((D2823+E2823)/2,0)</f>
        <v>6</v>
      </c>
      <c r="U2823" s="0" t="n">
        <f aca="false">IF(G2823&lt;65,65-G2823,0)</f>
        <v>59</v>
      </c>
      <c r="V2823" s="0" t="n">
        <f aca="false">IF(G2823&gt;65,G2823-65,0)</f>
        <v>0</v>
      </c>
    </row>
    <row r="2824" customFormat="false" ht="12.75" hidden="false" customHeight="false" outlineLevel="0" collapsed="false">
      <c r="A2824" s="0" t="n">
        <v>1904</v>
      </c>
      <c r="B2824" s="0" t="n">
        <v>1</v>
      </c>
      <c r="C2824" s="0" t="n">
        <v>18</v>
      </c>
      <c r="D2824" s="0" t="n">
        <v>19</v>
      </c>
      <c r="E2824" s="0" t="n">
        <v>10</v>
      </c>
      <c r="G2824" s="0" t="n">
        <f aca="false">ROUNDUP((D2824+E2824)/2,0)</f>
        <v>15</v>
      </c>
      <c r="U2824" s="0" t="n">
        <f aca="false">IF(G2824&lt;65,65-G2824,0)</f>
        <v>50</v>
      </c>
      <c r="V2824" s="0" t="n">
        <f aca="false">IF(G2824&gt;65,G2824-65,0)</f>
        <v>0</v>
      </c>
    </row>
    <row r="2825" customFormat="false" ht="12.75" hidden="false" customHeight="false" outlineLevel="0" collapsed="false">
      <c r="A2825" s="0" t="n">
        <v>1904</v>
      </c>
      <c r="B2825" s="0" t="n">
        <v>1</v>
      </c>
      <c r="C2825" s="0" t="n">
        <v>19</v>
      </c>
      <c r="D2825" s="0" t="n">
        <v>33</v>
      </c>
      <c r="E2825" s="0" t="n">
        <v>19</v>
      </c>
      <c r="G2825" s="0" t="n">
        <f aca="false">ROUNDUP((D2825+E2825)/2,0)</f>
        <v>26</v>
      </c>
      <c r="U2825" s="0" t="n">
        <f aca="false">IF(G2825&lt;65,65-G2825,0)</f>
        <v>39</v>
      </c>
      <c r="V2825" s="0" t="n">
        <f aca="false">IF(G2825&gt;65,G2825-65,0)</f>
        <v>0</v>
      </c>
    </row>
    <row r="2826" customFormat="false" ht="12.75" hidden="false" customHeight="false" outlineLevel="0" collapsed="false">
      <c r="A2826" s="0" t="n">
        <v>1904</v>
      </c>
      <c r="B2826" s="0" t="n">
        <v>1</v>
      </c>
      <c r="C2826" s="0" t="n">
        <v>20</v>
      </c>
      <c r="D2826" s="0" t="n">
        <v>29</v>
      </c>
      <c r="E2826" s="0" t="n">
        <v>16</v>
      </c>
      <c r="G2826" s="0" t="n">
        <f aca="false">ROUNDUP((D2826+E2826)/2,0)</f>
        <v>23</v>
      </c>
      <c r="U2826" s="0" t="n">
        <f aca="false">IF(G2826&lt;65,65-G2826,0)</f>
        <v>42</v>
      </c>
      <c r="V2826" s="0" t="n">
        <f aca="false">IF(G2826&gt;65,G2826-65,0)</f>
        <v>0</v>
      </c>
    </row>
    <row r="2827" customFormat="false" ht="12.75" hidden="false" customHeight="false" outlineLevel="0" collapsed="false">
      <c r="A2827" s="0" t="n">
        <v>1904</v>
      </c>
      <c r="B2827" s="0" t="n">
        <v>1</v>
      </c>
      <c r="C2827" s="0" t="n">
        <v>21</v>
      </c>
      <c r="D2827" s="0" t="n">
        <v>27</v>
      </c>
      <c r="E2827" s="0" t="n">
        <v>16</v>
      </c>
      <c r="G2827" s="0" t="n">
        <f aca="false">ROUNDUP((D2827+E2827)/2,0)</f>
        <v>22</v>
      </c>
      <c r="U2827" s="0" t="n">
        <f aca="false">IF(G2827&lt;65,65-G2827,0)</f>
        <v>43</v>
      </c>
      <c r="V2827" s="0" t="n">
        <f aca="false">IF(G2827&gt;65,G2827-65,0)</f>
        <v>0</v>
      </c>
    </row>
    <row r="2828" customFormat="false" ht="12.75" hidden="false" customHeight="false" outlineLevel="0" collapsed="false">
      <c r="A2828" s="0" t="n">
        <v>1904</v>
      </c>
      <c r="B2828" s="0" t="n">
        <v>1</v>
      </c>
      <c r="C2828" s="0" t="n">
        <v>22</v>
      </c>
      <c r="D2828" s="0" t="n">
        <v>24</v>
      </c>
      <c r="E2828" s="0" t="n">
        <v>14</v>
      </c>
      <c r="G2828" s="0" t="n">
        <f aca="false">ROUNDUP((D2828+E2828)/2,0)</f>
        <v>19</v>
      </c>
      <c r="U2828" s="0" t="n">
        <f aca="false">IF(G2828&lt;65,65-G2828,0)</f>
        <v>46</v>
      </c>
      <c r="V2828" s="0" t="n">
        <f aca="false">IF(G2828&gt;65,G2828-65,0)</f>
        <v>0</v>
      </c>
    </row>
    <row r="2829" customFormat="false" ht="12.75" hidden="false" customHeight="false" outlineLevel="0" collapsed="false">
      <c r="A2829" s="0" t="n">
        <v>1904</v>
      </c>
      <c r="B2829" s="0" t="n">
        <v>1</v>
      </c>
      <c r="C2829" s="0" t="n">
        <v>23</v>
      </c>
      <c r="D2829" s="0" t="n">
        <v>22</v>
      </c>
      <c r="E2829" s="0" t="n">
        <v>-10</v>
      </c>
      <c r="G2829" s="0" t="n">
        <f aca="false">ROUNDUP((D2829+E2829)/2,0)</f>
        <v>6</v>
      </c>
      <c r="U2829" s="0" t="n">
        <f aca="false">IF(G2829&lt;65,65-G2829,0)</f>
        <v>59</v>
      </c>
      <c r="V2829" s="0" t="n">
        <f aca="false">IF(G2829&gt;65,G2829-65,0)</f>
        <v>0</v>
      </c>
    </row>
    <row r="2830" customFormat="false" ht="12.75" hidden="false" customHeight="false" outlineLevel="0" collapsed="false">
      <c r="A2830" s="0" t="n">
        <v>1904</v>
      </c>
      <c r="B2830" s="0" t="n">
        <v>1</v>
      </c>
      <c r="C2830" s="0" t="n">
        <v>24</v>
      </c>
      <c r="D2830" s="0" t="n">
        <v>-10</v>
      </c>
      <c r="E2830" s="0" t="n">
        <v>-22</v>
      </c>
      <c r="G2830" s="0" t="n">
        <f aca="false">ROUNDUP((D2830+E2830)/2,0)</f>
        <v>-16</v>
      </c>
      <c r="U2830" s="0" t="n">
        <f aca="false">IF(G2830&lt;65,65-G2830,0)</f>
        <v>81</v>
      </c>
      <c r="V2830" s="0" t="n">
        <f aca="false">IF(G2830&gt;65,G2830-65,0)</f>
        <v>0</v>
      </c>
    </row>
    <row r="2831" customFormat="false" ht="12.75" hidden="false" customHeight="false" outlineLevel="0" collapsed="false">
      <c r="A2831" s="0" t="n">
        <v>1904</v>
      </c>
      <c r="B2831" s="0" t="n">
        <v>1</v>
      </c>
      <c r="C2831" s="0" t="n">
        <v>25</v>
      </c>
      <c r="D2831" s="0" t="n">
        <v>-5</v>
      </c>
      <c r="E2831" s="0" t="n">
        <v>-27</v>
      </c>
      <c r="G2831" s="0" t="n">
        <f aca="false">ROUNDUP((D2831+E2831)/2,0)</f>
        <v>-16</v>
      </c>
      <c r="U2831" s="0" t="n">
        <f aca="false">IF(G2831&lt;65,65-G2831,0)</f>
        <v>81</v>
      </c>
      <c r="V2831" s="0" t="n">
        <f aca="false">IF(G2831&gt;65,G2831-65,0)</f>
        <v>0</v>
      </c>
    </row>
    <row r="2832" customFormat="false" ht="12.75" hidden="false" customHeight="false" outlineLevel="0" collapsed="false">
      <c r="A2832" s="0" t="n">
        <v>1904</v>
      </c>
      <c r="B2832" s="0" t="n">
        <v>1</v>
      </c>
      <c r="C2832" s="0" t="n">
        <v>26</v>
      </c>
      <c r="D2832" s="0" t="n">
        <v>4</v>
      </c>
      <c r="E2832" s="0" t="n">
        <v>-17</v>
      </c>
      <c r="G2832" s="0" t="n">
        <f aca="false">ROUNDUP((D2832+E2832)/2,0)</f>
        <v>-7</v>
      </c>
      <c r="U2832" s="0" t="n">
        <f aca="false">IF(G2832&lt;65,65-G2832,0)</f>
        <v>72</v>
      </c>
      <c r="V2832" s="0" t="n">
        <f aca="false">IF(G2832&gt;65,G2832-65,0)</f>
        <v>0</v>
      </c>
    </row>
    <row r="2833" customFormat="false" ht="12.75" hidden="false" customHeight="false" outlineLevel="0" collapsed="false">
      <c r="A2833" s="0" t="n">
        <v>1904</v>
      </c>
      <c r="B2833" s="0" t="n">
        <v>1</v>
      </c>
      <c r="C2833" s="0" t="n">
        <v>27</v>
      </c>
      <c r="D2833" s="0" t="n">
        <v>3</v>
      </c>
      <c r="E2833" s="0" t="n">
        <v>-19</v>
      </c>
      <c r="G2833" s="0" t="n">
        <f aca="false">ROUNDUP((D2833+E2833)/2,0)</f>
        <v>-8</v>
      </c>
      <c r="U2833" s="0" t="n">
        <f aca="false">IF(G2833&lt;65,65-G2833,0)</f>
        <v>73</v>
      </c>
      <c r="V2833" s="0" t="n">
        <f aca="false">IF(G2833&gt;65,G2833-65,0)</f>
        <v>0</v>
      </c>
    </row>
    <row r="2834" customFormat="false" ht="12.75" hidden="false" customHeight="false" outlineLevel="0" collapsed="false">
      <c r="A2834" s="0" t="n">
        <v>1904</v>
      </c>
      <c r="B2834" s="0" t="n">
        <v>1</v>
      </c>
      <c r="C2834" s="0" t="n">
        <v>28</v>
      </c>
      <c r="D2834" s="0" t="n">
        <v>7</v>
      </c>
      <c r="E2834" s="0" t="n">
        <v>-14</v>
      </c>
      <c r="G2834" s="0" t="n">
        <f aca="false">ROUNDUP((D2834+E2834)/2,0)</f>
        <v>-4</v>
      </c>
      <c r="U2834" s="0" t="n">
        <f aca="false">IF(G2834&lt;65,65-G2834,0)</f>
        <v>69</v>
      </c>
      <c r="V2834" s="0" t="n">
        <f aca="false">IF(G2834&gt;65,G2834-65,0)</f>
        <v>0</v>
      </c>
    </row>
    <row r="2835" customFormat="false" ht="12.75" hidden="false" customHeight="false" outlineLevel="0" collapsed="false">
      <c r="A2835" s="0" t="n">
        <v>1904</v>
      </c>
      <c r="B2835" s="0" t="n">
        <v>1</v>
      </c>
      <c r="C2835" s="0" t="n">
        <v>29</v>
      </c>
      <c r="D2835" s="0" t="n">
        <v>8</v>
      </c>
      <c r="E2835" s="0" t="n">
        <v>-13</v>
      </c>
      <c r="G2835" s="0" t="n">
        <f aca="false">ROUNDUP((D2835+E2835)/2,0)</f>
        <v>-3</v>
      </c>
      <c r="U2835" s="0" t="n">
        <f aca="false">IF(G2835&lt;65,65-G2835,0)</f>
        <v>68</v>
      </c>
      <c r="V2835" s="0" t="n">
        <f aca="false">IF(G2835&gt;65,G2835-65,0)</f>
        <v>0</v>
      </c>
    </row>
    <row r="2836" customFormat="false" ht="12.75" hidden="false" customHeight="false" outlineLevel="0" collapsed="false">
      <c r="A2836" s="0" t="n">
        <v>1904</v>
      </c>
      <c r="B2836" s="0" t="n">
        <v>1</v>
      </c>
      <c r="C2836" s="0" t="n">
        <v>30</v>
      </c>
      <c r="D2836" s="0" t="n">
        <v>15</v>
      </c>
      <c r="E2836" s="0" t="n">
        <v>-4</v>
      </c>
      <c r="G2836" s="0" t="n">
        <f aca="false">ROUNDUP((D2836+E2836)/2,0)</f>
        <v>6</v>
      </c>
      <c r="U2836" s="0" t="n">
        <f aca="false">IF(G2836&lt;65,65-G2836,0)</f>
        <v>59</v>
      </c>
      <c r="V2836" s="0" t="n">
        <f aca="false">IF(G2836&gt;65,G2836-65,0)</f>
        <v>0</v>
      </c>
    </row>
    <row r="2837" customFormat="false" ht="12.75" hidden="false" customHeight="false" outlineLevel="0" collapsed="false">
      <c r="A2837" s="0" t="n">
        <v>1904</v>
      </c>
      <c r="B2837" s="0" t="n">
        <v>1</v>
      </c>
      <c r="C2837" s="0" t="n">
        <v>31</v>
      </c>
      <c r="D2837" s="0" t="n">
        <v>17</v>
      </c>
      <c r="E2837" s="0" t="n">
        <v>-3</v>
      </c>
      <c r="G2837" s="0" t="n">
        <f aca="false">ROUNDUP((D2837+E2837)/2,0)</f>
        <v>7</v>
      </c>
      <c r="H2837" s="0" t="n">
        <f aca="false">1+H2806</f>
        <v>93</v>
      </c>
      <c r="I2837" s="2" t="n">
        <f aca="false">AVERAGE(C2807:C2837)</f>
        <v>16</v>
      </c>
      <c r="J2837" s="2" t="n">
        <f aca="false">AVERAGE(E2807:E2837)</f>
        <v>0.774193548387097</v>
      </c>
      <c r="K2837" s="2" t="n">
        <f aca="false">AVERAGE(G2807:G2837)</f>
        <v>9.38709677419355</v>
      </c>
      <c r="L2837" s="2"/>
      <c r="M2837" s="0" t="n">
        <f aca="false">COUNT(D2807:D2837)</f>
        <v>31</v>
      </c>
      <c r="N2837" s="0" t="n">
        <f aca="false">COUNTIF((D2807:D2837),"&gt;=90")</f>
        <v>0</v>
      </c>
      <c r="O2837" s="0" t="n">
        <f aca="false">COUNTIF((D2807:D2837),"&lt;=32")</f>
        <v>28</v>
      </c>
      <c r="P2837" s="0" t="n">
        <f aca="false">COUNTIF((D2807:D2837),"&lt;=0")</f>
        <v>2</v>
      </c>
      <c r="Q2837" s="0" t="n">
        <f aca="false">COUNT(E2807:E2837)</f>
        <v>31</v>
      </c>
      <c r="R2837" s="0" t="n">
        <f aca="false">COUNTIF(E2807:E2837,"&lt;=0")</f>
        <v>14</v>
      </c>
      <c r="S2837" s="0" t="n">
        <f aca="false">COUNTIF((E2807:E2837),"&lt;=32")</f>
        <v>31</v>
      </c>
      <c r="T2837" s="2"/>
      <c r="U2837" s="0" t="n">
        <f aca="false">IF(G2837&lt;65,65-G2837,0)</f>
        <v>58</v>
      </c>
      <c r="V2837" s="0" t="n">
        <f aca="false">IF(G2837&gt;65,G2837-65,0)</f>
        <v>0</v>
      </c>
      <c r="X2837" s="3" t="n">
        <f aca="false">SUM(U2807:U2837)</f>
        <v>1724</v>
      </c>
      <c r="Y2837" s="3" t="n">
        <f aca="false">SUM(V2807:V2837)</f>
        <v>0</v>
      </c>
      <c r="Z2837" s="3" t="n">
        <f aca="false">SUM(W2807:W2837)</f>
        <v>0</v>
      </c>
    </row>
    <row r="2838" customFormat="false" ht="12.75" hidden="false" customHeight="false" outlineLevel="0" collapsed="false">
      <c r="A2838" s="0" t="n">
        <v>1904</v>
      </c>
      <c r="B2838" s="0" t="n">
        <v>2</v>
      </c>
      <c r="C2838" s="0" t="n">
        <v>1</v>
      </c>
      <c r="D2838" s="0" t="n">
        <v>5</v>
      </c>
      <c r="E2838" s="0" t="n">
        <v>-14</v>
      </c>
      <c r="G2838" s="0" t="n">
        <f aca="false">ROUNDUP((D2838+E2838)/2,0)</f>
        <v>-5</v>
      </c>
      <c r="U2838" s="0" t="n">
        <f aca="false">IF(G2838&lt;65,65-G2838,0)</f>
        <v>70</v>
      </c>
      <c r="V2838" s="0" t="n">
        <f aca="false">IF(G2838&gt;65,G2838-65,0)</f>
        <v>0</v>
      </c>
    </row>
    <row r="2839" customFormat="false" ht="12.75" hidden="false" customHeight="false" outlineLevel="0" collapsed="false">
      <c r="A2839" s="0" t="n">
        <v>1904</v>
      </c>
      <c r="B2839" s="0" t="n">
        <v>2</v>
      </c>
      <c r="C2839" s="0" t="n">
        <v>2</v>
      </c>
      <c r="D2839" s="0" t="n">
        <v>12</v>
      </c>
      <c r="E2839" s="0" t="n">
        <v>0</v>
      </c>
      <c r="G2839" s="0" t="n">
        <f aca="false">ROUNDUP((D2839+E2839)/2,0)</f>
        <v>6</v>
      </c>
      <c r="U2839" s="0" t="n">
        <f aca="false">IF(G2839&lt;65,65-G2839,0)</f>
        <v>59</v>
      </c>
      <c r="V2839" s="0" t="n">
        <f aca="false">IF(G2839&gt;65,G2839-65,0)</f>
        <v>0</v>
      </c>
    </row>
    <row r="2840" customFormat="false" ht="12.75" hidden="false" customHeight="false" outlineLevel="0" collapsed="false">
      <c r="A2840" s="0" t="n">
        <v>1904</v>
      </c>
      <c r="B2840" s="0" t="n">
        <v>2</v>
      </c>
      <c r="C2840" s="0" t="n">
        <v>3</v>
      </c>
      <c r="D2840" s="0" t="n">
        <v>6</v>
      </c>
      <c r="E2840" s="0" t="n">
        <v>-8</v>
      </c>
      <c r="G2840" s="0" t="n">
        <f aca="false">ROUNDUP((D2840+E2840)/2,0)</f>
        <v>-1</v>
      </c>
      <c r="U2840" s="0" t="n">
        <f aca="false">IF(G2840&lt;65,65-G2840,0)</f>
        <v>66</v>
      </c>
      <c r="V2840" s="0" t="n">
        <f aca="false">IF(G2840&gt;65,G2840-65,0)</f>
        <v>0</v>
      </c>
    </row>
    <row r="2841" customFormat="false" ht="12.75" hidden="false" customHeight="false" outlineLevel="0" collapsed="false">
      <c r="A2841" s="0" t="n">
        <v>1904</v>
      </c>
      <c r="B2841" s="0" t="n">
        <v>2</v>
      </c>
      <c r="C2841" s="0" t="n">
        <v>4</v>
      </c>
      <c r="D2841" s="0" t="n">
        <v>8</v>
      </c>
      <c r="E2841" s="0" t="n">
        <v>-15</v>
      </c>
      <c r="G2841" s="0" t="n">
        <f aca="false">ROUNDUP((D2841+E2841)/2,0)</f>
        <v>-4</v>
      </c>
      <c r="U2841" s="0" t="n">
        <f aca="false">IF(G2841&lt;65,65-G2841,0)</f>
        <v>69</v>
      </c>
      <c r="V2841" s="0" t="n">
        <f aca="false">IF(G2841&gt;65,G2841-65,0)</f>
        <v>0</v>
      </c>
    </row>
    <row r="2842" customFormat="false" ht="12.75" hidden="false" customHeight="false" outlineLevel="0" collapsed="false">
      <c r="A2842" s="0" t="n">
        <v>1904</v>
      </c>
      <c r="B2842" s="0" t="n">
        <v>2</v>
      </c>
      <c r="C2842" s="0" t="n">
        <v>5</v>
      </c>
      <c r="D2842" s="0" t="n">
        <v>25</v>
      </c>
      <c r="E2842" s="0" t="n">
        <v>8</v>
      </c>
      <c r="G2842" s="0" t="n">
        <f aca="false">ROUNDUP((D2842+E2842)/2,0)</f>
        <v>17</v>
      </c>
      <c r="U2842" s="0" t="n">
        <f aca="false">IF(G2842&lt;65,65-G2842,0)</f>
        <v>48</v>
      </c>
      <c r="V2842" s="0" t="n">
        <f aca="false">IF(G2842&gt;65,G2842-65,0)</f>
        <v>0</v>
      </c>
    </row>
    <row r="2843" customFormat="false" ht="12.75" hidden="false" customHeight="false" outlineLevel="0" collapsed="false">
      <c r="A2843" s="0" t="n">
        <v>1904</v>
      </c>
      <c r="B2843" s="0" t="n">
        <v>2</v>
      </c>
      <c r="C2843" s="0" t="n">
        <v>6</v>
      </c>
      <c r="D2843" s="0" t="n">
        <v>26</v>
      </c>
      <c r="E2843" s="0" t="n">
        <v>17</v>
      </c>
      <c r="G2843" s="0" t="n">
        <f aca="false">ROUNDUP((D2843+E2843)/2,0)</f>
        <v>22</v>
      </c>
      <c r="U2843" s="0" t="n">
        <f aca="false">IF(G2843&lt;65,65-G2843,0)</f>
        <v>43</v>
      </c>
      <c r="V2843" s="0" t="n">
        <f aca="false">IF(G2843&gt;65,G2843-65,0)</f>
        <v>0</v>
      </c>
    </row>
    <row r="2844" customFormat="false" ht="12.75" hidden="false" customHeight="false" outlineLevel="0" collapsed="false">
      <c r="A2844" s="0" t="n">
        <v>1904</v>
      </c>
      <c r="B2844" s="0" t="n">
        <v>2</v>
      </c>
      <c r="C2844" s="0" t="n">
        <v>7</v>
      </c>
      <c r="D2844" s="0" t="n">
        <v>18</v>
      </c>
      <c r="E2844" s="0" t="n">
        <v>-8</v>
      </c>
      <c r="G2844" s="0" t="n">
        <f aca="false">ROUNDUP((D2844+E2844)/2,0)</f>
        <v>5</v>
      </c>
      <c r="U2844" s="0" t="n">
        <f aca="false">IF(G2844&lt;65,65-G2844,0)</f>
        <v>60</v>
      </c>
      <c r="V2844" s="0" t="n">
        <f aca="false">IF(G2844&gt;65,G2844-65,0)</f>
        <v>0</v>
      </c>
    </row>
    <row r="2845" customFormat="false" ht="12.75" hidden="false" customHeight="false" outlineLevel="0" collapsed="false">
      <c r="A2845" s="0" t="n">
        <v>1904</v>
      </c>
      <c r="B2845" s="0" t="n">
        <v>2</v>
      </c>
      <c r="C2845" s="0" t="n">
        <v>8</v>
      </c>
      <c r="D2845" s="0" t="n">
        <v>3</v>
      </c>
      <c r="E2845" s="0" t="n">
        <v>-15</v>
      </c>
      <c r="G2845" s="0" t="n">
        <f aca="false">ROUNDUP((D2845+E2845)/2,0)</f>
        <v>-6</v>
      </c>
      <c r="U2845" s="0" t="n">
        <f aca="false">IF(G2845&lt;65,65-G2845,0)</f>
        <v>71</v>
      </c>
      <c r="V2845" s="0" t="n">
        <f aca="false">IF(G2845&gt;65,G2845-65,0)</f>
        <v>0</v>
      </c>
    </row>
    <row r="2846" customFormat="false" ht="12.75" hidden="false" customHeight="false" outlineLevel="0" collapsed="false">
      <c r="A2846" s="0" t="n">
        <v>1904</v>
      </c>
      <c r="B2846" s="0" t="n">
        <v>2</v>
      </c>
      <c r="C2846" s="0" t="n">
        <v>9</v>
      </c>
      <c r="D2846" s="0" t="n">
        <v>9</v>
      </c>
      <c r="E2846" s="0" t="n">
        <v>-12</v>
      </c>
      <c r="G2846" s="0" t="n">
        <f aca="false">ROUNDUP((D2846+E2846)/2,0)</f>
        <v>-2</v>
      </c>
      <c r="U2846" s="0" t="n">
        <f aca="false">IF(G2846&lt;65,65-G2846,0)</f>
        <v>67</v>
      </c>
      <c r="V2846" s="0" t="n">
        <f aca="false">IF(G2846&gt;65,G2846-65,0)</f>
        <v>0</v>
      </c>
    </row>
    <row r="2847" customFormat="false" ht="12.75" hidden="false" customHeight="false" outlineLevel="0" collapsed="false">
      <c r="A2847" s="0" t="n">
        <v>1904</v>
      </c>
      <c r="B2847" s="0" t="n">
        <v>2</v>
      </c>
      <c r="C2847" s="0" t="n">
        <v>10</v>
      </c>
      <c r="D2847" s="0" t="n">
        <v>11</v>
      </c>
      <c r="E2847" s="0" t="n">
        <v>-9</v>
      </c>
      <c r="G2847" s="0" t="n">
        <f aca="false">ROUNDUP((D2847+E2847)/2,0)</f>
        <v>1</v>
      </c>
      <c r="U2847" s="0" t="n">
        <f aca="false">IF(G2847&lt;65,65-G2847,0)</f>
        <v>64</v>
      </c>
      <c r="V2847" s="0" t="n">
        <f aca="false">IF(G2847&gt;65,G2847-65,0)</f>
        <v>0</v>
      </c>
    </row>
    <row r="2848" customFormat="false" ht="12.75" hidden="false" customHeight="false" outlineLevel="0" collapsed="false">
      <c r="A2848" s="0" t="n">
        <v>1904</v>
      </c>
      <c r="B2848" s="0" t="n">
        <v>2</v>
      </c>
      <c r="C2848" s="0" t="n">
        <v>11</v>
      </c>
      <c r="D2848" s="0" t="n">
        <v>9</v>
      </c>
      <c r="E2848" s="0" t="n">
        <v>-8</v>
      </c>
      <c r="G2848" s="0" t="n">
        <f aca="false">ROUNDUP((D2848+E2848)/2,0)</f>
        <v>1</v>
      </c>
      <c r="U2848" s="0" t="n">
        <f aca="false">IF(G2848&lt;65,65-G2848,0)</f>
        <v>64</v>
      </c>
      <c r="V2848" s="0" t="n">
        <f aca="false">IF(G2848&gt;65,G2848-65,0)</f>
        <v>0</v>
      </c>
    </row>
    <row r="2849" customFormat="false" ht="12.75" hidden="false" customHeight="false" outlineLevel="0" collapsed="false">
      <c r="A2849" s="0" t="n">
        <v>1904</v>
      </c>
      <c r="B2849" s="0" t="n">
        <v>2</v>
      </c>
      <c r="C2849" s="0" t="n">
        <v>12</v>
      </c>
      <c r="D2849" s="0" t="n">
        <v>13</v>
      </c>
      <c r="E2849" s="0" t="n">
        <v>-13</v>
      </c>
      <c r="G2849" s="0" t="n">
        <f aca="false">ROUNDUP((D2849+E2849)/2,0)</f>
        <v>0</v>
      </c>
      <c r="U2849" s="0" t="n">
        <f aca="false">IF(G2849&lt;65,65-G2849,0)</f>
        <v>65</v>
      </c>
      <c r="V2849" s="0" t="n">
        <f aca="false">IF(G2849&gt;65,G2849-65,0)</f>
        <v>0</v>
      </c>
    </row>
    <row r="2850" customFormat="false" ht="12.75" hidden="false" customHeight="false" outlineLevel="0" collapsed="false">
      <c r="A2850" s="0" t="n">
        <v>1904</v>
      </c>
      <c r="B2850" s="0" t="n">
        <v>2</v>
      </c>
      <c r="C2850" s="0" t="n">
        <v>13</v>
      </c>
      <c r="D2850" s="0" t="n">
        <v>26</v>
      </c>
      <c r="E2850" s="0" t="n">
        <v>12</v>
      </c>
      <c r="G2850" s="0" t="n">
        <f aca="false">ROUNDUP((D2850+E2850)/2,0)</f>
        <v>19</v>
      </c>
      <c r="U2850" s="0" t="n">
        <f aca="false">IF(G2850&lt;65,65-G2850,0)</f>
        <v>46</v>
      </c>
      <c r="V2850" s="0" t="n">
        <f aca="false">IF(G2850&gt;65,G2850-65,0)</f>
        <v>0</v>
      </c>
    </row>
    <row r="2851" customFormat="false" ht="12.75" hidden="false" customHeight="false" outlineLevel="0" collapsed="false">
      <c r="A2851" s="0" t="n">
        <v>1904</v>
      </c>
      <c r="B2851" s="0" t="n">
        <v>2</v>
      </c>
      <c r="C2851" s="0" t="n">
        <v>14</v>
      </c>
      <c r="D2851" s="0" t="n">
        <v>26</v>
      </c>
      <c r="E2851" s="0" t="n">
        <v>-2</v>
      </c>
      <c r="G2851" s="0" t="n">
        <f aca="false">ROUNDUP((D2851+E2851)/2,0)</f>
        <v>12</v>
      </c>
      <c r="U2851" s="0" t="n">
        <f aca="false">IF(G2851&lt;65,65-G2851,0)</f>
        <v>53</v>
      </c>
      <c r="V2851" s="0" t="n">
        <f aca="false">IF(G2851&gt;65,G2851-65,0)</f>
        <v>0</v>
      </c>
    </row>
    <row r="2852" customFormat="false" ht="12.75" hidden="false" customHeight="false" outlineLevel="0" collapsed="false">
      <c r="A2852" s="0" t="n">
        <v>1904</v>
      </c>
      <c r="B2852" s="0" t="n">
        <v>2</v>
      </c>
      <c r="C2852" s="0" t="n">
        <v>15</v>
      </c>
      <c r="D2852" s="0" t="n">
        <v>-1</v>
      </c>
      <c r="E2852" s="0" t="n">
        <v>-15</v>
      </c>
      <c r="G2852" s="0" t="n">
        <f aca="false">ROUNDUP((D2852+E2852)/2,0)</f>
        <v>-8</v>
      </c>
      <c r="U2852" s="0" t="n">
        <f aca="false">IF(G2852&lt;65,65-G2852,0)</f>
        <v>73</v>
      </c>
      <c r="V2852" s="0" t="n">
        <f aca="false">IF(G2852&gt;65,G2852-65,0)</f>
        <v>0</v>
      </c>
    </row>
    <row r="2853" customFormat="false" ht="12.75" hidden="false" customHeight="false" outlineLevel="0" collapsed="false">
      <c r="A2853" s="0" t="n">
        <v>1904</v>
      </c>
      <c r="B2853" s="0" t="n">
        <v>2</v>
      </c>
      <c r="C2853" s="0" t="n">
        <v>16</v>
      </c>
      <c r="D2853" s="0" t="n">
        <v>6</v>
      </c>
      <c r="E2853" s="0" t="n">
        <v>-16</v>
      </c>
      <c r="G2853" s="0" t="n">
        <f aca="false">ROUNDUP((D2853+E2853)/2,0)</f>
        <v>-5</v>
      </c>
      <c r="U2853" s="0" t="n">
        <f aca="false">IF(G2853&lt;65,65-G2853,0)</f>
        <v>70</v>
      </c>
      <c r="V2853" s="0" t="n">
        <f aca="false">IF(G2853&gt;65,G2853-65,0)</f>
        <v>0</v>
      </c>
    </row>
    <row r="2854" customFormat="false" ht="12.75" hidden="false" customHeight="false" outlineLevel="0" collapsed="false">
      <c r="A2854" s="0" t="n">
        <v>1904</v>
      </c>
      <c r="B2854" s="0" t="n">
        <v>2</v>
      </c>
      <c r="C2854" s="0" t="n">
        <v>17</v>
      </c>
      <c r="D2854" s="0" t="n">
        <v>9</v>
      </c>
      <c r="E2854" s="0" t="n">
        <v>-17</v>
      </c>
      <c r="G2854" s="0" t="n">
        <f aca="false">ROUNDUP((D2854+E2854)/2,0)</f>
        <v>-4</v>
      </c>
      <c r="U2854" s="0" t="n">
        <f aca="false">IF(G2854&lt;65,65-G2854,0)</f>
        <v>69</v>
      </c>
      <c r="V2854" s="0" t="n">
        <f aca="false">IF(G2854&gt;65,G2854-65,0)</f>
        <v>0</v>
      </c>
    </row>
    <row r="2855" customFormat="false" ht="12.75" hidden="false" customHeight="false" outlineLevel="0" collapsed="false">
      <c r="A2855" s="0" t="n">
        <v>1904</v>
      </c>
      <c r="B2855" s="0" t="n">
        <v>2</v>
      </c>
      <c r="C2855" s="0" t="n">
        <v>18</v>
      </c>
      <c r="D2855" s="0" t="n">
        <v>12</v>
      </c>
      <c r="E2855" s="0" t="n">
        <v>2</v>
      </c>
      <c r="G2855" s="0" t="n">
        <f aca="false">ROUNDUP((D2855+E2855)/2,0)</f>
        <v>7</v>
      </c>
      <c r="U2855" s="0" t="n">
        <f aca="false">IF(G2855&lt;65,65-G2855,0)</f>
        <v>58</v>
      </c>
      <c r="V2855" s="0" t="n">
        <f aca="false">IF(G2855&gt;65,G2855-65,0)</f>
        <v>0</v>
      </c>
    </row>
    <row r="2856" customFormat="false" ht="12.75" hidden="false" customHeight="false" outlineLevel="0" collapsed="false">
      <c r="A2856" s="0" t="n">
        <v>1904</v>
      </c>
      <c r="B2856" s="0" t="n">
        <v>2</v>
      </c>
      <c r="C2856" s="0" t="n">
        <v>19</v>
      </c>
      <c r="D2856" s="0" t="n">
        <v>20</v>
      </c>
      <c r="E2856" s="0" t="n">
        <v>-10</v>
      </c>
      <c r="G2856" s="0" t="n">
        <f aca="false">ROUNDUP((D2856+E2856)/2,0)</f>
        <v>5</v>
      </c>
      <c r="U2856" s="0" t="n">
        <f aca="false">IF(G2856&lt;65,65-G2856,0)</f>
        <v>60</v>
      </c>
      <c r="V2856" s="0" t="n">
        <f aca="false">IF(G2856&gt;65,G2856-65,0)</f>
        <v>0</v>
      </c>
    </row>
    <row r="2857" customFormat="false" ht="12.75" hidden="false" customHeight="false" outlineLevel="0" collapsed="false">
      <c r="A2857" s="0" t="n">
        <v>1904</v>
      </c>
      <c r="B2857" s="0" t="n">
        <v>2</v>
      </c>
      <c r="C2857" s="0" t="n">
        <v>20</v>
      </c>
      <c r="D2857" s="0" t="n">
        <v>23</v>
      </c>
      <c r="E2857" s="0" t="n">
        <v>-9</v>
      </c>
      <c r="G2857" s="0" t="n">
        <f aca="false">ROUNDUP((D2857+E2857)/2,0)</f>
        <v>7</v>
      </c>
      <c r="U2857" s="0" t="n">
        <f aca="false">IF(G2857&lt;65,65-G2857,0)</f>
        <v>58</v>
      </c>
      <c r="V2857" s="0" t="n">
        <f aca="false">IF(G2857&gt;65,G2857-65,0)</f>
        <v>0</v>
      </c>
    </row>
    <row r="2858" customFormat="false" ht="12.75" hidden="false" customHeight="false" outlineLevel="0" collapsed="false">
      <c r="A2858" s="0" t="n">
        <v>1904</v>
      </c>
      <c r="B2858" s="0" t="n">
        <v>2</v>
      </c>
      <c r="C2858" s="0" t="n">
        <v>21</v>
      </c>
      <c r="D2858" s="0" t="n">
        <v>26</v>
      </c>
      <c r="E2858" s="0" t="n">
        <v>8</v>
      </c>
      <c r="G2858" s="0" t="n">
        <f aca="false">ROUNDUP((D2858+E2858)/2,0)</f>
        <v>17</v>
      </c>
      <c r="U2858" s="0" t="n">
        <f aca="false">IF(G2858&lt;65,65-G2858,0)</f>
        <v>48</v>
      </c>
      <c r="V2858" s="0" t="n">
        <f aca="false">IF(G2858&gt;65,G2858-65,0)</f>
        <v>0</v>
      </c>
    </row>
    <row r="2859" customFormat="false" ht="12.75" hidden="false" customHeight="false" outlineLevel="0" collapsed="false">
      <c r="A2859" s="0" t="n">
        <v>1904</v>
      </c>
      <c r="B2859" s="0" t="n">
        <v>2</v>
      </c>
      <c r="C2859" s="0" t="n">
        <v>22</v>
      </c>
      <c r="D2859" s="0" t="n">
        <v>17</v>
      </c>
      <c r="E2859" s="0" t="n">
        <v>1</v>
      </c>
      <c r="G2859" s="0" t="n">
        <f aca="false">ROUNDUP((D2859+E2859)/2,0)</f>
        <v>9</v>
      </c>
      <c r="U2859" s="0" t="n">
        <f aca="false">IF(G2859&lt;65,65-G2859,0)</f>
        <v>56</v>
      </c>
      <c r="V2859" s="0" t="n">
        <f aca="false">IF(G2859&gt;65,G2859-65,0)</f>
        <v>0</v>
      </c>
    </row>
    <row r="2860" customFormat="false" ht="12.75" hidden="false" customHeight="false" outlineLevel="0" collapsed="false">
      <c r="A2860" s="0" t="n">
        <v>1904</v>
      </c>
      <c r="B2860" s="0" t="n">
        <v>2</v>
      </c>
      <c r="C2860" s="0" t="n">
        <v>23</v>
      </c>
      <c r="D2860" s="0" t="n">
        <v>14</v>
      </c>
      <c r="E2860" s="0" t="n">
        <v>4</v>
      </c>
      <c r="G2860" s="0" t="n">
        <f aca="false">ROUNDUP((D2860+E2860)/2,0)</f>
        <v>9</v>
      </c>
      <c r="U2860" s="0" t="n">
        <f aca="false">IF(G2860&lt;65,65-G2860,0)</f>
        <v>56</v>
      </c>
      <c r="V2860" s="0" t="n">
        <f aca="false">IF(G2860&gt;65,G2860-65,0)</f>
        <v>0</v>
      </c>
    </row>
    <row r="2861" customFormat="false" ht="12.75" hidden="false" customHeight="false" outlineLevel="0" collapsed="false">
      <c r="A2861" s="0" t="n">
        <v>1904</v>
      </c>
      <c r="B2861" s="0" t="n">
        <v>2</v>
      </c>
      <c r="C2861" s="0" t="n">
        <v>24</v>
      </c>
      <c r="D2861" s="0" t="n">
        <v>13</v>
      </c>
      <c r="E2861" s="0" t="n">
        <v>-2</v>
      </c>
      <c r="G2861" s="0" t="n">
        <f aca="false">ROUNDUP((D2861+E2861)/2,0)</f>
        <v>6</v>
      </c>
      <c r="U2861" s="0" t="n">
        <f aca="false">IF(G2861&lt;65,65-G2861,0)</f>
        <v>59</v>
      </c>
      <c r="V2861" s="0" t="n">
        <f aca="false">IF(G2861&gt;65,G2861-65,0)</f>
        <v>0</v>
      </c>
    </row>
    <row r="2862" customFormat="false" ht="12.75" hidden="false" customHeight="false" outlineLevel="0" collapsed="false">
      <c r="A2862" s="0" t="n">
        <v>1904</v>
      </c>
      <c r="B2862" s="0" t="n">
        <v>2</v>
      </c>
      <c r="C2862" s="0" t="n">
        <v>25</v>
      </c>
      <c r="D2862" s="0" t="n">
        <v>9</v>
      </c>
      <c r="E2862" s="0" t="n">
        <v>-8</v>
      </c>
      <c r="G2862" s="0" t="n">
        <f aca="false">ROUNDUP((D2862+E2862)/2,0)</f>
        <v>1</v>
      </c>
      <c r="U2862" s="0" t="n">
        <f aca="false">IF(G2862&lt;65,65-G2862,0)</f>
        <v>64</v>
      </c>
      <c r="V2862" s="0" t="n">
        <f aca="false">IF(G2862&gt;65,G2862-65,0)</f>
        <v>0</v>
      </c>
    </row>
    <row r="2863" customFormat="false" ht="12.75" hidden="false" customHeight="false" outlineLevel="0" collapsed="false">
      <c r="A2863" s="0" t="n">
        <v>1904</v>
      </c>
      <c r="B2863" s="0" t="n">
        <v>2</v>
      </c>
      <c r="C2863" s="0" t="n">
        <v>26</v>
      </c>
      <c r="D2863" s="0" t="n">
        <v>16</v>
      </c>
      <c r="E2863" s="0" t="n">
        <v>4</v>
      </c>
      <c r="G2863" s="0" t="n">
        <f aca="false">ROUNDUP((D2863+E2863)/2,0)</f>
        <v>10</v>
      </c>
      <c r="U2863" s="0" t="n">
        <f aca="false">IF(G2863&lt;65,65-G2863,0)</f>
        <v>55</v>
      </c>
      <c r="V2863" s="0" t="n">
        <f aca="false">IF(G2863&gt;65,G2863-65,0)</f>
        <v>0</v>
      </c>
    </row>
    <row r="2864" customFormat="false" ht="12.75" hidden="false" customHeight="false" outlineLevel="0" collapsed="false">
      <c r="A2864" s="0" t="n">
        <v>1904</v>
      </c>
      <c r="B2864" s="0" t="n">
        <v>2</v>
      </c>
      <c r="C2864" s="0" t="n">
        <v>27</v>
      </c>
      <c r="D2864" s="0" t="n">
        <v>32</v>
      </c>
      <c r="E2864" s="0" t="n">
        <v>1</v>
      </c>
      <c r="G2864" s="0" t="n">
        <f aca="false">ROUNDUP((D2864+E2864)/2,0)</f>
        <v>17</v>
      </c>
      <c r="U2864" s="0" t="n">
        <f aca="false">IF(G2864&lt;65,65-G2864,0)</f>
        <v>48</v>
      </c>
      <c r="V2864" s="0" t="n">
        <f aca="false">IF(G2864&gt;65,G2864-65,0)</f>
        <v>0</v>
      </c>
    </row>
    <row r="2865" customFormat="false" ht="12.75" hidden="false" customHeight="false" outlineLevel="0" collapsed="false">
      <c r="A2865" s="0" t="n">
        <v>1904</v>
      </c>
      <c r="B2865" s="0" t="n">
        <v>2</v>
      </c>
      <c r="C2865" s="0" t="n">
        <v>28</v>
      </c>
      <c r="D2865" s="0" t="n">
        <v>38</v>
      </c>
      <c r="E2865" s="0" t="n">
        <v>24</v>
      </c>
      <c r="G2865" s="0" t="n">
        <f aca="false">ROUNDUP((D2865+E2865)/2,0)</f>
        <v>31</v>
      </c>
      <c r="U2865" s="0" t="n">
        <f aca="false">IF(G2865&lt;65,65-G2865,0)</f>
        <v>34</v>
      </c>
      <c r="V2865" s="0" t="n">
        <f aca="false">IF(G2865&gt;65,G2865-65,0)</f>
        <v>0</v>
      </c>
    </row>
    <row r="2866" customFormat="false" ht="12.75" hidden="false" customHeight="false" outlineLevel="0" collapsed="false">
      <c r="A2866" s="0" t="n">
        <v>1904</v>
      </c>
      <c r="B2866" s="0" t="n">
        <v>2</v>
      </c>
      <c r="C2866" s="0" t="n">
        <v>29</v>
      </c>
      <c r="D2866" s="0" t="n">
        <v>28</v>
      </c>
      <c r="E2866" s="0" t="n">
        <v>18</v>
      </c>
      <c r="G2866" s="0" t="n">
        <f aca="false">ROUNDUP((D2866+E2866)/2,0)</f>
        <v>23</v>
      </c>
      <c r="H2866" s="0" t="n">
        <f aca="false">1+H2837</f>
        <v>94</v>
      </c>
      <c r="I2866" s="2" t="n">
        <f aca="false">AVERAGE(C2837:C2866)</f>
        <v>15.5333333333333</v>
      </c>
      <c r="J2866" s="2" t="n">
        <f aca="false">AVERAGE(C2837:C2866)</f>
        <v>15.5333333333333</v>
      </c>
      <c r="K2866" s="2" t="n">
        <f aca="false">AVERAGE(C2837:C2866)</f>
        <v>15.5333333333333</v>
      </c>
      <c r="L2866" s="2"/>
      <c r="M2866" s="0" t="n">
        <f aca="false">COUNT(D2838:D2866)</f>
        <v>29</v>
      </c>
      <c r="N2866" s="0" t="n">
        <f aca="false">COUNTIF((D2838:D2866),"&gt;=90")</f>
        <v>0</v>
      </c>
      <c r="O2866" s="0" t="n">
        <f aca="false">COUNTIF((D2838:D2866),"&lt;=32")</f>
        <v>28</v>
      </c>
      <c r="P2866" s="0" t="n">
        <f aca="false">COUNTIF((D2838:D2866),"&lt;=0")</f>
        <v>1</v>
      </c>
      <c r="Q2866" s="0" t="n">
        <f aca="false">COUNT(E2838:E2866)</f>
        <v>29</v>
      </c>
      <c r="R2866" s="0" t="n">
        <f aca="false">COUNTIF(E2838:E2866,"&lt;=0")</f>
        <v>18</v>
      </c>
      <c r="S2866" s="0" t="n">
        <f aca="false">COUNTIF((E2838:E2866),"&lt;=32")</f>
        <v>29</v>
      </c>
      <c r="T2866" s="2"/>
      <c r="U2866" s="0" t="n">
        <f aca="false">IF(G2866&lt;65,65-G2866,0)</f>
        <v>42</v>
      </c>
      <c r="V2866" s="0" t="n">
        <f aca="false">IF(G2866&gt;65,G2866-65,0)</f>
        <v>0</v>
      </c>
      <c r="X2866" s="3" t="n">
        <f aca="false">SUM(U2838:U2866)</f>
        <v>1695</v>
      </c>
      <c r="Y2866" s="3" t="n">
        <f aca="false">SUM(V2838:V2866)</f>
        <v>0</v>
      </c>
    </row>
    <row r="2867" customFormat="false" ht="12.75" hidden="false" customHeight="false" outlineLevel="0" collapsed="false">
      <c r="A2867" s="0" t="n">
        <v>1904</v>
      </c>
      <c r="B2867" s="0" t="n">
        <v>3</v>
      </c>
      <c r="C2867" s="0" t="n">
        <v>1</v>
      </c>
      <c r="D2867" s="0" t="n">
        <v>37</v>
      </c>
      <c r="E2867" s="0" t="n">
        <v>18</v>
      </c>
      <c r="G2867" s="0" t="n">
        <f aca="false">ROUNDUP((D2867+E2867)/2,0)</f>
        <v>28</v>
      </c>
      <c r="U2867" s="0" t="n">
        <f aca="false">IF(G2867&lt;65,65-G2867,0)</f>
        <v>37</v>
      </c>
      <c r="V2867" s="0" t="n">
        <f aca="false">IF(G2867&gt;65,G2867-65,0)</f>
        <v>0</v>
      </c>
    </row>
    <row r="2868" customFormat="false" ht="12.75" hidden="false" customHeight="false" outlineLevel="0" collapsed="false">
      <c r="A2868" s="0" t="n">
        <v>1904</v>
      </c>
      <c r="B2868" s="0" t="n">
        <v>3</v>
      </c>
      <c r="C2868" s="0" t="n">
        <v>2</v>
      </c>
      <c r="D2868" s="0" t="n">
        <v>37</v>
      </c>
      <c r="E2868" s="0" t="n">
        <v>17</v>
      </c>
      <c r="G2868" s="0" t="n">
        <f aca="false">ROUNDUP((D2868+E2868)/2,0)</f>
        <v>27</v>
      </c>
      <c r="U2868" s="0" t="n">
        <f aca="false">IF(G2868&lt;65,65-G2868,0)</f>
        <v>38</v>
      </c>
      <c r="V2868" s="0" t="n">
        <f aca="false">IF(G2868&gt;65,G2868-65,0)</f>
        <v>0</v>
      </c>
      <c r="Z2868" s="3" t="n">
        <f aca="false">SUM(W2838:W2868)</f>
        <v>0</v>
      </c>
    </row>
    <row r="2869" customFormat="false" ht="12.75" hidden="false" customHeight="false" outlineLevel="0" collapsed="false">
      <c r="A2869" s="0" t="n">
        <v>1904</v>
      </c>
      <c r="B2869" s="0" t="n">
        <v>3</v>
      </c>
      <c r="C2869" s="0" t="n">
        <v>3</v>
      </c>
      <c r="D2869" s="0" t="n">
        <v>18</v>
      </c>
      <c r="E2869" s="0" t="n">
        <v>2</v>
      </c>
      <c r="G2869" s="0" t="n">
        <f aca="false">ROUNDUP((D2869+E2869)/2,0)</f>
        <v>10</v>
      </c>
      <c r="U2869" s="0" t="n">
        <f aca="false">IF(G2869&lt;65,65-G2869,0)</f>
        <v>55</v>
      </c>
      <c r="V2869" s="0" t="n">
        <f aca="false">IF(G2869&gt;65,G2869-65,0)</f>
        <v>0</v>
      </c>
    </row>
    <row r="2870" customFormat="false" ht="12.75" hidden="false" customHeight="false" outlineLevel="0" collapsed="false">
      <c r="A2870" s="0" t="n">
        <v>1904</v>
      </c>
      <c r="B2870" s="0" t="n">
        <v>3</v>
      </c>
      <c r="C2870" s="0" t="n">
        <v>4</v>
      </c>
      <c r="D2870" s="0" t="n">
        <v>23</v>
      </c>
      <c r="E2870" s="0" t="n">
        <v>0</v>
      </c>
      <c r="G2870" s="0" t="n">
        <f aca="false">ROUNDUP((D2870+E2870)/2,0)</f>
        <v>12</v>
      </c>
      <c r="U2870" s="0" t="n">
        <f aca="false">IF(G2870&lt;65,65-G2870,0)</f>
        <v>53</v>
      </c>
      <c r="V2870" s="0" t="n">
        <f aca="false">IF(G2870&gt;65,G2870-65,0)</f>
        <v>0</v>
      </c>
    </row>
    <row r="2871" customFormat="false" ht="12.75" hidden="false" customHeight="false" outlineLevel="0" collapsed="false">
      <c r="A2871" s="0" t="n">
        <v>1904</v>
      </c>
      <c r="B2871" s="0" t="n">
        <v>3</v>
      </c>
      <c r="C2871" s="0" t="n">
        <v>5</v>
      </c>
      <c r="D2871" s="0" t="n">
        <v>36</v>
      </c>
      <c r="E2871" s="0" t="n">
        <v>22</v>
      </c>
      <c r="G2871" s="0" t="n">
        <f aca="false">ROUNDUP((D2871+E2871)/2,0)</f>
        <v>29</v>
      </c>
      <c r="U2871" s="0" t="n">
        <f aca="false">IF(G2871&lt;65,65-G2871,0)</f>
        <v>36</v>
      </c>
      <c r="V2871" s="0" t="n">
        <f aca="false">IF(G2871&gt;65,G2871-65,0)</f>
        <v>0</v>
      </c>
    </row>
    <row r="2872" customFormat="false" ht="12.75" hidden="false" customHeight="false" outlineLevel="0" collapsed="false">
      <c r="A2872" s="0" t="n">
        <v>1904</v>
      </c>
      <c r="B2872" s="0" t="n">
        <v>3</v>
      </c>
      <c r="C2872" s="0" t="n">
        <v>6</v>
      </c>
      <c r="D2872" s="0" t="n">
        <v>35</v>
      </c>
      <c r="E2872" s="0" t="n">
        <v>29</v>
      </c>
      <c r="G2872" s="0" t="n">
        <f aca="false">ROUNDUP((D2872+E2872)/2,0)</f>
        <v>32</v>
      </c>
      <c r="U2872" s="0" t="n">
        <f aca="false">IF(G2872&lt;65,65-G2872,0)</f>
        <v>33</v>
      </c>
      <c r="V2872" s="0" t="n">
        <f aca="false">IF(G2872&gt;65,G2872-65,0)</f>
        <v>0</v>
      </c>
    </row>
    <row r="2873" customFormat="false" ht="12.75" hidden="false" customHeight="false" outlineLevel="0" collapsed="false">
      <c r="A2873" s="0" t="n">
        <v>1904</v>
      </c>
      <c r="B2873" s="0" t="n">
        <v>3</v>
      </c>
      <c r="C2873" s="0" t="n">
        <v>7</v>
      </c>
      <c r="D2873" s="0" t="n">
        <v>44</v>
      </c>
      <c r="E2873" s="0" t="n">
        <v>31</v>
      </c>
      <c r="G2873" s="0" t="n">
        <f aca="false">ROUNDUP((D2873+E2873)/2,0)</f>
        <v>38</v>
      </c>
      <c r="U2873" s="0" t="n">
        <f aca="false">IF(G2873&lt;65,65-G2873,0)</f>
        <v>27</v>
      </c>
      <c r="V2873" s="0" t="n">
        <f aca="false">IF(G2873&gt;65,G2873-65,0)</f>
        <v>0</v>
      </c>
    </row>
    <row r="2874" customFormat="false" ht="12.75" hidden="false" customHeight="false" outlineLevel="0" collapsed="false">
      <c r="A2874" s="0" t="n">
        <v>1904</v>
      </c>
      <c r="B2874" s="0" t="n">
        <v>3</v>
      </c>
      <c r="C2874" s="0" t="n">
        <v>8</v>
      </c>
      <c r="D2874" s="0" t="n">
        <v>36</v>
      </c>
      <c r="E2874" s="0" t="n">
        <v>21</v>
      </c>
      <c r="G2874" s="0" t="n">
        <f aca="false">ROUNDUP((D2874+E2874)/2,0)</f>
        <v>29</v>
      </c>
      <c r="U2874" s="0" t="n">
        <f aca="false">IF(G2874&lt;65,65-G2874,0)</f>
        <v>36</v>
      </c>
      <c r="V2874" s="0" t="n">
        <f aca="false">IF(G2874&gt;65,G2874-65,0)</f>
        <v>0</v>
      </c>
    </row>
    <row r="2875" customFormat="false" ht="12.75" hidden="false" customHeight="false" outlineLevel="0" collapsed="false">
      <c r="A2875" s="0" t="n">
        <v>1904</v>
      </c>
      <c r="B2875" s="0" t="n">
        <v>3</v>
      </c>
      <c r="C2875" s="0" t="n">
        <v>9</v>
      </c>
      <c r="D2875" s="0" t="n">
        <v>28</v>
      </c>
      <c r="E2875" s="0" t="n">
        <v>16</v>
      </c>
      <c r="G2875" s="0" t="n">
        <f aca="false">ROUNDUP((D2875+E2875)/2,0)</f>
        <v>22</v>
      </c>
      <c r="U2875" s="0" t="n">
        <f aca="false">IF(G2875&lt;65,65-G2875,0)</f>
        <v>43</v>
      </c>
      <c r="V2875" s="0" t="n">
        <f aca="false">IF(G2875&gt;65,G2875-65,0)</f>
        <v>0</v>
      </c>
    </row>
    <row r="2876" customFormat="false" ht="12.75" hidden="false" customHeight="false" outlineLevel="0" collapsed="false">
      <c r="A2876" s="0" t="n">
        <v>1904</v>
      </c>
      <c r="B2876" s="0" t="n">
        <v>3</v>
      </c>
      <c r="C2876" s="0" t="n">
        <v>10</v>
      </c>
      <c r="D2876" s="0" t="n">
        <v>31</v>
      </c>
      <c r="E2876" s="0" t="n">
        <v>25</v>
      </c>
      <c r="G2876" s="0" t="n">
        <f aca="false">ROUNDUP((D2876+E2876)/2,0)</f>
        <v>28</v>
      </c>
      <c r="U2876" s="0" t="n">
        <f aca="false">IF(G2876&lt;65,65-G2876,0)</f>
        <v>37</v>
      </c>
      <c r="V2876" s="0" t="n">
        <f aca="false">IF(G2876&gt;65,G2876-65,0)</f>
        <v>0</v>
      </c>
    </row>
    <row r="2877" customFormat="false" ht="12.75" hidden="false" customHeight="false" outlineLevel="0" collapsed="false">
      <c r="A2877" s="0" t="n">
        <v>1904</v>
      </c>
      <c r="B2877" s="0" t="n">
        <v>3</v>
      </c>
      <c r="C2877" s="0" t="n">
        <v>11</v>
      </c>
      <c r="D2877" s="0" t="n">
        <v>25</v>
      </c>
      <c r="E2877" s="0" t="n">
        <v>18</v>
      </c>
      <c r="G2877" s="0" t="n">
        <f aca="false">ROUNDUP((D2877+E2877)/2,0)</f>
        <v>22</v>
      </c>
      <c r="U2877" s="0" t="n">
        <f aca="false">IF(G2877&lt;65,65-G2877,0)</f>
        <v>43</v>
      </c>
      <c r="V2877" s="0" t="n">
        <f aca="false">IF(G2877&gt;65,G2877-65,0)</f>
        <v>0</v>
      </c>
    </row>
    <row r="2878" customFormat="false" ht="12.75" hidden="false" customHeight="false" outlineLevel="0" collapsed="false">
      <c r="A2878" s="0" t="n">
        <v>1904</v>
      </c>
      <c r="B2878" s="0" t="n">
        <v>3</v>
      </c>
      <c r="C2878" s="0" t="n">
        <v>12</v>
      </c>
      <c r="D2878" s="0" t="n">
        <v>24</v>
      </c>
      <c r="E2878" s="0" t="n">
        <v>12</v>
      </c>
      <c r="G2878" s="0" t="n">
        <f aca="false">ROUNDUP((D2878+E2878)/2,0)</f>
        <v>18</v>
      </c>
      <c r="U2878" s="0" t="n">
        <f aca="false">IF(G2878&lt;65,65-G2878,0)</f>
        <v>47</v>
      </c>
      <c r="V2878" s="0" t="n">
        <f aca="false">IF(G2878&gt;65,G2878-65,0)</f>
        <v>0</v>
      </c>
    </row>
    <row r="2879" customFormat="false" ht="12.75" hidden="false" customHeight="false" outlineLevel="0" collapsed="false">
      <c r="A2879" s="0" t="n">
        <v>1904</v>
      </c>
      <c r="B2879" s="0" t="n">
        <v>3</v>
      </c>
      <c r="C2879" s="0" t="n">
        <v>13</v>
      </c>
      <c r="D2879" s="0" t="n">
        <v>27</v>
      </c>
      <c r="E2879" s="0" t="n">
        <v>6</v>
      </c>
      <c r="G2879" s="0" t="n">
        <f aca="false">ROUNDUP((D2879+E2879)/2,0)</f>
        <v>17</v>
      </c>
      <c r="U2879" s="0" t="n">
        <f aca="false">IF(G2879&lt;65,65-G2879,0)</f>
        <v>48</v>
      </c>
      <c r="V2879" s="0" t="n">
        <f aca="false">IF(G2879&gt;65,G2879-65,0)</f>
        <v>0</v>
      </c>
    </row>
    <row r="2880" customFormat="false" ht="12.75" hidden="false" customHeight="false" outlineLevel="0" collapsed="false">
      <c r="A2880" s="0" t="n">
        <v>1904</v>
      </c>
      <c r="B2880" s="0" t="n">
        <v>3</v>
      </c>
      <c r="C2880" s="0" t="n">
        <v>14</v>
      </c>
      <c r="D2880" s="0" t="n">
        <v>25</v>
      </c>
      <c r="E2880" s="0" t="n">
        <v>20</v>
      </c>
      <c r="G2880" s="0" t="n">
        <f aca="false">ROUNDUP((D2880+E2880)/2,0)</f>
        <v>23</v>
      </c>
      <c r="U2880" s="0" t="n">
        <f aca="false">IF(G2880&lt;65,65-G2880,0)</f>
        <v>42</v>
      </c>
      <c r="V2880" s="0" t="n">
        <f aca="false">IF(G2880&gt;65,G2880-65,0)</f>
        <v>0</v>
      </c>
    </row>
    <row r="2881" customFormat="false" ht="12.75" hidden="false" customHeight="false" outlineLevel="0" collapsed="false">
      <c r="A2881" s="0" t="n">
        <v>1904</v>
      </c>
      <c r="B2881" s="0" t="n">
        <v>3</v>
      </c>
      <c r="C2881" s="0" t="n">
        <v>15</v>
      </c>
      <c r="D2881" s="0" t="n">
        <v>32</v>
      </c>
      <c r="E2881" s="0" t="n">
        <v>20</v>
      </c>
      <c r="G2881" s="0" t="n">
        <f aca="false">ROUNDUP((D2881+E2881)/2,0)</f>
        <v>26</v>
      </c>
      <c r="U2881" s="0" t="n">
        <f aca="false">IF(G2881&lt;65,65-G2881,0)</f>
        <v>39</v>
      </c>
      <c r="V2881" s="0" t="n">
        <f aca="false">IF(G2881&gt;65,G2881-65,0)</f>
        <v>0</v>
      </c>
    </row>
    <row r="2882" customFormat="false" ht="12.75" hidden="false" customHeight="false" outlineLevel="0" collapsed="false">
      <c r="A2882" s="0" t="n">
        <v>1904</v>
      </c>
      <c r="B2882" s="0" t="n">
        <v>3</v>
      </c>
      <c r="C2882" s="0" t="n">
        <v>16</v>
      </c>
      <c r="D2882" s="0" t="n">
        <v>34</v>
      </c>
      <c r="E2882" s="0" t="n">
        <v>20</v>
      </c>
      <c r="G2882" s="0" t="n">
        <f aca="false">ROUNDUP((D2882+E2882)/2,0)</f>
        <v>27</v>
      </c>
      <c r="U2882" s="0" t="n">
        <f aca="false">IF(G2882&lt;65,65-G2882,0)</f>
        <v>38</v>
      </c>
      <c r="V2882" s="0" t="n">
        <f aca="false">IF(G2882&gt;65,G2882-65,0)</f>
        <v>0</v>
      </c>
    </row>
    <row r="2883" customFormat="false" ht="12.75" hidden="false" customHeight="false" outlineLevel="0" collapsed="false">
      <c r="A2883" s="0" t="n">
        <v>1904</v>
      </c>
      <c r="B2883" s="0" t="n">
        <v>3</v>
      </c>
      <c r="C2883" s="0" t="n">
        <v>17</v>
      </c>
      <c r="D2883" s="0" t="n">
        <v>32</v>
      </c>
      <c r="E2883" s="0" t="n">
        <v>23</v>
      </c>
      <c r="G2883" s="0" t="n">
        <f aca="false">ROUNDUP((D2883+E2883)/2,0)</f>
        <v>28</v>
      </c>
      <c r="U2883" s="0" t="n">
        <f aca="false">IF(G2883&lt;65,65-G2883,0)</f>
        <v>37</v>
      </c>
      <c r="V2883" s="0" t="n">
        <f aca="false">IF(G2883&gt;65,G2883-65,0)</f>
        <v>0</v>
      </c>
    </row>
    <row r="2884" customFormat="false" ht="12.75" hidden="false" customHeight="false" outlineLevel="0" collapsed="false">
      <c r="A2884" s="0" t="n">
        <v>1904</v>
      </c>
      <c r="B2884" s="0" t="n">
        <v>3</v>
      </c>
      <c r="C2884" s="0" t="n">
        <v>18</v>
      </c>
      <c r="D2884" s="0" t="n">
        <v>41</v>
      </c>
      <c r="E2884" s="0" t="n">
        <v>26</v>
      </c>
      <c r="G2884" s="0" t="n">
        <f aca="false">ROUNDUP((D2884+E2884)/2,0)</f>
        <v>34</v>
      </c>
      <c r="U2884" s="0" t="n">
        <f aca="false">IF(G2884&lt;65,65-G2884,0)</f>
        <v>31</v>
      </c>
      <c r="V2884" s="0" t="n">
        <f aca="false">IF(G2884&gt;65,G2884-65,0)</f>
        <v>0</v>
      </c>
    </row>
    <row r="2885" customFormat="false" ht="12.75" hidden="false" customHeight="false" outlineLevel="0" collapsed="false">
      <c r="A2885" s="0" t="n">
        <v>1904</v>
      </c>
      <c r="B2885" s="0" t="n">
        <v>3</v>
      </c>
      <c r="C2885" s="0" t="n">
        <v>19</v>
      </c>
      <c r="D2885" s="0" t="n">
        <v>37</v>
      </c>
      <c r="E2885" s="0" t="n">
        <v>24</v>
      </c>
      <c r="G2885" s="0" t="n">
        <f aca="false">ROUNDUP((D2885+E2885)/2,0)</f>
        <v>31</v>
      </c>
      <c r="U2885" s="0" t="n">
        <f aca="false">IF(G2885&lt;65,65-G2885,0)</f>
        <v>34</v>
      </c>
      <c r="V2885" s="0" t="n">
        <f aca="false">IF(G2885&gt;65,G2885-65,0)</f>
        <v>0</v>
      </c>
    </row>
    <row r="2886" customFormat="false" ht="12.75" hidden="false" customHeight="false" outlineLevel="0" collapsed="false">
      <c r="A2886" s="0" t="n">
        <v>1904</v>
      </c>
      <c r="B2886" s="0" t="n">
        <v>3</v>
      </c>
      <c r="C2886" s="0" t="n">
        <v>20</v>
      </c>
      <c r="D2886" s="0" t="n">
        <v>32</v>
      </c>
      <c r="E2886" s="0" t="n">
        <v>17</v>
      </c>
      <c r="G2886" s="0" t="n">
        <f aca="false">ROUNDUP((D2886+E2886)/2,0)</f>
        <v>25</v>
      </c>
      <c r="U2886" s="0" t="n">
        <f aca="false">IF(G2886&lt;65,65-G2886,0)</f>
        <v>40</v>
      </c>
      <c r="V2886" s="0" t="n">
        <f aca="false">IF(G2886&gt;65,G2886-65,0)</f>
        <v>0</v>
      </c>
    </row>
    <row r="2887" customFormat="false" ht="12.75" hidden="false" customHeight="false" outlineLevel="0" collapsed="false">
      <c r="A2887" s="0" t="n">
        <v>1904</v>
      </c>
      <c r="B2887" s="0" t="n">
        <v>3</v>
      </c>
      <c r="C2887" s="0" t="n">
        <v>21</v>
      </c>
      <c r="D2887" s="0" t="n">
        <v>34</v>
      </c>
      <c r="E2887" s="0" t="n">
        <v>25</v>
      </c>
      <c r="G2887" s="0" t="n">
        <f aca="false">ROUNDUP((D2887+E2887)/2,0)</f>
        <v>30</v>
      </c>
      <c r="U2887" s="0" t="n">
        <f aca="false">IF(G2887&lt;65,65-G2887,0)</f>
        <v>35</v>
      </c>
      <c r="V2887" s="0" t="n">
        <f aca="false">IF(G2887&gt;65,G2887-65,0)</f>
        <v>0</v>
      </c>
    </row>
    <row r="2888" customFormat="false" ht="12.75" hidden="false" customHeight="false" outlineLevel="0" collapsed="false">
      <c r="A2888" s="0" t="n">
        <v>1904</v>
      </c>
      <c r="B2888" s="0" t="n">
        <v>3</v>
      </c>
      <c r="C2888" s="0" t="n">
        <v>22</v>
      </c>
      <c r="D2888" s="0" t="n">
        <v>44</v>
      </c>
      <c r="E2888" s="0" t="n">
        <v>30</v>
      </c>
      <c r="G2888" s="0" t="n">
        <f aca="false">ROUNDUP((D2888+E2888)/2,0)</f>
        <v>37</v>
      </c>
      <c r="U2888" s="0" t="n">
        <f aca="false">IF(G2888&lt;65,65-G2888,0)</f>
        <v>28</v>
      </c>
      <c r="V2888" s="0" t="n">
        <f aca="false">IF(G2888&gt;65,G2888-65,0)</f>
        <v>0</v>
      </c>
    </row>
    <row r="2889" customFormat="false" ht="12.75" hidden="false" customHeight="false" outlineLevel="0" collapsed="false">
      <c r="A2889" s="0" t="n">
        <v>1904</v>
      </c>
      <c r="B2889" s="0" t="n">
        <v>3</v>
      </c>
      <c r="C2889" s="0" t="n">
        <v>23</v>
      </c>
      <c r="D2889" s="0" t="n">
        <v>45</v>
      </c>
      <c r="E2889" s="0" t="n">
        <v>26</v>
      </c>
      <c r="G2889" s="0" t="n">
        <f aca="false">ROUNDUP((D2889+E2889)/2,0)</f>
        <v>36</v>
      </c>
      <c r="U2889" s="0" t="n">
        <f aca="false">IF(G2889&lt;65,65-G2889,0)</f>
        <v>29</v>
      </c>
      <c r="V2889" s="0" t="n">
        <f aca="false">IF(G2889&gt;65,G2889-65,0)</f>
        <v>0</v>
      </c>
    </row>
    <row r="2890" customFormat="false" ht="12.75" hidden="false" customHeight="false" outlineLevel="0" collapsed="false">
      <c r="A2890" s="0" t="n">
        <v>1904</v>
      </c>
      <c r="B2890" s="0" t="n">
        <v>3</v>
      </c>
      <c r="C2890" s="0" t="n">
        <v>24</v>
      </c>
      <c r="D2890" s="0" t="n">
        <v>44</v>
      </c>
      <c r="E2890" s="0" t="n">
        <v>34</v>
      </c>
      <c r="G2890" s="0" t="n">
        <f aca="false">ROUNDUP((D2890+E2890)/2,0)</f>
        <v>39</v>
      </c>
      <c r="U2890" s="0" t="n">
        <f aca="false">IF(G2890&lt;65,65-G2890,0)</f>
        <v>26</v>
      </c>
      <c r="V2890" s="0" t="n">
        <f aca="false">IF(G2890&gt;65,G2890-65,0)</f>
        <v>0</v>
      </c>
    </row>
    <row r="2891" customFormat="false" ht="12.75" hidden="false" customHeight="false" outlineLevel="0" collapsed="false">
      <c r="A2891" s="0" t="n">
        <v>1904</v>
      </c>
      <c r="B2891" s="0" t="n">
        <v>3</v>
      </c>
      <c r="C2891" s="0" t="n">
        <v>25</v>
      </c>
      <c r="D2891" s="0" t="n">
        <v>50</v>
      </c>
      <c r="E2891" s="0" t="n">
        <v>23</v>
      </c>
      <c r="G2891" s="0" t="n">
        <f aca="false">ROUNDUP((D2891+E2891)/2,0)</f>
        <v>37</v>
      </c>
      <c r="U2891" s="0" t="n">
        <f aca="false">IF(G2891&lt;65,65-G2891,0)</f>
        <v>28</v>
      </c>
      <c r="V2891" s="0" t="n">
        <f aca="false">IF(G2891&gt;65,G2891-65,0)</f>
        <v>0</v>
      </c>
    </row>
    <row r="2892" customFormat="false" ht="12.75" hidden="false" customHeight="false" outlineLevel="0" collapsed="false">
      <c r="A2892" s="0" t="n">
        <v>1904</v>
      </c>
      <c r="B2892" s="0" t="n">
        <v>3</v>
      </c>
      <c r="C2892" s="0" t="n">
        <v>26</v>
      </c>
      <c r="D2892" s="0" t="n">
        <v>24</v>
      </c>
      <c r="E2892" s="0" t="n">
        <v>14</v>
      </c>
      <c r="G2892" s="0" t="n">
        <f aca="false">ROUNDUP((D2892+E2892)/2,0)</f>
        <v>19</v>
      </c>
      <c r="U2892" s="0" t="n">
        <f aca="false">IF(G2892&lt;65,65-G2892,0)</f>
        <v>46</v>
      </c>
      <c r="V2892" s="0" t="n">
        <f aca="false">IF(G2892&gt;65,G2892-65,0)</f>
        <v>0</v>
      </c>
    </row>
    <row r="2893" customFormat="false" ht="12.75" hidden="false" customHeight="false" outlineLevel="0" collapsed="false">
      <c r="A2893" s="0" t="n">
        <v>1904</v>
      </c>
      <c r="B2893" s="0" t="n">
        <v>3</v>
      </c>
      <c r="C2893" s="0" t="n">
        <v>27</v>
      </c>
      <c r="D2893" s="0" t="n">
        <v>25</v>
      </c>
      <c r="E2893" s="0" t="n">
        <v>10</v>
      </c>
      <c r="G2893" s="0" t="n">
        <f aca="false">ROUNDUP((D2893+E2893)/2,0)</f>
        <v>18</v>
      </c>
      <c r="U2893" s="0" t="n">
        <f aca="false">IF(G2893&lt;65,65-G2893,0)</f>
        <v>47</v>
      </c>
      <c r="V2893" s="0" t="n">
        <f aca="false">IF(G2893&gt;65,G2893-65,0)</f>
        <v>0</v>
      </c>
    </row>
    <row r="2894" customFormat="false" ht="12.75" hidden="false" customHeight="false" outlineLevel="0" collapsed="false">
      <c r="A2894" s="0" t="n">
        <v>1904</v>
      </c>
      <c r="B2894" s="0" t="n">
        <v>3</v>
      </c>
      <c r="C2894" s="0" t="n">
        <v>28</v>
      </c>
      <c r="D2894" s="0" t="n">
        <v>39</v>
      </c>
      <c r="E2894" s="0" t="n">
        <v>17</v>
      </c>
      <c r="G2894" s="0" t="n">
        <f aca="false">ROUNDUP((D2894+E2894)/2,0)</f>
        <v>28</v>
      </c>
      <c r="U2894" s="0" t="n">
        <f aca="false">IF(G2894&lt;65,65-G2894,0)</f>
        <v>37</v>
      </c>
      <c r="V2894" s="0" t="n">
        <f aca="false">IF(G2894&gt;65,G2894-65,0)</f>
        <v>0</v>
      </c>
    </row>
    <row r="2895" customFormat="false" ht="12.75" hidden="false" customHeight="false" outlineLevel="0" collapsed="false">
      <c r="A2895" s="0" t="n">
        <v>1904</v>
      </c>
      <c r="B2895" s="0" t="n">
        <v>3</v>
      </c>
      <c r="C2895" s="0" t="n">
        <v>29</v>
      </c>
      <c r="D2895" s="0" t="n">
        <v>45</v>
      </c>
      <c r="E2895" s="0" t="n">
        <v>31</v>
      </c>
      <c r="G2895" s="0" t="n">
        <f aca="false">ROUNDUP((D2895+E2895)/2,0)</f>
        <v>38</v>
      </c>
      <c r="U2895" s="0" t="n">
        <f aca="false">IF(G2895&lt;65,65-G2895,0)</f>
        <v>27</v>
      </c>
      <c r="V2895" s="0" t="n">
        <f aca="false">IF(G2895&gt;65,G2895-65,0)</f>
        <v>0</v>
      </c>
    </row>
    <row r="2896" customFormat="false" ht="12.75" hidden="false" customHeight="false" outlineLevel="0" collapsed="false">
      <c r="A2896" s="0" t="n">
        <v>1904</v>
      </c>
      <c r="B2896" s="0" t="n">
        <v>3</v>
      </c>
      <c r="C2896" s="0" t="n">
        <v>30</v>
      </c>
      <c r="D2896" s="0" t="n">
        <v>41</v>
      </c>
      <c r="E2896" s="0" t="n">
        <v>32</v>
      </c>
      <c r="G2896" s="0" t="n">
        <f aca="false">ROUNDUP((D2896+E2896)/2,0)</f>
        <v>37</v>
      </c>
      <c r="U2896" s="0" t="n">
        <f aca="false">IF(G2896&lt;65,65-G2896,0)</f>
        <v>28</v>
      </c>
      <c r="V2896" s="0" t="n">
        <f aca="false">IF(G2896&gt;65,G2896-65,0)</f>
        <v>0</v>
      </c>
      <c r="Z2896" s="3" t="n">
        <f aca="false">SUM(W2869:W2896)</f>
        <v>0</v>
      </c>
    </row>
    <row r="2897" customFormat="false" ht="12.75" hidden="false" customHeight="false" outlineLevel="0" collapsed="false">
      <c r="A2897" s="0" t="n">
        <v>1904</v>
      </c>
      <c r="B2897" s="0" t="n">
        <v>3</v>
      </c>
      <c r="C2897" s="0" t="n">
        <v>31</v>
      </c>
      <c r="D2897" s="0" t="n">
        <v>38</v>
      </c>
      <c r="E2897" s="0" t="n">
        <v>33</v>
      </c>
      <c r="G2897" s="0" t="n">
        <f aca="false">ROUNDUP((D2897+E2897)/2,0)</f>
        <v>36</v>
      </c>
      <c r="H2897" s="0" t="n">
        <f aca="false">1+H2866</f>
        <v>95</v>
      </c>
      <c r="I2897" s="2" t="n">
        <f aca="false">AVERAGE(C2867:C2897)</f>
        <v>16</v>
      </c>
      <c r="J2897" s="2" t="n">
        <f aca="false">AVERAGE(E2867:E2897)</f>
        <v>20.7096774193548</v>
      </c>
      <c r="K2897" s="2" t="n">
        <f aca="false">AVERAGE(G2867:G2897)</f>
        <v>27.7741935483871</v>
      </c>
      <c r="L2897" s="2"/>
      <c r="M2897" s="0" t="n">
        <f aca="false">COUNT(D2867:D2897)</f>
        <v>31</v>
      </c>
      <c r="N2897" s="0" t="n">
        <f aca="false">COUNTIF((D2867:D2897),"&gt;=90")</f>
        <v>0</v>
      </c>
      <c r="O2897" s="0" t="n">
        <f aca="false">COUNTIF((D2867:D2897),"&lt;=32")</f>
        <v>13</v>
      </c>
      <c r="P2897" s="0" t="n">
        <f aca="false">COUNTIF((D2867:D2897),"&lt;=0")</f>
        <v>0</v>
      </c>
      <c r="Q2897" s="0" t="n">
        <f aca="false">COUNT(E2867:E2897)</f>
        <v>31</v>
      </c>
      <c r="R2897" s="0" t="n">
        <f aca="false">COUNTIF(E2867:E2897,"&lt;=0")</f>
        <v>1</v>
      </c>
      <c r="S2897" s="0" t="n">
        <f aca="false">COUNTIF((E2867:E2897),"&lt;=32")</f>
        <v>29</v>
      </c>
      <c r="T2897" s="2"/>
      <c r="U2897" s="0" t="n">
        <f aca="false">IF(G2897&lt;65,65-G2897,0)</f>
        <v>29</v>
      </c>
      <c r="V2897" s="0" t="n">
        <f aca="false">IF(G2897&gt;65,G2897-65,0)</f>
        <v>0</v>
      </c>
      <c r="X2897" s="3" t="n">
        <f aca="false">SUM(U2867:U2897)</f>
        <v>1154</v>
      </c>
      <c r="Y2897" s="3" t="n">
        <f aca="false">SUM(V2867:V2897)</f>
        <v>0</v>
      </c>
    </row>
    <row r="2898" customFormat="false" ht="12.75" hidden="false" customHeight="false" outlineLevel="0" collapsed="false">
      <c r="A2898" s="0" t="n">
        <v>1904</v>
      </c>
      <c r="B2898" s="0" t="n">
        <v>4</v>
      </c>
      <c r="C2898" s="0" t="n">
        <v>1</v>
      </c>
      <c r="D2898" s="0" t="n">
        <v>43</v>
      </c>
      <c r="E2898" s="0" t="n">
        <v>33</v>
      </c>
      <c r="G2898" s="0" t="n">
        <f aca="false">ROUNDUP((D2898+E2898)/2,0)</f>
        <v>38</v>
      </c>
      <c r="U2898" s="0" t="n">
        <f aca="false">IF(G2898&lt;65,65-G2898,0)</f>
        <v>27</v>
      </c>
      <c r="V2898" s="0" t="n">
        <f aca="false">IF(G2898&gt;65,G2898-65,0)</f>
        <v>0</v>
      </c>
    </row>
    <row r="2899" customFormat="false" ht="12.75" hidden="false" customHeight="false" outlineLevel="0" collapsed="false">
      <c r="A2899" s="0" t="n">
        <v>1904</v>
      </c>
      <c r="B2899" s="0" t="n">
        <v>4</v>
      </c>
      <c r="C2899" s="0" t="n">
        <v>2</v>
      </c>
      <c r="D2899" s="0" t="n">
        <v>38</v>
      </c>
      <c r="E2899" s="0" t="n">
        <v>26</v>
      </c>
      <c r="G2899" s="0" t="n">
        <f aca="false">ROUNDUP((D2899+E2899)/2,0)</f>
        <v>32</v>
      </c>
      <c r="U2899" s="0" t="n">
        <f aca="false">IF(G2899&lt;65,65-G2899,0)</f>
        <v>33</v>
      </c>
      <c r="V2899" s="0" t="n">
        <f aca="false">IF(G2899&gt;65,G2899-65,0)</f>
        <v>0</v>
      </c>
    </row>
    <row r="2900" customFormat="false" ht="12.75" hidden="false" customHeight="false" outlineLevel="0" collapsed="false">
      <c r="A2900" s="0" t="n">
        <v>1904</v>
      </c>
      <c r="B2900" s="0" t="n">
        <v>4</v>
      </c>
      <c r="C2900" s="0" t="n">
        <v>3</v>
      </c>
      <c r="D2900" s="0" t="n">
        <v>39</v>
      </c>
      <c r="E2900" s="0" t="n">
        <v>21</v>
      </c>
      <c r="G2900" s="0" t="n">
        <f aca="false">ROUNDUP((D2900+E2900)/2,0)</f>
        <v>30</v>
      </c>
      <c r="U2900" s="0" t="n">
        <f aca="false">IF(G2900&lt;65,65-G2900,0)</f>
        <v>35</v>
      </c>
      <c r="V2900" s="0" t="n">
        <f aca="false">IF(G2900&gt;65,G2900-65,0)</f>
        <v>0</v>
      </c>
    </row>
    <row r="2901" customFormat="false" ht="12.75" hidden="false" customHeight="false" outlineLevel="0" collapsed="false">
      <c r="A2901" s="0" t="n">
        <v>1904</v>
      </c>
      <c r="B2901" s="0" t="n">
        <v>4</v>
      </c>
      <c r="C2901" s="0" t="n">
        <v>4</v>
      </c>
      <c r="D2901" s="0" t="n">
        <v>47</v>
      </c>
      <c r="E2901" s="0" t="n">
        <v>26</v>
      </c>
      <c r="G2901" s="0" t="n">
        <f aca="false">ROUNDUP((D2901+E2901)/2,0)</f>
        <v>37</v>
      </c>
      <c r="U2901" s="0" t="n">
        <f aca="false">IF(G2901&lt;65,65-G2901,0)</f>
        <v>28</v>
      </c>
      <c r="V2901" s="0" t="n">
        <f aca="false">IF(G2901&gt;65,G2901-65,0)</f>
        <v>0</v>
      </c>
    </row>
    <row r="2902" customFormat="false" ht="12.75" hidden="false" customHeight="false" outlineLevel="0" collapsed="false">
      <c r="A2902" s="0" t="n">
        <v>1904</v>
      </c>
      <c r="B2902" s="0" t="n">
        <v>4</v>
      </c>
      <c r="C2902" s="0" t="n">
        <v>5</v>
      </c>
      <c r="D2902" s="0" t="n">
        <v>55</v>
      </c>
      <c r="E2902" s="0" t="n">
        <v>33</v>
      </c>
      <c r="G2902" s="0" t="n">
        <f aca="false">ROUNDUP((D2902+E2902)/2,0)</f>
        <v>44</v>
      </c>
      <c r="U2902" s="0" t="n">
        <f aca="false">IF(G2902&lt;65,65-G2902,0)</f>
        <v>21</v>
      </c>
      <c r="V2902" s="0" t="n">
        <f aca="false">IF(G2902&gt;65,G2902-65,0)</f>
        <v>0</v>
      </c>
    </row>
    <row r="2903" customFormat="false" ht="12.75" hidden="false" customHeight="false" outlineLevel="0" collapsed="false">
      <c r="A2903" s="0" t="n">
        <v>1904</v>
      </c>
      <c r="B2903" s="0" t="n">
        <v>4</v>
      </c>
      <c r="C2903" s="0" t="n">
        <v>6</v>
      </c>
      <c r="D2903" s="0" t="n">
        <v>50</v>
      </c>
      <c r="E2903" s="0" t="n">
        <v>40</v>
      </c>
      <c r="G2903" s="0" t="n">
        <f aca="false">ROUNDUP((D2903+E2903)/2,0)</f>
        <v>45</v>
      </c>
      <c r="U2903" s="0" t="n">
        <f aca="false">IF(G2903&lt;65,65-G2903,0)</f>
        <v>20</v>
      </c>
      <c r="V2903" s="0" t="n">
        <f aca="false">IF(G2903&gt;65,G2903-65,0)</f>
        <v>0</v>
      </c>
    </row>
    <row r="2904" customFormat="false" ht="12.75" hidden="false" customHeight="false" outlineLevel="0" collapsed="false">
      <c r="A2904" s="0" t="n">
        <v>1904</v>
      </c>
      <c r="B2904" s="0" t="n">
        <v>4</v>
      </c>
      <c r="C2904" s="0" t="n">
        <v>7</v>
      </c>
      <c r="D2904" s="0" t="n">
        <v>42</v>
      </c>
      <c r="E2904" s="0" t="n">
        <v>32</v>
      </c>
      <c r="G2904" s="0" t="n">
        <f aca="false">ROUNDUP((D2904+E2904)/2,0)</f>
        <v>37</v>
      </c>
      <c r="U2904" s="0" t="n">
        <f aca="false">IF(G2904&lt;65,65-G2904,0)</f>
        <v>28</v>
      </c>
      <c r="V2904" s="0" t="n">
        <f aca="false">IF(G2904&gt;65,G2904-65,0)</f>
        <v>0</v>
      </c>
    </row>
    <row r="2905" customFormat="false" ht="12.75" hidden="false" customHeight="false" outlineLevel="0" collapsed="false">
      <c r="A2905" s="0" t="n">
        <v>1904</v>
      </c>
      <c r="B2905" s="0" t="n">
        <v>4</v>
      </c>
      <c r="C2905" s="0" t="n">
        <v>8</v>
      </c>
      <c r="D2905" s="0" t="n">
        <v>43</v>
      </c>
      <c r="E2905" s="0" t="n">
        <v>34</v>
      </c>
      <c r="G2905" s="0" t="n">
        <f aca="false">ROUNDUP((D2905+E2905)/2,0)</f>
        <v>39</v>
      </c>
      <c r="U2905" s="0" t="n">
        <f aca="false">IF(G2905&lt;65,65-G2905,0)</f>
        <v>26</v>
      </c>
      <c r="V2905" s="0" t="n">
        <f aca="false">IF(G2905&gt;65,G2905-65,0)</f>
        <v>0</v>
      </c>
    </row>
    <row r="2906" customFormat="false" ht="12.75" hidden="false" customHeight="false" outlineLevel="0" collapsed="false">
      <c r="A2906" s="0" t="n">
        <v>1904</v>
      </c>
      <c r="B2906" s="0" t="n">
        <v>4</v>
      </c>
      <c r="C2906" s="0" t="n">
        <v>9</v>
      </c>
      <c r="D2906" s="0" t="n">
        <v>40</v>
      </c>
      <c r="E2906" s="0" t="n">
        <v>32</v>
      </c>
      <c r="G2906" s="0" t="n">
        <f aca="false">ROUNDUP((D2906+E2906)/2,0)</f>
        <v>36</v>
      </c>
      <c r="U2906" s="0" t="n">
        <f aca="false">IF(G2906&lt;65,65-G2906,0)</f>
        <v>29</v>
      </c>
      <c r="V2906" s="0" t="n">
        <f aca="false">IF(G2906&gt;65,G2906-65,0)</f>
        <v>0</v>
      </c>
    </row>
    <row r="2907" customFormat="false" ht="12.75" hidden="false" customHeight="false" outlineLevel="0" collapsed="false">
      <c r="A2907" s="0" t="n">
        <v>1904</v>
      </c>
      <c r="B2907" s="0" t="n">
        <v>4</v>
      </c>
      <c r="C2907" s="0" t="n">
        <v>10</v>
      </c>
      <c r="D2907" s="0" t="n">
        <v>38</v>
      </c>
      <c r="E2907" s="0" t="n">
        <v>31</v>
      </c>
      <c r="G2907" s="0" t="n">
        <f aca="false">ROUNDUP((D2907+E2907)/2,0)</f>
        <v>35</v>
      </c>
      <c r="U2907" s="0" t="n">
        <f aca="false">IF(G2907&lt;65,65-G2907,0)</f>
        <v>30</v>
      </c>
      <c r="V2907" s="0" t="n">
        <f aca="false">IF(G2907&gt;65,G2907-65,0)</f>
        <v>0</v>
      </c>
    </row>
    <row r="2908" customFormat="false" ht="12.75" hidden="false" customHeight="false" outlineLevel="0" collapsed="false">
      <c r="A2908" s="0" t="n">
        <v>1904</v>
      </c>
      <c r="B2908" s="0" t="n">
        <v>4</v>
      </c>
      <c r="C2908" s="0" t="n">
        <v>11</v>
      </c>
      <c r="D2908" s="0" t="n">
        <v>38</v>
      </c>
      <c r="E2908" s="0" t="n">
        <v>28</v>
      </c>
      <c r="G2908" s="0" t="n">
        <f aca="false">ROUNDUP((D2908+E2908)/2,0)</f>
        <v>33</v>
      </c>
      <c r="U2908" s="0" t="n">
        <f aca="false">IF(G2908&lt;65,65-G2908,0)</f>
        <v>32</v>
      </c>
      <c r="V2908" s="0" t="n">
        <f aca="false">IF(G2908&gt;65,G2908-65,0)</f>
        <v>0</v>
      </c>
    </row>
    <row r="2909" customFormat="false" ht="12.75" hidden="false" customHeight="false" outlineLevel="0" collapsed="false">
      <c r="A2909" s="0" t="n">
        <v>1904</v>
      </c>
      <c r="B2909" s="0" t="n">
        <v>4</v>
      </c>
      <c r="C2909" s="0" t="n">
        <v>12</v>
      </c>
      <c r="D2909" s="0" t="n">
        <v>39</v>
      </c>
      <c r="E2909" s="0" t="n">
        <v>25</v>
      </c>
      <c r="G2909" s="0" t="n">
        <f aca="false">ROUNDUP((D2909+E2909)/2,0)</f>
        <v>32</v>
      </c>
      <c r="U2909" s="0" t="n">
        <f aca="false">IF(G2909&lt;65,65-G2909,0)</f>
        <v>33</v>
      </c>
      <c r="V2909" s="0" t="n">
        <f aca="false">IF(G2909&gt;65,G2909-65,0)</f>
        <v>0</v>
      </c>
    </row>
    <row r="2910" customFormat="false" ht="12.75" hidden="false" customHeight="false" outlineLevel="0" collapsed="false">
      <c r="A2910" s="0" t="n">
        <v>1904</v>
      </c>
      <c r="B2910" s="0" t="n">
        <v>4</v>
      </c>
      <c r="C2910" s="0" t="n">
        <v>13</v>
      </c>
      <c r="D2910" s="0" t="n">
        <v>41</v>
      </c>
      <c r="E2910" s="0" t="n">
        <v>23</v>
      </c>
      <c r="G2910" s="0" t="n">
        <f aca="false">ROUNDUP((D2910+E2910)/2,0)</f>
        <v>32</v>
      </c>
      <c r="U2910" s="0" t="n">
        <f aca="false">IF(G2910&lt;65,65-G2910,0)</f>
        <v>33</v>
      </c>
      <c r="V2910" s="0" t="n">
        <f aca="false">IF(G2910&gt;65,G2910-65,0)</f>
        <v>0</v>
      </c>
    </row>
    <row r="2911" customFormat="false" ht="12.75" hidden="false" customHeight="false" outlineLevel="0" collapsed="false">
      <c r="A2911" s="0" t="n">
        <v>1904</v>
      </c>
      <c r="B2911" s="0" t="n">
        <v>4</v>
      </c>
      <c r="C2911" s="0" t="n">
        <v>14</v>
      </c>
      <c r="D2911" s="0" t="n">
        <v>34</v>
      </c>
      <c r="E2911" s="0" t="n">
        <v>23</v>
      </c>
      <c r="G2911" s="0" t="n">
        <f aca="false">ROUNDUP((D2911+E2911)/2,0)</f>
        <v>29</v>
      </c>
      <c r="U2911" s="0" t="n">
        <f aca="false">IF(G2911&lt;65,65-G2911,0)</f>
        <v>36</v>
      </c>
      <c r="V2911" s="0" t="n">
        <f aca="false">IF(G2911&gt;65,G2911-65,0)</f>
        <v>0</v>
      </c>
    </row>
    <row r="2912" customFormat="false" ht="12.75" hidden="false" customHeight="false" outlineLevel="0" collapsed="false">
      <c r="A2912" s="0" t="n">
        <v>1904</v>
      </c>
      <c r="B2912" s="0" t="n">
        <v>4</v>
      </c>
      <c r="C2912" s="0" t="n">
        <v>15</v>
      </c>
      <c r="D2912" s="0" t="n">
        <v>30</v>
      </c>
      <c r="E2912" s="0" t="n">
        <v>20</v>
      </c>
      <c r="G2912" s="0" t="n">
        <f aca="false">ROUNDUP((D2912+E2912)/2,0)</f>
        <v>25</v>
      </c>
      <c r="U2912" s="0" t="n">
        <f aca="false">IF(G2912&lt;65,65-G2912,0)</f>
        <v>40</v>
      </c>
      <c r="V2912" s="0" t="n">
        <f aca="false">IF(G2912&gt;65,G2912-65,0)</f>
        <v>0</v>
      </c>
    </row>
    <row r="2913" customFormat="false" ht="12.75" hidden="false" customHeight="false" outlineLevel="0" collapsed="false">
      <c r="A2913" s="0" t="n">
        <v>1904</v>
      </c>
      <c r="B2913" s="0" t="n">
        <v>4</v>
      </c>
      <c r="C2913" s="0" t="n">
        <v>16</v>
      </c>
      <c r="D2913" s="0" t="n">
        <v>39</v>
      </c>
      <c r="E2913" s="0" t="n">
        <v>14</v>
      </c>
      <c r="G2913" s="0" t="n">
        <f aca="false">ROUNDUP((D2913+E2913)/2,0)</f>
        <v>27</v>
      </c>
      <c r="U2913" s="0" t="n">
        <f aca="false">IF(G2913&lt;65,65-G2913,0)</f>
        <v>38</v>
      </c>
      <c r="V2913" s="0" t="n">
        <f aca="false">IF(G2913&gt;65,G2913-65,0)</f>
        <v>0</v>
      </c>
    </row>
    <row r="2914" customFormat="false" ht="12.75" hidden="false" customHeight="false" outlineLevel="0" collapsed="false">
      <c r="A2914" s="0" t="n">
        <v>1904</v>
      </c>
      <c r="B2914" s="0" t="n">
        <v>4</v>
      </c>
      <c r="C2914" s="0" t="n">
        <v>17</v>
      </c>
      <c r="D2914" s="0" t="n">
        <v>46</v>
      </c>
      <c r="E2914" s="0" t="n">
        <v>24</v>
      </c>
      <c r="G2914" s="0" t="n">
        <f aca="false">ROUNDUP((D2914+E2914)/2,0)</f>
        <v>35</v>
      </c>
      <c r="U2914" s="0" t="n">
        <f aca="false">IF(G2914&lt;65,65-G2914,0)</f>
        <v>30</v>
      </c>
      <c r="V2914" s="0" t="n">
        <f aca="false">IF(G2914&gt;65,G2914-65,0)</f>
        <v>0</v>
      </c>
    </row>
    <row r="2915" customFormat="false" ht="12.75" hidden="false" customHeight="false" outlineLevel="0" collapsed="false">
      <c r="A2915" s="0" t="n">
        <v>1904</v>
      </c>
      <c r="B2915" s="0" t="n">
        <v>4</v>
      </c>
      <c r="C2915" s="0" t="n">
        <v>18</v>
      </c>
      <c r="D2915" s="0" t="n">
        <v>49</v>
      </c>
      <c r="E2915" s="0" t="n">
        <v>29</v>
      </c>
      <c r="G2915" s="0" t="n">
        <f aca="false">ROUNDUP((D2915+E2915)/2,0)</f>
        <v>39</v>
      </c>
      <c r="U2915" s="0" t="n">
        <f aca="false">IF(G2915&lt;65,65-G2915,0)</f>
        <v>26</v>
      </c>
      <c r="V2915" s="0" t="n">
        <f aca="false">IF(G2915&gt;65,G2915-65,0)</f>
        <v>0</v>
      </c>
    </row>
    <row r="2916" customFormat="false" ht="12.75" hidden="false" customHeight="false" outlineLevel="0" collapsed="false">
      <c r="A2916" s="0" t="n">
        <v>1904</v>
      </c>
      <c r="B2916" s="0" t="n">
        <v>4</v>
      </c>
      <c r="C2916" s="0" t="n">
        <v>19</v>
      </c>
      <c r="D2916" s="0" t="n">
        <v>34</v>
      </c>
      <c r="E2916" s="0" t="n">
        <v>23</v>
      </c>
      <c r="G2916" s="0" t="n">
        <f aca="false">ROUNDUP((D2916+E2916)/2,0)</f>
        <v>29</v>
      </c>
      <c r="U2916" s="0" t="n">
        <f aca="false">IF(G2916&lt;65,65-G2916,0)</f>
        <v>36</v>
      </c>
      <c r="V2916" s="0" t="n">
        <f aca="false">IF(G2916&gt;65,G2916-65,0)</f>
        <v>0</v>
      </c>
    </row>
    <row r="2917" customFormat="false" ht="12.75" hidden="false" customHeight="false" outlineLevel="0" collapsed="false">
      <c r="A2917" s="0" t="n">
        <v>1904</v>
      </c>
      <c r="B2917" s="0" t="n">
        <v>4</v>
      </c>
      <c r="C2917" s="0" t="n">
        <v>20</v>
      </c>
      <c r="D2917" s="0" t="n">
        <v>38</v>
      </c>
      <c r="E2917" s="0" t="n">
        <v>20</v>
      </c>
      <c r="G2917" s="0" t="n">
        <f aca="false">ROUNDUP((D2917+E2917)/2,0)</f>
        <v>29</v>
      </c>
      <c r="U2917" s="0" t="n">
        <f aca="false">IF(G2917&lt;65,65-G2917,0)</f>
        <v>36</v>
      </c>
      <c r="V2917" s="0" t="n">
        <f aca="false">IF(G2917&gt;65,G2917-65,0)</f>
        <v>0</v>
      </c>
    </row>
    <row r="2918" customFormat="false" ht="12.75" hidden="false" customHeight="false" outlineLevel="0" collapsed="false">
      <c r="A2918" s="0" t="n">
        <v>1904</v>
      </c>
      <c r="B2918" s="0" t="n">
        <v>4</v>
      </c>
      <c r="C2918" s="0" t="n">
        <v>21</v>
      </c>
      <c r="D2918" s="0" t="n">
        <v>46</v>
      </c>
      <c r="E2918" s="0" t="n">
        <v>22</v>
      </c>
      <c r="G2918" s="0" t="n">
        <f aca="false">ROUNDUP((D2918+E2918)/2,0)</f>
        <v>34</v>
      </c>
      <c r="U2918" s="0" t="n">
        <f aca="false">IF(G2918&lt;65,65-G2918,0)</f>
        <v>31</v>
      </c>
      <c r="V2918" s="0" t="n">
        <f aca="false">IF(G2918&gt;65,G2918-65,0)</f>
        <v>0</v>
      </c>
    </row>
    <row r="2919" customFormat="false" ht="12.75" hidden="false" customHeight="false" outlineLevel="0" collapsed="false">
      <c r="A2919" s="0" t="n">
        <v>1904</v>
      </c>
      <c r="B2919" s="0" t="n">
        <v>4</v>
      </c>
      <c r="C2919" s="0" t="n">
        <v>22</v>
      </c>
      <c r="D2919" s="0" t="n">
        <v>45</v>
      </c>
      <c r="E2919" s="0" t="n">
        <v>31</v>
      </c>
      <c r="G2919" s="0" t="n">
        <f aca="false">ROUNDUP((D2919+E2919)/2,0)</f>
        <v>38</v>
      </c>
      <c r="U2919" s="0" t="n">
        <f aca="false">IF(G2919&lt;65,65-G2919,0)</f>
        <v>27</v>
      </c>
      <c r="V2919" s="0" t="n">
        <f aca="false">IF(G2919&gt;65,G2919-65,0)</f>
        <v>0</v>
      </c>
    </row>
    <row r="2920" customFormat="false" ht="12.75" hidden="false" customHeight="false" outlineLevel="0" collapsed="false">
      <c r="A2920" s="0" t="n">
        <v>1904</v>
      </c>
      <c r="B2920" s="0" t="n">
        <v>4</v>
      </c>
      <c r="C2920" s="0" t="n">
        <v>23</v>
      </c>
      <c r="D2920" s="0" t="n">
        <v>75</v>
      </c>
      <c r="E2920" s="0" t="n">
        <v>42</v>
      </c>
      <c r="G2920" s="0" t="n">
        <f aca="false">ROUNDUP((D2920+E2920)/2,0)</f>
        <v>59</v>
      </c>
      <c r="U2920" s="0" t="n">
        <f aca="false">IF(G2920&lt;65,65-G2920,0)</f>
        <v>6</v>
      </c>
      <c r="V2920" s="0" t="n">
        <f aca="false">IF(G2920&gt;65,G2920-65,0)</f>
        <v>0</v>
      </c>
    </row>
    <row r="2921" customFormat="false" ht="12.75" hidden="false" customHeight="false" outlineLevel="0" collapsed="false">
      <c r="A2921" s="0" t="n">
        <v>1904</v>
      </c>
      <c r="B2921" s="0" t="n">
        <v>4</v>
      </c>
      <c r="C2921" s="0" t="n">
        <v>24</v>
      </c>
      <c r="D2921" s="0" t="n">
        <v>62</v>
      </c>
      <c r="E2921" s="0" t="n">
        <v>40</v>
      </c>
      <c r="G2921" s="0" t="n">
        <f aca="false">ROUNDUP((D2921+E2921)/2,0)</f>
        <v>51</v>
      </c>
      <c r="U2921" s="0" t="n">
        <f aca="false">IF(G2921&lt;65,65-G2921,0)</f>
        <v>14</v>
      </c>
      <c r="V2921" s="0" t="n">
        <f aca="false">IF(G2921&gt;65,G2921-65,0)</f>
        <v>0</v>
      </c>
    </row>
    <row r="2922" customFormat="false" ht="12.75" hidden="false" customHeight="false" outlineLevel="0" collapsed="false">
      <c r="A2922" s="0" t="n">
        <v>1904</v>
      </c>
      <c r="B2922" s="0" t="n">
        <v>4</v>
      </c>
      <c r="C2922" s="0" t="n">
        <v>25</v>
      </c>
      <c r="D2922" s="0" t="n">
        <v>42</v>
      </c>
      <c r="E2922" s="0" t="n">
        <v>35</v>
      </c>
      <c r="G2922" s="0" t="n">
        <f aca="false">ROUNDUP((D2922+E2922)/2,0)</f>
        <v>39</v>
      </c>
      <c r="U2922" s="0" t="n">
        <f aca="false">IF(G2922&lt;65,65-G2922,0)</f>
        <v>26</v>
      </c>
      <c r="V2922" s="0" t="n">
        <f aca="false">IF(G2922&gt;65,G2922-65,0)</f>
        <v>0</v>
      </c>
    </row>
    <row r="2923" customFormat="false" ht="12.75" hidden="false" customHeight="false" outlineLevel="0" collapsed="false">
      <c r="A2923" s="0" t="n">
        <v>1904</v>
      </c>
      <c r="B2923" s="0" t="n">
        <v>4</v>
      </c>
      <c r="C2923" s="0" t="n">
        <v>26</v>
      </c>
      <c r="D2923" s="0" t="n">
        <v>49</v>
      </c>
      <c r="E2923" s="0" t="n">
        <v>32</v>
      </c>
      <c r="G2923" s="0" t="n">
        <f aca="false">ROUNDUP((D2923+E2923)/2,0)</f>
        <v>41</v>
      </c>
      <c r="U2923" s="0" t="n">
        <f aca="false">IF(G2923&lt;65,65-G2923,0)</f>
        <v>24</v>
      </c>
      <c r="V2923" s="0" t="n">
        <f aca="false">IF(G2923&gt;65,G2923-65,0)</f>
        <v>0</v>
      </c>
    </row>
    <row r="2924" customFormat="false" ht="12.75" hidden="false" customHeight="false" outlineLevel="0" collapsed="false">
      <c r="A2924" s="0" t="n">
        <v>1904</v>
      </c>
      <c r="B2924" s="0" t="n">
        <v>4</v>
      </c>
      <c r="C2924" s="0" t="n">
        <v>27</v>
      </c>
      <c r="D2924" s="0" t="n">
        <v>55</v>
      </c>
      <c r="E2924" s="0" t="n">
        <v>32</v>
      </c>
      <c r="G2924" s="0" t="n">
        <f aca="false">ROUNDUP((D2924+E2924)/2,0)</f>
        <v>44</v>
      </c>
      <c r="U2924" s="0" t="n">
        <f aca="false">IF(G2924&lt;65,65-G2924,0)</f>
        <v>21</v>
      </c>
      <c r="V2924" s="0" t="n">
        <f aca="false">IF(G2924&gt;65,G2924-65,0)</f>
        <v>0</v>
      </c>
    </row>
    <row r="2925" customFormat="false" ht="12.75" hidden="false" customHeight="false" outlineLevel="0" collapsed="false">
      <c r="A2925" s="0" t="n">
        <v>1904</v>
      </c>
      <c r="B2925" s="0" t="n">
        <v>4</v>
      </c>
      <c r="C2925" s="0" t="n">
        <v>28</v>
      </c>
      <c r="D2925" s="0" t="n">
        <v>60</v>
      </c>
      <c r="E2925" s="0" t="n">
        <v>36</v>
      </c>
      <c r="G2925" s="0" t="n">
        <f aca="false">ROUNDUP((D2925+E2925)/2,0)</f>
        <v>48</v>
      </c>
      <c r="U2925" s="0" t="n">
        <f aca="false">IF(G2925&lt;65,65-G2925,0)</f>
        <v>17</v>
      </c>
      <c r="V2925" s="0" t="n">
        <f aca="false">IF(G2925&gt;65,G2925-65,0)</f>
        <v>0</v>
      </c>
    </row>
    <row r="2926" customFormat="false" ht="12.75" hidden="false" customHeight="false" outlineLevel="0" collapsed="false">
      <c r="A2926" s="0" t="n">
        <v>1904</v>
      </c>
      <c r="B2926" s="0" t="n">
        <v>4</v>
      </c>
      <c r="C2926" s="0" t="n">
        <v>29</v>
      </c>
      <c r="D2926" s="0" t="n">
        <v>66</v>
      </c>
      <c r="E2926" s="0" t="n">
        <v>35</v>
      </c>
      <c r="G2926" s="0" t="n">
        <f aca="false">ROUNDUP((D2926+E2926)/2,0)</f>
        <v>51</v>
      </c>
      <c r="U2926" s="0" t="n">
        <f aca="false">IF(G2926&lt;65,65-G2926,0)</f>
        <v>14</v>
      </c>
      <c r="V2926" s="0" t="n">
        <f aca="false">IF(G2926&gt;65,G2926-65,0)</f>
        <v>0</v>
      </c>
    </row>
    <row r="2927" customFormat="false" ht="12.75" hidden="false" customHeight="false" outlineLevel="0" collapsed="false">
      <c r="A2927" s="0" t="n">
        <v>1904</v>
      </c>
      <c r="B2927" s="0" t="n">
        <v>4</v>
      </c>
      <c r="C2927" s="0" t="n">
        <v>30</v>
      </c>
      <c r="D2927" s="0" t="n">
        <v>64</v>
      </c>
      <c r="E2927" s="0" t="n">
        <v>42</v>
      </c>
      <c r="G2927" s="0" t="n">
        <f aca="false">ROUNDUP((D2927+E2927)/2,0)</f>
        <v>53</v>
      </c>
      <c r="H2927" s="0" t="n">
        <f aca="false">1+H2897</f>
        <v>96</v>
      </c>
      <c r="I2927" s="2" t="n">
        <f aca="false">AVERAGE(C2898:C2927)</f>
        <v>15.5</v>
      </c>
      <c r="J2927" s="2" t="n">
        <f aca="false">AVERAGE(C2898:C2927)</f>
        <v>15.5</v>
      </c>
      <c r="K2927" s="2" t="n">
        <f aca="false">AVERAGE(C2898:C2927)</f>
        <v>15.5</v>
      </c>
      <c r="L2927" s="2"/>
      <c r="M2927" s="0" t="n">
        <f aca="false">COUNT(D2898:D2927)</f>
        <v>30</v>
      </c>
      <c r="N2927" s="0" t="n">
        <f aca="false">COUNTIF((D2898:D2927),"&gt;=90")</f>
        <v>0</v>
      </c>
      <c r="O2927" s="0" t="n">
        <f aca="false">COUNTIF((D2898:D2927),"&lt;=32")</f>
        <v>1</v>
      </c>
      <c r="P2927" s="0" t="n">
        <f aca="false">COUNTIF((D2898:D2927),"&lt;=0")</f>
        <v>0</v>
      </c>
      <c r="Q2927" s="0" t="n">
        <f aca="false">COUNT(E2898:E2927)</f>
        <v>30</v>
      </c>
      <c r="R2927" s="0" t="n">
        <f aca="false">COUNTIF(E2898:E2927,"&lt;=0")</f>
        <v>0</v>
      </c>
      <c r="S2927" s="0" t="n">
        <f aca="false">COUNTIF((E2898:E2927),"&lt;=32")</f>
        <v>20</v>
      </c>
      <c r="T2927" s="2"/>
      <c r="U2927" s="0" t="n">
        <f aca="false">IF(G2927&lt;65,65-G2927,0)</f>
        <v>12</v>
      </c>
      <c r="V2927" s="0" t="n">
        <f aca="false">IF(G2927&gt;65,G2927-65,0)</f>
        <v>0</v>
      </c>
      <c r="X2927" s="3" t="n">
        <f aca="false">SUM(U2898:U2927)</f>
        <v>809</v>
      </c>
      <c r="Y2927" s="3" t="n">
        <f aca="false">SUM(V2898:V2927)</f>
        <v>0</v>
      </c>
      <c r="Z2927" s="3" t="n">
        <f aca="false">SUM(W2897:W2927)</f>
        <v>0</v>
      </c>
    </row>
    <row r="2928" customFormat="false" ht="12.75" hidden="false" customHeight="false" outlineLevel="0" collapsed="false">
      <c r="A2928" s="0" t="n">
        <v>1904</v>
      </c>
      <c r="B2928" s="0" t="n">
        <v>5</v>
      </c>
      <c r="C2928" s="0" t="n">
        <v>1</v>
      </c>
      <c r="D2928" s="0" t="n">
        <v>58</v>
      </c>
      <c r="E2928" s="0" t="n">
        <v>41</v>
      </c>
      <c r="G2928" s="0" t="n">
        <f aca="false">ROUNDUP((D2928+E2928)/2,0)</f>
        <v>50</v>
      </c>
      <c r="U2928" s="0" t="n">
        <f aca="false">IF(G2928&lt;65,65-G2928,0)</f>
        <v>15</v>
      </c>
      <c r="V2928" s="0" t="n">
        <f aca="false">IF(G2928&gt;65,G2928-65,0)</f>
        <v>0</v>
      </c>
    </row>
    <row r="2929" customFormat="false" ht="12.75" hidden="false" customHeight="false" outlineLevel="0" collapsed="false">
      <c r="A2929" s="0" t="n">
        <v>1904</v>
      </c>
      <c r="B2929" s="0" t="n">
        <v>5</v>
      </c>
      <c r="C2929" s="0" t="n">
        <v>2</v>
      </c>
      <c r="D2929" s="0" t="n">
        <v>61</v>
      </c>
      <c r="E2929" s="0" t="n">
        <v>37</v>
      </c>
      <c r="G2929" s="0" t="n">
        <f aca="false">ROUNDUP((D2929+E2929)/2,0)</f>
        <v>49</v>
      </c>
      <c r="U2929" s="0" t="n">
        <f aca="false">IF(G2929&lt;65,65-G2929,0)</f>
        <v>16</v>
      </c>
      <c r="V2929" s="0" t="n">
        <f aca="false">IF(G2929&gt;65,G2929-65,0)</f>
        <v>0</v>
      </c>
    </row>
    <row r="2930" customFormat="false" ht="12.75" hidden="false" customHeight="false" outlineLevel="0" collapsed="false">
      <c r="A2930" s="0" t="n">
        <v>1904</v>
      </c>
      <c r="B2930" s="0" t="n">
        <v>5</v>
      </c>
      <c r="C2930" s="0" t="n">
        <v>3</v>
      </c>
      <c r="D2930" s="0" t="n">
        <v>62</v>
      </c>
      <c r="E2930" s="0" t="n">
        <v>42</v>
      </c>
      <c r="G2930" s="0" t="n">
        <f aca="false">ROUNDUP((D2930+E2930)/2,0)</f>
        <v>52</v>
      </c>
      <c r="U2930" s="0" t="n">
        <f aca="false">IF(G2930&lt;65,65-G2930,0)</f>
        <v>13</v>
      </c>
      <c r="V2930" s="0" t="n">
        <f aca="false">IF(G2930&gt;65,G2930-65,0)</f>
        <v>0</v>
      </c>
    </row>
    <row r="2931" customFormat="false" ht="12.75" hidden="false" customHeight="false" outlineLevel="0" collapsed="false">
      <c r="A2931" s="0" t="n">
        <v>1904</v>
      </c>
      <c r="B2931" s="0" t="n">
        <v>5</v>
      </c>
      <c r="C2931" s="0" t="n">
        <v>4</v>
      </c>
      <c r="D2931" s="0" t="n">
        <v>78</v>
      </c>
      <c r="E2931" s="0" t="n">
        <v>45</v>
      </c>
      <c r="G2931" s="0" t="n">
        <f aca="false">ROUNDUP((D2931+E2931)/2,0)</f>
        <v>62</v>
      </c>
      <c r="U2931" s="0" t="n">
        <f aca="false">IF(G2931&lt;65,65-G2931,0)</f>
        <v>3</v>
      </c>
      <c r="V2931" s="0" t="n">
        <f aca="false">IF(G2931&gt;65,G2931-65,0)</f>
        <v>0</v>
      </c>
    </row>
    <row r="2932" customFormat="false" ht="12.75" hidden="false" customHeight="false" outlineLevel="0" collapsed="false">
      <c r="A2932" s="0" t="n">
        <v>1904</v>
      </c>
      <c r="B2932" s="0" t="n">
        <v>5</v>
      </c>
      <c r="C2932" s="0" t="n">
        <v>5</v>
      </c>
      <c r="D2932" s="0" t="n">
        <v>77</v>
      </c>
      <c r="E2932" s="0" t="n">
        <v>51</v>
      </c>
      <c r="G2932" s="0" t="n">
        <f aca="false">ROUNDUP((D2932+E2932)/2,0)</f>
        <v>64</v>
      </c>
      <c r="U2932" s="0" t="n">
        <f aca="false">IF(G2932&lt;65,65-G2932,0)</f>
        <v>1</v>
      </c>
      <c r="V2932" s="0" t="n">
        <f aca="false">IF(G2932&gt;65,G2932-65,0)</f>
        <v>0</v>
      </c>
    </row>
    <row r="2933" customFormat="false" ht="12.75" hidden="false" customHeight="false" outlineLevel="0" collapsed="false">
      <c r="A2933" s="0" t="n">
        <v>1904</v>
      </c>
      <c r="B2933" s="0" t="n">
        <v>5</v>
      </c>
      <c r="C2933" s="0" t="n">
        <v>6</v>
      </c>
      <c r="D2933" s="0" t="n">
        <v>76</v>
      </c>
      <c r="E2933" s="0" t="n">
        <v>58</v>
      </c>
      <c r="G2933" s="0" t="n">
        <f aca="false">ROUNDUP((D2933+E2933)/2,0)</f>
        <v>67</v>
      </c>
      <c r="U2933" s="0" t="n">
        <f aca="false">IF(G2933&lt;65,65-G2933,0)</f>
        <v>0</v>
      </c>
      <c r="V2933" s="0" t="n">
        <f aca="false">IF(G2933&gt;65,G2933-65,0)</f>
        <v>2</v>
      </c>
    </row>
    <row r="2934" customFormat="false" ht="12.75" hidden="false" customHeight="false" outlineLevel="0" collapsed="false">
      <c r="A2934" s="0" t="n">
        <v>1904</v>
      </c>
      <c r="B2934" s="0" t="n">
        <v>5</v>
      </c>
      <c r="C2934" s="0" t="n">
        <v>7</v>
      </c>
      <c r="D2934" s="0" t="n">
        <v>68</v>
      </c>
      <c r="E2934" s="0" t="n">
        <v>58</v>
      </c>
      <c r="G2934" s="0" t="n">
        <f aca="false">ROUNDUP((D2934+E2934)/2,0)</f>
        <v>63</v>
      </c>
      <c r="U2934" s="0" t="n">
        <f aca="false">IF(G2934&lt;65,65-G2934,0)</f>
        <v>2</v>
      </c>
      <c r="V2934" s="0" t="n">
        <f aca="false">IF(G2934&gt;65,G2934-65,0)</f>
        <v>0</v>
      </c>
    </row>
    <row r="2935" customFormat="false" ht="12.75" hidden="false" customHeight="false" outlineLevel="0" collapsed="false">
      <c r="A2935" s="0" t="n">
        <v>1904</v>
      </c>
      <c r="B2935" s="0" t="n">
        <v>5</v>
      </c>
      <c r="C2935" s="0" t="n">
        <v>8</v>
      </c>
      <c r="D2935" s="0" t="n">
        <v>63</v>
      </c>
      <c r="E2935" s="0" t="n">
        <v>44</v>
      </c>
      <c r="G2935" s="0" t="n">
        <f aca="false">ROUNDUP((D2935+E2935)/2,0)</f>
        <v>54</v>
      </c>
      <c r="U2935" s="0" t="n">
        <f aca="false">IF(G2935&lt;65,65-G2935,0)</f>
        <v>11</v>
      </c>
      <c r="V2935" s="0" t="n">
        <f aca="false">IF(G2935&gt;65,G2935-65,0)</f>
        <v>0</v>
      </c>
    </row>
    <row r="2936" customFormat="false" ht="12.75" hidden="false" customHeight="false" outlineLevel="0" collapsed="false">
      <c r="A2936" s="0" t="n">
        <v>1904</v>
      </c>
      <c r="B2936" s="0" t="n">
        <v>5</v>
      </c>
      <c r="C2936" s="0" t="n">
        <v>9</v>
      </c>
      <c r="D2936" s="0" t="n">
        <v>58</v>
      </c>
      <c r="E2936" s="0" t="n">
        <v>44</v>
      </c>
      <c r="G2936" s="0" t="n">
        <f aca="false">ROUNDUP((D2936+E2936)/2,0)</f>
        <v>51</v>
      </c>
      <c r="U2936" s="0" t="n">
        <f aca="false">IF(G2936&lt;65,65-G2936,0)</f>
        <v>14</v>
      </c>
      <c r="V2936" s="0" t="n">
        <f aca="false">IF(G2936&gt;65,G2936-65,0)</f>
        <v>0</v>
      </c>
    </row>
    <row r="2937" customFormat="false" ht="12.75" hidden="false" customHeight="false" outlineLevel="0" collapsed="false">
      <c r="A2937" s="0" t="n">
        <v>1904</v>
      </c>
      <c r="B2937" s="0" t="n">
        <v>5</v>
      </c>
      <c r="C2937" s="0" t="n">
        <v>10</v>
      </c>
      <c r="D2937" s="0" t="n">
        <v>54</v>
      </c>
      <c r="E2937" s="0" t="n">
        <v>36</v>
      </c>
      <c r="G2937" s="0" t="n">
        <f aca="false">ROUNDUP((D2937+E2937)/2,0)</f>
        <v>45</v>
      </c>
      <c r="U2937" s="0" t="n">
        <f aca="false">IF(G2937&lt;65,65-G2937,0)</f>
        <v>20</v>
      </c>
      <c r="V2937" s="0" t="n">
        <f aca="false">IF(G2937&gt;65,G2937-65,0)</f>
        <v>0</v>
      </c>
    </row>
    <row r="2938" customFormat="false" ht="12.75" hidden="false" customHeight="false" outlineLevel="0" collapsed="false">
      <c r="A2938" s="0" t="n">
        <v>1904</v>
      </c>
      <c r="B2938" s="0" t="n">
        <v>5</v>
      </c>
      <c r="C2938" s="0" t="n">
        <v>11</v>
      </c>
      <c r="D2938" s="0" t="n">
        <v>52</v>
      </c>
      <c r="E2938" s="0" t="n">
        <v>33</v>
      </c>
      <c r="G2938" s="0" t="n">
        <f aca="false">ROUNDUP((D2938+E2938)/2,0)</f>
        <v>43</v>
      </c>
      <c r="U2938" s="0" t="n">
        <f aca="false">IF(G2938&lt;65,65-G2938,0)</f>
        <v>22</v>
      </c>
      <c r="V2938" s="0" t="n">
        <f aca="false">IF(G2938&gt;65,G2938-65,0)</f>
        <v>0</v>
      </c>
    </row>
    <row r="2939" customFormat="false" ht="12.75" hidden="false" customHeight="false" outlineLevel="0" collapsed="false">
      <c r="A2939" s="0" t="n">
        <v>1904</v>
      </c>
      <c r="B2939" s="0" t="n">
        <v>5</v>
      </c>
      <c r="C2939" s="0" t="n">
        <v>12</v>
      </c>
      <c r="D2939" s="0" t="n">
        <v>69</v>
      </c>
      <c r="E2939" s="0" t="n">
        <v>48</v>
      </c>
      <c r="G2939" s="0" t="n">
        <f aca="false">ROUNDUP((D2939+E2939)/2,0)</f>
        <v>59</v>
      </c>
      <c r="U2939" s="0" t="n">
        <f aca="false">IF(G2939&lt;65,65-G2939,0)</f>
        <v>6</v>
      </c>
      <c r="V2939" s="0" t="n">
        <f aca="false">IF(G2939&gt;65,G2939-65,0)</f>
        <v>0</v>
      </c>
    </row>
    <row r="2940" customFormat="false" ht="12.75" hidden="false" customHeight="false" outlineLevel="0" collapsed="false">
      <c r="A2940" s="0" t="n">
        <v>1904</v>
      </c>
      <c r="B2940" s="0" t="n">
        <v>5</v>
      </c>
      <c r="C2940" s="0" t="n">
        <v>13</v>
      </c>
      <c r="D2940" s="0" t="n">
        <v>60</v>
      </c>
      <c r="E2940" s="0" t="n">
        <v>44</v>
      </c>
      <c r="G2940" s="0" t="n">
        <f aca="false">ROUNDUP((D2940+E2940)/2,0)</f>
        <v>52</v>
      </c>
      <c r="U2940" s="0" t="n">
        <f aca="false">IF(G2940&lt;65,65-G2940,0)</f>
        <v>13</v>
      </c>
      <c r="V2940" s="0" t="n">
        <f aca="false">IF(G2940&gt;65,G2940-65,0)</f>
        <v>0</v>
      </c>
    </row>
    <row r="2941" customFormat="false" ht="12.75" hidden="false" customHeight="false" outlineLevel="0" collapsed="false">
      <c r="A2941" s="0" t="n">
        <v>1904</v>
      </c>
      <c r="B2941" s="0" t="n">
        <v>5</v>
      </c>
      <c r="C2941" s="0" t="n">
        <v>14</v>
      </c>
      <c r="D2941" s="0" t="n">
        <v>44</v>
      </c>
      <c r="E2941" s="0" t="n">
        <v>37</v>
      </c>
      <c r="G2941" s="0" t="n">
        <f aca="false">ROUNDUP((D2941+E2941)/2,0)</f>
        <v>41</v>
      </c>
      <c r="U2941" s="0" t="n">
        <f aca="false">IF(G2941&lt;65,65-G2941,0)</f>
        <v>24</v>
      </c>
      <c r="V2941" s="0" t="n">
        <f aca="false">IF(G2941&gt;65,G2941-65,0)</f>
        <v>0</v>
      </c>
    </row>
    <row r="2942" customFormat="false" ht="12.75" hidden="false" customHeight="false" outlineLevel="0" collapsed="false">
      <c r="A2942" s="0" t="n">
        <v>1904</v>
      </c>
      <c r="B2942" s="0" t="n">
        <v>5</v>
      </c>
      <c r="C2942" s="0" t="n">
        <v>15</v>
      </c>
      <c r="D2942" s="0" t="n">
        <v>56</v>
      </c>
      <c r="E2942" s="0" t="n">
        <v>32</v>
      </c>
      <c r="G2942" s="0" t="n">
        <f aca="false">ROUNDUP((D2942+E2942)/2,0)</f>
        <v>44</v>
      </c>
      <c r="U2942" s="0" t="n">
        <f aca="false">IF(G2942&lt;65,65-G2942,0)</f>
        <v>21</v>
      </c>
      <c r="V2942" s="0" t="n">
        <f aca="false">IF(G2942&gt;65,G2942-65,0)</f>
        <v>0</v>
      </c>
    </row>
    <row r="2943" customFormat="false" ht="12.75" hidden="false" customHeight="false" outlineLevel="0" collapsed="false">
      <c r="A2943" s="0" t="n">
        <v>1904</v>
      </c>
      <c r="B2943" s="0" t="n">
        <v>5</v>
      </c>
      <c r="C2943" s="0" t="n">
        <v>16</v>
      </c>
      <c r="D2943" s="0" t="n">
        <v>57</v>
      </c>
      <c r="E2943" s="0" t="n">
        <v>37</v>
      </c>
      <c r="G2943" s="0" t="n">
        <f aca="false">ROUNDUP((D2943+E2943)/2,0)</f>
        <v>47</v>
      </c>
      <c r="U2943" s="0" t="n">
        <f aca="false">IF(G2943&lt;65,65-G2943,0)</f>
        <v>18</v>
      </c>
      <c r="V2943" s="0" t="n">
        <f aca="false">IF(G2943&gt;65,G2943-65,0)</f>
        <v>0</v>
      </c>
    </row>
    <row r="2944" customFormat="false" ht="12.75" hidden="false" customHeight="false" outlineLevel="0" collapsed="false">
      <c r="A2944" s="0" t="n">
        <v>1904</v>
      </c>
      <c r="B2944" s="0" t="n">
        <v>5</v>
      </c>
      <c r="C2944" s="0" t="n">
        <v>17</v>
      </c>
      <c r="D2944" s="0" t="n">
        <v>57</v>
      </c>
      <c r="E2944" s="0" t="n">
        <v>39</v>
      </c>
      <c r="G2944" s="0" t="n">
        <f aca="false">ROUNDUP((D2944+E2944)/2,0)</f>
        <v>48</v>
      </c>
      <c r="U2944" s="0" t="n">
        <f aca="false">IF(G2944&lt;65,65-G2944,0)</f>
        <v>17</v>
      </c>
      <c r="V2944" s="0" t="n">
        <f aca="false">IF(G2944&gt;65,G2944-65,0)</f>
        <v>0</v>
      </c>
    </row>
    <row r="2945" customFormat="false" ht="12.75" hidden="false" customHeight="false" outlineLevel="0" collapsed="false">
      <c r="A2945" s="0" t="n">
        <v>1904</v>
      </c>
      <c r="B2945" s="0" t="n">
        <v>5</v>
      </c>
      <c r="C2945" s="0" t="n">
        <v>18</v>
      </c>
      <c r="D2945" s="0" t="n">
        <v>57</v>
      </c>
      <c r="E2945" s="0" t="n">
        <v>44</v>
      </c>
      <c r="G2945" s="0" t="n">
        <f aca="false">ROUNDUP((D2945+E2945)/2,0)</f>
        <v>51</v>
      </c>
      <c r="U2945" s="0" t="n">
        <f aca="false">IF(G2945&lt;65,65-G2945,0)</f>
        <v>14</v>
      </c>
      <c r="V2945" s="0" t="n">
        <f aca="false">IF(G2945&gt;65,G2945-65,0)</f>
        <v>0</v>
      </c>
    </row>
    <row r="2946" customFormat="false" ht="12.75" hidden="false" customHeight="false" outlineLevel="0" collapsed="false">
      <c r="A2946" s="0" t="n">
        <v>1904</v>
      </c>
      <c r="B2946" s="0" t="n">
        <v>5</v>
      </c>
      <c r="C2946" s="0" t="n">
        <v>19</v>
      </c>
      <c r="D2946" s="0" t="n">
        <v>68</v>
      </c>
      <c r="E2946" s="0" t="n">
        <v>49</v>
      </c>
      <c r="G2946" s="0" t="n">
        <f aca="false">ROUNDUP((D2946+E2946)/2,0)</f>
        <v>59</v>
      </c>
      <c r="U2946" s="0" t="n">
        <f aca="false">IF(G2946&lt;65,65-G2946,0)</f>
        <v>6</v>
      </c>
      <c r="V2946" s="0" t="n">
        <f aca="false">IF(G2946&gt;65,G2946-65,0)</f>
        <v>0</v>
      </c>
    </row>
    <row r="2947" customFormat="false" ht="12.75" hidden="false" customHeight="false" outlineLevel="0" collapsed="false">
      <c r="A2947" s="0" t="n">
        <v>1904</v>
      </c>
      <c r="B2947" s="0" t="n">
        <v>5</v>
      </c>
      <c r="C2947" s="0" t="n">
        <v>20</v>
      </c>
      <c r="D2947" s="0" t="n">
        <v>78</v>
      </c>
      <c r="E2947" s="0" t="n">
        <v>54</v>
      </c>
      <c r="G2947" s="0" t="n">
        <f aca="false">ROUNDUP((D2947+E2947)/2,0)</f>
        <v>66</v>
      </c>
      <c r="U2947" s="0" t="n">
        <f aca="false">IF(G2947&lt;65,65-G2947,0)</f>
        <v>0</v>
      </c>
      <c r="V2947" s="0" t="n">
        <f aca="false">IF(G2947&gt;65,G2947-65,0)</f>
        <v>1</v>
      </c>
    </row>
    <row r="2948" customFormat="false" ht="12.75" hidden="false" customHeight="false" outlineLevel="0" collapsed="false">
      <c r="A2948" s="0" t="n">
        <v>1904</v>
      </c>
      <c r="B2948" s="0" t="n">
        <v>5</v>
      </c>
      <c r="C2948" s="0" t="n">
        <v>21</v>
      </c>
      <c r="D2948" s="0" t="n">
        <v>82</v>
      </c>
      <c r="E2948" s="0" t="n">
        <v>53</v>
      </c>
      <c r="G2948" s="0" t="n">
        <f aca="false">ROUNDUP((D2948+E2948)/2,0)</f>
        <v>68</v>
      </c>
      <c r="U2948" s="0" t="n">
        <f aca="false">IF(G2948&lt;65,65-G2948,0)</f>
        <v>0</v>
      </c>
      <c r="V2948" s="0" t="n">
        <f aca="false">IF(G2948&gt;65,G2948-65,0)</f>
        <v>3</v>
      </c>
    </row>
    <row r="2949" customFormat="false" ht="12.75" hidden="false" customHeight="false" outlineLevel="0" collapsed="false">
      <c r="A2949" s="0" t="n">
        <v>1904</v>
      </c>
      <c r="B2949" s="0" t="n">
        <v>5</v>
      </c>
      <c r="C2949" s="0" t="n">
        <v>22</v>
      </c>
      <c r="D2949" s="0" t="n">
        <v>79</v>
      </c>
      <c r="E2949" s="0" t="n">
        <v>58</v>
      </c>
      <c r="G2949" s="0" t="n">
        <f aca="false">ROUNDUP((D2949+E2949)/2,0)</f>
        <v>69</v>
      </c>
      <c r="U2949" s="0" t="n">
        <f aca="false">IF(G2949&lt;65,65-G2949,0)</f>
        <v>0</v>
      </c>
      <c r="V2949" s="0" t="n">
        <f aca="false">IF(G2949&gt;65,G2949-65,0)</f>
        <v>4</v>
      </c>
    </row>
    <row r="2950" customFormat="false" ht="12.75" hidden="false" customHeight="false" outlineLevel="0" collapsed="false">
      <c r="A2950" s="0" t="n">
        <v>1904</v>
      </c>
      <c r="B2950" s="0" t="n">
        <v>5</v>
      </c>
      <c r="C2950" s="0" t="n">
        <v>23</v>
      </c>
      <c r="D2950" s="0" t="n">
        <v>72</v>
      </c>
      <c r="E2950" s="0" t="n">
        <v>55</v>
      </c>
      <c r="G2950" s="0" t="n">
        <f aca="false">ROUNDUP((D2950+E2950)/2,0)</f>
        <v>64</v>
      </c>
      <c r="U2950" s="0" t="n">
        <f aca="false">IF(G2950&lt;65,65-G2950,0)</f>
        <v>1</v>
      </c>
      <c r="V2950" s="0" t="n">
        <f aca="false">IF(G2950&gt;65,G2950-65,0)</f>
        <v>0</v>
      </c>
    </row>
    <row r="2951" customFormat="false" ht="12.75" hidden="false" customHeight="false" outlineLevel="0" collapsed="false">
      <c r="A2951" s="0" t="n">
        <v>1904</v>
      </c>
      <c r="B2951" s="0" t="n">
        <v>5</v>
      </c>
      <c r="C2951" s="0" t="n">
        <v>24</v>
      </c>
      <c r="D2951" s="0" t="n">
        <v>56</v>
      </c>
      <c r="E2951" s="0" t="n">
        <v>43</v>
      </c>
      <c r="G2951" s="0" t="n">
        <f aca="false">ROUNDUP((D2951+E2951)/2,0)</f>
        <v>50</v>
      </c>
      <c r="U2951" s="0" t="n">
        <f aca="false">IF(G2951&lt;65,65-G2951,0)</f>
        <v>15</v>
      </c>
      <c r="V2951" s="0" t="n">
        <f aca="false">IF(G2951&gt;65,G2951-65,0)</f>
        <v>0</v>
      </c>
    </row>
    <row r="2952" customFormat="false" ht="12.75" hidden="false" customHeight="false" outlineLevel="0" collapsed="false">
      <c r="A2952" s="0" t="n">
        <v>1904</v>
      </c>
      <c r="B2952" s="0" t="n">
        <v>5</v>
      </c>
      <c r="C2952" s="0" t="n">
        <v>25</v>
      </c>
      <c r="D2952" s="0" t="n">
        <v>49</v>
      </c>
      <c r="E2952" s="0" t="n">
        <v>45</v>
      </c>
      <c r="G2952" s="0" t="n">
        <f aca="false">ROUNDUP((D2952+E2952)/2,0)</f>
        <v>47</v>
      </c>
      <c r="U2952" s="0" t="n">
        <f aca="false">IF(G2952&lt;65,65-G2952,0)</f>
        <v>18</v>
      </c>
      <c r="V2952" s="0" t="n">
        <f aca="false">IF(G2952&gt;65,G2952-65,0)</f>
        <v>0</v>
      </c>
    </row>
    <row r="2953" customFormat="false" ht="12.75" hidden="false" customHeight="false" outlineLevel="0" collapsed="false">
      <c r="A2953" s="0" t="n">
        <v>1904</v>
      </c>
      <c r="B2953" s="0" t="n">
        <v>5</v>
      </c>
      <c r="C2953" s="0" t="n">
        <v>26</v>
      </c>
      <c r="D2953" s="0" t="n">
        <v>64</v>
      </c>
      <c r="E2953" s="0" t="n">
        <v>44</v>
      </c>
      <c r="G2953" s="0" t="n">
        <f aca="false">ROUNDUP((D2953+E2953)/2,0)</f>
        <v>54</v>
      </c>
      <c r="U2953" s="0" t="n">
        <f aca="false">IF(G2953&lt;65,65-G2953,0)</f>
        <v>11</v>
      </c>
      <c r="V2953" s="0" t="n">
        <f aca="false">IF(G2953&gt;65,G2953-65,0)</f>
        <v>0</v>
      </c>
    </row>
    <row r="2954" customFormat="false" ht="12.75" hidden="false" customHeight="false" outlineLevel="0" collapsed="false">
      <c r="A2954" s="0" t="n">
        <v>1904</v>
      </c>
      <c r="B2954" s="0" t="n">
        <v>5</v>
      </c>
      <c r="C2954" s="0" t="n">
        <v>27</v>
      </c>
      <c r="D2954" s="0" t="n">
        <v>71</v>
      </c>
      <c r="E2954" s="0" t="n">
        <v>43</v>
      </c>
      <c r="G2954" s="0" t="n">
        <f aca="false">ROUNDUP((D2954+E2954)/2,0)</f>
        <v>57</v>
      </c>
      <c r="U2954" s="0" t="n">
        <f aca="false">IF(G2954&lt;65,65-G2954,0)</f>
        <v>8</v>
      </c>
      <c r="V2954" s="0" t="n">
        <f aca="false">IF(G2954&gt;65,G2954-65,0)</f>
        <v>0</v>
      </c>
    </row>
    <row r="2955" customFormat="false" ht="12.75" hidden="false" customHeight="false" outlineLevel="0" collapsed="false">
      <c r="A2955" s="0" t="n">
        <v>1904</v>
      </c>
      <c r="B2955" s="0" t="n">
        <v>5</v>
      </c>
      <c r="C2955" s="0" t="n">
        <v>28</v>
      </c>
      <c r="D2955" s="0" t="n">
        <v>75</v>
      </c>
      <c r="E2955" s="0" t="n">
        <v>47</v>
      </c>
      <c r="G2955" s="0" t="n">
        <f aca="false">ROUNDUP((D2955+E2955)/2,0)</f>
        <v>61</v>
      </c>
      <c r="U2955" s="0" t="n">
        <f aca="false">IF(G2955&lt;65,65-G2955,0)</f>
        <v>4</v>
      </c>
      <c r="V2955" s="0" t="n">
        <f aca="false">IF(G2955&gt;65,G2955-65,0)</f>
        <v>0</v>
      </c>
    </row>
    <row r="2956" customFormat="false" ht="12.75" hidden="false" customHeight="false" outlineLevel="0" collapsed="false">
      <c r="A2956" s="0" t="n">
        <v>1904</v>
      </c>
      <c r="B2956" s="0" t="n">
        <v>5</v>
      </c>
      <c r="C2956" s="0" t="n">
        <v>29</v>
      </c>
      <c r="D2956" s="0" t="n">
        <v>79</v>
      </c>
      <c r="E2956" s="0" t="n">
        <v>54</v>
      </c>
      <c r="G2956" s="0" t="n">
        <f aca="false">ROUNDUP((D2956+E2956)/2,0)</f>
        <v>67</v>
      </c>
      <c r="U2956" s="0" t="n">
        <f aca="false">IF(G2956&lt;65,65-G2956,0)</f>
        <v>0</v>
      </c>
      <c r="V2956" s="0" t="n">
        <f aca="false">IF(G2956&gt;65,G2956-65,0)</f>
        <v>2</v>
      </c>
    </row>
    <row r="2957" customFormat="false" ht="12.75" hidden="false" customHeight="false" outlineLevel="0" collapsed="false">
      <c r="A2957" s="0" t="n">
        <v>1904</v>
      </c>
      <c r="B2957" s="0" t="n">
        <v>5</v>
      </c>
      <c r="C2957" s="0" t="n">
        <v>30</v>
      </c>
      <c r="D2957" s="0" t="n">
        <v>55</v>
      </c>
      <c r="E2957" s="0" t="n">
        <v>43</v>
      </c>
      <c r="G2957" s="0" t="n">
        <f aca="false">ROUNDUP((D2957+E2957)/2,0)</f>
        <v>49</v>
      </c>
      <c r="U2957" s="0" t="n">
        <f aca="false">IF(G2957&lt;65,65-G2957,0)</f>
        <v>16</v>
      </c>
      <c r="V2957" s="0" t="n">
        <f aca="false">IF(G2957&gt;65,G2957-65,0)</f>
        <v>0</v>
      </c>
      <c r="Z2957" s="3" t="n">
        <f aca="false">SUM(W2928:W2957)</f>
        <v>0</v>
      </c>
    </row>
    <row r="2958" customFormat="false" ht="12.75" hidden="false" customHeight="false" outlineLevel="0" collapsed="false">
      <c r="A2958" s="0" t="n">
        <v>1904</v>
      </c>
      <c r="B2958" s="0" t="n">
        <v>5</v>
      </c>
      <c r="C2958" s="0" t="n">
        <v>31</v>
      </c>
      <c r="D2958" s="0" t="n">
        <v>68</v>
      </c>
      <c r="E2958" s="0" t="n">
        <v>44</v>
      </c>
      <c r="G2958" s="0" t="n">
        <f aca="false">ROUNDUP((D2958+E2958)/2,0)</f>
        <v>56</v>
      </c>
      <c r="H2958" s="0" t="n">
        <f aca="false">1+H2927</f>
        <v>97</v>
      </c>
      <c r="I2958" s="2" t="n">
        <f aca="false">AVERAGE(C2928:C2958)</f>
        <v>16</v>
      </c>
      <c r="J2958" s="2" t="n">
        <f aca="false">AVERAGE(E2928:E2958)</f>
        <v>45.2258064516129</v>
      </c>
      <c r="K2958" s="2" t="n">
        <f aca="false">AVERAGE(G2928:G2958)</f>
        <v>55.1290322580645</v>
      </c>
      <c r="L2958" s="2"/>
      <c r="M2958" s="0" t="n">
        <f aca="false">COUNT(D2928:D2958)</f>
        <v>31</v>
      </c>
      <c r="N2958" s="0" t="n">
        <f aca="false">COUNTIF((D2928:D2958),"&gt;=90")</f>
        <v>0</v>
      </c>
      <c r="O2958" s="0" t="n">
        <f aca="false">COUNTIF((D2928:D2958),"&lt;=32")</f>
        <v>0</v>
      </c>
      <c r="P2958" s="0" t="n">
        <f aca="false">COUNTIF((D2928:D2958),"&lt;=0")</f>
        <v>0</v>
      </c>
      <c r="Q2958" s="0" t="n">
        <f aca="false">COUNT(E2928:E2958)</f>
        <v>31</v>
      </c>
      <c r="R2958" s="0" t="n">
        <f aca="false">COUNTIF(E2928:E2958,"&lt;=0")</f>
        <v>0</v>
      </c>
      <c r="S2958" s="0" t="n">
        <f aca="false">COUNTIF((E2928:E2958),"&lt;=32")</f>
        <v>1</v>
      </c>
      <c r="T2958" s="2"/>
      <c r="U2958" s="0" t="n">
        <f aca="false">IF(G2958&lt;65,65-G2958,0)</f>
        <v>9</v>
      </c>
      <c r="V2958" s="0" t="n">
        <f aca="false">IF(G2958&gt;65,G2958-65,0)</f>
        <v>0</v>
      </c>
      <c r="X2958" s="3" t="n">
        <f aca="false">SUM(U2928:U2958)</f>
        <v>318</v>
      </c>
      <c r="Y2958" s="3" t="n">
        <f aca="false">SUM(V2928:V2958)</f>
        <v>12</v>
      </c>
    </row>
    <row r="2959" customFormat="false" ht="12.75" hidden="false" customHeight="false" outlineLevel="0" collapsed="false">
      <c r="A2959" s="0" t="n">
        <v>1904</v>
      </c>
      <c r="B2959" s="0" t="n">
        <v>6</v>
      </c>
      <c r="C2959" s="0" t="n">
        <v>1</v>
      </c>
      <c r="D2959" s="0" t="n">
        <v>64</v>
      </c>
      <c r="E2959" s="0" t="n">
        <v>45</v>
      </c>
      <c r="G2959" s="0" t="n">
        <f aca="false">ROUNDUP((D2959+E2959)/2,0)</f>
        <v>55</v>
      </c>
      <c r="U2959" s="0" t="n">
        <f aca="false">IF(G2959&lt;65,65-G2959,0)</f>
        <v>10</v>
      </c>
      <c r="V2959" s="0" t="n">
        <f aca="false">IF(G2959&gt;65,G2959-65,0)</f>
        <v>0</v>
      </c>
    </row>
    <row r="2960" customFormat="false" ht="12.75" hidden="false" customHeight="false" outlineLevel="0" collapsed="false">
      <c r="A2960" s="0" t="n">
        <v>1904</v>
      </c>
      <c r="B2960" s="0" t="n">
        <v>6</v>
      </c>
      <c r="C2960" s="0" t="n">
        <v>2</v>
      </c>
      <c r="D2960" s="0" t="n">
        <v>62</v>
      </c>
      <c r="E2960" s="0" t="n">
        <v>52</v>
      </c>
      <c r="G2960" s="0" t="n">
        <f aca="false">ROUNDUP((D2960+E2960)/2,0)</f>
        <v>57</v>
      </c>
      <c r="U2960" s="0" t="n">
        <f aca="false">IF(G2960&lt;65,65-G2960,0)</f>
        <v>8</v>
      </c>
      <c r="V2960" s="0" t="n">
        <f aca="false">IF(G2960&gt;65,G2960-65,0)</f>
        <v>0</v>
      </c>
    </row>
    <row r="2961" customFormat="false" ht="12.75" hidden="false" customHeight="false" outlineLevel="0" collapsed="false">
      <c r="A2961" s="0" t="n">
        <v>1904</v>
      </c>
      <c r="B2961" s="0" t="n">
        <v>6</v>
      </c>
      <c r="C2961" s="0" t="n">
        <v>3</v>
      </c>
      <c r="D2961" s="0" t="n">
        <v>65</v>
      </c>
      <c r="E2961" s="0" t="n">
        <v>55</v>
      </c>
      <c r="G2961" s="0" t="n">
        <f aca="false">ROUNDUP((D2961+E2961)/2,0)</f>
        <v>60</v>
      </c>
      <c r="U2961" s="0" t="n">
        <f aca="false">IF(G2961&lt;65,65-G2961,0)</f>
        <v>5</v>
      </c>
      <c r="V2961" s="0" t="n">
        <f aca="false">IF(G2961&gt;65,G2961-65,0)</f>
        <v>0</v>
      </c>
    </row>
    <row r="2962" customFormat="false" ht="12.75" hidden="false" customHeight="false" outlineLevel="0" collapsed="false">
      <c r="A2962" s="0" t="n">
        <v>1904</v>
      </c>
      <c r="B2962" s="0" t="n">
        <v>6</v>
      </c>
      <c r="C2962" s="0" t="n">
        <v>4</v>
      </c>
      <c r="D2962" s="0" t="n">
        <v>75</v>
      </c>
      <c r="E2962" s="0" t="n">
        <v>57</v>
      </c>
      <c r="G2962" s="0" t="n">
        <f aca="false">ROUNDUP((D2962+E2962)/2,0)</f>
        <v>66</v>
      </c>
      <c r="U2962" s="0" t="n">
        <f aca="false">IF(G2962&lt;65,65-G2962,0)</f>
        <v>0</v>
      </c>
      <c r="V2962" s="0" t="n">
        <f aca="false">IF(G2962&gt;65,G2962-65,0)</f>
        <v>1</v>
      </c>
    </row>
    <row r="2963" customFormat="false" ht="12.75" hidden="false" customHeight="false" outlineLevel="0" collapsed="false">
      <c r="A2963" s="0" t="n">
        <v>1904</v>
      </c>
      <c r="B2963" s="0" t="n">
        <v>6</v>
      </c>
      <c r="C2963" s="0" t="n">
        <v>5</v>
      </c>
      <c r="D2963" s="0" t="n">
        <v>75</v>
      </c>
      <c r="E2963" s="0" t="n">
        <v>60</v>
      </c>
      <c r="G2963" s="0" t="n">
        <f aca="false">ROUNDUP((D2963+E2963)/2,0)</f>
        <v>68</v>
      </c>
      <c r="U2963" s="0" t="n">
        <f aca="false">IF(G2963&lt;65,65-G2963,0)</f>
        <v>0</v>
      </c>
      <c r="V2963" s="0" t="n">
        <f aca="false">IF(G2963&gt;65,G2963-65,0)</f>
        <v>3</v>
      </c>
    </row>
    <row r="2964" customFormat="false" ht="12.75" hidden="false" customHeight="false" outlineLevel="0" collapsed="false">
      <c r="A2964" s="0" t="n">
        <v>1904</v>
      </c>
      <c r="B2964" s="0" t="n">
        <v>6</v>
      </c>
      <c r="C2964" s="0" t="n">
        <v>6</v>
      </c>
      <c r="D2964" s="0" t="n">
        <v>65</v>
      </c>
      <c r="E2964" s="0" t="n">
        <v>55</v>
      </c>
      <c r="G2964" s="0" t="n">
        <f aca="false">ROUNDUP((D2964+E2964)/2,0)</f>
        <v>60</v>
      </c>
      <c r="U2964" s="0" t="n">
        <f aca="false">IF(G2964&lt;65,65-G2964,0)</f>
        <v>5</v>
      </c>
      <c r="V2964" s="0" t="n">
        <f aca="false">IF(G2964&gt;65,G2964-65,0)</f>
        <v>0</v>
      </c>
    </row>
    <row r="2965" customFormat="false" ht="12.75" hidden="false" customHeight="false" outlineLevel="0" collapsed="false">
      <c r="A2965" s="0" t="n">
        <v>1904</v>
      </c>
      <c r="B2965" s="0" t="n">
        <v>6</v>
      </c>
      <c r="C2965" s="0" t="n">
        <v>7</v>
      </c>
      <c r="D2965" s="0" t="n">
        <v>60</v>
      </c>
      <c r="E2965" s="0" t="n">
        <v>53</v>
      </c>
      <c r="G2965" s="0" t="n">
        <f aca="false">ROUNDUP((D2965+E2965)/2,0)</f>
        <v>57</v>
      </c>
      <c r="U2965" s="0" t="n">
        <f aca="false">IF(G2965&lt;65,65-G2965,0)</f>
        <v>8</v>
      </c>
      <c r="V2965" s="0" t="n">
        <f aca="false">IF(G2965&gt;65,G2965-65,0)</f>
        <v>0</v>
      </c>
    </row>
    <row r="2966" customFormat="false" ht="12.75" hidden="false" customHeight="false" outlineLevel="0" collapsed="false">
      <c r="A2966" s="0" t="n">
        <v>1904</v>
      </c>
      <c r="B2966" s="0" t="n">
        <v>6</v>
      </c>
      <c r="C2966" s="0" t="n">
        <v>8</v>
      </c>
      <c r="D2966" s="0" t="n">
        <v>72</v>
      </c>
      <c r="E2966" s="0" t="n">
        <v>52</v>
      </c>
      <c r="G2966" s="0" t="n">
        <f aca="false">ROUNDUP((D2966+E2966)/2,0)</f>
        <v>62</v>
      </c>
      <c r="U2966" s="0" t="n">
        <f aca="false">IF(G2966&lt;65,65-G2966,0)</f>
        <v>3</v>
      </c>
      <c r="V2966" s="0" t="n">
        <f aca="false">IF(G2966&gt;65,G2966-65,0)</f>
        <v>0</v>
      </c>
    </row>
    <row r="2967" customFormat="false" ht="12.75" hidden="false" customHeight="false" outlineLevel="0" collapsed="false">
      <c r="A2967" s="0" t="n">
        <v>1904</v>
      </c>
      <c r="B2967" s="0" t="n">
        <v>6</v>
      </c>
      <c r="C2967" s="0" t="n">
        <v>9</v>
      </c>
      <c r="D2967" s="0" t="n">
        <v>78</v>
      </c>
      <c r="E2967" s="0" t="n">
        <v>52</v>
      </c>
      <c r="G2967" s="0" t="n">
        <f aca="false">ROUNDUP((D2967+E2967)/2,0)</f>
        <v>65</v>
      </c>
      <c r="U2967" s="0" t="n">
        <f aca="false">IF(G2967&lt;65,65-G2967,0)</f>
        <v>0</v>
      </c>
      <c r="V2967" s="0" t="n">
        <f aca="false">IF(G2967&gt;65,G2967-65,0)</f>
        <v>0</v>
      </c>
    </row>
    <row r="2968" customFormat="false" ht="12.75" hidden="false" customHeight="false" outlineLevel="0" collapsed="false">
      <c r="A2968" s="0" t="n">
        <v>1904</v>
      </c>
      <c r="B2968" s="0" t="n">
        <v>6</v>
      </c>
      <c r="C2968" s="0" t="n">
        <v>10</v>
      </c>
      <c r="D2968" s="0" t="n">
        <v>74</v>
      </c>
      <c r="E2968" s="0" t="n">
        <v>54</v>
      </c>
      <c r="G2968" s="0" t="n">
        <f aca="false">ROUNDUP((D2968+E2968)/2,0)</f>
        <v>64</v>
      </c>
      <c r="U2968" s="0" t="n">
        <f aca="false">IF(G2968&lt;65,65-G2968,0)</f>
        <v>1</v>
      </c>
      <c r="V2968" s="0" t="n">
        <f aca="false">IF(G2968&gt;65,G2968-65,0)</f>
        <v>0</v>
      </c>
    </row>
    <row r="2969" customFormat="false" ht="12.75" hidden="false" customHeight="false" outlineLevel="0" collapsed="false">
      <c r="A2969" s="0" t="n">
        <v>1904</v>
      </c>
      <c r="B2969" s="0" t="n">
        <v>6</v>
      </c>
      <c r="C2969" s="0" t="n">
        <v>11</v>
      </c>
      <c r="D2969" s="0" t="n">
        <v>75</v>
      </c>
      <c r="E2969" s="0" t="n">
        <v>52</v>
      </c>
      <c r="G2969" s="0" t="n">
        <f aca="false">ROUNDUP((D2969+E2969)/2,0)</f>
        <v>64</v>
      </c>
      <c r="U2969" s="0" t="n">
        <f aca="false">IF(G2969&lt;65,65-G2969,0)</f>
        <v>1</v>
      </c>
      <c r="V2969" s="0" t="n">
        <f aca="false">IF(G2969&gt;65,G2969-65,0)</f>
        <v>0</v>
      </c>
    </row>
    <row r="2970" customFormat="false" ht="12.75" hidden="false" customHeight="false" outlineLevel="0" collapsed="false">
      <c r="A2970" s="0" t="n">
        <v>1904</v>
      </c>
      <c r="B2970" s="0" t="n">
        <v>6</v>
      </c>
      <c r="C2970" s="0" t="n">
        <v>12</v>
      </c>
      <c r="D2970" s="0" t="n">
        <v>80</v>
      </c>
      <c r="E2970" s="0" t="n">
        <v>52</v>
      </c>
      <c r="G2970" s="0" t="n">
        <f aca="false">ROUNDUP((D2970+E2970)/2,0)</f>
        <v>66</v>
      </c>
      <c r="U2970" s="0" t="n">
        <f aca="false">IF(G2970&lt;65,65-G2970,0)</f>
        <v>0</v>
      </c>
      <c r="V2970" s="0" t="n">
        <f aca="false">IF(G2970&gt;65,G2970-65,0)</f>
        <v>1</v>
      </c>
    </row>
    <row r="2971" customFormat="false" ht="12.75" hidden="false" customHeight="false" outlineLevel="0" collapsed="false">
      <c r="A2971" s="0" t="n">
        <v>1904</v>
      </c>
      <c r="B2971" s="0" t="n">
        <v>6</v>
      </c>
      <c r="C2971" s="0" t="n">
        <v>13</v>
      </c>
      <c r="D2971" s="0" t="n">
        <v>73</v>
      </c>
      <c r="E2971" s="0" t="n">
        <v>59</v>
      </c>
      <c r="G2971" s="0" t="n">
        <f aca="false">ROUNDUP((D2971+E2971)/2,0)</f>
        <v>66</v>
      </c>
      <c r="U2971" s="0" t="n">
        <f aca="false">IF(G2971&lt;65,65-G2971,0)</f>
        <v>0</v>
      </c>
      <c r="V2971" s="0" t="n">
        <f aca="false">IF(G2971&gt;65,G2971-65,0)</f>
        <v>1</v>
      </c>
    </row>
    <row r="2972" customFormat="false" ht="12.75" hidden="false" customHeight="false" outlineLevel="0" collapsed="false">
      <c r="A2972" s="0" t="n">
        <v>1904</v>
      </c>
      <c r="B2972" s="0" t="n">
        <v>6</v>
      </c>
      <c r="C2972" s="0" t="n">
        <v>14</v>
      </c>
      <c r="D2972" s="0" t="n">
        <v>77</v>
      </c>
      <c r="E2972" s="0" t="n">
        <v>54</v>
      </c>
      <c r="G2972" s="0" t="n">
        <f aca="false">ROUNDUP((D2972+E2972)/2,0)</f>
        <v>66</v>
      </c>
      <c r="U2972" s="0" t="n">
        <f aca="false">IF(G2972&lt;65,65-G2972,0)</f>
        <v>0</v>
      </c>
      <c r="V2972" s="0" t="n">
        <f aca="false">IF(G2972&gt;65,G2972-65,0)</f>
        <v>1</v>
      </c>
    </row>
    <row r="2973" customFormat="false" ht="12.75" hidden="false" customHeight="false" outlineLevel="0" collapsed="false">
      <c r="A2973" s="0" t="n">
        <v>1904</v>
      </c>
      <c r="B2973" s="0" t="n">
        <v>6</v>
      </c>
      <c r="C2973" s="0" t="n">
        <v>15</v>
      </c>
      <c r="D2973" s="0" t="n">
        <v>71</v>
      </c>
      <c r="E2973" s="0" t="n">
        <v>51</v>
      </c>
      <c r="G2973" s="0" t="n">
        <f aca="false">ROUNDUP((D2973+E2973)/2,0)</f>
        <v>61</v>
      </c>
      <c r="U2973" s="0" t="n">
        <f aca="false">IF(G2973&lt;65,65-G2973,0)</f>
        <v>4</v>
      </c>
      <c r="V2973" s="0" t="n">
        <f aca="false">IF(G2973&gt;65,G2973-65,0)</f>
        <v>0</v>
      </c>
    </row>
    <row r="2974" customFormat="false" ht="12.75" hidden="false" customHeight="false" outlineLevel="0" collapsed="false">
      <c r="A2974" s="0" t="n">
        <v>1904</v>
      </c>
      <c r="B2974" s="0" t="n">
        <v>6</v>
      </c>
      <c r="C2974" s="0" t="n">
        <v>16</v>
      </c>
      <c r="D2974" s="0" t="n">
        <v>71</v>
      </c>
      <c r="E2974" s="0" t="n">
        <v>49</v>
      </c>
      <c r="G2974" s="0" t="n">
        <f aca="false">ROUNDUP((D2974+E2974)/2,0)</f>
        <v>60</v>
      </c>
      <c r="U2974" s="0" t="n">
        <f aca="false">IF(G2974&lt;65,65-G2974,0)</f>
        <v>5</v>
      </c>
      <c r="V2974" s="0" t="n">
        <f aca="false">IF(G2974&gt;65,G2974-65,0)</f>
        <v>0</v>
      </c>
    </row>
    <row r="2975" customFormat="false" ht="12.75" hidden="false" customHeight="false" outlineLevel="0" collapsed="false">
      <c r="A2975" s="0" t="n">
        <v>1904</v>
      </c>
      <c r="B2975" s="0" t="n">
        <v>6</v>
      </c>
      <c r="C2975" s="0" t="n">
        <v>17</v>
      </c>
      <c r="D2975" s="0" t="n">
        <v>79</v>
      </c>
      <c r="E2975" s="0" t="n">
        <v>51</v>
      </c>
      <c r="G2975" s="0" t="n">
        <f aca="false">ROUNDUP((D2975+E2975)/2,0)</f>
        <v>65</v>
      </c>
      <c r="U2975" s="0" t="n">
        <f aca="false">IF(G2975&lt;65,65-G2975,0)</f>
        <v>0</v>
      </c>
      <c r="V2975" s="0" t="n">
        <f aca="false">IF(G2975&gt;65,G2975-65,0)</f>
        <v>0</v>
      </c>
    </row>
    <row r="2976" customFormat="false" ht="12.75" hidden="false" customHeight="false" outlineLevel="0" collapsed="false">
      <c r="A2976" s="0" t="n">
        <v>1904</v>
      </c>
      <c r="B2976" s="0" t="n">
        <v>6</v>
      </c>
      <c r="C2976" s="0" t="n">
        <v>18</v>
      </c>
      <c r="D2976" s="0" t="n">
        <v>84</v>
      </c>
      <c r="E2976" s="0" t="n">
        <v>60</v>
      </c>
      <c r="G2976" s="0" t="n">
        <f aca="false">ROUNDUP((D2976+E2976)/2,0)</f>
        <v>72</v>
      </c>
      <c r="U2976" s="0" t="n">
        <f aca="false">IF(G2976&lt;65,65-G2976,0)</f>
        <v>0</v>
      </c>
      <c r="V2976" s="0" t="n">
        <f aca="false">IF(G2976&gt;65,G2976-65,0)</f>
        <v>7</v>
      </c>
    </row>
    <row r="2977" customFormat="false" ht="12.75" hidden="false" customHeight="false" outlineLevel="0" collapsed="false">
      <c r="A2977" s="0" t="n">
        <v>1904</v>
      </c>
      <c r="B2977" s="0" t="n">
        <v>6</v>
      </c>
      <c r="C2977" s="0" t="n">
        <v>19</v>
      </c>
      <c r="D2977" s="0" t="n">
        <v>83</v>
      </c>
      <c r="E2977" s="0" t="n">
        <v>54</v>
      </c>
      <c r="G2977" s="0" t="n">
        <f aca="false">ROUNDUP((D2977+E2977)/2,0)</f>
        <v>69</v>
      </c>
      <c r="U2977" s="0" t="n">
        <f aca="false">IF(G2977&lt;65,65-G2977,0)</f>
        <v>0</v>
      </c>
      <c r="V2977" s="0" t="n">
        <f aca="false">IF(G2977&gt;65,G2977-65,0)</f>
        <v>4</v>
      </c>
    </row>
    <row r="2978" customFormat="false" ht="12.75" hidden="false" customHeight="false" outlineLevel="0" collapsed="false">
      <c r="A2978" s="0" t="n">
        <v>1904</v>
      </c>
      <c r="B2978" s="0" t="n">
        <v>6</v>
      </c>
      <c r="C2978" s="0" t="n">
        <v>20</v>
      </c>
      <c r="D2978" s="0" t="n">
        <v>84</v>
      </c>
      <c r="E2978" s="0" t="n">
        <v>59</v>
      </c>
      <c r="G2978" s="0" t="n">
        <f aca="false">ROUNDUP((D2978+E2978)/2,0)</f>
        <v>72</v>
      </c>
      <c r="U2978" s="0" t="n">
        <f aca="false">IF(G2978&lt;65,65-G2978,0)</f>
        <v>0</v>
      </c>
      <c r="V2978" s="0" t="n">
        <f aca="false">IF(G2978&gt;65,G2978-65,0)</f>
        <v>7</v>
      </c>
    </row>
    <row r="2979" customFormat="false" ht="12.75" hidden="false" customHeight="false" outlineLevel="0" collapsed="false">
      <c r="A2979" s="0" t="n">
        <v>1904</v>
      </c>
      <c r="B2979" s="0" t="n">
        <v>6</v>
      </c>
      <c r="C2979" s="0" t="n">
        <v>21</v>
      </c>
      <c r="D2979" s="0" t="n">
        <v>75</v>
      </c>
      <c r="E2979" s="0" t="n">
        <v>56</v>
      </c>
      <c r="G2979" s="0" t="n">
        <f aca="false">ROUNDUP((D2979+E2979)/2,0)</f>
        <v>66</v>
      </c>
      <c r="U2979" s="0" t="n">
        <f aca="false">IF(G2979&lt;65,65-G2979,0)</f>
        <v>0</v>
      </c>
      <c r="V2979" s="0" t="n">
        <f aca="false">IF(G2979&gt;65,G2979-65,0)</f>
        <v>1</v>
      </c>
    </row>
    <row r="2980" customFormat="false" ht="12.75" hidden="false" customHeight="false" outlineLevel="0" collapsed="false">
      <c r="A2980" s="0" t="n">
        <v>1904</v>
      </c>
      <c r="B2980" s="0" t="n">
        <v>6</v>
      </c>
      <c r="C2980" s="0" t="n">
        <v>22</v>
      </c>
      <c r="D2980" s="0" t="n">
        <v>70</v>
      </c>
      <c r="E2980" s="0" t="n">
        <v>46</v>
      </c>
      <c r="G2980" s="0" t="n">
        <f aca="false">ROUNDUP((D2980+E2980)/2,0)</f>
        <v>58</v>
      </c>
      <c r="U2980" s="0" t="n">
        <f aca="false">IF(G2980&lt;65,65-G2980,0)</f>
        <v>7</v>
      </c>
      <c r="V2980" s="0" t="n">
        <f aca="false">IF(G2980&gt;65,G2980-65,0)</f>
        <v>0</v>
      </c>
    </row>
    <row r="2981" customFormat="false" ht="12.75" hidden="false" customHeight="false" outlineLevel="0" collapsed="false">
      <c r="A2981" s="0" t="n">
        <v>1904</v>
      </c>
      <c r="B2981" s="0" t="n">
        <v>6</v>
      </c>
      <c r="C2981" s="0" t="n">
        <v>23</v>
      </c>
      <c r="D2981" s="0" t="n">
        <v>83</v>
      </c>
      <c r="E2981" s="0" t="n">
        <v>51</v>
      </c>
      <c r="G2981" s="0" t="n">
        <f aca="false">ROUNDUP((D2981+E2981)/2,0)</f>
        <v>67</v>
      </c>
      <c r="U2981" s="0" t="n">
        <f aca="false">IF(G2981&lt;65,65-G2981,0)</f>
        <v>0</v>
      </c>
      <c r="V2981" s="0" t="n">
        <f aca="false">IF(G2981&gt;65,G2981-65,0)</f>
        <v>2</v>
      </c>
    </row>
    <row r="2982" customFormat="false" ht="12.75" hidden="false" customHeight="false" outlineLevel="0" collapsed="false">
      <c r="A2982" s="0" t="n">
        <v>1904</v>
      </c>
      <c r="B2982" s="0" t="n">
        <v>6</v>
      </c>
      <c r="C2982" s="0" t="n">
        <v>24</v>
      </c>
      <c r="D2982" s="0" t="n">
        <v>84</v>
      </c>
      <c r="E2982" s="0" t="n">
        <v>65</v>
      </c>
      <c r="G2982" s="0" t="n">
        <f aca="false">ROUNDUP((D2982+E2982)/2,0)</f>
        <v>75</v>
      </c>
      <c r="U2982" s="0" t="n">
        <f aca="false">IF(G2982&lt;65,65-G2982,0)</f>
        <v>0</v>
      </c>
      <c r="V2982" s="0" t="n">
        <f aca="false">IF(G2982&gt;65,G2982-65,0)</f>
        <v>10</v>
      </c>
    </row>
    <row r="2983" customFormat="false" ht="12.75" hidden="false" customHeight="false" outlineLevel="0" collapsed="false">
      <c r="A2983" s="0" t="n">
        <v>1904</v>
      </c>
      <c r="B2983" s="0" t="n">
        <v>6</v>
      </c>
      <c r="C2983" s="0" t="n">
        <v>25</v>
      </c>
      <c r="D2983" s="0" t="n">
        <v>80</v>
      </c>
      <c r="E2983" s="0" t="n">
        <v>63</v>
      </c>
      <c r="G2983" s="0" t="n">
        <f aca="false">ROUNDUP((D2983+E2983)/2,0)</f>
        <v>72</v>
      </c>
      <c r="U2983" s="0" t="n">
        <f aca="false">IF(G2983&lt;65,65-G2983,0)</f>
        <v>0</v>
      </c>
      <c r="V2983" s="0" t="n">
        <f aca="false">IF(G2983&gt;65,G2983-65,0)</f>
        <v>7</v>
      </c>
    </row>
    <row r="2984" customFormat="false" ht="12.75" hidden="false" customHeight="false" outlineLevel="0" collapsed="false">
      <c r="A2984" s="0" t="n">
        <v>1904</v>
      </c>
      <c r="B2984" s="0" t="n">
        <v>6</v>
      </c>
      <c r="C2984" s="0" t="n">
        <v>26</v>
      </c>
      <c r="D2984" s="0" t="n">
        <v>71</v>
      </c>
      <c r="E2984" s="0" t="n">
        <v>55</v>
      </c>
      <c r="G2984" s="0" t="n">
        <f aca="false">ROUNDUP((D2984+E2984)/2,0)</f>
        <v>63</v>
      </c>
      <c r="U2984" s="0" t="n">
        <f aca="false">IF(G2984&lt;65,65-G2984,0)</f>
        <v>2</v>
      </c>
      <c r="V2984" s="0" t="n">
        <f aca="false">IF(G2984&gt;65,G2984-65,0)</f>
        <v>0</v>
      </c>
    </row>
    <row r="2985" customFormat="false" ht="12.75" hidden="false" customHeight="false" outlineLevel="0" collapsed="false">
      <c r="A2985" s="0" t="n">
        <v>1904</v>
      </c>
      <c r="B2985" s="0" t="n">
        <v>6</v>
      </c>
      <c r="C2985" s="0" t="n">
        <v>27</v>
      </c>
      <c r="D2985" s="0" t="n">
        <v>77</v>
      </c>
      <c r="E2985" s="0" t="n">
        <v>49</v>
      </c>
      <c r="G2985" s="0" t="n">
        <f aca="false">ROUNDUP((D2985+E2985)/2,0)</f>
        <v>63</v>
      </c>
      <c r="U2985" s="0" t="n">
        <f aca="false">IF(G2985&lt;65,65-G2985,0)</f>
        <v>2</v>
      </c>
      <c r="V2985" s="0" t="n">
        <f aca="false">IF(G2985&gt;65,G2985-65,0)</f>
        <v>0</v>
      </c>
    </row>
    <row r="2986" customFormat="false" ht="12.75" hidden="false" customHeight="false" outlineLevel="0" collapsed="false">
      <c r="A2986" s="0" t="n">
        <v>1904</v>
      </c>
      <c r="B2986" s="0" t="n">
        <v>6</v>
      </c>
      <c r="C2986" s="0" t="n">
        <v>28</v>
      </c>
      <c r="D2986" s="0" t="n">
        <v>74</v>
      </c>
      <c r="E2986" s="0" t="n">
        <v>52</v>
      </c>
      <c r="G2986" s="0" t="n">
        <f aca="false">ROUNDUP((D2986+E2986)/2,0)</f>
        <v>63</v>
      </c>
      <c r="U2986" s="0" t="n">
        <f aca="false">IF(G2986&lt;65,65-G2986,0)</f>
        <v>2</v>
      </c>
      <c r="V2986" s="0" t="n">
        <f aca="false">IF(G2986&gt;65,G2986-65,0)</f>
        <v>0</v>
      </c>
    </row>
    <row r="2987" customFormat="false" ht="12.75" hidden="false" customHeight="false" outlineLevel="0" collapsed="false">
      <c r="A2987" s="0" t="n">
        <v>1904</v>
      </c>
      <c r="B2987" s="0" t="n">
        <v>6</v>
      </c>
      <c r="C2987" s="0" t="n">
        <v>29</v>
      </c>
      <c r="D2987" s="0" t="n">
        <v>72</v>
      </c>
      <c r="E2987" s="0" t="n">
        <v>58</v>
      </c>
      <c r="G2987" s="0" t="n">
        <f aca="false">ROUNDUP((D2987+E2987)/2,0)</f>
        <v>65</v>
      </c>
      <c r="U2987" s="0" t="n">
        <f aca="false">IF(G2987&lt;65,65-G2987,0)</f>
        <v>0</v>
      </c>
      <c r="V2987" s="0" t="n">
        <f aca="false">IF(G2987&gt;65,G2987-65,0)</f>
        <v>0</v>
      </c>
    </row>
    <row r="2988" customFormat="false" ht="12.75" hidden="false" customHeight="false" outlineLevel="0" collapsed="false">
      <c r="A2988" s="0" t="n">
        <v>1904</v>
      </c>
      <c r="B2988" s="0" t="n">
        <v>6</v>
      </c>
      <c r="C2988" s="0" t="n">
        <v>30</v>
      </c>
      <c r="D2988" s="0" t="n">
        <v>74</v>
      </c>
      <c r="E2988" s="0" t="n">
        <v>52</v>
      </c>
      <c r="G2988" s="0" t="n">
        <f aca="false">ROUNDUP((D2988+E2988)/2,0)</f>
        <v>63</v>
      </c>
      <c r="H2988" s="0" t="n">
        <f aca="false">1+H2958</f>
        <v>98</v>
      </c>
      <c r="I2988" s="2" t="n">
        <f aca="false">AVERAGE(C2959:C2988)</f>
        <v>15.5</v>
      </c>
      <c r="J2988" s="2" t="n">
        <f aca="false">AVERAGE(C2959:C2988)</f>
        <v>15.5</v>
      </c>
      <c r="K2988" s="2" t="n">
        <f aca="false">AVERAGE(C2959:C2988)</f>
        <v>15.5</v>
      </c>
      <c r="L2988" s="2"/>
      <c r="M2988" s="0" t="n">
        <f aca="false">COUNT(D2959:D2988)</f>
        <v>30</v>
      </c>
      <c r="N2988" s="0" t="n">
        <f aca="false">COUNTIF((D2959:D2988),"&gt;=90")</f>
        <v>0</v>
      </c>
      <c r="O2988" s="0" t="n">
        <f aca="false">COUNTIF((D2959:D2988),"&lt;=32")</f>
        <v>0</v>
      </c>
      <c r="P2988" s="0" t="n">
        <f aca="false">COUNTIF((D2959:D2988),"&lt;=0")</f>
        <v>0</v>
      </c>
      <c r="Q2988" s="0" t="n">
        <f aca="false">COUNT(E2959:E2988)</f>
        <v>30</v>
      </c>
      <c r="R2988" s="0" t="n">
        <f aca="false">COUNTIF(E2959:E2988,"&lt;=0")</f>
        <v>0</v>
      </c>
      <c r="S2988" s="0" t="n">
        <f aca="false">COUNTIF((E2959:E2988),"&lt;=32")</f>
        <v>0</v>
      </c>
      <c r="T2988" s="2"/>
      <c r="U2988" s="0" t="n">
        <f aca="false">IF(G2988&lt;65,65-G2988,0)</f>
        <v>2</v>
      </c>
      <c r="V2988" s="0" t="n">
        <f aca="false">IF(G2988&gt;65,G2988-65,0)</f>
        <v>0</v>
      </c>
      <c r="X2988" s="3" t="n">
        <f aca="false">SUM(U2959:U2988)</f>
        <v>65</v>
      </c>
      <c r="Y2988" s="3" t="n">
        <f aca="false">SUM(V2959:V2988)</f>
        <v>45</v>
      </c>
      <c r="Z2988" s="3" t="n">
        <f aca="false">SUM(W2958:W2988)</f>
        <v>0</v>
      </c>
    </row>
    <row r="2989" customFormat="false" ht="12.75" hidden="false" customHeight="false" outlineLevel="0" collapsed="false">
      <c r="A2989" s="0" t="n">
        <v>1904</v>
      </c>
      <c r="B2989" s="0" t="n">
        <v>7</v>
      </c>
      <c r="C2989" s="0" t="n">
        <v>1</v>
      </c>
      <c r="D2989" s="0" t="n">
        <v>69</v>
      </c>
      <c r="E2989" s="0" t="n">
        <v>48</v>
      </c>
      <c r="G2989" s="0" t="n">
        <f aca="false">ROUNDUP((D2989+E2989)/2,0)</f>
        <v>59</v>
      </c>
      <c r="U2989" s="0" t="n">
        <f aca="false">IF(G2989&lt;65,65-G2989,0)</f>
        <v>6</v>
      </c>
      <c r="V2989" s="0" t="n">
        <f aca="false">IF(G2989&gt;65,G2989-65,0)</f>
        <v>0</v>
      </c>
    </row>
    <row r="2990" customFormat="false" ht="12.75" hidden="false" customHeight="false" outlineLevel="0" collapsed="false">
      <c r="A2990" s="0" t="n">
        <v>1904</v>
      </c>
      <c r="B2990" s="0" t="n">
        <v>7</v>
      </c>
      <c r="C2990" s="0" t="n">
        <v>2</v>
      </c>
      <c r="D2990" s="0" t="n">
        <v>78</v>
      </c>
      <c r="E2990" s="0" t="n">
        <v>49</v>
      </c>
      <c r="G2990" s="0" t="n">
        <f aca="false">ROUNDUP((D2990+E2990)/2,0)</f>
        <v>64</v>
      </c>
      <c r="U2990" s="0" t="n">
        <f aca="false">IF(G2990&lt;65,65-G2990,0)</f>
        <v>1</v>
      </c>
      <c r="V2990" s="0" t="n">
        <f aca="false">IF(G2990&gt;65,G2990-65,0)</f>
        <v>0</v>
      </c>
    </row>
    <row r="2991" customFormat="false" ht="12.75" hidden="false" customHeight="false" outlineLevel="0" collapsed="false">
      <c r="A2991" s="0" t="n">
        <v>1904</v>
      </c>
      <c r="B2991" s="0" t="n">
        <v>7</v>
      </c>
      <c r="C2991" s="0" t="n">
        <v>3</v>
      </c>
      <c r="D2991" s="0" t="n">
        <v>77</v>
      </c>
      <c r="E2991" s="0" t="n">
        <v>57</v>
      </c>
      <c r="G2991" s="0" t="n">
        <f aca="false">ROUNDUP((D2991+E2991)/2,0)</f>
        <v>67</v>
      </c>
      <c r="U2991" s="0" t="n">
        <f aca="false">IF(G2991&lt;65,65-G2991,0)</f>
        <v>0</v>
      </c>
      <c r="V2991" s="0" t="n">
        <f aca="false">IF(G2991&gt;65,G2991-65,0)</f>
        <v>2</v>
      </c>
    </row>
    <row r="2992" customFormat="false" ht="12.75" hidden="false" customHeight="false" outlineLevel="0" collapsed="false">
      <c r="A2992" s="0" t="n">
        <v>1904</v>
      </c>
      <c r="B2992" s="0" t="n">
        <v>7</v>
      </c>
      <c r="C2992" s="0" t="n">
        <v>4</v>
      </c>
      <c r="D2992" s="0" t="n">
        <v>78</v>
      </c>
      <c r="E2992" s="0" t="n">
        <v>63</v>
      </c>
      <c r="G2992" s="0" t="n">
        <f aca="false">ROUNDUP((D2992+E2992)/2,0)</f>
        <v>71</v>
      </c>
      <c r="U2992" s="0" t="n">
        <f aca="false">IF(G2992&lt;65,65-G2992,0)</f>
        <v>0</v>
      </c>
      <c r="V2992" s="0" t="n">
        <f aca="false">IF(G2992&gt;65,G2992-65,0)</f>
        <v>6</v>
      </c>
    </row>
    <row r="2993" customFormat="false" ht="12.75" hidden="false" customHeight="false" outlineLevel="0" collapsed="false">
      <c r="A2993" s="0" t="n">
        <v>1904</v>
      </c>
      <c r="B2993" s="0" t="n">
        <v>7</v>
      </c>
      <c r="C2993" s="0" t="n">
        <v>5</v>
      </c>
      <c r="D2993" s="0" t="n">
        <v>80</v>
      </c>
      <c r="E2993" s="0" t="n">
        <v>58</v>
      </c>
      <c r="G2993" s="0" t="n">
        <f aca="false">ROUNDUP((D2993+E2993)/2,0)</f>
        <v>69</v>
      </c>
      <c r="U2993" s="0" t="n">
        <f aca="false">IF(G2993&lt;65,65-G2993,0)</f>
        <v>0</v>
      </c>
      <c r="V2993" s="0" t="n">
        <f aca="false">IF(G2993&gt;65,G2993-65,0)</f>
        <v>4</v>
      </c>
    </row>
    <row r="2994" customFormat="false" ht="12.75" hidden="false" customHeight="false" outlineLevel="0" collapsed="false">
      <c r="A2994" s="0" t="n">
        <v>1904</v>
      </c>
      <c r="B2994" s="0" t="n">
        <v>7</v>
      </c>
      <c r="C2994" s="0" t="n">
        <v>6</v>
      </c>
      <c r="D2994" s="0" t="n">
        <v>68</v>
      </c>
      <c r="E2994" s="0" t="n">
        <v>60</v>
      </c>
      <c r="G2994" s="0" t="n">
        <f aca="false">ROUNDUP((D2994+E2994)/2,0)</f>
        <v>64</v>
      </c>
      <c r="U2994" s="0" t="n">
        <f aca="false">IF(G2994&lt;65,65-G2994,0)</f>
        <v>1</v>
      </c>
      <c r="V2994" s="0" t="n">
        <f aca="false">IF(G2994&gt;65,G2994-65,0)</f>
        <v>0</v>
      </c>
    </row>
    <row r="2995" customFormat="false" ht="12.75" hidden="false" customHeight="false" outlineLevel="0" collapsed="false">
      <c r="A2995" s="0" t="n">
        <v>1904</v>
      </c>
      <c r="B2995" s="0" t="n">
        <v>7</v>
      </c>
      <c r="C2995" s="0" t="n">
        <v>7</v>
      </c>
      <c r="D2995" s="0" t="n">
        <v>72</v>
      </c>
      <c r="E2995" s="0" t="n">
        <v>59</v>
      </c>
      <c r="G2995" s="0" t="n">
        <f aca="false">ROUNDUP((D2995+E2995)/2,0)</f>
        <v>66</v>
      </c>
      <c r="U2995" s="0" t="n">
        <f aca="false">IF(G2995&lt;65,65-G2995,0)</f>
        <v>0</v>
      </c>
      <c r="V2995" s="0" t="n">
        <f aca="false">IF(G2995&gt;65,G2995-65,0)</f>
        <v>1</v>
      </c>
    </row>
    <row r="2996" customFormat="false" ht="12.75" hidden="false" customHeight="false" outlineLevel="0" collapsed="false">
      <c r="A2996" s="0" t="n">
        <v>1904</v>
      </c>
      <c r="B2996" s="0" t="n">
        <v>7</v>
      </c>
      <c r="C2996" s="0" t="n">
        <v>8</v>
      </c>
      <c r="D2996" s="0" t="n">
        <v>67</v>
      </c>
      <c r="E2996" s="0" t="n">
        <v>59</v>
      </c>
      <c r="G2996" s="0" t="n">
        <f aca="false">ROUNDUP((D2996+E2996)/2,0)</f>
        <v>63</v>
      </c>
      <c r="U2996" s="0" t="n">
        <f aca="false">IF(G2996&lt;65,65-G2996,0)</f>
        <v>2</v>
      </c>
      <c r="V2996" s="0" t="n">
        <f aca="false">IF(G2996&gt;65,G2996-65,0)</f>
        <v>0</v>
      </c>
    </row>
    <row r="2997" customFormat="false" ht="12.75" hidden="false" customHeight="false" outlineLevel="0" collapsed="false">
      <c r="A2997" s="0" t="n">
        <v>1904</v>
      </c>
      <c r="B2997" s="0" t="n">
        <v>7</v>
      </c>
      <c r="C2997" s="0" t="n">
        <v>9</v>
      </c>
      <c r="D2997" s="0" t="n">
        <v>74</v>
      </c>
      <c r="E2997" s="0" t="n">
        <v>60</v>
      </c>
      <c r="G2997" s="0" t="n">
        <f aca="false">ROUNDUP((D2997+E2997)/2,0)</f>
        <v>67</v>
      </c>
      <c r="U2997" s="0" t="n">
        <f aca="false">IF(G2997&lt;65,65-G2997,0)</f>
        <v>0</v>
      </c>
      <c r="V2997" s="0" t="n">
        <f aca="false">IF(G2997&gt;65,G2997-65,0)</f>
        <v>2</v>
      </c>
    </row>
    <row r="2998" customFormat="false" ht="12.75" hidden="false" customHeight="false" outlineLevel="0" collapsed="false">
      <c r="A2998" s="0" t="n">
        <v>1904</v>
      </c>
      <c r="B2998" s="0" t="n">
        <v>7</v>
      </c>
      <c r="C2998" s="0" t="n">
        <v>10</v>
      </c>
      <c r="D2998" s="0" t="n">
        <v>81</v>
      </c>
      <c r="E2998" s="0" t="n">
        <v>60</v>
      </c>
      <c r="G2998" s="0" t="n">
        <f aca="false">ROUNDUP((D2998+E2998)/2,0)</f>
        <v>71</v>
      </c>
      <c r="U2998" s="0" t="n">
        <f aca="false">IF(G2998&lt;65,65-G2998,0)</f>
        <v>0</v>
      </c>
      <c r="V2998" s="0" t="n">
        <f aca="false">IF(G2998&gt;65,G2998-65,0)</f>
        <v>6</v>
      </c>
    </row>
    <row r="2999" customFormat="false" ht="12.75" hidden="false" customHeight="false" outlineLevel="0" collapsed="false">
      <c r="A2999" s="0" t="n">
        <v>1904</v>
      </c>
      <c r="B2999" s="0" t="n">
        <v>7</v>
      </c>
      <c r="C2999" s="0" t="n">
        <v>11</v>
      </c>
      <c r="D2999" s="0" t="n">
        <v>78</v>
      </c>
      <c r="E2999" s="0" t="n">
        <v>58</v>
      </c>
      <c r="G2999" s="0" t="n">
        <f aca="false">ROUNDUP((D2999+E2999)/2,0)</f>
        <v>68</v>
      </c>
      <c r="U2999" s="0" t="n">
        <f aca="false">IF(G2999&lt;65,65-G2999,0)</f>
        <v>0</v>
      </c>
      <c r="V2999" s="0" t="n">
        <f aca="false">IF(G2999&gt;65,G2999-65,0)</f>
        <v>3</v>
      </c>
    </row>
    <row r="3000" customFormat="false" ht="12.75" hidden="false" customHeight="false" outlineLevel="0" collapsed="false">
      <c r="A3000" s="0" t="n">
        <v>1904</v>
      </c>
      <c r="B3000" s="0" t="n">
        <v>7</v>
      </c>
      <c r="C3000" s="0" t="n">
        <v>12</v>
      </c>
      <c r="D3000" s="0" t="n">
        <v>80</v>
      </c>
      <c r="E3000" s="0" t="n">
        <v>55</v>
      </c>
      <c r="G3000" s="0" t="n">
        <f aca="false">ROUNDUP((D3000+E3000)/2,0)</f>
        <v>68</v>
      </c>
      <c r="U3000" s="0" t="n">
        <f aca="false">IF(G3000&lt;65,65-G3000,0)</f>
        <v>0</v>
      </c>
      <c r="V3000" s="0" t="n">
        <f aca="false">IF(G3000&gt;65,G3000-65,0)</f>
        <v>3</v>
      </c>
    </row>
    <row r="3001" customFormat="false" ht="12.75" hidden="false" customHeight="false" outlineLevel="0" collapsed="false">
      <c r="A3001" s="0" t="n">
        <v>1904</v>
      </c>
      <c r="B3001" s="0" t="n">
        <v>7</v>
      </c>
      <c r="C3001" s="0" t="n">
        <v>13</v>
      </c>
      <c r="D3001" s="0" t="n">
        <v>80</v>
      </c>
      <c r="E3001" s="0" t="n">
        <v>53</v>
      </c>
      <c r="G3001" s="0" t="n">
        <f aca="false">ROUNDUP((D3001+E3001)/2,0)</f>
        <v>67</v>
      </c>
      <c r="U3001" s="0" t="n">
        <f aca="false">IF(G3001&lt;65,65-G3001,0)</f>
        <v>0</v>
      </c>
      <c r="V3001" s="0" t="n">
        <f aca="false">IF(G3001&gt;65,G3001-65,0)</f>
        <v>2</v>
      </c>
    </row>
    <row r="3002" customFormat="false" ht="12.75" hidden="false" customHeight="false" outlineLevel="0" collapsed="false">
      <c r="A3002" s="0" t="n">
        <v>1904</v>
      </c>
      <c r="B3002" s="0" t="n">
        <v>7</v>
      </c>
      <c r="C3002" s="0" t="n">
        <v>14</v>
      </c>
      <c r="D3002" s="0" t="n">
        <v>84</v>
      </c>
      <c r="E3002" s="0" t="n">
        <v>65</v>
      </c>
      <c r="G3002" s="0" t="n">
        <f aca="false">ROUNDUP((D3002+E3002)/2,0)</f>
        <v>75</v>
      </c>
      <c r="U3002" s="0" t="n">
        <f aca="false">IF(G3002&lt;65,65-G3002,0)</f>
        <v>0</v>
      </c>
      <c r="V3002" s="0" t="n">
        <f aca="false">IF(G3002&gt;65,G3002-65,0)</f>
        <v>10</v>
      </c>
    </row>
    <row r="3003" customFormat="false" ht="12.75" hidden="false" customHeight="false" outlineLevel="0" collapsed="false">
      <c r="A3003" s="0" t="n">
        <v>1904</v>
      </c>
      <c r="B3003" s="0" t="n">
        <v>7</v>
      </c>
      <c r="C3003" s="0" t="n">
        <v>15</v>
      </c>
      <c r="D3003" s="0" t="n">
        <v>84</v>
      </c>
      <c r="E3003" s="0" t="n">
        <v>58</v>
      </c>
      <c r="G3003" s="0" t="n">
        <f aca="false">ROUNDUP((D3003+E3003)/2,0)</f>
        <v>71</v>
      </c>
      <c r="U3003" s="0" t="n">
        <f aca="false">IF(G3003&lt;65,65-G3003,0)</f>
        <v>0</v>
      </c>
      <c r="V3003" s="0" t="n">
        <f aca="false">IF(G3003&gt;65,G3003-65,0)</f>
        <v>6</v>
      </c>
    </row>
    <row r="3004" customFormat="false" ht="12.75" hidden="false" customHeight="false" outlineLevel="0" collapsed="false">
      <c r="A3004" s="0" t="n">
        <v>1904</v>
      </c>
      <c r="B3004" s="0" t="n">
        <v>7</v>
      </c>
      <c r="C3004" s="0" t="n">
        <v>16</v>
      </c>
      <c r="D3004" s="0" t="n">
        <v>92</v>
      </c>
      <c r="E3004" s="0" t="n">
        <v>63</v>
      </c>
      <c r="G3004" s="0" t="n">
        <f aca="false">ROUNDUP((D3004+E3004)/2,0)</f>
        <v>78</v>
      </c>
      <c r="U3004" s="0" t="n">
        <f aca="false">IF(G3004&lt;65,65-G3004,0)</f>
        <v>0</v>
      </c>
      <c r="V3004" s="0" t="n">
        <f aca="false">IF(G3004&gt;65,G3004-65,0)</f>
        <v>13</v>
      </c>
    </row>
    <row r="3005" customFormat="false" ht="12.75" hidden="false" customHeight="false" outlineLevel="0" collapsed="false">
      <c r="A3005" s="0" t="n">
        <v>1904</v>
      </c>
      <c r="B3005" s="0" t="n">
        <v>7</v>
      </c>
      <c r="C3005" s="0" t="n">
        <v>17</v>
      </c>
      <c r="D3005" s="0" t="n">
        <v>90</v>
      </c>
      <c r="E3005" s="0" t="n">
        <v>72</v>
      </c>
      <c r="G3005" s="0" t="n">
        <f aca="false">ROUNDUP((D3005+E3005)/2,0)</f>
        <v>81</v>
      </c>
      <c r="U3005" s="0" t="n">
        <f aca="false">IF(G3005&lt;65,65-G3005,0)</f>
        <v>0</v>
      </c>
      <c r="V3005" s="0" t="n">
        <f aca="false">IF(G3005&gt;65,G3005-65,0)</f>
        <v>16</v>
      </c>
    </row>
    <row r="3006" customFormat="false" ht="12.75" hidden="false" customHeight="false" outlineLevel="0" collapsed="false">
      <c r="A3006" s="0" t="n">
        <v>1904</v>
      </c>
      <c r="B3006" s="0" t="n">
        <v>7</v>
      </c>
      <c r="C3006" s="0" t="n">
        <v>18</v>
      </c>
      <c r="D3006" s="0" t="n">
        <v>92</v>
      </c>
      <c r="E3006" s="0" t="n">
        <v>70</v>
      </c>
      <c r="G3006" s="0" t="n">
        <f aca="false">ROUNDUP((D3006+E3006)/2,0)</f>
        <v>81</v>
      </c>
      <c r="U3006" s="0" t="n">
        <f aca="false">IF(G3006&lt;65,65-G3006,0)</f>
        <v>0</v>
      </c>
      <c r="V3006" s="0" t="n">
        <f aca="false">IF(G3006&gt;65,G3006-65,0)</f>
        <v>16</v>
      </c>
    </row>
    <row r="3007" customFormat="false" ht="12.75" hidden="false" customHeight="false" outlineLevel="0" collapsed="false">
      <c r="A3007" s="0" t="n">
        <v>1904</v>
      </c>
      <c r="B3007" s="0" t="n">
        <v>7</v>
      </c>
      <c r="C3007" s="0" t="n">
        <v>19</v>
      </c>
      <c r="D3007" s="0" t="n">
        <v>86</v>
      </c>
      <c r="E3007" s="0" t="n">
        <v>66</v>
      </c>
      <c r="G3007" s="0" t="n">
        <f aca="false">ROUNDUP((D3007+E3007)/2,0)</f>
        <v>76</v>
      </c>
      <c r="U3007" s="0" t="n">
        <f aca="false">IF(G3007&lt;65,65-G3007,0)</f>
        <v>0</v>
      </c>
      <c r="V3007" s="0" t="n">
        <f aca="false">IF(G3007&gt;65,G3007-65,0)</f>
        <v>11</v>
      </c>
    </row>
    <row r="3008" customFormat="false" ht="12.75" hidden="false" customHeight="false" outlineLevel="0" collapsed="false">
      <c r="A3008" s="0" t="n">
        <v>1904</v>
      </c>
      <c r="B3008" s="0" t="n">
        <v>7</v>
      </c>
      <c r="C3008" s="0" t="n">
        <v>20</v>
      </c>
      <c r="D3008" s="0" t="n">
        <v>81</v>
      </c>
      <c r="E3008" s="0" t="n">
        <v>58</v>
      </c>
      <c r="G3008" s="0" t="n">
        <f aca="false">ROUNDUP((D3008+E3008)/2,0)</f>
        <v>70</v>
      </c>
      <c r="U3008" s="0" t="n">
        <f aca="false">IF(G3008&lt;65,65-G3008,0)</f>
        <v>0</v>
      </c>
      <c r="V3008" s="0" t="n">
        <f aca="false">IF(G3008&gt;65,G3008-65,0)</f>
        <v>5</v>
      </c>
    </row>
    <row r="3009" customFormat="false" ht="12.75" hidden="false" customHeight="false" outlineLevel="0" collapsed="false">
      <c r="A3009" s="0" t="n">
        <v>1904</v>
      </c>
      <c r="B3009" s="0" t="n">
        <v>7</v>
      </c>
      <c r="C3009" s="0" t="n">
        <v>21</v>
      </c>
      <c r="D3009" s="0" t="n">
        <v>78</v>
      </c>
      <c r="E3009" s="0" t="n">
        <v>54</v>
      </c>
      <c r="G3009" s="0" t="n">
        <f aca="false">ROUNDUP((D3009+E3009)/2,0)</f>
        <v>66</v>
      </c>
      <c r="U3009" s="0" t="n">
        <f aca="false">IF(G3009&lt;65,65-G3009,0)</f>
        <v>0</v>
      </c>
      <c r="V3009" s="0" t="n">
        <f aca="false">IF(G3009&gt;65,G3009-65,0)</f>
        <v>1</v>
      </c>
    </row>
    <row r="3010" customFormat="false" ht="12.75" hidden="false" customHeight="false" outlineLevel="0" collapsed="false">
      <c r="A3010" s="0" t="n">
        <v>1904</v>
      </c>
      <c r="B3010" s="0" t="n">
        <v>7</v>
      </c>
      <c r="C3010" s="0" t="n">
        <v>22</v>
      </c>
      <c r="D3010" s="0" t="n">
        <v>68</v>
      </c>
      <c r="E3010" s="0" t="n">
        <v>55</v>
      </c>
      <c r="G3010" s="0" t="n">
        <f aca="false">ROUNDUP((D3010+E3010)/2,0)</f>
        <v>62</v>
      </c>
      <c r="U3010" s="0" t="n">
        <f aca="false">IF(G3010&lt;65,65-G3010,0)</f>
        <v>3</v>
      </c>
      <c r="V3010" s="0" t="n">
        <f aca="false">IF(G3010&gt;65,G3010-65,0)</f>
        <v>0</v>
      </c>
    </row>
    <row r="3011" customFormat="false" ht="12.75" hidden="false" customHeight="false" outlineLevel="0" collapsed="false">
      <c r="A3011" s="0" t="n">
        <v>1904</v>
      </c>
      <c r="B3011" s="0" t="n">
        <v>7</v>
      </c>
      <c r="C3011" s="0" t="n">
        <v>23</v>
      </c>
      <c r="D3011" s="0" t="n">
        <v>72</v>
      </c>
      <c r="E3011" s="0" t="n">
        <v>51</v>
      </c>
      <c r="G3011" s="0" t="n">
        <f aca="false">ROUNDUP((D3011+E3011)/2,0)</f>
        <v>62</v>
      </c>
      <c r="U3011" s="0" t="n">
        <f aca="false">IF(G3011&lt;65,65-G3011,0)</f>
        <v>3</v>
      </c>
      <c r="V3011" s="0" t="n">
        <f aca="false">IF(G3011&gt;65,G3011-65,0)</f>
        <v>0</v>
      </c>
    </row>
    <row r="3012" customFormat="false" ht="12.75" hidden="false" customHeight="false" outlineLevel="0" collapsed="false">
      <c r="A3012" s="0" t="n">
        <v>1904</v>
      </c>
      <c r="B3012" s="0" t="n">
        <v>7</v>
      </c>
      <c r="C3012" s="0" t="n">
        <v>24</v>
      </c>
      <c r="D3012" s="0" t="n">
        <v>79</v>
      </c>
      <c r="E3012" s="0" t="n">
        <v>50</v>
      </c>
      <c r="G3012" s="0" t="n">
        <f aca="false">ROUNDUP((D3012+E3012)/2,0)</f>
        <v>65</v>
      </c>
      <c r="U3012" s="0" t="n">
        <f aca="false">IF(G3012&lt;65,65-G3012,0)</f>
        <v>0</v>
      </c>
      <c r="V3012" s="0" t="n">
        <f aca="false">IF(G3012&gt;65,G3012-65,0)</f>
        <v>0</v>
      </c>
    </row>
    <row r="3013" customFormat="false" ht="12.75" hidden="false" customHeight="false" outlineLevel="0" collapsed="false">
      <c r="A3013" s="0" t="n">
        <v>1904</v>
      </c>
      <c r="B3013" s="0" t="n">
        <v>7</v>
      </c>
      <c r="C3013" s="0" t="n">
        <v>25</v>
      </c>
      <c r="D3013" s="0" t="n">
        <v>81</v>
      </c>
      <c r="E3013" s="0" t="n">
        <v>57</v>
      </c>
      <c r="G3013" s="0" t="n">
        <f aca="false">ROUNDUP((D3013+E3013)/2,0)</f>
        <v>69</v>
      </c>
      <c r="U3013" s="0" t="n">
        <f aca="false">IF(G3013&lt;65,65-G3013,0)</f>
        <v>0</v>
      </c>
      <c r="V3013" s="0" t="n">
        <f aca="false">IF(G3013&gt;65,G3013-65,0)</f>
        <v>4</v>
      </c>
    </row>
    <row r="3014" customFormat="false" ht="12.75" hidden="false" customHeight="false" outlineLevel="0" collapsed="false">
      <c r="A3014" s="0" t="n">
        <v>1904</v>
      </c>
      <c r="B3014" s="0" t="n">
        <v>7</v>
      </c>
      <c r="C3014" s="0" t="n">
        <v>26</v>
      </c>
      <c r="D3014" s="0" t="n">
        <v>78</v>
      </c>
      <c r="E3014" s="0" t="n">
        <v>62</v>
      </c>
      <c r="G3014" s="0" t="n">
        <f aca="false">ROUNDUP((D3014+E3014)/2,0)</f>
        <v>70</v>
      </c>
      <c r="U3014" s="0" t="n">
        <f aca="false">IF(G3014&lt;65,65-G3014,0)</f>
        <v>0</v>
      </c>
      <c r="V3014" s="0" t="n">
        <f aca="false">IF(G3014&gt;65,G3014-65,0)</f>
        <v>5</v>
      </c>
    </row>
    <row r="3015" customFormat="false" ht="12.75" hidden="false" customHeight="false" outlineLevel="0" collapsed="false">
      <c r="A3015" s="0" t="n">
        <v>1904</v>
      </c>
      <c r="B3015" s="0" t="n">
        <v>7</v>
      </c>
      <c r="C3015" s="0" t="n">
        <v>27</v>
      </c>
      <c r="D3015" s="0" t="n">
        <v>78</v>
      </c>
      <c r="E3015" s="0" t="n">
        <v>60</v>
      </c>
      <c r="G3015" s="0" t="n">
        <f aca="false">ROUNDUP((D3015+E3015)/2,0)</f>
        <v>69</v>
      </c>
      <c r="U3015" s="0" t="n">
        <f aca="false">IF(G3015&lt;65,65-G3015,0)</f>
        <v>0</v>
      </c>
      <c r="V3015" s="0" t="n">
        <f aca="false">IF(G3015&gt;65,G3015-65,0)</f>
        <v>4</v>
      </c>
    </row>
    <row r="3016" customFormat="false" ht="12.75" hidden="false" customHeight="false" outlineLevel="0" collapsed="false">
      <c r="A3016" s="0" t="n">
        <v>1904</v>
      </c>
      <c r="B3016" s="0" t="n">
        <v>7</v>
      </c>
      <c r="C3016" s="0" t="n">
        <v>28</v>
      </c>
      <c r="D3016" s="0" t="n">
        <v>73</v>
      </c>
      <c r="E3016" s="0" t="n">
        <v>56</v>
      </c>
      <c r="G3016" s="0" t="n">
        <f aca="false">ROUNDUP((D3016+E3016)/2,0)</f>
        <v>65</v>
      </c>
      <c r="U3016" s="0" t="n">
        <f aca="false">IF(G3016&lt;65,65-G3016,0)</f>
        <v>0</v>
      </c>
      <c r="V3016" s="0" t="n">
        <f aca="false">IF(G3016&gt;65,G3016-65,0)</f>
        <v>0</v>
      </c>
    </row>
    <row r="3017" customFormat="false" ht="12.75" hidden="false" customHeight="false" outlineLevel="0" collapsed="false">
      <c r="A3017" s="0" t="n">
        <v>1904</v>
      </c>
      <c r="B3017" s="0" t="n">
        <v>7</v>
      </c>
      <c r="C3017" s="0" t="n">
        <v>29</v>
      </c>
      <c r="D3017" s="0" t="n">
        <v>73</v>
      </c>
      <c r="E3017" s="0" t="n">
        <v>55</v>
      </c>
      <c r="G3017" s="0" t="n">
        <f aca="false">ROUNDUP((D3017+E3017)/2,0)</f>
        <v>64</v>
      </c>
      <c r="U3017" s="0" t="n">
        <f aca="false">IF(G3017&lt;65,65-G3017,0)</f>
        <v>1</v>
      </c>
      <c r="V3017" s="0" t="n">
        <f aca="false">IF(G3017&gt;65,G3017-65,0)</f>
        <v>0</v>
      </c>
    </row>
    <row r="3018" customFormat="false" ht="12.75" hidden="false" customHeight="false" outlineLevel="0" collapsed="false">
      <c r="A3018" s="0" t="n">
        <v>1904</v>
      </c>
      <c r="B3018" s="0" t="n">
        <v>7</v>
      </c>
      <c r="C3018" s="0" t="n">
        <v>30</v>
      </c>
      <c r="D3018" s="0" t="n">
        <v>78</v>
      </c>
      <c r="E3018" s="0" t="n">
        <v>62</v>
      </c>
      <c r="G3018" s="0" t="n">
        <f aca="false">ROUNDUP((D3018+E3018)/2,0)</f>
        <v>70</v>
      </c>
      <c r="U3018" s="0" t="n">
        <f aca="false">IF(G3018&lt;65,65-G3018,0)</f>
        <v>0</v>
      </c>
      <c r="V3018" s="0" t="n">
        <f aca="false">IF(G3018&gt;65,G3018-65,0)</f>
        <v>5</v>
      </c>
      <c r="Z3018" s="3" t="n">
        <f aca="false">SUM(W2989:W3018)</f>
        <v>0</v>
      </c>
    </row>
    <row r="3019" customFormat="false" ht="12.75" hidden="false" customHeight="false" outlineLevel="0" collapsed="false">
      <c r="A3019" s="0" t="n">
        <v>1904</v>
      </c>
      <c r="B3019" s="0" t="n">
        <v>7</v>
      </c>
      <c r="C3019" s="0" t="n">
        <v>31</v>
      </c>
      <c r="D3019" s="0" t="n">
        <v>82</v>
      </c>
      <c r="E3019" s="0" t="n">
        <v>64</v>
      </c>
      <c r="G3019" s="0" t="n">
        <f aca="false">ROUNDUP((D3019+E3019)/2,0)</f>
        <v>73</v>
      </c>
      <c r="H3019" s="0" t="n">
        <f aca="false">1+H2988</f>
        <v>99</v>
      </c>
      <c r="I3019" s="2" t="n">
        <f aca="false">AVERAGE(C2989:C3019)</f>
        <v>16</v>
      </c>
      <c r="J3019" s="2" t="n">
        <f aca="false">AVERAGE(E2989:E3019)</f>
        <v>58.6129032258065</v>
      </c>
      <c r="K3019" s="2" t="n">
        <f aca="false">AVERAGE(G2989:G3019)</f>
        <v>68.741935483871</v>
      </c>
      <c r="L3019" s="2"/>
      <c r="M3019" s="0" t="n">
        <f aca="false">COUNT(D2989:D3019)</f>
        <v>31</v>
      </c>
      <c r="N3019" s="0" t="n">
        <f aca="false">COUNTIF((D2989:D3019),"&gt;=90")</f>
        <v>3</v>
      </c>
      <c r="O3019" s="0" t="n">
        <f aca="false">COUNTIF((D2989:D3019),"&lt;=32")</f>
        <v>0</v>
      </c>
      <c r="P3019" s="0" t="n">
        <f aca="false">COUNTIF((D2989:D3019),"&lt;=0")</f>
        <v>0</v>
      </c>
      <c r="Q3019" s="0" t="n">
        <f aca="false">COUNT(E2989:E3019)</f>
        <v>31</v>
      </c>
      <c r="R3019" s="0" t="n">
        <f aca="false">COUNTIF(E2989:E3019,"&lt;=0")</f>
        <v>0</v>
      </c>
      <c r="S3019" s="0" t="n">
        <f aca="false">COUNTIF((E2989:E3019),"&lt;=32")</f>
        <v>0</v>
      </c>
      <c r="T3019" s="2"/>
      <c r="U3019" s="0" t="n">
        <f aca="false">IF(G3019&lt;65,65-G3019,0)</f>
        <v>0</v>
      </c>
      <c r="V3019" s="0" t="n">
        <f aca="false">IF(G3019&gt;65,G3019-65,0)</f>
        <v>8</v>
      </c>
      <c r="X3019" s="3" t="n">
        <f aca="false">SUM(U2989:U3019)</f>
        <v>17</v>
      </c>
      <c r="Y3019" s="3" t="n">
        <f aca="false">SUM(V2989:V3019)</f>
        <v>133</v>
      </c>
    </row>
    <row r="3020" customFormat="false" ht="12.75" hidden="false" customHeight="false" outlineLevel="0" collapsed="false">
      <c r="A3020" s="0" t="n">
        <v>1904</v>
      </c>
      <c r="B3020" s="0" t="n">
        <v>8</v>
      </c>
      <c r="C3020" s="0" t="n">
        <v>1</v>
      </c>
      <c r="D3020" s="0" t="n">
        <v>68</v>
      </c>
      <c r="E3020" s="0" t="n">
        <v>56</v>
      </c>
      <c r="G3020" s="0" t="n">
        <f aca="false">ROUNDUP((D3020+E3020)/2,0)</f>
        <v>62</v>
      </c>
      <c r="U3020" s="0" t="n">
        <f aca="false">IF(G3020&lt;65,65-G3020,0)</f>
        <v>3</v>
      </c>
      <c r="V3020" s="0" t="n">
        <f aca="false">IF(G3020&gt;65,G3020-65,0)</f>
        <v>0</v>
      </c>
    </row>
    <row r="3021" customFormat="false" ht="12.75" hidden="false" customHeight="false" outlineLevel="0" collapsed="false">
      <c r="A3021" s="0" t="n">
        <v>1904</v>
      </c>
      <c r="B3021" s="0" t="n">
        <v>8</v>
      </c>
      <c r="C3021" s="0" t="n">
        <v>2</v>
      </c>
      <c r="D3021" s="0" t="n">
        <v>71</v>
      </c>
      <c r="E3021" s="0" t="n">
        <v>53</v>
      </c>
      <c r="G3021" s="0" t="n">
        <f aca="false">ROUNDUP((D3021+E3021)/2,0)</f>
        <v>62</v>
      </c>
      <c r="U3021" s="0" t="n">
        <f aca="false">IF(G3021&lt;65,65-G3021,0)</f>
        <v>3</v>
      </c>
      <c r="V3021" s="0" t="n">
        <f aca="false">IF(G3021&gt;65,G3021-65,0)</f>
        <v>0</v>
      </c>
    </row>
    <row r="3022" customFormat="false" ht="12.75" hidden="false" customHeight="false" outlineLevel="0" collapsed="false">
      <c r="A3022" s="0" t="n">
        <v>1904</v>
      </c>
      <c r="B3022" s="0" t="n">
        <v>8</v>
      </c>
      <c r="C3022" s="0" t="n">
        <v>3</v>
      </c>
      <c r="D3022" s="0" t="n">
        <v>79</v>
      </c>
      <c r="E3022" s="0" t="n">
        <v>56</v>
      </c>
      <c r="G3022" s="0" t="n">
        <f aca="false">ROUNDUP((D3022+E3022)/2,0)</f>
        <v>68</v>
      </c>
      <c r="U3022" s="0" t="n">
        <f aca="false">IF(G3022&lt;65,65-G3022,0)</f>
        <v>0</v>
      </c>
      <c r="V3022" s="0" t="n">
        <f aca="false">IF(G3022&gt;65,G3022-65,0)</f>
        <v>3</v>
      </c>
    </row>
    <row r="3023" customFormat="false" ht="12.75" hidden="false" customHeight="false" outlineLevel="0" collapsed="false">
      <c r="A3023" s="0" t="n">
        <v>1904</v>
      </c>
      <c r="B3023" s="0" t="n">
        <v>8</v>
      </c>
      <c r="C3023" s="0" t="n">
        <v>4</v>
      </c>
      <c r="D3023" s="0" t="n">
        <v>78</v>
      </c>
      <c r="E3023" s="0" t="n">
        <v>64</v>
      </c>
      <c r="G3023" s="0" t="n">
        <f aca="false">ROUNDUP((D3023+E3023)/2,0)</f>
        <v>71</v>
      </c>
      <c r="U3023" s="0" t="n">
        <f aca="false">IF(G3023&lt;65,65-G3023,0)</f>
        <v>0</v>
      </c>
      <c r="V3023" s="0" t="n">
        <f aca="false">IF(G3023&gt;65,G3023-65,0)</f>
        <v>6</v>
      </c>
    </row>
    <row r="3024" customFormat="false" ht="12.75" hidden="false" customHeight="false" outlineLevel="0" collapsed="false">
      <c r="A3024" s="0" t="n">
        <v>1904</v>
      </c>
      <c r="B3024" s="0" t="n">
        <v>8</v>
      </c>
      <c r="C3024" s="0" t="n">
        <v>5</v>
      </c>
      <c r="D3024" s="0" t="n">
        <v>83</v>
      </c>
      <c r="E3024" s="0" t="n">
        <v>59</v>
      </c>
      <c r="G3024" s="0" t="n">
        <f aca="false">ROUNDUP((D3024+E3024)/2,0)</f>
        <v>71</v>
      </c>
      <c r="U3024" s="0" t="n">
        <f aca="false">IF(G3024&lt;65,65-G3024,0)</f>
        <v>0</v>
      </c>
      <c r="V3024" s="0" t="n">
        <f aca="false">IF(G3024&gt;65,G3024-65,0)</f>
        <v>6</v>
      </c>
    </row>
    <row r="3025" customFormat="false" ht="12.75" hidden="false" customHeight="false" outlineLevel="0" collapsed="false">
      <c r="A3025" s="0" t="n">
        <v>1904</v>
      </c>
      <c r="B3025" s="0" t="n">
        <v>8</v>
      </c>
      <c r="C3025" s="0" t="n">
        <v>6</v>
      </c>
      <c r="D3025" s="0" t="n">
        <v>74</v>
      </c>
      <c r="E3025" s="0" t="n">
        <v>56</v>
      </c>
      <c r="G3025" s="0" t="n">
        <f aca="false">ROUNDUP((D3025+E3025)/2,0)</f>
        <v>65</v>
      </c>
      <c r="U3025" s="0" t="n">
        <f aca="false">IF(G3025&lt;65,65-G3025,0)</f>
        <v>0</v>
      </c>
      <c r="V3025" s="0" t="n">
        <f aca="false">IF(G3025&gt;65,G3025-65,0)</f>
        <v>0</v>
      </c>
    </row>
    <row r="3026" customFormat="false" ht="12.75" hidden="false" customHeight="false" outlineLevel="0" collapsed="false">
      <c r="A3026" s="0" t="n">
        <v>1904</v>
      </c>
      <c r="B3026" s="0" t="n">
        <v>8</v>
      </c>
      <c r="C3026" s="0" t="n">
        <v>7</v>
      </c>
      <c r="D3026" s="0" t="n">
        <v>64</v>
      </c>
      <c r="E3026" s="0" t="n">
        <v>51</v>
      </c>
      <c r="G3026" s="0" t="n">
        <f aca="false">ROUNDUP((D3026+E3026)/2,0)</f>
        <v>58</v>
      </c>
      <c r="U3026" s="0" t="n">
        <f aca="false">IF(G3026&lt;65,65-G3026,0)</f>
        <v>7</v>
      </c>
      <c r="V3026" s="0" t="n">
        <f aca="false">IF(G3026&gt;65,G3026-65,0)</f>
        <v>0</v>
      </c>
    </row>
    <row r="3027" customFormat="false" ht="12.75" hidden="false" customHeight="false" outlineLevel="0" collapsed="false">
      <c r="A3027" s="0" t="n">
        <v>1904</v>
      </c>
      <c r="B3027" s="0" t="n">
        <v>8</v>
      </c>
      <c r="C3027" s="0" t="n">
        <v>8</v>
      </c>
      <c r="D3027" s="0" t="n">
        <v>71</v>
      </c>
      <c r="E3027" s="0" t="n">
        <v>45</v>
      </c>
      <c r="G3027" s="0" t="n">
        <f aca="false">ROUNDUP((D3027+E3027)/2,0)</f>
        <v>58</v>
      </c>
      <c r="U3027" s="0" t="n">
        <f aca="false">IF(G3027&lt;65,65-G3027,0)</f>
        <v>7</v>
      </c>
      <c r="V3027" s="0" t="n">
        <f aca="false">IF(G3027&gt;65,G3027-65,0)</f>
        <v>0</v>
      </c>
    </row>
    <row r="3028" customFormat="false" ht="12.75" hidden="false" customHeight="false" outlineLevel="0" collapsed="false">
      <c r="A3028" s="0" t="n">
        <v>1904</v>
      </c>
      <c r="B3028" s="0" t="n">
        <v>8</v>
      </c>
      <c r="C3028" s="0" t="n">
        <v>9</v>
      </c>
      <c r="D3028" s="0" t="n">
        <v>65</v>
      </c>
      <c r="E3028" s="0" t="n">
        <v>52</v>
      </c>
      <c r="G3028" s="0" t="n">
        <f aca="false">ROUNDUP((D3028+E3028)/2,0)</f>
        <v>59</v>
      </c>
      <c r="U3028" s="0" t="n">
        <f aca="false">IF(G3028&lt;65,65-G3028,0)</f>
        <v>6</v>
      </c>
      <c r="V3028" s="0" t="n">
        <f aca="false">IF(G3028&gt;65,G3028-65,0)</f>
        <v>0</v>
      </c>
    </row>
    <row r="3029" customFormat="false" ht="12.75" hidden="false" customHeight="false" outlineLevel="0" collapsed="false">
      <c r="A3029" s="0" t="n">
        <v>1904</v>
      </c>
      <c r="B3029" s="0" t="n">
        <v>8</v>
      </c>
      <c r="C3029" s="0" t="n">
        <v>10</v>
      </c>
      <c r="D3029" s="0" t="n">
        <v>71</v>
      </c>
      <c r="E3029" s="0" t="n">
        <v>53</v>
      </c>
      <c r="G3029" s="0" t="n">
        <f aca="false">ROUNDUP((D3029+E3029)/2,0)</f>
        <v>62</v>
      </c>
      <c r="U3029" s="0" t="n">
        <f aca="false">IF(G3029&lt;65,65-G3029,0)</f>
        <v>3</v>
      </c>
      <c r="V3029" s="0" t="n">
        <f aca="false">IF(G3029&gt;65,G3029-65,0)</f>
        <v>0</v>
      </c>
    </row>
    <row r="3030" customFormat="false" ht="12.75" hidden="false" customHeight="false" outlineLevel="0" collapsed="false">
      <c r="A3030" s="0" t="n">
        <v>1904</v>
      </c>
      <c r="B3030" s="0" t="n">
        <v>8</v>
      </c>
      <c r="C3030" s="0" t="n">
        <v>11</v>
      </c>
      <c r="D3030" s="0" t="n">
        <v>77</v>
      </c>
      <c r="E3030" s="0" t="n">
        <v>50</v>
      </c>
      <c r="G3030" s="0" t="n">
        <f aca="false">ROUNDUP((D3030+E3030)/2,0)</f>
        <v>64</v>
      </c>
      <c r="U3030" s="0" t="n">
        <f aca="false">IF(G3030&lt;65,65-G3030,0)</f>
        <v>1</v>
      </c>
      <c r="V3030" s="0" t="n">
        <f aca="false">IF(G3030&gt;65,G3030-65,0)</f>
        <v>0</v>
      </c>
    </row>
    <row r="3031" customFormat="false" ht="12.75" hidden="false" customHeight="false" outlineLevel="0" collapsed="false">
      <c r="A3031" s="0" t="n">
        <v>1904</v>
      </c>
      <c r="B3031" s="0" t="n">
        <v>8</v>
      </c>
      <c r="C3031" s="0" t="n">
        <v>12</v>
      </c>
      <c r="D3031" s="0" t="n">
        <v>84</v>
      </c>
      <c r="E3031" s="0" t="n">
        <v>56</v>
      </c>
      <c r="G3031" s="0" t="n">
        <f aca="false">ROUNDUP((D3031+E3031)/2,0)</f>
        <v>70</v>
      </c>
      <c r="U3031" s="0" t="n">
        <f aca="false">IF(G3031&lt;65,65-G3031,0)</f>
        <v>0</v>
      </c>
      <c r="V3031" s="0" t="n">
        <f aca="false">IF(G3031&gt;65,G3031-65,0)</f>
        <v>5</v>
      </c>
    </row>
    <row r="3032" customFormat="false" ht="12.75" hidden="false" customHeight="false" outlineLevel="0" collapsed="false">
      <c r="A3032" s="0" t="n">
        <v>1904</v>
      </c>
      <c r="B3032" s="0" t="n">
        <v>8</v>
      </c>
      <c r="C3032" s="0" t="n">
        <v>13</v>
      </c>
      <c r="D3032" s="0" t="n">
        <v>81</v>
      </c>
      <c r="E3032" s="0" t="n">
        <v>62</v>
      </c>
      <c r="G3032" s="0" t="n">
        <f aca="false">ROUNDUP((D3032+E3032)/2,0)</f>
        <v>72</v>
      </c>
      <c r="U3032" s="0" t="n">
        <f aca="false">IF(G3032&lt;65,65-G3032,0)</f>
        <v>0</v>
      </c>
      <c r="V3032" s="0" t="n">
        <f aca="false">IF(G3032&gt;65,G3032-65,0)</f>
        <v>7</v>
      </c>
    </row>
    <row r="3033" customFormat="false" ht="12.75" hidden="false" customHeight="false" outlineLevel="0" collapsed="false">
      <c r="A3033" s="0" t="n">
        <v>1904</v>
      </c>
      <c r="B3033" s="0" t="n">
        <v>8</v>
      </c>
      <c r="C3033" s="0" t="n">
        <v>14</v>
      </c>
      <c r="D3033" s="0" t="n">
        <v>82</v>
      </c>
      <c r="E3033" s="0" t="n">
        <v>54</v>
      </c>
      <c r="G3033" s="0" t="n">
        <f aca="false">ROUNDUP((D3033+E3033)/2,0)</f>
        <v>68</v>
      </c>
      <c r="U3033" s="0" t="n">
        <f aca="false">IF(G3033&lt;65,65-G3033,0)</f>
        <v>0</v>
      </c>
      <c r="V3033" s="0" t="n">
        <f aca="false">IF(G3033&gt;65,G3033-65,0)</f>
        <v>3</v>
      </c>
    </row>
    <row r="3034" customFormat="false" ht="12.75" hidden="false" customHeight="false" outlineLevel="0" collapsed="false">
      <c r="A3034" s="0" t="n">
        <v>1904</v>
      </c>
      <c r="B3034" s="0" t="n">
        <v>8</v>
      </c>
      <c r="C3034" s="0" t="n">
        <v>15</v>
      </c>
      <c r="D3034" s="0" t="n">
        <v>84</v>
      </c>
      <c r="E3034" s="0" t="n">
        <v>62</v>
      </c>
      <c r="G3034" s="0" t="n">
        <f aca="false">ROUNDUP((D3034+E3034)/2,0)</f>
        <v>73</v>
      </c>
      <c r="U3034" s="0" t="n">
        <f aca="false">IF(G3034&lt;65,65-G3034,0)</f>
        <v>0</v>
      </c>
      <c r="V3034" s="0" t="n">
        <f aca="false">IF(G3034&gt;65,G3034-65,0)</f>
        <v>8</v>
      </c>
    </row>
    <row r="3035" customFormat="false" ht="12.75" hidden="false" customHeight="false" outlineLevel="0" collapsed="false">
      <c r="A3035" s="0" t="n">
        <v>1904</v>
      </c>
      <c r="B3035" s="0" t="n">
        <v>8</v>
      </c>
      <c r="C3035" s="0" t="n">
        <v>16</v>
      </c>
      <c r="D3035" s="0" t="n">
        <v>83</v>
      </c>
      <c r="E3035" s="0" t="n">
        <v>55</v>
      </c>
      <c r="G3035" s="0" t="n">
        <f aca="false">ROUNDUP((D3035+E3035)/2,0)</f>
        <v>69</v>
      </c>
      <c r="U3035" s="0" t="n">
        <f aca="false">IF(G3035&lt;65,65-G3035,0)</f>
        <v>0</v>
      </c>
      <c r="V3035" s="0" t="n">
        <f aca="false">IF(G3035&gt;65,G3035-65,0)</f>
        <v>4</v>
      </c>
    </row>
    <row r="3036" customFormat="false" ht="12.75" hidden="false" customHeight="false" outlineLevel="0" collapsed="false">
      <c r="A3036" s="0" t="n">
        <v>1904</v>
      </c>
      <c r="B3036" s="0" t="n">
        <v>8</v>
      </c>
      <c r="C3036" s="0" t="n">
        <v>17</v>
      </c>
      <c r="D3036" s="0" t="n">
        <v>70</v>
      </c>
      <c r="E3036" s="0" t="n">
        <v>57</v>
      </c>
      <c r="G3036" s="0" t="n">
        <f aca="false">ROUNDUP((D3036+E3036)/2,0)</f>
        <v>64</v>
      </c>
      <c r="U3036" s="0" t="n">
        <f aca="false">IF(G3036&lt;65,65-G3036,0)</f>
        <v>1</v>
      </c>
      <c r="V3036" s="0" t="n">
        <f aca="false">IF(G3036&gt;65,G3036-65,0)</f>
        <v>0</v>
      </c>
    </row>
    <row r="3037" customFormat="false" ht="12.75" hidden="false" customHeight="false" outlineLevel="0" collapsed="false">
      <c r="A3037" s="0" t="n">
        <v>1904</v>
      </c>
      <c r="B3037" s="0" t="n">
        <v>8</v>
      </c>
      <c r="C3037" s="0" t="n">
        <v>18</v>
      </c>
      <c r="D3037" s="0" t="n">
        <v>71</v>
      </c>
      <c r="E3037" s="0" t="n">
        <v>54</v>
      </c>
      <c r="G3037" s="0" t="n">
        <f aca="false">ROUNDUP((D3037+E3037)/2,0)</f>
        <v>63</v>
      </c>
      <c r="U3037" s="0" t="n">
        <f aca="false">IF(G3037&lt;65,65-G3037,0)</f>
        <v>2</v>
      </c>
      <c r="V3037" s="0" t="n">
        <f aca="false">IF(G3037&gt;65,G3037-65,0)</f>
        <v>0</v>
      </c>
    </row>
    <row r="3038" customFormat="false" ht="12.75" hidden="false" customHeight="false" outlineLevel="0" collapsed="false">
      <c r="A3038" s="0" t="n">
        <v>1904</v>
      </c>
      <c r="B3038" s="0" t="n">
        <v>8</v>
      </c>
      <c r="C3038" s="0" t="n">
        <v>19</v>
      </c>
      <c r="D3038" s="0" t="n">
        <v>65</v>
      </c>
      <c r="E3038" s="0" t="n">
        <v>54</v>
      </c>
      <c r="G3038" s="0" t="n">
        <f aca="false">ROUNDUP((D3038+E3038)/2,0)</f>
        <v>60</v>
      </c>
      <c r="U3038" s="0" t="n">
        <f aca="false">IF(G3038&lt;65,65-G3038,0)</f>
        <v>5</v>
      </c>
      <c r="V3038" s="0" t="n">
        <f aca="false">IF(G3038&gt;65,G3038-65,0)</f>
        <v>0</v>
      </c>
    </row>
    <row r="3039" customFormat="false" ht="12.75" hidden="false" customHeight="false" outlineLevel="0" collapsed="false">
      <c r="A3039" s="0" t="n">
        <v>1904</v>
      </c>
      <c r="B3039" s="0" t="n">
        <v>8</v>
      </c>
      <c r="C3039" s="0" t="n">
        <v>20</v>
      </c>
      <c r="D3039" s="0" t="n">
        <v>81</v>
      </c>
      <c r="E3039" s="0" t="n">
        <v>59</v>
      </c>
      <c r="G3039" s="0" t="n">
        <f aca="false">ROUNDUP((D3039+E3039)/2,0)</f>
        <v>70</v>
      </c>
      <c r="U3039" s="0" t="n">
        <f aca="false">IF(G3039&lt;65,65-G3039,0)</f>
        <v>0</v>
      </c>
      <c r="V3039" s="0" t="n">
        <f aca="false">IF(G3039&gt;65,G3039-65,0)</f>
        <v>5</v>
      </c>
    </row>
    <row r="3040" customFormat="false" ht="12.75" hidden="false" customHeight="false" outlineLevel="0" collapsed="false">
      <c r="A3040" s="0" t="n">
        <v>1904</v>
      </c>
      <c r="B3040" s="0" t="n">
        <v>8</v>
      </c>
      <c r="C3040" s="0" t="n">
        <v>21</v>
      </c>
      <c r="D3040" s="0" t="n">
        <v>86</v>
      </c>
      <c r="E3040" s="0" t="n">
        <v>66</v>
      </c>
      <c r="G3040" s="0" t="n">
        <f aca="false">ROUNDUP((D3040+E3040)/2,0)</f>
        <v>76</v>
      </c>
      <c r="U3040" s="0" t="n">
        <f aca="false">IF(G3040&lt;65,65-G3040,0)</f>
        <v>0</v>
      </c>
      <c r="V3040" s="0" t="n">
        <f aca="false">IF(G3040&gt;65,G3040-65,0)</f>
        <v>11</v>
      </c>
    </row>
    <row r="3041" customFormat="false" ht="12.75" hidden="false" customHeight="false" outlineLevel="0" collapsed="false">
      <c r="A3041" s="0" t="n">
        <v>1904</v>
      </c>
      <c r="B3041" s="0" t="n">
        <v>8</v>
      </c>
      <c r="C3041" s="0" t="n">
        <v>22</v>
      </c>
      <c r="D3041" s="0" t="n">
        <v>74</v>
      </c>
      <c r="E3041" s="0" t="n">
        <v>52</v>
      </c>
      <c r="G3041" s="0" t="n">
        <f aca="false">ROUNDUP((D3041+E3041)/2,0)</f>
        <v>63</v>
      </c>
      <c r="U3041" s="0" t="n">
        <f aca="false">IF(G3041&lt;65,65-G3041,0)</f>
        <v>2</v>
      </c>
      <c r="V3041" s="0" t="n">
        <f aca="false">IF(G3041&gt;65,G3041-65,0)</f>
        <v>0</v>
      </c>
    </row>
    <row r="3042" customFormat="false" ht="12.75" hidden="false" customHeight="false" outlineLevel="0" collapsed="false">
      <c r="A3042" s="0" t="n">
        <v>1904</v>
      </c>
      <c r="B3042" s="0" t="n">
        <v>8</v>
      </c>
      <c r="C3042" s="0" t="n">
        <v>23</v>
      </c>
      <c r="D3042" s="0" t="n">
        <v>76</v>
      </c>
      <c r="E3042" s="0" t="n">
        <v>53</v>
      </c>
      <c r="G3042" s="0" t="n">
        <f aca="false">ROUNDUP((D3042+E3042)/2,0)</f>
        <v>65</v>
      </c>
      <c r="U3042" s="0" t="n">
        <f aca="false">IF(G3042&lt;65,65-G3042,0)</f>
        <v>0</v>
      </c>
      <c r="V3042" s="0" t="n">
        <f aca="false">IF(G3042&gt;65,G3042-65,0)</f>
        <v>0</v>
      </c>
    </row>
    <row r="3043" customFormat="false" ht="12.75" hidden="false" customHeight="false" outlineLevel="0" collapsed="false">
      <c r="A3043" s="0" t="n">
        <v>1904</v>
      </c>
      <c r="B3043" s="0" t="n">
        <v>8</v>
      </c>
      <c r="C3043" s="0" t="n">
        <v>24</v>
      </c>
      <c r="D3043" s="0" t="n">
        <v>85</v>
      </c>
      <c r="E3043" s="0" t="n">
        <v>60</v>
      </c>
      <c r="G3043" s="0" t="n">
        <f aca="false">ROUNDUP((D3043+E3043)/2,0)</f>
        <v>73</v>
      </c>
      <c r="U3043" s="0" t="n">
        <f aca="false">IF(G3043&lt;65,65-G3043,0)</f>
        <v>0</v>
      </c>
      <c r="V3043" s="0" t="n">
        <f aca="false">IF(G3043&gt;65,G3043-65,0)</f>
        <v>8</v>
      </c>
    </row>
    <row r="3044" customFormat="false" ht="12.75" hidden="false" customHeight="false" outlineLevel="0" collapsed="false">
      <c r="A3044" s="0" t="n">
        <v>1904</v>
      </c>
      <c r="B3044" s="0" t="n">
        <v>8</v>
      </c>
      <c r="C3044" s="0" t="n">
        <v>25</v>
      </c>
      <c r="D3044" s="0" t="n">
        <v>78</v>
      </c>
      <c r="E3044" s="0" t="n">
        <v>52</v>
      </c>
      <c r="G3044" s="0" t="n">
        <f aca="false">ROUNDUP((D3044+E3044)/2,0)</f>
        <v>65</v>
      </c>
      <c r="U3044" s="0" t="n">
        <f aca="false">IF(G3044&lt;65,65-G3044,0)</f>
        <v>0</v>
      </c>
      <c r="V3044" s="0" t="n">
        <f aca="false">IF(G3044&gt;65,G3044-65,0)</f>
        <v>0</v>
      </c>
    </row>
    <row r="3045" customFormat="false" ht="12.75" hidden="false" customHeight="false" outlineLevel="0" collapsed="false">
      <c r="A3045" s="0" t="n">
        <v>1904</v>
      </c>
      <c r="B3045" s="0" t="n">
        <v>8</v>
      </c>
      <c r="C3045" s="0" t="n">
        <v>26</v>
      </c>
      <c r="D3045" s="0" t="n">
        <v>77</v>
      </c>
      <c r="E3045" s="0" t="n">
        <v>49</v>
      </c>
      <c r="G3045" s="0" t="n">
        <f aca="false">ROUNDUP((D3045+E3045)/2,0)</f>
        <v>63</v>
      </c>
      <c r="U3045" s="0" t="n">
        <f aca="false">IF(G3045&lt;65,65-G3045,0)</f>
        <v>2</v>
      </c>
      <c r="V3045" s="0" t="n">
        <f aca="false">IF(G3045&gt;65,G3045-65,0)</f>
        <v>0</v>
      </c>
    </row>
    <row r="3046" customFormat="false" ht="12.75" hidden="false" customHeight="false" outlineLevel="0" collapsed="false">
      <c r="A3046" s="0" t="n">
        <v>1904</v>
      </c>
      <c r="B3046" s="0" t="n">
        <v>8</v>
      </c>
      <c r="C3046" s="0" t="n">
        <v>27</v>
      </c>
      <c r="D3046" s="0" t="n">
        <v>79</v>
      </c>
      <c r="E3046" s="0" t="n">
        <v>57</v>
      </c>
      <c r="G3046" s="0" t="n">
        <f aca="false">ROUNDUP((D3046+E3046)/2,0)</f>
        <v>68</v>
      </c>
      <c r="U3046" s="0" t="n">
        <f aca="false">IF(G3046&lt;65,65-G3046,0)</f>
        <v>0</v>
      </c>
      <c r="V3046" s="0" t="n">
        <f aca="false">IF(G3046&gt;65,G3046-65,0)</f>
        <v>3</v>
      </c>
    </row>
    <row r="3047" customFormat="false" ht="12.75" hidden="false" customHeight="false" outlineLevel="0" collapsed="false">
      <c r="A3047" s="0" t="n">
        <v>1904</v>
      </c>
      <c r="B3047" s="0" t="n">
        <v>8</v>
      </c>
      <c r="C3047" s="0" t="n">
        <v>28</v>
      </c>
      <c r="D3047" s="0" t="n">
        <v>80</v>
      </c>
      <c r="E3047" s="0" t="n">
        <v>61</v>
      </c>
      <c r="G3047" s="0" t="n">
        <f aca="false">ROUNDUP((D3047+E3047)/2,0)</f>
        <v>71</v>
      </c>
      <c r="U3047" s="0" t="n">
        <f aca="false">IF(G3047&lt;65,65-G3047,0)</f>
        <v>0</v>
      </c>
      <c r="V3047" s="0" t="n">
        <f aca="false">IF(G3047&gt;65,G3047-65,0)</f>
        <v>6</v>
      </c>
    </row>
    <row r="3048" customFormat="false" ht="12.75" hidden="false" customHeight="false" outlineLevel="0" collapsed="false">
      <c r="A3048" s="0" t="n">
        <v>1904</v>
      </c>
      <c r="B3048" s="0" t="n">
        <v>8</v>
      </c>
      <c r="C3048" s="0" t="n">
        <v>29</v>
      </c>
      <c r="D3048" s="0" t="n">
        <v>66</v>
      </c>
      <c r="E3048" s="0" t="n">
        <v>51</v>
      </c>
      <c r="G3048" s="0" t="n">
        <f aca="false">ROUNDUP((D3048+E3048)/2,0)</f>
        <v>59</v>
      </c>
      <c r="U3048" s="0" t="n">
        <f aca="false">IF(G3048&lt;65,65-G3048,0)</f>
        <v>6</v>
      </c>
      <c r="V3048" s="0" t="n">
        <f aca="false">IF(G3048&gt;65,G3048-65,0)</f>
        <v>0</v>
      </c>
    </row>
    <row r="3049" customFormat="false" ht="12.75" hidden="false" customHeight="false" outlineLevel="0" collapsed="false">
      <c r="A3049" s="0" t="n">
        <v>1904</v>
      </c>
      <c r="B3049" s="0" t="n">
        <v>8</v>
      </c>
      <c r="C3049" s="0" t="n">
        <v>30</v>
      </c>
      <c r="D3049" s="0" t="n">
        <v>67</v>
      </c>
      <c r="E3049" s="0" t="n">
        <v>44</v>
      </c>
      <c r="G3049" s="0" t="n">
        <f aca="false">ROUNDUP((D3049+E3049)/2,0)</f>
        <v>56</v>
      </c>
      <c r="U3049" s="0" t="n">
        <f aca="false">IF(G3049&lt;65,65-G3049,0)</f>
        <v>9</v>
      </c>
      <c r="V3049" s="0" t="n">
        <f aca="false">IF(G3049&gt;65,G3049-65,0)</f>
        <v>0</v>
      </c>
      <c r="Z3049" s="3" t="n">
        <f aca="false">SUM(W3019:W3049)</f>
        <v>0</v>
      </c>
    </row>
    <row r="3050" customFormat="false" ht="12.75" hidden="false" customHeight="false" outlineLevel="0" collapsed="false">
      <c r="A3050" s="0" t="n">
        <v>1904</v>
      </c>
      <c r="B3050" s="0" t="n">
        <v>8</v>
      </c>
      <c r="C3050" s="0" t="n">
        <v>31</v>
      </c>
      <c r="D3050" s="0" t="n">
        <v>69</v>
      </c>
      <c r="E3050" s="0" t="n">
        <v>54</v>
      </c>
      <c r="G3050" s="0" t="n">
        <f aca="false">ROUNDUP((D3050+E3050)/2,0)</f>
        <v>62</v>
      </c>
      <c r="H3050" s="0" t="n">
        <f aca="false">1+H3019</f>
        <v>100</v>
      </c>
      <c r="I3050" s="2" t="n">
        <f aca="false">AVERAGE(C3020:C3050)</f>
        <v>16</v>
      </c>
      <c r="J3050" s="2" t="n">
        <f aca="false">AVERAGE(E3020:E3050)</f>
        <v>55.0645161290323</v>
      </c>
      <c r="K3050" s="2" t="n">
        <f aca="false">AVERAGE(G3020:G3050)</f>
        <v>65.4838709677419</v>
      </c>
      <c r="L3050" s="2"/>
      <c r="M3050" s="0" t="n">
        <f aca="false">COUNT(D3020:D3050)</f>
        <v>31</v>
      </c>
      <c r="N3050" s="0" t="n">
        <f aca="false">COUNTIF((D3020:D3050),"&gt;=90")</f>
        <v>0</v>
      </c>
      <c r="O3050" s="0" t="n">
        <f aca="false">COUNTIF((D3020:D3050),"&lt;=32")</f>
        <v>0</v>
      </c>
      <c r="P3050" s="0" t="n">
        <f aca="false">COUNTIF((D3020:D3050),"&lt;=0")</f>
        <v>0</v>
      </c>
      <c r="Q3050" s="0" t="n">
        <f aca="false">COUNT(E3020:E3050)</f>
        <v>31</v>
      </c>
      <c r="R3050" s="0" t="n">
        <f aca="false">COUNTIF(E3020:E3050,"&lt;=0")</f>
        <v>0</v>
      </c>
      <c r="S3050" s="0" t="n">
        <f aca="false">COUNTIF((E3020:E3050),"&lt;=32")</f>
        <v>0</v>
      </c>
      <c r="T3050" s="2"/>
      <c r="U3050" s="0" t="n">
        <f aca="false">IF(G3050&lt;65,65-G3050,0)</f>
        <v>3</v>
      </c>
      <c r="V3050" s="0" t="n">
        <f aca="false">IF(G3050&gt;65,G3050-65,0)</f>
        <v>0</v>
      </c>
      <c r="X3050" s="3" t="n">
        <f aca="false">SUM(U3020:U3050)</f>
        <v>60</v>
      </c>
      <c r="Y3050" s="3" t="n">
        <f aca="false">SUM(V3020:V3050)</f>
        <v>75</v>
      </c>
    </row>
    <row r="3051" customFormat="false" ht="12.75" hidden="false" customHeight="false" outlineLevel="0" collapsed="false">
      <c r="A3051" s="0" t="n">
        <v>1904</v>
      </c>
      <c r="B3051" s="0" t="n">
        <v>9</v>
      </c>
      <c r="C3051" s="0" t="n">
        <v>1</v>
      </c>
      <c r="D3051" s="0" t="n">
        <v>66</v>
      </c>
      <c r="E3051" s="0" t="n">
        <v>58</v>
      </c>
      <c r="G3051" s="0" t="n">
        <f aca="false">ROUNDUP((D3051+E3051)/2,0)</f>
        <v>62</v>
      </c>
      <c r="U3051" s="0" t="n">
        <f aca="false">IF(G3051&lt;65,65-G3051,0)</f>
        <v>3</v>
      </c>
      <c r="V3051" s="0" t="n">
        <f aca="false">IF(G3051&gt;65,G3051-65,0)</f>
        <v>0</v>
      </c>
    </row>
    <row r="3052" customFormat="false" ht="12.75" hidden="false" customHeight="false" outlineLevel="0" collapsed="false">
      <c r="A3052" s="0" t="n">
        <v>1904</v>
      </c>
      <c r="B3052" s="0" t="n">
        <v>9</v>
      </c>
      <c r="C3052" s="0" t="n">
        <v>2</v>
      </c>
      <c r="D3052" s="0" t="n">
        <v>73</v>
      </c>
      <c r="E3052" s="0" t="n">
        <v>58</v>
      </c>
      <c r="G3052" s="0" t="n">
        <f aca="false">ROUNDUP((D3052+E3052)/2,0)</f>
        <v>66</v>
      </c>
      <c r="U3052" s="0" t="n">
        <f aca="false">IF(G3052&lt;65,65-G3052,0)</f>
        <v>0</v>
      </c>
      <c r="V3052" s="0" t="n">
        <f aca="false">IF(G3052&gt;65,G3052-65,0)</f>
        <v>1</v>
      </c>
    </row>
    <row r="3053" customFormat="false" ht="12.75" hidden="false" customHeight="false" outlineLevel="0" collapsed="false">
      <c r="A3053" s="0" t="n">
        <v>1904</v>
      </c>
      <c r="B3053" s="0" t="n">
        <v>9</v>
      </c>
      <c r="C3053" s="0" t="n">
        <v>3</v>
      </c>
      <c r="D3053" s="0" t="n">
        <v>70</v>
      </c>
      <c r="E3053" s="0" t="n">
        <v>56</v>
      </c>
      <c r="G3053" s="0" t="n">
        <f aca="false">ROUNDUP((D3053+E3053)/2,0)</f>
        <v>63</v>
      </c>
      <c r="U3053" s="0" t="n">
        <f aca="false">IF(G3053&lt;65,65-G3053,0)</f>
        <v>2</v>
      </c>
      <c r="V3053" s="0" t="n">
        <f aca="false">IF(G3053&gt;65,G3053-65,0)</f>
        <v>0</v>
      </c>
    </row>
    <row r="3054" customFormat="false" ht="12.75" hidden="false" customHeight="false" outlineLevel="0" collapsed="false">
      <c r="A3054" s="0" t="n">
        <v>1904</v>
      </c>
      <c r="B3054" s="0" t="n">
        <v>9</v>
      </c>
      <c r="C3054" s="0" t="n">
        <v>4</v>
      </c>
      <c r="D3054" s="0" t="n">
        <v>77</v>
      </c>
      <c r="E3054" s="0" t="n">
        <v>53</v>
      </c>
      <c r="G3054" s="0" t="n">
        <f aca="false">ROUNDUP((D3054+E3054)/2,0)</f>
        <v>65</v>
      </c>
      <c r="U3054" s="0" t="n">
        <f aca="false">IF(G3054&lt;65,65-G3054,0)</f>
        <v>0</v>
      </c>
      <c r="V3054" s="0" t="n">
        <f aca="false">IF(G3054&gt;65,G3054-65,0)</f>
        <v>0</v>
      </c>
    </row>
    <row r="3055" customFormat="false" ht="12.75" hidden="false" customHeight="false" outlineLevel="0" collapsed="false">
      <c r="A3055" s="0" t="n">
        <v>1904</v>
      </c>
      <c r="B3055" s="0" t="n">
        <v>9</v>
      </c>
      <c r="C3055" s="0" t="n">
        <v>5</v>
      </c>
      <c r="D3055" s="0" t="n">
        <v>64</v>
      </c>
      <c r="E3055" s="0" t="n">
        <v>52</v>
      </c>
      <c r="G3055" s="0" t="n">
        <f aca="false">ROUNDUP((D3055+E3055)/2,0)</f>
        <v>58</v>
      </c>
      <c r="U3055" s="0" t="n">
        <f aca="false">IF(G3055&lt;65,65-G3055,0)</f>
        <v>7</v>
      </c>
      <c r="V3055" s="0" t="n">
        <f aca="false">IF(G3055&gt;65,G3055-65,0)</f>
        <v>0</v>
      </c>
    </row>
    <row r="3056" customFormat="false" ht="12.75" hidden="false" customHeight="false" outlineLevel="0" collapsed="false">
      <c r="A3056" s="0" t="n">
        <v>1904</v>
      </c>
      <c r="B3056" s="0" t="n">
        <v>9</v>
      </c>
      <c r="C3056" s="0" t="n">
        <v>6</v>
      </c>
      <c r="D3056" s="0" t="n">
        <v>67</v>
      </c>
      <c r="E3056" s="0" t="n">
        <v>52</v>
      </c>
      <c r="G3056" s="0" t="n">
        <f aca="false">ROUNDUP((D3056+E3056)/2,0)</f>
        <v>60</v>
      </c>
      <c r="U3056" s="0" t="n">
        <f aca="false">IF(G3056&lt;65,65-G3056,0)</f>
        <v>5</v>
      </c>
      <c r="V3056" s="0" t="n">
        <f aca="false">IF(G3056&gt;65,G3056-65,0)</f>
        <v>0</v>
      </c>
    </row>
    <row r="3057" customFormat="false" ht="12.75" hidden="false" customHeight="false" outlineLevel="0" collapsed="false">
      <c r="A3057" s="0" t="n">
        <v>1904</v>
      </c>
      <c r="B3057" s="0" t="n">
        <v>9</v>
      </c>
      <c r="C3057" s="0" t="n">
        <v>7</v>
      </c>
      <c r="D3057" s="0" t="n">
        <v>64</v>
      </c>
      <c r="E3057" s="0" t="n">
        <v>57</v>
      </c>
      <c r="G3057" s="0" t="n">
        <f aca="false">ROUNDUP((D3057+E3057)/2,0)</f>
        <v>61</v>
      </c>
      <c r="U3057" s="0" t="n">
        <f aca="false">IF(G3057&lt;65,65-G3057,0)</f>
        <v>4</v>
      </c>
      <c r="V3057" s="0" t="n">
        <f aca="false">IF(G3057&gt;65,G3057-65,0)</f>
        <v>0</v>
      </c>
    </row>
    <row r="3058" customFormat="false" ht="12.75" hidden="false" customHeight="false" outlineLevel="0" collapsed="false">
      <c r="A3058" s="0" t="n">
        <v>1904</v>
      </c>
      <c r="B3058" s="0" t="n">
        <v>9</v>
      </c>
      <c r="C3058" s="0" t="n">
        <v>8</v>
      </c>
      <c r="D3058" s="0" t="n">
        <v>72</v>
      </c>
      <c r="E3058" s="0" t="n">
        <v>50</v>
      </c>
      <c r="G3058" s="0" t="n">
        <f aca="false">ROUNDUP((D3058+E3058)/2,0)</f>
        <v>61</v>
      </c>
      <c r="U3058" s="0" t="n">
        <f aca="false">IF(G3058&lt;65,65-G3058,0)</f>
        <v>4</v>
      </c>
      <c r="V3058" s="0" t="n">
        <f aca="false">IF(G3058&gt;65,G3058-65,0)</f>
        <v>0</v>
      </c>
    </row>
    <row r="3059" customFormat="false" ht="12.75" hidden="false" customHeight="false" outlineLevel="0" collapsed="false">
      <c r="A3059" s="0" t="n">
        <v>1904</v>
      </c>
      <c r="B3059" s="0" t="n">
        <v>9</v>
      </c>
      <c r="C3059" s="0" t="n">
        <v>9</v>
      </c>
      <c r="D3059" s="0" t="n">
        <v>79</v>
      </c>
      <c r="E3059" s="0" t="n">
        <v>57</v>
      </c>
      <c r="G3059" s="0" t="n">
        <f aca="false">ROUNDUP((D3059+E3059)/2,0)</f>
        <v>68</v>
      </c>
      <c r="U3059" s="0" t="n">
        <f aca="false">IF(G3059&lt;65,65-G3059,0)</f>
        <v>0</v>
      </c>
      <c r="V3059" s="0" t="n">
        <f aca="false">IF(G3059&gt;65,G3059-65,0)</f>
        <v>3</v>
      </c>
    </row>
    <row r="3060" customFormat="false" ht="12.75" hidden="false" customHeight="false" outlineLevel="0" collapsed="false">
      <c r="A3060" s="0" t="n">
        <v>1904</v>
      </c>
      <c r="B3060" s="0" t="n">
        <v>9</v>
      </c>
      <c r="C3060" s="0" t="n">
        <v>10</v>
      </c>
      <c r="D3060" s="0" t="n">
        <v>84</v>
      </c>
      <c r="E3060" s="0" t="n">
        <v>67</v>
      </c>
      <c r="G3060" s="0" t="n">
        <f aca="false">ROUNDUP((D3060+E3060)/2,0)</f>
        <v>76</v>
      </c>
      <c r="U3060" s="0" t="n">
        <f aca="false">IF(G3060&lt;65,65-G3060,0)</f>
        <v>0</v>
      </c>
      <c r="V3060" s="0" t="n">
        <f aca="false">IF(G3060&gt;65,G3060-65,0)</f>
        <v>11</v>
      </c>
    </row>
    <row r="3061" customFormat="false" ht="12.75" hidden="false" customHeight="false" outlineLevel="0" collapsed="false">
      <c r="A3061" s="0" t="n">
        <v>1904</v>
      </c>
      <c r="B3061" s="0" t="n">
        <v>9</v>
      </c>
      <c r="C3061" s="0" t="n">
        <v>11</v>
      </c>
      <c r="D3061" s="0" t="n">
        <v>70</v>
      </c>
      <c r="E3061" s="0" t="n">
        <v>52</v>
      </c>
      <c r="G3061" s="0" t="n">
        <f aca="false">ROUNDUP((D3061+E3061)/2,0)</f>
        <v>61</v>
      </c>
      <c r="U3061" s="0" t="n">
        <f aca="false">IF(G3061&lt;65,65-G3061,0)</f>
        <v>4</v>
      </c>
      <c r="V3061" s="0" t="n">
        <f aca="false">IF(G3061&gt;65,G3061-65,0)</f>
        <v>0</v>
      </c>
    </row>
    <row r="3062" customFormat="false" ht="12.75" hidden="false" customHeight="false" outlineLevel="0" collapsed="false">
      <c r="A3062" s="0" t="n">
        <v>1904</v>
      </c>
      <c r="B3062" s="0" t="n">
        <v>9</v>
      </c>
      <c r="C3062" s="0" t="n">
        <v>12</v>
      </c>
      <c r="D3062" s="0" t="n">
        <v>64</v>
      </c>
      <c r="E3062" s="0" t="n">
        <v>40</v>
      </c>
      <c r="G3062" s="0" t="n">
        <f aca="false">ROUNDUP((D3062+E3062)/2,0)</f>
        <v>52</v>
      </c>
      <c r="U3062" s="0" t="n">
        <f aca="false">IF(G3062&lt;65,65-G3062,0)</f>
        <v>13</v>
      </c>
      <c r="V3062" s="0" t="n">
        <f aca="false">IF(G3062&gt;65,G3062-65,0)</f>
        <v>0</v>
      </c>
    </row>
    <row r="3063" customFormat="false" ht="12.75" hidden="false" customHeight="false" outlineLevel="0" collapsed="false">
      <c r="A3063" s="0" t="n">
        <v>1904</v>
      </c>
      <c r="B3063" s="0" t="n">
        <v>9</v>
      </c>
      <c r="C3063" s="0" t="n">
        <v>13</v>
      </c>
      <c r="D3063" s="0" t="n">
        <v>60</v>
      </c>
      <c r="E3063" s="0" t="n">
        <v>50</v>
      </c>
      <c r="G3063" s="0" t="n">
        <f aca="false">ROUNDUP((D3063+E3063)/2,0)</f>
        <v>55</v>
      </c>
      <c r="U3063" s="0" t="n">
        <f aca="false">IF(G3063&lt;65,65-G3063,0)</f>
        <v>10</v>
      </c>
      <c r="V3063" s="0" t="n">
        <f aca="false">IF(G3063&gt;65,G3063-65,0)</f>
        <v>0</v>
      </c>
    </row>
    <row r="3064" customFormat="false" ht="12.75" hidden="false" customHeight="false" outlineLevel="0" collapsed="false">
      <c r="A3064" s="0" t="n">
        <v>1904</v>
      </c>
      <c r="B3064" s="0" t="n">
        <v>9</v>
      </c>
      <c r="C3064" s="0" t="n">
        <v>14</v>
      </c>
      <c r="D3064" s="0" t="n">
        <v>58</v>
      </c>
      <c r="E3064" s="0" t="n">
        <v>42</v>
      </c>
      <c r="G3064" s="0" t="n">
        <f aca="false">ROUNDUP((D3064+E3064)/2,0)</f>
        <v>50</v>
      </c>
      <c r="U3064" s="0" t="n">
        <f aca="false">IF(G3064&lt;65,65-G3064,0)</f>
        <v>15</v>
      </c>
      <c r="V3064" s="0" t="n">
        <f aca="false">IF(G3064&gt;65,G3064-65,0)</f>
        <v>0</v>
      </c>
    </row>
    <row r="3065" customFormat="false" ht="12.75" hidden="false" customHeight="false" outlineLevel="0" collapsed="false">
      <c r="A3065" s="0" t="n">
        <v>1904</v>
      </c>
      <c r="B3065" s="0" t="n">
        <v>9</v>
      </c>
      <c r="C3065" s="0" t="n">
        <v>15</v>
      </c>
      <c r="D3065" s="0" t="n">
        <v>65</v>
      </c>
      <c r="E3065" s="0" t="n">
        <v>39</v>
      </c>
      <c r="G3065" s="0" t="n">
        <f aca="false">ROUNDUP((D3065+E3065)/2,0)</f>
        <v>52</v>
      </c>
      <c r="U3065" s="0" t="n">
        <f aca="false">IF(G3065&lt;65,65-G3065,0)</f>
        <v>13</v>
      </c>
      <c r="V3065" s="0" t="n">
        <f aca="false">IF(G3065&gt;65,G3065-65,0)</f>
        <v>0</v>
      </c>
    </row>
    <row r="3066" customFormat="false" ht="12.75" hidden="false" customHeight="false" outlineLevel="0" collapsed="false">
      <c r="A3066" s="0" t="n">
        <v>1904</v>
      </c>
      <c r="B3066" s="0" t="n">
        <v>9</v>
      </c>
      <c r="C3066" s="0" t="n">
        <v>16</v>
      </c>
      <c r="D3066" s="0" t="n">
        <v>69</v>
      </c>
      <c r="E3066" s="0" t="n">
        <v>49</v>
      </c>
      <c r="G3066" s="0" t="n">
        <f aca="false">ROUNDUP((D3066+E3066)/2,0)</f>
        <v>59</v>
      </c>
      <c r="U3066" s="0" t="n">
        <f aca="false">IF(G3066&lt;65,65-G3066,0)</f>
        <v>6</v>
      </c>
      <c r="V3066" s="0" t="n">
        <f aca="false">IF(G3066&gt;65,G3066-65,0)</f>
        <v>0</v>
      </c>
    </row>
    <row r="3067" customFormat="false" ht="12.75" hidden="false" customHeight="false" outlineLevel="0" collapsed="false">
      <c r="A3067" s="0" t="n">
        <v>1904</v>
      </c>
      <c r="B3067" s="0" t="n">
        <v>9</v>
      </c>
      <c r="C3067" s="0" t="n">
        <v>17</v>
      </c>
      <c r="D3067" s="0" t="n">
        <v>84</v>
      </c>
      <c r="E3067" s="0" t="n">
        <v>49</v>
      </c>
      <c r="G3067" s="0" t="n">
        <f aca="false">ROUNDUP((D3067+E3067)/2,0)</f>
        <v>67</v>
      </c>
      <c r="U3067" s="0" t="n">
        <f aca="false">IF(G3067&lt;65,65-G3067,0)</f>
        <v>0</v>
      </c>
      <c r="V3067" s="0" t="n">
        <f aca="false">IF(G3067&gt;65,G3067-65,0)</f>
        <v>2</v>
      </c>
    </row>
    <row r="3068" customFormat="false" ht="12.75" hidden="false" customHeight="false" outlineLevel="0" collapsed="false">
      <c r="A3068" s="0" t="n">
        <v>1904</v>
      </c>
      <c r="B3068" s="0" t="n">
        <v>9</v>
      </c>
      <c r="C3068" s="0" t="n">
        <v>18</v>
      </c>
      <c r="D3068" s="0" t="n">
        <v>65</v>
      </c>
      <c r="E3068" s="0" t="n">
        <v>50</v>
      </c>
      <c r="G3068" s="0" t="n">
        <f aca="false">ROUNDUP((D3068+E3068)/2,0)</f>
        <v>58</v>
      </c>
      <c r="U3068" s="0" t="n">
        <f aca="false">IF(G3068&lt;65,65-G3068,0)</f>
        <v>7</v>
      </c>
      <c r="V3068" s="0" t="n">
        <f aca="false">IF(G3068&gt;65,G3068-65,0)</f>
        <v>0</v>
      </c>
    </row>
    <row r="3069" customFormat="false" ht="12.75" hidden="false" customHeight="false" outlineLevel="0" collapsed="false">
      <c r="A3069" s="0" t="n">
        <v>1904</v>
      </c>
      <c r="B3069" s="0" t="n">
        <v>9</v>
      </c>
      <c r="C3069" s="0" t="n">
        <v>19</v>
      </c>
      <c r="D3069" s="0" t="n">
        <v>65</v>
      </c>
      <c r="E3069" s="0" t="n">
        <v>48</v>
      </c>
      <c r="G3069" s="0" t="n">
        <f aca="false">ROUNDUP((D3069+E3069)/2,0)</f>
        <v>57</v>
      </c>
      <c r="U3069" s="0" t="n">
        <f aca="false">IF(G3069&lt;65,65-G3069,0)</f>
        <v>8</v>
      </c>
      <c r="V3069" s="0" t="n">
        <f aca="false">IF(G3069&gt;65,G3069-65,0)</f>
        <v>0</v>
      </c>
    </row>
    <row r="3070" customFormat="false" ht="12.75" hidden="false" customHeight="false" outlineLevel="0" collapsed="false">
      <c r="A3070" s="0" t="n">
        <v>1904</v>
      </c>
      <c r="B3070" s="0" t="n">
        <v>9</v>
      </c>
      <c r="C3070" s="0" t="n">
        <v>20</v>
      </c>
      <c r="D3070" s="0" t="n">
        <v>60</v>
      </c>
      <c r="E3070" s="0" t="n">
        <v>40</v>
      </c>
      <c r="G3070" s="0" t="n">
        <f aca="false">ROUNDUP((D3070+E3070)/2,0)</f>
        <v>50</v>
      </c>
      <c r="U3070" s="0" t="n">
        <f aca="false">IF(G3070&lt;65,65-G3070,0)</f>
        <v>15</v>
      </c>
      <c r="V3070" s="0" t="n">
        <f aca="false">IF(G3070&gt;65,G3070-65,0)</f>
        <v>0</v>
      </c>
    </row>
    <row r="3071" customFormat="false" ht="12.75" hidden="false" customHeight="false" outlineLevel="0" collapsed="false">
      <c r="A3071" s="0" t="n">
        <v>1904</v>
      </c>
      <c r="B3071" s="0" t="n">
        <v>9</v>
      </c>
      <c r="C3071" s="0" t="n">
        <v>21</v>
      </c>
      <c r="D3071" s="0" t="n">
        <v>53</v>
      </c>
      <c r="E3071" s="0" t="n">
        <v>34</v>
      </c>
      <c r="G3071" s="0" t="n">
        <f aca="false">ROUNDUP((D3071+E3071)/2,0)</f>
        <v>44</v>
      </c>
      <c r="U3071" s="0" t="n">
        <f aca="false">IF(G3071&lt;65,65-G3071,0)</f>
        <v>21</v>
      </c>
      <c r="V3071" s="0" t="n">
        <f aca="false">IF(G3071&gt;65,G3071-65,0)</f>
        <v>0</v>
      </c>
    </row>
    <row r="3072" customFormat="false" ht="12.75" hidden="false" customHeight="false" outlineLevel="0" collapsed="false">
      <c r="A3072" s="0" t="n">
        <v>1904</v>
      </c>
      <c r="B3072" s="0" t="n">
        <v>9</v>
      </c>
      <c r="C3072" s="0" t="n">
        <v>22</v>
      </c>
      <c r="D3072" s="0" t="n">
        <v>58</v>
      </c>
      <c r="E3072" s="0" t="n">
        <v>35</v>
      </c>
      <c r="G3072" s="0" t="n">
        <f aca="false">ROUNDUP((D3072+E3072)/2,0)</f>
        <v>47</v>
      </c>
      <c r="U3072" s="0" t="n">
        <f aca="false">IF(G3072&lt;65,65-G3072,0)</f>
        <v>18</v>
      </c>
      <c r="V3072" s="0" t="n">
        <f aca="false">IF(G3072&gt;65,G3072-65,0)</f>
        <v>0</v>
      </c>
    </row>
    <row r="3073" customFormat="false" ht="12.75" hidden="false" customHeight="false" outlineLevel="0" collapsed="false">
      <c r="A3073" s="0" t="n">
        <v>1904</v>
      </c>
      <c r="B3073" s="0" t="n">
        <v>9</v>
      </c>
      <c r="C3073" s="0" t="n">
        <v>23</v>
      </c>
      <c r="D3073" s="0" t="n">
        <v>72</v>
      </c>
      <c r="E3073" s="0" t="n">
        <v>48</v>
      </c>
      <c r="G3073" s="0" t="n">
        <f aca="false">ROUNDUP((D3073+E3073)/2,0)</f>
        <v>60</v>
      </c>
      <c r="U3073" s="0" t="n">
        <f aca="false">IF(G3073&lt;65,65-G3073,0)</f>
        <v>5</v>
      </c>
      <c r="V3073" s="0" t="n">
        <f aca="false">IF(G3073&gt;65,G3073-65,0)</f>
        <v>0</v>
      </c>
    </row>
    <row r="3074" customFormat="false" ht="12.75" hidden="false" customHeight="false" outlineLevel="0" collapsed="false">
      <c r="A3074" s="0" t="n">
        <v>1904</v>
      </c>
      <c r="B3074" s="0" t="n">
        <v>9</v>
      </c>
      <c r="C3074" s="0" t="n">
        <v>24</v>
      </c>
      <c r="D3074" s="0" t="n">
        <v>74</v>
      </c>
      <c r="E3074" s="0" t="n">
        <v>57</v>
      </c>
      <c r="G3074" s="0" t="n">
        <f aca="false">ROUNDUP((D3074+E3074)/2,0)</f>
        <v>66</v>
      </c>
      <c r="U3074" s="0" t="n">
        <f aca="false">IF(G3074&lt;65,65-G3074,0)</f>
        <v>0</v>
      </c>
      <c r="V3074" s="0" t="n">
        <f aca="false">IF(G3074&gt;65,G3074-65,0)</f>
        <v>1</v>
      </c>
    </row>
    <row r="3075" customFormat="false" ht="12.75" hidden="false" customHeight="false" outlineLevel="0" collapsed="false">
      <c r="A3075" s="0" t="n">
        <v>1904</v>
      </c>
      <c r="B3075" s="0" t="n">
        <v>9</v>
      </c>
      <c r="C3075" s="0" t="n">
        <v>25</v>
      </c>
      <c r="D3075" s="0" t="n">
        <v>58</v>
      </c>
      <c r="E3075" s="0" t="n">
        <v>53</v>
      </c>
      <c r="G3075" s="0" t="n">
        <f aca="false">ROUNDUP((D3075+E3075)/2,0)</f>
        <v>56</v>
      </c>
      <c r="U3075" s="0" t="n">
        <f aca="false">IF(G3075&lt;65,65-G3075,0)</f>
        <v>9</v>
      </c>
      <c r="V3075" s="0" t="n">
        <f aca="false">IF(G3075&gt;65,G3075-65,0)</f>
        <v>0</v>
      </c>
    </row>
    <row r="3076" customFormat="false" ht="12.75" hidden="false" customHeight="false" outlineLevel="0" collapsed="false">
      <c r="A3076" s="0" t="n">
        <v>1904</v>
      </c>
      <c r="B3076" s="0" t="n">
        <v>9</v>
      </c>
      <c r="C3076" s="0" t="n">
        <v>26</v>
      </c>
      <c r="D3076" s="0" t="n">
        <v>64</v>
      </c>
      <c r="E3076" s="0" t="n">
        <v>50</v>
      </c>
      <c r="G3076" s="0" t="n">
        <f aca="false">ROUNDUP((D3076+E3076)/2,0)</f>
        <v>57</v>
      </c>
      <c r="U3076" s="0" t="n">
        <f aca="false">IF(G3076&lt;65,65-G3076,0)</f>
        <v>8</v>
      </c>
      <c r="V3076" s="0" t="n">
        <f aca="false">IF(G3076&gt;65,G3076-65,0)</f>
        <v>0</v>
      </c>
    </row>
    <row r="3077" customFormat="false" ht="12.75" hidden="false" customHeight="false" outlineLevel="0" collapsed="false">
      <c r="A3077" s="0" t="n">
        <v>1904</v>
      </c>
      <c r="B3077" s="0" t="n">
        <v>9</v>
      </c>
      <c r="C3077" s="0" t="n">
        <v>27</v>
      </c>
      <c r="D3077" s="0" t="n">
        <v>69</v>
      </c>
      <c r="E3077" s="0" t="n">
        <v>46</v>
      </c>
      <c r="G3077" s="0" t="n">
        <f aca="false">ROUNDUP((D3077+E3077)/2,0)</f>
        <v>58</v>
      </c>
      <c r="U3077" s="0" t="n">
        <f aca="false">IF(G3077&lt;65,65-G3077,0)</f>
        <v>7</v>
      </c>
      <c r="V3077" s="0" t="n">
        <f aca="false">IF(G3077&gt;65,G3077-65,0)</f>
        <v>0</v>
      </c>
    </row>
    <row r="3078" customFormat="false" ht="12.75" hidden="false" customHeight="false" outlineLevel="0" collapsed="false">
      <c r="A3078" s="0" t="n">
        <v>1904</v>
      </c>
      <c r="B3078" s="0" t="n">
        <v>9</v>
      </c>
      <c r="C3078" s="0" t="n">
        <v>28</v>
      </c>
      <c r="D3078" s="0" t="n">
        <v>78</v>
      </c>
      <c r="E3078" s="0" t="n">
        <v>56</v>
      </c>
      <c r="G3078" s="0" t="n">
        <f aca="false">ROUNDUP((D3078+E3078)/2,0)</f>
        <v>67</v>
      </c>
      <c r="U3078" s="0" t="n">
        <f aca="false">IF(G3078&lt;65,65-G3078,0)</f>
        <v>0</v>
      </c>
      <c r="V3078" s="0" t="n">
        <f aca="false">IF(G3078&gt;65,G3078-65,0)</f>
        <v>2</v>
      </c>
    </row>
    <row r="3079" customFormat="false" ht="12.75" hidden="false" customHeight="false" outlineLevel="0" collapsed="false">
      <c r="A3079" s="0" t="n">
        <v>1904</v>
      </c>
      <c r="B3079" s="0" t="n">
        <v>9</v>
      </c>
      <c r="C3079" s="0" t="n">
        <v>29</v>
      </c>
      <c r="D3079" s="0" t="n">
        <v>78</v>
      </c>
      <c r="E3079" s="0" t="n">
        <v>64</v>
      </c>
      <c r="G3079" s="0" t="n">
        <f aca="false">ROUNDUP((D3079+E3079)/2,0)</f>
        <v>71</v>
      </c>
      <c r="U3079" s="0" t="n">
        <f aca="false">IF(G3079&lt;65,65-G3079,0)</f>
        <v>0</v>
      </c>
      <c r="V3079" s="0" t="n">
        <f aca="false">IF(G3079&gt;65,G3079-65,0)</f>
        <v>6</v>
      </c>
    </row>
    <row r="3080" customFormat="false" ht="12.75" hidden="false" customHeight="false" outlineLevel="0" collapsed="false">
      <c r="A3080" s="0" t="n">
        <v>1904</v>
      </c>
      <c r="B3080" s="0" t="n">
        <v>9</v>
      </c>
      <c r="C3080" s="0" t="n">
        <v>30</v>
      </c>
      <c r="D3080" s="0" t="n">
        <v>69</v>
      </c>
      <c r="E3080" s="0" t="n">
        <v>50</v>
      </c>
      <c r="G3080" s="0" t="n">
        <f aca="false">ROUNDUP((D3080+E3080)/2,0)</f>
        <v>60</v>
      </c>
      <c r="H3080" s="0" t="n">
        <f aca="false">1+H3050</f>
        <v>101</v>
      </c>
      <c r="I3080" s="2" t="n">
        <f aca="false">AVERAGE(C3051:C3080)</f>
        <v>15.5</v>
      </c>
      <c r="J3080" s="2" t="n">
        <f aca="false">AVERAGE(C3051:C3080)</f>
        <v>15.5</v>
      </c>
      <c r="K3080" s="2" t="n">
        <f aca="false">AVERAGE(C3051:C3080)</f>
        <v>15.5</v>
      </c>
      <c r="L3080" s="2"/>
      <c r="M3080" s="0" t="n">
        <f aca="false">COUNT(D3051:D3080)</f>
        <v>30</v>
      </c>
      <c r="N3080" s="0" t="n">
        <f aca="false">COUNTIF((D3051:D3080),"&gt;=90")</f>
        <v>0</v>
      </c>
      <c r="O3080" s="0" t="n">
        <f aca="false">COUNTIF((D3051:D3080),"&lt;=32")</f>
        <v>0</v>
      </c>
      <c r="P3080" s="0" t="n">
        <f aca="false">COUNTIF((D3051:D3080),"&lt;=0")</f>
        <v>0</v>
      </c>
      <c r="Q3080" s="0" t="n">
        <f aca="false">COUNT(E3051:E3080)</f>
        <v>30</v>
      </c>
      <c r="R3080" s="0" t="n">
        <f aca="false">COUNTIF(E3051:E3080,"&lt;=0")</f>
        <v>0</v>
      </c>
      <c r="S3080" s="0" t="n">
        <f aca="false">COUNTIF((E3051:E3080),"&lt;=32")</f>
        <v>0</v>
      </c>
      <c r="T3080" s="2"/>
      <c r="U3080" s="0" t="n">
        <f aca="false">IF(G3080&lt;65,65-G3080,0)</f>
        <v>5</v>
      </c>
      <c r="V3080" s="0" t="n">
        <f aca="false">IF(G3080&gt;65,G3080-65,0)</f>
        <v>0</v>
      </c>
      <c r="X3080" s="3" t="n">
        <f aca="false">SUM(U3051:U3080)</f>
        <v>189</v>
      </c>
      <c r="Y3080" s="3" t="n">
        <f aca="false">SUM(V3051:V3080)</f>
        <v>26</v>
      </c>
    </row>
    <row r="3081" customFormat="false" ht="12.75" hidden="false" customHeight="false" outlineLevel="0" collapsed="false">
      <c r="A3081" s="0" t="n">
        <v>1904</v>
      </c>
      <c r="B3081" s="0" t="n">
        <v>10</v>
      </c>
      <c r="C3081" s="0" t="n">
        <v>1</v>
      </c>
      <c r="D3081" s="0" t="n">
        <v>54</v>
      </c>
      <c r="E3081" s="0" t="n">
        <v>46</v>
      </c>
      <c r="G3081" s="0" t="n">
        <f aca="false">ROUNDUP((D3081+E3081)/2,0)</f>
        <v>50</v>
      </c>
      <c r="U3081" s="0" t="n">
        <f aca="false">IF(G3081&lt;65,65-G3081,0)</f>
        <v>15</v>
      </c>
      <c r="V3081" s="0" t="n">
        <f aca="false">IF(G3081&gt;65,G3081-65,0)</f>
        <v>0</v>
      </c>
    </row>
    <row r="3082" customFormat="false" ht="12.75" hidden="false" customHeight="false" outlineLevel="0" collapsed="false">
      <c r="A3082" s="0" t="n">
        <v>1904</v>
      </c>
      <c r="B3082" s="0" t="n">
        <v>10</v>
      </c>
      <c r="C3082" s="0" t="n">
        <v>2</v>
      </c>
      <c r="D3082" s="0" t="n">
        <v>57</v>
      </c>
      <c r="E3082" s="0" t="n">
        <v>45</v>
      </c>
      <c r="G3082" s="0" t="n">
        <f aca="false">ROUNDUP((D3082+E3082)/2,0)</f>
        <v>51</v>
      </c>
      <c r="U3082" s="0" t="n">
        <f aca="false">IF(G3082&lt;65,65-G3082,0)</f>
        <v>14</v>
      </c>
      <c r="V3082" s="0" t="n">
        <f aca="false">IF(G3082&gt;65,G3082-65,0)</f>
        <v>0</v>
      </c>
    </row>
    <row r="3083" customFormat="false" ht="12.75" hidden="false" customHeight="false" outlineLevel="0" collapsed="false">
      <c r="A3083" s="0" t="n">
        <v>1904</v>
      </c>
      <c r="B3083" s="0" t="n">
        <v>10</v>
      </c>
      <c r="C3083" s="0" t="n">
        <v>3</v>
      </c>
      <c r="D3083" s="0" t="n">
        <v>52</v>
      </c>
      <c r="E3083" s="0" t="n">
        <v>33</v>
      </c>
      <c r="G3083" s="0" t="n">
        <f aca="false">ROUNDUP((D3083+E3083)/2,0)</f>
        <v>43</v>
      </c>
      <c r="U3083" s="0" t="n">
        <f aca="false">IF(G3083&lt;65,65-G3083,0)</f>
        <v>22</v>
      </c>
      <c r="V3083" s="0" t="n">
        <f aca="false">IF(G3083&gt;65,G3083-65,0)</f>
        <v>0</v>
      </c>
    </row>
    <row r="3084" customFormat="false" ht="12.75" hidden="false" customHeight="false" outlineLevel="0" collapsed="false">
      <c r="A3084" s="0" t="n">
        <v>1904</v>
      </c>
      <c r="B3084" s="0" t="n">
        <v>10</v>
      </c>
      <c r="C3084" s="0" t="n">
        <v>4</v>
      </c>
      <c r="D3084" s="0" t="n">
        <v>59</v>
      </c>
      <c r="E3084" s="0" t="n">
        <v>44</v>
      </c>
      <c r="G3084" s="0" t="n">
        <f aca="false">ROUNDUP((D3084+E3084)/2,0)</f>
        <v>52</v>
      </c>
      <c r="U3084" s="0" t="n">
        <f aca="false">IF(G3084&lt;65,65-G3084,0)</f>
        <v>13</v>
      </c>
      <c r="V3084" s="0" t="n">
        <f aca="false">IF(G3084&gt;65,G3084-65,0)</f>
        <v>0</v>
      </c>
    </row>
    <row r="3085" customFormat="false" ht="12.75" hidden="false" customHeight="false" outlineLevel="0" collapsed="false">
      <c r="A3085" s="0" t="n">
        <v>1904</v>
      </c>
      <c r="B3085" s="0" t="n">
        <v>10</v>
      </c>
      <c r="C3085" s="0" t="n">
        <v>5</v>
      </c>
      <c r="D3085" s="0" t="n">
        <v>53</v>
      </c>
      <c r="E3085" s="0" t="n">
        <v>36</v>
      </c>
      <c r="G3085" s="0" t="n">
        <f aca="false">ROUNDUP((D3085+E3085)/2,0)</f>
        <v>45</v>
      </c>
      <c r="U3085" s="0" t="n">
        <f aca="false">IF(G3085&lt;65,65-G3085,0)</f>
        <v>20</v>
      </c>
      <c r="V3085" s="0" t="n">
        <f aca="false">IF(G3085&gt;65,G3085-65,0)</f>
        <v>0</v>
      </c>
    </row>
    <row r="3086" customFormat="false" ht="12.75" hidden="false" customHeight="false" outlineLevel="0" collapsed="false">
      <c r="A3086" s="0" t="n">
        <v>1904</v>
      </c>
      <c r="B3086" s="0" t="n">
        <v>10</v>
      </c>
      <c r="C3086" s="0" t="n">
        <v>6</v>
      </c>
      <c r="D3086" s="0" t="n">
        <v>47</v>
      </c>
      <c r="E3086" s="0" t="n">
        <v>31</v>
      </c>
      <c r="G3086" s="0" t="n">
        <f aca="false">ROUNDUP((D3086+E3086)/2,0)</f>
        <v>39</v>
      </c>
      <c r="U3086" s="0" t="n">
        <f aca="false">IF(G3086&lt;65,65-G3086,0)</f>
        <v>26</v>
      </c>
      <c r="V3086" s="0" t="n">
        <f aca="false">IF(G3086&gt;65,G3086-65,0)</f>
        <v>0</v>
      </c>
    </row>
    <row r="3087" customFormat="false" ht="12.75" hidden="false" customHeight="false" outlineLevel="0" collapsed="false">
      <c r="A3087" s="0" t="n">
        <v>1904</v>
      </c>
      <c r="B3087" s="0" t="n">
        <v>10</v>
      </c>
      <c r="C3087" s="0" t="n">
        <v>7</v>
      </c>
      <c r="D3087" s="0" t="n">
        <v>51</v>
      </c>
      <c r="E3087" s="0" t="n">
        <v>35</v>
      </c>
      <c r="G3087" s="0" t="n">
        <f aca="false">ROUNDUP((D3087+E3087)/2,0)</f>
        <v>43</v>
      </c>
      <c r="U3087" s="0" t="n">
        <f aca="false">IF(G3087&lt;65,65-G3087,0)</f>
        <v>22</v>
      </c>
      <c r="V3087" s="0" t="n">
        <f aca="false">IF(G3087&gt;65,G3087-65,0)</f>
        <v>0</v>
      </c>
    </row>
    <row r="3088" customFormat="false" ht="12.75" hidden="false" customHeight="false" outlineLevel="0" collapsed="false">
      <c r="A3088" s="0" t="n">
        <v>1904</v>
      </c>
      <c r="B3088" s="0" t="n">
        <v>10</v>
      </c>
      <c r="C3088" s="0" t="n">
        <v>8</v>
      </c>
      <c r="D3088" s="0" t="n">
        <v>57</v>
      </c>
      <c r="E3088" s="0" t="n">
        <v>47</v>
      </c>
      <c r="G3088" s="0" t="n">
        <f aca="false">ROUNDUP((D3088+E3088)/2,0)</f>
        <v>52</v>
      </c>
      <c r="U3088" s="0" t="n">
        <f aca="false">IF(G3088&lt;65,65-G3088,0)</f>
        <v>13</v>
      </c>
      <c r="V3088" s="0" t="n">
        <f aca="false">IF(G3088&gt;65,G3088-65,0)</f>
        <v>0</v>
      </c>
    </row>
    <row r="3089" customFormat="false" ht="12.75" hidden="false" customHeight="false" outlineLevel="0" collapsed="false">
      <c r="A3089" s="0" t="n">
        <v>1904</v>
      </c>
      <c r="B3089" s="0" t="n">
        <v>10</v>
      </c>
      <c r="C3089" s="0" t="n">
        <v>9</v>
      </c>
      <c r="D3089" s="0" t="n">
        <v>74</v>
      </c>
      <c r="E3089" s="0" t="n">
        <v>50</v>
      </c>
      <c r="G3089" s="0" t="n">
        <f aca="false">ROUNDUP((D3089+E3089)/2,0)</f>
        <v>62</v>
      </c>
      <c r="U3089" s="0" t="n">
        <f aca="false">IF(G3089&lt;65,65-G3089,0)</f>
        <v>3</v>
      </c>
      <c r="V3089" s="0" t="n">
        <f aca="false">IF(G3089&gt;65,G3089-65,0)</f>
        <v>0</v>
      </c>
    </row>
    <row r="3090" customFormat="false" ht="12.75" hidden="false" customHeight="false" outlineLevel="0" collapsed="false">
      <c r="A3090" s="0" t="n">
        <v>1904</v>
      </c>
      <c r="B3090" s="0" t="n">
        <v>10</v>
      </c>
      <c r="C3090" s="0" t="n">
        <v>10</v>
      </c>
      <c r="D3090" s="0" t="n">
        <v>69</v>
      </c>
      <c r="E3090" s="0" t="n">
        <v>56</v>
      </c>
      <c r="G3090" s="0" t="n">
        <f aca="false">ROUNDUP((D3090+E3090)/2,0)</f>
        <v>63</v>
      </c>
      <c r="U3090" s="0" t="n">
        <f aca="false">IF(G3090&lt;65,65-G3090,0)</f>
        <v>2</v>
      </c>
      <c r="V3090" s="0" t="n">
        <f aca="false">IF(G3090&gt;65,G3090-65,0)</f>
        <v>0</v>
      </c>
    </row>
    <row r="3091" customFormat="false" ht="12.75" hidden="false" customHeight="false" outlineLevel="0" collapsed="false">
      <c r="A3091" s="0" t="n">
        <v>1904</v>
      </c>
      <c r="B3091" s="0" t="n">
        <v>10</v>
      </c>
      <c r="C3091" s="0" t="n">
        <v>11</v>
      </c>
      <c r="D3091" s="0" t="n">
        <v>56</v>
      </c>
      <c r="E3091" s="0" t="n">
        <v>47</v>
      </c>
      <c r="G3091" s="0" t="n">
        <f aca="false">ROUNDUP((D3091+E3091)/2,0)</f>
        <v>52</v>
      </c>
      <c r="U3091" s="0" t="n">
        <f aca="false">IF(G3091&lt;65,65-G3091,0)</f>
        <v>13</v>
      </c>
      <c r="V3091" s="0" t="n">
        <f aca="false">IF(G3091&gt;65,G3091-65,0)</f>
        <v>0</v>
      </c>
    </row>
    <row r="3092" customFormat="false" ht="12.75" hidden="false" customHeight="false" outlineLevel="0" collapsed="false">
      <c r="A3092" s="0" t="n">
        <v>1904</v>
      </c>
      <c r="B3092" s="0" t="n">
        <v>10</v>
      </c>
      <c r="C3092" s="0" t="n">
        <v>12</v>
      </c>
      <c r="D3092" s="0" t="n">
        <v>52</v>
      </c>
      <c r="E3092" s="0" t="n">
        <v>44</v>
      </c>
      <c r="G3092" s="0" t="n">
        <f aca="false">ROUNDUP((D3092+E3092)/2,0)</f>
        <v>48</v>
      </c>
      <c r="U3092" s="0" t="n">
        <f aca="false">IF(G3092&lt;65,65-G3092,0)</f>
        <v>17</v>
      </c>
      <c r="V3092" s="0" t="n">
        <f aca="false">IF(G3092&gt;65,G3092-65,0)</f>
        <v>0</v>
      </c>
    </row>
    <row r="3093" customFormat="false" ht="12.75" hidden="false" customHeight="false" outlineLevel="0" collapsed="false">
      <c r="A3093" s="0" t="n">
        <v>1904</v>
      </c>
      <c r="B3093" s="0" t="n">
        <v>10</v>
      </c>
      <c r="C3093" s="0" t="n">
        <v>13</v>
      </c>
      <c r="D3093" s="0" t="n">
        <v>52</v>
      </c>
      <c r="E3093" s="0" t="n">
        <v>46</v>
      </c>
      <c r="G3093" s="0" t="n">
        <f aca="false">ROUNDUP((D3093+E3093)/2,0)</f>
        <v>49</v>
      </c>
      <c r="U3093" s="0" t="n">
        <f aca="false">IF(G3093&lt;65,65-G3093,0)</f>
        <v>16</v>
      </c>
      <c r="V3093" s="0" t="n">
        <f aca="false">IF(G3093&gt;65,G3093-65,0)</f>
        <v>0</v>
      </c>
    </row>
    <row r="3094" customFormat="false" ht="12.75" hidden="false" customHeight="false" outlineLevel="0" collapsed="false">
      <c r="A3094" s="0" t="n">
        <v>1904</v>
      </c>
      <c r="B3094" s="0" t="n">
        <v>10</v>
      </c>
      <c r="C3094" s="0" t="n">
        <v>14</v>
      </c>
      <c r="D3094" s="0" t="n">
        <v>58</v>
      </c>
      <c r="E3094" s="0" t="n">
        <v>40</v>
      </c>
      <c r="G3094" s="0" t="n">
        <f aca="false">ROUNDUP((D3094+E3094)/2,0)</f>
        <v>49</v>
      </c>
      <c r="U3094" s="0" t="n">
        <f aca="false">IF(G3094&lt;65,65-G3094,0)</f>
        <v>16</v>
      </c>
      <c r="V3094" s="0" t="n">
        <f aca="false">IF(G3094&gt;65,G3094-65,0)</f>
        <v>0</v>
      </c>
    </row>
    <row r="3095" customFormat="false" ht="12.75" hidden="false" customHeight="false" outlineLevel="0" collapsed="false">
      <c r="A3095" s="0" t="n">
        <v>1904</v>
      </c>
      <c r="B3095" s="0" t="n">
        <v>10</v>
      </c>
      <c r="C3095" s="0" t="n">
        <v>15</v>
      </c>
      <c r="D3095" s="0" t="n">
        <v>61</v>
      </c>
      <c r="E3095" s="0" t="n">
        <v>47</v>
      </c>
      <c r="G3095" s="0" t="n">
        <f aca="false">ROUNDUP((D3095+E3095)/2,0)</f>
        <v>54</v>
      </c>
      <c r="U3095" s="0" t="n">
        <f aca="false">IF(G3095&lt;65,65-G3095,0)</f>
        <v>11</v>
      </c>
      <c r="V3095" s="0" t="n">
        <f aca="false">IF(G3095&gt;65,G3095-65,0)</f>
        <v>0</v>
      </c>
    </row>
    <row r="3096" customFormat="false" ht="12.75" hidden="false" customHeight="false" outlineLevel="0" collapsed="false">
      <c r="A3096" s="0" t="n">
        <v>1904</v>
      </c>
      <c r="B3096" s="0" t="n">
        <v>10</v>
      </c>
      <c r="C3096" s="0" t="n">
        <v>16</v>
      </c>
      <c r="D3096" s="0" t="n">
        <v>67</v>
      </c>
      <c r="E3096" s="0" t="n">
        <v>49</v>
      </c>
      <c r="G3096" s="0" t="n">
        <f aca="false">ROUNDUP((D3096+E3096)/2,0)</f>
        <v>58</v>
      </c>
      <c r="U3096" s="0" t="n">
        <f aca="false">IF(G3096&lt;65,65-G3096,0)</f>
        <v>7</v>
      </c>
      <c r="V3096" s="0" t="n">
        <f aca="false">IF(G3096&gt;65,G3096-65,0)</f>
        <v>0</v>
      </c>
    </row>
    <row r="3097" customFormat="false" ht="12.75" hidden="false" customHeight="false" outlineLevel="0" collapsed="false">
      <c r="A3097" s="0" t="n">
        <v>1904</v>
      </c>
      <c r="B3097" s="0" t="n">
        <v>10</v>
      </c>
      <c r="C3097" s="0" t="n">
        <v>17</v>
      </c>
      <c r="D3097" s="0" t="n">
        <v>76</v>
      </c>
      <c r="E3097" s="0" t="n">
        <v>58</v>
      </c>
      <c r="G3097" s="0" t="n">
        <f aca="false">ROUNDUP((D3097+E3097)/2,0)</f>
        <v>67</v>
      </c>
      <c r="U3097" s="0" t="n">
        <f aca="false">IF(G3097&lt;65,65-G3097,0)</f>
        <v>0</v>
      </c>
      <c r="V3097" s="0" t="n">
        <f aca="false">IF(G3097&gt;65,G3097-65,0)</f>
        <v>2</v>
      </c>
    </row>
    <row r="3098" customFormat="false" ht="12.75" hidden="false" customHeight="false" outlineLevel="0" collapsed="false">
      <c r="A3098" s="0" t="n">
        <v>1904</v>
      </c>
      <c r="B3098" s="0" t="n">
        <v>10</v>
      </c>
      <c r="C3098" s="0" t="n">
        <v>18</v>
      </c>
      <c r="D3098" s="0" t="n">
        <v>70</v>
      </c>
      <c r="E3098" s="0" t="n">
        <v>51</v>
      </c>
      <c r="G3098" s="0" t="n">
        <f aca="false">ROUNDUP((D3098+E3098)/2,0)</f>
        <v>61</v>
      </c>
      <c r="U3098" s="0" t="n">
        <f aca="false">IF(G3098&lt;65,65-G3098,0)</f>
        <v>4</v>
      </c>
      <c r="V3098" s="0" t="n">
        <f aca="false">IF(G3098&gt;65,G3098-65,0)</f>
        <v>0</v>
      </c>
    </row>
    <row r="3099" customFormat="false" ht="12.75" hidden="false" customHeight="false" outlineLevel="0" collapsed="false">
      <c r="A3099" s="0" t="n">
        <v>1904</v>
      </c>
      <c r="B3099" s="0" t="n">
        <v>10</v>
      </c>
      <c r="C3099" s="0" t="n">
        <v>19</v>
      </c>
      <c r="D3099" s="0" t="n">
        <v>60</v>
      </c>
      <c r="E3099" s="0" t="n">
        <v>49</v>
      </c>
      <c r="G3099" s="0" t="n">
        <f aca="false">ROUNDUP((D3099+E3099)/2,0)</f>
        <v>55</v>
      </c>
      <c r="U3099" s="0" t="n">
        <f aca="false">IF(G3099&lt;65,65-G3099,0)</f>
        <v>10</v>
      </c>
      <c r="V3099" s="0" t="n">
        <f aca="false">IF(G3099&gt;65,G3099-65,0)</f>
        <v>0</v>
      </c>
    </row>
    <row r="3100" customFormat="false" ht="12.75" hidden="false" customHeight="false" outlineLevel="0" collapsed="false">
      <c r="A3100" s="0" t="n">
        <v>1904</v>
      </c>
      <c r="B3100" s="0" t="n">
        <v>10</v>
      </c>
      <c r="C3100" s="0" t="n">
        <v>20</v>
      </c>
      <c r="D3100" s="0" t="n">
        <v>59</v>
      </c>
      <c r="E3100" s="0" t="n">
        <v>43</v>
      </c>
      <c r="G3100" s="0" t="n">
        <f aca="false">ROUNDUP((D3100+E3100)/2,0)</f>
        <v>51</v>
      </c>
      <c r="U3100" s="0" t="n">
        <f aca="false">IF(G3100&lt;65,65-G3100,0)</f>
        <v>14</v>
      </c>
      <c r="V3100" s="0" t="n">
        <f aca="false">IF(G3100&gt;65,G3100-65,0)</f>
        <v>0</v>
      </c>
    </row>
    <row r="3101" customFormat="false" ht="12.75" hidden="false" customHeight="false" outlineLevel="0" collapsed="false">
      <c r="A3101" s="0" t="n">
        <v>1904</v>
      </c>
      <c r="B3101" s="0" t="n">
        <v>10</v>
      </c>
      <c r="C3101" s="0" t="n">
        <v>21</v>
      </c>
      <c r="D3101" s="0" t="n">
        <v>48</v>
      </c>
      <c r="E3101" s="0" t="n">
        <v>39</v>
      </c>
      <c r="G3101" s="0" t="n">
        <f aca="false">ROUNDUP((D3101+E3101)/2,0)</f>
        <v>44</v>
      </c>
      <c r="U3101" s="0" t="n">
        <f aca="false">IF(G3101&lt;65,65-G3101,0)</f>
        <v>21</v>
      </c>
      <c r="V3101" s="0" t="n">
        <f aca="false">IF(G3101&gt;65,G3101-65,0)</f>
        <v>0</v>
      </c>
    </row>
    <row r="3102" customFormat="false" ht="12.75" hidden="false" customHeight="false" outlineLevel="0" collapsed="false">
      <c r="A3102" s="0" t="n">
        <v>1904</v>
      </c>
      <c r="B3102" s="0" t="n">
        <v>10</v>
      </c>
      <c r="C3102" s="0" t="n">
        <v>22</v>
      </c>
      <c r="D3102" s="0" t="n">
        <v>43</v>
      </c>
      <c r="E3102" s="0" t="n">
        <v>36</v>
      </c>
      <c r="G3102" s="0" t="n">
        <f aca="false">ROUNDUP((D3102+E3102)/2,0)</f>
        <v>40</v>
      </c>
      <c r="U3102" s="0" t="n">
        <f aca="false">IF(G3102&lt;65,65-G3102,0)</f>
        <v>25</v>
      </c>
      <c r="V3102" s="0" t="n">
        <f aca="false">IF(G3102&gt;65,G3102-65,0)</f>
        <v>0</v>
      </c>
    </row>
    <row r="3103" customFormat="false" ht="12.75" hidden="false" customHeight="false" outlineLevel="0" collapsed="false">
      <c r="A3103" s="0" t="n">
        <v>1904</v>
      </c>
      <c r="B3103" s="0" t="n">
        <v>10</v>
      </c>
      <c r="C3103" s="0" t="n">
        <v>23</v>
      </c>
      <c r="D3103" s="0" t="n">
        <v>49</v>
      </c>
      <c r="E3103" s="0" t="n">
        <v>30</v>
      </c>
      <c r="G3103" s="0" t="n">
        <f aca="false">ROUNDUP((D3103+E3103)/2,0)</f>
        <v>40</v>
      </c>
      <c r="U3103" s="0" t="n">
        <f aca="false">IF(G3103&lt;65,65-G3103,0)</f>
        <v>25</v>
      </c>
      <c r="V3103" s="0" t="n">
        <f aca="false">IF(G3103&gt;65,G3103-65,0)</f>
        <v>0</v>
      </c>
    </row>
    <row r="3104" customFormat="false" ht="12.75" hidden="false" customHeight="false" outlineLevel="0" collapsed="false">
      <c r="A3104" s="0" t="n">
        <v>1904</v>
      </c>
      <c r="B3104" s="0" t="n">
        <v>10</v>
      </c>
      <c r="C3104" s="0" t="n">
        <v>24</v>
      </c>
      <c r="D3104" s="0" t="n">
        <v>51</v>
      </c>
      <c r="E3104" s="0" t="n">
        <v>40</v>
      </c>
      <c r="G3104" s="0" t="n">
        <f aca="false">ROUNDUP((D3104+E3104)/2,0)</f>
        <v>46</v>
      </c>
      <c r="U3104" s="0" t="n">
        <f aca="false">IF(G3104&lt;65,65-G3104,0)</f>
        <v>19</v>
      </c>
      <c r="V3104" s="0" t="n">
        <f aca="false">IF(G3104&gt;65,G3104-65,0)</f>
        <v>0</v>
      </c>
    </row>
    <row r="3105" customFormat="false" ht="12.75" hidden="false" customHeight="false" outlineLevel="0" collapsed="false">
      <c r="A3105" s="0" t="n">
        <v>1904</v>
      </c>
      <c r="B3105" s="0" t="n">
        <v>10</v>
      </c>
      <c r="C3105" s="0" t="n">
        <v>25</v>
      </c>
      <c r="D3105" s="0" t="n">
        <v>41</v>
      </c>
      <c r="E3105" s="0" t="n">
        <v>31</v>
      </c>
      <c r="G3105" s="0" t="n">
        <f aca="false">ROUNDUP((D3105+E3105)/2,0)</f>
        <v>36</v>
      </c>
      <c r="U3105" s="0" t="n">
        <f aca="false">IF(G3105&lt;65,65-G3105,0)</f>
        <v>29</v>
      </c>
      <c r="V3105" s="0" t="n">
        <f aca="false">IF(G3105&gt;65,G3105-65,0)</f>
        <v>0</v>
      </c>
    </row>
    <row r="3106" customFormat="false" ht="12.75" hidden="false" customHeight="false" outlineLevel="0" collapsed="false">
      <c r="A3106" s="0" t="n">
        <v>1904</v>
      </c>
      <c r="B3106" s="0" t="n">
        <v>10</v>
      </c>
      <c r="C3106" s="0" t="n">
        <v>26</v>
      </c>
      <c r="D3106" s="0" t="n">
        <v>41</v>
      </c>
      <c r="E3106" s="0" t="n">
        <v>31</v>
      </c>
      <c r="G3106" s="0" t="n">
        <f aca="false">ROUNDUP((D3106+E3106)/2,0)</f>
        <v>36</v>
      </c>
      <c r="U3106" s="0" t="n">
        <f aca="false">IF(G3106&lt;65,65-G3106,0)</f>
        <v>29</v>
      </c>
      <c r="V3106" s="0" t="n">
        <f aca="false">IF(G3106&gt;65,G3106-65,0)</f>
        <v>0</v>
      </c>
    </row>
    <row r="3107" customFormat="false" ht="12.75" hidden="false" customHeight="false" outlineLevel="0" collapsed="false">
      <c r="A3107" s="0" t="n">
        <v>1904</v>
      </c>
      <c r="B3107" s="0" t="n">
        <v>10</v>
      </c>
      <c r="C3107" s="0" t="n">
        <v>27</v>
      </c>
      <c r="D3107" s="0" t="n">
        <v>45</v>
      </c>
      <c r="E3107" s="0" t="n">
        <v>25</v>
      </c>
      <c r="G3107" s="0" t="n">
        <f aca="false">ROUNDUP((D3107+E3107)/2,0)</f>
        <v>35</v>
      </c>
      <c r="U3107" s="0" t="n">
        <f aca="false">IF(G3107&lt;65,65-G3107,0)</f>
        <v>30</v>
      </c>
      <c r="V3107" s="0" t="n">
        <f aca="false">IF(G3107&gt;65,G3107-65,0)</f>
        <v>0</v>
      </c>
    </row>
    <row r="3108" customFormat="false" ht="12.75" hidden="false" customHeight="false" outlineLevel="0" collapsed="false">
      <c r="A3108" s="0" t="n">
        <v>1904</v>
      </c>
      <c r="B3108" s="0" t="n">
        <v>10</v>
      </c>
      <c r="C3108" s="0" t="n">
        <v>28</v>
      </c>
      <c r="D3108" s="0" t="n">
        <v>56</v>
      </c>
      <c r="E3108" s="0" t="n">
        <v>36</v>
      </c>
      <c r="G3108" s="0" t="n">
        <f aca="false">ROUNDUP((D3108+E3108)/2,0)</f>
        <v>46</v>
      </c>
      <c r="U3108" s="0" t="n">
        <f aca="false">IF(G3108&lt;65,65-G3108,0)</f>
        <v>19</v>
      </c>
      <c r="V3108" s="0" t="n">
        <f aca="false">IF(G3108&gt;65,G3108-65,0)</f>
        <v>0</v>
      </c>
    </row>
    <row r="3109" customFormat="false" ht="12.75" hidden="false" customHeight="false" outlineLevel="0" collapsed="false">
      <c r="A3109" s="0" t="n">
        <v>1904</v>
      </c>
      <c r="B3109" s="0" t="n">
        <v>10</v>
      </c>
      <c r="C3109" s="0" t="n">
        <v>29</v>
      </c>
      <c r="D3109" s="0" t="n">
        <v>49</v>
      </c>
      <c r="E3109" s="0" t="n">
        <v>36</v>
      </c>
      <c r="G3109" s="0" t="n">
        <f aca="false">ROUNDUP((D3109+E3109)/2,0)</f>
        <v>43</v>
      </c>
      <c r="U3109" s="0" t="n">
        <f aca="false">IF(G3109&lt;65,65-G3109,0)</f>
        <v>22</v>
      </c>
      <c r="V3109" s="0" t="n">
        <f aca="false">IF(G3109&gt;65,G3109-65,0)</f>
        <v>0</v>
      </c>
    </row>
    <row r="3110" customFormat="false" ht="12.75" hidden="false" customHeight="false" outlineLevel="0" collapsed="false">
      <c r="A3110" s="0" t="n">
        <v>1904</v>
      </c>
      <c r="B3110" s="0" t="n">
        <v>10</v>
      </c>
      <c r="C3110" s="0" t="n">
        <v>30</v>
      </c>
      <c r="D3110" s="0" t="n">
        <v>48</v>
      </c>
      <c r="E3110" s="0" t="n">
        <v>26</v>
      </c>
      <c r="G3110" s="0" t="n">
        <f aca="false">ROUNDUP((D3110+E3110)/2,0)</f>
        <v>37</v>
      </c>
      <c r="U3110" s="0" t="n">
        <f aca="false">IF(G3110&lt;65,65-G3110,0)</f>
        <v>28</v>
      </c>
      <c r="V3110" s="0" t="n">
        <f aca="false">IF(G3110&gt;65,G3110-65,0)</f>
        <v>0</v>
      </c>
    </row>
    <row r="3111" customFormat="false" ht="12.75" hidden="false" customHeight="false" outlineLevel="0" collapsed="false">
      <c r="A3111" s="0" t="n">
        <v>1904</v>
      </c>
      <c r="B3111" s="0" t="n">
        <v>10</v>
      </c>
      <c r="C3111" s="0" t="n">
        <v>31</v>
      </c>
      <c r="D3111" s="0" t="n">
        <v>61</v>
      </c>
      <c r="E3111" s="0" t="n">
        <v>34</v>
      </c>
      <c r="G3111" s="0" t="n">
        <f aca="false">ROUNDUP((D3111+E3111)/2,0)</f>
        <v>48</v>
      </c>
      <c r="H3111" s="0" t="n">
        <f aca="false">1+H3080</f>
        <v>102</v>
      </c>
      <c r="I3111" s="2" t="n">
        <f aca="false">AVERAGE(C3081:C3111)</f>
        <v>16</v>
      </c>
      <c r="J3111" s="2" t="n">
        <f aca="false">AVERAGE(E3081:E3111)</f>
        <v>40.6774193548387</v>
      </c>
      <c r="K3111" s="2" t="n">
        <f aca="false">AVERAGE(G3081:G3111)</f>
        <v>48.2258064516129</v>
      </c>
      <c r="L3111" s="2"/>
      <c r="M3111" s="0" t="n">
        <f aca="false">COUNT(D3081:D3111)</f>
        <v>31</v>
      </c>
      <c r="N3111" s="0" t="n">
        <f aca="false">COUNTIF((D3081:D3111),"&gt;=90")</f>
        <v>0</v>
      </c>
      <c r="O3111" s="0" t="n">
        <f aca="false">COUNTIF((D3081:D3111),"&lt;=32")</f>
        <v>0</v>
      </c>
      <c r="P3111" s="0" t="n">
        <f aca="false">COUNTIF((D3081:D3111),"&lt;=0")</f>
        <v>0</v>
      </c>
      <c r="Q3111" s="0" t="n">
        <f aca="false">COUNT(E3081:E3111)</f>
        <v>31</v>
      </c>
      <c r="R3111" s="0" t="n">
        <f aca="false">COUNTIF(E3081:E3111,"&lt;=0")</f>
        <v>0</v>
      </c>
      <c r="S3111" s="0" t="n">
        <f aca="false">COUNTIF((E3081:E3111),"&lt;=32")</f>
        <v>6</v>
      </c>
      <c r="T3111" s="2"/>
      <c r="U3111" s="0" t="n">
        <f aca="false">IF(G3111&lt;65,65-G3111,0)</f>
        <v>17</v>
      </c>
      <c r="V3111" s="0" t="n">
        <f aca="false">IF(G3111&gt;65,G3111-65,0)</f>
        <v>0</v>
      </c>
      <c r="X3111" s="3" t="n">
        <f aca="false">SUM(U3081:U3111)</f>
        <v>522</v>
      </c>
      <c r="Y3111" s="3" t="n">
        <f aca="false">SUM(V3081:V3111)</f>
        <v>2</v>
      </c>
    </row>
    <row r="3112" customFormat="false" ht="12.75" hidden="false" customHeight="false" outlineLevel="0" collapsed="false">
      <c r="A3112" s="0" t="n">
        <v>1904</v>
      </c>
      <c r="B3112" s="0" t="n">
        <v>11</v>
      </c>
      <c r="C3112" s="0" t="n">
        <v>1</v>
      </c>
      <c r="D3112" s="0" t="n">
        <v>66</v>
      </c>
      <c r="E3112" s="0" t="n">
        <v>41</v>
      </c>
      <c r="G3112" s="0" t="n">
        <f aca="false">ROUNDUP((D3112+E3112)/2,0)</f>
        <v>54</v>
      </c>
      <c r="U3112" s="0" t="n">
        <f aca="false">IF(G3112&lt;65,65-G3112,0)</f>
        <v>11</v>
      </c>
      <c r="V3112" s="0" t="n">
        <f aca="false">IF(G3112&gt;65,G3112-65,0)</f>
        <v>0</v>
      </c>
    </row>
    <row r="3113" customFormat="false" ht="12.75" hidden="false" customHeight="false" outlineLevel="0" collapsed="false">
      <c r="A3113" s="0" t="n">
        <v>1904</v>
      </c>
      <c r="B3113" s="0" t="n">
        <v>11</v>
      </c>
      <c r="C3113" s="0" t="n">
        <v>2</v>
      </c>
      <c r="D3113" s="0" t="n">
        <v>66</v>
      </c>
      <c r="E3113" s="0" t="n">
        <v>44</v>
      </c>
      <c r="G3113" s="0" t="n">
        <f aca="false">ROUNDUP((D3113+E3113)/2,0)</f>
        <v>55</v>
      </c>
      <c r="U3113" s="0" t="n">
        <f aca="false">IF(G3113&lt;65,65-G3113,0)</f>
        <v>10</v>
      </c>
      <c r="V3113" s="0" t="n">
        <f aca="false">IF(G3113&gt;65,G3113-65,0)</f>
        <v>0</v>
      </c>
    </row>
    <row r="3114" customFormat="false" ht="12.75" hidden="false" customHeight="false" outlineLevel="0" collapsed="false">
      <c r="A3114" s="0" t="n">
        <v>1904</v>
      </c>
      <c r="B3114" s="0" t="n">
        <v>11</v>
      </c>
      <c r="C3114" s="0" t="n">
        <v>3</v>
      </c>
      <c r="D3114" s="0" t="n">
        <v>66</v>
      </c>
      <c r="E3114" s="0" t="n">
        <v>39</v>
      </c>
      <c r="G3114" s="0" t="n">
        <f aca="false">ROUNDUP((D3114+E3114)/2,0)</f>
        <v>53</v>
      </c>
      <c r="U3114" s="0" t="n">
        <f aca="false">IF(G3114&lt;65,65-G3114,0)</f>
        <v>12</v>
      </c>
      <c r="V3114" s="0" t="n">
        <f aca="false">IF(G3114&gt;65,G3114-65,0)</f>
        <v>0</v>
      </c>
    </row>
    <row r="3115" customFormat="false" ht="12.75" hidden="false" customHeight="false" outlineLevel="0" collapsed="false">
      <c r="A3115" s="0" t="n">
        <v>1904</v>
      </c>
      <c r="B3115" s="0" t="n">
        <v>11</v>
      </c>
      <c r="C3115" s="0" t="n">
        <v>4</v>
      </c>
      <c r="D3115" s="0" t="n">
        <v>48</v>
      </c>
      <c r="E3115" s="0" t="n">
        <v>41</v>
      </c>
      <c r="G3115" s="0" t="n">
        <f aca="false">ROUNDUP((D3115+E3115)/2,0)</f>
        <v>45</v>
      </c>
      <c r="U3115" s="0" t="n">
        <f aca="false">IF(G3115&lt;65,65-G3115,0)</f>
        <v>20</v>
      </c>
      <c r="V3115" s="0" t="n">
        <f aca="false">IF(G3115&gt;65,G3115-65,0)</f>
        <v>0</v>
      </c>
    </row>
    <row r="3116" customFormat="false" ht="12.75" hidden="false" customHeight="false" outlineLevel="0" collapsed="false">
      <c r="A3116" s="0" t="n">
        <v>1904</v>
      </c>
      <c r="B3116" s="0" t="n">
        <v>11</v>
      </c>
      <c r="C3116" s="0" t="n">
        <v>5</v>
      </c>
      <c r="D3116" s="0" t="n">
        <v>45</v>
      </c>
      <c r="E3116" s="0" t="n">
        <v>33</v>
      </c>
      <c r="G3116" s="0" t="n">
        <f aca="false">ROUNDUP((D3116+E3116)/2,0)</f>
        <v>39</v>
      </c>
      <c r="U3116" s="0" t="n">
        <f aca="false">IF(G3116&lt;65,65-G3116,0)</f>
        <v>26</v>
      </c>
      <c r="V3116" s="0" t="n">
        <f aca="false">IF(G3116&gt;65,G3116-65,0)</f>
        <v>0</v>
      </c>
    </row>
    <row r="3117" customFormat="false" ht="12.75" hidden="false" customHeight="false" outlineLevel="0" collapsed="false">
      <c r="A3117" s="0" t="n">
        <v>1904</v>
      </c>
      <c r="B3117" s="0" t="n">
        <v>11</v>
      </c>
      <c r="C3117" s="0" t="n">
        <v>6</v>
      </c>
      <c r="D3117" s="0" t="n">
        <v>38</v>
      </c>
      <c r="E3117" s="0" t="n">
        <v>28</v>
      </c>
      <c r="G3117" s="0" t="n">
        <f aca="false">ROUNDUP((D3117+E3117)/2,0)</f>
        <v>33</v>
      </c>
      <c r="U3117" s="0" t="n">
        <f aca="false">IF(G3117&lt;65,65-G3117,0)</f>
        <v>32</v>
      </c>
      <c r="V3117" s="0" t="n">
        <f aca="false">IF(G3117&gt;65,G3117-65,0)</f>
        <v>0</v>
      </c>
    </row>
    <row r="3118" customFormat="false" ht="12.75" hidden="false" customHeight="false" outlineLevel="0" collapsed="false">
      <c r="A3118" s="0" t="n">
        <v>1904</v>
      </c>
      <c r="B3118" s="0" t="n">
        <v>11</v>
      </c>
      <c r="C3118" s="0" t="n">
        <v>7</v>
      </c>
      <c r="D3118" s="0" t="n">
        <v>46</v>
      </c>
      <c r="E3118" s="0" t="n">
        <v>30</v>
      </c>
      <c r="G3118" s="0" t="n">
        <f aca="false">ROUNDUP((D3118+E3118)/2,0)</f>
        <v>38</v>
      </c>
      <c r="U3118" s="0" t="n">
        <f aca="false">IF(G3118&lt;65,65-G3118,0)</f>
        <v>27</v>
      </c>
      <c r="V3118" s="0" t="n">
        <f aca="false">IF(G3118&gt;65,G3118-65,0)</f>
        <v>0</v>
      </c>
    </row>
    <row r="3119" customFormat="false" ht="12.75" hidden="false" customHeight="false" outlineLevel="0" collapsed="false">
      <c r="A3119" s="0" t="n">
        <v>1904</v>
      </c>
      <c r="B3119" s="0" t="n">
        <v>11</v>
      </c>
      <c r="C3119" s="0" t="n">
        <v>8</v>
      </c>
      <c r="D3119" s="0" t="n">
        <v>40</v>
      </c>
      <c r="E3119" s="0" t="n">
        <v>33</v>
      </c>
      <c r="G3119" s="0" t="n">
        <f aca="false">ROUNDUP((D3119+E3119)/2,0)</f>
        <v>37</v>
      </c>
      <c r="U3119" s="0" t="n">
        <f aca="false">IF(G3119&lt;65,65-G3119,0)</f>
        <v>28</v>
      </c>
      <c r="V3119" s="0" t="n">
        <f aca="false">IF(G3119&gt;65,G3119-65,0)</f>
        <v>0</v>
      </c>
    </row>
    <row r="3120" customFormat="false" ht="12.75" hidden="false" customHeight="false" outlineLevel="0" collapsed="false">
      <c r="A3120" s="0" t="n">
        <v>1904</v>
      </c>
      <c r="B3120" s="0" t="n">
        <v>11</v>
      </c>
      <c r="C3120" s="0" t="n">
        <v>9</v>
      </c>
      <c r="D3120" s="0" t="n">
        <v>40</v>
      </c>
      <c r="E3120" s="0" t="n">
        <v>35</v>
      </c>
      <c r="G3120" s="0" t="n">
        <f aca="false">ROUNDUP((D3120+E3120)/2,0)</f>
        <v>38</v>
      </c>
      <c r="U3120" s="0" t="n">
        <f aca="false">IF(G3120&lt;65,65-G3120,0)</f>
        <v>27</v>
      </c>
      <c r="V3120" s="0" t="n">
        <f aca="false">IF(G3120&gt;65,G3120-65,0)</f>
        <v>0</v>
      </c>
    </row>
    <row r="3121" customFormat="false" ht="12.75" hidden="false" customHeight="false" outlineLevel="0" collapsed="false">
      <c r="A3121" s="0" t="n">
        <v>1904</v>
      </c>
      <c r="B3121" s="0" t="n">
        <v>11</v>
      </c>
      <c r="C3121" s="0" t="n">
        <v>10</v>
      </c>
      <c r="D3121" s="0" t="n">
        <v>37</v>
      </c>
      <c r="E3121" s="0" t="n">
        <v>30</v>
      </c>
      <c r="G3121" s="0" t="n">
        <f aca="false">ROUNDUP((D3121+E3121)/2,0)</f>
        <v>34</v>
      </c>
      <c r="U3121" s="0" t="n">
        <f aca="false">IF(G3121&lt;65,65-G3121,0)</f>
        <v>31</v>
      </c>
      <c r="V3121" s="0" t="n">
        <f aca="false">IF(G3121&gt;65,G3121-65,0)</f>
        <v>0</v>
      </c>
    </row>
    <row r="3122" customFormat="false" ht="12.75" hidden="false" customHeight="false" outlineLevel="0" collapsed="false">
      <c r="A3122" s="0" t="n">
        <v>1904</v>
      </c>
      <c r="B3122" s="0" t="n">
        <v>11</v>
      </c>
      <c r="C3122" s="0" t="n">
        <v>11</v>
      </c>
      <c r="D3122" s="0" t="n">
        <v>45</v>
      </c>
      <c r="E3122" s="0" t="n">
        <v>27</v>
      </c>
      <c r="G3122" s="0" t="n">
        <f aca="false">ROUNDUP((D3122+E3122)/2,0)</f>
        <v>36</v>
      </c>
      <c r="U3122" s="0" t="n">
        <f aca="false">IF(G3122&lt;65,65-G3122,0)</f>
        <v>29</v>
      </c>
      <c r="V3122" s="0" t="n">
        <f aca="false">IF(G3122&gt;65,G3122-65,0)</f>
        <v>0</v>
      </c>
    </row>
    <row r="3123" customFormat="false" ht="12.75" hidden="false" customHeight="false" outlineLevel="0" collapsed="false">
      <c r="A3123" s="0" t="n">
        <v>1904</v>
      </c>
      <c r="B3123" s="0" t="n">
        <v>11</v>
      </c>
      <c r="C3123" s="0" t="n">
        <v>12</v>
      </c>
      <c r="D3123" s="0" t="n">
        <v>43</v>
      </c>
      <c r="E3123" s="0" t="n">
        <v>28</v>
      </c>
      <c r="G3123" s="0" t="n">
        <f aca="false">ROUNDUP((D3123+E3123)/2,0)</f>
        <v>36</v>
      </c>
      <c r="U3123" s="0" t="n">
        <f aca="false">IF(G3123&lt;65,65-G3123,0)</f>
        <v>29</v>
      </c>
      <c r="V3123" s="0" t="n">
        <f aca="false">IF(G3123&gt;65,G3123-65,0)</f>
        <v>0</v>
      </c>
    </row>
    <row r="3124" customFormat="false" ht="12.75" hidden="false" customHeight="false" outlineLevel="0" collapsed="false">
      <c r="A3124" s="0" t="n">
        <v>1904</v>
      </c>
      <c r="B3124" s="0" t="n">
        <v>11</v>
      </c>
      <c r="C3124" s="0" t="n">
        <v>13</v>
      </c>
      <c r="D3124" s="0" t="n">
        <v>41</v>
      </c>
      <c r="E3124" s="0" t="n">
        <v>29</v>
      </c>
      <c r="G3124" s="0" t="n">
        <f aca="false">ROUNDUP((D3124+E3124)/2,0)</f>
        <v>35</v>
      </c>
      <c r="U3124" s="0" t="n">
        <f aca="false">IF(G3124&lt;65,65-G3124,0)</f>
        <v>30</v>
      </c>
      <c r="V3124" s="0" t="n">
        <f aca="false">IF(G3124&gt;65,G3124-65,0)</f>
        <v>0</v>
      </c>
    </row>
    <row r="3125" customFormat="false" ht="12.75" hidden="false" customHeight="false" outlineLevel="0" collapsed="false">
      <c r="A3125" s="0" t="n">
        <v>1904</v>
      </c>
      <c r="B3125" s="0" t="n">
        <v>11</v>
      </c>
      <c r="C3125" s="0" t="n">
        <v>14</v>
      </c>
      <c r="D3125" s="0" t="n">
        <v>44</v>
      </c>
      <c r="E3125" s="0" t="n">
        <v>28</v>
      </c>
      <c r="G3125" s="0" t="n">
        <f aca="false">ROUNDUP((D3125+E3125)/2,0)</f>
        <v>36</v>
      </c>
      <c r="U3125" s="0" t="n">
        <f aca="false">IF(G3125&lt;65,65-G3125,0)</f>
        <v>29</v>
      </c>
      <c r="V3125" s="0" t="n">
        <f aca="false">IF(G3125&gt;65,G3125-65,0)</f>
        <v>0</v>
      </c>
    </row>
    <row r="3126" customFormat="false" ht="12.75" hidden="false" customHeight="false" outlineLevel="0" collapsed="false">
      <c r="A3126" s="0" t="n">
        <v>1904</v>
      </c>
      <c r="B3126" s="0" t="n">
        <v>11</v>
      </c>
      <c r="C3126" s="0" t="n">
        <v>15</v>
      </c>
      <c r="D3126" s="0" t="n">
        <v>52</v>
      </c>
      <c r="E3126" s="0" t="n">
        <v>32</v>
      </c>
      <c r="G3126" s="0" t="n">
        <f aca="false">ROUNDUP((D3126+E3126)/2,0)</f>
        <v>42</v>
      </c>
      <c r="U3126" s="0" t="n">
        <f aca="false">IF(G3126&lt;65,65-G3126,0)</f>
        <v>23</v>
      </c>
      <c r="V3126" s="0" t="n">
        <f aca="false">IF(G3126&gt;65,G3126-65,0)</f>
        <v>0</v>
      </c>
    </row>
    <row r="3127" customFormat="false" ht="12.75" hidden="false" customHeight="false" outlineLevel="0" collapsed="false">
      <c r="A3127" s="0" t="n">
        <v>1904</v>
      </c>
      <c r="B3127" s="0" t="n">
        <v>11</v>
      </c>
      <c r="C3127" s="0" t="n">
        <v>16</v>
      </c>
      <c r="D3127" s="0" t="n">
        <v>48</v>
      </c>
      <c r="E3127" s="0" t="n">
        <v>29</v>
      </c>
      <c r="G3127" s="0" t="n">
        <f aca="false">ROUNDUP((D3127+E3127)/2,0)</f>
        <v>39</v>
      </c>
      <c r="U3127" s="0" t="n">
        <f aca="false">IF(G3127&lt;65,65-G3127,0)</f>
        <v>26</v>
      </c>
      <c r="V3127" s="0" t="n">
        <f aca="false">IF(G3127&gt;65,G3127-65,0)</f>
        <v>0</v>
      </c>
    </row>
    <row r="3128" customFormat="false" ht="12.75" hidden="false" customHeight="false" outlineLevel="0" collapsed="false">
      <c r="A3128" s="0" t="n">
        <v>1904</v>
      </c>
      <c r="B3128" s="0" t="n">
        <v>11</v>
      </c>
      <c r="C3128" s="0" t="n">
        <v>17</v>
      </c>
      <c r="D3128" s="0" t="n">
        <v>53</v>
      </c>
      <c r="E3128" s="0" t="n">
        <v>40</v>
      </c>
      <c r="G3128" s="0" t="n">
        <f aca="false">ROUNDUP((D3128+E3128)/2,0)</f>
        <v>47</v>
      </c>
      <c r="U3128" s="0" t="n">
        <f aca="false">IF(G3128&lt;65,65-G3128,0)</f>
        <v>18</v>
      </c>
      <c r="V3128" s="0" t="n">
        <f aca="false">IF(G3128&gt;65,G3128-65,0)</f>
        <v>0</v>
      </c>
    </row>
    <row r="3129" customFormat="false" ht="12.75" hidden="false" customHeight="false" outlineLevel="0" collapsed="false">
      <c r="A3129" s="0" t="n">
        <v>1904</v>
      </c>
      <c r="B3129" s="0" t="n">
        <v>11</v>
      </c>
      <c r="C3129" s="0" t="n">
        <v>18</v>
      </c>
      <c r="D3129" s="0" t="n">
        <v>60</v>
      </c>
      <c r="E3129" s="0" t="n">
        <v>36</v>
      </c>
      <c r="G3129" s="0" t="n">
        <f aca="false">ROUNDUP((D3129+E3129)/2,0)</f>
        <v>48</v>
      </c>
      <c r="U3129" s="0" t="n">
        <f aca="false">IF(G3129&lt;65,65-G3129,0)</f>
        <v>17</v>
      </c>
      <c r="V3129" s="0" t="n">
        <f aca="false">IF(G3129&gt;65,G3129-65,0)</f>
        <v>0</v>
      </c>
    </row>
    <row r="3130" customFormat="false" ht="12.75" hidden="false" customHeight="false" outlineLevel="0" collapsed="false">
      <c r="A3130" s="0" t="n">
        <v>1904</v>
      </c>
      <c r="B3130" s="0" t="n">
        <v>11</v>
      </c>
      <c r="C3130" s="0" t="n">
        <v>19</v>
      </c>
      <c r="D3130" s="0" t="n">
        <v>65</v>
      </c>
      <c r="E3130" s="0" t="n">
        <v>41</v>
      </c>
      <c r="G3130" s="0" t="n">
        <f aca="false">ROUNDUP((D3130+E3130)/2,0)</f>
        <v>53</v>
      </c>
      <c r="U3130" s="0" t="n">
        <f aca="false">IF(G3130&lt;65,65-G3130,0)</f>
        <v>12</v>
      </c>
      <c r="V3130" s="0" t="n">
        <f aca="false">IF(G3130&gt;65,G3130-65,0)</f>
        <v>0</v>
      </c>
    </row>
    <row r="3131" customFormat="false" ht="12.75" hidden="false" customHeight="false" outlineLevel="0" collapsed="false">
      <c r="A3131" s="0" t="n">
        <v>1904</v>
      </c>
      <c r="B3131" s="0" t="n">
        <v>11</v>
      </c>
      <c r="C3131" s="0" t="n">
        <v>20</v>
      </c>
      <c r="D3131" s="0" t="n">
        <v>49</v>
      </c>
      <c r="E3131" s="0" t="n">
        <v>33</v>
      </c>
      <c r="G3131" s="0" t="n">
        <f aca="false">ROUNDUP((D3131+E3131)/2,0)</f>
        <v>41</v>
      </c>
      <c r="U3131" s="0" t="n">
        <f aca="false">IF(G3131&lt;65,65-G3131,0)</f>
        <v>24</v>
      </c>
      <c r="V3131" s="0" t="n">
        <f aca="false">IF(G3131&gt;65,G3131-65,0)</f>
        <v>0</v>
      </c>
    </row>
    <row r="3132" customFormat="false" ht="12.75" hidden="false" customHeight="false" outlineLevel="0" collapsed="false">
      <c r="A3132" s="0" t="n">
        <v>1904</v>
      </c>
      <c r="B3132" s="0" t="n">
        <v>11</v>
      </c>
      <c r="C3132" s="0" t="n">
        <v>21</v>
      </c>
      <c r="D3132" s="0" t="n">
        <v>45</v>
      </c>
      <c r="E3132" s="0" t="n">
        <v>31</v>
      </c>
      <c r="G3132" s="0" t="n">
        <f aca="false">ROUNDUP((D3132+E3132)/2,0)</f>
        <v>38</v>
      </c>
      <c r="U3132" s="0" t="n">
        <f aca="false">IF(G3132&lt;65,65-G3132,0)</f>
        <v>27</v>
      </c>
      <c r="V3132" s="0" t="n">
        <f aca="false">IF(G3132&gt;65,G3132-65,0)</f>
        <v>0</v>
      </c>
    </row>
    <row r="3133" customFormat="false" ht="12.75" hidden="false" customHeight="false" outlineLevel="0" collapsed="false">
      <c r="A3133" s="0" t="n">
        <v>1904</v>
      </c>
      <c r="B3133" s="0" t="n">
        <v>11</v>
      </c>
      <c r="C3133" s="0" t="n">
        <v>22</v>
      </c>
      <c r="D3133" s="0" t="n">
        <v>51</v>
      </c>
      <c r="E3133" s="0" t="n">
        <v>34</v>
      </c>
      <c r="G3133" s="0" t="n">
        <f aca="false">ROUNDUP((D3133+E3133)/2,0)</f>
        <v>43</v>
      </c>
      <c r="U3133" s="0" t="n">
        <f aca="false">IF(G3133&lt;65,65-G3133,0)</f>
        <v>22</v>
      </c>
      <c r="V3133" s="0" t="n">
        <f aca="false">IF(G3133&gt;65,G3133-65,0)</f>
        <v>0</v>
      </c>
    </row>
    <row r="3134" customFormat="false" ht="12.75" hidden="false" customHeight="false" outlineLevel="0" collapsed="false">
      <c r="A3134" s="0" t="n">
        <v>1904</v>
      </c>
      <c r="B3134" s="0" t="n">
        <v>11</v>
      </c>
      <c r="C3134" s="0" t="n">
        <v>23</v>
      </c>
      <c r="D3134" s="0" t="n">
        <v>51</v>
      </c>
      <c r="E3134" s="0" t="n">
        <v>38</v>
      </c>
      <c r="G3134" s="0" t="n">
        <f aca="false">ROUNDUP((D3134+E3134)/2,0)</f>
        <v>45</v>
      </c>
      <c r="U3134" s="0" t="n">
        <f aca="false">IF(G3134&lt;65,65-G3134,0)</f>
        <v>20</v>
      </c>
      <c r="V3134" s="0" t="n">
        <f aca="false">IF(G3134&gt;65,G3134-65,0)</f>
        <v>0</v>
      </c>
    </row>
    <row r="3135" customFormat="false" ht="12.75" hidden="false" customHeight="false" outlineLevel="0" collapsed="false">
      <c r="A3135" s="0" t="n">
        <v>1904</v>
      </c>
      <c r="B3135" s="0" t="n">
        <v>11</v>
      </c>
      <c r="C3135" s="0" t="n">
        <v>24</v>
      </c>
      <c r="D3135" s="0" t="n">
        <v>41</v>
      </c>
      <c r="E3135" s="0" t="n">
        <v>30</v>
      </c>
      <c r="G3135" s="0" t="n">
        <f aca="false">ROUNDUP((D3135+E3135)/2,0)</f>
        <v>36</v>
      </c>
      <c r="U3135" s="0" t="n">
        <f aca="false">IF(G3135&lt;65,65-G3135,0)</f>
        <v>29</v>
      </c>
      <c r="V3135" s="0" t="n">
        <f aca="false">IF(G3135&gt;65,G3135-65,0)</f>
        <v>0</v>
      </c>
    </row>
    <row r="3136" customFormat="false" ht="12.75" hidden="false" customHeight="false" outlineLevel="0" collapsed="false">
      <c r="A3136" s="0" t="n">
        <v>1904</v>
      </c>
      <c r="B3136" s="0" t="n">
        <v>11</v>
      </c>
      <c r="C3136" s="0" t="n">
        <v>25</v>
      </c>
      <c r="D3136" s="0" t="n">
        <v>38</v>
      </c>
      <c r="E3136" s="0" t="n">
        <v>30</v>
      </c>
      <c r="G3136" s="0" t="n">
        <f aca="false">ROUNDUP((D3136+E3136)/2,0)</f>
        <v>34</v>
      </c>
      <c r="U3136" s="0" t="n">
        <f aca="false">IF(G3136&lt;65,65-G3136,0)</f>
        <v>31</v>
      </c>
      <c r="V3136" s="0" t="n">
        <f aca="false">IF(G3136&gt;65,G3136-65,0)</f>
        <v>0</v>
      </c>
    </row>
    <row r="3137" customFormat="false" ht="12.75" hidden="false" customHeight="false" outlineLevel="0" collapsed="false">
      <c r="A3137" s="0" t="n">
        <v>1904</v>
      </c>
      <c r="B3137" s="0" t="n">
        <v>11</v>
      </c>
      <c r="C3137" s="0" t="n">
        <v>26</v>
      </c>
      <c r="D3137" s="0" t="n">
        <v>31</v>
      </c>
      <c r="E3137" s="0" t="n">
        <v>20</v>
      </c>
      <c r="G3137" s="0" t="n">
        <f aca="false">ROUNDUP((D3137+E3137)/2,0)</f>
        <v>26</v>
      </c>
      <c r="U3137" s="0" t="n">
        <f aca="false">IF(G3137&lt;65,65-G3137,0)</f>
        <v>39</v>
      </c>
      <c r="V3137" s="0" t="n">
        <f aca="false">IF(G3137&gt;65,G3137-65,0)</f>
        <v>0</v>
      </c>
    </row>
    <row r="3138" customFormat="false" ht="12.75" hidden="false" customHeight="false" outlineLevel="0" collapsed="false">
      <c r="A3138" s="0" t="n">
        <v>1904</v>
      </c>
      <c r="B3138" s="0" t="n">
        <v>11</v>
      </c>
      <c r="C3138" s="0" t="n">
        <v>27</v>
      </c>
      <c r="D3138" s="0" t="n">
        <v>22</v>
      </c>
      <c r="E3138" s="0" t="n">
        <v>14</v>
      </c>
      <c r="G3138" s="0" t="n">
        <f aca="false">ROUNDUP((D3138+E3138)/2,0)</f>
        <v>18</v>
      </c>
      <c r="U3138" s="0" t="n">
        <f aca="false">IF(G3138&lt;65,65-G3138,0)</f>
        <v>47</v>
      </c>
      <c r="V3138" s="0" t="n">
        <f aca="false">IF(G3138&gt;65,G3138-65,0)</f>
        <v>0</v>
      </c>
    </row>
    <row r="3139" customFormat="false" ht="12.75" hidden="false" customHeight="false" outlineLevel="0" collapsed="false">
      <c r="A3139" s="0" t="n">
        <v>1904</v>
      </c>
      <c r="B3139" s="0" t="n">
        <v>11</v>
      </c>
      <c r="C3139" s="0" t="n">
        <v>28</v>
      </c>
      <c r="D3139" s="0" t="n">
        <v>35</v>
      </c>
      <c r="E3139" s="0" t="n">
        <v>15</v>
      </c>
      <c r="G3139" s="0" t="n">
        <f aca="false">ROUNDUP((D3139+E3139)/2,0)</f>
        <v>25</v>
      </c>
      <c r="U3139" s="0" t="n">
        <f aca="false">IF(G3139&lt;65,65-G3139,0)</f>
        <v>40</v>
      </c>
      <c r="V3139" s="0" t="n">
        <f aca="false">IF(G3139&gt;65,G3139-65,0)</f>
        <v>0</v>
      </c>
    </row>
    <row r="3140" customFormat="false" ht="12.75" hidden="false" customHeight="false" outlineLevel="0" collapsed="false">
      <c r="A3140" s="0" t="n">
        <v>1904</v>
      </c>
      <c r="B3140" s="0" t="n">
        <v>11</v>
      </c>
      <c r="C3140" s="0" t="n">
        <v>29</v>
      </c>
      <c r="D3140" s="0" t="n">
        <v>35</v>
      </c>
      <c r="E3140" s="0" t="n">
        <v>23</v>
      </c>
      <c r="G3140" s="0" t="n">
        <f aca="false">ROUNDUP((D3140+E3140)/2,0)</f>
        <v>29</v>
      </c>
      <c r="U3140" s="0" t="n">
        <f aca="false">IF(G3140&lt;65,65-G3140,0)</f>
        <v>36</v>
      </c>
      <c r="V3140" s="0" t="n">
        <f aca="false">IF(G3140&gt;65,G3140-65,0)</f>
        <v>0</v>
      </c>
    </row>
    <row r="3141" customFormat="false" ht="12.75" hidden="false" customHeight="false" outlineLevel="0" collapsed="false">
      <c r="A3141" s="0" t="n">
        <v>1904</v>
      </c>
      <c r="B3141" s="0" t="n">
        <v>11</v>
      </c>
      <c r="C3141" s="0" t="n">
        <v>30</v>
      </c>
      <c r="D3141" s="0" t="n">
        <v>12</v>
      </c>
      <c r="E3141" s="0" t="n">
        <v>9</v>
      </c>
      <c r="G3141" s="0" t="n">
        <f aca="false">ROUNDUP((D3141+E3141)/2,0)</f>
        <v>11</v>
      </c>
      <c r="H3141" s="0" t="n">
        <f aca="false">1+H3111</f>
        <v>103</v>
      </c>
      <c r="I3141" s="2" t="n">
        <f aca="false">AVERAGE(C3112:C3141)</f>
        <v>15.5</v>
      </c>
      <c r="J3141" s="2" t="n">
        <f aca="false">AVERAGE(C3112:C3141)</f>
        <v>15.5</v>
      </c>
      <c r="K3141" s="2" t="n">
        <f aca="false">AVERAGE(C3112:C3141)</f>
        <v>15.5</v>
      </c>
      <c r="L3141" s="2"/>
      <c r="M3141" s="0" t="n">
        <f aca="false">COUNT(D3112:D3141)</f>
        <v>30</v>
      </c>
      <c r="N3141" s="0" t="n">
        <f aca="false">COUNTIF((D3112:D3141),"&gt;=90")</f>
        <v>0</v>
      </c>
      <c r="O3141" s="0" t="n">
        <f aca="false">COUNTIF((D3112:D3141),"&lt;=32")</f>
        <v>3</v>
      </c>
      <c r="P3141" s="0" t="n">
        <f aca="false">COUNTIF((D3112:D3141),"&lt;=0")</f>
        <v>0</v>
      </c>
      <c r="Q3141" s="0" t="n">
        <f aca="false">COUNT(E3112:E3141)</f>
        <v>30</v>
      </c>
      <c r="R3141" s="0" t="n">
        <f aca="false">COUNTIF(E3112:E3141,"&lt;=0")</f>
        <v>0</v>
      </c>
      <c r="S3141" s="0" t="n">
        <f aca="false">COUNTIF((E3112:E3141),"&lt;=32")</f>
        <v>17</v>
      </c>
      <c r="T3141" s="2"/>
      <c r="U3141" s="0" t="n">
        <f aca="false">IF(G3141&lt;65,65-G3141,0)</f>
        <v>54</v>
      </c>
      <c r="V3141" s="0" t="n">
        <f aca="false">IF(G3141&gt;65,G3141-65,0)</f>
        <v>0</v>
      </c>
      <c r="X3141" s="3" t="n">
        <f aca="false">SUM(U3112:U3141)</f>
        <v>806</v>
      </c>
      <c r="Y3141" s="3" t="n">
        <f aca="false">SUM(V3112:V3141)</f>
        <v>0</v>
      </c>
    </row>
    <row r="3142" customFormat="false" ht="12.75" hidden="false" customHeight="false" outlineLevel="0" collapsed="false">
      <c r="A3142" s="0" t="n">
        <v>1904</v>
      </c>
      <c r="B3142" s="0" t="n">
        <v>12</v>
      </c>
      <c r="C3142" s="0" t="n">
        <v>1</v>
      </c>
      <c r="D3142" s="0" t="n">
        <v>22</v>
      </c>
      <c r="E3142" s="0" t="n">
        <v>10</v>
      </c>
      <c r="G3142" s="0" t="n">
        <f aca="false">ROUNDUP((D3142+E3142)/2,0)</f>
        <v>16</v>
      </c>
      <c r="U3142" s="0" t="n">
        <f aca="false">IF(G3142&lt;65,65-G3142,0)</f>
        <v>49</v>
      </c>
      <c r="V3142" s="0" t="n">
        <f aca="false">IF(G3142&gt;65,G3142-65,0)</f>
        <v>0</v>
      </c>
    </row>
    <row r="3143" customFormat="false" ht="12.75" hidden="false" customHeight="false" outlineLevel="0" collapsed="false">
      <c r="A3143" s="0" t="n">
        <v>1904</v>
      </c>
      <c r="B3143" s="0" t="n">
        <v>12</v>
      </c>
      <c r="C3143" s="0" t="n">
        <v>2</v>
      </c>
      <c r="D3143" s="0" t="n">
        <v>26</v>
      </c>
      <c r="E3143" s="0" t="n">
        <v>10</v>
      </c>
      <c r="G3143" s="0" t="n">
        <f aca="false">ROUNDUP((D3143+E3143)/2,0)</f>
        <v>18</v>
      </c>
      <c r="U3143" s="0" t="n">
        <f aca="false">IF(G3143&lt;65,65-G3143,0)</f>
        <v>47</v>
      </c>
      <c r="V3143" s="0" t="n">
        <f aca="false">IF(G3143&gt;65,G3143-65,0)</f>
        <v>0</v>
      </c>
    </row>
    <row r="3144" customFormat="false" ht="12.75" hidden="false" customHeight="false" outlineLevel="0" collapsed="false">
      <c r="A3144" s="0" t="n">
        <v>1904</v>
      </c>
      <c r="B3144" s="0" t="n">
        <v>12</v>
      </c>
      <c r="C3144" s="0" t="n">
        <v>3</v>
      </c>
      <c r="D3144" s="0" t="n">
        <v>28</v>
      </c>
      <c r="E3144" s="0" t="n">
        <v>14</v>
      </c>
      <c r="G3144" s="0" t="n">
        <f aca="false">ROUNDUP((D3144+E3144)/2,0)</f>
        <v>21</v>
      </c>
      <c r="U3144" s="0" t="n">
        <f aca="false">IF(G3144&lt;65,65-G3144,0)</f>
        <v>44</v>
      </c>
      <c r="V3144" s="0" t="n">
        <f aca="false">IF(G3144&gt;65,G3144-65,0)</f>
        <v>0</v>
      </c>
    </row>
    <row r="3145" customFormat="false" ht="12.75" hidden="false" customHeight="false" outlineLevel="0" collapsed="false">
      <c r="A3145" s="0" t="n">
        <v>1904</v>
      </c>
      <c r="B3145" s="0" t="n">
        <v>12</v>
      </c>
      <c r="C3145" s="0" t="n">
        <v>4</v>
      </c>
      <c r="D3145" s="0" t="n">
        <v>24</v>
      </c>
      <c r="E3145" s="0" t="n">
        <v>10</v>
      </c>
      <c r="G3145" s="0" t="n">
        <f aca="false">ROUNDUP((D3145+E3145)/2,0)</f>
        <v>17</v>
      </c>
      <c r="U3145" s="0" t="n">
        <f aca="false">IF(G3145&lt;65,65-G3145,0)</f>
        <v>48</v>
      </c>
      <c r="V3145" s="0" t="n">
        <f aca="false">IF(G3145&gt;65,G3145-65,0)</f>
        <v>0</v>
      </c>
    </row>
    <row r="3146" customFormat="false" ht="12.75" hidden="false" customHeight="false" outlineLevel="0" collapsed="false">
      <c r="A3146" s="0" t="n">
        <v>1904</v>
      </c>
      <c r="B3146" s="0" t="n">
        <v>12</v>
      </c>
      <c r="C3146" s="0" t="n">
        <v>5</v>
      </c>
      <c r="D3146" s="0" t="n">
        <v>27</v>
      </c>
      <c r="E3146" s="0" t="n">
        <v>13</v>
      </c>
      <c r="G3146" s="0" t="n">
        <f aca="false">ROUNDUP((D3146+E3146)/2,0)</f>
        <v>20</v>
      </c>
      <c r="U3146" s="0" t="n">
        <f aca="false">IF(G3146&lt;65,65-G3146,0)</f>
        <v>45</v>
      </c>
      <c r="V3146" s="0" t="n">
        <f aca="false">IF(G3146&gt;65,G3146-65,0)</f>
        <v>0</v>
      </c>
    </row>
    <row r="3147" customFormat="false" ht="12.75" hidden="false" customHeight="false" outlineLevel="0" collapsed="false">
      <c r="A3147" s="0" t="n">
        <v>1904</v>
      </c>
      <c r="B3147" s="0" t="n">
        <v>12</v>
      </c>
      <c r="C3147" s="0" t="n">
        <v>6</v>
      </c>
      <c r="D3147" s="0" t="n">
        <v>33</v>
      </c>
      <c r="E3147" s="0" t="n">
        <v>14</v>
      </c>
      <c r="G3147" s="0" t="n">
        <f aca="false">ROUNDUP((D3147+E3147)/2,0)</f>
        <v>24</v>
      </c>
      <c r="U3147" s="0" t="n">
        <f aca="false">IF(G3147&lt;65,65-G3147,0)</f>
        <v>41</v>
      </c>
      <c r="V3147" s="0" t="n">
        <f aca="false">IF(G3147&gt;65,G3147-65,0)</f>
        <v>0</v>
      </c>
    </row>
    <row r="3148" customFormat="false" ht="12.75" hidden="false" customHeight="false" outlineLevel="0" collapsed="false">
      <c r="A3148" s="0" t="n">
        <v>1904</v>
      </c>
      <c r="B3148" s="0" t="n">
        <v>12</v>
      </c>
      <c r="C3148" s="0" t="n">
        <v>7</v>
      </c>
      <c r="D3148" s="0" t="n">
        <v>31</v>
      </c>
      <c r="E3148" s="0" t="n">
        <v>25</v>
      </c>
      <c r="G3148" s="0" t="n">
        <f aca="false">ROUNDUP((D3148+E3148)/2,0)</f>
        <v>28</v>
      </c>
      <c r="U3148" s="0" t="n">
        <f aca="false">IF(G3148&lt;65,65-G3148,0)</f>
        <v>37</v>
      </c>
      <c r="V3148" s="0" t="n">
        <f aca="false">IF(G3148&gt;65,G3148-65,0)</f>
        <v>0</v>
      </c>
    </row>
    <row r="3149" customFormat="false" ht="12.75" hidden="false" customHeight="false" outlineLevel="0" collapsed="false">
      <c r="A3149" s="0" t="n">
        <v>1904</v>
      </c>
      <c r="B3149" s="0" t="n">
        <v>12</v>
      </c>
      <c r="C3149" s="0" t="n">
        <v>8</v>
      </c>
      <c r="D3149" s="0" t="n">
        <v>28</v>
      </c>
      <c r="E3149" s="0" t="n">
        <v>18</v>
      </c>
      <c r="G3149" s="0" t="n">
        <f aca="false">ROUNDUP((D3149+E3149)/2,0)</f>
        <v>23</v>
      </c>
      <c r="U3149" s="0" t="n">
        <f aca="false">IF(G3149&lt;65,65-G3149,0)</f>
        <v>42</v>
      </c>
      <c r="V3149" s="0" t="n">
        <f aca="false">IF(G3149&gt;65,G3149-65,0)</f>
        <v>0</v>
      </c>
    </row>
    <row r="3150" customFormat="false" ht="12.75" hidden="false" customHeight="false" outlineLevel="0" collapsed="false">
      <c r="A3150" s="0" t="n">
        <v>1904</v>
      </c>
      <c r="B3150" s="0" t="n">
        <v>12</v>
      </c>
      <c r="C3150" s="0" t="n">
        <v>9</v>
      </c>
      <c r="D3150" s="0" t="n">
        <v>22</v>
      </c>
      <c r="E3150" s="0" t="n">
        <v>10</v>
      </c>
      <c r="G3150" s="0" t="n">
        <f aca="false">ROUNDUP((D3150+E3150)/2,0)</f>
        <v>16</v>
      </c>
      <c r="U3150" s="0" t="n">
        <f aca="false">IF(G3150&lt;65,65-G3150,0)</f>
        <v>49</v>
      </c>
      <c r="V3150" s="0" t="n">
        <f aca="false">IF(G3150&gt;65,G3150-65,0)</f>
        <v>0</v>
      </c>
    </row>
    <row r="3151" customFormat="false" ht="12.75" hidden="false" customHeight="false" outlineLevel="0" collapsed="false">
      <c r="A3151" s="0" t="n">
        <v>1904</v>
      </c>
      <c r="B3151" s="0" t="n">
        <v>12</v>
      </c>
      <c r="C3151" s="0" t="n">
        <v>10</v>
      </c>
      <c r="D3151" s="0" t="n">
        <v>29</v>
      </c>
      <c r="E3151" s="0" t="n">
        <v>11</v>
      </c>
      <c r="G3151" s="0" t="n">
        <f aca="false">ROUNDUP((D3151+E3151)/2,0)</f>
        <v>20</v>
      </c>
      <c r="U3151" s="0" t="n">
        <f aca="false">IF(G3151&lt;65,65-G3151,0)</f>
        <v>45</v>
      </c>
      <c r="V3151" s="0" t="n">
        <f aca="false">IF(G3151&gt;65,G3151-65,0)</f>
        <v>0</v>
      </c>
    </row>
    <row r="3152" customFormat="false" ht="12.75" hidden="false" customHeight="false" outlineLevel="0" collapsed="false">
      <c r="A3152" s="0" t="n">
        <v>1904</v>
      </c>
      <c r="B3152" s="0" t="n">
        <v>12</v>
      </c>
      <c r="C3152" s="0" t="n">
        <v>11</v>
      </c>
      <c r="D3152" s="0" t="n">
        <v>27</v>
      </c>
      <c r="E3152" s="0" t="n">
        <v>23</v>
      </c>
      <c r="G3152" s="0" t="n">
        <f aca="false">ROUNDUP((D3152+E3152)/2,0)</f>
        <v>25</v>
      </c>
      <c r="U3152" s="0" t="n">
        <f aca="false">IF(G3152&lt;65,65-G3152,0)</f>
        <v>40</v>
      </c>
      <c r="V3152" s="0" t="n">
        <f aca="false">IF(G3152&gt;65,G3152-65,0)</f>
        <v>0</v>
      </c>
    </row>
    <row r="3153" customFormat="false" ht="12.75" hidden="false" customHeight="false" outlineLevel="0" collapsed="false">
      <c r="A3153" s="0" t="n">
        <v>1904</v>
      </c>
      <c r="B3153" s="0" t="n">
        <v>12</v>
      </c>
      <c r="C3153" s="0" t="n">
        <v>12</v>
      </c>
      <c r="D3153" s="0" t="n">
        <v>24</v>
      </c>
      <c r="E3153" s="0" t="n">
        <v>10</v>
      </c>
      <c r="G3153" s="0" t="n">
        <f aca="false">ROUNDUP((D3153+E3153)/2,0)</f>
        <v>17</v>
      </c>
      <c r="U3153" s="0" t="n">
        <f aca="false">IF(G3153&lt;65,65-G3153,0)</f>
        <v>48</v>
      </c>
      <c r="V3153" s="0" t="n">
        <f aca="false">IF(G3153&gt;65,G3153-65,0)</f>
        <v>0</v>
      </c>
    </row>
    <row r="3154" customFormat="false" ht="12.75" hidden="false" customHeight="false" outlineLevel="0" collapsed="false">
      <c r="A3154" s="0" t="n">
        <v>1904</v>
      </c>
      <c r="B3154" s="0" t="n">
        <v>12</v>
      </c>
      <c r="C3154" s="0" t="n">
        <v>13</v>
      </c>
      <c r="D3154" s="0" t="n">
        <v>21</v>
      </c>
      <c r="E3154" s="0" t="n">
        <v>1</v>
      </c>
      <c r="G3154" s="0" t="n">
        <f aca="false">ROUNDUP((D3154+E3154)/2,0)</f>
        <v>11</v>
      </c>
      <c r="U3154" s="0" t="n">
        <f aca="false">IF(G3154&lt;65,65-G3154,0)</f>
        <v>54</v>
      </c>
      <c r="V3154" s="0" t="n">
        <f aca="false">IF(G3154&gt;65,G3154-65,0)</f>
        <v>0</v>
      </c>
    </row>
    <row r="3155" customFormat="false" ht="12.75" hidden="false" customHeight="false" outlineLevel="0" collapsed="false">
      <c r="A3155" s="0" t="n">
        <v>1904</v>
      </c>
      <c r="B3155" s="0" t="n">
        <v>12</v>
      </c>
      <c r="C3155" s="0" t="n">
        <v>14</v>
      </c>
      <c r="D3155" s="0" t="n">
        <v>17</v>
      </c>
      <c r="E3155" s="0" t="n">
        <v>-6</v>
      </c>
      <c r="G3155" s="0" t="n">
        <f aca="false">ROUNDUP((D3155+E3155)/2,0)</f>
        <v>6</v>
      </c>
      <c r="U3155" s="0" t="n">
        <f aca="false">IF(G3155&lt;65,65-G3155,0)</f>
        <v>59</v>
      </c>
      <c r="V3155" s="0" t="n">
        <f aca="false">IF(G3155&gt;65,G3155-65,0)</f>
        <v>0</v>
      </c>
    </row>
    <row r="3156" customFormat="false" ht="12.75" hidden="false" customHeight="false" outlineLevel="0" collapsed="false">
      <c r="A3156" s="0" t="n">
        <v>1904</v>
      </c>
      <c r="B3156" s="0" t="n">
        <v>12</v>
      </c>
      <c r="C3156" s="0" t="n">
        <v>15</v>
      </c>
      <c r="D3156" s="0" t="n">
        <v>12</v>
      </c>
      <c r="E3156" s="0" t="n">
        <v>-2</v>
      </c>
      <c r="G3156" s="0" t="n">
        <f aca="false">ROUNDUP((D3156+E3156)/2,0)</f>
        <v>5</v>
      </c>
      <c r="U3156" s="0" t="n">
        <f aca="false">IF(G3156&lt;65,65-G3156,0)</f>
        <v>60</v>
      </c>
      <c r="V3156" s="0" t="n">
        <f aca="false">IF(G3156&gt;65,G3156-65,0)</f>
        <v>0</v>
      </c>
    </row>
    <row r="3157" customFormat="false" ht="12.75" hidden="false" customHeight="false" outlineLevel="0" collapsed="false">
      <c r="A3157" s="0" t="n">
        <v>1904</v>
      </c>
      <c r="B3157" s="0" t="n">
        <v>12</v>
      </c>
      <c r="C3157" s="0" t="n">
        <v>16</v>
      </c>
      <c r="D3157" s="0" t="n">
        <v>17</v>
      </c>
      <c r="E3157" s="0" t="n">
        <v>-3</v>
      </c>
      <c r="G3157" s="0" t="n">
        <f aca="false">ROUNDUP((D3157+E3157)/2,0)</f>
        <v>7</v>
      </c>
      <c r="U3157" s="0" t="n">
        <f aca="false">IF(G3157&lt;65,65-G3157,0)</f>
        <v>58</v>
      </c>
      <c r="V3157" s="0" t="n">
        <f aca="false">IF(G3157&gt;65,G3157-65,0)</f>
        <v>0</v>
      </c>
    </row>
    <row r="3158" customFormat="false" ht="12.75" hidden="false" customHeight="false" outlineLevel="0" collapsed="false">
      <c r="A3158" s="0" t="n">
        <v>1904</v>
      </c>
      <c r="B3158" s="0" t="n">
        <v>12</v>
      </c>
      <c r="C3158" s="0" t="n">
        <v>17</v>
      </c>
      <c r="D3158" s="0" t="n">
        <v>27</v>
      </c>
      <c r="E3158" s="0" t="n">
        <v>6</v>
      </c>
      <c r="G3158" s="0" t="n">
        <f aca="false">ROUNDUP((D3158+E3158)/2,0)</f>
        <v>17</v>
      </c>
      <c r="U3158" s="0" t="n">
        <f aca="false">IF(G3158&lt;65,65-G3158,0)</f>
        <v>48</v>
      </c>
      <c r="V3158" s="0" t="n">
        <f aca="false">IF(G3158&gt;65,G3158-65,0)</f>
        <v>0</v>
      </c>
    </row>
    <row r="3159" customFormat="false" ht="12.75" hidden="false" customHeight="false" outlineLevel="0" collapsed="false">
      <c r="A3159" s="0" t="n">
        <v>1904</v>
      </c>
      <c r="B3159" s="0" t="n">
        <v>12</v>
      </c>
      <c r="C3159" s="0" t="n">
        <v>18</v>
      </c>
      <c r="D3159" s="0" t="n">
        <v>33</v>
      </c>
      <c r="E3159" s="0" t="n">
        <v>17</v>
      </c>
      <c r="G3159" s="0" t="n">
        <f aca="false">ROUNDUP((D3159+E3159)/2,0)</f>
        <v>25</v>
      </c>
      <c r="U3159" s="0" t="n">
        <f aca="false">IF(G3159&lt;65,65-G3159,0)</f>
        <v>40</v>
      </c>
      <c r="V3159" s="0" t="n">
        <f aca="false">IF(G3159&gt;65,G3159-65,0)</f>
        <v>0</v>
      </c>
    </row>
    <row r="3160" customFormat="false" ht="12.75" hidden="false" customHeight="false" outlineLevel="0" collapsed="false">
      <c r="A3160" s="0" t="n">
        <v>1904</v>
      </c>
      <c r="B3160" s="0" t="n">
        <v>12</v>
      </c>
      <c r="C3160" s="0" t="n">
        <v>19</v>
      </c>
      <c r="D3160" s="0" t="n">
        <v>29</v>
      </c>
      <c r="E3160" s="0" t="n">
        <v>14</v>
      </c>
      <c r="G3160" s="0" t="n">
        <f aca="false">ROUNDUP((D3160+E3160)/2,0)</f>
        <v>22</v>
      </c>
      <c r="U3160" s="0" t="n">
        <f aca="false">IF(G3160&lt;65,65-G3160,0)</f>
        <v>43</v>
      </c>
      <c r="V3160" s="0" t="n">
        <f aca="false">IF(G3160&gt;65,G3160-65,0)</f>
        <v>0</v>
      </c>
    </row>
    <row r="3161" customFormat="false" ht="12.75" hidden="false" customHeight="false" outlineLevel="0" collapsed="false">
      <c r="A3161" s="0" t="n">
        <v>1904</v>
      </c>
      <c r="B3161" s="0" t="n">
        <v>12</v>
      </c>
      <c r="C3161" s="0" t="n">
        <v>20</v>
      </c>
      <c r="D3161" s="0" t="n">
        <v>28</v>
      </c>
      <c r="E3161" s="0" t="n">
        <v>15</v>
      </c>
      <c r="G3161" s="0" t="n">
        <f aca="false">ROUNDUP((D3161+E3161)/2,0)</f>
        <v>22</v>
      </c>
      <c r="U3161" s="0" t="n">
        <f aca="false">IF(G3161&lt;65,65-G3161,0)</f>
        <v>43</v>
      </c>
      <c r="V3161" s="0" t="n">
        <f aca="false">IF(G3161&gt;65,G3161-65,0)</f>
        <v>0</v>
      </c>
    </row>
    <row r="3162" customFormat="false" ht="12.75" hidden="false" customHeight="false" outlineLevel="0" collapsed="false">
      <c r="A3162" s="0" t="n">
        <v>1904</v>
      </c>
      <c r="B3162" s="0" t="n">
        <v>12</v>
      </c>
      <c r="C3162" s="0" t="n">
        <v>21</v>
      </c>
      <c r="D3162" s="0" t="n">
        <v>26</v>
      </c>
      <c r="E3162" s="0" t="n">
        <v>5</v>
      </c>
      <c r="G3162" s="0" t="n">
        <f aca="false">ROUNDUP((D3162+E3162)/2,0)</f>
        <v>16</v>
      </c>
      <c r="U3162" s="0" t="n">
        <f aca="false">IF(G3162&lt;65,65-G3162,0)</f>
        <v>49</v>
      </c>
      <c r="V3162" s="0" t="n">
        <f aca="false">IF(G3162&gt;65,G3162-65,0)</f>
        <v>0</v>
      </c>
    </row>
    <row r="3163" customFormat="false" ht="12.75" hidden="false" customHeight="false" outlineLevel="0" collapsed="false">
      <c r="A3163" s="0" t="n">
        <v>1904</v>
      </c>
      <c r="B3163" s="0" t="n">
        <v>12</v>
      </c>
      <c r="C3163" s="0" t="n">
        <v>22</v>
      </c>
      <c r="D3163" s="0" t="n">
        <v>41</v>
      </c>
      <c r="E3163" s="0" t="n">
        <v>25</v>
      </c>
      <c r="G3163" s="0" t="n">
        <f aca="false">ROUNDUP((D3163+E3163)/2,0)</f>
        <v>33</v>
      </c>
      <c r="U3163" s="0" t="n">
        <f aca="false">IF(G3163&lt;65,65-G3163,0)</f>
        <v>32</v>
      </c>
      <c r="V3163" s="0" t="n">
        <f aca="false">IF(G3163&gt;65,G3163-65,0)</f>
        <v>0</v>
      </c>
    </row>
    <row r="3164" customFormat="false" ht="12.75" hidden="false" customHeight="false" outlineLevel="0" collapsed="false">
      <c r="A3164" s="0" t="n">
        <v>1904</v>
      </c>
      <c r="B3164" s="0" t="n">
        <v>12</v>
      </c>
      <c r="C3164" s="0" t="n">
        <v>23</v>
      </c>
      <c r="D3164" s="0" t="n">
        <v>44</v>
      </c>
      <c r="E3164" s="0" t="n">
        <v>17</v>
      </c>
      <c r="G3164" s="0" t="n">
        <f aca="false">ROUNDUP((D3164+E3164)/2,0)</f>
        <v>31</v>
      </c>
      <c r="U3164" s="0" t="n">
        <f aca="false">IF(G3164&lt;65,65-G3164,0)</f>
        <v>34</v>
      </c>
      <c r="V3164" s="0" t="n">
        <f aca="false">IF(G3164&gt;65,G3164-65,0)</f>
        <v>0</v>
      </c>
    </row>
    <row r="3165" customFormat="false" ht="12.75" hidden="false" customHeight="false" outlineLevel="0" collapsed="false">
      <c r="A3165" s="0" t="n">
        <v>1904</v>
      </c>
      <c r="B3165" s="0" t="n">
        <v>12</v>
      </c>
      <c r="C3165" s="0" t="n">
        <v>24</v>
      </c>
      <c r="D3165" s="0" t="n">
        <v>23</v>
      </c>
      <c r="E3165" s="0" t="n">
        <v>16</v>
      </c>
      <c r="G3165" s="0" t="n">
        <f aca="false">ROUNDUP((D3165+E3165)/2,0)</f>
        <v>20</v>
      </c>
      <c r="U3165" s="0" t="n">
        <f aca="false">IF(G3165&lt;65,65-G3165,0)</f>
        <v>45</v>
      </c>
      <c r="V3165" s="0" t="n">
        <f aca="false">IF(G3165&gt;65,G3165-65,0)</f>
        <v>0</v>
      </c>
    </row>
    <row r="3166" customFormat="false" ht="12.75" hidden="false" customHeight="false" outlineLevel="0" collapsed="false">
      <c r="A3166" s="0" t="n">
        <v>1904</v>
      </c>
      <c r="B3166" s="0" t="n">
        <v>12</v>
      </c>
      <c r="C3166" s="0" t="n">
        <v>25</v>
      </c>
      <c r="D3166" s="0" t="n">
        <v>26</v>
      </c>
      <c r="E3166" s="0" t="n">
        <v>19</v>
      </c>
      <c r="G3166" s="0" t="n">
        <f aca="false">ROUNDUP((D3166+E3166)/2,0)</f>
        <v>23</v>
      </c>
      <c r="U3166" s="0" t="n">
        <f aca="false">IF(G3166&lt;65,65-G3166,0)</f>
        <v>42</v>
      </c>
      <c r="V3166" s="0" t="n">
        <f aca="false">IF(G3166&gt;65,G3166-65,0)</f>
        <v>0</v>
      </c>
    </row>
    <row r="3167" customFormat="false" ht="12.75" hidden="false" customHeight="false" outlineLevel="0" collapsed="false">
      <c r="A3167" s="0" t="n">
        <v>1904</v>
      </c>
      <c r="B3167" s="0" t="n">
        <v>12</v>
      </c>
      <c r="C3167" s="0" t="n">
        <v>26</v>
      </c>
      <c r="D3167" s="0" t="n">
        <v>32</v>
      </c>
      <c r="E3167" s="0" t="n">
        <v>25</v>
      </c>
      <c r="G3167" s="0" t="n">
        <f aca="false">ROUNDUP((D3167+E3167)/2,0)</f>
        <v>29</v>
      </c>
      <c r="U3167" s="0" t="n">
        <f aca="false">IF(G3167&lt;65,65-G3167,0)</f>
        <v>36</v>
      </c>
      <c r="V3167" s="0" t="n">
        <f aca="false">IF(G3167&gt;65,G3167-65,0)</f>
        <v>0</v>
      </c>
    </row>
    <row r="3168" customFormat="false" ht="12.75" hidden="false" customHeight="false" outlineLevel="0" collapsed="false">
      <c r="A3168" s="0" t="n">
        <v>1904</v>
      </c>
      <c r="B3168" s="0" t="n">
        <v>12</v>
      </c>
      <c r="C3168" s="0" t="n">
        <v>27</v>
      </c>
      <c r="D3168" s="0" t="n">
        <v>29</v>
      </c>
      <c r="E3168" s="0" t="n">
        <v>21</v>
      </c>
      <c r="G3168" s="0" t="n">
        <f aca="false">ROUNDUP((D3168+E3168)/2,0)</f>
        <v>25</v>
      </c>
      <c r="U3168" s="0" t="n">
        <f aca="false">IF(G3168&lt;65,65-G3168,0)</f>
        <v>40</v>
      </c>
      <c r="V3168" s="0" t="n">
        <f aca="false">IF(G3168&gt;65,G3168-65,0)</f>
        <v>0</v>
      </c>
    </row>
    <row r="3169" customFormat="false" ht="12.75" hidden="false" customHeight="false" outlineLevel="0" collapsed="false">
      <c r="A3169" s="0" t="n">
        <v>1904</v>
      </c>
      <c r="B3169" s="0" t="n">
        <v>12</v>
      </c>
      <c r="C3169" s="0" t="n">
        <v>28</v>
      </c>
      <c r="D3169" s="0" t="n">
        <v>21</v>
      </c>
      <c r="E3169" s="0" t="n">
        <v>6</v>
      </c>
      <c r="G3169" s="0" t="n">
        <f aca="false">ROUNDUP((D3169+E3169)/2,0)</f>
        <v>14</v>
      </c>
      <c r="U3169" s="0" t="n">
        <f aca="false">IF(G3169&lt;65,65-G3169,0)</f>
        <v>51</v>
      </c>
      <c r="V3169" s="0" t="n">
        <f aca="false">IF(G3169&gt;65,G3169-65,0)</f>
        <v>0</v>
      </c>
    </row>
    <row r="3170" customFormat="false" ht="12.75" hidden="false" customHeight="false" outlineLevel="0" collapsed="false">
      <c r="A3170" s="0" t="n">
        <v>1904</v>
      </c>
      <c r="B3170" s="0" t="n">
        <v>12</v>
      </c>
      <c r="C3170" s="0" t="n">
        <v>29</v>
      </c>
      <c r="D3170" s="0" t="n">
        <v>21</v>
      </c>
      <c r="E3170" s="0" t="n">
        <v>6</v>
      </c>
      <c r="G3170" s="0" t="n">
        <f aca="false">ROUNDUP((D3170+E3170)/2,0)</f>
        <v>14</v>
      </c>
      <c r="U3170" s="0" t="n">
        <f aca="false">IF(G3170&lt;65,65-G3170,0)</f>
        <v>51</v>
      </c>
      <c r="V3170" s="0" t="n">
        <f aca="false">IF(G3170&gt;65,G3170-65,0)</f>
        <v>0</v>
      </c>
    </row>
    <row r="3171" customFormat="false" ht="12.75" hidden="false" customHeight="false" outlineLevel="0" collapsed="false">
      <c r="A3171" s="0" t="n">
        <v>1904</v>
      </c>
      <c r="B3171" s="0" t="n">
        <v>12</v>
      </c>
      <c r="C3171" s="0" t="n">
        <v>30</v>
      </c>
      <c r="D3171" s="0" t="n">
        <v>33</v>
      </c>
      <c r="E3171" s="0" t="n">
        <v>8</v>
      </c>
      <c r="G3171" s="0" t="n">
        <f aca="false">ROUNDUP((D3171+E3171)/2,0)</f>
        <v>21</v>
      </c>
      <c r="U3171" s="0" t="n">
        <f aca="false">IF(G3171&lt;65,65-G3171,0)</f>
        <v>44</v>
      </c>
      <c r="V3171" s="0" t="n">
        <f aca="false">IF(G3171&gt;65,G3171-65,0)</f>
        <v>0</v>
      </c>
    </row>
    <row r="3172" customFormat="false" ht="12.75" hidden="false" customHeight="false" outlineLevel="0" collapsed="false">
      <c r="A3172" s="0" t="n">
        <v>1904</v>
      </c>
      <c r="B3172" s="0" t="n">
        <v>12</v>
      </c>
      <c r="C3172" s="0" t="n">
        <v>31</v>
      </c>
      <c r="D3172" s="0" t="n">
        <v>43</v>
      </c>
      <c r="E3172" s="0" t="n">
        <v>31</v>
      </c>
      <c r="G3172" s="0" t="n">
        <f aca="false">ROUNDUP((D3172+E3172)/2,0)</f>
        <v>37</v>
      </c>
      <c r="H3172" s="0" t="n">
        <f aca="false">1+H3141</f>
        <v>104</v>
      </c>
      <c r="I3172" s="2" t="n">
        <f aca="false">AVERAGE(C3142:C3172)</f>
        <v>16</v>
      </c>
      <c r="J3172" s="2" t="n">
        <f aca="false">AVERAGE(E3142:E3172)</f>
        <v>12.5483870967742</v>
      </c>
      <c r="K3172" s="2" t="n">
        <f aca="false">AVERAGE(G3142:G3172)</f>
        <v>20.0967741935484</v>
      </c>
      <c r="L3172" s="2"/>
      <c r="M3172" s="0" t="n">
        <f aca="false">COUNT(D3142:D3172)</f>
        <v>31</v>
      </c>
      <c r="N3172" s="0" t="n">
        <f aca="false">COUNTIF((D3142:D3172),"&gt;=90")</f>
        <v>0</v>
      </c>
      <c r="O3172" s="0" t="n">
        <f aca="false">COUNTIF((D3142:D3172),"&lt;=32")</f>
        <v>25</v>
      </c>
      <c r="P3172" s="0" t="n">
        <f aca="false">COUNTIF((D3142:D3172),"&lt;=0")</f>
        <v>0</v>
      </c>
      <c r="Q3172" s="0" t="n">
        <f aca="false">COUNT(E3142:E3172)</f>
        <v>31</v>
      </c>
      <c r="R3172" s="0" t="n">
        <f aca="false">COUNTIF(E3142:E3172,"&lt;=0")</f>
        <v>3</v>
      </c>
      <c r="S3172" s="0" t="n">
        <f aca="false">COUNTIF((E3142:E3172),"&lt;=32")</f>
        <v>31</v>
      </c>
      <c r="T3172" s="2"/>
      <c r="U3172" s="0" t="n">
        <f aca="false">IF(G3172&lt;65,65-G3172,0)</f>
        <v>28</v>
      </c>
      <c r="V3172" s="0" t="n">
        <f aca="false">IF(G3172&gt;65,G3172-65,0)</f>
        <v>0</v>
      </c>
      <c r="X3172" s="3" t="n">
        <f aca="false">SUM(U3142:U3172)</f>
        <v>1392</v>
      </c>
      <c r="Y3172" s="3" t="n">
        <f aca="false">SUM(V3142:V3172)</f>
        <v>0</v>
      </c>
    </row>
    <row r="3173" customFormat="false" ht="12.75" hidden="false" customHeight="false" outlineLevel="0" collapsed="false">
      <c r="A3173" s="0" t="n">
        <v>1905</v>
      </c>
      <c r="B3173" s="0" t="n">
        <v>1</v>
      </c>
      <c r="C3173" s="0" t="n">
        <v>1</v>
      </c>
      <c r="D3173" s="0" t="n">
        <v>34</v>
      </c>
      <c r="E3173" s="0" t="n">
        <v>27</v>
      </c>
      <c r="G3173" s="0" t="n">
        <f aca="false">ROUNDUP((D3173+E3173)/2,0)</f>
        <v>31</v>
      </c>
      <c r="U3173" s="0" t="n">
        <f aca="false">IF(G3173&lt;65,65-G3173,0)</f>
        <v>34</v>
      </c>
      <c r="V3173" s="0" t="n">
        <f aca="false">IF(G3173&gt;65,G3173-65,0)</f>
        <v>0</v>
      </c>
    </row>
    <row r="3174" customFormat="false" ht="12.75" hidden="false" customHeight="false" outlineLevel="0" collapsed="false">
      <c r="A3174" s="0" t="n">
        <v>1905</v>
      </c>
      <c r="B3174" s="0" t="n">
        <v>1</v>
      </c>
      <c r="C3174" s="0" t="n">
        <v>2</v>
      </c>
      <c r="D3174" s="0" t="n">
        <v>33</v>
      </c>
      <c r="E3174" s="0" t="n">
        <v>9</v>
      </c>
      <c r="G3174" s="0" t="n">
        <f aca="false">ROUNDUP((D3174+E3174)/2,0)</f>
        <v>21</v>
      </c>
      <c r="U3174" s="0" t="n">
        <f aca="false">IF(G3174&lt;65,65-G3174,0)</f>
        <v>44</v>
      </c>
      <c r="V3174" s="0" t="n">
        <f aca="false">IF(G3174&gt;65,G3174-65,0)</f>
        <v>0</v>
      </c>
    </row>
    <row r="3175" customFormat="false" ht="12.75" hidden="false" customHeight="false" outlineLevel="0" collapsed="false">
      <c r="A3175" s="0" t="n">
        <v>1905</v>
      </c>
      <c r="B3175" s="0" t="n">
        <v>1</v>
      </c>
      <c r="C3175" s="0" t="n">
        <v>3</v>
      </c>
      <c r="D3175" s="0" t="n">
        <v>17</v>
      </c>
      <c r="E3175" s="0" t="n">
        <v>-1</v>
      </c>
      <c r="G3175" s="0" t="n">
        <f aca="false">ROUNDUP((D3175+E3175)/2,0)</f>
        <v>8</v>
      </c>
      <c r="U3175" s="0" t="n">
        <f aca="false">IF(G3175&lt;65,65-G3175,0)</f>
        <v>57</v>
      </c>
      <c r="V3175" s="0" t="n">
        <f aca="false">IF(G3175&gt;65,G3175-65,0)</f>
        <v>0</v>
      </c>
    </row>
    <row r="3176" customFormat="false" ht="12.75" hidden="false" customHeight="false" outlineLevel="0" collapsed="false">
      <c r="A3176" s="0" t="n">
        <v>1905</v>
      </c>
      <c r="B3176" s="0" t="n">
        <v>1</v>
      </c>
      <c r="C3176" s="0" t="n">
        <v>4</v>
      </c>
      <c r="D3176" s="0" t="n">
        <v>20</v>
      </c>
      <c r="E3176" s="0" t="n">
        <v>1</v>
      </c>
      <c r="G3176" s="0" t="n">
        <f aca="false">ROUNDUP((D3176+E3176)/2,0)</f>
        <v>11</v>
      </c>
      <c r="U3176" s="0" t="n">
        <f aca="false">IF(G3176&lt;65,65-G3176,0)</f>
        <v>54</v>
      </c>
      <c r="V3176" s="0" t="n">
        <f aca="false">IF(G3176&gt;65,G3176-65,0)</f>
        <v>0</v>
      </c>
    </row>
    <row r="3177" customFormat="false" ht="12.75" hidden="false" customHeight="false" outlineLevel="0" collapsed="false">
      <c r="A3177" s="0" t="n">
        <v>1905</v>
      </c>
      <c r="B3177" s="0" t="n">
        <v>1</v>
      </c>
      <c r="C3177" s="0" t="n">
        <v>5</v>
      </c>
      <c r="D3177" s="0" t="n">
        <v>27</v>
      </c>
      <c r="E3177" s="0" t="n">
        <v>20</v>
      </c>
      <c r="G3177" s="0" t="n">
        <f aca="false">ROUNDUP((D3177+E3177)/2,0)</f>
        <v>24</v>
      </c>
      <c r="U3177" s="0" t="n">
        <f aca="false">IF(G3177&lt;65,65-G3177,0)</f>
        <v>41</v>
      </c>
      <c r="V3177" s="0" t="n">
        <f aca="false">IF(G3177&gt;65,G3177-65,0)</f>
        <v>0</v>
      </c>
    </row>
    <row r="3178" customFormat="false" ht="12.75" hidden="false" customHeight="false" outlineLevel="0" collapsed="false">
      <c r="A3178" s="0" t="n">
        <v>1905</v>
      </c>
      <c r="B3178" s="0" t="n">
        <v>1</v>
      </c>
      <c r="C3178" s="0" t="n">
        <v>6</v>
      </c>
      <c r="D3178" s="0" t="n">
        <v>27</v>
      </c>
      <c r="E3178" s="0" t="n">
        <v>16</v>
      </c>
      <c r="G3178" s="0" t="n">
        <f aca="false">ROUNDUP((D3178+E3178)/2,0)</f>
        <v>22</v>
      </c>
      <c r="U3178" s="0" t="n">
        <f aca="false">IF(G3178&lt;65,65-G3178,0)</f>
        <v>43</v>
      </c>
      <c r="V3178" s="0" t="n">
        <f aca="false">IF(G3178&gt;65,G3178-65,0)</f>
        <v>0</v>
      </c>
    </row>
    <row r="3179" customFormat="false" ht="12.75" hidden="false" customHeight="false" outlineLevel="0" collapsed="false">
      <c r="A3179" s="0" t="n">
        <v>1905</v>
      </c>
      <c r="B3179" s="0" t="n">
        <v>1</v>
      </c>
      <c r="C3179" s="0" t="n">
        <v>7</v>
      </c>
      <c r="D3179" s="0" t="n">
        <v>25</v>
      </c>
      <c r="E3179" s="0" t="n">
        <v>14</v>
      </c>
      <c r="G3179" s="0" t="n">
        <f aca="false">ROUNDUP((D3179+E3179)/2,0)</f>
        <v>20</v>
      </c>
      <c r="U3179" s="0" t="n">
        <f aca="false">IF(G3179&lt;65,65-G3179,0)</f>
        <v>45</v>
      </c>
      <c r="V3179" s="0" t="n">
        <f aca="false">IF(G3179&gt;65,G3179-65,0)</f>
        <v>0</v>
      </c>
    </row>
    <row r="3180" customFormat="false" ht="12.75" hidden="false" customHeight="false" outlineLevel="0" collapsed="false">
      <c r="A3180" s="0" t="n">
        <v>1905</v>
      </c>
      <c r="B3180" s="0" t="n">
        <v>1</v>
      </c>
      <c r="C3180" s="0" t="n">
        <v>8</v>
      </c>
      <c r="D3180" s="0" t="n">
        <v>15</v>
      </c>
      <c r="E3180" s="0" t="n">
        <v>2</v>
      </c>
      <c r="G3180" s="0" t="n">
        <f aca="false">ROUNDUP((D3180+E3180)/2,0)</f>
        <v>9</v>
      </c>
      <c r="U3180" s="0" t="n">
        <f aca="false">IF(G3180&lt;65,65-G3180,0)</f>
        <v>56</v>
      </c>
      <c r="V3180" s="0" t="n">
        <f aca="false">IF(G3180&gt;65,G3180-65,0)</f>
        <v>0</v>
      </c>
    </row>
    <row r="3181" customFormat="false" ht="12.75" hidden="false" customHeight="false" outlineLevel="0" collapsed="false">
      <c r="A3181" s="0" t="n">
        <v>1905</v>
      </c>
      <c r="B3181" s="0" t="n">
        <v>1</v>
      </c>
      <c r="C3181" s="0" t="n">
        <v>9</v>
      </c>
      <c r="D3181" s="0" t="n">
        <v>21</v>
      </c>
      <c r="E3181" s="0" t="n">
        <v>-8</v>
      </c>
      <c r="G3181" s="0" t="n">
        <f aca="false">ROUNDUP((D3181+E3181)/2,0)</f>
        <v>7</v>
      </c>
      <c r="U3181" s="0" t="n">
        <f aca="false">IF(G3181&lt;65,65-G3181,0)</f>
        <v>58</v>
      </c>
      <c r="V3181" s="0" t="n">
        <f aca="false">IF(G3181&gt;65,G3181-65,0)</f>
        <v>0</v>
      </c>
    </row>
    <row r="3182" customFormat="false" ht="12.75" hidden="false" customHeight="false" outlineLevel="0" collapsed="false">
      <c r="A3182" s="0" t="n">
        <v>1905</v>
      </c>
      <c r="B3182" s="0" t="n">
        <v>1</v>
      </c>
      <c r="C3182" s="0" t="n">
        <v>10</v>
      </c>
      <c r="D3182" s="0" t="n">
        <v>3</v>
      </c>
      <c r="E3182" s="0" t="n">
        <v>-14</v>
      </c>
      <c r="G3182" s="0" t="n">
        <f aca="false">ROUNDUP((D3182+E3182)/2,0)</f>
        <v>-6</v>
      </c>
      <c r="U3182" s="0" t="n">
        <f aca="false">IF(G3182&lt;65,65-G3182,0)</f>
        <v>71</v>
      </c>
      <c r="V3182" s="0" t="n">
        <f aca="false">IF(G3182&gt;65,G3182-65,0)</f>
        <v>0</v>
      </c>
    </row>
    <row r="3183" customFormat="false" ht="12.75" hidden="false" customHeight="false" outlineLevel="0" collapsed="false">
      <c r="A3183" s="0" t="n">
        <v>1905</v>
      </c>
      <c r="B3183" s="0" t="n">
        <v>1</v>
      </c>
      <c r="C3183" s="0" t="n">
        <v>11</v>
      </c>
      <c r="D3183" s="0" t="n">
        <v>24</v>
      </c>
      <c r="E3183" s="0" t="n">
        <v>-1</v>
      </c>
      <c r="G3183" s="0" t="n">
        <f aca="false">ROUNDUP((D3183+E3183)/2,0)</f>
        <v>12</v>
      </c>
      <c r="U3183" s="0" t="n">
        <f aca="false">IF(G3183&lt;65,65-G3183,0)</f>
        <v>53</v>
      </c>
      <c r="V3183" s="0" t="n">
        <f aca="false">IF(G3183&gt;65,G3183-65,0)</f>
        <v>0</v>
      </c>
    </row>
    <row r="3184" customFormat="false" ht="12.75" hidden="false" customHeight="false" outlineLevel="0" collapsed="false">
      <c r="A3184" s="0" t="n">
        <v>1905</v>
      </c>
      <c r="B3184" s="0" t="n">
        <v>1</v>
      </c>
      <c r="C3184" s="0" t="n">
        <v>12</v>
      </c>
      <c r="D3184" s="0" t="n">
        <v>27</v>
      </c>
      <c r="E3184" s="0" t="n">
        <v>14</v>
      </c>
      <c r="G3184" s="0" t="n">
        <f aca="false">ROUNDUP((D3184+E3184)/2,0)</f>
        <v>21</v>
      </c>
      <c r="U3184" s="0" t="n">
        <f aca="false">IF(G3184&lt;65,65-G3184,0)</f>
        <v>44</v>
      </c>
      <c r="V3184" s="0" t="n">
        <f aca="false">IF(G3184&gt;65,G3184-65,0)</f>
        <v>0</v>
      </c>
    </row>
    <row r="3185" customFormat="false" ht="12.75" hidden="false" customHeight="false" outlineLevel="0" collapsed="false">
      <c r="A3185" s="0" t="n">
        <v>1905</v>
      </c>
      <c r="B3185" s="0" t="n">
        <v>1</v>
      </c>
      <c r="C3185" s="0" t="n">
        <v>13</v>
      </c>
      <c r="D3185" s="0" t="n">
        <v>14</v>
      </c>
      <c r="E3185" s="0" t="n">
        <v>-4</v>
      </c>
      <c r="G3185" s="0" t="n">
        <f aca="false">ROUNDUP((D3185+E3185)/2,0)</f>
        <v>5</v>
      </c>
      <c r="U3185" s="0" t="n">
        <f aca="false">IF(G3185&lt;65,65-G3185,0)</f>
        <v>60</v>
      </c>
      <c r="V3185" s="0" t="n">
        <f aca="false">IF(G3185&gt;65,G3185-65,0)</f>
        <v>0</v>
      </c>
    </row>
    <row r="3186" customFormat="false" ht="12.75" hidden="false" customHeight="false" outlineLevel="0" collapsed="false">
      <c r="A3186" s="0" t="n">
        <v>1905</v>
      </c>
      <c r="B3186" s="0" t="n">
        <v>1</v>
      </c>
      <c r="C3186" s="0" t="n">
        <v>14</v>
      </c>
      <c r="D3186" s="0" t="n">
        <v>3</v>
      </c>
      <c r="E3186" s="0" t="n">
        <v>-15</v>
      </c>
      <c r="G3186" s="0" t="n">
        <f aca="false">ROUNDUP((D3186+E3186)/2,0)</f>
        <v>-6</v>
      </c>
      <c r="U3186" s="0" t="n">
        <f aca="false">IF(G3186&lt;65,65-G3186,0)</f>
        <v>71</v>
      </c>
      <c r="V3186" s="0" t="n">
        <f aca="false">IF(G3186&gt;65,G3186-65,0)</f>
        <v>0</v>
      </c>
    </row>
    <row r="3187" customFormat="false" ht="12.75" hidden="false" customHeight="false" outlineLevel="0" collapsed="false">
      <c r="A3187" s="0" t="n">
        <v>1905</v>
      </c>
      <c r="B3187" s="0" t="n">
        <v>1</v>
      </c>
      <c r="C3187" s="0" t="n">
        <v>15</v>
      </c>
      <c r="D3187" s="0" t="n">
        <v>14</v>
      </c>
      <c r="E3187" s="0" t="n">
        <v>-2</v>
      </c>
      <c r="G3187" s="0" t="n">
        <f aca="false">ROUNDUP((D3187+E3187)/2,0)</f>
        <v>6</v>
      </c>
      <c r="U3187" s="0" t="n">
        <f aca="false">IF(G3187&lt;65,65-G3187,0)</f>
        <v>59</v>
      </c>
      <c r="V3187" s="0" t="n">
        <f aca="false">IF(G3187&gt;65,G3187-65,0)</f>
        <v>0</v>
      </c>
    </row>
    <row r="3188" customFormat="false" ht="12.75" hidden="false" customHeight="false" outlineLevel="0" collapsed="false">
      <c r="A3188" s="0" t="n">
        <v>1905</v>
      </c>
      <c r="B3188" s="0" t="n">
        <v>1</v>
      </c>
      <c r="C3188" s="0" t="n">
        <v>16</v>
      </c>
      <c r="D3188" s="0" t="n">
        <v>20</v>
      </c>
      <c r="E3188" s="0" t="n">
        <v>2</v>
      </c>
      <c r="G3188" s="0" t="n">
        <f aca="false">ROUNDUP((D3188+E3188)/2,0)</f>
        <v>11</v>
      </c>
      <c r="U3188" s="0" t="n">
        <f aca="false">IF(G3188&lt;65,65-G3188,0)</f>
        <v>54</v>
      </c>
      <c r="V3188" s="0" t="n">
        <f aca="false">IF(G3188&gt;65,G3188-65,0)</f>
        <v>0</v>
      </c>
    </row>
    <row r="3189" customFormat="false" ht="12.75" hidden="false" customHeight="false" outlineLevel="0" collapsed="false">
      <c r="A3189" s="0" t="n">
        <v>1905</v>
      </c>
      <c r="B3189" s="0" t="n">
        <v>1</v>
      </c>
      <c r="C3189" s="0" t="n">
        <v>17</v>
      </c>
      <c r="D3189" s="0" t="n">
        <v>21</v>
      </c>
      <c r="E3189" s="0" t="n">
        <v>0</v>
      </c>
      <c r="G3189" s="0" t="n">
        <f aca="false">ROUNDUP((D3189+E3189)/2,0)</f>
        <v>11</v>
      </c>
      <c r="U3189" s="0" t="n">
        <f aca="false">IF(G3189&lt;65,65-G3189,0)</f>
        <v>54</v>
      </c>
      <c r="V3189" s="0" t="n">
        <f aca="false">IF(G3189&gt;65,G3189-65,0)</f>
        <v>0</v>
      </c>
    </row>
    <row r="3190" customFormat="false" ht="12.75" hidden="false" customHeight="false" outlineLevel="0" collapsed="false">
      <c r="A3190" s="0" t="n">
        <v>1905</v>
      </c>
      <c r="B3190" s="0" t="n">
        <v>1</v>
      </c>
      <c r="C3190" s="0" t="n">
        <v>18</v>
      </c>
      <c r="D3190" s="0" t="n">
        <v>34</v>
      </c>
      <c r="E3190" s="0" t="n">
        <v>14</v>
      </c>
      <c r="G3190" s="0" t="n">
        <f aca="false">ROUNDUP((D3190+E3190)/2,0)</f>
        <v>24</v>
      </c>
      <c r="U3190" s="0" t="n">
        <f aca="false">IF(G3190&lt;65,65-G3190,0)</f>
        <v>41</v>
      </c>
      <c r="V3190" s="0" t="n">
        <f aca="false">IF(G3190&gt;65,G3190-65,0)</f>
        <v>0</v>
      </c>
    </row>
    <row r="3191" customFormat="false" ht="12.75" hidden="false" customHeight="false" outlineLevel="0" collapsed="false">
      <c r="A3191" s="0" t="n">
        <v>1905</v>
      </c>
      <c r="B3191" s="0" t="n">
        <v>1</v>
      </c>
      <c r="C3191" s="0" t="n">
        <v>19</v>
      </c>
      <c r="D3191" s="0" t="n">
        <v>33</v>
      </c>
      <c r="E3191" s="0" t="n">
        <v>13</v>
      </c>
      <c r="G3191" s="0" t="n">
        <f aca="false">ROUNDUP((D3191+E3191)/2,0)</f>
        <v>23</v>
      </c>
      <c r="U3191" s="0" t="n">
        <f aca="false">IF(G3191&lt;65,65-G3191,0)</f>
        <v>42</v>
      </c>
      <c r="V3191" s="0" t="n">
        <f aca="false">IF(G3191&gt;65,G3191-65,0)</f>
        <v>0</v>
      </c>
    </row>
    <row r="3192" customFormat="false" ht="12.75" hidden="false" customHeight="false" outlineLevel="0" collapsed="false">
      <c r="A3192" s="0" t="n">
        <v>1905</v>
      </c>
      <c r="B3192" s="0" t="n">
        <v>1</v>
      </c>
      <c r="C3192" s="0" t="n">
        <v>20</v>
      </c>
      <c r="D3192" s="0" t="n">
        <v>25</v>
      </c>
      <c r="E3192" s="0" t="n">
        <v>18</v>
      </c>
      <c r="G3192" s="0" t="n">
        <f aca="false">ROUNDUP((D3192+E3192)/2,0)</f>
        <v>22</v>
      </c>
      <c r="U3192" s="0" t="n">
        <f aca="false">IF(G3192&lt;65,65-G3192,0)</f>
        <v>43</v>
      </c>
      <c r="V3192" s="0" t="n">
        <f aca="false">IF(G3192&gt;65,G3192-65,0)</f>
        <v>0</v>
      </c>
    </row>
    <row r="3193" customFormat="false" ht="12.75" hidden="false" customHeight="false" outlineLevel="0" collapsed="false">
      <c r="A3193" s="0" t="n">
        <v>1905</v>
      </c>
      <c r="B3193" s="0" t="n">
        <v>1</v>
      </c>
      <c r="C3193" s="0" t="n">
        <v>21</v>
      </c>
      <c r="D3193" s="0" t="n">
        <v>19</v>
      </c>
      <c r="E3193" s="0" t="n">
        <v>2</v>
      </c>
      <c r="G3193" s="0" t="n">
        <f aca="false">ROUNDUP((D3193+E3193)/2,0)</f>
        <v>11</v>
      </c>
      <c r="U3193" s="0" t="n">
        <f aca="false">IF(G3193&lt;65,65-G3193,0)</f>
        <v>54</v>
      </c>
      <c r="V3193" s="0" t="n">
        <f aca="false">IF(G3193&gt;65,G3193-65,0)</f>
        <v>0</v>
      </c>
    </row>
    <row r="3194" customFormat="false" ht="12.75" hidden="false" customHeight="false" outlineLevel="0" collapsed="false">
      <c r="A3194" s="0" t="n">
        <v>1905</v>
      </c>
      <c r="B3194" s="0" t="n">
        <v>1</v>
      </c>
      <c r="C3194" s="0" t="n">
        <v>22</v>
      </c>
      <c r="D3194" s="0" t="n">
        <v>8</v>
      </c>
      <c r="E3194" s="0" t="n">
        <v>-6</v>
      </c>
      <c r="G3194" s="0" t="n">
        <f aca="false">ROUNDUP((D3194+E3194)/2,0)</f>
        <v>1</v>
      </c>
      <c r="U3194" s="0" t="n">
        <f aca="false">IF(G3194&lt;65,65-G3194,0)</f>
        <v>64</v>
      </c>
      <c r="V3194" s="0" t="n">
        <f aca="false">IF(G3194&gt;65,G3194-65,0)</f>
        <v>0</v>
      </c>
    </row>
    <row r="3195" customFormat="false" ht="12.75" hidden="false" customHeight="false" outlineLevel="0" collapsed="false">
      <c r="A3195" s="0" t="n">
        <v>1905</v>
      </c>
      <c r="B3195" s="0" t="n">
        <v>1</v>
      </c>
      <c r="C3195" s="0" t="n">
        <v>23</v>
      </c>
      <c r="D3195" s="0" t="n">
        <v>10</v>
      </c>
      <c r="E3195" s="0" t="n">
        <v>-10</v>
      </c>
      <c r="G3195" s="0" t="n">
        <f aca="false">ROUNDUP((D3195+E3195)/2,0)</f>
        <v>0</v>
      </c>
      <c r="U3195" s="0" t="n">
        <f aca="false">IF(G3195&lt;65,65-G3195,0)</f>
        <v>65</v>
      </c>
      <c r="V3195" s="0" t="n">
        <f aca="false">IF(G3195&gt;65,G3195-65,0)</f>
        <v>0</v>
      </c>
    </row>
    <row r="3196" customFormat="false" ht="12.75" hidden="false" customHeight="false" outlineLevel="0" collapsed="false">
      <c r="A3196" s="0" t="n">
        <v>1905</v>
      </c>
      <c r="B3196" s="0" t="n">
        <v>1</v>
      </c>
      <c r="C3196" s="0" t="n">
        <v>24</v>
      </c>
      <c r="D3196" s="0" t="n">
        <v>10</v>
      </c>
      <c r="E3196" s="0" t="n">
        <v>5</v>
      </c>
      <c r="G3196" s="0" t="n">
        <f aca="false">ROUNDUP((D3196+E3196)/2,0)</f>
        <v>8</v>
      </c>
      <c r="U3196" s="0" t="n">
        <f aca="false">IF(G3196&lt;65,65-G3196,0)</f>
        <v>57</v>
      </c>
      <c r="V3196" s="0" t="n">
        <f aca="false">IF(G3196&gt;65,G3196-65,0)</f>
        <v>0</v>
      </c>
    </row>
    <row r="3197" customFormat="false" ht="12.75" hidden="false" customHeight="false" outlineLevel="0" collapsed="false">
      <c r="A3197" s="0" t="n">
        <v>1905</v>
      </c>
      <c r="B3197" s="0" t="n">
        <v>1</v>
      </c>
      <c r="C3197" s="0" t="n">
        <v>25</v>
      </c>
      <c r="D3197" s="0" t="n">
        <v>15</v>
      </c>
      <c r="E3197" s="0" t="n">
        <v>1</v>
      </c>
      <c r="G3197" s="0" t="n">
        <f aca="false">ROUNDUP((D3197+E3197)/2,0)</f>
        <v>8</v>
      </c>
      <c r="U3197" s="0" t="n">
        <f aca="false">IF(G3197&lt;65,65-G3197,0)</f>
        <v>57</v>
      </c>
      <c r="V3197" s="0" t="n">
        <f aca="false">IF(G3197&gt;65,G3197-65,0)</f>
        <v>0</v>
      </c>
    </row>
    <row r="3198" customFormat="false" ht="12.75" hidden="false" customHeight="false" outlineLevel="0" collapsed="false">
      <c r="A3198" s="0" t="n">
        <v>1905</v>
      </c>
      <c r="B3198" s="0" t="n">
        <v>1</v>
      </c>
      <c r="C3198" s="0" t="n">
        <v>26</v>
      </c>
      <c r="D3198" s="0" t="n">
        <v>16</v>
      </c>
      <c r="E3198" s="0" t="n">
        <v>-10</v>
      </c>
      <c r="G3198" s="0" t="n">
        <f aca="false">ROUNDUP((D3198+E3198)/2,0)</f>
        <v>3</v>
      </c>
      <c r="U3198" s="0" t="n">
        <f aca="false">IF(G3198&lt;65,65-G3198,0)</f>
        <v>62</v>
      </c>
      <c r="V3198" s="0" t="n">
        <f aca="false">IF(G3198&gt;65,G3198-65,0)</f>
        <v>0</v>
      </c>
    </row>
    <row r="3199" customFormat="false" ht="12.75" hidden="false" customHeight="false" outlineLevel="0" collapsed="false">
      <c r="A3199" s="0" t="n">
        <v>1905</v>
      </c>
      <c r="B3199" s="0" t="n">
        <v>1</v>
      </c>
      <c r="C3199" s="0" t="n">
        <v>27</v>
      </c>
      <c r="D3199" s="0" t="n">
        <v>16</v>
      </c>
      <c r="E3199" s="0" t="n">
        <v>0</v>
      </c>
      <c r="G3199" s="0" t="n">
        <f aca="false">ROUNDUP((D3199+E3199)/2,0)</f>
        <v>8</v>
      </c>
      <c r="U3199" s="0" t="n">
        <f aca="false">IF(G3199&lt;65,65-G3199,0)</f>
        <v>57</v>
      </c>
      <c r="V3199" s="0" t="n">
        <f aca="false">IF(G3199&gt;65,G3199-65,0)</f>
        <v>0</v>
      </c>
    </row>
    <row r="3200" customFormat="false" ht="12.75" hidden="false" customHeight="false" outlineLevel="0" collapsed="false">
      <c r="A3200" s="0" t="n">
        <v>1905</v>
      </c>
      <c r="B3200" s="0" t="n">
        <v>1</v>
      </c>
      <c r="C3200" s="0" t="n">
        <v>28</v>
      </c>
      <c r="D3200" s="0" t="n">
        <v>15</v>
      </c>
      <c r="E3200" s="0" t="n">
        <v>-6</v>
      </c>
      <c r="G3200" s="0" t="n">
        <f aca="false">ROUNDUP((D3200+E3200)/2,0)</f>
        <v>5</v>
      </c>
      <c r="U3200" s="0" t="n">
        <f aca="false">IF(G3200&lt;65,65-G3200,0)</f>
        <v>60</v>
      </c>
      <c r="V3200" s="0" t="n">
        <f aca="false">IF(G3200&gt;65,G3200-65,0)</f>
        <v>0</v>
      </c>
    </row>
    <row r="3201" customFormat="false" ht="12.75" hidden="false" customHeight="false" outlineLevel="0" collapsed="false">
      <c r="A3201" s="0" t="n">
        <v>1905</v>
      </c>
      <c r="B3201" s="0" t="n">
        <v>1</v>
      </c>
      <c r="C3201" s="0" t="n">
        <v>29</v>
      </c>
      <c r="D3201" s="0" t="n">
        <v>12</v>
      </c>
      <c r="E3201" s="0" t="n">
        <v>-9</v>
      </c>
      <c r="G3201" s="0" t="n">
        <f aca="false">ROUNDUP((D3201+E3201)/2,0)</f>
        <v>2</v>
      </c>
      <c r="U3201" s="0" t="n">
        <f aca="false">IF(G3201&lt;65,65-G3201,0)</f>
        <v>63</v>
      </c>
      <c r="V3201" s="0" t="n">
        <f aca="false">IF(G3201&gt;65,G3201-65,0)</f>
        <v>0</v>
      </c>
    </row>
    <row r="3202" customFormat="false" ht="12.75" hidden="false" customHeight="false" outlineLevel="0" collapsed="false">
      <c r="A3202" s="0" t="n">
        <v>1905</v>
      </c>
      <c r="B3202" s="0" t="n">
        <v>1</v>
      </c>
      <c r="C3202" s="0" t="n">
        <v>30</v>
      </c>
      <c r="D3202" s="0" t="n">
        <v>10</v>
      </c>
      <c r="E3202" s="0" t="n">
        <v>-13</v>
      </c>
      <c r="G3202" s="0" t="n">
        <f aca="false">ROUNDUP((D3202+E3202)/2,0)</f>
        <v>-2</v>
      </c>
      <c r="U3202" s="0" t="n">
        <f aca="false">IF(G3202&lt;65,65-G3202,0)</f>
        <v>67</v>
      </c>
      <c r="V3202" s="0" t="n">
        <f aca="false">IF(G3202&gt;65,G3202-65,0)</f>
        <v>0</v>
      </c>
    </row>
    <row r="3203" customFormat="false" ht="12.75" hidden="false" customHeight="false" outlineLevel="0" collapsed="false">
      <c r="A3203" s="0" t="n">
        <v>1905</v>
      </c>
      <c r="B3203" s="0" t="n">
        <v>1</v>
      </c>
      <c r="C3203" s="0" t="n">
        <v>31</v>
      </c>
      <c r="D3203" s="0" t="n">
        <v>10</v>
      </c>
      <c r="E3203" s="0" t="n">
        <v>-7</v>
      </c>
      <c r="G3203" s="0" t="n">
        <f aca="false">ROUNDUP((D3203+E3203)/2,0)</f>
        <v>2</v>
      </c>
      <c r="H3203" s="0" t="n">
        <f aca="false">1+H3172</f>
        <v>105</v>
      </c>
      <c r="I3203" s="2" t="n">
        <f aca="false">AVERAGE(C3173:C3203)</f>
        <v>16</v>
      </c>
      <c r="J3203" s="2" t="n">
        <f aca="false">AVERAGE(E3173:E3203)</f>
        <v>1.67741935483871</v>
      </c>
      <c r="K3203" s="2" t="n">
        <f aca="false">AVERAGE(G3173:G3203)</f>
        <v>10.3870967741935</v>
      </c>
      <c r="L3203" s="2"/>
      <c r="M3203" s="0" t="n">
        <f aca="false">COUNT(D3173:D3203)</f>
        <v>31</v>
      </c>
      <c r="N3203" s="0" t="n">
        <f aca="false">COUNTIF((D3173:D3203),"&gt;=90")</f>
        <v>0</v>
      </c>
      <c r="O3203" s="0" t="n">
        <f aca="false">COUNTIF((D3173:D3203),"&lt;=32")</f>
        <v>27</v>
      </c>
      <c r="P3203" s="0" t="n">
        <f aca="false">COUNTIF((D3173:D3203),"&lt;=0")</f>
        <v>0</v>
      </c>
      <c r="Q3203" s="0" t="n">
        <f aca="false">COUNT(E3173:E3203)</f>
        <v>31</v>
      </c>
      <c r="R3203" s="0" t="n">
        <f aca="false">COUNTIF(E3173:E3203,"&lt;=0")</f>
        <v>16</v>
      </c>
      <c r="S3203" s="0" t="n">
        <f aca="false">COUNTIF((E3173:E3203),"&lt;=32")</f>
        <v>31</v>
      </c>
      <c r="T3203" s="2"/>
      <c r="U3203" s="0" t="n">
        <f aca="false">IF(G3203&lt;65,65-G3203,0)</f>
        <v>63</v>
      </c>
      <c r="V3203" s="0" t="n">
        <f aca="false">IF(G3203&gt;65,G3203-65,0)</f>
        <v>0</v>
      </c>
      <c r="X3203" s="3" t="n">
        <f aca="false">SUM(U3173:U3203)</f>
        <v>1693</v>
      </c>
      <c r="Y3203" s="3" t="n">
        <f aca="false">SUM(V3173:V3203)</f>
        <v>0</v>
      </c>
    </row>
    <row r="3204" customFormat="false" ht="12.75" hidden="false" customHeight="false" outlineLevel="0" collapsed="false">
      <c r="A3204" s="0" t="n">
        <v>1905</v>
      </c>
      <c r="B3204" s="0" t="n">
        <v>2</v>
      </c>
      <c r="C3204" s="0" t="n">
        <v>1</v>
      </c>
      <c r="D3204" s="0" t="n">
        <v>4</v>
      </c>
      <c r="E3204" s="0" t="n">
        <v>-14</v>
      </c>
      <c r="G3204" s="0" t="n">
        <f aca="false">ROUNDUP((D3204+E3204)/2,0)</f>
        <v>-5</v>
      </c>
      <c r="U3204" s="0" t="n">
        <f aca="false">IF(G3204&lt;65,65-G3204,0)</f>
        <v>70</v>
      </c>
      <c r="V3204" s="0" t="n">
        <f aca="false">IF(G3204&gt;65,G3204-65,0)</f>
        <v>0</v>
      </c>
    </row>
    <row r="3205" customFormat="false" ht="12.75" hidden="false" customHeight="false" outlineLevel="0" collapsed="false">
      <c r="A3205" s="0" t="n">
        <v>1905</v>
      </c>
      <c r="B3205" s="0" t="n">
        <v>2</v>
      </c>
      <c r="C3205" s="0" t="n">
        <v>2</v>
      </c>
      <c r="D3205" s="0" t="n">
        <v>2</v>
      </c>
      <c r="E3205" s="0" t="n">
        <v>-20</v>
      </c>
      <c r="G3205" s="0" t="n">
        <f aca="false">ROUNDUP((D3205+E3205)/2,0)</f>
        <v>-9</v>
      </c>
      <c r="U3205" s="0" t="n">
        <f aca="false">IF(G3205&lt;65,65-G3205,0)</f>
        <v>74</v>
      </c>
      <c r="V3205" s="0" t="n">
        <f aca="false">IF(G3205&gt;65,G3205-65,0)</f>
        <v>0</v>
      </c>
    </row>
    <row r="3206" customFormat="false" ht="12.75" hidden="false" customHeight="false" outlineLevel="0" collapsed="false">
      <c r="A3206" s="0" t="n">
        <v>1905</v>
      </c>
      <c r="B3206" s="0" t="n">
        <v>2</v>
      </c>
      <c r="C3206" s="0" t="n">
        <v>3</v>
      </c>
      <c r="D3206" s="0" t="n">
        <v>12</v>
      </c>
      <c r="E3206" s="0" t="n">
        <v>-18</v>
      </c>
      <c r="G3206" s="0" t="n">
        <f aca="false">ROUNDUP((D3206+E3206)/2,0)</f>
        <v>-3</v>
      </c>
      <c r="U3206" s="0" t="n">
        <f aca="false">IF(G3206&lt;65,65-G3206,0)</f>
        <v>68</v>
      </c>
      <c r="V3206" s="0" t="n">
        <f aca="false">IF(G3206&gt;65,G3206-65,0)</f>
        <v>0</v>
      </c>
    </row>
    <row r="3207" customFormat="false" ht="12.75" hidden="false" customHeight="false" outlineLevel="0" collapsed="false">
      <c r="A3207" s="0" t="n">
        <v>1905</v>
      </c>
      <c r="B3207" s="0" t="n">
        <v>2</v>
      </c>
      <c r="C3207" s="0" t="n">
        <v>4</v>
      </c>
      <c r="D3207" s="0" t="n">
        <v>13</v>
      </c>
      <c r="E3207" s="0" t="n">
        <v>-10</v>
      </c>
      <c r="G3207" s="0" t="n">
        <f aca="false">ROUNDUP((D3207+E3207)/2,0)</f>
        <v>2</v>
      </c>
      <c r="U3207" s="0" t="n">
        <f aca="false">IF(G3207&lt;65,65-G3207,0)</f>
        <v>63</v>
      </c>
      <c r="V3207" s="0" t="n">
        <f aca="false">IF(G3207&gt;65,G3207-65,0)</f>
        <v>0</v>
      </c>
    </row>
    <row r="3208" customFormat="false" ht="12.75" hidden="false" customHeight="false" outlineLevel="0" collapsed="false">
      <c r="A3208" s="0" t="n">
        <v>1905</v>
      </c>
      <c r="B3208" s="0" t="n">
        <v>2</v>
      </c>
      <c r="C3208" s="0" t="n">
        <v>5</v>
      </c>
      <c r="D3208" s="0" t="n">
        <v>19</v>
      </c>
      <c r="E3208" s="0" t="n">
        <v>13</v>
      </c>
      <c r="G3208" s="0" t="n">
        <f aca="false">ROUNDUP((D3208+E3208)/2,0)</f>
        <v>16</v>
      </c>
      <c r="U3208" s="0" t="n">
        <f aca="false">IF(G3208&lt;65,65-G3208,0)</f>
        <v>49</v>
      </c>
      <c r="V3208" s="0" t="n">
        <f aca="false">IF(G3208&gt;65,G3208-65,0)</f>
        <v>0</v>
      </c>
    </row>
    <row r="3209" customFormat="false" ht="12.75" hidden="false" customHeight="false" outlineLevel="0" collapsed="false">
      <c r="A3209" s="0" t="n">
        <v>1905</v>
      </c>
      <c r="B3209" s="0" t="n">
        <v>2</v>
      </c>
      <c r="C3209" s="0" t="n">
        <v>6</v>
      </c>
      <c r="D3209" s="0" t="n">
        <v>17</v>
      </c>
      <c r="E3209" s="0" t="n">
        <v>4</v>
      </c>
      <c r="G3209" s="0" t="n">
        <f aca="false">ROUNDUP((D3209+E3209)/2,0)</f>
        <v>11</v>
      </c>
      <c r="U3209" s="0" t="n">
        <f aca="false">IF(G3209&lt;65,65-G3209,0)</f>
        <v>54</v>
      </c>
      <c r="V3209" s="0" t="n">
        <f aca="false">IF(G3209&gt;65,G3209-65,0)</f>
        <v>0</v>
      </c>
    </row>
    <row r="3210" customFormat="false" ht="12.75" hidden="false" customHeight="false" outlineLevel="0" collapsed="false">
      <c r="A3210" s="0" t="n">
        <v>1905</v>
      </c>
      <c r="B3210" s="0" t="n">
        <v>2</v>
      </c>
      <c r="C3210" s="0" t="n">
        <v>7</v>
      </c>
      <c r="D3210" s="0" t="n">
        <v>18</v>
      </c>
      <c r="E3210" s="0" t="n">
        <v>-11</v>
      </c>
      <c r="G3210" s="0" t="n">
        <f aca="false">ROUNDUP((D3210+E3210)/2,0)</f>
        <v>4</v>
      </c>
      <c r="U3210" s="0" t="n">
        <f aca="false">IF(G3210&lt;65,65-G3210,0)</f>
        <v>61</v>
      </c>
      <c r="V3210" s="0" t="n">
        <f aca="false">IF(G3210&gt;65,G3210-65,0)</f>
        <v>0</v>
      </c>
    </row>
    <row r="3211" customFormat="false" ht="12.75" hidden="false" customHeight="false" outlineLevel="0" collapsed="false">
      <c r="A3211" s="0" t="n">
        <v>1905</v>
      </c>
      <c r="B3211" s="0" t="n">
        <v>2</v>
      </c>
      <c r="C3211" s="0" t="n">
        <v>8</v>
      </c>
      <c r="D3211" s="0" t="n">
        <v>21</v>
      </c>
      <c r="E3211" s="0" t="n">
        <v>11</v>
      </c>
      <c r="G3211" s="0" t="n">
        <f aca="false">ROUNDUP((D3211+E3211)/2,0)</f>
        <v>16</v>
      </c>
      <c r="U3211" s="0" t="n">
        <f aca="false">IF(G3211&lt;65,65-G3211,0)</f>
        <v>49</v>
      </c>
      <c r="V3211" s="0" t="n">
        <f aca="false">IF(G3211&gt;65,G3211-65,0)</f>
        <v>0</v>
      </c>
    </row>
    <row r="3212" customFormat="false" ht="12.75" hidden="false" customHeight="false" outlineLevel="0" collapsed="false">
      <c r="A3212" s="0" t="n">
        <v>1905</v>
      </c>
      <c r="B3212" s="0" t="n">
        <v>2</v>
      </c>
      <c r="C3212" s="0" t="n">
        <v>9</v>
      </c>
      <c r="D3212" s="0" t="n">
        <v>23</v>
      </c>
      <c r="E3212" s="0" t="n">
        <v>11</v>
      </c>
      <c r="G3212" s="0" t="n">
        <f aca="false">ROUNDUP((D3212+E3212)/2,0)</f>
        <v>17</v>
      </c>
      <c r="U3212" s="0" t="n">
        <f aca="false">IF(G3212&lt;65,65-G3212,0)</f>
        <v>48</v>
      </c>
      <c r="V3212" s="0" t="n">
        <f aca="false">IF(G3212&gt;65,G3212-65,0)</f>
        <v>0</v>
      </c>
    </row>
    <row r="3213" customFormat="false" ht="12.75" hidden="false" customHeight="false" outlineLevel="0" collapsed="false">
      <c r="A3213" s="0" t="n">
        <v>1905</v>
      </c>
      <c r="B3213" s="0" t="n">
        <v>2</v>
      </c>
      <c r="C3213" s="0" t="n">
        <v>10</v>
      </c>
      <c r="D3213" s="0" t="n">
        <v>11</v>
      </c>
      <c r="E3213" s="0" t="n">
        <v>-12</v>
      </c>
      <c r="G3213" s="0" t="n">
        <f aca="false">ROUNDUP((D3213+E3213)/2,0)</f>
        <v>-1</v>
      </c>
      <c r="U3213" s="0" t="n">
        <f aca="false">IF(G3213&lt;65,65-G3213,0)</f>
        <v>66</v>
      </c>
      <c r="V3213" s="0" t="n">
        <f aca="false">IF(G3213&gt;65,G3213-65,0)</f>
        <v>0</v>
      </c>
    </row>
    <row r="3214" customFormat="false" ht="12.75" hidden="false" customHeight="false" outlineLevel="0" collapsed="false">
      <c r="A3214" s="0" t="n">
        <v>1905</v>
      </c>
      <c r="B3214" s="0" t="n">
        <v>2</v>
      </c>
      <c r="C3214" s="0" t="n">
        <v>11</v>
      </c>
      <c r="D3214" s="0" t="n">
        <v>11</v>
      </c>
      <c r="E3214" s="0" t="n">
        <v>-12</v>
      </c>
      <c r="G3214" s="0" t="n">
        <f aca="false">ROUNDUP((D3214+E3214)/2,0)</f>
        <v>-1</v>
      </c>
      <c r="U3214" s="0" t="n">
        <f aca="false">IF(G3214&lt;65,65-G3214,0)</f>
        <v>66</v>
      </c>
      <c r="V3214" s="0" t="n">
        <f aca="false">IF(G3214&gt;65,G3214-65,0)</f>
        <v>0</v>
      </c>
    </row>
    <row r="3215" customFormat="false" ht="12.75" hidden="false" customHeight="false" outlineLevel="0" collapsed="false">
      <c r="A3215" s="0" t="n">
        <v>1905</v>
      </c>
      <c r="B3215" s="0" t="n">
        <v>2</v>
      </c>
      <c r="C3215" s="0" t="n">
        <v>12</v>
      </c>
      <c r="D3215" s="0" t="n">
        <v>12</v>
      </c>
      <c r="E3215" s="0" t="n">
        <v>-8</v>
      </c>
      <c r="G3215" s="0" t="n">
        <f aca="false">ROUNDUP((D3215+E3215)/2,0)</f>
        <v>2</v>
      </c>
      <c r="U3215" s="0" t="n">
        <f aca="false">IF(G3215&lt;65,65-G3215,0)</f>
        <v>63</v>
      </c>
      <c r="V3215" s="0" t="n">
        <f aca="false">IF(G3215&gt;65,G3215-65,0)</f>
        <v>0</v>
      </c>
    </row>
    <row r="3216" customFormat="false" ht="12.75" hidden="false" customHeight="false" outlineLevel="0" collapsed="false">
      <c r="A3216" s="0" t="n">
        <v>1905</v>
      </c>
      <c r="B3216" s="0" t="n">
        <v>2</v>
      </c>
      <c r="C3216" s="0" t="n">
        <v>13</v>
      </c>
      <c r="D3216" s="0" t="n">
        <v>-5</v>
      </c>
      <c r="E3216" s="0" t="n">
        <v>-22</v>
      </c>
      <c r="G3216" s="0" t="n">
        <f aca="false">ROUNDUP((D3216+E3216)/2,0)</f>
        <v>-14</v>
      </c>
      <c r="U3216" s="0" t="n">
        <f aca="false">IF(G3216&lt;65,65-G3216,0)</f>
        <v>79</v>
      </c>
      <c r="V3216" s="0" t="n">
        <f aca="false">IF(G3216&gt;65,G3216-65,0)</f>
        <v>0</v>
      </c>
    </row>
    <row r="3217" customFormat="false" ht="12.75" hidden="false" customHeight="false" outlineLevel="0" collapsed="false">
      <c r="A3217" s="0" t="n">
        <v>1905</v>
      </c>
      <c r="B3217" s="0" t="n">
        <v>2</v>
      </c>
      <c r="C3217" s="0" t="n">
        <v>14</v>
      </c>
      <c r="D3217" s="0" t="n">
        <v>10</v>
      </c>
      <c r="E3217" s="0" t="n">
        <v>-14</v>
      </c>
      <c r="G3217" s="0" t="n">
        <f aca="false">ROUNDUP((D3217+E3217)/2,0)</f>
        <v>-2</v>
      </c>
      <c r="U3217" s="0" t="n">
        <f aca="false">IF(G3217&lt;65,65-G3217,0)</f>
        <v>67</v>
      </c>
      <c r="V3217" s="0" t="n">
        <f aca="false">IF(G3217&gt;65,G3217-65,0)</f>
        <v>0</v>
      </c>
    </row>
    <row r="3218" customFormat="false" ht="12.75" hidden="false" customHeight="false" outlineLevel="0" collapsed="false">
      <c r="A3218" s="0" t="n">
        <v>1905</v>
      </c>
      <c r="B3218" s="0" t="n">
        <v>2</v>
      </c>
      <c r="C3218" s="0" t="n">
        <v>15</v>
      </c>
      <c r="D3218" s="0" t="n">
        <v>4</v>
      </c>
      <c r="E3218" s="0" t="n">
        <v>-17</v>
      </c>
      <c r="G3218" s="0" t="n">
        <f aca="false">ROUNDUP((D3218+E3218)/2,0)</f>
        <v>-7</v>
      </c>
      <c r="U3218" s="0" t="n">
        <f aca="false">IF(G3218&lt;65,65-G3218,0)</f>
        <v>72</v>
      </c>
      <c r="V3218" s="0" t="n">
        <f aca="false">IF(G3218&gt;65,G3218-65,0)</f>
        <v>0</v>
      </c>
    </row>
    <row r="3219" customFormat="false" ht="12.75" hidden="false" customHeight="false" outlineLevel="0" collapsed="false">
      <c r="A3219" s="0" t="n">
        <v>1905</v>
      </c>
      <c r="B3219" s="0" t="n">
        <v>2</v>
      </c>
      <c r="C3219" s="0" t="n">
        <v>16</v>
      </c>
      <c r="D3219" s="0" t="n">
        <v>24</v>
      </c>
      <c r="E3219" s="0" t="n">
        <v>-2</v>
      </c>
      <c r="G3219" s="0" t="n">
        <f aca="false">ROUNDUP((D3219+E3219)/2,0)</f>
        <v>11</v>
      </c>
      <c r="U3219" s="0" t="n">
        <f aca="false">IF(G3219&lt;65,65-G3219,0)</f>
        <v>54</v>
      </c>
      <c r="V3219" s="0" t="n">
        <f aca="false">IF(G3219&gt;65,G3219-65,0)</f>
        <v>0</v>
      </c>
    </row>
    <row r="3220" customFormat="false" ht="12.75" hidden="false" customHeight="false" outlineLevel="0" collapsed="false">
      <c r="A3220" s="0" t="n">
        <v>1905</v>
      </c>
      <c r="B3220" s="0" t="n">
        <v>2</v>
      </c>
      <c r="C3220" s="0" t="n">
        <v>17</v>
      </c>
      <c r="D3220" s="0" t="n">
        <v>20</v>
      </c>
      <c r="E3220" s="0" t="n">
        <v>9</v>
      </c>
      <c r="G3220" s="0" t="n">
        <f aca="false">ROUNDUP((D3220+E3220)/2,0)</f>
        <v>15</v>
      </c>
      <c r="U3220" s="0" t="n">
        <f aca="false">IF(G3220&lt;65,65-G3220,0)</f>
        <v>50</v>
      </c>
      <c r="V3220" s="0" t="n">
        <f aca="false">IF(G3220&gt;65,G3220-65,0)</f>
        <v>0</v>
      </c>
    </row>
    <row r="3221" customFormat="false" ht="12.75" hidden="false" customHeight="false" outlineLevel="0" collapsed="false">
      <c r="A3221" s="0" t="n">
        <v>1905</v>
      </c>
      <c r="B3221" s="0" t="n">
        <v>2</v>
      </c>
      <c r="C3221" s="0" t="n">
        <v>18</v>
      </c>
      <c r="D3221" s="0" t="n">
        <v>18</v>
      </c>
      <c r="E3221" s="0" t="n">
        <v>-3</v>
      </c>
      <c r="G3221" s="0" t="n">
        <f aca="false">ROUNDUP((D3221+E3221)/2,0)</f>
        <v>8</v>
      </c>
      <c r="U3221" s="0" t="n">
        <f aca="false">IF(G3221&lt;65,65-G3221,0)</f>
        <v>57</v>
      </c>
      <c r="V3221" s="0" t="n">
        <f aca="false">IF(G3221&gt;65,G3221-65,0)</f>
        <v>0</v>
      </c>
    </row>
    <row r="3222" customFormat="false" ht="12.75" hidden="false" customHeight="false" outlineLevel="0" collapsed="false">
      <c r="A3222" s="0" t="n">
        <v>1905</v>
      </c>
      <c r="B3222" s="0" t="n">
        <v>2</v>
      </c>
      <c r="C3222" s="0" t="n">
        <v>19</v>
      </c>
      <c r="D3222" s="0" t="n">
        <v>31</v>
      </c>
      <c r="E3222" s="0" t="n">
        <v>2</v>
      </c>
      <c r="G3222" s="0" t="n">
        <f aca="false">ROUNDUP((D3222+E3222)/2,0)</f>
        <v>17</v>
      </c>
      <c r="U3222" s="0" t="n">
        <f aca="false">IF(G3222&lt;65,65-G3222,0)</f>
        <v>48</v>
      </c>
      <c r="V3222" s="0" t="n">
        <f aca="false">IF(G3222&gt;65,G3222-65,0)</f>
        <v>0</v>
      </c>
    </row>
    <row r="3223" customFormat="false" ht="12.75" hidden="false" customHeight="false" outlineLevel="0" collapsed="false">
      <c r="A3223" s="0" t="n">
        <v>1905</v>
      </c>
      <c r="B3223" s="0" t="n">
        <v>2</v>
      </c>
      <c r="C3223" s="0" t="n">
        <v>20</v>
      </c>
      <c r="D3223" s="0" t="n">
        <v>36</v>
      </c>
      <c r="E3223" s="0" t="n">
        <v>25</v>
      </c>
      <c r="G3223" s="0" t="n">
        <f aca="false">ROUNDUP((D3223+E3223)/2,0)</f>
        <v>31</v>
      </c>
      <c r="U3223" s="0" t="n">
        <f aca="false">IF(G3223&lt;65,65-G3223,0)</f>
        <v>34</v>
      </c>
      <c r="V3223" s="0" t="n">
        <f aca="false">IF(G3223&gt;65,G3223-65,0)</f>
        <v>0</v>
      </c>
    </row>
    <row r="3224" customFormat="false" ht="12.75" hidden="false" customHeight="false" outlineLevel="0" collapsed="false">
      <c r="A3224" s="0" t="n">
        <v>1905</v>
      </c>
      <c r="B3224" s="0" t="n">
        <v>2</v>
      </c>
      <c r="C3224" s="0" t="n">
        <v>21</v>
      </c>
      <c r="D3224" s="0" t="n">
        <v>31</v>
      </c>
      <c r="E3224" s="0" t="n">
        <v>28</v>
      </c>
      <c r="G3224" s="0" t="n">
        <f aca="false">ROUNDUP((D3224+E3224)/2,0)</f>
        <v>30</v>
      </c>
      <c r="U3224" s="0" t="n">
        <f aca="false">IF(G3224&lt;65,65-G3224,0)</f>
        <v>35</v>
      </c>
      <c r="V3224" s="0" t="n">
        <f aca="false">IF(G3224&gt;65,G3224-65,0)</f>
        <v>0</v>
      </c>
    </row>
    <row r="3225" customFormat="false" ht="12.75" hidden="false" customHeight="false" outlineLevel="0" collapsed="false">
      <c r="A3225" s="0" t="n">
        <v>1905</v>
      </c>
      <c r="B3225" s="0" t="n">
        <v>2</v>
      </c>
      <c r="C3225" s="0" t="n">
        <v>22</v>
      </c>
      <c r="D3225" s="0" t="n">
        <v>34</v>
      </c>
      <c r="E3225" s="0" t="n">
        <v>22</v>
      </c>
      <c r="G3225" s="0" t="n">
        <f aca="false">ROUNDUP((D3225+E3225)/2,0)</f>
        <v>28</v>
      </c>
      <c r="U3225" s="0" t="n">
        <f aca="false">IF(G3225&lt;65,65-G3225,0)</f>
        <v>37</v>
      </c>
      <c r="V3225" s="0" t="n">
        <f aca="false">IF(G3225&gt;65,G3225-65,0)</f>
        <v>0</v>
      </c>
    </row>
    <row r="3226" customFormat="false" ht="12.75" hidden="false" customHeight="false" outlineLevel="0" collapsed="false">
      <c r="A3226" s="0" t="n">
        <v>1905</v>
      </c>
      <c r="B3226" s="0" t="n">
        <v>2</v>
      </c>
      <c r="C3226" s="0" t="n">
        <v>23</v>
      </c>
      <c r="D3226" s="0" t="n">
        <v>35</v>
      </c>
      <c r="E3226" s="0" t="n">
        <v>20</v>
      </c>
      <c r="G3226" s="0" t="n">
        <f aca="false">ROUNDUP((D3226+E3226)/2,0)</f>
        <v>28</v>
      </c>
      <c r="U3226" s="0" t="n">
        <f aca="false">IF(G3226&lt;65,65-G3226,0)</f>
        <v>37</v>
      </c>
      <c r="V3226" s="0" t="n">
        <f aca="false">IF(G3226&gt;65,G3226-65,0)</f>
        <v>0</v>
      </c>
    </row>
    <row r="3227" customFormat="false" ht="12.75" hidden="false" customHeight="false" outlineLevel="0" collapsed="false">
      <c r="A3227" s="0" t="n">
        <v>1905</v>
      </c>
      <c r="B3227" s="0" t="n">
        <v>2</v>
      </c>
      <c r="C3227" s="0" t="n">
        <v>24</v>
      </c>
      <c r="D3227" s="0" t="n">
        <v>34</v>
      </c>
      <c r="E3227" s="0" t="n">
        <v>30</v>
      </c>
      <c r="G3227" s="0" t="n">
        <f aca="false">ROUNDUP((D3227+E3227)/2,0)</f>
        <v>32</v>
      </c>
      <c r="U3227" s="0" t="n">
        <f aca="false">IF(G3227&lt;65,65-G3227,0)</f>
        <v>33</v>
      </c>
      <c r="V3227" s="0" t="n">
        <f aca="false">IF(G3227&gt;65,G3227-65,0)</f>
        <v>0</v>
      </c>
    </row>
    <row r="3228" customFormat="false" ht="12.75" hidden="false" customHeight="false" outlineLevel="0" collapsed="false">
      <c r="A3228" s="0" t="n">
        <v>1905</v>
      </c>
      <c r="B3228" s="0" t="n">
        <v>2</v>
      </c>
      <c r="C3228" s="0" t="n">
        <v>25</v>
      </c>
      <c r="D3228" s="0" t="n">
        <v>39</v>
      </c>
      <c r="E3228" s="0" t="n">
        <v>27</v>
      </c>
      <c r="G3228" s="0" t="n">
        <f aca="false">ROUNDUP((D3228+E3228)/2,0)</f>
        <v>33</v>
      </c>
      <c r="U3228" s="0" t="n">
        <f aca="false">IF(G3228&lt;65,65-G3228,0)</f>
        <v>32</v>
      </c>
      <c r="V3228" s="0" t="n">
        <f aca="false">IF(G3228&gt;65,G3228-65,0)</f>
        <v>0</v>
      </c>
    </row>
    <row r="3229" customFormat="false" ht="12.75" hidden="false" customHeight="false" outlineLevel="0" collapsed="false">
      <c r="A3229" s="0" t="n">
        <v>1905</v>
      </c>
      <c r="B3229" s="0" t="n">
        <v>2</v>
      </c>
      <c r="C3229" s="0" t="n">
        <v>26</v>
      </c>
      <c r="D3229" s="0" t="n">
        <v>32</v>
      </c>
      <c r="E3229" s="0" t="n">
        <v>13</v>
      </c>
      <c r="G3229" s="0" t="n">
        <f aca="false">ROUNDUP((D3229+E3229)/2,0)</f>
        <v>23</v>
      </c>
      <c r="U3229" s="0" t="n">
        <f aca="false">IF(G3229&lt;65,65-G3229,0)</f>
        <v>42</v>
      </c>
      <c r="V3229" s="0" t="n">
        <f aca="false">IF(G3229&gt;65,G3229-65,0)</f>
        <v>0</v>
      </c>
    </row>
    <row r="3230" customFormat="false" ht="12.75" hidden="false" customHeight="false" outlineLevel="0" collapsed="false">
      <c r="A3230" s="0" t="n">
        <v>1905</v>
      </c>
      <c r="B3230" s="0" t="n">
        <v>2</v>
      </c>
      <c r="C3230" s="0" t="n">
        <v>27</v>
      </c>
      <c r="D3230" s="0" t="n">
        <v>38</v>
      </c>
      <c r="E3230" s="0" t="n">
        <v>13</v>
      </c>
      <c r="G3230" s="0" t="n">
        <f aca="false">ROUNDUP((D3230+E3230)/2,0)</f>
        <v>26</v>
      </c>
      <c r="U3230" s="0" t="n">
        <f aca="false">IF(G3230&lt;65,65-G3230,0)</f>
        <v>39</v>
      </c>
      <c r="V3230" s="0" t="n">
        <f aca="false">IF(G3230&gt;65,G3230-65,0)</f>
        <v>0</v>
      </c>
    </row>
    <row r="3231" customFormat="false" ht="12.75" hidden="false" customHeight="false" outlineLevel="0" collapsed="false">
      <c r="A3231" s="0" t="n">
        <v>1905</v>
      </c>
      <c r="B3231" s="0" t="n">
        <v>2</v>
      </c>
      <c r="C3231" s="0" t="n">
        <v>28</v>
      </c>
      <c r="D3231" s="0" t="n">
        <v>35</v>
      </c>
      <c r="E3231" s="0" t="n">
        <v>21</v>
      </c>
      <c r="G3231" s="0" t="n">
        <f aca="false">ROUNDUP((D3231+E3231)/2,0)</f>
        <v>28</v>
      </c>
      <c r="H3231" s="0" t="n">
        <f aca="false">1+H3203</f>
        <v>106</v>
      </c>
      <c r="I3231" s="2" t="n">
        <f aca="false">AVERAGE(C3204:C3231)</f>
        <v>14.5</v>
      </c>
      <c r="J3231" s="2" t="n">
        <f aca="false">AVERAGE(C3204:C3231)</f>
        <v>14.5</v>
      </c>
      <c r="K3231" s="2" t="n">
        <f aca="false">AVERAGE(C3204:C3231)</f>
        <v>14.5</v>
      </c>
      <c r="L3231" s="2"/>
      <c r="M3231" s="0" t="n">
        <f aca="false">COUNT(D3204:D3231)</f>
        <v>28</v>
      </c>
      <c r="N3231" s="0" t="n">
        <f aca="false">COUNTIF((D3204:D3231),"&gt;=90")</f>
        <v>0</v>
      </c>
      <c r="O3231" s="0" t="n">
        <f aca="false">COUNTIF((D3204:D3231),"&lt;=32")</f>
        <v>21</v>
      </c>
      <c r="P3231" s="0" t="n">
        <f aca="false">COUNTIF((D3204:D3231),"&lt;=0")</f>
        <v>1</v>
      </c>
      <c r="Q3231" s="0" t="n">
        <f aca="false">COUNT(E3204:E3231)</f>
        <v>28</v>
      </c>
      <c r="R3231" s="0" t="n">
        <f aca="false">COUNTIF(E3204:E3231,"&lt;=0")</f>
        <v>13</v>
      </c>
      <c r="S3231" s="0" t="n">
        <f aca="false">COUNTIF((E3204:E3231),"&lt;=32")</f>
        <v>28</v>
      </c>
      <c r="T3231" s="2"/>
      <c r="U3231" s="0" t="n">
        <f aca="false">IF(G3231&lt;65,65-G3231,0)</f>
        <v>37</v>
      </c>
      <c r="V3231" s="0" t="n">
        <f aca="false">IF(G3231&gt;65,G3231-65,0)</f>
        <v>0</v>
      </c>
      <c r="X3231" s="3" t="n">
        <f aca="false">SUM(U3204:U3231)</f>
        <v>1484</v>
      </c>
      <c r="Y3231" s="3" t="n">
        <f aca="false">SUM(V3204:V3231)</f>
        <v>0</v>
      </c>
    </row>
    <row r="3232" customFormat="false" ht="12.75" hidden="false" customHeight="false" outlineLevel="0" collapsed="false">
      <c r="A3232" s="0" t="n">
        <v>1905</v>
      </c>
      <c r="B3232" s="0" t="n">
        <v>3</v>
      </c>
      <c r="C3232" s="0" t="n">
        <v>1</v>
      </c>
      <c r="D3232" s="0" t="n">
        <v>29</v>
      </c>
      <c r="E3232" s="0" t="n">
        <v>16</v>
      </c>
      <c r="G3232" s="0" t="n">
        <f aca="false">ROUNDUP((D3232+E3232)/2,0)</f>
        <v>23</v>
      </c>
      <c r="U3232" s="0" t="n">
        <f aca="false">IF(G3232&lt;65,65-G3232,0)</f>
        <v>42</v>
      </c>
      <c r="V3232" s="0" t="n">
        <f aca="false">IF(G3232&gt;65,G3232-65,0)</f>
        <v>0</v>
      </c>
    </row>
    <row r="3233" customFormat="false" ht="12.75" hidden="false" customHeight="false" outlineLevel="0" collapsed="false">
      <c r="A3233" s="0" t="n">
        <v>1905</v>
      </c>
      <c r="B3233" s="0" t="n">
        <v>3</v>
      </c>
      <c r="C3233" s="0" t="n">
        <v>2</v>
      </c>
      <c r="D3233" s="0" t="n">
        <v>35</v>
      </c>
      <c r="E3233" s="0" t="n">
        <v>21</v>
      </c>
      <c r="G3233" s="0" t="n">
        <f aca="false">ROUNDUP((D3233+E3233)/2,0)</f>
        <v>28</v>
      </c>
      <c r="U3233" s="0" t="n">
        <f aca="false">IF(G3233&lt;65,65-G3233,0)</f>
        <v>37</v>
      </c>
      <c r="V3233" s="0" t="n">
        <f aca="false">IF(G3233&gt;65,G3233-65,0)</f>
        <v>0</v>
      </c>
    </row>
    <row r="3234" customFormat="false" ht="12.75" hidden="false" customHeight="false" outlineLevel="0" collapsed="false">
      <c r="A3234" s="0" t="n">
        <v>1905</v>
      </c>
      <c r="B3234" s="0" t="n">
        <v>3</v>
      </c>
      <c r="C3234" s="0" t="n">
        <v>3</v>
      </c>
      <c r="D3234" s="0" t="n">
        <v>40</v>
      </c>
      <c r="E3234" s="0" t="n">
        <v>27</v>
      </c>
      <c r="G3234" s="0" t="n">
        <f aca="false">ROUNDUP((D3234+E3234)/2,0)</f>
        <v>34</v>
      </c>
      <c r="U3234" s="0" t="n">
        <f aca="false">IF(G3234&lt;65,65-G3234,0)</f>
        <v>31</v>
      </c>
      <c r="V3234" s="0" t="n">
        <f aca="false">IF(G3234&gt;65,G3234-65,0)</f>
        <v>0</v>
      </c>
    </row>
    <row r="3235" customFormat="false" ht="12.75" hidden="false" customHeight="false" outlineLevel="0" collapsed="false">
      <c r="A3235" s="0" t="n">
        <v>1905</v>
      </c>
      <c r="B3235" s="0" t="n">
        <v>3</v>
      </c>
      <c r="C3235" s="0" t="n">
        <v>4</v>
      </c>
      <c r="D3235" s="0" t="n">
        <v>27</v>
      </c>
      <c r="E3235" s="0" t="n">
        <v>11</v>
      </c>
      <c r="G3235" s="0" t="n">
        <f aca="false">ROUNDUP((D3235+E3235)/2,0)</f>
        <v>19</v>
      </c>
      <c r="U3235" s="0" t="n">
        <f aca="false">IF(G3235&lt;65,65-G3235,0)</f>
        <v>46</v>
      </c>
      <c r="V3235" s="0" t="n">
        <f aca="false">IF(G3235&gt;65,G3235-65,0)</f>
        <v>0</v>
      </c>
    </row>
    <row r="3236" customFormat="false" ht="12.75" hidden="false" customHeight="false" outlineLevel="0" collapsed="false">
      <c r="A3236" s="0" t="n">
        <v>1905</v>
      </c>
      <c r="B3236" s="0" t="n">
        <v>3</v>
      </c>
      <c r="C3236" s="0" t="n">
        <v>5</v>
      </c>
      <c r="D3236" s="0" t="n">
        <v>35</v>
      </c>
      <c r="E3236" s="0" t="n">
        <v>18</v>
      </c>
      <c r="G3236" s="0" t="n">
        <f aca="false">ROUNDUP((D3236+E3236)/2,0)</f>
        <v>27</v>
      </c>
      <c r="U3236" s="0" t="n">
        <f aca="false">IF(G3236&lt;65,65-G3236,0)</f>
        <v>38</v>
      </c>
      <c r="V3236" s="0" t="n">
        <f aca="false">IF(G3236&gt;65,G3236-65,0)</f>
        <v>0</v>
      </c>
    </row>
    <row r="3237" customFormat="false" ht="12.75" hidden="false" customHeight="false" outlineLevel="0" collapsed="false">
      <c r="A3237" s="0" t="n">
        <v>1905</v>
      </c>
      <c r="B3237" s="0" t="n">
        <v>3</v>
      </c>
      <c r="C3237" s="0" t="n">
        <v>6</v>
      </c>
      <c r="D3237" s="0" t="n">
        <v>28</v>
      </c>
      <c r="E3237" s="0" t="n">
        <v>8</v>
      </c>
      <c r="G3237" s="0" t="n">
        <f aca="false">ROUNDUP((D3237+E3237)/2,0)</f>
        <v>18</v>
      </c>
      <c r="U3237" s="0" t="n">
        <f aca="false">IF(G3237&lt;65,65-G3237,0)</f>
        <v>47</v>
      </c>
      <c r="V3237" s="0" t="n">
        <f aca="false">IF(G3237&gt;65,G3237-65,0)</f>
        <v>0</v>
      </c>
    </row>
    <row r="3238" customFormat="false" ht="12.75" hidden="false" customHeight="false" outlineLevel="0" collapsed="false">
      <c r="A3238" s="0" t="n">
        <v>1905</v>
      </c>
      <c r="B3238" s="0" t="n">
        <v>3</v>
      </c>
      <c r="C3238" s="0" t="n">
        <v>7</v>
      </c>
      <c r="D3238" s="0" t="n">
        <v>29</v>
      </c>
      <c r="E3238" s="0" t="n">
        <v>24</v>
      </c>
      <c r="G3238" s="0" t="n">
        <f aca="false">ROUNDUP((D3238+E3238)/2,0)</f>
        <v>27</v>
      </c>
      <c r="U3238" s="0" t="n">
        <f aca="false">IF(G3238&lt;65,65-G3238,0)</f>
        <v>38</v>
      </c>
      <c r="V3238" s="0" t="n">
        <f aca="false">IF(G3238&gt;65,G3238-65,0)</f>
        <v>0</v>
      </c>
    </row>
    <row r="3239" customFormat="false" ht="12.75" hidden="false" customHeight="false" outlineLevel="0" collapsed="false">
      <c r="A3239" s="0" t="n">
        <v>1905</v>
      </c>
      <c r="B3239" s="0" t="n">
        <v>3</v>
      </c>
      <c r="C3239" s="0" t="n">
        <v>8</v>
      </c>
      <c r="D3239" s="0" t="n">
        <v>40</v>
      </c>
      <c r="E3239" s="0" t="n">
        <v>15</v>
      </c>
      <c r="G3239" s="0" t="n">
        <f aca="false">ROUNDUP((D3239+E3239)/2,0)</f>
        <v>28</v>
      </c>
      <c r="U3239" s="0" t="n">
        <f aca="false">IF(G3239&lt;65,65-G3239,0)</f>
        <v>37</v>
      </c>
      <c r="V3239" s="0" t="n">
        <f aca="false">IF(G3239&gt;65,G3239-65,0)</f>
        <v>0</v>
      </c>
    </row>
    <row r="3240" customFormat="false" ht="12.75" hidden="false" customHeight="false" outlineLevel="0" collapsed="false">
      <c r="A3240" s="0" t="n">
        <v>1905</v>
      </c>
      <c r="B3240" s="0" t="n">
        <v>3</v>
      </c>
      <c r="C3240" s="0" t="n">
        <v>9</v>
      </c>
      <c r="D3240" s="0" t="n">
        <v>40</v>
      </c>
      <c r="E3240" s="0" t="n">
        <v>12</v>
      </c>
      <c r="G3240" s="0" t="n">
        <f aca="false">ROUNDUP((D3240+E3240)/2,0)</f>
        <v>26</v>
      </c>
      <c r="U3240" s="0" t="n">
        <f aca="false">IF(G3240&lt;65,65-G3240,0)</f>
        <v>39</v>
      </c>
      <c r="V3240" s="0" t="n">
        <f aca="false">IF(G3240&gt;65,G3240-65,0)</f>
        <v>0</v>
      </c>
    </row>
    <row r="3241" customFormat="false" ht="12.75" hidden="false" customHeight="false" outlineLevel="0" collapsed="false">
      <c r="A3241" s="0" t="n">
        <v>1905</v>
      </c>
      <c r="B3241" s="0" t="n">
        <v>3</v>
      </c>
      <c r="C3241" s="0" t="n">
        <v>10</v>
      </c>
      <c r="D3241" s="0" t="n">
        <v>27</v>
      </c>
      <c r="E3241" s="0" t="n">
        <v>9</v>
      </c>
      <c r="G3241" s="0" t="n">
        <f aca="false">ROUNDUP((D3241+E3241)/2,0)</f>
        <v>18</v>
      </c>
      <c r="U3241" s="0" t="n">
        <f aca="false">IF(G3241&lt;65,65-G3241,0)</f>
        <v>47</v>
      </c>
      <c r="V3241" s="0" t="n">
        <f aca="false">IF(G3241&gt;65,G3241-65,0)</f>
        <v>0</v>
      </c>
    </row>
    <row r="3242" customFormat="false" ht="12.75" hidden="false" customHeight="false" outlineLevel="0" collapsed="false">
      <c r="A3242" s="0" t="n">
        <v>1905</v>
      </c>
      <c r="B3242" s="0" t="n">
        <v>3</v>
      </c>
      <c r="C3242" s="0" t="n">
        <v>11</v>
      </c>
      <c r="D3242" s="0" t="n">
        <v>18</v>
      </c>
      <c r="E3242" s="0" t="n">
        <v>0</v>
      </c>
      <c r="G3242" s="0" t="n">
        <f aca="false">ROUNDUP((D3242+E3242)/2,0)</f>
        <v>9</v>
      </c>
      <c r="U3242" s="0" t="n">
        <f aca="false">IF(G3242&lt;65,65-G3242,0)</f>
        <v>56</v>
      </c>
      <c r="V3242" s="0" t="n">
        <f aca="false">IF(G3242&gt;65,G3242-65,0)</f>
        <v>0</v>
      </c>
    </row>
    <row r="3243" customFormat="false" ht="12.75" hidden="false" customHeight="false" outlineLevel="0" collapsed="false">
      <c r="A3243" s="0" t="n">
        <v>1905</v>
      </c>
      <c r="B3243" s="0" t="n">
        <v>3</v>
      </c>
      <c r="C3243" s="0" t="n">
        <v>12</v>
      </c>
      <c r="D3243" s="0" t="n">
        <v>19</v>
      </c>
      <c r="E3243" s="0" t="n">
        <v>12</v>
      </c>
      <c r="G3243" s="0" t="n">
        <f aca="false">ROUNDUP((D3243+E3243)/2,0)</f>
        <v>16</v>
      </c>
      <c r="U3243" s="0" t="n">
        <f aca="false">IF(G3243&lt;65,65-G3243,0)</f>
        <v>49</v>
      </c>
      <c r="V3243" s="0" t="n">
        <f aca="false">IF(G3243&gt;65,G3243-65,0)</f>
        <v>0</v>
      </c>
    </row>
    <row r="3244" customFormat="false" ht="12.75" hidden="false" customHeight="false" outlineLevel="0" collapsed="false">
      <c r="A3244" s="0" t="n">
        <v>1905</v>
      </c>
      <c r="B3244" s="0" t="n">
        <v>3</v>
      </c>
      <c r="C3244" s="0" t="n">
        <v>13</v>
      </c>
      <c r="D3244" s="0" t="n">
        <v>25</v>
      </c>
      <c r="E3244" s="0" t="n">
        <v>6</v>
      </c>
      <c r="G3244" s="0" t="n">
        <f aca="false">ROUNDUP((D3244+E3244)/2,0)</f>
        <v>16</v>
      </c>
      <c r="U3244" s="0" t="n">
        <f aca="false">IF(G3244&lt;65,65-G3244,0)</f>
        <v>49</v>
      </c>
      <c r="V3244" s="0" t="n">
        <f aca="false">IF(G3244&gt;65,G3244-65,0)</f>
        <v>0</v>
      </c>
    </row>
    <row r="3245" customFormat="false" ht="12.75" hidden="false" customHeight="false" outlineLevel="0" collapsed="false">
      <c r="A3245" s="0" t="n">
        <v>1905</v>
      </c>
      <c r="B3245" s="0" t="n">
        <v>3</v>
      </c>
      <c r="C3245" s="0" t="n">
        <v>14</v>
      </c>
      <c r="D3245" s="0" t="n">
        <v>29</v>
      </c>
      <c r="E3245" s="0" t="n">
        <v>7</v>
      </c>
      <c r="G3245" s="0" t="n">
        <f aca="false">ROUNDUP((D3245+E3245)/2,0)</f>
        <v>18</v>
      </c>
      <c r="U3245" s="0" t="n">
        <f aca="false">IF(G3245&lt;65,65-G3245,0)</f>
        <v>47</v>
      </c>
      <c r="V3245" s="0" t="n">
        <f aca="false">IF(G3245&gt;65,G3245-65,0)</f>
        <v>0</v>
      </c>
    </row>
    <row r="3246" customFormat="false" ht="12.75" hidden="false" customHeight="false" outlineLevel="0" collapsed="false">
      <c r="A3246" s="0" t="n">
        <v>1905</v>
      </c>
      <c r="B3246" s="0" t="n">
        <v>3</v>
      </c>
      <c r="C3246" s="0" t="n">
        <v>15</v>
      </c>
      <c r="D3246" s="0" t="n">
        <v>31</v>
      </c>
      <c r="E3246" s="0" t="n">
        <v>14</v>
      </c>
      <c r="G3246" s="0" t="n">
        <f aca="false">ROUNDUP((D3246+E3246)/2,0)</f>
        <v>23</v>
      </c>
      <c r="U3246" s="0" t="n">
        <f aca="false">IF(G3246&lt;65,65-G3246,0)</f>
        <v>42</v>
      </c>
      <c r="V3246" s="0" t="n">
        <f aca="false">IF(G3246&gt;65,G3246-65,0)</f>
        <v>0</v>
      </c>
    </row>
    <row r="3247" customFormat="false" ht="12.75" hidden="false" customHeight="false" outlineLevel="0" collapsed="false">
      <c r="A3247" s="0" t="n">
        <v>1905</v>
      </c>
      <c r="B3247" s="0" t="n">
        <v>3</v>
      </c>
      <c r="C3247" s="0" t="n">
        <v>16</v>
      </c>
      <c r="D3247" s="0" t="n">
        <v>38</v>
      </c>
      <c r="E3247" s="0" t="n">
        <v>30</v>
      </c>
      <c r="G3247" s="0" t="n">
        <f aca="false">ROUNDUP((D3247+E3247)/2,0)</f>
        <v>34</v>
      </c>
      <c r="U3247" s="0" t="n">
        <f aca="false">IF(G3247&lt;65,65-G3247,0)</f>
        <v>31</v>
      </c>
      <c r="V3247" s="0" t="n">
        <f aca="false">IF(G3247&gt;65,G3247-65,0)</f>
        <v>0</v>
      </c>
    </row>
    <row r="3248" customFormat="false" ht="12.75" hidden="false" customHeight="false" outlineLevel="0" collapsed="false">
      <c r="A3248" s="0" t="n">
        <v>1905</v>
      </c>
      <c r="B3248" s="0" t="n">
        <v>3</v>
      </c>
      <c r="C3248" s="0" t="n">
        <v>17</v>
      </c>
      <c r="D3248" s="0" t="n">
        <v>41</v>
      </c>
      <c r="E3248" s="0" t="n">
        <v>28</v>
      </c>
      <c r="G3248" s="0" t="n">
        <f aca="false">ROUNDUP((D3248+E3248)/2,0)</f>
        <v>35</v>
      </c>
      <c r="U3248" s="0" t="n">
        <f aca="false">IF(G3248&lt;65,65-G3248,0)</f>
        <v>30</v>
      </c>
      <c r="V3248" s="0" t="n">
        <f aca="false">IF(G3248&gt;65,G3248-65,0)</f>
        <v>0</v>
      </c>
    </row>
    <row r="3249" customFormat="false" ht="12.75" hidden="false" customHeight="false" outlineLevel="0" collapsed="false">
      <c r="A3249" s="0" t="n">
        <v>1905</v>
      </c>
      <c r="B3249" s="0" t="n">
        <v>3</v>
      </c>
      <c r="C3249" s="0" t="n">
        <v>18</v>
      </c>
      <c r="D3249" s="0" t="n">
        <v>40</v>
      </c>
      <c r="E3249" s="0" t="n">
        <v>24</v>
      </c>
      <c r="G3249" s="0" t="n">
        <f aca="false">ROUNDUP((D3249+E3249)/2,0)</f>
        <v>32</v>
      </c>
      <c r="U3249" s="0" t="n">
        <f aca="false">IF(G3249&lt;65,65-G3249,0)</f>
        <v>33</v>
      </c>
      <c r="V3249" s="0" t="n">
        <f aca="false">IF(G3249&gt;65,G3249-65,0)</f>
        <v>0</v>
      </c>
    </row>
    <row r="3250" customFormat="false" ht="12.75" hidden="false" customHeight="false" outlineLevel="0" collapsed="false">
      <c r="A3250" s="0" t="n">
        <v>1905</v>
      </c>
      <c r="B3250" s="0" t="n">
        <v>3</v>
      </c>
      <c r="C3250" s="0" t="n">
        <v>19</v>
      </c>
      <c r="D3250" s="0" t="n">
        <v>24</v>
      </c>
      <c r="E3250" s="0" t="n">
        <v>16</v>
      </c>
      <c r="G3250" s="0" t="n">
        <f aca="false">ROUNDUP((D3250+E3250)/2,0)</f>
        <v>20</v>
      </c>
      <c r="U3250" s="0" t="n">
        <f aca="false">IF(G3250&lt;65,65-G3250,0)</f>
        <v>45</v>
      </c>
      <c r="V3250" s="0" t="n">
        <f aca="false">IF(G3250&gt;65,G3250-65,0)</f>
        <v>0</v>
      </c>
    </row>
    <row r="3251" customFormat="false" ht="12.75" hidden="false" customHeight="false" outlineLevel="0" collapsed="false">
      <c r="A3251" s="0" t="n">
        <v>1905</v>
      </c>
      <c r="B3251" s="0" t="n">
        <v>3</v>
      </c>
      <c r="C3251" s="0" t="n">
        <v>20</v>
      </c>
      <c r="D3251" s="0" t="n">
        <v>31</v>
      </c>
      <c r="E3251" s="0" t="n">
        <v>12</v>
      </c>
      <c r="G3251" s="0" t="n">
        <f aca="false">ROUNDUP((D3251+E3251)/2,0)</f>
        <v>22</v>
      </c>
      <c r="U3251" s="0" t="n">
        <f aca="false">IF(G3251&lt;65,65-G3251,0)</f>
        <v>43</v>
      </c>
      <c r="V3251" s="0" t="n">
        <f aca="false">IF(G3251&gt;65,G3251-65,0)</f>
        <v>0</v>
      </c>
    </row>
    <row r="3252" customFormat="false" ht="12.75" hidden="false" customHeight="false" outlineLevel="0" collapsed="false">
      <c r="A3252" s="0" t="n">
        <v>1905</v>
      </c>
      <c r="B3252" s="0" t="n">
        <v>3</v>
      </c>
      <c r="C3252" s="0" t="n">
        <v>21</v>
      </c>
      <c r="D3252" s="0" t="n">
        <v>36</v>
      </c>
      <c r="E3252" s="0" t="n">
        <v>18</v>
      </c>
      <c r="G3252" s="0" t="n">
        <f aca="false">ROUNDUP((D3252+E3252)/2,0)</f>
        <v>27</v>
      </c>
      <c r="U3252" s="0" t="n">
        <f aca="false">IF(G3252&lt;65,65-G3252,0)</f>
        <v>38</v>
      </c>
      <c r="V3252" s="0" t="n">
        <f aca="false">IF(G3252&gt;65,G3252-65,0)</f>
        <v>0</v>
      </c>
    </row>
    <row r="3253" customFormat="false" ht="12.75" hidden="false" customHeight="false" outlineLevel="0" collapsed="false">
      <c r="A3253" s="0" t="n">
        <v>1905</v>
      </c>
      <c r="B3253" s="0" t="n">
        <v>3</v>
      </c>
      <c r="C3253" s="0" t="n">
        <v>22</v>
      </c>
      <c r="D3253" s="0" t="n">
        <v>41</v>
      </c>
      <c r="E3253" s="0" t="n">
        <v>30</v>
      </c>
      <c r="G3253" s="0" t="n">
        <f aca="false">ROUNDUP((D3253+E3253)/2,0)</f>
        <v>36</v>
      </c>
      <c r="U3253" s="0" t="n">
        <f aca="false">IF(G3253&lt;65,65-G3253,0)</f>
        <v>29</v>
      </c>
      <c r="V3253" s="0" t="n">
        <f aca="false">IF(G3253&gt;65,G3253-65,0)</f>
        <v>0</v>
      </c>
    </row>
    <row r="3254" customFormat="false" ht="12.75" hidden="false" customHeight="false" outlineLevel="0" collapsed="false">
      <c r="A3254" s="0" t="n">
        <v>1905</v>
      </c>
      <c r="B3254" s="0" t="n">
        <v>3</v>
      </c>
      <c r="C3254" s="0" t="n">
        <v>23</v>
      </c>
      <c r="D3254" s="0" t="n">
        <v>43</v>
      </c>
      <c r="E3254" s="0" t="n">
        <v>35</v>
      </c>
      <c r="G3254" s="0" t="n">
        <f aca="false">ROUNDUP((D3254+E3254)/2,0)</f>
        <v>39</v>
      </c>
      <c r="U3254" s="0" t="n">
        <f aca="false">IF(G3254&lt;65,65-G3254,0)</f>
        <v>26</v>
      </c>
      <c r="V3254" s="0" t="n">
        <f aca="false">IF(G3254&gt;65,G3254-65,0)</f>
        <v>0</v>
      </c>
    </row>
    <row r="3255" customFormat="false" ht="12.75" hidden="false" customHeight="false" outlineLevel="0" collapsed="false">
      <c r="A3255" s="0" t="n">
        <v>1905</v>
      </c>
      <c r="B3255" s="0" t="n">
        <v>3</v>
      </c>
      <c r="C3255" s="0" t="n">
        <v>24</v>
      </c>
      <c r="D3255" s="0" t="n">
        <v>50</v>
      </c>
      <c r="E3255" s="0" t="n">
        <v>33</v>
      </c>
      <c r="G3255" s="0" t="n">
        <f aca="false">ROUNDUP((D3255+E3255)/2,0)</f>
        <v>42</v>
      </c>
      <c r="U3255" s="0" t="n">
        <f aca="false">IF(G3255&lt;65,65-G3255,0)</f>
        <v>23</v>
      </c>
      <c r="V3255" s="0" t="n">
        <f aca="false">IF(G3255&gt;65,G3255-65,0)</f>
        <v>0</v>
      </c>
    </row>
    <row r="3256" customFormat="false" ht="12.75" hidden="false" customHeight="false" outlineLevel="0" collapsed="false">
      <c r="A3256" s="0" t="n">
        <v>1905</v>
      </c>
      <c r="B3256" s="0" t="n">
        <v>3</v>
      </c>
      <c r="C3256" s="0" t="n">
        <v>25</v>
      </c>
      <c r="D3256" s="0" t="n">
        <v>49</v>
      </c>
      <c r="E3256" s="0" t="n">
        <v>36</v>
      </c>
      <c r="G3256" s="0" t="n">
        <f aca="false">ROUNDUP((D3256+E3256)/2,0)</f>
        <v>43</v>
      </c>
      <c r="U3256" s="0" t="n">
        <f aca="false">IF(G3256&lt;65,65-G3256,0)</f>
        <v>22</v>
      </c>
      <c r="V3256" s="0" t="n">
        <f aca="false">IF(G3256&gt;65,G3256-65,0)</f>
        <v>0</v>
      </c>
    </row>
    <row r="3257" customFormat="false" ht="12.75" hidden="false" customHeight="false" outlineLevel="0" collapsed="false">
      <c r="A3257" s="0" t="n">
        <v>1905</v>
      </c>
      <c r="B3257" s="0" t="n">
        <v>3</v>
      </c>
      <c r="C3257" s="0" t="n">
        <v>26</v>
      </c>
      <c r="D3257" s="0" t="n">
        <v>58</v>
      </c>
      <c r="E3257" s="0" t="n">
        <v>37</v>
      </c>
      <c r="G3257" s="0" t="n">
        <f aca="false">ROUNDUP((D3257+E3257)/2,0)</f>
        <v>48</v>
      </c>
      <c r="U3257" s="0" t="n">
        <f aca="false">IF(G3257&lt;65,65-G3257,0)</f>
        <v>17</v>
      </c>
      <c r="V3257" s="0" t="n">
        <f aca="false">IF(G3257&gt;65,G3257-65,0)</f>
        <v>0</v>
      </c>
    </row>
    <row r="3258" customFormat="false" ht="12.75" hidden="false" customHeight="false" outlineLevel="0" collapsed="false">
      <c r="A3258" s="0" t="n">
        <v>1905</v>
      </c>
      <c r="B3258" s="0" t="n">
        <v>3</v>
      </c>
      <c r="C3258" s="0" t="n">
        <v>27</v>
      </c>
      <c r="D3258" s="0" t="n">
        <v>60</v>
      </c>
      <c r="E3258" s="0" t="n">
        <v>38</v>
      </c>
      <c r="G3258" s="0" t="n">
        <f aca="false">ROUNDUP((D3258+E3258)/2,0)</f>
        <v>49</v>
      </c>
      <c r="U3258" s="0" t="n">
        <f aca="false">IF(G3258&lt;65,65-G3258,0)</f>
        <v>16</v>
      </c>
      <c r="V3258" s="0" t="n">
        <f aca="false">IF(G3258&gt;65,G3258-65,0)</f>
        <v>0</v>
      </c>
    </row>
    <row r="3259" customFormat="false" ht="12.75" hidden="false" customHeight="false" outlineLevel="0" collapsed="false">
      <c r="A3259" s="0" t="n">
        <v>1905</v>
      </c>
      <c r="B3259" s="0" t="n">
        <v>3</v>
      </c>
      <c r="C3259" s="0" t="n">
        <v>28</v>
      </c>
      <c r="D3259" s="0" t="n">
        <v>70</v>
      </c>
      <c r="E3259" s="0" t="n">
        <v>46</v>
      </c>
      <c r="G3259" s="0" t="n">
        <f aca="false">ROUNDUP((D3259+E3259)/2,0)</f>
        <v>58</v>
      </c>
      <c r="U3259" s="0" t="n">
        <f aca="false">IF(G3259&lt;65,65-G3259,0)</f>
        <v>7</v>
      </c>
      <c r="V3259" s="0" t="n">
        <f aca="false">IF(G3259&gt;65,G3259-65,0)</f>
        <v>0</v>
      </c>
    </row>
    <row r="3260" customFormat="false" ht="12.75" hidden="false" customHeight="false" outlineLevel="0" collapsed="false">
      <c r="A3260" s="0" t="n">
        <v>1905</v>
      </c>
      <c r="B3260" s="0" t="n">
        <v>3</v>
      </c>
      <c r="C3260" s="0" t="n">
        <v>29</v>
      </c>
      <c r="D3260" s="0" t="n">
        <v>58</v>
      </c>
      <c r="E3260" s="0" t="n">
        <v>38</v>
      </c>
      <c r="G3260" s="0" t="n">
        <f aca="false">ROUNDUP((D3260+E3260)/2,0)</f>
        <v>48</v>
      </c>
      <c r="U3260" s="0" t="n">
        <f aca="false">IF(G3260&lt;65,65-G3260,0)</f>
        <v>17</v>
      </c>
      <c r="V3260" s="0" t="n">
        <f aca="false">IF(G3260&gt;65,G3260-65,0)</f>
        <v>0</v>
      </c>
    </row>
    <row r="3261" customFormat="false" ht="12.75" hidden="false" customHeight="false" outlineLevel="0" collapsed="false">
      <c r="A3261" s="0" t="n">
        <v>1905</v>
      </c>
      <c r="B3261" s="0" t="n">
        <v>3</v>
      </c>
      <c r="C3261" s="0" t="n">
        <v>30</v>
      </c>
      <c r="D3261" s="0" t="n">
        <v>61</v>
      </c>
      <c r="E3261" s="0" t="n">
        <v>33</v>
      </c>
      <c r="G3261" s="0" t="n">
        <f aca="false">ROUNDUP((D3261+E3261)/2,0)</f>
        <v>47</v>
      </c>
      <c r="U3261" s="0" t="n">
        <f aca="false">IF(G3261&lt;65,65-G3261,0)</f>
        <v>18</v>
      </c>
      <c r="V3261" s="0" t="n">
        <f aca="false">IF(G3261&gt;65,G3261-65,0)</f>
        <v>0</v>
      </c>
    </row>
    <row r="3262" customFormat="false" ht="12.75" hidden="false" customHeight="false" outlineLevel="0" collapsed="false">
      <c r="A3262" s="0" t="n">
        <v>1905</v>
      </c>
      <c r="B3262" s="0" t="n">
        <v>3</v>
      </c>
      <c r="C3262" s="0" t="n">
        <v>31</v>
      </c>
      <c r="D3262" s="0" t="n">
        <v>37</v>
      </c>
      <c r="E3262" s="0" t="n">
        <v>33</v>
      </c>
      <c r="G3262" s="0" t="n">
        <f aca="false">ROUNDUP((D3262+E3262)/2,0)</f>
        <v>35</v>
      </c>
      <c r="H3262" s="0" t="n">
        <f aca="false">1+H3231</f>
        <v>107</v>
      </c>
      <c r="I3262" s="2" t="n">
        <f aca="false">AVERAGE(C3232:C3262)</f>
        <v>16</v>
      </c>
      <c r="J3262" s="2" t="n">
        <f aca="false">AVERAGE(E3232:E3262)</f>
        <v>22.1612903225806</v>
      </c>
      <c r="K3262" s="2" t="n">
        <f aca="false">AVERAGE(G3232:G3262)</f>
        <v>30.4838709677419</v>
      </c>
      <c r="L3262" s="2"/>
      <c r="M3262" s="0" t="n">
        <f aca="false">COUNT(D3232:D3262)</f>
        <v>31</v>
      </c>
      <c r="N3262" s="0" t="n">
        <f aca="false">COUNTIF((D3232:D3262),"&gt;=90")</f>
        <v>0</v>
      </c>
      <c r="O3262" s="0" t="n">
        <f aca="false">COUNTIF((D3232:D3262),"&lt;=32")</f>
        <v>12</v>
      </c>
      <c r="P3262" s="0" t="n">
        <f aca="false">COUNTIF((D3232:D3262),"&lt;=0")</f>
        <v>0</v>
      </c>
      <c r="Q3262" s="0" t="n">
        <f aca="false">COUNT(E3232:E3262)</f>
        <v>31</v>
      </c>
      <c r="R3262" s="0" t="n">
        <f aca="false">COUNTIF(E3232:E3262,"&lt;=0")</f>
        <v>1</v>
      </c>
      <c r="S3262" s="0" t="n">
        <f aca="false">COUNTIF((E3232:E3262),"&lt;=32")</f>
        <v>22</v>
      </c>
      <c r="T3262" s="2"/>
      <c r="U3262" s="0" t="n">
        <f aca="false">IF(G3262&lt;65,65-G3262,0)</f>
        <v>30</v>
      </c>
      <c r="V3262" s="0" t="n">
        <f aca="false">IF(G3262&gt;65,G3262-65,0)</f>
        <v>0</v>
      </c>
      <c r="X3262" s="3" t="n">
        <f aca="false">SUM(U3232:U3262)</f>
        <v>1070</v>
      </c>
      <c r="Y3262" s="3" t="n">
        <f aca="false">SUM(V3232:V3262)</f>
        <v>0</v>
      </c>
    </row>
    <row r="3263" customFormat="false" ht="12.75" hidden="false" customHeight="false" outlineLevel="0" collapsed="false">
      <c r="A3263" s="0" t="n">
        <v>1905</v>
      </c>
      <c r="B3263" s="0" t="n">
        <v>4</v>
      </c>
      <c r="C3263" s="0" t="n">
        <v>1</v>
      </c>
      <c r="D3263" s="0" t="n">
        <v>46</v>
      </c>
      <c r="E3263" s="0" t="n">
        <v>32</v>
      </c>
      <c r="G3263" s="0" t="n">
        <f aca="false">ROUNDUP((D3263+E3263)/2,0)</f>
        <v>39</v>
      </c>
      <c r="U3263" s="0" t="n">
        <f aca="false">IF(G3263&lt;65,65-G3263,0)</f>
        <v>26</v>
      </c>
      <c r="V3263" s="0" t="n">
        <f aca="false">IF(G3263&gt;65,G3263-65,0)</f>
        <v>0</v>
      </c>
    </row>
    <row r="3264" customFormat="false" ht="12.75" hidden="false" customHeight="false" outlineLevel="0" collapsed="false">
      <c r="A3264" s="0" t="n">
        <v>1905</v>
      </c>
      <c r="B3264" s="0" t="n">
        <v>4</v>
      </c>
      <c r="C3264" s="0" t="n">
        <v>2</v>
      </c>
      <c r="D3264" s="0" t="n">
        <v>50</v>
      </c>
      <c r="E3264" s="0" t="n">
        <v>35</v>
      </c>
      <c r="G3264" s="0" t="n">
        <f aca="false">ROUNDUP((D3264+E3264)/2,0)</f>
        <v>43</v>
      </c>
      <c r="U3264" s="0" t="n">
        <f aca="false">IF(G3264&lt;65,65-G3264,0)</f>
        <v>22</v>
      </c>
      <c r="V3264" s="0" t="n">
        <f aca="false">IF(G3264&gt;65,G3264-65,0)</f>
        <v>0</v>
      </c>
    </row>
    <row r="3265" customFormat="false" ht="12.75" hidden="false" customHeight="false" outlineLevel="0" collapsed="false">
      <c r="A3265" s="0" t="n">
        <v>1905</v>
      </c>
      <c r="B3265" s="0" t="n">
        <v>4</v>
      </c>
      <c r="C3265" s="0" t="n">
        <v>3</v>
      </c>
      <c r="D3265" s="0" t="n">
        <v>65</v>
      </c>
      <c r="E3265" s="0" t="n">
        <v>40</v>
      </c>
      <c r="G3265" s="0" t="n">
        <f aca="false">ROUNDUP((D3265+E3265)/2,0)</f>
        <v>53</v>
      </c>
      <c r="U3265" s="0" t="n">
        <f aca="false">IF(G3265&lt;65,65-G3265,0)</f>
        <v>12</v>
      </c>
      <c r="V3265" s="0" t="n">
        <f aca="false">IF(G3265&gt;65,G3265-65,0)</f>
        <v>0</v>
      </c>
    </row>
    <row r="3266" customFormat="false" ht="12.75" hidden="false" customHeight="false" outlineLevel="0" collapsed="false">
      <c r="A3266" s="0" t="n">
        <v>1905</v>
      </c>
      <c r="B3266" s="0" t="n">
        <v>4</v>
      </c>
      <c r="C3266" s="0" t="n">
        <v>4</v>
      </c>
      <c r="D3266" s="0" t="n">
        <v>47</v>
      </c>
      <c r="E3266" s="0" t="n">
        <v>32</v>
      </c>
      <c r="G3266" s="0" t="n">
        <f aca="false">ROUNDUP((D3266+E3266)/2,0)</f>
        <v>40</v>
      </c>
      <c r="U3266" s="0" t="n">
        <f aca="false">IF(G3266&lt;65,65-G3266,0)</f>
        <v>25</v>
      </c>
      <c r="V3266" s="0" t="n">
        <f aca="false">IF(G3266&gt;65,G3266-65,0)</f>
        <v>0</v>
      </c>
    </row>
    <row r="3267" customFormat="false" ht="12.75" hidden="false" customHeight="false" outlineLevel="0" collapsed="false">
      <c r="A3267" s="0" t="n">
        <v>1905</v>
      </c>
      <c r="B3267" s="0" t="n">
        <v>4</v>
      </c>
      <c r="C3267" s="0" t="n">
        <v>5</v>
      </c>
      <c r="D3267" s="0" t="n">
        <v>42</v>
      </c>
      <c r="E3267" s="0" t="n">
        <v>31</v>
      </c>
      <c r="G3267" s="0" t="n">
        <f aca="false">ROUNDUP((D3267+E3267)/2,0)</f>
        <v>37</v>
      </c>
      <c r="U3267" s="0" t="n">
        <f aca="false">IF(G3267&lt;65,65-G3267,0)</f>
        <v>28</v>
      </c>
      <c r="V3267" s="0" t="n">
        <f aca="false">IF(G3267&gt;65,G3267-65,0)</f>
        <v>0</v>
      </c>
    </row>
    <row r="3268" customFormat="false" ht="12.75" hidden="false" customHeight="false" outlineLevel="0" collapsed="false">
      <c r="A3268" s="0" t="n">
        <v>1905</v>
      </c>
      <c r="B3268" s="0" t="n">
        <v>4</v>
      </c>
      <c r="C3268" s="0" t="n">
        <v>6</v>
      </c>
      <c r="D3268" s="0" t="n">
        <v>34</v>
      </c>
      <c r="E3268" s="0" t="n">
        <v>29</v>
      </c>
      <c r="G3268" s="0" t="n">
        <f aca="false">ROUNDUP((D3268+E3268)/2,0)</f>
        <v>32</v>
      </c>
      <c r="U3268" s="0" t="n">
        <f aca="false">IF(G3268&lt;65,65-G3268,0)</f>
        <v>33</v>
      </c>
      <c r="V3268" s="0" t="n">
        <f aca="false">IF(G3268&gt;65,G3268-65,0)</f>
        <v>0</v>
      </c>
    </row>
    <row r="3269" customFormat="false" ht="12.75" hidden="false" customHeight="false" outlineLevel="0" collapsed="false">
      <c r="A3269" s="0" t="n">
        <v>1905</v>
      </c>
      <c r="B3269" s="0" t="n">
        <v>4</v>
      </c>
      <c r="C3269" s="0" t="n">
        <v>7</v>
      </c>
      <c r="D3269" s="0" t="n">
        <v>40</v>
      </c>
      <c r="E3269" s="0" t="n">
        <v>25</v>
      </c>
      <c r="G3269" s="0" t="n">
        <f aca="false">ROUNDUP((D3269+E3269)/2,0)</f>
        <v>33</v>
      </c>
      <c r="U3269" s="0" t="n">
        <f aca="false">IF(G3269&lt;65,65-G3269,0)</f>
        <v>32</v>
      </c>
      <c r="V3269" s="0" t="n">
        <f aca="false">IF(G3269&gt;65,G3269-65,0)</f>
        <v>0</v>
      </c>
    </row>
    <row r="3270" customFormat="false" ht="12.75" hidden="false" customHeight="false" outlineLevel="0" collapsed="false">
      <c r="A3270" s="0" t="n">
        <v>1905</v>
      </c>
      <c r="B3270" s="0" t="n">
        <v>4</v>
      </c>
      <c r="C3270" s="0" t="n">
        <v>8</v>
      </c>
      <c r="D3270" s="0" t="n">
        <v>54</v>
      </c>
      <c r="E3270" s="0" t="n">
        <v>30</v>
      </c>
      <c r="G3270" s="0" t="n">
        <f aca="false">ROUNDUP((D3270+E3270)/2,0)</f>
        <v>42</v>
      </c>
      <c r="U3270" s="0" t="n">
        <f aca="false">IF(G3270&lt;65,65-G3270,0)</f>
        <v>23</v>
      </c>
      <c r="V3270" s="0" t="n">
        <f aca="false">IF(G3270&gt;65,G3270-65,0)</f>
        <v>0</v>
      </c>
    </row>
    <row r="3271" customFormat="false" ht="12.75" hidden="false" customHeight="false" outlineLevel="0" collapsed="false">
      <c r="A3271" s="0" t="n">
        <v>1905</v>
      </c>
      <c r="B3271" s="0" t="n">
        <v>4</v>
      </c>
      <c r="C3271" s="0" t="n">
        <v>9</v>
      </c>
      <c r="D3271" s="0" t="n">
        <v>63</v>
      </c>
      <c r="E3271" s="0" t="n">
        <v>37</v>
      </c>
      <c r="G3271" s="0" t="n">
        <f aca="false">ROUNDUP((D3271+E3271)/2,0)</f>
        <v>50</v>
      </c>
      <c r="U3271" s="0" t="n">
        <f aca="false">IF(G3271&lt;65,65-G3271,0)</f>
        <v>15</v>
      </c>
      <c r="V3271" s="0" t="n">
        <f aca="false">IF(G3271&gt;65,G3271-65,0)</f>
        <v>0</v>
      </c>
    </row>
    <row r="3272" customFormat="false" ht="12.75" hidden="false" customHeight="false" outlineLevel="0" collapsed="false">
      <c r="A3272" s="0" t="n">
        <v>1905</v>
      </c>
      <c r="B3272" s="0" t="n">
        <v>4</v>
      </c>
      <c r="C3272" s="0" t="n">
        <v>10</v>
      </c>
      <c r="D3272" s="0" t="n">
        <v>54</v>
      </c>
      <c r="E3272" s="0" t="n">
        <v>36</v>
      </c>
      <c r="G3272" s="0" t="n">
        <f aca="false">ROUNDUP((D3272+E3272)/2,0)</f>
        <v>45</v>
      </c>
      <c r="U3272" s="0" t="n">
        <f aca="false">IF(G3272&lt;65,65-G3272,0)</f>
        <v>20</v>
      </c>
      <c r="V3272" s="0" t="n">
        <f aca="false">IF(G3272&gt;65,G3272-65,0)</f>
        <v>0</v>
      </c>
    </row>
    <row r="3273" customFormat="false" ht="12.75" hidden="false" customHeight="false" outlineLevel="0" collapsed="false">
      <c r="A3273" s="0" t="n">
        <v>1905</v>
      </c>
      <c r="B3273" s="0" t="n">
        <v>4</v>
      </c>
      <c r="C3273" s="0" t="n">
        <v>11</v>
      </c>
      <c r="D3273" s="0" t="n">
        <v>52</v>
      </c>
      <c r="E3273" s="0" t="n">
        <v>32</v>
      </c>
      <c r="G3273" s="0" t="n">
        <f aca="false">ROUNDUP((D3273+E3273)/2,0)</f>
        <v>42</v>
      </c>
      <c r="U3273" s="0" t="n">
        <f aca="false">IF(G3273&lt;65,65-G3273,0)</f>
        <v>23</v>
      </c>
      <c r="V3273" s="0" t="n">
        <f aca="false">IF(G3273&gt;65,G3273-65,0)</f>
        <v>0</v>
      </c>
    </row>
    <row r="3274" customFormat="false" ht="12.75" hidden="false" customHeight="false" outlineLevel="0" collapsed="false">
      <c r="A3274" s="0" t="n">
        <v>1905</v>
      </c>
      <c r="B3274" s="0" t="n">
        <v>4</v>
      </c>
      <c r="C3274" s="0" t="n">
        <v>12</v>
      </c>
      <c r="D3274" s="0" t="n">
        <v>56</v>
      </c>
      <c r="E3274" s="0" t="n">
        <v>35</v>
      </c>
      <c r="G3274" s="0" t="n">
        <f aca="false">ROUNDUP((D3274+E3274)/2,0)</f>
        <v>46</v>
      </c>
      <c r="U3274" s="0" t="n">
        <f aca="false">IF(G3274&lt;65,65-G3274,0)</f>
        <v>19</v>
      </c>
      <c r="V3274" s="0" t="n">
        <f aca="false">IF(G3274&gt;65,G3274-65,0)</f>
        <v>0</v>
      </c>
    </row>
    <row r="3275" customFormat="false" ht="12.75" hidden="false" customHeight="false" outlineLevel="0" collapsed="false">
      <c r="A3275" s="0" t="n">
        <v>1905</v>
      </c>
      <c r="B3275" s="0" t="n">
        <v>4</v>
      </c>
      <c r="C3275" s="0" t="n">
        <v>13</v>
      </c>
      <c r="D3275" s="0" t="n">
        <v>47</v>
      </c>
      <c r="E3275" s="0" t="n">
        <v>30</v>
      </c>
      <c r="G3275" s="0" t="n">
        <f aca="false">ROUNDUP((D3275+E3275)/2,0)</f>
        <v>39</v>
      </c>
      <c r="U3275" s="0" t="n">
        <f aca="false">IF(G3275&lt;65,65-G3275,0)</f>
        <v>26</v>
      </c>
      <c r="V3275" s="0" t="n">
        <f aca="false">IF(G3275&gt;65,G3275-65,0)</f>
        <v>0</v>
      </c>
    </row>
    <row r="3276" customFormat="false" ht="12.75" hidden="false" customHeight="false" outlineLevel="0" collapsed="false">
      <c r="A3276" s="0" t="n">
        <v>1905</v>
      </c>
      <c r="B3276" s="0" t="n">
        <v>4</v>
      </c>
      <c r="C3276" s="0" t="n">
        <v>14</v>
      </c>
      <c r="D3276" s="0" t="n">
        <v>42</v>
      </c>
      <c r="E3276" s="0" t="n">
        <v>31</v>
      </c>
      <c r="G3276" s="0" t="n">
        <f aca="false">ROUNDUP((D3276+E3276)/2,0)</f>
        <v>37</v>
      </c>
      <c r="U3276" s="0" t="n">
        <f aca="false">IF(G3276&lt;65,65-G3276,0)</f>
        <v>28</v>
      </c>
      <c r="V3276" s="0" t="n">
        <f aca="false">IF(G3276&gt;65,G3276-65,0)</f>
        <v>0</v>
      </c>
    </row>
    <row r="3277" customFormat="false" ht="12.75" hidden="false" customHeight="false" outlineLevel="0" collapsed="false">
      <c r="A3277" s="0" t="n">
        <v>1905</v>
      </c>
      <c r="B3277" s="0" t="n">
        <v>4</v>
      </c>
      <c r="C3277" s="0" t="n">
        <v>15</v>
      </c>
      <c r="D3277" s="0" t="n">
        <v>36</v>
      </c>
      <c r="E3277" s="0" t="n">
        <v>30</v>
      </c>
      <c r="G3277" s="0" t="n">
        <f aca="false">ROUNDUP((D3277+E3277)/2,0)</f>
        <v>33</v>
      </c>
      <c r="U3277" s="0" t="n">
        <f aca="false">IF(G3277&lt;65,65-G3277,0)</f>
        <v>32</v>
      </c>
      <c r="V3277" s="0" t="n">
        <f aca="false">IF(G3277&gt;65,G3277-65,0)</f>
        <v>0</v>
      </c>
    </row>
    <row r="3278" customFormat="false" ht="12.75" hidden="false" customHeight="false" outlineLevel="0" collapsed="false">
      <c r="A3278" s="0" t="n">
        <v>1905</v>
      </c>
      <c r="B3278" s="0" t="n">
        <v>4</v>
      </c>
      <c r="C3278" s="0" t="n">
        <v>16</v>
      </c>
      <c r="D3278" s="0" t="n">
        <v>40</v>
      </c>
      <c r="E3278" s="0" t="n">
        <v>29</v>
      </c>
      <c r="G3278" s="0" t="n">
        <f aca="false">ROUNDUP((D3278+E3278)/2,0)</f>
        <v>35</v>
      </c>
      <c r="U3278" s="0" t="n">
        <f aca="false">IF(G3278&lt;65,65-G3278,0)</f>
        <v>30</v>
      </c>
      <c r="V3278" s="0" t="n">
        <f aca="false">IF(G3278&gt;65,G3278-65,0)</f>
        <v>0</v>
      </c>
    </row>
    <row r="3279" customFormat="false" ht="12.75" hidden="false" customHeight="false" outlineLevel="0" collapsed="false">
      <c r="A3279" s="0" t="n">
        <v>1905</v>
      </c>
      <c r="B3279" s="0" t="n">
        <v>4</v>
      </c>
      <c r="C3279" s="0" t="n">
        <v>17</v>
      </c>
      <c r="D3279" s="0" t="n">
        <v>41</v>
      </c>
      <c r="E3279" s="0" t="n">
        <v>30</v>
      </c>
      <c r="G3279" s="0" t="n">
        <f aca="false">ROUNDUP((D3279+E3279)/2,0)</f>
        <v>36</v>
      </c>
      <c r="U3279" s="0" t="n">
        <f aca="false">IF(G3279&lt;65,65-G3279,0)</f>
        <v>29</v>
      </c>
      <c r="V3279" s="0" t="n">
        <f aca="false">IF(G3279&gt;65,G3279-65,0)</f>
        <v>0</v>
      </c>
    </row>
    <row r="3280" customFormat="false" ht="12.75" hidden="false" customHeight="false" outlineLevel="0" collapsed="false">
      <c r="A3280" s="0" t="n">
        <v>1905</v>
      </c>
      <c r="B3280" s="0" t="n">
        <v>4</v>
      </c>
      <c r="C3280" s="0" t="n">
        <v>18</v>
      </c>
      <c r="D3280" s="0" t="n">
        <v>51</v>
      </c>
      <c r="E3280" s="0" t="n">
        <v>27</v>
      </c>
      <c r="G3280" s="0" t="n">
        <f aca="false">ROUNDUP((D3280+E3280)/2,0)</f>
        <v>39</v>
      </c>
      <c r="U3280" s="0" t="n">
        <f aca="false">IF(G3280&lt;65,65-G3280,0)</f>
        <v>26</v>
      </c>
      <c r="V3280" s="0" t="n">
        <f aca="false">IF(G3280&gt;65,G3280-65,0)</f>
        <v>0</v>
      </c>
    </row>
    <row r="3281" customFormat="false" ht="12.75" hidden="false" customHeight="false" outlineLevel="0" collapsed="false">
      <c r="A3281" s="0" t="n">
        <v>1905</v>
      </c>
      <c r="B3281" s="0" t="n">
        <v>4</v>
      </c>
      <c r="C3281" s="0" t="n">
        <v>19</v>
      </c>
      <c r="D3281" s="0" t="n">
        <v>61</v>
      </c>
      <c r="E3281" s="0" t="n">
        <v>37</v>
      </c>
      <c r="G3281" s="0" t="n">
        <f aca="false">ROUNDUP((D3281+E3281)/2,0)</f>
        <v>49</v>
      </c>
      <c r="U3281" s="0" t="n">
        <f aca="false">IF(G3281&lt;65,65-G3281,0)</f>
        <v>16</v>
      </c>
      <c r="V3281" s="0" t="n">
        <f aca="false">IF(G3281&gt;65,G3281-65,0)</f>
        <v>0</v>
      </c>
    </row>
    <row r="3282" customFormat="false" ht="12.75" hidden="false" customHeight="false" outlineLevel="0" collapsed="false">
      <c r="A3282" s="0" t="n">
        <v>1905</v>
      </c>
      <c r="B3282" s="0" t="n">
        <v>4</v>
      </c>
      <c r="C3282" s="0" t="n">
        <v>20</v>
      </c>
      <c r="D3282" s="0" t="n">
        <v>52</v>
      </c>
      <c r="E3282" s="0" t="n">
        <v>36</v>
      </c>
      <c r="G3282" s="0" t="n">
        <f aca="false">ROUNDUP((D3282+E3282)/2,0)</f>
        <v>44</v>
      </c>
      <c r="U3282" s="0" t="n">
        <f aca="false">IF(G3282&lt;65,65-G3282,0)</f>
        <v>21</v>
      </c>
      <c r="V3282" s="0" t="n">
        <f aca="false">IF(G3282&gt;65,G3282-65,0)</f>
        <v>0</v>
      </c>
    </row>
    <row r="3283" customFormat="false" ht="12.75" hidden="false" customHeight="false" outlineLevel="0" collapsed="false">
      <c r="A3283" s="0" t="n">
        <v>1905</v>
      </c>
      <c r="B3283" s="0" t="n">
        <v>4</v>
      </c>
      <c r="C3283" s="0" t="n">
        <v>21</v>
      </c>
      <c r="D3283" s="0" t="n">
        <v>47</v>
      </c>
      <c r="E3283" s="0" t="n">
        <v>33</v>
      </c>
      <c r="G3283" s="0" t="n">
        <f aca="false">ROUNDUP((D3283+E3283)/2,0)</f>
        <v>40</v>
      </c>
      <c r="U3283" s="0" t="n">
        <f aca="false">IF(G3283&lt;65,65-G3283,0)</f>
        <v>25</v>
      </c>
      <c r="V3283" s="0" t="n">
        <f aca="false">IF(G3283&gt;65,G3283-65,0)</f>
        <v>0</v>
      </c>
    </row>
    <row r="3284" customFormat="false" ht="12.75" hidden="false" customHeight="false" outlineLevel="0" collapsed="false">
      <c r="A3284" s="0" t="n">
        <v>1905</v>
      </c>
      <c r="B3284" s="0" t="n">
        <v>4</v>
      </c>
      <c r="C3284" s="0" t="n">
        <v>22</v>
      </c>
      <c r="D3284" s="0" t="n">
        <v>61</v>
      </c>
      <c r="E3284" s="0" t="n">
        <v>30</v>
      </c>
      <c r="G3284" s="0" t="n">
        <f aca="false">ROUNDUP((D3284+E3284)/2,0)</f>
        <v>46</v>
      </c>
      <c r="U3284" s="0" t="n">
        <f aca="false">IF(G3284&lt;65,65-G3284,0)</f>
        <v>19</v>
      </c>
      <c r="V3284" s="0" t="n">
        <f aca="false">IF(G3284&gt;65,G3284-65,0)</f>
        <v>0</v>
      </c>
    </row>
    <row r="3285" customFormat="false" ht="12.75" hidden="false" customHeight="false" outlineLevel="0" collapsed="false">
      <c r="A3285" s="0" t="n">
        <v>1905</v>
      </c>
      <c r="B3285" s="0" t="n">
        <v>4</v>
      </c>
      <c r="C3285" s="0" t="n">
        <v>23</v>
      </c>
      <c r="D3285" s="0" t="n">
        <v>60</v>
      </c>
      <c r="E3285" s="0" t="n">
        <v>35</v>
      </c>
      <c r="G3285" s="0" t="n">
        <f aca="false">ROUNDUP((D3285+E3285)/2,0)</f>
        <v>48</v>
      </c>
      <c r="U3285" s="0" t="n">
        <f aca="false">IF(G3285&lt;65,65-G3285,0)</f>
        <v>17</v>
      </c>
      <c r="V3285" s="0" t="n">
        <f aca="false">IF(G3285&gt;65,G3285-65,0)</f>
        <v>0</v>
      </c>
    </row>
    <row r="3286" customFormat="false" ht="12.75" hidden="false" customHeight="false" outlineLevel="0" collapsed="false">
      <c r="A3286" s="0" t="n">
        <v>1905</v>
      </c>
      <c r="B3286" s="0" t="n">
        <v>4</v>
      </c>
      <c r="C3286" s="0" t="n">
        <v>24</v>
      </c>
      <c r="D3286" s="0" t="n">
        <v>66</v>
      </c>
      <c r="E3286" s="0" t="n">
        <v>43</v>
      </c>
      <c r="G3286" s="0" t="n">
        <f aca="false">ROUNDUP((D3286+E3286)/2,0)</f>
        <v>55</v>
      </c>
      <c r="U3286" s="0" t="n">
        <f aca="false">IF(G3286&lt;65,65-G3286,0)</f>
        <v>10</v>
      </c>
      <c r="V3286" s="0" t="n">
        <f aca="false">IF(G3286&gt;65,G3286-65,0)</f>
        <v>0</v>
      </c>
    </row>
    <row r="3287" customFormat="false" ht="12.75" hidden="false" customHeight="false" outlineLevel="0" collapsed="false">
      <c r="A3287" s="0" t="n">
        <v>1905</v>
      </c>
      <c r="B3287" s="0" t="n">
        <v>4</v>
      </c>
      <c r="C3287" s="0" t="n">
        <v>25</v>
      </c>
      <c r="D3287" s="0" t="n">
        <v>66</v>
      </c>
      <c r="E3287" s="0" t="n">
        <v>38</v>
      </c>
      <c r="G3287" s="0" t="n">
        <f aca="false">ROUNDUP((D3287+E3287)/2,0)</f>
        <v>52</v>
      </c>
      <c r="U3287" s="0" t="n">
        <f aca="false">IF(G3287&lt;65,65-G3287,0)</f>
        <v>13</v>
      </c>
      <c r="V3287" s="0" t="n">
        <f aca="false">IF(G3287&gt;65,G3287-65,0)</f>
        <v>0</v>
      </c>
    </row>
    <row r="3288" customFormat="false" ht="12.75" hidden="false" customHeight="false" outlineLevel="0" collapsed="false">
      <c r="A3288" s="0" t="n">
        <v>1905</v>
      </c>
      <c r="B3288" s="0" t="n">
        <v>4</v>
      </c>
      <c r="C3288" s="0" t="n">
        <v>26</v>
      </c>
      <c r="D3288" s="0" t="n">
        <v>52</v>
      </c>
      <c r="E3288" s="0" t="n">
        <v>46</v>
      </c>
      <c r="G3288" s="0" t="n">
        <f aca="false">ROUNDUP((D3288+E3288)/2,0)</f>
        <v>49</v>
      </c>
      <c r="U3288" s="0" t="n">
        <f aca="false">IF(G3288&lt;65,65-G3288,0)</f>
        <v>16</v>
      </c>
      <c r="V3288" s="0" t="n">
        <f aca="false">IF(G3288&gt;65,G3288-65,0)</f>
        <v>0</v>
      </c>
    </row>
    <row r="3289" customFormat="false" ht="12.75" hidden="false" customHeight="false" outlineLevel="0" collapsed="false">
      <c r="A3289" s="0" t="n">
        <v>1905</v>
      </c>
      <c r="B3289" s="0" t="n">
        <v>4</v>
      </c>
      <c r="C3289" s="0" t="n">
        <v>27</v>
      </c>
      <c r="D3289" s="0" t="n">
        <v>61</v>
      </c>
      <c r="E3289" s="0" t="n">
        <v>41</v>
      </c>
      <c r="G3289" s="0" t="n">
        <f aca="false">ROUNDUP((D3289+E3289)/2,0)</f>
        <v>51</v>
      </c>
      <c r="U3289" s="0" t="n">
        <f aca="false">IF(G3289&lt;65,65-G3289,0)</f>
        <v>14</v>
      </c>
      <c r="V3289" s="0" t="n">
        <f aca="false">IF(G3289&gt;65,G3289-65,0)</f>
        <v>0</v>
      </c>
    </row>
    <row r="3290" customFormat="false" ht="12.75" hidden="false" customHeight="false" outlineLevel="0" collapsed="false">
      <c r="A3290" s="0" t="n">
        <v>1905</v>
      </c>
      <c r="B3290" s="0" t="n">
        <v>4</v>
      </c>
      <c r="C3290" s="0" t="n">
        <v>28</v>
      </c>
      <c r="D3290" s="0" t="n">
        <v>69</v>
      </c>
      <c r="E3290" s="0" t="n">
        <v>47</v>
      </c>
      <c r="G3290" s="0" t="n">
        <f aca="false">ROUNDUP((D3290+E3290)/2,0)</f>
        <v>58</v>
      </c>
      <c r="U3290" s="0" t="n">
        <f aca="false">IF(G3290&lt;65,65-G3290,0)</f>
        <v>7</v>
      </c>
      <c r="V3290" s="0" t="n">
        <f aca="false">IF(G3290&gt;65,G3290-65,0)</f>
        <v>0</v>
      </c>
    </row>
    <row r="3291" customFormat="false" ht="12.75" hidden="false" customHeight="false" outlineLevel="0" collapsed="false">
      <c r="A3291" s="0" t="n">
        <v>1905</v>
      </c>
      <c r="B3291" s="0" t="n">
        <v>4</v>
      </c>
      <c r="C3291" s="0" t="n">
        <v>29</v>
      </c>
      <c r="D3291" s="0" t="n">
        <v>56</v>
      </c>
      <c r="E3291" s="0" t="n">
        <v>43</v>
      </c>
      <c r="G3291" s="0" t="n">
        <f aca="false">ROUNDUP((D3291+E3291)/2,0)</f>
        <v>50</v>
      </c>
      <c r="U3291" s="0" t="n">
        <f aca="false">IF(G3291&lt;65,65-G3291,0)</f>
        <v>15</v>
      </c>
      <c r="V3291" s="0" t="n">
        <f aca="false">IF(G3291&gt;65,G3291-65,0)</f>
        <v>0</v>
      </c>
    </row>
    <row r="3292" customFormat="false" ht="12.75" hidden="false" customHeight="false" outlineLevel="0" collapsed="false">
      <c r="A3292" s="0" t="n">
        <v>1905</v>
      </c>
      <c r="B3292" s="0" t="n">
        <v>4</v>
      </c>
      <c r="C3292" s="0" t="n">
        <v>30</v>
      </c>
      <c r="D3292" s="0" t="n">
        <v>48</v>
      </c>
      <c r="E3292" s="0" t="n">
        <v>31</v>
      </c>
      <c r="G3292" s="0" t="n">
        <f aca="false">ROUNDUP((D3292+E3292)/2,0)</f>
        <v>40</v>
      </c>
      <c r="H3292" s="0" t="n">
        <f aca="false">1+H3262</f>
        <v>108</v>
      </c>
      <c r="I3292" s="2" t="n">
        <f aca="false">AVERAGE(C3263:C3292)</f>
        <v>15.5</v>
      </c>
      <c r="J3292" s="2" t="n">
        <f aca="false">AVERAGE(C3263:C3292)</f>
        <v>15.5</v>
      </c>
      <c r="K3292" s="2" t="n">
        <f aca="false">AVERAGE(C3263:C3292)</f>
        <v>15.5</v>
      </c>
      <c r="L3292" s="2"/>
      <c r="M3292" s="0" t="n">
        <f aca="false">COUNT(D3263:D3292)</f>
        <v>30</v>
      </c>
      <c r="N3292" s="0" t="n">
        <f aca="false">COUNTIF((D3263:D3292),"&gt;=90")</f>
        <v>0</v>
      </c>
      <c r="O3292" s="0" t="n">
        <f aca="false">COUNTIF((D3263:D3292),"&lt;=32")</f>
        <v>0</v>
      </c>
      <c r="P3292" s="0" t="n">
        <f aca="false">COUNTIF((D3263:D3292),"&lt;=0")</f>
        <v>0</v>
      </c>
      <c r="Q3292" s="0" t="n">
        <f aca="false">COUNT(E3263:E3292)</f>
        <v>30</v>
      </c>
      <c r="R3292" s="0" t="n">
        <f aca="false">COUNTIF(E3263:E3292,"&lt;=0")</f>
        <v>0</v>
      </c>
      <c r="S3292" s="0" t="n">
        <f aca="false">COUNTIF((E3263:E3292),"&lt;=32")</f>
        <v>15</v>
      </c>
      <c r="T3292" s="2"/>
      <c r="U3292" s="0" t="n">
        <f aca="false">IF(G3292&lt;65,65-G3292,0)</f>
        <v>25</v>
      </c>
      <c r="V3292" s="0" t="n">
        <f aca="false">IF(G3292&gt;65,G3292-65,0)</f>
        <v>0</v>
      </c>
      <c r="X3292" s="3" t="n">
        <f aca="false">SUM(U3263:U3292)</f>
        <v>647</v>
      </c>
      <c r="Y3292" s="3" t="n">
        <f aca="false">SUM(V3263:V3292)</f>
        <v>0</v>
      </c>
    </row>
    <row r="3293" customFormat="false" ht="12.75" hidden="false" customHeight="false" outlineLevel="0" collapsed="false">
      <c r="A3293" s="0" t="n">
        <v>1905</v>
      </c>
      <c r="B3293" s="0" t="n">
        <v>5</v>
      </c>
      <c r="C3293" s="0" t="n">
        <v>1</v>
      </c>
      <c r="D3293" s="0" t="n">
        <v>45</v>
      </c>
      <c r="E3293" s="0" t="n">
        <v>29</v>
      </c>
      <c r="G3293" s="0" t="n">
        <f aca="false">ROUNDUP((D3293+E3293)/2,0)</f>
        <v>37</v>
      </c>
      <c r="U3293" s="0" t="n">
        <f aca="false">IF(G3293&lt;65,65-G3293,0)</f>
        <v>28</v>
      </c>
      <c r="V3293" s="0" t="n">
        <f aca="false">IF(G3293&gt;65,G3293-65,0)</f>
        <v>0</v>
      </c>
    </row>
    <row r="3294" customFormat="false" ht="12.75" hidden="false" customHeight="false" outlineLevel="0" collapsed="false">
      <c r="A3294" s="0" t="n">
        <v>1905</v>
      </c>
      <c r="B3294" s="0" t="n">
        <v>5</v>
      </c>
      <c r="C3294" s="0" t="n">
        <v>2</v>
      </c>
      <c r="D3294" s="0" t="n">
        <v>52</v>
      </c>
      <c r="E3294" s="0" t="n">
        <v>39</v>
      </c>
      <c r="G3294" s="0" t="n">
        <f aca="false">ROUNDUP((D3294+E3294)/2,0)</f>
        <v>46</v>
      </c>
      <c r="U3294" s="0" t="n">
        <f aca="false">IF(G3294&lt;65,65-G3294,0)</f>
        <v>19</v>
      </c>
      <c r="V3294" s="0" t="n">
        <f aca="false">IF(G3294&gt;65,G3294-65,0)</f>
        <v>0</v>
      </c>
    </row>
    <row r="3295" customFormat="false" ht="12.75" hidden="false" customHeight="false" outlineLevel="0" collapsed="false">
      <c r="A3295" s="0" t="n">
        <v>1905</v>
      </c>
      <c r="B3295" s="0" t="n">
        <v>5</v>
      </c>
      <c r="C3295" s="0" t="n">
        <v>3</v>
      </c>
      <c r="D3295" s="0" t="n">
        <v>57</v>
      </c>
      <c r="E3295" s="0" t="n">
        <v>39</v>
      </c>
      <c r="G3295" s="0" t="n">
        <f aca="false">ROUNDUP((D3295+E3295)/2,0)</f>
        <v>48</v>
      </c>
      <c r="U3295" s="0" t="n">
        <f aca="false">IF(G3295&lt;65,65-G3295,0)</f>
        <v>17</v>
      </c>
      <c r="V3295" s="0" t="n">
        <f aca="false">IF(G3295&gt;65,G3295-65,0)</f>
        <v>0</v>
      </c>
    </row>
    <row r="3296" customFormat="false" ht="12.75" hidden="false" customHeight="false" outlineLevel="0" collapsed="false">
      <c r="A3296" s="0" t="n">
        <v>1905</v>
      </c>
      <c r="B3296" s="0" t="n">
        <v>5</v>
      </c>
      <c r="C3296" s="0" t="n">
        <v>4</v>
      </c>
      <c r="D3296" s="0" t="n">
        <v>83</v>
      </c>
      <c r="E3296" s="0" t="n">
        <v>42</v>
      </c>
      <c r="G3296" s="0" t="n">
        <f aca="false">ROUNDUP((D3296+E3296)/2,0)</f>
        <v>63</v>
      </c>
      <c r="U3296" s="0" t="n">
        <f aca="false">IF(G3296&lt;65,65-G3296,0)</f>
        <v>2</v>
      </c>
      <c r="V3296" s="0" t="n">
        <f aca="false">IF(G3296&gt;65,G3296-65,0)</f>
        <v>0</v>
      </c>
    </row>
    <row r="3297" customFormat="false" ht="12.75" hidden="false" customHeight="false" outlineLevel="0" collapsed="false">
      <c r="A3297" s="0" t="n">
        <v>1905</v>
      </c>
      <c r="B3297" s="0" t="n">
        <v>5</v>
      </c>
      <c r="C3297" s="0" t="n">
        <v>5</v>
      </c>
      <c r="D3297" s="0" t="n">
        <v>60</v>
      </c>
      <c r="E3297" s="0" t="n">
        <v>43</v>
      </c>
      <c r="G3297" s="0" t="n">
        <f aca="false">ROUNDUP((D3297+E3297)/2,0)</f>
        <v>52</v>
      </c>
      <c r="U3297" s="0" t="n">
        <f aca="false">IF(G3297&lt;65,65-G3297,0)</f>
        <v>13</v>
      </c>
      <c r="V3297" s="0" t="n">
        <f aca="false">IF(G3297&gt;65,G3297-65,0)</f>
        <v>0</v>
      </c>
    </row>
    <row r="3298" customFormat="false" ht="12.75" hidden="false" customHeight="false" outlineLevel="0" collapsed="false">
      <c r="A3298" s="0" t="n">
        <v>1905</v>
      </c>
      <c r="B3298" s="0" t="n">
        <v>5</v>
      </c>
      <c r="C3298" s="0" t="n">
        <v>6</v>
      </c>
      <c r="D3298" s="0" t="n">
        <v>51</v>
      </c>
      <c r="E3298" s="0" t="n">
        <v>39</v>
      </c>
      <c r="G3298" s="0" t="n">
        <f aca="false">ROUNDUP((D3298+E3298)/2,0)</f>
        <v>45</v>
      </c>
      <c r="U3298" s="0" t="n">
        <f aca="false">IF(G3298&lt;65,65-G3298,0)</f>
        <v>20</v>
      </c>
      <c r="V3298" s="0" t="n">
        <f aca="false">IF(G3298&gt;65,G3298-65,0)</f>
        <v>0</v>
      </c>
    </row>
    <row r="3299" customFormat="false" ht="12.75" hidden="false" customHeight="false" outlineLevel="0" collapsed="false">
      <c r="A3299" s="0" t="n">
        <v>1905</v>
      </c>
      <c r="B3299" s="0" t="n">
        <v>5</v>
      </c>
      <c r="C3299" s="0" t="n">
        <v>7</v>
      </c>
      <c r="D3299" s="0" t="n">
        <v>64</v>
      </c>
      <c r="E3299" s="0" t="n">
        <v>37</v>
      </c>
      <c r="G3299" s="0" t="n">
        <f aca="false">ROUNDUP((D3299+E3299)/2,0)</f>
        <v>51</v>
      </c>
      <c r="U3299" s="0" t="n">
        <f aca="false">IF(G3299&lt;65,65-G3299,0)</f>
        <v>14</v>
      </c>
      <c r="V3299" s="0" t="n">
        <f aca="false">IF(G3299&gt;65,G3299-65,0)</f>
        <v>0</v>
      </c>
    </row>
    <row r="3300" customFormat="false" ht="12.75" hidden="false" customHeight="false" outlineLevel="0" collapsed="false">
      <c r="A3300" s="0" t="n">
        <v>1905</v>
      </c>
      <c r="B3300" s="0" t="n">
        <v>5</v>
      </c>
      <c r="C3300" s="0" t="n">
        <v>8</v>
      </c>
      <c r="D3300" s="0" t="n">
        <v>54</v>
      </c>
      <c r="E3300" s="0" t="n">
        <v>37</v>
      </c>
      <c r="G3300" s="0" t="n">
        <f aca="false">ROUNDUP((D3300+E3300)/2,0)</f>
        <v>46</v>
      </c>
      <c r="U3300" s="0" t="n">
        <f aca="false">IF(G3300&lt;65,65-G3300,0)</f>
        <v>19</v>
      </c>
      <c r="V3300" s="0" t="n">
        <f aca="false">IF(G3300&gt;65,G3300-65,0)</f>
        <v>0</v>
      </c>
    </row>
    <row r="3301" customFormat="false" ht="12.75" hidden="false" customHeight="false" outlineLevel="0" collapsed="false">
      <c r="A3301" s="0" t="n">
        <v>1905</v>
      </c>
      <c r="B3301" s="0" t="n">
        <v>5</v>
      </c>
      <c r="C3301" s="0" t="n">
        <v>9</v>
      </c>
      <c r="D3301" s="0" t="n">
        <v>46</v>
      </c>
      <c r="E3301" s="0" t="n">
        <v>36</v>
      </c>
      <c r="G3301" s="0" t="n">
        <f aca="false">ROUNDUP((D3301+E3301)/2,0)</f>
        <v>41</v>
      </c>
      <c r="U3301" s="0" t="n">
        <f aca="false">IF(G3301&lt;65,65-G3301,0)</f>
        <v>24</v>
      </c>
      <c r="V3301" s="0" t="n">
        <f aca="false">IF(G3301&gt;65,G3301-65,0)</f>
        <v>0</v>
      </c>
    </row>
    <row r="3302" customFormat="false" ht="12.75" hidden="false" customHeight="false" outlineLevel="0" collapsed="false">
      <c r="A3302" s="0" t="n">
        <v>1905</v>
      </c>
      <c r="B3302" s="0" t="n">
        <v>5</v>
      </c>
      <c r="C3302" s="0" t="n">
        <v>10</v>
      </c>
      <c r="D3302" s="0" t="n">
        <v>45</v>
      </c>
      <c r="E3302" s="0" t="n">
        <v>39</v>
      </c>
      <c r="G3302" s="0" t="n">
        <f aca="false">ROUNDUP((D3302+E3302)/2,0)</f>
        <v>42</v>
      </c>
      <c r="U3302" s="0" t="n">
        <f aca="false">IF(G3302&lt;65,65-G3302,0)</f>
        <v>23</v>
      </c>
      <c r="V3302" s="0" t="n">
        <f aca="false">IF(G3302&gt;65,G3302-65,0)</f>
        <v>0</v>
      </c>
    </row>
    <row r="3303" customFormat="false" ht="12.75" hidden="false" customHeight="false" outlineLevel="0" collapsed="false">
      <c r="A3303" s="0" t="n">
        <v>1905</v>
      </c>
      <c r="B3303" s="0" t="n">
        <v>5</v>
      </c>
      <c r="C3303" s="0" t="n">
        <v>11</v>
      </c>
      <c r="D3303" s="0" t="n">
        <v>55</v>
      </c>
      <c r="E3303" s="0" t="n">
        <v>43</v>
      </c>
      <c r="G3303" s="0" t="n">
        <f aca="false">ROUNDUP((D3303+E3303)/2,0)</f>
        <v>49</v>
      </c>
      <c r="U3303" s="0" t="n">
        <f aca="false">IF(G3303&lt;65,65-G3303,0)</f>
        <v>16</v>
      </c>
      <c r="V3303" s="0" t="n">
        <f aca="false">IF(G3303&gt;65,G3303-65,0)</f>
        <v>0</v>
      </c>
    </row>
    <row r="3304" customFormat="false" ht="12.75" hidden="false" customHeight="false" outlineLevel="0" collapsed="false">
      <c r="A3304" s="0" t="n">
        <v>1905</v>
      </c>
      <c r="B3304" s="0" t="n">
        <v>5</v>
      </c>
      <c r="C3304" s="0" t="n">
        <v>12</v>
      </c>
      <c r="D3304" s="0" t="n">
        <v>66</v>
      </c>
      <c r="E3304" s="0" t="n">
        <v>45</v>
      </c>
      <c r="G3304" s="0" t="n">
        <f aca="false">ROUNDUP((D3304+E3304)/2,0)</f>
        <v>56</v>
      </c>
      <c r="U3304" s="0" t="n">
        <f aca="false">IF(G3304&lt;65,65-G3304,0)</f>
        <v>9</v>
      </c>
      <c r="V3304" s="0" t="n">
        <f aca="false">IF(G3304&gt;65,G3304-65,0)</f>
        <v>0</v>
      </c>
    </row>
    <row r="3305" customFormat="false" ht="12.75" hidden="false" customHeight="false" outlineLevel="0" collapsed="false">
      <c r="A3305" s="0" t="n">
        <v>1905</v>
      </c>
      <c r="B3305" s="0" t="n">
        <v>5</v>
      </c>
      <c r="C3305" s="0" t="n">
        <v>13</v>
      </c>
      <c r="D3305" s="0" t="n">
        <v>71</v>
      </c>
      <c r="E3305" s="0" t="n">
        <v>51</v>
      </c>
      <c r="G3305" s="0" t="n">
        <f aca="false">ROUNDUP((D3305+E3305)/2,0)</f>
        <v>61</v>
      </c>
      <c r="U3305" s="0" t="n">
        <f aca="false">IF(G3305&lt;65,65-G3305,0)</f>
        <v>4</v>
      </c>
      <c r="V3305" s="0" t="n">
        <f aca="false">IF(G3305&gt;65,G3305-65,0)</f>
        <v>0</v>
      </c>
    </row>
    <row r="3306" customFormat="false" ht="12.75" hidden="false" customHeight="false" outlineLevel="0" collapsed="false">
      <c r="A3306" s="0" t="n">
        <v>1905</v>
      </c>
      <c r="B3306" s="0" t="n">
        <v>5</v>
      </c>
      <c r="C3306" s="0" t="n">
        <v>14</v>
      </c>
      <c r="D3306" s="0" t="n">
        <v>68</v>
      </c>
      <c r="E3306" s="0" t="n">
        <v>51</v>
      </c>
      <c r="G3306" s="0" t="n">
        <f aca="false">ROUNDUP((D3306+E3306)/2,0)</f>
        <v>60</v>
      </c>
      <c r="U3306" s="0" t="n">
        <f aca="false">IF(G3306&lt;65,65-G3306,0)</f>
        <v>5</v>
      </c>
      <c r="V3306" s="0" t="n">
        <f aca="false">IF(G3306&gt;65,G3306-65,0)</f>
        <v>0</v>
      </c>
    </row>
    <row r="3307" customFormat="false" ht="12.75" hidden="false" customHeight="false" outlineLevel="0" collapsed="false">
      <c r="A3307" s="0" t="n">
        <v>1905</v>
      </c>
      <c r="B3307" s="0" t="n">
        <v>5</v>
      </c>
      <c r="C3307" s="0" t="n">
        <v>15</v>
      </c>
      <c r="D3307" s="0" t="n">
        <v>71</v>
      </c>
      <c r="E3307" s="0" t="n">
        <v>50</v>
      </c>
      <c r="G3307" s="0" t="n">
        <f aca="false">ROUNDUP((D3307+E3307)/2,0)</f>
        <v>61</v>
      </c>
      <c r="U3307" s="0" t="n">
        <f aca="false">IF(G3307&lt;65,65-G3307,0)</f>
        <v>4</v>
      </c>
      <c r="V3307" s="0" t="n">
        <f aca="false">IF(G3307&gt;65,G3307-65,0)</f>
        <v>0</v>
      </c>
    </row>
    <row r="3308" customFormat="false" ht="12.75" hidden="false" customHeight="false" outlineLevel="0" collapsed="false">
      <c r="A3308" s="0" t="n">
        <v>1905</v>
      </c>
      <c r="B3308" s="0" t="n">
        <v>5</v>
      </c>
      <c r="C3308" s="0" t="n">
        <v>16</v>
      </c>
      <c r="D3308" s="0" t="n">
        <v>55</v>
      </c>
      <c r="E3308" s="0" t="n">
        <v>41</v>
      </c>
      <c r="G3308" s="0" t="n">
        <f aca="false">ROUNDUP((D3308+E3308)/2,0)</f>
        <v>48</v>
      </c>
      <c r="U3308" s="0" t="n">
        <f aca="false">IF(G3308&lt;65,65-G3308,0)</f>
        <v>17</v>
      </c>
      <c r="V3308" s="0" t="n">
        <f aca="false">IF(G3308&gt;65,G3308-65,0)</f>
        <v>0</v>
      </c>
    </row>
    <row r="3309" customFormat="false" ht="12.75" hidden="false" customHeight="false" outlineLevel="0" collapsed="false">
      <c r="A3309" s="0" t="n">
        <v>1905</v>
      </c>
      <c r="B3309" s="0" t="n">
        <v>5</v>
      </c>
      <c r="C3309" s="0" t="n">
        <v>17</v>
      </c>
      <c r="D3309" s="0" t="n">
        <v>49</v>
      </c>
      <c r="E3309" s="0" t="n">
        <v>40</v>
      </c>
      <c r="G3309" s="0" t="n">
        <f aca="false">ROUNDUP((D3309+E3309)/2,0)</f>
        <v>45</v>
      </c>
      <c r="U3309" s="0" t="n">
        <f aca="false">IF(G3309&lt;65,65-G3309,0)</f>
        <v>20</v>
      </c>
      <c r="V3309" s="0" t="n">
        <f aca="false">IF(G3309&gt;65,G3309-65,0)</f>
        <v>0</v>
      </c>
    </row>
    <row r="3310" customFormat="false" ht="12.75" hidden="false" customHeight="false" outlineLevel="0" collapsed="false">
      <c r="A3310" s="0" t="n">
        <v>1905</v>
      </c>
      <c r="B3310" s="0" t="n">
        <v>5</v>
      </c>
      <c r="C3310" s="0" t="n">
        <v>18</v>
      </c>
      <c r="D3310" s="0" t="n">
        <v>54</v>
      </c>
      <c r="E3310" s="0" t="n">
        <v>44</v>
      </c>
      <c r="G3310" s="0" t="n">
        <f aca="false">ROUNDUP((D3310+E3310)/2,0)</f>
        <v>49</v>
      </c>
      <c r="U3310" s="0" t="n">
        <f aca="false">IF(G3310&lt;65,65-G3310,0)</f>
        <v>16</v>
      </c>
      <c r="V3310" s="0" t="n">
        <f aca="false">IF(G3310&gt;65,G3310-65,0)</f>
        <v>0</v>
      </c>
    </row>
    <row r="3311" customFormat="false" ht="12.75" hidden="false" customHeight="false" outlineLevel="0" collapsed="false">
      <c r="A3311" s="0" t="n">
        <v>1905</v>
      </c>
      <c r="B3311" s="0" t="n">
        <v>5</v>
      </c>
      <c r="C3311" s="0" t="n">
        <v>19</v>
      </c>
      <c r="D3311" s="0" t="n">
        <v>72</v>
      </c>
      <c r="E3311" s="0" t="n">
        <v>42</v>
      </c>
      <c r="G3311" s="0" t="n">
        <f aca="false">ROUNDUP((D3311+E3311)/2,0)</f>
        <v>57</v>
      </c>
      <c r="U3311" s="0" t="n">
        <f aca="false">IF(G3311&lt;65,65-G3311,0)</f>
        <v>8</v>
      </c>
      <c r="V3311" s="0" t="n">
        <f aca="false">IF(G3311&gt;65,G3311-65,0)</f>
        <v>0</v>
      </c>
    </row>
    <row r="3312" customFormat="false" ht="12.75" hidden="false" customHeight="false" outlineLevel="0" collapsed="false">
      <c r="A3312" s="0" t="n">
        <v>1905</v>
      </c>
      <c r="B3312" s="0" t="n">
        <v>5</v>
      </c>
      <c r="C3312" s="0" t="n">
        <v>20</v>
      </c>
      <c r="D3312" s="0" t="n">
        <v>63</v>
      </c>
      <c r="E3312" s="0" t="n">
        <v>46</v>
      </c>
      <c r="G3312" s="0" t="n">
        <f aca="false">ROUNDUP((D3312+E3312)/2,0)</f>
        <v>55</v>
      </c>
      <c r="U3312" s="0" t="n">
        <f aca="false">IF(G3312&lt;65,65-G3312,0)</f>
        <v>10</v>
      </c>
      <c r="V3312" s="0" t="n">
        <f aca="false">IF(G3312&gt;65,G3312-65,0)</f>
        <v>0</v>
      </c>
    </row>
    <row r="3313" customFormat="false" ht="12.75" hidden="false" customHeight="false" outlineLevel="0" collapsed="false">
      <c r="A3313" s="0" t="n">
        <v>1905</v>
      </c>
      <c r="B3313" s="0" t="n">
        <v>5</v>
      </c>
      <c r="C3313" s="0" t="n">
        <v>21</v>
      </c>
      <c r="D3313" s="0" t="n">
        <v>57</v>
      </c>
      <c r="E3313" s="0" t="n">
        <v>45</v>
      </c>
      <c r="G3313" s="0" t="n">
        <f aca="false">ROUNDUP((D3313+E3313)/2,0)</f>
        <v>51</v>
      </c>
      <c r="U3313" s="0" t="n">
        <f aca="false">IF(G3313&lt;65,65-G3313,0)</f>
        <v>14</v>
      </c>
      <c r="V3313" s="0" t="n">
        <f aca="false">IF(G3313&gt;65,G3313-65,0)</f>
        <v>0</v>
      </c>
    </row>
    <row r="3314" customFormat="false" ht="12.75" hidden="false" customHeight="false" outlineLevel="0" collapsed="false">
      <c r="A3314" s="0" t="n">
        <v>1905</v>
      </c>
      <c r="B3314" s="0" t="n">
        <v>5</v>
      </c>
      <c r="C3314" s="0" t="n">
        <v>22</v>
      </c>
      <c r="D3314" s="0" t="n">
        <v>63</v>
      </c>
      <c r="E3314" s="0" t="n">
        <v>46</v>
      </c>
      <c r="G3314" s="0" t="n">
        <f aca="false">ROUNDUP((D3314+E3314)/2,0)</f>
        <v>55</v>
      </c>
      <c r="U3314" s="0" t="n">
        <f aca="false">IF(G3314&lt;65,65-G3314,0)</f>
        <v>10</v>
      </c>
      <c r="V3314" s="0" t="n">
        <f aca="false">IF(G3314&gt;65,G3314-65,0)</f>
        <v>0</v>
      </c>
    </row>
    <row r="3315" customFormat="false" ht="12.75" hidden="false" customHeight="false" outlineLevel="0" collapsed="false">
      <c r="A3315" s="0" t="n">
        <v>1905</v>
      </c>
      <c r="B3315" s="0" t="n">
        <v>5</v>
      </c>
      <c r="C3315" s="0" t="n">
        <v>23</v>
      </c>
      <c r="D3315" s="0" t="n">
        <v>67</v>
      </c>
      <c r="E3315" s="0" t="n">
        <v>41</v>
      </c>
      <c r="G3315" s="0" t="n">
        <f aca="false">ROUNDUP((D3315+E3315)/2,0)</f>
        <v>54</v>
      </c>
      <c r="U3315" s="0" t="n">
        <f aca="false">IF(G3315&lt;65,65-G3315,0)</f>
        <v>11</v>
      </c>
      <c r="V3315" s="0" t="n">
        <f aca="false">IF(G3315&gt;65,G3315-65,0)</f>
        <v>0</v>
      </c>
    </row>
    <row r="3316" customFormat="false" ht="12.75" hidden="false" customHeight="false" outlineLevel="0" collapsed="false">
      <c r="A3316" s="0" t="n">
        <v>1905</v>
      </c>
      <c r="B3316" s="0" t="n">
        <v>5</v>
      </c>
      <c r="C3316" s="0" t="n">
        <v>24</v>
      </c>
      <c r="D3316" s="0" t="n">
        <v>74</v>
      </c>
      <c r="E3316" s="0" t="n">
        <v>47</v>
      </c>
      <c r="G3316" s="0" t="n">
        <f aca="false">ROUNDUP((D3316+E3316)/2,0)</f>
        <v>61</v>
      </c>
      <c r="U3316" s="0" t="n">
        <f aca="false">IF(G3316&lt;65,65-G3316,0)</f>
        <v>4</v>
      </c>
      <c r="V3316" s="0" t="n">
        <f aca="false">IF(G3316&gt;65,G3316-65,0)</f>
        <v>0</v>
      </c>
    </row>
    <row r="3317" customFormat="false" ht="12.75" hidden="false" customHeight="false" outlineLevel="0" collapsed="false">
      <c r="A3317" s="0" t="n">
        <v>1905</v>
      </c>
      <c r="B3317" s="0" t="n">
        <v>5</v>
      </c>
      <c r="C3317" s="0" t="n">
        <v>25</v>
      </c>
      <c r="D3317" s="0" t="n">
        <v>68</v>
      </c>
      <c r="E3317" s="0" t="n">
        <v>41</v>
      </c>
      <c r="G3317" s="0" t="n">
        <f aca="false">ROUNDUP((D3317+E3317)/2,0)</f>
        <v>55</v>
      </c>
      <c r="U3317" s="0" t="n">
        <f aca="false">IF(G3317&lt;65,65-G3317,0)</f>
        <v>10</v>
      </c>
      <c r="V3317" s="0" t="n">
        <f aca="false">IF(G3317&gt;65,G3317-65,0)</f>
        <v>0</v>
      </c>
    </row>
    <row r="3318" customFormat="false" ht="12.75" hidden="false" customHeight="false" outlineLevel="0" collapsed="false">
      <c r="A3318" s="0" t="n">
        <v>1905</v>
      </c>
      <c r="B3318" s="0" t="n">
        <v>5</v>
      </c>
      <c r="C3318" s="0" t="n">
        <v>26</v>
      </c>
      <c r="D3318" s="0" t="n">
        <v>60</v>
      </c>
      <c r="E3318" s="0" t="n">
        <v>35</v>
      </c>
      <c r="G3318" s="0" t="n">
        <f aca="false">ROUNDUP((D3318+E3318)/2,0)</f>
        <v>48</v>
      </c>
      <c r="U3318" s="0" t="n">
        <f aca="false">IF(G3318&lt;65,65-G3318,0)</f>
        <v>17</v>
      </c>
      <c r="V3318" s="0" t="n">
        <f aca="false">IF(G3318&gt;65,G3318-65,0)</f>
        <v>0</v>
      </c>
    </row>
    <row r="3319" customFormat="false" ht="12.75" hidden="false" customHeight="false" outlineLevel="0" collapsed="false">
      <c r="A3319" s="0" t="n">
        <v>1905</v>
      </c>
      <c r="B3319" s="0" t="n">
        <v>5</v>
      </c>
      <c r="C3319" s="0" t="n">
        <v>27</v>
      </c>
      <c r="D3319" s="0" t="n">
        <v>62</v>
      </c>
      <c r="E3319" s="0" t="n">
        <v>49</v>
      </c>
      <c r="G3319" s="0" t="n">
        <f aca="false">ROUNDUP((D3319+E3319)/2,0)</f>
        <v>56</v>
      </c>
      <c r="U3319" s="0" t="n">
        <f aca="false">IF(G3319&lt;65,65-G3319,0)</f>
        <v>9</v>
      </c>
      <c r="V3319" s="0" t="n">
        <f aca="false">IF(G3319&gt;65,G3319-65,0)</f>
        <v>0</v>
      </c>
    </row>
    <row r="3320" customFormat="false" ht="12.75" hidden="false" customHeight="false" outlineLevel="0" collapsed="false">
      <c r="A3320" s="0" t="n">
        <v>1905</v>
      </c>
      <c r="B3320" s="0" t="n">
        <v>5</v>
      </c>
      <c r="C3320" s="0" t="n">
        <v>28</v>
      </c>
      <c r="D3320" s="0" t="n">
        <v>64</v>
      </c>
      <c r="E3320" s="0" t="n">
        <v>50</v>
      </c>
      <c r="G3320" s="0" t="n">
        <f aca="false">ROUNDUP((D3320+E3320)/2,0)</f>
        <v>57</v>
      </c>
      <c r="U3320" s="0" t="n">
        <f aca="false">IF(G3320&lt;65,65-G3320,0)</f>
        <v>8</v>
      </c>
      <c r="V3320" s="0" t="n">
        <f aca="false">IF(G3320&gt;65,G3320-65,0)</f>
        <v>0</v>
      </c>
    </row>
    <row r="3321" customFormat="false" ht="12.75" hidden="false" customHeight="false" outlineLevel="0" collapsed="false">
      <c r="A3321" s="0" t="n">
        <v>1905</v>
      </c>
      <c r="B3321" s="0" t="n">
        <v>5</v>
      </c>
      <c r="C3321" s="0" t="n">
        <v>29</v>
      </c>
      <c r="D3321" s="0" t="n">
        <v>55</v>
      </c>
      <c r="E3321" s="0" t="n">
        <v>50</v>
      </c>
      <c r="G3321" s="0" t="n">
        <f aca="false">ROUNDUP((D3321+E3321)/2,0)</f>
        <v>53</v>
      </c>
      <c r="U3321" s="0" t="n">
        <f aca="false">IF(G3321&lt;65,65-G3321,0)</f>
        <v>12</v>
      </c>
      <c r="V3321" s="0" t="n">
        <f aca="false">IF(G3321&gt;65,G3321-65,0)</f>
        <v>0</v>
      </c>
    </row>
    <row r="3322" customFormat="false" ht="12.75" hidden="false" customHeight="false" outlineLevel="0" collapsed="false">
      <c r="A3322" s="0" t="n">
        <v>1905</v>
      </c>
      <c r="B3322" s="0" t="n">
        <v>5</v>
      </c>
      <c r="C3322" s="0" t="n">
        <v>30</v>
      </c>
      <c r="D3322" s="0" t="n">
        <v>69</v>
      </c>
      <c r="E3322" s="0" t="n">
        <v>47</v>
      </c>
      <c r="G3322" s="0" t="n">
        <f aca="false">ROUNDUP((D3322+E3322)/2,0)</f>
        <v>58</v>
      </c>
      <c r="U3322" s="0" t="n">
        <f aca="false">IF(G3322&lt;65,65-G3322,0)</f>
        <v>7</v>
      </c>
      <c r="V3322" s="0" t="n">
        <f aca="false">IF(G3322&gt;65,G3322-65,0)</f>
        <v>0</v>
      </c>
    </row>
    <row r="3323" customFormat="false" ht="12.75" hidden="false" customHeight="false" outlineLevel="0" collapsed="false">
      <c r="A3323" s="0" t="n">
        <v>1905</v>
      </c>
      <c r="B3323" s="0" t="n">
        <v>5</v>
      </c>
      <c r="C3323" s="0" t="n">
        <v>31</v>
      </c>
      <c r="D3323" s="0" t="n">
        <v>76</v>
      </c>
      <c r="E3323" s="0" t="n">
        <v>46</v>
      </c>
      <c r="G3323" s="0" t="n">
        <f aca="false">ROUNDUP((D3323+E3323)/2,0)</f>
        <v>61</v>
      </c>
      <c r="H3323" s="0" t="n">
        <f aca="false">1+H3292</f>
        <v>109</v>
      </c>
      <c r="I3323" s="2" t="n">
        <f aca="false">AVERAGE(C3293:C3323)</f>
        <v>16</v>
      </c>
      <c r="J3323" s="2" t="n">
        <f aca="false">AVERAGE(E3293:E3323)</f>
        <v>42.9032258064516</v>
      </c>
      <c r="K3323" s="2" t="n">
        <f aca="false">AVERAGE(G3293:G3323)</f>
        <v>52.2903225806452</v>
      </c>
      <c r="L3323" s="2"/>
      <c r="M3323" s="0" t="n">
        <f aca="false">COUNT(D3293:D3323)</f>
        <v>31</v>
      </c>
      <c r="N3323" s="0" t="n">
        <f aca="false">COUNTIF((D3293:D3323),"&gt;=90")</f>
        <v>0</v>
      </c>
      <c r="O3323" s="0" t="n">
        <f aca="false">COUNTIF((D3293:D3323),"&lt;=32")</f>
        <v>0</v>
      </c>
      <c r="P3323" s="0" t="n">
        <f aca="false">COUNTIF((D3293:D3323),"&lt;=0")</f>
        <v>0</v>
      </c>
      <c r="Q3323" s="0" t="n">
        <f aca="false">COUNT(E3293:E3323)</f>
        <v>31</v>
      </c>
      <c r="R3323" s="0" t="n">
        <f aca="false">COUNTIF(E3293:E3323,"&lt;=0")</f>
        <v>0</v>
      </c>
      <c r="S3323" s="0" t="n">
        <f aca="false">COUNTIF((E3293:E3323),"&lt;=32")</f>
        <v>1</v>
      </c>
      <c r="T3323" s="2"/>
      <c r="U3323" s="0" t="n">
        <f aca="false">IF(G3323&lt;65,65-G3323,0)</f>
        <v>4</v>
      </c>
      <c r="V3323" s="0" t="n">
        <f aca="false">IF(G3323&gt;65,G3323-65,0)</f>
        <v>0</v>
      </c>
      <c r="X3323" s="3" t="n">
        <f aca="false">SUM(U3293:U3323)</f>
        <v>394</v>
      </c>
      <c r="Y3323" s="3" t="n">
        <f aca="false">SUM(V3293:V3323)</f>
        <v>0</v>
      </c>
    </row>
    <row r="3324" customFormat="false" ht="12.75" hidden="false" customHeight="false" outlineLevel="0" collapsed="false">
      <c r="A3324" s="0" t="n">
        <v>1905</v>
      </c>
      <c r="B3324" s="0" t="n">
        <v>6</v>
      </c>
      <c r="C3324" s="0" t="n">
        <v>1</v>
      </c>
      <c r="D3324" s="0" t="n">
        <v>74</v>
      </c>
      <c r="E3324" s="0" t="n">
        <v>55</v>
      </c>
      <c r="G3324" s="0" t="n">
        <f aca="false">ROUNDUP((D3324+E3324)/2,0)</f>
        <v>65</v>
      </c>
      <c r="U3324" s="0" t="n">
        <f aca="false">IF(G3324&lt;65,65-G3324,0)</f>
        <v>0</v>
      </c>
      <c r="V3324" s="0" t="n">
        <f aca="false">IF(G3324&gt;65,G3324-65,0)</f>
        <v>0</v>
      </c>
    </row>
    <row r="3325" customFormat="false" ht="12.75" hidden="false" customHeight="false" outlineLevel="0" collapsed="false">
      <c r="A3325" s="0" t="n">
        <v>1905</v>
      </c>
      <c r="B3325" s="0" t="n">
        <v>6</v>
      </c>
      <c r="C3325" s="0" t="n">
        <v>2</v>
      </c>
      <c r="D3325" s="0" t="n">
        <v>66</v>
      </c>
      <c r="E3325" s="0" t="n">
        <v>50</v>
      </c>
      <c r="G3325" s="0" t="n">
        <f aca="false">ROUNDUP((D3325+E3325)/2,0)</f>
        <v>58</v>
      </c>
      <c r="U3325" s="0" t="n">
        <f aca="false">IF(G3325&lt;65,65-G3325,0)</f>
        <v>7</v>
      </c>
      <c r="V3325" s="0" t="n">
        <f aca="false">IF(G3325&gt;65,G3325-65,0)</f>
        <v>0</v>
      </c>
    </row>
    <row r="3326" customFormat="false" ht="12.75" hidden="false" customHeight="false" outlineLevel="0" collapsed="false">
      <c r="A3326" s="0" t="n">
        <v>1905</v>
      </c>
      <c r="B3326" s="0" t="n">
        <v>6</v>
      </c>
      <c r="C3326" s="0" t="n">
        <v>3</v>
      </c>
      <c r="D3326" s="0" t="n">
        <v>75</v>
      </c>
      <c r="E3326" s="0" t="n">
        <v>43</v>
      </c>
      <c r="G3326" s="0" t="n">
        <f aca="false">ROUNDUP((D3326+E3326)/2,0)</f>
        <v>59</v>
      </c>
      <c r="U3326" s="0" t="n">
        <f aca="false">IF(G3326&lt;65,65-G3326,0)</f>
        <v>6</v>
      </c>
      <c r="V3326" s="0" t="n">
        <f aca="false">IF(G3326&gt;65,G3326-65,0)</f>
        <v>0</v>
      </c>
    </row>
    <row r="3327" customFormat="false" ht="12.75" hidden="false" customHeight="false" outlineLevel="0" collapsed="false">
      <c r="A3327" s="0" t="n">
        <v>1905</v>
      </c>
      <c r="B3327" s="0" t="n">
        <v>6</v>
      </c>
      <c r="C3327" s="0" t="n">
        <v>4</v>
      </c>
      <c r="D3327" s="0" t="n">
        <v>67</v>
      </c>
      <c r="E3327" s="0" t="n">
        <v>55</v>
      </c>
      <c r="G3327" s="0" t="n">
        <f aca="false">ROUNDUP((D3327+E3327)/2,0)</f>
        <v>61</v>
      </c>
      <c r="U3327" s="0" t="n">
        <f aca="false">IF(G3327&lt;65,65-G3327,0)</f>
        <v>4</v>
      </c>
      <c r="V3327" s="0" t="n">
        <f aca="false">IF(G3327&gt;65,G3327-65,0)</f>
        <v>0</v>
      </c>
    </row>
    <row r="3328" customFormat="false" ht="12.75" hidden="false" customHeight="false" outlineLevel="0" collapsed="false">
      <c r="A3328" s="0" t="n">
        <v>1905</v>
      </c>
      <c r="B3328" s="0" t="n">
        <v>6</v>
      </c>
      <c r="C3328" s="0" t="n">
        <v>5</v>
      </c>
      <c r="D3328" s="0" t="n">
        <v>62</v>
      </c>
      <c r="E3328" s="0" t="n">
        <v>53</v>
      </c>
      <c r="G3328" s="0" t="n">
        <f aca="false">ROUNDUP((D3328+E3328)/2,0)</f>
        <v>58</v>
      </c>
      <c r="U3328" s="0" t="n">
        <f aca="false">IF(G3328&lt;65,65-G3328,0)</f>
        <v>7</v>
      </c>
      <c r="V3328" s="0" t="n">
        <f aca="false">IF(G3328&gt;65,G3328-65,0)</f>
        <v>0</v>
      </c>
    </row>
    <row r="3329" customFormat="false" ht="12.75" hidden="false" customHeight="false" outlineLevel="0" collapsed="false">
      <c r="A3329" s="0" t="n">
        <v>1905</v>
      </c>
      <c r="B3329" s="0" t="n">
        <v>6</v>
      </c>
      <c r="C3329" s="0" t="n">
        <v>6</v>
      </c>
      <c r="D3329" s="0" t="n">
        <v>57</v>
      </c>
      <c r="E3329" s="0" t="n">
        <v>47</v>
      </c>
      <c r="G3329" s="0" t="n">
        <f aca="false">ROUNDUP((D3329+E3329)/2,0)</f>
        <v>52</v>
      </c>
      <c r="U3329" s="0" t="n">
        <f aca="false">IF(G3329&lt;65,65-G3329,0)</f>
        <v>13</v>
      </c>
      <c r="V3329" s="0" t="n">
        <f aca="false">IF(G3329&gt;65,G3329-65,0)</f>
        <v>0</v>
      </c>
    </row>
    <row r="3330" customFormat="false" ht="12.75" hidden="false" customHeight="false" outlineLevel="0" collapsed="false">
      <c r="A3330" s="0" t="n">
        <v>1905</v>
      </c>
      <c r="B3330" s="0" t="n">
        <v>6</v>
      </c>
      <c r="C3330" s="0" t="n">
        <v>7</v>
      </c>
      <c r="D3330" s="0" t="n">
        <v>68</v>
      </c>
      <c r="E3330" s="0" t="n">
        <v>47</v>
      </c>
      <c r="G3330" s="0" t="n">
        <f aca="false">ROUNDUP((D3330+E3330)/2,0)</f>
        <v>58</v>
      </c>
      <c r="U3330" s="0" t="n">
        <f aca="false">IF(G3330&lt;65,65-G3330,0)</f>
        <v>7</v>
      </c>
      <c r="V3330" s="0" t="n">
        <f aca="false">IF(G3330&gt;65,G3330-65,0)</f>
        <v>0</v>
      </c>
    </row>
    <row r="3331" customFormat="false" ht="12.75" hidden="false" customHeight="false" outlineLevel="0" collapsed="false">
      <c r="A3331" s="0" t="n">
        <v>1905</v>
      </c>
      <c r="B3331" s="0" t="n">
        <v>6</v>
      </c>
      <c r="C3331" s="0" t="n">
        <v>8</v>
      </c>
      <c r="D3331" s="0" t="n">
        <v>74</v>
      </c>
      <c r="E3331" s="0" t="n">
        <v>47</v>
      </c>
      <c r="G3331" s="0" t="n">
        <f aca="false">ROUNDUP((D3331+E3331)/2,0)</f>
        <v>61</v>
      </c>
      <c r="U3331" s="0" t="n">
        <f aca="false">IF(G3331&lt;65,65-G3331,0)</f>
        <v>4</v>
      </c>
      <c r="V3331" s="0" t="n">
        <f aca="false">IF(G3331&gt;65,G3331-65,0)</f>
        <v>0</v>
      </c>
    </row>
    <row r="3332" customFormat="false" ht="12.75" hidden="false" customHeight="false" outlineLevel="0" collapsed="false">
      <c r="A3332" s="0" t="n">
        <v>1905</v>
      </c>
      <c r="B3332" s="0" t="n">
        <v>6</v>
      </c>
      <c r="C3332" s="0" t="n">
        <v>9</v>
      </c>
      <c r="D3332" s="0" t="n">
        <v>66</v>
      </c>
      <c r="E3332" s="0" t="n">
        <v>55</v>
      </c>
      <c r="G3332" s="0" t="n">
        <f aca="false">ROUNDUP((D3332+E3332)/2,0)</f>
        <v>61</v>
      </c>
      <c r="U3332" s="0" t="n">
        <f aca="false">IF(G3332&lt;65,65-G3332,0)</f>
        <v>4</v>
      </c>
      <c r="V3332" s="0" t="n">
        <f aca="false">IF(G3332&gt;65,G3332-65,0)</f>
        <v>0</v>
      </c>
    </row>
    <row r="3333" customFormat="false" ht="12.75" hidden="false" customHeight="false" outlineLevel="0" collapsed="false">
      <c r="A3333" s="0" t="n">
        <v>1905</v>
      </c>
      <c r="B3333" s="0" t="n">
        <v>6</v>
      </c>
      <c r="C3333" s="0" t="n">
        <v>10</v>
      </c>
      <c r="D3333" s="0" t="n">
        <v>61</v>
      </c>
      <c r="E3333" s="0" t="n">
        <v>55</v>
      </c>
      <c r="G3333" s="0" t="n">
        <f aca="false">ROUNDUP((D3333+E3333)/2,0)</f>
        <v>58</v>
      </c>
      <c r="U3333" s="0" t="n">
        <f aca="false">IF(G3333&lt;65,65-G3333,0)</f>
        <v>7</v>
      </c>
      <c r="V3333" s="0" t="n">
        <f aca="false">IF(G3333&gt;65,G3333-65,0)</f>
        <v>0</v>
      </c>
    </row>
    <row r="3334" customFormat="false" ht="12.75" hidden="false" customHeight="false" outlineLevel="0" collapsed="false">
      <c r="A3334" s="0" t="n">
        <v>1905</v>
      </c>
      <c r="B3334" s="0" t="n">
        <v>6</v>
      </c>
      <c r="C3334" s="0" t="n">
        <v>11</v>
      </c>
      <c r="D3334" s="0" t="n">
        <v>67</v>
      </c>
      <c r="E3334" s="0" t="n">
        <v>54</v>
      </c>
      <c r="G3334" s="0" t="n">
        <f aca="false">ROUNDUP((D3334+E3334)/2,0)</f>
        <v>61</v>
      </c>
      <c r="U3334" s="0" t="n">
        <f aca="false">IF(G3334&lt;65,65-G3334,0)</f>
        <v>4</v>
      </c>
      <c r="V3334" s="0" t="n">
        <f aca="false">IF(G3334&gt;65,G3334-65,0)</f>
        <v>0</v>
      </c>
    </row>
    <row r="3335" customFormat="false" ht="12.75" hidden="false" customHeight="false" outlineLevel="0" collapsed="false">
      <c r="A3335" s="0" t="n">
        <v>1905</v>
      </c>
      <c r="B3335" s="0" t="n">
        <v>6</v>
      </c>
      <c r="C3335" s="0" t="n">
        <v>12</v>
      </c>
      <c r="D3335" s="0" t="n">
        <v>71</v>
      </c>
      <c r="E3335" s="0" t="n">
        <v>56</v>
      </c>
      <c r="G3335" s="0" t="n">
        <f aca="false">ROUNDUP((D3335+E3335)/2,0)</f>
        <v>64</v>
      </c>
      <c r="U3335" s="0" t="n">
        <f aca="false">IF(G3335&lt;65,65-G3335,0)</f>
        <v>1</v>
      </c>
      <c r="V3335" s="0" t="n">
        <f aca="false">IF(G3335&gt;65,G3335-65,0)</f>
        <v>0</v>
      </c>
    </row>
    <row r="3336" customFormat="false" ht="12.75" hidden="false" customHeight="false" outlineLevel="0" collapsed="false">
      <c r="A3336" s="0" t="n">
        <v>1905</v>
      </c>
      <c r="B3336" s="0" t="n">
        <v>6</v>
      </c>
      <c r="C3336" s="0" t="n">
        <v>13</v>
      </c>
      <c r="D3336" s="0" t="n">
        <v>80</v>
      </c>
      <c r="E3336" s="0" t="n">
        <v>53</v>
      </c>
      <c r="G3336" s="0" t="n">
        <f aca="false">ROUNDUP((D3336+E3336)/2,0)</f>
        <v>67</v>
      </c>
      <c r="U3336" s="0" t="n">
        <f aca="false">IF(G3336&lt;65,65-G3336,0)</f>
        <v>0</v>
      </c>
      <c r="V3336" s="0" t="n">
        <f aca="false">IF(G3336&gt;65,G3336-65,0)</f>
        <v>2</v>
      </c>
    </row>
    <row r="3337" customFormat="false" ht="12.75" hidden="false" customHeight="false" outlineLevel="0" collapsed="false">
      <c r="A3337" s="0" t="n">
        <v>1905</v>
      </c>
      <c r="B3337" s="0" t="n">
        <v>6</v>
      </c>
      <c r="C3337" s="0" t="n">
        <v>14</v>
      </c>
      <c r="D3337" s="0" t="n">
        <v>87</v>
      </c>
      <c r="E3337" s="0" t="n">
        <v>63</v>
      </c>
      <c r="G3337" s="0" t="n">
        <f aca="false">ROUNDUP((D3337+E3337)/2,0)</f>
        <v>75</v>
      </c>
      <c r="U3337" s="0" t="n">
        <f aca="false">IF(G3337&lt;65,65-G3337,0)</f>
        <v>0</v>
      </c>
      <c r="V3337" s="0" t="n">
        <f aca="false">IF(G3337&gt;65,G3337-65,0)</f>
        <v>10</v>
      </c>
    </row>
    <row r="3338" customFormat="false" ht="12.75" hidden="false" customHeight="false" outlineLevel="0" collapsed="false">
      <c r="A3338" s="0" t="n">
        <v>1905</v>
      </c>
      <c r="B3338" s="0" t="n">
        <v>6</v>
      </c>
      <c r="C3338" s="0" t="n">
        <v>15</v>
      </c>
      <c r="D3338" s="0" t="n">
        <v>86</v>
      </c>
      <c r="E3338" s="0" t="n">
        <v>65</v>
      </c>
      <c r="G3338" s="0" t="n">
        <f aca="false">ROUNDUP((D3338+E3338)/2,0)</f>
        <v>76</v>
      </c>
      <c r="U3338" s="0" t="n">
        <f aca="false">IF(G3338&lt;65,65-G3338,0)</f>
        <v>0</v>
      </c>
      <c r="V3338" s="0" t="n">
        <f aca="false">IF(G3338&gt;65,G3338-65,0)</f>
        <v>11</v>
      </c>
    </row>
    <row r="3339" customFormat="false" ht="12.75" hidden="false" customHeight="false" outlineLevel="0" collapsed="false">
      <c r="A3339" s="0" t="n">
        <v>1905</v>
      </c>
      <c r="B3339" s="0" t="n">
        <v>6</v>
      </c>
      <c r="C3339" s="0" t="n">
        <v>16</v>
      </c>
      <c r="D3339" s="0" t="n">
        <v>85</v>
      </c>
      <c r="E3339" s="0" t="n">
        <v>62</v>
      </c>
      <c r="G3339" s="0" t="n">
        <f aca="false">ROUNDUP((D3339+E3339)/2,0)</f>
        <v>74</v>
      </c>
      <c r="U3339" s="0" t="n">
        <f aca="false">IF(G3339&lt;65,65-G3339,0)</f>
        <v>0</v>
      </c>
      <c r="V3339" s="0" t="n">
        <f aca="false">IF(G3339&gt;65,G3339-65,0)</f>
        <v>9</v>
      </c>
    </row>
    <row r="3340" customFormat="false" ht="12.75" hidden="false" customHeight="false" outlineLevel="0" collapsed="false">
      <c r="A3340" s="0" t="n">
        <v>1905</v>
      </c>
      <c r="B3340" s="0" t="n">
        <v>6</v>
      </c>
      <c r="C3340" s="0" t="n">
        <v>17</v>
      </c>
      <c r="D3340" s="0" t="n">
        <v>84</v>
      </c>
      <c r="E3340" s="0" t="n">
        <v>63</v>
      </c>
      <c r="G3340" s="0" t="n">
        <f aca="false">ROUNDUP((D3340+E3340)/2,0)</f>
        <v>74</v>
      </c>
      <c r="U3340" s="0" t="n">
        <f aca="false">IF(G3340&lt;65,65-G3340,0)</f>
        <v>0</v>
      </c>
      <c r="V3340" s="0" t="n">
        <f aca="false">IF(G3340&gt;65,G3340-65,0)</f>
        <v>9</v>
      </c>
    </row>
    <row r="3341" customFormat="false" ht="12.75" hidden="false" customHeight="false" outlineLevel="0" collapsed="false">
      <c r="A3341" s="0" t="n">
        <v>1905</v>
      </c>
      <c r="B3341" s="0" t="n">
        <v>6</v>
      </c>
      <c r="C3341" s="0" t="n">
        <v>18</v>
      </c>
      <c r="D3341" s="0" t="n">
        <v>78</v>
      </c>
      <c r="E3341" s="0" t="n">
        <v>61</v>
      </c>
      <c r="G3341" s="0" t="n">
        <f aca="false">ROUNDUP((D3341+E3341)/2,0)</f>
        <v>70</v>
      </c>
      <c r="U3341" s="0" t="n">
        <f aca="false">IF(G3341&lt;65,65-G3341,0)</f>
        <v>0</v>
      </c>
      <c r="V3341" s="0" t="n">
        <f aca="false">IF(G3341&gt;65,G3341-65,0)</f>
        <v>5</v>
      </c>
    </row>
    <row r="3342" customFormat="false" ht="12.75" hidden="false" customHeight="false" outlineLevel="0" collapsed="false">
      <c r="A3342" s="0" t="n">
        <v>1905</v>
      </c>
      <c r="B3342" s="0" t="n">
        <v>6</v>
      </c>
      <c r="C3342" s="0" t="n">
        <v>19</v>
      </c>
      <c r="D3342" s="0" t="n">
        <v>80</v>
      </c>
      <c r="E3342" s="0" t="n">
        <v>65</v>
      </c>
      <c r="G3342" s="0" t="n">
        <f aca="false">ROUNDUP((D3342+E3342)/2,0)</f>
        <v>73</v>
      </c>
      <c r="U3342" s="0" t="n">
        <f aca="false">IF(G3342&lt;65,65-G3342,0)</f>
        <v>0</v>
      </c>
      <c r="V3342" s="0" t="n">
        <f aca="false">IF(G3342&gt;65,G3342-65,0)</f>
        <v>8</v>
      </c>
    </row>
    <row r="3343" customFormat="false" ht="12.75" hidden="false" customHeight="false" outlineLevel="0" collapsed="false">
      <c r="A3343" s="0" t="n">
        <v>1905</v>
      </c>
      <c r="B3343" s="0" t="n">
        <v>6</v>
      </c>
      <c r="C3343" s="0" t="n">
        <v>20</v>
      </c>
      <c r="D3343" s="0" t="n">
        <v>73</v>
      </c>
      <c r="E3343" s="0" t="n">
        <v>58</v>
      </c>
      <c r="G3343" s="0" t="n">
        <f aca="false">ROUNDUP((D3343+E3343)/2,0)</f>
        <v>66</v>
      </c>
      <c r="U3343" s="0" t="n">
        <f aca="false">IF(G3343&lt;65,65-G3343,0)</f>
        <v>0</v>
      </c>
      <c r="V3343" s="0" t="n">
        <f aca="false">IF(G3343&gt;65,G3343-65,0)</f>
        <v>1</v>
      </c>
    </row>
    <row r="3344" customFormat="false" ht="12.75" hidden="false" customHeight="false" outlineLevel="0" collapsed="false">
      <c r="A3344" s="0" t="n">
        <v>1905</v>
      </c>
      <c r="B3344" s="0" t="n">
        <v>6</v>
      </c>
      <c r="C3344" s="0" t="n">
        <v>21</v>
      </c>
      <c r="D3344" s="0" t="n">
        <v>79</v>
      </c>
      <c r="E3344" s="0" t="n">
        <v>51</v>
      </c>
      <c r="G3344" s="0" t="n">
        <f aca="false">ROUNDUP((D3344+E3344)/2,0)</f>
        <v>65</v>
      </c>
      <c r="U3344" s="0" t="n">
        <f aca="false">IF(G3344&lt;65,65-G3344,0)</f>
        <v>0</v>
      </c>
      <c r="V3344" s="0" t="n">
        <f aca="false">IF(G3344&gt;65,G3344-65,0)</f>
        <v>0</v>
      </c>
    </row>
    <row r="3345" customFormat="false" ht="12.75" hidden="false" customHeight="false" outlineLevel="0" collapsed="false">
      <c r="A3345" s="0" t="n">
        <v>1905</v>
      </c>
      <c r="B3345" s="0" t="n">
        <v>6</v>
      </c>
      <c r="C3345" s="0" t="n">
        <v>22</v>
      </c>
      <c r="D3345" s="0" t="n">
        <v>67</v>
      </c>
      <c r="E3345" s="0" t="n">
        <v>48</v>
      </c>
      <c r="G3345" s="0" t="n">
        <f aca="false">ROUNDUP((D3345+E3345)/2,0)</f>
        <v>58</v>
      </c>
      <c r="U3345" s="0" t="n">
        <f aca="false">IF(G3345&lt;65,65-G3345,0)</f>
        <v>7</v>
      </c>
      <c r="V3345" s="0" t="n">
        <f aca="false">IF(G3345&gt;65,G3345-65,0)</f>
        <v>0</v>
      </c>
    </row>
    <row r="3346" customFormat="false" ht="12.75" hidden="false" customHeight="false" outlineLevel="0" collapsed="false">
      <c r="A3346" s="0" t="n">
        <v>1905</v>
      </c>
      <c r="B3346" s="0" t="n">
        <v>6</v>
      </c>
      <c r="C3346" s="0" t="n">
        <v>23</v>
      </c>
      <c r="D3346" s="0" t="n">
        <v>71</v>
      </c>
      <c r="E3346" s="0" t="n">
        <v>49</v>
      </c>
      <c r="G3346" s="0" t="n">
        <f aca="false">ROUNDUP((D3346+E3346)/2,0)</f>
        <v>60</v>
      </c>
      <c r="U3346" s="0" t="n">
        <f aca="false">IF(G3346&lt;65,65-G3346,0)</f>
        <v>5</v>
      </c>
      <c r="V3346" s="0" t="n">
        <f aca="false">IF(G3346&gt;65,G3346-65,0)</f>
        <v>0</v>
      </c>
    </row>
    <row r="3347" customFormat="false" ht="12.75" hidden="false" customHeight="false" outlineLevel="0" collapsed="false">
      <c r="A3347" s="0" t="n">
        <v>1905</v>
      </c>
      <c r="B3347" s="0" t="n">
        <v>6</v>
      </c>
      <c r="C3347" s="0" t="n">
        <v>24</v>
      </c>
      <c r="D3347" s="0" t="n">
        <v>80</v>
      </c>
      <c r="E3347" s="0" t="n">
        <v>50</v>
      </c>
      <c r="G3347" s="0" t="n">
        <f aca="false">ROUNDUP((D3347+E3347)/2,0)</f>
        <v>65</v>
      </c>
      <c r="U3347" s="0" t="n">
        <f aca="false">IF(G3347&lt;65,65-G3347,0)</f>
        <v>0</v>
      </c>
      <c r="V3347" s="0" t="n">
        <f aca="false">IF(G3347&gt;65,G3347-65,0)</f>
        <v>0</v>
      </c>
    </row>
    <row r="3348" customFormat="false" ht="12.75" hidden="false" customHeight="false" outlineLevel="0" collapsed="false">
      <c r="A3348" s="0" t="n">
        <v>1905</v>
      </c>
      <c r="B3348" s="0" t="n">
        <v>6</v>
      </c>
      <c r="C3348" s="0" t="n">
        <v>25</v>
      </c>
      <c r="D3348" s="0" t="n">
        <v>85</v>
      </c>
      <c r="E3348" s="0" t="n">
        <v>56</v>
      </c>
      <c r="G3348" s="0" t="n">
        <f aca="false">ROUNDUP((D3348+E3348)/2,0)</f>
        <v>71</v>
      </c>
      <c r="U3348" s="0" t="n">
        <f aca="false">IF(G3348&lt;65,65-G3348,0)</f>
        <v>0</v>
      </c>
      <c r="V3348" s="0" t="n">
        <f aca="false">IF(G3348&gt;65,G3348-65,0)</f>
        <v>6</v>
      </c>
    </row>
    <row r="3349" customFormat="false" ht="12.75" hidden="false" customHeight="false" outlineLevel="0" collapsed="false">
      <c r="A3349" s="0" t="n">
        <v>1905</v>
      </c>
      <c r="B3349" s="0" t="n">
        <v>6</v>
      </c>
      <c r="C3349" s="0" t="n">
        <v>26</v>
      </c>
      <c r="D3349" s="0" t="n">
        <v>64</v>
      </c>
      <c r="E3349" s="0" t="n">
        <v>52</v>
      </c>
      <c r="G3349" s="0" t="n">
        <f aca="false">ROUNDUP((D3349+E3349)/2,0)</f>
        <v>58</v>
      </c>
      <c r="U3349" s="0" t="n">
        <f aca="false">IF(G3349&lt;65,65-G3349,0)</f>
        <v>7</v>
      </c>
      <c r="V3349" s="0" t="n">
        <f aca="false">IF(G3349&gt;65,G3349-65,0)</f>
        <v>0</v>
      </c>
    </row>
    <row r="3350" customFormat="false" ht="12.75" hidden="false" customHeight="false" outlineLevel="0" collapsed="false">
      <c r="A3350" s="0" t="n">
        <v>1905</v>
      </c>
      <c r="B3350" s="0" t="n">
        <v>6</v>
      </c>
      <c r="C3350" s="0" t="n">
        <v>27</v>
      </c>
      <c r="D3350" s="0" t="n">
        <v>63</v>
      </c>
      <c r="E3350" s="0" t="n">
        <v>45</v>
      </c>
      <c r="G3350" s="0" t="n">
        <f aca="false">ROUNDUP((D3350+E3350)/2,0)</f>
        <v>54</v>
      </c>
      <c r="U3350" s="0" t="n">
        <f aca="false">IF(G3350&lt;65,65-G3350,0)</f>
        <v>11</v>
      </c>
      <c r="V3350" s="0" t="n">
        <f aca="false">IF(G3350&gt;65,G3350-65,0)</f>
        <v>0</v>
      </c>
    </row>
    <row r="3351" customFormat="false" ht="12.75" hidden="false" customHeight="false" outlineLevel="0" collapsed="false">
      <c r="A3351" s="0" t="n">
        <v>1905</v>
      </c>
      <c r="B3351" s="0" t="n">
        <v>6</v>
      </c>
      <c r="C3351" s="0" t="n">
        <v>28</v>
      </c>
      <c r="D3351" s="0" t="n">
        <v>71</v>
      </c>
      <c r="E3351" s="0" t="n">
        <v>50</v>
      </c>
      <c r="G3351" s="0" t="n">
        <f aca="false">ROUNDUP((D3351+E3351)/2,0)</f>
        <v>61</v>
      </c>
      <c r="U3351" s="0" t="n">
        <f aca="false">IF(G3351&lt;65,65-G3351,0)</f>
        <v>4</v>
      </c>
      <c r="V3351" s="0" t="n">
        <f aca="false">IF(G3351&gt;65,G3351-65,0)</f>
        <v>0</v>
      </c>
    </row>
    <row r="3352" customFormat="false" ht="12.75" hidden="false" customHeight="false" outlineLevel="0" collapsed="false">
      <c r="A3352" s="0" t="n">
        <v>1905</v>
      </c>
      <c r="B3352" s="0" t="n">
        <v>6</v>
      </c>
      <c r="C3352" s="0" t="n">
        <v>29</v>
      </c>
      <c r="D3352" s="0" t="n">
        <v>75</v>
      </c>
      <c r="E3352" s="0" t="n">
        <v>51</v>
      </c>
      <c r="G3352" s="0" t="n">
        <f aca="false">ROUNDUP((D3352+E3352)/2,0)</f>
        <v>63</v>
      </c>
      <c r="U3352" s="0" t="n">
        <f aca="false">IF(G3352&lt;65,65-G3352,0)</f>
        <v>2</v>
      </c>
      <c r="V3352" s="0" t="n">
        <f aca="false">IF(G3352&gt;65,G3352-65,0)</f>
        <v>0</v>
      </c>
    </row>
    <row r="3353" customFormat="false" ht="12.75" hidden="false" customHeight="false" outlineLevel="0" collapsed="false">
      <c r="A3353" s="0" t="n">
        <v>1905</v>
      </c>
      <c r="B3353" s="0" t="n">
        <v>6</v>
      </c>
      <c r="C3353" s="0" t="n">
        <v>30</v>
      </c>
      <c r="D3353" s="0" t="n">
        <v>81</v>
      </c>
      <c r="E3353" s="0" t="n">
        <v>59</v>
      </c>
      <c r="G3353" s="0" t="n">
        <f aca="false">ROUNDUP((D3353+E3353)/2,0)</f>
        <v>70</v>
      </c>
      <c r="H3353" s="0" t="n">
        <f aca="false">1+H3323</f>
        <v>110</v>
      </c>
      <c r="I3353" s="2" t="n">
        <f aca="false">AVERAGE(C3324:C3353)</f>
        <v>15.5</v>
      </c>
      <c r="J3353" s="2" t="n">
        <f aca="false">AVERAGE(C3324:C3353)</f>
        <v>15.5</v>
      </c>
      <c r="K3353" s="2" t="n">
        <f aca="false">AVERAGE(C3324:C3353)</f>
        <v>15.5</v>
      </c>
      <c r="L3353" s="2"/>
      <c r="M3353" s="0" t="n">
        <f aca="false">COUNT(D3324:D3353)</f>
        <v>30</v>
      </c>
      <c r="N3353" s="0" t="n">
        <f aca="false">COUNTIF((D3324:D3353),"&gt;=90")</f>
        <v>0</v>
      </c>
      <c r="O3353" s="0" t="n">
        <f aca="false">COUNTIF((D3324:D3353),"&lt;=32")</f>
        <v>0</v>
      </c>
      <c r="P3353" s="0" t="n">
        <f aca="false">COUNTIF((D3324:D3353),"&lt;=0")</f>
        <v>0</v>
      </c>
      <c r="Q3353" s="0" t="n">
        <f aca="false">COUNT(E3324:E3353)</f>
        <v>30</v>
      </c>
      <c r="R3353" s="0" t="n">
        <f aca="false">COUNTIF(E3324:E3353,"&lt;=0")</f>
        <v>0</v>
      </c>
      <c r="S3353" s="0" t="n">
        <f aca="false">COUNTIF((E3324:E3353),"&lt;=32")</f>
        <v>0</v>
      </c>
      <c r="T3353" s="2"/>
      <c r="U3353" s="0" t="n">
        <f aca="false">IF(G3353&lt;65,65-G3353,0)</f>
        <v>0</v>
      </c>
      <c r="V3353" s="0" t="n">
        <f aca="false">IF(G3353&gt;65,G3353-65,0)</f>
        <v>5</v>
      </c>
      <c r="X3353" s="3" t="n">
        <f aca="false">SUM(U3324:U3353)</f>
        <v>100</v>
      </c>
      <c r="Y3353" s="3" t="n">
        <f aca="false">SUM(V3324:V3353)</f>
        <v>66</v>
      </c>
    </row>
    <row r="3354" customFormat="false" ht="12.75" hidden="false" customHeight="false" outlineLevel="0" collapsed="false">
      <c r="A3354" s="0" t="n">
        <v>1905</v>
      </c>
      <c r="B3354" s="0" t="n">
        <v>7</v>
      </c>
      <c r="C3354" s="0" t="n">
        <v>1</v>
      </c>
      <c r="D3354" s="0" t="n">
        <v>68</v>
      </c>
      <c r="E3354" s="0" t="n">
        <v>61</v>
      </c>
      <c r="G3354" s="0" t="n">
        <f aca="false">ROUNDUP((D3354+E3354)/2,0)</f>
        <v>65</v>
      </c>
      <c r="U3354" s="0" t="n">
        <f aca="false">IF(G3354&lt;65,65-G3354,0)</f>
        <v>0</v>
      </c>
      <c r="V3354" s="0" t="n">
        <f aca="false">IF(G3354&gt;65,G3354-65,0)</f>
        <v>0</v>
      </c>
    </row>
    <row r="3355" customFormat="false" ht="12.75" hidden="false" customHeight="false" outlineLevel="0" collapsed="false">
      <c r="A3355" s="0" t="n">
        <v>1905</v>
      </c>
      <c r="B3355" s="0" t="n">
        <v>7</v>
      </c>
      <c r="C3355" s="0" t="n">
        <v>2</v>
      </c>
      <c r="D3355" s="0" t="n">
        <v>75</v>
      </c>
      <c r="E3355" s="0" t="n">
        <v>61</v>
      </c>
      <c r="G3355" s="0" t="n">
        <f aca="false">ROUNDUP((D3355+E3355)/2,0)</f>
        <v>68</v>
      </c>
      <c r="U3355" s="0" t="n">
        <f aca="false">IF(G3355&lt;65,65-G3355,0)</f>
        <v>0</v>
      </c>
      <c r="V3355" s="0" t="n">
        <f aca="false">IF(G3355&gt;65,G3355-65,0)</f>
        <v>3</v>
      </c>
    </row>
    <row r="3356" customFormat="false" ht="12.75" hidden="false" customHeight="false" outlineLevel="0" collapsed="false">
      <c r="A3356" s="0" t="n">
        <v>1905</v>
      </c>
      <c r="B3356" s="0" t="n">
        <v>7</v>
      </c>
      <c r="C3356" s="0" t="n">
        <v>3</v>
      </c>
      <c r="D3356" s="0" t="n">
        <v>78</v>
      </c>
      <c r="E3356" s="0" t="n">
        <v>63</v>
      </c>
      <c r="G3356" s="0" t="n">
        <f aca="false">ROUNDUP((D3356+E3356)/2,0)</f>
        <v>71</v>
      </c>
      <c r="U3356" s="0" t="n">
        <f aca="false">IF(G3356&lt;65,65-G3356,0)</f>
        <v>0</v>
      </c>
      <c r="V3356" s="0" t="n">
        <f aca="false">IF(G3356&gt;65,G3356-65,0)</f>
        <v>6</v>
      </c>
    </row>
    <row r="3357" customFormat="false" ht="12.75" hidden="false" customHeight="false" outlineLevel="0" collapsed="false">
      <c r="A3357" s="0" t="n">
        <v>1905</v>
      </c>
      <c r="B3357" s="0" t="n">
        <v>7</v>
      </c>
      <c r="C3357" s="0" t="n">
        <v>4</v>
      </c>
      <c r="D3357" s="0" t="n">
        <v>76</v>
      </c>
      <c r="E3357" s="0" t="n">
        <v>64</v>
      </c>
      <c r="G3357" s="0" t="n">
        <f aca="false">ROUNDUP((D3357+E3357)/2,0)</f>
        <v>70</v>
      </c>
      <c r="U3357" s="0" t="n">
        <f aca="false">IF(G3357&lt;65,65-G3357,0)</f>
        <v>0</v>
      </c>
      <c r="V3357" s="0" t="n">
        <f aca="false">IF(G3357&gt;65,G3357-65,0)</f>
        <v>5</v>
      </c>
    </row>
    <row r="3358" customFormat="false" ht="12.75" hidden="false" customHeight="false" outlineLevel="0" collapsed="false">
      <c r="A3358" s="0" t="n">
        <v>1905</v>
      </c>
      <c r="B3358" s="0" t="n">
        <v>7</v>
      </c>
      <c r="C3358" s="0" t="n">
        <v>5</v>
      </c>
      <c r="D3358" s="0" t="n">
        <v>78</v>
      </c>
      <c r="E3358" s="0" t="n">
        <v>58</v>
      </c>
      <c r="G3358" s="0" t="n">
        <f aca="false">ROUNDUP((D3358+E3358)/2,0)</f>
        <v>68</v>
      </c>
      <c r="U3358" s="0" t="n">
        <f aca="false">IF(G3358&lt;65,65-G3358,0)</f>
        <v>0</v>
      </c>
      <c r="V3358" s="0" t="n">
        <f aca="false">IF(G3358&gt;65,G3358-65,0)</f>
        <v>3</v>
      </c>
    </row>
    <row r="3359" customFormat="false" ht="12.75" hidden="false" customHeight="false" outlineLevel="0" collapsed="false">
      <c r="A3359" s="0" t="n">
        <v>1905</v>
      </c>
      <c r="B3359" s="0" t="n">
        <v>7</v>
      </c>
      <c r="C3359" s="0" t="n">
        <v>6</v>
      </c>
      <c r="D3359" s="0" t="n">
        <v>73</v>
      </c>
      <c r="E3359" s="0" t="n">
        <v>59</v>
      </c>
      <c r="G3359" s="0" t="n">
        <f aca="false">ROUNDUP((D3359+E3359)/2,0)</f>
        <v>66</v>
      </c>
      <c r="U3359" s="0" t="n">
        <f aca="false">IF(G3359&lt;65,65-G3359,0)</f>
        <v>0</v>
      </c>
      <c r="V3359" s="0" t="n">
        <f aca="false">IF(G3359&gt;65,G3359-65,0)</f>
        <v>1</v>
      </c>
    </row>
    <row r="3360" customFormat="false" ht="12.75" hidden="false" customHeight="false" outlineLevel="0" collapsed="false">
      <c r="A3360" s="0" t="n">
        <v>1905</v>
      </c>
      <c r="B3360" s="0" t="n">
        <v>7</v>
      </c>
      <c r="C3360" s="0" t="n">
        <v>7</v>
      </c>
      <c r="D3360" s="0" t="n">
        <v>68</v>
      </c>
      <c r="E3360" s="0" t="n">
        <v>62</v>
      </c>
      <c r="G3360" s="0" t="n">
        <f aca="false">ROUNDUP((D3360+E3360)/2,0)</f>
        <v>65</v>
      </c>
      <c r="U3360" s="0" t="n">
        <f aca="false">IF(G3360&lt;65,65-G3360,0)</f>
        <v>0</v>
      </c>
      <c r="V3360" s="0" t="n">
        <f aca="false">IF(G3360&gt;65,G3360-65,0)</f>
        <v>0</v>
      </c>
    </row>
    <row r="3361" customFormat="false" ht="12.75" hidden="false" customHeight="false" outlineLevel="0" collapsed="false">
      <c r="A3361" s="0" t="n">
        <v>1905</v>
      </c>
      <c r="B3361" s="0" t="n">
        <v>7</v>
      </c>
      <c r="C3361" s="0" t="n">
        <v>8</v>
      </c>
      <c r="D3361" s="0" t="n">
        <v>78</v>
      </c>
      <c r="E3361" s="0" t="n">
        <v>59</v>
      </c>
      <c r="G3361" s="0" t="n">
        <f aca="false">ROUNDUP((D3361+E3361)/2,0)</f>
        <v>69</v>
      </c>
      <c r="U3361" s="0" t="n">
        <f aca="false">IF(G3361&lt;65,65-G3361,0)</f>
        <v>0</v>
      </c>
      <c r="V3361" s="0" t="n">
        <f aca="false">IF(G3361&gt;65,G3361-65,0)</f>
        <v>4</v>
      </c>
    </row>
    <row r="3362" customFormat="false" ht="12.75" hidden="false" customHeight="false" outlineLevel="0" collapsed="false">
      <c r="A3362" s="0" t="n">
        <v>1905</v>
      </c>
      <c r="B3362" s="0" t="n">
        <v>7</v>
      </c>
      <c r="C3362" s="0" t="n">
        <v>9</v>
      </c>
      <c r="D3362" s="0" t="n">
        <v>73</v>
      </c>
      <c r="E3362" s="0" t="n">
        <v>57</v>
      </c>
      <c r="G3362" s="0" t="n">
        <f aca="false">ROUNDUP((D3362+E3362)/2,0)</f>
        <v>65</v>
      </c>
      <c r="U3362" s="0" t="n">
        <f aca="false">IF(G3362&lt;65,65-G3362,0)</f>
        <v>0</v>
      </c>
      <c r="V3362" s="0" t="n">
        <f aca="false">IF(G3362&gt;65,G3362-65,0)</f>
        <v>0</v>
      </c>
    </row>
    <row r="3363" customFormat="false" ht="12.75" hidden="false" customHeight="false" outlineLevel="0" collapsed="false">
      <c r="A3363" s="0" t="n">
        <v>1905</v>
      </c>
      <c r="B3363" s="0" t="n">
        <v>7</v>
      </c>
      <c r="C3363" s="0" t="n">
        <v>10</v>
      </c>
      <c r="D3363" s="0" t="n">
        <v>71</v>
      </c>
      <c r="E3363" s="0" t="n">
        <v>52</v>
      </c>
      <c r="G3363" s="0" t="n">
        <f aca="false">ROUNDUP((D3363+E3363)/2,0)</f>
        <v>62</v>
      </c>
      <c r="U3363" s="0" t="n">
        <f aca="false">IF(G3363&lt;65,65-G3363,0)</f>
        <v>3</v>
      </c>
      <c r="V3363" s="0" t="n">
        <f aca="false">IF(G3363&gt;65,G3363-65,0)</f>
        <v>0</v>
      </c>
    </row>
    <row r="3364" customFormat="false" ht="12.75" hidden="false" customHeight="false" outlineLevel="0" collapsed="false">
      <c r="A3364" s="0" t="n">
        <v>1905</v>
      </c>
      <c r="B3364" s="0" t="n">
        <v>7</v>
      </c>
      <c r="C3364" s="0" t="n">
        <v>11</v>
      </c>
      <c r="D3364" s="0" t="n">
        <v>69</v>
      </c>
      <c r="E3364" s="0" t="n">
        <v>60</v>
      </c>
      <c r="G3364" s="0" t="n">
        <f aca="false">ROUNDUP((D3364+E3364)/2,0)</f>
        <v>65</v>
      </c>
      <c r="U3364" s="0" t="n">
        <f aca="false">IF(G3364&lt;65,65-G3364,0)</f>
        <v>0</v>
      </c>
      <c r="V3364" s="0" t="n">
        <f aca="false">IF(G3364&gt;65,G3364-65,0)</f>
        <v>0</v>
      </c>
    </row>
    <row r="3365" customFormat="false" ht="12.75" hidden="false" customHeight="false" outlineLevel="0" collapsed="false">
      <c r="A3365" s="0" t="n">
        <v>1905</v>
      </c>
      <c r="B3365" s="0" t="n">
        <v>7</v>
      </c>
      <c r="C3365" s="0" t="n">
        <v>12</v>
      </c>
      <c r="D3365" s="0" t="n">
        <v>78</v>
      </c>
      <c r="E3365" s="0" t="n">
        <v>61</v>
      </c>
      <c r="G3365" s="0" t="n">
        <f aca="false">ROUNDUP((D3365+E3365)/2,0)</f>
        <v>70</v>
      </c>
      <c r="U3365" s="0" t="n">
        <f aca="false">IF(G3365&lt;65,65-G3365,0)</f>
        <v>0</v>
      </c>
      <c r="V3365" s="0" t="n">
        <f aca="false">IF(G3365&gt;65,G3365-65,0)</f>
        <v>5</v>
      </c>
    </row>
    <row r="3366" customFormat="false" ht="12.75" hidden="false" customHeight="false" outlineLevel="0" collapsed="false">
      <c r="A3366" s="0" t="n">
        <v>1905</v>
      </c>
      <c r="B3366" s="0" t="n">
        <v>7</v>
      </c>
      <c r="C3366" s="0" t="n">
        <v>13</v>
      </c>
      <c r="D3366" s="0" t="n">
        <v>86</v>
      </c>
      <c r="E3366" s="0" t="n">
        <v>63</v>
      </c>
      <c r="G3366" s="0" t="n">
        <f aca="false">ROUNDUP((D3366+E3366)/2,0)</f>
        <v>75</v>
      </c>
      <c r="U3366" s="0" t="n">
        <f aca="false">IF(G3366&lt;65,65-G3366,0)</f>
        <v>0</v>
      </c>
      <c r="V3366" s="0" t="n">
        <f aca="false">IF(G3366&gt;65,G3366-65,0)</f>
        <v>10</v>
      </c>
    </row>
    <row r="3367" customFormat="false" ht="12.75" hidden="false" customHeight="false" outlineLevel="0" collapsed="false">
      <c r="A3367" s="0" t="n">
        <v>1905</v>
      </c>
      <c r="B3367" s="0" t="n">
        <v>7</v>
      </c>
      <c r="C3367" s="0" t="n">
        <v>14</v>
      </c>
      <c r="D3367" s="0" t="n">
        <v>75</v>
      </c>
      <c r="E3367" s="0" t="n">
        <v>55</v>
      </c>
      <c r="G3367" s="0" t="n">
        <f aca="false">ROUNDUP((D3367+E3367)/2,0)</f>
        <v>65</v>
      </c>
      <c r="U3367" s="0" t="n">
        <f aca="false">IF(G3367&lt;65,65-G3367,0)</f>
        <v>0</v>
      </c>
      <c r="V3367" s="0" t="n">
        <f aca="false">IF(G3367&gt;65,G3367-65,0)</f>
        <v>0</v>
      </c>
    </row>
    <row r="3368" customFormat="false" ht="12.75" hidden="false" customHeight="false" outlineLevel="0" collapsed="false">
      <c r="A3368" s="0" t="n">
        <v>1905</v>
      </c>
      <c r="B3368" s="0" t="n">
        <v>7</v>
      </c>
      <c r="C3368" s="0" t="n">
        <v>15</v>
      </c>
      <c r="D3368" s="0" t="n">
        <v>78</v>
      </c>
      <c r="E3368" s="0" t="n">
        <v>53</v>
      </c>
      <c r="G3368" s="0" t="n">
        <f aca="false">ROUNDUP((D3368+E3368)/2,0)</f>
        <v>66</v>
      </c>
      <c r="U3368" s="0" t="n">
        <f aca="false">IF(G3368&lt;65,65-G3368,0)</f>
        <v>0</v>
      </c>
      <c r="V3368" s="0" t="n">
        <f aca="false">IF(G3368&gt;65,G3368-65,0)</f>
        <v>1</v>
      </c>
    </row>
    <row r="3369" customFormat="false" ht="12.75" hidden="false" customHeight="false" outlineLevel="0" collapsed="false">
      <c r="A3369" s="0" t="n">
        <v>1905</v>
      </c>
      <c r="B3369" s="0" t="n">
        <v>7</v>
      </c>
      <c r="C3369" s="0" t="n">
        <v>16</v>
      </c>
      <c r="D3369" s="0" t="n">
        <v>93</v>
      </c>
      <c r="E3369" s="0" t="n">
        <v>70</v>
      </c>
      <c r="G3369" s="0" t="n">
        <f aca="false">ROUNDUP((D3369+E3369)/2,0)</f>
        <v>82</v>
      </c>
      <c r="U3369" s="0" t="n">
        <f aca="false">IF(G3369&lt;65,65-G3369,0)</f>
        <v>0</v>
      </c>
      <c r="V3369" s="0" t="n">
        <f aca="false">IF(G3369&gt;65,G3369-65,0)</f>
        <v>17</v>
      </c>
    </row>
    <row r="3370" customFormat="false" ht="12.75" hidden="false" customHeight="false" outlineLevel="0" collapsed="false">
      <c r="A3370" s="0" t="n">
        <v>1905</v>
      </c>
      <c r="B3370" s="0" t="n">
        <v>7</v>
      </c>
      <c r="C3370" s="0" t="n">
        <v>17</v>
      </c>
      <c r="D3370" s="0" t="n">
        <v>86</v>
      </c>
      <c r="E3370" s="0" t="n">
        <v>66</v>
      </c>
      <c r="G3370" s="0" t="n">
        <f aca="false">ROUNDUP((D3370+E3370)/2,0)</f>
        <v>76</v>
      </c>
      <c r="U3370" s="0" t="n">
        <f aca="false">IF(G3370&lt;65,65-G3370,0)</f>
        <v>0</v>
      </c>
      <c r="V3370" s="0" t="n">
        <f aca="false">IF(G3370&gt;65,G3370-65,0)</f>
        <v>11</v>
      </c>
    </row>
    <row r="3371" customFormat="false" ht="12.75" hidden="false" customHeight="false" outlineLevel="0" collapsed="false">
      <c r="A3371" s="0" t="n">
        <v>1905</v>
      </c>
      <c r="B3371" s="0" t="n">
        <v>7</v>
      </c>
      <c r="C3371" s="0" t="n">
        <v>18</v>
      </c>
      <c r="D3371" s="0" t="n">
        <v>93</v>
      </c>
      <c r="E3371" s="0" t="n">
        <v>65</v>
      </c>
      <c r="G3371" s="0" t="n">
        <f aca="false">ROUNDUP((D3371+E3371)/2,0)</f>
        <v>79</v>
      </c>
      <c r="U3371" s="0" t="n">
        <f aca="false">IF(G3371&lt;65,65-G3371,0)</f>
        <v>0</v>
      </c>
      <c r="V3371" s="0" t="n">
        <f aca="false">IF(G3371&gt;65,G3371-65,0)</f>
        <v>14</v>
      </c>
    </row>
    <row r="3372" customFormat="false" ht="12.75" hidden="false" customHeight="false" outlineLevel="0" collapsed="false">
      <c r="A3372" s="0" t="n">
        <v>1905</v>
      </c>
      <c r="B3372" s="0" t="n">
        <v>7</v>
      </c>
      <c r="C3372" s="0" t="n">
        <v>19</v>
      </c>
      <c r="D3372" s="0" t="n">
        <v>86</v>
      </c>
      <c r="E3372" s="0" t="n">
        <v>65</v>
      </c>
      <c r="G3372" s="0" t="n">
        <f aca="false">ROUNDUP((D3372+E3372)/2,0)</f>
        <v>76</v>
      </c>
      <c r="U3372" s="0" t="n">
        <f aca="false">IF(G3372&lt;65,65-G3372,0)</f>
        <v>0</v>
      </c>
      <c r="V3372" s="0" t="n">
        <f aca="false">IF(G3372&gt;65,G3372-65,0)</f>
        <v>11</v>
      </c>
    </row>
    <row r="3373" customFormat="false" ht="12.75" hidden="false" customHeight="false" outlineLevel="0" collapsed="false">
      <c r="A3373" s="0" t="n">
        <v>1905</v>
      </c>
      <c r="B3373" s="0" t="n">
        <v>7</v>
      </c>
      <c r="C3373" s="0" t="n">
        <v>20</v>
      </c>
      <c r="D3373" s="0" t="n">
        <v>69</v>
      </c>
      <c r="E3373" s="0" t="n">
        <v>58</v>
      </c>
      <c r="G3373" s="0" t="n">
        <f aca="false">ROUNDUP((D3373+E3373)/2,0)</f>
        <v>64</v>
      </c>
      <c r="U3373" s="0" t="n">
        <f aca="false">IF(G3373&lt;65,65-G3373,0)</f>
        <v>1</v>
      </c>
      <c r="V3373" s="0" t="n">
        <f aca="false">IF(G3373&gt;65,G3373-65,0)</f>
        <v>0</v>
      </c>
    </row>
    <row r="3374" customFormat="false" ht="12.75" hidden="false" customHeight="false" outlineLevel="0" collapsed="false">
      <c r="A3374" s="0" t="n">
        <v>1905</v>
      </c>
      <c r="B3374" s="0" t="n">
        <v>7</v>
      </c>
      <c r="C3374" s="0" t="n">
        <v>21</v>
      </c>
      <c r="D3374" s="0" t="n">
        <v>74</v>
      </c>
      <c r="E3374" s="0" t="n">
        <v>52</v>
      </c>
      <c r="G3374" s="0" t="n">
        <f aca="false">ROUNDUP((D3374+E3374)/2,0)</f>
        <v>63</v>
      </c>
      <c r="U3374" s="0" t="n">
        <f aca="false">IF(G3374&lt;65,65-G3374,0)</f>
        <v>2</v>
      </c>
      <c r="V3374" s="0" t="n">
        <f aca="false">IF(G3374&gt;65,G3374-65,0)</f>
        <v>0</v>
      </c>
    </row>
    <row r="3375" customFormat="false" ht="12.75" hidden="false" customHeight="false" outlineLevel="0" collapsed="false">
      <c r="A3375" s="0" t="n">
        <v>1905</v>
      </c>
      <c r="B3375" s="0" t="n">
        <v>7</v>
      </c>
      <c r="C3375" s="0" t="n">
        <v>22</v>
      </c>
      <c r="D3375" s="0" t="n">
        <v>72</v>
      </c>
      <c r="E3375" s="0" t="n">
        <v>54</v>
      </c>
      <c r="G3375" s="0" t="n">
        <f aca="false">ROUNDUP((D3375+E3375)/2,0)</f>
        <v>63</v>
      </c>
      <c r="U3375" s="0" t="n">
        <f aca="false">IF(G3375&lt;65,65-G3375,0)</f>
        <v>2</v>
      </c>
      <c r="V3375" s="0" t="n">
        <f aca="false">IF(G3375&gt;65,G3375-65,0)</f>
        <v>0</v>
      </c>
    </row>
    <row r="3376" customFormat="false" ht="12.75" hidden="false" customHeight="false" outlineLevel="0" collapsed="false">
      <c r="A3376" s="0" t="n">
        <v>1905</v>
      </c>
      <c r="B3376" s="0" t="n">
        <v>7</v>
      </c>
      <c r="C3376" s="0" t="n">
        <v>23</v>
      </c>
      <c r="D3376" s="0" t="n">
        <v>66</v>
      </c>
      <c r="E3376" s="0" t="n">
        <v>52</v>
      </c>
      <c r="G3376" s="0" t="n">
        <f aca="false">ROUNDUP((D3376+E3376)/2,0)</f>
        <v>59</v>
      </c>
      <c r="U3376" s="0" t="n">
        <f aca="false">IF(G3376&lt;65,65-G3376,0)</f>
        <v>6</v>
      </c>
      <c r="V3376" s="0" t="n">
        <f aca="false">IF(G3376&gt;65,G3376-65,0)</f>
        <v>0</v>
      </c>
    </row>
    <row r="3377" customFormat="false" ht="12.75" hidden="false" customHeight="false" outlineLevel="0" collapsed="false">
      <c r="A3377" s="0" t="n">
        <v>1905</v>
      </c>
      <c r="B3377" s="0" t="n">
        <v>7</v>
      </c>
      <c r="C3377" s="0" t="n">
        <v>24</v>
      </c>
      <c r="D3377" s="0" t="n">
        <v>74</v>
      </c>
      <c r="E3377" s="0" t="n">
        <v>54</v>
      </c>
      <c r="G3377" s="0" t="n">
        <f aca="false">ROUNDUP((D3377+E3377)/2,0)</f>
        <v>64</v>
      </c>
      <c r="U3377" s="0" t="n">
        <f aca="false">IF(G3377&lt;65,65-G3377,0)</f>
        <v>1</v>
      </c>
      <c r="V3377" s="0" t="n">
        <f aca="false">IF(G3377&gt;65,G3377-65,0)</f>
        <v>0</v>
      </c>
    </row>
    <row r="3378" customFormat="false" ht="12.75" hidden="false" customHeight="false" outlineLevel="0" collapsed="false">
      <c r="A3378" s="0" t="n">
        <v>1905</v>
      </c>
      <c r="B3378" s="0" t="n">
        <v>7</v>
      </c>
      <c r="C3378" s="0" t="n">
        <v>25</v>
      </c>
      <c r="D3378" s="0" t="n">
        <v>74</v>
      </c>
      <c r="E3378" s="0" t="n">
        <v>51</v>
      </c>
      <c r="G3378" s="0" t="n">
        <f aca="false">ROUNDUP((D3378+E3378)/2,0)</f>
        <v>63</v>
      </c>
      <c r="U3378" s="0" t="n">
        <f aca="false">IF(G3378&lt;65,65-G3378,0)</f>
        <v>2</v>
      </c>
      <c r="V3378" s="0" t="n">
        <f aca="false">IF(G3378&gt;65,G3378-65,0)</f>
        <v>0</v>
      </c>
    </row>
    <row r="3379" customFormat="false" ht="12.75" hidden="false" customHeight="false" outlineLevel="0" collapsed="false">
      <c r="A3379" s="0" t="n">
        <v>1905</v>
      </c>
      <c r="B3379" s="0" t="n">
        <v>7</v>
      </c>
      <c r="C3379" s="0" t="n">
        <v>26</v>
      </c>
      <c r="D3379" s="0" t="n">
        <v>79</v>
      </c>
      <c r="E3379" s="0" t="n">
        <v>54</v>
      </c>
      <c r="G3379" s="0" t="n">
        <f aca="false">ROUNDUP((D3379+E3379)/2,0)</f>
        <v>67</v>
      </c>
      <c r="U3379" s="0" t="n">
        <f aca="false">IF(G3379&lt;65,65-G3379,0)</f>
        <v>0</v>
      </c>
      <c r="V3379" s="0" t="n">
        <f aca="false">IF(G3379&gt;65,G3379-65,0)</f>
        <v>2</v>
      </c>
    </row>
    <row r="3380" customFormat="false" ht="12.75" hidden="false" customHeight="false" outlineLevel="0" collapsed="false">
      <c r="A3380" s="0" t="n">
        <v>1905</v>
      </c>
      <c r="B3380" s="0" t="n">
        <v>7</v>
      </c>
      <c r="C3380" s="0" t="n">
        <v>27</v>
      </c>
      <c r="D3380" s="0" t="n">
        <v>80</v>
      </c>
      <c r="E3380" s="0" t="n">
        <v>57</v>
      </c>
      <c r="G3380" s="0" t="n">
        <f aca="false">ROUNDUP((D3380+E3380)/2,0)</f>
        <v>69</v>
      </c>
      <c r="U3380" s="0" t="n">
        <f aca="false">IF(G3380&lt;65,65-G3380,0)</f>
        <v>0</v>
      </c>
      <c r="V3380" s="0" t="n">
        <f aca="false">IF(G3380&gt;65,G3380-65,0)</f>
        <v>4</v>
      </c>
    </row>
    <row r="3381" customFormat="false" ht="12.75" hidden="false" customHeight="false" outlineLevel="0" collapsed="false">
      <c r="A3381" s="0" t="n">
        <v>1905</v>
      </c>
      <c r="B3381" s="0" t="n">
        <v>7</v>
      </c>
      <c r="C3381" s="0" t="n">
        <v>28</v>
      </c>
      <c r="D3381" s="0" t="n">
        <v>66</v>
      </c>
      <c r="E3381" s="0" t="n">
        <v>61</v>
      </c>
      <c r="G3381" s="0" t="n">
        <f aca="false">ROUNDUP((D3381+E3381)/2,0)</f>
        <v>64</v>
      </c>
      <c r="U3381" s="0" t="n">
        <f aca="false">IF(G3381&lt;65,65-G3381,0)</f>
        <v>1</v>
      </c>
      <c r="V3381" s="0" t="n">
        <f aca="false">IF(G3381&gt;65,G3381-65,0)</f>
        <v>0</v>
      </c>
    </row>
    <row r="3382" customFormat="false" ht="12.75" hidden="false" customHeight="false" outlineLevel="0" collapsed="false">
      <c r="A3382" s="0" t="n">
        <v>1905</v>
      </c>
      <c r="B3382" s="0" t="n">
        <v>7</v>
      </c>
      <c r="C3382" s="0" t="n">
        <v>29</v>
      </c>
      <c r="D3382" s="0" t="n">
        <v>65</v>
      </c>
      <c r="E3382" s="0" t="n">
        <v>62</v>
      </c>
      <c r="G3382" s="0" t="n">
        <f aca="false">ROUNDUP((D3382+E3382)/2,0)</f>
        <v>64</v>
      </c>
      <c r="U3382" s="0" t="n">
        <f aca="false">IF(G3382&lt;65,65-G3382,0)</f>
        <v>1</v>
      </c>
      <c r="V3382" s="0" t="n">
        <f aca="false">IF(G3382&gt;65,G3382-65,0)</f>
        <v>0</v>
      </c>
    </row>
    <row r="3383" customFormat="false" ht="12.75" hidden="false" customHeight="false" outlineLevel="0" collapsed="false">
      <c r="A3383" s="0" t="n">
        <v>1905</v>
      </c>
      <c r="B3383" s="0" t="n">
        <v>7</v>
      </c>
      <c r="C3383" s="0" t="n">
        <v>30</v>
      </c>
      <c r="D3383" s="0" t="n">
        <v>75</v>
      </c>
      <c r="E3383" s="0" t="n">
        <v>60</v>
      </c>
      <c r="G3383" s="0" t="n">
        <f aca="false">ROUNDUP((D3383+E3383)/2,0)</f>
        <v>68</v>
      </c>
      <c r="U3383" s="0" t="n">
        <f aca="false">IF(G3383&lt;65,65-G3383,0)</f>
        <v>0</v>
      </c>
      <c r="V3383" s="0" t="n">
        <f aca="false">IF(G3383&gt;65,G3383-65,0)</f>
        <v>3</v>
      </c>
    </row>
    <row r="3384" customFormat="false" ht="12.75" hidden="false" customHeight="false" outlineLevel="0" collapsed="false">
      <c r="A3384" s="0" t="n">
        <v>1905</v>
      </c>
      <c r="B3384" s="0" t="n">
        <v>7</v>
      </c>
      <c r="C3384" s="0" t="n">
        <v>31</v>
      </c>
      <c r="D3384" s="0" t="n">
        <v>68</v>
      </c>
      <c r="E3384" s="0" t="n">
        <v>54</v>
      </c>
      <c r="G3384" s="0" t="n">
        <f aca="false">ROUNDUP((D3384+E3384)/2,0)</f>
        <v>61</v>
      </c>
      <c r="H3384" s="0" t="n">
        <f aca="false">1+H3353</f>
        <v>111</v>
      </c>
      <c r="I3384" s="2" t="n">
        <f aca="false">AVERAGE(C3354:C3384)</f>
        <v>16</v>
      </c>
      <c r="J3384" s="2" t="n">
        <f aca="false">AVERAGE(E3354:E3384)</f>
        <v>58.8064516129032</v>
      </c>
      <c r="K3384" s="2" t="n">
        <f aca="false">AVERAGE(G3354:G3384)</f>
        <v>67.4838709677419</v>
      </c>
      <c r="L3384" s="2"/>
      <c r="M3384" s="0" t="n">
        <f aca="false">COUNT(D3354:D3384)</f>
        <v>31</v>
      </c>
      <c r="N3384" s="0" t="n">
        <f aca="false">COUNTIF((D3354:D3384),"&gt;=90")</f>
        <v>2</v>
      </c>
      <c r="O3384" s="0" t="n">
        <f aca="false">COUNTIF((D3354:D3384),"&lt;=32")</f>
        <v>0</v>
      </c>
      <c r="P3384" s="0" t="n">
        <f aca="false">COUNTIF((D3354:D3384),"&lt;=0")</f>
        <v>0</v>
      </c>
      <c r="Q3384" s="0" t="n">
        <f aca="false">COUNT(E3354:E3384)</f>
        <v>31</v>
      </c>
      <c r="R3384" s="0" t="n">
        <f aca="false">COUNTIF(E3354:E3384,"&lt;=0")</f>
        <v>0</v>
      </c>
      <c r="S3384" s="0" t="n">
        <f aca="false">COUNTIF((E3354:E3384),"&lt;=32")</f>
        <v>0</v>
      </c>
      <c r="T3384" s="2"/>
      <c r="U3384" s="0" t="n">
        <f aca="false">IF(G3384&lt;65,65-G3384,0)</f>
        <v>4</v>
      </c>
      <c r="V3384" s="0" t="n">
        <f aca="false">IF(G3384&gt;65,G3384-65,0)</f>
        <v>0</v>
      </c>
      <c r="X3384" s="3" t="n">
        <f aca="false">SUM(U3354:U3384)</f>
        <v>23</v>
      </c>
      <c r="Y3384" s="3" t="n">
        <f aca="false">SUM(V3354:V3384)</f>
        <v>100</v>
      </c>
    </row>
    <row r="3385" customFormat="false" ht="12.75" hidden="false" customHeight="false" outlineLevel="0" collapsed="false">
      <c r="A3385" s="0" t="n">
        <v>1905</v>
      </c>
      <c r="B3385" s="0" t="n">
        <v>8</v>
      </c>
      <c r="C3385" s="0" t="n">
        <v>1</v>
      </c>
      <c r="D3385" s="0" t="n">
        <v>66</v>
      </c>
      <c r="E3385" s="0" t="n">
        <v>46</v>
      </c>
      <c r="G3385" s="0" t="n">
        <f aca="false">ROUNDUP((D3385+E3385)/2,0)</f>
        <v>56</v>
      </c>
      <c r="U3385" s="0" t="n">
        <f aca="false">IF(G3385&lt;65,65-G3385,0)</f>
        <v>9</v>
      </c>
      <c r="V3385" s="0" t="n">
        <f aca="false">IF(G3385&gt;65,G3385-65,0)</f>
        <v>0</v>
      </c>
    </row>
    <row r="3386" customFormat="false" ht="12.75" hidden="false" customHeight="false" outlineLevel="0" collapsed="false">
      <c r="A3386" s="0" t="n">
        <v>1905</v>
      </c>
      <c r="B3386" s="0" t="n">
        <v>8</v>
      </c>
      <c r="C3386" s="0" t="n">
        <v>2</v>
      </c>
      <c r="D3386" s="0" t="n">
        <v>73</v>
      </c>
      <c r="E3386" s="0" t="n">
        <v>53</v>
      </c>
      <c r="G3386" s="0" t="n">
        <f aca="false">ROUNDUP((D3386+E3386)/2,0)</f>
        <v>63</v>
      </c>
      <c r="U3386" s="0" t="n">
        <f aca="false">IF(G3386&lt;65,65-G3386,0)</f>
        <v>2</v>
      </c>
      <c r="V3386" s="0" t="n">
        <f aca="false">IF(G3386&gt;65,G3386-65,0)</f>
        <v>0</v>
      </c>
    </row>
    <row r="3387" customFormat="false" ht="12.75" hidden="false" customHeight="false" outlineLevel="0" collapsed="false">
      <c r="A3387" s="0" t="n">
        <v>1905</v>
      </c>
      <c r="B3387" s="0" t="n">
        <v>8</v>
      </c>
      <c r="C3387" s="0" t="n">
        <v>3</v>
      </c>
      <c r="D3387" s="0" t="n">
        <v>79</v>
      </c>
      <c r="E3387" s="0" t="n">
        <v>55</v>
      </c>
      <c r="G3387" s="0" t="n">
        <f aca="false">ROUNDUP((D3387+E3387)/2,0)</f>
        <v>67</v>
      </c>
      <c r="U3387" s="0" t="n">
        <f aca="false">IF(G3387&lt;65,65-G3387,0)</f>
        <v>0</v>
      </c>
      <c r="V3387" s="0" t="n">
        <f aca="false">IF(G3387&gt;65,G3387-65,0)</f>
        <v>2</v>
      </c>
    </row>
    <row r="3388" customFormat="false" ht="12.75" hidden="false" customHeight="false" outlineLevel="0" collapsed="false">
      <c r="A3388" s="0" t="n">
        <v>1905</v>
      </c>
      <c r="B3388" s="0" t="n">
        <v>8</v>
      </c>
      <c r="C3388" s="0" t="n">
        <v>4</v>
      </c>
      <c r="D3388" s="0" t="n">
        <v>84</v>
      </c>
      <c r="E3388" s="0" t="n">
        <v>59</v>
      </c>
      <c r="G3388" s="0" t="n">
        <f aca="false">ROUNDUP((D3388+E3388)/2,0)</f>
        <v>72</v>
      </c>
      <c r="U3388" s="0" t="n">
        <f aca="false">IF(G3388&lt;65,65-G3388,0)</f>
        <v>0</v>
      </c>
      <c r="V3388" s="0" t="n">
        <f aca="false">IF(G3388&gt;65,G3388-65,0)</f>
        <v>7</v>
      </c>
    </row>
    <row r="3389" customFormat="false" ht="12.75" hidden="false" customHeight="false" outlineLevel="0" collapsed="false">
      <c r="A3389" s="0" t="n">
        <v>1905</v>
      </c>
      <c r="B3389" s="0" t="n">
        <v>8</v>
      </c>
      <c r="C3389" s="0" t="n">
        <v>5</v>
      </c>
      <c r="D3389" s="0" t="n">
        <v>83</v>
      </c>
      <c r="E3389" s="0" t="n">
        <v>62</v>
      </c>
      <c r="G3389" s="0" t="n">
        <f aca="false">ROUNDUP((D3389+E3389)/2,0)</f>
        <v>73</v>
      </c>
      <c r="U3389" s="0" t="n">
        <f aca="false">IF(G3389&lt;65,65-G3389,0)</f>
        <v>0</v>
      </c>
      <c r="V3389" s="0" t="n">
        <f aca="false">IF(G3389&gt;65,G3389-65,0)</f>
        <v>8</v>
      </c>
    </row>
    <row r="3390" customFormat="false" ht="12.75" hidden="false" customHeight="false" outlineLevel="0" collapsed="false">
      <c r="A3390" s="0" t="n">
        <v>1905</v>
      </c>
      <c r="B3390" s="0" t="n">
        <v>8</v>
      </c>
      <c r="C3390" s="0" t="n">
        <v>6</v>
      </c>
      <c r="D3390" s="0" t="n">
        <v>82</v>
      </c>
      <c r="E3390" s="0" t="n">
        <v>59</v>
      </c>
      <c r="G3390" s="0" t="n">
        <f aca="false">ROUNDUP((D3390+E3390)/2,0)</f>
        <v>71</v>
      </c>
      <c r="U3390" s="0" t="n">
        <f aca="false">IF(G3390&lt;65,65-G3390,0)</f>
        <v>0</v>
      </c>
      <c r="V3390" s="0" t="n">
        <f aca="false">IF(G3390&gt;65,G3390-65,0)</f>
        <v>6</v>
      </c>
    </row>
    <row r="3391" customFormat="false" ht="12.75" hidden="false" customHeight="false" outlineLevel="0" collapsed="false">
      <c r="A3391" s="0" t="n">
        <v>1905</v>
      </c>
      <c r="B3391" s="0" t="n">
        <v>8</v>
      </c>
      <c r="C3391" s="0" t="n">
        <v>7</v>
      </c>
      <c r="D3391" s="0" t="n">
        <v>81</v>
      </c>
      <c r="E3391" s="0" t="n">
        <v>60</v>
      </c>
      <c r="G3391" s="0" t="n">
        <f aca="false">ROUNDUP((D3391+E3391)/2,0)</f>
        <v>71</v>
      </c>
      <c r="U3391" s="0" t="n">
        <f aca="false">IF(G3391&lt;65,65-G3391,0)</f>
        <v>0</v>
      </c>
      <c r="V3391" s="0" t="n">
        <f aca="false">IF(G3391&gt;65,G3391-65,0)</f>
        <v>6</v>
      </c>
    </row>
    <row r="3392" customFormat="false" ht="12.75" hidden="false" customHeight="false" outlineLevel="0" collapsed="false">
      <c r="A3392" s="0" t="n">
        <v>1905</v>
      </c>
      <c r="B3392" s="0" t="n">
        <v>8</v>
      </c>
      <c r="C3392" s="0" t="n">
        <v>8</v>
      </c>
      <c r="D3392" s="0" t="n">
        <v>80</v>
      </c>
      <c r="E3392" s="0" t="n">
        <v>61</v>
      </c>
      <c r="G3392" s="0" t="n">
        <f aca="false">ROUNDUP((D3392+E3392)/2,0)</f>
        <v>71</v>
      </c>
      <c r="U3392" s="0" t="n">
        <f aca="false">IF(G3392&lt;65,65-G3392,0)</f>
        <v>0</v>
      </c>
      <c r="V3392" s="0" t="n">
        <f aca="false">IF(G3392&gt;65,G3392-65,0)</f>
        <v>6</v>
      </c>
    </row>
    <row r="3393" customFormat="false" ht="12.75" hidden="false" customHeight="false" outlineLevel="0" collapsed="false">
      <c r="A3393" s="0" t="n">
        <v>1905</v>
      </c>
      <c r="B3393" s="0" t="n">
        <v>8</v>
      </c>
      <c r="C3393" s="0" t="n">
        <v>9</v>
      </c>
      <c r="D3393" s="0" t="n">
        <v>83</v>
      </c>
      <c r="E3393" s="0" t="n">
        <v>61</v>
      </c>
      <c r="G3393" s="0" t="n">
        <f aca="false">ROUNDUP((D3393+E3393)/2,0)</f>
        <v>72</v>
      </c>
      <c r="U3393" s="0" t="n">
        <f aca="false">IF(G3393&lt;65,65-G3393,0)</f>
        <v>0</v>
      </c>
      <c r="V3393" s="0" t="n">
        <f aca="false">IF(G3393&gt;65,G3393-65,0)</f>
        <v>7</v>
      </c>
    </row>
    <row r="3394" customFormat="false" ht="12.75" hidden="false" customHeight="false" outlineLevel="0" collapsed="false">
      <c r="A3394" s="0" t="n">
        <v>1905</v>
      </c>
      <c r="B3394" s="0" t="n">
        <v>8</v>
      </c>
      <c r="C3394" s="0" t="n">
        <v>10</v>
      </c>
      <c r="D3394" s="0" t="n">
        <v>88</v>
      </c>
      <c r="E3394" s="0" t="n">
        <v>64</v>
      </c>
      <c r="G3394" s="0" t="n">
        <f aca="false">ROUNDUP((D3394+E3394)/2,0)</f>
        <v>76</v>
      </c>
      <c r="U3394" s="0" t="n">
        <f aca="false">IF(G3394&lt;65,65-G3394,0)</f>
        <v>0</v>
      </c>
      <c r="V3394" s="0" t="n">
        <f aca="false">IF(G3394&gt;65,G3394-65,0)</f>
        <v>11</v>
      </c>
    </row>
    <row r="3395" customFormat="false" ht="12.75" hidden="false" customHeight="false" outlineLevel="0" collapsed="false">
      <c r="A3395" s="0" t="n">
        <v>1905</v>
      </c>
      <c r="B3395" s="0" t="n">
        <v>8</v>
      </c>
      <c r="C3395" s="0" t="n">
        <v>11</v>
      </c>
      <c r="D3395" s="0" t="n">
        <v>91</v>
      </c>
      <c r="E3395" s="0" t="n">
        <v>70</v>
      </c>
      <c r="G3395" s="0" t="n">
        <f aca="false">ROUNDUP((D3395+E3395)/2,0)</f>
        <v>81</v>
      </c>
      <c r="U3395" s="0" t="n">
        <f aca="false">IF(G3395&lt;65,65-G3395,0)</f>
        <v>0</v>
      </c>
      <c r="V3395" s="0" t="n">
        <f aca="false">IF(G3395&gt;65,G3395-65,0)</f>
        <v>16</v>
      </c>
    </row>
    <row r="3396" customFormat="false" ht="12.75" hidden="false" customHeight="false" outlineLevel="0" collapsed="false">
      <c r="A3396" s="0" t="n">
        <v>1905</v>
      </c>
      <c r="B3396" s="0" t="n">
        <v>8</v>
      </c>
      <c r="C3396" s="0" t="n">
        <v>12</v>
      </c>
      <c r="D3396" s="0" t="n">
        <v>83</v>
      </c>
      <c r="E3396" s="0" t="n">
        <v>66</v>
      </c>
      <c r="G3396" s="0" t="n">
        <f aca="false">ROUNDUP((D3396+E3396)/2,0)</f>
        <v>75</v>
      </c>
      <c r="U3396" s="0" t="n">
        <f aca="false">IF(G3396&lt;65,65-G3396,0)</f>
        <v>0</v>
      </c>
      <c r="V3396" s="0" t="n">
        <f aca="false">IF(G3396&gt;65,G3396-65,0)</f>
        <v>10</v>
      </c>
    </row>
    <row r="3397" customFormat="false" ht="12.75" hidden="false" customHeight="false" outlineLevel="0" collapsed="false">
      <c r="A3397" s="0" t="n">
        <v>1905</v>
      </c>
      <c r="B3397" s="0" t="n">
        <v>8</v>
      </c>
      <c r="C3397" s="0" t="n">
        <v>13</v>
      </c>
      <c r="D3397" s="0" t="n">
        <v>77</v>
      </c>
      <c r="E3397" s="0" t="n">
        <v>63</v>
      </c>
      <c r="G3397" s="0" t="n">
        <f aca="false">ROUNDUP((D3397+E3397)/2,0)</f>
        <v>70</v>
      </c>
      <c r="U3397" s="0" t="n">
        <f aca="false">IF(G3397&lt;65,65-G3397,0)</f>
        <v>0</v>
      </c>
      <c r="V3397" s="0" t="n">
        <f aca="false">IF(G3397&gt;65,G3397-65,0)</f>
        <v>5</v>
      </c>
    </row>
    <row r="3398" customFormat="false" ht="12.75" hidden="false" customHeight="false" outlineLevel="0" collapsed="false">
      <c r="A3398" s="0" t="n">
        <v>1905</v>
      </c>
      <c r="B3398" s="0" t="n">
        <v>8</v>
      </c>
      <c r="C3398" s="0" t="n">
        <v>14</v>
      </c>
      <c r="D3398" s="0" t="n">
        <v>65</v>
      </c>
      <c r="E3398" s="0" t="n">
        <v>62</v>
      </c>
      <c r="G3398" s="0" t="n">
        <f aca="false">ROUNDUP((D3398+E3398)/2,0)</f>
        <v>64</v>
      </c>
      <c r="U3398" s="0" t="n">
        <f aca="false">IF(G3398&lt;65,65-G3398,0)</f>
        <v>1</v>
      </c>
      <c r="V3398" s="0" t="n">
        <f aca="false">IF(G3398&gt;65,G3398-65,0)</f>
        <v>0</v>
      </c>
    </row>
    <row r="3399" customFormat="false" ht="12.75" hidden="false" customHeight="false" outlineLevel="0" collapsed="false">
      <c r="A3399" s="0" t="n">
        <v>1905</v>
      </c>
      <c r="B3399" s="0" t="n">
        <v>8</v>
      </c>
      <c r="C3399" s="0" t="n">
        <v>15</v>
      </c>
      <c r="D3399" s="0" t="n">
        <v>70</v>
      </c>
      <c r="E3399" s="0" t="n">
        <v>58</v>
      </c>
      <c r="G3399" s="0" t="n">
        <f aca="false">ROUNDUP((D3399+E3399)/2,0)</f>
        <v>64</v>
      </c>
      <c r="U3399" s="0" t="n">
        <f aca="false">IF(G3399&lt;65,65-G3399,0)</f>
        <v>1</v>
      </c>
      <c r="V3399" s="0" t="n">
        <f aca="false">IF(G3399&gt;65,G3399-65,0)</f>
        <v>0</v>
      </c>
    </row>
    <row r="3400" customFormat="false" ht="12.75" hidden="false" customHeight="false" outlineLevel="0" collapsed="false">
      <c r="A3400" s="0" t="n">
        <v>1905</v>
      </c>
      <c r="B3400" s="0" t="n">
        <v>8</v>
      </c>
      <c r="C3400" s="0" t="n">
        <v>16</v>
      </c>
      <c r="D3400" s="0" t="n">
        <v>74</v>
      </c>
      <c r="E3400" s="0" t="n">
        <v>55</v>
      </c>
      <c r="G3400" s="0" t="n">
        <f aca="false">ROUNDUP((D3400+E3400)/2,0)</f>
        <v>65</v>
      </c>
      <c r="U3400" s="0" t="n">
        <f aca="false">IF(G3400&lt;65,65-G3400,0)</f>
        <v>0</v>
      </c>
      <c r="V3400" s="0" t="n">
        <f aca="false">IF(G3400&gt;65,G3400-65,0)</f>
        <v>0</v>
      </c>
    </row>
    <row r="3401" customFormat="false" ht="12.75" hidden="false" customHeight="false" outlineLevel="0" collapsed="false">
      <c r="A3401" s="0" t="n">
        <v>1905</v>
      </c>
      <c r="B3401" s="0" t="n">
        <v>8</v>
      </c>
      <c r="C3401" s="0" t="n">
        <v>17</v>
      </c>
      <c r="D3401" s="0" t="n">
        <v>76</v>
      </c>
      <c r="E3401" s="0" t="n">
        <v>55</v>
      </c>
      <c r="G3401" s="0" t="n">
        <f aca="false">ROUNDUP((D3401+E3401)/2,0)</f>
        <v>66</v>
      </c>
      <c r="U3401" s="0" t="n">
        <f aca="false">IF(G3401&lt;65,65-G3401,0)</f>
        <v>0</v>
      </c>
      <c r="V3401" s="0" t="n">
        <f aca="false">IF(G3401&gt;65,G3401-65,0)</f>
        <v>1</v>
      </c>
    </row>
    <row r="3402" customFormat="false" ht="12.75" hidden="false" customHeight="false" outlineLevel="0" collapsed="false">
      <c r="A3402" s="0" t="n">
        <v>1905</v>
      </c>
      <c r="B3402" s="0" t="n">
        <v>8</v>
      </c>
      <c r="C3402" s="0" t="n">
        <v>18</v>
      </c>
      <c r="D3402" s="0" t="n">
        <v>83</v>
      </c>
      <c r="E3402" s="0" t="n">
        <v>62</v>
      </c>
      <c r="G3402" s="0" t="n">
        <f aca="false">ROUNDUP((D3402+E3402)/2,0)</f>
        <v>73</v>
      </c>
      <c r="U3402" s="0" t="n">
        <f aca="false">IF(G3402&lt;65,65-G3402,0)</f>
        <v>0</v>
      </c>
      <c r="V3402" s="0" t="n">
        <f aca="false">IF(G3402&gt;65,G3402-65,0)</f>
        <v>8</v>
      </c>
    </row>
    <row r="3403" customFormat="false" ht="12.75" hidden="false" customHeight="false" outlineLevel="0" collapsed="false">
      <c r="A3403" s="0" t="n">
        <v>1905</v>
      </c>
      <c r="B3403" s="0" t="n">
        <v>8</v>
      </c>
      <c r="C3403" s="0" t="n">
        <v>19</v>
      </c>
      <c r="D3403" s="0" t="n">
        <v>78</v>
      </c>
      <c r="E3403" s="0" t="n">
        <v>59</v>
      </c>
      <c r="G3403" s="0" t="n">
        <f aca="false">ROUNDUP((D3403+E3403)/2,0)</f>
        <v>69</v>
      </c>
      <c r="U3403" s="0" t="n">
        <f aca="false">IF(G3403&lt;65,65-G3403,0)</f>
        <v>0</v>
      </c>
      <c r="V3403" s="0" t="n">
        <f aca="false">IF(G3403&gt;65,G3403-65,0)</f>
        <v>4</v>
      </c>
    </row>
    <row r="3404" customFormat="false" ht="12.75" hidden="false" customHeight="false" outlineLevel="0" collapsed="false">
      <c r="A3404" s="0" t="n">
        <v>1905</v>
      </c>
      <c r="B3404" s="0" t="n">
        <v>8</v>
      </c>
      <c r="C3404" s="0" t="n">
        <v>20</v>
      </c>
      <c r="D3404" s="0" t="n">
        <v>81</v>
      </c>
      <c r="E3404" s="0" t="n">
        <v>57</v>
      </c>
      <c r="G3404" s="0" t="n">
        <f aca="false">ROUNDUP((D3404+E3404)/2,0)</f>
        <v>69</v>
      </c>
      <c r="U3404" s="0" t="n">
        <f aca="false">IF(G3404&lt;65,65-G3404,0)</f>
        <v>0</v>
      </c>
      <c r="V3404" s="0" t="n">
        <f aca="false">IF(G3404&gt;65,G3404-65,0)</f>
        <v>4</v>
      </c>
    </row>
    <row r="3405" customFormat="false" ht="12.75" hidden="false" customHeight="false" outlineLevel="0" collapsed="false">
      <c r="A3405" s="0" t="n">
        <v>1905</v>
      </c>
      <c r="B3405" s="0" t="n">
        <v>8</v>
      </c>
      <c r="C3405" s="0" t="n">
        <v>21</v>
      </c>
      <c r="D3405" s="0" t="n">
        <v>83</v>
      </c>
      <c r="E3405" s="0" t="n">
        <v>63</v>
      </c>
      <c r="G3405" s="0" t="n">
        <f aca="false">ROUNDUP((D3405+E3405)/2,0)</f>
        <v>73</v>
      </c>
      <c r="U3405" s="0" t="n">
        <f aca="false">IF(G3405&lt;65,65-G3405,0)</f>
        <v>0</v>
      </c>
      <c r="V3405" s="0" t="n">
        <f aca="false">IF(G3405&gt;65,G3405-65,0)</f>
        <v>8</v>
      </c>
    </row>
    <row r="3406" customFormat="false" ht="12.75" hidden="false" customHeight="false" outlineLevel="0" collapsed="false">
      <c r="A3406" s="0" t="n">
        <v>1905</v>
      </c>
      <c r="B3406" s="0" t="n">
        <v>8</v>
      </c>
      <c r="C3406" s="0" t="n">
        <v>22</v>
      </c>
      <c r="D3406" s="0" t="n">
        <v>78</v>
      </c>
      <c r="E3406" s="0" t="n">
        <v>55</v>
      </c>
      <c r="G3406" s="0" t="n">
        <f aca="false">ROUNDUP((D3406+E3406)/2,0)</f>
        <v>67</v>
      </c>
      <c r="U3406" s="0" t="n">
        <f aca="false">IF(G3406&lt;65,65-G3406,0)</f>
        <v>0</v>
      </c>
      <c r="V3406" s="0" t="n">
        <f aca="false">IF(G3406&gt;65,G3406-65,0)</f>
        <v>2</v>
      </c>
    </row>
    <row r="3407" customFormat="false" ht="12.75" hidden="false" customHeight="false" outlineLevel="0" collapsed="false">
      <c r="A3407" s="0" t="n">
        <v>1905</v>
      </c>
      <c r="B3407" s="0" t="n">
        <v>8</v>
      </c>
      <c r="C3407" s="0" t="n">
        <v>23</v>
      </c>
      <c r="D3407" s="0" t="n">
        <v>83</v>
      </c>
      <c r="E3407" s="0" t="n">
        <v>57</v>
      </c>
      <c r="G3407" s="0" t="n">
        <f aca="false">ROUNDUP((D3407+E3407)/2,0)</f>
        <v>70</v>
      </c>
      <c r="U3407" s="0" t="n">
        <f aca="false">IF(G3407&lt;65,65-G3407,0)</f>
        <v>0</v>
      </c>
      <c r="V3407" s="0" t="n">
        <f aca="false">IF(G3407&gt;65,G3407-65,0)</f>
        <v>5</v>
      </c>
    </row>
    <row r="3408" customFormat="false" ht="12.75" hidden="false" customHeight="false" outlineLevel="0" collapsed="false">
      <c r="A3408" s="0" t="n">
        <v>1905</v>
      </c>
      <c r="B3408" s="0" t="n">
        <v>8</v>
      </c>
      <c r="C3408" s="0" t="n">
        <v>24</v>
      </c>
      <c r="D3408" s="0" t="n">
        <v>72</v>
      </c>
      <c r="E3408" s="0" t="n">
        <v>59</v>
      </c>
      <c r="G3408" s="0" t="n">
        <f aca="false">ROUNDUP((D3408+E3408)/2,0)</f>
        <v>66</v>
      </c>
      <c r="U3408" s="0" t="n">
        <f aca="false">IF(G3408&lt;65,65-G3408,0)</f>
        <v>0</v>
      </c>
      <c r="V3408" s="0" t="n">
        <f aca="false">IF(G3408&gt;65,G3408-65,0)</f>
        <v>1</v>
      </c>
    </row>
    <row r="3409" customFormat="false" ht="12.75" hidden="false" customHeight="false" outlineLevel="0" collapsed="false">
      <c r="A3409" s="0" t="n">
        <v>1905</v>
      </c>
      <c r="B3409" s="0" t="n">
        <v>8</v>
      </c>
      <c r="C3409" s="0" t="n">
        <v>25</v>
      </c>
      <c r="D3409" s="0" t="n">
        <v>73</v>
      </c>
      <c r="E3409" s="0" t="n">
        <v>53</v>
      </c>
      <c r="G3409" s="0" t="n">
        <f aca="false">ROUNDUP((D3409+E3409)/2,0)</f>
        <v>63</v>
      </c>
      <c r="U3409" s="0" t="n">
        <f aca="false">IF(G3409&lt;65,65-G3409,0)</f>
        <v>2</v>
      </c>
      <c r="V3409" s="0" t="n">
        <f aca="false">IF(G3409&gt;65,G3409-65,0)</f>
        <v>0</v>
      </c>
    </row>
    <row r="3410" customFormat="false" ht="12.75" hidden="false" customHeight="false" outlineLevel="0" collapsed="false">
      <c r="A3410" s="0" t="n">
        <v>1905</v>
      </c>
      <c r="B3410" s="0" t="n">
        <v>8</v>
      </c>
      <c r="C3410" s="0" t="n">
        <v>26</v>
      </c>
      <c r="D3410" s="0" t="n">
        <v>79</v>
      </c>
      <c r="E3410" s="0" t="n">
        <v>53</v>
      </c>
      <c r="G3410" s="0" t="n">
        <f aca="false">ROUNDUP((D3410+E3410)/2,0)</f>
        <v>66</v>
      </c>
      <c r="U3410" s="0" t="n">
        <f aca="false">IF(G3410&lt;65,65-G3410,0)</f>
        <v>0</v>
      </c>
      <c r="V3410" s="0" t="n">
        <f aca="false">IF(G3410&gt;65,G3410-65,0)</f>
        <v>1</v>
      </c>
    </row>
    <row r="3411" customFormat="false" ht="12.75" hidden="false" customHeight="false" outlineLevel="0" collapsed="false">
      <c r="A3411" s="0" t="n">
        <v>1905</v>
      </c>
      <c r="B3411" s="0" t="n">
        <v>8</v>
      </c>
      <c r="C3411" s="0" t="n">
        <v>27</v>
      </c>
      <c r="D3411" s="0" t="n">
        <v>67</v>
      </c>
      <c r="E3411" s="0" t="n">
        <v>62</v>
      </c>
      <c r="G3411" s="0" t="n">
        <f aca="false">ROUNDUP((D3411+E3411)/2,0)</f>
        <v>65</v>
      </c>
      <c r="U3411" s="0" t="n">
        <f aca="false">IF(G3411&lt;65,65-G3411,0)</f>
        <v>0</v>
      </c>
      <c r="V3411" s="0" t="n">
        <f aca="false">IF(G3411&gt;65,G3411-65,0)</f>
        <v>0</v>
      </c>
    </row>
    <row r="3412" customFormat="false" ht="12.75" hidden="false" customHeight="false" outlineLevel="0" collapsed="false">
      <c r="A3412" s="0" t="n">
        <v>1905</v>
      </c>
      <c r="B3412" s="0" t="n">
        <v>8</v>
      </c>
      <c r="C3412" s="0" t="n">
        <v>28</v>
      </c>
      <c r="D3412" s="0" t="n">
        <v>83</v>
      </c>
      <c r="E3412" s="0" t="n">
        <v>66</v>
      </c>
      <c r="G3412" s="0" t="n">
        <f aca="false">ROUNDUP((D3412+E3412)/2,0)</f>
        <v>75</v>
      </c>
      <c r="U3412" s="0" t="n">
        <f aca="false">IF(G3412&lt;65,65-G3412,0)</f>
        <v>0</v>
      </c>
      <c r="V3412" s="0" t="n">
        <f aca="false">IF(G3412&gt;65,G3412-65,0)</f>
        <v>10</v>
      </c>
    </row>
    <row r="3413" customFormat="false" ht="12.75" hidden="false" customHeight="false" outlineLevel="0" collapsed="false">
      <c r="A3413" s="0" t="n">
        <v>1905</v>
      </c>
      <c r="B3413" s="0" t="n">
        <v>8</v>
      </c>
      <c r="C3413" s="0" t="n">
        <v>29</v>
      </c>
      <c r="D3413" s="0" t="n">
        <v>87</v>
      </c>
      <c r="E3413" s="0" t="n">
        <v>69</v>
      </c>
      <c r="G3413" s="0" t="n">
        <f aca="false">ROUNDUP((D3413+E3413)/2,0)</f>
        <v>78</v>
      </c>
      <c r="U3413" s="0" t="n">
        <f aca="false">IF(G3413&lt;65,65-G3413,0)</f>
        <v>0</v>
      </c>
      <c r="V3413" s="0" t="n">
        <f aca="false">IF(G3413&gt;65,G3413-65,0)</f>
        <v>13</v>
      </c>
    </row>
    <row r="3414" customFormat="false" ht="12.75" hidden="false" customHeight="false" outlineLevel="0" collapsed="false">
      <c r="A3414" s="0" t="n">
        <v>1905</v>
      </c>
      <c r="B3414" s="0" t="n">
        <v>8</v>
      </c>
      <c r="C3414" s="0" t="n">
        <v>30</v>
      </c>
      <c r="D3414" s="0" t="n">
        <v>78</v>
      </c>
      <c r="E3414" s="0" t="n">
        <v>58</v>
      </c>
      <c r="G3414" s="0" t="n">
        <f aca="false">ROUNDUP((D3414+E3414)/2,0)</f>
        <v>68</v>
      </c>
      <c r="U3414" s="0" t="n">
        <f aca="false">IF(G3414&lt;65,65-G3414,0)</f>
        <v>0</v>
      </c>
      <c r="V3414" s="0" t="n">
        <f aca="false">IF(G3414&gt;65,G3414-65,0)</f>
        <v>3</v>
      </c>
    </row>
    <row r="3415" customFormat="false" ht="12.75" hidden="false" customHeight="false" outlineLevel="0" collapsed="false">
      <c r="A3415" s="0" t="n">
        <v>1905</v>
      </c>
      <c r="B3415" s="0" t="n">
        <v>8</v>
      </c>
      <c r="C3415" s="0" t="n">
        <v>31</v>
      </c>
      <c r="D3415" s="0" t="n">
        <v>64</v>
      </c>
      <c r="E3415" s="0" t="n">
        <v>56</v>
      </c>
      <c r="G3415" s="0" t="n">
        <f aca="false">ROUNDUP((D3415+E3415)/2,0)</f>
        <v>60</v>
      </c>
      <c r="H3415" s="0" t="n">
        <f aca="false">1+H3384</f>
        <v>112</v>
      </c>
      <c r="I3415" s="2" t="n">
        <f aca="false">AVERAGE(C3385:C3415)</f>
        <v>16</v>
      </c>
      <c r="J3415" s="2" t="n">
        <f aca="false">AVERAGE(E3385:E3415)</f>
        <v>59.2903225806452</v>
      </c>
      <c r="K3415" s="2" t="n">
        <f aca="false">AVERAGE(G3385:G3415)</f>
        <v>69</v>
      </c>
      <c r="L3415" s="2"/>
      <c r="M3415" s="0" t="n">
        <f aca="false">COUNT(D3385:D3415)</f>
        <v>31</v>
      </c>
      <c r="N3415" s="0" t="n">
        <f aca="false">COUNTIF((D3385:D3415),"&gt;=90")</f>
        <v>1</v>
      </c>
      <c r="O3415" s="0" t="n">
        <f aca="false">COUNTIF((D3385:D3415),"&lt;=32")</f>
        <v>0</v>
      </c>
      <c r="P3415" s="0" t="n">
        <f aca="false">COUNTIF((D3385:D3415),"&lt;=0")</f>
        <v>0</v>
      </c>
      <c r="Q3415" s="0" t="n">
        <f aca="false">COUNT(E3385:E3415)</f>
        <v>31</v>
      </c>
      <c r="R3415" s="0" t="n">
        <f aca="false">COUNTIF(E3385:E3415,"&lt;=0")</f>
        <v>0</v>
      </c>
      <c r="S3415" s="0" t="n">
        <f aca="false">COUNTIF((E3385:E3415),"&lt;=32")</f>
        <v>0</v>
      </c>
      <c r="T3415" s="2"/>
      <c r="U3415" s="0" t="n">
        <f aca="false">IF(G3415&lt;65,65-G3415,0)</f>
        <v>5</v>
      </c>
      <c r="V3415" s="0" t="n">
        <f aca="false">IF(G3415&gt;65,G3415-65,0)</f>
        <v>0</v>
      </c>
      <c r="X3415" s="3" t="n">
        <f aca="false">SUM(U3385:U3415)</f>
        <v>20</v>
      </c>
      <c r="Y3415" s="3" t="n">
        <f aca="false">SUM(V3385:V3415)</f>
        <v>144</v>
      </c>
    </row>
    <row r="3416" customFormat="false" ht="12.75" hidden="false" customHeight="false" outlineLevel="0" collapsed="false">
      <c r="A3416" s="0" t="n">
        <v>1905</v>
      </c>
      <c r="B3416" s="0" t="n">
        <v>9</v>
      </c>
      <c r="C3416" s="0" t="n">
        <v>1</v>
      </c>
      <c r="D3416" s="0" t="n">
        <v>64</v>
      </c>
      <c r="E3416" s="0" t="n">
        <v>56</v>
      </c>
      <c r="G3416" s="0" t="n">
        <f aca="false">ROUNDUP((D3416+E3416)/2,0)</f>
        <v>60</v>
      </c>
      <c r="U3416" s="0" t="n">
        <f aca="false">IF(G3416&lt;65,65-G3416,0)</f>
        <v>5</v>
      </c>
      <c r="V3416" s="0" t="n">
        <f aca="false">IF(G3416&gt;65,G3416-65,0)</f>
        <v>0</v>
      </c>
    </row>
    <row r="3417" customFormat="false" ht="12.75" hidden="false" customHeight="false" outlineLevel="0" collapsed="false">
      <c r="A3417" s="0" t="n">
        <v>1905</v>
      </c>
      <c r="B3417" s="0" t="n">
        <v>9</v>
      </c>
      <c r="C3417" s="0" t="n">
        <v>2</v>
      </c>
      <c r="D3417" s="0" t="n">
        <v>69</v>
      </c>
      <c r="E3417" s="0" t="n">
        <v>54</v>
      </c>
      <c r="G3417" s="0" t="n">
        <f aca="false">ROUNDUP((D3417+E3417)/2,0)</f>
        <v>62</v>
      </c>
      <c r="U3417" s="0" t="n">
        <f aca="false">IF(G3417&lt;65,65-G3417,0)</f>
        <v>3</v>
      </c>
      <c r="V3417" s="0" t="n">
        <f aca="false">IF(G3417&gt;65,G3417-65,0)</f>
        <v>0</v>
      </c>
    </row>
    <row r="3418" customFormat="false" ht="12.75" hidden="false" customHeight="false" outlineLevel="0" collapsed="false">
      <c r="A3418" s="0" t="n">
        <v>1905</v>
      </c>
      <c r="B3418" s="0" t="n">
        <v>9</v>
      </c>
      <c r="C3418" s="0" t="n">
        <v>3</v>
      </c>
      <c r="D3418" s="0" t="n">
        <v>60</v>
      </c>
      <c r="E3418" s="0" t="n">
        <v>48</v>
      </c>
      <c r="G3418" s="0" t="n">
        <f aca="false">ROUNDUP((D3418+E3418)/2,0)</f>
        <v>54</v>
      </c>
      <c r="U3418" s="0" t="n">
        <f aca="false">IF(G3418&lt;65,65-G3418,0)</f>
        <v>11</v>
      </c>
      <c r="V3418" s="0" t="n">
        <f aca="false">IF(G3418&gt;65,G3418-65,0)</f>
        <v>0</v>
      </c>
    </row>
    <row r="3419" customFormat="false" ht="12.75" hidden="false" customHeight="false" outlineLevel="0" collapsed="false">
      <c r="A3419" s="0" t="n">
        <v>1905</v>
      </c>
      <c r="B3419" s="0" t="n">
        <v>9</v>
      </c>
      <c r="C3419" s="0" t="n">
        <v>4</v>
      </c>
      <c r="D3419" s="0" t="n">
        <v>62</v>
      </c>
      <c r="E3419" s="0" t="n">
        <v>52</v>
      </c>
      <c r="G3419" s="0" t="n">
        <f aca="false">ROUNDUP((D3419+E3419)/2,0)</f>
        <v>57</v>
      </c>
      <c r="U3419" s="0" t="n">
        <f aca="false">IF(G3419&lt;65,65-G3419,0)</f>
        <v>8</v>
      </c>
      <c r="V3419" s="0" t="n">
        <f aca="false">IF(G3419&gt;65,G3419-65,0)</f>
        <v>0</v>
      </c>
    </row>
    <row r="3420" customFormat="false" ht="12.75" hidden="false" customHeight="false" outlineLevel="0" collapsed="false">
      <c r="A3420" s="0" t="n">
        <v>1905</v>
      </c>
      <c r="B3420" s="0" t="n">
        <v>9</v>
      </c>
      <c r="C3420" s="0" t="n">
        <v>5</v>
      </c>
      <c r="D3420" s="0" t="n">
        <v>73</v>
      </c>
      <c r="E3420" s="0" t="n">
        <v>47</v>
      </c>
      <c r="G3420" s="0" t="n">
        <f aca="false">ROUNDUP((D3420+E3420)/2,0)</f>
        <v>60</v>
      </c>
      <c r="U3420" s="0" t="n">
        <f aca="false">IF(G3420&lt;65,65-G3420,0)</f>
        <v>5</v>
      </c>
      <c r="V3420" s="0" t="n">
        <f aca="false">IF(G3420&gt;65,G3420-65,0)</f>
        <v>0</v>
      </c>
    </row>
    <row r="3421" customFormat="false" ht="12.75" hidden="false" customHeight="false" outlineLevel="0" collapsed="false">
      <c r="A3421" s="0" t="n">
        <v>1905</v>
      </c>
      <c r="B3421" s="0" t="n">
        <v>9</v>
      </c>
      <c r="C3421" s="0" t="n">
        <v>6</v>
      </c>
      <c r="D3421" s="0" t="n">
        <v>74</v>
      </c>
      <c r="E3421" s="0" t="n">
        <v>48</v>
      </c>
      <c r="G3421" s="0" t="n">
        <f aca="false">ROUNDUP((D3421+E3421)/2,0)</f>
        <v>61</v>
      </c>
      <c r="U3421" s="0" t="n">
        <f aca="false">IF(G3421&lt;65,65-G3421,0)</f>
        <v>4</v>
      </c>
      <c r="V3421" s="0" t="n">
        <f aca="false">IF(G3421&gt;65,G3421-65,0)</f>
        <v>0</v>
      </c>
    </row>
    <row r="3422" customFormat="false" ht="12.75" hidden="false" customHeight="false" outlineLevel="0" collapsed="false">
      <c r="A3422" s="0" t="n">
        <v>1905</v>
      </c>
      <c r="B3422" s="0" t="n">
        <v>9</v>
      </c>
      <c r="C3422" s="0" t="n">
        <v>7</v>
      </c>
      <c r="D3422" s="0" t="n">
        <v>76</v>
      </c>
      <c r="E3422" s="0" t="n">
        <v>54</v>
      </c>
      <c r="G3422" s="0" t="n">
        <f aca="false">ROUNDUP((D3422+E3422)/2,0)</f>
        <v>65</v>
      </c>
      <c r="U3422" s="0" t="n">
        <f aca="false">IF(G3422&lt;65,65-G3422,0)</f>
        <v>0</v>
      </c>
      <c r="V3422" s="0" t="n">
        <f aca="false">IF(G3422&gt;65,G3422-65,0)</f>
        <v>0</v>
      </c>
    </row>
    <row r="3423" customFormat="false" ht="12.75" hidden="false" customHeight="false" outlineLevel="0" collapsed="false">
      <c r="A3423" s="0" t="n">
        <v>1905</v>
      </c>
      <c r="B3423" s="0" t="n">
        <v>9</v>
      </c>
      <c r="C3423" s="0" t="n">
        <v>8</v>
      </c>
      <c r="D3423" s="0" t="n">
        <v>73</v>
      </c>
      <c r="E3423" s="0" t="n">
        <v>60</v>
      </c>
      <c r="G3423" s="0" t="n">
        <f aca="false">ROUNDUP((D3423+E3423)/2,0)</f>
        <v>67</v>
      </c>
      <c r="U3423" s="0" t="n">
        <f aca="false">IF(G3423&lt;65,65-G3423,0)</f>
        <v>0</v>
      </c>
      <c r="V3423" s="0" t="n">
        <f aca="false">IF(G3423&gt;65,G3423-65,0)</f>
        <v>2</v>
      </c>
    </row>
    <row r="3424" customFormat="false" ht="12.75" hidden="false" customHeight="false" outlineLevel="0" collapsed="false">
      <c r="A3424" s="0" t="n">
        <v>1905</v>
      </c>
      <c r="B3424" s="0" t="n">
        <v>9</v>
      </c>
      <c r="C3424" s="0" t="n">
        <v>9</v>
      </c>
      <c r="D3424" s="0" t="n">
        <v>79</v>
      </c>
      <c r="E3424" s="0" t="n">
        <v>58</v>
      </c>
      <c r="G3424" s="0" t="n">
        <f aca="false">ROUNDUP((D3424+E3424)/2,0)</f>
        <v>69</v>
      </c>
      <c r="U3424" s="0" t="n">
        <f aca="false">IF(G3424&lt;65,65-G3424,0)</f>
        <v>0</v>
      </c>
      <c r="V3424" s="0" t="n">
        <f aca="false">IF(G3424&gt;65,G3424-65,0)</f>
        <v>4</v>
      </c>
    </row>
    <row r="3425" customFormat="false" ht="12.75" hidden="false" customHeight="false" outlineLevel="0" collapsed="false">
      <c r="A3425" s="0" t="n">
        <v>1905</v>
      </c>
      <c r="B3425" s="0" t="n">
        <v>9</v>
      </c>
      <c r="C3425" s="0" t="n">
        <v>10</v>
      </c>
      <c r="D3425" s="0" t="n">
        <v>80</v>
      </c>
      <c r="E3425" s="0" t="n">
        <v>59</v>
      </c>
      <c r="G3425" s="0" t="n">
        <f aca="false">ROUNDUP((D3425+E3425)/2,0)</f>
        <v>70</v>
      </c>
      <c r="U3425" s="0" t="n">
        <f aca="false">IF(G3425&lt;65,65-G3425,0)</f>
        <v>0</v>
      </c>
      <c r="V3425" s="0" t="n">
        <f aca="false">IF(G3425&gt;65,G3425-65,0)</f>
        <v>5</v>
      </c>
    </row>
    <row r="3426" customFormat="false" ht="12.75" hidden="false" customHeight="false" outlineLevel="0" collapsed="false">
      <c r="A3426" s="0" t="n">
        <v>1905</v>
      </c>
      <c r="B3426" s="0" t="n">
        <v>9</v>
      </c>
      <c r="C3426" s="0" t="n">
        <v>11</v>
      </c>
      <c r="D3426" s="0" t="n">
        <v>81</v>
      </c>
      <c r="E3426" s="0" t="n">
        <v>59</v>
      </c>
      <c r="G3426" s="0" t="n">
        <f aca="false">ROUNDUP((D3426+E3426)/2,0)</f>
        <v>70</v>
      </c>
      <c r="U3426" s="0" t="n">
        <f aca="false">IF(G3426&lt;65,65-G3426,0)</f>
        <v>0</v>
      </c>
      <c r="V3426" s="0" t="n">
        <f aca="false">IF(G3426&gt;65,G3426-65,0)</f>
        <v>5</v>
      </c>
    </row>
    <row r="3427" customFormat="false" ht="12.75" hidden="false" customHeight="false" outlineLevel="0" collapsed="false">
      <c r="A3427" s="0" t="n">
        <v>1905</v>
      </c>
      <c r="B3427" s="0" t="n">
        <v>9</v>
      </c>
      <c r="C3427" s="0" t="n">
        <v>12</v>
      </c>
      <c r="D3427" s="0" t="n">
        <v>67</v>
      </c>
      <c r="E3427" s="0" t="n">
        <v>48</v>
      </c>
      <c r="G3427" s="0" t="n">
        <f aca="false">ROUNDUP((D3427+E3427)/2,0)</f>
        <v>58</v>
      </c>
      <c r="U3427" s="0" t="n">
        <f aca="false">IF(G3427&lt;65,65-G3427,0)</f>
        <v>7</v>
      </c>
      <c r="V3427" s="0" t="n">
        <f aca="false">IF(G3427&gt;65,G3427-65,0)</f>
        <v>0</v>
      </c>
    </row>
    <row r="3428" customFormat="false" ht="12.75" hidden="false" customHeight="false" outlineLevel="0" collapsed="false">
      <c r="A3428" s="0" t="n">
        <v>1905</v>
      </c>
      <c r="B3428" s="0" t="n">
        <v>9</v>
      </c>
      <c r="C3428" s="0" t="n">
        <v>13</v>
      </c>
      <c r="D3428" s="0" t="n">
        <v>61</v>
      </c>
      <c r="E3428" s="0" t="n">
        <v>40</v>
      </c>
      <c r="G3428" s="0" t="n">
        <f aca="false">ROUNDUP((D3428+E3428)/2,0)</f>
        <v>51</v>
      </c>
      <c r="U3428" s="0" t="n">
        <f aca="false">IF(G3428&lt;65,65-G3428,0)</f>
        <v>14</v>
      </c>
      <c r="V3428" s="0" t="n">
        <f aca="false">IF(G3428&gt;65,G3428-65,0)</f>
        <v>0</v>
      </c>
    </row>
    <row r="3429" customFormat="false" ht="12.75" hidden="false" customHeight="false" outlineLevel="0" collapsed="false">
      <c r="A3429" s="0" t="n">
        <v>1905</v>
      </c>
      <c r="B3429" s="0" t="n">
        <v>9</v>
      </c>
      <c r="C3429" s="0" t="n">
        <v>14</v>
      </c>
      <c r="D3429" s="0" t="n">
        <v>63</v>
      </c>
      <c r="E3429" s="0" t="n">
        <v>45</v>
      </c>
      <c r="G3429" s="0" t="n">
        <f aca="false">ROUNDUP((D3429+E3429)/2,0)</f>
        <v>54</v>
      </c>
      <c r="U3429" s="0" t="n">
        <f aca="false">IF(G3429&lt;65,65-G3429,0)</f>
        <v>11</v>
      </c>
      <c r="V3429" s="0" t="n">
        <f aca="false">IF(G3429&gt;65,G3429-65,0)</f>
        <v>0</v>
      </c>
    </row>
    <row r="3430" customFormat="false" ht="12.75" hidden="false" customHeight="false" outlineLevel="0" collapsed="false">
      <c r="A3430" s="0" t="n">
        <v>1905</v>
      </c>
      <c r="B3430" s="0" t="n">
        <v>9</v>
      </c>
      <c r="C3430" s="0" t="n">
        <v>15</v>
      </c>
      <c r="D3430" s="0" t="n">
        <v>79</v>
      </c>
      <c r="E3430" s="0" t="n">
        <v>58</v>
      </c>
      <c r="G3430" s="0" t="n">
        <f aca="false">ROUNDUP((D3430+E3430)/2,0)</f>
        <v>69</v>
      </c>
      <c r="U3430" s="0" t="n">
        <f aca="false">IF(G3430&lt;65,65-G3430,0)</f>
        <v>0</v>
      </c>
      <c r="V3430" s="0" t="n">
        <f aca="false">IF(G3430&gt;65,G3430-65,0)</f>
        <v>4</v>
      </c>
    </row>
    <row r="3431" customFormat="false" ht="12.75" hidden="false" customHeight="false" outlineLevel="0" collapsed="false">
      <c r="A3431" s="0" t="n">
        <v>1905</v>
      </c>
      <c r="B3431" s="0" t="n">
        <v>9</v>
      </c>
      <c r="C3431" s="0" t="n">
        <v>16</v>
      </c>
      <c r="D3431" s="0" t="n">
        <v>70</v>
      </c>
      <c r="E3431" s="0" t="n">
        <v>62</v>
      </c>
      <c r="G3431" s="0" t="n">
        <f aca="false">ROUNDUP((D3431+E3431)/2,0)</f>
        <v>66</v>
      </c>
      <c r="U3431" s="0" t="n">
        <f aca="false">IF(G3431&lt;65,65-G3431,0)</f>
        <v>0</v>
      </c>
      <c r="V3431" s="0" t="n">
        <f aca="false">IF(G3431&gt;65,G3431-65,0)</f>
        <v>1</v>
      </c>
    </row>
    <row r="3432" customFormat="false" ht="12.75" hidden="false" customHeight="false" outlineLevel="0" collapsed="false">
      <c r="A3432" s="0" t="n">
        <v>1905</v>
      </c>
      <c r="B3432" s="0" t="n">
        <v>9</v>
      </c>
      <c r="C3432" s="0" t="n">
        <v>17</v>
      </c>
      <c r="D3432" s="0" t="n">
        <v>70</v>
      </c>
      <c r="E3432" s="0" t="n">
        <v>61</v>
      </c>
      <c r="G3432" s="0" t="n">
        <f aca="false">ROUNDUP((D3432+E3432)/2,0)</f>
        <v>66</v>
      </c>
      <c r="U3432" s="0" t="n">
        <f aca="false">IF(G3432&lt;65,65-G3432,0)</f>
        <v>0</v>
      </c>
      <c r="V3432" s="0" t="n">
        <f aca="false">IF(G3432&gt;65,G3432-65,0)</f>
        <v>1</v>
      </c>
    </row>
    <row r="3433" customFormat="false" ht="12.75" hidden="false" customHeight="false" outlineLevel="0" collapsed="false">
      <c r="A3433" s="0" t="n">
        <v>1905</v>
      </c>
      <c r="B3433" s="0" t="n">
        <v>9</v>
      </c>
      <c r="C3433" s="0" t="n">
        <v>18</v>
      </c>
      <c r="D3433" s="0" t="n">
        <v>75</v>
      </c>
      <c r="E3433" s="0" t="n">
        <v>61</v>
      </c>
      <c r="G3433" s="0" t="n">
        <f aca="false">ROUNDUP((D3433+E3433)/2,0)</f>
        <v>68</v>
      </c>
      <c r="U3433" s="0" t="n">
        <f aca="false">IF(G3433&lt;65,65-G3433,0)</f>
        <v>0</v>
      </c>
      <c r="V3433" s="0" t="n">
        <f aca="false">IF(G3433&gt;65,G3433-65,0)</f>
        <v>3</v>
      </c>
    </row>
    <row r="3434" customFormat="false" ht="12.75" hidden="false" customHeight="false" outlineLevel="0" collapsed="false">
      <c r="A3434" s="0" t="n">
        <v>1905</v>
      </c>
      <c r="B3434" s="0" t="n">
        <v>9</v>
      </c>
      <c r="C3434" s="0" t="n">
        <v>19</v>
      </c>
      <c r="D3434" s="0" t="n">
        <v>74</v>
      </c>
      <c r="E3434" s="0" t="n">
        <v>52</v>
      </c>
      <c r="G3434" s="0" t="n">
        <f aca="false">ROUNDUP((D3434+E3434)/2,0)</f>
        <v>63</v>
      </c>
      <c r="U3434" s="0" t="n">
        <f aca="false">IF(G3434&lt;65,65-G3434,0)</f>
        <v>2</v>
      </c>
      <c r="V3434" s="0" t="n">
        <f aca="false">IF(G3434&gt;65,G3434-65,0)</f>
        <v>0</v>
      </c>
    </row>
    <row r="3435" customFormat="false" ht="12.75" hidden="false" customHeight="false" outlineLevel="0" collapsed="false">
      <c r="A3435" s="0" t="n">
        <v>1905</v>
      </c>
      <c r="B3435" s="0" t="n">
        <v>9</v>
      </c>
      <c r="C3435" s="0" t="n">
        <v>20</v>
      </c>
      <c r="D3435" s="0" t="n">
        <v>74</v>
      </c>
      <c r="E3435" s="0" t="n">
        <v>48</v>
      </c>
      <c r="G3435" s="0" t="n">
        <f aca="false">ROUNDUP((D3435+E3435)/2,0)</f>
        <v>61</v>
      </c>
      <c r="U3435" s="0" t="n">
        <f aca="false">IF(G3435&lt;65,65-G3435,0)</f>
        <v>4</v>
      </c>
      <c r="V3435" s="0" t="n">
        <f aca="false">IF(G3435&gt;65,G3435-65,0)</f>
        <v>0</v>
      </c>
    </row>
    <row r="3436" customFormat="false" ht="12.75" hidden="false" customHeight="false" outlineLevel="0" collapsed="false">
      <c r="A3436" s="0" t="n">
        <v>1905</v>
      </c>
      <c r="B3436" s="0" t="n">
        <v>9</v>
      </c>
      <c r="C3436" s="0" t="n">
        <v>21</v>
      </c>
      <c r="D3436" s="0" t="n">
        <v>75</v>
      </c>
      <c r="E3436" s="0" t="n">
        <v>55</v>
      </c>
      <c r="G3436" s="0" t="n">
        <f aca="false">ROUNDUP((D3436+E3436)/2,0)</f>
        <v>65</v>
      </c>
      <c r="U3436" s="0" t="n">
        <f aca="false">IF(G3436&lt;65,65-G3436,0)</f>
        <v>0</v>
      </c>
      <c r="V3436" s="0" t="n">
        <f aca="false">IF(G3436&gt;65,G3436-65,0)</f>
        <v>0</v>
      </c>
    </row>
    <row r="3437" customFormat="false" ht="12.75" hidden="false" customHeight="false" outlineLevel="0" collapsed="false">
      <c r="A3437" s="0" t="n">
        <v>1905</v>
      </c>
      <c r="B3437" s="0" t="n">
        <v>9</v>
      </c>
      <c r="C3437" s="0" t="n">
        <v>22</v>
      </c>
      <c r="D3437" s="0" t="n">
        <v>74</v>
      </c>
      <c r="E3437" s="0" t="n">
        <v>53</v>
      </c>
      <c r="G3437" s="0" t="n">
        <f aca="false">ROUNDUP((D3437+E3437)/2,0)</f>
        <v>64</v>
      </c>
      <c r="U3437" s="0" t="n">
        <f aca="false">IF(G3437&lt;65,65-G3437,0)</f>
        <v>1</v>
      </c>
      <c r="V3437" s="0" t="n">
        <f aca="false">IF(G3437&gt;65,G3437-65,0)</f>
        <v>0</v>
      </c>
    </row>
    <row r="3438" customFormat="false" ht="12.75" hidden="false" customHeight="false" outlineLevel="0" collapsed="false">
      <c r="A3438" s="0" t="n">
        <v>1905</v>
      </c>
      <c r="B3438" s="0" t="n">
        <v>9</v>
      </c>
      <c r="C3438" s="0" t="n">
        <v>23</v>
      </c>
      <c r="D3438" s="0" t="n">
        <v>69</v>
      </c>
      <c r="E3438" s="0" t="n">
        <v>48</v>
      </c>
      <c r="G3438" s="0" t="n">
        <f aca="false">ROUNDUP((D3438+E3438)/2,0)</f>
        <v>59</v>
      </c>
      <c r="U3438" s="0" t="n">
        <f aca="false">IF(G3438&lt;65,65-G3438,0)</f>
        <v>6</v>
      </c>
      <c r="V3438" s="0" t="n">
        <f aca="false">IF(G3438&gt;65,G3438-65,0)</f>
        <v>0</v>
      </c>
    </row>
    <row r="3439" customFormat="false" ht="12.75" hidden="false" customHeight="false" outlineLevel="0" collapsed="false">
      <c r="A3439" s="0" t="n">
        <v>1905</v>
      </c>
      <c r="B3439" s="0" t="n">
        <v>9</v>
      </c>
      <c r="C3439" s="0" t="n">
        <v>24</v>
      </c>
      <c r="D3439" s="0" t="n">
        <v>68</v>
      </c>
      <c r="E3439" s="0" t="n">
        <v>50</v>
      </c>
      <c r="G3439" s="0" t="n">
        <f aca="false">ROUNDUP((D3439+E3439)/2,0)</f>
        <v>59</v>
      </c>
      <c r="U3439" s="0" t="n">
        <f aca="false">IF(G3439&lt;65,65-G3439,0)</f>
        <v>6</v>
      </c>
      <c r="V3439" s="0" t="n">
        <f aca="false">IF(G3439&gt;65,G3439-65,0)</f>
        <v>0</v>
      </c>
    </row>
    <row r="3440" customFormat="false" ht="12.75" hidden="false" customHeight="false" outlineLevel="0" collapsed="false">
      <c r="A3440" s="0" t="n">
        <v>1905</v>
      </c>
      <c r="B3440" s="0" t="n">
        <v>9</v>
      </c>
      <c r="C3440" s="0" t="n">
        <v>25</v>
      </c>
      <c r="D3440" s="0" t="n">
        <v>58</v>
      </c>
      <c r="E3440" s="0" t="n">
        <v>42</v>
      </c>
      <c r="G3440" s="0" t="n">
        <f aca="false">ROUNDUP((D3440+E3440)/2,0)</f>
        <v>50</v>
      </c>
      <c r="U3440" s="0" t="n">
        <f aca="false">IF(G3440&lt;65,65-G3440,0)</f>
        <v>15</v>
      </c>
      <c r="V3440" s="0" t="n">
        <f aca="false">IF(G3440&gt;65,G3440-65,0)</f>
        <v>0</v>
      </c>
    </row>
    <row r="3441" customFormat="false" ht="12.75" hidden="false" customHeight="false" outlineLevel="0" collapsed="false">
      <c r="A3441" s="0" t="n">
        <v>1905</v>
      </c>
      <c r="B3441" s="0" t="n">
        <v>9</v>
      </c>
      <c r="C3441" s="0" t="n">
        <v>26</v>
      </c>
      <c r="D3441" s="0" t="n">
        <v>70</v>
      </c>
      <c r="E3441" s="0" t="n">
        <v>45</v>
      </c>
      <c r="G3441" s="0" t="n">
        <f aca="false">ROUNDUP((D3441+E3441)/2,0)</f>
        <v>58</v>
      </c>
      <c r="U3441" s="0" t="n">
        <f aca="false">IF(G3441&lt;65,65-G3441,0)</f>
        <v>7</v>
      </c>
      <c r="V3441" s="0" t="n">
        <f aca="false">IF(G3441&gt;65,G3441-65,0)</f>
        <v>0</v>
      </c>
    </row>
    <row r="3442" customFormat="false" ht="12.75" hidden="false" customHeight="false" outlineLevel="0" collapsed="false">
      <c r="A3442" s="0" t="n">
        <v>1905</v>
      </c>
      <c r="B3442" s="0" t="n">
        <v>9</v>
      </c>
      <c r="C3442" s="0" t="n">
        <v>27</v>
      </c>
      <c r="D3442" s="0" t="n">
        <v>78</v>
      </c>
      <c r="E3442" s="0" t="n">
        <v>50</v>
      </c>
      <c r="G3442" s="0" t="n">
        <f aca="false">ROUNDUP((D3442+E3442)/2,0)</f>
        <v>64</v>
      </c>
      <c r="U3442" s="0" t="n">
        <f aca="false">IF(G3442&lt;65,65-G3442,0)</f>
        <v>1</v>
      </c>
      <c r="V3442" s="0" t="n">
        <f aca="false">IF(G3442&gt;65,G3442-65,0)</f>
        <v>0</v>
      </c>
    </row>
    <row r="3443" customFormat="false" ht="12.75" hidden="false" customHeight="false" outlineLevel="0" collapsed="false">
      <c r="A3443" s="0" t="n">
        <v>1905</v>
      </c>
      <c r="B3443" s="0" t="n">
        <v>9</v>
      </c>
      <c r="C3443" s="0" t="n">
        <v>28</v>
      </c>
      <c r="D3443" s="0" t="n">
        <v>87</v>
      </c>
      <c r="E3443" s="0" t="n">
        <v>60</v>
      </c>
      <c r="G3443" s="0" t="n">
        <f aca="false">ROUNDUP((D3443+E3443)/2,0)</f>
        <v>74</v>
      </c>
      <c r="U3443" s="0" t="n">
        <f aca="false">IF(G3443&lt;65,65-G3443,0)</f>
        <v>0</v>
      </c>
      <c r="V3443" s="0" t="n">
        <f aca="false">IF(G3443&gt;65,G3443-65,0)</f>
        <v>9</v>
      </c>
    </row>
    <row r="3444" customFormat="false" ht="12.75" hidden="false" customHeight="false" outlineLevel="0" collapsed="false">
      <c r="A3444" s="0" t="n">
        <v>1905</v>
      </c>
      <c r="B3444" s="0" t="n">
        <v>9</v>
      </c>
      <c r="C3444" s="0" t="n">
        <v>29</v>
      </c>
      <c r="D3444" s="0" t="n">
        <v>84</v>
      </c>
      <c r="E3444" s="0" t="n">
        <v>60</v>
      </c>
      <c r="G3444" s="0" t="n">
        <f aca="false">ROUNDUP((D3444+E3444)/2,0)</f>
        <v>72</v>
      </c>
      <c r="U3444" s="0" t="n">
        <f aca="false">IF(G3444&lt;65,65-G3444,0)</f>
        <v>0</v>
      </c>
      <c r="V3444" s="0" t="n">
        <f aca="false">IF(G3444&gt;65,G3444-65,0)</f>
        <v>7</v>
      </c>
    </row>
    <row r="3445" customFormat="false" ht="12.75" hidden="false" customHeight="false" outlineLevel="0" collapsed="false">
      <c r="A3445" s="0" t="n">
        <v>1905</v>
      </c>
      <c r="B3445" s="0" t="n">
        <v>9</v>
      </c>
      <c r="C3445" s="0" t="n">
        <v>30</v>
      </c>
      <c r="D3445" s="0" t="n">
        <v>83</v>
      </c>
      <c r="E3445" s="0" t="n">
        <v>60</v>
      </c>
      <c r="G3445" s="0" t="n">
        <f aca="false">ROUNDUP((D3445+E3445)/2,0)</f>
        <v>72</v>
      </c>
      <c r="H3445" s="0" t="n">
        <f aca="false">1+H3415</f>
        <v>113</v>
      </c>
      <c r="I3445" s="2" t="n">
        <f aca="false">AVERAGE(C3416:C3445)</f>
        <v>15.5</v>
      </c>
      <c r="J3445" s="2" t="n">
        <f aca="false">AVERAGE(C3416:C3445)</f>
        <v>15.5</v>
      </c>
      <c r="K3445" s="2" t="n">
        <f aca="false">AVERAGE(C3416:C3445)</f>
        <v>15.5</v>
      </c>
      <c r="L3445" s="2"/>
      <c r="M3445" s="0" t="n">
        <f aca="false">COUNT(D3416:D3445)</f>
        <v>30</v>
      </c>
      <c r="N3445" s="0" t="n">
        <f aca="false">COUNTIF((D3416:D3445),"&gt;=90")</f>
        <v>0</v>
      </c>
      <c r="O3445" s="0" t="n">
        <f aca="false">COUNTIF((D3416:D3445),"&lt;=32")</f>
        <v>0</v>
      </c>
      <c r="P3445" s="0" t="n">
        <f aca="false">COUNTIF((D3416:D3445),"&lt;=0")</f>
        <v>0</v>
      </c>
      <c r="Q3445" s="0" t="n">
        <f aca="false">COUNT(E3416:E3445)</f>
        <v>30</v>
      </c>
      <c r="R3445" s="0" t="n">
        <f aca="false">COUNTIF(E3416:E3445,"&lt;=0")</f>
        <v>0</v>
      </c>
      <c r="S3445" s="0" t="n">
        <f aca="false">COUNTIF((E3416:E3445),"&lt;=32")</f>
        <v>0</v>
      </c>
      <c r="T3445" s="2"/>
      <c r="U3445" s="0" t="n">
        <f aca="false">IF(G3445&lt;65,65-G3445,0)</f>
        <v>0</v>
      </c>
      <c r="V3445" s="0" t="n">
        <f aca="false">IF(G3445&gt;65,G3445-65,0)</f>
        <v>7</v>
      </c>
      <c r="X3445" s="3" t="n">
        <f aca="false">SUM(U3416:U3445)</f>
        <v>110</v>
      </c>
      <c r="Y3445" s="3" t="n">
        <f aca="false">SUM(V3416:V3445)</f>
        <v>48</v>
      </c>
    </row>
    <row r="3446" customFormat="false" ht="12.75" hidden="false" customHeight="false" outlineLevel="0" collapsed="false">
      <c r="A3446" s="0" t="n">
        <v>1905</v>
      </c>
      <c r="B3446" s="0" t="n">
        <v>10</v>
      </c>
      <c r="C3446" s="0" t="n">
        <v>1</v>
      </c>
      <c r="D3446" s="0" t="n">
        <v>70</v>
      </c>
      <c r="E3446" s="0" t="n">
        <v>54</v>
      </c>
      <c r="G3446" s="0" t="n">
        <f aca="false">ROUNDUP((D3446+E3446)/2,0)</f>
        <v>62</v>
      </c>
      <c r="U3446" s="0" t="n">
        <f aca="false">IF(G3446&lt;65,65-G3446,0)</f>
        <v>3</v>
      </c>
      <c r="V3446" s="0" t="n">
        <f aca="false">IF(G3446&gt;65,G3446-65,0)</f>
        <v>0</v>
      </c>
    </row>
    <row r="3447" customFormat="false" ht="12.75" hidden="false" customHeight="false" outlineLevel="0" collapsed="false">
      <c r="A3447" s="0" t="n">
        <v>1905</v>
      </c>
      <c r="B3447" s="0" t="n">
        <v>10</v>
      </c>
      <c r="C3447" s="0" t="n">
        <v>2</v>
      </c>
      <c r="D3447" s="0" t="n">
        <v>74</v>
      </c>
      <c r="E3447" s="0" t="n">
        <v>51</v>
      </c>
      <c r="G3447" s="0" t="n">
        <f aca="false">ROUNDUP((D3447+E3447)/2,0)</f>
        <v>63</v>
      </c>
      <c r="U3447" s="0" t="n">
        <f aca="false">IF(G3447&lt;65,65-G3447,0)</f>
        <v>2</v>
      </c>
      <c r="V3447" s="0" t="n">
        <f aca="false">IF(G3447&gt;65,G3447-65,0)</f>
        <v>0</v>
      </c>
    </row>
    <row r="3448" customFormat="false" ht="12.75" hidden="false" customHeight="false" outlineLevel="0" collapsed="false">
      <c r="A3448" s="0" t="n">
        <v>1905</v>
      </c>
      <c r="B3448" s="0" t="n">
        <v>10</v>
      </c>
      <c r="C3448" s="0" t="n">
        <v>3</v>
      </c>
      <c r="D3448" s="0" t="n">
        <v>75</v>
      </c>
      <c r="E3448" s="0" t="n">
        <v>58</v>
      </c>
      <c r="G3448" s="0" t="n">
        <f aca="false">ROUNDUP((D3448+E3448)/2,0)</f>
        <v>67</v>
      </c>
      <c r="U3448" s="0" t="n">
        <f aca="false">IF(G3448&lt;65,65-G3448,0)</f>
        <v>0</v>
      </c>
      <c r="V3448" s="0" t="n">
        <f aca="false">IF(G3448&gt;65,G3448-65,0)</f>
        <v>2</v>
      </c>
    </row>
    <row r="3449" customFormat="false" ht="12.75" hidden="false" customHeight="false" outlineLevel="0" collapsed="false">
      <c r="A3449" s="0" t="n">
        <v>1905</v>
      </c>
      <c r="B3449" s="0" t="n">
        <v>10</v>
      </c>
      <c r="C3449" s="0" t="n">
        <v>4</v>
      </c>
      <c r="D3449" s="0" t="n">
        <v>83</v>
      </c>
      <c r="E3449" s="0" t="n">
        <v>59</v>
      </c>
      <c r="G3449" s="0" t="n">
        <f aca="false">ROUNDUP((D3449+E3449)/2,0)</f>
        <v>71</v>
      </c>
      <c r="U3449" s="0" t="n">
        <f aca="false">IF(G3449&lt;65,65-G3449,0)</f>
        <v>0</v>
      </c>
      <c r="V3449" s="0" t="n">
        <f aca="false">IF(G3449&gt;65,G3449-65,0)</f>
        <v>6</v>
      </c>
    </row>
    <row r="3450" customFormat="false" ht="12.75" hidden="false" customHeight="false" outlineLevel="0" collapsed="false">
      <c r="A3450" s="0" t="n">
        <v>1905</v>
      </c>
      <c r="B3450" s="0" t="n">
        <v>10</v>
      </c>
      <c r="C3450" s="0" t="n">
        <v>5</v>
      </c>
      <c r="D3450" s="0" t="n">
        <v>66</v>
      </c>
      <c r="E3450" s="0" t="n">
        <v>48</v>
      </c>
      <c r="G3450" s="0" t="n">
        <f aca="false">ROUNDUP((D3450+E3450)/2,0)</f>
        <v>57</v>
      </c>
      <c r="U3450" s="0" t="n">
        <f aca="false">IF(G3450&lt;65,65-G3450,0)</f>
        <v>8</v>
      </c>
      <c r="V3450" s="0" t="n">
        <f aca="false">IF(G3450&gt;65,G3450-65,0)</f>
        <v>0</v>
      </c>
    </row>
    <row r="3451" customFormat="false" ht="12.75" hidden="false" customHeight="false" outlineLevel="0" collapsed="false">
      <c r="A3451" s="0" t="n">
        <v>1905</v>
      </c>
      <c r="B3451" s="0" t="n">
        <v>10</v>
      </c>
      <c r="C3451" s="0" t="n">
        <v>6</v>
      </c>
      <c r="D3451" s="0" t="n">
        <v>65</v>
      </c>
      <c r="E3451" s="0" t="n">
        <v>46</v>
      </c>
      <c r="G3451" s="0" t="n">
        <f aca="false">ROUNDUP((D3451+E3451)/2,0)</f>
        <v>56</v>
      </c>
      <c r="U3451" s="0" t="n">
        <f aca="false">IF(G3451&lt;65,65-G3451,0)</f>
        <v>9</v>
      </c>
      <c r="V3451" s="0" t="n">
        <f aca="false">IF(G3451&gt;65,G3451-65,0)</f>
        <v>0</v>
      </c>
    </row>
    <row r="3452" customFormat="false" ht="12.75" hidden="false" customHeight="false" outlineLevel="0" collapsed="false">
      <c r="A3452" s="0" t="n">
        <v>1905</v>
      </c>
      <c r="B3452" s="0" t="n">
        <v>10</v>
      </c>
      <c r="C3452" s="0" t="n">
        <v>7</v>
      </c>
      <c r="D3452" s="0" t="n">
        <v>76</v>
      </c>
      <c r="E3452" s="0" t="n">
        <v>50</v>
      </c>
      <c r="G3452" s="0" t="n">
        <f aca="false">ROUNDUP((D3452+E3452)/2,0)</f>
        <v>63</v>
      </c>
      <c r="U3452" s="0" t="n">
        <f aca="false">IF(G3452&lt;65,65-G3452,0)</f>
        <v>2</v>
      </c>
      <c r="V3452" s="0" t="n">
        <f aca="false">IF(G3452&gt;65,G3452-65,0)</f>
        <v>0</v>
      </c>
    </row>
    <row r="3453" customFormat="false" ht="12.75" hidden="false" customHeight="false" outlineLevel="0" collapsed="false">
      <c r="A3453" s="0" t="n">
        <v>1905</v>
      </c>
      <c r="B3453" s="0" t="n">
        <v>10</v>
      </c>
      <c r="C3453" s="0" t="n">
        <v>8</v>
      </c>
      <c r="D3453" s="0" t="n">
        <v>80</v>
      </c>
      <c r="E3453" s="0" t="n">
        <v>59</v>
      </c>
      <c r="G3453" s="0" t="n">
        <f aca="false">ROUNDUP((D3453+E3453)/2,0)</f>
        <v>70</v>
      </c>
      <c r="U3453" s="0" t="n">
        <f aca="false">IF(G3453&lt;65,65-G3453,0)</f>
        <v>0</v>
      </c>
      <c r="V3453" s="0" t="n">
        <f aca="false">IF(G3453&gt;65,G3453-65,0)</f>
        <v>5</v>
      </c>
    </row>
    <row r="3454" customFormat="false" ht="12.75" hidden="false" customHeight="false" outlineLevel="0" collapsed="false">
      <c r="A3454" s="0" t="n">
        <v>1905</v>
      </c>
      <c r="B3454" s="0" t="n">
        <v>10</v>
      </c>
      <c r="C3454" s="0" t="n">
        <v>9</v>
      </c>
      <c r="D3454" s="0" t="n">
        <v>81</v>
      </c>
      <c r="E3454" s="0" t="n">
        <v>59</v>
      </c>
      <c r="G3454" s="0" t="n">
        <f aca="false">ROUNDUP((D3454+E3454)/2,0)</f>
        <v>70</v>
      </c>
      <c r="U3454" s="0" t="n">
        <f aca="false">IF(G3454&lt;65,65-G3454,0)</f>
        <v>0</v>
      </c>
      <c r="V3454" s="0" t="n">
        <f aca="false">IF(G3454&gt;65,G3454-65,0)</f>
        <v>5</v>
      </c>
    </row>
    <row r="3455" customFormat="false" ht="12.75" hidden="false" customHeight="false" outlineLevel="0" collapsed="false">
      <c r="A3455" s="0" t="n">
        <v>1905</v>
      </c>
      <c r="B3455" s="0" t="n">
        <v>10</v>
      </c>
      <c r="C3455" s="0" t="n">
        <v>10</v>
      </c>
      <c r="D3455" s="0" t="n">
        <v>65</v>
      </c>
      <c r="E3455" s="0" t="n">
        <v>37</v>
      </c>
      <c r="G3455" s="0" t="n">
        <f aca="false">ROUNDUP((D3455+E3455)/2,0)</f>
        <v>51</v>
      </c>
      <c r="U3455" s="0" t="n">
        <f aca="false">IF(G3455&lt;65,65-G3455,0)</f>
        <v>14</v>
      </c>
      <c r="V3455" s="0" t="n">
        <f aca="false">IF(G3455&gt;65,G3455-65,0)</f>
        <v>0</v>
      </c>
    </row>
    <row r="3456" customFormat="false" ht="12.75" hidden="false" customHeight="false" outlineLevel="0" collapsed="false">
      <c r="A3456" s="0" t="n">
        <v>1905</v>
      </c>
      <c r="B3456" s="0" t="n">
        <v>10</v>
      </c>
      <c r="C3456" s="0" t="n">
        <v>11</v>
      </c>
      <c r="D3456" s="0" t="n">
        <v>44</v>
      </c>
      <c r="E3456" s="0" t="n">
        <v>32</v>
      </c>
      <c r="G3456" s="0" t="n">
        <f aca="false">ROUNDUP((D3456+E3456)/2,0)</f>
        <v>38</v>
      </c>
      <c r="U3456" s="0" t="n">
        <f aca="false">IF(G3456&lt;65,65-G3456,0)</f>
        <v>27</v>
      </c>
      <c r="V3456" s="0" t="n">
        <f aca="false">IF(G3456&gt;65,G3456-65,0)</f>
        <v>0</v>
      </c>
    </row>
    <row r="3457" customFormat="false" ht="12.75" hidden="false" customHeight="false" outlineLevel="0" collapsed="false">
      <c r="A3457" s="0" t="n">
        <v>1905</v>
      </c>
      <c r="B3457" s="0" t="n">
        <v>10</v>
      </c>
      <c r="C3457" s="0" t="n">
        <v>12</v>
      </c>
      <c r="D3457" s="0" t="n">
        <v>50</v>
      </c>
      <c r="E3457" s="0" t="n">
        <v>32</v>
      </c>
      <c r="G3457" s="0" t="n">
        <f aca="false">ROUNDUP((D3457+E3457)/2,0)</f>
        <v>41</v>
      </c>
      <c r="U3457" s="0" t="n">
        <f aca="false">IF(G3457&lt;65,65-G3457,0)</f>
        <v>24</v>
      </c>
      <c r="V3457" s="0" t="n">
        <f aca="false">IF(G3457&gt;65,G3457-65,0)</f>
        <v>0</v>
      </c>
    </row>
    <row r="3458" customFormat="false" ht="12.75" hidden="false" customHeight="false" outlineLevel="0" collapsed="false">
      <c r="A3458" s="0" t="n">
        <v>1905</v>
      </c>
      <c r="B3458" s="0" t="n">
        <v>10</v>
      </c>
      <c r="C3458" s="0" t="n">
        <v>13</v>
      </c>
      <c r="D3458" s="0" t="n">
        <v>65</v>
      </c>
      <c r="E3458" s="0" t="n">
        <v>36</v>
      </c>
      <c r="G3458" s="0" t="n">
        <f aca="false">ROUNDUP((D3458+E3458)/2,0)</f>
        <v>51</v>
      </c>
      <c r="U3458" s="0" t="n">
        <f aca="false">IF(G3458&lt;65,65-G3458,0)</f>
        <v>14</v>
      </c>
      <c r="V3458" s="0" t="n">
        <f aca="false">IF(G3458&gt;65,G3458-65,0)</f>
        <v>0</v>
      </c>
    </row>
    <row r="3459" customFormat="false" ht="12.75" hidden="false" customHeight="false" outlineLevel="0" collapsed="false">
      <c r="A3459" s="0" t="n">
        <v>1905</v>
      </c>
      <c r="B3459" s="0" t="n">
        <v>10</v>
      </c>
      <c r="C3459" s="0" t="n">
        <v>14</v>
      </c>
      <c r="D3459" s="0" t="n">
        <v>62</v>
      </c>
      <c r="E3459" s="0" t="n">
        <v>45</v>
      </c>
      <c r="G3459" s="0" t="n">
        <f aca="false">ROUNDUP((D3459+E3459)/2,0)</f>
        <v>54</v>
      </c>
      <c r="U3459" s="0" t="n">
        <f aca="false">IF(G3459&lt;65,65-G3459,0)</f>
        <v>11</v>
      </c>
      <c r="V3459" s="0" t="n">
        <f aca="false">IF(G3459&gt;65,G3459-65,0)</f>
        <v>0</v>
      </c>
    </row>
    <row r="3460" customFormat="false" ht="12.75" hidden="false" customHeight="false" outlineLevel="0" collapsed="false">
      <c r="A3460" s="0" t="n">
        <v>1905</v>
      </c>
      <c r="B3460" s="0" t="n">
        <v>10</v>
      </c>
      <c r="C3460" s="0" t="n">
        <v>15</v>
      </c>
      <c r="D3460" s="0" t="n">
        <v>63</v>
      </c>
      <c r="E3460" s="0" t="n">
        <v>43</v>
      </c>
      <c r="G3460" s="0" t="n">
        <f aca="false">ROUNDUP((D3460+E3460)/2,0)</f>
        <v>53</v>
      </c>
      <c r="U3460" s="0" t="n">
        <f aca="false">IF(G3460&lt;65,65-G3460,0)</f>
        <v>12</v>
      </c>
      <c r="V3460" s="0" t="n">
        <f aca="false">IF(G3460&gt;65,G3460-65,0)</f>
        <v>0</v>
      </c>
    </row>
    <row r="3461" customFormat="false" ht="12.75" hidden="false" customHeight="false" outlineLevel="0" collapsed="false">
      <c r="A3461" s="0" t="n">
        <v>1905</v>
      </c>
      <c r="B3461" s="0" t="n">
        <v>10</v>
      </c>
      <c r="C3461" s="0" t="n">
        <v>16</v>
      </c>
      <c r="D3461" s="0" t="n">
        <v>50</v>
      </c>
      <c r="E3461" s="0" t="n">
        <v>37</v>
      </c>
      <c r="G3461" s="0" t="n">
        <f aca="false">ROUNDUP((D3461+E3461)/2,0)</f>
        <v>44</v>
      </c>
      <c r="U3461" s="0" t="n">
        <f aca="false">IF(G3461&lt;65,65-G3461,0)</f>
        <v>21</v>
      </c>
      <c r="V3461" s="0" t="n">
        <f aca="false">IF(G3461&gt;65,G3461-65,0)</f>
        <v>0</v>
      </c>
    </row>
    <row r="3462" customFormat="false" ht="12.75" hidden="false" customHeight="false" outlineLevel="0" collapsed="false">
      <c r="A3462" s="0" t="n">
        <v>1905</v>
      </c>
      <c r="B3462" s="0" t="n">
        <v>10</v>
      </c>
      <c r="C3462" s="0" t="n">
        <v>17</v>
      </c>
      <c r="D3462" s="0" t="n">
        <v>55</v>
      </c>
      <c r="E3462" s="0" t="n">
        <v>44</v>
      </c>
      <c r="G3462" s="0" t="n">
        <f aca="false">ROUNDUP((D3462+E3462)/2,0)</f>
        <v>50</v>
      </c>
      <c r="U3462" s="0" t="n">
        <f aca="false">IF(G3462&lt;65,65-G3462,0)</f>
        <v>15</v>
      </c>
      <c r="V3462" s="0" t="n">
        <f aca="false">IF(G3462&gt;65,G3462-65,0)</f>
        <v>0</v>
      </c>
    </row>
    <row r="3463" customFormat="false" ht="12.75" hidden="false" customHeight="false" outlineLevel="0" collapsed="false">
      <c r="A3463" s="0" t="n">
        <v>1905</v>
      </c>
      <c r="B3463" s="0" t="n">
        <v>10</v>
      </c>
      <c r="C3463" s="0" t="n">
        <v>18</v>
      </c>
      <c r="D3463" s="0" t="n">
        <v>54</v>
      </c>
      <c r="E3463" s="0" t="n">
        <v>41</v>
      </c>
      <c r="G3463" s="0" t="n">
        <f aca="false">ROUNDUP((D3463+E3463)/2,0)</f>
        <v>48</v>
      </c>
      <c r="U3463" s="0" t="n">
        <f aca="false">IF(G3463&lt;65,65-G3463,0)</f>
        <v>17</v>
      </c>
      <c r="V3463" s="0" t="n">
        <f aca="false">IF(G3463&gt;65,G3463-65,0)</f>
        <v>0</v>
      </c>
    </row>
    <row r="3464" customFormat="false" ht="12.75" hidden="false" customHeight="false" outlineLevel="0" collapsed="false">
      <c r="A3464" s="0" t="n">
        <v>1905</v>
      </c>
      <c r="B3464" s="0" t="n">
        <v>10</v>
      </c>
      <c r="C3464" s="0" t="n">
        <v>19</v>
      </c>
      <c r="D3464" s="0" t="n">
        <v>50</v>
      </c>
      <c r="E3464" s="0" t="n">
        <v>34</v>
      </c>
      <c r="G3464" s="0" t="n">
        <f aca="false">ROUNDUP((D3464+E3464)/2,0)</f>
        <v>42</v>
      </c>
      <c r="U3464" s="0" t="n">
        <f aca="false">IF(G3464&lt;65,65-G3464,0)</f>
        <v>23</v>
      </c>
      <c r="V3464" s="0" t="n">
        <f aca="false">IF(G3464&gt;65,G3464-65,0)</f>
        <v>0</v>
      </c>
    </row>
    <row r="3465" customFormat="false" ht="12.75" hidden="false" customHeight="false" outlineLevel="0" collapsed="false">
      <c r="A3465" s="0" t="n">
        <v>1905</v>
      </c>
      <c r="B3465" s="0" t="n">
        <v>10</v>
      </c>
      <c r="C3465" s="0" t="n">
        <v>20</v>
      </c>
      <c r="D3465" s="0" t="n">
        <v>38</v>
      </c>
      <c r="E3465" s="0" t="n">
        <v>32</v>
      </c>
      <c r="G3465" s="0" t="n">
        <f aca="false">ROUNDUP((D3465+E3465)/2,0)</f>
        <v>35</v>
      </c>
      <c r="U3465" s="0" t="n">
        <f aca="false">IF(G3465&lt;65,65-G3465,0)</f>
        <v>30</v>
      </c>
      <c r="V3465" s="0" t="n">
        <f aca="false">IF(G3465&gt;65,G3465-65,0)</f>
        <v>0</v>
      </c>
    </row>
    <row r="3466" customFormat="false" ht="12.75" hidden="false" customHeight="false" outlineLevel="0" collapsed="false">
      <c r="A3466" s="0" t="n">
        <v>1905</v>
      </c>
      <c r="B3466" s="0" t="n">
        <v>10</v>
      </c>
      <c r="C3466" s="0" t="n">
        <v>21</v>
      </c>
      <c r="D3466" s="0" t="n">
        <v>45</v>
      </c>
      <c r="E3466" s="0" t="n">
        <v>30</v>
      </c>
      <c r="G3466" s="0" t="n">
        <f aca="false">ROUNDUP((D3466+E3466)/2,0)</f>
        <v>38</v>
      </c>
      <c r="U3466" s="0" t="n">
        <f aca="false">IF(G3466&lt;65,65-G3466,0)</f>
        <v>27</v>
      </c>
      <c r="V3466" s="0" t="n">
        <f aca="false">IF(G3466&gt;65,G3466-65,0)</f>
        <v>0</v>
      </c>
    </row>
    <row r="3467" customFormat="false" ht="12.75" hidden="false" customHeight="false" outlineLevel="0" collapsed="false">
      <c r="A3467" s="0" t="n">
        <v>1905</v>
      </c>
      <c r="B3467" s="0" t="n">
        <v>10</v>
      </c>
      <c r="C3467" s="0" t="n">
        <v>22</v>
      </c>
      <c r="D3467" s="0" t="n">
        <v>44</v>
      </c>
      <c r="E3467" s="0" t="n">
        <v>34</v>
      </c>
      <c r="G3467" s="0" t="n">
        <f aca="false">ROUNDUP((D3467+E3467)/2,0)</f>
        <v>39</v>
      </c>
      <c r="U3467" s="0" t="n">
        <f aca="false">IF(G3467&lt;65,65-G3467,0)</f>
        <v>26</v>
      </c>
      <c r="V3467" s="0" t="n">
        <f aca="false">IF(G3467&gt;65,G3467-65,0)</f>
        <v>0</v>
      </c>
    </row>
    <row r="3468" customFormat="false" ht="12.75" hidden="false" customHeight="false" outlineLevel="0" collapsed="false">
      <c r="A3468" s="0" t="n">
        <v>1905</v>
      </c>
      <c r="B3468" s="0" t="n">
        <v>10</v>
      </c>
      <c r="C3468" s="0" t="n">
        <v>23</v>
      </c>
      <c r="D3468" s="0" t="n">
        <v>53</v>
      </c>
      <c r="E3468" s="0" t="n">
        <v>34</v>
      </c>
      <c r="G3468" s="0" t="n">
        <f aca="false">ROUNDUP((D3468+E3468)/2,0)</f>
        <v>44</v>
      </c>
      <c r="U3468" s="0" t="n">
        <f aca="false">IF(G3468&lt;65,65-G3468,0)</f>
        <v>21</v>
      </c>
      <c r="V3468" s="0" t="n">
        <f aca="false">IF(G3468&gt;65,G3468-65,0)</f>
        <v>0</v>
      </c>
    </row>
    <row r="3469" customFormat="false" ht="12.75" hidden="false" customHeight="false" outlineLevel="0" collapsed="false">
      <c r="A3469" s="0" t="n">
        <v>1905</v>
      </c>
      <c r="B3469" s="0" t="n">
        <v>10</v>
      </c>
      <c r="C3469" s="0" t="n">
        <v>24</v>
      </c>
      <c r="D3469" s="0" t="n">
        <v>40</v>
      </c>
      <c r="E3469" s="0" t="n">
        <v>31</v>
      </c>
      <c r="G3469" s="0" t="n">
        <f aca="false">ROUNDUP((D3469+E3469)/2,0)</f>
        <v>36</v>
      </c>
      <c r="U3469" s="0" t="n">
        <f aca="false">IF(G3469&lt;65,65-G3469,0)</f>
        <v>29</v>
      </c>
      <c r="V3469" s="0" t="n">
        <f aca="false">IF(G3469&gt;65,G3469-65,0)</f>
        <v>0</v>
      </c>
    </row>
    <row r="3470" customFormat="false" ht="12.75" hidden="false" customHeight="false" outlineLevel="0" collapsed="false">
      <c r="A3470" s="0" t="n">
        <v>1905</v>
      </c>
      <c r="B3470" s="0" t="n">
        <v>10</v>
      </c>
      <c r="C3470" s="0" t="n">
        <v>25</v>
      </c>
      <c r="D3470" s="0" t="n">
        <v>42</v>
      </c>
      <c r="E3470" s="0" t="n">
        <v>24</v>
      </c>
      <c r="G3470" s="0" t="n">
        <f aca="false">ROUNDUP((D3470+E3470)/2,0)</f>
        <v>33</v>
      </c>
      <c r="U3470" s="0" t="n">
        <f aca="false">IF(G3470&lt;65,65-G3470,0)</f>
        <v>32</v>
      </c>
      <c r="V3470" s="0" t="n">
        <f aca="false">IF(G3470&gt;65,G3470-65,0)</f>
        <v>0</v>
      </c>
    </row>
    <row r="3471" customFormat="false" ht="12.75" hidden="false" customHeight="false" outlineLevel="0" collapsed="false">
      <c r="A3471" s="0" t="n">
        <v>1905</v>
      </c>
      <c r="B3471" s="0" t="n">
        <v>10</v>
      </c>
      <c r="C3471" s="0" t="n">
        <v>26</v>
      </c>
      <c r="D3471" s="0" t="n">
        <v>49</v>
      </c>
      <c r="E3471" s="0" t="n">
        <v>33</v>
      </c>
      <c r="G3471" s="0" t="n">
        <f aca="false">ROUNDUP((D3471+E3471)/2,0)</f>
        <v>41</v>
      </c>
      <c r="U3471" s="0" t="n">
        <f aca="false">IF(G3471&lt;65,65-G3471,0)</f>
        <v>24</v>
      </c>
      <c r="V3471" s="0" t="n">
        <f aca="false">IF(G3471&gt;65,G3471-65,0)</f>
        <v>0</v>
      </c>
    </row>
    <row r="3472" customFormat="false" ht="12.75" hidden="false" customHeight="false" outlineLevel="0" collapsed="false">
      <c r="A3472" s="0" t="n">
        <v>1905</v>
      </c>
      <c r="B3472" s="0" t="n">
        <v>10</v>
      </c>
      <c r="C3472" s="0" t="n">
        <v>27</v>
      </c>
      <c r="D3472" s="0" t="n">
        <v>44</v>
      </c>
      <c r="E3472" s="0" t="n">
        <v>34</v>
      </c>
      <c r="G3472" s="0" t="n">
        <f aca="false">ROUNDUP((D3472+E3472)/2,0)</f>
        <v>39</v>
      </c>
      <c r="U3472" s="0" t="n">
        <f aca="false">IF(G3472&lt;65,65-G3472,0)</f>
        <v>26</v>
      </c>
      <c r="V3472" s="0" t="n">
        <f aca="false">IF(G3472&gt;65,G3472-65,0)</f>
        <v>0</v>
      </c>
    </row>
    <row r="3473" customFormat="false" ht="12.75" hidden="false" customHeight="false" outlineLevel="0" collapsed="false">
      <c r="A3473" s="0" t="n">
        <v>1905</v>
      </c>
      <c r="B3473" s="0" t="n">
        <v>10</v>
      </c>
      <c r="C3473" s="0" t="n">
        <v>28</v>
      </c>
      <c r="D3473" s="0" t="n">
        <v>34</v>
      </c>
      <c r="E3473" s="0" t="n">
        <v>26</v>
      </c>
      <c r="G3473" s="0" t="n">
        <f aca="false">ROUNDUP((D3473+E3473)/2,0)</f>
        <v>30</v>
      </c>
      <c r="U3473" s="0" t="n">
        <f aca="false">IF(G3473&lt;65,65-G3473,0)</f>
        <v>35</v>
      </c>
      <c r="V3473" s="0" t="n">
        <f aca="false">IF(G3473&gt;65,G3473-65,0)</f>
        <v>0</v>
      </c>
    </row>
    <row r="3474" customFormat="false" ht="12.75" hidden="false" customHeight="false" outlineLevel="0" collapsed="false">
      <c r="A3474" s="0" t="n">
        <v>1905</v>
      </c>
      <c r="B3474" s="0" t="n">
        <v>10</v>
      </c>
      <c r="C3474" s="0" t="n">
        <v>29</v>
      </c>
      <c r="D3474" s="0" t="n">
        <v>38</v>
      </c>
      <c r="E3474" s="0" t="n">
        <v>22</v>
      </c>
      <c r="G3474" s="0" t="n">
        <f aca="false">ROUNDUP((D3474+E3474)/2,0)</f>
        <v>30</v>
      </c>
      <c r="U3474" s="0" t="n">
        <f aca="false">IF(G3474&lt;65,65-G3474,0)</f>
        <v>35</v>
      </c>
      <c r="V3474" s="0" t="n">
        <f aca="false">IF(G3474&gt;65,G3474-65,0)</f>
        <v>0</v>
      </c>
    </row>
    <row r="3475" customFormat="false" ht="12.75" hidden="false" customHeight="false" outlineLevel="0" collapsed="false">
      <c r="A3475" s="0" t="n">
        <v>1905</v>
      </c>
      <c r="B3475" s="0" t="n">
        <v>10</v>
      </c>
      <c r="C3475" s="0" t="n">
        <v>30</v>
      </c>
      <c r="D3475" s="0" t="n">
        <v>40</v>
      </c>
      <c r="E3475" s="0" t="n">
        <v>25</v>
      </c>
      <c r="G3475" s="0" t="n">
        <f aca="false">ROUNDUP((D3475+E3475)/2,0)</f>
        <v>33</v>
      </c>
      <c r="U3475" s="0" t="n">
        <f aca="false">IF(G3475&lt;65,65-G3475,0)</f>
        <v>32</v>
      </c>
      <c r="V3475" s="0" t="n">
        <f aca="false">IF(G3475&gt;65,G3475-65,0)</f>
        <v>0</v>
      </c>
    </row>
    <row r="3476" customFormat="false" ht="12.75" hidden="false" customHeight="false" outlineLevel="0" collapsed="false">
      <c r="A3476" s="0" t="n">
        <v>1905</v>
      </c>
      <c r="B3476" s="0" t="n">
        <v>10</v>
      </c>
      <c r="C3476" s="0" t="n">
        <v>31</v>
      </c>
      <c r="D3476" s="0" t="n">
        <v>42</v>
      </c>
      <c r="E3476" s="0" t="n">
        <v>23</v>
      </c>
      <c r="G3476" s="0" t="n">
        <f aca="false">ROUNDUP((D3476+E3476)/2,0)</f>
        <v>33</v>
      </c>
      <c r="H3476" s="0" t="n">
        <f aca="false">1+H3445</f>
        <v>114</v>
      </c>
      <c r="I3476" s="2" t="n">
        <f aca="false">AVERAGE(C3446:C3476)</f>
        <v>16</v>
      </c>
      <c r="J3476" s="2" t="n">
        <f aca="false">AVERAGE(E3446:E3476)</f>
        <v>39.1290322580645</v>
      </c>
      <c r="K3476" s="2" t="n">
        <f aca="false">AVERAGE(G3446:G3476)</f>
        <v>47.8064516129032</v>
      </c>
      <c r="L3476" s="2"/>
      <c r="M3476" s="0" t="n">
        <f aca="false">COUNT(D3446:D3476)</f>
        <v>31</v>
      </c>
      <c r="N3476" s="0" t="n">
        <f aca="false">COUNTIF((D3446:D3476),"&gt;=90")</f>
        <v>0</v>
      </c>
      <c r="O3476" s="0" t="n">
        <f aca="false">COUNTIF((D3446:D3476),"&lt;=32")</f>
        <v>0</v>
      </c>
      <c r="P3476" s="0" t="n">
        <f aca="false">COUNTIF((D3446:D3476),"&lt;=0")</f>
        <v>0</v>
      </c>
      <c r="Q3476" s="0" t="n">
        <f aca="false">COUNT(E3446:E3476)</f>
        <v>31</v>
      </c>
      <c r="R3476" s="0" t="n">
        <f aca="false">COUNTIF(E3446:E3476,"&lt;=0")</f>
        <v>0</v>
      </c>
      <c r="S3476" s="0" t="n">
        <f aca="false">COUNTIF((E3446:E3476),"&lt;=32")</f>
        <v>10</v>
      </c>
      <c r="T3476" s="2"/>
      <c r="U3476" s="0" t="n">
        <f aca="false">IF(G3476&lt;65,65-G3476,0)</f>
        <v>32</v>
      </c>
      <c r="V3476" s="0" t="n">
        <f aca="false">IF(G3476&gt;65,G3476-65,0)</f>
        <v>0</v>
      </c>
      <c r="X3476" s="3" t="n">
        <f aca="false">SUM(U3446:U3476)</f>
        <v>551</v>
      </c>
      <c r="Y3476" s="3" t="n">
        <f aca="false">SUM(V3446:V3476)</f>
        <v>18</v>
      </c>
    </row>
    <row r="3477" customFormat="false" ht="12.75" hidden="false" customHeight="false" outlineLevel="0" collapsed="false">
      <c r="A3477" s="0" t="n">
        <v>1905</v>
      </c>
      <c r="B3477" s="0" t="n">
        <v>11</v>
      </c>
      <c r="C3477" s="0" t="n">
        <v>1</v>
      </c>
      <c r="D3477" s="0" t="n">
        <v>30</v>
      </c>
      <c r="E3477" s="0" t="n">
        <v>19</v>
      </c>
      <c r="G3477" s="0" t="n">
        <f aca="false">ROUNDUP((D3477+E3477)/2,0)</f>
        <v>25</v>
      </c>
      <c r="U3477" s="0" t="n">
        <f aca="false">IF(G3477&lt;65,65-G3477,0)</f>
        <v>40</v>
      </c>
      <c r="V3477" s="0" t="n">
        <f aca="false">IF(G3477&gt;65,G3477-65,0)</f>
        <v>0</v>
      </c>
    </row>
    <row r="3478" customFormat="false" ht="12.75" hidden="false" customHeight="false" outlineLevel="0" collapsed="false">
      <c r="A3478" s="0" t="n">
        <v>1905</v>
      </c>
      <c r="B3478" s="0" t="n">
        <v>11</v>
      </c>
      <c r="C3478" s="0" t="n">
        <v>2</v>
      </c>
      <c r="D3478" s="0" t="n">
        <v>42</v>
      </c>
      <c r="E3478" s="0" t="n">
        <v>19</v>
      </c>
      <c r="G3478" s="0" t="n">
        <f aca="false">ROUNDUP((D3478+E3478)/2,0)</f>
        <v>31</v>
      </c>
      <c r="U3478" s="0" t="n">
        <f aca="false">IF(G3478&lt;65,65-G3478,0)</f>
        <v>34</v>
      </c>
      <c r="V3478" s="0" t="n">
        <f aca="false">IF(G3478&gt;65,G3478-65,0)</f>
        <v>0</v>
      </c>
    </row>
    <row r="3479" customFormat="false" ht="12.75" hidden="false" customHeight="false" outlineLevel="0" collapsed="false">
      <c r="A3479" s="0" t="n">
        <v>1905</v>
      </c>
      <c r="B3479" s="0" t="n">
        <v>11</v>
      </c>
      <c r="C3479" s="0" t="n">
        <v>3</v>
      </c>
      <c r="D3479" s="0" t="n">
        <v>37</v>
      </c>
      <c r="E3479" s="0" t="n">
        <v>27</v>
      </c>
      <c r="G3479" s="0" t="n">
        <f aca="false">ROUNDUP((D3479+E3479)/2,0)</f>
        <v>32</v>
      </c>
      <c r="U3479" s="0" t="n">
        <f aca="false">IF(G3479&lt;65,65-G3479,0)</f>
        <v>33</v>
      </c>
      <c r="V3479" s="0" t="n">
        <f aca="false">IF(G3479&gt;65,G3479-65,0)</f>
        <v>0</v>
      </c>
    </row>
    <row r="3480" customFormat="false" ht="12.75" hidden="false" customHeight="false" outlineLevel="0" collapsed="false">
      <c r="A3480" s="0" t="n">
        <v>1905</v>
      </c>
      <c r="B3480" s="0" t="n">
        <v>11</v>
      </c>
      <c r="C3480" s="0" t="n">
        <v>4</v>
      </c>
      <c r="D3480" s="0" t="n">
        <v>45</v>
      </c>
      <c r="E3480" s="0" t="n">
        <v>24</v>
      </c>
      <c r="G3480" s="0" t="n">
        <f aca="false">ROUNDUP((D3480+E3480)/2,0)</f>
        <v>35</v>
      </c>
      <c r="U3480" s="0" t="n">
        <f aca="false">IF(G3480&lt;65,65-G3480,0)</f>
        <v>30</v>
      </c>
      <c r="V3480" s="0" t="n">
        <f aca="false">IF(G3480&gt;65,G3480-65,0)</f>
        <v>0</v>
      </c>
    </row>
    <row r="3481" customFormat="false" ht="12.75" hidden="false" customHeight="false" outlineLevel="0" collapsed="false">
      <c r="A3481" s="0" t="n">
        <v>1905</v>
      </c>
      <c r="B3481" s="0" t="n">
        <v>11</v>
      </c>
      <c r="C3481" s="0" t="n">
        <v>5</v>
      </c>
      <c r="D3481" s="0" t="n">
        <v>43</v>
      </c>
      <c r="E3481" s="0" t="n">
        <v>38</v>
      </c>
      <c r="G3481" s="0" t="n">
        <f aca="false">ROUNDUP((D3481+E3481)/2,0)</f>
        <v>41</v>
      </c>
      <c r="U3481" s="0" t="n">
        <f aca="false">IF(G3481&lt;65,65-G3481,0)</f>
        <v>24</v>
      </c>
      <c r="V3481" s="0" t="n">
        <f aca="false">IF(G3481&gt;65,G3481-65,0)</f>
        <v>0</v>
      </c>
    </row>
    <row r="3482" customFormat="false" ht="12.75" hidden="false" customHeight="false" outlineLevel="0" collapsed="false">
      <c r="A3482" s="0" t="n">
        <v>1905</v>
      </c>
      <c r="B3482" s="0" t="n">
        <v>11</v>
      </c>
      <c r="C3482" s="0" t="n">
        <v>6</v>
      </c>
      <c r="D3482" s="0" t="n">
        <v>38</v>
      </c>
      <c r="E3482" s="0" t="n">
        <v>33</v>
      </c>
      <c r="G3482" s="0" t="n">
        <f aca="false">ROUNDUP((D3482+E3482)/2,0)</f>
        <v>36</v>
      </c>
      <c r="U3482" s="0" t="n">
        <f aca="false">IF(G3482&lt;65,65-G3482,0)</f>
        <v>29</v>
      </c>
      <c r="V3482" s="0" t="n">
        <f aca="false">IF(G3482&gt;65,G3482-65,0)</f>
        <v>0</v>
      </c>
    </row>
    <row r="3483" customFormat="false" ht="12.75" hidden="false" customHeight="false" outlineLevel="0" collapsed="false">
      <c r="A3483" s="0" t="n">
        <v>1905</v>
      </c>
      <c r="B3483" s="0" t="n">
        <v>11</v>
      </c>
      <c r="C3483" s="0" t="n">
        <v>7</v>
      </c>
      <c r="D3483" s="0" t="n">
        <v>39</v>
      </c>
      <c r="E3483" s="0" t="n">
        <v>30</v>
      </c>
      <c r="G3483" s="0" t="n">
        <f aca="false">ROUNDUP((D3483+E3483)/2,0)</f>
        <v>35</v>
      </c>
      <c r="U3483" s="0" t="n">
        <f aca="false">IF(G3483&lt;65,65-G3483,0)</f>
        <v>30</v>
      </c>
      <c r="V3483" s="0" t="n">
        <f aca="false">IF(G3483&gt;65,G3483-65,0)</f>
        <v>0</v>
      </c>
    </row>
    <row r="3484" customFormat="false" ht="12.75" hidden="false" customHeight="false" outlineLevel="0" collapsed="false">
      <c r="A3484" s="0" t="n">
        <v>1905</v>
      </c>
      <c r="B3484" s="0" t="n">
        <v>11</v>
      </c>
      <c r="C3484" s="0" t="n">
        <v>8</v>
      </c>
      <c r="D3484" s="0" t="n">
        <v>32</v>
      </c>
      <c r="E3484" s="0" t="n">
        <v>24</v>
      </c>
      <c r="G3484" s="0" t="n">
        <f aca="false">ROUNDUP((D3484+E3484)/2,0)</f>
        <v>28</v>
      </c>
      <c r="U3484" s="0" t="n">
        <f aca="false">IF(G3484&lt;65,65-G3484,0)</f>
        <v>37</v>
      </c>
      <c r="V3484" s="0" t="n">
        <f aca="false">IF(G3484&gt;65,G3484-65,0)</f>
        <v>0</v>
      </c>
    </row>
    <row r="3485" customFormat="false" ht="12.75" hidden="false" customHeight="false" outlineLevel="0" collapsed="false">
      <c r="A3485" s="0" t="n">
        <v>1905</v>
      </c>
      <c r="B3485" s="0" t="n">
        <v>11</v>
      </c>
      <c r="C3485" s="0" t="n">
        <v>9</v>
      </c>
      <c r="D3485" s="0" t="n">
        <v>35</v>
      </c>
      <c r="E3485" s="0" t="n">
        <v>23</v>
      </c>
      <c r="G3485" s="0" t="n">
        <f aca="false">ROUNDUP((D3485+E3485)/2,0)</f>
        <v>29</v>
      </c>
      <c r="U3485" s="0" t="n">
        <f aca="false">IF(G3485&lt;65,65-G3485,0)</f>
        <v>36</v>
      </c>
      <c r="V3485" s="0" t="n">
        <f aca="false">IF(G3485&gt;65,G3485-65,0)</f>
        <v>0</v>
      </c>
    </row>
    <row r="3486" customFormat="false" ht="12.75" hidden="false" customHeight="false" outlineLevel="0" collapsed="false">
      <c r="A3486" s="0" t="n">
        <v>1905</v>
      </c>
      <c r="B3486" s="0" t="n">
        <v>11</v>
      </c>
      <c r="C3486" s="0" t="n">
        <v>10</v>
      </c>
      <c r="D3486" s="0" t="n">
        <v>50</v>
      </c>
      <c r="E3486" s="0" t="n">
        <v>32</v>
      </c>
      <c r="G3486" s="0" t="n">
        <f aca="false">ROUNDUP((D3486+E3486)/2,0)</f>
        <v>41</v>
      </c>
      <c r="U3486" s="0" t="n">
        <f aca="false">IF(G3486&lt;65,65-G3486,0)</f>
        <v>24</v>
      </c>
      <c r="V3486" s="0" t="n">
        <f aca="false">IF(G3486&gt;65,G3486-65,0)</f>
        <v>0</v>
      </c>
    </row>
    <row r="3487" customFormat="false" ht="12.75" hidden="false" customHeight="false" outlineLevel="0" collapsed="false">
      <c r="A3487" s="0" t="n">
        <v>1905</v>
      </c>
      <c r="B3487" s="0" t="n">
        <v>11</v>
      </c>
      <c r="C3487" s="0" t="n">
        <v>11</v>
      </c>
      <c r="D3487" s="0" t="n">
        <v>60</v>
      </c>
      <c r="E3487" s="0" t="n">
        <v>35</v>
      </c>
      <c r="G3487" s="0" t="n">
        <f aca="false">ROUNDUP((D3487+E3487)/2,0)</f>
        <v>48</v>
      </c>
      <c r="U3487" s="0" t="n">
        <f aca="false">IF(G3487&lt;65,65-G3487,0)</f>
        <v>17</v>
      </c>
      <c r="V3487" s="0" t="n">
        <f aca="false">IF(G3487&gt;65,G3487-65,0)</f>
        <v>0</v>
      </c>
    </row>
    <row r="3488" customFormat="false" ht="12.75" hidden="false" customHeight="false" outlineLevel="0" collapsed="false">
      <c r="A3488" s="0" t="n">
        <v>1905</v>
      </c>
      <c r="B3488" s="0" t="n">
        <v>11</v>
      </c>
      <c r="C3488" s="0" t="n">
        <v>12</v>
      </c>
      <c r="D3488" s="0" t="n">
        <v>59</v>
      </c>
      <c r="E3488" s="0" t="n">
        <v>36</v>
      </c>
      <c r="G3488" s="0" t="n">
        <f aca="false">ROUNDUP((D3488+E3488)/2,0)</f>
        <v>48</v>
      </c>
      <c r="U3488" s="0" t="n">
        <f aca="false">IF(G3488&lt;65,65-G3488,0)</f>
        <v>17</v>
      </c>
      <c r="V3488" s="0" t="n">
        <f aca="false">IF(G3488&gt;65,G3488-65,0)</f>
        <v>0</v>
      </c>
    </row>
    <row r="3489" customFormat="false" ht="12.75" hidden="false" customHeight="false" outlineLevel="0" collapsed="false">
      <c r="A3489" s="0" t="n">
        <v>1905</v>
      </c>
      <c r="B3489" s="0" t="n">
        <v>11</v>
      </c>
      <c r="C3489" s="0" t="n">
        <v>13</v>
      </c>
      <c r="D3489" s="0" t="n">
        <v>41</v>
      </c>
      <c r="E3489" s="0" t="n">
        <v>18</v>
      </c>
      <c r="G3489" s="0" t="n">
        <f aca="false">ROUNDUP((D3489+E3489)/2,0)</f>
        <v>30</v>
      </c>
      <c r="U3489" s="0" t="n">
        <f aca="false">IF(G3489&lt;65,65-G3489,0)</f>
        <v>35</v>
      </c>
      <c r="V3489" s="0" t="n">
        <f aca="false">IF(G3489&gt;65,G3489-65,0)</f>
        <v>0</v>
      </c>
    </row>
    <row r="3490" customFormat="false" ht="12.75" hidden="false" customHeight="false" outlineLevel="0" collapsed="false">
      <c r="A3490" s="0" t="n">
        <v>1905</v>
      </c>
      <c r="B3490" s="0" t="n">
        <v>11</v>
      </c>
      <c r="C3490" s="0" t="n">
        <v>14</v>
      </c>
      <c r="D3490" s="0" t="n">
        <v>33</v>
      </c>
      <c r="E3490" s="0" t="n">
        <v>14</v>
      </c>
      <c r="G3490" s="0" t="n">
        <f aca="false">ROUNDUP((D3490+E3490)/2,0)</f>
        <v>24</v>
      </c>
      <c r="U3490" s="0" t="n">
        <f aca="false">IF(G3490&lt;65,65-G3490,0)</f>
        <v>41</v>
      </c>
      <c r="V3490" s="0" t="n">
        <f aca="false">IF(G3490&gt;65,G3490-65,0)</f>
        <v>0</v>
      </c>
    </row>
    <row r="3491" customFormat="false" ht="12.75" hidden="false" customHeight="false" outlineLevel="0" collapsed="false">
      <c r="A3491" s="0" t="n">
        <v>1905</v>
      </c>
      <c r="B3491" s="0" t="n">
        <v>11</v>
      </c>
      <c r="C3491" s="0" t="n">
        <v>15</v>
      </c>
      <c r="D3491" s="0" t="n">
        <v>41</v>
      </c>
      <c r="E3491" s="0" t="n">
        <v>31</v>
      </c>
      <c r="G3491" s="0" t="n">
        <f aca="false">ROUNDUP((D3491+E3491)/2,0)</f>
        <v>36</v>
      </c>
      <c r="U3491" s="0" t="n">
        <f aca="false">IF(G3491&lt;65,65-G3491,0)</f>
        <v>29</v>
      </c>
      <c r="V3491" s="0" t="n">
        <f aca="false">IF(G3491&gt;65,G3491-65,0)</f>
        <v>0</v>
      </c>
    </row>
    <row r="3492" customFormat="false" ht="12.75" hidden="false" customHeight="false" outlineLevel="0" collapsed="false">
      <c r="A3492" s="0" t="n">
        <v>1905</v>
      </c>
      <c r="B3492" s="0" t="n">
        <v>11</v>
      </c>
      <c r="C3492" s="0" t="n">
        <v>16</v>
      </c>
      <c r="D3492" s="0" t="n">
        <v>41</v>
      </c>
      <c r="E3492" s="0" t="n">
        <v>31</v>
      </c>
      <c r="G3492" s="0" t="n">
        <f aca="false">ROUNDUP((D3492+E3492)/2,0)</f>
        <v>36</v>
      </c>
      <c r="U3492" s="0" t="n">
        <f aca="false">IF(G3492&lt;65,65-G3492,0)</f>
        <v>29</v>
      </c>
      <c r="V3492" s="0" t="n">
        <f aca="false">IF(G3492&gt;65,G3492-65,0)</f>
        <v>0</v>
      </c>
    </row>
    <row r="3493" customFormat="false" ht="12.75" hidden="false" customHeight="false" outlineLevel="0" collapsed="false">
      <c r="A3493" s="0" t="n">
        <v>1905</v>
      </c>
      <c r="B3493" s="0" t="n">
        <v>11</v>
      </c>
      <c r="C3493" s="0" t="n">
        <v>17</v>
      </c>
      <c r="D3493" s="0" t="n">
        <v>44</v>
      </c>
      <c r="E3493" s="0" t="n">
        <v>33</v>
      </c>
      <c r="G3493" s="0" t="n">
        <f aca="false">ROUNDUP((D3493+E3493)/2,0)</f>
        <v>39</v>
      </c>
      <c r="U3493" s="0" t="n">
        <f aca="false">IF(G3493&lt;65,65-G3493,0)</f>
        <v>26</v>
      </c>
      <c r="V3493" s="0" t="n">
        <f aca="false">IF(G3493&gt;65,G3493-65,0)</f>
        <v>0</v>
      </c>
    </row>
    <row r="3494" customFormat="false" ht="12.75" hidden="false" customHeight="false" outlineLevel="0" collapsed="false">
      <c r="A3494" s="0" t="n">
        <v>1905</v>
      </c>
      <c r="B3494" s="0" t="n">
        <v>11</v>
      </c>
      <c r="C3494" s="0" t="n">
        <v>18</v>
      </c>
      <c r="D3494" s="0" t="n">
        <v>42</v>
      </c>
      <c r="E3494" s="0" t="n">
        <v>27</v>
      </c>
      <c r="G3494" s="0" t="n">
        <f aca="false">ROUNDUP((D3494+E3494)/2,0)</f>
        <v>35</v>
      </c>
      <c r="U3494" s="0" t="n">
        <f aca="false">IF(G3494&lt;65,65-G3494,0)</f>
        <v>30</v>
      </c>
      <c r="V3494" s="0" t="n">
        <f aca="false">IF(G3494&gt;65,G3494-65,0)</f>
        <v>0</v>
      </c>
    </row>
    <row r="3495" customFormat="false" ht="12.75" hidden="false" customHeight="false" outlineLevel="0" collapsed="false">
      <c r="A3495" s="0" t="n">
        <v>1905</v>
      </c>
      <c r="B3495" s="0" t="n">
        <v>11</v>
      </c>
      <c r="C3495" s="0" t="n">
        <v>19</v>
      </c>
      <c r="D3495" s="0" t="n">
        <v>41</v>
      </c>
      <c r="E3495" s="0" t="n">
        <v>27</v>
      </c>
      <c r="G3495" s="0" t="n">
        <f aca="false">ROUNDUP((D3495+E3495)/2,0)</f>
        <v>34</v>
      </c>
      <c r="U3495" s="0" t="n">
        <f aca="false">IF(G3495&lt;65,65-G3495,0)</f>
        <v>31</v>
      </c>
      <c r="V3495" s="0" t="n">
        <f aca="false">IF(G3495&gt;65,G3495-65,0)</f>
        <v>0</v>
      </c>
    </row>
    <row r="3496" customFormat="false" ht="12.75" hidden="false" customHeight="false" outlineLevel="0" collapsed="false">
      <c r="A3496" s="0" t="n">
        <v>1905</v>
      </c>
      <c r="B3496" s="0" t="n">
        <v>11</v>
      </c>
      <c r="C3496" s="0" t="n">
        <v>20</v>
      </c>
      <c r="D3496" s="0" t="n">
        <v>40</v>
      </c>
      <c r="E3496" s="0" t="n">
        <v>30</v>
      </c>
      <c r="G3496" s="0" t="n">
        <f aca="false">ROUNDUP((D3496+E3496)/2,0)</f>
        <v>35</v>
      </c>
      <c r="U3496" s="0" t="n">
        <f aca="false">IF(G3496&lt;65,65-G3496,0)</f>
        <v>30</v>
      </c>
      <c r="V3496" s="0" t="n">
        <f aca="false">IF(G3496&gt;65,G3496-65,0)</f>
        <v>0</v>
      </c>
    </row>
    <row r="3497" customFormat="false" ht="12.75" hidden="false" customHeight="false" outlineLevel="0" collapsed="false">
      <c r="A3497" s="0" t="n">
        <v>1905</v>
      </c>
      <c r="B3497" s="0" t="n">
        <v>11</v>
      </c>
      <c r="C3497" s="0" t="n">
        <v>21</v>
      </c>
      <c r="D3497" s="0" t="n">
        <v>43</v>
      </c>
      <c r="E3497" s="0" t="n">
        <v>30</v>
      </c>
      <c r="G3497" s="0" t="n">
        <f aca="false">ROUNDUP((D3497+E3497)/2,0)</f>
        <v>37</v>
      </c>
      <c r="U3497" s="0" t="n">
        <f aca="false">IF(G3497&lt;65,65-G3497,0)</f>
        <v>28</v>
      </c>
      <c r="V3497" s="0" t="n">
        <f aca="false">IF(G3497&gt;65,G3497-65,0)</f>
        <v>0</v>
      </c>
    </row>
    <row r="3498" customFormat="false" ht="12.75" hidden="false" customHeight="false" outlineLevel="0" collapsed="false">
      <c r="A3498" s="0" t="n">
        <v>1905</v>
      </c>
      <c r="B3498" s="0" t="n">
        <v>11</v>
      </c>
      <c r="C3498" s="0" t="n">
        <v>22</v>
      </c>
      <c r="D3498" s="0" t="n">
        <v>47</v>
      </c>
      <c r="E3498" s="0" t="n">
        <v>30</v>
      </c>
      <c r="G3498" s="0" t="n">
        <f aca="false">ROUNDUP((D3498+E3498)/2,0)</f>
        <v>39</v>
      </c>
      <c r="U3498" s="0" t="n">
        <f aca="false">IF(G3498&lt;65,65-G3498,0)</f>
        <v>26</v>
      </c>
      <c r="V3498" s="0" t="n">
        <f aca="false">IF(G3498&gt;65,G3498-65,0)</f>
        <v>0</v>
      </c>
    </row>
    <row r="3499" customFormat="false" ht="12.75" hidden="false" customHeight="false" outlineLevel="0" collapsed="false">
      <c r="A3499" s="0" t="n">
        <v>1905</v>
      </c>
      <c r="B3499" s="0" t="n">
        <v>11</v>
      </c>
      <c r="C3499" s="0" t="n">
        <v>23</v>
      </c>
      <c r="D3499" s="0" t="n">
        <v>59</v>
      </c>
      <c r="E3499" s="0" t="n">
        <v>35</v>
      </c>
      <c r="G3499" s="0" t="n">
        <f aca="false">ROUNDUP((D3499+E3499)/2,0)</f>
        <v>47</v>
      </c>
      <c r="U3499" s="0" t="n">
        <f aca="false">IF(G3499&lt;65,65-G3499,0)</f>
        <v>18</v>
      </c>
      <c r="V3499" s="0" t="n">
        <f aca="false">IF(G3499&gt;65,G3499-65,0)</f>
        <v>0</v>
      </c>
    </row>
    <row r="3500" customFormat="false" ht="12.75" hidden="false" customHeight="false" outlineLevel="0" collapsed="false">
      <c r="A3500" s="0" t="n">
        <v>1905</v>
      </c>
      <c r="B3500" s="0" t="n">
        <v>11</v>
      </c>
      <c r="C3500" s="0" t="n">
        <v>24</v>
      </c>
      <c r="D3500" s="0" t="n">
        <v>53</v>
      </c>
      <c r="E3500" s="0" t="n">
        <v>35</v>
      </c>
      <c r="G3500" s="0" t="n">
        <f aca="false">ROUNDUP((D3500+E3500)/2,0)</f>
        <v>44</v>
      </c>
      <c r="U3500" s="0" t="n">
        <f aca="false">IF(G3500&lt;65,65-G3500,0)</f>
        <v>21</v>
      </c>
      <c r="V3500" s="0" t="n">
        <f aca="false">IF(G3500&gt;65,G3500-65,0)</f>
        <v>0</v>
      </c>
    </row>
    <row r="3501" customFormat="false" ht="12.75" hidden="false" customHeight="false" outlineLevel="0" collapsed="false">
      <c r="A3501" s="0" t="n">
        <v>1905</v>
      </c>
      <c r="B3501" s="0" t="n">
        <v>11</v>
      </c>
      <c r="C3501" s="0" t="n">
        <v>25</v>
      </c>
      <c r="D3501" s="0" t="n">
        <v>37</v>
      </c>
      <c r="E3501" s="0" t="n">
        <v>29</v>
      </c>
      <c r="G3501" s="0" t="n">
        <f aca="false">ROUNDUP((D3501+E3501)/2,0)</f>
        <v>33</v>
      </c>
      <c r="U3501" s="0" t="n">
        <f aca="false">IF(G3501&lt;65,65-G3501,0)</f>
        <v>32</v>
      </c>
      <c r="V3501" s="0" t="n">
        <f aca="false">IF(G3501&gt;65,G3501-65,0)</f>
        <v>0</v>
      </c>
    </row>
    <row r="3502" customFormat="false" ht="12.75" hidden="false" customHeight="false" outlineLevel="0" collapsed="false">
      <c r="A3502" s="0" t="n">
        <v>1905</v>
      </c>
      <c r="B3502" s="0" t="n">
        <v>11</v>
      </c>
      <c r="C3502" s="0" t="n">
        <v>26</v>
      </c>
      <c r="D3502" s="0" t="n">
        <v>37</v>
      </c>
      <c r="E3502" s="0" t="n">
        <v>28</v>
      </c>
      <c r="G3502" s="0" t="n">
        <f aca="false">ROUNDUP((D3502+E3502)/2,0)</f>
        <v>33</v>
      </c>
      <c r="U3502" s="0" t="n">
        <f aca="false">IF(G3502&lt;65,65-G3502,0)</f>
        <v>32</v>
      </c>
      <c r="V3502" s="0" t="n">
        <f aca="false">IF(G3502&gt;65,G3502-65,0)</f>
        <v>0</v>
      </c>
    </row>
    <row r="3503" customFormat="false" ht="12.75" hidden="false" customHeight="false" outlineLevel="0" collapsed="false">
      <c r="A3503" s="0" t="n">
        <v>1905</v>
      </c>
      <c r="B3503" s="0" t="n">
        <v>11</v>
      </c>
      <c r="C3503" s="0" t="n">
        <v>27</v>
      </c>
      <c r="D3503" s="0" t="n">
        <v>37</v>
      </c>
      <c r="E3503" s="0" t="n">
        <v>26</v>
      </c>
      <c r="G3503" s="0" t="n">
        <f aca="false">ROUNDUP((D3503+E3503)/2,0)</f>
        <v>32</v>
      </c>
      <c r="U3503" s="0" t="n">
        <f aca="false">IF(G3503&lt;65,65-G3503,0)</f>
        <v>33</v>
      </c>
      <c r="V3503" s="0" t="n">
        <f aca="false">IF(G3503&gt;65,G3503-65,0)</f>
        <v>0</v>
      </c>
    </row>
    <row r="3504" customFormat="false" ht="12.75" hidden="false" customHeight="false" outlineLevel="0" collapsed="false">
      <c r="A3504" s="0" t="n">
        <v>1905</v>
      </c>
      <c r="B3504" s="0" t="n">
        <v>11</v>
      </c>
      <c r="C3504" s="0" t="n">
        <v>28</v>
      </c>
      <c r="D3504" s="0" t="n">
        <v>50</v>
      </c>
      <c r="E3504" s="0" t="n">
        <v>31</v>
      </c>
      <c r="G3504" s="0" t="n">
        <f aca="false">ROUNDUP((D3504+E3504)/2,0)</f>
        <v>41</v>
      </c>
      <c r="U3504" s="0" t="n">
        <f aca="false">IF(G3504&lt;65,65-G3504,0)</f>
        <v>24</v>
      </c>
      <c r="V3504" s="0" t="n">
        <f aca="false">IF(G3504&gt;65,G3504-65,0)</f>
        <v>0</v>
      </c>
    </row>
    <row r="3505" customFormat="false" ht="12.75" hidden="false" customHeight="false" outlineLevel="0" collapsed="false">
      <c r="A3505" s="0" t="n">
        <v>1905</v>
      </c>
      <c r="B3505" s="0" t="n">
        <v>11</v>
      </c>
      <c r="C3505" s="0" t="n">
        <v>29</v>
      </c>
      <c r="D3505" s="0" t="n">
        <v>38</v>
      </c>
      <c r="E3505" s="0" t="n">
        <v>11</v>
      </c>
      <c r="G3505" s="0" t="n">
        <f aca="false">ROUNDUP((D3505+E3505)/2,0)</f>
        <v>25</v>
      </c>
      <c r="U3505" s="0" t="n">
        <f aca="false">IF(G3505&lt;65,65-G3505,0)</f>
        <v>40</v>
      </c>
      <c r="V3505" s="0" t="n">
        <f aca="false">IF(G3505&gt;65,G3505-65,0)</f>
        <v>0</v>
      </c>
    </row>
    <row r="3506" customFormat="false" ht="12.75" hidden="false" customHeight="false" outlineLevel="0" collapsed="false">
      <c r="A3506" s="0" t="n">
        <v>1905</v>
      </c>
      <c r="B3506" s="0" t="n">
        <v>11</v>
      </c>
      <c r="C3506" s="0" t="n">
        <v>30</v>
      </c>
      <c r="D3506" s="0" t="n">
        <v>20</v>
      </c>
      <c r="E3506" s="0" t="n">
        <v>9</v>
      </c>
      <c r="G3506" s="0" t="n">
        <f aca="false">ROUNDUP((D3506+E3506)/2,0)</f>
        <v>15</v>
      </c>
      <c r="H3506" s="0" t="n">
        <f aca="false">1+H3476</f>
        <v>115</v>
      </c>
      <c r="I3506" s="2" t="n">
        <f aca="false">AVERAGE(C3477:C3506)</f>
        <v>15.5</v>
      </c>
      <c r="J3506" s="2" t="n">
        <f aca="false">AVERAGE(C3477:C3506)</f>
        <v>15.5</v>
      </c>
      <c r="K3506" s="2" t="n">
        <f aca="false">AVERAGE(C3477:C3506)</f>
        <v>15.5</v>
      </c>
      <c r="L3506" s="2"/>
      <c r="M3506" s="0" t="n">
        <f aca="false">COUNT(D3477:D3506)</f>
        <v>30</v>
      </c>
      <c r="N3506" s="0" t="n">
        <f aca="false">COUNTIF((D3477:D3506),"&gt;=90")</f>
        <v>0</v>
      </c>
      <c r="O3506" s="0" t="n">
        <f aca="false">COUNTIF((D3477:D3506),"&lt;=32")</f>
        <v>3</v>
      </c>
      <c r="P3506" s="0" t="n">
        <f aca="false">COUNTIF((D3477:D3506),"&lt;=0")</f>
        <v>0</v>
      </c>
      <c r="Q3506" s="0" t="n">
        <f aca="false">COUNT(E3477:E3506)</f>
        <v>30</v>
      </c>
      <c r="R3506" s="0" t="n">
        <f aca="false">COUNTIF(E3477:E3506,"&lt;=0")</f>
        <v>0</v>
      </c>
      <c r="S3506" s="0" t="n">
        <f aca="false">COUNTIF((E3477:E3506),"&lt;=32")</f>
        <v>23</v>
      </c>
      <c r="T3506" s="2"/>
      <c r="U3506" s="0" t="n">
        <f aca="false">IF(G3506&lt;65,65-G3506,0)</f>
        <v>50</v>
      </c>
      <c r="V3506" s="0" t="n">
        <f aca="false">IF(G3506&gt;65,G3506-65,0)</f>
        <v>0</v>
      </c>
      <c r="X3506" s="3" t="n">
        <f aca="false">SUM(U3477:U3506)</f>
        <v>906</v>
      </c>
      <c r="Y3506" s="3" t="n">
        <f aca="false">SUM(V3477:V3506)</f>
        <v>0</v>
      </c>
    </row>
    <row r="3507" customFormat="false" ht="12.75" hidden="false" customHeight="false" outlineLevel="0" collapsed="false">
      <c r="A3507" s="0" t="n">
        <v>1905</v>
      </c>
      <c r="B3507" s="0" t="n">
        <v>12</v>
      </c>
      <c r="C3507" s="0" t="n">
        <v>1</v>
      </c>
      <c r="D3507" s="0" t="n">
        <v>32</v>
      </c>
      <c r="E3507" s="0" t="n">
        <v>20</v>
      </c>
      <c r="G3507" s="0" t="n">
        <f aca="false">ROUNDUP((D3507+E3507)/2,0)</f>
        <v>26</v>
      </c>
      <c r="U3507" s="0" t="n">
        <f aca="false">IF(G3507&lt;65,65-G3507,0)</f>
        <v>39</v>
      </c>
      <c r="V3507" s="0" t="n">
        <f aca="false">IF(G3507&gt;65,G3507-65,0)</f>
        <v>0</v>
      </c>
    </row>
    <row r="3508" customFormat="false" ht="12.75" hidden="false" customHeight="false" outlineLevel="0" collapsed="false">
      <c r="A3508" s="0" t="n">
        <v>1905</v>
      </c>
      <c r="B3508" s="0" t="n">
        <v>12</v>
      </c>
      <c r="C3508" s="0" t="n">
        <v>2</v>
      </c>
      <c r="D3508" s="0" t="n">
        <v>29</v>
      </c>
      <c r="E3508" s="0" t="n">
        <v>9</v>
      </c>
      <c r="G3508" s="0" t="n">
        <f aca="false">ROUNDUP((D3508+E3508)/2,0)</f>
        <v>19</v>
      </c>
      <c r="U3508" s="0" t="n">
        <f aca="false">IF(G3508&lt;65,65-G3508,0)</f>
        <v>46</v>
      </c>
      <c r="V3508" s="0" t="n">
        <f aca="false">IF(G3508&gt;65,G3508-65,0)</f>
        <v>0</v>
      </c>
    </row>
    <row r="3509" customFormat="false" ht="12.75" hidden="false" customHeight="false" outlineLevel="0" collapsed="false">
      <c r="A3509" s="0" t="n">
        <v>1905</v>
      </c>
      <c r="B3509" s="0" t="n">
        <v>12</v>
      </c>
      <c r="C3509" s="0" t="n">
        <v>3</v>
      </c>
      <c r="D3509" s="0" t="n">
        <v>28</v>
      </c>
      <c r="E3509" s="0" t="n">
        <v>8</v>
      </c>
      <c r="G3509" s="0" t="n">
        <f aca="false">ROUNDUP((D3509+E3509)/2,0)</f>
        <v>18</v>
      </c>
      <c r="U3509" s="0" t="n">
        <f aca="false">IF(G3509&lt;65,65-G3509,0)</f>
        <v>47</v>
      </c>
      <c r="V3509" s="0" t="n">
        <f aca="false">IF(G3509&gt;65,G3509-65,0)</f>
        <v>0</v>
      </c>
    </row>
    <row r="3510" customFormat="false" ht="12.75" hidden="false" customHeight="false" outlineLevel="0" collapsed="false">
      <c r="A3510" s="0" t="n">
        <v>1905</v>
      </c>
      <c r="B3510" s="0" t="n">
        <v>12</v>
      </c>
      <c r="C3510" s="0" t="n">
        <v>4</v>
      </c>
      <c r="D3510" s="0" t="n">
        <v>24</v>
      </c>
      <c r="E3510" s="0" t="n">
        <v>15</v>
      </c>
      <c r="G3510" s="0" t="n">
        <f aca="false">ROUNDUP((D3510+E3510)/2,0)</f>
        <v>20</v>
      </c>
      <c r="U3510" s="0" t="n">
        <f aca="false">IF(G3510&lt;65,65-G3510,0)</f>
        <v>45</v>
      </c>
      <c r="V3510" s="0" t="n">
        <f aca="false">IF(G3510&gt;65,G3510-65,0)</f>
        <v>0</v>
      </c>
    </row>
    <row r="3511" customFormat="false" ht="12.75" hidden="false" customHeight="false" outlineLevel="0" collapsed="false">
      <c r="A3511" s="0" t="n">
        <v>1905</v>
      </c>
      <c r="B3511" s="0" t="n">
        <v>12</v>
      </c>
      <c r="C3511" s="0" t="n">
        <v>5</v>
      </c>
      <c r="D3511" s="0" t="n">
        <v>29</v>
      </c>
      <c r="E3511" s="0" t="n">
        <v>18</v>
      </c>
      <c r="G3511" s="0" t="n">
        <f aca="false">ROUNDUP((D3511+E3511)/2,0)</f>
        <v>24</v>
      </c>
      <c r="U3511" s="0" t="n">
        <f aca="false">IF(G3511&lt;65,65-G3511,0)</f>
        <v>41</v>
      </c>
      <c r="V3511" s="0" t="n">
        <f aca="false">IF(G3511&gt;65,G3511-65,0)</f>
        <v>0</v>
      </c>
    </row>
    <row r="3512" customFormat="false" ht="12.75" hidden="false" customHeight="false" outlineLevel="0" collapsed="false">
      <c r="A3512" s="0" t="n">
        <v>1905</v>
      </c>
      <c r="B3512" s="0" t="n">
        <v>12</v>
      </c>
      <c r="C3512" s="0" t="n">
        <v>6</v>
      </c>
      <c r="D3512" s="0" t="n">
        <v>44</v>
      </c>
      <c r="E3512" s="0" t="n">
        <v>21</v>
      </c>
      <c r="G3512" s="0" t="n">
        <f aca="false">ROUNDUP((D3512+E3512)/2,0)</f>
        <v>33</v>
      </c>
      <c r="U3512" s="0" t="n">
        <f aca="false">IF(G3512&lt;65,65-G3512,0)</f>
        <v>32</v>
      </c>
      <c r="V3512" s="0" t="n">
        <f aca="false">IF(G3512&gt;65,G3512-65,0)</f>
        <v>0</v>
      </c>
    </row>
    <row r="3513" customFormat="false" ht="12.75" hidden="false" customHeight="false" outlineLevel="0" collapsed="false">
      <c r="A3513" s="0" t="n">
        <v>1905</v>
      </c>
      <c r="B3513" s="0" t="n">
        <v>12</v>
      </c>
      <c r="C3513" s="0" t="n">
        <v>7</v>
      </c>
      <c r="D3513" s="0" t="n">
        <v>45</v>
      </c>
      <c r="E3513" s="0" t="n">
        <v>32</v>
      </c>
      <c r="G3513" s="0" t="n">
        <f aca="false">ROUNDUP((D3513+E3513)/2,0)</f>
        <v>39</v>
      </c>
      <c r="U3513" s="0" t="n">
        <f aca="false">IF(G3513&lt;65,65-G3513,0)</f>
        <v>26</v>
      </c>
      <c r="V3513" s="0" t="n">
        <f aca="false">IF(G3513&gt;65,G3513-65,0)</f>
        <v>0</v>
      </c>
    </row>
    <row r="3514" customFormat="false" ht="12.75" hidden="false" customHeight="false" outlineLevel="0" collapsed="false">
      <c r="A3514" s="0" t="n">
        <v>1905</v>
      </c>
      <c r="B3514" s="0" t="n">
        <v>12</v>
      </c>
      <c r="C3514" s="0" t="n">
        <v>8</v>
      </c>
      <c r="D3514" s="0" t="n">
        <v>41</v>
      </c>
      <c r="E3514" s="0" t="n">
        <v>28</v>
      </c>
      <c r="G3514" s="0" t="n">
        <f aca="false">ROUNDUP((D3514+E3514)/2,0)</f>
        <v>35</v>
      </c>
      <c r="U3514" s="0" t="n">
        <f aca="false">IF(G3514&lt;65,65-G3514,0)</f>
        <v>30</v>
      </c>
      <c r="V3514" s="0" t="n">
        <f aca="false">IF(G3514&gt;65,G3514-65,0)</f>
        <v>0</v>
      </c>
    </row>
    <row r="3515" customFormat="false" ht="12.75" hidden="false" customHeight="false" outlineLevel="0" collapsed="false">
      <c r="A3515" s="0" t="n">
        <v>1905</v>
      </c>
      <c r="B3515" s="0" t="n">
        <v>12</v>
      </c>
      <c r="C3515" s="0" t="n">
        <v>9</v>
      </c>
      <c r="D3515" s="0" t="n">
        <v>39</v>
      </c>
      <c r="E3515" s="0" t="n">
        <v>19</v>
      </c>
      <c r="G3515" s="0" t="n">
        <f aca="false">ROUNDUP((D3515+E3515)/2,0)</f>
        <v>29</v>
      </c>
      <c r="U3515" s="0" t="n">
        <f aca="false">IF(G3515&lt;65,65-G3515,0)</f>
        <v>36</v>
      </c>
      <c r="V3515" s="0" t="n">
        <f aca="false">IF(G3515&gt;65,G3515-65,0)</f>
        <v>0</v>
      </c>
    </row>
    <row r="3516" customFormat="false" ht="12.75" hidden="false" customHeight="false" outlineLevel="0" collapsed="false">
      <c r="A3516" s="0" t="n">
        <v>1905</v>
      </c>
      <c r="B3516" s="0" t="n">
        <v>12</v>
      </c>
      <c r="C3516" s="0" t="n">
        <v>10</v>
      </c>
      <c r="D3516" s="0" t="n">
        <v>36</v>
      </c>
      <c r="E3516" s="0" t="n">
        <v>15</v>
      </c>
      <c r="G3516" s="0" t="n">
        <f aca="false">ROUNDUP((D3516+E3516)/2,0)</f>
        <v>26</v>
      </c>
      <c r="U3516" s="0" t="n">
        <f aca="false">IF(G3516&lt;65,65-G3516,0)</f>
        <v>39</v>
      </c>
      <c r="V3516" s="0" t="n">
        <f aca="false">IF(G3516&gt;65,G3516-65,0)</f>
        <v>0</v>
      </c>
    </row>
    <row r="3517" customFormat="false" ht="12.75" hidden="false" customHeight="false" outlineLevel="0" collapsed="false">
      <c r="A3517" s="0" t="n">
        <v>1905</v>
      </c>
      <c r="B3517" s="0" t="n">
        <v>12</v>
      </c>
      <c r="C3517" s="0" t="n">
        <v>11</v>
      </c>
      <c r="D3517" s="0" t="n">
        <v>37</v>
      </c>
      <c r="E3517" s="0" t="n">
        <v>30</v>
      </c>
      <c r="G3517" s="0" t="n">
        <f aca="false">ROUNDUP((D3517+E3517)/2,0)</f>
        <v>34</v>
      </c>
      <c r="U3517" s="0" t="n">
        <f aca="false">IF(G3517&lt;65,65-G3517,0)</f>
        <v>31</v>
      </c>
      <c r="V3517" s="0" t="n">
        <f aca="false">IF(G3517&gt;65,G3517-65,0)</f>
        <v>0</v>
      </c>
    </row>
    <row r="3518" customFormat="false" ht="12.75" hidden="false" customHeight="false" outlineLevel="0" collapsed="false">
      <c r="A3518" s="0" t="n">
        <v>1905</v>
      </c>
      <c r="B3518" s="0" t="n">
        <v>12</v>
      </c>
      <c r="C3518" s="0" t="n">
        <v>12</v>
      </c>
      <c r="D3518" s="0" t="n">
        <v>35</v>
      </c>
      <c r="E3518" s="0" t="n">
        <v>22</v>
      </c>
      <c r="G3518" s="0" t="n">
        <f aca="false">ROUNDUP((D3518+E3518)/2,0)</f>
        <v>29</v>
      </c>
      <c r="U3518" s="0" t="n">
        <f aca="false">IF(G3518&lt;65,65-G3518,0)</f>
        <v>36</v>
      </c>
      <c r="V3518" s="0" t="n">
        <f aca="false">IF(G3518&gt;65,G3518-65,0)</f>
        <v>0</v>
      </c>
    </row>
    <row r="3519" customFormat="false" ht="12.75" hidden="false" customHeight="false" outlineLevel="0" collapsed="false">
      <c r="A3519" s="0" t="n">
        <v>1905</v>
      </c>
      <c r="B3519" s="0" t="n">
        <v>12</v>
      </c>
      <c r="C3519" s="0" t="n">
        <v>13</v>
      </c>
      <c r="D3519" s="0" t="n">
        <v>22</v>
      </c>
      <c r="E3519" s="0" t="n">
        <v>12</v>
      </c>
      <c r="G3519" s="0" t="n">
        <f aca="false">ROUNDUP((D3519+E3519)/2,0)</f>
        <v>17</v>
      </c>
      <c r="U3519" s="0" t="n">
        <f aca="false">IF(G3519&lt;65,65-G3519,0)</f>
        <v>48</v>
      </c>
      <c r="V3519" s="0" t="n">
        <f aca="false">IF(G3519&gt;65,G3519-65,0)</f>
        <v>0</v>
      </c>
    </row>
    <row r="3520" customFormat="false" ht="12.75" hidden="false" customHeight="false" outlineLevel="0" collapsed="false">
      <c r="A3520" s="0" t="n">
        <v>1905</v>
      </c>
      <c r="B3520" s="0" t="n">
        <v>12</v>
      </c>
      <c r="C3520" s="0" t="n">
        <v>14</v>
      </c>
      <c r="D3520" s="0" t="n">
        <v>27</v>
      </c>
      <c r="E3520" s="0" t="n">
        <v>11</v>
      </c>
      <c r="G3520" s="0" t="n">
        <f aca="false">ROUNDUP((D3520+E3520)/2,0)</f>
        <v>19</v>
      </c>
      <c r="U3520" s="0" t="n">
        <f aca="false">IF(G3520&lt;65,65-G3520,0)</f>
        <v>46</v>
      </c>
      <c r="V3520" s="0" t="n">
        <f aca="false">IF(G3520&gt;65,G3520-65,0)</f>
        <v>0</v>
      </c>
    </row>
    <row r="3521" customFormat="false" ht="12.75" hidden="false" customHeight="false" outlineLevel="0" collapsed="false">
      <c r="A3521" s="0" t="n">
        <v>1905</v>
      </c>
      <c r="B3521" s="0" t="n">
        <v>12</v>
      </c>
      <c r="C3521" s="0" t="n">
        <v>15</v>
      </c>
      <c r="D3521" s="0" t="n">
        <v>33</v>
      </c>
      <c r="E3521" s="0" t="n">
        <v>16</v>
      </c>
      <c r="G3521" s="0" t="n">
        <f aca="false">ROUNDUP((D3521+E3521)/2,0)</f>
        <v>25</v>
      </c>
      <c r="U3521" s="0" t="n">
        <f aca="false">IF(G3521&lt;65,65-G3521,0)</f>
        <v>40</v>
      </c>
      <c r="V3521" s="0" t="n">
        <f aca="false">IF(G3521&gt;65,G3521-65,0)</f>
        <v>0</v>
      </c>
    </row>
    <row r="3522" customFormat="false" ht="12.75" hidden="false" customHeight="false" outlineLevel="0" collapsed="false">
      <c r="A3522" s="0" t="n">
        <v>1905</v>
      </c>
      <c r="B3522" s="0" t="n">
        <v>12</v>
      </c>
      <c r="C3522" s="0" t="n">
        <v>16</v>
      </c>
      <c r="D3522" s="0" t="n">
        <v>35</v>
      </c>
      <c r="E3522" s="0" t="n">
        <v>19</v>
      </c>
      <c r="G3522" s="0" t="n">
        <f aca="false">ROUNDUP((D3522+E3522)/2,0)</f>
        <v>27</v>
      </c>
      <c r="U3522" s="0" t="n">
        <f aca="false">IF(G3522&lt;65,65-G3522,0)</f>
        <v>38</v>
      </c>
      <c r="V3522" s="0" t="n">
        <f aca="false">IF(G3522&gt;65,G3522-65,0)</f>
        <v>0</v>
      </c>
    </row>
    <row r="3523" customFormat="false" ht="12.75" hidden="false" customHeight="false" outlineLevel="0" collapsed="false">
      <c r="A3523" s="0" t="n">
        <v>1905</v>
      </c>
      <c r="B3523" s="0" t="n">
        <v>12</v>
      </c>
      <c r="C3523" s="0" t="n">
        <v>17</v>
      </c>
      <c r="D3523" s="0" t="n">
        <v>40</v>
      </c>
      <c r="E3523" s="0" t="n">
        <v>26</v>
      </c>
      <c r="G3523" s="0" t="n">
        <f aca="false">ROUNDUP((D3523+E3523)/2,0)</f>
        <v>33</v>
      </c>
      <c r="U3523" s="0" t="n">
        <f aca="false">IF(G3523&lt;65,65-G3523,0)</f>
        <v>32</v>
      </c>
      <c r="V3523" s="0" t="n">
        <f aca="false">IF(G3523&gt;65,G3523-65,0)</f>
        <v>0</v>
      </c>
    </row>
    <row r="3524" customFormat="false" ht="12.75" hidden="false" customHeight="false" outlineLevel="0" collapsed="false">
      <c r="A3524" s="0" t="n">
        <v>1905</v>
      </c>
      <c r="B3524" s="0" t="n">
        <v>12</v>
      </c>
      <c r="C3524" s="0" t="n">
        <v>18</v>
      </c>
      <c r="D3524" s="0" t="n">
        <v>35</v>
      </c>
      <c r="E3524" s="0" t="n">
        <v>23</v>
      </c>
      <c r="G3524" s="0" t="n">
        <f aca="false">ROUNDUP((D3524+E3524)/2,0)</f>
        <v>29</v>
      </c>
      <c r="U3524" s="0" t="n">
        <f aca="false">IF(G3524&lt;65,65-G3524,0)</f>
        <v>36</v>
      </c>
      <c r="V3524" s="0" t="n">
        <f aca="false">IF(G3524&gt;65,G3524-65,0)</f>
        <v>0</v>
      </c>
    </row>
    <row r="3525" customFormat="false" ht="12.75" hidden="false" customHeight="false" outlineLevel="0" collapsed="false">
      <c r="A3525" s="0" t="n">
        <v>1905</v>
      </c>
      <c r="B3525" s="0" t="n">
        <v>12</v>
      </c>
      <c r="C3525" s="0" t="n">
        <v>19</v>
      </c>
      <c r="D3525" s="0" t="n">
        <v>37</v>
      </c>
      <c r="E3525" s="0" t="n">
        <v>16</v>
      </c>
      <c r="G3525" s="0" t="n">
        <f aca="false">ROUNDUP((D3525+E3525)/2,0)</f>
        <v>27</v>
      </c>
      <c r="U3525" s="0" t="n">
        <f aca="false">IF(G3525&lt;65,65-G3525,0)</f>
        <v>38</v>
      </c>
      <c r="V3525" s="0" t="n">
        <f aca="false">IF(G3525&gt;65,G3525-65,0)</f>
        <v>0</v>
      </c>
    </row>
    <row r="3526" customFormat="false" ht="12.75" hidden="false" customHeight="false" outlineLevel="0" collapsed="false">
      <c r="A3526" s="0" t="n">
        <v>1905</v>
      </c>
      <c r="B3526" s="0" t="n">
        <v>12</v>
      </c>
      <c r="C3526" s="0" t="n">
        <v>20</v>
      </c>
      <c r="D3526" s="0" t="n">
        <v>35</v>
      </c>
      <c r="E3526" s="0" t="n">
        <v>21</v>
      </c>
      <c r="G3526" s="0" t="n">
        <f aca="false">ROUNDUP((D3526+E3526)/2,0)</f>
        <v>28</v>
      </c>
      <c r="U3526" s="0" t="n">
        <f aca="false">IF(G3526&lt;65,65-G3526,0)</f>
        <v>37</v>
      </c>
      <c r="V3526" s="0" t="n">
        <f aca="false">IF(G3526&gt;65,G3526-65,0)</f>
        <v>0</v>
      </c>
    </row>
    <row r="3527" customFormat="false" ht="12.75" hidden="false" customHeight="false" outlineLevel="0" collapsed="false">
      <c r="A3527" s="0" t="n">
        <v>1905</v>
      </c>
      <c r="B3527" s="0" t="n">
        <v>12</v>
      </c>
      <c r="C3527" s="0" t="n">
        <v>21</v>
      </c>
      <c r="D3527" s="0" t="n">
        <v>34</v>
      </c>
      <c r="E3527" s="0" t="n">
        <v>20</v>
      </c>
      <c r="G3527" s="0" t="n">
        <f aca="false">ROUNDUP((D3527+E3527)/2,0)</f>
        <v>27</v>
      </c>
      <c r="U3527" s="0" t="n">
        <f aca="false">IF(G3527&lt;65,65-G3527,0)</f>
        <v>38</v>
      </c>
      <c r="V3527" s="0" t="n">
        <f aca="false">IF(G3527&gt;65,G3527-65,0)</f>
        <v>0</v>
      </c>
    </row>
    <row r="3528" customFormat="false" ht="12.75" hidden="false" customHeight="false" outlineLevel="0" collapsed="false">
      <c r="A3528" s="0" t="n">
        <v>1905</v>
      </c>
      <c r="B3528" s="0" t="n">
        <v>12</v>
      </c>
      <c r="C3528" s="0" t="n">
        <v>22</v>
      </c>
      <c r="D3528" s="0" t="n">
        <v>33</v>
      </c>
      <c r="E3528" s="0" t="n">
        <v>26</v>
      </c>
      <c r="G3528" s="0" t="n">
        <f aca="false">ROUNDUP((D3528+E3528)/2,0)</f>
        <v>30</v>
      </c>
      <c r="U3528" s="0" t="n">
        <f aca="false">IF(G3528&lt;65,65-G3528,0)</f>
        <v>35</v>
      </c>
      <c r="V3528" s="0" t="n">
        <f aca="false">IF(G3528&gt;65,G3528-65,0)</f>
        <v>0</v>
      </c>
    </row>
    <row r="3529" customFormat="false" ht="12.75" hidden="false" customHeight="false" outlineLevel="0" collapsed="false">
      <c r="A3529" s="0" t="n">
        <v>1905</v>
      </c>
      <c r="B3529" s="0" t="n">
        <v>12</v>
      </c>
      <c r="C3529" s="0" t="n">
        <v>23</v>
      </c>
      <c r="D3529" s="0" t="n">
        <v>26</v>
      </c>
      <c r="E3529" s="0" t="n">
        <v>12</v>
      </c>
      <c r="G3529" s="0" t="n">
        <f aca="false">ROUNDUP((D3529+E3529)/2,0)</f>
        <v>19</v>
      </c>
      <c r="U3529" s="0" t="n">
        <f aca="false">IF(G3529&lt;65,65-G3529,0)</f>
        <v>46</v>
      </c>
      <c r="V3529" s="0" t="n">
        <f aca="false">IF(G3529&gt;65,G3529-65,0)</f>
        <v>0</v>
      </c>
    </row>
    <row r="3530" customFormat="false" ht="12.75" hidden="false" customHeight="false" outlineLevel="0" collapsed="false">
      <c r="A3530" s="0" t="n">
        <v>1905</v>
      </c>
      <c r="B3530" s="0" t="n">
        <v>12</v>
      </c>
      <c r="C3530" s="0" t="n">
        <v>24</v>
      </c>
      <c r="D3530" s="0" t="n">
        <v>19</v>
      </c>
      <c r="E3530" s="0" t="n">
        <v>-1</v>
      </c>
      <c r="G3530" s="0" t="n">
        <f aca="false">ROUNDUP((D3530+E3530)/2,0)</f>
        <v>9</v>
      </c>
      <c r="U3530" s="0" t="n">
        <f aca="false">IF(G3530&lt;65,65-G3530,0)</f>
        <v>56</v>
      </c>
      <c r="V3530" s="0" t="n">
        <f aca="false">IF(G3530&gt;65,G3530-65,0)</f>
        <v>0</v>
      </c>
    </row>
    <row r="3531" customFormat="false" ht="12.75" hidden="false" customHeight="false" outlineLevel="0" collapsed="false">
      <c r="A3531" s="0" t="n">
        <v>1905</v>
      </c>
      <c r="B3531" s="0" t="n">
        <v>12</v>
      </c>
      <c r="C3531" s="0" t="n">
        <v>25</v>
      </c>
      <c r="D3531" s="0" t="n">
        <v>30</v>
      </c>
      <c r="E3531" s="0" t="n">
        <v>19</v>
      </c>
      <c r="G3531" s="0" t="n">
        <f aca="false">ROUNDUP((D3531+E3531)/2,0)</f>
        <v>25</v>
      </c>
      <c r="U3531" s="0" t="n">
        <f aca="false">IF(G3531&lt;65,65-G3531,0)</f>
        <v>40</v>
      </c>
      <c r="V3531" s="0" t="n">
        <f aca="false">IF(G3531&gt;65,G3531-65,0)</f>
        <v>0</v>
      </c>
    </row>
    <row r="3532" customFormat="false" ht="12.75" hidden="false" customHeight="false" outlineLevel="0" collapsed="false">
      <c r="A3532" s="0" t="n">
        <v>1905</v>
      </c>
      <c r="B3532" s="0" t="n">
        <v>12</v>
      </c>
      <c r="C3532" s="0" t="n">
        <v>26</v>
      </c>
      <c r="D3532" s="0" t="n">
        <v>35</v>
      </c>
      <c r="E3532" s="0" t="n">
        <v>21</v>
      </c>
      <c r="G3532" s="0" t="n">
        <f aca="false">ROUNDUP((D3532+E3532)/2,0)</f>
        <v>28</v>
      </c>
      <c r="U3532" s="0" t="n">
        <f aca="false">IF(G3532&lt;65,65-G3532,0)</f>
        <v>37</v>
      </c>
      <c r="V3532" s="0" t="n">
        <f aca="false">IF(G3532&gt;65,G3532-65,0)</f>
        <v>0</v>
      </c>
    </row>
    <row r="3533" customFormat="false" ht="12.75" hidden="false" customHeight="false" outlineLevel="0" collapsed="false">
      <c r="A3533" s="0" t="n">
        <v>1905</v>
      </c>
      <c r="B3533" s="0" t="n">
        <v>12</v>
      </c>
      <c r="C3533" s="0" t="n">
        <v>27</v>
      </c>
      <c r="D3533" s="0" t="n">
        <v>38</v>
      </c>
      <c r="E3533" s="0" t="n">
        <v>23</v>
      </c>
      <c r="G3533" s="0" t="n">
        <f aca="false">ROUNDUP((D3533+E3533)/2,0)</f>
        <v>31</v>
      </c>
      <c r="U3533" s="0" t="n">
        <f aca="false">IF(G3533&lt;65,65-G3533,0)</f>
        <v>34</v>
      </c>
      <c r="V3533" s="0" t="n">
        <f aca="false">IF(G3533&gt;65,G3533-65,0)</f>
        <v>0</v>
      </c>
    </row>
    <row r="3534" customFormat="false" ht="12.75" hidden="false" customHeight="false" outlineLevel="0" collapsed="false">
      <c r="A3534" s="0" t="n">
        <v>1905</v>
      </c>
      <c r="B3534" s="0" t="n">
        <v>12</v>
      </c>
      <c r="C3534" s="0" t="n">
        <v>28</v>
      </c>
      <c r="D3534" s="0" t="n">
        <v>36</v>
      </c>
      <c r="E3534" s="0" t="n">
        <v>33</v>
      </c>
      <c r="G3534" s="0" t="n">
        <f aca="false">ROUNDUP((D3534+E3534)/2,0)</f>
        <v>35</v>
      </c>
      <c r="U3534" s="0" t="n">
        <f aca="false">IF(G3534&lt;65,65-G3534,0)</f>
        <v>30</v>
      </c>
      <c r="V3534" s="0" t="n">
        <f aca="false">IF(G3534&gt;65,G3534-65,0)</f>
        <v>0</v>
      </c>
    </row>
    <row r="3535" customFormat="false" ht="12.75" hidden="false" customHeight="false" outlineLevel="0" collapsed="false">
      <c r="A3535" s="0" t="n">
        <v>1905</v>
      </c>
      <c r="B3535" s="0" t="n">
        <v>12</v>
      </c>
      <c r="C3535" s="0" t="n">
        <v>29</v>
      </c>
      <c r="D3535" s="0" t="n">
        <v>34</v>
      </c>
      <c r="E3535" s="0" t="n">
        <v>22</v>
      </c>
      <c r="G3535" s="0" t="n">
        <f aca="false">ROUNDUP((D3535+E3535)/2,0)</f>
        <v>28</v>
      </c>
      <c r="U3535" s="0" t="n">
        <f aca="false">IF(G3535&lt;65,65-G3535,0)</f>
        <v>37</v>
      </c>
      <c r="V3535" s="0" t="n">
        <f aca="false">IF(G3535&gt;65,G3535-65,0)</f>
        <v>0</v>
      </c>
    </row>
    <row r="3536" customFormat="false" ht="12.75" hidden="false" customHeight="false" outlineLevel="0" collapsed="false">
      <c r="A3536" s="0" t="n">
        <v>1905</v>
      </c>
      <c r="B3536" s="0" t="n">
        <v>12</v>
      </c>
      <c r="C3536" s="0" t="n">
        <v>30</v>
      </c>
      <c r="D3536" s="0" t="n">
        <v>22</v>
      </c>
      <c r="E3536" s="0" t="n">
        <v>13</v>
      </c>
      <c r="G3536" s="0" t="n">
        <f aca="false">ROUNDUP((D3536+E3536)/2,0)</f>
        <v>18</v>
      </c>
      <c r="U3536" s="0" t="n">
        <f aca="false">IF(G3536&lt;65,65-G3536,0)</f>
        <v>47</v>
      </c>
      <c r="V3536" s="0" t="n">
        <f aca="false">IF(G3536&gt;65,G3536-65,0)</f>
        <v>0</v>
      </c>
    </row>
    <row r="3537" customFormat="false" ht="12.75" hidden="false" customHeight="false" outlineLevel="0" collapsed="false">
      <c r="A3537" s="0" t="n">
        <v>1905</v>
      </c>
      <c r="B3537" s="0" t="n">
        <v>12</v>
      </c>
      <c r="C3537" s="0" t="n">
        <v>31</v>
      </c>
      <c r="D3537" s="0" t="n">
        <v>20</v>
      </c>
      <c r="E3537" s="0" t="n">
        <v>9</v>
      </c>
      <c r="G3537" s="0" t="n">
        <f aca="false">ROUNDUP((D3537+E3537)/2,0)</f>
        <v>15</v>
      </c>
      <c r="H3537" s="0" t="n">
        <f aca="false">1+H3506</f>
        <v>116</v>
      </c>
      <c r="I3537" s="2" t="n">
        <f aca="false">AVERAGE(C3507:C3537)</f>
        <v>16</v>
      </c>
      <c r="J3537" s="2" t="n">
        <f aca="false">AVERAGE(E3507:E3537)</f>
        <v>18.6451612903226</v>
      </c>
      <c r="K3537" s="2" t="n">
        <f aca="false">AVERAGE(G3507:G3537)</f>
        <v>25.8709677419355</v>
      </c>
      <c r="L3537" s="2"/>
      <c r="M3537" s="0" t="n">
        <f aca="false">COUNT(D3507:D3537)</f>
        <v>31</v>
      </c>
      <c r="N3537" s="0" t="n">
        <f aca="false">COUNTIF((D3507:D3537),"&gt;=90")</f>
        <v>0</v>
      </c>
      <c r="O3537" s="0" t="n">
        <f aca="false">COUNTIF((D3507:D3537),"&lt;=32")</f>
        <v>12</v>
      </c>
      <c r="P3537" s="0" t="n">
        <f aca="false">COUNTIF((D3507:D3537),"&lt;=0")</f>
        <v>0</v>
      </c>
      <c r="Q3537" s="0" t="n">
        <f aca="false">COUNT(E3507:E3537)</f>
        <v>31</v>
      </c>
      <c r="R3537" s="0" t="n">
        <f aca="false">COUNTIF(E3507:E3537,"&lt;=0")</f>
        <v>1</v>
      </c>
      <c r="S3537" s="0" t="n">
        <f aca="false">COUNTIF((E3507:E3537),"&lt;=32")</f>
        <v>30</v>
      </c>
      <c r="T3537" s="2"/>
      <c r="U3537" s="0" t="n">
        <f aca="false">IF(G3537&lt;65,65-G3537,0)</f>
        <v>50</v>
      </c>
      <c r="V3537" s="0" t="n">
        <f aca="false">IF(G3537&gt;65,G3537-65,0)</f>
        <v>0</v>
      </c>
      <c r="X3537" s="3" t="n">
        <f aca="false">SUM(U3507:U3537)</f>
        <v>1213</v>
      </c>
      <c r="Y3537" s="3" t="n">
        <f aca="false">SUM(V3507:V3537)</f>
        <v>0</v>
      </c>
    </row>
    <row r="3538" customFormat="false" ht="12.75" hidden="false" customHeight="false" outlineLevel="0" collapsed="false">
      <c r="A3538" s="0" t="n">
        <v>1906</v>
      </c>
      <c r="B3538" s="0" t="n">
        <v>1</v>
      </c>
      <c r="C3538" s="0" t="n">
        <v>1</v>
      </c>
      <c r="D3538" s="0" t="n">
        <v>19</v>
      </c>
      <c r="E3538" s="0" t="n">
        <v>2</v>
      </c>
      <c r="G3538" s="0" t="n">
        <f aca="false">ROUNDUP((D3538+E3538)/2,0)</f>
        <v>11</v>
      </c>
      <c r="U3538" s="0" t="n">
        <f aca="false">IF(G3538&lt;65,65-G3538,0)</f>
        <v>54</v>
      </c>
      <c r="V3538" s="0" t="n">
        <f aca="false">IF(G3538&gt;65,G3538-65,0)</f>
        <v>0</v>
      </c>
    </row>
    <row r="3539" customFormat="false" ht="12.75" hidden="false" customHeight="false" outlineLevel="0" collapsed="false">
      <c r="A3539" s="0" t="n">
        <v>1906</v>
      </c>
      <c r="B3539" s="0" t="n">
        <v>1</v>
      </c>
      <c r="C3539" s="0" t="n">
        <v>2</v>
      </c>
      <c r="D3539" s="0" t="n">
        <v>31</v>
      </c>
      <c r="E3539" s="0" t="n">
        <v>10</v>
      </c>
      <c r="G3539" s="0" t="n">
        <f aca="false">ROUNDUP((D3539+E3539)/2,0)</f>
        <v>21</v>
      </c>
      <c r="U3539" s="0" t="n">
        <f aca="false">IF(G3539&lt;65,65-G3539,0)</f>
        <v>44</v>
      </c>
      <c r="V3539" s="0" t="n">
        <f aca="false">IF(G3539&gt;65,G3539-65,0)</f>
        <v>0</v>
      </c>
    </row>
    <row r="3540" customFormat="false" ht="12.75" hidden="false" customHeight="false" outlineLevel="0" collapsed="false">
      <c r="A3540" s="0" t="n">
        <v>1906</v>
      </c>
      <c r="B3540" s="0" t="n">
        <v>1</v>
      </c>
      <c r="C3540" s="0" t="n">
        <v>3</v>
      </c>
      <c r="D3540" s="0" t="n">
        <v>37</v>
      </c>
      <c r="E3540" s="0" t="n">
        <v>31</v>
      </c>
      <c r="G3540" s="0" t="n">
        <f aca="false">ROUNDUP((D3540+E3540)/2,0)</f>
        <v>34</v>
      </c>
      <c r="U3540" s="0" t="n">
        <f aca="false">IF(G3540&lt;65,65-G3540,0)</f>
        <v>31</v>
      </c>
      <c r="V3540" s="0" t="n">
        <f aca="false">IF(G3540&gt;65,G3540-65,0)</f>
        <v>0</v>
      </c>
    </row>
    <row r="3541" customFormat="false" ht="12.75" hidden="false" customHeight="false" outlineLevel="0" collapsed="false">
      <c r="A3541" s="0" t="n">
        <v>1906</v>
      </c>
      <c r="B3541" s="0" t="n">
        <v>1</v>
      </c>
      <c r="C3541" s="0" t="n">
        <v>4</v>
      </c>
      <c r="D3541" s="0" t="n">
        <v>32</v>
      </c>
      <c r="E3541" s="0" t="n">
        <v>20</v>
      </c>
      <c r="G3541" s="0" t="n">
        <f aca="false">ROUNDUP((D3541+E3541)/2,0)</f>
        <v>26</v>
      </c>
      <c r="U3541" s="0" t="n">
        <f aca="false">IF(G3541&lt;65,65-G3541,0)</f>
        <v>39</v>
      </c>
      <c r="V3541" s="0" t="n">
        <f aca="false">IF(G3541&gt;65,G3541-65,0)</f>
        <v>0</v>
      </c>
    </row>
    <row r="3542" customFormat="false" ht="12.75" hidden="false" customHeight="false" outlineLevel="0" collapsed="false">
      <c r="A3542" s="0" t="n">
        <v>1906</v>
      </c>
      <c r="B3542" s="0" t="n">
        <v>1</v>
      </c>
      <c r="C3542" s="0" t="n">
        <v>5</v>
      </c>
      <c r="D3542" s="0" t="n">
        <v>33</v>
      </c>
      <c r="E3542" s="0" t="n">
        <v>12</v>
      </c>
      <c r="G3542" s="0" t="n">
        <f aca="false">ROUNDUP((D3542+E3542)/2,0)</f>
        <v>23</v>
      </c>
      <c r="U3542" s="0" t="n">
        <f aca="false">IF(G3542&lt;65,65-G3542,0)</f>
        <v>42</v>
      </c>
      <c r="V3542" s="0" t="n">
        <f aca="false">IF(G3542&gt;65,G3542-65,0)</f>
        <v>0</v>
      </c>
    </row>
    <row r="3543" customFormat="false" ht="12.75" hidden="false" customHeight="false" outlineLevel="0" collapsed="false">
      <c r="A3543" s="0" t="n">
        <v>1906</v>
      </c>
      <c r="B3543" s="0" t="n">
        <v>1</v>
      </c>
      <c r="C3543" s="0" t="n">
        <v>6</v>
      </c>
      <c r="D3543" s="0" t="n">
        <v>26</v>
      </c>
      <c r="E3543" s="0" t="n">
        <v>18</v>
      </c>
      <c r="G3543" s="0" t="n">
        <f aca="false">ROUNDUP((D3543+E3543)/2,0)</f>
        <v>22</v>
      </c>
      <c r="U3543" s="0" t="n">
        <f aca="false">IF(G3543&lt;65,65-G3543,0)</f>
        <v>43</v>
      </c>
      <c r="V3543" s="0" t="n">
        <f aca="false">IF(G3543&gt;65,G3543-65,0)</f>
        <v>0</v>
      </c>
    </row>
    <row r="3544" customFormat="false" ht="12.75" hidden="false" customHeight="false" outlineLevel="0" collapsed="false">
      <c r="A3544" s="0" t="n">
        <v>1906</v>
      </c>
      <c r="B3544" s="0" t="n">
        <v>1</v>
      </c>
      <c r="C3544" s="0" t="n">
        <v>7</v>
      </c>
      <c r="D3544" s="0" t="n">
        <v>20</v>
      </c>
      <c r="E3544" s="0" t="n">
        <v>5</v>
      </c>
      <c r="G3544" s="0" t="n">
        <f aca="false">ROUNDUP((D3544+E3544)/2,0)</f>
        <v>13</v>
      </c>
      <c r="U3544" s="0" t="n">
        <f aca="false">IF(G3544&lt;65,65-G3544,0)</f>
        <v>52</v>
      </c>
      <c r="V3544" s="0" t="n">
        <f aca="false">IF(G3544&gt;65,G3544-65,0)</f>
        <v>0</v>
      </c>
    </row>
    <row r="3545" customFormat="false" ht="12.75" hidden="false" customHeight="false" outlineLevel="0" collapsed="false">
      <c r="A3545" s="0" t="n">
        <v>1906</v>
      </c>
      <c r="B3545" s="0" t="n">
        <v>1</v>
      </c>
      <c r="C3545" s="0" t="n">
        <v>8</v>
      </c>
      <c r="D3545" s="0" t="n">
        <v>17</v>
      </c>
      <c r="E3545" s="0" t="n">
        <v>2</v>
      </c>
      <c r="G3545" s="0" t="n">
        <f aca="false">ROUNDUP((D3545+E3545)/2,0)</f>
        <v>10</v>
      </c>
      <c r="U3545" s="0" t="n">
        <f aca="false">IF(G3545&lt;65,65-G3545,0)</f>
        <v>55</v>
      </c>
      <c r="V3545" s="0" t="n">
        <f aca="false">IF(G3545&gt;65,G3545-65,0)</f>
        <v>0</v>
      </c>
    </row>
    <row r="3546" customFormat="false" ht="12.75" hidden="false" customHeight="false" outlineLevel="0" collapsed="false">
      <c r="A3546" s="0" t="n">
        <v>1906</v>
      </c>
      <c r="B3546" s="0" t="n">
        <v>1</v>
      </c>
      <c r="C3546" s="0" t="n">
        <v>9</v>
      </c>
      <c r="D3546" s="0" t="n">
        <v>21</v>
      </c>
      <c r="E3546" s="0" t="n">
        <v>0</v>
      </c>
      <c r="G3546" s="0" t="n">
        <f aca="false">ROUNDUP((D3546+E3546)/2,0)</f>
        <v>11</v>
      </c>
      <c r="U3546" s="0" t="n">
        <f aca="false">IF(G3546&lt;65,65-G3546,0)</f>
        <v>54</v>
      </c>
      <c r="V3546" s="0" t="n">
        <f aca="false">IF(G3546&gt;65,G3546-65,0)</f>
        <v>0</v>
      </c>
    </row>
    <row r="3547" customFormat="false" ht="12.75" hidden="false" customHeight="false" outlineLevel="0" collapsed="false">
      <c r="A3547" s="0" t="n">
        <v>1906</v>
      </c>
      <c r="B3547" s="0" t="n">
        <v>1</v>
      </c>
      <c r="C3547" s="0" t="n">
        <v>10</v>
      </c>
      <c r="D3547" s="0" t="n">
        <v>31</v>
      </c>
      <c r="E3547" s="0" t="n">
        <v>18</v>
      </c>
      <c r="G3547" s="0" t="n">
        <f aca="false">ROUNDUP((D3547+E3547)/2,0)</f>
        <v>25</v>
      </c>
      <c r="U3547" s="0" t="n">
        <f aca="false">IF(G3547&lt;65,65-G3547,0)</f>
        <v>40</v>
      </c>
      <c r="V3547" s="0" t="n">
        <f aca="false">IF(G3547&gt;65,G3547-65,0)</f>
        <v>0</v>
      </c>
    </row>
    <row r="3548" customFormat="false" ht="12.75" hidden="false" customHeight="false" outlineLevel="0" collapsed="false">
      <c r="A3548" s="0" t="n">
        <v>1906</v>
      </c>
      <c r="B3548" s="0" t="n">
        <v>1</v>
      </c>
      <c r="C3548" s="0" t="n">
        <v>11</v>
      </c>
      <c r="D3548" s="0" t="n">
        <v>36</v>
      </c>
      <c r="E3548" s="0" t="n">
        <v>21</v>
      </c>
      <c r="G3548" s="0" t="n">
        <f aca="false">ROUNDUP((D3548+E3548)/2,0)</f>
        <v>29</v>
      </c>
      <c r="U3548" s="0" t="n">
        <f aca="false">IF(G3548&lt;65,65-G3548,0)</f>
        <v>36</v>
      </c>
      <c r="V3548" s="0" t="n">
        <f aca="false">IF(G3548&gt;65,G3548-65,0)</f>
        <v>0</v>
      </c>
    </row>
    <row r="3549" customFormat="false" ht="12.75" hidden="false" customHeight="false" outlineLevel="0" collapsed="false">
      <c r="A3549" s="0" t="n">
        <v>1906</v>
      </c>
      <c r="B3549" s="0" t="n">
        <v>1</v>
      </c>
      <c r="C3549" s="0" t="n">
        <v>12</v>
      </c>
      <c r="D3549" s="0" t="n">
        <v>28</v>
      </c>
      <c r="E3549" s="0" t="n">
        <v>16</v>
      </c>
      <c r="G3549" s="0" t="n">
        <f aca="false">ROUNDUP((D3549+E3549)/2,0)</f>
        <v>22</v>
      </c>
      <c r="U3549" s="0" t="n">
        <f aca="false">IF(G3549&lt;65,65-G3549,0)</f>
        <v>43</v>
      </c>
      <c r="V3549" s="0" t="n">
        <f aca="false">IF(G3549&gt;65,G3549-65,0)</f>
        <v>0</v>
      </c>
    </row>
    <row r="3550" customFormat="false" ht="12.75" hidden="false" customHeight="false" outlineLevel="0" collapsed="false">
      <c r="A3550" s="0" t="n">
        <v>1906</v>
      </c>
      <c r="B3550" s="0" t="n">
        <v>1</v>
      </c>
      <c r="C3550" s="0" t="n">
        <v>13</v>
      </c>
      <c r="D3550" s="0" t="n">
        <v>35</v>
      </c>
      <c r="E3550" s="0" t="n">
        <v>26</v>
      </c>
      <c r="G3550" s="0" t="n">
        <f aca="false">ROUNDUP((D3550+E3550)/2,0)</f>
        <v>31</v>
      </c>
      <c r="U3550" s="0" t="n">
        <f aca="false">IF(G3550&lt;65,65-G3550,0)</f>
        <v>34</v>
      </c>
      <c r="V3550" s="0" t="n">
        <f aca="false">IF(G3550&gt;65,G3550-65,0)</f>
        <v>0</v>
      </c>
    </row>
    <row r="3551" customFormat="false" ht="12.75" hidden="false" customHeight="false" outlineLevel="0" collapsed="false">
      <c r="A3551" s="0" t="n">
        <v>1906</v>
      </c>
      <c r="B3551" s="0" t="n">
        <v>1</v>
      </c>
      <c r="C3551" s="0" t="n">
        <v>14</v>
      </c>
      <c r="D3551" s="0" t="n">
        <v>35</v>
      </c>
      <c r="E3551" s="0" t="n">
        <v>30</v>
      </c>
      <c r="G3551" s="0" t="n">
        <f aca="false">ROUNDUP((D3551+E3551)/2,0)</f>
        <v>33</v>
      </c>
      <c r="U3551" s="0" t="n">
        <f aca="false">IF(G3551&lt;65,65-G3551,0)</f>
        <v>32</v>
      </c>
      <c r="V3551" s="0" t="n">
        <f aca="false">IF(G3551&gt;65,G3551-65,0)</f>
        <v>0</v>
      </c>
    </row>
    <row r="3552" customFormat="false" ht="12.75" hidden="false" customHeight="false" outlineLevel="0" collapsed="false">
      <c r="A3552" s="0" t="n">
        <v>1906</v>
      </c>
      <c r="B3552" s="0" t="n">
        <v>1</v>
      </c>
      <c r="C3552" s="0" t="n">
        <v>15</v>
      </c>
      <c r="D3552" s="0" t="n">
        <v>39</v>
      </c>
      <c r="E3552" s="0" t="n">
        <v>32</v>
      </c>
      <c r="G3552" s="0" t="n">
        <f aca="false">ROUNDUP((D3552+E3552)/2,0)</f>
        <v>36</v>
      </c>
      <c r="U3552" s="0" t="n">
        <f aca="false">IF(G3552&lt;65,65-G3552,0)</f>
        <v>29</v>
      </c>
      <c r="V3552" s="0" t="n">
        <f aca="false">IF(G3552&gt;65,G3552-65,0)</f>
        <v>0</v>
      </c>
    </row>
    <row r="3553" customFormat="false" ht="12.75" hidden="false" customHeight="false" outlineLevel="0" collapsed="false">
      <c r="A3553" s="0" t="n">
        <v>1906</v>
      </c>
      <c r="B3553" s="0" t="n">
        <v>1</v>
      </c>
      <c r="C3553" s="0" t="n">
        <v>16</v>
      </c>
      <c r="D3553" s="0" t="n">
        <v>32</v>
      </c>
      <c r="E3553" s="0" t="n">
        <v>12</v>
      </c>
      <c r="G3553" s="0" t="n">
        <f aca="false">ROUNDUP((D3553+E3553)/2,0)</f>
        <v>22</v>
      </c>
      <c r="U3553" s="0" t="n">
        <f aca="false">IF(G3553&lt;65,65-G3553,0)</f>
        <v>43</v>
      </c>
      <c r="V3553" s="0" t="n">
        <f aca="false">IF(G3553&gt;65,G3553-65,0)</f>
        <v>0</v>
      </c>
    </row>
    <row r="3554" customFormat="false" ht="12.75" hidden="false" customHeight="false" outlineLevel="0" collapsed="false">
      <c r="A3554" s="0" t="n">
        <v>1906</v>
      </c>
      <c r="B3554" s="0" t="n">
        <v>1</v>
      </c>
      <c r="C3554" s="0" t="n">
        <v>17</v>
      </c>
      <c r="D3554" s="0" t="n">
        <v>32</v>
      </c>
      <c r="E3554" s="0" t="n">
        <v>8</v>
      </c>
      <c r="G3554" s="0" t="n">
        <f aca="false">ROUNDUP((D3554+E3554)/2,0)</f>
        <v>20</v>
      </c>
      <c r="U3554" s="0" t="n">
        <f aca="false">IF(G3554&lt;65,65-G3554,0)</f>
        <v>45</v>
      </c>
      <c r="V3554" s="0" t="n">
        <f aca="false">IF(G3554&gt;65,G3554-65,0)</f>
        <v>0</v>
      </c>
    </row>
    <row r="3555" customFormat="false" ht="12.75" hidden="false" customHeight="false" outlineLevel="0" collapsed="false">
      <c r="A3555" s="0" t="n">
        <v>1906</v>
      </c>
      <c r="B3555" s="0" t="n">
        <v>1</v>
      </c>
      <c r="C3555" s="0" t="n">
        <v>18</v>
      </c>
      <c r="D3555" s="0" t="n">
        <v>31</v>
      </c>
      <c r="E3555" s="0" t="n">
        <v>23</v>
      </c>
      <c r="G3555" s="0" t="n">
        <f aca="false">ROUNDUP((D3555+E3555)/2,0)</f>
        <v>27</v>
      </c>
      <c r="U3555" s="0" t="n">
        <f aca="false">IF(G3555&lt;65,65-G3555,0)</f>
        <v>38</v>
      </c>
      <c r="V3555" s="0" t="n">
        <f aca="false">IF(G3555&gt;65,G3555-65,0)</f>
        <v>0</v>
      </c>
    </row>
    <row r="3556" customFormat="false" ht="12.75" hidden="false" customHeight="false" outlineLevel="0" collapsed="false">
      <c r="A3556" s="0" t="n">
        <v>1906</v>
      </c>
      <c r="B3556" s="0" t="n">
        <v>1</v>
      </c>
      <c r="C3556" s="0" t="n">
        <v>19</v>
      </c>
      <c r="D3556" s="0" t="n">
        <v>34</v>
      </c>
      <c r="E3556" s="0" t="n">
        <v>26</v>
      </c>
      <c r="G3556" s="0" t="n">
        <f aca="false">ROUNDUP((D3556+E3556)/2,0)</f>
        <v>30</v>
      </c>
      <c r="U3556" s="0" t="n">
        <f aca="false">IF(G3556&lt;65,65-G3556,0)</f>
        <v>35</v>
      </c>
      <c r="V3556" s="0" t="n">
        <f aca="false">IF(G3556&gt;65,G3556-65,0)</f>
        <v>0</v>
      </c>
    </row>
    <row r="3557" customFormat="false" ht="12.75" hidden="false" customHeight="false" outlineLevel="0" collapsed="false">
      <c r="A3557" s="0" t="n">
        <v>1906</v>
      </c>
      <c r="B3557" s="0" t="n">
        <v>1</v>
      </c>
      <c r="C3557" s="0" t="n">
        <v>20</v>
      </c>
      <c r="D3557" s="0" t="n">
        <v>47</v>
      </c>
      <c r="E3557" s="0" t="n">
        <v>34</v>
      </c>
      <c r="G3557" s="0" t="n">
        <f aca="false">ROUNDUP((D3557+E3557)/2,0)</f>
        <v>41</v>
      </c>
      <c r="U3557" s="0" t="n">
        <f aca="false">IF(G3557&lt;65,65-G3557,0)</f>
        <v>24</v>
      </c>
      <c r="V3557" s="0" t="n">
        <f aca="false">IF(G3557&gt;65,G3557-65,0)</f>
        <v>0</v>
      </c>
    </row>
    <row r="3558" customFormat="false" ht="12.75" hidden="false" customHeight="false" outlineLevel="0" collapsed="false">
      <c r="A3558" s="0" t="n">
        <v>1906</v>
      </c>
      <c r="B3558" s="0" t="n">
        <v>1</v>
      </c>
      <c r="C3558" s="0" t="n">
        <v>21</v>
      </c>
      <c r="D3558" s="0" t="n">
        <v>39</v>
      </c>
      <c r="E3558" s="0" t="n">
        <v>28</v>
      </c>
      <c r="G3558" s="0" t="n">
        <f aca="false">ROUNDUP((D3558+E3558)/2,0)</f>
        <v>34</v>
      </c>
      <c r="U3558" s="0" t="n">
        <f aca="false">IF(G3558&lt;65,65-G3558,0)</f>
        <v>31</v>
      </c>
      <c r="V3558" s="0" t="n">
        <f aca="false">IF(G3558&gt;65,G3558-65,0)</f>
        <v>0</v>
      </c>
    </row>
    <row r="3559" customFormat="false" ht="12.75" hidden="false" customHeight="false" outlineLevel="0" collapsed="false">
      <c r="A3559" s="0" t="n">
        <v>1906</v>
      </c>
      <c r="B3559" s="0" t="n">
        <v>1</v>
      </c>
      <c r="C3559" s="0" t="n">
        <v>22</v>
      </c>
      <c r="D3559" s="0" t="n">
        <v>28</v>
      </c>
      <c r="E3559" s="0" t="n">
        <v>16</v>
      </c>
      <c r="G3559" s="0" t="n">
        <f aca="false">ROUNDUP((D3559+E3559)/2,0)</f>
        <v>22</v>
      </c>
      <c r="U3559" s="0" t="n">
        <f aca="false">IF(G3559&lt;65,65-G3559,0)</f>
        <v>43</v>
      </c>
      <c r="V3559" s="0" t="n">
        <f aca="false">IF(G3559&gt;65,G3559-65,0)</f>
        <v>0</v>
      </c>
    </row>
    <row r="3560" customFormat="false" ht="12.75" hidden="false" customHeight="false" outlineLevel="0" collapsed="false">
      <c r="A3560" s="0" t="n">
        <v>1906</v>
      </c>
      <c r="B3560" s="0" t="n">
        <v>1</v>
      </c>
      <c r="C3560" s="0" t="n">
        <v>23</v>
      </c>
      <c r="D3560" s="0" t="n">
        <v>25</v>
      </c>
      <c r="E3560" s="0" t="n">
        <v>6</v>
      </c>
      <c r="G3560" s="0" t="n">
        <f aca="false">ROUNDUP((D3560+E3560)/2,0)</f>
        <v>16</v>
      </c>
      <c r="U3560" s="0" t="n">
        <f aca="false">IF(G3560&lt;65,65-G3560,0)</f>
        <v>49</v>
      </c>
      <c r="V3560" s="0" t="n">
        <f aca="false">IF(G3560&gt;65,G3560-65,0)</f>
        <v>0</v>
      </c>
    </row>
    <row r="3561" customFormat="false" ht="12.75" hidden="false" customHeight="false" outlineLevel="0" collapsed="false">
      <c r="A3561" s="0" t="n">
        <v>1906</v>
      </c>
      <c r="B3561" s="0" t="n">
        <v>1</v>
      </c>
      <c r="C3561" s="0" t="n">
        <v>24</v>
      </c>
      <c r="D3561" s="0" t="n">
        <v>20</v>
      </c>
      <c r="E3561" s="0" t="n">
        <v>0</v>
      </c>
      <c r="G3561" s="0" t="n">
        <f aca="false">ROUNDUP((D3561+E3561)/2,0)</f>
        <v>10</v>
      </c>
      <c r="U3561" s="0" t="n">
        <f aca="false">IF(G3561&lt;65,65-G3561,0)</f>
        <v>55</v>
      </c>
      <c r="V3561" s="0" t="n">
        <f aca="false">IF(G3561&gt;65,G3561-65,0)</f>
        <v>0</v>
      </c>
    </row>
    <row r="3562" customFormat="false" ht="12.75" hidden="false" customHeight="false" outlineLevel="0" collapsed="false">
      <c r="A3562" s="0" t="n">
        <v>1906</v>
      </c>
      <c r="B3562" s="0" t="n">
        <v>1</v>
      </c>
      <c r="C3562" s="0" t="n">
        <v>25</v>
      </c>
      <c r="D3562" s="0" t="n">
        <v>37</v>
      </c>
      <c r="E3562" s="0" t="n">
        <v>20</v>
      </c>
      <c r="G3562" s="0" t="n">
        <f aca="false">ROUNDUP((D3562+E3562)/2,0)</f>
        <v>29</v>
      </c>
      <c r="U3562" s="0" t="n">
        <f aca="false">IF(G3562&lt;65,65-G3562,0)</f>
        <v>36</v>
      </c>
      <c r="V3562" s="0" t="n">
        <f aca="false">IF(G3562&gt;65,G3562-65,0)</f>
        <v>0</v>
      </c>
    </row>
    <row r="3563" customFormat="false" ht="12.75" hidden="false" customHeight="false" outlineLevel="0" collapsed="false">
      <c r="A3563" s="0" t="n">
        <v>1906</v>
      </c>
      <c r="B3563" s="0" t="n">
        <v>1</v>
      </c>
      <c r="C3563" s="0" t="n">
        <v>26</v>
      </c>
      <c r="D3563" s="0" t="n">
        <v>36</v>
      </c>
      <c r="E3563" s="0" t="n">
        <v>14</v>
      </c>
      <c r="G3563" s="0" t="n">
        <f aca="false">ROUNDUP((D3563+E3563)/2,0)</f>
        <v>25</v>
      </c>
      <c r="U3563" s="0" t="n">
        <f aca="false">IF(G3563&lt;65,65-G3563,0)</f>
        <v>40</v>
      </c>
      <c r="V3563" s="0" t="n">
        <f aca="false">IF(G3563&gt;65,G3563-65,0)</f>
        <v>0</v>
      </c>
    </row>
    <row r="3564" customFormat="false" ht="12.75" hidden="false" customHeight="false" outlineLevel="0" collapsed="false">
      <c r="A3564" s="0" t="n">
        <v>1906</v>
      </c>
      <c r="B3564" s="0" t="n">
        <v>1</v>
      </c>
      <c r="C3564" s="0" t="n">
        <v>27</v>
      </c>
      <c r="D3564" s="0" t="n">
        <v>38</v>
      </c>
      <c r="E3564" s="0" t="n">
        <v>22</v>
      </c>
      <c r="G3564" s="0" t="n">
        <f aca="false">ROUNDUP((D3564+E3564)/2,0)</f>
        <v>30</v>
      </c>
      <c r="U3564" s="0" t="n">
        <f aca="false">IF(G3564&lt;65,65-G3564,0)</f>
        <v>35</v>
      </c>
      <c r="V3564" s="0" t="n">
        <f aca="false">IF(G3564&gt;65,G3564-65,0)</f>
        <v>0</v>
      </c>
    </row>
    <row r="3565" customFormat="false" ht="12.75" hidden="false" customHeight="false" outlineLevel="0" collapsed="false">
      <c r="A3565" s="0" t="n">
        <v>1906</v>
      </c>
      <c r="B3565" s="0" t="n">
        <v>1</v>
      </c>
      <c r="C3565" s="0" t="n">
        <v>28</v>
      </c>
      <c r="D3565" s="0" t="n">
        <v>43</v>
      </c>
      <c r="E3565" s="0" t="n">
        <v>21</v>
      </c>
      <c r="G3565" s="0" t="n">
        <f aca="false">ROUNDUP((D3565+E3565)/2,0)</f>
        <v>32</v>
      </c>
      <c r="U3565" s="0" t="n">
        <f aca="false">IF(G3565&lt;65,65-G3565,0)</f>
        <v>33</v>
      </c>
      <c r="V3565" s="0" t="n">
        <f aca="false">IF(G3565&gt;65,G3565-65,0)</f>
        <v>0</v>
      </c>
    </row>
    <row r="3566" customFormat="false" ht="12.75" hidden="false" customHeight="false" outlineLevel="0" collapsed="false">
      <c r="A3566" s="0" t="n">
        <v>1906</v>
      </c>
      <c r="B3566" s="0" t="n">
        <v>1</v>
      </c>
      <c r="C3566" s="0" t="n">
        <v>29</v>
      </c>
      <c r="D3566" s="0" t="n">
        <v>41</v>
      </c>
      <c r="E3566" s="0" t="n">
        <v>26</v>
      </c>
      <c r="G3566" s="0" t="n">
        <f aca="false">ROUNDUP((D3566+E3566)/2,0)</f>
        <v>34</v>
      </c>
      <c r="U3566" s="0" t="n">
        <f aca="false">IF(G3566&lt;65,65-G3566,0)</f>
        <v>31</v>
      </c>
      <c r="V3566" s="0" t="n">
        <f aca="false">IF(G3566&gt;65,G3566-65,0)</f>
        <v>0</v>
      </c>
    </row>
    <row r="3567" customFormat="false" ht="12.75" hidden="false" customHeight="false" outlineLevel="0" collapsed="false">
      <c r="A3567" s="0" t="n">
        <v>1906</v>
      </c>
      <c r="B3567" s="0" t="n">
        <v>1</v>
      </c>
      <c r="C3567" s="0" t="n">
        <v>30</v>
      </c>
      <c r="D3567" s="0" t="n">
        <v>35</v>
      </c>
      <c r="E3567" s="0" t="n">
        <v>14</v>
      </c>
      <c r="G3567" s="0" t="n">
        <f aca="false">ROUNDUP((D3567+E3567)/2,0)</f>
        <v>25</v>
      </c>
      <c r="U3567" s="0" t="n">
        <f aca="false">IF(G3567&lt;65,65-G3567,0)</f>
        <v>40</v>
      </c>
      <c r="V3567" s="0" t="n">
        <f aca="false">IF(G3567&gt;65,G3567-65,0)</f>
        <v>0</v>
      </c>
    </row>
    <row r="3568" customFormat="false" ht="12.75" hidden="false" customHeight="false" outlineLevel="0" collapsed="false">
      <c r="A3568" s="0" t="n">
        <v>1906</v>
      </c>
      <c r="B3568" s="0" t="n">
        <v>1</v>
      </c>
      <c r="C3568" s="0" t="n">
        <v>31</v>
      </c>
      <c r="D3568" s="0" t="n">
        <v>22</v>
      </c>
      <c r="E3568" s="0" t="n">
        <v>2</v>
      </c>
      <c r="G3568" s="0" t="n">
        <f aca="false">ROUNDUP((D3568+E3568)/2,0)</f>
        <v>12</v>
      </c>
      <c r="H3568" s="0" t="n">
        <f aca="false">1+H3537</f>
        <v>117</v>
      </c>
      <c r="I3568" s="2" t="n">
        <f aca="false">AVERAGE(C3538:C3568)</f>
        <v>16</v>
      </c>
      <c r="J3568" s="2" t="n">
        <f aca="false">AVERAGE(E3538:E3568)</f>
        <v>16.6129032258065</v>
      </c>
      <c r="K3568" s="2" t="n">
        <f aca="false">AVERAGE(G3538:G3568)</f>
        <v>24.3870967741935</v>
      </c>
      <c r="L3568" s="2"/>
      <c r="M3568" s="0" t="n">
        <f aca="false">COUNT(D3538:D3568)</f>
        <v>31</v>
      </c>
      <c r="N3568" s="0" t="n">
        <f aca="false">COUNTIF((D3538:D3568),"&gt;=90")</f>
        <v>0</v>
      </c>
      <c r="O3568" s="0" t="n">
        <f aca="false">COUNTIF((D3538:D3568),"&lt;=32")</f>
        <v>16</v>
      </c>
      <c r="P3568" s="0" t="n">
        <f aca="false">COUNTIF((D3538:D3568),"&lt;=0")</f>
        <v>0</v>
      </c>
      <c r="Q3568" s="0" t="n">
        <f aca="false">COUNT(E3538:E3568)</f>
        <v>31</v>
      </c>
      <c r="R3568" s="0" t="n">
        <f aca="false">COUNTIF(E3538:E3568,"&lt;=0")</f>
        <v>2</v>
      </c>
      <c r="S3568" s="0" t="n">
        <f aca="false">COUNTIF((E3538:E3568),"&lt;=32")</f>
        <v>30</v>
      </c>
      <c r="T3568" s="2"/>
      <c r="U3568" s="0" t="n">
        <f aca="false">IF(G3568&lt;65,65-G3568,0)</f>
        <v>53</v>
      </c>
      <c r="V3568" s="0" t="n">
        <f aca="false">IF(G3568&gt;65,G3568-65,0)</f>
        <v>0</v>
      </c>
      <c r="X3568" s="3" t="n">
        <f aca="false">SUM(U3538:U3568)</f>
        <v>1259</v>
      </c>
      <c r="Y3568" s="3" t="n">
        <f aca="false">SUM(V3538:V3568)</f>
        <v>0</v>
      </c>
    </row>
    <row r="3569" customFormat="false" ht="12.75" hidden="false" customHeight="false" outlineLevel="0" collapsed="false">
      <c r="A3569" s="0" t="n">
        <v>1906</v>
      </c>
      <c r="B3569" s="0" t="n">
        <v>2</v>
      </c>
      <c r="C3569" s="0" t="n">
        <v>1</v>
      </c>
      <c r="D3569" s="0" t="n">
        <v>24</v>
      </c>
      <c r="E3569" s="0" t="n">
        <v>-3</v>
      </c>
      <c r="G3569" s="0" t="n">
        <f aca="false">ROUNDUP((D3569+E3569)/2,0)</f>
        <v>11</v>
      </c>
      <c r="U3569" s="0" t="n">
        <f aca="false">IF(G3569&lt;65,65-G3569,0)</f>
        <v>54</v>
      </c>
      <c r="V3569" s="0" t="n">
        <f aca="false">IF(G3569&gt;65,G3569-65,0)</f>
        <v>0</v>
      </c>
    </row>
    <row r="3570" customFormat="false" ht="12.75" hidden="false" customHeight="false" outlineLevel="0" collapsed="false">
      <c r="A3570" s="0" t="n">
        <v>1906</v>
      </c>
      <c r="B3570" s="0" t="n">
        <v>2</v>
      </c>
      <c r="C3570" s="0" t="n">
        <v>2</v>
      </c>
      <c r="D3570" s="0" t="n">
        <v>11</v>
      </c>
      <c r="E3570" s="0" t="n">
        <v>-8</v>
      </c>
      <c r="G3570" s="0" t="n">
        <f aca="false">ROUNDUP((D3570+E3570)/2,0)</f>
        <v>2</v>
      </c>
      <c r="U3570" s="0" t="n">
        <f aca="false">IF(G3570&lt;65,65-G3570,0)</f>
        <v>63</v>
      </c>
      <c r="V3570" s="0" t="n">
        <f aca="false">IF(G3570&gt;65,G3570-65,0)</f>
        <v>0</v>
      </c>
    </row>
    <row r="3571" customFormat="false" ht="12.75" hidden="false" customHeight="false" outlineLevel="0" collapsed="false">
      <c r="A3571" s="0" t="n">
        <v>1906</v>
      </c>
      <c r="B3571" s="0" t="n">
        <v>2</v>
      </c>
      <c r="C3571" s="0" t="n">
        <v>3</v>
      </c>
      <c r="D3571" s="0" t="n">
        <v>35</v>
      </c>
      <c r="E3571" s="0" t="n">
        <v>0</v>
      </c>
      <c r="G3571" s="0" t="n">
        <f aca="false">ROUNDUP((D3571+E3571)/2,0)</f>
        <v>18</v>
      </c>
      <c r="U3571" s="0" t="n">
        <f aca="false">IF(G3571&lt;65,65-G3571,0)</f>
        <v>47</v>
      </c>
      <c r="V3571" s="0" t="n">
        <f aca="false">IF(G3571&gt;65,G3571-65,0)</f>
        <v>0</v>
      </c>
    </row>
    <row r="3572" customFormat="false" ht="12.75" hidden="false" customHeight="false" outlineLevel="0" collapsed="false">
      <c r="A3572" s="0" t="n">
        <v>1906</v>
      </c>
      <c r="B3572" s="0" t="n">
        <v>2</v>
      </c>
      <c r="C3572" s="0" t="n">
        <v>4</v>
      </c>
      <c r="D3572" s="0" t="n">
        <v>25</v>
      </c>
      <c r="E3572" s="0" t="n">
        <v>-4</v>
      </c>
      <c r="G3572" s="0" t="n">
        <f aca="false">ROUNDUP((D3572+E3572)/2,0)</f>
        <v>11</v>
      </c>
      <c r="U3572" s="0" t="n">
        <f aca="false">IF(G3572&lt;65,65-G3572,0)</f>
        <v>54</v>
      </c>
      <c r="V3572" s="0" t="n">
        <f aca="false">IF(G3572&gt;65,G3572-65,0)</f>
        <v>0</v>
      </c>
    </row>
    <row r="3573" customFormat="false" ht="12.75" hidden="false" customHeight="false" outlineLevel="0" collapsed="false">
      <c r="A3573" s="0" t="n">
        <v>1906</v>
      </c>
      <c r="B3573" s="0" t="n">
        <v>2</v>
      </c>
      <c r="C3573" s="0" t="n">
        <v>5</v>
      </c>
      <c r="D3573" s="0" t="n">
        <v>8</v>
      </c>
      <c r="E3573" s="0" t="n">
        <v>-10</v>
      </c>
      <c r="G3573" s="0" t="n">
        <f aca="false">ROUNDUP((D3573+E3573)/2,0)</f>
        <v>-1</v>
      </c>
      <c r="U3573" s="0" t="n">
        <f aca="false">IF(G3573&lt;65,65-G3573,0)</f>
        <v>66</v>
      </c>
      <c r="V3573" s="0" t="n">
        <f aca="false">IF(G3573&gt;65,G3573-65,0)</f>
        <v>0</v>
      </c>
    </row>
    <row r="3574" customFormat="false" ht="12.75" hidden="false" customHeight="false" outlineLevel="0" collapsed="false">
      <c r="A3574" s="0" t="n">
        <v>1906</v>
      </c>
      <c r="B3574" s="0" t="n">
        <v>2</v>
      </c>
      <c r="C3574" s="0" t="n">
        <v>6</v>
      </c>
      <c r="D3574" s="0" t="n">
        <v>13</v>
      </c>
      <c r="E3574" s="0" t="n">
        <v>0</v>
      </c>
      <c r="G3574" s="0" t="n">
        <f aca="false">ROUNDUP((D3574+E3574)/2,0)</f>
        <v>7</v>
      </c>
      <c r="U3574" s="0" t="n">
        <f aca="false">IF(G3574&lt;65,65-G3574,0)</f>
        <v>58</v>
      </c>
      <c r="V3574" s="0" t="n">
        <f aca="false">IF(G3574&gt;65,G3574-65,0)</f>
        <v>0</v>
      </c>
    </row>
    <row r="3575" customFormat="false" ht="12.75" hidden="false" customHeight="false" outlineLevel="0" collapsed="false">
      <c r="A3575" s="0" t="n">
        <v>1906</v>
      </c>
      <c r="B3575" s="0" t="n">
        <v>2</v>
      </c>
      <c r="C3575" s="0" t="n">
        <v>7</v>
      </c>
      <c r="D3575" s="0" t="n">
        <v>18</v>
      </c>
      <c r="E3575" s="0" t="n">
        <v>-1</v>
      </c>
      <c r="G3575" s="0" t="n">
        <f aca="false">ROUNDUP((D3575+E3575)/2,0)</f>
        <v>9</v>
      </c>
      <c r="U3575" s="0" t="n">
        <f aca="false">IF(G3575&lt;65,65-G3575,0)</f>
        <v>56</v>
      </c>
      <c r="V3575" s="0" t="n">
        <f aca="false">IF(G3575&gt;65,G3575-65,0)</f>
        <v>0</v>
      </c>
    </row>
    <row r="3576" customFormat="false" ht="12.75" hidden="false" customHeight="false" outlineLevel="0" collapsed="false">
      <c r="A3576" s="0" t="n">
        <v>1906</v>
      </c>
      <c r="B3576" s="0" t="n">
        <v>2</v>
      </c>
      <c r="C3576" s="0" t="n">
        <v>8</v>
      </c>
      <c r="D3576" s="0" t="n">
        <v>18</v>
      </c>
      <c r="E3576" s="0" t="n">
        <v>5</v>
      </c>
      <c r="G3576" s="0" t="n">
        <f aca="false">ROUNDUP((D3576+E3576)/2,0)</f>
        <v>12</v>
      </c>
      <c r="U3576" s="0" t="n">
        <f aca="false">IF(G3576&lt;65,65-G3576,0)</f>
        <v>53</v>
      </c>
      <c r="V3576" s="0" t="n">
        <f aca="false">IF(G3576&gt;65,G3576-65,0)</f>
        <v>0</v>
      </c>
    </row>
    <row r="3577" customFormat="false" ht="12.75" hidden="false" customHeight="false" outlineLevel="0" collapsed="false">
      <c r="A3577" s="0" t="n">
        <v>1906</v>
      </c>
      <c r="B3577" s="0" t="n">
        <v>2</v>
      </c>
      <c r="C3577" s="0" t="n">
        <v>9</v>
      </c>
      <c r="D3577" s="0" t="n">
        <v>14</v>
      </c>
      <c r="E3577" s="0" t="n">
        <v>3</v>
      </c>
      <c r="G3577" s="0" t="n">
        <f aca="false">ROUNDUP((D3577+E3577)/2,0)</f>
        <v>9</v>
      </c>
      <c r="U3577" s="0" t="n">
        <f aca="false">IF(G3577&lt;65,65-G3577,0)</f>
        <v>56</v>
      </c>
      <c r="V3577" s="0" t="n">
        <f aca="false">IF(G3577&gt;65,G3577-65,0)</f>
        <v>0</v>
      </c>
    </row>
    <row r="3578" customFormat="false" ht="12.75" hidden="false" customHeight="false" outlineLevel="0" collapsed="false">
      <c r="A3578" s="0" t="n">
        <v>1906</v>
      </c>
      <c r="B3578" s="0" t="n">
        <v>2</v>
      </c>
      <c r="C3578" s="0" t="n">
        <v>10</v>
      </c>
      <c r="D3578" s="0" t="n">
        <v>11</v>
      </c>
      <c r="E3578" s="0" t="n">
        <v>-5</v>
      </c>
      <c r="G3578" s="0" t="n">
        <f aca="false">ROUNDUP((D3578+E3578)/2,0)</f>
        <v>3</v>
      </c>
      <c r="U3578" s="0" t="n">
        <f aca="false">IF(G3578&lt;65,65-G3578,0)</f>
        <v>62</v>
      </c>
      <c r="V3578" s="0" t="n">
        <f aca="false">IF(G3578&gt;65,G3578-65,0)</f>
        <v>0</v>
      </c>
    </row>
    <row r="3579" customFormat="false" ht="12.75" hidden="false" customHeight="false" outlineLevel="0" collapsed="false">
      <c r="A3579" s="0" t="n">
        <v>1906</v>
      </c>
      <c r="B3579" s="0" t="n">
        <v>2</v>
      </c>
      <c r="C3579" s="0" t="n">
        <v>11</v>
      </c>
      <c r="D3579" s="0" t="n">
        <v>31</v>
      </c>
      <c r="E3579" s="0" t="n">
        <v>1</v>
      </c>
      <c r="G3579" s="0" t="n">
        <f aca="false">ROUNDUP((D3579+E3579)/2,0)</f>
        <v>16</v>
      </c>
      <c r="U3579" s="0" t="n">
        <f aca="false">IF(G3579&lt;65,65-G3579,0)</f>
        <v>49</v>
      </c>
      <c r="V3579" s="0" t="n">
        <f aca="false">IF(G3579&gt;65,G3579-65,0)</f>
        <v>0</v>
      </c>
    </row>
    <row r="3580" customFormat="false" ht="12.75" hidden="false" customHeight="false" outlineLevel="0" collapsed="false">
      <c r="A3580" s="0" t="n">
        <v>1906</v>
      </c>
      <c r="B3580" s="0" t="n">
        <v>2</v>
      </c>
      <c r="C3580" s="0" t="n">
        <v>12</v>
      </c>
      <c r="D3580" s="0" t="n">
        <v>41</v>
      </c>
      <c r="E3580" s="0" t="n">
        <v>28</v>
      </c>
      <c r="G3580" s="0" t="n">
        <f aca="false">ROUNDUP((D3580+E3580)/2,0)</f>
        <v>35</v>
      </c>
      <c r="U3580" s="0" t="n">
        <f aca="false">IF(G3580&lt;65,65-G3580,0)</f>
        <v>30</v>
      </c>
      <c r="V3580" s="0" t="n">
        <f aca="false">IF(G3580&gt;65,G3580-65,0)</f>
        <v>0</v>
      </c>
    </row>
    <row r="3581" customFormat="false" ht="12.75" hidden="false" customHeight="false" outlineLevel="0" collapsed="false">
      <c r="A3581" s="0" t="n">
        <v>1906</v>
      </c>
      <c r="B3581" s="0" t="n">
        <v>2</v>
      </c>
      <c r="C3581" s="0" t="n">
        <v>13</v>
      </c>
      <c r="D3581" s="0" t="n">
        <v>30</v>
      </c>
      <c r="E3581" s="0" t="n">
        <v>13</v>
      </c>
      <c r="G3581" s="0" t="n">
        <f aca="false">ROUNDUP((D3581+E3581)/2,0)</f>
        <v>22</v>
      </c>
      <c r="U3581" s="0" t="n">
        <f aca="false">IF(G3581&lt;65,65-G3581,0)</f>
        <v>43</v>
      </c>
      <c r="V3581" s="0" t="n">
        <f aca="false">IF(G3581&gt;65,G3581-65,0)</f>
        <v>0</v>
      </c>
    </row>
    <row r="3582" customFormat="false" ht="12.75" hidden="false" customHeight="false" outlineLevel="0" collapsed="false">
      <c r="A3582" s="0" t="n">
        <v>1906</v>
      </c>
      <c r="B3582" s="0" t="n">
        <v>2</v>
      </c>
      <c r="C3582" s="0" t="n">
        <v>14</v>
      </c>
      <c r="D3582" s="0" t="n">
        <v>13</v>
      </c>
      <c r="E3582" s="0" t="n">
        <v>-2</v>
      </c>
      <c r="G3582" s="0" t="n">
        <f aca="false">ROUNDUP((D3582+E3582)/2,0)</f>
        <v>6</v>
      </c>
      <c r="U3582" s="0" t="n">
        <f aca="false">IF(G3582&lt;65,65-G3582,0)</f>
        <v>59</v>
      </c>
      <c r="V3582" s="0" t="n">
        <f aca="false">IF(G3582&gt;65,G3582-65,0)</f>
        <v>0</v>
      </c>
    </row>
    <row r="3583" customFormat="false" ht="12.75" hidden="false" customHeight="false" outlineLevel="0" collapsed="false">
      <c r="A3583" s="0" t="n">
        <v>1906</v>
      </c>
      <c r="B3583" s="0" t="n">
        <v>2</v>
      </c>
      <c r="C3583" s="0" t="n">
        <v>15</v>
      </c>
      <c r="D3583" s="0" t="n">
        <v>14</v>
      </c>
      <c r="E3583" s="0" t="n">
        <v>-9</v>
      </c>
      <c r="G3583" s="0" t="n">
        <f aca="false">ROUNDUP((D3583+E3583)/2,0)</f>
        <v>3</v>
      </c>
      <c r="U3583" s="0" t="n">
        <f aca="false">IF(G3583&lt;65,65-G3583,0)</f>
        <v>62</v>
      </c>
      <c r="V3583" s="0" t="n">
        <f aca="false">IF(G3583&gt;65,G3583-65,0)</f>
        <v>0</v>
      </c>
    </row>
    <row r="3584" customFormat="false" ht="12.75" hidden="false" customHeight="false" outlineLevel="0" collapsed="false">
      <c r="A3584" s="0" t="n">
        <v>1906</v>
      </c>
      <c r="B3584" s="0" t="n">
        <v>2</v>
      </c>
      <c r="C3584" s="0" t="n">
        <v>16</v>
      </c>
      <c r="D3584" s="0" t="n">
        <v>21</v>
      </c>
      <c r="E3584" s="0" t="n">
        <v>4</v>
      </c>
      <c r="G3584" s="0" t="n">
        <f aca="false">ROUNDUP((D3584+E3584)/2,0)</f>
        <v>13</v>
      </c>
      <c r="U3584" s="0" t="n">
        <f aca="false">IF(G3584&lt;65,65-G3584,0)</f>
        <v>52</v>
      </c>
      <c r="V3584" s="0" t="n">
        <f aca="false">IF(G3584&gt;65,G3584-65,0)</f>
        <v>0</v>
      </c>
    </row>
    <row r="3585" customFormat="false" ht="12.75" hidden="false" customHeight="false" outlineLevel="0" collapsed="false">
      <c r="A3585" s="0" t="n">
        <v>1906</v>
      </c>
      <c r="B3585" s="0" t="n">
        <v>2</v>
      </c>
      <c r="C3585" s="0" t="n">
        <v>17</v>
      </c>
      <c r="D3585" s="0" t="n">
        <v>30</v>
      </c>
      <c r="E3585" s="0" t="n">
        <v>10</v>
      </c>
      <c r="G3585" s="0" t="n">
        <f aca="false">ROUNDUP((D3585+E3585)/2,0)</f>
        <v>20</v>
      </c>
      <c r="U3585" s="0" t="n">
        <f aca="false">IF(G3585&lt;65,65-G3585,0)</f>
        <v>45</v>
      </c>
      <c r="V3585" s="0" t="n">
        <f aca="false">IF(G3585&gt;65,G3585-65,0)</f>
        <v>0</v>
      </c>
    </row>
    <row r="3586" customFormat="false" ht="12.75" hidden="false" customHeight="false" outlineLevel="0" collapsed="false">
      <c r="A3586" s="0" t="n">
        <v>1906</v>
      </c>
      <c r="B3586" s="0" t="n">
        <v>2</v>
      </c>
      <c r="C3586" s="0" t="n">
        <v>18</v>
      </c>
      <c r="D3586" s="0" t="n">
        <v>34</v>
      </c>
      <c r="E3586" s="0" t="n">
        <v>28</v>
      </c>
      <c r="G3586" s="0" t="n">
        <f aca="false">ROUNDUP((D3586+E3586)/2,0)</f>
        <v>31</v>
      </c>
      <c r="U3586" s="0" t="n">
        <f aca="false">IF(G3586&lt;65,65-G3586,0)</f>
        <v>34</v>
      </c>
      <c r="V3586" s="0" t="n">
        <f aca="false">IF(G3586&gt;65,G3586-65,0)</f>
        <v>0</v>
      </c>
    </row>
    <row r="3587" customFormat="false" ht="12.75" hidden="false" customHeight="false" outlineLevel="0" collapsed="false">
      <c r="A3587" s="0" t="n">
        <v>1906</v>
      </c>
      <c r="B3587" s="0" t="n">
        <v>2</v>
      </c>
      <c r="C3587" s="0" t="n">
        <v>19</v>
      </c>
      <c r="D3587" s="0" t="n">
        <v>43</v>
      </c>
      <c r="E3587" s="0" t="n">
        <v>25</v>
      </c>
      <c r="G3587" s="0" t="n">
        <f aca="false">ROUNDUP((D3587+E3587)/2,0)</f>
        <v>34</v>
      </c>
      <c r="U3587" s="0" t="n">
        <f aca="false">IF(G3587&lt;65,65-G3587,0)</f>
        <v>31</v>
      </c>
      <c r="V3587" s="0" t="n">
        <f aca="false">IF(G3587&gt;65,G3587-65,0)</f>
        <v>0</v>
      </c>
    </row>
    <row r="3588" customFormat="false" ht="12.75" hidden="false" customHeight="false" outlineLevel="0" collapsed="false">
      <c r="A3588" s="0" t="n">
        <v>1906</v>
      </c>
      <c r="B3588" s="0" t="n">
        <v>2</v>
      </c>
      <c r="C3588" s="0" t="n">
        <v>20</v>
      </c>
      <c r="D3588" s="0" t="n">
        <v>43</v>
      </c>
      <c r="E3588" s="0" t="n">
        <v>35</v>
      </c>
      <c r="G3588" s="0" t="n">
        <f aca="false">ROUNDUP((D3588+E3588)/2,0)</f>
        <v>39</v>
      </c>
      <c r="U3588" s="0" t="n">
        <f aca="false">IF(G3588&lt;65,65-G3588,0)</f>
        <v>26</v>
      </c>
      <c r="V3588" s="0" t="n">
        <f aca="false">IF(G3588&gt;65,G3588-65,0)</f>
        <v>0</v>
      </c>
    </row>
    <row r="3589" customFormat="false" ht="12.75" hidden="false" customHeight="false" outlineLevel="0" collapsed="false">
      <c r="A3589" s="0" t="n">
        <v>1906</v>
      </c>
      <c r="B3589" s="0" t="n">
        <v>2</v>
      </c>
      <c r="C3589" s="0" t="n">
        <v>21</v>
      </c>
      <c r="D3589" s="0" t="n">
        <v>37</v>
      </c>
      <c r="E3589" s="0" t="n">
        <v>28</v>
      </c>
      <c r="G3589" s="0" t="n">
        <f aca="false">ROUNDUP((D3589+E3589)/2,0)</f>
        <v>33</v>
      </c>
      <c r="U3589" s="0" t="n">
        <f aca="false">IF(G3589&lt;65,65-G3589,0)</f>
        <v>32</v>
      </c>
      <c r="V3589" s="0" t="n">
        <f aca="false">IF(G3589&gt;65,G3589-65,0)</f>
        <v>0</v>
      </c>
    </row>
    <row r="3590" customFormat="false" ht="12.75" hidden="false" customHeight="false" outlineLevel="0" collapsed="false">
      <c r="A3590" s="0" t="n">
        <v>1906</v>
      </c>
      <c r="B3590" s="0" t="n">
        <v>2</v>
      </c>
      <c r="C3590" s="0" t="n">
        <v>22</v>
      </c>
      <c r="D3590" s="0" t="n">
        <v>42</v>
      </c>
      <c r="E3590" s="0" t="n">
        <v>28</v>
      </c>
      <c r="G3590" s="0" t="n">
        <f aca="false">ROUNDUP((D3590+E3590)/2,0)</f>
        <v>35</v>
      </c>
      <c r="U3590" s="0" t="n">
        <f aca="false">IF(G3590&lt;65,65-G3590,0)</f>
        <v>30</v>
      </c>
      <c r="V3590" s="0" t="n">
        <f aca="false">IF(G3590&gt;65,G3590-65,0)</f>
        <v>0</v>
      </c>
    </row>
    <row r="3591" customFormat="false" ht="12.75" hidden="false" customHeight="false" outlineLevel="0" collapsed="false">
      <c r="A3591" s="0" t="n">
        <v>1906</v>
      </c>
      <c r="B3591" s="0" t="n">
        <v>2</v>
      </c>
      <c r="C3591" s="0" t="n">
        <v>23</v>
      </c>
      <c r="D3591" s="0" t="n">
        <v>44</v>
      </c>
      <c r="E3591" s="0" t="n">
        <v>31</v>
      </c>
      <c r="G3591" s="0" t="n">
        <f aca="false">ROUNDUP((D3591+E3591)/2,0)</f>
        <v>38</v>
      </c>
      <c r="U3591" s="0" t="n">
        <f aca="false">IF(G3591&lt;65,65-G3591,0)</f>
        <v>27</v>
      </c>
      <c r="V3591" s="0" t="n">
        <f aca="false">IF(G3591&gt;65,G3591-65,0)</f>
        <v>0</v>
      </c>
    </row>
    <row r="3592" customFormat="false" ht="12.75" hidden="false" customHeight="false" outlineLevel="0" collapsed="false">
      <c r="A3592" s="0" t="n">
        <v>1906</v>
      </c>
      <c r="B3592" s="0" t="n">
        <v>2</v>
      </c>
      <c r="C3592" s="0" t="n">
        <v>24</v>
      </c>
      <c r="D3592" s="0" t="n">
        <v>36</v>
      </c>
      <c r="E3592" s="0" t="n">
        <v>30</v>
      </c>
      <c r="G3592" s="0" t="n">
        <f aca="false">ROUNDUP((D3592+E3592)/2,0)</f>
        <v>33</v>
      </c>
      <c r="U3592" s="0" t="n">
        <f aca="false">IF(G3592&lt;65,65-G3592,0)</f>
        <v>32</v>
      </c>
      <c r="V3592" s="0" t="n">
        <f aca="false">IF(G3592&gt;65,G3592-65,0)</f>
        <v>0</v>
      </c>
    </row>
    <row r="3593" customFormat="false" ht="12.75" hidden="false" customHeight="false" outlineLevel="0" collapsed="false">
      <c r="A3593" s="0" t="n">
        <v>1906</v>
      </c>
      <c r="B3593" s="0" t="n">
        <v>2</v>
      </c>
      <c r="C3593" s="0" t="n">
        <v>25</v>
      </c>
      <c r="D3593" s="0" t="n">
        <v>35</v>
      </c>
      <c r="E3593" s="0" t="n">
        <v>19</v>
      </c>
      <c r="G3593" s="0" t="n">
        <f aca="false">ROUNDUP((D3593+E3593)/2,0)</f>
        <v>27</v>
      </c>
      <c r="U3593" s="0" t="n">
        <f aca="false">IF(G3593&lt;65,65-G3593,0)</f>
        <v>38</v>
      </c>
      <c r="V3593" s="0" t="n">
        <f aca="false">IF(G3593&gt;65,G3593-65,0)</f>
        <v>0</v>
      </c>
    </row>
    <row r="3594" customFormat="false" ht="12.75" hidden="false" customHeight="false" outlineLevel="0" collapsed="false">
      <c r="A3594" s="0" t="n">
        <v>1906</v>
      </c>
      <c r="B3594" s="0" t="n">
        <v>2</v>
      </c>
      <c r="C3594" s="0" t="n">
        <v>26</v>
      </c>
      <c r="D3594" s="0" t="n">
        <v>24</v>
      </c>
      <c r="E3594" s="0" t="n">
        <v>15</v>
      </c>
      <c r="G3594" s="0" t="n">
        <f aca="false">ROUNDUP((D3594+E3594)/2,0)</f>
        <v>20</v>
      </c>
      <c r="U3594" s="0" t="n">
        <f aca="false">IF(G3594&lt;65,65-G3594,0)</f>
        <v>45</v>
      </c>
      <c r="V3594" s="0" t="n">
        <f aca="false">IF(G3594&gt;65,G3594-65,0)</f>
        <v>0</v>
      </c>
    </row>
    <row r="3595" customFormat="false" ht="12.75" hidden="false" customHeight="false" outlineLevel="0" collapsed="false">
      <c r="A3595" s="0" t="n">
        <v>1906</v>
      </c>
      <c r="B3595" s="0" t="n">
        <v>2</v>
      </c>
      <c r="C3595" s="0" t="n">
        <v>27</v>
      </c>
      <c r="D3595" s="0" t="n">
        <v>21</v>
      </c>
      <c r="E3595" s="0" t="n">
        <v>9</v>
      </c>
      <c r="G3595" s="0" t="n">
        <f aca="false">ROUNDUP((D3595+E3595)/2,0)</f>
        <v>15</v>
      </c>
      <c r="U3595" s="0" t="n">
        <f aca="false">IF(G3595&lt;65,65-G3595,0)</f>
        <v>50</v>
      </c>
      <c r="V3595" s="0" t="n">
        <f aca="false">IF(G3595&gt;65,G3595-65,0)</f>
        <v>0</v>
      </c>
    </row>
    <row r="3596" customFormat="false" ht="12.75" hidden="false" customHeight="false" outlineLevel="0" collapsed="false">
      <c r="A3596" s="0" t="n">
        <v>1906</v>
      </c>
      <c r="B3596" s="0" t="n">
        <v>2</v>
      </c>
      <c r="C3596" s="0" t="n">
        <v>28</v>
      </c>
      <c r="D3596" s="0" t="n">
        <v>30</v>
      </c>
      <c r="E3596" s="0" t="n">
        <v>13</v>
      </c>
      <c r="G3596" s="0" t="n">
        <f aca="false">ROUNDUP((D3596+E3596)/2,0)</f>
        <v>22</v>
      </c>
      <c r="H3596" s="0" t="n">
        <f aca="false">1+H3568</f>
        <v>118</v>
      </c>
      <c r="I3596" s="2" t="n">
        <f aca="false">AVERAGE(C3569:C3596)</f>
        <v>14.5</v>
      </c>
      <c r="J3596" s="2" t="n">
        <f aca="false">AVERAGE(C3569:C3596)</f>
        <v>14.5</v>
      </c>
      <c r="K3596" s="2" t="n">
        <f aca="false">AVERAGE(C3569:C3596)</f>
        <v>14.5</v>
      </c>
      <c r="L3596" s="2"/>
      <c r="M3596" s="0" t="n">
        <f aca="false">COUNT(D3569:D3596)</f>
        <v>28</v>
      </c>
      <c r="N3596" s="0" t="n">
        <f aca="false">COUNTIF((D3569:D3596),"&gt;=90")</f>
        <v>0</v>
      </c>
      <c r="O3596" s="0" t="n">
        <f aca="false">COUNTIF((D3569:D3596),"&lt;=32")</f>
        <v>18</v>
      </c>
      <c r="P3596" s="0" t="n">
        <f aca="false">COUNTIF((D3569:D3596),"&lt;=0")</f>
        <v>0</v>
      </c>
      <c r="Q3596" s="0" t="n">
        <f aca="false">COUNT(E3569:E3596)</f>
        <v>28</v>
      </c>
      <c r="R3596" s="0" t="n">
        <f aca="false">COUNTIF(E3569:E3596,"&lt;=0")</f>
        <v>10</v>
      </c>
      <c r="S3596" s="0" t="n">
        <f aca="false">COUNTIF((E3569:E3596),"&lt;=32")</f>
        <v>27</v>
      </c>
      <c r="T3596" s="2"/>
      <c r="U3596" s="0" t="n">
        <f aca="false">IF(G3596&lt;65,65-G3596,0)</f>
        <v>43</v>
      </c>
      <c r="V3596" s="0" t="n">
        <f aca="false">IF(G3596&gt;65,G3596-65,0)</f>
        <v>0</v>
      </c>
      <c r="X3596" s="3" t="n">
        <f aca="false">SUM(U3569:U3596)</f>
        <v>1297</v>
      </c>
      <c r="Y3596" s="3" t="n">
        <f aca="false">SUM(V3569:V3596)</f>
        <v>0</v>
      </c>
    </row>
    <row r="3597" customFormat="false" ht="12.75" hidden="false" customHeight="false" outlineLevel="0" collapsed="false">
      <c r="A3597" s="0" t="n">
        <v>1906</v>
      </c>
      <c r="B3597" s="0" t="n">
        <v>3</v>
      </c>
      <c r="C3597" s="0" t="n">
        <v>1</v>
      </c>
      <c r="D3597" s="0" t="n">
        <v>35</v>
      </c>
      <c r="E3597" s="0" t="n">
        <v>29</v>
      </c>
      <c r="G3597" s="0" t="n">
        <f aca="false">ROUNDUP((D3597+E3597)/2,0)</f>
        <v>32</v>
      </c>
      <c r="U3597" s="0" t="n">
        <f aca="false">IF(G3597&lt;65,65-G3597,0)</f>
        <v>33</v>
      </c>
      <c r="V3597" s="0" t="n">
        <f aca="false">IF(G3597&gt;65,G3597-65,0)</f>
        <v>0</v>
      </c>
    </row>
    <row r="3598" customFormat="false" ht="12.75" hidden="false" customHeight="false" outlineLevel="0" collapsed="false">
      <c r="A3598" s="0" t="n">
        <v>1906</v>
      </c>
      <c r="B3598" s="0" t="n">
        <v>3</v>
      </c>
      <c r="C3598" s="0" t="n">
        <v>2</v>
      </c>
      <c r="D3598" s="0" t="n">
        <v>32</v>
      </c>
      <c r="E3598" s="0" t="n">
        <v>29</v>
      </c>
      <c r="G3598" s="0" t="n">
        <f aca="false">ROUNDUP((D3598+E3598)/2,0)</f>
        <v>31</v>
      </c>
      <c r="U3598" s="0" t="n">
        <f aca="false">IF(G3598&lt;65,65-G3598,0)</f>
        <v>34</v>
      </c>
      <c r="V3598" s="0" t="n">
        <f aca="false">IF(G3598&gt;65,G3598-65,0)</f>
        <v>0</v>
      </c>
    </row>
    <row r="3599" customFormat="false" ht="12.75" hidden="false" customHeight="false" outlineLevel="0" collapsed="false">
      <c r="A3599" s="0" t="n">
        <v>1906</v>
      </c>
      <c r="B3599" s="0" t="n">
        <v>3</v>
      </c>
      <c r="C3599" s="0" t="n">
        <v>3</v>
      </c>
      <c r="D3599" s="0" t="n">
        <v>32</v>
      </c>
      <c r="E3599" s="0" t="n">
        <v>26</v>
      </c>
      <c r="G3599" s="0" t="n">
        <f aca="false">ROUNDUP((D3599+E3599)/2,0)</f>
        <v>29</v>
      </c>
      <c r="U3599" s="0" t="n">
        <f aca="false">IF(G3599&lt;65,65-G3599,0)</f>
        <v>36</v>
      </c>
      <c r="V3599" s="0" t="n">
        <f aca="false">IF(G3599&gt;65,G3599-65,0)</f>
        <v>0</v>
      </c>
    </row>
    <row r="3600" customFormat="false" ht="12.75" hidden="false" customHeight="false" outlineLevel="0" collapsed="false">
      <c r="A3600" s="0" t="n">
        <v>1906</v>
      </c>
      <c r="B3600" s="0" t="n">
        <v>3</v>
      </c>
      <c r="C3600" s="0" t="n">
        <v>4</v>
      </c>
      <c r="D3600" s="0" t="n">
        <v>27</v>
      </c>
      <c r="E3600" s="0" t="n">
        <v>19</v>
      </c>
      <c r="G3600" s="0" t="n">
        <f aca="false">ROUNDUP((D3600+E3600)/2,0)</f>
        <v>23</v>
      </c>
      <c r="U3600" s="0" t="n">
        <f aca="false">IF(G3600&lt;65,65-G3600,0)</f>
        <v>42</v>
      </c>
      <c r="V3600" s="0" t="n">
        <f aca="false">IF(G3600&gt;65,G3600-65,0)</f>
        <v>0</v>
      </c>
    </row>
    <row r="3601" customFormat="false" ht="12.75" hidden="false" customHeight="false" outlineLevel="0" collapsed="false">
      <c r="A3601" s="0" t="n">
        <v>1906</v>
      </c>
      <c r="B3601" s="0" t="n">
        <v>3</v>
      </c>
      <c r="C3601" s="0" t="n">
        <v>5</v>
      </c>
      <c r="D3601" s="0" t="n">
        <v>30</v>
      </c>
      <c r="E3601" s="0" t="n">
        <v>13</v>
      </c>
      <c r="G3601" s="0" t="n">
        <f aca="false">ROUNDUP((D3601+E3601)/2,0)</f>
        <v>22</v>
      </c>
      <c r="U3601" s="0" t="n">
        <f aca="false">IF(G3601&lt;65,65-G3601,0)</f>
        <v>43</v>
      </c>
      <c r="V3601" s="0" t="n">
        <f aca="false">IF(G3601&gt;65,G3601-65,0)</f>
        <v>0</v>
      </c>
    </row>
    <row r="3602" customFormat="false" ht="12.75" hidden="false" customHeight="false" outlineLevel="0" collapsed="false">
      <c r="A3602" s="0" t="n">
        <v>1906</v>
      </c>
      <c r="B3602" s="0" t="n">
        <v>3</v>
      </c>
      <c r="C3602" s="0" t="n">
        <v>6</v>
      </c>
      <c r="D3602" s="0" t="n">
        <v>32</v>
      </c>
      <c r="E3602" s="0" t="n">
        <v>14</v>
      </c>
      <c r="G3602" s="0" t="n">
        <f aca="false">ROUNDUP((D3602+E3602)/2,0)</f>
        <v>23</v>
      </c>
      <c r="U3602" s="0" t="n">
        <f aca="false">IF(G3602&lt;65,65-G3602,0)</f>
        <v>42</v>
      </c>
      <c r="V3602" s="0" t="n">
        <f aca="false">IF(G3602&gt;65,G3602-65,0)</f>
        <v>0</v>
      </c>
    </row>
    <row r="3603" customFormat="false" ht="12.75" hidden="false" customHeight="false" outlineLevel="0" collapsed="false">
      <c r="A3603" s="0" t="n">
        <v>1906</v>
      </c>
      <c r="B3603" s="0" t="n">
        <v>3</v>
      </c>
      <c r="C3603" s="0" t="n">
        <v>7</v>
      </c>
      <c r="D3603" s="0" t="n">
        <v>33</v>
      </c>
      <c r="E3603" s="0" t="n">
        <v>27</v>
      </c>
      <c r="G3603" s="0" t="n">
        <f aca="false">ROUNDUP((D3603+E3603)/2,0)</f>
        <v>30</v>
      </c>
      <c r="U3603" s="0" t="n">
        <f aca="false">IF(G3603&lt;65,65-G3603,0)</f>
        <v>35</v>
      </c>
      <c r="V3603" s="0" t="n">
        <f aca="false">IF(G3603&gt;65,G3603-65,0)</f>
        <v>0</v>
      </c>
    </row>
    <row r="3604" customFormat="false" ht="12.75" hidden="false" customHeight="false" outlineLevel="0" collapsed="false">
      <c r="A3604" s="0" t="n">
        <v>1906</v>
      </c>
      <c r="B3604" s="0" t="n">
        <v>3</v>
      </c>
      <c r="C3604" s="0" t="n">
        <v>8</v>
      </c>
      <c r="D3604" s="0" t="n">
        <v>43</v>
      </c>
      <c r="E3604" s="0" t="n">
        <v>25</v>
      </c>
      <c r="G3604" s="0" t="n">
        <f aca="false">ROUNDUP((D3604+E3604)/2,0)</f>
        <v>34</v>
      </c>
      <c r="U3604" s="0" t="n">
        <f aca="false">IF(G3604&lt;65,65-G3604,0)</f>
        <v>31</v>
      </c>
      <c r="V3604" s="0" t="n">
        <f aca="false">IF(G3604&gt;65,G3604-65,0)</f>
        <v>0</v>
      </c>
    </row>
    <row r="3605" customFormat="false" ht="12.75" hidden="false" customHeight="false" outlineLevel="0" collapsed="false">
      <c r="A3605" s="0" t="n">
        <v>1906</v>
      </c>
      <c r="B3605" s="0" t="n">
        <v>3</v>
      </c>
      <c r="C3605" s="0" t="n">
        <v>9</v>
      </c>
      <c r="D3605" s="0" t="n">
        <v>34</v>
      </c>
      <c r="E3605" s="0" t="n">
        <v>25</v>
      </c>
      <c r="G3605" s="0" t="n">
        <f aca="false">ROUNDUP((D3605+E3605)/2,0)</f>
        <v>30</v>
      </c>
      <c r="U3605" s="0" t="n">
        <f aca="false">IF(G3605&lt;65,65-G3605,0)</f>
        <v>35</v>
      </c>
      <c r="V3605" s="0" t="n">
        <f aca="false">IF(G3605&gt;65,G3605-65,0)</f>
        <v>0</v>
      </c>
    </row>
    <row r="3606" customFormat="false" ht="12.75" hidden="false" customHeight="false" outlineLevel="0" collapsed="false">
      <c r="A3606" s="0" t="n">
        <v>1906</v>
      </c>
      <c r="B3606" s="0" t="n">
        <v>3</v>
      </c>
      <c r="C3606" s="0" t="n">
        <v>10</v>
      </c>
      <c r="D3606" s="0" t="n">
        <v>31</v>
      </c>
      <c r="E3606" s="0" t="n">
        <v>19</v>
      </c>
      <c r="G3606" s="0" t="n">
        <f aca="false">ROUNDUP((D3606+E3606)/2,0)</f>
        <v>25</v>
      </c>
      <c r="U3606" s="0" t="n">
        <f aca="false">IF(G3606&lt;65,65-G3606,0)</f>
        <v>40</v>
      </c>
      <c r="V3606" s="0" t="n">
        <f aca="false">IF(G3606&gt;65,G3606-65,0)</f>
        <v>0</v>
      </c>
    </row>
    <row r="3607" customFormat="false" ht="12.75" hidden="false" customHeight="false" outlineLevel="0" collapsed="false">
      <c r="A3607" s="0" t="n">
        <v>1906</v>
      </c>
      <c r="B3607" s="0" t="n">
        <v>3</v>
      </c>
      <c r="C3607" s="0" t="n">
        <v>11</v>
      </c>
      <c r="D3607" s="0" t="n">
        <v>21</v>
      </c>
      <c r="E3607" s="0" t="n">
        <v>10</v>
      </c>
      <c r="G3607" s="0" t="n">
        <f aca="false">ROUNDUP((D3607+E3607)/2,0)</f>
        <v>16</v>
      </c>
      <c r="U3607" s="0" t="n">
        <f aca="false">IF(G3607&lt;65,65-G3607,0)</f>
        <v>49</v>
      </c>
      <c r="V3607" s="0" t="n">
        <f aca="false">IF(G3607&gt;65,G3607-65,0)</f>
        <v>0</v>
      </c>
    </row>
    <row r="3608" customFormat="false" ht="12.75" hidden="false" customHeight="false" outlineLevel="0" collapsed="false">
      <c r="A3608" s="0" t="n">
        <v>1906</v>
      </c>
      <c r="B3608" s="0" t="n">
        <v>3</v>
      </c>
      <c r="C3608" s="0" t="n">
        <v>12</v>
      </c>
      <c r="D3608" s="0" t="n">
        <v>15</v>
      </c>
      <c r="E3608" s="0" t="n">
        <v>-1</v>
      </c>
      <c r="G3608" s="0" t="n">
        <f aca="false">ROUNDUP((D3608+E3608)/2,0)</f>
        <v>7</v>
      </c>
      <c r="U3608" s="0" t="n">
        <f aca="false">IF(G3608&lt;65,65-G3608,0)</f>
        <v>58</v>
      </c>
      <c r="V3608" s="0" t="n">
        <f aca="false">IF(G3608&gt;65,G3608-65,0)</f>
        <v>0</v>
      </c>
    </row>
    <row r="3609" customFormat="false" ht="12.75" hidden="false" customHeight="false" outlineLevel="0" collapsed="false">
      <c r="A3609" s="0" t="n">
        <v>1906</v>
      </c>
      <c r="B3609" s="0" t="n">
        <v>3</v>
      </c>
      <c r="C3609" s="0" t="n">
        <v>13</v>
      </c>
      <c r="D3609" s="0" t="n">
        <v>20</v>
      </c>
      <c r="E3609" s="0" t="n">
        <v>9</v>
      </c>
      <c r="G3609" s="0" t="n">
        <f aca="false">ROUNDUP((D3609+E3609)/2,0)</f>
        <v>15</v>
      </c>
      <c r="U3609" s="0" t="n">
        <f aca="false">IF(G3609&lt;65,65-G3609,0)</f>
        <v>50</v>
      </c>
      <c r="V3609" s="0" t="n">
        <f aca="false">IF(G3609&gt;65,G3609-65,0)</f>
        <v>0</v>
      </c>
    </row>
    <row r="3610" customFormat="false" ht="12.75" hidden="false" customHeight="false" outlineLevel="0" collapsed="false">
      <c r="A3610" s="0" t="n">
        <v>1906</v>
      </c>
      <c r="B3610" s="0" t="n">
        <v>3</v>
      </c>
      <c r="C3610" s="0" t="n">
        <v>14</v>
      </c>
      <c r="D3610" s="0" t="n">
        <v>12</v>
      </c>
      <c r="E3610" s="0" t="n">
        <v>3</v>
      </c>
      <c r="G3610" s="0" t="n">
        <f aca="false">ROUNDUP((D3610+E3610)/2,0)</f>
        <v>8</v>
      </c>
      <c r="U3610" s="0" t="n">
        <f aca="false">IF(G3610&lt;65,65-G3610,0)</f>
        <v>57</v>
      </c>
      <c r="V3610" s="0" t="n">
        <f aca="false">IF(G3610&gt;65,G3610-65,0)</f>
        <v>0</v>
      </c>
    </row>
    <row r="3611" customFormat="false" ht="12.75" hidden="false" customHeight="false" outlineLevel="0" collapsed="false">
      <c r="A3611" s="0" t="n">
        <v>1906</v>
      </c>
      <c r="B3611" s="0" t="n">
        <v>3</v>
      </c>
      <c r="C3611" s="0" t="n">
        <v>15</v>
      </c>
      <c r="D3611" s="0" t="n">
        <v>14</v>
      </c>
      <c r="E3611" s="0" t="n">
        <v>-4</v>
      </c>
      <c r="G3611" s="0" t="n">
        <f aca="false">ROUNDUP((D3611+E3611)/2,0)</f>
        <v>5</v>
      </c>
      <c r="U3611" s="0" t="n">
        <f aca="false">IF(G3611&lt;65,65-G3611,0)</f>
        <v>60</v>
      </c>
      <c r="V3611" s="0" t="n">
        <f aca="false">IF(G3611&gt;65,G3611-65,0)</f>
        <v>0</v>
      </c>
    </row>
    <row r="3612" customFormat="false" ht="12.75" hidden="false" customHeight="false" outlineLevel="0" collapsed="false">
      <c r="A3612" s="0" t="n">
        <v>1906</v>
      </c>
      <c r="B3612" s="0" t="n">
        <v>3</v>
      </c>
      <c r="C3612" s="0" t="n">
        <v>16</v>
      </c>
      <c r="D3612" s="0" t="n">
        <v>18</v>
      </c>
      <c r="E3612" s="0" t="n">
        <v>5</v>
      </c>
      <c r="G3612" s="0" t="n">
        <f aca="false">ROUNDUP((D3612+E3612)/2,0)</f>
        <v>12</v>
      </c>
      <c r="U3612" s="0" t="n">
        <f aca="false">IF(G3612&lt;65,65-G3612,0)</f>
        <v>53</v>
      </c>
      <c r="V3612" s="0" t="n">
        <f aca="false">IF(G3612&gt;65,G3612-65,0)</f>
        <v>0</v>
      </c>
    </row>
    <row r="3613" customFormat="false" ht="12.75" hidden="false" customHeight="false" outlineLevel="0" collapsed="false">
      <c r="A3613" s="0" t="n">
        <v>1906</v>
      </c>
      <c r="B3613" s="0" t="n">
        <v>3</v>
      </c>
      <c r="C3613" s="0" t="n">
        <v>17</v>
      </c>
      <c r="D3613" s="0" t="n">
        <v>27</v>
      </c>
      <c r="E3613" s="0" t="n">
        <v>4</v>
      </c>
      <c r="G3613" s="0" t="n">
        <f aca="false">ROUNDUP((D3613+E3613)/2,0)</f>
        <v>16</v>
      </c>
      <c r="U3613" s="0" t="n">
        <f aca="false">IF(G3613&lt;65,65-G3613,0)</f>
        <v>49</v>
      </c>
      <c r="V3613" s="0" t="n">
        <f aca="false">IF(G3613&gt;65,G3613-65,0)</f>
        <v>0</v>
      </c>
    </row>
    <row r="3614" customFormat="false" ht="12.75" hidden="false" customHeight="false" outlineLevel="0" collapsed="false">
      <c r="A3614" s="0" t="n">
        <v>1906</v>
      </c>
      <c r="B3614" s="0" t="n">
        <v>3</v>
      </c>
      <c r="C3614" s="0" t="n">
        <v>18</v>
      </c>
      <c r="D3614" s="0" t="n">
        <v>35</v>
      </c>
      <c r="E3614" s="0" t="n">
        <v>12</v>
      </c>
      <c r="G3614" s="0" t="n">
        <f aca="false">ROUNDUP((D3614+E3614)/2,0)</f>
        <v>24</v>
      </c>
      <c r="U3614" s="0" t="n">
        <f aca="false">IF(G3614&lt;65,65-G3614,0)</f>
        <v>41</v>
      </c>
      <c r="V3614" s="0" t="n">
        <f aca="false">IF(G3614&gt;65,G3614-65,0)</f>
        <v>0</v>
      </c>
    </row>
    <row r="3615" customFormat="false" ht="12.75" hidden="false" customHeight="false" outlineLevel="0" collapsed="false">
      <c r="A3615" s="0" t="n">
        <v>1906</v>
      </c>
      <c r="B3615" s="0" t="n">
        <v>3</v>
      </c>
      <c r="C3615" s="0" t="n">
        <v>19</v>
      </c>
      <c r="D3615" s="0" t="n">
        <v>29</v>
      </c>
      <c r="E3615" s="0" t="n">
        <v>21</v>
      </c>
      <c r="G3615" s="0" t="n">
        <f aca="false">ROUNDUP((D3615+E3615)/2,0)</f>
        <v>25</v>
      </c>
      <c r="U3615" s="0" t="n">
        <f aca="false">IF(G3615&lt;65,65-G3615,0)</f>
        <v>40</v>
      </c>
      <c r="V3615" s="0" t="n">
        <f aca="false">IF(G3615&gt;65,G3615-65,0)</f>
        <v>0</v>
      </c>
    </row>
    <row r="3616" customFormat="false" ht="12.75" hidden="false" customHeight="false" outlineLevel="0" collapsed="false">
      <c r="A3616" s="0" t="n">
        <v>1906</v>
      </c>
      <c r="B3616" s="0" t="n">
        <v>3</v>
      </c>
      <c r="C3616" s="0" t="n">
        <v>20</v>
      </c>
      <c r="D3616" s="0" t="n">
        <v>30</v>
      </c>
      <c r="E3616" s="0" t="n">
        <v>10</v>
      </c>
      <c r="G3616" s="0" t="n">
        <f aca="false">ROUNDUP((D3616+E3616)/2,0)</f>
        <v>20</v>
      </c>
      <c r="U3616" s="0" t="n">
        <f aca="false">IF(G3616&lt;65,65-G3616,0)</f>
        <v>45</v>
      </c>
      <c r="V3616" s="0" t="n">
        <f aca="false">IF(G3616&gt;65,G3616-65,0)</f>
        <v>0</v>
      </c>
    </row>
    <row r="3617" customFormat="false" ht="12.75" hidden="false" customHeight="false" outlineLevel="0" collapsed="false">
      <c r="A3617" s="0" t="n">
        <v>1906</v>
      </c>
      <c r="B3617" s="0" t="n">
        <v>3</v>
      </c>
      <c r="C3617" s="0" t="n">
        <v>21</v>
      </c>
      <c r="D3617" s="0" t="n">
        <v>33</v>
      </c>
      <c r="E3617" s="0" t="n">
        <v>7</v>
      </c>
      <c r="G3617" s="0" t="n">
        <f aca="false">ROUNDUP((D3617+E3617)/2,0)</f>
        <v>20</v>
      </c>
      <c r="U3617" s="0" t="n">
        <f aca="false">IF(G3617&lt;65,65-G3617,0)</f>
        <v>45</v>
      </c>
      <c r="V3617" s="0" t="n">
        <f aca="false">IF(G3617&gt;65,G3617-65,0)</f>
        <v>0</v>
      </c>
    </row>
    <row r="3618" customFormat="false" ht="12.75" hidden="false" customHeight="false" outlineLevel="0" collapsed="false">
      <c r="A3618" s="0" t="n">
        <v>1906</v>
      </c>
      <c r="B3618" s="0" t="n">
        <v>3</v>
      </c>
      <c r="C3618" s="0" t="n">
        <v>22</v>
      </c>
      <c r="D3618" s="0" t="n">
        <v>14</v>
      </c>
      <c r="E3618" s="0" t="n">
        <v>-2</v>
      </c>
      <c r="G3618" s="0" t="n">
        <f aca="false">ROUNDUP((D3618+E3618)/2,0)</f>
        <v>6</v>
      </c>
      <c r="U3618" s="0" t="n">
        <f aca="false">IF(G3618&lt;65,65-G3618,0)</f>
        <v>59</v>
      </c>
      <c r="V3618" s="0" t="n">
        <f aca="false">IF(G3618&gt;65,G3618-65,0)</f>
        <v>0</v>
      </c>
    </row>
    <row r="3619" customFormat="false" ht="12.75" hidden="false" customHeight="false" outlineLevel="0" collapsed="false">
      <c r="A3619" s="0" t="n">
        <v>1906</v>
      </c>
      <c r="B3619" s="0" t="n">
        <v>3</v>
      </c>
      <c r="C3619" s="0" t="n">
        <v>23</v>
      </c>
      <c r="D3619" s="0" t="n">
        <v>15</v>
      </c>
      <c r="E3619" s="0" t="n">
        <v>-1</v>
      </c>
      <c r="G3619" s="0" t="n">
        <f aca="false">ROUNDUP((D3619+E3619)/2,0)</f>
        <v>7</v>
      </c>
      <c r="U3619" s="0" t="n">
        <f aca="false">IF(G3619&lt;65,65-G3619,0)</f>
        <v>58</v>
      </c>
      <c r="V3619" s="0" t="n">
        <f aca="false">IF(G3619&gt;65,G3619-65,0)</f>
        <v>0</v>
      </c>
    </row>
    <row r="3620" customFormat="false" ht="12.75" hidden="false" customHeight="false" outlineLevel="0" collapsed="false">
      <c r="A3620" s="0" t="n">
        <v>1906</v>
      </c>
      <c r="B3620" s="0" t="n">
        <v>3</v>
      </c>
      <c r="C3620" s="0" t="n">
        <v>24</v>
      </c>
      <c r="D3620" s="0" t="n">
        <v>27</v>
      </c>
      <c r="E3620" s="0" t="n">
        <v>2</v>
      </c>
      <c r="G3620" s="0" t="n">
        <f aca="false">ROUNDUP((D3620+E3620)/2,0)</f>
        <v>15</v>
      </c>
      <c r="U3620" s="0" t="n">
        <f aca="false">IF(G3620&lt;65,65-G3620,0)</f>
        <v>50</v>
      </c>
      <c r="V3620" s="0" t="n">
        <f aca="false">IF(G3620&gt;65,G3620-65,0)</f>
        <v>0</v>
      </c>
    </row>
    <row r="3621" customFormat="false" ht="12.75" hidden="false" customHeight="false" outlineLevel="0" collapsed="false">
      <c r="A3621" s="0" t="n">
        <v>1906</v>
      </c>
      <c r="B3621" s="0" t="n">
        <v>3</v>
      </c>
      <c r="C3621" s="0" t="n">
        <v>25</v>
      </c>
      <c r="D3621" s="0" t="n">
        <v>35</v>
      </c>
      <c r="E3621" s="0" t="n">
        <v>11</v>
      </c>
      <c r="G3621" s="0" t="n">
        <f aca="false">ROUNDUP((D3621+E3621)/2,0)</f>
        <v>23</v>
      </c>
      <c r="U3621" s="0" t="n">
        <f aca="false">IF(G3621&lt;65,65-G3621,0)</f>
        <v>42</v>
      </c>
      <c r="V3621" s="0" t="n">
        <f aca="false">IF(G3621&gt;65,G3621-65,0)</f>
        <v>0</v>
      </c>
    </row>
    <row r="3622" customFormat="false" ht="12.75" hidden="false" customHeight="false" outlineLevel="0" collapsed="false">
      <c r="A3622" s="0" t="n">
        <v>1906</v>
      </c>
      <c r="B3622" s="0" t="n">
        <v>3</v>
      </c>
      <c r="C3622" s="0" t="n">
        <v>26</v>
      </c>
      <c r="D3622" s="0" t="n">
        <v>39</v>
      </c>
      <c r="E3622" s="0" t="n">
        <v>31</v>
      </c>
      <c r="G3622" s="0" t="n">
        <f aca="false">ROUNDUP((D3622+E3622)/2,0)</f>
        <v>35</v>
      </c>
      <c r="U3622" s="0" t="n">
        <f aca="false">IF(G3622&lt;65,65-G3622,0)</f>
        <v>30</v>
      </c>
      <c r="V3622" s="0" t="n">
        <f aca="false">IF(G3622&gt;65,G3622-65,0)</f>
        <v>0</v>
      </c>
    </row>
    <row r="3623" customFormat="false" ht="12.75" hidden="false" customHeight="false" outlineLevel="0" collapsed="false">
      <c r="A3623" s="0" t="n">
        <v>1906</v>
      </c>
      <c r="B3623" s="0" t="n">
        <v>3</v>
      </c>
      <c r="C3623" s="0" t="n">
        <v>27</v>
      </c>
      <c r="D3623" s="0" t="n">
        <v>33</v>
      </c>
      <c r="E3623" s="0" t="n">
        <v>27</v>
      </c>
      <c r="G3623" s="0" t="n">
        <f aca="false">ROUNDUP((D3623+E3623)/2,0)</f>
        <v>30</v>
      </c>
      <c r="U3623" s="0" t="n">
        <f aca="false">IF(G3623&lt;65,65-G3623,0)</f>
        <v>35</v>
      </c>
      <c r="V3623" s="0" t="n">
        <f aca="false">IF(G3623&gt;65,G3623-65,0)</f>
        <v>0</v>
      </c>
    </row>
    <row r="3624" customFormat="false" ht="12.75" hidden="false" customHeight="false" outlineLevel="0" collapsed="false">
      <c r="A3624" s="0" t="n">
        <v>1906</v>
      </c>
      <c r="B3624" s="0" t="n">
        <v>3</v>
      </c>
      <c r="C3624" s="0" t="n">
        <v>28</v>
      </c>
      <c r="D3624" s="0" t="n">
        <v>41</v>
      </c>
      <c r="E3624" s="0" t="n">
        <v>22</v>
      </c>
      <c r="G3624" s="0" t="n">
        <f aca="false">ROUNDUP((D3624+E3624)/2,0)</f>
        <v>32</v>
      </c>
      <c r="U3624" s="0" t="n">
        <f aca="false">IF(G3624&lt;65,65-G3624,0)</f>
        <v>33</v>
      </c>
      <c r="V3624" s="0" t="n">
        <f aca="false">IF(G3624&gt;65,G3624-65,0)</f>
        <v>0</v>
      </c>
    </row>
    <row r="3625" customFormat="false" ht="12.75" hidden="false" customHeight="false" outlineLevel="0" collapsed="false">
      <c r="A3625" s="0" t="n">
        <v>1906</v>
      </c>
      <c r="B3625" s="0" t="n">
        <v>3</v>
      </c>
      <c r="C3625" s="0" t="n">
        <v>29</v>
      </c>
      <c r="D3625" s="0" t="n">
        <v>42</v>
      </c>
      <c r="E3625" s="0" t="n">
        <v>27</v>
      </c>
      <c r="G3625" s="0" t="n">
        <f aca="false">ROUNDUP((D3625+E3625)/2,0)</f>
        <v>35</v>
      </c>
      <c r="U3625" s="0" t="n">
        <f aca="false">IF(G3625&lt;65,65-G3625,0)</f>
        <v>30</v>
      </c>
      <c r="V3625" s="0" t="n">
        <f aca="false">IF(G3625&gt;65,G3625-65,0)</f>
        <v>0</v>
      </c>
    </row>
    <row r="3626" customFormat="false" ht="12.75" hidden="false" customHeight="false" outlineLevel="0" collapsed="false">
      <c r="A3626" s="0" t="n">
        <v>1906</v>
      </c>
      <c r="B3626" s="0" t="n">
        <v>3</v>
      </c>
      <c r="C3626" s="0" t="n">
        <v>30</v>
      </c>
      <c r="D3626" s="0" t="n">
        <v>40</v>
      </c>
      <c r="E3626" s="0" t="n">
        <v>28</v>
      </c>
      <c r="G3626" s="0" t="n">
        <f aca="false">ROUNDUP((D3626+E3626)/2,0)</f>
        <v>34</v>
      </c>
      <c r="U3626" s="0" t="n">
        <f aca="false">IF(G3626&lt;65,65-G3626,0)</f>
        <v>31</v>
      </c>
      <c r="V3626" s="0" t="n">
        <f aca="false">IF(G3626&gt;65,G3626-65,0)</f>
        <v>0</v>
      </c>
    </row>
    <row r="3627" customFormat="false" ht="12.75" hidden="false" customHeight="false" outlineLevel="0" collapsed="false">
      <c r="A3627" s="0" t="n">
        <v>1906</v>
      </c>
      <c r="B3627" s="0" t="n">
        <v>3</v>
      </c>
      <c r="C3627" s="0" t="n">
        <v>31</v>
      </c>
      <c r="D3627" s="0" t="n">
        <v>37</v>
      </c>
      <c r="E3627" s="0" t="n">
        <v>24</v>
      </c>
      <c r="G3627" s="0" t="n">
        <f aca="false">ROUNDUP((D3627+E3627)/2,0)</f>
        <v>31</v>
      </c>
      <c r="H3627" s="0" t="n">
        <f aca="false">1+H3596</f>
        <v>119</v>
      </c>
      <c r="I3627" s="2" t="n">
        <f aca="false">AVERAGE(C3597:C3627)</f>
        <v>16</v>
      </c>
      <c r="J3627" s="2" t="n">
        <f aca="false">AVERAGE(E3597:E3627)</f>
        <v>15.1935483870968</v>
      </c>
      <c r="K3627" s="2" t="n">
        <f aca="false">AVERAGE(G3597:G3627)</f>
        <v>22.4193548387097</v>
      </c>
      <c r="L3627" s="2"/>
      <c r="M3627" s="0" t="n">
        <f aca="false">COUNT(D3597:D3627)</f>
        <v>31</v>
      </c>
      <c r="N3627" s="0" t="n">
        <f aca="false">COUNTIF((D3597:D3627),"&gt;=90")</f>
        <v>0</v>
      </c>
      <c r="O3627" s="0" t="n">
        <f aca="false">COUNTIF((D3597:D3627),"&lt;=32")</f>
        <v>18</v>
      </c>
      <c r="P3627" s="0" t="n">
        <f aca="false">COUNTIF((D3597:D3627),"&lt;=0")</f>
        <v>0</v>
      </c>
      <c r="Q3627" s="0" t="n">
        <f aca="false">COUNT(E3597:E3627)</f>
        <v>31</v>
      </c>
      <c r="R3627" s="0" t="n">
        <f aca="false">COUNTIF(E3597:E3627,"&lt;=0")</f>
        <v>4</v>
      </c>
      <c r="S3627" s="0" t="n">
        <f aca="false">COUNTIF((E3597:E3627),"&lt;=32")</f>
        <v>31</v>
      </c>
      <c r="T3627" s="2"/>
      <c r="U3627" s="0" t="n">
        <f aca="false">IF(G3627&lt;65,65-G3627,0)</f>
        <v>34</v>
      </c>
      <c r="V3627" s="0" t="n">
        <f aca="false">IF(G3627&gt;65,G3627-65,0)</f>
        <v>0</v>
      </c>
      <c r="X3627" s="3" t="n">
        <f aca="false">SUM(U3597:U3627)</f>
        <v>1320</v>
      </c>
      <c r="Y3627" s="3" t="n">
        <f aca="false">SUM(V3597:V3627)</f>
        <v>0</v>
      </c>
    </row>
    <row r="3628" customFormat="false" ht="12.75" hidden="false" customHeight="false" outlineLevel="0" collapsed="false">
      <c r="A3628" s="0" t="n">
        <v>1906</v>
      </c>
      <c r="B3628" s="0" t="n">
        <v>4</v>
      </c>
      <c r="C3628" s="0" t="n">
        <v>1</v>
      </c>
      <c r="D3628" s="0" t="n">
        <v>51</v>
      </c>
      <c r="E3628" s="0" t="n">
        <v>26</v>
      </c>
      <c r="G3628" s="0" t="n">
        <f aca="false">ROUNDUP((D3628+E3628)/2,0)</f>
        <v>39</v>
      </c>
      <c r="U3628" s="0" t="n">
        <f aca="false">IF(G3628&lt;65,65-G3628,0)</f>
        <v>26</v>
      </c>
      <c r="V3628" s="0" t="n">
        <f aca="false">IF(G3628&gt;65,G3628-65,0)</f>
        <v>0</v>
      </c>
    </row>
    <row r="3629" customFormat="false" ht="12.75" hidden="false" customHeight="false" outlineLevel="0" collapsed="false">
      <c r="A3629" s="0" t="n">
        <v>1906</v>
      </c>
      <c r="B3629" s="0" t="n">
        <v>4</v>
      </c>
      <c r="C3629" s="0" t="n">
        <v>2</v>
      </c>
      <c r="D3629" s="0" t="n">
        <v>55</v>
      </c>
      <c r="E3629" s="0" t="n">
        <v>31</v>
      </c>
      <c r="G3629" s="0" t="n">
        <f aca="false">ROUNDUP((D3629+E3629)/2,0)</f>
        <v>43</v>
      </c>
      <c r="U3629" s="0" t="n">
        <f aca="false">IF(G3629&lt;65,65-G3629,0)</f>
        <v>22</v>
      </c>
      <c r="V3629" s="0" t="n">
        <f aca="false">IF(G3629&gt;65,G3629-65,0)</f>
        <v>0</v>
      </c>
    </row>
    <row r="3630" customFormat="false" ht="12.75" hidden="false" customHeight="false" outlineLevel="0" collapsed="false">
      <c r="A3630" s="0" t="n">
        <v>1906</v>
      </c>
      <c r="B3630" s="0" t="n">
        <v>4</v>
      </c>
      <c r="C3630" s="0" t="n">
        <v>3</v>
      </c>
      <c r="D3630" s="0" t="n">
        <v>60</v>
      </c>
      <c r="E3630" s="0" t="n">
        <v>40</v>
      </c>
      <c r="G3630" s="0" t="n">
        <f aca="false">ROUNDUP((D3630+E3630)/2,0)</f>
        <v>50</v>
      </c>
      <c r="U3630" s="0" t="n">
        <f aca="false">IF(G3630&lt;65,65-G3630,0)</f>
        <v>15</v>
      </c>
      <c r="V3630" s="0" t="n">
        <f aca="false">IF(G3630&gt;65,G3630-65,0)</f>
        <v>0</v>
      </c>
    </row>
    <row r="3631" customFormat="false" ht="12.75" hidden="false" customHeight="false" outlineLevel="0" collapsed="false">
      <c r="A3631" s="0" t="n">
        <v>1906</v>
      </c>
      <c r="B3631" s="0" t="n">
        <v>4</v>
      </c>
      <c r="C3631" s="0" t="n">
        <v>4</v>
      </c>
      <c r="D3631" s="0" t="n">
        <v>48</v>
      </c>
      <c r="E3631" s="0" t="n">
        <v>32</v>
      </c>
      <c r="G3631" s="0" t="n">
        <f aca="false">ROUNDUP((D3631+E3631)/2,0)</f>
        <v>40</v>
      </c>
      <c r="U3631" s="0" t="n">
        <f aca="false">IF(G3631&lt;65,65-G3631,0)</f>
        <v>25</v>
      </c>
      <c r="V3631" s="0" t="n">
        <f aca="false">IF(G3631&gt;65,G3631-65,0)</f>
        <v>0</v>
      </c>
    </row>
    <row r="3632" customFormat="false" ht="12.75" hidden="false" customHeight="false" outlineLevel="0" collapsed="false">
      <c r="A3632" s="0" t="n">
        <v>1906</v>
      </c>
      <c r="B3632" s="0" t="n">
        <v>4</v>
      </c>
      <c r="C3632" s="0" t="n">
        <v>5</v>
      </c>
      <c r="D3632" s="0" t="n">
        <v>45</v>
      </c>
      <c r="E3632" s="0" t="n">
        <v>30</v>
      </c>
      <c r="G3632" s="0" t="n">
        <f aca="false">ROUNDUP((D3632+E3632)/2,0)</f>
        <v>38</v>
      </c>
      <c r="U3632" s="0" t="n">
        <f aca="false">IF(G3632&lt;65,65-G3632,0)</f>
        <v>27</v>
      </c>
      <c r="V3632" s="0" t="n">
        <f aca="false">IF(G3632&gt;65,G3632-65,0)</f>
        <v>0</v>
      </c>
    </row>
    <row r="3633" customFormat="false" ht="12.75" hidden="false" customHeight="false" outlineLevel="0" collapsed="false">
      <c r="A3633" s="0" t="n">
        <v>1906</v>
      </c>
      <c r="B3633" s="0" t="n">
        <v>4</v>
      </c>
      <c r="C3633" s="0" t="n">
        <v>6</v>
      </c>
      <c r="D3633" s="0" t="n">
        <v>47</v>
      </c>
      <c r="E3633" s="0" t="n">
        <v>32</v>
      </c>
      <c r="G3633" s="0" t="n">
        <f aca="false">ROUNDUP((D3633+E3633)/2,0)</f>
        <v>40</v>
      </c>
      <c r="U3633" s="0" t="n">
        <f aca="false">IF(G3633&lt;65,65-G3633,0)</f>
        <v>25</v>
      </c>
      <c r="V3633" s="0" t="n">
        <f aca="false">IF(G3633&gt;65,G3633-65,0)</f>
        <v>0</v>
      </c>
    </row>
    <row r="3634" customFormat="false" ht="12.75" hidden="false" customHeight="false" outlineLevel="0" collapsed="false">
      <c r="A3634" s="0" t="n">
        <v>1906</v>
      </c>
      <c r="B3634" s="0" t="n">
        <v>4</v>
      </c>
      <c r="C3634" s="0" t="n">
        <v>7</v>
      </c>
      <c r="D3634" s="0" t="n">
        <v>58</v>
      </c>
      <c r="E3634" s="0" t="n">
        <v>34</v>
      </c>
      <c r="G3634" s="0" t="n">
        <f aca="false">ROUNDUP((D3634+E3634)/2,0)</f>
        <v>46</v>
      </c>
      <c r="U3634" s="0" t="n">
        <f aca="false">IF(G3634&lt;65,65-G3634,0)</f>
        <v>19</v>
      </c>
      <c r="V3634" s="0" t="n">
        <f aca="false">IF(G3634&gt;65,G3634-65,0)</f>
        <v>0</v>
      </c>
    </row>
    <row r="3635" customFormat="false" ht="12.75" hidden="false" customHeight="false" outlineLevel="0" collapsed="false">
      <c r="A3635" s="0" t="n">
        <v>1906</v>
      </c>
      <c r="B3635" s="0" t="n">
        <v>4</v>
      </c>
      <c r="C3635" s="0" t="n">
        <v>8</v>
      </c>
      <c r="D3635" s="0" t="n">
        <v>40</v>
      </c>
      <c r="E3635" s="0" t="n">
        <v>33</v>
      </c>
      <c r="G3635" s="0" t="n">
        <f aca="false">ROUNDUP((D3635+E3635)/2,0)</f>
        <v>37</v>
      </c>
      <c r="U3635" s="0" t="n">
        <f aca="false">IF(G3635&lt;65,65-G3635,0)</f>
        <v>28</v>
      </c>
      <c r="V3635" s="0" t="n">
        <f aca="false">IF(G3635&gt;65,G3635-65,0)</f>
        <v>0</v>
      </c>
    </row>
    <row r="3636" customFormat="false" ht="12.75" hidden="false" customHeight="false" outlineLevel="0" collapsed="false">
      <c r="A3636" s="0" t="n">
        <v>1906</v>
      </c>
      <c r="B3636" s="0" t="n">
        <v>4</v>
      </c>
      <c r="C3636" s="0" t="n">
        <v>9</v>
      </c>
      <c r="D3636" s="0" t="n">
        <v>39</v>
      </c>
      <c r="E3636" s="0" t="n">
        <v>34</v>
      </c>
      <c r="G3636" s="0" t="n">
        <f aca="false">ROUNDUP((D3636+E3636)/2,0)</f>
        <v>37</v>
      </c>
      <c r="U3636" s="0" t="n">
        <f aca="false">IF(G3636&lt;65,65-G3636,0)</f>
        <v>28</v>
      </c>
      <c r="V3636" s="0" t="n">
        <f aca="false">IF(G3636&gt;65,G3636-65,0)</f>
        <v>0</v>
      </c>
    </row>
    <row r="3637" customFormat="false" ht="12.75" hidden="false" customHeight="false" outlineLevel="0" collapsed="false">
      <c r="A3637" s="0" t="n">
        <v>1906</v>
      </c>
      <c r="B3637" s="0" t="n">
        <v>4</v>
      </c>
      <c r="C3637" s="0" t="n">
        <v>10</v>
      </c>
      <c r="D3637" s="0" t="n">
        <v>47</v>
      </c>
      <c r="E3637" s="0" t="n">
        <v>35</v>
      </c>
      <c r="G3637" s="0" t="n">
        <f aca="false">ROUNDUP((D3637+E3637)/2,0)</f>
        <v>41</v>
      </c>
      <c r="U3637" s="0" t="n">
        <f aca="false">IF(G3637&lt;65,65-G3637,0)</f>
        <v>24</v>
      </c>
      <c r="V3637" s="0" t="n">
        <f aca="false">IF(G3637&gt;65,G3637-65,0)</f>
        <v>0</v>
      </c>
    </row>
    <row r="3638" customFormat="false" ht="12.75" hidden="false" customHeight="false" outlineLevel="0" collapsed="false">
      <c r="A3638" s="0" t="n">
        <v>1906</v>
      </c>
      <c r="B3638" s="0" t="n">
        <v>4</v>
      </c>
      <c r="C3638" s="0" t="n">
        <v>11</v>
      </c>
      <c r="D3638" s="0" t="n">
        <v>63</v>
      </c>
      <c r="E3638" s="0" t="n">
        <v>35</v>
      </c>
      <c r="G3638" s="0" t="n">
        <f aca="false">ROUNDUP((D3638+E3638)/2,0)</f>
        <v>49</v>
      </c>
      <c r="U3638" s="0" t="n">
        <f aca="false">IF(G3638&lt;65,65-G3638,0)</f>
        <v>16</v>
      </c>
      <c r="V3638" s="0" t="n">
        <f aca="false">IF(G3638&gt;65,G3638-65,0)</f>
        <v>0</v>
      </c>
    </row>
    <row r="3639" customFormat="false" ht="12.75" hidden="false" customHeight="false" outlineLevel="0" collapsed="false">
      <c r="A3639" s="0" t="n">
        <v>1906</v>
      </c>
      <c r="B3639" s="0" t="n">
        <v>4</v>
      </c>
      <c r="C3639" s="0" t="n">
        <v>12</v>
      </c>
      <c r="D3639" s="0" t="n">
        <v>45</v>
      </c>
      <c r="E3639" s="0" t="n">
        <v>34</v>
      </c>
      <c r="G3639" s="0" t="n">
        <f aca="false">ROUNDUP((D3639+E3639)/2,0)</f>
        <v>40</v>
      </c>
      <c r="U3639" s="0" t="n">
        <f aca="false">IF(G3639&lt;65,65-G3639,0)</f>
        <v>25</v>
      </c>
      <c r="V3639" s="0" t="n">
        <f aca="false">IF(G3639&gt;65,G3639-65,0)</f>
        <v>0</v>
      </c>
    </row>
    <row r="3640" customFormat="false" ht="12.75" hidden="false" customHeight="false" outlineLevel="0" collapsed="false">
      <c r="A3640" s="0" t="n">
        <v>1906</v>
      </c>
      <c r="B3640" s="0" t="n">
        <v>4</v>
      </c>
      <c r="C3640" s="0" t="n">
        <v>13</v>
      </c>
      <c r="D3640" s="0" t="n">
        <v>60</v>
      </c>
      <c r="E3640" s="0" t="n">
        <v>38</v>
      </c>
      <c r="G3640" s="0" t="n">
        <f aca="false">ROUNDUP((D3640+E3640)/2,0)</f>
        <v>49</v>
      </c>
      <c r="U3640" s="0" t="n">
        <f aca="false">IF(G3640&lt;65,65-G3640,0)</f>
        <v>16</v>
      </c>
      <c r="V3640" s="0" t="n">
        <f aca="false">IF(G3640&gt;65,G3640-65,0)</f>
        <v>0</v>
      </c>
    </row>
    <row r="3641" customFormat="false" ht="12.75" hidden="false" customHeight="false" outlineLevel="0" collapsed="false">
      <c r="A3641" s="0" t="n">
        <v>1906</v>
      </c>
      <c r="B3641" s="0" t="n">
        <v>4</v>
      </c>
      <c r="C3641" s="0" t="n">
        <v>14</v>
      </c>
      <c r="D3641" s="0" t="n">
        <v>58</v>
      </c>
      <c r="E3641" s="0" t="n">
        <v>37</v>
      </c>
      <c r="G3641" s="0" t="n">
        <f aca="false">ROUNDUP((D3641+E3641)/2,0)</f>
        <v>48</v>
      </c>
      <c r="U3641" s="0" t="n">
        <f aca="false">IF(G3641&lt;65,65-G3641,0)</f>
        <v>17</v>
      </c>
      <c r="V3641" s="0" t="n">
        <f aca="false">IF(G3641&gt;65,G3641-65,0)</f>
        <v>0</v>
      </c>
    </row>
    <row r="3642" customFormat="false" ht="12.75" hidden="false" customHeight="false" outlineLevel="0" collapsed="false">
      <c r="A3642" s="0" t="n">
        <v>1906</v>
      </c>
      <c r="B3642" s="0" t="n">
        <v>4</v>
      </c>
      <c r="C3642" s="0" t="n">
        <v>15</v>
      </c>
      <c r="D3642" s="0" t="n">
        <v>45</v>
      </c>
      <c r="E3642" s="0" t="n">
        <v>34</v>
      </c>
      <c r="G3642" s="0" t="n">
        <f aca="false">ROUNDUP((D3642+E3642)/2,0)</f>
        <v>40</v>
      </c>
      <c r="U3642" s="0" t="n">
        <f aca="false">IF(G3642&lt;65,65-G3642,0)</f>
        <v>25</v>
      </c>
      <c r="V3642" s="0" t="n">
        <f aca="false">IF(G3642&gt;65,G3642-65,0)</f>
        <v>0</v>
      </c>
    </row>
    <row r="3643" customFormat="false" ht="12.75" hidden="false" customHeight="false" outlineLevel="0" collapsed="false">
      <c r="A3643" s="0" t="n">
        <v>1906</v>
      </c>
      <c r="B3643" s="0" t="n">
        <v>4</v>
      </c>
      <c r="C3643" s="0" t="n">
        <v>16</v>
      </c>
      <c r="D3643" s="0" t="n">
        <v>59</v>
      </c>
      <c r="E3643" s="0" t="n">
        <v>32</v>
      </c>
      <c r="G3643" s="0" t="n">
        <f aca="false">ROUNDUP((D3643+E3643)/2,0)</f>
        <v>46</v>
      </c>
      <c r="U3643" s="0" t="n">
        <f aca="false">IF(G3643&lt;65,65-G3643,0)</f>
        <v>19</v>
      </c>
      <c r="V3643" s="0" t="n">
        <f aca="false">IF(G3643&gt;65,G3643-65,0)</f>
        <v>0</v>
      </c>
    </row>
    <row r="3644" customFormat="false" ht="12.75" hidden="false" customHeight="false" outlineLevel="0" collapsed="false">
      <c r="A3644" s="0" t="n">
        <v>1906</v>
      </c>
      <c r="B3644" s="0" t="n">
        <v>4</v>
      </c>
      <c r="C3644" s="0" t="n">
        <v>17</v>
      </c>
      <c r="D3644" s="0" t="n">
        <v>65</v>
      </c>
      <c r="E3644" s="0" t="n">
        <v>38</v>
      </c>
      <c r="G3644" s="0" t="n">
        <f aca="false">ROUNDUP((D3644+E3644)/2,0)</f>
        <v>52</v>
      </c>
      <c r="U3644" s="0" t="n">
        <f aca="false">IF(G3644&lt;65,65-G3644,0)</f>
        <v>13</v>
      </c>
      <c r="V3644" s="0" t="n">
        <f aca="false">IF(G3644&gt;65,G3644-65,0)</f>
        <v>0</v>
      </c>
    </row>
    <row r="3645" customFormat="false" ht="12.75" hidden="false" customHeight="false" outlineLevel="0" collapsed="false">
      <c r="A3645" s="0" t="n">
        <v>1906</v>
      </c>
      <c r="B3645" s="0" t="n">
        <v>4</v>
      </c>
      <c r="C3645" s="0" t="n">
        <v>18</v>
      </c>
      <c r="D3645" s="0" t="n">
        <v>66</v>
      </c>
      <c r="E3645" s="0" t="n">
        <v>47</v>
      </c>
      <c r="G3645" s="0" t="n">
        <f aca="false">ROUNDUP((D3645+E3645)/2,0)</f>
        <v>57</v>
      </c>
      <c r="U3645" s="0" t="n">
        <f aca="false">IF(G3645&lt;65,65-G3645,0)</f>
        <v>8</v>
      </c>
      <c r="V3645" s="0" t="n">
        <f aca="false">IF(G3645&gt;65,G3645-65,0)</f>
        <v>0</v>
      </c>
    </row>
    <row r="3646" customFormat="false" ht="12.75" hidden="false" customHeight="false" outlineLevel="0" collapsed="false">
      <c r="A3646" s="0" t="n">
        <v>1906</v>
      </c>
      <c r="B3646" s="0" t="n">
        <v>4</v>
      </c>
      <c r="C3646" s="0" t="n">
        <v>19</v>
      </c>
      <c r="D3646" s="0" t="n">
        <v>60</v>
      </c>
      <c r="E3646" s="0" t="n">
        <v>47</v>
      </c>
      <c r="G3646" s="0" t="n">
        <f aca="false">ROUNDUP((D3646+E3646)/2,0)</f>
        <v>54</v>
      </c>
      <c r="U3646" s="0" t="n">
        <f aca="false">IF(G3646&lt;65,65-G3646,0)</f>
        <v>11</v>
      </c>
      <c r="V3646" s="0" t="n">
        <f aca="false">IF(G3646&gt;65,G3646-65,0)</f>
        <v>0</v>
      </c>
    </row>
    <row r="3647" customFormat="false" ht="12.75" hidden="false" customHeight="false" outlineLevel="0" collapsed="false">
      <c r="A3647" s="0" t="n">
        <v>1906</v>
      </c>
      <c r="B3647" s="0" t="n">
        <v>4</v>
      </c>
      <c r="C3647" s="0" t="n">
        <v>20</v>
      </c>
      <c r="D3647" s="0" t="n">
        <v>70</v>
      </c>
      <c r="E3647" s="0" t="n">
        <v>40</v>
      </c>
      <c r="G3647" s="0" t="n">
        <f aca="false">ROUNDUP((D3647+E3647)/2,0)</f>
        <v>55</v>
      </c>
      <c r="U3647" s="0" t="n">
        <f aca="false">IF(G3647&lt;65,65-G3647,0)</f>
        <v>10</v>
      </c>
      <c r="V3647" s="0" t="n">
        <f aca="false">IF(G3647&gt;65,G3647-65,0)</f>
        <v>0</v>
      </c>
    </row>
    <row r="3648" customFormat="false" ht="12.75" hidden="false" customHeight="false" outlineLevel="0" collapsed="false">
      <c r="A3648" s="0" t="n">
        <v>1906</v>
      </c>
      <c r="B3648" s="0" t="n">
        <v>4</v>
      </c>
      <c r="C3648" s="0" t="n">
        <v>21</v>
      </c>
      <c r="D3648" s="0" t="n">
        <v>59</v>
      </c>
      <c r="E3648" s="0" t="n">
        <v>42</v>
      </c>
      <c r="G3648" s="0" t="n">
        <f aca="false">ROUNDUP((D3648+E3648)/2,0)</f>
        <v>51</v>
      </c>
      <c r="U3648" s="0" t="n">
        <f aca="false">IF(G3648&lt;65,65-G3648,0)</f>
        <v>14</v>
      </c>
      <c r="V3648" s="0" t="n">
        <f aca="false">IF(G3648&gt;65,G3648-65,0)</f>
        <v>0</v>
      </c>
    </row>
    <row r="3649" customFormat="false" ht="12.75" hidden="false" customHeight="false" outlineLevel="0" collapsed="false">
      <c r="A3649" s="0" t="n">
        <v>1906</v>
      </c>
      <c r="B3649" s="0" t="n">
        <v>4</v>
      </c>
      <c r="C3649" s="0" t="n">
        <v>22</v>
      </c>
      <c r="D3649" s="0" t="n">
        <v>45</v>
      </c>
      <c r="E3649" s="0" t="n">
        <v>33</v>
      </c>
      <c r="G3649" s="0" t="n">
        <f aca="false">ROUNDUP((D3649+E3649)/2,0)</f>
        <v>39</v>
      </c>
      <c r="U3649" s="0" t="n">
        <f aca="false">IF(G3649&lt;65,65-G3649,0)</f>
        <v>26</v>
      </c>
      <c r="V3649" s="0" t="n">
        <f aca="false">IF(G3649&gt;65,G3649-65,0)</f>
        <v>0</v>
      </c>
    </row>
    <row r="3650" customFormat="false" ht="12.75" hidden="false" customHeight="false" outlineLevel="0" collapsed="false">
      <c r="A3650" s="0" t="n">
        <v>1906</v>
      </c>
      <c r="B3650" s="0" t="n">
        <v>4</v>
      </c>
      <c r="C3650" s="0" t="n">
        <v>23</v>
      </c>
      <c r="D3650" s="0" t="n">
        <v>54</v>
      </c>
      <c r="E3650" s="0" t="n">
        <v>28</v>
      </c>
      <c r="G3650" s="0" t="n">
        <f aca="false">ROUNDUP((D3650+E3650)/2,0)</f>
        <v>41</v>
      </c>
      <c r="U3650" s="0" t="n">
        <f aca="false">IF(G3650&lt;65,65-G3650,0)</f>
        <v>24</v>
      </c>
      <c r="V3650" s="0" t="n">
        <f aca="false">IF(G3650&gt;65,G3650-65,0)</f>
        <v>0</v>
      </c>
    </row>
    <row r="3651" customFormat="false" ht="12.75" hidden="false" customHeight="false" outlineLevel="0" collapsed="false">
      <c r="A3651" s="0" t="n">
        <v>1906</v>
      </c>
      <c r="B3651" s="0" t="n">
        <v>4</v>
      </c>
      <c r="C3651" s="0" t="n">
        <v>24</v>
      </c>
      <c r="D3651" s="0" t="n">
        <v>60</v>
      </c>
      <c r="E3651" s="0" t="n">
        <v>38</v>
      </c>
      <c r="G3651" s="0" t="n">
        <f aca="false">ROUNDUP((D3651+E3651)/2,0)</f>
        <v>49</v>
      </c>
      <c r="U3651" s="0" t="n">
        <f aca="false">IF(G3651&lt;65,65-G3651,0)</f>
        <v>16</v>
      </c>
      <c r="V3651" s="0" t="n">
        <f aca="false">IF(G3651&gt;65,G3651-65,0)</f>
        <v>0</v>
      </c>
    </row>
    <row r="3652" customFormat="false" ht="12.75" hidden="false" customHeight="false" outlineLevel="0" collapsed="false">
      <c r="A3652" s="0" t="n">
        <v>1906</v>
      </c>
      <c r="B3652" s="0" t="n">
        <v>4</v>
      </c>
      <c r="C3652" s="0" t="n">
        <v>25</v>
      </c>
      <c r="D3652" s="0" t="n">
        <v>66</v>
      </c>
      <c r="E3652" s="0" t="n">
        <v>44</v>
      </c>
      <c r="G3652" s="0" t="n">
        <f aca="false">ROUNDUP((D3652+E3652)/2,0)</f>
        <v>55</v>
      </c>
      <c r="U3652" s="0" t="n">
        <f aca="false">IF(G3652&lt;65,65-G3652,0)</f>
        <v>10</v>
      </c>
      <c r="V3652" s="0" t="n">
        <f aca="false">IF(G3652&gt;65,G3652-65,0)</f>
        <v>0</v>
      </c>
    </row>
    <row r="3653" customFormat="false" ht="12.75" hidden="false" customHeight="false" outlineLevel="0" collapsed="false">
      <c r="A3653" s="0" t="n">
        <v>1906</v>
      </c>
      <c r="B3653" s="0" t="n">
        <v>4</v>
      </c>
      <c r="C3653" s="0" t="n">
        <v>26</v>
      </c>
      <c r="D3653" s="0" t="n">
        <v>56</v>
      </c>
      <c r="E3653" s="0" t="n">
        <v>45</v>
      </c>
      <c r="G3653" s="0" t="n">
        <f aca="false">ROUNDUP((D3653+E3653)/2,0)</f>
        <v>51</v>
      </c>
      <c r="U3653" s="0" t="n">
        <f aca="false">IF(G3653&lt;65,65-G3653,0)</f>
        <v>14</v>
      </c>
      <c r="V3653" s="0" t="n">
        <f aca="false">IF(G3653&gt;65,G3653-65,0)</f>
        <v>0</v>
      </c>
    </row>
    <row r="3654" customFormat="false" ht="12.75" hidden="false" customHeight="false" outlineLevel="0" collapsed="false">
      <c r="A3654" s="0" t="n">
        <v>1906</v>
      </c>
      <c r="B3654" s="0" t="n">
        <v>4</v>
      </c>
      <c r="C3654" s="0" t="n">
        <v>27</v>
      </c>
      <c r="D3654" s="0" t="n">
        <v>63</v>
      </c>
      <c r="E3654" s="0" t="n">
        <v>41</v>
      </c>
      <c r="G3654" s="0" t="n">
        <f aca="false">ROUNDUP((D3654+E3654)/2,0)</f>
        <v>52</v>
      </c>
      <c r="U3654" s="0" t="n">
        <f aca="false">IF(G3654&lt;65,65-G3654,0)</f>
        <v>13</v>
      </c>
      <c r="V3654" s="0" t="n">
        <f aca="false">IF(G3654&gt;65,G3654-65,0)</f>
        <v>0</v>
      </c>
    </row>
    <row r="3655" customFormat="false" ht="12.75" hidden="false" customHeight="false" outlineLevel="0" collapsed="false">
      <c r="A3655" s="0" t="n">
        <v>1906</v>
      </c>
      <c r="B3655" s="0" t="n">
        <v>4</v>
      </c>
      <c r="C3655" s="0" t="n">
        <v>28</v>
      </c>
      <c r="D3655" s="0" t="n">
        <v>54</v>
      </c>
      <c r="E3655" s="0" t="n">
        <v>37</v>
      </c>
      <c r="G3655" s="0" t="n">
        <f aca="false">ROUNDUP((D3655+E3655)/2,0)</f>
        <v>46</v>
      </c>
      <c r="U3655" s="0" t="n">
        <f aca="false">IF(G3655&lt;65,65-G3655,0)</f>
        <v>19</v>
      </c>
      <c r="V3655" s="0" t="n">
        <f aca="false">IF(G3655&gt;65,G3655-65,0)</f>
        <v>0</v>
      </c>
    </row>
    <row r="3656" customFormat="false" ht="12.75" hidden="false" customHeight="false" outlineLevel="0" collapsed="false">
      <c r="A3656" s="0" t="n">
        <v>1906</v>
      </c>
      <c r="B3656" s="0" t="n">
        <v>4</v>
      </c>
      <c r="C3656" s="0" t="n">
        <v>29</v>
      </c>
      <c r="D3656" s="0" t="n">
        <v>53</v>
      </c>
      <c r="E3656" s="0" t="n">
        <v>40</v>
      </c>
      <c r="G3656" s="0" t="n">
        <f aca="false">ROUNDUP((D3656+E3656)/2,0)</f>
        <v>47</v>
      </c>
      <c r="U3656" s="0" t="n">
        <f aca="false">IF(G3656&lt;65,65-G3656,0)</f>
        <v>18</v>
      </c>
      <c r="V3656" s="0" t="n">
        <f aca="false">IF(G3656&gt;65,G3656-65,0)</f>
        <v>0</v>
      </c>
    </row>
    <row r="3657" customFormat="false" ht="12.75" hidden="false" customHeight="false" outlineLevel="0" collapsed="false">
      <c r="A3657" s="0" t="n">
        <v>1906</v>
      </c>
      <c r="B3657" s="0" t="n">
        <v>4</v>
      </c>
      <c r="C3657" s="0" t="n">
        <v>30</v>
      </c>
      <c r="D3657" s="0" t="n">
        <v>69</v>
      </c>
      <c r="E3657" s="0" t="n">
        <v>37</v>
      </c>
      <c r="G3657" s="0" t="n">
        <f aca="false">ROUNDUP((D3657+E3657)/2,0)</f>
        <v>53</v>
      </c>
      <c r="H3657" s="0" t="n">
        <f aca="false">1+H3627</f>
        <v>120</v>
      </c>
      <c r="I3657" s="2" t="n">
        <f aca="false">AVERAGE(C3628:C3657)</f>
        <v>15.5</v>
      </c>
      <c r="J3657" s="2" t="n">
        <f aca="false">AVERAGE(C3628:C3657)</f>
        <v>15.5</v>
      </c>
      <c r="K3657" s="2" t="n">
        <f aca="false">AVERAGE(C3628:C3657)</f>
        <v>15.5</v>
      </c>
      <c r="L3657" s="2"/>
      <c r="M3657" s="0" t="n">
        <f aca="false">COUNT(D3628:D3657)</f>
        <v>30</v>
      </c>
      <c r="N3657" s="0" t="n">
        <f aca="false">COUNTIF((D3628:D3657),"&gt;=90")</f>
        <v>0</v>
      </c>
      <c r="O3657" s="0" t="n">
        <f aca="false">COUNTIF((D3628:D3657),"&lt;=32")</f>
        <v>0</v>
      </c>
      <c r="P3657" s="0" t="n">
        <f aca="false">COUNTIF((D3628:D3657),"&lt;=0")</f>
        <v>0</v>
      </c>
      <c r="Q3657" s="0" t="n">
        <f aca="false">COUNT(E3628:E3657)</f>
        <v>30</v>
      </c>
      <c r="R3657" s="0" t="n">
        <f aca="false">COUNTIF(E3628:E3657,"&lt;=0")</f>
        <v>0</v>
      </c>
      <c r="S3657" s="0" t="n">
        <f aca="false">COUNTIF((E3628:E3657),"&lt;=32")</f>
        <v>7</v>
      </c>
      <c r="T3657" s="2"/>
      <c r="U3657" s="0" t="n">
        <f aca="false">IF(G3657&lt;65,65-G3657,0)</f>
        <v>12</v>
      </c>
      <c r="V3657" s="0" t="n">
        <f aca="false">IF(G3657&gt;65,G3657-65,0)</f>
        <v>0</v>
      </c>
      <c r="X3657" s="3" t="n">
        <f aca="false">SUM(U3628:U3657)</f>
        <v>565</v>
      </c>
      <c r="Y3657" s="3" t="n">
        <f aca="false">SUM(V3628:V3657)</f>
        <v>0</v>
      </c>
    </row>
    <row r="3658" customFormat="false" ht="12.75" hidden="false" customHeight="false" outlineLevel="0" collapsed="false">
      <c r="A3658" s="0" t="n">
        <v>1906</v>
      </c>
      <c r="B3658" s="0" t="n">
        <v>5</v>
      </c>
      <c r="C3658" s="0" t="n">
        <v>1</v>
      </c>
      <c r="D3658" s="0" t="n">
        <v>52</v>
      </c>
      <c r="E3658" s="0" t="n">
        <v>41</v>
      </c>
      <c r="G3658" s="0" t="n">
        <f aca="false">ROUNDUP((D3658+E3658)/2,0)</f>
        <v>47</v>
      </c>
      <c r="U3658" s="0" t="n">
        <f aca="false">IF(G3658&lt;65,65-G3658,0)</f>
        <v>18</v>
      </c>
      <c r="V3658" s="0" t="n">
        <f aca="false">IF(G3658&gt;65,G3658-65,0)</f>
        <v>0</v>
      </c>
    </row>
    <row r="3659" customFormat="false" ht="12.75" hidden="false" customHeight="false" outlineLevel="0" collapsed="false">
      <c r="A3659" s="0" t="n">
        <v>1906</v>
      </c>
      <c r="B3659" s="0" t="n">
        <v>5</v>
      </c>
      <c r="C3659" s="0" t="n">
        <v>2</v>
      </c>
      <c r="D3659" s="0" t="n">
        <v>54</v>
      </c>
      <c r="E3659" s="0" t="n">
        <v>40</v>
      </c>
      <c r="G3659" s="0" t="n">
        <f aca="false">ROUNDUP((D3659+E3659)/2,0)</f>
        <v>47</v>
      </c>
      <c r="U3659" s="0" t="n">
        <f aca="false">IF(G3659&lt;65,65-G3659,0)</f>
        <v>18</v>
      </c>
      <c r="V3659" s="0" t="n">
        <f aca="false">IF(G3659&gt;65,G3659-65,0)</f>
        <v>0</v>
      </c>
    </row>
    <row r="3660" customFormat="false" ht="12.75" hidden="false" customHeight="false" outlineLevel="0" collapsed="false">
      <c r="A3660" s="0" t="n">
        <v>1906</v>
      </c>
      <c r="B3660" s="0" t="n">
        <v>5</v>
      </c>
      <c r="C3660" s="0" t="n">
        <v>3</v>
      </c>
      <c r="D3660" s="0" t="n">
        <v>67</v>
      </c>
      <c r="E3660" s="0" t="n">
        <v>36</v>
      </c>
      <c r="G3660" s="0" t="n">
        <f aca="false">ROUNDUP((D3660+E3660)/2,0)</f>
        <v>52</v>
      </c>
      <c r="U3660" s="0" t="n">
        <f aca="false">IF(G3660&lt;65,65-G3660,0)</f>
        <v>13</v>
      </c>
      <c r="V3660" s="0" t="n">
        <f aca="false">IF(G3660&gt;65,G3660-65,0)</f>
        <v>0</v>
      </c>
    </row>
    <row r="3661" customFormat="false" ht="12.75" hidden="false" customHeight="false" outlineLevel="0" collapsed="false">
      <c r="A3661" s="0" t="n">
        <v>1906</v>
      </c>
      <c r="B3661" s="0" t="n">
        <v>5</v>
      </c>
      <c r="C3661" s="0" t="n">
        <v>4</v>
      </c>
      <c r="D3661" s="0" t="n">
        <v>61</v>
      </c>
      <c r="E3661" s="0" t="n">
        <v>46</v>
      </c>
      <c r="G3661" s="0" t="n">
        <f aca="false">ROUNDUP((D3661+E3661)/2,0)</f>
        <v>54</v>
      </c>
      <c r="U3661" s="0" t="n">
        <f aca="false">IF(G3661&lt;65,65-G3661,0)</f>
        <v>11</v>
      </c>
      <c r="V3661" s="0" t="n">
        <f aca="false">IF(G3661&gt;65,G3661-65,0)</f>
        <v>0</v>
      </c>
    </row>
    <row r="3662" customFormat="false" ht="12.75" hidden="false" customHeight="false" outlineLevel="0" collapsed="false">
      <c r="A3662" s="0" t="n">
        <v>1906</v>
      </c>
      <c r="B3662" s="0" t="n">
        <v>5</v>
      </c>
      <c r="C3662" s="0" t="n">
        <v>5</v>
      </c>
      <c r="D3662" s="0" t="n">
        <v>56</v>
      </c>
      <c r="E3662" s="0" t="n">
        <v>38</v>
      </c>
      <c r="G3662" s="0" t="n">
        <f aca="false">ROUNDUP((D3662+E3662)/2,0)</f>
        <v>47</v>
      </c>
      <c r="U3662" s="0" t="n">
        <f aca="false">IF(G3662&lt;65,65-G3662,0)</f>
        <v>18</v>
      </c>
      <c r="V3662" s="0" t="n">
        <f aca="false">IF(G3662&gt;65,G3662-65,0)</f>
        <v>0</v>
      </c>
    </row>
    <row r="3663" customFormat="false" ht="12.75" hidden="false" customHeight="false" outlineLevel="0" collapsed="false">
      <c r="A3663" s="0" t="n">
        <v>1906</v>
      </c>
      <c r="B3663" s="0" t="n">
        <v>5</v>
      </c>
      <c r="C3663" s="0" t="n">
        <v>6</v>
      </c>
      <c r="D3663" s="0" t="n">
        <v>44</v>
      </c>
      <c r="E3663" s="0" t="n">
        <v>34</v>
      </c>
      <c r="G3663" s="0" t="n">
        <f aca="false">ROUNDUP((D3663+E3663)/2,0)</f>
        <v>39</v>
      </c>
      <c r="U3663" s="0" t="n">
        <f aca="false">IF(G3663&lt;65,65-G3663,0)</f>
        <v>26</v>
      </c>
      <c r="V3663" s="0" t="n">
        <f aca="false">IF(G3663&gt;65,G3663-65,0)</f>
        <v>0</v>
      </c>
    </row>
    <row r="3664" customFormat="false" ht="12.75" hidden="false" customHeight="false" outlineLevel="0" collapsed="false">
      <c r="A3664" s="0" t="n">
        <v>1906</v>
      </c>
      <c r="B3664" s="0" t="n">
        <v>5</v>
      </c>
      <c r="C3664" s="0" t="n">
        <v>7</v>
      </c>
      <c r="D3664" s="0" t="n">
        <v>49</v>
      </c>
      <c r="E3664" s="0" t="n">
        <v>35</v>
      </c>
      <c r="G3664" s="0" t="n">
        <f aca="false">ROUNDUP((D3664+E3664)/2,0)</f>
        <v>42</v>
      </c>
      <c r="U3664" s="0" t="n">
        <f aca="false">IF(G3664&lt;65,65-G3664,0)</f>
        <v>23</v>
      </c>
      <c r="V3664" s="0" t="n">
        <f aca="false">IF(G3664&gt;65,G3664-65,0)</f>
        <v>0</v>
      </c>
    </row>
    <row r="3665" customFormat="false" ht="12.75" hidden="false" customHeight="false" outlineLevel="0" collapsed="false">
      <c r="A3665" s="0" t="n">
        <v>1906</v>
      </c>
      <c r="B3665" s="0" t="n">
        <v>5</v>
      </c>
      <c r="C3665" s="0" t="n">
        <v>8</v>
      </c>
      <c r="D3665" s="0" t="n">
        <v>44</v>
      </c>
      <c r="E3665" s="0" t="n">
        <v>35</v>
      </c>
      <c r="G3665" s="0" t="n">
        <f aca="false">ROUNDUP((D3665+E3665)/2,0)</f>
        <v>40</v>
      </c>
      <c r="U3665" s="0" t="n">
        <f aca="false">IF(G3665&lt;65,65-G3665,0)</f>
        <v>25</v>
      </c>
      <c r="V3665" s="0" t="n">
        <f aca="false">IF(G3665&gt;65,G3665-65,0)</f>
        <v>0</v>
      </c>
    </row>
    <row r="3666" customFormat="false" ht="12.75" hidden="false" customHeight="false" outlineLevel="0" collapsed="false">
      <c r="A3666" s="0" t="n">
        <v>1906</v>
      </c>
      <c r="B3666" s="0" t="n">
        <v>5</v>
      </c>
      <c r="C3666" s="0" t="n">
        <v>9</v>
      </c>
      <c r="D3666" s="0" t="n">
        <v>53</v>
      </c>
      <c r="E3666" s="0" t="n">
        <v>30</v>
      </c>
      <c r="G3666" s="0" t="n">
        <f aca="false">ROUNDUP((D3666+E3666)/2,0)</f>
        <v>42</v>
      </c>
      <c r="U3666" s="0" t="n">
        <f aca="false">IF(G3666&lt;65,65-G3666,0)</f>
        <v>23</v>
      </c>
      <c r="V3666" s="0" t="n">
        <f aca="false">IF(G3666&gt;65,G3666-65,0)</f>
        <v>0</v>
      </c>
    </row>
    <row r="3667" customFormat="false" ht="12.75" hidden="false" customHeight="false" outlineLevel="0" collapsed="false">
      <c r="A3667" s="0" t="n">
        <v>1906</v>
      </c>
      <c r="B3667" s="0" t="n">
        <v>5</v>
      </c>
      <c r="C3667" s="0" t="n">
        <v>10</v>
      </c>
      <c r="D3667" s="0" t="n">
        <v>65</v>
      </c>
      <c r="E3667" s="0" t="n">
        <v>31</v>
      </c>
      <c r="G3667" s="0" t="n">
        <f aca="false">ROUNDUP((D3667+E3667)/2,0)</f>
        <v>48</v>
      </c>
      <c r="U3667" s="0" t="n">
        <f aca="false">IF(G3667&lt;65,65-G3667,0)</f>
        <v>17</v>
      </c>
      <c r="V3667" s="0" t="n">
        <f aca="false">IF(G3667&gt;65,G3667-65,0)</f>
        <v>0</v>
      </c>
    </row>
    <row r="3668" customFormat="false" ht="12.75" hidden="false" customHeight="false" outlineLevel="0" collapsed="false">
      <c r="A3668" s="0" t="n">
        <v>1906</v>
      </c>
      <c r="B3668" s="0" t="n">
        <v>5</v>
      </c>
      <c r="C3668" s="0" t="n">
        <v>11</v>
      </c>
      <c r="D3668" s="0" t="n">
        <v>73</v>
      </c>
      <c r="E3668" s="0" t="n">
        <v>37</v>
      </c>
      <c r="G3668" s="0" t="n">
        <f aca="false">ROUNDUP((D3668+E3668)/2,0)</f>
        <v>55</v>
      </c>
      <c r="U3668" s="0" t="n">
        <f aca="false">IF(G3668&lt;65,65-G3668,0)</f>
        <v>10</v>
      </c>
      <c r="V3668" s="0" t="n">
        <f aca="false">IF(G3668&gt;65,G3668-65,0)</f>
        <v>0</v>
      </c>
    </row>
    <row r="3669" customFormat="false" ht="12.75" hidden="false" customHeight="false" outlineLevel="0" collapsed="false">
      <c r="A3669" s="0" t="n">
        <v>1906</v>
      </c>
      <c r="B3669" s="0" t="n">
        <v>5</v>
      </c>
      <c r="C3669" s="0" t="n">
        <v>12</v>
      </c>
      <c r="D3669" s="0" t="n">
        <v>82</v>
      </c>
      <c r="E3669" s="0" t="n">
        <v>51</v>
      </c>
      <c r="G3669" s="0" t="n">
        <f aca="false">ROUNDUP((D3669+E3669)/2,0)</f>
        <v>67</v>
      </c>
      <c r="U3669" s="0" t="n">
        <f aca="false">IF(G3669&lt;65,65-G3669,0)</f>
        <v>0</v>
      </c>
      <c r="V3669" s="0" t="n">
        <f aca="false">IF(G3669&gt;65,G3669-65,0)</f>
        <v>2</v>
      </c>
    </row>
    <row r="3670" customFormat="false" ht="12.75" hidden="false" customHeight="false" outlineLevel="0" collapsed="false">
      <c r="A3670" s="0" t="n">
        <v>1906</v>
      </c>
      <c r="B3670" s="0" t="n">
        <v>5</v>
      </c>
      <c r="C3670" s="0" t="n">
        <v>13</v>
      </c>
      <c r="D3670" s="0" t="n">
        <v>57</v>
      </c>
      <c r="E3670" s="0" t="n">
        <v>47</v>
      </c>
      <c r="G3670" s="0" t="n">
        <f aca="false">ROUNDUP((D3670+E3670)/2,0)</f>
        <v>52</v>
      </c>
      <c r="U3670" s="0" t="n">
        <f aca="false">IF(G3670&lt;65,65-G3670,0)</f>
        <v>13</v>
      </c>
      <c r="V3670" s="0" t="n">
        <f aca="false">IF(G3670&gt;65,G3670-65,0)</f>
        <v>0</v>
      </c>
    </row>
    <row r="3671" customFormat="false" ht="12.75" hidden="false" customHeight="false" outlineLevel="0" collapsed="false">
      <c r="A3671" s="0" t="n">
        <v>1906</v>
      </c>
      <c r="B3671" s="0" t="n">
        <v>5</v>
      </c>
      <c r="C3671" s="0" t="n">
        <v>14</v>
      </c>
      <c r="D3671" s="0" t="n">
        <v>56</v>
      </c>
      <c r="E3671" s="0" t="n">
        <v>44</v>
      </c>
      <c r="G3671" s="0" t="n">
        <f aca="false">ROUNDUP((D3671+E3671)/2,0)</f>
        <v>50</v>
      </c>
      <c r="U3671" s="0" t="n">
        <f aca="false">IF(G3671&lt;65,65-G3671,0)</f>
        <v>15</v>
      </c>
      <c r="V3671" s="0" t="n">
        <f aca="false">IF(G3671&gt;65,G3671-65,0)</f>
        <v>0</v>
      </c>
    </row>
    <row r="3672" customFormat="false" ht="12.75" hidden="false" customHeight="false" outlineLevel="0" collapsed="false">
      <c r="A3672" s="0" t="n">
        <v>1906</v>
      </c>
      <c r="B3672" s="0" t="n">
        <v>5</v>
      </c>
      <c r="C3672" s="0" t="n">
        <v>15</v>
      </c>
      <c r="D3672" s="0" t="n">
        <v>83</v>
      </c>
      <c r="E3672" s="0" t="n">
        <v>49</v>
      </c>
      <c r="G3672" s="0" t="n">
        <f aca="false">ROUNDUP((D3672+E3672)/2,0)</f>
        <v>66</v>
      </c>
      <c r="U3672" s="0" t="n">
        <f aca="false">IF(G3672&lt;65,65-G3672,0)</f>
        <v>0</v>
      </c>
      <c r="V3672" s="0" t="n">
        <f aca="false">IF(G3672&gt;65,G3672-65,0)</f>
        <v>1</v>
      </c>
    </row>
    <row r="3673" customFormat="false" ht="12.75" hidden="false" customHeight="false" outlineLevel="0" collapsed="false">
      <c r="A3673" s="0" t="n">
        <v>1906</v>
      </c>
      <c r="B3673" s="0" t="n">
        <v>5</v>
      </c>
      <c r="C3673" s="0" t="n">
        <v>16</v>
      </c>
      <c r="D3673" s="0" t="n">
        <v>80</v>
      </c>
      <c r="E3673" s="0" t="n">
        <v>61</v>
      </c>
      <c r="G3673" s="0" t="n">
        <f aca="false">ROUNDUP((D3673+E3673)/2,0)</f>
        <v>71</v>
      </c>
      <c r="U3673" s="0" t="n">
        <f aca="false">IF(G3673&lt;65,65-G3673,0)</f>
        <v>0</v>
      </c>
      <c r="V3673" s="0" t="n">
        <f aca="false">IF(G3673&gt;65,G3673-65,0)</f>
        <v>6</v>
      </c>
    </row>
    <row r="3674" customFormat="false" ht="12.75" hidden="false" customHeight="false" outlineLevel="0" collapsed="false">
      <c r="A3674" s="0" t="n">
        <v>1906</v>
      </c>
      <c r="B3674" s="0" t="n">
        <v>5</v>
      </c>
      <c r="C3674" s="0" t="n">
        <v>17</v>
      </c>
      <c r="D3674" s="0" t="n">
        <v>85</v>
      </c>
      <c r="E3674" s="0" t="n">
        <v>67</v>
      </c>
      <c r="G3674" s="0" t="n">
        <f aca="false">ROUNDUP((D3674+E3674)/2,0)</f>
        <v>76</v>
      </c>
      <c r="U3674" s="0" t="n">
        <f aca="false">IF(G3674&lt;65,65-G3674,0)</f>
        <v>0</v>
      </c>
      <c r="V3674" s="0" t="n">
        <f aca="false">IF(G3674&gt;65,G3674-65,0)</f>
        <v>11</v>
      </c>
    </row>
    <row r="3675" customFormat="false" ht="12.75" hidden="false" customHeight="false" outlineLevel="0" collapsed="false">
      <c r="A3675" s="0" t="n">
        <v>1906</v>
      </c>
      <c r="B3675" s="0" t="n">
        <v>5</v>
      </c>
      <c r="C3675" s="0" t="n">
        <v>18</v>
      </c>
      <c r="D3675" s="0" t="n">
        <v>79</v>
      </c>
      <c r="E3675" s="0" t="n">
        <v>52</v>
      </c>
      <c r="G3675" s="0" t="n">
        <f aca="false">ROUNDUP((D3675+E3675)/2,0)</f>
        <v>66</v>
      </c>
      <c r="U3675" s="0" t="n">
        <f aca="false">IF(G3675&lt;65,65-G3675,0)</f>
        <v>0</v>
      </c>
      <c r="V3675" s="0" t="n">
        <f aca="false">IF(G3675&gt;65,G3675-65,0)</f>
        <v>1</v>
      </c>
    </row>
    <row r="3676" customFormat="false" ht="12.75" hidden="false" customHeight="false" outlineLevel="0" collapsed="false">
      <c r="A3676" s="0" t="n">
        <v>1906</v>
      </c>
      <c r="B3676" s="0" t="n">
        <v>5</v>
      </c>
      <c r="C3676" s="0" t="n">
        <v>19</v>
      </c>
      <c r="D3676" s="0" t="n">
        <v>56</v>
      </c>
      <c r="E3676" s="0" t="n">
        <v>38</v>
      </c>
      <c r="G3676" s="0" t="n">
        <f aca="false">ROUNDUP((D3676+E3676)/2,0)</f>
        <v>47</v>
      </c>
      <c r="U3676" s="0" t="n">
        <f aca="false">IF(G3676&lt;65,65-G3676,0)</f>
        <v>18</v>
      </c>
      <c r="V3676" s="0" t="n">
        <f aca="false">IF(G3676&gt;65,G3676-65,0)</f>
        <v>0</v>
      </c>
    </row>
    <row r="3677" customFormat="false" ht="12.75" hidden="false" customHeight="false" outlineLevel="0" collapsed="false">
      <c r="A3677" s="0" t="n">
        <v>1906</v>
      </c>
      <c r="B3677" s="0" t="n">
        <v>5</v>
      </c>
      <c r="C3677" s="0" t="n">
        <v>20</v>
      </c>
      <c r="D3677" s="0" t="n">
        <v>61</v>
      </c>
      <c r="E3677" s="0" t="n">
        <v>34</v>
      </c>
      <c r="G3677" s="0" t="n">
        <f aca="false">ROUNDUP((D3677+E3677)/2,0)</f>
        <v>48</v>
      </c>
      <c r="U3677" s="0" t="n">
        <f aca="false">IF(G3677&lt;65,65-G3677,0)</f>
        <v>17</v>
      </c>
      <c r="V3677" s="0" t="n">
        <f aca="false">IF(G3677&gt;65,G3677-65,0)</f>
        <v>0</v>
      </c>
    </row>
    <row r="3678" customFormat="false" ht="12.75" hidden="false" customHeight="false" outlineLevel="0" collapsed="false">
      <c r="A3678" s="0" t="n">
        <v>1906</v>
      </c>
      <c r="B3678" s="0" t="n">
        <v>5</v>
      </c>
      <c r="C3678" s="0" t="n">
        <v>21</v>
      </c>
      <c r="D3678" s="0" t="n">
        <v>63</v>
      </c>
      <c r="E3678" s="0" t="n">
        <v>44</v>
      </c>
      <c r="G3678" s="0" t="n">
        <f aca="false">ROUNDUP((D3678+E3678)/2,0)</f>
        <v>54</v>
      </c>
      <c r="U3678" s="0" t="n">
        <f aca="false">IF(G3678&lt;65,65-G3678,0)</f>
        <v>11</v>
      </c>
      <c r="V3678" s="0" t="n">
        <f aca="false">IF(G3678&gt;65,G3678-65,0)</f>
        <v>0</v>
      </c>
    </row>
    <row r="3679" customFormat="false" ht="12.75" hidden="false" customHeight="false" outlineLevel="0" collapsed="false">
      <c r="A3679" s="0" t="n">
        <v>1906</v>
      </c>
      <c r="B3679" s="0" t="n">
        <v>5</v>
      </c>
      <c r="C3679" s="0" t="n">
        <v>22</v>
      </c>
      <c r="D3679" s="0" t="n">
        <v>82</v>
      </c>
      <c r="E3679" s="0" t="n">
        <v>58</v>
      </c>
      <c r="G3679" s="0" t="n">
        <f aca="false">ROUNDUP((D3679+E3679)/2,0)</f>
        <v>70</v>
      </c>
      <c r="U3679" s="0" t="n">
        <f aca="false">IF(G3679&lt;65,65-G3679,0)</f>
        <v>0</v>
      </c>
      <c r="V3679" s="0" t="n">
        <f aca="false">IF(G3679&gt;65,G3679-65,0)</f>
        <v>5</v>
      </c>
    </row>
    <row r="3680" customFormat="false" ht="12.75" hidden="false" customHeight="false" outlineLevel="0" collapsed="false">
      <c r="A3680" s="0" t="n">
        <v>1906</v>
      </c>
      <c r="B3680" s="0" t="n">
        <v>5</v>
      </c>
      <c r="C3680" s="0" t="n">
        <v>23</v>
      </c>
      <c r="D3680" s="0" t="n">
        <v>67</v>
      </c>
      <c r="E3680" s="0" t="n">
        <v>52</v>
      </c>
      <c r="G3680" s="0" t="n">
        <f aca="false">ROUNDUP((D3680+E3680)/2,0)</f>
        <v>60</v>
      </c>
      <c r="U3680" s="0" t="n">
        <f aca="false">IF(G3680&lt;65,65-G3680,0)</f>
        <v>5</v>
      </c>
      <c r="V3680" s="0" t="n">
        <f aca="false">IF(G3680&gt;65,G3680-65,0)</f>
        <v>0</v>
      </c>
    </row>
    <row r="3681" customFormat="false" ht="12.75" hidden="false" customHeight="false" outlineLevel="0" collapsed="false">
      <c r="A3681" s="0" t="n">
        <v>1906</v>
      </c>
      <c r="B3681" s="0" t="n">
        <v>5</v>
      </c>
      <c r="C3681" s="0" t="n">
        <v>24</v>
      </c>
      <c r="D3681" s="0" t="n">
        <v>59</v>
      </c>
      <c r="E3681" s="0" t="n">
        <v>54</v>
      </c>
      <c r="G3681" s="0" t="n">
        <f aca="false">ROUNDUP((D3681+E3681)/2,0)</f>
        <v>57</v>
      </c>
      <c r="U3681" s="0" t="n">
        <f aca="false">IF(G3681&lt;65,65-G3681,0)</f>
        <v>8</v>
      </c>
      <c r="V3681" s="0" t="n">
        <f aca="false">IF(G3681&gt;65,G3681-65,0)</f>
        <v>0</v>
      </c>
    </row>
    <row r="3682" customFormat="false" ht="12.75" hidden="false" customHeight="false" outlineLevel="0" collapsed="false">
      <c r="A3682" s="0" t="n">
        <v>1906</v>
      </c>
      <c r="B3682" s="0" t="n">
        <v>5</v>
      </c>
      <c r="C3682" s="0" t="n">
        <v>25</v>
      </c>
      <c r="D3682" s="0" t="n">
        <v>67</v>
      </c>
      <c r="E3682" s="0" t="n">
        <v>52</v>
      </c>
      <c r="G3682" s="0" t="n">
        <f aca="false">ROUNDUP((D3682+E3682)/2,0)</f>
        <v>60</v>
      </c>
      <c r="U3682" s="0" t="n">
        <f aca="false">IF(G3682&lt;65,65-G3682,0)</f>
        <v>5</v>
      </c>
      <c r="V3682" s="0" t="n">
        <f aca="false">IF(G3682&gt;65,G3682-65,0)</f>
        <v>0</v>
      </c>
    </row>
    <row r="3683" customFormat="false" ht="12.75" hidden="false" customHeight="false" outlineLevel="0" collapsed="false">
      <c r="A3683" s="0" t="n">
        <v>1906</v>
      </c>
      <c r="B3683" s="0" t="n">
        <v>5</v>
      </c>
      <c r="C3683" s="0" t="n">
        <v>26</v>
      </c>
      <c r="D3683" s="0" t="n">
        <v>64</v>
      </c>
      <c r="E3683" s="0" t="n">
        <v>40</v>
      </c>
      <c r="G3683" s="0" t="n">
        <f aca="false">ROUNDUP((D3683+E3683)/2,0)</f>
        <v>52</v>
      </c>
      <c r="U3683" s="0" t="n">
        <f aca="false">IF(G3683&lt;65,65-G3683,0)</f>
        <v>13</v>
      </c>
      <c r="V3683" s="0" t="n">
        <f aca="false">IF(G3683&gt;65,G3683-65,0)</f>
        <v>0</v>
      </c>
    </row>
    <row r="3684" customFormat="false" ht="12.75" hidden="false" customHeight="false" outlineLevel="0" collapsed="false">
      <c r="A3684" s="0" t="n">
        <v>1906</v>
      </c>
      <c r="B3684" s="0" t="n">
        <v>5</v>
      </c>
      <c r="C3684" s="0" t="n">
        <v>27</v>
      </c>
      <c r="D3684" s="0" t="n">
        <v>48</v>
      </c>
      <c r="E3684" s="0" t="n">
        <v>40</v>
      </c>
      <c r="G3684" s="0" t="n">
        <f aca="false">ROUNDUP((D3684+E3684)/2,0)</f>
        <v>44</v>
      </c>
      <c r="U3684" s="0" t="n">
        <f aca="false">IF(G3684&lt;65,65-G3684,0)</f>
        <v>21</v>
      </c>
      <c r="V3684" s="0" t="n">
        <f aca="false">IF(G3684&gt;65,G3684-65,0)</f>
        <v>0</v>
      </c>
    </row>
    <row r="3685" customFormat="false" ht="12.75" hidden="false" customHeight="false" outlineLevel="0" collapsed="false">
      <c r="A3685" s="0" t="n">
        <v>1906</v>
      </c>
      <c r="B3685" s="0" t="n">
        <v>5</v>
      </c>
      <c r="C3685" s="0" t="n">
        <v>28</v>
      </c>
      <c r="D3685" s="0" t="n">
        <v>60</v>
      </c>
      <c r="E3685" s="0" t="n">
        <v>36</v>
      </c>
      <c r="G3685" s="0" t="n">
        <f aca="false">ROUNDUP((D3685+E3685)/2,0)</f>
        <v>48</v>
      </c>
      <c r="U3685" s="0" t="n">
        <f aca="false">IF(G3685&lt;65,65-G3685,0)</f>
        <v>17</v>
      </c>
      <c r="V3685" s="0" t="n">
        <f aca="false">IF(G3685&gt;65,G3685-65,0)</f>
        <v>0</v>
      </c>
    </row>
    <row r="3686" customFormat="false" ht="12.75" hidden="false" customHeight="false" outlineLevel="0" collapsed="false">
      <c r="A3686" s="0" t="n">
        <v>1906</v>
      </c>
      <c r="B3686" s="0" t="n">
        <v>5</v>
      </c>
      <c r="C3686" s="0" t="n">
        <v>29</v>
      </c>
      <c r="D3686" s="0" t="n">
        <v>58</v>
      </c>
      <c r="E3686" s="0" t="n">
        <v>42</v>
      </c>
      <c r="G3686" s="0" t="n">
        <f aca="false">ROUNDUP((D3686+E3686)/2,0)</f>
        <v>50</v>
      </c>
      <c r="U3686" s="0" t="n">
        <f aca="false">IF(G3686&lt;65,65-G3686,0)</f>
        <v>15</v>
      </c>
      <c r="V3686" s="0" t="n">
        <f aca="false">IF(G3686&gt;65,G3686-65,0)</f>
        <v>0</v>
      </c>
    </row>
    <row r="3687" customFormat="false" ht="12.75" hidden="false" customHeight="false" outlineLevel="0" collapsed="false">
      <c r="A3687" s="0" t="n">
        <v>1906</v>
      </c>
      <c r="B3687" s="0" t="n">
        <v>5</v>
      </c>
      <c r="C3687" s="0" t="n">
        <v>30</v>
      </c>
      <c r="D3687" s="0" t="n">
        <v>70</v>
      </c>
      <c r="E3687" s="0" t="n">
        <v>43</v>
      </c>
      <c r="G3687" s="0" t="n">
        <f aca="false">ROUNDUP((D3687+E3687)/2,0)</f>
        <v>57</v>
      </c>
      <c r="U3687" s="0" t="n">
        <f aca="false">IF(G3687&lt;65,65-G3687,0)</f>
        <v>8</v>
      </c>
      <c r="V3687" s="0" t="n">
        <f aca="false">IF(G3687&gt;65,G3687-65,0)</f>
        <v>0</v>
      </c>
    </row>
    <row r="3688" customFormat="false" ht="12.75" hidden="false" customHeight="false" outlineLevel="0" collapsed="false">
      <c r="A3688" s="0" t="n">
        <v>1906</v>
      </c>
      <c r="B3688" s="0" t="n">
        <v>5</v>
      </c>
      <c r="C3688" s="0" t="n">
        <v>31</v>
      </c>
      <c r="D3688" s="0" t="n">
        <v>78</v>
      </c>
      <c r="E3688" s="0" t="n">
        <v>52</v>
      </c>
      <c r="G3688" s="0" t="n">
        <f aca="false">ROUNDUP((D3688+E3688)/2,0)</f>
        <v>65</v>
      </c>
      <c r="H3688" s="0" t="n">
        <f aca="false">1+H3657</f>
        <v>121</v>
      </c>
      <c r="I3688" s="2" t="n">
        <f aca="false">AVERAGE(C3658:C3688)</f>
        <v>16</v>
      </c>
      <c r="J3688" s="2" t="n">
        <f aca="false">AVERAGE(E3658:E3688)</f>
        <v>43.8387096774194</v>
      </c>
      <c r="K3688" s="2" t="n">
        <f aca="false">AVERAGE(G3658:G3688)</f>
        <v>53.9677419354839</v>
      </c>
      <c r="L3688" s="2"/>
      <c r="M3688" s="0" t="n">
        <f aca="false">COUNT(D3658:D3688)</f>
        <v>31</v>
      </c>
      <c r="N3688" s="0" t="n">
        <f aca="false">COUNTIF((D3658:D3688),"&gt;=90")</f>
        <v>0</v>
      </c>
      <c r="O3688" s="0" t="n">
        <f aca="false">COUNTIF((D3658:D3688),"&lt;=32")</f>
        <v>0</v>
      </c>
      <c r="P3688" s="0" t="n">
        <f aca="false">COUNTIF((D3658:D3688),"&lt;=0")</f>
        <v>0</v>
      </c>
      <c r="Q3688" s="0" t="n">
        <f aca="false">COUNT(E3658:E3688)</f>
        <v>31</v>
      </c>
      <c r="R3688" s="0" t="n">
        <f aca="false">COUNTIF(E3658:E3688,"&lt;=0")</f>
        <v>0</v>
      </c>
      <c r="S3688" s="0" t="n">
        <f aca="false">COUNTIF((E3658:E3688),"&lt;=32")</f>
        <v>2</v>
      </c>
      <c r="T3688" s="2"/>
      <c r="U3688" s="0" t="n">
        <f aca="false">IF(G3688&lt;65,65-G3688,0)</f>
        <v>0</v>
      </c>
      <c r="V3688" s="0" t="n">
        <f aca="false">IF(G3688&gt;65,G3688-65,0)</f>
        <v>0</v>
      </c>
      <c r="X3688" s="3" t="n">
        <f aca="false">SUM(U3658:U3688)</f>
        <v>368</v>
      </c>
      <c r="Y3688" s="3" t="n">
        <f aca="false">SUM(V3658:V3688)</f>
        <v>26</v>
      </c>
    </row>
    <row r="3689" customFormat="false" ht="12.75" hidden="false" customHeight="false" outlineLevel="0" collapsed="false">
      <c r="A3689" s="0" t="n">
        <v>1906</v>
      </c>
      <c r="B3689" s="0" t="n">
        <v>6</v>
      </c>
      <c r="C3689" s="0" t="n">
        <v>1</v>
      </c>
      <c r="D3689" s="0" t="n">
        <v>63</v>
      </c>
      <c r="E3689" s="0" t="n">
        <v>48</v>
      </c>
      <c r="G3689" s="0" t="n">
        <f aca="false">ROUNDUP((D3689+E3689)/2,0)</f>
        <v>56</v>
      </c>
      <c r="U3689" s="0" t="n">
        <f aca="false">IF(G3689&lt;65,65-G3689,0)</f>
        <v>9</v>
      </c>
      <c r="V3689" s="0" t="n">
        <f aca="false">IF(G3689&gt;65,G3689-65,0)</f>
        <v>0</v>
      </c>
    </row>
    <row r="3690" customFormat="false" ht="12.75" hidden="false" customHeight="false" outlineLevel="0" collapsed="false">
      <c r="A3690" s="0" t="n">
        <v>1906</v>
      </c>
      <c r="B3690" s="0" t="n">
        <v>6</v>
      </c>
      <c r="C3690" s="0" t="n">
        <v>2</v>
      </c>
      <c r="D3690" s="0" t="n">
        <v>76</v>
      </c>
      <c r="E3690" s="0" t="n">
        <v>50</v>
      </c>
      <c r="G3690" s="0" t="n">
        <f aca="false">ROUNDUP((D3690+E3690)/2,0)</f>
        <v>63</v>
      </c>
      <c r="U3690" s="0" t="n">
        <f aca="false">IF(G3690&lt;65,65-G3690,0)</f>
        <v>2</v>
      </c>
      <c r="V3690" s="0" t="n">
        <f aca="false">IF(G3690&gt;65,G3690-65,0)</f>
        <v>0</v>
      </c>
    </row>
    <row r="3691" customFormat="false" ht="12.75" hidden="false" customHeight="false" outlineLevel="0" collapsed="false">
      <c r="A3691" s="0" t="n">
        <v>1906</v>
      </c>
      <c r="B3691" s="0" t="n">
        <v>6</v>
      </c>
      <c r="C3691" s="0" t="n">
        <v>3</v>
      </c>
      <c r="D3691" s="0" t="n">
        <v>77</v>
      </c>
      <c r="E3691" s="0" t="n">
        <v>54</v>
      </c>
      <c r="G3691" s="0" t="n">
        <f aca="false">ROUNDUP((D3691+E3691)/2,0)</f>
        <v>66</v>
      </c>
      <c r="U3691" s="0" t="n">
        <f aca="false">IF(G3691&lt;65,65-G3691,0)</f>
        <v>0</v>
      </c>
      <c r="V3691" s="0" t="n">
        <f aca="false">IF(G3691&gt;65,G3691-65,0)</f>
        <v>1</v>
      </c>
    </row>
    <row r="3692" customFormat="false" ht="12.75" hidden="false" customHeight="false" outlineLevel="0" collapsed="false">
      <c r="A3692" s="0" t="n">
        <v>1906</v>
      </c>
      <c r="B3692" s="0" t="n">
        <v>6</v>
      </c>
      <c r="C3692" s="0" t="n">
        <v>4</v>
      </c>
      <c r="D3692" s="0" t="n">
        <v>75</v>
      </c>
      <c r="E3692" s="0" t="n">
        <v>62</v>
      </c>
      <c r="G3692" s="0" t="n">
        <f aca="false">ROUNDUP((D3692+E3692)/2,0)</f>
        <v>69</v>
      </c>
      <c r="U3692" s="0" t="n">
        <f aca="false">IF(G3692&lt;65,65-G3692,0)</f>
        <v>0</v>
      </c>
      <c r="V3692" s="0" t="n">
        <f aca="false">IF(G3692&gt;65,G3692-65,0)</f>
        <v>4</v>
      </c>
    </row>
    <row r="3693" customFormat="false" ht="12.75" hidden="false" customHeight="false" outlineLevel="0" collapsed="false">
      <c r="A3693" s="0" t="n">
        <v>1906</v>
      </c>
      <c r="B3693" s="0" t="n">
        <v>6</v>
      </c>
      <c r="C3693" s="0" t="n">
        <v>5</v>
      </c>
      <c r="D3693" s="0" t="n">
        <v>75</v>
      </c>
      <c r="E3693" s="0" t="n">
        <v>65</v>
      </c>
      <c r="G3693" s="0" t="n">
        <f aca="false">ROUNDUP((D3693+E3693)/2,0)</f>
        <v>70</v>
      </c>
      <c r="U3693" s="0" t="n">
        <f aca="false">IF(G3693&lt;65,65-G3693,0)</f>
        <v>0</v>
      </c>
      <c r="V3693" s="0" t="n">
        <f aca="false">IF(G3693&gt;65,G3693-65,0)</f>
        <v>5</v>
      </c>
    </row>
    <row r="3694" customFormat="false" ht="12.75" hidden="false" customHeight="false" outlineLevel="0" collapsed="false">
      <c r="A3694" s="0" t="n">
        <v>1906</v>
      </c>
      <c r="B3694" s="0" t="n">
        <v>6</v>
      </c>
      <c r="C3694" s="0" t="n">
        <v>6</v>
      </c>
      <c r="D3694" s="0" t="n">
        <v>78</v>
      </c>
      <c r="E3694" s="0" t="n">
        <v>62</v>
      </c>
      <c r="G3694" s="0" t="n">
        <f aca="false">ROUNDUP((D3694+E3694)/2,0)</f>
        <v>70</v>
      </c>
      <c r="U3694" s="0" t="n">
        <f aca="false">IF(G3694&lt;65,65-G3694,0)</f>
        <v>0</v>
      </c>
      <c r="V3694" s="0" t="n">
        <f aca="false">IF(G3694&gt;65,G3694-65,0)</f>
        <v>5</v>
      </c>
    </row>
    <row r="3695" customFormat="false" ht="12.75" hidden="false" customHeight="false" outlineLevel="0" collapsed="false">
      <c r="A3695" s="0" t="n">
        <v>1906</v>
      </c>
      <c r="B3695" s="0" t="n">
        <v>6</v>
      </c>
      <c r="C3695" s="0" t="n">
        <v>7</v>
      </c>
      <c r="D3695" s="0" t="n">
        <v>82</v>
      </c>
      <c r="E3695" s="0" t="n">
        <v>65</v>
      </c>
      <c r="G3695" s="0" t="n">
        <f aca="false">ROUNDUP((D3695+E3695)/2,0)</f>
        <v>74</v>
      </c>
      <c r="U3695" s="0" t="n">
        <f aca="false">IF(G3695&lt;65,65-G3695,0)</f>
        <v>0</v>
      </c>
      <c r="V3695" s="0" t="n">
        <f aca="false">IF(G3695&gt;65,G3695-65,0)</f>
        <v>9</v>
      </c>
    </row>
    <row r="3696" customFormat="false" ht="12.75" hidden="false" customHeight="false" outlineLevel="0" collapsed="false">
      <c r="A3696" s="0" t="n">
        <v>1906</v>
      </c>
      <c r="B3696" s="0" t="n">
        <v>6</v>
      </c>
      <c r="C3696" s="0" t="n">
        <v>8</v>
      </c>
      <c r="D3696" s="0" t="n">
        <v>82</v>
      </c>
      <c r="E3696" s="0" t="n">
        <v>62</v>
      </c>
      <c r="G3696" s="0" t="n">
        <f aca="false">ROUNDUP((D3696+E3696)/2,0)</f>
        <v>72</v>
      </c>
      <c r="U3696" s="0" t="n">
        <f aca="false">IF(G3696&lt;65,65-G3696,0)</f>
        <v>0</v>
      </c>
      <c r="V3696" s="0" t="n">
        <f aca="false">IF(G3696&gt;65,G3696-65,0)</f>
        <v>7</v>
      </c>
    </row>
    <row r="3697" customFormat="false" ht="12.75" hidden="false" customHeight="false" outlineLevel="0" collapsed="false">
      <c r="A3697" s="0" t="n">
        <v>1906</v>
      </c>
      <c r="B3697" s="0" t="n">
        <v>6</v>
      </c>
      <c r="C3697" s="0" t="n">
        <v>9</v>
      </c>
      <c r="D3697" s="0" t="n">
        <v>75</v>
      </c>
      <c r="E3697" s="0" t="n">
        <v>61</v>
      </c>
      <c r="G3697" s="0" t="n">
        <f aca="false">ROUNDUP((D3697+E3697)/2,0)</f>
        <v>68</v>
      </c>
      <c r="U3697" s="0" t="n">
        <f aca="false">IF(G3697&lt;65,65-G3697,0)</f>
        <v>0</v>
      </c>
      <c r="V3697" s="0" t="n">
        <f aca="false">IF(G3697&gt;65,G3697-65,0)</f>
        <v>3</v>
      </c>
    </row>
    <row r="3698" customFormat="false" ht="12.75" hidden="false" customHeight="false" outlineLevel="0" collapsed="false">
      <c r="A3698" s="0" t="n">
        <v>1906</v>
      </c>
      <c r="B3698" s="0" t="n">
        <v>6</v>
      </c>
      <c r="C3698" s="0" t="n">
        <v>10</v>
      </c>
      <c r="D3698" s="0" t="n">
        <v>67</v>
      </c>
      <c r="E3698" s="0" t="n">
        <v>55</v>
      </c>
      <c r="G3698" s="0" t="n">
        <f aca="false">ROUNDUP((D3698+E3698)/2,0)</f>
        <v>61</v>
      </c>
      <c r="U3698" s="0" t="n">
        <f aca="false">IF(G3698&lt;65,65-G3698,0)</f>
        <v>4</v>
      </c>
      <c r="V3698" s="0" t="n">
        <f aca="false">IF(G3698&gt;65,G3698-65,0)</f>
        <v>0</v>
      </c>
    </row>
    <row r="3699" customFormat="false" ht="12.75" hidden="false" customHeight="false" outlineLevel="0" collapsed="false">
      <c r="A3699" s="0" t="n">
        <v>1906</v>
      </c>
      <c r="B3699" s="0" t="n">
        <v>6</v>
      </c>
      <c r="C3699" s="0" t="n">
        <v>11</v>
      </c>
      <c r="D3699" s="0" t="n">
        <v>63</v>
      </c>
      <c r="E3699" s="0" t="n">
        <v>45</v>
      </c>
      <c r="G3699" s="0" t="n">
        <f aca="false">ROUNDUP((D3699+E3699)/2,0)</f>
        <v>54</v>
      </c>
      <c r="U3699" s="0" t="n">
        <f aca="false">IF(G3699&lt;65,65-G3699,0)</f>
        <v>11</v>
      </c>
      <c r="V3699" s="0" t="n">
        <f aca="false">IF(G3699&gt;65,G3699-65,0)</f>
        <v>0</v>
      </c>
    </row>
    <row r="3700" customFormat="false" ht="12.75" hidden="false" customHeight="false" outlineLevel="0" collapsed="false">
      <c r="A3700" s="0" t="n">
        <v>1906</v>
      </c>
      <c r="B3700" s="0" t="n">
        <v>6</v>
      </c>
      <c r="C3700" s="0" t="n">
        <v>12</v>
      </c>
      <c r="D3700" s="0" t="n">
        <v>66</v>
      </c>
      <c r="E3700" s="0" t="n">
        <v>46</v>
      </c>
      <c r="G3700" s="0" t="n">
        <f aca="false">ROUNDUP((D3700+E3700)/2,0)</f>
        <v>56</v>
      </c>
      <c r="U3700" s="0" t="n">
        <f aca="false">IF(G3700&lt;65,65-G3700,0)</f>
        <v>9</v>
      </c>
      <c r="V3700" s="0" t="n">
        <f aca="false">IF(G3700&gt;65,G3700-65,0)</f>
        <v>0</v>
      </c>
    </row>
    <row r="3701" customFormat="false" ht="12.75" hidden="false" customHeight="false" outlineLevel="0" collapsed="false">
      <c r="A3701" s="0" t="n">
        <v>1906</v>
      </c>
      <c r="B3701" s="0" t="n">
        <v>6</v>
      </c>
      <c r="C3701" s="0" t="n">
        <v>13</v>
      </c>
      <c r="D3701" s="0" t="n">
        <v>68</v>
      </c>
      <c r="E3701" s="0" t="n">
        <v>46</v>
      </c>
      <c r="G3701" s="0" t="n">
        <f aca="false">ROUNDUP((D3701+E3701)/2,0)</f>
        <v>57</v>
      </c>
      <c r="U3701" s="0" t="n">
        <f aca="false">IF(G3701&lt;65,65-G3701,0)</f>
        <v>8</v>
      </c>
      <c r="V3701" s="0" t="n">
        <f aca="false">IF(G3701&gt;65,G3701-65,0)</f>
        <v>0</v>
      </c>
    </row>
    <row r="3702" customFormat="false" ht="12.75" hidden="false" customHeight="false" outlineLevel="0" collapsed="false">
      <c r="A3702" s="0" t="n">
        <v>1906</v>
      </c>
      <c r="B3702" s="0" t="n">
        <v>6</v>
      </c>
      <c r="C3702" s="0" t="n">
        <v>14</v>
      </c>
      <c r="D3702" s="0" t="n">
        <v>66</v>
      </c>
      <c r="E3702" s="0" t="n">
        <v>50</v>
      </c>
      <c r="G3702" s="0" t="n">
        <f aca="false">ROUNDUP((D3702+E3702)/2,0)</f>
        <v>58</v>
      </c>
      <c r="U3702" s="0" t="n">
        <f aca="false">IF(G3702&lt;65,65-G3702,0)</f>
        <v>7</v>
      </c>
      <c r="V3702" s="0" t="n">
        <f aca="false">IF(G3702&gt;65,G3702-65,0)</f>
        <v>0</v>
      </c>
    </row>
    <row r="3703" customFormat="false" ht="12.75" hidden="false" customHeight="false" outlineLevel="0" collapsed="false">
      <c r="A3703" s="0" t="n">
        <v>1906</v>
      </c>
      <c r="B3703" s="0" t="n">
        <v>6</v>
      </c>
      <c r="C3703" s="0" t="n">
        <v>15</v>
      </c>
      <c r="D3703" s="0" t="n">
        <v>68</v>
      </c>
      <c r="E3703" s="0" t="n">
        <v>55</v>
      </c>
      <c r="G3703" s="0" t="n">
        <f aca="false">ROUNDUP((D3703+E3703)/2,0)</f>
        <v>62</v>
      </c>
      <c r="U3703" s="0" t="n">
        <f aca="false">IF(G3703&lt;65,65-G3703,0)</f>
        <v>3</v>
      </c>
      <c r="V3703" s="0" t="n">
        <f aca="false">IF(G3703&gt;65,G3703-65,0)</f>
        <v>0</v>
      </c>
    </row>
    <row r="3704" customFormat="false" ht="12.75" hidden="false" customHeight="false" outlineLevel="0" collapsed="false">
      <c r="A3704" s="0" t="n">
        <v>1906</v>
      </c>
      <c r="B3704" s="0" t="n">
        <v>6</v>
      </c>
      <c r="C3704" s="0" t="n">
        <v>16</v>
      </c>
      <c r="D3704" s="0" t="n">
        <v>82</v>
      </c>
      <c r="E3704" s="0" t="n">
        <v>59</v>
      </c>
      <c r="G3704" s="0" t="n">
        <f aca="false">ROUNDUP((D3704+E3704)/2,0)</f>
        <v>71</v>
      </c>
      <c r="U3704" s="0" t="n">
        <f aca="false">IF(G3704&lt;65,65-G3704,0)</f>
        <v>0</v>
      </c>
      <c r="V3704" s="0" t="n">
        <f aca="false">IF(G3704&gt;65,G3704-65,0)</f>
        <v>6</v>
      </c>
    </row>
    <row r="3705" customFormat="false" ht="12.75" hidden="false" customHeight="false" outlineLevel="0" collapsed="false">
      <c r="A3705" s="0" t="n">
        <v>1906</v>
      </c>
      <c r="B3705" s="0" t="n">
        <v>6</v>
      </c>
      <c r="C3705" s="0" t="n">
        <v>17</v>
      </c>
      <c r="D3705" s="0" t="n">
        <v>77</v>
      </c>
      <c r="E3705" s="0" t="n">
        <v>57</v>
      </c>
      <c r="G3705" s="0" t="n">
        <f aca="false">ROUNDUP((D3705+E3705)/2,0)</f>
        <v>67</v>
      </c>
      <c r="U3705" s="0" t="n">
        <f aca="false">IF(G3705&lt;65,65-G3705,0)</f>
        <v>0</v>
      </c>
      <c r="V3705" s="0" t="n">
        <f aca="false">IF(G3705&gt;65,G3705-65,0)</f>
        <v>2</v>
      </c>
    </row>
    <row r="3706" customFormat="false" ht="12.75" hidden="false" customHeight="false" outlineLevel="0" collapsed="false">
      <c r="A3706" s="0" t="n">
        <v>1906</v>
      </c>
      <c r="B3706" s="0" t="n">
        <v>6</v>
      </c>
      <c r="C3706" s="0" t="n">
        <v>18</v>
      </c>
      <c r="D3706" s="0" t="n">
        <v>77</v>
      </c>
      <c r="E3706" s="0" t="n">
        <v>60</v>
      </c>
      <c r="G3706" s="0" t="n">
        <f aca="false">ROUNDUP((D3706+E3706)/2,0)</f>
        <v>69</v>
      </c>
      <c r="U3706" s="0" t="n">
        <f aca="false">IF(G3706&lt;65,65-G3706,0)</f>
        <v>0</v>
      </c>
      <c r="V3706" s="0" t="n">
        <f aca="false">IF(G3706&gt;65,G3706-65,0)</f>
        <v>4</v>
      </c>
    </row>
    <row r="3707" customFormat="false" ht="12.75" hidden="false" customHeight="false" outlineLevel="0" collapsed="false">
      <c r="A3707" s="0" t="n">
        <v>1906</v>
      </c>
      <c r="B3707" s="0" t="n">
        <v>6</v>
      </c>
      <c r="C3707" s="0" t="n">
        <v>19</v>
      </c>
      <c r="D3707" s="0" t="n">
        <v>77</v>
      </c>
      <c r="E3707" s="0" t="n">
        <v>61</v>
      </c>
      <c r="G3707" s="0" t="n">
        <f aca="false">ROUNDUP((D3707+E3707)/2,0)</f>
        <v>69</v>
      </c>
      <c r="U3707" s="0" t="n">
        <f aca="false">IF(G3707&lt;65,65-G3707,0)</f>
        <v>0</v>
      </c>
      <c r="V3707" s="0" t="n">
        <f aca="false">IF(G3707&gt;65,G3707-65,0)</f>
        <v>4</v>
      </c>
    </row>
    <row r="3708" customFormat="false" ht="12.75" hidden="false" customHeight="false" outlineLevel="0" collapsed="false">
      <c r="A3708" s="0" t="n">
        <v>1906</v>
      </c>
      <c r="B3708" s="0" t="n">
        <v>6</v>
      </c>
      <c r="C3708" s="0" t="n">
        <v>20</v>
      </c>
      <c r="D3708" s="0" t="n">
        <v>70</v>
      </c>
      <c r="E3708" s="0" t="n">
        <v>57</v>
      </c>
      <c r="G3708" s="0" t="n">
        <f aca="false">ROUNDUP((D3708+E3708)/2,0)</f>
        <v>64</v>
      </c>
      <c r="U3708" s="0" t="n">
        <f aca="false">IF(G3708&lt;65,65-G3708,0)</f>
        <v>1</v>
      </c>
      <c r="V3708" s="0" t="n">
        <f aca="false">IF(G3708&gt;65,G3708-65,0)</f>
        <v>0</v>
      </c>
    </row>
    <row r="3709" customFormat="false" ht="12.75" hidden="false" customHeight="false" outlineLevel="0" collapsed="false">
      <c r="A3709" s="0" t="n">
        <v>1906</v>
      </c>
      <c r="B3709" s="0" t="n">
        <v>6</v>
      </c>
      <c r="C3709" s="0" t="n">
        <v>21</v>
      </c>
      <c r="D3709" s="0" t="n">
        <v>63</v>
      </c>
      <c r="E3709" s="0" t="n">
        <v>52</v>
      </c>
      <c r="G3709" s="0" t="n">
        <f aca="false">ROUNDUP((D3709+E3709)/2,0)</f>
        <v>58</v>
      </c>
      <c r="U3709" s="0" t="n">
        <f aca="false">IF(G3709&lt;65,65-G3709,0)</f>
        <v>7</v>
      </c>
      <c r="V3709" s="0" t="n">
        <f aca="false">IF(G3709&gt;65,G3709-65,0)</f>
        <v>0</v>
      </c>
    </row>
    <row r="3710" customFormat="false" ht="12.75" hidden="false" customHeight="false" outlineLevel="0" collapsed="false">
      <c r="A3710" s="0" t="n">
        <v>1906</v>
      </c>
      <c r="B3710" s="0" t="n">
        <v>6</v>
      </c>
      <c r="C3710" s="0" t="n">
        <v>22</v>
      </c>
      <c r="D3710" s="0" t="n">
        <v>66</v>
      </c>
      <c r="E3710" s="0" t="n">
        <v>52</v>
      </c>
      <c r="G3710" s="0" t="n">
        <f aca="false">ROUNDUP((D3710+E3710)/2,0)</f>
        <v>59</v>
      </c>
      <c r="U3710" s="0" t="n">
        <f aca="false">IF(G3710&lt;65,65-G3710,0)</f>
        <v>6</v>
      </c>
      <c r="V3710" s="0" t="n">
        <f aca="false">IF(G3710&gt;65,G3710-65,0)</f>
        <v>0</v>
      </c>
    </row>
    <row r="3711" customFormat="false" ht="12.75" hidden="false" customHeight="false" outlineLevel="0" collapsed="false">
      <c r="A3711" s="0" t="n">
        <v>1906</v>
      </c>
      <c r="B3711" s="0" t="n">
        <v>6</v>
      </c>
      <c r="C3711" s="0" t="n">
        <v>23</v>
      </c>
      <c r="D3711" s="0" t="n">
        <v>74</v>
      </c>
      <c r="E3711" s="0" t="n">
        <v>50</v>
      </c>
      <c r="G3711" s="0" t="n">
        <f aca="false">ROUNDUP((D3711+E3711)/2,0)</f>
        <v>62</v>
      </c>
      <c r="U3711" s="0" t="n">
        <f aca="false">IF(G3711&lt;65,65-G3711,0)</f>
        <v>3</v>
      </c>
      <c r="V3711" s="0" t="n">
        <f aca="false">IF(G3711&gt;65,G3711-65,0)</f>
        <v>0</v>
      </c>
    </row>
    <row r="3712" customFormat="false" ht="12.75" hidden="false" customHeight="false" outlineLevel="0" collapsed="false">
      <c r="A3712" s="0" t="n">
        <v>1906</v>
      </c>
      <c r="B3712" s="0" t="n">
        <v>6</v>
      </c>
      <c r="C3712" s="0" t="n">
        <v>24</v>
      </c>
      <c r="D3712" s="0" t="n">
        <v>80</v>
      </c>
      <c r="E3712" s="0" t="n">
        <v>54</v>
      </c>
      <c r="G3712" s="0" t="n">
        <f aca="false">ROUNDUP((D3712+E3712)/2,0)</f>
        <v>67</v>
      </c>
      <c r="U3712" s="0" t="n">
        <f aca="false">IF(G3712&lt;65,65-G3712,0)</f>
        <v>0</v>
      </c>
      <c r="V3712" s="0" t="n">
        <f aca="false">IF(G3712&gt;65,G3712-65,0)</f>
        <v>2</v>
      </c>
    </row>
    <row r="3713" customFormat="false" ht="12.75" hidden="false" customHeight="false" outlineLevel="0" collapsed="false">
      <c r="A3713" s="0" t="n">
        <v>1906</v>
      </c>
      <c r="B3713" s="0" t="n">
        <v>6</v>
      </c>
      <c r="C3713" s="0" t="n">
        <v>25</v>
      </c>
      <c r="D3713" s="0" t="n">
        <v>77</v>
      </c>
      <c r="E3713" s="0" t="n">
        <v>61</v>
      </c>
      <c r="G3713" s="0" t="n">
        <f aca="false">ROUNDUP((D3713+E3713)/2,0)</f>
        <v>69</v>
      </c>
      <c r="U3713" s="0" t="n">
        <f aca="false">IF(G3713&lt;65,65-G3713,0)</f>
        <v>0</v>
      </c>
      <c r="V3713" s="0" t="n">
        <f aca="false">IF(G3713&gt;65,G3713-65,0)</f>
        <v>4</v>
      </c>
    </row>
    <row r="3714" customFormat="false" ht="12.75" hidden="false" customHeight="false" outlineLevel="0" collapsed="false">
      <c r="A3714" s="0" t="n">
        <v>1906</v>
      </c>
      <c r="B3714" s="0" t="n">
        <v>6</v>
      </c>
      <c r="C3714" s="0" t="n">
        <v>26</v>
      </c>
      <c r="D3714" s="0" t="n">
        <v>72</v>
      </c>
      <c r="E3714" s="0" t="n">
        <v>60</v>
      </c>
      <c r="G3714" s="0" t="n">
        <f aca="false">ROUNDUP((D3714+E3714)/2,0)</f>
        <v>66</v>
      </c>
      <c r="U3714" s="0" t="n">
        <f aca="false">IF(G3714&lt;65,65-G3714,0)</f>
        <v>0</v>
      </c>
      <c r="V3714" s="0" t="n">
        <f aca="false">IF(G3714&gt;65,G3714-65,0)</f>
        <v>1</v>
      </c>
    </row>
    <row r="3715" customFormat="false" ht="12.75" hidden="false" customHeight="false" outlineLevel="0" collapsed="false">
      <c r="A3715" s="0" t="n">
        <v>1906</v>
      </c>
      <c r="B3715" s="0" t="n">
        <v>6</v>
      </c>
      <c r="C3715" s="0" t="n">
        <v>27</v>
      </c>
      <c r="D3715" s="0" t="n">
        <v>77</v>
      </c>
      <c r="E3715" s="0" t="n">
        <v>59</v>
      </c>
      <c r="G3715" s="0" t="n">
        <f aca="false">ROUNDUP((D3715+E3715)/2,0)</f>
        <v>68</v>
      </c>
      <c r="U3715" s="0" t="n">
        <f aca="false">IF(G3715&lt;65,65-G3715,0)</f>
        <v>0</v>
      </c>
      <c r="V3715" s="0" t="n">
        <f aca="false">IF(G3715&gt;65,G3715-65,0)</f>
        <v>3</v>
      </c>
    </row>
    <row r="3716" customFormat="false" ht="12.75" hidden="false" customHeight="false" outlineLevel="0" collapsed="false">
      <c r="A3716" s="0" t="n">
        <v>1906</v>
      </c>
      <c r="B3716" s="0" t="n">
        <v>6</v>
      </c>
      <c r="C3716" s="0" t="n">
        <v>28</v>
      </c>
      <c r="D3716" s="0" t="n">
        <v>88</v>
      </c>
      <c r="E3716" s="0" t="n">
        <v>64</v>
      </c>
      <c r="G3716" s="0" t="n">
        <f aca="false">ROUNDUP((D3716+E3716)/2,0)</f>
        <v>76</v>
      </c>
      <c r="U3716" s="0" t="n">
        <f aca="false">IF(G3716&lt;65,65-G3716,0)</f>
        <v>0</v>
      </c>
      <c r="V3716" s="0" t="n">
        <f aca="false">IF(G3716&gt;65,G3716-65,0)</f>
        <v>11</v>
      </c>
    </row>
    <row r="3717" customFormat="false" ht="12.75" hidden="false" customHeight="false" outlineLevel="0" collapsed="false">
      <c r="A3717" s="0" t="n">
        <v>1906</v>
      </c>
      <c r="B3717" s="0" t="n">
        <v>6</v>
      </c>
      <c r="C3717" s="0" t="n">
        <v>29</v>
      </c>
      <c r="D3717" s="0" t="n">
        <v>85</v>
      </c>
      <c r="E3717" s="0" t="n">
        <v>70</v>
      </c>
      <c r="G3717" s="0" t="n">
        <f aca="false">ROUNDUP((D3717+E3717)/2,0)</f>
        <v>78</v>
      </c>
      <c r="U3717" s="0" t="n">
        <f aca="false">IF(G3717&lt;65,65-G3717,0)</f>
        <v>0</v>
      </c>
      <c r="V3717" s="0" t="n">
        <f aca="false">IF(G3717&gt;65,G3717-65,0)</f>
        <v>13</v>
      </c>
    </row>
    <row r="3718" customFormat="false" ht="12.75" hidden="false" customHeight="false" outlineLevel="0" collapsed="false">
      <c r="A3718" s="0" t="n">
        <v>1906</v>
      </c>
      <c r="B3718" s="0" t="n">
        <v>6</v>
      </c>
      <c r="C3718" s="0" t="n">
        <v>30</v>
      </c>
      <c r="D3718" s="0" t="n">
        <v>70</v>
      </c>
      <c r="E3718" s="0" t="n">
        <v>62</v>
      </c>
      <c r="G3718" s="0" t="n">
        <f aca="false">ROUNDUP((D3718+E3718)/2,0)</f>
        <v>66</v>
      </c>
      <c r="H3718" s="0" t="n">
        <f aca="false">1+H3688</f>
        <v>122</v>
      </c>
      <c r="I3718" s="2" t="n">
        <f aca="false">AVERAGE(C3689:C3718)</f>
        <v>15.5</v>
      </c>
      <c r="J3718" s="2" t="n">
        <f aca="false">AVERAGE(C3689:C3718)</f>
        <v>15.5</v>
      </c>
      <c r="K3718" s="2" t="n">
        <f aca="false">AVERAGE(C3689:C3718)</f>
        <v>15.5</v>
      </c>
      <c r="L3718" s="2"/>
      <c r="M3718" s="0" t="n">
        <f aca="false">COUNT(D3689:D3718)</f>
        <v>30</v>
      </c>
      <c r="N3718" s="0" t="n">
        <f aca="false">COUNTIF((D3689:D3718),"&gt;=90")</f>
        <v>0</v>
      </c>
      <c r="O3718" s="0" t="n">
        <f aca="false">COUNTIF((D3689:D3718),"&lt;=32")</f>
        <v>0</v>
      </c>
      <c r="P3718" s="0" t="n">
        <f aca="false">COUNTIF((D3689:D3718),"&lt;=0")</f>
        <v>0</v>
      </c>
      <c r="Q3718" s="0" t="n">
        <f aca="false">COUNT(E3689:E3718)</f>
        <v>30</v>
      </c>
      <c r="R3718" s="0" t="n">
        <f aca="false">COUNTIF(E3689:E3718,"&lt;=0")</f>
        <v>0</v>
      </c>
      <c r="S3718" s="0" t="n">
        <f aca="false">COUNTIF((E3689:E3718),"&lt;=32")</f>
        <v>0</v>
      </c>
      <c r="T3718" s="2"/>
      <c r="U3718" s="0" t="n">
        <f aca="false">IF(G3718&lt;65,65-G3718,0)</f>
        <v>0</v>
      </c>
      <c r="V3718" s="0" t="n">
        <f aca="false">IF(G3718&gt;65,G3718-65,0)</f>
        <v>1</v>
      </c>
      <c r="X3718" s="3" t="n">
        <f aca="false">SUM(U3689:U3718)</f>
        <v>70</v>
      </c>
      <c r="Y3718" s="3" t="n">
        <f aca="false">SUM(V3689:V3718)</f>
        <v>85</v>
      </c>
    </row>
    <row r="3719" customFormat="false" ht="12.75" hidden="false" customHeight="false" outlineLevel="0" collapsed="false">
      <c r="A3719" s="0" t="n">
        <v>1906</v>
      </c>
      <c r="B3719" s="0" t="n">
        <v>7</v>
      </c>
      <c r="C3719" s="0" t="n">
        <v>1</v>
      </c>
      <c r="D3719" s="0" t="n">
        <v>67</v>
      </c>
      <c r="E3719" s="0" t="n">
        <v>60</v>
      </c>
      <c r="G3719" s="0" t="n">
        <f aca="false">ROUNDUP((D3719+E3719)/2,0)</f>
        <v>64</v>
      </c>
      <c r="U3719" s="0" t="n">
        <f aca="false">IF(G3719&lt;65,65-G3719,0)</f>
        <v>1</v>
      </c>
      <c r="V3719" s="0" t="n">
        <f aca="false">IF(G3719&gt;65,G3719-65,0)</f>
        <v>0</v>
      </c>
    </row>
    <row r="3720" customFormat="false" ht="12.75" hidden="false" customHeight="false" outlineLevel="0" collapsed="false">
      <c r="A3720" s="0" t="n">
        <v>1906</v>
      </c>
      <c r="B3720" s="0" t="n">
        <v>7</v>
      </c>
      <c r="C3720" s="0" t="n">
        <v>2</v>
      </c>
      <c r="D3720" s="0" t="n">
        <v>72</v>
      </c>
      <c r="E3720" s="0" t="n">
        <v>59</v>
      </c>
      <c r="G3720" s="0" t="n">
        <f aca="false">ROUNDUP((D3720+E3720)/2,0)</f>
        <v>66</v>
      </c>
      <c r="U3720" s="0" t="n">
        <f aca="false">IF(G3720&lt;65,65-G3720,0)</f>
        <v>0</v>
      </c>
      <c r="V3720" s="0" t="n">
        <f aca="false">IF(G3720&gt;65,G3720-65,0)</f>
        <v>1</v>
      </c>
    </row>
    <row r="3721" customFormat="false" ht="12.75" hidden="false" customHeight="false" outlineLevel="0" collapsed="false">
      <c r="A3721" s="0" t="n">
        <v>1906</v>
      </c>
      <c r="B3721" s="0" t="n">
        <v>7</v>
      </c>
      <c r="C3721" s="0" t="n">
        <v>3</v>
      </c>
      <c r="D3721" s="0" t="n">
        <v>77</v>
      </c>
      <c r="E3721" s="0" t="n">
        <v>55</v>
      </c>
      <c r="G3721" s="0" t="n">
        <f aca="false">ROUNDUP((D3721+E3721)/2,0)</f>
        <v>66</v>
      </c>
      <c r="U3721" s="0" t="n">
        <f aca="false">IF(G3721&lt;65,65-G3721,0)</f>
        <v>0</v>
      </c>
      <c r="V3721" s="0" t="n">
        <f aca="false">IF(G3721&gt;65,G3721-65,0)</f>
        <v>1</v>
      </c>
    </row>
    <row r="3722" customFormat="false" ht="12.75" hidden="false" customHeight="false" outlineLevel="0" collapsed="false">
      <c r="A3722" s="0" t="n">
        <v>1906</v>
      </c>
      <c r="B3722" s="0" t="n">
        <v>7</v>
      </c>
      <c r="C3722" s="0" t="n">
        <v>4</v>
      </c>
      <c r="D3722" s="0" t="n">
        <v>72</v>
      </c>
      <c r="E3722" s="0" t="n">
        <v>57</v>
      </c>
      <c r="G3722" s="0" t="n">
        <f aca="false">ROUNDUP((D3722+E3722)/2,0)</f>
        <v>65</v>
      </c>
      <c r="U3722" s="0" t="n">
        <f aca="false">IF(G3722&lt;65,65-G3722,0)</f>
        <v>0</v>
      </c>
      <c r="V3722" s="0" t="n">
        <f aca="false">IF(G3722&gt;65,G3722-65,0)</f>
        <v>0</v>
      </c>
    </row>
    <row r="3723" customFormat="false" ht="12.75" hidden="false" customHeight="false" outlineLevel="0" collapsed="false">
      <c r="A3723" s="0" t="n">
        <v>1906</v>
      </c>
      <c r="B3723" s="0" t="n">
        <v>7</v>
      </c>
      <c r="C3723" s="0" t="n">
        <v>5</v>
      </c>
      <c r="D3723" s="0" t="n">
        <v>71</v>
      </c>
      <c r="E3723" s="0" t="n">
        <v>50</v>
      </c>
      <c r="G3723" s="0" t="n">
        <f aca="false">ROUNDUP((D3723+E3723)/2,0)</f>
        <v>61</v>
      </c>
      <c r="U3723" s="0" t="n">
        <f aca="false">IF(G3723&lt;65,65-G3723,0)</f>
        <v>4</v>
      </c>
      <c r="V3723" s="0" t="n">
        <f aca="false">IF(G3723&gt;65,G3723-65,0)</f>
        <v>0</v>
      </c>
    </row>
    <row r="3724" customFormat="false" ht="12.75" hidden="false" customHeight="false" outlineLevel="0" collapsed="false">
      <c r="A3724" s="0" t="n">
        <v>1906</v>
      </c>
      <c r="B3724" s="0" t="n">
        <v>7</v>
      </c>
      <c r="C3724" s="0" t="n">
        <v>6</v>
      </c>
      <c r="D3724" s="0" t="n">
        <v>73</v>
      </c>
      <c r="E3724" s="0" t="n">
        <v>49</v>
      </c>
      <c r="G3724" s="0" t="n">
        <f aca="false">ROUNDUP((D3724+E3724)/2,0)</f>
        <v>61</v>
      </c>
      <c r="U3724" s="0" t="n">
        <f aca="false">IF(G3724&lt;65,65-G3724,0)</f>
        <v>4</v>
      </c>
      <c r="V3724" s="0" t="n">
        <f aca="false">IF(G3724&gt;65,G3724-65,0)</f>
        <v>0</v>
      </c>
    </row>
    <row r="3725" customFormat="false" ht="12.75" hidden="false" customHeight="false" outlineLevel="0" collapsed="false">
      <c r="A3725" s="0" t="n">
        <v>1906</v>
      </c>
      <c r="B3725" s="0" t="n">
        <v>7</v>
      </c>
      <c r="C3725" s="0" t="n">
        <v>7</v>
      </c>
      <c r="D3725" s="0" t="n">
        <v>78</v>
      </c>
      <c r="E3725" s="0" t="n">
        <v>49</v>
      </c>
      <c r="G3725" s="0" t="n">
        <f aca="false">ROUNDUP((D3725+E3725)/2,0)</f>
        <v>64</v>
      </c>
      <c r="U3725" s="0" t="n">
        <f aca="false">IF(G3725&lt;65,65-G3725,0)</f>
        <v>1</v>
      </c>
      <c r="V3725" s="0" t="n">
        <f aca="false">IF(G3725&gt;65,G3725-65,0)</f>
        <v>0</v>
      </c>
    </row>
    <row r="3726" customFormat="false" ht="12.75" hidden="false" customHeight="false" outlineLevel="0" collapsed="false">
      <c r="A3726" s="0" t="n">
        <v>1906</v>
      </c>
      <c r="B3726" s="0" t="n">
        <v>7</v>
      </c>
      <c r="C3726" s="0" t="n">
        <v>8</v>
      </c>
      <c r="D3726" s="0" t="n">
        <v>83</v>
      </c>
      <c r="E3726" s="0" t="n">
        <v>58</v>
      </c>
      <c r="G3726" s="0" t="n">
        <f aca="false">ROUNDUP((D3726+E3726)/2,0)</f>
        <v>71</v>
      </c>
      <c r="U3726" s="0" t="n">
        <f aca="false">IF(G3726&lt;65,65-G3726,0)</f>
        <v>0</v>
      </c>
      <c r="V3726" s="0" t="n">
        <f aca="false">IF(G3726&gt;65,G3726-65,0)</f>
        <v>6</v>
      </c>
    </row>
    <row r="3727" customFormat="false" ht="12.75" hidden="false" customHeight="false" outlineLevel="0" collapsed="false">
      <c r="A3727" s="0" t="n">
        <v>1906</v>
      </c>
      <c r="B3727" s="0" t="n">
        <v>7</v>
      </c>
      <c r="C3727" s="0" t="n">
        <v>9</v>
      </c>
      <c r="D3727" s="0" t="n">
        <v>88</v>
      </c>
      <c r="E3727" s="0" t="n">
        <v>62</v>
      </c>
      <c r="G3727" s="0" t="n">
        <f aca="false">ROUNDUP((D3727+E3727)/2,0)</f>
        <v>75</v>
      </c>
      <c r="U3727" s="0" t="n">
        <f aca="false">IF(G3727&lt;65,65-G3727,0)</f>
        <v>0</v>
      </c>
      <c r="V3727" s="0" t="n">
        <f aca="false">IF(G3727&gt;65,G3727-65,0)</f>
        <v>10</v>
      </c>
    </row>
    <row r="3728" customFormat="false" ht="12.75" hidden="false" customHeight="false" outlineLevel="0" collapsed="false">
      <c r="A3728" s="0" t="n">
        <v>1906</v>
      </c>
      <c r="B3728" s="0" t="n">
        <v>7</v>
      </c>
      <c r="C3728" s="0" t="n">
        <v>10</v>
      </c>
      <c r="D3728" s="0" t="n">
        <v>78</v>
      </c>
      <c r="E3728" s="0" t="n">
        <v>64</v>
      </c>
      <c r="G3728" s="0" t="n">
        <f aca="false">ROUNDUP((D3728+E3728)/2,0)</f>
        <v>71</v>
      </c>
      <c r="U3728" s="0" t="n">
        <f aca="false">IF(G3728&lt;65,65-G3728,0)</f>
        <v>0</v>
      </c>
      <c r="V3728" s="0" t="n">
        <f aca="false">IF(G3728&gt;65,G3728-65,0)</f>
        <v>6</v>
      </c>
    </row>
    <row r="3729" customFormat="false" ht="12.75" hidden="false" customHeight="false" outlineLevel="0" collapsed="false">
      <c r="A3729" s="0" t="n">
        <v>1906</v>
      </c>
      <c r="B3729" s="0" t="n">
        <v>7</v>
      </c>
      <c r="C3729" s="0" t="n">
        <v>11</v>
      </c>
      <c r="D3729" s="0" t="n">
        <v>81</v>
      </c>
      <c r="E3729" s="0" t="n">
        <v>60</v>
      </c>
      <c r="G3729" s="0" t="n">
        <f aca="false">ROUNDUP((D3729+E3729)/2,0)</f>
        <v>71</v>
      </c>
      <c r="U3729" s="0" t="n">
        <f aca="false">IF(G3729&lt;65,65-G3729,0)</f>
        <v>0</v>
      </c>
      <c r="V3729" s="0" t="n">
        <f aca="false">IF(G3729&gt;65,G3729-65,0)</f>
        <v>6</v>
      </c>
    </row>
    <row r="3730" customFormat="false" ht="12.75" hidden="false" customHeight="false" outlineLevel="0" collapsed="false">
      <c r="A3730" s="0" t="n">
        <v>1906</v>
      </c>
      <c r="B3730" s="0" t="n">
        <v>7</v>
      </c>
      <c r="C3730" s="0" t="n">
        <v>12</v>
      </c>
      <c r="D3730" s="0" t="n">
        <v>85</v>
      </c>
      <c r="E3730" s="0" t="n">
        <v>62</v>
      </c>
      <c r="G3730" s="0" t="n">
        <f aca="false">ROUNDUP((D3730+E3730)/2,0)</f>
        <v>74</v>
      </c>
      <c r="U3730" s="0" t="n">
        <f aca="false">IF(G3730&lt;65,65-G3730,0)</f>
        <v>0</v>
      </c>
      <c r="V3730" s="0" t="n">
        <f aca="false">IF(G3730&gt;65,G3730-65,0)</f>
        <v>9</v>
      </c>
    </row>
    <row r="3731" customFormat="false" ht="12.75" hidden="false" customHeight="false" outlineLevel="0" collapsed="false">
      <c r="A3731" s="0" t="n">
        <v>1906</v>
      </c>
      <c r="B3731" s="0" t="n">
        <v>7</v>
      </c>
      <c r="C3731" s="0" t="n">
        <v>13</v>
      </c>
      <c r="D3731" s="0" t="n">
        <v>88</v>
      </c>
      <c r="E3731" s="0" t="n">
        <v>62</v>
      </c>
      <c r="G3731" s="0" t="n">
        <f aca="false">ROUNDUP((D3731+E3731)/2,0)</f>
        <v>75</v>
      </c>
      <c r="U3731" s="0" t="n">
        <f aca="false">IF(G3731&lt;65,65-G3731,0)</f>
        <v>0</v>
      </c>
      <c r="V3731" s="0" t="n">
        <f aca="false">IF(G3731&gt;65,G3731-65,0)</f>
        <v>10</v>
      </c>
    </row>
    <row r="3732" customFormat="false" ht="12.75" hidden="false" customHeight="false" outlineLevel="0" collapsed="false">
      <c r="A3732" s="0" t="n">
        <v>1906</v>
      </c>
      <c r="B3732" s="0" t="n">
        <v>7</v>
      </c>
      <c r="C3732" s="0" t="n">
        <v>14</v>
      </c>
      <c r="D3732" s="0" t="n">
        <v>88</v>
      </c>
      <c r="E3732" s="0" t="n">
        <v>64</v>
      </c>
      <c r="G3732" s="0" t="n">
        <f aca="false">ROUNDUP((D3732+E3732)/2,0)</f>
        <v>76</v>
      </c>
      <c r="U3732" s="0" t="n">
        <f aca="false">IF(G3732&lt;65,65-G3732,0)</f>
        <v>0</v>
      </c>
      <c r="V3732" s="0" t="n">
        <f aca="false">IF(G3732&gt;65,G3732-65,0)</f>
        <v>11</v>
      </c>
    </row>
    <row r="3733" customFormat="false" ht="12.75" hidden="false" customHeight="false" outlineLevel="0" collapsed="false">
      <c r="A3733" s="0" t="n">
        <v>1906</v>
      </c>
      <c r="B3733" s="0" t="n">
        <v>7</v>
      </c>
      <c r="C3733" s="0" t="n">
        <v>15</v>
      </c>
      <c r="D3733" s="0" t="n">
        <v>78</v>
      </c>
      <c r="E3733" s="0" t="n">
        <v>59</v>
      </c>
      <c r="G3733" s="0" t="n">
        <f aca="false">ROUNDUP((D3733+E3733)/2,0)</f>
        <v>69</v>
      </c>
      <c r="U3733" s="0" t="n">
        <f aca="false">IF(G3733&lt;65,65-G3733,0)</f>
        <v>0</v>
      </c>
      <c r="V3733" s="0" t="n">
        <f aca="false">IF(G3733&gt;65,G3733-65,0)</f>
        <v>4</v>
      </c>
    </row>
    <row r="3734" customFormat="false" ht="12.75" hidden="false" customHeight="false" outlineLevel="0" collapsed="false">
      <c r="A3734" s="0" t="n">
        <v>1906</v>
      </c>
      <c r="B3734" s="0" t="n">
        <v>7</v>
      </c>
      <c r="C3734" s="0" t="n">
        <v>16</v>
      </c>
      <c r="D3734" s="0" t="n">
        <v>75</v>
      </c>
      <c r="E3734" s="0" t="n">
        <v>53</v>
      </c>
      <c r="G3734" s="0" t="n">
        <f aca="false">ROUNDUP((D3734+E3734)/2,0)</f>
        <v>64</v>
      </c>
      <c r="U3734" s="0" t="n">
        <f aca="false">IF(G3734&lt;65,65-G3734,0)</f>
        <v>1</v>
      </c>
      <c r="V3734" s="0" t="n">
        <f aca="false">IF(G3734&gt;65,G3734-65,0)</f>
        <v>0</v>
      </c>
    </row>
    <row r="3735" customFormat="false" ht="12.75" hidden="false" customHeight="false" outlineLevel="0" collapsed="false">
      <c r="A3735" s="0" t="n">
        <v>1906</v>
      </c>
      <c r="B3735" s="0" t="n">
        <v>7</v>
      </c>
      <c r="C3735" s="0" t="n">
        <v>17</v>
      </c>
      <c r="D3735" s="0" t="n">
        <v>76</v>
      </c>
      <c r="E3735" s="0" t="n">
        <v>56</v>
      </c>
      <c r="G3735" s="0" t="n">
        <f aca="false">ROUNDUP((D3735+E3735)/2,0)</f>
        <v>66</v>
      </c>
      <c r="U3735" s="0" t="n">
        <f aca="false">IF(G3735&lt;65,65-G3735,0)</f>
        <v>0</v>
      </c>
      <c r="V3735" s="0" t="n">
        <f aca="false">IF(G3735&gt;65,G3735-65,0)</f>
        <v>1</v>
      </c>
    </row>
    <row r="3736" customFormat="false" ht="12.75" hidden="false" customHeight="false" outlineLevel="0" collapsed="false">
      <c r="A3736" s="0" t="n">
        <v>1906</v>
      </c>
      <c r="B3736" s="0" t="n">
        <v>7</v>
      </c>
      <c r="C3736" s="0" t="n">
        <v>18</v>
      </c>
      <c r="D3736" s="0" t="n">
        <v>80</v>
      </c>
      <c r="E3736" s="0" t="n">
        <v>56</v>
      </c>
      <c r="G3736" s="0" t="n">
        <f aca="false">ROUNDUP((D3736+E3736)/2,0)</f>
        <v>68</v>
      </c>
      <c r="U3736" s="0" t="n">
        <f aca="false">IF(G3736&lt;65,65-G3736,0)</f>
        <v>0</v>
      </c>
      <c r="V3736" s="0" t="n">
        <f aca="false">IF(G3736&gt;65,G3736-65,0)</f>
        <v>3</v>
      </c>
    </row>
    <row r="3737" customFormat="false" ht="12.75" hidden="false" customHeight="false" outlineLevel="0" collapsed="false">
      <c r="A3737" s="0" t="n">
        <v>1906</v>
      </c>
      <c r="B3737" s="0" t="n">
        <v>7</v>
      </c>
      <c r="C3737" s="0" t="n">
        <v>19</v>
      </c>
      <c r="D3737" s="0" t="n">
        <v>78</v>
      </c>
      <c r="E3737" s="0" t="n">
        <v>62</v>
      </c>
      <c r="G3737" s="0" t="n">
        <f aca="false">ROUNDUP((D3737+E3737)/2,0)</f>
        <v>70</v>
      </c>
      <c r="U3737" s="0" t="n">
        <f aca="false">IF(G3737&lt;65,65-G3737,0)</f>
        <v>0</v>
      </c>
      <c r="V3737" s="0" t="n">
        <f aca="false">IF(G3737&gt;65,G3737-65,0)</f>
        <v>5</v>
      </c>
    </row>
    <row r="3738" customFormat="false" ht="12.75" hidden="false" customHeight="false" outlineLevel="0" collapsed="false">
      <c r="A3738" s="0" t="n">
        <v>1906</v>
      </c>
      <c r="B3738" s="0" t="n">
        <v>7</v>
      </c>
      <c r="C3738" s="0" t="n">
        <v>20</v>
      </c>
      <c r="D3738" s="0" t="n">
        <v>85</v>
      </c>
      <c r="E3738" s="0" t="n">
        <v>67</v>
      </c>
      <c r="G3738" s="0" t="n">
        <f aca="false">ROUNDUP((D3738+E3738)/2,0)</f>
        <v>76</v>
      </c>
      <c r="U3738" s="0" t="n">
        <f aca="false">IF(G3738&lt;65,65-G3738,0)</f>
        <v>0</v>
      </c>
      <c r="V3738" s="0" t="n">
        <f aca="false">IF(G3738&gt;65,G3738-65,0)</f>
        <v>11</v>
      </c>
    </row>
    <row r="3739" customFormat="false" ht="12.75" hidden="false" customHeight="false" outlineLevel="0" collapsed="false">
      <c r="A3739" s="0" t="n">
        <v>1906</v>
      </c>
      <c r="B3739" s="0" t="n">
        <v>7</v>
      </c>
      <c r="C3739" s="0" t="n">
        <v>21</v>
      </c>
      <c r="D3739" s="0" t="n">
        <v>90</v>
      </c>
      <c r="E3739" s="0" t="n">
        <v>68</v>
      </c>
      <c r="G3739" s="0" t="n">
        <f aca="false">ROUNDUP((D3739+E3739)/2,0)</f>
        <v>79</v>
      </c>
      <c r="U3739" s="0" t="n">
        <f aca="false">IF(G3739&lt;65,65-G3739,0)</f>
        <v>0</v>
      </c>
      <c r="V3739" s="0" t="n">
        <f aca="false">IF(G3739&gt;65,G3739-65,0)</f>
        <v>14</v>
      </c>
    </row>
    <row r="3740" customFormat="false" ht="12.75" hidden="false" customHeight="false" outlineLevel="0" collapsed="false">
      <c r="A3740" s="0" t="n">
        <v>1906</v>
      </c>
      <c r="B3740" s="0" t="n">
        <v>7</v>
      </c>
      <c r="C3740" s="0" t="n">
        <v>22</v>
      </c>
      <c r="D3740" s="0" t="n">
        <v>83</v>
      </c>
      <c r="E3740" s="0" t="n">
        <v>60</v>
      </c>
      <c r="G3740" s="0" t="n">
        <f aca="false">ROUNDUP((D3740+E3740)/2,0)</f>
        <v>72</v>
      </c>
      <c r="U3740" s="0" t="n">
        <f aca="false">IF(G3740&lt;65,65-G3740,0)</f>
        <v>0</v>
      </c>
      <c r="V3740" s="0" t="n">
        <f aca="false">IF(G3740&gt;65,G3740-65,0)</f>
        <v>7</v>
      </c>
    </row>
    <row r="3741" customFormat="false" ht="12.75" hidden="false" customHeight="false" outlineLevel="0" collapsed="false">
      <c r="A3741" s="0" t="n">
        <v>1906</v>
      </c>
      <c r="B3741" s="0" t="n">
        <v>7</v>
      </c>
      <c r="C3741" s="0" t="n">
        <v>23</v>
      </c>
      <c r="D3741" s="0" t="n">
        <v>75</v>
      </c>
      <c r="E3741" s="0" t="n">
        <v>54</v>
      </c>
      <c r="G3741" s="0" t="n">
        <f aca="false">ROUNDUP((D3741+E3741)/2,0)</f>
        <v>65</v>
      </c>
      <c r="U3741" s="0" t="n">
        <f aca="false">IF(G3741&lt;65,65-G3741,0)</f>
        <v>0</v>
      </c>
      <c r="V3741" s="0" t="n">
        <f aca="false">IF(G3741&gt;65,G3741-65,0)</f>
        <v>0</v>
      </c>
    </row>
    <row r="3742" customFormat="false" ht="12.75" hidden="false" customHeight="false" outlineLevel="0" collapsed="false">
      <c r="A3742" s="0" t="n">
        <v>1906</v>
      </c>
      <c r="B3742" s="0" t="n">
        <v>7</v>
      </c>
      <c r="C3742" s="0" t="n">
        <v>24</v>
      </c>
      <c r="D3742" s="0" t="n">
        <v>83</v>
      </c>
      <c r="E3742" s="0" t="n">
        <v>54</v>
      </c>
      <c r="G3742" s="0" t="n">
        <f aca="false">ROUNDUP((D3742+E3742)/2,0)</f>
        <v>69</v>
      </c>
      <c r="U3742" s="0" t="n">
        <f aca="false">IF(G3742&lt;65,65-G3742,0)</f>
        <v>0</v>
      </c>
      <c r="V3742" s="0" t="n">
        <f aca="false">IF(G3742&gt;65,G3742-65,0)</f>
        <v>4</v>
      </c>
    </row>
    <row r="3743" customFormat="false" ht="12.75" hidden="false" customHeight="false" outlineLevel="0" collapsed="false">
      <c r="A3743" s="0" t="n">
        <v>1906</v>
      </c>
      <c r="B3743" s="0" t="n">
        <v>7</v>
      </c>
      <c r="C3743" s="0" t="n">
        <v>25</v>
      </c>
      <c r="D3743" s="0" t="n">
        <v>84</v>
      </c>
      <c r="E3743" s="0" t="n">
        <v>60</v>
      </c>
      <c r="G3743" s="0" t="n">
        <f aca="false">ROUNDUP((D3743+E3743)/2,0)</f>
        <v>72</v>
      </c>
      <c r="U3743" s="0" t="n">
        <f aca="false">IF(G3743&lt;65,65-G3743,0)</f>
        <v>0</v>
      </c>
      <c r="V3743" s="0" t="n">
        <f aca="false">IF(G3743&gt;65,G3743-65,0)</f>
        <v>7</v>
      </c>
    </row>
    <row r="3744" customFormat="false" ht="12.75" hidden="false" customHeight="false" outlineLevel="0" collapsed="false">
      <c r="A3744" s="0" t="n">
        <v>1906</v>
      </c>
      <c r="B3744" s="0" t="n">
        <v>7</v>
      </c>
      <c r="C3744" s="0" t="n">
        <v>26</v>
      </c>
      <c r="D3744" s="0" t="n">
        <v>77</v>
      </c>
      <c r="E3744" s="0" t="n">
        <v>63</v>
      </c>
      <c r="G3744" s="0" t="n">
        <f aca="false">ROUNDUP((D3744+E3744)/2,0)</f>
        <v>70</v>
      </c>
      <c r="U3744" s="0" t="n">
        <f aca="false">IF(G3744&lt;65,65-G3744,0)</f>
        <v>0</v>
      </c>
      <c r="V3744" s="0" t="n">
        <f aca="false">IF(G3744&gt;65,G3744-65,0)</f>
        <v>5</v>
      </c>
    </row>
    <row r="3745" customFormat="false" ht="12.75" hidden="false" customHeight="false" outlineLevel="0" collapsed="false">
      <c r="A3745" s="0" t="n">
        <v>1906</v>
      </c>
      <c r="B3745" s="0" t="n">
        <v>7</v>
      </c>
      <c r="C3745" s="0" t="n">
        <v>27</v>
      </c>
      <c r="D3745" s="0" t="n">
        <v>79</v>
      </c>
      <c r="E3745" s="0" t="n">
        <v>61</v>
      </c>
      <c r="G3745" s="0" t="n">
        <f aca="false">ROUNDUP((D3745+E3745)/2,0)</f>
        <v>70</v>
      </c>
      <c r="U3745" s="0" t="n">
        <f aca="false">IF(G3745&lt;65,65-G3745,0)</f>
        <v>0</v>
      </c>
      <c r="V3745" s="0" t="n">
        <f aca="false">IF(G3745&gt;65,G3745-65,0)</f>
        <v>5</v>
      </c>
    </row>
    <row r="3746" customFormat="false" ht="12.75" hidden="false" customHeight="false" outlineLevel="0" collapsed="false">
      <c r="A3746" s="0" t="n">
        <v>1906</v>
      </c>
      <c r="B3746" s="0" t="n">
        <v>7</v>
      </c>
      <c r="C3746" s="0" t="n">
        <v>28</v>
      </c>
      <c r="D3746" s="0" t="n">
        <v>74</v>
      </c>
      <c r="E3746" s="0" t="n">
        <v>61</v>
      </c>
      <c r="G3746" s="0" t="n">
        <f aca="false">ROUNDUP((D3746+E3746)/2,0)</f>
        <v>68</v>
      </c>
      <c r="U3746" s="0" t="n">
        <f aca="false">IF(G3746&lt;65,65-G3746,0)</f>
        <v>0</v>
      </c>
      <c r="V3746" s="0" t="n">
        <f aca="false">IF(G3746&gt;65,G3746-65,0)</f>
        <v>3</v>
      </c>
    </row>
    <row r="3747" customFormat="false" ht="12.75" hidden="false" customHeight="false" outlineLevel="0" collapsed="false">
      <c r="A3747" s="0" t="n">
        <v>1906</v>
      </c>
      <c r="B3747" s="0" t="n">
        <v>7</v>
      </c>
      <c r="C3747" s="0" t="n">
        <v>29</v>
      </c>
      <c r="D3747" s="0" t="n">
        <v>84</v>
      </c>
      <c r="E3747" s="0" t="n">
        <v>64</v>
      </c>
      <c r="G3747" s="0" t="n">
        <f aca="false">ROUNDUP((D3747+E3747)/2,0)</f>
        <v>74</v>
      </c>
      <c r="U3747" s="0" t="n">
        <f aca="false">IF(G3747&lt;65,65-G3747,0)</f>
        <v>0</v>
      </c>
      <c r="V3747" s="0" t="n">
        <f aca="false">IF(G3747&gt;65,G3747-65,0)</f>
        <v>9</v>
      </c>
    </row>
    <row r="3748" customFormat="false" ht="12.75" hidden="false" customHeight="false" outlineLevel="0" collapsed="false">
      <c r="A3748" s="0" t="n">
        <v>1906</v>
      </c>
      <c r="B3748" s="0" t="n">
        <v>7</v>
      </c>
      <c r="C3748" s="0" t="n">
        <v>30</v>
      </c>
      <c r="D3748" s="0" t="n">
        <v>83</v>
      </c>
      <c r="E3748" s="0" t="n">
        <v>60</v>
      </c>
      <c r="G3748" s="0" t="n">
        <f aca="false">ROUNDUP((D3748+E3748)/2,0)</f>
        <v>72</v>
      </c>
      <c r="U3748" s="0" t="n">
        <f aca="false">IF(G3748&lt;65,65-G3748,0)</f>
        <v>0</v>
      </c>
      <c r="V3748" s="0" t="n">
        <f aca="false">IF(G3748&gt;65,G3748-65,0)</f>
        <v>7</v>
      </c>
    </row>
    <row r="3749" customFormat="false" ht="12.75" hidden="false" customHeight="false" outlineLevel="0" collapsed="false">
      <c r="A3749" s="0" t="n">
        <v>1906</v>
      </c>
      <c r="B3749" s="0" t="n">
        <v>7</v>
      </c>
      <c r="C3749" s="0" t="n">
        <v>31</v>
      </c>
      <c r="D3749" s="0" t="n">
        <v>73</v>
      </c>
      <c r="E3749" s="0" t="n">
        <v>58</v>
      </c>
      <c r="G3749" s="0" t="n">
        <f aca="false">ROUNDUP((D3749+E3749)/2,0)</f>
        <v>66</v>
      </c>
      <c r="H3749" s="0" t="n">
        <f aca="false">1+H3718</f>
        <v>123</v>
      </c>
      <c r="I3749" s="2" t="n">
        <f aca="false">AVERAGE(C3719:C3749)</f>
        <v>16</v>
      </c>
      <c r="J3749" s="2" t="n">
        <f aca="false">AVERAGE(E3719:E3749)</f>
        <v>58.9354838709677</v>
      </c>
      <c r="K3749" s="2" t="n">
        <f aca="false">AVERAGE(G3719:G3749)</f>
        <v>69.3548387096774</v>
      </c>
      <c r="L3749" s="2"/>
      <c r="M3749" s="0" t="n">
        <f aca="false">COUNT(D3719:D3749)</f>
        <v>31</v>
      </c>
      <c r="N3749" s="0" t="n">
        <f aca="false">COUNTIF((D3719:D3749),"&gt;=90")</f>
        <v>1</v>
      </c>
      <c r="O3749" s="0" t="n">
        <f aca="false">COUNTIF((D3719:D3749),"&lt;=32")</f>
        <v>0</v>
      </c>
      <c r="P3749" s="0" t="n">
        <f aca="false">COUNTIF((D3719:D3749),"&lt;=0")</f>
        <v>0</v>
      </c>
      <c r="Q3749" s="0" t="n">
        <f aca="false">COUNT(E3719:E3749)</f>
        <v>31</v>
      </c>
      <c r="R3749" s="0" t="n">
        <f aca="false">COUNTIF(E3719:E3749,"&lt;=0")</f>
        <v>0</v>
      </c>
      <c r="S3749" s="0" t="n">
        <f aca="false">COUNTIF((E3719:E3749),"&lt;=32")</f>
        <v>0</v>
      </c>
      <c r="T3749" s="2"/>
      <c r="U3749" s="0" t="n">
        <f aca="false">IF(G3749&lt;65,65-G3749,0)</f>
        <v>0</v>
      </c>
      <c r="V3749" s="0" t="n">
        <f aca="false">IF(G3749&gt;65,G3749-65,0)</f>
        <v>1</v>
      </c>
      <c r="X3749" s="3" t="n">
        <f aca="false">SUM(U3719:U3749)</f>
        <v>11</v>
      </c>
      <c r="Y3749" s="3" t="n">
        <f aca="false">SUM(V3719:V3749)</f>
        <v>146</v>
      </c>
    </row>
    <row r="3750" customFormat="false" ht="12.75" hidden="false" customHeight="false" outlineLevel="0" collapsed="false">
      <c r="A3750" s="0" t="n">
        <v>1906</v>
      </c>
      <c r="B3750" s="0" t="n">
        <v>8</v>
      </c>
      <c r="C3750" s="0" t="n">
        <v>1</v>
      </c>
      <c r="D3750" s="0" t="n">
        <v>78</v>
      </c>
      <c r="E3750" s="0" t="n">
        <v>54</v>
      </c>
      <c r="G3750" s="0" t="n">
        <f aca="false">ROUNDUP((D3750+E3750)/2,0)</f>
        <v>66</v>
      </c>
      <c r="U3750" s="0" t="n">
        <f aca="false">IF(G3750&lt;65,65-G3750,0)</f>
        <v>0</v>
      </c>
      <c r="V3750" s="0" t="n">
        <f aca="false">IF(G3750&gt;65,G3750-65,0)</f>
        <v>1</v>
      </c>
    </row>
    <row r="3751" customFormat="false" ht="12.75" hidden="false" customHeight="false" outlineLevel="0" collapsed="false">
      <c r="A3751" s="0" t="n">
        <v>1906</v>
      </c>
      <c r="B3751" s="0" t="n">
        <v>8</v>
      </c>
      <c r="C3751" s="0" t="n">
        <v>2</v>
      </c>
      <c r="D3751" s="0" t="n">
        <v>91</v>
      </c>
      <c r="E3751" s="0" t="n">
        <v>64</v>
      </c>
      <c r="G3751" s="0" t="n">
        <f aca="false">ROUNDUP((D3751+E3751)/2,0)</f>
        <v>78</v>
      </c>
      <c r="U3751" s="0" t="n">
        <f aca="false">IF(G3751&lt;65,65-G3751,0)</f>
        <v>0</v>
      </c>
      <c r="V3751" s="0" t="n">
        <f aca="false">IF(G3751&gt;65,G3751-65,0)</f>
        <v>13</v>
      </c>
    </row>
    <row r="3752" customFormat="false" ht="12.75" hidden="false" customHeight="false" outlineLevel="0" collapsed="false">
      <c r="A3752" s="0" t="n">
        <v>1906</v>
      </c>
      <c r="B3752" s="0" t="n">
        <v>8</v>
      </c>
      <c r="C3752" s="0" t="n">
        <v>3</v>
      </c>
      <c r="D3752" s="0" t="n">
        <v>86</v>
      </c>
      <c r="E3752" s="0" t="n">
        <v>68</v>
      </c>
      <c r="G3752" s="0" t="n">
        <f aca="false">ROUNDUP((D3752+E3752)/2,0)</f>
        <v>77</v>
      </c>
      <c r="U3752" s="0" t="n">
        <f aca="false">IF(G3752&lt;65,65-G3752,0)</f>
        <v>0</v>
      </c>
      <c r="V3752" s="0" t="n">
        <f aca="false">IF(G3752&gt;65,G3752-65,0)</f>
        <v>12</v>
      </c>
    </row>
    <row r="3753" customFormat="false" ht="12.75" hidden="false" customHeight="false" outlineLevel="0" collapsed="false">
      <c r="A3753" s="0" t="n">
        <v>1906</v>
      </c>
      <c r="B3753" s="0" t="n">
        <v>8</v>
      </c>
      <c r="C3753" s="0" t="n">
        <v>4</v>
      </c>
      <c r="D3753" s="0" t="n">
        <v>81</v>
      </c>
      <c r="E3753" s="0" t="n">
        <v>63</v>
      </c>
      <c r="G3753" s="0" t="n">
        <f aca="false">ROUNDUP((D3753+E3753)/2,0)</f>
        <v>72</v>
      </c>
      <c r="U3753" s="0" t="n">
        <f aca="false">IF(G3753&lt;65,65-G3753,0)</f>
        <v>0</v>
      </c>
      <c r="V3753" s="0" t="n">
        <f aca="false">IF(G3753&gt;65,G3753-65,0)</f>
        <v>7</v>
      </c>
    </row>
    <row r="3754" customFormat="false" ht="12.75" hidden="false" customHeight="false" outlineLevel="0" collapsed="false">
      <c r="A3754" s="0" t="n">
        <v>1906</v>
      </c>
      <c r="B3754" s="0" t="n">
        <v>8</v>
      </c>
      <c r="C3754" s="0" t="n">
        <v>5</v>
      </c>
      <c r="D3754" s="0" t="n">
        <v>80</v>
      </c>
      <c r="E3754" s="0" t="n">
        <v>60</v>
      </c>
      <c r="G3754" s="0" t="n">
        <f aca="false">ROUNDUP((D3754+E3754)/2,0)</f>
        <v>70</v>
      </c>
      <c r="U3754" s="0" t="n">
        <f aca="false">IF(G3754&lt;65,65-G3754,0)</f>
        <v>0</v>
      </c>
      <c r="V3754" s="0" t="n">
        <f aca="false">IF(G3754&gt;65,G3754-65,0)</f>
        <v>5</v>
      </c>
    </row>
    <row r="3755" customFormat="false" ht="12.75" hidden="false" customHeight="false" outlineLevel="0" collapsed="false">
      <c r="A3755" s="0" t="n">
        <v>1906</v>
      </c>
      <c r="B3755" s="0" t="n">
        <v>8</v>
      </c>
      <c r="C3755" s="0" t="n">
        <v>6</v>
      </c>
      <c r="D3755" s="0" t="n">
        <v>71</v>
      </c>
      <c r="E3755" s="0" t="n">
        <v>57</v>
      </c>
      <c r="G3755" s="0" t="n">
        <f aca="false">ROUNDUP((D3755+E3755)/2,0)</f>
        <v>64</v>
      </c>
      <c r="U3755" s="0" t="n">
        <f aca="false">IF(G3755&lt;65,65-G3755,0)</f>
        <v>1</v>
      </c>
      <c r="V3755" s="0" t="n">
        <f aca="false">IF(G3755&gt;65,G3755-65,0)</f>
        <v>0</v>
      </c>
    </row>
    <row r="3756" customFormat="false" ht="12.75" hidden="false" customHeight="false" outlineLevel="0" collapsed="false">
      <c r="A3756" s="0" t="n">
        <v>1906</v>
      </c>
      <c r="B3756" s="0" t="n">
        <v>8</v>
      </c>
      <c r="C3756" s="0" t="n">
        <v>7</v>
      </c>
      <c r="D3756" s="0" t="n">
        <v>75</v>
      </c>
      <c r="E3756" s="0" t="n">
        <v>62</v>
      </c>
      <c r="G3756" s="0" t="n">
        <f aca="false">ROUNDUP((D3756+E3756)/2,0)</f>
        <v>69</v>
      </c>
      <c r="U3756" s="0" t="n">
        <f aca="false">IF(G3756&lt;65,65-G3756,0)</f>
        <v>0</v>
      </c>
      <c r="V3756" s="0" t="n">
        <f aca="false">IF(G3756&gt;65,G3756-65,0)</f>
        <v>4</v>
      </c>
    </row>
    <row r="3757" customFormat="false" ht="12.75" hidden="false" customHeight="false" outlineLevel="0" collapsed="false">
      <c r="A3757" s="0" t="n">
        <v>1906</v>
      </c>
      <c r="B3757" s="0" t="n">
        <v>8</v>
      </c>
      <c r="C3757" s="0" t="n">
        <v>8</v>
      </c>
      <c r="D3757" s="0" t="n">
        <v>75</v>
      </c>
      <c r="E3757" s="0" t="n">
        <v>65</v>
      </c>
      <c r="G3757" s="0" t="n">
        <f aca="false">ROUNDUP((D3757+E3757)/2,0)</f>
        <v>70</v>
      </c>
      <c r="U3757" s="0" t="n">
        <f aca="false">IF(G3757&lt;65,65-G3757,0)</f>
        <v>0</v>
      </c>
      <c r="V3757" s="0" t="n">
        <f aca="false">IF(G3757&gt;65,G3757-65,0)</f>
        <v>5</v>
      </c>
    </row>
    <row r="3758" customFormat="false" ht="12.75" hidden="false" customHeight="false" outlineLevel="0" collapsed="false">
      <c r="A3758" s="0" t="n">
        <v>1906</v>
      </c>
      <c r="B3758" s="0" t="n">
        <v>8</v>
      </c>
      <c r="C3758" s="0" t="n">
        <v>9</v>
      </c>
      <c r="D3758" s="0" t="n">
        <v>81</v>
      </c>
      <c r="E3758" s="0" t="n">
        <v>67</v>
      </c>
      <c r="G3758" s="0" t="n">
        <f aca="false">ROUNDUP((D3758+E3758)/2,0)</f>
        <v>74</v>
      </c>
      <c r="U3758" s="0" t="n">
        <f aca="false">IF(G3758&lt;65,65-G3758,0)</f>
        <v>0</v>
      </c>
      <c r="V3758" s="0" t="n">
        <f aca="false">IF(G3758&gt;65,G3758-65,0)</f>
        <v>9</v>
      </c>
    </row>
    <row r="3759" customFormat="false" ht="12.75" hidden="false" customHeight="false" outlineLevel="0" collapsed="false">
      <c r="A3759" s="0" t="n">
        <v>1906</v>
      </c>
      <c r="B3759" s="0" t="n">
        <v>8</v>
      </c>
      <c r="C3759" s="0" t="n">
        <v>10</v>
      </c>
      <c r="D3759" s="0" t="n">
        <v>83</v>
      </c>
      <c r="E3759" s="0" t="n">
        <v>67</v>
      </c>
      <c r="G3759" s="0" t="n">
        <f aca="false">ROUNDUP((D3759+E3759)/2,0)</f>
        <v>75</v>
      </c>
      <c r="U3759" s="0" t="n">
        <f aca="false">IF(G3759&lt;65,65-G3759,0)</f>
        <v>0</v>
      </c>
      <c r="V3759" s="0" t="n">
        <f aca="false">IF(G3759&gt;65,G3759-65,0)</f>
        <v>10</v>
      </c>
    </row>
    <row r="3760" customFormat="false" ht="12.75" hidden="false" customHeight="false" outlineLevel="0" collapsed="false">
      <c r="A3760" s="0" t="n">
        <v>1906</v>
      </c>
      <c r="B3760" s="0" t="n">
        <v>8</v>
      </c>
      <c r="C3760" s="0" t="n">
        <v>11</v>
      </c>
      <c r="D3760" s="0" t="n">
        <v>79</v>
      </c>
      <c r="E3760" s="0" t="n">
        <v>59</v>
      </c>
      <c r="G3760" s="0" t="n">
        <f aca="false">ROUNDUP((D3760+E3760)/2,0)</f>
        <v>69</v>
      </c>
      <c r="U3760" s="0" t="n">
        <f aca="false">IF(G3760&lt;65,65-G3760,0)</f>
        <v>0</v>
      </c>
      <c r="V3760" s="0" t="n">
        <f aca="false">IF(G3760&gt;65,G3760-65,0)</f>
        <v>4</v>
      </c>
    </row>
    <row r="3761" customFormat="false" ht="12.75" hidden="false" customHeight="false" outlineLevel="0" collapsed="false">
      <c r="A3761" s="0" t="n">
        <v>1906</v>
      </c>
      <c r="B3761" s="0" t="n">
        <v>8</v>
      </c>
      <c r="C3761" s="0" t="n">
        <v>12</v>
      </c>
      <c r="D3761" s="0" t="n">
        <v>71</v>
      </c>
      <c r="E3761" s="0" t="n">
        <v>50</v>
      </c>
      <c r="G3761" s="0" t="n">
        <f aca="false">ROUNDUP((D3761+E3761)/2,0)</f>
        <v>61</v>
      </c>
      <c r="U3761" s="0" t="n">
        <f aca="false">IF(G3761&lt;65,65-G3761,0)</f>
        <v>4</v>
      </c>
      <c r="V3761" s="0" t="n">
        <f aca="false">IF(G3761&gt;65,G3761-65,0)</f>
        <v>0</v>
      </c>
    </row>
    <row r="3762" customFormat="false" ht="12.75" hidden="false" customHeight="false" outlineLevel="0" collapsed="false">
      <c r="A3762" s="0" t="n">
        <v>1906</v>
      </c>
      <c r="B3762" s="0" t="n">
        <v>8</v>
      </c>
      <c r="C3762" s="0" t="n">
        <v>13</v>
      </c>
      <c r="D3762" s="0" t="n">
        <v>81</v>
      </c>
      <c r="E3762" s="0" t="n">
        <v>53</v>
      </c>
      <c r="G3762" s="0" t="n">
        <f aca="false">ROUNDUP((D3762+E3762)/2,0)</f>
        <v>67</v>
      </c>
      <c r="U3762" s="0" t="n">
        <f aca="false">IF(G3762&lt;65,65-G3762,0)</f>
        <v>0</v>
      </c>
      <c r="V3762" s="0" t="n">
        <f aca="false">IF(G3762&gt;65,G3762-65,0)</f>
        <v>2</v>
      </c>
    </row>
    <row r="3763" customFormat="false" ht="12.75" hidden="false" customHeight="false" outlineLevel="0" collapsed="false">
      <c r="A3763" s="0" t="n">
        <v>1906</v>
      </c>
      <c r="B3763" s="0" t="n">
        <v>8</v>
      </c>
      <c r="C3763" s="0" t="n">
        <v>14</v>
      </c>
      <c r="D3763" s="0" t="n">
        <v>86</v>
      </c>
      <c r="E3763" s="0" t="n">
        <v>61</v>
      </c>
      <c r="G3763" s="0" t="n">
        <f aca="false">ROUNDUP((D3763+E3763)/2,0)</f>
        <v>74</v>
      </c>
      <c r="U3763" s="0" t="n">
        <f aca="false">IF(G3763&lt;65,65-G3763,0)</f>
        <v>0</v>
      </c>
      <c r="V3763" s="0" t="n">
        <f aca="false">IF(G3763&gt;65,G3763-65,0)</f>
        <v>9</v>
      </c>
    </row>
    <row r="3764" customFormat="false" ht="12.75" hidden="false" customHeight="false" outlineLevel="0" collapsed="false">
      <c r="A3764" s="0" t="n">
        <v>1906</v>
      </c>
      <c r="B3764" s="0" t="n">
        <v>8</v>
      </c>
      <c r="C3764" s="0" t="n">
        <v>15</v>
      </c>
      <c r="D3764" s="0" t="n">
        <v>84</v>
      </c>
      <c r="E3764" s="0" t="n">
        <v>63</v>
      </c>
      <c r="G3764" s="0" t="n">
        <f aca="false">ROUNDUP((D3764+E3764)/2,0)</f>
        <v>74</v>
      </c>
      <c r="U3764" s="0" t="n">
        <f aca="false">IF(G3764&lt;65,65-G3764,0)</f>
        <v>0</v>
      </c>
      <c r="V3764" s="0" t="n">
        <f aca="false">IF(G3764&gt;65,G3764-65,0)</f>
        <v>9</v>
      </c>
    </row>
    <row r="3765" customFormat="false" ht="12.75" hidden="false" customHeight="false" outlineLevel="0" collapsed="false">
      <c r="A3765" s="0" t="n">
        <v>1906</v>
      </c>
      <c r="B3765" s="0" t="n">
        <v>8</v>
      </c>
      <c r="C3765" s="0" t="n">
        <v>16</v>
      </c>
      <c r="D3765" s="0" t="n">
        <v>90</v>
      </c>
      <c r="E3765" s="0" t="n">
        <v>64</v>
      </c>
      <c r="G3765" s="0" t="n">
        <f aca="false">ROUNDUP((D3765+E3765)/2,0)</f>
        <v>77</v>
      </c>
      <c r="U3765" s="0" t="n">
        <f aca="false">IF(G3765&lt;65,65-G3765,0)</f>
        <v>0</v>
      </c>
      <c r="V3765" s="0" t="n">
        <f aca="false">IF(G3765&gt;65,G3765-65,0)</f>
        <v>12</v>
      </c>
    </row>
    <row r="3766" customFormat="false" ht="12.75" hidden="false" customHeight="false" outlineLevel="0" collapsed="false">
      <c r="A3766" s="0" t="n">
        <v>1906</v>
      </c>
      <c r="B3766" s="0" t="n">
        <v>8</v>
      </c>
      <c r="C3766" s="0" t="n">
        <v>17</v>
      </c>
      <c r="D3766" s="0" t="n">
        <v>79</v>
      </c>
      <c r="E3766" s="0" t="n">
        <v>67</v>
      </c>
      <c r="G3766" s="0" t="n">
        <f aca="false">ROUNDUP((D3766+E3766)/2,0)</f>
        <v>73</v>
      </c>
      <c r="U3766" s="0" t="n">
        <f aca="false">IF(G3766&lt;65,65-G3766,0)</f>
        <v>0</v>
      </c>
      <c r="V3766" s="0" t="n">
        <f aca="false">IF(G3766&gt;65,G3766-65,0)</f>
        <v>8</v>
      </c>
    </row>
    <row r="3767" customFormat="false" ht="12.75" hidden="false" customHeight="false" outlineLevel="0" collapsed="false">
      <c r="A3767" s="0" t="n">
        <v>1906</v>
      </c>
      <c r="B3767" s="0" t="n">
        <v>8</v>
      </c>
      <c r="C3767" s="0" t="n">
        <v>18</v>
      </c>
      <c r="D3767" s="0" t="n">
        <v>82</v>
      </c>
      <c r="E3767" s="0" t="n">
        <v>67</v>
      </c>
      <c r="G3767" s="0" t="n">
        <f aca="false">ROUNDUP((D3767+E3767)/2,0)</f>
        <v>75</v>
      </c>
      <c r="U3767" s="0" t="n">
        <f aca="false">IF(G3767&lt;65,65-G3767,0)</f>
        <v>0</v>
      </c>
      <c r="V3767" s="0" t="n">
        <f aca="false">IF(G3767&gt;65,G3767-65,0)</f>
        <v>10</v>
      </c>
    </row>
    <row r="3768" customFormat="false" ht="12.75" hidden="false" customHeight="false" outlineLevel="0" collapsed="false">
      <c r="A3768" s="0" t="n">
        <v>1906</v>
      </c>
      <c r="B3768" s="0" t="n">
        <v>8</v>
      </c>
      <c r="C3768" s="0" t="n">
        <v>19</v>
      </c>
      <c r="D3768" s="0" t="n">
        <v>87</v>
      </c>
      <c r="E3768" s="0" t="n">
        <v>64</v>
      </c>
      <c r="G3768" s="0" t="n">
        <f aca="false">ROUNDUP((D3768+E3768)/2,0)</f>
        <v>76</v>
      </c>
      <c r="U3768" s="0" t="n">
        <f aca="false">IF(G3768&lt;65,65-G3768,0)</f>
        <v>0</v>
      </c>
      <c r="V3768" s="0" t="n">
        <f aca="false">IF(G3768&gt;65,G3768-65,0)</f>
        <v>11</v>
      </c>
    </row>
    <row r="3769" customFormat="false" ht="12.75" hidden="false" customHeight="false" outlineLevel="0" collapsed="false">
      <c r="A3769" s="0" t="n">
        <v>1906</v>
      </c>
      <c r="B3769" s="0" t="n">
        <v>8</v>
      </c>
      <c r="C3769" s="0" t="n">
        <v>20</v>
      </c>
      <c r="D3769" s="0" t="n">
        <v>93</v>
      </c>
      <c r="E3769" s="0" t="n">
        <v>72</v>
      </c>
      <c r="G3769" s="0" t="n">
        <f aca="false">ROUNDUP((D3769+E3769)/2,0)</f>
        <v>83</v>
      </c>
      <c r="U3769" s="0" t="n">
        <f aca="false">IF(G3769&lt;65,65-G3769,0)</f>
        <v>0</v>
      </c>
      <c r="V3769" s="0" t="n">
        <f aca="false">IF(G3769&gt;65,G3769-65,0)</f>
        <v>18</v>
      </c>
    </row>
    <row r="3770" customFormat="false" ht="12.75" hidden="false" customHeight="false" outlineLevel="0" collapsed="false">
      <c r="A3770" s="0" t="n">
        <v>1906</v>
      </c>
      <c r="B3770" s="0" t="n">
        <v>8</v>
      </c>
      <c r="C3770" s="0" t="n">
        <v>21</v>
      </c>
      <c r="D3770" s="0" t="n">
        <v>92</v>
      </c>
      <c r="E3770" s="0" t="n">
        <v>72</v>
      </c>
      <c r="G3770" s="0" t="n">
        <f aca="false">ROUNDUP((D3770+E3770)/2,0)</f>
        <v>82</v>
      </c>
      <c r="U3770" s="0" t="n">
        <f aca="false">IF(G3770&lt;65,65-G3770,0)</f>
        <v>0</v>
      </c>
      <c r="V3770" s="0" t="n">
        <f aca="false">IF(G3770&gt;65,G3770-65,0)</f>
        <v>17</v>
      </c>
    </row>
    <row r="3771" customFormat="false" ht="12.75" hidden="false" customHeight="false" outlineLevel="0" collapsed="false">
      <c r="A3771" s="0" t="n">
        <v>1906</v>
      </c>
      <c r="B3771" s="0" t="n">
        <v>8</v>
      </c>
      <c r="C3771" s="0" t="n">
        <v>22</v>
      </c>
      <c r="D3771" s="0" t="n">
        <v>88</v>
      </c>
      <c r="E3771" s="0" t="n">
        <v>67</v>
      </c>
      <c r="G3771" s="0" t="n">
        <f aca="false">ROUNDUP((D3771+E3771)/2,0)</f>
        <v>78</v>
      </c>
      <c r="U3771" s="0" t="n">
        <f aca="false">IF(G3771&lt;65,65-G3771,0)</f>
        <v>0</v>
      </c>
      <c r="V3771" s="0" t="n">
        <f aca="false">IF(G3771&gt;65,G3771-65,0)</f>
        <v>13</v>
      </c>
    </row>
    <row r="3772" customFormat="false" ht="12.75" hidden="false" customHeight="false" outlineLevel="0" collapsed="false">
      <c r="A3772" s="0" t="n">
        <v>1906</v>
      </c>
      <c r="B3772" s="0" t="n">
        <v>8</v>
      </c>
      <c r="C3772" s="0" t="n">
        <v>23</v>
      </c>
      <c r="D3772" s="0" t="n">
        <v>71</v>
      </c>
      <c r="E3772" s="0" t="n">
        <v>61</v>
      </c>
      <c r="G3772" s="0" t="n">
        <f aca="false">ROUNDUP((D3772+E3772)/2,0)</f>
        <v>66</v>
      </c>
      <c r="U3772" s="0" t="n">
        <f aca="false">IF(G3772&lt;65,65-G3772,0)</f>
        <v>0</v>
      </c>
      <c r="V3772" s="0" t="n">
        <f aca="false">IF(G3772&gt;65,G3772-65,0)</f>
        <v>1</v>
      </c>
    </row>
    <row r="3773" customFormat="false" ht="12.75" hidden="false" customHeight="false" outlineLevel="0" collapsed="false">
      <c r="A3773" s="0" t="n">
        <v>1906</v>
      </c>
      <c r="B3773" s="0" t="n">
        <v>8</v>
      </c>
      <c r="C3773" s="0" t="n">
        <v>24</v>
      </c>
      <c r="D3773" s="0" t="n">
        <v>74</v>
      </c>
      <c r="E3773" s="0" t="n">
        <v>63</v>
      </c>
      <c r="G3773" s="0" t="n">
        <f aca="false">ROUNDUP((D3773+E3773)/2,0)</f>
        <v>69</v>
      </c>
      <c r="U3773" s="0" t="n">
        <f aca="false">IF(G3773&lt;65,65-G3773,0)</f>
        <v>0</v>
      </c>
      <c r="V3773" s="0" t="n">
        <f aca="false">IF(G3773&gt;65,G3773-65,0)</f>
        <v>4</v>
      </c>
    </row>
    <row r="3774" customFormat="false" ht="12.75" hidden="false" customHeight="false" outlineLevel="0" collapsed="false">
      <c r="A3774" s="0" t="n">
        <v>1906</v>
      </c>
      <c r="B3774" s="0" t="n">
        <v>8</v>
      </c>
      <c r="C3774" s="0" t="n">
        <v>25</v>
      </c>
      <c r="D3774" s="0" t="n">
        <v>87</v>
      </c>
      <c r="E3774" s="0" t="n">
        <v>68</v>
      </c>
      <c r="G3774" s="0" t="n">
        <f aca="false">ROUNDUP((D3774+E3774)/2,0)</f>
        <v>78</v>
      </c>
      <c r="U3774" s="0" t="n">
        <f aca="false">IF(G3774&lt;65,65-G3774,0)</f>
        <v>0</v>
      </c>
      <c r="V3774" s="0" t="n">
        <f aca="false">IF(G3774&gt;65,G3774-65,0)</f>
        <v>13</v>
      </c>
    </row>
    <row r="3775" customFormat="false" ht="12.75" hidden="false" customHeight="false" outlineLevel="0" collapsed="false">
      <c r="A3775" s="0" t="n">
        <v>1906</v>
      </c>
      <c r="B3775" s="0" t="n">
        <v>8</v>
      </c>
      <c r="C3775" s="0" t="n">
        <v>26</v>
      </c>
      <c r="D3775" s="0" t="n">
        <v>76</v>
      </c>
      <c r="E3775" s="0" t="n">
        <v>54</v>
      </c>
      <c r="G3775" s="0" t="n">
        <f aca="false">ROUNDUP((D3775+E3775)/2,0)</f>
        <v>65</v>
      </c>
      <c r="U3775" s="0" t="n">
        <f aca="false">IF(G3775&lt;65,65-G3775,0)</f>
        <v>0</v>
      </c>
      <c r="V3775" s="0" t="n">
        <f aca="false">IF(G3775&gt;65,G3775-65,0)</f>
        <v>0</v>
      </c>
    </row>
    <row r="3776" customFormat="false" ht="12.75" hidden="false" customHeight="false" outlineLevel="0" collapsed="false">
      <c r="A3776" s="0" t="n">
        <v>1906</v>
      </c>
      <c r="B3776" s="0" t="n">
        <v>8</v>
      </c>
      <c r="C3776" s="0" t="n">
        <v>27</v>
      </c>
      <c r="D3776" s="0" t="n">
        <v>71</v>
      </c>
      <c r="E3776" s="0" t="n">
        <v>48</v>
      </c>
      <c r="G3776" s="0" t="n">
        <f aca="false">ROUNDUP((D3776+E3776)/2,0)</f>
        <v>60</v>
      </c>
      <c r="U3776" s="0" t="n">
        <f aca="false">IF(G3776&lt;65,65-G3776,0)</f>
        <v>5</v>
      </c>
      <c r="V3776" s="0" t="n">
        <f aca="false">IF(G3776&gt;65,G3776-65,0)</f>
        <v>0</v>
      </c>
    </row>
    <row r="3777" customFormat="false" ht="12.75" hidden="false" customHeight="false" outlineLevel="0" collapsed="false">
      <c r="A3777" s="0" t="n">
        <v>1906</v>
      </c>
      <c r="B3777" s="0" t="n">
        <v>8</v>
      </c>
      <c r="C3777" s="0" t="n">
        <v>28</v>
      </c>
      <c r="D3777" s="0" t="n">
        <v>76</v>
      </c>
      <c r="E3777" s="0" t="n">
        <v>54</v>
      </c>
      <c r="G3777" s="0" t="n">
        <f aca="false">ROUNDUP((D3777+E3777)/2,0)</f>
        <v>65</v>
      </c>
      <c r="U3777" s="0" t="n">
        <f aca="false">IF(G3777&lt;65,65-G3777,0)</f>
        <v>0</v>
      </c>
      <c r="V3777" s="0" t="n">
        <f aca="false">IF(G3777&gt;65,G3777-65,0)</f>
        <v>0</v>
      </c>
    </row>
    <row r="3778" customFormat="false" ht="12.75" hidden="false" customHeight="false" outlineLevel="0" collapsed="false">
      <c r="A3778" s="0" t="n">
        <v>1906</v>
      </c>
      <c r="B3778" s="0" t="n">
        <v>8</v>
      </c>
      <c r="C3778" s="0" t="n">
        <v>29</v>
      </c>
      <c r="D3778" s="0" t="n">
        <v>78</v>
      </c>
      <c r="E3778" s="0" t="n">
        <v>60</v>
      </c>
      <c r="G3778" s="0" t="n">
        <f aca="false">ROUNDUP((D3778+E3778)/2,0)</f>
        <v>69</v>
      </c>
      <c r="U3778" s="0" t="n">
        <f aca="false">IF(G3778&lt;65,65-G3778,0)</f>
        <v>0</v>
      </c>
      <c r="V3778" s="0" t="n">
        <f aca="false">IF(G3778&gt;65,G3778-65,0)</f>
        <v>4</v>
      </c>
    </row>
    <row r="3779" customFormat="false" ht="12.75" hidden="false" customHeight="false" outlineLevel="0" collapsed="false">
      <c r="A3779" s="0" t="n">
        <v>1906</v>
      </c>
      <c r="B3779" s="0" t="n">
        <v>8</v>
      </c>
      <c r="C3779" s="0" t="n">
        <v>30</v>
      </c>
      <c r="D3779" s="0" t="n">
        <v>74</v>
      </c>
      <c r="E3779" s="0" t="n">
        <v>51</v>
      </c>
      <c r="G3779" s="0" t="n">
        <f aca="false">ROUNDUP((D3779+E3779)/2,0)</f>
        <v>63</v>
      </c>
      <c r="U3779" s="0" t="n">
        <f aca="false">IF(G3779&lt;65,65-G3779,0)</f>
        <v>2</v>
      </c>
      <c r="V3779" s="0" t="n">
        <f aca="false">IF(G3779&gt;65,G3779-65,0)</f>
        <v>0</v>
      </c>
    </row>
    <row r="3780" customFormat="false" ht="12.75" hidden="false" customHeight="false" outlineLevel="0" collapsed="false">
      <c r="A3780" s="0" t="n">
        <v>1906</v>
      </c>
      <c r="B3780" s="0" t="n">
        <v>8</v>
      </c>
      <c r="C3780" s="0" t="n">
        <v>31</v>
      </c>
      <c r="D3780" s="0" t="n">
        <v>71</v>
      </c>
      <c r="E3780" s="0" t="n">
        <v>52</v>
      </c>
      <c r="G3780" s="0" t="n">
        <f aca="false">ROUNDUP((D3780+E3780)/2,0)</f>
        <v>62</v>
      </c>
      <c r="H3780" s="0" t="n">
        <f aca="false">1+H3749</f>
        <v>124</v>
      </c>
      <c r="I3780" s="2" t="n">
        <f aca="false">AVERAGE(C3750:C3780)</f>
        <v>16</v>
      </c>
      <c r="J3780" s="2" t="n">
        <f aca="false">AVERAGE(E3750:E3780)</f>
        <v>61.1935483870968</v>
      </c>
      <c r="K3780" s="2" t="n">
        <f aca="false">AVERAGE(G3750:G3780)</f>
        <v>71</v>
      </c>
      <c r="L3780" s="2"/>
      <c r="M3780" s="0" t="n">
        <f aca="false">COUNT(D3750:D3780)</f>
        <v>31</v>
      </c>
      <c r="N3780" s="0" t="n">
        <f aca="false">COUNTIF((D3750:D3780),"&gt;=90")</f>
        <v>4</v>
      </c>
      <c r="O3780" s="0" t="n">
        <f aca="false">COUNTIF((D3750:D3780),"&lt;=32")</f>
        <v>0</v>
      </c>
      <c r="P3780" s="0" t="n">
        <f aca="false">COUNTIF((D3750:D3780),"&lt;=0")</f>
        <v>0</v>
      </c>
      <c r="Q3780" s="0" t="n">
        <f aca="false">COUNT(E3750:E3780)</f>
        <v>31</v>
      </c>
      <c r="R3780" s="0" t="n">
        <f aca="false">COUNTIF(E3750:E3780,"&lt;=0")</f>
        <v>0</v>
      </c>
      <c r="S3780" s="0" t="n">
        <f aca="false">COUNTIF((E3750:E3780),"&lt;=32")</f>
        <v>0</v>
      </c>
      <c r="T3780" s="2"/>
      <c r="U3780" s="0" t="n">
        <f aca="false">IF(G3780&lt;65,65-G3780,0)</f>
        <v>3</v>
      </c>
      <c r="V3780" s="0" t="n">
        <f aca="false">IF(G3780&gt;65,G3780-65,0)</f>
        <v>0</v>
      </c>
      <c r="X3780" s="3" t="n">
        <f aca="false">SUM(U3750:U3780)</f>
        <v>15</v>
      </c>
      <c r="Y3780" s="3" t="n">
        <f aca="false">SUM(V3750:V3780)</f>
        <v>201</v>
      </c>
    </row>
    <row r="3781" customFormat="false" ht="12.75" hidden="false" customHeight="false" outlineLevel="0" collapsed="false">
      <c r="A3781" s="0" t="n">
        <v>1906</v>
      </c>
      <c r="B3781" s="0" t="n">
        <v>9</v>
      </c>
      <c r="C3781" s="0" t="n">
        <v>1</v>
      </c>
      <c r="D3781" s="0" t="n">
        <v>77</v>
      </c>
      <c r="E3781" s="0" t="n">
        <v>54</v>
      </c>
      <c r="G3781" s="0" t="n">
        <f aca="false">ROUNDUP((D3781+E3781)/2,0)</f>
        <v>66</v>
      </c>
      <c r="U3781" s="0" t="n">
        <f aca="false">IF(G3781&lt;65,65-G3781,0)</f>
        <v>0</v>
      </c>
      <c r="V3781" s="0" t="n">
        <f aca="false">IF(G3781&gt;65,G3781-65,0)</f>
        <v>1</v>
      </c>
    </row>
    <row r="3782" customFormat="false" ht="12.75" hidden="false" customHeight="false" outlineLevel="0" collapsed="false">
      <c r="A3782" s="0" t="n">
        <v>1906</v>
      </c>
      <c r="B3782" s="0" t="n">
        <v>9</v>
      </c>
      <c r="C3782" s="0" t="n">
        <v>2</v>
      </c>
      <c r="D3782" s="0" t="n">
        <v>78</v>
      </c>
      <c r="E3782" s="0" t="n">
        <v>61</v>
      </c>
      <c r="G3782" s="0" t="n">
        <f aca="false">ROUNDUP((D3782+E3782)/2,0)</f>
        <v>70</v>
      </c>
      <c r="U3782" s="0" t="n">
        <f aca="false">IF(G3782&lt;65,65-G3782,0)</f>
        <v>0</v>
      </c>
      <c r="V3782" s="0" t="n">
        <f aca="false">IF(G3782&gt;65,G3782-65,0)</f>
        <v>5</v>
      </c>
    </row>
    <row r="3783" customFormat="false" ht="12.75" hidden="false" customHeight="false" outlineLevel="0" collapsed="false">
      <c r="A3783" s="0" t="n">
        <v>1906</v>
      </c>
      <c r="B3783" s="0" t="n">
        <v>9</v>
      </c>
      <c r="C3783" s="0" t="n">
        <v>3</v>
      </c>
      <c r="D3783" s="0" t="n">
        <v>74</v>
      </c>
      <c r="E3783" s="0" t="n">
        <v>53</v>
      </c>
      <c r="G3783" s="0" t="n">
        <f aca="false">ROUNDUP((D3783+E3783)/2,0)</f>
        <v>64</v>
      </c>
      <c r="U3783" s="0" t="n">
        <f aca="false">IF(G3783&lt;65,65-G3783,0)</f>
        <v>1</v>
      </c>
      <c r="V3783" s="0" t="n">
        <f aca="false">IF(G3783&gt;65,G3783-65,0)</f>
        <v>0</v>
      </c>
    </row>
    <row r="3784" customFormat="false" ht="12.75" hidden="false" customHeight="false" outlineLevel="0" collapsed="false">
      <c r="A3784" s="0" t="n">
        <v>1906</v>
      </c>
      <c r="B3784" s="0" t="n">
        <v>9</v>
      </c>
      <c r="C3784" s="0" t="n">
        <v>4</v>
      </c>
      <c r="D3784" s="0" t="n">
        <v>77</v>
      </c>
      <c r="E3784" s="0" t="n">
        <v>51</v>
      </c>
      <c r="G3784" s="0" t="n">
        <f aca="false">ROUNDUP((D3784+E3784)/2,0)</f>
        <v>64</v>
      </c>
      <c r="U3784" s="0" t="n">
        <f aca="false">IF(G3784&lt;65,65-G3784,0)</f>
        <v>1</v>
      </c>
      <c r="V3784" s="0" t="n">
        <f aca="false">IF(G3784&gt;65,G3784-65,0)</f>
        <v>0</v>
      </c>
    </row>
    <row r="3785" customFormat="false" ht="12.75" hidden="false" customHeight="false" outlineLevel="0" collapsed="false">
      <c r="A3785" s="0" t="n">
        <v>1906</v>
      </c>
      <c r="B3785" s="0" t="n">
        <v>9</v>
      </c>
      <c r="C3785" s="0" t="n">
        <v>5</v>
      </c>
      <c r="D3785" s="0" t="n">
        <v>78</v>
      </c>
      <c r="E3785" s="0" t="n">
        <v>50</v>
      </c>
      <c r="G3785" s="0" t="n">
        <f aca="false">ROUNDUP((D3785+E3785)/2,0)</f>
        <v>64</v>
      </c>
      <c r="U3785" s="0" t="n">
        <f aca="false">IF(G3785&lt;65,65-G3785,0)</f>
        <v>1</v>
      </c>
      <c r="V3785" s="0" t="n">
        <f aca="false">IF(G3785&gt;65,G3785-65,0)</f>
        <v>0</v>
      </c>
    </row>
    <row r="3786" customFormat="false" ht="12.75" hidden="false" customHeight="false" outlineLevel="0" collapsed="false">
      <c r="A3786" s="0" t="n">
        <v>1906</v>
      </c>
      <c r="B3786" s="0" t="n">
        <v>9</v>
      </c>
      <c r="C3786" s="0" t="n">
        <v>6</v>
      </c>
      <c r="D3786" s="0" t="n">
        <v>83</v>
      </c>
      <c r="E3786" s="0" t="n">
        <v>58</v>
      </c>
      <c r="G3786" s="0" t="n">
        <f aca="false">ROUNDUP((D3786+E3786)/2,0)</f>
        <v>71</v>
      </c>
      <c r="U3786" s="0" t="n">
        <f aca="false">IF(G3786&lt;65,65-G3786,0)</f>
        <v>0</v>
      </c>
      <c r="V3786" s="0" t="n">
        <f aca="false">IF(G3786&gt;65,G3786-65,0)</f>
        <v>6</v>
      </c>
    </row>
    <row r="3787" customFormat="false" ht="12.75" hidden="false" customHeight="false" outlineLevel="0" collapsed="false">
      <c r="A3787" s="0" t="n">
        <v>1906</v>
      </c>
      <c r="B3787" s="0" t="n">
        <v>9</v>
      </c>
      <c r="C3787" s="0" t="n">
        <v>7</v>
      </c>
      <c r="D3787" s="0" t="n">
        <v>86</v>
      </c>
      <c r="E3787" s="0" t="n">
        <v>62</v>
      </c>
      <c r="G3787" s="0" t="n">
        <f aca="false">ROUNDUP((D3787+E3787)/2,0)</f>
        <v>74</v>
      </c>
      <c r="U3787" s="0" t="n">
        <f aca="false">IF(G3787&lt;65,65-G3787,0)</f>
        <v>0</v>
      </c>
      <c r="V3787" s="0" t="n">
        <f aca="false">IF(G3787&gt;65,G3787-65,0)</f>
        <v>9</v>
      </c>
    </row>
    <row r="3788" customFormat="false" ht="12.75" hidden="false" customHeight="false" outlineLevel="0" collapsed="false">
      <c r="A3788" s="0" t="n">
        <v>1906</v>
      </c>
      <c r="B3788" s="0" t="n">
        <v>9</v>
      </c>
      <c r="C3788" s="0" t="n">
        <v>8</v>
      </c>
      <c r="D3788" s="0" t="n">
        <v>88</v>
      </c>
      <c r="E3788" s="0" t="n">
        <v>64</v>
      </c>
      <c r="G3788" s="0" t="n">
        <f aca="false">ROUNDUP((D3788+E3788)/2,0)</f>
        <v>76</v>
      </c>
      <c r="U3788" s="0" t="n">
        <f aca="false">IF(G3788&lt;65,65-G3788,0)</f>
        <v>0</v>
      </c>
      <c r="V3788" s="0" t="n">
        <f aca="false">IF(G3788&gt;65,G3788-65,0)</f>
        <v>11</v>
      </c>
    </row>
    <row r="3789" customFormat="false" ht="12.75" hidden="false" customHeight="false" outlineLevel="0" collapsed="false">
      <c r="A3789" s="0" t="n">
        <v>1906</v>
      </c>
      <c r="B3789" s="0" t="n">
        <v>9</v>
      </c>
      <c r="C3789" s="0" t="n">
        <v>9</v>
      </c>
      <c r="D3789" s="0" t="n">
        <v>90</v>
      </c>
      <c r="E3789" s="0" t="n">
        <v>66</v>
      </c>
      <c r="G3789" s="0" t="n">
        <f aca="false">ROUNDUP((D3789+E3789)/2,0)</f>
        <v>78</v>
      </c>
      <c r="U3789" s="0" t="n">
        <f aca="false">IF(G3789&lt;65,65-G3789,0)</f>
        <v>0</v>
      </c>
      <c r="V3789" s="0" t="n">
        <f aca="false">IF(G3789&gt;65,G3789-65,0)</f>
        <v>13</v>
      </c>
    </row>
    <row r="3790" customFormat="false" ht="12.75" hidden="false" customHeight="false" outlineLevel="0" collapsed="false">
      <c r="A3790" s="0" t="n">
        <v>1906</v>
      </c>
      <c r="B3790" s="0" t="n">
        <v>9</v>
      </c>
      <c r="C3790" s="0" t="n">
        <v>10</v>
      </c>
      <c r="D3790" s="0" t="n">
        <v>90</v>
      </c>
      <c r="E3790" s="0" t="n">
        <v>67</v>
      </c>
      <c r="G3790" s="0" t="n">
        <f aca="false">ROUNDUP((D3790+E3790)/2,0)</f>
        <v>79</v>
      </c>
      <c r="U3790" s="0" t="n">
        <f aca="false">IF(G3790&lt;65,65-G3790,0)</f>
        <v>0</v>
      </c>
      <c r="V3790" s="0" t="n">
        <f aca="false">IF(G3790&gt;65,G3790-65,0)</f>
        <v>14</v>
      </c>
    </row>
    <row r="3791" customFormat="false" ht="12.75" hidden="false" customHeight="false" outlineLevel="0" collapsed="false">
      <c r="A3791" s="0" t="n">
        <v>1906</v>
      </c>
      <c r="B3791" s="0" t="n">
        <v>9</v>
      </c>
      <c r="C3791" s="0" t="n">
        <v>11</v>
      </c>
      <c r="D3791" s="0" t="n">
        <v>91</v>
      </c>
      <c r="E3791" s="0" t="n">
        <v>70</v>
      </c>
      <c r="G3791" s="0" t="n">
        <f aca="false">ROUNDUP((D3791+E3791)/2,0)</f>
        <v>81</v>
      </c>
      <c r="U3791" s="0" t="n">
        <f aca="false">IF(G3791&lt;65,65-G3791,0)</f>
        <v>0</v>
      </c>
      <c r="V3791" s="0" t="n">
        <f aca="false">IF(G3791&gt;65,G3791-65,0)</f>
        <v>16</v>
      </c>
    </row>
    <row r="3792" customFormat="false" ht="12.75" hidden="false" customHeight="false" outlineLevel="0" collapsed="false">
      <c r="A3792" s="0" t="n">
        <v>1906</v>
      </c>
      <c r="B3792" s="0" t="n">
        <v>9</v>
      </c>
      <c r="C3792" s="0" t="n">
        <v>12</v>
      </c>
      <c r="D3792" s="0" t="n">
        <v>71</v>
      </c>
      <c r="E3792" s="0" t="n">
        <v>63</v>
      </c>
      <c r="G3792" s="0" t="n">
        <f aca="false">ROUNDUP((D3792+E3792)/2,0)</f>
        <v>67</v>
      </c>
      <c r="U3792" s="0" t="n">
        <f aca="false">IF(G3792&lt;65,65-G3792,0)</f>
        <v>0</v>
      </c>
      <c r="V3792" s="0" t="n">
        <f aca="false">IF(G3792&gt;65,G3792-65,0)</f>
        <v>2</v>
      </c>
    </row>
    <row r="3793" customFormat="false" ht="12.75" hidden="false" customHeight="false" outlineLevel="0" collapsed="false">
      <c r="A3793" s="0" t="n">
        <v>1906</v>
      </c>
      <c r="B3793" s="0" t="n">
        <v>9</v>
      </c>
      <c r="C3793" s="0" t="n">
        <v>13</v>
      </c>
      <c r="D3793" s="0" t="n">
        <v>67</v>
      </c>
      <c r="E3793" s="0" t="n">
        <v>52</v>
      </c>
      <c r="G3793" s="0" t="n">
        <f aca="false">ROUNDUP((D3793+E3793)/2,0)</f>
        <v>60</v>
      </c>
      <c r="U3793" s="0" t="n">
        <f aca="false">IF(G3793&lt;65,65-G3793,0)</f>
        <v>5</v>
      </c>
      <c r="V3793" s="0" t="n">
        <f aca="false">IF(G3793&gt;65,G3793-65,0)</f>
        <v>0</v>
      </c>
    </row>
    <row r="3794" customFormat="false" ht="12.75" hidden="false" customHeight="false" outlineLevel="0" collapsed="false">
      <c r="A3794" s="0" t="n">
        <v>1906</v>
      </c>
      <c r="B3794" s="0" t="n">
        <v>9</v>
      </c>
      <c r="C3794" s="0" t="n">
        <v>14</v>
      </c>
      <c r="D3794" s="0" t="n">
        <v>65</v>
      </c>
      <c r="E3794" s="0" t="n">
        <v>46</v>
      </c>
      <c r="G3794" s="0" t="n">
        <f aca="false">ROUNDUP((D3794+E3794)/2,0)</f>
        <v>56</v>
      </c>
      <c r="U3794" s="0" t="n">
        <f aca="false">IF(G3794&lt;65,65-G3794,0)</f>
        <v>9</v>
      </c>
      <c r="V3794" s="0" t="n">
        <f aca="false">IF(G3794&gt;65,G3794-65,0)</f>
        <v>0</v>
      </c>
    </row>
    <row r="3795" customFormat="false" ht="12.75" hidden="false" customHeight="false" outlineLevel="0" collapsed="false">
      <c r="A3795" s="0" t="n">
        <v>1906</v>
      </c>
      <c r="B3795" s="0" t="n">
        <v>9</v>
      </c>
      <c r="C3795" s="0" t="n">
        <v>15</v>
      </c>
      <c r="D3795" s="0" t="n">
        <v>67</v>
      </c>
      <c r="E3795" s="0" t="n">
        <v>54</v>
      </c>
      <c r="G3795" s="0" t="n">
        <f aca="false">ROUNDUP((D3795+E3795)/2,0)</f>
        <v>61</v>
      </c>
      <c r="U3795" s="0" t="n">
        <f aca="false">IF(G3795&lt;65,65-G3795,0)</f>
        <v>4</v>
      </c>
      <c r="V3795" s="0" t="n">
        <f aca="false">IF(G3795&gt;65,G3795-65,0)</f>
        <v>0</v>
      </c>
    </row>
    <row r="3796" customFormat="false" ht="12.75" hidden="false" customHeight="false" outlineLevel="0" collapsed="false">
      <c r="A3796" s="0" t="n">
        <v>1906</v>
      </c>
      <c r="B3796" s="0" t="n">
        <v>9</v>
      </c>
      <c r="C3796" s="0" t="n">
        <v>16</v>
      </c>
      <c r="D3796" s="0" t="n">
        <v>86</v>
      </c>
      <c r="E3796" s="0" t="n">
        <v>64</v>
      </c>
      <c r="G3796" s="0" t="n">
        <f aca="false">ROUNDUP((D3796+E3796)/2,0)</f>
        <v>75</v>
      </c>
      <c r="U3796" s="0" t="n">
        <f aca="false">IF(G3796&lt;65,65-G3796,0)</f>
        <v>0</v>
      </c>
      <c r="V3796" s="0" t="n">
        <f aca="false">IF(G3796&gt;65,G3796-65,0)</f>
        <v>10</v>
      </c>
    </row>
    <row r="3797" customFormat="false" ht="12.75" hidden="false" customHeight="false" outlineLevel="0" collapsed="false">
      <c r="A3797" s="0" t="n">
        <v>1906</v>
      </c>
      <c r="B3797" s="0" t="n">
        <v>9</v>
      </c>
      <c r="C3797" s="0" t="n">
        <v>17</v>
      </c>
      <c r="D3797" s="0" t="n">
        <v>83</v>
      </c>
      <c r="E3797" s="0" t="n">
        <v>66</v>
      </c>
      <c r="G3797" s="0" t="n">
        <f aca="false">ROUNDUP((D3797+E3797)/2,0)</f>
        <v>75</v>
      </c>
      <c r="U3797" s="0" t="n">
        <f aca="false">IF(G3797&lt;65,65-G3797,0)</f>
        <v>0</v>
      </c>
      <c r="V3797" s="0" t="n">
        <f aca="false">IF(G3797&gt;65,G3797-65,0)</f>
        <v>10</v>
      </c>
    </row>
    <row r="3798" customFormat="false" ht="12.75" hidden="false" customHeight="false" outlineLevel="0" collapsed="false">
      <c r="A3798" s="0" t="n">
        <v>1906</v>
      </c>
      <c r="B3798" s="0" t="n">
        <v>9</v>
      </c>
      <c r="C3798" s="0" t="n">
        <v>18</v>
      </c>
      <c r="D3798" s="0" t="n">
        <v>74</v>
      </c>
      <c r="E3798" s="0" t="n">
        <v>63</v>
      </c>
      <c r="G3798" s="0" t="n">
        <f aca="false">ROUNDUP((D3798+E3798)/2,0)</f>
        <v>69</v>
      </c>
      <c r="U3798" s="0" t="n">
        <f aca="false">IF(G3798&lt;65,65-G3798,0)</f>
        <v>0</v>
      </c>
      <c r="V3798" s="0" t="n">
        <f aca="false">IF(G3798&gt;65,G3798-65,0)</f>
        <v>4</v>
      </c>
    </row>
    <row r="3799" customFormat="false" ht="12.75" hidden="false" customHeight="false" outlineLevel="0" collapsed="false">
      <c r="A3799" s="0" t="n">
        <v>1906</v>
      </c>
      <c r="B3799" s="0" t="n">
        <v>9</v>
      </c>
      <c r="C3799" s="0" t="n">
        <v>19</v>
      </c>
      <c r="D3799" s="0" t="n">
        <v>71</v>
      </c>
      <c r="E3799" s="0" t="n">
        <v>63</v>
      </c>
      <c r="G3799" s="0" t="n">
        <f aca="false">ROUNDUP((D3799+E3799)/2,0)</f>
        <v>67</v>
      </c>
      <c r="U3799" s="0" t="n">
        <f aca="false">IF(G3799&lt;65,65-G3799,0)</f>
        <v>0</v>
      </c>
      <c r="V3799" s="0" t="n">
        <f aca="false">IF(G3799&gt;65,G3799-65,0)</f>
        <v>2</v>
      </c>
    </row>
    <row r="3800" customFormat="false" ht="12.75" hidden="false" customHeight="false" outlineLevel="0" collapsed="false">
      <c r="A3800" s="0" t="n">
        <v>1906</v>
      </c>
      <c r="B3800" s="0" t="n">
        <v>9</v>
      </c>
      <c r="C3800" s="0" t="n">
        <v>20</v>
      </c>
      <c r="D3800" s="0" t="n">
        <v>68</v>
      </c>
      <c r="E3800" s="0" t="n">
        <v>60</v>
      </c>
      <c r="G3800" s="0" t="n">
        <f aca="false">ROUNDUP((D3800+E3800)/2,0)</f>
        <v>64</v>
      </c>
      <c r="U3800" s="0" t="n">
        <f aca="false">IF(G3800&lt;65,65-G3800,0)</f>
        <v>1</v>
      </c>
      <c r="V3800" s="0" t="n">
        <f aca="false">IF(G3800&gt;65,G3800-65,0)</f>
        <v>0</v>
      </c>
    </row>
    <row r="3801" customFormat="false" ht="12.75" hidden="false" customHeight="false" outlineLevel="0" collapsed="false">
      <c r="A3801" s="0" t="n">
        <v>1906</v>
      </c>
      <c r="B3801" s="0" t="n">
        <v>9</v>
      </c>
      <c r="C3801" s="0" t="n">
        <v>21</v>
      </c>
      <c r="D3801" s="0" t="n">
        <v>80</v>
      </c>
      <c r="E3801" s="0" t="n">
        <v>58</v>
      </c>
      <c r="G3801" s="0" t="n">
        <f aca="false">ROUNDUP((D3801+E3801)/2,0)</f>
        <v>69</v>
      </c>
      <c r="U3801" s="0" t="n">
        <f aca="false">IF(G3801&lt;65,65-G3801,0)</f>
        <v>0</v>
      </c>
      <c r="V3801" s="0" t="n">
        <f aca="false">IF(G3801&gt;65,G3801-65,0)</f>
        <v>4</v>
      </c>
    </row>
    <row r="3802" customFormat="false" ht="12.75" hidden="false" customHeight="false" outlineLevel="0" collapsed="false">
      <c r="A3802" s="0" t="n">
        <v>1906</v>
      </c>
      <c r="B3802" s="0" t="n">
        <v>9</v>
      </c>
      <c r="C3802" s="0" t="n">
        <v>22</v>
      </c>
      <c r="D3802" s="0" t="n">
        <v>72</v>
      </c>
      <c r="E3802" s="0" t="n">
        <v>55</v>
      </c>
      <c r="G3802" s="0" t="n">
        <f aca="false">ROUNDUP((D3802+E3802)/2,0)</f>
        <v>64</v>
      </c>
      <c r="U3802" s="0" t="n">
        <f aca="false">IF(G3802&lt;65,65-G3802,0)</f>
        <v>1</v>
      </c>
      <c r="V3802" s="0" t="n">
        <f aca="false">IF(G3802&gt;65,G3802-65,0)</f>
        <v>0</v>
      </c>
    </row>
    <row r="3803" customFormat="false" ht="12.75" hidden="false" customHeight="false" outlineLevel="0" collapsed="false">
      <c r="A3803" s="0" t="n">
        <v>1906</v>
      </c>
      <c r="B3803" s="0" t="n">
        <v>9</v>
      </c>
      <c r="C3803" s="0" t="n">
        <v>23</v>
      </c>
      <c r="D3803" s="0" t="n">
        <v>60</v>
      </c>
      <c r="E3803" s="0" t="n">
        <v>49</v>
      </c>
      <c r="G3803" s="0" t="n">
        <f aca="false">ROUNDUP((D3803+E3803)/2,0)</f>
        <v>55</v>
      </c>
      <c r="U3803" s="0" t="n">
        <f aca="false">IF(G3803&lt;65,65-G3803,0)</f>
        <v>10</v>
      </c>
      <c r="V3803" s="0" t="n">
        <f aca="false">IF(G3803&gt;65,G3803-65,0)</f>
        <v>0</v>
      </c>
    </row>
    <row r="3804" customFormat="false" ht="12.75" hidden="false" customHeight="false" outlineLevel="0" collapsed="false">
      <c r="A3804" s="0" t="n">
        <v>1906</v>
      </c>
      <c r="B3804" s="0" t="n">
        <v>9</v>
      </c>
      <c r="C3804" s="0" t="n">
        <v>24</v>
      </c>
      <c r="D3804" s="0" t="n">
        <v>72</v>
      </c>
      <c r="E3804" s="0" t="n">
        <v>42</v>
      </c>
      <c r="G3804" s="0" t="n">
        <f aca="false">ROUNDUP((D3804+E3804)/2,0)</f>
        <v>57</v>
      </c>
      <c r="U3804" s="0" t="n">
        <f aca="false">IF(G3804&lt;65,65-G3804,0)</f>
        <v>8</v>
      </c>
      <c r="V3804" s="0" t="n">
        <f aca="false">IF(G3804&gt;65,G3804-65,0)</f>
        <v>0</v>
      </c>
    </row>
    <row r="3805" customFormat="false" ht="12.75" hidden="false" customHeight="false" outlineLevel="0" collapsed="false">
      <c r="A3805" s="0" t="n">
        <v>1906</v>
      </c>
      <c r="B3805" s="0" t="n">
        <v>9</v>
      </c>
      <c r="C3805" s="0" t="n">
        <v>25</v>
      </c>
      <c r="D3805" s="0" t="n">
        <v>77</v>
      </c>
      <c r="E3805" s="0" t="n">
        <v>54</v>
      </c>
      <c r="G3805" s="0" t="n">
        <f aca="false">ROUNDUP((D3805+E3805)/2,0)</f>
        <v>66</v>
      </c>
      <c r="U3805" s="0" t="n">
        <f aca="false">IF(G3805&lt;65,65-G3805,0)</f>
        <v>0</v>
      </c>
      <c r="V3805" s="0" t="n">
        <f aca="false">IF(G3805&gt;65,G3805-65,0)</f>
        <v>1</v>
      </c>
    </row>
    <row r="3806" customFormat="false" ht="12.75" hidden="false" customHeight="false" outlineLevel="0" collapsed="false">
      <c r="A3806" s="0" t="n">
        <v>1906</v>
      </c>
      <c r="B3806" s="0" t="n">
        <v>9</v>
      </c>
      <c r="C3806" s="0" t="n">
        <v>26</v>
      </c>
      <c r="D3806" s="0" t="n">
        <v>70</v>
      </c>
      <c r="E3806" s="0" t="n">
        <v>52</v>
      </c>
      <c r="G3806" s="0" t="n">
        <f aca="false">ROUNDUP((D3806+E3806)/2,0)</f>
        <v>61</v>
      </c>
      <c r="U3806" s="0" t="n">
        <f aca="false">IF(G3806&lt;65,65-G3806,0)</f>
        <v>4</v>
      </c>
      <c r="V3806" s="0" t="n">
        <f aca="false">IF(G3806&gt;65,G3806-65,0)</f>
        <v>0</v>
      </c>
    </row>
    <row r="3807" customFormat="false" ht="12.75" hidden="false" customHeight="false" outlineLevel="0" collapsed="false">
      <c r="A3807" s="0" t="n">
        <v>1906</v>
      </c>
      <c r="B3807" s="0" t="n">
        <v>9</v>
      </c>
      <c r="C3807" s="0" t="n">
        <v>27</v>
      </c>
      <c r="D3807" s="0" t="n">
        <v>67</v>
      </c>
      <c r="E3807" s="0" t="n">
        <v>45</v>
      </c>
      <c r="G3807" s="0" t="n">
        <f aca="false">ROUNDUP((D3807+E3807)/2,0)</f>
        <v>56</v>
      </c>
      <c r="U3807" s="0" t="n">
        <f aca="false">IF(G3807&lt;65,65-G3807,0)</f>
        <v>9</v>
      </c>
      <c r="V3807" s="0" t="n">
        <f aca="false">IF(G3807&gt;65,G3807-65,0)</f>
        <v>0</v>
      </c>
    </row>
    <row r="3808" customFormat="false" ht="12.75" hidden="false" customHeight="false" outlineLevel="0" collapsed="false">
      <c r="A3808" s="0" t="n">
        <v>1906</v>
      </c>
      <c r="B3808" s="0" t="n">
        <v>9</v>
      </c>
      <c r="C3808" s="0" t="n">
        <v>28</v>
      </c>
      <c r="D3808" s="0" t="n">
        <v>67</v>
      </c>
      <c r="E3808" s="0" t="n">
        <v>50</v>
      </c>
      <c r="G3808" s="0" t="n">
        <f aca="false">ROUNDUP((D3808+E3808)/2,0)</f>
        <v>59</v>
      </c>
      <c r="U3808" s="0" t="n">
        <f aca="false">IF(G3808&lt;65,65-G3808,0)</f>
        <v>6</v>
      </c>
      <c r="V3808" s="0" t="n">
        <f aca="false">IF(G3808&gt;65,G3808-65,0)</f>
        <v>0</v>
      </c>
    </row>
    <row r="3809" customFormat="false" ht="12.75" hidden="false" customHeight="false" outlineLevel="0" collapsed="false">
      <c r="A3809" s="0" t="n">
        <v>1906</v>
      </c>
      <c r="B3809" s="0" t="n">
        <v>9</v>
      </c>
      <c r="C3809" s="0" t="n">
        <v>29</v>
      </c>
      <c r="D3809" s="0" t="n">
        <v>65</v>
      </c>
      <c r="E3809" s="0" t="n">
        <v>46</v>
      </c>
      <c r="G3809" s="0" t="n">
        <f aca="false">ROUNDUP((D3809+E3809)/2,0)</f>
        <v>56</v>
      </c>
      <c r="U3809" s="0" t="n">
        <f aca="false">IF(G3809&lt;65,65-G3809,0)</f>
        <v>9</v>
      </c>
      <c r="V3809" s="0" t="n">
        <f aca="false">IF(G3809&gt;65,G3809-65,0)</f>
        <v>0</v>
      </c>
    </row>
    <row r="3810" customFormat="false" ht="12.75" hidden="false" customHeight="false" outlineLevel="0" collapsed="false">
      <c r="A3810" s="0" t="n">
        <v>1906</v>
      </c>
      <c r="B3810" s="0" t="n">
        <v>9</v>
      </c>
      <c r="C3810" s="0" t="n">
        <v>30</v>
      </c>
      <c r="D3810" s="0" t="n">
        <v>58</v>
      </c>
      <c r="E3810" s="0" t="n">
        <v>41</v>
      </c>
      <c r="G3810" s="0" t="n">
        <f aca="false">ROUNDUP((D3810+E3810)/2,0)</f>
        <v>50</v>
      </c>
      <c r="H3810" s="0" t="n">
        <f aca="false">1+H3780</f>
        <v>125</v>
      </c>
      <c r="I3810" s="2" t="n">
        <f aca="false">AVERAGE(C3781:C3810)</f>
        <v>15.5</v>
      </c>
      <c r="J3810" s="2" t="n">
        <f aca="false">AVERAGE(C3781:C3810)</f>
        <v>15.5</v>
      </c>
      <c r="K3810" s="2" t="n">
        <f aca="false">AVERAGE(C3781:C3810)</f>
        <v>15.5</v>
      </c>
      <c r="L3810" s="2"/>
      <c r="M3810" s="0" t="n">
        <f aca="false">COUNT(D3781:D3810)</f>
        <v>30</v>
      </c>
      <c r="N3810" s="0" t="n">
        <f aca="false">COUNTIF((D3781:D3810),"&gt;=90")</f>
        <v>3</v>
      </c>
      <c r="O3810" s="0" t="n">
        <f aca="false">COUNTIF((D3781:D3810),"&lt;=32")</f>
        <v>0</v>
      </c>
      <c r="P3810" s="0" t="n">
        <f aca="false">COUNTIF((D3781:D3810),"&lt;=0")</f>
        <v>0</v>
      </c>
      <c r="Q3810" s="0" t="n">
        <f aca="false">COUNT(E3781:E3810)</f>
        <v>30</v>
      </c>
      <c r="R3810" s="0" t="n">
        <f aca="false">COUNTIF(E3781:E3810,"&lt;=0")</f>
        <v>0</v>
      </c>
      <c r="S3810" s="0" t="n">
        <f aca="false">COUNTIF((E3781:E3810),"&lt;=32")</f>
        <v>0</v>
      </c>
      <c r="T3810" s="2"/>
      <c r="U3810" s="0" t="n">
        <f aca="false">IF(G3810&lt;65,65-G3810,0)</f>
        <v>15</v>
      </c>
      <c r="V3810" s="0" t="n">
        <f aca="false">IF(G3810&gt;65,G3810-65,0)</f>
        <v>0</v>
      </c>
      <c r="X3810" s="3" t="n">
        <f aca="false">SUM(U3781:U3810)</f>
        <v>84</v>
      </c>
      <c r="Y3810" s="3" t="n">
        <f aca="false">SUM(V3781:V3810)</f>
        <v>108</v>
      </c>
    </row>
    <row r="3811" customFormat="false" ht="12.75" hidden="false" customHeight="false" outlineLevel="0" collapsed="false">
      <c r="A3811" s="0" t="n">
        <v>1906</v>
      </c>
      <c r="B3811" s="0" t="n">
        <v>10</v>
      </c>
      <c r="C3811" s="0" t="n">
        <v>1</v>
      </c>
      <c r="D3811" s="0" t="n">
        <v>66</v>
      </c>
      <c r="E3811" s="0" t="n">
        <v>36</v>
      </c>
      <c r="G3811" s="0" t="n">
        <f aca="false">ROUNDUP((D3811+E3811)/2,0)</f>
        <v>51</v>
      </c>
      <c r="U3811" s="0" t="n">
        <f aca="false">IF(G3811&lt;65,65-G3811,0)</f>
        <v>14</v>
      </c>
      <c r="V3811" s="0" t="n">
        <f aca="false">IF(G3811&gt;65,G3811-65,0)</f>
        <v>0</v>
      </c>
    </row>
    <row r="3812" customFormat="false" ht="12.75" hidden="false" customHeight="false" outlineLevel="0" collapsed="false">
      <c r="A3812" s="0" t="n">
        <v>1906</v>
      </c>
      <c r="B3812" s="0" t="n">
        <v>10</v>
      </c>
      <c r="C3812" s="0" t="n">
        <v>2</v>
      </c>
      <c r="D3812" s="0" t="n">
        <v>72</v>
      </c>
      <c r="E3812" s="0" t="n">
        <v>44</v>
      </c>
      <c r="G3812" s="0" t="n">
        <f aca="false">ROUNDUP((D3812+E3812)/2,0)</f>
        <v>58</v>
      </c>
      <c r="U3812" s="0" t="n">
        <f aca="false">IF(G3812&lt;65,65-G3812,0)</f>
        <v>7</v>
      </c>
      <c r="V3812" s="0" t="n">
        <f aca="false">IF(G3812&gt;65,G3812-65,0)</f>
        <v>0</v>
      </c>
    </row>
    <row r="3813" customFormat="false" ht="12.75" hidden="false" customHeight="false" outlineLevel="0" collapsed="false">
      <c r="A3813" s="0" t="n">
        <v>1906</v>
      </c>
      <c r="B3813" s="0" t="n">
        <v>10</v>
      </c>
      <c r="C3813" s="0" t="n">
        <v>3</v>
      </c>
      <c r="D3813" s="0" t="n">
        <v>79</v>
      </c>
      <c r="E3813" s="0" t="n">
        <v>48</v>
      </c>
      <c r="G3813" s="0" t="n">
        <f aca="false">ROUNDUP((D3813+E3813)/2,0)</f>
        <v>64</v>
      </c>
      <c r="U3813" s="0" t="n">
        <f aca="false">IF(G3813&lt;65,65-G3813,0)</f>
        <v>1</v>
      </c>
      <c r="V3813" s="0" t="n">
        <f aca="false">IF(G3813&gt;65,G3813-65,0)</f>
        <v>0</v>
      </c>
    </row>
    <row r="3814" customFormat="false" ht="12.75" hidden="false" customHeight="false" outlineLevel="0" collapsed="false">
      <c r="A3814" s="0" t="n">
        <v>1906</v>
      </c>
      <c r="B3814" s="0" t="n">
        <v>10</v>
      </c>
      <c r="C3814" s="0" t="n">
        <v>4</v>
      </c>
      <c r="D3814" s="0" t="n">
        <v>74</v>
      </c>
      <c r="E3814" s="0" t="n">
        <v>50</v>
      </c>
      <c r="G3814" s="0" t="n">
        <f aca="false">ROUNDUP((D3814+E3814)/2,0)</f>
        <v>62</v>
      </c>
      <c r="U3814" s="0" t="n">
        <f aca="false">IF(G3814&lt;65,65-G3814,0)</f>
        <v>3</v>
      </c>
      <c r="V3814" s="0" t="n">
        <f aca="false">IF(G3814&gt;65,G3814-65,0)</f>
        <v>0</v>
      </c>
    </row>
    <row r="3815" customFormat="false" ht="12.75" hidden="false" customHeight="false" outlineLevel="0" collapsed="false">
      <c r="A3815" s="0" t="n">
        <v>1906</v>
      </c>
      <c r="B3815" s="0" t="n">
        <v>10</v>
      </c>
      <c r="C3815" s="0" t="n">
        <v>5</v>
      </c>
      <c r="D3815" s="0" t="n">
        <v>64</v>
      </c>
      <c r="E3815" s="0" t="n">
        <v>42</v>
      </c>
      <c r="G3815" s="0" t="n">
        <f aca="false">ROUNDUP((D3815+E3815)/2,0)</f>
        <v>53</v>
      </c>
      <c r="U3815" s="0" t="n">
        <f aca="false">IF(G3815&lt;65,65-G3815,0)</f>
        <v>12</v>
      </c>
      <c r="V3815" s="0" t="n">
        <f aca="false">IF(G3815&gt;65,G3815-65,0)</f>
        <v>0</v>
      </c>
    </row>
    <row r="3816" customFormat="false" ht="12.75" hidden="false" customHeight="false" outlineLevel="0" collapsed="false">
      <c r="A3816" s="0" t="n">
        <v>1906</v>
      </c>
      <c r="B3816" s="0" t="n">
        <v>10</v>
      </c>
      <c r="C3816" s="0" t="n">
        <v>6</v>
      </c>
      <c r="D3816" s="0" t="n">
        <v>52</v>
      </c>
      <c r="E3816" s="0" t="n">
        <v>36</v>
      </c>
      <c r="G3816" s="0" t="n">
        <f aca="false">ROUNDUP((D3816+E3816)/2,0)</f>
        <v>44</v>
      </c>
      <c r="U3816" s="0" t="n">
        <f aca="false">IF(G3816&lt;65,65-G3816,0)</f>
        <v>21</v>
      </c>
      <c r="V3816" s="0" t="n">
        <f aca="false">IF(G3816&gt;65,G3816-65,0)</f>
        <v>0</v>
      </c>
    </row>
    <row r="3817" customFormat="false" ht="12.75" hidden="false" customHeight="false" outlineLevel="0" collapsed="false">
      <c r="A3817" s="0" t="n">
        <v>1906</v>
      </c>
      <c r="B3817" s="0" t="n">
        <v>10</v>
      </c>
      <c r="C3817" s="0" t="n">
        <v>7</v>
      </c>
      <c r="D3817" s="0" t="n">
        <v>54</v>
      </c>
      <c r="E3817" s="0" t="n">
        <v>37</v>
      </c>
      <c r="G3817" s="0" t="n">
        <f aca="false">ROUNDUP((D3817+E3817)/2,0)</f>
        <v>46</v>
      </c>
      <c r="U3817" s="0" t="n">
        <f aca="false">IF(G3817&lt;65,65-G3817,0)</f>
        <v>19</v>
      </c>
      <c r="V3817" s="0" t="n">
        <f aca="false">IF(G3817&gt;65,G3817-65,0)</f>
        <v>0</v>
      </c>
    </row>
    <row r="3818" customFormat="false" ht="12.75" hidden="false" customHeight="false" outlineLevel="0" collapsed="false">
      <c r="A3818" s="0" t="n">
        <v>1906</v>
      </c>
      <c r="B3818" s="0" t="n">
        <v>10</v>
      </c>
      <c r="C3818" s="0" t="n">
        <v>8</v>
      </c>
      <c r="D3818" s="0" t="n">
        <v>60</v>
      </c>
      <c r="E3818" s="0" t="n">
        <v>41</v>
      </c>
      <c r="G3818" s="0" t="n">
        <f aca="false">ROUNDUP((D3818+E3818)/2,0)</f>
        <v>51</v>
      </c>
      <c r="U3818" s="0" t="n">
        <f aca="false">IF(G3818&lt;65,65-G3818,0)</f>
        <v>14</v>
      </c>
      <c r="V3818" s="0" t="n">
        <f aca="false">IF(G3818&gt;65,G3818-65,0)</f>
        <v>0</v>
      </c>
    </row>
    <row r="3819" customFormat="false" ht="12.75" hidden="false" customHeight="false" outlineLevel="0" collapsed="false">
      <c r="A3819" s="0" t="n">
        <v>1906</v>
      </c>
      <c r="B3819" s="0" t="n">
        <v>10</v>
      </c>
      <c r="C3819" s="0" t="n">
        <v>9</v>
      </c>
      <c r="D3819" s="0" t="n">
        <v>42</v>
      </c>
      <c r="E3819" s="0" t="n">
        <v>27</v>
      </c>
      <c r="G3819" s="0" t="n">
        <f aca="false">ROUNDUP((D3819+E3819)/2,0)</f>
        <v>35</v>
      </c>
      <c r="U3819" s="0" t="n">
        <f aca="false">IF(G3819&lt;65,65-G3819,0)</f>
        <v>30</v>
      </c>
      <c r="V3819" s="0" t="n">
        <f aca="false">IF(G3819&gt;65,G3819-65,0)</f>
        <v>0</v>
      </c>
    </row>
    <row r="3820" customFormat="false" ht="12.75" hidden="false" customHeight="false" outlineLevel="0" collapsed="false">
      <c r="A3820" s="0" t="n">
        <v>1906</v>
      </c>
      <c r="B3820" s="0" t="n">
        <v>10</v>
      </c>
      <c r="C3820" s="0" t="n">
        <v>10</v>
      </c>
      <c r="D3820" s="0" t="n">
        <v>37</v>
      </c>
      <c r="E3820" s="0" t="n">
        <v>24</v>
      </c>
      <c r="G3820" s="0" t="n">
        <f aca="false">ROUNDUP((D3820+E3820)/2,0)</f>
        <v>31</v>
      </c>
      <c r="U3820" s="0" t="n">
        <f aca="false">IF(G3820&lt;65,65-G3820,0)</f>
        <v>34</v>
      </c>
      <c r="V3820" s="0" t="n">
        <f aca="false">IF(G3820&gt;65,G3820-65,0)</f>
        <v>0</v>
      </c>
    </row>
    <row r="3821" customFormat="false" ht="12.75" hidden="false" customHeight="false" outlineLevel="0" collapsed="false">
      <c r="A3821" s="0" t="n">
        <v>1906</v>
      </c>
      <c r="B3821" s="0" t="n">
        <v>10</v>
      </c>
      <c r="C3821" s="0" t="n">
        <v>11</v>
      </c>
      <c r="D3821" s="0" t="n">
        <v>42</v>
      </c>
      <c r="E3821" s="0" t="n">
        <v>21</v>
      </c>
      <c r="G3821" s="0" t="n">
        <f aca="false">ROUNDUP((D3821+E3821)/2,0)</f>
        <v>32</v>
      </c>
      <c r="U3821" s="0" t="n">
        <f aca="false">IF(G3821&lt;65,65-G3821,0)</f>
        <v>33</v>
      </c>
      <c r="V3821" s="0" t="n">
        <f aca="false">IF(G3821&gt;65,G3821-65,0)</f>
        <v>0</v>
      </c>
    </row>
    <row r="3822" customFormat="false" ht="12.75" hidden="false" customHeight="false" outlineLevel="0" collapsed="false">
      <c r="A3822" s="0" t="n">
        <v>1906</v>
      </c>
      <c r="B3822" s="0" t="n">
        <v>10</v>
      </c>
      <c r="C3822" s="0" t="n">
        <v>12</v>
      </c>
      <c r="D3822" s="0" t="n">
        <v>59</v>
      </c>
      <c r="E3822" s="0" t="n">
        <v>32</v>
      </c>
      <c r="G3822" s="0" t="n">
        <f aca="false">ROUNDUP((D3822+E3822)/2,0)</f>
        <v>46</v>
      </c>
      <c r="U3822" s="0" t="n">
        <f aca="false">IF(G3822&lt;65,65-G3822,0)</f>
        <v>19</v>
      </c>
      <c r="V3822" s="0" t="n">
        <f aca="false">IF(G3822&gt;65,G3822-65,0)</f>
        <v>0</v>
      </c>
    </row>
    <row r="3823" customFormat="false" ht="12.75" hidden="false" customHeight="false" outlineLevel="0" collapsed="false">
      <c r="A3823" s="0" t="n">
        <v>1906</v>
      </c>
      <c r="B3823" s="0" t="n">
        <v>10</v>
      </c>
      <c r="C3823" s="0" t="n">
        <v>13</v>
      </c>
      <c r="D3823" s="0" t="n">
        <v>73</v>
      </c>
      <c r="E3823" s="0" t="n">
        <v>47</v>
      </c>
      <c r="G3823" s="0" t="n">
        <f aca="false">ROUNDUP((D3823+E3823)/2,0)</f>
        <v>60</v>
      </c>
      <c r="U3823" s="0" t="n">
        <f aca="false">IF(G3823&lt;65,65-G3823,0)</f>
        <v>5</v>
      </c>
      <c r="V3823" s="0" t="n">
        <f aca="false">IF(G3823&gt;65,G3823-65,0)</f>
        <v>0</v>
      </c>
    </row>
    <row r="3824" customFormat="false" ht="12.75" hidden="false" customHeight="false" outlineLevel="0" collapsed="false">
      <c r="A3824" s="0" t="n">
        <v>1906</v>
      </c>
      <c r="B3824" s="0" t="n">
        <v>10</v>
      </c>
      <c r="C3824" s="0" t="n">
        <v>14</v>
      </c>
      <c r="D3824" s="0" t="n">
        <v>73</v>
      </c>
      <c r="E3824" s="0" t="n">
        <v>51</v>
      </c>
      <c r="G3824" s="0" t="n">
        <f aca="false">ROUNDUP((D3824+E3824)/2,0)</f>
        <v>62</v>
      </c>
      <c r="U3824" s="0" t="n">
        <f aca="false">IF(G3824&lt;65,65-G3824,0)</f>
        <v>3</v>
      </c>
      <c r="V3824" s="0" t="n">
        <f aca="false">IF(G3824&gt;65,G3824-65,0)</f>
        <v>0</v>
      </c>
    </row>
    <row r="3825" customFormat="false" ht="12.75" hidden="false" customHeight="false" outlineLevel="0" collapsed="false">
      <c r="A3825" s="0" t="n">
        <v>1906</v>
      </c>
      <c r="B3825" s="0" t="n">
        <v>10</v>
      </c>
      <c r="C3825" s="0" t="n">
        <v>15</v>
      </c>
      <c r="D3825" s="0" t="n">
        <v>71</v>
      </c>
      <c r="E3825" s="0" t="n">
        <v>48</v>
      </c>
      <c r="G3825" s="0" t="n">
        <f aca="false">ROUNDUP((D3825+E3825)/2,0)</f>
        <v>60</v>
      </c>
      <c r="U3825" s="0" t="n">
        <f aca="false">IF(G3825&lt;65,65-G3825,0)</f>
        <v>5</v>
      </c>
      <c r="V3825" s="0" t="n">
        <f aca="false">IF(G3825&gt;65,G3825-65,0)</f>
        <v>0</v>
      </c>
    </row>
    <row r="3826" customFormat="false" ht="12.75" hidden="false" customHeight="false" outlineLevel="0" collapsed="false">
      <c r="A3826" s="0" t="n">
        <v>1906</v>
      </c>
      <c r="B3826" s="0" t="n">
        <v>10</v>
      </c>
      <c r="C3826" s="0" t="n">
        <v>16</v>
      </c>
      <c r="D3826" s="0" t="n">
        <v>72</v>
      </c>
      <c r="E3826" s="0" t="n">
        <v>48</v>
      </c>
      <c r="G3826" s="0" t="n">
        <f aca="false">ROUNDUP((D3826+E3826)/2,0)</f>
        <v>60</v>
      </c>
      <c r="U3826" s="0" t="n">
        <f aca="false">IF(G3826&lt;65,65-G3826,0)</f>
        <v>5</v>
      </c>
      <c r="V3826" s="0" t="n">
        <f aca="false">IF(G3826&gt;65,G3826-65,0)</f>
        <v>0</v>
      </c>
    </row>
    <row r="3827" customFormat="false" ht="12.75" hidden="false" customHeight="false" outlineLevel="0" collapsed="false">
      <c r="A3827" s="0" t="n">
        <v>1906</v>
      </c>
      <c r="B3827" s="0" t="n">
        <v>10</v>
      </c>
      <c r="C3827" s="0" t="n">
        <v>17</v>
      </c>
      <c r="D3827" s="0" t="n">
        <v>72</v>
      </c>
      <c r="E3827" s="0" t="n">
        <v>50</v>
      </c>
      <c r="G3827" s="0" t="n">
        <f aca="false">ROUNDUP((D3827+E3827)/2,0)</f>
        <v>61</v>
      </c>
      <c r="U3827" s="0" t="n">
        <f aca="false">IF(G3827&lt;65,65-G3827,0)</f>
        <v>4</v>
      </c>
      <c r="V3827" s="0" t="n">
        <f aca="false">IF(G3827&gt;65,G3827-65,0)</f>
        <v>0</v>
      </c>
    </row>
    <row r="3828" customFormat="false" ht="12.75" hidden="false" customHeight="false" outlineLevel="0" collapsed="false">
      <c r="A3828" s="0" t="n">
        <v>1906</v>
      </c>
      <c r="B3828" s="0" t="n">
        <v>10</v>
      </c>
      <c r="C3828" s="0" t="n">
        <v>18</v>
      </c>
      <c r="D3828" s="0" t="n">
        <v>62</v>
      </c>
      <c r="E3828" s="0" t="n">
        <v>52</v>
      </c>
      <c r="G3828" s="0" t="n">
        <f aca="false">ROUNDUP((D3828+E3828)/2,0)</f>
        <v>57</v>
      </c>
      <c r="U3828" s="0" t="n">
        <f aca="false">IF(G3828&lt;65,65-G3828,0)</f>
        <v>8</v>
      </c>
      <c r="V3828" s="0" t="n">
        <f aca="false">IF(G3828&gt;65,G3828-65,0)</f>
        <v>0</v>
      </c>
    </row>
    <row r="3829" customFormat="false" ht="12.75" hidden="false" customHeight="false" outlineLevel="0" collapsed="false">
      <c r="A3829" s="0" t="n">
        <v>1906</v>
      </c>
      <c r="B3829" s="0" t="n">
        <v>10</v>
      </c>
      <c r="C3829" s="0" t="n">
        <v>19</v>
      </c>
      <c r="D3829" s="0" t="n">
        <v>64</v>
      </c>
      <c r="E3829" s="0" t="n">
        <v>44</v>
      </c>
      <c r="G3829" s="0" t="n">
        <f aca="false">ROUNDUP((D3829+E3829)/2,0)</f>
        <v>54</v>
      </c>
      <c r="U3829" s="0" t="n">
        <f aca="false">IF(G3829&lt;65,65-G3829,0)</f>
        <v>11</v>
      </c>
      <c r="V3829" s="0" t="n">
        <f aca="false">IF(G3829&gt;65,G3829-65,0)</f>
        <v>0</v>
      </c>
    </row>
    <row r="3830" customFormat="false" ht="12.75" hidden="false" customHeight="false" outlineLevel="0" collapsed="false">
      <c r="A3830" s="0" t="n">
        <v>1906</v>
      </c>
      <c r="B3830" s="0" t="n">
        <v>10</v>
      </c>
      <c r="C3830" s="0" t="n">
        <v>20</v>
      </c>
      <c r="D3830" s="0" t="n">
        <v>56</v>
      </c>
      <c r="E3830" s="0" t="n">
        <v>41</v>
      </c>
      <c r="G3830" s="0" t="n">
        <f aca="false">ROUNDUP((D3830+E3830)/2,0)</f>
        <v>49</v>
      </c>
      <c r="U3830" s="0" t="n">
        <f aca="false">IF(G3830&lt;65,65-G3830,0)</f>
        <v>16</v>
      </c>
      <c r="V3830" s="0" t="n">
        <f aca="false">IF(G3830&gt;65,G3830-65,0)</f>
        <v>0</v>
      </c>
    </row>
    <row r="3831" customFormat="false" ht="12.75" hidden="false" customHeight="false" outlineLevel="0" collapsed="false">
      <c r="A3831" s="0" t="n">
        <v>1906</v>
      </c>
      <c r="B3831" s="0" t="n">
        <v>10</v>
      </c>
      <c r="C3831" s="0" t="n">
        <v>21</v>
      </c>
      <c r="D3831" s="0" t="n">
        <v>54</v>
      </c>
      <c r="E3831" s="0" t="n">
        <v>47</v>
      </c>
      <c r="G3831" s="0" t="n">
        <f aca="false">ROUNDUP((D3831+E3831)/2,0)</f>
        <v>51</v>
      </c>
      <c r="U3831" s="0" t="n">
        <f aca="false">IF(G3831&lt;65,65-G3831,0)</f>
        <v>14</v>
      </c>
      <c r="V3831" s="0" t="n">
        <f aca="false">IF(G3831&gt;65,G3831-65,0)</f>
        <v>0</v>
      </c>
    </row>
    <row r="3832" customFormat="false" ht="12.75" hidden="false" customHeight="false" outlineLevel="0" collapsed="false">
      <c r="A3832" s="0" t="n">
        <v>1906</v>
      </c>
      <c r="B3832" s="0" t="n">
        <v>10</v>
      </c>
      <c r="C3832" s="0" t="n">
        <v>22</v>
      </c>
      <c r="D3832" s="0" t="n">
        <v>53</v>
      </c>
      <c r="E3832" s="0" t="n">
        <v>44</v>
      </c>
      <c r="G3832" s="0" t="n">
        <f aca="false">ROUNDUP((D3832+E3832)/2,0)</f>
        <v>49</v>
      </c>
      <c r="U3832" s="0" t="n">
        <f aca="false">IF(G3832&lt;65,65-G3832,0)</f>
        <v>16</v>
      </c>
      <c r="V3832" s="0" t="n">
        <f aca="false">IF(G3832&gt;65,G3832-65,0)</f>
        <v>0</v>
      </c>
    </row>
    <row r="3833" customFormat="false" ht="12.75" hidden="false" customHeight="false" outlineLevel="0" collapsed="false">
      <c r="A3833" s="0" t="n">
        <v>1906</v>
      </c>
      <c r="B3833" s="0" t="n">
        <v>10</v>
      </c>
      <c r="C3833" s="0" t="n">
        <v>23</v>
      </c>
      <c r="D3833" s="0" t="n">
        <v>50</v>
      </c>
      <c r="E3833" s="0" t="n">
        <v>44</v>
      </c>
      <c r="G3833" s="0" t="n">
        <f aca="false">ROUNDUP((D3833+E3833)/2,0)</f>
        <v>47</v>
      </c>
      <c r="U3833" s="0" t="n">
        <f aca="false">IF(G3833&lt;65,65-G3833,0)</f>
        <v>18</v>
      </c>
      <c r="V3833" s="0" t="n">
        <f aca="false">IF(G3833&gt;65,G3833-65,0)</f>
        <v>0</v>
      </c>
    </row>
    <row r="3834" customFormat="false" ht="12.75" hidden="false" customHeight="false" outlineLevel="0" collapsed="false">
      <c r="A3834" s="0" t="n">
        <v>1906</v>
      </c>
      <c r="B3834" s="0" t="n">
        <v>10</v>
      </c>
      <c r="C3834" s="0" t="n">
        <v>24</v>
      </c>
      <c r="D3834" s="0" t="n">
        <v>55</v>
      </c>
      <c r="E3834" s="0" t="n">
        <v>43</v>
      </c>
      <c r="G3834" s="0" t="n">
        <f aca="false">ROUNDUP((D3834+E3834)/2,0)</f>
        <v>49</v>
      </c>
      <c r="U3834" s="0" t="n">
        <f aca="false">IF(G3834&lt;65,65-G3834,0)</f>
        <v>16</v>
      </c>
      <c r="V3834" s="0" t="n">
        <f aca="false">IF(G3834&gt;65,G3834-65,0)</f>
        <v>0</v>
      </c>
    </row>
    <row r="3835" customFormat="false" ht="12.75" hidden="false" customHeight="false" outlineLevel="0" collapsed="false">
      <c r="A3835" s="0" t="n">
        <v>1906</v>
      </c>
      <c r="B3835" s="0" t="n">
        <v>10</v>
      </c>
      <c r="C3835" s="0" t="n">
        <v>25</v>
      </c>
      <c r="D3835" s="0" t="n">
        <v>50</v>
      </c>
      <c r="E3835" s="0" t="n">
        <v>39</v>
      </c>
      <c r="G3835" s="0" t="n">
        <f aca="false">ROUNDUP((D3835+E3835)/2,0)</f>
        <v>45</v>
      </c>
      <c r="U3835" s="0" t="n">
        <f aca="false">IF(G3835&lt;65,65-G3835,0)</f>
        <v>20</v>
      </c>
      <c r="V3835" s="0" t="n">
        <f aca="false">IF(G3835&gt;65,G3835-65,0)</f>
        <v>0</v>
      </c>
    </row>
    <row r="3836" customFormat="false" ht="12.75" hidden="false" customHeight="false" outlineLevel="0" collapsed="false">
      <c r="A3836" s="0" t="n">
        <v>1906</v>
      </c>
      <c r="B3836" s="0" t="n">
        <v>10</v>
      </c>
      <c r="C3836" s="0" t="n">
        <v>26</v>
      </c>
      <c r="D3836" s="0" t="n">
        <v>56</v>
      </c>
      <c r="E3836" s="0" t="n">
        <v>43</v>
      </c>
      <c r="G3836" s="0" t="n">
        <f aca="false">ROUNDUP((D3836+E3836)/2,0)</f>
        <v>50</v>
      </c>
      <c r="U3836" s="0" t="n">
        <f aca="false">IF(G3836&lt;65,65-G3836,0)</f>
        <v>15</v>
      </c>
      <c r="V3836" s="0" t="n">
        <f aca="false">IF(G3836&gt;65,G3836-65,0)</f>
        <v>0</v>
      </c>
    </row>
    <row r="3837" customFormat="false" ht="12.75" hidden="false" customHeight="false" outlineLevel="0" collapsed="false">
      <c r="A3837" s="0" t="n">
        <v>1906</v>
      </c>
      <c r="B3837" s="0" t="n">
        <v>10</v>
      </c>
      <c r="C3837" s="0" t="n">
        <v>27</v>
      </c>
      <c r="D3837" s="0" t="n">
        <v>49</v>
      </c>
      <c r="E3837" s="0" t="n">
        <v>36</v>
      </c>
      <c r="G3837" s="0" t="n">
        <f aca="false">ROUNDUP((D3837+E3837)/2,0)</f>
        <v>43</v>
      </c>
      <c r="U3837" s="0" t="n">
        <f aca="false">IF(G3837&lt;65,65-G3837,0)</f>
        <v>22</v>
      </c>
      <c r="V3837" s="0" t="n">
        <f aca="false">IF(G3837&gt;65,G3837-65,0)</f>
        <v>0</v>
      </c>
    </row>
    <row r="3838" customFormat="false" ht="12.75" hidden="false" customHeight="false" outlineLevel="0" collapsed="false">
      <c r="A3838" s="0" t="n">
        <v>1906</v>
      </c>
      <c r="B3838" s="0" t="n">
        <v>10</v>
      </c>
      <c r="C3838" s="0" t="n">
        <v>28</v>
      </c>
      <c r="D3838" s="0" t="n">
        <v>38</v>
      </c>
      <c r="E3838" s="0" t="n">
        <v>31</v>
      </c>
      <c r="G3838" s="0" t="n">
        <f aca="false">ROUNDUP((D3838+E3838)/2,0)</f>
        <v>35</v>
      </c>
      <c r="U3838" s="0" t="n">
        <f aca="false">IF(G3838&lt;65,65-G3838,0)</f>
        <v>30</v>
      </c>
      <c r="V3838" s="0" t="n">
        <f aca="false">IF(G3838&gt;65,G3838-65,0)</f>
        <v>0</v>
      </c>
    </row>
    <row r="3839" customFormat="false" ht="12.75" hidden="false" customHeight="false" outlineLevel="0" collapsed="false">
      <c r="A3839" s="0" t="n">
        <v>1906</v>
      </c>
      <c r="B3839" s="0" t="n">
        <v>10</v>
      </c>
      <c r="C3839" s="0" t="n">
        <v>29</v>
      </c>
      <c r="D3839" s="0" t="n">
        <v>38</v>
      </c>
      <c r="E3839" s="0" t="n">
        <v>27</v>
      </c>
      <c r="G3839" s="0" t="n">
        <f aca="false">ROUNDUP((D3839+E3839)/2,0)</f>
        <v>33</v>
      </c>
      <c r="U3839" s="0" t="n">
        <f aca="false">IF(G3839&lt;65,65-G3839,0)</f>
        <v>32</v>
      </c>
      <c r="V3839" s="0" t="n">
        <f aca="false">IF(G3839&gt;65,G3839-65,0)</f>
        <v>0</v>
      </c>
    </row>
    <row r="3840" customFormat="false" ht="12.75" hidden="false" customHeight="false" outlineLevel="0" collapsed="false">
      <c r="A3840" s="0" t="n">
        <v>1906</v>
      </c>
      <c r="B3840" s="0" t="n">
        <v>10</v>
      </c>
      <c r="C3840" s="0" t="n">
        <v>30</v>
      </c>
      <c r="D3840" s="0" t="n">
        <v>33</v>
      </c>
      <c r="E3840" s="0" t="n">
        <v>26</v>
      </c>
      <c r="G3840" s="0" t="n">
        <f aca="false">ROUNDUP((D3840+E3840)/2,0)</f>
        <v>30</v>
      </c>
      <c r="U3840" s="0" t="n">
        <f aca="false">IF(G3840&lt;65,65-G3840,0)</f>
        <v>35</v>
      </c>
      <c r="V3840" s="0" t="n">
        <f aca="false">IF(G3840&gt;65,G3840-65,0)</f>
        <v>0</v>
      </c>
    </row>
    <row r="3841" customFormat="false" ht="12.75" hidden="false" customHeight="false" outlineLevel="0" collapsed="false">
      <c r="A3841" s="0" t="n">
        <v>1906</v>
      </c>
      <c r="B3841" s="0" t="n">
        <v>10</v>
      </c>
      <c r="C3841" s="0" t="n">
        <v>31</v>
      </c>
      <c r="D3841" s="0" t="n">
        <v>41</v>
      </c>
      <c r="E3841" s="0" t="n">
        <v>22</v>
      </c>
      <c r="G3841" s="0" t="n">
        <f aca="false">ROUNDUP((D3841+E3841)/2,0)</f>
        <v>32</v>
      </c>
      <c r="H3841" s="0" t="n">
        <f aca="false">1+H3810</f>
        <v>126</v>
      </c>
      <c r="I3841" s="2" t="n">
        <f aca="false">AVERAGE(C3811:C3841)</f>
        <v>16</v>
      </c>
      <c r="J3841" s="2" t="n">
        <f aca="false">AVERAGE(E3811:E3841)</f>
        <v>39.3870967741936</v>
      </c>
      <c r="K3841" s="2" t="n">
        <f aca="false">AVERAGE(G3811:G3841)</f>
        <v>48.3870967741936</v>
      </c>
      <c r="L3841" s="2"/>
      <c r="M3841" s="0" t="n">
        <f aca="false">COUNT(D3811:D3841)</f>
        <v>31</v>
      </c>
      <c r="N3841" s="0" t="n">
        <f aca="false">COUNTIF((D3811:D3841),"&gt;=90")</f>
        <v>0</v>
      </c>
      <c r="O3841" s="0" t="n">
        <f aca="false">COUNTIF((D3811:D3841),"&lt;=32")</f>
        <v>0</v>
      </c>
      <c r="P3841" s="0" t="n">
        <f aca="false">COUNTIF((D3811:D3841),"&lt;=0")</f>
        <v>0</v>
      </c>
      <c r="Q3841" s="0" t="n">
        <f aca="false">COUNT(E3811:E3841)</f>
        <v>31</v>
      </c>
      <c r="R3841" s="0" t="n">
        <f aca="false">COUNTIF(E3811:E3841,"&lt;=0")</f>
        <v>0</v>
      </c>
      <c r="S3841" s="0" t="n">
        <f aca="false">COUNTIF((E3811:E3841),"&lt;=32")</f>
        <v>8</v>
      </c>
      <c r="T3841" s="2"/>
      <c r="U3841" s="0" t="n">
        <f aca="false">IF(G3841&lt;65,65-G3841,0)</f>
        <v>33</v>
      </c>
      <c r="V3841" s="0" t="n">
        <f aca="false">IF(G3841&gt;65,G3841-65,0)</f>
        <v>0</v>
      </c>
      <c r="X3841" s="3" t="n">
        <f aca="false">SUM(U3811:U3841)</f>
        <v>515</v>
      </c>
      <c r="Y3841" s="3" t="n">
        <f aca="false">SUM(V3811:V3841)</f>
        <v>0</v>
      </c>
    </row>
    <row r="3842" customFormat="false" ht="12.75" hidden="false" customHeight="false" outlineLevel="0" collapsed="false">
      <c r="A3842" s="0" t="n">
        <v>1906</v>
      </c>
      <c r="B3842" s="0" t="n">
        <v>11</v>
      </c>
      <c r="C3842" s="0" t="n">
        <v>1</v>
      </c>
      <c r="D3842" s="0" t="n">
        <v>47</v>
      </c>
      <c r="E3842" s="0" t="n">
        <v>28</v>
      </c>
      <c r="G3842" s="0" t="n">
        <f aca="false">ROUNDUP((D3842+E3842)/2,0)</f>
        <v>38</v>
      </c>
      <c r="U3842" s="0" t="n">
        <f aca="false">IF(G3842&lt;65,65-G3842,0)</f>
        <v>27</v>
      </c>
      <c r="V3842" s="0" t="n">
        <f aca="false">IF(G3842&gt;65,G3842-65,0)</f>
        <v>0</v>
      </c>
    </row>
    <row r="3843" customFormat="false" ht="12.75" hidden="false" customHeight="false" outlineLevel="0" collapsed="false">
      <c r="A3843" s="0" t="n">
        <v>1906</v>
      </c>
      <c r="B3843" s="0" t="n">
        <v>11</v>
      </c>
      <c r="C3843" s="0" t="n">
        <v>2</v>
      </c>
      <c r="D3843" s="0" t="n">
        <v>51</v>
      </c>
      <c r="E3843" s="0" t="n">
        <v>32</v>
      </c>
      <c r="G3843" s="0" t="n">
        <f aca="false">ROUNDUP((D3843+E3843)/2,0)</f>
        <v>42</v>
      </c>
      <c r="U3843" s="0" t="n">
        <f aca="false">IF(G3843&lt;65,65-G3843,0)</f>
        <v>23</v>
      </c>
      <c r="V3843" s="0" t="n">
        <f aca="false">IF(G3843&gt;65,G3843-65,0)</f>
        <v>0</v>
      </c>
    </row>
    <row r="3844" customFormat="false" ht="12.75" hidden="false" customHeight="false" outlineLevel="0" collapsed="false">
      <c r="A3844" s="0" t="n">
        <v>1906</v>
      </c>
      <c r="B3844" s="0" t="n">
        <v>11</v>
      </c>
      <c r="C3844" s="0" t="n">
        <v>3</v>
      </c>
      <c r="D3844" s="0" t="n">
        <v>47</v>
      </c>
      <c r="E3844" s="0" t="n">
        <v>39</v>
      </c>
      <c r="G3844" s="0" t="n">
        <f aca="false">ROUNDUP((D3844+E3844)/2,0)</f>
        <v>43</v>
      </c>
      <c r="U3844" s="0" t="n">
        <f aca="false">IF(G3844&lt;65,65-G3844,0)</f>
        <v>22</v>
      </c>
      <c r="V3844" s="0" t="n">
        <f aca="false">IF(G3844&gt;65,G3844-65,0)</f>
        <v>0</v>
      </c>
    </row>
    <row r="3845" customFormat="false" ht="12.75" hidden="false" customHeight="false" outlineLevel="0" collapsed="false">
      <c r="A3845" s="0" t="n">
        <v>1906</v>
      </c>
      <c r="B3845" s="0" t="n">
        <v>11</v>
      </c>
      <c r="C3845" s="0" t="n">
        <v>4</v>
      </c>
      <c r="D3845" s="0" t="n">
        <v>49</v>
      </c>
      <c r="E3845" s="0" t="n">
        <v>35</v>
      </c>
      <c r="G3845" s="0" t="n">
        <f aca="false">ROUNDUP((D3845+E3845)/2,0)</f>
        <v>42</v>
      </c>
      <c r="U3845" s="0" t="n">
        <f aca="false">IF(G3845&lt;65,65-G3845,0)</f>
        <v>23</v>
      </c>
      <c r="V3845" s="0" t="n">
        <f aca="false">IF(G3845&gt;65,G3845-65,0)</f>
        <v>0</v>
      </c>
    </row>
    <row r="3846" customFormat="false" ht="12.75" hidden="false" customHeight="false" outlineLevel="0" collapsed="false">
      <c r="A3846" s="0" t="n">
        <v>1906</v>
      </c>
      <c r="B3846" s="0" t="n">
        <v>11</v>
      </c>
      <c r="C3846" s="0" t="n">
        <v>5</v>
      </c>
      <c r="D3846" s="0" t="n">
        <v>43</v>
      </c>
      <c r="E3846" s="0" t="n">
        <v>32</v>
      </c>
      <c r="G3846" s="0" t="n">
        <f aca="false">ROUNDUP((D3846+E3846)/2,0)</f>
        <v>38</v>
      </c>
      <c r="U3846" s="0" t="n">
        <f aca="false">IF(G3846&lt;65,65-G3846,0)</f>
        <v>27</v>
      </c>
      <c r="V3846" s="0" t="n">
        <f aca="false">IF(G3846&gt;65,G3846-65,0)</f>
        <v>0</v>
      </c>
    </row>
    <row r="3847" customFormat="false" ht="12.75" hidden="false" customHeight="false" outlineLevel="0" collapsed="false">
      <c r="A3847" s="0" t="n">
        <v>1906</v>
      </c>
      <c r="B3847" s="0" t="n">
        <v>11</v>
      </c>
      <c r="C3847" s="0" t="n">
        <v>6</v>
      </c>
      <c r="D3847" s="0" t="n">
        <v>51</v>
      </c>
      <c r="E3847" s="0" t="n">
        <v>41</v>
      </c>
      <c r="G3847" s="0" t="n">
        <f aca="false">ROUNDUP((D3847+E3847)/2,0)</f>
        <v>46</v>
      </c>
      <c r="U3847" s="0" t="n">
        <f aca="false">IF(G3847&lt;65,65-G3847,0)</f>
        <v>19</v>
      </c>
      <c r="V3847" s="0" t="n">
        <f aca="false">IF(G3847&gt;65,G3847-65,0)</f>
        <v>0</v>
      </c>
    </row>
    <row r="3848" customFormat="false" ht="12.75" hidden="false" customHeight="false" outlineLevel="0" collapsed="false">
      <c r="A3848" s="0" t="n">
        <v>1906</v>
      </c>
      <c r="B3848" s="0" t="n">
        <v>11</v>
      </c>
      <c r="C3848" s="0" t="n">
        <v>7</v>
      </c>
      <c r="D3848" s="0" t="n">
        <v>51</v>
      </c>
      <c r="E3848" s="0" t="n">
        <v>46</v>
      </c>
      <c r="G3848" s="0" t="n">
        <f aca="false">ROUNDUP((D3848+E3848)/2,0)</f>
        <v>49</v>
      </c>
      <c r="U3848" s="0" t="n">
        <f aca="false">IF(G3848&lt;65,65-G3848,0)</f>
        <v>16</v>
      </c>
      <c r="V3848" s="0" t="n">
        <f aca="false">IF(G3848&gt;65,G3848-65,0)</f>
        <v>0</v>
      </c>
    </row>
    <row r="3849" customFormat="false" ht="12.75" hidden="false" customHeight="false" outlineLevel="0" collapsed="false">
      <c r="A3849" s="0" t="n">
        <v>1906</v>
      </c>
      <c r="B3849" s="0" t="n">
        <v>11</v>
      </c>
      <c r="C3849" s="0" t="n">
        <v>8</v>
      </c>
      <c r="D3849" s="0" t="n">
        <v>53</v>
      </c>
      <c r="E3849" s="0" t="n">
        <v>41</v>
      </c>
      <c r="G3849" s="0" t="n">
        <f aca="false">ROUNDUP((D3849+E3849)/2,0)</f>
        <v>47</v>
      </c>
      <c r="U3849" s="0" t="n">
        <f aca="false">IF(G3849&lt;65,65-G3849,0)</f>
        <v>18</v>
      </c>
      <c r="V3849" s="0" t="n">
        <f aca="false">IF(G3849&gt;65,G3849-65,0)</f>
        <v>0</v>
      </c>
    </row>
    <row r="3850" customFormat="false" ht="12.75" hidden="false" customHeight="false" outlineLevel="0" collapsed="false">
      <c r="A3850" s="0" t="n">
        <v>1906</v>
      </c>
      <c r="B3850" s="0" t="n">
        <v>11</v>
      </c>
      <c r="C3850" s="0" t="n">
        <v>9</v>
      </c>
      <c r="D3850" s="0" t="n">
        <v>51</v>
      </c>
      <c r="E3850" s="0" t="n">
        <v>35</v>
      </c>
      <c r="G3850" s="0" t="n">
        <f aca="false">ROUNDUP((D3850+E3850)/2,0)</f>
        <v>43</v>
      </c>
      <c r="U3850" s="0" t="n">
        <f aca="false">IF(G3850&lt;65,65-G3850,0)</f>
        <v>22</v>
      </c>
      <c r="V3850" s="0" t="n">
        <f aca="false">IF(G3850&gt;65,G3850-65,0)</f>
        <v>0</v>
      </c>
    </row>
    <row r="3851" customFormat="false" ht="12.75" hidden="false" customHeight="false" outlineLevel="0" collapsed="false">
      <c r="A3851" s="0" t="n">
        <v>1906</v>
      </c>
      <c r="B3851" s="0" t="n">
        <v>11</v>
      </c>
      <c r="C3851" s="0" t="n">
        <v>10</v>
      </c>
      <c r="D3851" s="0" t="n">
        <v>38</v>
      </c>
      <c r="E3851" s="0" t="n">
        <v>28</v>
      </c>
      <c r="G3851" s="0" t="n">
        <f aca="false">ROUNDUP((D3851+E3851)/2,0)</f>
        <v>33</v>
      </c>
      <c r="U3851" s="0" t="n">
        <f aca="false">IF(G3851&lt;65,65-G3851,0)</f>
        <v>32</v>
      </c>
      <c r="V3851" s="0" t="n">
        <f aca="false">IF(G3851&gt;65,G3851-65,0)</f>
        <v>0</v>
      </c>
    </row>
    <row r="3852" customFormat="false" ht="12.75" hidden="false" customHeight="false" outlineLevel="0" collapsed="false">
      <c r="A3852" s="0" t="n">
        <v>1906</v>
      </c>
      <c r="B3852" s="0" t="n">
        <v>11</v>
      </c>
      <c r="C3852" s="0" t="n">
        <v>11</v>
      </c>
      <c r="D3852" s="0" t="n">
        <v>34</v>
      </c>
      <c r="E3852" s="0" t="n">
        <v>26</v>
      </c>
      <c r="G3852" s="0" t="n">
        <f aca="false">ROUNDUP((D3852+E3852)/2,0)</f>
        <v>30</v>
      </c>
      <c r="U3852" s="0" t="n">
        <f aca="false">IF(G3852&lt;65,65-G3852,0)</f>
        <v>35</v>
      </c>
      <c r="V3852" s="0" t="n">
        <f aca="false">IF(G3852&gt;65,G3852-65,0)</f>
        <v>0</v>
      </c>
    </row>
    <row r="3853" customFormat="false" ht="12.75" hidden="false" customHeight="false" outlineLevel="0" collapsed="false">
      <c r="A3853" s="0" t="n">
        <v>1906</v>
      </c>
      <c r="B3853" s="0" t="n">
        <v>11</v>
      </c>
      <c r="C3853" s="0" t="n">
        <v>12</v>
      </c>
      <c r="D3853" s="0" t="n">
        <v>36</v>
      </c>
      <c r="E3853" s="0" t="n">
        <v>27</v>
      </c>
      <c r="G3853" s="0" t="n">
        <f aca="false">ROUNDUP((D3853+E3853)/2,0)</f>
        <v>32</v>
      </c>
      <c r="U3853" s="0" t="n">
        <f aca="false">IF(G3853&lt;65,65-G3853,0)</f>
        <v>33</v>
      </c>
      <c r="V3853" s="0" t="n">
        <f aca="false">IF(G3853&gt;65,G3853-65,0)</f>
        <v>0</v>
      </c>
    </row>
    <row r="3854" customFormat="false" ht="12.75" hidden="false" customHeight="false" outlineLevel="0" collapsed="false">
      <c r="A3854" s="0" t="n">
        <v>1906</v>
      </c>
      <c r="B3854" s="0" t="n">
        <v>11</v>
      </c>
      <c r="C3854" s="0" t="n">
        <v>13</v>
      </c>
      <c r="D3854" s="0" t="n">
        <v>35</v>
      </c>
      <c r="E3854" s="0" t="n">
        <v>23</v>
      </c>
      <c r="G3854" s="0" t="n">
        <f aca="false">ROUNDUP((D3854+E3854)/2,0)</f>
        <v>29</v>
      </c>
      <c r="U3854" s="0" t="n">
        <f aca="false">IF(G3854&lt;65,65-G3854,0)</f>
        <v>36</v>
      </c>
      <c r="V3854" s="0" t="n">
        <f aca="false">IF(G3854&gt;65,G3854-65,0)</f>
        <v>0</v>
      </c>
    </row>
    <row r="3855" customFormat="false" ht="12.75" hidden="false" customHeight="false" outlineLevel="0" collapsed="false">
      <c r="A3855" s="0" t="n">
        <v>1906</v>
      </c>
      <c r="B3855" s="0" t="n">
        <v>11</v>
      </c>
      <c r="C3855" s="0" t="n">
        <v>14</v>
      </c>
      <c r="D3855" s="0" t="n">
        <v>39</v>
      </c>
      <c r="E3855" s="0" t="n">
        <v>22</v>
      </c>
      <c r="G3855" s="0" t="n">
        <f aca="false">ROUNDUP((D3855+E3855)/2,0)</f>
        <v>31</v>
      </c>
      <c r="U3855" s="0" t="n">
        <f aca="false">IF(G3855&lt;65,65-G3855,0)</f>
        <v>34</v>
      </c>
      <c r="V3855" s="0" t="n">
        <f aca="false">IF(G3855&gt;65,G3855-65,0)</f>
        <v>0</v>
      </c>
    </row>
    <row r="3856" customFormat="false" ht="12.75" hidden="false" customHeight="false" outlineLevel="0" collapsed="false">
      <c r="A3856" s="0" t="n">
        <v>1906</v>
      </c>
      <c r="B3856" s="0" t="n">
        <v>11</v>
      </c>
      <c r="C3856" s="0" t="n">
        <v>15</v>
      </c>
      <c r="D3856" s="0" t="n">
        <v>36</v>
      </c>
      <c r="E3856" s="0" t="n">
        <v>29</v>
      </c>
      <c r="G3856" s="0" t="n">
        <f aca="false">ROUNDUP((D3856+E3856)/2,0)</f>
        <v>33</v>
      </c>
      <c r="U3856" s="0" t="n">
        <f aca="false">IF(G3856&lt;65,65-G3856,0)</f>
        <v>32</v>
      </c>
      <c r="V3856" s="0" t="n">
        <f aca="false">IF(G3856&gt;65,G3856-65,0)</f>
        <v>0</v>
      </c>
    </row>
    <row r="3857" customFormat="false" ht="12.75" hidden="false" customHeight="false" outlineLevel="0" collapsed="false">
      <c r="A3857" s="0" t="n">
        <v>1906</v>
      </c>
      <c r="B3857" s="0" t="n">
        <v>11</v>
      </c>
      <c r="C3857" s="0" t="n">
        <v>16</v>
      </c>
      <c r="D3857" s="0" t="n">
        <v>42</v>
      </c>
      <c r="E3857" s="0" t="n">
        <v>32</v>
      </c>
      <c r="G3857" s="0" t="n">
        <f aca="false">ROUNDUP((D3857+E3857)/2,0)</f>
        <v>37</v>
      </c>
      <c r="U3857" s="0" t="n">
        <f aca="false">IF(G3857&lt;65,65-G3857,0)</f>
        <v>28</v>
      </c>
      <c r="V3857" s="0" t="n">
        <f aca="false">IF(G3857&gt;65,G3857-65,0)</f>
        <v>0</v>
      </c>
    </row>
    <row r="3858" customFormat="false" ht="12.75" hidden="false" customHeight="false" outlineLevel="0" collapsed="false">
      <c r="A3858" s="0" t="n">
        <v>1906</v>
      </c>
      <c r="B3858" s="0" t="n">
        <v>11</v>
      </c>
      <c r="C3858" s="0" t="n">
        <v>17</v>
      </c>
      <c r="D3858" s="0" t="n">
        <v>46</v>
      </c>
      <c r="E3858" s="0" t="s">
        <v>28</v>
      </c>
      <c r="G3858" s="0" t="e">
        <f aca="false">ROUNDUP((D3858+E3858)/2,0)</f>
        <v>#VALUE!</v>
      </c>
      <c r="U3858" s="0" t="e">
        <f aca="false">IF(G3858&lt;65,65-G3858,0)</f>
        <v>#VALUE!</v>
      </c>
      <c r="V3858" s="0" t="e">
        <f aca="false">IF(G3858&gt;65,G3858-65,0)</f>
        <v>#VALUE!</v>
      </c>
    </row>
    <row r="3859" customFormat="false" ht="12.75" hidden="false" customHeight="false" outlineLevel="0" collapsed="false">
      <c r="A3859" s="0" t="n">
        <v>1906</v>
      </c>
      <c r="B3859" s="0" t="n">
        <v>11</v>
      </c>
      <c r="C3859" s="0" t="n">
        <v>18</v>
      </c>
      <c r="D3859" s="0" t="n">
        <v>34</v>
      </c>
      <c r="E3859" s="0" t="n">
        <v>24</v>
      </c>
      <c r="G3859" s="0" t="n">
        <f aca="false">ROUNDUP((D3859+E3859)/2,0)</f>
        <v>29</v>
      </c>
      <c r="U3859" s="0" t="n">
        <f aca="false">IF(G3859&lt;65,65-G3859,0)</f>
        <v>36</v>
      </c>
      <c r="V3859" s="0" t="n">
        <f aca="false">IF(G3859&gt;65,G3859-65,0)</f>
        <v>0</v>
      </c>
    </row>
    <row r="3860" customFormat="false" ht="12.75" hidden="false" customHeight="false" outlineLevel="0" collapsed="false">
      <c r="A3860" s="0" t="n">
        <v>1906</v>
      </c>
      <c r="B3860" s="0" t="n">
        <v>11</v>
      </c>
      <c r="C3860" s="0" t="n">
        <v>19</v>
      </c>
      <c r="D3860" s="0" t="n">
        <v>32</v>
      </c>
      <c r="E3860" s="0" t="n">
        <v>22</v>
      </c>
      <c r="G3860" s="0" t="n">
        <f aca="false">ROUNDUP((D3860+E3860)/2,0)</f>
        <v>27</v>
      </c>
      <c r="U3860" s="0" t="n">
        <f aca="false">IF(G3860&lt;65,65-G3860,0)</f>
        <v>38</v>
      </c>
      <c r="V3860" s="0" t="n">
        <f aca="false">IF(G3860&gt;65,G3860-65,0)</f>
        <v>0</v>
      </c>
    </row>
    <row r="3861" customFormat="false" ht="12.75" hidden="false" customHeight="false" outlineLevel="0" collapsed="false">
      <c r="A3861" s="0" t="n">
        <v>1906</v>
      </c>
      <c r="B3861" s="0" t="n">
        <v>11</v>
      </c>
      <c r="C3861" s="0" t="n">
        <v>20</v>
      </c>
      <c r="D3861" s="0" t="n">
        <v>33</v>
      </c>
      <c r="E3861" s="0" t="n">
        <v>23</v>
      </c>
      <c r="G3861" s="0" t="n">
        <f aca="false">ROUNDUP((D3861+E3861)/2,0)</f>
        <v>28</v>
      </c>
      <c r="U3861" s="0" t="n">
        <f aca="false">IF(G3861&lt;65,65-G3861,0)</f>
        <v>37</v>
      </c>
      <c r="V3861" s="0" t="n">
        <f aca="false">IF(G3861&gt;65,G3861-65,0)</f>
        <v>0</v>
      </c>
    </row>
    <row r="3862" customFormat="false" ht="12.75" hidden="false" customHeight="false" outlineLevel="0" collapsed="false">
      <c r="A3862" s="0" t="n">
        <v>1906</v>
      </c>
      <c r="B3862" s="0" t="n">
        <v>11</v>
      </c>
      <c r="C3862" s="0" t="n">
        <v>21</v>
      </c>
      <c r="D3862" s="0" t="n">
        <v>37</v>
      </c>
      <c r="E3862" s="0" t="n">
        <v>32</v>
      </c>
      <c r="G3862" s="0" t="n">
        <f aca="false">ROUNDUP((D3862+E3862)/2,0)</f>
        <v>35</v>
      </c>
      <c r="U3862" s="0" t="n">
        <f aca="false">IF(G3862&lt;65,65-G3862,0)</f>
        <v>30</v>
      </c>
      <c r="V3862" s="0" t="n">
        <f aca="false">IF(G3862&gt;65,G3862-65,0)</f>
        <v>0</v>
      </c>
    </row>
    <row r="3863" customFormat="false" ht="12.75" hidden="false" customHeight="false" outlineLevel="0" collapsed="false">
      <c r="A3863" s="0" t="n">
        <v>1906</v>
      </c>
      <c r="B3863" s="0" t="n">
        <v>11</v>
      </c>
      <c r="C3863" s="0" t="n">
        <v>22</v>
      </c>
      <c r="D3863" s="0" t="n">
        <v>34</v>
      </c>
      <c r="E3863" s="0" t="s">
        <v>28</v>
      </c>
      <c r="G3863" s="0" t="e">
        <f aca="false">ROUNDUP((D3863+E3863)/2,0)</f>
        <v>#VALUE!</v>
      </c>
      <c r="U3863" s="0" t="e">
        <f aca="false">IF(G3863&lt;65,65-G3863,0)</f>
        <v>#VALUE!</v>
      </c>
      <c r="V3863" s="0" t="e">
        <f aca="false">IF(G3863&gt;65,G3863-65,0)</f>
        <v>#VALUE!</v>
      </c>
    </row>
    <row r="3864" customFormat="false" ht="12.75" hidden="false" customHeight="false" outlineLevel="0" collapsed="false">
      <c r="A3864" s="0" t="n">
        <v>1906</v>
      </c>
      <c r="B3864" s="0" t="n">
        <v>11</v>
      </c>
      <c r="C3864" s="0" t="n">
        <v>23</v>
      </c>
      <c r="D3864" s="0" t="n">
        <v>33</v>
      </c>
      <c r="E3864" s="0" t="n">
        <v>20</v>
      </c>
      <c r="G3864" s="0" t="n">
        <f aca="false">ROUNDUP((D3864+E3864)/2,0)</f>
        <v>27</v>
      </c>
      <c r="U3864" s="0" t="n">
        <f aca="false">IF(G3864&lt;65,65-G3864,0)</f>
        <v>38</v>
      </c>
      <c r="V3864" s="0" t="n">
        <f aca="false">IF(G3864&gt;65,G3864-65,0)</f>
        <v>0</v>
      </c>
    </row>
    <row r="3865" customFormat="false" ht="12.75" hidden="false" customHeight="false" outlineLevel="0" collapsed="false">
      <c r="A3865" s="0" t="n">
        <v>1906</v>
      </c>
      <c r="B3865" s="0" t="n">
        <v>11</v>
      </c>
      <c r="C3865" s="0" t="n">
        <v>24</v>
      </c>
      <c r="D3865" s="0" t="n">
        <v>35</v>
      </c>
      <c r="E3865" s="0" t="n">
        <v>18</v>
      </c>
      <c r="G3865" s="0" t="n">
        <f aca="false">ROUNDUP((D3865+E3865)/2,0)</f>
        <v>27</v>
      </c>
      <c r="U3865" s="0" t="n">
        <f aca="false">IF(G3865&lt;65,65-G3865,0)</f>
        <v>38</v>
      </c>
      <c r="V3865" s="0" t="n">
        <f aca="false">IF(G3865&gt;65,G3865-65,0)</f>
        <v>0</v>
      </c>
    </row>
    <row r="3866" customFormat="false" ht="12.75" hidden="false" customHeight="false" outlineLevel="0" collapsed="false">
      <c r="A3866" s="0" t="n">
        <v>1906</v>
      </c>
      <c r="B3866" s="0" t="n">
        <v>11</v>
      </c>
      <c r="C3866" s="0" t="n">
        <v>25</v>
      </c>
      <c r="D3866" s="0" t="n">
        <v>38</v>
      </c>
      <c r="E3866" s="0" t="n">
        <v>31</v>
      </c>
      <c r="G3866" s="0" t="n">
        <f aca="false">ROUNDUP((D3866+E3866)/2,0)</f>
        <v>35</v>
      </c>
      <c r="U3866" s="0" t="n">
        <f aca="false">IF(G3866&lt;65,65-G3866,0)</f>
        <v>30</v>
      </c>
      <c r="V3866" s="0" t="n">
        <f aca="false">IF(G3866&gt;65,G3866-65,0)</f>
        <v>0</v>
      </c>
    </row>
    <row r="3867" customFormat="false" ht="12.75" hidden="false" customHeight="false" outlineLevel="0" collapsed="false">
      <c r="A3867" s="0" t="n">
        <v>1906</v>
      </c>
      <c r="B3867" s="0" t="n">
        <v>11</v>
      </c>
      <c r="C3867" s="0" t="n">
        <v>26</v>
      </c>
      <c r="D3867" s="0" t="n">
        <v>47</v>
      </c>
      <c r="E3867" s="0" t="n">
        <v>36</v>
      </c>
      <c r="G3867" s="0" t="n">
        <f aca="false">ROUNDUP((D3867+E3867)/2,0)</f>
        <v>42</v>
      </c>
      <c r="U3867" s="0" t="n">
        <f aca="false">IF(G3867&lt;65,65-G3867,0)</f>
        <v>23</v>
      </c>
      <c r="V3867" s="0" t="n">
        <f aca="false">IF(G3867&gt;65,G3867-65,0)</f>
        <v>0</v>
      </c>
    </row>
    <row r="3868" customFormat="false" ht="12.75" hidden="false" customHeight="false" outlineLevel="0" collapsed="false">
      <c r="A3868" s="0" t="n">
        <v>1906</v>
      </c>
      <c r="B3868" s="0" t="n">
        <v>11</v>
      </c>
      <c r="C3868" s="0" t="n">
        <v>27</v>
      </c>
      <c r="D3868" s="0" t="n">
        <v>44</v>
      </c>
      <c r="E3868" s="0" t="n">
        <v>32</v>
      </c>
      <c r="G3868" s="0" t="n">
        <f aca="false">ROUNDUP((D3868+E3868)/2,0)</f>
        <v>38</v>
      </c>
      <c r="U3868" s="0" t="n">
        <f aca="false">IF(G3868&lt;65,65-G3868,0)</f>
        <v>27</v>
      </c>
      <c r="V3868" s="0" t="n">
        <f aca="false">IF(G3868&gt;65,G3868-65,0)</f>
        <v>0</v>
      </c>
    </row>
    <row r="3869" customFormat="false" ht="12.75" hidden="false" customHeight="false" outlineLevel="0" collapsed="false">
      <c r="A3869" s="0" t="n">
        <v>1906</v>
      </c>
      <c r="B3869" s="0" t="n">
        <v>11</v>
      </c>
      <c r="C3869" s="0" t="n">
        <v>28</v>
      </c>
      <c r="D3869" s="0" t="n">
        <v>38</v>
      </c>
      <c r="E3869" s="0" t="n">
        <v>28</v>
      </c>
      <c r="G3869" s="0" t="n">
        <f aca="false">ROUNDUP((D3869+E3869)/2,0)</f>
        <v>33</v>
      </c>
      <c r="U3869" s="0" t="n">
        <f aca="false">IF(G3869&lt;65,65-G3869,0)</f>
        <v>32</v>
      </c>
      <c r="V3869" s="0" t="n">
        <f aca="false">IF(G3869&gt;65,G3869-65,0)</f>
        <v>0</v>
      </c>
    </row>
    <row r="3870" customFormat="false" ht="12.75" hidden="false" customHeight="false" outlineLevel="0" collapsed="false">
      <c r="A3870" s="0" t="n">
        <v>1906</v>
      </c>
      <c r="B3870" s="0" t="n">
        <v>11</v>
      </c>
      <c r="C3870" s="0" t="n">
        <v>29</v>
      </c>
      <c r="D3870" s="0" t="n">
        <v>39</v>
      </c>
      <c r="E3870" s="0" t="n">
        <v>21</v>
      </c>
      <c r="G3870" s="0" t="n">
        <f aca="false">ROUNDUP((D3870+E3870)/2,0)</f>
        <v>30</v>
      </c>
      <c r="U3870" s="0" t="n">
        <f aca="false">IF(G3870&lt;65,65-G3870,0)</f>
        <v>35</v>
      </c>
      <c r="V3870" s="0" t="n">
        <f aca="false">IF(G3870&gt;65,G3870-65,0)</f>
        <v>0</v>
      </c>
    </row>
    <row r="3871" customFormat="false" ht="12.75" hidden="false" customHeight="false" outlineLevel="0" collapsed="false">
      <c r="A3871" s="0" t="n">
        <v>1906</v>
      </c>
      <c r="B3871" s="0" t="n">
        <v>11</v>
      </c>
      <c r="C3871" s="0" t="n">
        <v>30</v>
      </c>
      <c r="D3871" s="0" t="n">
        <v>41</v>
      </c>
      <c r="E3871" s="0" t="n">
        <v>26</v>
      </c>
      <c r="G3871" s="0" t="n">
        <f aca="false">ROUNDUP((D3871+E3871)/2,0)</f>
        <v>34</v>
      </c>
      <c r="H3871" s="0" t="n">
        <f aca="false">1+H3841</f>
        <v>127</v>
      </c>
      <c r="I3871" s="2" t="n">
        <f aca="false">AVERAGE(C3842:C3871)</f>
        <v>15.5</v>
      </c>
      <c r="J3871" s="2" t="n">
        <f aca="false">AVERAGE(C3842:C3871)</f>
        <v>15.5</v>
      </c>
      <c r="K3871" s="2" t="n">
        <f aca="false">AVERAGE(C3842:C3871)</f>
        <v>15.5</v>
      </c>
      <c r="L3871" s="2"/>
      <c r="M3871" s="0" t="n">
        <f aca="false">COUNT(D3842:D3871)</f>
        <v>30</v>
      </c>
      <c r="N3871" s="0" t="n">
        <f aca="false">COUNTIF((D3842:D3871),"&gt;=90")</f>
        <v>0</v>
      </c>
      <c r="O3871" s="0" t="n">
        <f aca="false">COUNTIF((D3842:D3871),"&lt;=32")</f>
        <v>1</v>
      </c>
      <c r="P3871" s="0" t="n">
        <f aca="false">COUNTIF((D3842:D3871),"&lt;=0")</f>
        <v>0</v>
      </c>
      <c r="Q3871" s="0" t="n">
        <f aca="false">COUNT(E3842:E3871)</f>
        <v>28</v>
      </c>
      <c r="R3871" s="0" t="n">
        <f aca="false">COUNTIF(E3842:E3871,"&lt;=0")</f>
        <v>0</v>
      </c>
      <c r="S3871" s="0" t="n">
        <f aca="false">COUNTIF((E3842:E3871),"&lt;=32")</f>
        <v>21</v>
      </c>
      <c r="T3871" s="2"/>
      <c r="U3871" s="0" t="n">
        <f aca="false">IF(G3871&lt;65,65-G3871,0)</f>
        <v>31</v>
      </c>
      <c r="V3871" s="0" t="n">
        <f aca="false">IF(G3871&gt;65,G3871-65,0)</f>
        <v>0</v>
      </c>
      <c r="X3871" s="3" t="e">
        <f aca="false">SUM(U3842:U3871)</f>
        <v>#VALUE!</v>
      </c>
      <c r="Y3871" s="3" t="e">
        <f aca="false">SUM(V3842:V3871)</f>
        <v>#VALUE!</v>
      </c>
    </row>
    <row r="3872" customFormat="false" ht="12.75" hidden="false" customHeight="false" outlineLevel="0" collapsed="false">
      <c r="A3872" s="0" t="n">
        <v>1906</v>
      </c>
      <c r="B3872" s="0" t="n">
        <v>12</v>
      </c>
      <c r="C3872" s="0" t="n">
        <v>1</v>
      </c>
      <c r="D3872" s="0" t="n">
        <v>26</v>
      </c>
      <c r="E3872" s="0" t="n">
        <v>14</v>
      </c>
      <c r="G3872" s="0" t="n">
        <f aca="false">ROUNDUP((D3872+E3872)/2,0)</f>
        <v>20</v>
      </c>
      <c r="U3872" s="0" t="n">
        <f aca="false">IF(G3872&lt;65,65-G3872,0)</f>
        <v>45</v>
      </c>
      <c r="V3872" s="0" t="n">
        <f aca="false">IF(G3872&gt;65,G3872-65,0)</f>
        <v>0</v>
      </c>
    </row>
    <row r="3873" customFormat="false" ht="12.75" hidden="false" customHeight="false" outlineLevel="0" collapsed="false">
      <c r="A3873" s="0" t="n">
        <v>1906</v>
      </c>
      <c r="B3873" s="0" t="n">
        <v>12</v>
      </c>
      <c r="C3873" s="0" t="n">
        <v>2</v>
      </c>
      <c r="D3873" s="0" t="n">
        <v>40</v>
      </c>
      <c r="E3873" s="0" t="n">
        <v>18</v>
      </c>
      <c r="G3873" s="0" t="n">
        <f aca="false">ROUNDUP((D3873+E3873)/2,0)</f>
        <v>29</v>
      </c>
      <c r="U3873" s="0" t="n">
        <f aca="false">IF(G3873&lt;65,65-G3873,0)</f>
        <v>36</v>
      </c>
      <c r="V3873" s="0" t="n">
        <f aca="false">IF(G3873&gt;65,G3873-65,0)</f>
        <v>0</v>
      </c>
    </row>
    <row r="3874" customFormat="false" ht="12.75" hidden="false" customHeight="false" outlineLevel="0" collapsed="false">
      <c r="A3874" s="0" t="n">
        <v>1906</v>
      </c>
      <c r="B3874" s="0" t="n">
        <v>12</v>
      </c>
      <c r="C3874" s="0" t="n">
        <v>3</v>
      </c>
      <c r="D3874" s="0" t="n">
        <v>34</v>
      </c>
      <c r="E3874" s="0" t="n">
        <v>22</v>
      </c>
      <c r="G3874" s="0" t="n">
        <f aca="false">ROUNDUP((D3874+E3874)/2,0)</f>
        <v>28</v>
      </c>
      <c r="U3874" s="0" t="n">
        <f aca="false">IF(G3874&lt;65,65-G3874,0)</f>
        <v>37</v>
      </c>
      <c r="V3874" s="0" t="n">
        <f aca="false">IF(G3874&gt;65,G3874-65,0)</f>
        <v>0</v>
      </c>
    </row>
    <row r="3875" customFormat="false" ht="12.75" hidden="false" customHeight="false" outlineLevel="0" collapsed="false">
      <c r="A3875" s="0" t="n">
        <v>1906</v>
      </c>
      <c r="B3875" s="0" t="n">
        <v>12</v>
      </c>
      <c r="C3875" s="0" t="n">
        <v>4</v>
      </c>
      <c r="D3875" s="0" t="n">
        <v>35</v>
      </c>
      <c r="E3875" s="0" t="n">
        <v>24</v>
      </c>
      <c r="G3875" s="0" t="n">
        <f aca="false">ROUNDUP((D3875+E3875)/2,0)</f>
        <v>30</v>
      </c>
      <c r="U3875" s="0" t="n">
        <f aca="false">IF(G3875&lt;65,65-G3875,0)</f>
        <v>35</v>
      </c>
      <c r="V3875" s="0" t="n">
        <f aca="false">IF(G3875&gt;65,G3875-65,0)</f>
        <v>0</v>
      </c>
    </row>
    <row r="3876" customFormat="false" ht="12.75" hidden="false" customHeight="false" outlineLevel="0" collapsed="false">
      <c r="A3876" s="0" t="n">
        <v>1906</v>
      </c>
      <c r="B3876" s="0" t="n">
        <v>12</v>
      </c>
      <c r="C3876" s="0" t="n">
        <v>5</v>
      </c>
      <c r="D3876" s="0" t="n">
        <v>30</v>
      </c>
      <c r="E3876" s="0" t="n">
        <v>23</v>
      </c>
      <c r="G3876" s="0" t="n">
        <f aca="false">ROUNDUP((D3876+E3876)/2,0)</f>
        <v>27</v>
      </c>
      <c r="U3876" s="0" t="n">
        <f aca="false">IF(G3876&lt;65,65-G3876,0)</f>
        <v>38</v>
      </c>
      <c r="V3876" s="0" t="n">
        <f aca="false">IF(G3876&gt;65,G3876-65,0)</f>
        <v>0</v>
      </c>
    </row>
    <row r="3877" customFormat="false" ht="12.75" hidden="false" customHeight="false" outlineLevel="0" collapsed="false">
      <c r="A3877" s="0" t="n">
        <v>1906</v>
      </c>
      <c r="B3877" s="0" t="n">
        <v>12</v>
      </c>
      <c r="C3877" s="0" t="n">
        <v>6</v>
      </c>
      <c r="D3877" s="0" t="n">
        <v>30</v>
      </c>
      <c r="E3877" s="0" t="n">
        <v>12</v>
      </c>
      <c r="G3877" s="0" t="n">
        <f aca="false">ROUNDUP((D3877+E3877)/2,0)</f>
        <v>21</v>
      </c>
      <c r="U3877" s="0" t="n">
        <f aca="false">IF(G3877&lt;65,65-G3877,0)</f>
        <v>44</v>
      </c>
      <c r="V3877" s="0" t="n">
        <f aca="false">IF(G3877&gt;65,G3877-65,0)</f>
        <v>0</v>
      </c>
    </row>
    <row r="3878" customFormat="false" ht="12.75" hidden="false" customHeight="false" outlineLevel="0" collapsed="false">
      <c r="A3878" s="0" t="n">
        <v>1906</v>
      </c>
      <c r="B3878" s="0" t="n">
        <v>12</v>
      </c>
      <c r="C3878" s="0" t="n">
        <v>7</v>
      </c>
      <c r="D3878" s="0" t="n">
        <v>12</v>
      </c>
      <c r="E3878" s="0" t="n">
        <v>-1</v>
      </c>
      <c r="G3878" s="0" t="n">
        <f aca="false">ROUNDUP((D3878+E3878)/2,0)</f>
        <v>6</v>
      </c>
      <c r="U3878" s="0" t="n">
        <f aca="false">IF(G3878&lt;65,65-G3878,0)</f>
        <v>59</v>
      </c>
      <c r="V3878" s="0" t="n">
        <f aca="false">IF(G3878&gt;65,G3878-65,0)</f>
        <v>0</v>
      </c>
    </row>
    <row r="3879" customFormat="false" ht="12.75" hidden="false" customHeight="false" outlineLevel="0" collapsed="false">
      <c r="A3879" s="0" t="n">
        <v>1906</v>
      </c>
      <c r="B3879" s="0" t="n">
        <v>12</v>
      </c>
      <c r="C3879" s="0" t="n">
        <v>8</v>
      </c>
      <c r="D3879" s="0" t="n">
        <v>19</v>
      </c>
      <c r="E3879" s="0" t="n">
        <v>7</v>
      </c>
      <c r="G3879" s="0" t="n">
        <f aca="false">ROUNDUP((D3879+E3879)/2,0)</f>
        <v>13</v>
      </c>
      <c r="U3879" s="0" t="n">
        <f aca="false">IF(G3879&lt;65,65-G3879,0)</f>
        <v>52</v>
      </c>
      <c r="V3879" s="0" t="n">
        <f aca="false">IF(G3879&gt;65,G3879-65,0)</f>
        <v>0</v>
      </c>
    </row>
    <row r="3880" customFormat="false" ht="12.75" hidden="false" customHeight="false" outlineLevel="0" collapsed="false">
      <c r="A3880" s="0" t="n">
        <v>1906</v>
      </c>
      <c r="B3880" s="0" t="n">
        <v>12</v>
      </c>
      <c r="C3880" s="0" t="n">
        <v>9</v>
      </c>
      <c r="D3880" s="0" t="n">
        <v>29</v>
      </c>
      <c r="E3880" s="0" t="n">
        <v>14</v>
      </c>
      <c r="G3880" s="0" t="n">
        <f aca="false">ROUNDUP((D3880+E3880)/2,0)</f>
        <v>22</v>
      </c>
      <c r="U3880" s="0" t="n">
        <f aca="false">IF(G3880&lt;65,65-G3880,0)</f>
        <v>43</v>
      </c>
      <c r="V3880" s="0" t="n">
        <f aca="false">IF(G3880&gt;65,G3880-65,0)</f>
        <v>0</v>
      </c>
    </row>
    <row r="3881" customFormat="false" ht="12.75" hidden="false" customHeight="false" outlineLevel="0" collapsed="false">
      <c r="A3881" s="0" t="n">
        <v>1906</v>
      </c>
      <c r="B3881" s="0" t="n">
        <v>12</v>
      </c>
      <c r="C3881" s="0" t="n">
        <v>10</v>
      </c>
      <c r="D3881" s="0" t="n">
        <v>30</v>
      </c>
      <c r="E3881" s="0" t="n">
        <v>18</v>
      </c>
      <c r="G3881" s="0" t="n">
        <f aca="false">ROUNDUP((D3881+E3881)/2,0)</f>
        <v>24</v>
      </c>
      <c r="U3881" s="0" t="n">
        <f aca="false">IF(G3881&lt;65,65-G3881,0)</f>
        <v>41</v>
      </c>
      <c r="V3881" s="0" t="n">
        <f aca="false">IF(G3881&gt;65,G3881-65,0)</f>
        <v>0</v>
      </c>
    </row>
    <row r="3882" customFormat="false" ht="12.75" hidden="false" customHeight="false" outlineLevel="0" collapsed="false">
      <c r="A3882" s="0" t="n">
        <v>1906</v>
      </c>
      <c r="B3882" s="0" t="n">
        <v>12</v>
      </c>
      <c r="C3882" s="0" t="n">
        <v>11</v>
      </c>
      <c r="D3882" s="0" t="n">
        <v>33</v>
      </c>
      <c r="E3882" s="0" t="n">
        <v>18</v>
      </c>
      <c r="G3882" s="0" t="n">
        <f aca="false">ROUNDUP((D3882+E3882)/2,0)</f>
        <v>26</v>
      </c>
      <c r="U3882" s="0" t="n">
        <f aca="false">IF(G3882&lt;65,65-G3882,0)</f>
        <v>39</v>
      </c>
      <c r="V3882" s="0" t="n">
        <f aca="false">IF(G3882&gt;65,G3882-65,0)</f>
        <v>0</v>
      </c>
    </row>
    <row r="3883" customFormat="false" ht="12.75" hidden="false" customHeight="false" outlineLevel="0" collapsed="false">
      <c r="A3883" s="0" t="n">
        <v>1906</v>
      </c>
      <c r="B3883" s="0" t="n">
        <v>12</v>
      </c>
      <c r="C3883" s="0" t="n">
        <v>12</v>
      </c>
      <c r="D3883" s="0" t="n">
        <v>36</v>
      </c>
      <c r="E3883" s="0" t="n">
        <v>32</v>
      </c>
      <c r="G3883" s="0" t="n">
        <f aca="false">ROUNDUP((D3883+E3883)/2,0)</f>
        <v>34</v>
      </c>
      <c r="U3883" s="0" t="n">
        <f aca="false">IF(G3883&lt;65,65-G3883,0)</f>
        <v>31</v>
      </c>
      <c r="V3883" s="0" t="n">
        <f aca="false">IF(G3883&gt;65,G3883-65,0)</f>
        <v>0</v>
      </c>
    </row>
    <row r="3884" customFormat="false" ht="12.75" hidden="false" customHeight="false" outlineLevel="0" collapsed="false">
      <c r="A3884" s="0" t="n">
        <v>1906</v>
      </c>
      <c r="B3884" s="0" t="n">
        <v>12</v>
      </c>
      <c r="C3884" s="0" t="n">
        <v>13</v>
      </c>
      <c r="D3884" s="0" t="n">
        <v>35</v>
      </c>
      <c r="E3884" s="0" t="n">
        <v>32</v>
      </c>
      <c r="G3884" s="0" t="n">
        <f aca="false">ROUNDUP((D3884+E3884)/2,0)</f>
        <v>34</v>
      </c>
      <c r="U3884" s="0" t="n">
        <f aca="false">IF(G3884&lt;65,65-G3884,0)</f>
        <v>31</v>
      </c>
      <c r="V3884" s="0" t="n">
        <f aca="false">IF(G3884&gt;65,G3884-65,0)</f>
        <v>0</v>
      </c>
    </row>
    <row r="3885" customFormat="false" ht="12.75" hidden="false" customHeight="false" outlineLevel="0" collapsed="false">
      <c r="A3885" s="0" t="n">
        <v>1906</v>
      </c>
      <c r="B3885" s="0" t="n">
        <v>12</v>
      </c>
      <c r="C3885" s="0" t="n">
        <v>14</v>
      </c>
      <c r="D3885" s="0" t="n">
        <v>38</v>
      </c>
      <c r="E3885" s="0" t="n">
        <v>21</v>
      </c>
      <c r="G3885" s="0" t="n">
        <f aca="false">ROUNDUP((D3885+E3885)/2,0)</f>
        <v>30</v>
      </c>
      <c r="U3885" s="0" t="n">
        <f aca="false">IF(G3885&lt;65,65-G3885,0)</f>
        <v>35</v>
      </c>
      <c r="V3885" s="0" t="n">
        <f aca="false">IF(G3885&gt;65,G3885-65,0)</f>
        <v>0</v>
      </c>
    </row>
    <row r="3886" customFormat="false" ht="12.75" hidden="false" customHeight="false" outlineLevel="0" collapsed="false">
      <c r="A3886" s="0" t="n">
        <v>1906</v>
      </c>
      <c r="B3886" s="0" t="n">
        <v>12</v>
      </c>
      <c r="C3886" s="0" t="n">
        <v>15</v>
      </c>
      <c r="D3886" s="0" t="n">
        <v>21</v>
      </c>
      <c r="E3886" s="0" t="n">
        <v>11</v>
      </c>
      <c r="G3886" s="0" t="n">
        <f aca="false">ROUNDUP((D3886+E3886)/2,0)</f>
        <v>16</v>
      </c>
      <c r="U3886" s="0" t="n">
        <f aca="false">IF(G3886&lt;65,65-G3886,0)</f>
        <v>49</v>
      </c>
      <c r="V3886" s="0" t="n">
        <f aca="false">IF(G3886&gt;65,G3886-65,0)</f>
        <v>0</v>
      </c>
    </row>
    <row r="3887" customFormat="false" ht="12.75" hidden="false" customHeight="false" outlineLevel="0" collapsed="false">
      <c r="A3887" s="0" t="n">
        <v>1906</v>
      </c>
      <c r="B3887" s="0" t="n">
        <v>12</v>
      </c>
      <c r="C3887" s="0" t="n">
        <v>16</v>
      </c>
      <c r="D3887" s="0" t="n">
        <v>31</v>
      </c>
      <c r="E3887" s="0" t="n">
        <v>15</v>
      </c>
      <c r="G3887" s="0" t="n">
        <f aca="false">ROUNDUP((D3887+E3887)/2,0)</f>
        <v>23</v>
      </c>
      <c r="U3887" s="0" t="n">
        <f aca="false">IF(G3887&lt;65,65-G3887,0)</f>
        <v>42</v>
      </c>
      <c r="V3887" s="0" t="n">
        <f aca="false">IF(G3887&gt;65,G3887-65,0)</f>
        <v>0</v>
      </c>
    </row>
    <row r="3888" customFormat="false" ht="12.75" hidden="false" customHeight="false" outlineLevel="0" collapsed="false">
      <c r="A3888" s="0" t="n">
        <v>1906</v>
      </c>
      <c r="B3888" s="0" t="n">
        <v>12</v>
      </c>
      <c r="C3888" s="0" t="n">
        <v>17</v>
      </c>
      <c r="D3888" s="0" t="n">
        <v>20</v>
      </c>
      <c r="E3888" s="0" t="n">
        <v>9</v>
      </c>
      <c r="G3888" s="0" t="n">
        <f aca="false">ROUNDUP((D3888+E3888)/2,0)</f>
        <v>15</v>
      </c>
      <c r="U3888" s="0" t="n">
        <f aca="false">IF(G3888&lt;65,65-G3888,0)</f>
        <v>50</v>
      </c>
      <c r="V3888" s="0" t="n">
        <f aca="false">IF(G3888&gt;65,G3888-65,0)</f>
        <v>0</v>
      </c>
    </row>
    <row r="3889" customFormat="false" ht="12.75" hidden="false" customHeight="false" outlineLevel="0" collapsed="false">
      <c r="A3889" s="0" t="n">
        <v>1906</v>
      </c>
      <c r="B3889" s="0" t="n">
        <v>12</v>
      </c>
      <c r="C3889" s="0" t="n">
        <v>18</v>
      </c>
      <c r="D3889" s="0" t="n">
        <v>24</v>
      </c>
      <c r="E3889" s="0" t="n">
        <v>5</v>
      </c>
      <c r="G3889" s="0" t="n">
        <f aca="false">ROUNDUP((D3889+E3889)/2,0)</f>
        <v>15</v>
      </c>
      <c r="U3889" s="0" t="n">
        <f aca="false">IF(G3889&lt;65,65-G3889,0)</f>
        <v>50</v>
      </c>
      <c r="V3889" s="0" t="n">
        <f aca="false">IF(G3889&gt;65,G3889-65,0)</f>
        <v>0</v>
      </c>
    </row>
    <row r="3890" customFormat="false" ht="12.75" hidden="false" customHeight="false" outlineLevel="0" collapsed="false">
      <c r="A3890" s="0" t="n">
        <v>1906</v>
      </c>
      <c r="B3890" s="0" t="n">
        <v>12</v>
      </c>
      <c r="C3890" s="0" t="n">
        <v>19</v>
      </c>
      <c r="D3890" s="0" t="n">
        <v>31</v>
      </c>
      <c r="E3890" s="0" t="n">
        <v>20</v>
      </c>
      <c r="G3890" s="0" t="n">
        <f aca="false">ROUNDUP((D3890+E3890)/2,0)</f>
        <v>26</v>
      </c>
      <c r="U3890" s="0" t="n">
        <f aca="false">IF(G3890&lt;65,65-G3890,0)</f>
        <v>39</v>
      </c>
      <c r="V3890" s="0" t="n">
        <f aca="false">IF(G3890&gt;65,G3890-65,0)</f>
        <v>0</v>
      </c>
    </row>
    <row r="3891" customFormat="false" ht="12.75" hidden="false" customHeight="false" outlineLevel="0" collapsed="false">
      <c r="A3891" s="0" t="n">
        <v>1906</v>
      </c>
      <c r="B3891" s="0" t="n">
        <v>12</v>
      </c>
      <c r="C3891" s="0" t="n">
        <v>20</v>
      </c>
      <c r="D3891" s="0" t="n">
        <v>33</v>
      </c>
      <c r="E3891" s="0" t="n">
        <v>20</v>
      </c>
      <c r="G3891" s="0" t="n">
        <f aca="false">ROUNDUP((D3891+E3891)/2,0)</f>
        <v>27</v>
      </c>
      <c r="U3891" s="0" t="n">
        <f aca="false">IF(G3891&lt;65,65-G3891,0)</f>
        <v>38</v>
      </c>
      <c r="V3891" s="0" t="n">
        <f aca="false">IF(G3891&gt;65,G3891-65,0)</f>
        <v>0</v>
      </c>
    </row>
    <row r="3892" customFormat="false" ht="12.75" hidden="false" customHeight="false" outlineLevel="0" collapsed="false">
      <c r="A3892" s="0" t="n">
        <v>1906</v>
      </c>
      <c r="B3892" s="0" t="n">
        <v>12</v>
      </c>
      <c r="C3892" s="0" t="n">
        <v>21</v>
      </c>
      <c r="D3892" s="0" t="n">
        <v>31</v>
      </c>
      <c r="E3892" s="0" t="n">
        <v>23</v>
      </c>
      <c r="G3892" s="0" t="n">
        <f aca="false">ROUNDUP((D3892+E3892)/2,0)</f>
        <v>27</v>
      </c>
      <c r="U3892" s="0" t="n">
        <f aca="false">IF(G3892&lt;65,65-G3892,0)</f>
        <v>38</v>
      </c>
      <c r="V3892" s="0" t="n">
        <f aca="false">IF(G3892&gt;65,G3892-65,0)</f>
        <v>0</v>
      </c>
    </row>
    <row r="3893" customFormat="false" ht="12.75" hidden="false" customHeight="false" outlineLevel="0" collapsed="false">
      <c r="A3893" s="0" t="n">
        <v>1906</v>
      </c>
      <c r="B3893" s="0" t="n">
        <v>12</v>
      </c>
      <c r="C3893" s="0" t="n">
        <v>22</v>
      </c>
      <c r="D3893" s="0" t="n">
        <v>23</v>
      </c>
      <c r="E3893" s="0" t="n">
        <v>13</v>
      </c>
      <c r="G3893" s="0" t="n">
        <f aca="false">ROUNDUP((D3893+E3893)/2,0)</f>
        <v>18</v>
      </c>
      <c r="U3893" s="0" t="n">
        <f aca="false">IF(G3893&lt;65,65-G3893,0)</f>
        <v>47</v>
      </c>
      <c r="V3893" s="0" t="n">
        <f aca="false">IF(G3893&gt;65,G3893-65,0)</f>
        <v>0</v>
      </c>
    </row>
    <row r="3894" customFormat="false" ht="12.75" hidden="false" customHeight="false" outlineLevel="0" collapsed="false">
      <c r="A3894" s="0" t="n">
        <v>1906</v>
      </c>
      <c r="B3894" s="0" t="n">
        <v>12</v>
      </c>
      <c r="C3894" s="0" t="n">
        <v>23</v>
      </c>
      <c r="D3894" s="0" t="n">
        <v>23</v>
      </c>
      <c r="E3894" s="0" t="n">
        <v>9</v>
      </c>
      <c r="G3894" s="0" t="n">
        <f aca="false">ROUNDUP((D3894+E3894)/2,0)</f>
        <v>16</v>
      </c>
      <c r="U3894" s="0" t="n">
        <f aca="false">IF(G3894&lt;65,65-G3894,0)</f>
        <v>49</v>
      </c>
      <c r="V3894" s="0" t="n">
        <f aca="false">IF(G3894&gt;65,G3894-65,0)</f>
        <v>0</v>
      </c>
    </row>
    <row r="3895" customFormat="false" ht="12.75" hidden="false" customHeight="false" outlineLevel="0" collapsed="false">
      <c r="A3895" s="0" t="n">
        <v>1906</v>
      </c>
      <c r="B3895" s="0" t="n">
        <v>12</v>
      </c>
      <c r="C3895" s="0" t="n">
        <v>24</v>
      </c>
      <c r="D3895" s="0" t="n">
        <v>24</v>
      </c>
      <c r="E3895" s="0" t="n">
        <v>7</v>
      </c>
      <c r="G3895" s="0" t="n">
        <f aca="false">ROUNDUP((D3895+E3895)/2,0)</f>
        <v>16</v>
      </c>
      <c r="U3895" s="0" t="n">
        <f aca="false">IF(G3895&lt;65,65-G3895,0)</f>
        <v>49</v>
      </c>
      <c r="V3895" s="0" t="n">
        <f aca="false">IF(G3895&gt;65,G3895-65,0)</f>
        <v>0</v>
      </c>
    </row>
    <row r="3896" customFormat="false" ht="12.75" hidden="false" customHeight="false" outlineLevel="0" collapsed="false">
      <c r="A3896" s="0" t="n">
        <v>1906</v>
      </c>
      <c r="B3896" s="0" t="n">
        <v>12</v>
      </c>
      <c r="C3896" s="0" t="n">
        <v>25</v>
      </c>
      <c r="D3896" s="0" t="n">
        <v>32</v>
      </c>
      <c r="E3896" s="0" t="n">
        <v>20</v>
      </c>
      <c r="G3896" s="0" t="n">
        <f aca="false">ROUNDUP((D3896+E3896)/2,0)</f>
        <v>26</v>
      </c>
      <c r="U3896" s="0" t="n">
        <f aca="false">IF(G3896&lt;65,65-G3896,0)</f>
        <v>39</v>
      </c>
      <c r="V3896" s="0" t="n">
        <f aca="false">IF(G3896&gt;65,G3896-65,0)</f>
        <v>0</v>
      </c>
    </row>
    <row r="3897" customFormat="false" ht="12.75" hidden="false" customHeight="false" outlineLevel="0" collapsed="false">
      <c r="A3897" s="0" t="n">
        <v>1906</v>
      </c>
      <c r="B3897" s="0" t="n">
        <v>12</v>
      </c>
      <c r="C3897" s="0" t="n">
        <v>26</v>
      </c>
      <c r="D3897" s="0" t="n">
        <v>36</v>
      </c>
      <c r="E3897" s="0" t="n">
        <v>24</v>
      </c>
      <c r="G3897" s="0" t="n">
        <f aca="false">ROUNDUP((D3897+E3897)/2,0)</f>
        <v>30</v>
      </c>
      <c r="U3897" s="0" t="n">
        <f aca="false">IF(G3897&lt;65,65-G3897,0)</f>
        <v>35</v>
      </c>
      <c r="V3897" s="0" t="n">
        <f aca="false">IF(G3897&gt;65,G3897-65,0)</f>
        <v>0</v>
      </c>
    </row>
    <row r="3898" customFormat="false" ht="12.75" hidden="false" customHeight="false" outlineLevel="0" collapsed="false">
      <c r="A3898" s="0" t="n">
        <v>1906</v>
      </c>
      <c r="B3898" s="0" t="n">
        <v>12</v>
      </c>
      <c r="C3898" s="0" t="n">
        <v>27</v>
      </c>
      <c r="D3898" s="0" t="n">
        <v>34</v>
      </c>
      <c r="E3898" s="0" t="n">
        <v>20</v>
      </c>
      <c r="G3898" s="0" t="n">
        <f aca="false">ROUNDUP((D3898+E3898)/2,0)</f>
        <v>27</v>
      </c>
      <c r="U3898" s="0" t="n">
        <f aca="false">IF(G3898&lt;65,65-G3898,0)</f>
        <v>38</v>
      </c>
      <c r="V3898" s="0" t="n">
        <f aca="false">IF(G3898&gt;65,G3898-65,0)</f>
        <v>0</v>
      </c>
    </row>
    <row r="3899" customFormat="false" ht="12.75" hidden="false" customHeight="false" outlineLevel="0" collapsed="false">
      <c r="A3899" s="0" t="n">
        <v>1906</v>
      </c>
      <c r="B3899" s="0" t="n">
        <v>12</v>
      </c>
      <c r="C3899" s="0" t="n">
        <v>28</v>
      </c>
      <c r="D3899" s="0" t="n">
        <v>36</v>
      </c>
      <c r="E3899" s="0" t="n">
        <v>22</v>
      </c>
      <c r="G3899" s="0" t="n">
        <f aca="false">ROUNDUP((D3899+E3899)/2,0)</f>
        <v>29</v>
      </c>
      <c r="U3899" s="0" t="n">
        <f aca="false">IF(G3899&lt;65,65-G3899,0)</f>
        <v>36</v>
      </c>
      <c r="V3899" s="0" t="n">
        <f aca="false">IF(G3899&gt;65,G3899-65,0)</f>
        <v>0</v>
      </c>
    </row>
    <row r="3900" customFormat="false" ht="12.75" hidden="false" customHeight="false" outlineLevel="0" collapsed="false">
      <c r="A3900" s="0" t="n">
        <v>1906</v>
      </c>
      <c r="B3900" s="0" t="n">
        <v>12</v>
      </c>
      <c r="C3900" s="0" t="n">
        <v>29</v>
      </c>
      <c r="D3900" s="0" t="n">
        <v>38</v>
      </c>
      <c r="E3900" s="0" t="n">
        <v>25</v>
      </c>
      <c r="G3900" s="0" t="n">
        <f aca="false">ROUNDUP((D3900+E3900)/2,0)</f>
        <v>32</v>
      </c>
      <c r="U3900" s="0" t="n">
        <f aca="false">IF(G3900&lt;65,65-G3900,0)</f>
        <v>33</v>
      </c>
      <c r="V3900" s="0" t="n">
        <f aca="false">IF(G3900&gt;65,G3900-65,0)</f>
        <v>0</v>
      </c>
    </row>
    <row r="3901" customFormat="false" ht="12.75" hidden="false" customHeight="false" outlineLevel="0" collapsed="false">
      <c r="A3901" s="0" t="n">
        <v>1906</v>
      </c>
      <c r="B3901" s="0" t="n">
        <v>12</v>
      </c>
      <c r="C3901" s="0" t="n">
        <v>30</v>
      </c>
      <c r="D3901" s="0" t="n">
        <v>39</v>
      </c>
      <c r="E3901" s="0" t="n">
        <v>23</v>
      </c>
      <c r="G3901" s="0" t="n">
        <f aca="false">ROUNDUP((D3901+E3901)/2,0)</f>
        <v>31</v>
      </c>
      <c r="U3901" s="0" t="n">
        <f aca="false">IF(G3901&lt;65,65-G3901,0)</f>
        <v>34</v>
      </c>
      <c r="V3901" s="0" t="n">
        <f aca="false">IF(G3901&gt;65,G3901-65,0)</f>
        <v>0</v>
      </c>
    </row>
    <row r="3902" customFormat="false" ht="12.75" hidden="false" customHeight="false" outlineLevel="0" collapsed="false">
      <c r="A3902" s="0" t="n">
        <v>1906</v>
      </c>
      <c r="B3902" s="0" t="n">
        <v>12</v>
      </c>
      <c r="C3902" s="0" t="n">
        <v>31</v>
      </c>
      <c r="D3902" s="0" t="n">
        <v>42</v>
      </c>
      <c r="E3902" s="0" t="n">
        <v>24</v>
      </c>
      <c r="G3902" s="0" t="n">
        <f aca="false">ROUNDUP((D3902+E3902)/2,0)</f>
        <v>33</v>
      </c>
      <c r="H3902" s="0" t="n">
        <f aca="false">1+H3871</f>
        <v>128</v>
      </c>
      <c r="I3902" s="2" t="n">
        <f aca="false">AVERAGE(C3872:C3902)</f>
        <v>16</v>
      </c>
      <c r="J3902" s="2" t="n">
        <f aca="false">AVERAGE(E3872:E3902)</f>
        <v>17.5483870967742</v>
      </c>
      <c r="K3902" s="2" t="n">
        <f aca="false">AVERAGE(G3872:G3902)</f>
        <v>24.2258064516129</v>
      </c>
      <c r="L3902" s="2"/>
      <c r="M3902" s="0" t="n">
        <f aca="false">COUNT(D3872:D3902)</f>
        <v>31</v>
      </c>
      <c r="N3902" s="0" t="n">
        <f aca="false">COUNTIF((D3872:D3902),"&gt;=90")</f>
        <v>0</v>
      </c>
      <c r="O3902" s="0" t="n">
        <f aca="false">COUNTIF((D3872:D3902),"&lt;=32")</f>
        <v>17</v>
      </c>
      <c r="P3902" s="0" t="n">
        <f aca="false">COUNTIF((D3872:D3902),"&lt;=0")</f>
        <v>0</v>
      </c>
      <c r="Q3902" s="0" t="n">
        <f aca="false">COUNT(E3872:E3902)</f>
        <v>31</v>
      </c>
      <c r="R3902" s="0" t="n">
        <f aca="false">COUNTIF(E3872:E3902,"&lt;=0")</f>
        <v>1</v>
      </c>
      <c r="S3902" s="0" t="n">
        <f aca="false">COUNTIF((E3872:E3902),"&lt;=32")</f>
        <v>31</v>
      </c>
      <c r="T3902" s="2"/>
      <c r="U3902" s="0" t="n">
        <f aca="false">IF(G3902&lt;65,65-G3902,0)</f>
        <v>32</v>
      </c>
      <c r="V3902" s="0" t="n">
        <f aca="false">IF(G3902&gt;65,G3902-65,0)</f>
        <v>0</v>
      </c>
      <c r="X3902" s="3" t="n">
        <f aca="false">SUM(U3872:U3902)</f>
        <v>1264</v>
      </c>
      <c r="Y3902" s="3" t="n">
        <f aca="false">SUM(V3872:V3902)</f>
        <v>0</v>
      </c>
    </row>
    <row r="3903" customFormat="false" ht="12.75" hidden="false" customHeight="false" outlineLevel="0" collapsed="false">
      <c r="A3903" s="0" t="n">
        <v>1907</v>
      </c>
      <c r="B3903" s="0" t="n">
        <v>1</v>
      </c>
      <c r="C3903" s="0" t="n">
        <v>1</v>
      </c>
      <c r="D3903" s="0" t="n">
        <v>26</v>
      </c>
      <c r="E3903" s="0" t="n">
        <v>19</v>
      </c>
      <c r="G3903" s="0" t="n">
        <f aca="false">ROUNDUP((D3903+E3903)/2,0)</f>
        <v>23</v>
      </c>
      <c r="U3903" s="0" t="n">
        <f aca="false">IF(G3903&lt;65,65-G3903,0)</f>
        <v>42</v>
      </c>
      <c r="V3903" s="0" t="n">
        <f aca="false">IF(G3903&gt;65,G3903-65,0)</f>
        <v>0</v>
      </c>
    </row>
    <row r="3904" customFormat="false" ht="12.75" hidden="false" customHeight="false" outlineLevel="0" collapsed="false">
      <c r="A3904" s="0" t="n">
        <v>1907</v>
      </c>
      <c r="B3904" s="0" t="n">
        <v>1</v>
      </c>
      <c r="C3904" s="0" t="n">
        <v>2</v>
      </c>
      <c r="D3904" s="0" t="n">
        <v>35</v>
      </c>
      <c r="E3904" s="0" t="n">
        <v>26</v>
      </c>
      <c r="G3904" s="0" t="n">
        <f aca="false">ROUNDUP((D3904+E3904)/2,0)</f>
        <v>31</v>
      </c>
      <c r="U3904" s="0" t="n">
        <f aca="false">IF(G3904&lt;65,65-G3904,0)</f>
        <v>34</v>
      </c>
      <c r="V3904" s="0" t="n">
        <f aca="false">IF(G3904&gt;65,G3904-65,0)</f>
        <v>0</v>
      </c>
    </row>
    <row r="3905" customFormat="false" ht="12.75" hidden="false" customHeight="false" outlineLevel="0" collapsed="false">
      <c r="A3905" s="0" t="n">
        <v>1907</v>
      </c>
      <c r="B3905" s="0" t="n">
        <v>1</v>
      </c>
      <c r="C3905" s="0" t="n">
        <v>3</v>
      </c>
      <c r="D3905" s="0" t="n">
        <v>37</v>
      </c>
      <c r="E3905" s="0" t="n">
        <v>19</v>
      </c>
      <c r="G3905" s="0" t="n">
        <f aca="false">ROUNDUP((D3905+E3905)/2,0)</f>
        <v>28</v>
      </c>
      <c r="U3905" s="0" t="n">
        <f aca="false">IF(G3905&lt;65,65-G3905,0)</f>
        <v>37</v>
      </c>
      <c r="V3905" s="0" t="n">
        <f aca="false">IF(G3905&gt;65,G3905-65,0)</f>
        <v>0</v>
      </c>
    </row>
    <row r="3906" customFormat="false" ht="12.75" hidden="false" customHeight="false" outlineLevel="0" collapsed="false">
      <c r="A3906" s="0" t="n">
        <v>1907</v>
      </c>
      <c r="B3906" s="0" t="n">
        <v>1</v>
      </c>
      <c r="C3906" s="0" t="n">
        <v>4</v>
      </c>
      <c r="D3906" s="0" t="n">
        <v>32</v>
      </c>
      <c r="E3906" s="0" t="n">
        <v>9</v>
      </c>
      <c r="G3906" s="0" t="n">
        <f aca="false">ROUNDUP((D3906+E3906)/2,0)</f>
        <v>21</v>
      </c>
      <c r="U3906" s="0" t="n">
        <f aca="false">IF(G3906&lt;65,65-G3906,0)</f>
        <v>44</v>
      </c>
      <c r="V3906" s="0" t="n">
        <f aca="false">IF(G3906&gt;65,G3906-65,0)</f>
        <v>0</v>
      </c>
    </row>
    <row r="3907" customFormat="false" ht="12.75" hidden="false" customHeight="false" outlineLevel="0" collapsed="false">
      <c r="A3907" s="0" t="n">
        <v>1907</v>
      </c>
      <c r="B3907" s="0" t="n">
        <v>1</v>
      </c>
      <c r="C3907" s="0" t="n">
        <v>5</v>
      </c>
      <c r="D3907" s="0" t="n">
        <v>38</v>
      </c>
      <c r="E3907" s="0" t="n">
        <v>28</v>
      </c>
      <c r="G3907" s="0" t="n">
        <f aca="false">ROUNDUP((D3907+E3907)/2,0)</f>
        <v>33</v>
      </c>
      <c r="U3907" s="0" t="n">
        <f aca="false">IF(G3907&lt;65,65-G3907,0)</f>
        <v>32</v>
      </c>
      <c r="V3907" s="0" t="n">
        <f aca="false">IF(G3907&gt;65,G3907-65,0)</f>
        <v>0</v>
      </c>
    </row>
    <row r="3908" customFormat="false" ht="12.75" hidden="false" customHeight="false" outlineLevel="0" collapsed="false">
      <c r="A3908" s="0" t="n">
        <v>1907</v>
      </c>
      <c r="B3908" s="0" t="n">
        <v>1</v>
      </c>
      <c r="C3908" s="0" t="n">
        <v>6</v>
      </c>
      <c r="D3908" s="0" t="n">
        <v>32</v>
      </c>
      <c r="E3908" s="0" t="n">
        <v>27</v>
      </c>
      <c r="G3908" s="0" t="n">
        <f aca="false">ROUNDUP((D3908+E3908)/2,0)</f>
        <v>30</v>
      </c>
      <c r="U3908" s="0" t="n">
        <f aca="false">IF(G3908&lt;65,65-G3908,0)</f>
        <v>35</v>
      </c>
      <c r="V3908" s="0" t="n">
        <f aca="false">IF(G3908&gt;65,G3908-65,0)</f>
        <v>0</v>
      </c>
    </row>
    <row r="3909" customFormat="false" ht="12.75" hidden="false" customHeight="false" outlineLevel="0" collapsed="false">
      <c r="A3909" s="0" t="n">
        <v>1907</v>
      </c>
      <c r="B3909" s="0" t="n">
        <v>1</v>
      </c>
      <c r="C3909" s="0" t="n">
        <v>7</v>
      </c>
      <c r="D3909" s="0" t="n">
        <v>33</v>
      </c>
      <c r="E3909" s="0" t="n">
        <v>27</v>
      </c>
      <c r="G3909" s="0" t="n">
        <f aca="false">ROUNDUP((D3909+E3909)/2,0)</f>
        <v>30</v>
      </c>
      <c r="U3909" s="0" t="n">
        <f aca="false">IF(G3909&lt;65,65-G3909,0)</f>
        <v>35</v>
      </c>
      <c r="V3909" s="0" t="n">
        <f aca="false">IF(G3909&gt;65,G3909-65,0)</f>
        <v>0</v>
      </c>
    </row>
    <row r="3910" customFormat="false" ht="12.75" hidden="false" customHeight="false" outlineLevel="0" collapsed="false">
      <c r="A3910" s="0" t="n">
        <v>1907</v>
      </c>
      <c r="B3910" s="0" t="n">
        <v>1</v>
      </c>
      <c r="C3910" s="0" t="n">
        <v>8</v>
      </c>
      <c r="D3910" s="0" t="n">
        <v>32</v>
      </c>
      <c r="E3910" s="0" t="n">
        <v>8</v>
      </c>
      <c r="G3910" s="0" t="n">
        <f aca="false">ROUNDUP((D3910+E3910)/2,0)</f>
        <v>20</v>
      </c>
      <c r="U3910" s="0" t="n">
        <f aca="false">IF(G3910&lt;65,65-G3910,0)</f>
        <v>45</v>
      </c>
      <c r="V3910" s="0" t="n">
        <f aca="false">IF(G3910&gt;65,G3910-65,0)</f>
        <v>0</v>
      </c>
    </row>
    <row r="3911" customFormat="false" ht="12.75" hidden="false" customHeight="false" outlineLevel="0" collapsed="false">
      <c r="A3911" s="0" t="n">
        <v>1907</v>
      </c>
      <c r="B3911" s="0" t="n">
        <v>1</v>
      </c>
      <c r="C3911" s="0" t="n">
        <v>9</v>
      </c>
      <c r="D3911" s="0" t="n">
        <v>8</v>
      </c>
      <c r="E3911" s="0" t="n">
        <v>-1</v>
      </c>
      <c r="G3911" s="0" t="n">
        <f aca="false">ROUNDUP((D3911+E3911)/2,0)</f>
        <v>4</v>
      </c>
      <c r="U3911" s="0" t="n">
        <f aca="false">IF(G3911&lt;65,65-G3911,0)</f>
        <v>61</v>
      </c>
      <c r="V3911" s="0" t="n">
        <f aca="false">IF(G3911&gt;65,G3911-65,0)</f>
        <v>0</v>
      </c>
    </row>
    <row r="3912" customFormat="false" ht="12.75" hidden="false" customHeight="false" outlineLevel="0" collapsed="false">
      <c r="A3912" s="0" t="n">
        <v>1907</v>
      </c>
      <c r="B3912" s="0" t="n">
        <v>1</v>
      </c>
      <c r="C3912" s="0" t="n">
        <v>10</v>
      </c>
      <c r="D3912" s="0" t="n">
        <v>28</v>
      </c>
      <c r="E3912" s="0" t="n">
        <v>8</v>
      </c>
      <c r="G3912" s="0" t="n">
        <f aca="false">ROUNDUP((D3912+E3912)/2,0)</f>
        <v>18</v>
      </c>
      <c r="U3912" s="0" t="n">
        <f aca="false">IF(G3912&lt;65,65-G3912,0)</f>
        <v>47</v>
      </c>
      <c r="V3912" s="0" t="n">
        <f aca="false">IF(G3912&gt;65,G3912-65,0)</f>
        <v>0</v>
      </c>
    </row>
    <row r="3913" customFormat="false" ht="12.75" hidden="false" customHeight="false" outlineLevel="0" collapsed="false">
      <c r="A3913" s="0" t="n">
        <v>1907</v>
      </c>
      <c r="B3913" s="0" t="n">
        <v>1</v>
      </c>
      <c r="C3913" s="0" t="n">
        <v>11</v>
      </c>
      <c r="D3913" s="0" t="n">
        <v>20</v>
      </c>
      <c r="E3913" s="0" t="n">
        <v>7</v>
      </c>
      <c r="G3913" s="0" t="n">
        <f aca="false">ROUNDUP((D3913+E3913)/2,0)</f>
        <v>14</v>
      </c>
      <c r="U3913" s="0" t="n">
        <f aca="false">IF(G3913&lt;65,65-G3913,0)</f>
        <v>51</v>
      </c>
      <c r="V3913" s="0" t="n">
        <f aca="false">IF(G3913&gt;65,G3913-65,0)</f>
        <v>0</v>
      </c>
    </row>
    <row r="3914" customFormat="false" ht="12.75" hidden="false" customHeight="false" outlineLevel="0" collapsed="false">
      <c r="A3914" s="0" t="n">
        <v>1907</v>
      </c>
      <c r="B3914" s="0" t="n">
        <v>1</v>
      </c>
      <c r="C3914" s="0" t="n">
        <v>12</v>
      </c>
      <c r="D3914" s="0" t="n">
        <v>24</v>
      </c>
      <c r="E3914" s="0" t="n">
        <v>18</v>
      </c>
      <c r="G3914" s="0" t="n">
        <f aca="false">ROUNDUP((D3914+E3914)/2,0)</f>
        <v>21</v>
      </c>
      <c r="U3914" s="0" t="n">
        <f aca="false">IF(G3914&lt;65,65-G3914,0)</f>
        <v>44</v>
      </c>
      <c r="V3914" s="0" t="n">
        <f aca="false">IF(G3914&gt;65,G3914-65,0)</f>
        <v>0</v>
      </c>
    </row>
    <row r="3915" customFormat="false" ht="12.75" hidden="false" customHeight="false" outlineLevel="0" collapsed="false">
      <c r="A3915" s="0" t="n">
        <v>1907</v>
      </c>
      <c r="B3915" s="0" t="n">
        <v>1</v>
      </c>
      <c r="C3915" s="0" t="n">
        <v>13</v>
      </c>
      <c r="D3915" s="0" t="n">
        <v>32</v>
      </c>
      <c r="E3915" s="0" t="n">
        <v>17</v>
      </c>
      <c r="G3915" s="0" t="n">
        <f aca="false">ROUNDUP((D3915+E3915)/2,0)</f>
        <v>25</v>
      </c>
      <c r="U3915" s="0" t="n">
        <f aca="false">IF(G3915&lt;65,65-G3915,0)</f>
        <v>40</v>
      </c>
      <c r="V3915" s="0" t="n">
        <f aca="false">IF(G3915&gt;65,G3915-65,0)</f>
        <v>0</v>
      </c>
    </row>
    <row r="3916" customFormat="false" ht="12.75" hidden="false" customHeight="false" outlineLevel="0" collapsed="false">
      <c r="A3916" s="0" t="n">
        <v>1907</v>
      </c>
      <c r="B3916" s="0" t="n">
        <v>1</v>
      </c>
      <c r="C3916" s="0" t="n">
        <v>14</v>
      </c>
      <c r="D3916" s="0" t="n">
        <v>30</v>
      </c>
      <c r="E3916" s="0" t="n">
        <v>17</v>
      </c>
      <c r="G3916" s="0" t="n">
        <f aca="false">ROUNDUP((D3916+E3916)/2,0)</f>
        <v>24</v>
      </c>
      <c r="U3916" s="0" t="n">
        <f aca="false">IF(G3916&lt;65,65-G3916,0)</f>
        <v>41</v>
      </c>
      <c r="V3916" s="0" t="n">
        <f aca="false">IF(G3916&gt;65,G3916-65,0)</f>
        <v>0</v>
      </c>
    </row>
    <row r="3917" customFormat="false" ht="12.75" hidden="false" customHeight="false" outlineLevel="0" collapsed="false">
      <c r="A3917" s="0" t="n">
        <v>1907</v>
      </c>
      <c r="B3917" s="0" t="n">
        <v>1</v>
      </c>
      <c r="C3917" s="0" t="n">
        <v>15</v>
      </c>
      <c r="D3917" s="0" t="n">
        <v>17</v>
      </c>
      <c r="E3917" s="0" t="n">
        <v>8</v>
      </c>
      <c r="G3917" s="0" t="n">
        <f aca="false">ROUNDUP((D3917+E3917)/2,0)</f>
        <v>13</v>
      </c>
      <c r="U3917" s="0" t="n">
        <f aca="false">IF(G3917&lt;65,65-G3917,0)</f>
        <v>52</v>
      </c>
      <c r="V3917" s="0" t="n">
        <f aca="false">IF(G3917&gt;65,G3917-65,0)</f>
        <v>0</v>
      </c>
    </row>
    <row r="3918" customFormat="false" ht="12.75" hidden="false" customHeight="false" outlineLevel="0" collapsed="false">
      <c r="A3918" s="0" t="n">
        <v>1907</v>
      </c>
      <c r="B3918" s="0" t="n">
        <v>1</v>
      </c>
      <c r="C3918" s="0" t="n">
        <v>16</v>
      </c>
      <c r="D3918" s="0" t="n">
        <v>25</v>
      </c>
      <c r="E3918" s="0" t="n">
        <v>9</v>
      </c>
      <c r="G3918" s="0" t="n">
        <f aca="false">ROUNDUP((D3918+E3918)/2,0)</f>
        <v>17</v>
      </c>
      <c r="U3918" s="0" t="n">
        <f aca="false">IF(G3918&lt;65,65-G3918,0)</f>
        <v>48</v>
      </c>
      <c r="V3918" s="0" t="n">
        <f aca="false">IF(G3918&gt;65,G3918-65,0)</f>
        <v>0</v>
      </c>
    </row>
    <row r="3919" customFormat="false" ht="12.75" hidden="false" customHeight="false" outlineLevel="0" collapsed="false">
      <c r="A3919" s="0" t="n">
        <v>1907</v>
      </c>
      <c r="B3919" s="0" t="n">
        <v>1</v>
      </c>
      <c r="C3919" s="0" t="n">
        <v>17</v>
      </c>
      <c r="D3919" s="0" t="n">
        <v>30</v>
      </c>
      <c r="E3919" s="0" t="n">
        <v>22</v>
      </c>
      <c r="G3919" s="0" t="n">
        <f aca="false">ROUNDUP((D3919+E3919)/2,0)</f>
        <v>26</v>
      </c>
      <c r="U3919" s="0" t="n">
        <f aca="false">IF(G3919&lt;65,65-G3919,0)</f>
        <v>39</v>
      </c>
      <c r="V3919" s="0" t="n">
        <f aca="false">IF(G3919&gt;65,G3919-65,0)</f>
        <v>0</v>
      </c>
    </row>
    <row r="3920" customFormat="false" ht="12.75" hidden="false" customHeight="false" outlineLevel="0" collapsed="false">
      <c r="A3920" s="0" t="n">
        <v>1907</v>
      </c>
      <c r="B3920" s="0" t="n">
        <v>1</v>
      </c>
      <c r="C3920" s="0" t="n">
        <v>18</v>
      </c>
      <c r="D3920" s="0" t="n">
        <v>34</v>
      </c>
      <c r="E3920" s="0" t="n">
        <v>26</v>
      </c>
      <c r="G3920" s="0" t="n">
        <f aca="false">ROUNDUP((D3920+E3920)/2,0)</f>
        <v>30</v>
      </c>
      <c r="U3920" s="0" t="n">
        <f aca="false">IF(G3920&lt;65,65-G3920,0)</f>
        <v>35</v>
      </c>
      <c r="V3920" s="0" t="n">
        <f aca="false">IF(G3920&gt;65,G3920-65,0)</f>
        <v>0</v>
      </c>
    </row>
    <row r="3921" customFormat="false" ht="12.75" hidden="false" customHeight="false" outlineLevel="0" collapsed="false">
      <c r="A3921" s="0" t="n">
        <v>1907</v>
      </c>
      <c r="B3921" s="0" t="n">
        <v>1</v>
      </c>
      <c r="C3921" s="0" t="n">
        <v>19</v>
      </c>
      <c r="D3921" s="0" t="n">
        <v>43</v>
      </c>
      <c r="E3921" s="0" t="n">
        <v>30</v>
      </c>
      <c r="G3921" s="0" t="n">
        <f aca="false">ROUNDUP((D3921+E3921)/2,0)</f>
        <v>37</v>
      </c>
      <c r="U3921" s="0" t="n">
        <f aca="false">IF(G3921&lt;65,65-G3921,0)</f>
        <v>28</v>
      </c>
      <c r="V3921" s="0" t="n">
        <f aca="false">IF(G3921&gt;65,G3921-65,0)</f>
        <v>0</v>
      </c>
    </row>
    <row r="3922" customFormat="false" ht="12.75" hidden="false" customHeight="false" outlineLevel="0" collapsed="false">
      <c r="A3922" s="0" t="n">
        <v>1907</v>
      </c>
      <c r="B3922" s="0" t="n">
        <v>1</v>
      </c>
      <c r="C3922" s="0" t="n">
        <v>20</v>
      </c>
      <c r="D3922" s="0" t="n">
        <v>30</v>
      </c>
      <c r="E3922" s="0" t="n">
        <v>-1</v>
      </c>
      <c r="G3922" s="0" t="n">
        <f aca="false">ROUNDUP((D3922+E3922)/2,0)</f>
        <v>15</v>
      </c>
      <c r="U3922" s="0" t="n">
        <f aca="false">IF(G3922&lt;65,65-G3922,0)</f>
        <v>50</v>
      </c>
      <c r="V3922" s="0" t="n">
        <f aca="false">IF(G3922&gt;65,G3922-65,0)</f>
        <v>0</v>
      </c>
    </row>
    <row r="3923" customFormat="false" ht="12.75" hidden="false" customHeight="false" outlineLevel="0" collapsed="false">
      <c r="A3923" s="0" t="n">
        <v>1907</v>
      </c>
      <c r="B3923" s="0" t="n">
        <v>1</v>
      </c>
      <c r="C3923" s="0" t="n">
        <v>21</v>
      </c>
      <c r="D3923" s="0" t="n">
        <v>3</v>
      </c>
      <c r="E3923" s="0" t="n">
        <v>-8</v>
      </c>
      <c r="G3923" s="0" t="n">
        <f aca="false">ROUNDUP((D3923+E3923)/2,0)</f>
        <v>-3</v>
      </c>
      <c r="U3923" s="0" t="n">
        <f aca="false">IF(G3923&lt;65,65-G3923,0)</f>
        <v>68</v>
      </c>
      <c r="V3923" s="0" t="n">
        <f aca="false">IF(G3923&gt;65,G3923-65,0)</f>
        <v>0</v>
      </c>
    </row>
    <row r="3924" customFormat="false" ht="12.75" hidden="false" customHeight="false" outlineLevel="0" collapsed="false">
      <c r="A3924" s="0" t="n">
        <v>1907</v>
      </c>
      <c r="B3924" s="0" t="n">
        <v>1</v>
      </c>
      <c r="C3924" s="0" t="n">
        <v>22</v>
      </c>
      <c r="D3924" s="0" t="n">
        <v>7</v>
      </c>
      <c r="E3924" s="0" t="n">
        <v>-8</v>
      </c>
      <c r="G3924" s="0" t="n">
        <f aca="false">ROUNDUP((D3924+E3924)/2,0)</f>
        <v>-1</v>
      </c>
      <c r="U3924" s="0" t="n">
        <f aca="false">IF(G3924&lt;65,65-G3924,0)</f>
        <v>66</v>
      </c>
      <c r="V3924" s="0" t="n">
        <f aca="false">IF(G3924&gt;65,G3924-65,0)</f>
        <v>0</v>
      </c>
    </row>
    <row r="3925" customFormat="false" ht="12.75" hidden="false" customHeight="false" outlineLevel="0" collapsed="false">
      <c r="A3925" s="0" t="n">
        <v>1907</v>
      </c>
      <c r="B3925" s="0" t="n">
        <v>1</v>
      </c>
      <c r="C3925" s="0" t="n">
        <v>23</v>
      </c>
      <c r="D3925" s="0" t="n">
        <v>9</v>
      </c>
      <c r="E3925" s="0" t="n">
        <v>-16</v>
      </c>
      <c r="G3925" s="0" t="n">
        <f aca="false">ROUNDUP((D3925+E3925)/2,0)</f>
        <v>-4</v>
      </c>
      <c r="U3925" s="0" t="n">
        <f aca="false">IF(G3925&lt;65,65-G3925,0)</f>
        <v>69</v>
      </c>
      <c r="V3925" s="0" t="n">
        <f aca="false">IF(G3925&gt;65,G3925-65,0)</f>
        <v>0</v>
      </c>
    </row>
    <row r="3926" customFormat="false" ht="12.75" hidden="false" customHeight="false" outlineLevel="0" collapsed="false">
      <c r="A3926" s="0" t="n">
        <v>1907</v>
      </c>
      <c r="B3926" s="0" t="n">
        <v>1</v>
      </c>
      <c r="C3926" s="0" t="n">
        <v>24</v>
      </c>
      <c r="D3926" s="0" t="n">
        <v>24</v>
      </c>
      <c r="E3926" s="0" t="n">
        <v>9</v>
      </c>
      <c r="G3926" s="0" t="n">
        <f aca="false">ROUNDUP((D3926+E3926)/2,0)</f>
        <v>17</v>
      </c>
      <c r="U3926" s="0" t="n">
        <f aca="false">IF(G3926&lt;65,65-G3926,0)</f>
        <v>48</v>
      </c>
      <c r="V3926" s="0" t="n">
        <f aca="false">IF(G3926&gt;65,G3926-65,0)</f>
        <v>0</v>
      </c>
    </row>
    <row r="3927" customFormat="false" ht="12.75" hidden="false" customHeight="false" outlineLevel="0" collapsed="false">
      <c r="A3927" s="0" t="n">
        <v>1907</v>
      </c>
      <c r="B3927" s="0" t="n">
        <v>1</v>
      </c>
      <c r="C3927" s="0" t="n">
        <v>25</v>
      </c>
      <c r="D3927" s="0" t="n">
        <v>15</v>
      </c>
      <c r="E3927" s="0" t="n">
        <v>-8</v>
      </c>
      <c r="G3927" s="0" t="n">
        <f aca="false">ROUNDUP((D3927+E3927)/2,0)</f>
        <v>4</v>
      </c>
      <c r="U3927" s="0" t="n">
        <f aca="false">IF(G3927&lt;65,65-G3927,0)</f>
        <v>61</v>
      </c>
      <c r="V3927" s="0" t="n">
        <f aca="false">IF(G3927&gt;65,G3927-65,0)</f>
        <v>0</v>
      </c>
    </row>
    <row r="3928" customFormat="false" ht="12.75" hidden="false" customHeight="false" outlineLevel="0" collapsed="false">
      <c r="A3928" s="0" t="n">
        <v>1907</v>
      </c>
      <c r="B3928" s="0" t="n">
        <v>1</v>
      </c>
      <c r="C3928" s="0" t="n">
        <v>26</v>
      </c>
      <c r="D3928" s="0" t="n">
        <v>2</v>
      </c>
      <c r="E3928" s="0" t="n">
        <v>-15</v>
      </c>
      <c r="G3928" s="0" t="n">
        <f aca="false">ROUNDUP((D3928+E3928)/2,0)</f>
        <v>-7</v>
      </c>
      <c r="U3928" s="0" t="n">
        <f aca="false">IF(G3928&lt;65,65-G3928,0)</f>
        <v>72</v>
      </c>
      <c r="V3928" s="0" t="n">
        <f aca="false">IF(G3928&gt;65,G3928-65,0)</f>
        <v>0</v>
      </c>
    </row>
    <row r="3929" customFormat="false" ht="12.75" hidden="false" customHeight="false" outlineLevel="0" collapsed="false">
      <c r="A3929" s="0" t="n">
        <v>1907</v>
      </c>
      <c r="B3929" s="0" t="n">
        <v>1</v>
      </c>
      <c r="C3929" s="0" t="n">
        <v>27</v>
      </c>
      <c r="D3929" s="0" t="n">
        <v>10</v>
      </c>
      <c r="E3929" s="0" t="n">
        <v>-9</v>
      </c>
      <c r="G3929" s="0" t="n">
        <f aca="false">ROUNDUP((D3929+E3929)/2,0)</f>
        <v>1</v>
      </c>
      <c r="U3929" s="0" t="n">
        <f aca="false">IF(G3929&lt;65,65-G3929,0)</f>
        <v>64</v>
      </c>
      <c r="V3929" s="0" t="n">
        <f aca="false">IF(G3929&gt;65,G3929-65,0)</f>
        <v>0</v>
      </c>
    </row>
    <row r="3930" customFormat="false" ht="12.75" hidden="false" customHeight="false" outlineLevel="0" collapsed="false">
      <c r="A3930" s="0" t="n">
        <v>1907</v>
      </c>
      <c r="B3930" s="0" t="n">
        <v>1</v>
      </c>
      <c r="C3930" s="0" t="n">
        <v>28</v>
      </c>
      <c r="D3930" s="0" t="n">
        <v>3</v>
      </c>
      <c r="E3930" s="0" t="n">
        <v>-11</v>
      </c>
      <c r="G3930" s="0" t="n">
        <f aca="false">ROUNDUP((D3930+E3930)/2,0)</f>
        <v>-4</v>
      </c>
      <c r="U3930" s="0" t="n">
        <f aca="false">IF(G3930&lt;65,65-G3930,0)</f>
        <v>69</v>
      </c>
      <c r="V3930" s="0" t="n">
        <f aca="false">IF(G3930&gt;65,G3930-65,0)</f>
        <v>0</v>
      </c>
    </row>
    <row r="3931" customFormat="false" ht="12.75" hidden="false" customHeight="false" outlineLevel="0" collapsed="false">
      <c r="A3931" s="0" t="n">
        <v>1907</v>
      </c>
      <c r="B3931" s="0" t="n">
        <v>1</v>
      </c>
      <c r="C3931" s="0" t="n">
        <v>29</v>
      </c>
      <c r="D3931" s="0" t="n">
        <v>6</v>
      </c>
      <c r="E3931" s="0" t="n">
        <v>-1</v>
      </c>
      <c r="G3931" s="0" t="n">
        <f aca="false">ROUNDUP((D3931+E3931)/2,0)</f>
        <v>3</v>
      </c>
      <c r="U3931" s="0" t="n">
        <f aca="false">IF(G3931&lt;65,65-G3931,0)</f>
        <v>62</v>
      </c>
      <c r="V3931" s="0" t="n">
        <f aca="false">IF(G3931&gt;65,G3931-65,0)</f>
        <v>0</v>
      </c>
    </row>
    <row r="3932" customFormat="false" ht="12.75" hidden="false" customHeight="false" outlineLevel="0" collapsed="false">
      <c r="A3932" s="0" t="n">
        <v>1907</v>
      </c>
      <c r="B3932" s="0" t="n">
        <v>1</v>
      </c>
      <c r="C3932" s="0" t="n">
        <v>30</v>
      </c>
      <c r="D3932" s="0" t="n">
        <v>6</v>
      </c>
      <c r="E3932" s="0" t="n">
        <v>-12</v>
      </c>
      <c r="G3932" s="0" t="n">
        <f aca="false">ROUNDUP((D3932+E3932)/2,0)</f>
        <v>-3</v>
      </c>
      <c r="U3932" s="0" t="n">
        <f aca="false">IF(G3932&lt;65,65-G3932,0)</f>
        <v>68</v>
      </c>
      <c r="V3932" s="0" t="n">
        <f aca="false">IF(G3932&gt;65,G3932-65,0)</f>
        <v>0</v>
      </c>
    </row>
    <row r="3933" customFormat="false" ht="12.75" hidden="false" customHeight="false" outlineLevel="0" collapsed="false">
      <c r="A3933" s="0" t="n">
        <v>1907</v>
      </c>
      <c r="B3933" s="0" t="n">
        <v>1</v>
      </c>
      <c r="C3933" s="0" t="n">
        <v>31</v>
      </c>
      <c r="D3933" s="0" t="n">
        <v>17</v>
      </c>
      <c r="E3933" s="0" t="n">
        <v>6</v>
      </c>
      <c r="G3933" s="0" t="n">
        <f aca="false">ROUNDUP((D3933+E3933)/2,0)</f>
        <v>12</v>
      </c>
      <c r="H3933" s="0" t="n">
        <f aca="false">1+H3902</f>
        <v>129</v>
      </c>
      <c r="I3933" s="2" t="n">
        <f aca="false">AVERAGE(C3903:C3933)</f>
        <v>16</v>
      </c>
      <c r="J3933" s="2" t="n">
        <f aca="false">AVERAGE(E3903:E3933)</f>
        <v>8.06451612903226</v>
      </c>
      <c r="K3933" s="2" t="n">
        <f aca="false">AVERAGE(G3903:G3933)</f>
        <v>15.3225806451613</v>
      </c>
      <c r="L3933" s="2"/>
      <c r="M3933" s="0" t="n">
        <f aca="false">COUNT(D3903:D3933)</f>
        <v>31</v>
      </c>
      <c r="N3933" s="0" t="n">
        <f aca="false">COUNTIF((D3903:D3933),"&gt;=90")</f>
        <v>0</v>
      </c>
      <c r="O3933" s="0" t="n">
        <f aca="false">COUNTIF((D3903:D3933),"&lt;=32")</f>
        <v>25</v>
      </c>
      <c r="P3933" s="0" t="n">
        <f aca="false">COUNTIF((D3903:D3933),"&lt;=0")</f>
        <v>0</v>
      </c>
      <c r="Q3933" s="0" t="n">
        <f aca="false">COUNT(E3903:E3933)</f>
        <v>31</v>
      </c>
      <c r="R3933" s="0" t="n">
        <f aca="false">COUNTIF(E3903:E3933,"&lt;=0")</f>
        <v>11</v>
      </c>
      <c r="S3933" s="0" t="n">
        <f aca="false">COUNTIF((E3903:E3933),"&lt;=32")</f>
        <v>31</v>
      </c>
      <c r="T3933" s="2"/>
      <c r="U3933" s="0" t="n">
        <f aca="false">IF(G3933&lt;65,65-G3933,0)</f>
        <v>53</v>
      </c>
      <c r="V3933" s="0" t="n">
        <f aca="false">IF(G3933&gt;65,G3933-65,0)</f>
        <v>0</v>
      </c>
      <c r="X3933" s="3" t="n">
        <f aca="false">SUM(U3903:U3933)</f>
        <v>1540</v>
      </c>
      <c r="Y3933" s="3" t="n">
        <f aca="false">SUM(V3903:V3933)</f>
        <v>0</v>
      </c>
    </row>
    <row r="3934" customFormat="false" ht="12.75" hidden="false" customHeight="false" outlineLevel="0" collapsed="false">
      <c r="A3934" s="0" t="n">
        <v>1907</v>
      </c>
      <c r="B3934" s="0" t="n">
        <v>2</v>
      </c>
      <c r="C3934" s="0" t="n">
        <v>1</v>
      </c>
      <c r="D3934" s="0" t="n">
        <v>35</v>
      </c>
      <c r="E3934" s="0" t="n">
        <v>15</v>
      </c>
      <c r="G3934" s="0" t="n">
        <f aca="false">ROUNDUP((D3934+E3934)/2,0)</f>
        <v>25</v>
      </c>
      <c r="U3934" s="0" t="n">
        <f aca="false">IF(G3934&lt;65,65-G3934,0)</f>
        <v>40</v>
      </c>
      <c r="V3934" s="0" t="n">
        <f aca="false">IF(G3934&gt;65,G3934-65,0)</f>
        <v>0</v>
      </c>
    </row>
    <row r="3935" customFormat="false" ht="12.75" hidden="false" customHeight="false" outlineLevel="0" collapsed="false">
      <c r="A3935" s="0" t="n">
        <v>1907</v>
      </c>
      <c r="B3935" s="0" t="n">
        <v>2</v>
      </c>
      <c r="C3935" s="0" t="n">
        <v>2</v>
      </c>
      <c r="D3935" s="0" t="n">
        <v>35</v>
      </c>
      <c r="E3935" s="0" t="n">
        <v>-3</v>
      </c>
      <c r="G3935" s="0" t="n">
        <f aca="false">ROUNDUP((D3935+E3935)/2,0)</f>
        <v>16</v>
      </c>
      <c r="U3935" s="0" t="n">
        <f aca="false">IF(G3935&lt;65,65-G3935,0)</f>
        <v>49</v>
      </c>
      <c r="V3935" s="0" t="n">
        <f aca="false">IF(G3935&gt;65,G3935-65,0)</f>
        <v>0</v>
      </c>
    </row>
    <row r="3936" customFormat="false" ht="12.75" hidden="false" customHeight="false" outlineLevel="0" collapsed="false">
      <c r="A3936" s="0" t="n">
        <v>1907</v>
      </c>
      <c r="B3936" s="0" t="n">
        <v>2</v>
      </c>
      <c r="C3936" s="0" t="n">
        <v>3</v>
      </c>
      <c r="D3936" s="0" t="n">
        <v>1</v>
      </c>
      <c r="E3936" s="0" t="n">
        <v>-14</v>
      </c>
      <c r="G3936" s="0" t="n">
        <f aca="false">ROUNDUP((D3936+E3936)/2,0)</f>
        <v>-7</v>
      </c>
      <c r="U3936" s="0" t="n">
        <f aca="false">IF(G3936&lt;65,65-G3936,0)</f>
        <v>72</v>
      </c>
      <c r="V3936" s="0" t="n">
        <f aca="false">IF(G3936&gt;65,G3936-65,0)</f>
        <v>0</v>
      </c>
    </row>
    <row r="3937" customFormat="false" ht="12.75" hidden="false" customHeight="false" outlineLevel="0" collapsed="false">
      <c r="A3937" s="0" t="n">
        <v>1907</v>
      </c>
      <c r="B3937" s="0" t="n">
        <v>2</v>
      </c>
      <c r="C3937" s="0" t="n">
        <v>4</v>
      </c>
      <c r="D3937" s="0" t="n">
        <v>1</v>
      </c>
      <c r="E3937" s="0" t="n">
        <v>-14</v>
      </c>
      <c r="G3937" s="0" t="n">
        <f aca="false">ROUNDUP((D3937+E3937)/2,0)</f>
        <v>-7</v>
      </c>
      <c r="U3937" s="0" t="n">
        <f aca="false">IF(G3937&lt;65,65-G3937,0)</f>
        <v>72</v>
      </c>
      <c r="V3937" s="0" t="n">
        <f aca="false">IF(G3937&gt;65,G3937-65,0)</f>
        <v>0</v>
      </c>
    </row>
    <row r="3938" customFormat="false" ht="12.75" hidden="false" customHeight="false" outlineLevel="0" collapsed="false">
      <c r="A3938" s="0" t="n">
        <v>1907</v>
      </c>
      <c r="B3938" s="0" t="n">
        <v>2</v>
      </c>
      <c r="C3938" s="0" t="n">
        <v>5</v>
      </c>
      <c r="D3938" s="0" t="n">
        <v>12</v>
      </c>
      <c r="E3938" s="0" t="n">
        <v>-8</v>
      </c>
      <c r="G3938" s="0" t="n">
        <f aca="false">ROUNDUP((D3938+E3938)/2,0)</f>
        <v>2</v>
      </c>
      <c r="U3938" s="0" t="n">
        <f aca="false">IF(G3938&lt;65,65-G3938,0)</f>
        <v>63</v>
      </c>
      <c r="V3938" s="0" t="n">
        <f aca="false">IF(G3938&gt;65,G3938-65,0)</f>
        <v>0</v>
      </c>
    </row>
    <row r="3939" customFormat="false" ht="12.75" hidden="false" customHeight="false" outlineLevel="0" collapsed="false">
      <c r="A3939" s="0" t="n">
        <v>1907</v>
      </c>
      <c r="B3939" s="0" t="n">
        <v>2</v>
      </c>
      <c r="C3939" s="0" t="n">
        <v>6</v>
      </c>
      <c r="D3939" s="0" t="n">
        <v>15</v>
      </c>
      <c r="E3939" s="0" t="n">
        <v>-13</v>
      </c>
      <c r="G3939" s="0" t="n">
        <f aca="false">ROUNDUP((D3939+E3939)/2,0)</f>
        <v>1</v>
      </c>
      <c r="U3939" s="0" t="n">
        <f aca="false">IF(G3939&lt;65,65-G3939,0)</f>
        <v>64</v>
      </c>
      <c r="V3939" s="0" t="n">
        <f aca="false">IF(G3939&gt;65,G3939-65,0)</f>
        <v>0</v>
      </c>
    </row>
    <row r="3940" customFormat="false" ht="12.75" hidden="false" customHeight="false" outlineLevel="0" collapsed="false">
      <c r="A3940" s="0" t="n">
        <v>1907</v>
      </c>
      <c r="B3940" s="0" t="n">
        <v>2</v>
      </c>
      <c r="C3940" s="0" t="n">
        <v>7</v>
      </c>
      <c r="D3940" s="0" t="n">
        <v>25</v>
      </c>
      <c r="E3940" s="0" t="n">
        <v>-6</v>
      </c>
      <c r="G3940" s="0" t="n">
        <f aca="false">ROUNDUP((D3940+E3940)/2,0)</f>
        <v>10</v>
      </c>
      <c r="U3940" s="0" t="n">
        <f aca="false">IF(G3940&lt;65,65-G3940,0)</f>
        <v>55</v>
      </c>
      <c r="V3940" s="0" t="n">
        <f aca="false">IF(G3940&gt;65,G3940-65,0)</f>
        <v>0</v>
      </c>
    </row>
    <row r="3941" customFormat="false" ht="12.75" hidden="false" customHeight="false" outlineLevel="0" collapsed="false">
      <c r="A3941" s="0" t="n">
        <v>1907</v>
      </c>
      <c r="B3941" s="0" t="n">
        <v>2</v>
      </c>
      <c r="C3941" s="0" t="n">
        <v>8</v>
      </c>
      <c r="D3941" s="0" t="n">
        <v>30</v>
      </c>
      <c r="E3941" s="0" t="n">
        <v>7</v>
      </c>
      <c r="G3941" s="0" t="n">
        <f aca="false">ROUNDUP((D3941+E3941)/2,0)</f>
        <v>19</v>
      </c>
      <c r="U3941" s="0" t="n">
        <f aca="false">IF(G3941&lt;65,65-G3941,0)</f>
        <v>46</v>
      </c>
      <c r="V3941" s="0" t="n">
        <f aca="false">IF(G3941&gt;65,G3941-65,0)</f>
        <v>0</v>
      </c>
    </row>
    <row r="3942" customFormat="false" ht="12.75" hidden="false" customHeight="false" outlineLevel="0" collapsed="false">
      <c r="A3942" s="0" t="n">
        <v>1907</v>
      </c>
      <c r="B3942" s="0" t="n">
        <v>2</v>
      </c>
      <c r="C3942" s="0" t="n">
        <v>9</v>
      </c>
      <c r="D3942" s="0" t="n">
        <v>36</v>
      </c>
      <c r="E3942" s="0" t="n">
        <v>14</v>
      </c>
      <c r="G3942" s="0" t="n">
        <f aca="false">ROUNDUP((D3942+E3942)/2,0)</f>
        <v>25</v>
      </c>
      <c r="U3942" s="0" t="n">
        <f aca="false">IF(G3942&lt;65,65-G3942,0)</f>
        <v>40</v>
      </c>
      <c r="V3942" s="0" t="n">
        <f aca="false">IF(G3942&gt;65,G3942-65,0)</f>
        <v>0</v>
      </c>
    </row>
    <row r="3943" customFormat="false" ht="12.75" hidden="false" customHeight="false" outlineLevel="0" collapsed="false">
      <c r="A3943" s="0" t="n">
        <v>1907</v>
      </c>
      <c r="B3943" s="0" t="n">
        <v>2</v>
      </c>
      <c r="C3943" s="0" t="n">
        <v>10</v>
      </c>
      <c r="D3943" s="0" t="n">
        <v>36</v>
      </c>
      <c r="E3943" s="0" t="n">
        <v>15</v>
      </c>
      <c r="G3943" s="0" t="n">
        <f aca="false">ROUNDUP((D3943+E3943)/2,0)</f>
        <v>26</v>
      </c>
      <c r="U3943" s="0" t="n">
        <f aca="false">IF(G3943&lt;65,65-G3943,0)</f>
        <v>39</v>
      </c>
      <c r="V3943" s="0" t="n">
        <f aca="false">IF(G3943&gt;65,G3943-65,0)</f>
        <v>0</v>
      </c>
    </row>
    <row r="3944" customFormat="false" ht="12.75" hidden="false" customHeight="false" outlineLevel="0" collapsed="false">
      <c r="A3944" s="0" t="n">
        <v>1907</v>
      </c>
      <c r="B3944" s="0" t="n">
        <v>2</v>
      </c>
      <c r="C3944" s="0" t="n">
        <v>11</v>
      </c>
      <c r="D3944" s="0" t="n">
        <v>15</v>
      </c>
      <c r="E3944" s="0" t="n">
        <v>-2</v>
      </c>
      <c r="G3944" s="0" t="n">
        <f aca="false">ROUNDUP((D3944+E3944)/2,0)</f>
        <v>7</v>
      </c>
      <c r="U3944" s="0" t="n">
        <f aca="false">IF(G3944&lt;65,65-G3944,0)</f>
        <v>58</v>
      </c>
      <c r="V3944" s="0" t="n">
        <f aca="false">IF(G3944&gt;65,G3944-65,0)</f>
        <v>0</v>
      </c>
    </row>
    <row r="3945" customFormat="false" ht="12.75" hidden="false" customHeight="false" outlineLevel="0" collapsed="false">
      <c r="A3945" s="0" t="n">
        <v>1907</v>
      </c>
      <c r="B3945" s="0" t="n">
        <v>2</v>
      </c>
      <c r="C3945" s="0" t="n">
        <v>12</v>
      </c>
      <c r="D3945" s="0" t="n">
        <v>28</v>
      </c>
      <c r="E3945" s="0" t="n">
        <v>10</v>
      </c>
      <c r="G3945" s="0" t="n">
        <f aca="false">ROUNDUP((D3945+E3945)/2,0)</f>
        <v>19</v>
      </c>
      <c r="U3945" s="0" t="n">
        <f aca="false">IF(G3945&lt;65,65-G3945,0)</f>
        <v>46</v>
      </c>
      <c r="V3945" s="0" t="n">
        <f aca="false">IF(G3945&gt;65,G3945-65,0)</f>
        <v>0</v>
      </c>
    </row>
    <row r="3946" customFormat="false" ht="12.75" hidden="false" customHeight="false" outlineLevel="0" collapsed="false">
      <c r="A3946" s="0" t="n">
        <v>1907</v>
      </c>
      <c r="B3946" s="0" t="n">
        <v>2</v>
      </c>
      <c r="C3946" s="0" t="n">
        <v>13</v>
      </c>
      <c r="D3946" s="0" t="n">
        <v>41</v>
      </c>
      <c r="E3946" s="0" t="n">
        <v>23</v>
      </c>
      <c r="G3946" s="0" t="n">
        <f aca="false">ROUNDUP((D3946+E3946)/2,0)</f>
        <v>32</v>
      </c>
      <c r="U3946" s="0" t="n">
        <f aca="false">IF(G3946&lt;65,65-G3946,0)</f>
        <v>33</v>
      </c>
      <c r="V3946" s="0" t="n">
        <f aca="false">IF(G3946&gt;65,G3946-65,0)</f>
        <v>0</v>
      </c>
    </row>
    <row r="3947" customFormat="false" ht="12.75" hidden="false" customHeight="false" outlineLevel="0" collapsed="false">
      <c r="A3947" s="0" t="n">
        <v>1907</v>
      </c>
      <c r="B3947" s="0" t="n">
        <v>2</v>
      </c>
      <c r="C3947" s="0" t="n">
        <v>14</v>
      </c>
      <c r="D3947" s="0" t="n">
        <v>31</v>
      </c>
      <c r="E3947" s="0" t="n">
        <v>13</v>
      </c>
      <c r="G3947" s="0" t="n">
        <f aca="false">ROUNDUP((D3947+E3947)/2,0)</f>
        <v>22</v>
      </c>
      <c r="U3947" s="0" t="n">
        <f aca="false">IF(G3947&lt;65,65-G3947,0)</f>
        <v>43</v>
      </c>
      <c r="V3947" s="0" t="n">
        <f aca="false">IF(G3947&gt;65,G3947-65,0)</f>
        <v>0</v>
      </c>
    </row>
    <row r="3948" customFormat="false" ht="12.75" hidden="false" customHeight="false" outlineLevel="0" collapsed="false">
      <c r="A3948" s="0" t="n">
        <v>1907</v>
      </c>
      <c r="B3948" s="0" t="n">
        <v>2</v>
      </c>
      <c r="C3948" s="0" t="n">
        <v>15</v>
      </c>
      <c r="D3948" s="0" t="n">
        <v>46</v>
      </c>
      <c r="E3948" s="0" t="n">
        <v>18</v>
      </c>
      <c r="G3948" s="0" t="n">
        <f aca="false">ROUNDUP((D3948+E3948)/2,0)</f>
        <v>32</v>
      </c>
      <c r="U3948" s="0" t="n">
        <f aca="false">IF(G3948&lt;65,65-G3948,0)</f>
        <v>33</v>
      </c>
      <c r="V3948" s="0" t="n">
        <f aca="false">IF(G3948&gt;65,G3948-65,0)</f>
        <v>0</v>
      </c>
    </row>
    <row r="3949" customFormat="false" ht="12.75" hidden="false" customHeight="false" outlineLevel="0" collapsed="false">
      <c r="A3949" s="0" t="n">
        <v>1907</v>
      </c>
      <c r="B3949" s="0" t="n">
        <v>2</v>
      </c>
      <c r="C3949" s="0" t="n">
        <v>16</v>
      </c>
      <c r="D3949" s="0" t="n">
        <v>37</v>
      </c>
      <c r="E3949" s="0" t="n">
        <v>29</v>
      </c>
      <c r="G3949" s="0" t="n">
        <f aca="false">ROUNDUP((D3949+E3949)/2,0)</f>
        <v>33</v>
      </c>
      <c r="U3949" s="0" t="n">
        <f aca="false">IF(G3949&lt;65,65-G3949,0)</f>
        <v>32</v>
      </c>
      <c r="V3949" s="0" t="n">
        <f aca="false">IF(G3949&gt;65,G3949-65,0)</f>
        <v>0</v>
      </c>
    </row>
    <row r="3950" customFormat="false" ht="12.75" hidden="false" customHeight="false" outlineLevel="0" collapsed="false">
      <c r="A3950" s="0" t="n">
        <v>1907</v>
      </c>
      <c r="B3950" s="0" t="n">
        <v>2</v>
      </c>
      <c r="C3950" s="0" t="n">
        <v>17</v>
      </c>
      <c r="D3950" s="0" t="n">
        <v>44</v>
      </c>
      <c r="E3950" s="0" t="n">
        <v>27</v>
      </c>
      <c r="G3950" s="0" t="n">
        <f aca="false">ROUNDUP((D3950+E3950)/2,0)</f>
        <v>36</v>
      </c>
      <c r="U3950" s="0" t="n">
        <f aca="false">IF(G3950&lt;65,65-G3950,0)</f>
        <v>29</v>
      </c>
      <c r="V3950" s="0" t="n">
        <f aca="false">IF(G3950&gt;65,G3950-65,0)</f>
        <v>0</v>
      </c>
    </row>
    <row r="3951" customFormat="false" ht="12.75" hidden="false" customHeight="false" outlineLevel="0" collapsed="false">
      <c r="A3951" s="0" t="n">
        <v>1907</v>
      </c>
      <c r="B3951" s="0" t="n">
        <v>2</v>
      </c>
      <c r="C3951" s="0" t="n">
        <v>18</v>
      </c>
      <c r="D3951" s="0" t="n">
        <v>43</v>
      </c>
      <c r="E3951" s="0" t="n">
        <v>31</v>
      </c>
      <c r="G3951" s="0" t="n">
        <f aca="false">ROUNDUP((D3951+E3951)/2,0)</f>
        <v>37</v>
      </c>
      <c r="U3951" s="0" t="n">
        <f aca="false">IF(G3951&lt;65,65-G3951,0)</f>
        <v>28</v>
      </c>
      <c r="V3951" s="0" t="n">
        <f aca="false">IF(G3951&gt;65,G3951-65,0)</f>
        <v>0</v>
      </c>
    </row>
    <row r="3952" customFormat="false" ht="12.75" hidden="false" customHeight="false" outlineLevel="0" collapsed="false">
      <c r="A3952" s="0" t="n">
        <v>1907</v>
      </c>
      <c r="B3952" s="0" t="n">
        <v>2</v>
      </c>
      <c r="C3952" s="0" t="n">
        <v>19</v>
      </c>
      <c r="D3952" s="0" t="n">
        <v>39</v>
      </c>
      <c r="E3952" s="0" t="n">
        <v>24</v>
      </c>
      <c r="G3952" s="0" t="n">
        <f aca="false">ROUNDUP((D3952+E3952)/2,0)</f>
        <v>32</v>
      </c>
      <c r="U3952" s="0" t="n">
        <f aca="false">IF(G3952&lt;65,65-G3952,0)</f>
        <v>33</v>
      </c>
      <c r="V3952" s="0" t="n">
        <f aca="false">IF(G3952&gt;65,G3952-65,0)</f>
        <v>0</v>
      </c>
    </row>
    <row r="3953" customFormat="false" ht="12.75" hidden="false" customHeight="false" outlineLevel="0" collapsed="false">
      <c r="A3953" s="0" t="n">
        <v>1907</v>
      </c>
      <c r="B3953" s="0" t="n">
        <v>2</v>
      </c>
      <c r="C3953" s="0" t="n">
        <v>20</v>
      </c>
      <c r="D3953" s="0" t="n">
        <v>27</v>
      </c>
      <c r="E3953" s="0" t="n">
        <v>13</v>
      </c>
      <c r="G3953" s="0" t="n">
        <f aca="false">ROUNDUP((D3953+E3953)/2,0)</f>
        <v>20</v>
      </c>
      <c r="U3953" s="0" t="n">
        <f aca="false">IF(G3953&lt;65,65-G3953,0)</f>
        <v>45</v>
      </c>
      <c r="V3953" s="0" t="n">
        <f aca="false">IF(G3953&gt;65,G3953-65,0)</f>
        <v>0</v>
      </c>
    </row>
    <row r="3954" customFormat="false" ht="12.75" hidden="false" customHeight="false" outlineLevel="0" collapsed="false">
      <c r="A3954" s="0" t="n">
        <v>1907</v>
      </c>
      <c r="B3954" s="0" t="n">
        <v>2</v>
      </c>
      <c r="C3954" s="0" t="n">
        <v>21</v>
      </c>
      <c r="D3954" s="0" t="n">
        <v>13</v>
      </c>
      <c r="E3954" s="0" t="n">
        <v>2</v>
      </c>
      <c r="G3954" s="0" t="n">
        <f aca="false">ROUNDUP((D3954+E3954)/2,0)</f>
        <v>8</v>
      </c>
      <c r="U3954" s="0" t="n">
        <f aca="false">IF(G3954&lt;65,65-G3954,0)</f>
        <v>57</v>
      </c>
      <c r="V3954" s="0" t="n">
        <f aca="false">IF(G3954&gt;65,G3954-65,0)</f>
        <v>0</v>
      </c>
    </row>
    <row r="3955" customFormat="false" ht="12.75" hidden="false" customHeight="false" outlineLevel="0" collapsed="false">
      <c r="A3955" s="0" t="n">
        <v>1907</v>
      </c>
      <c r="B3955" s="0" t="n">
        <v>2</v>
      </c>
      <c r="C3955" s="0" t="n">
        <v>22</v>
      </c>
      <c r="D3955" s="0" t="n">
        <v>18</v>
      </c>
      <c r="E3955" s="0" t="n">
        <v>-4</v>
      </c>
      <c r="G3955" s="0" t="n">
        <f aca="false">ROUNDUP((D3955+E3955)/2,0)</f>
        <v>7</v>
      </c>
      <c r="U3955" s="0" t="n">
        <f aca="false">IF(G3955&lt;65,65-G3955,0)</f>
        <v>58</v>
      </c>
      <c r="V3955" s="0" t="n">
        <f aca="false">IF(G3955&gt;65,G3955-65,0)</f>
        <v>0</v>
      </c>
    </row>
    <row r="3956" customFormat="false" ht="12.75" hidden="false" customHeight="false" outlineLevel="0" collapsed="false">
      <c r="A3956" s="0" t="n">
        <v>1907</v>
      </c>
      <c r="B3956" s="0" t="n">
        <v>2</v>
      </c>
      <c r="C3956" s="0" t="n">
        <v>23</v>
      </c>
      <c r="D3956" s="0" t="n">
        <v>26</v>
      </c>
      <c r="E3956" s="0" t="n">
        <v>9</v>
      </c>
      <c r="G3956" s="0" t="n">
        <f aca="false">ROUNDUP((D3956+E3956)/2,0)</f>
        <v>18</v>
      </c>
      <c r="U3956" s="0" t="n">
        <f aca="false">IF(G3956&lt;65,65-G3956,0)</f>
        <v>47</v>
      </c>
      <c r="V3956" s="0" t="n">
        <f aca="false">IF(G3956&gt;65,G3956-65,0)</f>
        <v>0</v>
      </c>
    </row>
    <row r="3957" customFormat="false" ht="12.75" hidden="false" customHeight="false" outlineLevel="0" collapsed="false">
      <c r="A3957" s="0" t="n">
        <v>1907</v>
      </c>
      <c r="B3957" s="0" t="n">
        <v>2</v>
      </c>
      <c r="C3957" s="0" t="n">
        <v>24</v>
      </c>
      <c r="D3957" s="0" t="n">
        <v>40</v>
      </c>
      <c r="E3957" s="0" t="n">
        <v>25</v>
      </c>
      <c r="G3957" s="0" t="n">
        <f aca="false">ROUNDUP((D3957+E3957)/2,0)</f>
        <v>33</v>
      </c>
      <c r="U3957" s="0" t="n">
        <f aca="false">IF(G3957&lt;65,65-G3957,0)</f>
        <v>32</v>
      </c>
      <c r="V3957" s="0" t="n">
        <f aca="false">IF(G3957&gt;65,G3957-65,0)</f>
        <v>0</v>
      </c>
    </row>
    <row r="3958" customFormat="false" ht="12.75" hidden="false" customHeight="false" outlineLevel="0" collapsed="false">
      <c r="A3958" s="0" t="n">
        <v>1907</v>
      </c>
      <c r="B3958" s="0" t="n">
        <v>2</v>
      </c>
      <c r="C3958" s="0" t="n">
        <v>25</v>
      </c>
      <c r="D3958" s="0" t="n">
        <v>27</v>
      </c>
      <c r="E3958" s="0" t="n">
        <v>12</v>
      </c>
      <c r="G3958" s="0" t="n">
        <f aca="false">ROUNDUP((D3958+E3958)/2,0)</f>
        <v>20</v>
      </c>
      <c r="U3958" s="0" t="n">
        <f aca="false">IF(G3958&lt;65,65-G3958,0)</f>
        <v>45</v>
      </c>
      <c r="V3958" s="0" t="n">
        <f aca="false">IF(G3958&gt;65,G3958-65,0)</f>
        <v>0</v>
      </c>
    </row>
    <row r="3959" customFormat="false" ht="12.75" hidden="false" customHeight="false" outlineLevel="0" collapsed="false">
      <c r="A3959" s="0" t="n">
        <v>1907</v>
      </c>
      <c r="B3959" s="0" t="n">
        <v>2</v>
      </c>
      <c r="C3959" s="0" t="n">
        <v>26</v>
      </c>
      <c r="D3959" s="0" t="n">
        <v>42</v>
      </c>
      <c r="E3959" s="0" t="n">
        <v>15</v>
      </c>
      <c r="G3959" s="0" t="n">
        <f aca="false">ROUNDUP((D3959+E3959)/2,0)</f>
        <v>29</v>
      </c>
      <c r="U3959" s="0" t="n">
        <f aca="false">IF(G3959&lt;65,65-G3959,0)</f>
        <v>36</v>
      </c>
      <c r="V3959" s="0" t="n">
        <f aca="false">IF(G3959&gt;65,G3959-65,0)</f>
        <v>0</v>
      </c>
    </row>
    <row r="3960" customFormat="false" ht="12.75" hidden="false" customHeight="false" outlineLevel="0" collapsed="false">
      <c r="A3960" s="0" t="n">
        <v>1907</v>
      </c>
      <c r="B3960" s="0" t="n">
        <v>2</v>
      </c>
      <c r="C3960" s="0" t="n">
        <v>27</v>
      </c>
      <c r="D3960" s="0" t="n">
        <v>23</v>
      </c>
      <c r="E3960" s="0" t="n">
        <v>7</v>
      </c>
      <c r="G3960" s="0" t="n">
        <f aca="false">ROUNDUP((D3960+E3960)/2,0)</f>
        <v>15</v>
      </c>
      <c r="U3960" s="0" t="n">
        <f aca="false">IF(G3960&lt;65,65-G3960,0)</f>
        <v>50</v>
      </c>
      <c r="V3960" s="0" t="n">
        <f aca="false">IF(G3960&gt;65,G3960-65,0)</f>
        <v>0</v>
      </c>
    </row>
    <row r="3961" customFormat="false" ht="12.75" hidden="false" customHeight="false" outlineLevel="0" collapsed="false">
      <c r="A3961" s="0" t="n">
        <v>1907</v>
      </c>
      <c r="B3961" s="0" t="n">
        <v>2</v>
      </c>
      <c r="C3961" s="0" t="n">
        <v>28</v>
      </c>
      <c r="D3961" s="0" t="n">
        <v>31</v>
      </c>
      <c r="E3961" s="0" t="n">
        <v>23</v>
      </c>
      <c r="G3961" s="0" t="n">
        <f aca="false">ROUNDUP((D3961+E3961)/2,0)</f>
        <v>27</v>
      </c>
      <c r="H3961" s="0" t="n">
        <f aca="false">1+H3933</f>
        <v>130</v>
      </c>
      <c r="I3961" s="2" t="n">
        <f aca="false">AVERAGE(C3934:C3961)</f>
        <v>14.5</v>
      </c>
      <c r="J3961" s="2" t="n">
        <f aca="false">AVERAGE(C3934:C3961)</f>
        <v>14.5</v>
      </c>
      <c r="K3961" s="2" t="n">
        <f aca="false">AVERAGE(C3934:C3961)</f>
        <v>14.5</v>
      </c>
      <c r="L3961" s="2"/>
      <c r="M3961" s="0" t="n">
        <f aca="false">COUNT(D3934:D3961)</f>
        <v>28</v>
      </c>
      <c r="N3961" s="0" t="n">
        <f aca="false">COUNTIF((D3934:D3961),"&gt;=90")</f>
        <v>0</v>
      </c>
      <c r="O3961" s="0" t="n">
        <f aca="false">COUNTIF((D3934:D3961),"&lt;=32")</f>
        <v>16</v>
      </c>
      <c r="P3961" s="0" t="n">
        <f aca="false">COUNTIF((D3934:D3961),"&lt;=0")</f>
        <v>0</v>
      </c>
      <c r="Q3961" s="0" t="n">
        <f aca="false">COUNT(E3934:E3961)</f>
        <v>28</v>
      </c>
      <c r="R3961" s="0" t="n">
        <f aca="false">COUNTIF(E3934:E3961,"&lt;=0")</f>
        <v>8</v>
      </c>
      <c r="S3961" s="0" t="n">
        <f aca="false">COUNTIF((E3934:E3961),"&lt;=32")</f>
        <v>28</v>
      </c>
      <c r="T3961" s="2"/>
      <c r="U3961" s="0" t="n">
        <f aca="false">IF(G3961&lt;65,65-G3961,0)</f>
        <v>38</v>
      </c>
      <c r="V3961" s="0" t="n">
        <f aca="false">IF(G3961&gt;65,G3961-65,0)</f>
        <v>0</v>
      </c>
      <c r="X3961" s="3" t="n">
        <f aca="false">SUM(U3934:U3961)</f>
        <v>1283</v>
      </c>
      <c r="Y3961" s="3" t="n">
        <f aca="false">SUM(V3934:V3961)</f>
        <v>0</v>
      </c>
    </row>
    <row r="3962" customFormat="false" ht="12.75" hidden="false" customHeight="false" outlineLevel="0" collapsed="false">
      <c r="A3962" s="0" t="n">
        <v>1907</v>
      </c>
      <c r="B3962" s="0" t="n">
        <v>3</v>
      </c>
      <c r="C3962" s="0" t="n">
        <v>1</v>
      </c>
      <c r="D3962" s="0" t="n">
        <v>34</v>
      </c>
      <c r="E3962" s="0" t="n">
        <v>29</v>
      </c>
      <c r="G3962" s="0" t="n">
        <f aca="false">ROUNDUP((D3962+E3962)/2,0)</f>
        <v>32</v>
      </c>
      <c r="U3962" s="0" t="n">
        <f aca="false">IF(G3962&lt;65,65-G3962,0)</f>
        <v>33</v>
      </c>
      <c r="V3962" s="0" t="n">
        <f aca="false">IF(G3962&gt;65,G3962-65,0)</f>
        <v>0</v>
      </c>
    </row>
    <row r="3963" customFormat="false" ht="12.75" hidden="false" customHeight="false" outlineLevel="0" collapsed="false">
      <c r="A3963" s="0" t="n">
        <v>1907</v>
      </c>
      <c r="B3963" s="0" t="n">
        <v>3</v>
      </c>
      <c r="C3963" s="0" t="n">
        <v>2</v>
      </c>
      <c r="D3963" s="0" t="n">
        <v>31</v>
      </c>
      <c r="E3963" s="0" t="n">
        <v>12</v>
      </c>
      <c r="G3963" s="0" t="n">
        <f aca="false">ROUNDUP((D3963+E3963)/2,0)</f>
        <v>22</v>
      </c>
      <c r="U3963" s="0" t="n">
        <f aca="false">IF(G3963&lt;65,65-G3963,0)</f>
        <v>43</v>
      </c>
      <c r="V3963" s="0" t="n">
        <f aca="false">IF(G3963&gt;65,G3963-65,0)</f>
        <v>0</v>
      </c>
    </row>
    <row r="3964" customFormat="false" ht="12.75" hidden="false" customHeight="false" outlineLevel="0" collapsed="false">
      <c r="A3964" s="0" t="n">
        <v>1907</v>
      </c>
      <c r="B3964" s="0" t="n">
        <v>3</v>
      </c>
      <c r="C3964" s="0" t="n">
        <v>3</v>
      </c>
      <c r="D3964" s="0" t="n">
        <v>26</v>
      </c>
      <c r="E3964" s="0" t="n">
        <v>10</v>
      </c>
      <c r="G3964" s="0" t="n">
        <f aca="false">ROUNDUP((D3964+E3964)/2,0)</f>
        <v>18</v>
      </c>
      <c r="U3964" s="0" t="n">
        <f aca="false">IF(G3964&lt;65,65-G3964,0)</f>
        <v>47</v>
      </c>
      <c r="V3964" s="0" t="n">
        <f aca="false">IF(G3964&gt;65,G3964-65,0)</f>
        <v>0</v>
      </c>
    </row>
    <row r="3965" customFormat="false" ht="12.75" hidden="false" customHeight="false" outlineLevel="0" collapsed="false">
      <c r="A3965" s="0" t="n">
        <v>1907</v>
      </c>
      <c r="B3965" s="0" t="n">
        <v>3</v>
      </c>
      <c r="C3965" s="0" t="n">
        <v>4</v>
      </c>
      <c r="D3965" s="0" t="n">
        <v>31</v>
      </c>
      <c r="E3965" s="0" t="n">
        <v>18</v>
      </c>
      <c r="G3965" s="0" t="n">
        <f aca="false">ROUNDUP((D3965+E3965)/2,0)</f>
        <v>25</v>
      </c>
      <c r="U3965" s="0" t="n">
        <f aca="false">IF(G3965&lt;65,65-G3965,0)</f>
        <v>40</v>
      </c>
      <c r="V3965" s="0" t="n">
        <f aca="false">IF(G3965&gt;65,G3965-65,0)</f>
        <v>0</v>
      </c>
    </row>
    <row r="3966" customFormat="false" ht="12.75" hidden="false" customHeight="false" outlineLevel="0" collapsed="false">
      <c r="A3966" s="0" t="n">
        <v>1907</v>
      </c>
      <c r="B3966" s="0" t="n">
        <v>3</v>
      </c>
      <c r="C3966" s="0" t="n">
        <v>5</v>
      </c>
      <c r="D3966" s="0" t="n">
        <v>29</v>
      </c>
      <c r="E3966" s="0" t="n">
        <v>18</v>
      </c>
      <c r="G3966" s="0" t="n">
        <f aca="false">ROUNDUP((D3966+E3966)/2,0)</f>
        <v>24</v>
      </c>
      <c r="U3966" s="0" t="n">
        <f aca="false">IF(G3966&lt;65,65-G3966,0)</f>
        <v>41</v>
      </c>
      <c r="V3966" s="0" t="n">
        <f aca="false">IF(G3966&gt;65,G3966-65,0)</f>
        <v>0</v>
      </c>
    </row>
    <row r="3967" customFormat="false" ht="12.75" hidden="false" customHeight="false" outlineLevel="0" collapsed="false">
      <c r="A3967" s="0" t="n">
        <v>1907</v>
      </c>
      <c r="B3967" s="0" t="n">
        <v>3</v>
      </c>
      <c r="C3967" s="0" t="n">
        <v>6</v>
      </c>
      <c r="D3967" s="0" t="n">
        <v>27</v>
      </c>
      <c r="E3967" s="0" t="n">
        <v>11</v>
      </c>
      <c r="G3967" s="0" t="n">
        <f aca="false">ROUNDUP((D3967+E3967)/2,0)</f>
        <v>19</v>
      </c>
      <c r="U3967" s="0" t="n">
        <f aca="false">IF(G3967&lt;65,65-G3967,0)</f>
        <v>46</v>
      </c>
      <c r="V3967" s="0" t="n">
        <f aca="false">IF(G3967&gt;65,G3967-65,0)</f>
        <v>0</v>
      </c>
    </row>
    <row r="3968" customFormat="false" ht="12.75" hidden="false" customHeight="false" outlineLevel="0" collapsed="false">
      <c r="A3968" s="0" t="n">
        <v>1907</v>
      </c>
      <c r="B3968" s="0" t="n">
        <v>3</v>
      </c>
      <c r="C3968" s="0" t="n">
        <v>7</v>
      </c>
      <c r="D3968" s="0" t="n">
        <v>33</v>
      </c>
      <c r="E3968" s="0" t="n">
        <v>26</v>
      </c>
      <c r="G3968" s="0" t="n">
        <f aca="false">ROUNDUP((D3968+E3968)/2,0)</f>
        <v>30</v>
      </c>
      <c r="U3968" s="0" t="n">
        <f aca="false">IF(G3968&lt;65,65-G3968,0)</f>
        <v>35</v>
      </c>
      <c r="V3968" s="0" t="n">
        <f aca="false">IF(G3968&gt;65,G3968-65,0)</f>
        <v>0</v>
      </c>
    </row>
    <row r="3969" customFormat="false" ht="12.75" hidden="false" customHeight="false" outlineLevel="0" collapsed="false">
      <c r="A3969" s="0" t="n">
        <v>1907</v>
      </c>
      <c r="B3969" s="0" t="n">
        <v>3</v>
      </c>
      <c r="C3969" s="0" t="n">
        <v>8</v>
      </c>
      <c r="D3969" s="0" t="n">
        <v>37</v>
      </c>
      <c r="E3969" s="0" t="n">
        <v>25</v>
      </c>
      <c r="G3969" s="0" t="n">
        <f aca="false">ROUNDUP((D3969+E3969)/2,0)</f>
        <v>31</v>
      </c>
      <c r="U3969" s="0" t="n">
        <f aca="false">IF(G3969&lt;65,65-G3969,0)</f>
        <v>34</v>
      </c>
      <c r="V3969" s="0" t="n">
        <f aca="false">IF(G3969&gt;65,G3969-65,0)</f>
        <v>0</v>
      </c>
    </row>
    <row r="3970" customFormat="false" ht="12.75" hidden="false" customHeight="false" outlineLevel="0" collapsed="false">
      <c r="A3970" s="0" t="n">
        <v>1907</v>
      </c>
      <c r="B3970" s="0" t="n">
        <v>3</v>
      </c>
      <c r="C3970" s="0" t="n">
        <v>9</v>
      </c>
      <c r="D3970" s="0" t="n">
        <v>40</v>
      </c>
      <c r="E3970" s="0" t="n">
        <v>22</v>
      </c>
      <c r="G3970" s="0" t="n">
        <f aca="false">ROUNDUP((D3970+E3970)/2,0)</f>
        <v>31</v>
      </c>
      <c r="U3970" s="0" t="n">
        <f aca="false">IF(G3970&lt;65,65-G3970,0)</f>
        <v>34</v>
      </c>
      <c r="V3970" s="0" t="n">
        <f aca="false">IF(G3970&gt;65,G3970-65,0)</f>
        <v>0</v>
      </c>
    </row>
    <row r="3971" customFormat="false" ht="12.75" hidden="false" customHeight="false" outlineLevel="0" collapsed="false">
      <c r="A3971" s="0" t="n">
        <v>1907</v>
      </c>
      <c r="B3971" s="0" t="n">
        <v>3</v>
      </c>
      <c r="C3971" s="0" t="n">
        <v>10</v>
      </c>
      <c r="D3971" s="0" t="n">
        <v>40</v>
      </c>
      <c r="E3971" s="0" t="n">
        <v>28</v>
      </c>
      <c r="G3971" s="0" t="n">
        <f aca="false">ROUNDUP((D3971+E3971)/2,0)</f>
        <v>34</v>
      </c>
      <c r="U3971" s="0" t="n">
        <f aca="false">IF(G3971&lt;65,65-G3971,0)</f>
        <v>31</v>
      </c>
      <c r="V3971" s="0" t="n">
        <f aca="false">IF(G3971&gt;65,G3971-65,0)</f>
        <v>0</v>
      </c>
    </row>
    <row r="3972" customFormat="false" ht="12.75" hidden="false" customHeight="false" outlineLevel="0" collapsed="false">
      <c r="A3972" s="0" t="n">
        <v>1907</v>
      </c>
      <c r="B3972" s="0" t="n">
        <v>3</v>
      </c>
      <c r="C3972" s="0" t="n">
        <v>11</v>
      </c>
      <c r="D3972" s="0" t="n">
        <v>42</v>
      </c>
      <c r="E3972" s="0" t="n">
        <v>31</v>
      </c>
      <c r="G3972" s="0" t="n">
        <f aca="false">ROUNDUP((D3972+E3972)/2,0)</f>
        <v>37</v>
      </c>
      <c r="U3972" s="0" t="n">
        <f aca="false">IF(G3972&lt;65,65-G3972,0)</f>
        <v>28</v>
      </c>
      <c r="V3972" s="0" t="n">
        <f aca="false">IF(G3972&gt;65,G3972-65,0)</f>
        <v>0</v>
      </c>
    </row>
    <row r="3973" customFormat="false" ht="12.75" hidden="false" customHeight="false" outlineLevel="0" collapsed="false">
      <c r="A3973" s="0" t="n">
        <v>1907</v>
      </c>
      <c r="B3973" s="0" t="n">
        <v>3</v>
      </c>
      <c r="C3973" s="0" t="n">
        <v>12</v>
      </c>
      <c r="D3973" s="0" t="n">
        <v>40</v>
      </c>
      <c r="E3973" s="0" t="n">
        <v>32</v>
      </c>
      <c r="G3973" s="0" t="n">
        <f aca="false">ROUNDUP((D3973+E3973)/2,0)</f>
        <v>36</v>
      </c>
      <c r="U3973" s="0" t="n">
        <f aca="false">IF(G3973&lt;65,65-G3973,0)</f>
        <v>29</v>
      </c>
      <c r="V3973" s="0" t="n">
        <f aca="false">IF(G3973&gt;65,G3973-65,0)</f>
        <v>0</v>
      </c>
    </row>
    <row r="3974" customFormat="false" ht="12.75" hidden="false" customHeight="false" outlineLevel="0" collapsed="false">
      <c r="A3974" s="0" t="n">
        <v>1907</v>
      </c>
      <c r="B3974" s="0" t="n">
        <v>3</v>
      </c>
      <c r="C3974" s="0" t="n">
        <v>13</v>
      </c>
      <c r="D3974" s="0" t="n">
        <v>32</v>
      </c>
      <c r="E3974" s="0" t="n">
        <v>25</v>
      </c>
      <c r="G3974" s="0" t="n">
        <f aca="false">ROUNDUP((D3974+E3974)/2,0)</f>
        <v>29</v>
      </c>
      <c r="U3974" s="0" t="n">
        <f aca="false">IF(G3974&lt;65,65-G3974,0)</f>
        <v>36</v>
      </c>
      <c r="V3974" s="0" t="n">
        <f aca="false">IF(G3974&gt;65,G3974-65,0)</f>
        <v>0</v>
      </c>
    </row>
    <row r="3975" customFormat="false" ht="12.75" hidden="false" customHeight="false" outlineLevel="0" collapsed="false">
      <c r="A3975" s="0" t="n">
        <v>1907</v>
      </c>
      <c r="B3975" s="0" t="n">
        <v>3</v>
      </c>
      <c r="C3975" s="0" t="n">
        <v>14</v>
      </c>
      <c r="D3975" s="0" t="n">
        <v>37</v>
      </c>
      <c r="E3975" s="0" t="n">
        <v>19</v>
      </c>
      <c r="G3975" s="0" t="n">
        <f aca="false">ROUNDUP((D3975+E3975)/2,0)</f>
        <v>28</v>
      </c>
      <c r="U3975" s="0" t="n">
        <f aca="false">IF(G3975&lt;65,65-G3975,0)</f>
        <v>37</v>
      </c>
      <c r="V3975" s="0" t="n">
        <f aca="false">IF(G3975&gt;65,G3975-65,0)</f>
        <v>0</v>
      </c>
    </row>
    <row r="3976" customFormat="false" ht="12.75" hidden="false" customHeight="false" outlineLevel="0" collapsed="false">
      <c r="A3976" s="0" t="n">
        <v>1907</v>
      </c>
      <c r="B3976" s="0" t="n">
        <v>3</v>
      </c>
      <c r="C3976" s="0" t="n">
        <v>15</v>
      </c>
      <c r="D3976" s="0" t="n">
        <v>44</v>
      </c>
      <c r="E3976" s="0" t="n">
        <v>30</v>
      </c>
      <c r="G3976" s="0" t="n">
        <f aca="false">ROUNDUP((D3976+E3976)/2,0)</f>
        <v>37</v>
      </c>
      <c r="U3976" s="0" t="n">
        <f aca="false">IF(G3976&lt;65,65-G3976,0)</f>
        <v>28</v>
      </c>
      <c r="V3976" s="0" t="n">
        <f aca="false">IF(G3976&gt;65,G3976-65,0)</f>
        <v>0</v>
      </c>
    </row>
    <row r="3977" customFormat="false" ht="12.75" hidden="false" customHeight="false" outlineLevel="0" collapsed="false">
      <c r="A3977" s="0" t="n">
        <v>1907</v>
      </c>
      <c r="B3977" s="0" t="n">
        <v>3</v>
      </c>
      <c r="C3977" s="0" t="n">
        <v>16</v>
      </c>
      <c r="D3977" s="0" t="n">
        <v>56</v>
      </c>
      <c r="E3977" s="0" t="n">
        <v>34</v>
      </c>
      <c r="G3977" s="0" t="n">
        <f aca="false">ROUNDUP((D3977+E3977)/2,0)</f>
        <v>45</v>
      </c>
      <c r="U3977" s="0" t="n">
        <f aca="false">IF(G3977&lt;65,65-G3977,0)</f>
        <v>20</v>
      </c>
      <c r="V3977" s="0" t="n">
        <f aca="false">IF(G3977&gt;65,G3977-65,0)</f>
        <v>0</v>
      </c>
    </row>
    <row r="3978" customFormat="false" ht="12.75" hidden="false" customHeight="false" outlineLevel="0" collapsed="false">
      <c r="A3978" s="0" t="n">
        <v>1907</v>
      </c>
      <c r="B3978" s="0" t="n">
        <v>3</v>
      </c>
      <c r="C3978" s="0" t="n">
        <v>17</v>
      </c>
      <c r="D3978" s="0" t="n">
        <v>39</v>
      </c>
      <c r="E3978" s="0" t="n">
        <v>28</v>
      </c>
      <c r="G3978" s="0" t="n">
        <f aca="false">ROUNDUP((D3978+E3978)/2,0)</f>
        <v>34</v>
      </c>
      <c r="U3978" s="0" t="n">
        <f aca="false">IF(G3978&lt;65,65-G3978,0)</f>
        <v>31</v>
      </c>
      <c r="V3978" s="0" t="n">
        <f aca="false">IF(G3978&gt;65,G3978-65,0)</f>
        <v>0</v>
      </c>
    </row>
    <row r="3979" customFormat="false" ht="12.75" hidden="false" customHeight="false" outlineLevel="0" collapsed="false">
      <c r="A3979" s="0" t="n">
        <v>1907</v>
      </c>
      <c r="B3979" s="0" t="n">
        <v>3</v>
      </c>
      <c r="C3979" s="0" t="n">
        <v>18</v>
      </c>
      <c r="D3979" s="0" t="n">
        <v>33</v>
      </c>
      <c r="E3979" s="0" t="n">
        <v>25</v>
      </c>
      <c r="G3979" s="0" t="n">
        <f aca="false">ROUNDUP((D3979+E3979)/2,0)</f>
        <v>29</v>
      </c>
      <c r="U3979" s="0" t="n">
        <f aca="false">IF(G3979&lt;65,65-G3979,0)</f>
        <v>36</v>
      </c>
      <c r="V3979" s="0" t="n">
        <f aca="false">IF(G3979&gt;65,G3979-65,0)</f>
        <v>0</v>
      </c>
    </row>
    <row r="3980" customFormat="false" ht="12.75" hidden="false" customHeight="false" outlineLevel="0" collapsed="false">
      <c r="A3980" s="0" t="n">
        <v>1907</v>
      </c>
      <c r="B3980" s="0" t="n">
        <v>3</v>
      </c>
      <c r="C3980" s="0" t="n">
        <v>19</v>
      </c>
      <c r="D3980" s="0" t="n">
        <v>52</v>
      </c>
      <c r="E3980" s="0" t="n">
        <v>30</v>
      </c>
      <c r="G3980" s="0" t="n">
        <f aca="false">ROUNDUP((D3980+E3980)/2,0)</f>
        <v>41</v>
      </c>
      <c r="U3980" s="0" t="n">
        <f aca="false">IF(G3980&lt;65,65-G3980,0)</f>
        <v>24</v>
      </c>
      <c r="V3980" s="0" t="n">
        <f aca="false">IF(G3980&gt;65,G3980-65,0)</f>
        <v>0</v>
      </c>
    </row>
    <row r="3981" customFormat="false" ht="12.75" hidden="false" customHeight="false" outlineLevel="0" collapsed="false">
      <c r="A3981" s="0" t="n">
        <v>1907</v>
      </c>
      <c r="B3981" s="0" t="n">
        <v>3</v>
      </c>
      <c r="C3981" s="0" t="n">
        <v>20</v>
      </c>
      <c r="D3981" s="0" t="n">
        <v>34</v>
      </c>
      <c r="E3981" s="0" t="n">
        <v>25</v>
      </c>
      <c r="G3981" s="0" t="n">
        <f aca="false">ROUNDUP((D3981+E3981)/2,0)</f>
        <v>30</v>
      </c>
      <c r="U3981" s="0" t="n">
        <f aca="false">IF(G3981&lt;65,65-G3981,0)</f>
        <v>35</v>
      </c>
      <c r="V3981" s="0" t="n">
        <f aca="false">IF(G3981&gt;65,G3981-65,0)</f>
        <v>0</v>
      </c>
    </row>
    <row r="3982" customFormat="false" ht="12.75" hidden="false" customHeight="false" outlineLevel="0" collapsed="false">
      <c r="A3982" s="0" t="n">
        <v>1907</v>
      </c>
      <c r="B3982" s="0" t="n">
        <v>3</v>
      </c>
      <c r="C3982" s="0" t="n">
        <v>21</v>
      </c>
      <c r="D3982" s="0" t="n">
        <v>40</v>
      </c>
      <c r="E3982" s="0" t="n">
        <v>34</v>
      </c>
      <c r="G3982" s="0" t="n">
        <f aca="false">ROUNDUP((D3982+E3982)/2,0)</f>
        <v>37</v>
      </c>
      <c r="U3982" s="0" t="n">
        <f aca="false">IF(G3982&lt;65,65-G3982,0)</f>
        <v>28</v>
      </c>
      <c r="V3982" s="0" t="n">
        <f aca="false">IF(G3982&gt;65,G3982-65,0)</f>
        <v>0</v>
      </c>
    </row>
    <row r="3983" customFormat="false" ht="12.75" hidden="false" customHeight="false" outlineLevel="0" collapsed="false">
      <c r="A3983" s="0" t="n">
        <v>1907</v>
      </c>
      <c r="B3983" s="0" t="n">
        <v>3</v>
      </c>
      <c r="C3983" s="0" t="n">
        <v>22</v>
      </c>
      <c r="D3983" s="0" t="n">
        <v>62</v>
      </c>
      <c r="E3983" s="0" t="n">
        <v>36</v>
      </c>
      <c r="G3983" s="0" t="n">
        <f aca="false">ROUNDUP((D3983+E3983)/2,0)</f>
        <v>49</v>
      </c>
      <c r="U3983" s="0" t="n">
        <f aca="false">IF(G3983&lt;65,65-G3983,0)</f>
        <v>16</v>
      </c>
      <c r="V3983" s="0" t="n">
        <f aca="false">IF(G3983&gt;65,G3983-65,0)</f>
        <v>0</v>
      </c>
    </row>
    <row r="3984" customFormat="false" ht="12.75" hidden="false" customHeight="false" outlineLevel="0" collapsed="false">
      <c r="A3984" s="0" t="n">
        <v>1907</v>
      </c>
      <c r="B3984" s="0" t="n">
        <v>3</v>
      </c>
      <c r="C3984" s="0" t="n">
        <v>23</v>
      </c>
      <c r="D3984" s="0" t="n">
        <v>46</v>
      </c>
      <c r="E3984" s="0" t="n">
        <v>34</v>
      </c>
      <c r="G3984" s="0" t="n">
        <f aca="false">ROUNDUP((D3984+E3984)/2,0)</f>
        <v>40</v>
      </c>
      <c r="U3984" s="0" t="n">
        <f aca="false">IF(G3984&lt;65,65-G3984,0)</f>
        <v>25</v>
      </c>
      <c r="V3984" s="0" t="n">
        <f aca="false">IF(G3984&gt;65,G3984-65,0)</f>
        <v>0</v>
      </c>
    </row>
    <row r="3985" customFormat="false" ht="12.75" hidden="false" customHeight="false" outlineLevel="0" collapsed="false">
      <c r="A3985" s="0" t="n">
        <v>1907</v>
      </c>
      <c r="B3985" s="0" t="n">
        <v>3</v>
      </c>
      <c r="C3985" s="0" t="n">
        <v>24</v>
      </c>
      <c r="D3985" s="0" t="n">
        <v>47</v>
      </c>
      <c r="E3985" s="0" t="n">
        <v>31</v>
      </c>
      <c r="G3985" s="0" t="n">
        <f aca="false">ROUNDUP((D3985+E3985)/2,0)</f>
        <v>39</v>
      </c>
      <c r="U3985" s="0" t="n">
        <f aca="false">IF(G3985&lt;65,65-G3985,0)</f>
        <v>26</v>
      </c>
      <c r="V3985" s="0" t="n">
        <f aca="false">IF(G3985&gt;65,G3985-65,0)</f>
        <v>0</v>
      </c>
    </row>
    <row r="3986" customFormat="false" ht="12.75" hidden="false" customHeight="false" outlineLevel="0" collapsed="false">
      <c r="A3986" s="0" t="n">
        <v>1907</v>
      </c>
      <c r="B3986" s="0" t="n">
        <v>3</v>
      </c>
      <c r="C3986" s="0" t="n">
        <v>25</v>
      </c>
      <c r="D3986" s="0" t="n">
        <v>52</v>
      </c>
      <c r="E3986" s="0" t="n">
        <v>31</v>
      </c>
      <c r="G3986" s="0" t="n">
        <f aca="false">ROUNDUP((D3986+E3986)/2,0)</f>
        <v>42</v>
      </c>
      <c r="U3986" s="0" t="n">
        <f aca="false">IF(G3986&lt;65,65-G3986,0)</f>
        <v>23</v>
      </c>
      <c r="V3986" s="0" t="n">
        <f aca="false">IF(G3986&gt;65,G3986-65,0)</f>
        <v>0</v>
      </c>
    </row>
    <row r="3987" customFormat="false" ht="12.75" hidden="false" customHeight="false" outlineLevel="0" collapsed="false">
      <c r="A3987" s="0" t="n">
        <v>1907</v>
      </c>
      <c r="B3987" s="0" t="n">
        <v>3</v>
      </c>
      <c r="C3987" s="0" t="n">
        <v>26</v>
      </c>
      <c r="D3987" s="0" t="n">
        <v>43</v>
      </c>
      <c r="E3987" s="0" t="n">
        <v>34</v>
      </c>
      <c r="G3987" s="0" t="n">
        <f aca="false">ROUNDUP((D3987+E3987)/2,0)</f>
        <v>39</v>
      </c>
      <c r="U3987" s="0" t="n">
        <f aca="false">IF(G3987&lt;65,65-G3987,0)</f>
        <v>26</v>
      </c>
      <c r="V3987" s="0" t="n">
        <f aca="false">IF(G3987&gt;65,G3987-65,0)</f>
        <v>0</v>
      </c>
    </row>
    <row r="3988" customFormat="false" ht="12.75" hidden="false" customHeight="false" outlineLevel="0" collapsed="false">
      <c r="A3988" s="0" t="n">
        <v>1907</v>
      </c>
      <c r="B3988" s="0" t="n">
        <v>3</v>
      </c>
      <c r="C3988" s="0" t="n">
        <v>27</v>
      </c>
      <c r="D3988" s="0" t="n">
        <v>62</v>
      </c>
      <c r="E3988" s="0" t="n">
        <v>36</v>
      </c>
      <c r="G3988" s="0" t="n">
        <f aca="false">ROUNDUP((D3988+E3988)/2,0)</f>
        <v>49</v>
      </c>
      <c r="U3988" s="0" t="n">
        <f aca="false">IF(G3988&lt;65,65-G3988,0)</f>
        <v>16</v>
      </c>
      <c r="V3988" s="0" t="n">
        <f aca="false">IF(G3988&gt;65,G3988-65,0)</f>
        <v>0</v>
      </c>
    </row>
    <row r="3989" customFormat="false" ht="12.75" hidden="false" customHeight="false" outlineLevel="0" collapsed="false">
      <c r="A3989" s="0" t="n">
        <v>1907</v>
      </c>
      <c r="B3989" s="0" t="n">
        <v>3</v>
      </c>
      <c r="C3989" s="0" t="n">
        <v>28</v>
      </c>
      <c r="D3989" s="0" t="n">
        <v>48</v>
      </c>
      <c r="E3989" s="0" t="n">
        <v>35</v>
      </c>
      <c r="G3989" s="0" t="n">
        <f aca="false">ROUNDUP((D3989+E3989)/2,0)</f>
        <v>42</v>
      </c>
      <c r="U3989" s="0" t="n">
        <f aca="false">IF(G3989&lt;65,65-G3989,0)</f>
        <v>23</v>
      </c>
      <c r="V3989" s="0" t="n">
        <f aca="false">IF(G3989&gt;65,G3989-65,0)</f>
        <v>0</v>
      </c>
    </row>
    <row r="3990" customFormat="false" ht="12.75" hidden="false" customHeight="false" outlineLevel="0" collapsed="false">
      <c r="A3990" s="0" t="n">
        <v>1907</v>
      </c>
      <c r="B3990" s="0" t="n">
        <v>3</v>
      </c>
      <c r="C3990" s="0" t="n">
        <v>29</v>
      </c>
      <c r="D3990" s="0" t="n">
        <v>60</v>
      </c>
      <c r="E3990" s="0" t="n">
        <v>32</v>
      </c>
      <c r="G3990" s="0" t="n">
        <f aca="false">ROUNDUP((D3990+E3990)/2,0)</f>
        <v>46</v>
      </c>
      <c r="U3990" s="0" t="n">
        <f aca="false">IF(G3990&lt;65,65-G3990,0)</f>
        <v>19</v>
      </c>
      <c r="V3990" s="0" t="n">
        <f aca="false">IF(G3990&gt;65,G3990-65,0)</f>
        <v>0</v>
      </c>
    </row>
    <row r="3991" customFormat="false" ht="12.75" hidden="false" customHeight="false" outlineLevel="0" collapsed="false">
      <c r="A3991" s="0" t="n">
        <v>1907</v>
      </c>
      <c r="B3991" s="0" t="n">
        <v>3</v>
      </c>
      <c r="C3991" s="0" t="n">
        <v>30</v>
      </c>
      <c r="D3991" s="0" t="n">
        <v>44</v>
      </c>
      <c r="E3991" s="0" t="n">
        <v>22</v>
      </c>
      <c r="G3991" s="0" t="n">
        <f aca="false">ROUNDUP((D3991+E3991)/2,0)</f>
        <v>33</v>
      </c>
      <c r="U3991" s="0" t="n">
        <f aca="false">IF(G3991&lt;65,65-G3991,0)</f>
        <v>32</v>
      </c>
      <c r="V3991" s="0" t="n">
        <f aca="false">IF(G3991&gt;65,G3991-65,0)</f>
        <v>0</v>
      </c>
    </row>
    <row r="3992" customFormat="false" ht="12.75" hidden="false" customHeight="false" outlineLevel="0" collapsed="false">
      <c r="A3992" s="0" t="n">
        <v>1907</v>
      </c>
      <c r="B3992" s="0" t="n">
        <v>3</v>
      </c>
      <c r="C3992" s="0" t="n">
        <v>31</v>
      </c>
      <c r="D3992" s="0" t="n">
        <v>33</v>
      </c>
      <c r="E3992" s="0" t="n">
        <v>18</v>
      </c>
      <c r="G3992" s="0" t="n">
        <f aca="false">ROUNDUP((D3992+E3992)/2,0)</f>
        <v>26</v>
      </c>
      <c r="H3992" s="0" t="n">
        <f aca="false">1+H3961</f>
        <v>131</v>
      </c>
      <c r="I3992" s="2" t="n">
        <f aca="false">AVERAGE(C3962:C3992)</f>
        <v>16</v>
      </c>
      <c r="J3992" s="2" t="n">
        <f aca="false">AVERAGE(E3962:E3992)</f>
        <v>26.4838709677419</v>
      </c>
      <c r="K3992" s="2" t="n">
        <f aca="false">AVERAGE(G3962:G3992)</f>
        <v>34</v>
      </c>
      <c r="L3992" s="2"/>
      <c r="M3992" s="0" t="n">
        <f aca="false">COUNT(D3962:D3992)</f>
        <v>31</v>
      </c>
      <c r="N3992" s="0" t="n">
        <f aca="false">COUNTIF((D3962:D3992),"&gt;=90")</f>
        <v>0</v>
      </c>
      <c r="O3992" s="0" t="n">
        <f aca="false">COUNTIF((D3962:D3992),"&lt;=32")</f>
        <v>6</v>
      </c>
      <c r="P3992" s="0" t="n">
        <f aca="false">COUNTIF((D3962:D3992),"&lt;=0")</f>
        <v>0</v>
      </c>
      <c r="Q3992" s="0" t="n">
        <f aca="false">COUNT(E3962:E3992)</f>
        <v>31</v>
      </c>
      <c r="R3992" s="0" t="n">
        <f aca="false">COUNTIF(E3962:E3992,"&lt;=0")</f>
        <v>0</v>
      </c>
      <c r="S3992" s="0" t="n">
        <f aca="false">COUNTIF((E3962:E3992),"&lt;=32")</f>
        <v>24</v>
      </c>
      <c r="T3992" s="2"/>
      <c r="U3992" s="0" t="n">
        <f aca="false">IF(G3992&lt;65,65-G3992,0)</f>
        <v>39</v>
      </c>
      <c r="V3992" s="0" t="n">
        <f aca="false">IF(G3992&gt;65,G3992-65,0)</f>
        <v>0</v>
      </c>
      <c r="X3992" s="3" t="n">
        <f aca="false">SUM(U3962:U3992)</f>
        <v>961</v>
      </c>
      <c r="Y3992" s="3" t="n">
        <f aca="false">SUM(V3962:V3992)</f>
        <v>0</v>
      </c>
    </row>
    <row r="3993" customFormat="false" ht="12.75" hidden="false" customHeight="false" outlineLevel="0" collapsed="false">
      <c r="A3993" s="0" t="n">
        <v>1907</v>
      </c>
      <c r="B3993" s="0" t="n">
        <v>4</v>
      </c>
      <c r="C3993" s="0" t="n">
        <v>1</v>
      </c>
      <c r="D3993" s="0" t="n">
        <v>37</v>
      </c>
      <c r="E3993" s="0" t="n">
        <v>18</v>
      </c>
      <c r="G3993" s="0" t="n">
        <f aca="false">ROUNDUP((D3993+E3993)/2,0)</f>
        <v>28</v>
      </c>
      <c r="U3993" s="0" t="n">
        <f aca="false">IF(G3993&lt;65,65-G3993,0)</f>
        <v>37</v>
      </c>
      <c r="V3993" s="0" t="n">
        <f aca="false">IF(G3993&gt;65,G3993-65,0)</f>
        <v>0</v>
      </c>
    </row>
    <row r="3994" customFormat="false" ht="12.75" hidden="false" customHeight="false" outlineLevel="0" collapsed="false">
      <c r="A3994" s="0" t="n">
        <v>1907</v>
      </c>
      <c r="B3994" s="0" t="n">
        <v>4</v>
      </c>
      <c r="C3994" s="0" t="n">
        <v>2</v>
      </c>
      <c r="D3994" s="0" t="n">
        <v>58</v>
      </c>
      <c r="E3994" s="0" t="n">
        <v>30</v>
      </c>
      <c r="G3994" s="0" t="n">
        <f aca="false">ROUNDUP((D3994+E3994)/2,0)</f>
        <v>44</v>
      </c>
      <c r="U3994" s="0" t="n">
        <f aca="false">IF(G3994&lt;65,65-G3994,0)</f>
        <v>21</v>
      </c>
      <c r="V3994" s="0" t="n">
        <f aca="false">IF(G3994&gt;65,G3994-65,0)</f>
        <v>0</v>
      </c>
    </row>
    <row r="3995" customFormat="false" ht="12.75" hidden="false" customHeight="false" outlineLevel="0" collapsed="false">
      <c r="A3995" s="0" t="n">
        <v>1907</v>
      </c>
      <c r="B3995" s="0" t="n">
        <v>4</v>
      </c>
      <c r="C3995" s="0" t="n">
        <v>3</v>
      </c>
      <c r="D3995" s="0" t="n">
        <v>51</v>
      </c>
      <c r="E3995" s="0" t="n">
        <v>38</v>
      </c>
      <c r="G3995" s="0" t="n">
        <f aca="false">ROUNDUP((D3995+E3995)/2,0)</f>
        <v>45</v>
      </c>
      <c r="U3995" s="0" t="n">
        <f aca="false">IF(G3995&lt;65,65-G3995,0)</f>
        <v>20</v>
      </c>
      <c r="V3995" s="0" t="n">
        <f aca="false">IF(G3995&gt;65,G3995-65,0)</f>
        <v>0</v>
      </c>
    </row>
    <row r="3996" customFormat="false" ht="12.75" hidden="false" customHeight="false" outlineLevel="0" collapsed="false">
      <c r="A3996" s="0" t="n">
        <v>1907</v>
      </c>
      <c r="B3996" s="0" t="n">
        <v>4</v>
      </c>
      <c r="C3996" s="0" t="n">
        <v>4</v>
      </c>
      <c r="D3996" s="0" t="n">
        <v>39</v>
      </c>
      <c r="E3996" s="0" t="n">
        <v>29</v>
      </c>
      <c r="G3996" s="0" t="n">
        <f aca="false">ROUNDUP((D3996+E3996)/2,0)</f>
        <v>34</v>
      </c>
      <c r="U3996" s="0" t="n">
        <f aca="false">IF(G3996&lt;65,65-G3996,0)</f>
        <v>31</v>
      </c>
      <c r="V3996" s="0" t="n">
        <f aca="false">IF(G3996&gt;65,G3996-65,0)</f>
        <v>0</v>
      </c>
    </row>
    <row r="3997" customFormat="false" ht="12.75" hidden="false" customHeight="false" outlineLevel="0" collapsed="false">
      <c r="A3997" s="0" t="n">
        <v>1907</v>
      </c>
      <c r="B3997" s="0" t="n">
        <v>4</v>
      </c>
      <c r="C3997" s="0" t="n">
        <v>5</v>
      </c>
      <c r="D3997" s="0" t="n">
        <v>30</v>
      </c>
      <c r="E3997" s="0" t="n">
        <v>24</v>
      </c>
      <c r="G3997" s="0" t="n">
        <f aca="false">ROUNDUP((D3997+E3997)/2,0)</f>
        <v>27</v>
      </c>
      <c r="U3997" s="0" t="n">
        <f aca="false">IF(G3997&lt;65,65-G3997,0)</f>
        <v>38</v>
      </c>
      <c r="V3997" s="0" t="n">
        <f aca="false">IF(G3997&gt;65,G3997-65,0)</f>
        <v>0</v>
      </c>
    </row>
    <row r="3998" customFormat="false" ht="12.75" hidden="false" customHeight="false" outlineLevel="0" collapsed="false">
      <c r="A3998" s="0" t="n">
        <v>1907</v>
      </c>
      <c r="B3998" s="0" t="n">
        <v>4</v>
      </c>
      <c r="C3998" s="0" t="n">
        <v>6</v>
      </c>
      <c r="D3998" s="0" t="n">
        <v>42</v>
      </c>
      <c r="E3998" s="0" t="n">
        <v>25</v>
      </c>
      <c r="G3998" s="0" t="n">
        <f aca="false">ROUNDUP((D3998+E3998)/2,0)</f>
        <v>34</v>
      </c>
      <c r="U3998" s="0" t="n">
        <f aca="false">IF(G3998&lt;65,65-G3998,0)</f>
        <v>31</v>
      </c>
      <c r="V3998" s="0" t="n">
        <f aca="false">IF(G3998&gt;65,G3998-65,0)</f>
        <v>0</v>
      </c>
    </row>
    <row r="3999" customFormat="false" ht="12.75" hidden="false" customHeight="false" outlineLevel="0" collapsed="false">
      <c r="A3999" s="0" t="n">
        <v>1907</v>
      </c>
      <c r="B3999" s="0" t="n">
        <v>4</v>
      </c>
      <c r="C3999" s="0" t="n">
        <v>7</v>
      </c>
      <c r="D3999" s="0" t="n">
        <v>36</v>
      </c>
      <c r="E3999" s="0" t="n">
        <v>31</v>
      </c>
      <c r="G3999" s="0" t="n">
        <f aca="false">ROUNDUP((D3999+E3999)/2,0)</f>
        <v>34</v>
      </c>
      <c r="U3999" s="0" t="n">
        <f aca="false">IF(G3999&lt;65,65-G3999,0)</f>
        <v>31</v>
      </c>
      <c r="V3999" s="0" t="n">
        <f aca="false">IF(G3999&gt;65,G3999-65,0)</f>
        <v>0</v>
      </c>
    </row>
    <row r="4000" customFormat="false" ht="12.75" hidden="false" customHeight="false" outlineLevel="0" collapsed="false">
      <c r="A4000" s="0" t="n">
        <v>1907</v>
      </c>
      <c r="B4000" s="0" t="n">
        <v>4</v>
      </c>
      <c r="C4000" s="0" t="n">
        <v>8</v>
      </c>
      <c r="D4000" s="0" t="n">
        <v>38</v>
      </c>
      <c r="E4000" s="0" t="n">
        <v>31</v>
      </c>
      <c r="G4000" s="0" t="n">
        <f aca="false">ROUNDUP((D4000+E4000)/2,0)</f>
        <v>35</v>
      </c>
      <c r="U4000" s="0" t="n">
        <f aca="false">IF(G4000&lt;65,65-G4000,0)</f>
        <v>30</v>
      </c>
      <c r="V4000" s="0" t="n">
        <f aca="false">IF(G4000&gt;65,G4000-65,0)</f>
        <v>0</v>
      </c>
    </row>
    <row r="4001" customFormat="false" ht="12.75" hidden="false" customHeight="false" outlineLevel="0" collapsed="false">
      <c r="A4001" s="0" t="n">
        <v>1907</v>
      </c>
      <c r="B4001" s="0" t="n">
        <v>4</v>
      </c>
      <c r="C4001" s="0" t="n">
        <v>9</v>
      </c>
      <c r="D4001" s="0" t="n">
        <v>34</v>
      </c>
      <c r="E4001" s="0" t="n">
        <v>26</v>
      </c>
      <c r="G4001" s="0" t="n">
        <f aca="false">ROUNDUP((D4001+E4001)/2,0)</f>
        <v>30</v>
      </c>
      <c r="U4001" s="0" t="n">
        <f aca="false">IF(G4001&lt;65,65-G4001,0)</f>
        <v>35</v>
      </c>
      <c r="V4001" s="0" t="n">
        <f aca="false">IF(G4001&gt;65,G4001-65,0)</f>
        <v>0</v>
      </c>
    </row>
    <row r="4002" customFormat="false" ht="12.75" hidden="false" customHeight="false" outlineLevel="0" collapsed="false">
      <c r="A4002" s="0" t="n">
        <v>1907</v>
      </c>
      <c r="B4002" s="0" t="n">
        <v>4</v>
      </c>
      <c r="C4002" s="0" t="n">
        <v>10</v>
      </c>
      <c r="D4002" s="0" t="n">
        <v>38</v>
      </c>
      <c r="E4002" s="0" t="n">
        <v>24</v>
      </c>
      <c r="G4002" s="0" t="n">
        <f aca="false">ROUNDUP((D4002+E4002)/2,0)</f>
        <v>31</v>
      </c>
      <c r="U4002" s="0" t="n">
        <f aca="false">IF(G4002&lt;65,65-G4002,0)</f>
        <v>34</v>
      </c>
      <c r="V4002" s="0" t="n">
        <f aca="false">IF(G4002&gt;65,G4002-65,0)</f>
        <v>0</v>
      </c>
    </row>
    <row r="4003" customFormat="false" ht="12.75" hidden="false" customHeight="false" outlineLevel="0" collapsed="false">
      <c r="A4003" s="0" t="n">
        <v>1907</v>
      </c>
      <c r="B4003" s="0" t="n">
        <v>4</v>
      </c>
      <c r="C4003" s="0" t="n">
        <v>11</v>
      </c>
      <c r="D4003" s="0" t="n">
        <v>47</v>
      </c>
      <c r="E4003" s="0" t="n">
        <v>25</v>
      </c>
      <c r="G4003" s="0" t="n">
        <f aca="false">ROUNDUP((D4003+E4003)/2,0)</f>
        <v>36</v>
      </c>
      <c r="U4003" s="0" t="n">
        <f aca="false">IF(G4003&lt;65,65-G4003,0)</f>
        <v>29</v>
      </c>
      <c r="V4003" s="0" t="n">
        <f aca="false">IF(G4003&gt;65,G4003-65,0)</f>
        <v>0</v>
      </c>
    </row>
    <row r="4004" customFormat="false" ht="12.75" hidden="false" customHeight="false" outlineLevel="0" collapsed="false">
      <c r="A4004" s="0" t="n">
        <v>1907</v>
      </c>
      <c r="B4004" s="0" t="n">
        <v>4</v>
      </c>
      <c r="C4004" s="0" t="n">
        <v>12</v>
      </c>
      <c r="D4004" s="0" t="n">
        <v>36</v>
      </c>
      <c r="E4004" s="0" t="n">
        <v>25</v>
      </c>
      <c r="G4004" s="0" t="n">
        <f aca="false">ROUNDUP((D4004+E4004)/2,0)</f>
        <v>31</v>
      </c>
      <c r="U4004" s="0" t="n">
        <f aca="false">IF(G4004&lt;65,65-G4004,0)</f>
        <v>34</v>
      </c>
      <c r="V4004" s="0" t="n">
        <f aca="false">IF(G4004&gt;65,G4004-65,0)</f>
        <v>0</v>
      </c>
    </row>
    <row r="4005" customFormat="false" ht="12.75" hidden="false" customHeight="false" outlineLevel="0" collapsed="false">
      <c r="A4005" s="0" t="n">
        <v>1907</v>
      </c>
      <c r="B4005" s="0" t="n">
        <v>4</v>
      </c>
      <c r="C4005" s="0" t="n">
        <v>13</v>
      </c>
      <c r="D4005" s="0" t="n">
        <v>30</v>
      </c>
      <c r="E4005" s="0" t="n">
        <v>20</v>
      </c>
      <c r="G4005" s="0" t="n">
        <f aca="false">ROUNDUP((D4005+E4005)/2,0)</f>
        <v>25</v>
      </c>
      <c r="U4005" s="0" t="n">
        <f aca="false">IF(G4005&lt;65,65-G4005,0)</f>
        <v>40</v>
      </c>
      <c r="V4005" s="0" t="n">
        <f aca="false">IF(G4005&gt;65,G4005-65,0)</f>
        <v>0</v>
      </c>
    </row>
    <row r="4006" customFormat="false" ht="12.75" hidden="false" customHeight="false" outlineLevel="0" collapsed="false">
      <c r="A4006" s="0" t="n">
        <v>1907</v>
      </c>
      <c r="B4006" s="0" t="n">
        <v>4</v>
      </c>
      <c r="C4006" s="0" t="n">
        <v>14</v>
      </c>
      <c r="D4006" s="0" t="n">
        <v>38</v>
      </c>
      <c r="E4006" s="0" t="n">
        <v>19</v>
      </c>
      <c r="G4006" s="0" t="n">
        <f aca="false">ROUNDUP((D4006+E4006)/2,0)</f>
        <v>29</v>
      </c>
      <c r="U4006" s="0" t="n">
        <f aca="false">IF(G4006&lt;65,65-G4006,0)</f>
        <v>36</v>
      </c>
      <c r="V4006" s="0" t="n">
        <f aca="false">IF(G4006&gt;65,G4006-65,0)</f>
        <v>0</v>
      </c>
    </row>
    <row r="4007" customFormat="false" ht="12.75" hidden="false" customHeight="false" outlineLevel="0" collapsed="false">
      <c r="A4007" s="0" t="n">
        <v>1907</v>
      </c>
      <c r="B4007" s="0" t="n">
        <v>4</v>
      </c>
      <c r="C4007" s="0" t="n">
        <v>15</v>
      </c>
      <c r="D4007" s="0" t="n">
        <v>39</v>
      </c>
      <c r="E4007" s="0" t="n">
        <v>30</v>
      </c>
      <c r="G4007" s="0" t="n">
        <f aca="false">ROUNDUP((D4007+E4007)/2,0)</f>
        <v>35</v>
      </c>
      <c r="U4007" s="0" t="n">
        <f aca="false">IF(G4007&lt;65,65-G4007,0)</f>
        <v>30</v>
      </c>
      <c r="V4007" s="0" t="n">
        <f aca="false">IF(G4007&gt;65,G4007-65,0)</f>
        <v>0</v>
      </c>
    </row>
    <row r="4008" customFormat="false" ht="12.75" hidden="false" customHeight="false" outlineLevel="0" collapsed="false">
      <c r="A4008" s="0" t="n">
        <v>1907</v>
      </c>
      <c r="B4008" s="0" t="n">
        <v>4</v>
      </c>
      <c r="C4008" s="0" t="n">
        <v>16</v>
      </c>
      <c r="D4008" s="0" t="n">
        <v>39</v>
      </c>
      <c r="E4008" s="0" t="n">
        <v>28</v>
      </c>
      <c r="G4008" s="0" t="n">
        <f aca="false">ROUNDUP((D4008+E4008)/2,0)</f>
        <v>34</v>
      </c>
      <c r="U4008" s="0" t="n">
        <f aca="false">IF(G4008&lt;65,65-G4008,0)</f>
        <v>31</v>
      </c>
      <c r="V4008" s="0" t="n">
        <f aca="false">IF(G4008&gt;65,G4008-65,0)</f>
        <v>0</v>
      </c>
    </row>
    <row r="4009" customFormat="false" ht="12.75" hidden="false" customHeight="false" outlineLevel="0" collapsed="false">
      <c r="A4009" s="0" t="n">
        <v>1907</v>
      </c>
      <c r="B4009" s="0" t="n">
        <v>4</v>
      </c>
      <c r="C4009" s="0" t="n">
        <v>17</v>
      </c>
      <c r="D4009" s="0" t="n">
        <v>38</v>
      </c>
      <c r="E4009" s="0" t="n">
        <v>23</v>
      </c>
      <c r="G4009" s="0" t="n">
        <f aca="false">ROUNDUP((D4009+E4009)/2,0)</f>
        <v>31</v>
      </c>
      <c r="U4009" s="0" t="n">
        <f aca="false">IF(G4009&lt;65,65-G4009,0)</f>
        <v>34</v>
      </c>
      <c r="V4009" s="0" t="n">
        <f aca="false">IF(G4009&gt;65,G4009-65,0)</f>
        <v>0</v>
      </c>
    </row>
    <row r="4010" customFormat="false" ht="12.75" hidden="false" customHeight="false" outlineLevel="0" collapsed="false">
      <c r="A4010" s="0" t="n">
        <v>1907</v>
      </c>
      <c r="B4010" s="0" t="n">
        <v>4</v>
      </c>
      <c r="C4010" s="0" t="n">
        <v>18</v>
      </c>
      <c r="D4010" s="0" t="n">
        <v>40</v>
      </c>
      <c r="E4010" s="0" t="n">
        <v>25</v>
      </c>
      <c r="G4010" s="0" t="n">
        <f aca="false">ROUNDUP((D4010+E4010)/2,0)</f>
        <v>33</v>
      </c>
      <c r="U4010" s="0" t="n">
        <f aca="false">IF(G4010&lt;65,65-G4010,0)</f>
        <v>32</v>
      </c>
      <c r="V4010" s="0" t="n">
        <f aca="false">IF(G4010&gt;65,G4010-65,0)</f>
        <v>0</v>
      </c>
    </row>
    <row r="4011" customFormat="false" ht="12.75" hidden="false" customHeight="false" outlineLevel="0" collapsed="false">
      <c r="A4011" s="0" t="n">
        <v>1907</v>
      </c>
      <c r="B4011" s="0" t="n">
        <v>4</v>
      </c>
      <c r="C4011" s="0" t="n">
        <v>19</v>
      </c>
      <c r="D4011" s="0" t="n">
        <v>47</v>
      </c>
      <c r="E4011" s="0" t="n">
        <v>28</v>
      </c>
      <c r="G4011" s="0" t="n">
        <f aca="false">ROUNDUP((D4011+E4011)/2,0)</f>
        <v>38</v>
      </c>
      <c r="U4011" s="0" t="n">
        <f aca="false">IF(G4011&lt;65,65-G4011,0)</f>
        <v>27</v>
      </c>
      <c r="V4011" s="0" t="n">
        <f aca="false">IF(G4011&gt;65,G4011-65,0)</f>
        <v>0</v>
      </c>
    </row>
    <row r="4012" customFormat="false" ht="12.75" hidden="false" customHeight="false" outlineLevel="0" collapsed="false">
      <c r="A4012" s="0" t="n">
        <v>1907</v>
      </c>
      <c r="B4012" s="0" t="n">
        <v>4</v>
      </c>
      <c r="C4012" s="0" t="n">
        <v>20</v>
      </c>
      <c r="D4012" s="0" t="n">
        <v>47</v>
      </c>
      <c r="E4012" s="0" t="n">
        <v>28</v>
      </c>
      <c r="G4012" s="0" t="n">
        <f aca="false">ROUNDUP((D4012+E4012)/2,0)</f>
        <v>38</v>
      </c>
      <c r="U4012" s="0" t="n">
        <f aca="false">IF(G4012&lt;65,65-G4012,0)</f>
        <v>27</v>
      </c>
      <c r="V4012" s="0" t="n">
        <f aca="false">IF(G4012&gt;65,G4012-65,0)</f>
        <v>0</v>
      </c>
    </row>
    <row r="4013" customFormat="false" ht="12.75" hidden="false" customHeight="false" outlineLevel="0" collapsed="false">
      <c r="A4013" s="0" t="n">
        <v>1907</v>
      </c>
      <c r="B4013" s="0" t="n">
        <v>4</v>
      </c>
      <c r="C4013" s="0" t="n">
        <v>21</v>
      </c>
      <c r="D4013" s="0" t="n">
        <v>55</v>
      </c>
      <c r="E4013" s="0" t="n">
        <v>30</v>
      </c>
      <c r="G4013" s="0" t="n">
        <f aca="false">ROUNDUP((D4013+E4013)/2,0)</f>
        <v>43</v>
      </c>
      <c r="U4013" s="0" t="n">
        <f aca="false">IF(G4013&lt;65,65-G4013,0)</f>
        <v>22</v>
      </c>
      <c r="V4013" s="0" t="n">
        <f aca="false">IF(G4013&gt;65,G4013-65,0)</f>
        <v>0</v>
      </c>
    </row>
    <row r="4014" customFormat="false" ht="12.75" hidden="false" customHeight="false" outlineLevel="0" collapsed="false">
      <c r="A4014" s="0" t="n">
        <v>1907</v>
      </c>
      <c r="B4014" s="0" t="n">
        <v>4</v>
      </c>
      <c r="C4014" s="0" t="n">
        <v>22</v>
      </c>
      <c r="D4014" s="0" t="n">
        <v>65</v>
      </c>
      <c r="E4014" s="0" t="n">
        <v>39</v>
      </c>
      <c r="G4014" s="0" t="n">
        <f aca="false">ROUNDUP((D4014+E4014)/2,0)</f>
        <v>52</v>
      </c>
      <c r="U4014" s="0" t="n">
        <f aca="false">IF(G4014&lt;65,65-G4014,0)</f>
        <v>13</v>
      </c>
      <c r="V4014" s="0" t="n">
        <f aca="false">IF(G4014&gt;65,G4014-65,0)</f>
        <v>0</v>
      </c>
    </row>
    <row r="4015" customFormat="false" ht="12.75" hidden="false" customHeight="false" outlineLevel="0" collapsed="false">
      <c r="A4015" s="0" t="n">
        <v>1907</v>
      </c>
      <c r="B4015" s="0" t="n">
        <v>4</v>
      </c>
      <c r="C4015" s="0" t="n">
        <v>23</v>
      </c>
      <c r="D4015" s="0" t="n">
        <v>56</v>
      </c>
      <c r="E4015" s="0" t="n">
        <v>34</v>
      </c>
      <c r="G4015" s="0" t="n">
        <f aca="false">ROUNDUP((D4015+E4015)/2,0)</f>
        <v>45</v>
      </c>
      <c r="U4015" s="0" t="n">
        <f aca="false">IF(G4015&lt;65,65-G4015,0)</f>
        <v>20</v>
      </c>
      <c r="V4015" s="0" t="n">
        <f aca="false">IF(G4015&gt;65,G4015-65,0)</f>
        <v>0</v>
      </c>
    </row>
    <row r="4016" customFormat="false" ht="12.75" hidden="false" customHeight="false" outlineLevel="0" collapsed="false">
      <c r="A4016" s="0" t="n">
        <v>1907</v>
      </c>
      <c r="B4016" s="0" t="n">
        <v>4</v>
      </c>
      <c r="C4016" s="0" t="n">
        <v>24</v>
      </c>
      <c r="D4016" s="0" t="n">
        <v>41</v>
      </c>
      <c r="E4016" s="0" t="n">
        <v>30</v>
      </c>
      <c r="G4016" s="0" t="n">
        <f aca="false">ROUNDUP((D4016+E4016)/2,0)</f>
        <v>36</v>
      </c>
      <c r="U4016" s="0" t="n">
        <f aca="false">IF(G4016&lt;65,65-G4016,0)</f>
        <v>29</v>
      </c>
      <c r="V4016" s="0" t="n">
        <f aca="false">IF(G4016&gt;65,G4016-65,0)</f>
        <v>0</v>
      </c>
    </row>
    <row r="4017" customFormat="false" ht="12.75" hidden="false" customHeight="false" outlineLevel="0" collapsed="false">
      <c r="A4017" s="0" t="n">
        <v>1907</v>
      </c>
      <c r="B4017" s="0" t="n">
        <v>4</v>
      </c>
      <c r="C4017" s="0" t="n">
        <v>25</v>
      </c>
      <c r="D4017" s="0" t="n">
        <v>34</v>
      </c>
      <c r="E4017" s="0" t="n">
        <v>28</v>
      </c>
      <c r="G4017" s="0" t="n">
        <f aca="false">ROUNDUP((D4017+E4017)/2,0)</f>
        <v>31</v>
      </c>
      <c r="U4017" s="0" t="n">
        <f aca="false">IF(G4017&lt;65,65-G4017,0)</f>
        <v>34</v>
      </c>
      <c r="V4017" s="0" t="n">
        <f aca="false">IF(G4017&gt;65,G4017-65,0)</f>
        <v>0</v>
      </c>
    </row>
    <row r="4018" customFormat="false" ht="12.75" hidden="false" customHeight="false" outlineLevel="0" collapsed="false">
      <c r="A4018" s="0" t="n">
        <v>1907</v>
      </c>
      <c r="B4018" s="0" t="n">
        <v>4</v>
      </c>
      <c r="C4018" s="0" t="n">
        <v>26</v>
      </c>
      <c r="D4018" s="0" t="n">
        <v>39</v>
      </c>
      <c r="E4018" s="0" t="n">
        <v>27</v>
      </c>
      <c r="G4018" s="0" t="n">
        <f aca="false">ROUNDUP((D4018+E4018)/2,0)</f>
        <v>33</v>
      </c>
      <c r="U4018" s="0" t="n">
        <f aca="false">IF(G4018&lt;65,65-G4018,0)</f>
        <v>32</v>
      </c>
      <c r="V4018" s="0" t="n">
        <f aca="false">IF(G4018&gt;65,G4018-65,0)</f>
        <v>0</v>
      </c>
    </row>
    <row r="4019" customFormat="false" ht="12.75" hidden="false" customHeight="false" outlineLevel="0" collapsed="false">
      <c r="A4019" s="0" t="n">
        <v>1907</v>
      </c>
      <c r="B4019" s="0" t="n">
        <v>4</v>
      </c>
      <c r="C4019" s="0" t="n">
        <v>27</v>
      </c>
      <c r="D4019" s="0" t="n">
        <v>46</v>
      </c>
      <c r="E4019" s="0" t="n">
        <v>30</v>
      </c>
      <c r="G4019" s="0" t="n">
        <f aca="false">ROUNDUP((D4019+E4019)/2,0)</f>
        <v>38</v>
      </c>
      <c r="U4019" s="0" t="n">
        <f aca="false">IF(G4019&lt;65,65-G4019,0)</f>
        <v>27</v>
      </c>
      <c r="V4019" s="0" t="n">
        <f aca="false">IF(G4019&gt;65,G4019-65,0)</f>
        <v>0</v>
      </c>
    </row>
    <row r="4020" customFormat="false" ht="12.75" hidden="false" customHeight="false" outlineLevel="0" collapsed="false">
      <c r="A4020" s="0" t="n">
        <v>1907</v>
      </c>
      <c r="B4020" s="0" t="n">
        <v>4</v>
      </c>
      <c r="C4020" s="0" t="n">
        <v>28</v>
      </c>
      <c r="D4020" s="0" t="n">
        <v>38</v>
      </c>
      <c r="E4020" s="0" t="n">
        <v>31</v>
      </c>
      <c r="G4020" s="0" t="n">
        <f aca="false">ROUNDUP((D4020+E4020)/2,0)</f>
        <v>35</v>
      </c>
      <c r="U4020" s="0" t="n">
        <f aca="false">IF(G4020&lt;65,65-G4020,0)</f>
        <v>30</v>
      </c>
      <c r="V4020" s="0" t="n">
        <f aca="false">IF(G4020&gt;65,G4020-65,0)</f>
        <v>0</v>
      </c>
    </row>
    <row r="4021" customFormat="false" ht="12.75" hidden="false" customHeight="false" outlineLevel="0" collapsed="false">
      <c r="A4021" s="0" t="n">
        <v>1907</v>
      </c>
      <c r="B4021" s="0" t="n">
        <v>4</v>
      </c>
      <c r="C4021" s="0" t="n">
        <v>29</v>
      </c>
      <c r="D4021" s="0" t="n">
        <v>39</v>
      </c>
      <c r="E4021" s="0" t="n">
        <v>33</v>
      </c>
      <c r="G4021" s="0" t="n">
        <f aca="false">ROUNDUP((D4021+E4021)/2,0)</f>
        <v>36</v>
      </c>
      <c r="U4021" s="0" t="n">
        <f aca="false">IF(G4021&lt;65,65-G4021,0)</f>
        <v>29</v>
      </c>
      <c r="V4021" s="0" t="n">
        <f aca="false">IF(G4021&gt;65,G4021-65,0)</f>
        <v>0</v>
      </c>
    </row>
    <row r="4022" customFormat="false" ht="12.75" hidden="false" customHeight="false" outlineLevel="0" collapsed="false">
      <c r="A4022" s="0" t="n">
        <v>1907</v>
      </c>
      <c r="B4022" s="0" t="n">
        <v>4</v>
      </c>
      <c r="C4022" s="0" t="n">
        <v>30</v>
      </c>
      <c r="D4022" s="0" t="n">
        <v>45</v>
      </c>
      <c r="E4022" s="0" t="n">
        <v>32</v>
      </c>
      <c r="G4022" s="0" t="n">
        <f aca="false">ROUNDUP((D4022+E4022)/2,0)</f>
        <v>39</v>
      </c>
      <c r="H4022" s="0" t="n">
        <f aca="false">1+H3992</f>
        <v>132</v>
      </c>
      <c r="I4022" s="2" t="n">
        <f aca="false">AVERAGE(C3993:C4022)</f>
        <v>15.5</v>
      </c>
      <c r="J4022" s="2" t="n">
        <f aca="false">AVERAGE(C3993:C4022)</f>
        <v>15.5</v>
      </c>
      <c r="K4022" s="2" t="n">
        <f aca="false">AVERAGE(C3993:C4022)</f>
        <v>15.5</v>
      </c>
      <c r="L4022" s="2"/>
      <c r="M4022" s="0" t="n">
        <f aca="false">COUNT(D3993:D4022)</f>
        <v>30</v>
      </c>
      <c r="N4022" s="0" t="n">
        <f aca="false">COUNTIF((D3993:D4022),"&gt;=90")</f>
        <v>0</v>
      </c>
      <c r="O4022" s="0" t="n">
        <f aca="false">COUNTIF((D3993:D4022),"&lt;=32")</f>
        <v>2</v>
      </c>
      <c r="P4022" s="0" t="n">
        <f aca="false">COUNTIF((D3993:D4022),"&lt;=0")</f>
        <v>0</v>
      </c>
      <c r="Q4022" s="0" t="n">
        <f aca="false">COUNT(E3993:E4022)</f>
        <v>30</v>
      </c>
      <c r="R4022" s="0" t="n">
        <f aca="false">COUNTIF(E3993:E4022,"&lt;=0")</f>
        <v>0</v>
      </c>
      <c r="S4022" s="0" t="n">
        <f aca="false">COUNTIF((E3993:E4022),"&lt;=32")</f>
        <v>26</v>
      </c>
      <c r="T4022" s="2"/>
      <c r="U4022" s="0" t="n">
        <f aca="false">IF(G4022&lt;65,65-G4022,0)</f>
        <v>26</v>
      </c>
      <c r="V4022" s="0" t="n">
        <f aca="false">IF(G4022&gt;65,G4022-65,0)</f>
        <v>0</v>
      </c>
      <c r="X4022" s="3" t="n">
        <f aca="false">SUM(U3993:U4022)</f>
        <v>890</v>
      </c>
      <c r="Y4022" s="3" t="n">
        <f aca="false">SUM(V3993:V4022)</f>
        <v>0</v>
      </c>
    </row>
    <row r="4023" customFormat="false" ht="12.75" hidden="false" customHeight="false" outlineLevel="0" collapsed="false">
      <c r="A4023" s="0" t="n">
        <v>1907</v>
      </c>
      <c r="B4023" s="0" t="n">
        <v>5</v>
      </c>
      <c r="C4023" s="0" t="n">
        <v>1</v>
      </c>
      <c r="D4023" s="0" t="n">
        <v>55</v>
      </c>
      <c r="E4023" s="0" t="n">
        <v>30</v>
      </c>
      <c r="G4023" s="0" t="n">
        <f aca="false">ROUNDUP((D4023+E4023)/2,0)</f>
        <v>43</v>
      </c>
      <c r="U4023" s="0" t="n">
        <f aca="false">IF(G4023&lt;65,65-G4023,0)</f>
        <v>22</v>
      </c>
      <c r="V4023" s="0" t="n">
        <f aca="false">IF(G4023&gt;65,G4023-65,0)</f>
        <v>0</v>
      </c>
    </row>
    <row r="4024" customFormat="false" ht="12.75" hidden="false" customHeight="false" outlineLevel="0" collapsed="false">
      <c r="A4024" s="0" t="n">
        <v>1907</v>
      </c>
      <c r="B4024" s="0" t="n">
        <v>5</v>
      </c>
      <c r="C4024" s="0" t="n">
        <v>2</v>
      </c>
      <c r="D4024" s="0" t="n">
        <v>60</v>
      </c>
      <c r="E4024" s="0" t="n">
        <v>37</v>
      </c>
      <c r="G4024" s="0" t="n">
        <f aca="false">ROUNDUP((D4024+E4024)/2,0)</f>
        <v>49</v>
      </c>
      <c r="U4024" s="0" t="n">
        <f aca="false">IF(G4024&lt;65,65-G4024,0)</f>
        <v>16</v>
      </c>
      <c r="V4024" s="0" t="n">
        <f aca="false">IF(G4024&gt;65,G4024-65,0)</f>
        <v>0</v>
      </c>
    </row>
    <row r="4025" customFormat="false" ht="12.75" hidden="false" customHeight="false" outlineLevel="0" collapsed="false">
      <c r="A4025" s="0" t="n">
        <v>1907</v>
      </c>
      <c r="B4025" s="0" t="n">
        <v>5</v>
      </c>
      <c r="C4025" s="0" t="n">
        <v>3</v>
      </c>
      <c r="D4025" s="0" t="n">
        <v>41</v>
      </c>
      <c r="E4025" s="0" t="n">
        <v>31</v>
      </c>
      <c r="G4025" s="0" t="n">
        <f aca="false">ROUNDUP((D4025+E4025)/2,0)</f>
        <v>36</v>
      </c>
      <c r="U4025" s="0" t="n">
        <f aca="false">IF(G4025&lt;65,65-G4025,0)</f>
        <v>29</v>
      </c>
      <c r="V4025" s="0" t="n">
        <f aca="false">IF(G4025&gt;65,G4025-65,0)</f>
        <v>0</v>
      </c>
    </row>
    <row r="4026" customFormat="false" ht="12.75" hidden="false" customHeight="false" outlineLevel="0" collapsed="false">
      <c r="A4026" s="0" t="n">
        <v>1907</v>
      </c>
      <c r="B4026" s="0" t="n">
        <v>5</v>
      </c>
      <c r="C4026" s="0" t="n">
        <v>4</v>
      </c>
      <c r="D4026" s="0" t="n">
        <v>44</v>
      </c>
      <c r="E4026" s="0" t="n">
        <v>27</v>
      </c>
      <c r="G4026" s="0" t="n">
        <f aca="false">ROUNDUP((D4026+E4026)/2,0)</f>
        <v>36</v>
      </c>
      <c r="U4026" s="0" t="n">
        <f aca="false">IF(G4026&lt;65,65-G4026,0)</f>
        <v>29</v>
      </c>
      <c r="V4026" s="0" t="n">
        <f aca="false">IF(G4026&gt;65,G4026-65,0)</f>
        <v>0</v>
      </c>
    </row>
    <row r="4027" customFormat="false" ht="12.75" hidden="false" customHeight="false" outlineLevel="0" collapsed="false">
      <c r="A4027" s="0" t="n">
        <v>1907</v>
      </c>
      <c r="B4027" s="0" t="n">
        <v>5</v>
      </c>
      <c r="C4027" s="0" t="n">
        <v>5</v>
      </c>
      <c r="D4027" s="0" t="n">
        <v>48</v>
      </c>
      <c r="E4027" s="0" t="n">
        <v>35</v>
      </c>
      <c r="G4027" s="0" t="n">
        <f aca="false">ROUNDUP((D4027+E4027)/2,0)</f>
        <v>42</v>
      </c>
      <c r="U4027" s="0" t="n">
        <f aca="false">IF(G4027&lt;65,65-G4027,0)</f>
        <v>23</v>
      </c>
      <c r="V4027" s="0" t="n">
        <f aca="false">IF(G4027&gt;65,G4027-65,0)</f>
        <v>0</v>
      </c>
    </row>
    <row r="4028" customFormat="false" ht="12.75" hidden="false" customHeight="false" outlineLevel="0" collapsed="false">
      <c r="A4028" s="0" t="n">
        <v>1907</v>
      </c>
      <c r="B4028" s="0" t="n">
        <v>5</v>
      </c>
      <c r="C4028" s="0" t="n">
        <v>6</v>
      </c>
      <c r="D4028" s="0" t="n">
        <v>57</v>
      </c>
      <c r="E4028" s="0" t="n">
        <v>36</v>
      </c>
      <c r="G4028" s="0" t="n">
        <f aca="false">ROUNDUP((D4028+E4028)/2,0)</f>
        <v>47</v>
      </c>
      <c r="U4028" s="0" t="n">
        <f aca="false">IF(G4028&lt;65,65-G4028,0)</f>
        <v>18</v>
      </c>
      <c r="V4028" s="0" t="n">
        <f aca="false">IF(G4028&gt;65,G4028-65,0)</f>
        <v>0</v>
      </c>
    </row>
    <row r="4029" customFormat="false" ht="12.75" hidden="false" customHeight="false" outlineLevel="0" collapsed="false">
      <c r="A4029" s="0" t="n">
        <v>1907</v>
      </c>
      <c r="B4029" s="0" t="n">
        <v>5</v>
      </c>
      <c r="C4029" s="0" t="n">
        <v>7</v>
      </c>
      <c r="D4029" s="0" t="n">
        <v>45</v>
      </c>
      <c r="E4029" s="0" t="n">
        <v>35</v>
      </c>
      <c r="G4029" s="0" t="n">
        <f aca="false">ROUNDUP((D4029+E4029)/2,0)</f>
        <v>40</v>
      </c>
      <c r="U4029" s="0" t="n">
        <f aca="false">IF(G4029&lt;65,65-G4029,0)</f>
        <v>25</v>
      </c>
      <c r="V4029" s="0" t="n">
        <f aca="false">IF(G4029&gt;65,G4029-65,0)</f>
        <v>0</v>
      </c>
    </row>
    <row r="4030" customFormat="false" ht="12.75" hidden="false" customHeight="false" outlineLevel="0" collapsed="false">
      <c r="A4030" s="0" t="n">
        <v>1907</v>
      </c>
      <c r="B4030" s="0" t="n">
        <v>5</v>
      </c>
      <c r="C4030" s="0" t="n">
        <v>8</v>
      </c>
      <c r="D4030" s="0" t="n">
        <v>40</v>
      </c>
      <c r="E4030" s="0" t="n">
        <v>30</v>
      </c>
      <c r="G4030" s="0" t="n">
        <f aca="false">ROUNDUP((D4030+E4030)/2,0)</f>
        <v>35</v>
      </c>
      <c r="U4030" s="0" t="n">
        <f aca="false">IF(G4030&lt;65,65-G4030,0)</f>
        <v>30</v>
      </c>
      <c r="V4030" s="0" t="n">
        <f aca="false">IF(G4030&gt;65,G4030-65,0)</f>
        <v>0</v>
      </c>
    </row>
    <row r="4031" customFormat="false" ht="12.75" hidden="false" customHeight="false" outlineLevel="0" collapsed="false">
      <c r="A4031" s="0" t="n">
        <v>1907</v>
      </c>
      <c r="B4031" s="0" t="n">
        <v>5</v>
      </c>
      <c r="C4031" s="0" t="n">
        <v>9</v>
      </c>
      <c r="D4031" s="0" t="n">
        <v>65</v>
      </c>
      <c r="E4031" s="0" t="n">
        <v>31</v>
      </c>
      <c r="G4031" s="0" t="n">
        <f aca="false">ROUNDUP((D4031+E4031)/2,0)</f>
        <v>48</v>
      </c>
      <c r="U4031" s="0" t="n">
        <f aca="false">IF(G4031&lt;65,65-G4031,0)</f>
        <v>17</v>
      </c>
      <c r="V4031" s="0" t="n">
        <f aca="false">IF(G4031&gt;65,G4031-65,0)</f>
        <v>0</v>
      </c>
    </row>
    <row r="4032" customFormat="false" ht="12.75" hidden="false" customHeight="false" outlineLevel="0" collapsed="false">
      <c r="A4032" s="0" t="n">
        <v>1907</v>
      </c>
      <c r="B4032" s="0" t="n">
        <v>5</v>
      </c>
      <c r="C4032" s="0" t="n">
        <v>10</v>
      </c>
      <c r="D4032" s="0" t="n">
        <v>43</v>
      </c>
      <c r="E4032" s="0" t="n">
        <v>32</v>
      </c>
      <c r="G4032" s="0" t="n">
        <f aca="false">ROUNDUP((D4032+E4032)/2,0)</f>
        <v>38</v>
      </c>
      <c r="U4032" s="0" t="n">
        <f aca="false">IF(G4032&lt;65,65-G4032,0)</f>
        <v>27</v>
      </c>
      <c r="V4032" s="0" t="n">
        <f aca="false">IF(G4032&gt;65,G4032-65,0)</f>
        <v>0</v>
      </c>
    </row>
    <row r="4033" customFormat="false" ht="12.75" hidden="false" customHeight="false" outlineLevel="0" collapsed="false">
      <c r="A4033" s="0" t="n">
        <v>1907</v>
      </c>
      <c r="B4033" s="0" t="n">
        <v>5</v>
      </c>
      <c r="C4033" s="0" t="n">
        <v>11</v>
      </c>
      <c r="D4033" s="0" t="n">
        <v>46</v>
      </c>
      <c r="E4033" s="0" t="n">
        <v>28</v>
      </c>
      <c r="G4033" s="0" t="n">
        <f aca="false">ROUNDUP((D4033+E4033)/2,0)</f>
        <v>37</v>
      </c>
      <c r="U4033" s="0" t="n">
        <f aca="false">IF(G4033&lt;65,65-G4033,0)</f>
        <v>28</v>
      </c>
      <c r="V4033" s="0" t="n">
        <f aca="false">IF(G4033&gt;65,G4033-65,0)</f>
        <v>0</v>
      </c>
    </row>
    <row r="4034" customFormat="false" ht="12.75" hidden="false" customHeight="false" outlineLevel="0" collapsed="false">
      <c r="A4034" s="0" t="n">
        <v>1907</v>
      </c>
      <c r="B4034" s="0" t="n">
        <v>5</v>
      </c>
      <c r="C4034" s="0" t="n">
        <v>12</v>
      </c>
      <c r="D4034" s="0" t="n">
        <v>75</v>
      </c>
      <c r="E4034" s="0" t="n">
        <v>36</v>
      </c>
      <c r="G4034" s="0" t="n">
        <f aca="false">ROUNDUP((D4034+E4034)/2,0)</f>
        <v>56</v>
      </c>
      <c r="U4034" s="0" t="n">
        <f aca="false">IF(G4034&lt;65,65-G4034,0)</f>
        <v>9</v>
      </c>
      <c r="V4034" s="0" t="n">
        <f aca="false">IF(G4034&gt;65,G4034-65,0)</f>
        <v>0</v>
      </c>
    </row>
    <row r="4035" customFormat="false" ht="12.75" hidden="false" customHeight="false" outlineLevel="0" collapsed="false">
      <c r="A4035" s="0" t="n">
        <v>1907</v>
      </c>
      <c r="B4035" s="0" t="n">
        <v>5</v>
      </c>
      <c r="C4035" s="0" t="n">
        <v>13</v>
      </c>
      <c r="D4035" s="0" t="n">
        <v>80</v>
      </c>
      <c r="E4035" s="0" t="n">
        <v>49</v>
      </c>
      <c r="G4035" s="0" t="n">
        <f aca="false">ROUNDUP((D4035+E4035)/2,0)</f>
        <v>65</v>
      </c>
      <c r="U4035" s="0" t="n">
        <f aca="false">IF(G4035&lt;65,65-G4035,0)</f>
        <v>0</v>
      </c>
      <c r="V4035" s="0" t="n">
        <f aca="false">IF(G4035&gt;65,G4035-65,0)</f>
        <v>0</v>
      </c>
    </row>
    <row r="4036" customFormat="false" ht="12.75" hidden="false" customHeight="false" outlineLevel="0" collapsed="false">
      <c r="A4036" s="0" t="n">
        <v>1907</v>
      </c>
      <c r="B4036" s="0" t="n">
        <v>5</v>
      </c>
      <c r="C4036" s="0" t="n">
        <v>14</v>
      </c>
      <c r="D4036" s="0" t="n">
        <v>79</v>
      </c>
      <c r="E4036" s="0" t="n">
        <v>41</v>
      </c>
      <c r="G4036" s="0" t="n">
        <f aca="false">ROUNDUP((D4036+E4036)/2,0)</f>
        <v>60</v>
      </c>
      <c r="U4036" s="0" t="n">
        <f aca="false">IF(G4036&lt;65,65-G4036,0)</f>
        <v>5</v>
      </c>
      <c r="V4036" s="0" t="n">
        <f aca="false">IF(G4036&gt;65,G4036-65,0)</f>
        <v>0</v>
      </c>
    </row>
    <row r="4037" customFormat="false" ht="12.75" hidden="false" customHeight="false" outlineLevel="0" collapsed="false">
      <c r="A4037" s="0" t="n">
        <v>1907</v>
      </c>
      <c r="B4037" s="0" t="n">
        <v>5</v>
      </c>
      <c r="C4037" s="0" t="n">
        <v>15</v>
      </c>
      <c r="D4037" s="0" t="n">
        <v>51</v>
      </c>
      <c r="E4037" s="0" t="n">
        <v>41</v>
      </c>
      <c r="G4037" s="0" t="n">
        <f aca="false">ROUNDUP((D4037+E4037)/2,0)</f>
        <v>46</v>
      </c>
      <c r="U4037" s="0" t="n">
        <f aca="false">IF(G4037&lt;65,65-G4037,0)</f>
        <v>19</v>
      </c>
      <c r="V4037" s="0" t="n">
        <f aca="false">IF(G4037&gt;65,G4037-65,0)</f>
        <v>0</v>
      </c>
    </row>
    <row r="4038" customFormat="false" ht="12.75" hidden="false" customHeight="false" outlineLevel="0" collapsed="false">
      <c r="A4038" s="0" t="n">
        <v>1907</v>
      </c>
      <c r="B4038" s="0" t="n">
        <v>5</v>
      </c>
      <c r="C4038" s="0" t="n">
        <v>16</v>
      </c>
      <c r="D4038" s="0" t="n">
        <v>62</v>
      </c>
      <c r="E4038" s="0" t="n">
        <v>39</v>
      </c>
      <c r="G4038" s="0" t="n">
        <f aca="false">ROUNDUP((D4038+E4038)/2,0)</f>
        <v>51</v>
      </c>
      <c r="U4038" s="0" t="n">
        <f aca="false">IF(G4038&lt;65,65-G4038,0)</f>
        <v>14</v>
      </c>
      <c r="V4038" s="0" t="n">
        <f aca="false">IF(G4038&gt;65,G4038-65,0)</f>
        <v>0</v>
      </c>
    </row>
    <row r="4039" customFormat="false" ht="12.75" hidden="false" customHeight="false" outlineLevel="0" collapsed="false">
      <c r="A4039" s="0" t="n">
        <v>1907</v>
      </c>
      <c r="B4039" s="0" t="n">
        <v>5</v>
      </c>
      <c r="C4039" s="0" t="n">
        <v>17</v>
      </c>
      <c r="D4039" s="0" t="n">
        <v>72</v>
      </c>
      <c r="E4039" s="0" t="n">
        <v>51</v>
      </c>
      <c r="G4039" s="0" t="n">
        <f aca="false">ROUNDUP((D4039+E4039)/2,0)</f>
        <v>62</v>
      </c>
      <c r="U4039" s="0" t="n">
        <f aca="false">IF(G4039&lt;65,65-G4039,0)</f>
        <v>3</v>
      </c>
      <c r="V4039" s="0" t="n">
        <f aca="false">IF(G4039&gt;65,G4039-65,0)</f>
        <v>0</v>
      </c>
    </row>
    <row r="4040" customFormat="false" ht="12.75" hidden="false" customHeight="false" outlineLevel="0" collapsed="false">
      <c r="A4040" s="0" t="n">
        <v>1907</v>
      </c>
      <c r="B4040" s="0" t="n">
        <v>5</v>
      </c>
      <c r="C4040" s="0" t="n">
        <v>18</v>
      </c>
      <c r="D4040" s="0" t="n">
        <v>67</v>
      </c>
      <c r="E4040" s="0" t="n">
        <v>47</v>
      </c>
      <c r="G4040" s="0" t="n">
        <f aca="false">ROUNDUP((D4040+E4040)/2,0)</f>
        <v>57</v>
      </c>
      <c r="U4040" s="0" t="n">
        <f aca="false">IF(G4040&lt;65,65-G4040,0)</f>
        <v>8</v>
      </c>
      <c r="V4040" s="0" t="n">
        <f aca="false">IF(G4040&gt;65,G4040-65,0)</f>
        <v>0</v>
      </c>
    </row>
    <row r="4041" customFormat="false" ht="12.75" hidden="false" customHeight="false" outlineLevel="0" collapsed="false">
      <c r="A4041" s="0" t="n">
        <v>1907</v>
      </c>
      <c r="B4041" s="0" t="n">
        <v>5</v>
      </c>
      <c r="C4041" s="0" t="n">
        <v>19</v>
      </c>
      <c r="D4041" s="0" t="n">
        <v>53</v>
      </c>
      <c r="E4041" s="0" t="n">
        <v>38</v>
      </c>
      <c r="G4041" s="0" t="n">
        <f aca="false">ROUNDUP((D4041+E4041)/2,0)</f>
        <v>46</v>
      </c>
      <c r="U4041" s="0" t="n">
        <f aca="false">IF(G4041&lt;65,65-G4041,0)</f>
        <v>19</v>
      </c>
      <c r="V4041" s="0" t="n">
        <f aca="false">IF(G4041&gt;65,G4041-65,0)</f>
        <v>0</v>
      </c>
    </row>
    <row r="4042" customFormat="false" ht="12.75" hidden="false" customHeight="false" outlineLevel="0" collapsed="false">
      <c r="A4042" s="0" t="n">
        <v>1907</v>
      </c>
      <c r="B4042" s="0" t="n">
        <v>5</v>
      </c>
      <c r="C4042" s="0" t="n">
        <v>20</v>
      </c>
      <c r="D4042" s="0" t="n">
        <v>51</v>
      </c>
      <c r="E4042" s="0" t="n">
        <v>32</v>
      </c>
      <c r="G4042" s="0" t="n">
        <f aca="false">ROUNDUP((D4042+E4042)/2,0)</f>
        <v>42</v>
      </c>
      <c r="U4042" s="0" t="n">
        <f aca="false">IF(G4042&lt;65,65-G4042,0)</f>
        <v>23</v>
      </c>
      <c r="V4042" s="0" t="n">
        <f aca="false">IF(G4042&gt;65,G4042-65,0)</f>
        <v>0</v>
      </c>
    </row>
    <row r="4043" customFormat="false" ht="12.75" hidden="false" customHeight="false" outlineLevel="0" collapsed="false">
      <c r="A4043" s="0" t="n">
        <v>1907</v>
      </c>
      <c r="B4043" s="0" t="n">
        <v>5</v>
      </c>
      <c r="C4043" s="0" t="n">
        <v>21</v>
      </c>
      <c r="D4043" s="0" t="n">
        <v>59</v>
      </c>
      <c r="E4043" s="0" t="n">
        <v>33</v>
      </c>
      <c r="G4043" s="0" t="n">
        <f aca="false">ROUNDUP((D4043+E4043)/2,0)</f>
        <v>46</v>
      </c>
      <c r="U4043" s="0" t="n">
        <f aca="false">IF(G4043&lt;65,65-G4043,0)</f>
        <v>19</v>
      </c>
      <c r="V4043" s="0" t="n">
        <f aca="false">IF(G4043&gt;65,G4043-65,0)</f>
        <v>0</v>
      </c>
    </row>
    <row r="4044" customFormat="false" ht="12.75" hidden="false" customHeight="false" outlineLevel="0" collapsed="false">
      <c r="A4044" s="0" t="n">
        <v>1907</v>
      </c>
      <c r="B4044" s="0" t="n">
        <v>5</v>
      </c>
      <c r="C4044" s="0" t="n">
        <v>22</v>
      </c>
      <c r="D4044" s="0" t="n">
        <v>49</v>
      </c>
      <c r="E4044" s="0" t="n">
        <v>43</v>
      </c>
      <c r="G4044" s="0" t="n">
        <f aca="false">ROUNDUP((D4044+E4044)/2,0)</f>
        <v>46</v>
      </c>
      <c r="U4044" s="0" t="n">
        <f aca="false">IF(G4044&lt;65,65-G4044,0)</f>
        <v>19</v>
      </c>
      <c r="V4044" s="0" t="n">
        <f aca="false">IF(G4044&gt;65,G4044-65,0)</f>
        <v>0</v>
      </c>
    </row>
    <row r="4045" customFormat="false" ht="12.75" hidden="false" customHeight="false" outlineLevel="0" collapsed="false">
      <c r="A4045" s="0" t="n">
        <v>1907</v>
      </c>
      <c r="B4045" s="0" t="n">
        <v>5</v>
      </c>
      <c r="C4045" s="0" t="n">
        <v>23</v>
      </c>
      <c r="D4045" s="0" t="n">
        <v>55</v>
      </c>
      <c r="E4045" s="0" t="n">
        <v>44</v>
      </c>
      <c r="G4045" s="0" t="n">
        <f aca="false">ROUNDUP((D4045+E4045)/2,0)</f>
        <v>50</v>
      </c>
      <c r="U4045" s="0" t="n">
        <f aca="false">IF(G4045&lt;65,65-G4045,0)</f>
        <v>15</v>
      </c>
      <c r="V4045" s="0" t="n">
        <f aca="false">IF(G4045&gt;65,G4045-65,0)</f>
        <v>0</v>
      </c>
    </row>
    <row r="4046" customFormat="false" ht="12.75" hidden="false" customHeight="false" outlineLevel="0" collapsed="false">
      <c r="A4046" s="0" t="n">
        <v>1907</v>
      </c>
      <c r="B4046" s="0" t="n">
        <v>5</v>
      </c>
      <c r="C4046" s="0" t="n">
        <v>24</v>
      </c>
      <c r="D4046" s="0" t="n">
        <v>54</v>
      </c>
      <c r="E4046" s="0" t="n">
        <v>44</v>
      </c>
      <c r="G4046" s="0" t="n">
        <f aca="false">ROUNDUP((D4046+E4046)/2,0)</f>
        <v>49</v>
      </c>
      <c r="U4046" s="0" t="n">
        <f aca="false">IF(G4046&lt;65,65-G4046,0)</f>
        <v>16</v>
      </c>
      <c r="V4046" s="0" t="n">
        <f aca="false">IF(G4046&gt;65,G4046-65,0)</f>
        <v>0</v>
      </c>
    </row>
    <row r="4047" customFormat="false" ht="12.75" hidden="false" customHeight="false" outlineLevel="0" collapsed="false">
      <c r="A4047" s="0" t="n">
        <v>1907</v>
      </c>
      <c r="B4047" s="0" t="n">
        <v>5</v>
      </c>
      <c r="C4047" s="0" t="n">
        <v>25</v>
      </c>
      <c r="D4047" s="0" t="n">
        <v>49</v>
      </c>
      <c r="E4047" s="0" t="n">
        <v>45</v>
      </c>
      <c r="G4047" s="0" t="n">
        <f aca="false">ROUNDUP((D4047+E4047)/2,0)</f>
        <v>47</v>
      </c>
      <c r="U4047" s="0" t="n">
        <f aca="false">IF(G4047&lt;65,65-G4047,0)</f>
        <v>18</v>
      </c>
      <c r="V4047" s="0" t="n">
        <f aca="false">IF(G4047&gt;65,G4047-65,0)</f>
        <v>0</v>
      </c>
    </row>
    <row r="4048" customFormat="false" ht="12.75" hidden="false" customHeight="false" outlineLevel="0" collapsed="false">
      <c r="A4048" s="0" t="n">
        <v>1907</v>
      </c>
      <c r="B4048" s="0" t="n">
        <v>5</v>
      </c>
      <c r="C4048" s="0" t="n">
        <v>26</v>
      </c>
      <c r="D4048" s="0" t="n">
        <v>48</v>
      </c>
      <c r="E4048" s="0" t="n">
        <v>33</v>
      </c>
      <c r="G4048" s="0" t="n">
        <f aca="false">ROUNDUP((D4048+E4048)/2,0)</f>
        <v>41</v>
      </c>
      <c r="U4048" s="0" t="n">
        <f aca="false">IF(G4048&lt;65,65-G4048,0)</f>
        <v>24</v>
      </c>
      <c r="V4048" s="0" t="n">
        <f aca="false">IF(G4048&gt;65,G4048-65,0)</f>
        <v>0</v>
      </c>
    </row>
    <row r="4049" customFormat="false" ht="12.75" hidden="false" customHeight="false" outlineLevel="0" collapsed="false">
      <c r="A4049" s="0" t="n">
        <v>1907</v>
      </c>
      <c r="B4049" s="0" t="n">
        <v>5</v>
      </c>
      <c r="C4049" s="0" t="n">
        <v>27</v>
      </c>
      <c r="D4049" s="0" t="n">
        <v>55</v>
      </c>
      <c r="E4049" s="0" t="n">
        <v>33</v>
      </c>
      <c r="G4049" s="0" t="n">
        <f aca="false">ROUNDUP((D4049+E4049)/2,0)</f>
        <v>44</v>
      </c>
      <c r="U4049" s="0" t="n">
        <f aca="false">IF(G4049&lt;65,65-G4049,0)</f>
        <v>21</v>
      </c>
      <c r="V4049" s="0" t="n">
        <f aca="false">IF(G4049&gt;65,G4049-65,0)</f>
        <v>0</v>
      </c>
    </row>
    <row r="4050" customFormat="false" ht="12.75" hidden="false" customHeight="false" outlineLevel="0" collapsed="false">
      <c r="A4050" s="0" t="n">
        <v>1907</v>
      </c>
      <c r="B4050" s="0" t="n">
        <v>5</v>
      </c>
      <c r="C4050" s="0" t="n">
        <v>28</v>
      </c>
      <c r="D4050" s="0" t="n">
        <v>69</v>
      </c>
      <c r="E4050" s="0" t="n">
        <v>38</v>
      </c>
      <c r="G4050" s="0" t="n">
        <f aca="false">ROUNDUP((D4050+E4050)/2,0)</f>
        <v>54</v>
      </c>
      <c r="U4050" s="0" t="n">
        <f aca="false">IF(G4050&lt;65,65-G4050,0)</f>
        <v>11</v>
      </c>
      <c r="V4050" s="0" t="n">
        <f aca="false">IF(G4050&gt;65,G4050-65,0)</f>
        <v>0</v>
      </c>
    </row>
    <row r="4051" customFormat="false" ht="12.75" hidden="false" customHeight="false" outlineLevel="0" collapsed="false">
      <c r="A4051" s="0" t="n">
        <v>1907</v>
      </c>
      <c r="B4051" s="0" t="n">
        <v>5</v>
      </c>
      <c r="C4051" s="0" t="n">
        <v>29</v>
      </c>
      <c r="D4051" s="0" t="n">
        <v>63</v>
      </c>
      <c r="E4051" s="0" t="n">
        <v>45</v>
      </c>
      <c r="G4051" s="0" t="n">
        <f aca="false">ROUNDUP((D4051+E4051)/2,0)</f>
        <v>54</v>
      </c>
      <c r="U4051" s="0" t="n">
        <f aca="false">IF(G4051&lt;65,65-G4051,0)</f>
        <v>11</v>
      </c>
      <c r="V4051" s="0" t="n">
        <f aca="false">IF(G4051&gt;65,G4051-65,0)</f>
        <v>0</v>
      </c>
    </row>
    <row r="4052" customFormat="false" ht="12.75" hidden="false" customHeight="false" outlineLevel="0" collapsed="false">
      <c r="A4052" s="0" t="n">
        <v>1907</v>
      </c>
      <c r="B4052" s="0" t="n">
        <v>5</v>
      </c>
      <c r="C4052" s="0" t="n">
        <v>30</v>
      </c>
      <c r="D4052" s="0" t="n">
        <v>67</v>
      </c>
      <c r="E4052" s="0" t="n">
        <v>48</v>
      </c>
      <c r="G4052" s="0" t="n">
        <f aca="false">ROUNDUP((D4052+E4052)/2,0)</f>
        <v>58</v>
      </c>
      <c r="U4052" s="0" t="n">
        <f aca="false">IF(G4052&lt;65,65-G4052,0)</f>
        <v>7</v>
      </c>
      <c r="V4052" s="0" t="n">
        <f aca="false">IF(G4052&gt;65,G4052-65,0)</f>
        <v>0</v>
      </c>
    </row>
    <row r="4053" customFormat="false" ht="12.75" hidden="false" customHeight="false" outlineLevel="0" collapsed="false">
      <c r="A4053" s="0" t="n">
        <v>1907</v>
      </c>
      <c r="B4053" s="0" t="n">
        <v>5</v>
      </c>
      <c r="C4053" s="0" t="n">
        <v>31</v>
      </c>
      <c r="D4053" s="0" t="n">
        <v>62</v>
      </c>
      <c r="E4053" s="0" t="n">
        <v>47</v>
      </c>
      <c r="G4053" s="0" t="n">
        <f aca="false">ROUNDUP((D4053+E4053)/2,0)</f>
        <v>55</v>
      </c>
      <c r="H4053" s="0" t="n">
        <f aca="false">1+H4022</f>
        <v>133</v>
      </c>
      <c r="I4053" s="2" t="n">
        <f aca="false">AVERAGE(C4023:C4053)</f>
        <v>16</v>
      </c>
      <c r="J4053" s="2" t="n">
        <f aca="false">AVERAGE(E4023:E4053)</f>
        <v>38.0322580645161</v>
      </c>
      <c r="K4053" s="2" t="n">
        <f aca="false">AVERAGE(G4023:G4053)</f>
        <v>47.741935483871</v>
      </c>
      <c r="L4053" s="2"/>
      <c r="M4053" s="0" t="n">
        <f aca="false">COUNT(D4023:D4053)</f>
        <v>31</v>
      </c>
      <c r="N4053" s="0" t="n">
        <f aca="false">COUNTIF((D4023:D4053),"&gt;=90")</f>
        <v>0</v>
      </c>
      <c r="O4053" s="0" t="n">
        <f aca="false">COUNTIF((D4023:D4053),"&lt;=32")</f>
        <v>0</v>
      </c>
      <c r="P4053" s="0" t="n">
        <f aca="false">COUNTIF((D4023:D4053),"&lt;=0")</f>
        <v>0</v>
      </c>
      <c r="Q4053" s="0" t="n">
        <f aca="false">COUNT(E4023:E4053)</f>
        <v>31</v>
      </c>
      <c r="R4053" s="0" t="n">
        <f aca="false">COUNTIF(E4023:E4053,"&lt;=0")</f>
        <v>0</v>
      </c>
      <c r="S4053" s="0" t="n">
        <f aca="false">COUNTIF((E4023:E4053),"&lt;=32")</f>
        <v>8</v>
      </c>
      <c r="T4053" s="2"/>
      <c r="U4053" s="0" t="n">
        <f aca="false">IF(G4053&lt;65,65-G4053,0)</f>
        <v>10</v>
      </c>
      <c r="V4053" s="0" t="n">
        <f aca="false">IF(G4053&gt;65,G4053-65,0)</f>
        <v>0</v>
      </c>
      <c r="X4053" s="3" t="n">
        <f aca="false">SUM(U4023:U4053)</f>
        <v>535</v>
      </c>
      <c r="Y4053" s="3" t="n">
        <f aca="false">SUM(V4023:V4053)</f>
        <v>0</v>
      </c>
    </row>
    <row r="4054" customFormat="false" ht="12.75" hidden="false" customHeight="false" outlineLevel="0" collapsed="false">
      <c r="A4054" s="0" t="n">
        <v>1907</v>
      </c>
      <c r="B4054" s="0" t="n">
        <v>6</v>
      </c>
      <c r="C4054" s="0" t="n">
        <v>1</v>
      </c>
      <c r="D4054" s="0" t="n">
        <v>63</v>
      </c>
      <c r="E4054" s="0" t="n">
        <v>45</v>
      </c>
      <c r="G4054" s="0" t="n">
        <f aca="false">ROUNDUP((D4054+E4054)/2,0)</f>
        <v>54</v>
      </c>
      <c r="U4054" s="0" t="n">
        <f aca="false">IF(G4054&lt;65,65-G4054,0)</f>
        <v>11</v>
      </c>
      <c r="V4054" s="0" t="n">
        <f aca="false">IF(G4054&gt;65,G4054-65,0)</f>
        <v>0</v>
      </c>
    </row>
    <row r="4055" customFormat="false" ht="12.75" hidden="false" customHeight="false" outlineLevel="0" collapsed="false">
      <c r="A4055" s="0" t="n">
        <v>1907</v>
      </c>
      <c r="B4055" s="0" t="n">
        <v>6</v>
      </c>
      <c r="C4055" s="0" t="n">
        <v>2</v>
      </c>
      <c r="D4055" s="0" t="n">
        <v>67</v>
      </c>
      <c r="E4055" s="0" t="n">
        <v>46</v>
      </c>
      <c r="G4055" s="0" t="n">
        <f aca="false">ROUNDUP((D4055+E4055)/2,0)</f>
        <v>57</v>
      </c>
      <c r="U4055" s="0" t="n">
        <f aca="false">IF(G4055&lt;65,65-G4055,0)</f>
        <v>8</v>
      </c>
      <c r="V4055" s="0" t="n">
        <f aca="false">IF(G4055&gt;65,G4055-65,0)</f>
        <v>0</v>
      </c>
    </row>
    <row r="4056" customFormat="false" ht="12.75" hidden="false" customHeight="false" outlineLevel="0" collapsed="false">
      <c r="A4056" s="0" t="n">
        <v>1907</v>
      </c>
      <c r="B4056" s="0" t="n">
        <v>6</v>
      </c>
      <c r="C4056" s="0" t="n">
        <v>3</v>
      </c>
      <c r="D4056" s="0" t="n">
        <v>60</v>
      </c>
      <c r="E4056" s="0" t="n">
        <v>55</v>
      </c>
      <c r="G4056" s="0" t="n">
        <f aca="false">ROUNDUP((D4056+E4056)/2,0)</f>
        <v>58</v>
      </c>
      <c r="U4056" s="0" t="n">
        <f aca="false">IF(G4056&lt;65,65-G4056,0)</f>
        <v>7</v>
      </c>
      <c r="V4056" s="0" t="n">
        <f aca="false">IF(G4056&gt;65,G4056-65,0)</f>
        <v>0</v>
      </c>
    </row>
    <row r="4057" customFormat="false" ht="12.75" hidden="false" customHeight="false" outlineLevel="0" collapsed="false">
      <c r="A4057" s="0" t="n">
        <v>1907</v>
      </c>
      <c r="B4057" s="0" t="n">
        <v>6</v>
      </c>
      <c r="C4057" s="0" t="n">
        <v>4</v>
      </c>
      <c r="D4057" s="0" t="n">
        <v>55</v>
      </c>
      <c r="E4057" s="0" t="n">
        <v>50</v>
      </c>
      <c r="G4057" s="0" t="n">
        <f aca="false">ROUNDUP((D4057+E4057)/2,0)</f>
        <v>53</v>
      </c>
      <c r="U4057" s="0" t="n">
        <f aca="false">IF(G4057&lt;65,65-G4057,0)</f>
        <v>12</v>
      </c>
      <c r="V4057" s="0" t="n">
        <f aca="false">IF(G4057&gt;65,G4057-65,0)</f>
        <v>0</v>
      </c>
    </row>
    <row r="4058" customFormat="false" ht="12.75" hidden="false" customHeight="false" outlineLevel="0" collapsed="false">
      <c r="A4058" s="0" t="n">
        <v>1907</v>
      </c>
      <c r="B4058" s="0" t="n">
        <v>6</v>
      </c>
      <c r="C4058" s="0" t="n">
        <v>5</v>
      </c>
      <c r="D4058" s="0" t="n">
        <v>68</v>
      </c>
      <c r="E4058" s="0" t="n">
        <v>48</v>
      </c>
      <c r="G4058" s="0" t="n">
        <f aca="false">ROUNDUP((D4058+E4058)/2,0)</f>
        <v>58</v>
      </c>
      <c r="U4058" s="0" t="n">
        <f aca="false">IF(G4058&lt;65,65-G4058,0)</f>
        <v>7</v>
      </c>
      <c r="V4058" s="0" t="n">
        <f aca="false">IF(G4058&gt;65,G4058-65,0)</f>
        <v>0</v>
      </c>
    </row>
    <row r="4059" customFormat="false" ht="12.75" hidden="false" customHeight="false" outlineLevel="0" collapsed="false">
      <c r="A4059" s="0" t="n">
        <v>1907</v>
      </c>
      <c r="B4059" s="0" t="n">
        <v>6</v>
      </c>
      <c r="C4059" s="0" t="n">
        <v>6</v>
      </c>
      <c r="D4059" s="0" t="n">
        <v>69</v>
      </c>
      <c r="E4059" s="0" t="n">
        <v>42</v>
      </c>
      <c r="G4059" s="0" t="n">
        <f aca="false">ROUNDUP((D4059+E4059)/2,0)</f>
        <v>56</v>
      </c>
      <c r="U4059" s="0" t="n">
        <f aca="false">IF(G4059&lt;65,65-G4059,0)</f>
        <v>9</v>
      </c>
      <c r="V4059" s="0" t="n">
        <f aca="false">IF(G4059&gt;65,G4059-65,0)</f>
        <v>0</v>
      </c>
    </row>
    <row r="4060" customFormat="false" ht="12.75" hidden="false" customHeight="false" outlineLevel="0" collapsed="false">
      <c r="A4060" s="0" t="n">
        <v>1907</v>
      </c>
      <c r="B4060" s="0" t="n">
        <v>6</v>
      </c>
      <c r="C4060" s="0" t="n">
        <v>7</v>
      </c>
      <c r="D4060" s="0" t="n">
        <v>66</v>
      </c>
      <c r="E4060" s="0" t="n">
        <v>48</v>
      </c>
      <c r="G4060" s="0" t="n">
        <f aca="false">ROUNDUP((D4060+E4060)/2,0)</f>
        <v>57</v>
      </c>
      <c r="U4060" s="0" t="n">
        <f aca="false">IF(G4060&lt;65,65-G4060,0)</f>
        <v>8</v>
      </c>
      <c r="V4060" s="0" t="n">
        <f aca="false">IF(G4060&gt;65,G4060-65,0)</f>
        <v>0</v>
      </c>
    </row>
    <row r="4061" customFormat="false" ht="12.75" hidden="false" customHeight="false" outlineLevel="0" collapsed="false">
      <c r="A4061" s="0" t="n">
        <v>1907</v>
      </c>
      <c r="B4061" s="0" t="n">
        <v>6</v>
      </c>
      <c r="C4061" s="0" t="n">
        <v>8</v>
      </c>
      <c r="D4061" s="0" t="n">
        <v>70</v>
      </c>
      <c r="E4061" s="0" t="n">
        <v>45</v>
      </c>
      <c r="G4061" s="0" t="n">
        <f aca="false">ROUNDUP((D4061+E4061)/2,0)</f>
        <v>58</v>
      </c>
      <c r="U4061" s="0" t="n">
        <f aca="false">IF(G4061&lt;65,65-G4061,0)</f>
        <v>7</v>
      </c>
      <c r="V4061" s="0" t="n">
        <f aca="false">IF(G4061&gt;65,G4061-65,0)</f>
        <v>0</v>
      </c>
    </row>
    <row r="4062" customFormat="false" ht="12.75" hidden="false" customHeight="false" outlineLevel="0" collapsed="false">
      <c r="A4062" s="0" t="n">
        <v>1907</v>
      </c>
      <c r="B4062" s="0" t="n">
        <v>6</v>
      </c>
      <c r="C4062" s="0" t="n">
        <v>9</v>
      </c>
      <c r="D4062" s="0" t="n">
        <v>73</v>
      </c>
      <c r="E4062" s="0" t="n">
        <v>51</v>
      </c>
      <c r="G4062" s="0" t="n">
        <f aca="false">ROUNDUP((D4062+E4062)/2,0)</f>
        <v>62</v>
      </c>
      <c r="U4062" s="0" t="n">
        <f aca="false">IF(G4062&lt;65,65-G4062,0)</f>
        <v>3</v>
      </c>
      <c r="V4062" s="0" t="n">
        <f aca="false">IF(G4062&gt;65,G4062-65,0)</f>
        <v>0</v>
      </c>
    </row>
    <row r="4063" customFormat="false" ht="12.75" hidden="false" customHeight="false" outlineLevel="0" collapsed="false">
      <c r="A4063" s="0" t="n">
        <v>1907</v>
      </c>
      <c r="B4063" s="0" t="n">
        <v>6</v>
      </c>
      <c r="C4063" s="0" t="n">
        <v>10</v>
      </c>
      <c r="D4063" s="0" t="n">
        <v>62</v>
      </c>
      <c r="E4063" s="0" t="n">
        <v>52</v>
      </c>
      <c r="G4063" s="0" t="n">
        <f aca="false">ROUNDUP((D4063+E4063)/2,0)</f>
        <v>57</v>
      </c>
      <c r="U4063" s="0" t="n">
        <f aca="false">IF(G4063&lt;65,65-G4063,0)</f>
        <v>8</v>
      </c>
      <c r="V4063" s="0" t="n">
        <f aca="false">IF(G4063&gt;65,G4063-65,0)</f>
        <v>0</v>
      </c>
    </row>
    <row r="4064" customFormat="false" ht="12.75" hidden="false" customHeight="false" outlineLevel="0" collapsed="false">
      <c r="A4064" s="0" t="n">
        <v>1907</v>
      </c>
      <c r="B4064" s="0" t="n">
        <v>6</v>
      </c>
      <c r="C4064" s="0" t="n">
        <v>11</v>
      </c>
      <c r="D4064" s="0" t="n">
        <v>72</v>
      </c>
      <c r="E4064" s="0" t="n">
        <v>52</v>
      </c>
      <c r="G4064" s="0" t="n">
        <f aca="false">ROUNDUP((D4064+E4064)/2,0)</f>
        <v>62</v>
      </c>
      <c r="U4064" s="0" t="n">
        <f aca="false">IF(G4064&lt;65,65-G4064,0)</f>
        <v>3</v>
      </c>
      <c r="V4064" s="0" t="n">
        <f aca="false">IF(G4064&gt;65,G4064-65,0)</f>
        <v>0</v>
      </c>
    </row>
    <row r="4065" customFormat="false" ht="12.75" hidden="false" customHeight="false" outlineLevel="0" collapsed="false">
      <c r="A4065" s="0" t="n">
        <v>1907</v>
      </c>
      <c r="B4065" s="0" t="n">
        <v>6</v>
      </c>
      <c r="C4065" s="0" t="n">
        <v>12</v>
      </c>
      <c r="D4065" s="0" t="n">
        <v>62</v>
      </c>
      <c r="E4065" s="0" t="n">
        <v>52</v>
      </c>
      <c r="G4065" s="0" t="n">
        <f aca="false">ROUNDUP((D4065+E4065)/2,0)</f>
        <v>57</v>
      </c>
      <c r="U4065" s="0" t="n">
        <f aca="false">IF(G4065&lt;65,65-G4065,0)</f>
        <v>8</v>
      </c>
      <c r="V4065" s="0" t="n">
        <f aca="false">IF(G4065&gt;65,G4065-65,0)</f>
        <v>0</v>
      </c>
    </row>
    <row r="4066" customFormat="false" ht="12.75" hidden="false" customHeight="false" outlineLevel="0" collapsed="false">
      <c r="A4066" s="0" t="n">
        <v>1907</v>
      </c>
      <c r="B4066" s="0" t="n">
        <v>6</v>
      </c>
      <c r="C4066" s="0" t="n">
        <v>13</v>
      </c>
      <c r="D4066" s="0" t="n">
        <v>69</v>
      </c>
      <c r="E4066" s="0" t="n">
        <v>52</v>
      </c>
      <c r="G4066" s="0" t="n">
        <f aca="false">ROUNDUP((D4066+E4066)/2,0)</f>
        <v>61</v>
      </c>
      <c r="U4066" s="0" t="n">
        <f aca="false">IF(G4066&lt;65,65-G4066,0)</f>
        <v>4</v>
      </c>
      <c r="V4066" s="0" t="n">
        <f aca="false">IF(G4066&gt;65,G4066-65,0)</f>
        <v>0</v>
      </c>
    </row>
    <row r="4067" customFormat="false" ht="12.75" hidden="false" customHeight="false" outlineLevel="0" collapsed="false">
      <c r="A4067" s="0" t="n">
        <v>1907</v>
      </c>
      <c r="B4067" s="0" t="n">
        <v>6</v>
      </c>
      <c r="C4067" s="0" t="n">
        <v>14</v>
      </c>
      <c r="D4067" s="0" t="n">
        <v>85</v>
      </c>
      <c r="E4067" s="0" t="n">
        <v>50</v>
      </c>
      <c r="G4067" s="0" t="n">
        <f aca="false">ROUNDUP((D4067+E4067)/2,0)</f>
        <v>68</v>
      </c>
      <c r="U4067" s="0" t="n">
        <f aca="false">IF(G4067&lt;65,65-G4067,0)</f>
        <v>0</v>
      </c>
      <c r="V4067" s="0" t="n">
        <f aca="false">IF(G4067&gt;65,G4067-65,0)</f>
        <v>3</v>
      </c>
    </row>
    <row r="4068" customFormat="false" ht="12.75" hidden="false" customHeight="false" outlineLevel="0" collapsed="false">
      <c r="A4068" s="0" t="n">
        <v>1907</v>
      </c>
      <c r="B4068" s="0" t="n">
        <v>6</v>
      </c>
      <c r="C4068" s="0" t="n">
        <v>15</v>
      </c>
      <c r="D4068" s="0" t="n">
        <v>86</v>
      </c>
      <c r="E4068" s="0" t="n">
        <v>57</v>
      </c>
      <c r="G4068" s="0" t="n">
        <f aca="false">ROUNDUP((D4068+E4068)/2,0)</f>
        <v>72</v>
      </c>
      <c r="U4068" s="0" t="n">
        <f aca="false">IF(G4068&lt;65,65-G4068,0)</f>
        <v>0</v>
      </c>
      <c r="V4068" s="0" t="n">
        <f aca="false">IF(G4068&gt;65,G4068-65,0)</f>
        <v>7</v>
      </c>
    </row>
    <row r="4069" customFormat="false" ht="12.75" hidden="false" customHeight="false" outlineLevel="0" collapsed="false">
      <c r="A4069" s="0" t="n">
        <v>1907</v>
      </c>
      <c r="B4069" s="0" t="n">
        <v>6</v>
      </c>
      <c r="C4069" s="0" t="n">
        <v>16</v>
      </c>
      <c r="D4069" s="0" t="n">
        <v>86</v>
      </c>
      <c r="E4069" s="0" t="n">
        <v>61</v>
      </c>
      <c r="G4069" s="0" t="n">
        <f aca="false">ROUNDUP((D4069+E4069)/2,0)</f>
        <v>74</v>
      </c>
      <c r="U4069" s="0" t="n">
        <f aca="false">IF(G4069&lt;65,65-G4069,0)</f>
        <v>0</v>
      </c>
      <c r="V4069" s="0" t="n">
        <f aca="false">IF(G4069&gt;65,G4069-65,0)</f>
        <v>9</v>
      </c>
    </row>
    <row r="4070" customFormat="false" ht="12.75" hidden="false" customHeight="false" outlineLevel="0" collapsed="false">
      <c r="A4070" s="0" t="n">
        <v>1907</v>
      </c>
      <c r="B4070" s="0" t="n">
        <v>6</v>
      </c>
      <c r="C4070" s="0" t="n">
        <v>17</v>
      </c>
      <c r="D4070" s="0" t="n">
        <v>92</v>
      </c>
      <c r="E4070" s="0" t="n">
        <v>69</v>
      </c>
      <c r="G4070" s="0" t="n">
        <f aca="false">ROUNDUP((D4070+E4070)/2,0)</f>
        <v>81</v>
      </c>
      <c r="U4070" s="0" t="n">
        <f aca="false">IF(G4070&lt;65,65-G4070,0)</f>
        <v>0</v>
      </c>
      <c r="V4070" s="0" t="n">
        <f aca="false">IF(G4070&gt;65,G4070-65,0)</f>
        <v>16</v>
      </c>
    </row>
    <row r="4071" customFormat="false" ht="12.75" hidden="false" customHeight="false" outlineLevel="0" collapsed="false">
      <c r="A4071" s="0" t="n">
        <v>1907</v>
      </c>
      <c r="B4071" s="0" t="n">
        <v>6</v>
      </c>
      <c r="C4071" s="0" t="n">
        <v>18</v>
      </c>
      <c r="D4071" s="0" t="n">
        <v>81</v>
      </c>
      <c r="E4071" s="0" t="n">
        <v>64</v>
      </c>
      <c r="G4071" s="0" t="n">
        <f aca="false">ROUNDUP((D4071+E4071)/2,0)</f>
        <v>73</v>
      </c>
      <c r="U4071" s="0" t="n">
        <f aca="false">IF(G4071&lt;65,65-G4071,0)</f>
        <v>0</v>
      </c>
      <c r="V4071" s="0" t="n">
        <f aca="false">IF(G4071&gt;65,G4071-65,0)</f>
        <v>8</v>
      </c>
    </row>
    <row r="4072" customFormat="false" ht="12.75" hidden="false" customHeight="false" outlineLevel="0" collapsed="false">
      <c r="A4072" s="0" t="n">
        <v>1907</v>
      </c>
      <c r="B4072" s="0" t="n">
        <v>6</v>
      </c>
      <c r="C4072" s="0" t="n">
        <v>19</v>
      </c>
      <c r="D4072" s="0" t="n">
        <v>75</v>
      </c>
      <c r="E4072" s="0" t="n">
        <v>61</v>
      </c>
      <c r="G4072" s="0" t="n">
        <f aca="false">ROUNDUP((D4072+E4072)/2,0)</f>
        <v>68</v>
      </c>
      <c r="U4072" s="0" t="n">
        <f aca="false">IF(G4072&lt;65,65-G4072,0)</f>
        <v>0</v>
      </c>
      <c r="V4072" s="0" t="n">
        <f aca="false">IF(G4072&gt;65,G4072-65,0)</f>
        <v>3</v>
      </c>
    </row>
    <row r="4073" customFormat="false" ht="12.75" hidden="false" customHeight="false" outlineLevel="0" collapsed="false">
      <c r="A4073" s="0" t="n">
        <v>1907</v>
      </c>
      <c r="B4073" s="0" t="n">
        <v>6</v>
      </c>
      <c r="C4073" s="0" t="n">
        <v>20</v>
      </c>
      <c r="D4073" s="0" t="n">
        <v>82</v>
      </c>
      <c r="E4073" s="0" t="n">
        <v>58</v>
      </c>
      <c r="G4073" s="0" t="n">
        <f aca="false">ROUNDUP((D4073+E4073)/2,0)</f>
        <v>70</v>
      </c>
      <c r="U4073" s="0" t="n">
        <f aca="false">IF(G4073&lt;65,65-G4073,0)</f>
        <v>0</v>
      </c>
      <c r="V4073" s="0" t="n">
        <f aca="false">IF(G4073&gt;65,G4073-65,0)</f>
        <v>5</v>
      </c>
    </row>
    <row r="4074" customFormat="false" ht="12.75" hidden="false" customHeight="false" outlineLevel="0" collapsed="false">
      <c r="A4074" s="0" t="n">
        <v>1907</v>
      </c>
      <c r="B4074" s="0" t="n">
        <v>6</v>
      </c>
      <c r="C4074" s="0" t="n">
        <v>21</v>
      </c>
      <c r="D4074" s="0" t="n">
        <v>84</v>
      </c>
      <c r="E4074" s="0" t="n">
        <v>63</v>
      </c>
      <c r="G4074" s="0" t="n">
        <f aca="false">ROUNDUP((D4074+E4074)/2,0)</f>
        <v>74</v>
      </c>
      <c r="U4074" s="0" t="n">
        <f aca="false">IF(G4074&lt;65,65-G4074,0)</f>
        <v>0</v>
      </c>
      <c r="V4074" s="0" t="n">
        <f aca="false">IF(G4074&gt;65,G4074-65,0)</f>
        <v>9</v>
      </c>
    </row>
    <row r="4075" customFormat="false" ht="12.75" hidden="false" customHeight="false" outlineLevel="0" collapsed="false">
      <c r="A4075" s="0" t="n">
        <v>1907</v>
      </c>
      <c r="B4075" s="0" t="n">
        <v>6</v>
      </c>
      <c r="C4075" s="0" t="n">
        <v>22</v>
      </c>
      <c r="D4075" s="0" t="n">
        <v>84</v>
      </c>
      <c r="E4075" s="0" t="n">
        <v>64</v>
      </c>
      <c r="G4075" s="0" t="n">
        <f aca="false">ROUNDUP((D4075+E4075)/2,0)</f>
        <v>74</v>
      </c>
      <c r="U4075" s="0" t="n">
        <f aca="false">IF(G4075&lt;65,65-G4075,0)</f>
        <v>0</v>
      </c>
      <c r="V4075" s="0" t="n">
        <f aca="false">IF(G4075&gt;65,G4075-65,0)</f>
        <v>9</v>
      </c>
    </row>
    <row r="4076" customFormat="false" ht="12.75" hidden="false" customHeight="false" outlineLevel="0" collapsed="false">
      <c r="A4076" s="0" t="n">
        <v>1907</v>
      </c>
      <c r="B4076" s="0" t="n">
        <v>6</v>
      </c>
      <c r="C4076" s="0" t="n">
        <v>23</v>
      </c>
      <c r="D4076" s="0" t="n">
        <v>81</v>
      </c>
      <c r="E4076" s="0" t="n">
        <v>66</v>
      </c>
      <c r="G4076" s="0" t="n">
        <f aca="false">ROUNDUP((D4076+E4076)/2,0)</f>
        <v>74</v>
      </c>
      <c r="U4076" s="0" t="n">
        <f aca="false">IF(G4076&lt;65,65-G4076,0)</f>
        <v>0</v>
      </c>
      <c r="V4076" s="0" t="n">
        <f aca="false">IF(G4076&gt;65,G4076-65,0)</f>
        <v>9</v>
      </c>
    </row>
    <row r="4077" customFormat="false" ht="12.75" hidden="false" customHeight="false" outlineLevel="0" collapsed="false">
      <c r="A4077" s="0" t="n">
        <v>1907</v>
      </c>
      <c r="B4077" s="0" t="n">
        <v>6</v>
      </c>
      <c r="C4077" s="0" t="n">
        <v>24</v>
      </c>
      <c r="D4077" s="0" t="n">
        <v>80</v>
      </c>
      <c r="E4077" s="0" t="n">
        <v>65</v>
      </c>
      <c r="G4077" s="0" t="n">
        <f aca="false">ROUNDUP((D4077+E4077)/2,0)</f>
        <v>73</v>
      </c>
      <c r="U4077" s="0" t="n">
        <f aca="false">IF(G4077&lt;65,65-G4077,0)</f>
        <v>0</v>
      </c>
      <c r="V4077" s="0" t="n">
        <f aca="false">IF(G4077&gt;65,G4077-65,0)</f>
        <v>8</v>
      </c>
    </row>
    <row r="4078" customFormat="false" ht="12.75" hidden="false" customHeight="false" outlineLevel="0" collapsed="false">
      <c r="A4078" s="0" t="n">
        <v>1907</v>
      </c>
      <c r="B4078" s="0" t="n">
        <v>6</v>
      </c>
      <c r="C4078" s="0" t="n">
        <v>25</v>
      </c>
      <c r="D4078" s="0" t="n">
        <v>79</v>
      </c>
      <c r="E4078" s="0" t="n">
        <v>59</v>
      </c>
      <c r="G4078" s="0" t="n">
        <f aca="false">ROUNDUP((D4078+E4078)/2,0)</f>
        <v>69</v>
      </c>
      <c r="U4078" s="0" t="n">
        <f aca="false">IF(G4078&lt;65,65-G4078,0)</f>
        <v>0</v>
      </c>
      <c r="V4078" s="0" t="n">
        <f aca="false">IF(G4078&gt;65,G4078-65,0)</f>
        <v>4</v>
      </c>
    </row>
    <row r="4079" customFormat="false" ht="12.75" hidden="false" customHeight="false" outlineLevel="0" collapsed="false">
      <c r="A4079" s="0" t="n">
        <v>1907</v>
      </c>
      <c r="B4079" s="0" t="n">
        <v>6</v>
      </c>
      <c r="C4079" s="0" t="n">
        <v>26</v>
      </c>
      <c r="D4079" s="0" t="n">
        <v>68</v>
      </c>
      <c r="E4079" s="0" t="n">
        <v>55</v>
      </c>
      <c r="G4079" s="0" t="n">
        <f aca="false">ROUNDUP((D4079+E4079)/2,0)</f>
        <v>62</v>
      </c>
      <c r="U4079" s="0" t="n">
        <f aca="false">IF(G4079&lt;65,65-G4079,0)</f>
        <v>3</v>
      </c>
      <c r="V4079" s="0" t="n">
        <f aca="false">IF(G4079&gt;65,G4079-65,0)</f>
        <v>0</v>
      </c>
    </row>
    <row r="4080" customFormat="false" ht="12.75" hidden="false" customHeight="false" outlineLevel="0" collapsed="false">
      <c r="A4080" s="0" t="n">
        <v>1907</v>
      </c>
      <c r="B4080" s="0" t="n">
        <v>6</v>
      </c>
      <c r="C4080" s="0" t="n">
        <v>27</v>
      </c>
      <c r="D4080" s="0" t="n">
        <v>79</v>
      </c>
      <c r="E4080" s="0" t="n">
        <v>51</v>
      </c>
      <c r="G4080" s="0" t="n">
        <f aca="false">ROUNDUP((D4080+E4080)/2,0)</f>
        <v>65</v>
      </c>
      <c r="U4080" s="0" t="n">
        <f aca="false">IF(G4080&lt;65,65-G4080,0)</f>
        <v>0</v>
      </c>
      <c r="V4080" s="0" t="n">
        <f aca="false">IF(G4080&gt;65,G4080-65,0)</f>
        <v>0</v>
      </c>
    </row>
    <row r="4081" customFormat="false" ht="12.75" hidden="false" customHeight="false" outlineLevel="0" collapsed="false">
      <c r="A4081" s="0" t="n">
        <v>1907</v>
      </c>
      <c r="B4081" s="0" t="n">
        <v>6</v>
      </c>
      <c r="C4081" s="0" t="n">
        <v>28</v>
      </c>
      <c r="D4081" s="0" t="n">
        <v>79</v>
      </c>
      <c r="E4081" s="0" t="n">
        <v>58</v>
      </c>
      <c r="G4081" s="0" t="n">
        <f aca="false">ROUNDUP((D4081+E4081)/2,0)</f>
        <v>69</v>
      </c>
      <c r="U4081" s="0" t="n">
        <f aca="false">IF(G4081&lt;65,65-G4081,0)</f>
        <v>0</v>
      </c>
      <c r="V4081" s="0" t="n">
        <f aca="false">IF(G4081&gt;65,G4081-65,0)</f>
        <v>4</v>
      </c>
    </row>
    <row r="4082" customFormat="false" ht="12.75" hidden="false" customHeight="false" outlineLevel="0" collapsed="false">
      <c r="A4082" s="0" t="n">
        <v>1907</v>
      </c>
      <c r="B4082" s="0" t="n">
        <v>6</v>
      </c>
      <c r="C4082" s="0" t="n">
        <v>29</v>
      </c>
      <c r="D4082" s="0" t="n">
        <v>84</v>
      </c>
      <c r="E4082" s="0" t="n">
        <v>60</v>
      </c>
      <c r="G4082" s="0" t="n">
        <f aca="false">ROUNDUP((D4082+E4082)/2,0)</f>
        <v>72</v>
      </c>
      <c r="U4082" s="0" t="n">
        <f aca="false">IF(G4082&lt;65,65-G4082,0)</f>
        <v>0</v>
      </c>
      <c r="V4082" s="0" t="n">
        <f aca="false">IF(G4082&gt;65,G4082-65,0)</f>
        <v>7</v>
      </c>
    </row>
    <row r="4083" customFormat="false" ht="12.75" hidden="false" customHeight="false" outlineLevel="0" collapsed="false">
      <c r="A4083" s="0" t="n">
        <v>1907</v>
      </c>
      <c r="B4083" s="0" t="n">
        <v>6</v>
      </c>
      <c r="C4083" s="0" t="n">
        <v>30</v>
      </c>
      <c r="D4083" s="0" t="n">
        <v>85</v>
      </c>
      <c r="E4083" s="0" t="n">
        <v>62</v>
      </c>
      <c r="G4083" s="0" t="n">
        <f aca="false">ROUNDUP((D4083+E4083)/2,0)</f>
        <v>74</v>
      </c>
      <c r="H4083" s="0" t="n">
        <f aca="false">1+H4053</f>
        <v>134</v>
      </c>
      <c r="I4083" s="2" t="n">
        <f aca="false">AVERAGE(C4054:C4083)</f>
        <v>15.5</v>
      </c>
      <c r="J4083" s="2" t="n">
        <f aca="false">AVERAGE(C4054:C4083)</f>
        <v>15.5</v>
      </c>
      <c r="K4083" s="2" t="n">
        <f aca="false">AVERAGE(C4054:C4083)</f>
        <v>15.5</v>
      </c>
      <c r="L4083" s="2"/>
      <c r="M4083" s="0" t="n">
        <f aca="false">COUNT(D4054:D4083)</f>
        <v>30</v>
      </c>
      <c r="N4083" s="0" t="n">
        <f aca="false">COUNTIF((D4054:D4083),"&gt;=90")</f>
        <v>1</v>
      </c>
      <c r="O4083" s="0" t="n">
        <f aca="false">COUNTIF((D4054:D4083),"&lt;=32")</f>
        <v>0</v>
      </c>
      <c r="P4083" s="0" t="n">
        <f aca="false">COUNTIF((D4054:D4083),"&lt;=0")</f>
        <v>0</v>
      </c>
      <c r="Q4083" s="0" t="n">
        <f aca="false">COUNT(E4054:E4083)</f>
        <v>30</v>
      </c>
      <c r="R4083" s="0" t="n">
        <f aca="false">COUNTIF(E4054:E4083,"&lt;=0")</f>
        <v>0</v>
      </c>
      <c r="S4083" s="0" t="n">
        <f aca="false">COUNTIF((E4054:E4083),"&lt;=32")</f>
        <v>0</v>
      </c>
      <c r="T4083" s="2"/>
      <c r="U4083" s="0" t="n">
        <f aca="false">IF(G4083&lt;65,65-G4083,0)</f>
        <v>0</v>
      </c>
      <c r="V4083" s="0" t="n">
        <f aca="false">IF(G4083&gt;65,G4083-65,0)</f>
        <v>9</v>
      </c>
      <c r="X4083" s="3" t="n">
        <f aca="false">SUM(U4054:U4083)</f>
        <v>98</v>
      </c>
      <c r="Y4083" s="3" t="n">
        <f aca="false">SUM(V4054:V4083)</f>
        <v>110</v>
      </c>
    </row>
    <row r="4084" customFormat="false" ht="12.75" hidden="false" customHeight="false" outlineLevel="0" collapsed="false">
      <c r="A4084" s="0" t="n">
        <v>1907</v>
      </c>
      <c r="B4084" s="0" t="n">
        <v>7</v>
      </c>
      <c r="C4084" s="0" t="n">
        <v>1</v>
      </c>
      <c r="D4084" s="0" t="n">
        <v>75</v>
      </c>
      <c r="E4084" s="0" t="n">
        <v>52</v>
      </c>
      <c r="G4084" s="0" t="n">
        <f aca="false">ROUNDUP((D4084+E4084)/2,0)</f>
        <v>64</v>
      </c>
      <c r="U4084" s="0" t="n">
        <f aca="false">IF(G4084&lt;65,65-G4084,0)</f>
        <v>1</v>
      </c>
      <c r="V4084" s="0" t="n">
        <f aca="false">IF(G4084&gt;65,G4084-65,0)</f>
        <v>0</v>
      </c>
    </row>
    <row r="4085" customFormat="false" ht="12.75" hidden="false" customHeight="false" outlineLevel="0" collapsed="false">
      <c r="A4085" s="0" t="n">
        <v>1907</v>
      </c>
      <c r="B4085" s="0" t="n">
        <v>7</v>
      </c>
      <c r="C4085" s="0" t="n">
        <v>2</v>
      </c>
      <c r="D4085" s="0" t="n">
        <v>70</v>
      </c>
      <c r="E4085" s="0" t="n">
        <v>47</v>
      </c>
      <c r="G4085" s="0" t="n">
        <f aca="false">ROUNDUP((D4085+E4085)/2,0)</f>
        <v>59</v>
      </c>
      <c r="U4085" s="0" t="n">
        <f aca="false">IF(G4085&lt;65,65-G4085,0)</f>
        <v>6</v>
      </c>
      <c r="V4085" s="0" t="n">
        <f aca="false">IF(G4085&gt;65,G4085-65,0)</f>
        <v>0</v>
      </c>
    </row>
    <row r="4086" customFormat="false" ht="12.75" hidden="false" customHeight="false" outlineLevel="0" collapsed="false">
      <c r="A4086" s="0" t="n">
        <v>1907</v>
      </c>
      <c r="B4086" s="0" t="n">
        <v>7</v>
      </c>
      <c r="C4086" s="0" t="n">
        <v>3</v>
      </c>
      <c r="D4086" s="0" t="n">
        <v>78</v>
      </c>
      <c r="E4086" s="0" t="n">
        <v>51</v>
      </c>
      <c r="G4086" s="0" t="n">
        <f aca="false">ROUNDUP((D4086+E4086)/2,0)</f>
        <v>65</v>
      </c>
      <c r="U4086" s="0" t="n">
        <f aca="false">IF(G4086&lt;65,65-G4086,0)</f>
        <v>0</v>
      </c>
      <c r="V4086" s="0" t="n">
        <f aca="false">IF(G4086&gt;65,G4086-65,0)</f>
        <v>0</v>
      </c>
    </row>
    <row r="4087" customFormat="false" ht="12.75" hidden="false" customHeight="false" outlineLevel="0" collapsed="false">
      <c r="A4087" s="0" t="n">
        <v>1907</v>
      </c>
      <c r="B4087" s="0" t="n">
        <v>7</v>
      </c>
      <c r="C4087" s="0" t="n">
        <v>4</v>
      </c>
      <c r="D4087" s="0" t="n">
        <v>73</v>
      </c>
      <c r="E4087" s="0" t="n">
        <v>56</v>
      </c>
      <c r="G4087" s="0" t="n">
        <f aca="false">ROUNDUP((D4087+E4087)/2,0)</f>
        <v>65</v>
      </c>
      <c r="U4087" s="0" t="n">
        <f aca="false">IF(G4087&lt;65,65-G4087,0)</f>
        <v>0</v>
      </c>
      <c r="V4087" s="0" t="n">
        <f aca="false">IF(G4087&gt;65,G4087-65,0)</f>
        <v>0</v>
      </c>
    </row>
    <row r="4088" customFormat="false" ht="12.75" hidden="false" customHeight="false" outlineLevel="0" collapsed="false">
      <c r="A4088" s="0" t="n">
        <v>1907</v>
      </c>
      <c r="B4088" s="0" t="n">
        <v>7</v>
      </c>
      <c r="C4088" s="0" t="n">
        <v>5</v>
      </c>
      <c r="D4088" s="0" t="n">
        <v>72</v>
      </c>
      <c r="E4088" s="0" t="n">
        <v>57</v>
      </c>
      <c r="G4088" s="0" t="n">
        <f aca="false">ROUNDUP((D4088+E4088)/2,0)</f>
        <v>65</v>
      </c>
      <c r="U4088" s="0" t="n">
        <f aca="false">IF(G4088&lt;65,65-G4088,0)</f>
        <v>0</v>
      </c>
      <c r="V4088" s="0" t="n">
        <f aca="false">IF(G4088&gt;65,G4088-65,0)</f>
        <v>0</v>
      </c>
    </row>
    <row r="4089" customFormat="false" ht="12.75" hidden="false" customHeight="false" outlineLevel="0" collapsed="false">
      <c r="A4089" s="0" t="n">
        <v>1907</v>
      </c>
      <c r="B4089" s="0" t="n">
        <v>7</v>
      </c>
      <c r="C4089" s="0" t="n">
        <v>6</v>
      </c>
      <c r="D4089" s="0" t="n">
        <v>81</v>
      </c>
      <c r="E4089" s="0" t="n">
        <v>60</v>
      </c>
      <c r="G4089" s="0" t="n">
        <f aca="false">ROUNDUP((D4089+E4089)/2,0)</f>
        <v>71</v>
      </c>
      <c r="U4089" s="0" t="n">
        <f aca="false">IF(G4089&lt;65,65-G4089,0)</f>
        <v>0</v>
      </c>
      <c r="V4089" s="0" t="n">
        <f aca="false">IF(G4089&gt;65,G4089-65,0)</f>
        <v>6</v>
      </c>
    </row>
    <row r="4090" customFormat="false" ht="12.75" hidden="false" customHeight="false" outlineLevel="0" collapsed="false">
      <c r="A4090" s="0" t="n">
        <v>1907</v>
      </c>
      <c r="B4090" s="0" t="n">
        <v>7</v>
      </c>
      <c r="C4090" s="0" t="n">
        <v>7</v>
      </c>
      <c r="D4090" s="0" t="n">
        <v>84</v>
      </c>
      <c r="E4090" s="0" t="n">
        <v>59</v>
      </c>
      <c r="G4090" s="0" t="n">
        <f aca="false">ROUNDUP((D4090+E4090)/2,0)</f>
        <v>72</v>
      </c>
      <c r="U4090" s="0" t="n">
        <f aca="false">IF(G4090&lt;65,65-G4090,0)</f>
        <v>0</v>
      </c>
      <c r="V4090" s="0" t="n">
        <f aca="false">IF(G4090&gt;65,G4090-65,0)</f>
        <v>7</v>
      </c>
    </row>
    <row r="4091" customFormat="false" ht="12.75" hidden="false" customHeight="false" outlineLevel="0" collapsed="false">
      <c r="A4091" s="0" t="n">
        <v>1907</v>
      </c>
      <c r="B4091" s="0" t="n">
        <v>7</v>
      </c>
      <c r="C4091" s="0" t="n">
        <v>8</v>
      </c>
      <c r="D4091" s="0" t="n">
        <v>82</v>
      </c>
      <c r="E4091" s="0" t="n">
        <v>63</v>
      </c>
      <c r="G4091" s="0" t="n">
        <f aca="false">ROUNDUP((D4091+E4091)/2,0)</f>
        <v>73</v>
      </c>
      <c r="U4091" s="0" t="n">
        <f aca="false">IF(G4091&lt;65,65-G4091,0)</f>
        <v>0</v>
      </c>
      <c r="V4091" s="0" t="n">
        <f aca="false">IF(G4091&gt;65,G4091-65,0)</f>
        <v>8</v>
      </c>
    </row>
    <row r="4092" customFormat="false" ht="12.75" hidden="false" customHeight="false" outlineLevel="0" collapsed="false">
      <c r="A4092" s="0" t="n">
        <v>1907</v>
      </c>
      <c r="B4092" s="0" t="n">
        <v>7</v>
      </c>
      <c r="C4092" s="0" t="n">
        <v>9</v>
      </c>
      <c r="D4092" s="0" t="n">
        <v>82</v>
      </c>
      <c r="E4092" s="0" t="n">
        <v>59</v>
      </c>
      <c r="G4092" s="0" t="n">
        <f aca="false">ROUNDUP((D4092+E4092)/2,0)</f>
        <v>71</v>
      </c>
      <c r="U4092" s="0" t="n">
        <f aca="false">IF(G4092&lt;65,65-G4092,0)</f>
        <v>0</v>
      </c>
      <c r="V4092" s="0" t="n">
        <f aca="false">IF(G4092&gt;65,G4092-65,0)</f>
        <v>6</v>
      </c>
    </row>
    <row r="4093" customFormat="false" ht="12.75" hidden="false" customHeight="false" outlineLevel="0" collapsed="false">
      <c r="A4093" s="0" t="n">
        <v>1907</v>
      </c>
      <c r="B4093" s="0" t="n">
        <v>7</v>
      </c>
      <c r="C4093" s="0" t="n">
        <v>10</v>
      </c>
      <c r="D4093" s="0" t="n">
        <v>78</v>
      </c>
      <c r="E4093" s="0" t="n">
        <v>57</v>
      </c>
      <c r="G4093" s="0" t="n">
        <f aca="false">ROUNDUP((D4093+E4093)/2,0)</f>
        <v>68</v>
      </c>
      <c r="U4093" s="0" t="n">
        <f aca="false">IF(G4093&lt;65,65-G4093,0)</f>
        <v>0</v>
      </c>
      <c r="V4093" s="0" t="n">
        <f aca="false">IF(G4093&gt;65,G4093-65,0)</f>
        <v>3</v>
      </c>
    </row>
    <row r="4094" customFormat="false" ht="12.75" hidden="false" customHeight="false" outlineLevel="0" collapsed="false">
      <c r="A4094" s="0" t="n">
        <v>1907</v>
      </c>
      <c r="B4094" s="0" t="n">
        <v>7</v>
      </c>
      <c r="C4094" s="0" t="n">
        <v>11</v>
      </c>
      <c r="D4094" s="0" t="n">
        <v>71</v>
      </c>
      <c r="E4094" s="0" t="n">
        <v>61</v>
      </c>
      <c r="G4094" s="0" t="n">
        <f aca="false">ROUNDUP((D4094+E4094)/2,0)</f>
        <v>66</v>
      </c>
      <c r="U4094" s="0" t="n">
        <f aca="false">IF(G4094&lt;65,65-G4094,0)</f>
        <v>0</v>
      </c>
      <c r="V4094" s="0" t="n">
        <f aca="false">IF(G4094&gt;65,G4094-65,0)</f>
        <v>1</v>
      </c>
    </row>
    <row r="4095" customFormat="false" ht="12.75" hidden="false" customHeight="false" outlineLevel="0" collapsed="false">
      <c r="A4095" s="0" t="n">
        <v>1907</v>
      </c>
      <c r="B4095" s="0" t="n">
        <v>7</v>
      </c>
      <c r="C4095" s="0" t="n">
        <v>12</v>
      </c>
      <c r="D4095" s="0" t="n">
        <v>82</v>
      </c>
      <c r="E4095" s="0" t="n">
        <v>57</v>
      </c>
      <c r="G4095" s="0" t="n">
        <f aca="false">ROUNDUP((D4095+E4095)/2,0)</f>
        <v>70</v>
      </c>
      <c r="U4095" s="0" t="n">
        <f aca="false">IF(G4095&lt;65,65-G4095,0)</f>
        <v>0</v>
      </c>
      <c r="V4095" s="0" t="n">
        <f aca="false">IF(G4095&gt;65,G4095-65,0)</f>
        <v>5</v>
      </c>
    </row>
    <row r="4096" customFormat="false" ht="12.75" hidden="false" customHeight="false" outlineLevel="0" collapsed="false">
      <c r="A4096" s="0" t="n">
        <v>1907</v>
      </c>
      <c r="B4096" s="0" t="n">
        <v>7</v>
      </c>
      <c r="C4096" s="0" t="n">
        <v>13</v>
      </c>
      <c r="D4096" s="0" t="n">
        <v>84</v>
      </c>
      <c r="E4096" s="0" t="n">
        <v>60</v>
      </c>
      <c r="G4096" s="0" t="n">
        <f aca="false">ROUNDUP((D4096+E4096)/2,0)</f>
        <v>72</v>
      </c>
      <c r="U4096" s="0" t="n">
        <f aca="false">IF(G4096&lt;65,65-G4096,0)</f>
        <v>0</v>
      </c>
      <c r="V4096" s="0" t="n">
        <f aca="false">IF(G4096&gt;65,G4096-65,0)</f>
        <v>7</v>
      </c>
    </row>
    <row r="4097" customFormat="false" ht="12.75" hidden="false" customHeight="false" outlineLevel="0" collapsed="false">
      <c r="A4097" s="0" t="n">
        <v>1907</v>
      </c>
      <c r="B4097" s="0" t="n">
        <v>7</v>
      </c>
      <c r="C4097" s="0" t="n">
        <v>14</v>
      </c>
      <c r="D4097" s="0" t="n">
        <v>82</v>
      </c>
      <c r="E4097" s="0" t="n">
        <v>67</v>
      </c>
      <c r="G4097" s="0" t="n">
        <f aca="false">ROUNDUP((D4097+E4097)/2,0)</f>
        <v>75</v>
      </c>
      <c r="U4097" s="0" t="n">
        <f aca="false">IF(G4097&lt;65,65-G4097,0)</f>
        <v>0</v>
      </c>
      <c r="V4097" s="0" t="n">
        <f aca="false">IF(G4097&gt;65,G4097-65,0)</f>
        <v>10</v>
      </c>
    </row>
    <row r="4098" customFormat="false" ht="12.75" hidden="false" customHeight="false" outlineLevel="0" collapsed="false">
      <c r="A4098" s="0" t="n">
        <v>1907</v>
      </c>
      <c r="B4098" s="0" t="n">
        <v>7</v>
      </c>
      <c r="C4098" s="0" t="n">
        <v>15</v>
      </c>
      <c r="D4098" s="0" t="n">
        <v>84</v>
      </c>
      <c r="E4098" s="0" t="n">
        <v>64</v>
      </c>
      <c r="G4098" s="0" t="n">
        <f aca="false">ROUNDUP((D4098+E4098)/2,0)</f>
        <v>74</v>
      </c>
      <c r="U4098" s="0" t="n">
        <f aca="false">IF(G4098&lt;65,65-G4098,0)</f>
        <v>0</v>
      </c>
      <c r="V4098" s="0" t="n">
        <f aca="false">IF(G4098&gt;65,G4098-65,0)</f>
        <v>9</v>
      </c>
    </row>
    <row r="4099" customFormat="false" ht="12.75" hidden="false" customHeight="false" outlineLevel="0" collapsed="false">
      <c r="A4099" s="0" t="n">
        <v>1907</v>
      </c>
      <c r="B4099" s="0" t="n">
        <v>7</v>
      </c>
      <c r="C4099" s="0" t="n">
        <v>16</v>
      </c>
      <c r="D4099" s="0" t="n">
        <v>78</v>
      </c>
      <c r="E4099" s="0" t="n">
        <v>59</v>
      </c>
      <c r="G4099" s="0" t="n">
        <f aca="false">ROUNDUP((D4099+E4099)/2,0)</f>
        <v>69</v>
      </c>
      <c r="U4099" s="0" t="n">
        <f aca="false">IF(G4099&lt;65,65-G4099,0)</f>
        <v>0</v>
      </c>
      <c r="V4099" s="0" t="n">
        <f aca="false">IF(G4099&gt;65,G4099-65,0)</f>
        <v>4</v>
      </c>
    </row>
    <row r="4100" customFormat="false" ht="12.75" hidden="false" customHeight="false" outlineLevel="0" collapsed="false">
      <c r="A4100" s="0" t="n">
        <v>1907</v>
      </c>
      <c r="B4100" s="0" t="n">
        <v>7</v>
      </c>
      <c r="C4100" s="0" t="n">
        <v>17</v>
      </c>
      <c r="D4100" s="0" t="n">
        <v>82</v>
      </c>
      <c r="E4100" s="0" t="n">
        <v>64</v>
      </c>
      <c r="G4100" s="0" t="n">
        <f aca="false">ROUNDUP((D4100+E4100)/2,0)</f>
        <v>73</v>
      </c>
      <c r="U4100" s="0" t="n">
        <f aca="false">IF(G4100&lt;65,65-G4100,0)</f>
        <v>0</v>
      </c>
      <c r="V4100" s="0" t="n">
        <f aca="false">IF(G4100&gt;65,G4100-65,0)</f>
        <v>8</v>
      </c>
    </row>
    <row r="4101" customFormat="false" ht="12.75" hidden="false" customHeight="false" outlineLevel="0" collapsed="false">
      <c r="A4101" s="0" t="n">
        <v>1907</v>
      </c>
      <c r="B4101" s="0" t="n">
        <v>7</v>
      </c>
      <c r="C4101" s="0" t="n">
        <v>18</v>
      </c>
      <c r="D4101" s="0" t="n">
        <v>78</v>
      </c>
      <c r="E4101" s="0" t="n">
        <v>60</v>
      </c>
      <c r="G4101" s="0" t="n">
        <f aca="false">ROUNDUP((D4101+E4101)/2,0)</f>
        <v>69</v>
      </c>
      <c r="U4101" s="0" t="n">
        <f aca="false">IF(G4101&lt;65,65-G4101,0)</f>
        <v>0</v>
      </c>
      <c r="V4101" s="0" t="n">
        <f aca="false">IF(G4101&gt;65,G4101-65,0)</f>
        <v>4</v>
      </c>
    </row>
    <row r="4102" customFormat="false" ht="12.75" hidden="false" customHeight="false" outlineLevel="0" collapsed="false">
      <c r="A4102" s="0" t="n">
        <v>1907</v>
      </c>
      <c r="B4102" s="0" t="n">
        <v>7</v>
      </c>
      <c r="C4102" s="0" t="n">
        <v>19</v>
      </c>
      <c r="D4102" s="0" t="n">
        <v>85</v>
      </c>
      <c r="E4102" s="0" t="n">
        <v>63</v>
      </c>
      <c r="G4102" s="0" t="n">
        <f aca="false">ROUNDUP((D4102+E4102)/2,0)</f>
        <v>74</v>
      </c>
      <c r="U4102" s="0" t="n">
        <f aca="false">IF(G4102&lt;65,65-G4102,0)</f>
        <v>0</v>
      </c>
      <c r="V4102" s="0" t="n">
        <f aca="false">IF(G4102&gt;65,G4102-65,0)</f>
        <v>9</v>
      </c>
    </row>
    <row r="4103" customFormat="false" ht="12.75" hidden="false" customHeight="false" outlineLevel="0" collapsed="false">
      <c r="A4103" s="0" t="n">
        <v>1907</v>
      </c>
      <c r="B4103" s="0" t="n">
        <v>7</v>
      </c>
      <c r="C4103" s="0" t="n">
        <v>20</v>
      </c>
      <c r="D4103" s="0" t="n">
        <v>82</v>
      </c>
      <c r="E4103" s="0" t="n">
        <v>62</v>
      </c>
      <c r="G4103" s="0" t="n">
        <f aca="false">ROUNDUP((D4103+E4103)/2,0)</f>
        <v>72</v>
      </c>
      <c r="U4103" s="0" t="n">
        <f aca="false">IF(G4103&lt;65,65-G4103,0)</f>
        <v>0</v>
      </c>
      <c r="V4103" s="0" t="n">
        <f aca="false">IF(G4103&gt;65,G4103-65,0)</f>
        <v>7</v>
      </c>
    </row>
    <row r="4104" customFormat="false" ht="12.75" hidden="false" customHeight="false" outlineLevel="0" collapsed="false">
      <c r="A4104" s="0" t="n">
        <v>1907</v>
      </c>
      <c r="B4104" s="0" t="n">
        <v>7</v>
      </c>
      <c r="C4104" s="0" t="n">
        <v>21</v>
      </c>
      <c r="D4104" s="0" t="n">
        <v>72</v>
      </c>
      <c r="E4104" s="0" t="n">
        <v>64</v>
      </c>
      <c r="G4104" s="0" t="n">
        <f aca="false">ROUNDUP((D4104+E4104)/2,0)</f>
        <v>68</v>
      </c>
      <c r="U4104" s="0" t="n">
        <f aca="false">IF(G4104&lt;65,65-G4104,0)</f>
        <v>0</v>
      </c>
      <c r="V4104" s="0" t="n">
        <f aca="false">IF(G4104&gt;65,G4104-65,0)</f>
        <v>3</v>
      </c>
    </row>
    <row r="4105" customFormat="false" ht="12.75" hidden="false" customHeight="false" outlineLevel="0" collapsed="false">
      <c r="A4105" s="0" t="n">
        <v>1907</v>
      </c>
      <c r="B4105" s="0" t="n">
        <v>7</v>
      </c>
      <c r="C4105" s="0" t="n">
        <v>22</v>
      </c>
      <c r="D4105" s="0" t="n">
        <v>80</v>
      </c>
      <c r="E4105" s="0" t="n">
        <v>63</v>
      </c>
      <c r="G4105" s="0" t="n">
        <f aca="false">ROUNDUP((D4105+E4105)/2,0)</f>
        <v>72</v>
      </c>
      <c r="U4105" s="0" t="n">
        <f aca="false">IF(G4105&lt;65,65-G4105,0)</f>
        <v>0</v>
      </c>
      <c r="V4105" s="0" t="n">
        <f aca="false">IF(G4105&gt;65,G4105-65,0)</f>
        <v>7</v>
      </c>
    </row>
    <row r="4106" customFormat="false" ht="12.75" hidden="false" customHeight="false" outlineLevel="0" collapsed="false">
      <c r="A4106" s="0" t="n">
        <v>1907</v>
      </c>
      <c r="B4106" s="0" t="n">
        <v>7</v>
      </c>
      <c r="C4106" s="0" t="n">
        <v>23</v>
      </c>
      <c r="D4106" s="0" t="n">
        <v>81</v>
      </c>
      <c r="E4106" s="0" t="n">
        <v>59</v>
      </c>
      <c r="G4106" s="0" t="n">
        <f aca="false">ROUNDUP((D4106+E4106)/2,0)</f>
        <v>70</v>
      </c>
      <c r="U4106" s="0" t="n">
        <f aca="false">IF(G4106&lt;65,65-G4106,0)</f>
        <v>0</v>
      </c>
      <c r="V4106" s="0" t="n">
        <f aca="false">IF(G4106&gt;65,G4106-65,0)</f>
        <v>5</v>
      </c>
    </row>
    <row r="4107" customFormat="false" ht="12.75" hidden="false" customHeight="false" outlineLevel="0" collapsed="false">
      <c r="A4107" s="0" t="n">
        <v>1907</v>
      </c>
      <c r="B4107" s="0" t="n">
        <v>7</v>
      </c>
      <c r="C4107" s="0" t="n">
        <v>24</v>
      </c>
      <c r="D4107" s="0" t="n">
        <v>84</v>
      </c>
      <c r="E4107" s="0" t="n">
        <v>63</v>
      </c>
      <c r="G4107" s="0" t="n">
        <f aca="false">ROUNDUP((D4107+E4107)/2,0)</f>
        <v>74</v>
      </c>
      <c r="U4107" s="0" t="n">
        <f aca="false">IF(G4107&lt;65,65-G4107,0)</f>
        <v>0</v>
      </c>
      <c r="V4107" s="0" t="n">
        <f aca="false">IF(G4107&gt;65,G4107-65,0)</f>
        <v>9</v>
      </c>
    </row>
    <row r="4108" customFormat="false" ht="12.75" hidden="false" customHeight="false" outlineLevel="0" collapsed="false">
      <c r="A4108" s="0" t="n">
        <v>1907</v>
      </c>
      <c r="B4108" s="0" t="n">
        <v>7</v>
      </c>
      <c r="C4108" s="0" t="n">
        <v>25</v>
      </c>
      <c r="D4108" s="0" t="n">
        <v>86</v>
      </c>
      <c r="E4108" s="0" t="n">
        <v>59</v>
      </c>
      <c r="G4108" s="0" t="n">
        <f aca="false">ROUNDUP((D4108+E4108)/2,0)</f>
        <v>73</v>
      </c>
      <c r="U4108" s="0" t="n">
        <f aca="false">IF(G4108&lt;65,65-G4108,0)</f>
        <v>0</v>
      </c>
      <c r="V4108" s="0" t="n">
        <f aca="false">IF(G4108&gt;65,G4108-65,0)</f>
        <v>8</v>
      </c>
    </row>
    <row r="4109" customFormat="false" ht="12.75" hidden="false" customHeight="false" outlineLevel="0" collapsed="false">
      <c r="A4109" s="0" t="n">
        <v>1907</v>
      </c>
      <c r="B4109" s="0" t="n">
        <v>7</v>
      </c>
      <c r="C4109" s="0" t="n">
        <v>26</v>
      </c>
      <c r="D4109" s="0" t="n">
        <v>74</v>
      </c>
      <c r="E4109" s="0" t="n">
        <v>52</v>
      </c>
      <c r="G4109" s="0" t="n">
        <f aca="false">ROUNDUP((D4109+E4109)/2,0)</f>
        <v>63</v>
      </c>
      <c r="U4109" s="0" t="n">
        <f aca="false">IF(G4109&lt;65,65-G4109,0)</f>
        <v>2</v>
      </c>
      <c r="V4109" s="0" t="n">
        <f aca="false">IF(G4109&gt;65,G4109-65,0)</f>
        <v>0</v>
      </c>
    </row>
    <row r="4110" customFormat="false" ht="12.75" hidden="false" customHeight="false" outlineLevel="0" collapsed="false">
      <c r="A4110" s="0" t="n">
        <v>1907</v>
      </c>
      <c r="B4110" s="0" t="n">
        <v>7</v>
      </c>
      <c r="C4110" s="0" t="n">
        <v>27</v>
      </c>
      <c r="D4110" s="0" t="n">
        <v>70</v>
      </c>
      <c r="E4110" s="0" t="n">
        <v>53</v>
      </c>
      <c r="G4110" s="0" t="n">
        <f aca="false">ROUNDUP((D4110+E4110)/2,0)</f>
        <v>62</v>
      </c>
      <c r="U4110" s="0" t="n">
        <f aca="false">IF(G4110&lt;65,65-G4110,0)</f>
        <v>3</v>
      </c>
      <c r="V4110" s="0" t="n">
        <f aca="false">IF(G4110&gt;65,G4110-65,0)</f>
        <v>0</v>
      </c>
    </row>
    <row r="4111" customFormat="false" ht="12.75" hidden="false" customHeight="false" outlineLevel="0" collapsed="false">
      <c r="A4111" s="0" t="n">
        <v>1907</v>
      </c>
      <c r="B4111" s="0" t="n">
        <v>7</v>
      </c>
      <c r="C4111" s="0" t="n">
        <v>28</v>
      </c>
      <c r="D4111" s="0" t="n">
        <v>82</v>
      </c>
      <c r="E4111" s="0" t="n">
        <v>64</v>
      </c>
      <c r="G4111" s="0" t="n">
        <f aca="false">ROUNDUP((D4111+E4111)/2,0)</f>
        <v>73</v>
      </c>
      <c r="U4111" s="0" t="n">
        <f aca="false">IF(G4111&lt;65,65-G4111,0)</f>
        <v>0</v>
      </c>
      <c r="V4111" s="0" t="n">
        <f aca="false">IF(G4111&gt;65,G4111-65,0)</f>
        <v>8</v>
      </c>
    </row>
    <row r="4112" customFormat="false" ht="12.75" hidden="false" customHeight="false" outlineLevel="0" collapsed="false">
      <c r="A4112" s="0" t="n">
        <v>1907</v>
      </c>
      <c r="B4112" s="0" t="n">
        <v>7</v>
      </c>
      <c r="C4112" s="0" t="n">
        <v>29</v>
      </c>
      <c r="D4112" s="0" t="n">
        <v>79</v>
      </c>
      <c r="E4112" s="0" t="n">
        <v>59</v>
      </c>
      <c r="G4112" s="0" t="n">
        <f aca="false">ROUNDUP((D4112+E4112)/2,0)</f>
        <v>69</v>
      </c>
      <c r="U4112" s="0" t="n">
        <f aca="false">IF(G4112&lt;65,65-G4112,0)</f>
        <v>0</v>
      </c>
      <c r="V4112" s="0" t="n">
        <f aca="false">IF(G4112&gt;65,G4112-65,0)</f>
        <v>4</v>
      </c>
    </row>
    <row r="4113" customFormat="false" ht="12.75" hidden="false" customHeight="false" outlineLevel="0" collapsed="false">
      <c r="A4113" s="0" t="n">
        <v>1907</v>
      </c>
      <c r="B4113" s="0" t="n">
        <v>7</v>
      </c>
      <c r="C4113" s="0" t="n">
        <v>30</v>
      </c>
      <c r="D4113" s="0" t="n">
        <v>85</v>
      </c>
      <c r="E4113" s="0" t="n">
        <v>54</v>
      </c>
      <c r="G4113" s="0" t="n">
        <f aca="false">ROUNDUP((D4113+E4113)/2,0)</f>
        <v>70</v>
      </c>
      <c r="U4113" s="0" t="n">
        <f aca="false">IF(G4113&lt;65,65-G4113,0)</f>
        <v>0</v>
      </c>
      <c r="V4113" s="0" t="n">
        <f aca="false">IF(G4113&gt;65,G4113-65,0)</f>
        <v>5</v>
      </c>
    </row>
    <row r="4114" customFormat="false" ht="12.75" hidden="false" customHeight="false" outlineLevel="0" collapsed="false">
      <c r="A4114" s="0" t="n">
        <v>1907</v>
      </c>
      <c r="B4114" s="0" t="n">
        <v>7</v>
      </c>
      <c r="C4114" s="0" t="n">
        <v>31</v>
      </c>
      <c r="D4114" s="0" t="n">
        <v>80</v>
      </c>
      <c r="E4114" s="0" t="n">
        <v>61</v>
      </c>
      <c r="G4114" s="0" t="n">
        <f aca="false">ROUNDUP((D4114+E4114)/2,0)</f>
        <v>71</v>
      </c>
      <c r="H4114" s="0" t="n">
        <f aca="false">1+H4083</f>
        <v>135</v>
      </c>
      <c r="I4114" s="2" t="n">
        <f aca="false">AVERAGE(C4084:C4114)</f>
        <v>16</v>
      </c>
      <c r="J4114" s="2" t="n">
        <f aca="false">AVERAGE(E4084:E4114)</f>
        <v>59</v>
      </c>
      <c r="K4114" s="2" t="n">
        <f aca="false">AVERAGE(G4084:G4114)</f>
        <v>69.4193548387097</v>
      </c>
      <c r="L4114" s="2"/>
      <c r="M4114" s="0" t="n">
        <f aca="false">COUNT(D4084:D4114)</f>
        <v>31</v>
      </c>
      <c r="N4114" s="0" t="n">
        <f aca="false">COUNTIF((D4084:D4114),"&gt;=90")</f>
        <v>0</v>
      </c>
      <c r="O4114" s="0" t="n">
        <f aca="false">COUNTIF((D4084:D4114),"&lt;=32")</f>
        <v>0</v>
      </c>
      <c r="P4114" s="0" t="n">
        <f aca="false">COUNTIF((D4084:D4114),"&lt;=0")</f>
        <v>0</v>
      </c>
      <c r="Q4114" s="0" t="n">
        <f aca="false">COUNT(E4084:E4114)</f>
        <v>31</v>
      </c>
      <c r="R4114" s="0" t="n">
        <f aca="false">COUNTIF(E4084:E4114,"&lt;=0")</f>
        <v>0</v>
      </c>
      <c r="S4114" s="0" t="n">
        <f aca="false">COUNTIF((E4084:E4114),"&lt;=32")</f>
        <v>0</v>
      </c>
      <c r="T4114" s="2"/>
      <c r="U4114" s="0" t="n">
        <f aca="false">IF(G4114&lt;65,65-G4114,0)</f>
        <v>0</v>
      </c>
      <c r="V4114" s="0" t="n">
        <f aca="false">IF(G4114&gt;65,G4114-65,0)</f>
        <v>6</v>
      </c>
      <c r="X4114" s="3" t="n">
        <f aca="false">SUM(U4084:U4114)</f>
        <v>12</v>
      </c>
      <c r="Y4114" s="3" t="n">
        <f aca="false">SUM(V4084:V4114)</f>
        <v>149</v>
      </c>
    </row>
    <row r="4115" customFormat="false" ht="12.75" hidden="false" customHeight="false" outlineLevel="0" collapsed="false">
      <c r="A4115" s="0" t="n">
        <v>1907</v>
      </c>
      <c r="B4115" s="0" t="n">
        <v>8</v>
      </c>
      <c r="C4115" s="0" t="n">
        <v>1</v>
      </c>
      <c r="D4115" s="0" t="n">
        <v>70</v>
      </c>
      <c r="E4115" s="0" t="n">
        <v>51</v>
      </c>
      <c r="G4115" s="0" t="n">
        <f aca="false">ROUNDUP((D4115+E4115)/2,0)</f>
        <v>61</v>
      </c>
      <c r="U4115" s="0" t="n">
        <f aca="false">IF(G4115&lt;65,65-G4115,0)</f>
        <v>4</v>
      </c>
      <c r="V4115" s="0" t="n">
        <f aca="false">IF(G4115&gt;65,G4115-65,0)</f>
        <v>0</v>
      </c>
    </row>
    <row r="4116" customFormat="false" ht="12.75" hidden="false" customHeight="false" outlineLevel="0" collapsed="false">
      <c r="A4116" s="0" t="n">
        <v>1907</v>
      </c>
      <c r="B4116" s="0" t="n">
        <v>8</v>
      </c>
      <c r="C4116" s="0" t="n">
        <v>2</v>
      </c>
      <c r="D4116" s="0" t="n">
        <v>68</v>
      </c>
      <c r="E4116" s="0" t="n">
        <v>46</v>
      </c>
      <c r="G4116" s="0" t="n">
        <f aca="false">ROUNDUP((D4116+E4116)/2,0)</f>
        <v>57</v>
      </c>
      <c r="U4116" s="0" t="n">
        <f aca="false">IF(G4116&lt;65,65-G4116,0)</f>
        <v>8</v>
      </c>
      <c r="V4116" s="0" t="n">
        <f aca="false">IF(G4116&gt;65,G4116-65,0)</f>
        <v>0</v>
      </c>
    </row>
    <row r="4117" customFormat="false" ht="12.75" hidden="false" customHeight="false" outlineLevel="0" collapsed="false">
      <c r="A4117" s="0" t="n">
        <v>1907</v>
      </c>
      <c r="B4117" s="0" t="n">
        <v>8</v>
      </c>
      <c r="C4117" s="0" t="n">
        <v>3</v>
      </c>
      <c r="D4117" s="0" t="n">
        <v>66</v>
      </c>
      <c r="E4117" s="0" t="n">
        <v>50</v>
      </c>
      <c r="G4117" s="0" t="n">
        <f aca="false">ROUNDUP((D4117+E4117)/2,0)</f>
        <v>58</v>
      </c>
      <c r="U4117" s="0" t="n">
        <f aca="false">IF(G4117&lt;65,65-G4117,0)</f>
        <v>7</v>
      </c>
      <c r="V4117" s="0" t="n">
        <f aca="false">IF(G4117&gt;65,G4117-65,0)</f>
        <v>0</v>
      </c>
    </row>
    <row r="4118" customFormat="false" ht="12.75" hidden="false" customHeight="false" outlineLevel="0" collapsed="false">
      <c r="A4118" s="0" t="n">
        <v>1907</v>
      </c>
      <c r="B4118" s="0" t="n">
        <v>8</v>
      </c>
      <c r="C4118" s="0" t="n">
        <v>4</v>
      </c>
      <c r="D4118" s="0" t="n">
        <v>73</v>
      </c>
      <c r="E4118" s="0" t="n">
        <v>49</v>
      </c>
      <c r="G4118" s="0" t="n">
        <f aca="false">ROUNDUP((D4118+E4118)/2,0)</f>
        <v>61</v>
      </c>
      <c r="U4118" s="0" t="n">
        <f aca="false">IF(G4118&lt;65,65-G4118,0)</f>
        <v>4</v>
      </c>
      <c r="V4118" s="0" t="n">
        <f aca="false">IF(G4118&gt;65,G4118-65,0)</f>
        <v>0</v>
      </c>
    </row>
    <row r="4119" customFormat="false" ht="12.75" hidden="false" customHeight="false" outlineLevel="0" collapsed="false">
      <c r="A4119" s="0" t="n">
        <v>1907</v>
      </c>
      <c r="B4119" s="0" t="n">
        <v>8</v>
      </c>
      <c r="C4119" s="0" t="n">
        <v>5</v>
      </c>
      <c r="D4119" s="0" t="n">
        <v>82</v>
      </c>
      <c r="E4119" s="0" t="n">
        <v>59</v>
      </c>
      <c r="G4119" s="0" t="n">
        <f aca="false">ROUNDUP((D4119+E4119)/2,0)</f>
        <v>71</v>
      </c>
      <c r="U4119" s="0" t="n">
        <f aca="false">IF(G4119&lt;65,65-G4119,0)</f>
        <v>0</v>
      </c>
      <c r="V4119" s="0" t="n">
        <f aca="false">IF(G4119&gt;65,G4119-65,0)</f>
        <v>6</v>
      </c>
    </row>
    <row r="4120" customFormat="false" ht="12.75" hidden="false" customHeight="false" outlineLevel="0" collapsed="false">
      <c r="A4120" s="0" t="n">
        <v>1907</v>
      </c>
      <c r="B4120" s="0" t="n">
        <v>8</v>
      </c>
      <c r="C4120" s="0" t="n">
        <v>6</v>
      </c>
      <c r="D4120" s="0" t="n">
        <v>86</v>
      </c>
      <c r="E4120" s="0" t="n">
        <v>59</v>
      </c>
      <c r="G4120" s="0" t="n">
        <f aca="false">ROUNDUP((D4120+E4120)/2,0)</f>
        <v>73</v>
      </c>
      <c r="U4120" s="0" t="n">
        <f aca="false">IF(G4120&lt;65,65-G4120,0)</f>
        <v>0</v>
      </c>
      <c r="V4120" s="0" t="n">
        <f aca="false">IF(G4120&gt;65,G4120-65,0)</f>
        <v>8</v>
      </c>
    </row>
    <row r="4121" customFormat="false" ht="12.75" hidden="false" customHeight="false" outlineLevel="0" collapsed="false">
      <c r="A4121" s="0" t="n">
        <v>1907</v>
      </c>
      <c r="B4121" s="0" t="n">
        <v>8</v>
      </c>
      <c r="C4121" s="0" t="n">
        <v>7</v>
      </c>
      <c r="D4121" s="0" t="n">
        <v>78</v>
      </c>
      <c r="E4121" s="0" t="n">
        <v>61</v>
      </c>
      <c r="G4121" s="0" t="n">
        <f aca="false">ROUNDUP((D4121+E4121)/2,0)</f>
        <v>70</v>
      </c>
      <c r="U4121" s="0" t="n">
        <f aca="false">IF(G4121&lt;65,65-G4121,0)</f>
        <v>0</v>
      </c>
      <c r="V4121" s="0" t="n">
        <f aca="false">IF(G4121&gt;65,G4121-65,0)</f>
        <v>5</v>
      </c>
    </row>
    <row r="4122" customFormat="false" ht="12.75" hidden="false" customHeight="false" outlineLevel="0" collapsed="false">
      <c r="A4122" s="0" t="n">
        <v>1907</v>
      </c>
      <c r="B4122" s="0" t="n">
        <v>8</v>
      </c>
      <c r="C4122" s="0" t="n">
        <v>8</v>
      </c>
      <c r="D4122" s="0" t="n">
        <v>75</v>
      </c>
      <c r="E4122" s="0" t="n">
        <v>59</v>
      </c>
      <c r="G4122" s="0" t="n">
        <f aca="false">ROUNDUP((D4122+E4122)/2,0)</f>
        <v>67</v>
      </c>
      <c r="U4122" s="0" t="n">
        <f aca="false">IF(G4122&lt;65,65-G4122,0)</f>
        <v>0</v>
      </c>
      <c r="V4122" s="0" t="n">
        <f aca="false">IF(G4122&gt;65,G4122-65,0)</f>
        <v>2</v>
      </c>
    </row>
    <row r="4123" customFormat="false" ht="12.75" hidden="false" customHeight="false" outlineLevel="0" collapsed="false">
      <c r="A4123" s="0" t="n">
        <v>1907</v>
      </c>
      <c r="B4123" s="0" t="n">
        <v>8</v>
      </c>
      <c r="C4123" s="0" t="n">
        <v>9</v>
      </c>
      <c r="D4123" s="0" t="n">
        <v>84</v>
      </c>
      <c r="E4123" s="0" t="n">
        <v>61</v>
      </c>
      <c r="G4123" s="0" t="n">
        <f aca="false">ROUNDUP((D4123+E4123)/2,0)</f>
        <v>73</v>
      </c>
      <c r="U4123" s="0" t="n">
        <f aca="false">IF(G4123&lt;65,65-G4123,0)</f>
        <v>0</v>
      </c>
      <c r="V4123" s="0" t="n">
        <f aca="false">IF(G4123&gt;65,G4123-65,0)</f>
        <v>8</v>
      </c>
    </row>
    <row r="4124" customFormat="false" ht="12.75" hidden="false" customHeight="false" outlineLevel="0" collapsed="false">
      <c r="A4124" s="0" t="n">
        <v>1907</v>
      </c>
      <c r="B4124" s="0" t="n">
        <v>8</v>
      </c>
      <c r="C4124" s="0" t="n">
        <v>10</v>
      </c>
      <c r="D4124" s="0" t="n">
        <v>89</v>
      </c>
      <c r="E4124" s="0" t="n">
        <v>62</v>
      </c>
      <c r="G4124" s="0" t="n">
        <f aca="false">ROUNDUP((D4124+E4124)/2,0)</f>
        <v>76</v>
      </c>
      <c r="U4124" s="0" t="n">
        <f aca="false">IF(G4124&lt;65,65-G4124,0)</f>
        <v>0</v>
      </c>
      <c r="V4124" s="0" t="n">
        <f aca="false">IF(G4124&gt;65,G4124-65,0)</f>
        <v>11</v>
      </c>
    </row>
    <row r="4125" customFormat="false" ht="12.75" hidden="false" customHeight="false" outlineLevel="0" collapsed="false">
      <c r="A4125" s="0" t="n">
        <v>1907</v>
      </c>
      <c r="B4125" s="0" t="n">
        <v>8</v>
      </c>
      <c r="C4125" s="0" t="n">
        <v>11</v>
      </c>
      <c r="D4125" s="0" t="n">
        <v>83</v>
      </c>
      <c r="E4125" s="0" t="n">
        <v>65</v>
      </c>
      <c r="G4125" s="0" t="n">
        <f aca="false">ROUNDUP((D4125+E4125)/2,0)</f>
        <v>74</v>
      </c>
      <c r="U4125" s="0" t="n">
        <f aca="false">IF(G4125&lt;65,65-G4125,0)</f>
        <v>0</v>
      </c>
      <c r="V4125" s="0" t="n">
        <f aca="false">IF(G4125&gt;65,G4125-65,0)</f>
        <v>9</v>
      </c>
    </row>
    <row r="4126" customFormat="false" ht="12.75" hidden="false" customHeight="false" outlineLevel="0" collapsed="false">
      <c r="A4126" s="0" t="n">
        <v>1907</v>
      </c>
      <c r="B4126" s="0" t="n">
        <v>8</v>
      </c>
      <c r="C4126" s="0" t="n">
        <v>12</v>
      </c>
      <c r="D4126" s="0" t="n">
        <v>80</v>
      </c>
      <c r="E4126" s="0" t="n">
        <v>57</v>
      </c>
      <c r="G4126" s="0" t="n">
        <f aca="false">ROUNDUP((D4126+E4126)/2,0)</f>
        <v>69</v>
      </c>
      <c r="U4126" s="0" t="n">
        <f aca="false">IF(G4126&lt;65,65-G4126,0)</f>
        <v>0</v>
      </c>
      <c r="V4126" s="0" t="n">
        <f aca="false">IF(G4126&gt;65,G4126-65,0)</f>
        <v>4</v>
      </c>
    </row>
    <row r="4127" customFormat="false" ht="12.75" hidden="false" customHeight="false" outlineLevel="0" collapsed="false">
      <c r="A4127" s="0" t="n">
        <v>1907</v>
      </c>
      <c r="B4127" s="0" t="n">
        <v>8</v>
      </c>
      <c r="C4127" s="0" t="n">
        <v>13</v>
      </c>
      <c r="D4127" s="0" t="n">
        <v>79</v>
      </c>
      <c r="E4127" s="0" t="n">
        <v>57</v>
      </c>
      <c r="G4127" s="0" t="n">
        <f aca="false">ROUNDUP((D4127+E4127)/2,0)</f>
        <v>68</v>
      </c>
      <c r="U4127" s="0" t="n">
        <f aca="false">IF(G4127&lt;65,65-G4127,0)</f>
        <v>0</v>
      </c>
      <c r="V4127" s="0" t="n">
        <f aca="false">IF(G4127&gt;65,G4127-65,0)</f>
        <v>3</v>
      </c>
    </row>
    <row r="4128" customFormat="false" ht="12.75" hidden="false" customHeight="false" outlineLevel="0" collapsed="false">
      <c r="A4128" s="0" t="n">
        <v>1907</v>
      </c>
      <c r="B4128" s="0" t="n">
        <v>8</v>
      </c>
      <c r="C4128" s="0" t="n">
        <v>14</v>
      </c>
      <c r="D4128" s="0" t="n">
        <v>71</v>
      </c>
      <c r="E4128" s="0" t="n">
        <v>55</v>
      </c>
      <c r="G4128" s="0" t="n">
        <f aca="false">ROUNDUP((D4128+E4128)/2,0)</f>
        <v>63</v>
      </c>
      <c r="U4128" s="0" t="n">
        <f aca="false">IF(G4128&lt;65,65-G4128,0)</f>
        <v>2</v>
      </c>
      <c r="V4128" s="0" t="n">
        <f aca="false">IF(G4128&gt;65,G4128-65,0)</f>
        <v>0</v>
      </c>
    </row>
    <row r="4129" customFormat="false" ht="12.75" hidden="false" customHeight="false" outlineLevel="0" collapsed="false">
      <c r="A4129" s="0" t="n">
        <v>1907</v>
      </c>
      <c r="B4129" s="0" t="n">
        <v>8</v>
      </c>
      <c r="C4129" s="0" t="n">
        <v>15</v>
      </c>
      <c r="D4129" s="0" t="n">
        <v>86</v>
      </c>
      <c r="E4129" s="0" t="n">
        <v>62</v>
      </c>
      <c r="G4129" s="0" t="n">
        <f aca="false">ROUNDUP((D4129+E4129)/2,0)</f>
        <v>74</v>
      </c>
      <c r="U4129" s="0" t="n">
        <f aca="false">IF(G4129&lt;65,65-G4129,0)</f>
        <v>0</v>
      </c>
      <c r="V4129" s="0" t="n">
        <f aca="false">IF(G4129&gt;65,G4129-65,0)</f>
        <v>9</v>
      </c>
    </row>
    <row r="4130" customFormat="false" ht="12.75" hidden="false" customHeight="false" outlineLevel="0" collapsed="false">
      <c r="A4130" s="0" t="n">
        <v>1907</v>
      </c>
      <c r="B4130" s="0" t="n">
        <v>8</v>
      </c>
      <c r="C4130" s="0" t="n">
        <v>16</v>
      </c>
      <c r="D4130" s="0" t="n">
        <v>83</v>
      </c>
      <c r="E4130" s="0" t="n">
        <v>64</v>
      </c>
      <c r="G4130" s="0" t="n">
        <f aca="false">ROUNDUP((D4130+E4130)/2,0)</f>
        <v>74</v>
      </c>
      <c r="U4130" s="0" t="n">
        <f aca="false">IF(G4130&lt;65,65-G4130,0)</f>
        <v>0</v>
      </c>
      <c r="V4130" s="0" t="n">
        <f aca="false">IF(G4130&gt;65,G4130-65,0)</f>
        <v>9</v>
      </c>
    </row>
    <row r="4131" customFormat="false" ht="12.75" hidden="false" customHeight="false" outlineLevel="0" collapsed="false">
      <c r="A4131" s="0" t="n">
        <v>1907</v>
      </c>
      <c r="B4131" s="0" t="n">
        <v>8</v>
      </c>
      <c r="C4131" s="0" t="n">
        <v>17</v>
      </c>
      <c r="D4131" s="0" t="n">
        <v>80</v>
      </c>
      <c r="E4131" s="0" t="n">
        <v>58</v>
      </c>
      <c r="G4131" s="0" t="n">
        <f aca="false">ROUNDUP((D4131+E4131)/2,0)</f>
        <v>69</v>
      </c>
      <c r="U4131" s="0" t="n">
        <f aca="false">IF(G4131&lt;65,65-G4131,0)</f>
        <v>0</v>
      </c>
      <c r="V4131" s="0" t="n">
        <f aca="false">IF(G4131&gt;65,G4131-65,0)</f>
        <v>4</v>
      </c>
    </row>
    <row r="4132" customFormat="false" ht="12.75" hidden="false" customHeight="false" outlineLevel="0" collapsed="false">
      <c r="A4132" s="0" t="n">
        <v>1907</v>
      </c>
      <c r="B4132" s="0" t="n">
        <v>8</v>
      </c>
      <c r="C4132" s="0" t="n">
        <v>18</v>
      </c>
      <c r="D4132" s="0" t="n">
        <v>79</v>
      </c>
      <c r="E4132" s="0" t="n">
        <v>60</v>
      </c>
      <c r="G4132" s="0" t="n">
        <f aca="false">ROUNDUP((D4132+E4132)/2,0)</f>
        <v>70</v>
      </c>
      <c r="U4132" s="0" t="n">
        <f aca="false">IF(G4132&lt;65,65-G4132,0)</f>
        <v>0</v>
      </c>
      <c r="V4132" s="0" t="n">
        <f aca="false">IF(G4132&gt;65,G4132-65,0)</f>
        <v>5</v>
      </c>
    </row>
    <row r="4133" customFormat="false" ht="12.75" hidden="false" customHeight="false" outlineLevel="0" collapsed="false">
      <c r="A4133" s="0" t="n">
        <v>1907</v>
      </c>
      <c r="B4133" s="0" t="n">
        <v>8</v>
      </c>
      <c r="C4133" s="0" t="n">
        <v>19</v>
      </c>
      <c r="D4133" s="0" t="n">
        <v>75</v>
      </c>
      <c r="E4133" s="0" t="n">
        <v>60</v>
      </c>
      <c r="G4133" s="0" t="n">
        <f aca="false">ROUNDUP((D4133+E4133)/2,0)</f>
        <v>68</v>
      </c>
      <c r="U4133" s="0" t="n">
        <f aca="false">IF(G4133&lt;65,65-G4133,0)</f>
        <v>0</v>
      </c>
      <c r="V4133" s="0" t="n">
        <f aca="false">IF(G4133&gt;65,G4133-65,0)</f>
        <v>3</v>
      </c>
    </row>
    <row r="4134" customFormat="false" ht="12.75" hidden="false" customHeight="false" outlineLevel="0" collapsed="false">
      <c r="A4134" s="0" t="n">
        <v>1907</v>
      </c>
      <c r="B4134" s="0" t="n">
        <v>8</v>
      </c>
      <c r="C4134" s="0" t="n">
        <v>20</v>
      </c>
      <c r="D4134" s="0" t="n">
        <v>64</v>
      </c>
      <c r="E4134" s="0" t="n">
        <v>48</v>
      </c>
      <c r="G4134" s="0" t="n">
        <f aca="false">ROUNDUP((D4134+E4134)/2,0)</f>
        <v>56</v>
      </c>
      <c r="U4134" s="0" t="n">
        <f aca="false">IF(G4134&lt;65,65-G4134,0)</f>
        <v>9</v>
      </c>
      <c r="V4134" s="0" t="n">
        <f aca="false">IF(G4134&gt;65,G4134-65,0)</f>
        <v>0</v>
      </c>
    </row>
    <row r="4135" customFormat="false" ht="12.75" hidden="false" customHeight="false" outlineLevel="0" collapsed="false">
      <c r="A4135" s="0" t="n">
        <v>1907</v>
      </c>
      <c r="B4135" s="0" t="n">
        <v>8</v>
      </c>
      <c r="C4135" s="0" t="n">
        <v>21</v>
      </c>
      <c r="D4135" s="0" t="n">
        <v>72</v>
      </c>
      <c r="E4135" s="0" t="n">
        <v>47</v>
      </c>
      <c r="G4135" s="0" t="n">
        <f aca="false">ROUNDUP((D4135+E4135)/2,0)</f>
        <v>60</v>
      </c>
      <c r="U4135" s="0" t="n">
        <f aca="false">IF(G4135&lt;65,65-G4135,0)</f>
        <v>5</v>
      </c>
      <c r="V4135" s="0" t="n">
        <f aca="false">IF(G4135&gt;65,G4135-65,0)</f>
        <v>0</v>
      </c>
    </row>
    <row r="4136" customFormat="false" ht="12.75" hidden="false" customHeight="false" outlineLevel="0" collapsed="false">
      <c r="A4136" s="0" t="n">
        <v>1907</v>
      </c>
      <c r="B4136" s="0" t="n">
        <v>8</v>
      </c>
      <c r="C4136" s="0" t="n">
        <v>22</v>
      </c>
      <c r="D4136" s="0" t="n">
        <v>76</v>
      </c>
      <c r="E4136" s="0" t="n">
        <v>54</v>
      </c>
      <c r="G4136" s="0" t="n">
        <f aca="false">ROUNDUP((D4136+E4136)/2,0)</f>
        <v>65</v>
      </c>
      <c r="U4136" s="0" t="n">
        <f aca="false">IF(G4136&lt;65,65-G4136,0)</f>
        <v>0</v>
      </c>
      <c r="V4136" s="0" t="n">
        <f aca="false">IF(G4136&gt;65,G4136-65,0)</f>
        <v>0</v>
      </c>
    </row>
    <row r="4137" customFormat="false" ht="12.75" hidden="false" customHeight="false" outlineLevel="0" collapsed="false">
      <c r="A4137" s="0" t="n">
        <v>1907</v>
      </c>
      <c r="B4137" s="0" t="n">
        <v>8</v>
      </c>
      <c r="C4137" s="0" t="n">
        <v>23</v>
      </c>
      <c r="D4137" s="0" t="n">
        <v>78</v>
      </c>
      <c r="E4137" s="0" t="n">
        <v>57</v>
      </c>
      <c r="G4137" s="0" t="n">
        <f aca="false">ROUNDUP((D4137+E4137)/2,0)</f>
        <v>68</v>
      </c>
      <c r="U4137" s="0" t="n">
        <f aca="false">IF(G4137&lt;65,65-G4137,0)</f>
        <v>0</v>
      </c>
      <c r="V4137" s="0" t="n">
        <f aca="false">IF(G4137&gt;65,G4137-65,0)</f>
        <v>3</v>
      </c>
    </row>
    <row r="4138" customFormat="false" ht="12.75" hidden="false" customHeight="false" outlineLevel="0" collapsed="false">
      <c r="A4138" s="0" t="n">
        <v>1907</v>
      </c>
      <c r="B4138" s="0" t="n">
        <v>8</v>
      </c>
      <c r="C4138" s="0" t="n">
        <v>24</v>
      </c>
      <c r="D4138" s="0" t="n">
        <v>74</v>
      </c>
      <c r="E4138" s="0" t="n">
        <v>56</v>
      </c>
      <c r="G4138" s="0" t="n">
        <f aca="false">ROUNDUP((D4138+E4138)/2,0)</f>
        <v>65</v>
      </c>
      <c r="U4138" s="0" t="n">
        <f aca="false">IF(G4138&lt;65,65-G4138,0)</f>
        <v>0</v>
      </c>
      <c r="V4138" s="0" t="n">
        <f aca="false">IF(G4138&gt;65,G4138-65,0)</f>
        <v>0</v>
      </c>
    </row>
    <row r="4139" customFormat="false" ht="12.75" hidden="false" customHeight="false" outlineLevel="0" collapsed="false">
      <c r="A4139" s="0" t="n">
        <v>1907</v>
      </c>
      <c r="B4139" s="0" t="n">
        <v>8</v>
      </c>
      <c r="C4139" s="0" t="n">
        <v>25</v>
      </c>
      <c r="D4139" s="0" t="n">
        <v>76</v>
      </c>
      <c r="E4139" s="0" t="n">
        <v>51</v>
      </c>
      <c r="G4139" s="0" t="n">
        <f aca="false">ROUNDUP((D4139+E4139)/2,0)</f>
        <v>64</v>
      </c>
      <c r="U4139" s="0" t="n">
        <f aca="false">IF(G4139&lt;65,65-G4139,0)</f>
        <v>1</v>
      </c>
      <c r="V4139" s="0" t="n">
        <f aca="false">IF(G4139&gt;65,G4139-65,0)</f>
        <v>0</v>
      </c>
    </row>
    <row r="4140" customFormat="false" ht="12.75" hidden="false" customHeight="false" outlineLevel="0" collapsed="false">
      <c r="A4140" s="0" t="n">
        <v>1907</v>
      </c>
      <c r="B4140" s="0" t="n">
        <v>8</v>
      </c>
      <c r="C4140" s="0" t="n">
        <v>26</v>
      </c>
      <c r="D4140" s="0" t="n">
        <v>66</v>
      </c>
      <c r="E4140" s="0" t="n">
        <v>54</v>
      </c>
      <c r="G4140" s="0" t="n">
        <f aca="false">ROUNDUP((D4140+E4140)/2,0)</f>
        <v>60</v>
      </c>
      <c r="U4140" s="0" t="n">
        <f aca="false">IF(G4140&lt;65,65-G4140,0)</f>
        <v>5</v>
      </c>
      <c r="V4140" s="0" t="n">
        <f aca="false">IF(G4140&gt;65,G4140-65,0)</f>
        <v>0</v>
      </c>
    </row>
    <row r="4141" customFormat="false" ht="12.75" hidden="false" customHeight="false" outlineLevel="0" collapsed="false">
      <c r="A4141" s="0" t="n">
        <v>1907</v>
      </c>
      <c r="B4141" s="0" t="n">
        <v>8</v>
      </c>
      <c r="C4141" s="0" t="n">
        <v>27</v>
      </c>
      <c r="D4141" s="0" t="n">
        <v>65</v>
      </c>
      <c r="E4141" s="0" t="n">
        <v>58</v>
      </c>
      <c r="G4141" s="0" t="n">
        <f aca="false">ROUNDUP((D4141+E4141)/2,0)</f>
        <v>62</v>
      </c>
      <c r="U4141" s="0" t="n">
        <f aca="false">IF(G4141&lt;65,65-G4141,0)</f>
        <v>3</v>
      </c>
      <c r="V4141" s="0" t="n">
        <f aca="false">IF(G4141&gt;65,G4141-65,0)</f>
        <v>0</v>
      </c>
    </row>
    <row r="4142" customFormat="false" ht="12.75" hidden="false" customHeight="false" outlineLevel="0" collapsed="false">
      <c r="A4142" s="0" t="n">
        <v>1907</v>
      </c>
      <c r="B4142" s="0" t="n">
        <v>8</v>
      </c>
      <c r="C4142" s="0" t="n">
        <v>28</v>
      </c>
      <c r="D4142" s="0" t="n">
        <v>77</v>
      </c>
      <c r="E4142" s="0" t="n">
        <v>58</v>
      </c>
      <c r="G4142" s="0" t="n">
        <f aca="false">ROUNDUP((D4142+E4142)/2,0)</f>
        <v>68</v>
      </c>
      <c r="U4142" s="0" t="n">
        <f aca="false">IF(G4142&lt;65,65-G4142,0)</f>
        <v>0</v>
      </c>
      <c r="V4142" s="0" t="n">
        <f aca="false">IF(G4142&gt;65,G4142-65,0)</f>
        <v>3</v>
      </c>
    </row>
    <row r="4143" customFormat="false" ht="12.75" hidden="false" customHeight="false" outlineLevel="0" collapsed="false">
      <c r="A4143" s="0" t="n">
        <v>1907</v>
      </c>
      <c r="B4143" s="0" t="n">
        <v>8</v>
      </c>
      <c r="C4143" s="0" t="n">
        <v>29</v>
      </c>
      <c r="D4143" s="0" t="n">
        <v>79</v>
      </c>
      <c r="E4143" s="0" t="n">
        <v>57</v>
      </c>
      <c r="G4143" s="0" t="n">
        <f aca="false">ROUNDUP((D4143+E4143)/2,0)</f>
        <v>68</v>
      </c>
      <c r="U4143" s="0" t="n">
        <f aca="false">IF(G4143&lt;65,65-G4143,0)</f>
        <v>0</v>
      </c>
      <c r="V4143" s="0" t="n">
        <f aca="false">IF(G4143&gt;65,G4143-65,0)</f>
        <v>3</v>
      </c>
    </row>
    <row r="4144" customFormat="false" ht="12.75" hidden="false" customHeight="false" outlineLevel="0" collapsed="false">
      <c r="A4144" s="0" t="n">
        <v>1907</v>
      </c>
      <c r="B4144" s="0" t="n">
        <v>8</v>
      </c>
      <c r="C4144" s="0" t="n">
        <v>30</v>
      </c>
      <c r="D4144" s="0" t="n">
        <v>78</v>
      </c>
      <c r="E4144" s="0" t="n">
        <v>64</v>
      </c>
      <c r="G4144" s="0" t="n">
        <f aca="false">ROUNDUP((D4144+E4144)/2,0)</f>
        <v>71</v>
      </c>
      <c r="U4144" s="0" t="n">
        <f aca="false">IF(G4144&lt;65,65-G4144,0)</f>
        <v>0</v>
      </c>
      <c r="V4144" s="0" t="n">
        <f aca="false">IF(G4144&gt;65,G4144-65,0)</f>
        <v>6</v>
      </c>
    </row>
    <row r="4145" customFormat="false" ht="12.75" hidden="false" customHeight="false" outlineLevel="0" collapsed="false">
      <c r="A4145" s="0" t="n">
        <v>1907</v>
      </c>
      <c r="B4145" s="0" t="n">
        <v>8</v>
      </c>
      <c r="C4145" s="0" t="n">
        <v>31</v>
      </c>
      <c r="D4145" s="0" t="n">
        <v>81</v>
      </c>
      <c r="E4145" s="0" t="n">
        <v>59</v>
      </c>
      <c r="G4145" s="0" t="n">
        <f aca="false">ROUNDUP((D4145+E4145)/2,0)</f>
        <v>70</v>
      </c>
      <c r="H4145" s="0" t="n">
        <f aca="false">1+H4114</f>
        <v>136</v>
      </c>
      <c r="I4145" s="2" t="n">
        <f aca="false">AVERAGE(C4115:C4145)</f>
        <v>16</v>
      </c>
      <c r="J4145" s="2" t="n">
        <f aca="false">AVERAGE(E4115:E4145)</f>
        <v>56.7096774193548</v>
      </c>
      <c r="K4145" s="2" t="n">
        <f aca="false">AVERAGE(G4115:G4145)</f>
        <v>66.8709677419355</v>
      </c>
      <c r="L4145" s="2"/>
      <c r="M4145" s="0" t="n">
        <f aca="false">COUNT(D4115:D4145)</f>
        <v>31</v>
      </c>
      <c r="N4145" s="0" t="n">
        <f aca="false">COUNTIF((D4115:D4145),"&gt;=90")</f>
        <v>0</v>
      </c>
      <c r="O4145" s="0" t="n">
        <f aca="false">COUNTIF((D4115:D4145),"&lt;=32")</f>
        <v>0</v>
      </c>
      <c r="P4145" s="0" t="n">
        <f aca="false">COUNTIF((D4115:D4145),"&lt;=0")</f>
        <v>0</v>
      </c>
      <c r="Q4145" s="0" t="n">
        <f aca="false">COUNT(E4115:E4145)</f>
        <v>31</v>
      </c>
      <c r="R4145" s="0" t="n">
        <f aca="false">COUNTIF(E4115:E4145,"&lt;=0")</f>
        <v>0</v>
      </c>
      <c r="S4145" s="0" t="n">
        <f aca="false">COUNTIF((E4115:E4145),"&lt;=32")</f>
        <v>0</v>
      </c>
      <c r="T4145" s="2"/>
      <c r="U4145" s="0" t="n">
        <f aca="false">IF(G4145&lt;65,65-G4145,0)</f>
        <v>0</v>
      </c>
      <c r="V4145" s="0" t="n">
        <f aca="false">IF(G4145&gt;65,G4145-65,0)</f>
        <v>5</v>
      </c>
      <c r="X4145" s="3" t="n">
        <f aca="false">SUM(U4115:U4145)</f>
        <v>48</v>
      </c>
      <c r="Y4145" s="3" t="n">
        <f aca="false">SUM(V4115:V4145)</f>
        <v>106</v>
      </c>
    </row>
    <row r="4146" customFormat="false" ht="12.75" hidden="false" customHeight="false" outlineLevel="0" collapsed="false">
      <c r="A4146" s="0" t="n">
        <v>1907</v>
      </c>
      <c r="B4146" s="0" t="n">
        <v>9</v>
      </c>
      <c r="C4146" s="0" t="n">
        <v>1</v>
      </c>
      <c r="D4146" s="0" t="n">
        <v>87</v>
      </c>
      <c r="E4146" s="0" t="n">
        <v>64</v>
      </c>
      <c r="G4146" s="0" t="n">
        <f aca="false">ROUNDUP((D4146+E4146)/2,0)</f>
        <v>76</v>
      </c>
      <c r="U4146" s="0" t="n">
        <f aca="false">IF(G4146&lt;65,65-G4146,0)</f>
        <v>0</v>
      </c>
      <c r="V4146" s="0" t="n">
        <f aca="false">IF(G4146&gt;65,G4146-65,0)</f>
        <v>11</v>
      </c>
    </row>
    <row r="4147" customFormat="false" ht="12.75" hidden="false" customHeight="false" outlineLevel="0" collapsed="false">
      <c r="A4147" s="0" t="n">
        <v>1907</v>
      </c>
      <c r="B4147" s="0" t="n">
        <v>9</v>
      </c>
      <c r="C4147" s="0" t="n">
        <v>2</v>
      </c>
      <c r="D4147" s="0" t="n">
        <v>70</v>
      </c>
      <c r="E4147" s="0" t="n">
        <v>56</v>
      </c>
      <c r="G4147" s="0" t="n">
        <f aca="false">ROUNDUP((D4147+E4147)/2,0)</f>
        <v>63</v>
      </c>
      <c r="U4147" s="0" t="n">
        <f aca="false">IF(G4147&lt;65,65-G4147,0)</f>
        <v>2</v>
      </c>
      <c r="V4147" s="0" t="n">
        <f aca="false">IF(G4147&gt;65,G4147-65,0)</f>
        <v>0</v>
      </c>
    </row>
    <row r="4148" customFormat="false" ht="12.75" hidden="false" customHeight="false" outlineLevel="0" collapsed="false">
      <c r="A4148" s="0" t="n">
        <v>1907</v>
      </c>
      <c r="B4148" s="0" t="n">
        <v>9</v>
      </c>
      <c r="C4148" s="0" t="n">
        <v>3</v>
      </c>
      <c r="D4148" s="0" t="n">
        <v>67</v>
      </c>
      <c r="E4148" s="0" t="n">
        <v>55</v>
      </c>
      <c r="G4148" s="0" t="n">
        <f aca="false">ROUNDUP((D4148+E4148)/2,0)</f>
        <v>61</v>
      </c>
      <c r="U4148" s="0" t="n">
        <f aca="false">IF(G4148&lt;65,65-G4148,0)</f>
        <v>4</v>
      </c>
      <c r="V4148" s="0" t="n">
        <f aca="false">IF(G4148&gt;65,G4148-65,0)</f>
        <v>0</v>
      </c>
    </row>
    <row r="4149" customFormat="false" ht="12.75" hidden="false" customHeight="false" outlineLevel="0" collapsed="false">
      <c r="A4149" s="0" t="n">
        <v>1907</v>
      </c>
      <c r="B4149" s="0" t="n">
        <v>9</v>
      </c>
      <c r="C4149" s="0" t="n">
        <v>4</v>
      </c>
      <c r="D4149" s="0" t="n">
        <v>62</v>
      </c>
      <c r="E4149" s="0" t="n">
        <v>55</v>
      </c>
      <c r="G4149" s="0" t="n">
        <f aca="false">ROUNDUP((D4149+E4149)/2,0)</f>
        <v>59</v>
      </c>
      <c r="U4149" s="0" t="n">
        <f aca="false">IF(G4149&lt;65,65-G4149,0)</f>
        <v>6</v>
      </c>
      <c r="V4149" s="0" t="n">
        <f aca="false">IF(G4149&gt;65,G4149-65,0)</f>
        <v>0</v>
      </c>
    </row>
    <row r="4150" customFormat="false" ht="12.75" hidden="false" customHeight="false" outlineLevel="0" collapsed="false">
      <c r="A4150" s="0" t="n">
        <v>1907</v>
      </c>
      <c r="B4150" s="0" t="n">
        <v>9</v>
      </c>
      <c r="C4150" s="0" t="n">
        <v>5</v>
      </c>
      <c r="D4150" s="0" t="n">
        <v>69</v>
      </c>
      <c r="E4150" s="0" t="n">
        <v>53</v>
      </c>
      <c r="G4150" s="0" t="n">
        <f aca="false">ROUNDUP((D4150+E4150)/2,0)</f>
        <v>61</v>
      </c>
      <c r="U4150" s="0" t="n">
        <f aca="false">IF(G4150&lt;65,65-G4150,0)</f>
        <v>4</v>
      </c>
      <c r="V4150" s="0" t="n">
        <f aca="false">IF(G4150&gt;65,G4150-65,0)</f>
        <v>0</v>
      </c>
    </row>
    <row r="4151" customFormat="false" ht="12.75" hidden="false" customHeight="false" outlineLevel="0" collapsed="false">
      <c r="A4151" s="0" t="n">
        <v>1907</v>
      </c>
      <c r="B4151" s="0" t="n">
        <v>9</v>
      </c>
      <c r="C4151" s="0" t="n">
        <v>6</v>
      </c>
      <c r="D4151" s="0" t="n">
        <v>70</v>
      </c>
      <c r="E4151" s="0" t="n">
        <v>48</v>
      </c>
      <c r="G4151" s="0" t="n">
        <f aca="false">ROUNDUP((D4151+E4151)/2,0)</f>
        <v>59</v>
      </c>
      <c r="U4151" s="0" t="n">
        <f aca="false">IF(G4151&lt;65,65-G4151,0)</f>
        <v>6</v>
      </c>
      <c r="V4151" s="0" t="n">
        <f aca="false">IF(G4151&gt;65,G4151-65,0)</f>
        <v>0</v>
      </c>
    </row>
    <row r="4152" customFormat="false" ht="12.75" hidden="false" customHeight="false" outlineLevel="0" collapsed="false">
      <c r="A4152" s="0" t="n">
        <v>1907</v>
      </c>
      <c r="B4152" s="0" t="n">
        <v>9</v>
      </c>
      <c r="C4152" s="0" t="n">
        <v>7</v>
      </c>
      <c r="D4152" s="0" t="n">
        <v>60</v>
      </c>
      <c r="E4152" s="0" t="n">
        <v>58</v>
      </c>
      <c r="G4152" s="0" t="n">
        <f aca="false">ROUNDUP((D4152+E4152)/2,0)</f>
        <v>59</v>
      </c>
      <c r="U4152" s="0" t="n">
        <f aca="false">IF(G4152&lt;65,65-G4152,0)</f>
        <v>6</v>
      </c>
      <c r="V4152" s="0" t="n">
        <f aca="false">IF(G4152&gt;65,G4152-65,0)</f>
        <v>0</v>
      </c>
    </row>
    <row r="4153" customFormat="false" ht="12.75" hidden="false" customHeight="false" outlineLevel="0" collapsed="false">
      <c r="A4153" s="0" t="n">
        <v>1907</v>
      </c>
      <c r="B4153" s="0" t="n">
        <v>9</v>
      </c>
      <c r="C4153" s="0" t="n">
        <v>8</v>
      </c>
      <c r="D4153" s="0" t="n">
        <v>64</v>
      </c>
      <c r="E4153" s="0" t="n">
        <v>56</v>
      </c>
      <c r="G4153" s="0" t="n">
        <f aca="false">ROUNDUP((D4153+E4153)/2,0)</f>
        <v>60</v>
      </c>
      <c r="U4153" s="0" t="n">
        <f aca="false">IF(G4153&lt;65,65-G4153,0)</f>
        <v>5</v>
      </c>
      <c r="V4153" s="0" t="n">
        <f aca="false">IF(G4153&gt;65,G4153-65,0)</f>
        <v>0</v>
      </c>
    </row>
    <row r="4154" customFormat="false" ht="12.75" hidden="false" customHeight="false" outlineLevel="0" collapsed="false">
      <c r="A4154" s="0" t="n">
        <v>1907</v>
      </c>
      <c r="B4154" s="0" t="n">
        <v>9</v>
      </c>
      <c r="C4154" s="0" t="n">
        <v>9</v>
      </c>
      <c r="D4154" s="0" t="n">
        <v>66</v>
      </c>
      <c r="E4154" s="0" t="n">
        <v>52</v>
      </c>
      <c r="G4154" s="0" t="n">
        <f aca="false">ROUNDUP((D4154+E4154)/2,0)</f>
        <v>59</v>
      </c>
      <c r="U4154" s="0" t="n">
        <f aca="false">IF(G4154&lt;65,65-G4154,0)</f>
        <v>6</v>
      </c>
      <c r="V4154" s="0" t="n">
        <f aca="false">IF(G4154&gt;65,G4154-65,0)</f>
        <v>0</v>
      </c>
    </row>
    <row r="4155" customFormat="false" ht="12.75" hidden="false" customHeight="false" outlineLevel="0" collapsed="false">
      <c r="A4155" s="0" t="n">
        <v>1907</v>
      </c>
      <c r="B4155" s="0" t="n">
        <v>9</v>
      </c>
      <c r="C4155" s="0" t="n">
        <v>10</v>
      </c>
      <c r="D4155" s="0" t="n">
        <v>61</v>
      </c>
      <c r="E4155" s="0" t="n">
        <v>49</v>
      </c>
      <c r="G4155" s="0" t="n">
        <f aca="false">ROUNDUP((D4155+E4155)/2,0)</f>
        <v>55</v>
      </c>
      <c r="U4155" s="0" t="n">
        <f aca="false">IF(G4155&lt;65,65-G4155,0)</f>
        <v>10</v>
      </c>
      <c r="V4155" s="0" t="n">
        <f aca="false">IF(G4155&gt;65,G4155-65,0)</f>
        <v>0</v>
      </c>
    </row>
    <row r="4156" customFormat="false" ht="12.75" hidden="false" customHeight="false" outlineLevel="0" collapsed="false">
      <c r="A4156" s="0" t="n">
        <v>1907</v>
      </c>
      <c r="B4156" s="0" t="n">
        <v>9</v>
      </c>
      <c r="C4156" s="0" t="n">
        <v>11</v>
      </c>
      <c r="D4156" s="0" t="n">
        <v>67</v>
      </c>
      <c r="E4156" s="0" t="n">
        <v>54</v>
      </c>
      <c r="G4156" s="0" t="n">
        <f aca="false">ROUNDUP((D4156+E4156)/2,0)</f>
        <v>61</v>
      </c>
      <c r="U4156" s="0" t="n">
        <f aca="false">IF(G4156&lt;65,65-G4156,0)</f>
        <v>4</v>
      </c>
      <c r="V4156" s="0" t="n">
        <f aca="false">IF(G4156&gt;65,G4156-65,0)</f>
        <v>0</v>
      </c>
    </row>
    <row r="4157" customFormat="false" ht="12.75" hidden="false" customHeight="false" outlineLevel="0" collapsed="false">
      <c r="A4157" s="0" t="n">
        <v>1907</v>
      </c>
      <c r="B4157" s="0" t="n">
        <v>9</v>
      </c>
      <c r="C4157" s="0" t="n">
        <v>12</v>
      </c>
      <c r="D4157" s="0" t="n">
        <v>78</v>
      </c>
      <c r="E4157" s="0" t="n">
        <v>50</v>
      </c>
      <c r="G4157" s="0" t="n">
        <f aca="false">ROUNDUP((D4157+E4157)/2,0)</f>
        <v>64</v>
      </c>
      <c r="U4157" s="0" t="n">
        <f aca="false">IF(G4157&lt;65,65-G4157,0)</f>
        <v>1</v>
      </c>
      <c r="V4157" s="0" t="n">
        <f aca="false">IF(G4157&gt;65,G4157-65,0)</f>
        <v>0</v>
      </c>
    </row>
    <row r="4158" customFormat="false" ht="12.75" hidden="false" customHeight="false" outlineLevel="0" collapsed="false">
      <c r="A4158" s="0" t="n">
        <v>1907</v>
      </c>
      <c r="B4158" s="0" t="n">
        <v>9</v>
      </c>
      <c r="C4158" s="0" t="n">
        <v>13</v>
      </c>
      <c r="D4158" s="0" t="n">
        <v>79</v>
      </c>
      <c r="E4158" s="0" t="n">
        <v>56</v>
      </c>
      <c r="G4158" s="0" t="n">
        <f aca="false">ROUNDUP((D4158+E4158)/2,0)</f>
        <v>68</v>
      </c>
      <c r="U4158" s="0" t="n">
        <f aca="false">IF(G4158&lt;65,65-G4158,0)</f>
        <v>0</v>
      </c>
      <c r="V4158" s="0" t="n">
        <f aca="false">IF(G4158&gt;65,G4158-65,0)</f>
        <v>3</v>
      </c>
    </row>
    <row r="4159" customFormat="false" ht="12.75" hidden="false" customHeight="false" outlineLevel="0" collapsed="false">
      <c r="A4159" s="0" t="n">
        <v>1907</v>
      </c>
      <c r="B4159" s="0" t="n">
        <v>9</v>
      </c>
      <c r="C4159" s="0" t="n">
        <v>14</v>
      </c>
      <c r="D4159" s="0" t="n">
        <v>82</v>
      </c>
      <c r="E4159" s="0" t="n">
        <v>64</v>
      </c>
      <c r="G4159" s="0" t="n">
        <f aca="false">ROUNDUP((D4159+E4159)/2,0)</f>
        <v>73</v>
      </c>
      <c r="U4159" s="0" t="n">
        <f aca="false">IF(G4159&lt;65,65-G4159,0)</f>
        <v>0</v>
      </c>
      <c r="V4159" s="0" t="n">
        <f aca="false">IF(G4159&gt;65,G4159-65,0)</f>
        <v>8</v>
      </c>
    </row>
    <row r="4160" customFormat="false" ht="12.75" hidden="false" customHeight="false" outlineLevel="0" collapsed="false">
      <c r="A4160" s="0" t="n">
        <v>1907</v>
      </c>
      <c r="B4160" s="0" t="n">
        <v>9</v>
      </c>
      <c r="C4160" s="0" t="n">
        <v>15</v>
      </c>
      <c r="D4160" s="0" t="n">
        <v>84</v>
      </c>
      <c r="E4160" s="0" t="n">
        <v>66</v>
      </c>
      <c r="G4160" s="0" t="n">
        <f aca="false">ROUNDUP((D4160+E4160)/2,0)</f>
        <v>75</v>
      </c>
      <c r="U4160" s="0" t="n">
        <f aca="false">IF(G4160&lt;65,65-G4160,0)</f>
        <v>0</v>
      </c>
      <c r="V4160" s="0" t="n">
        <f aca="false">IF(G4160&gt;65,G4160-65,0)</f>
        <v>10</v>
      </c>
    </row>
    <row r="4161" customFormat="false" ht="12.75" hidden="false" customHeight="false" outlineLevel="0" collapsed="false">
      <c r="A4161" s="0" t="n">
        <v>1907</v>
      </c>
      <c r="B4161" s="0" t="n">
        <v>9</v>
      </c>
      <c r="C4161" s="0" t="n">
        <v>16</v>
      </c>
      <c r="D4161" s="0" t="n">
        <v>82</v>
      </c>
      <c r="E4161" s="0" t="n">
        <v>61</v>
      </c>
      <c r="G4161" s="0" t="n">
        <f aca="false">ROUNDUP((D4161+E4161)/2,0)</f>
        <v>72</v>
      </c>
      <c r="U4161" s="0" t="n">
        <f aca="false">IF(G4161&lt;65,65-G4161,0)</f>
        <v>0</v>
      </c>
      <c r="V4161" s="0" t="n">
        <f aca="false">IF(G4161&gt;65,G4161-65,0)</f>
        <v>7</v>
      </c>
    </row>
    <row r="4162" customFormat="false" ht="12.75" hidden="false" customHeight="false" outlineLevel="0" collapsed="false">
      <c r="A4162" s="0" t="n">
        <v>1907</v>
      </c>
      <c r="B4162" s="0" t="n">
        <v>9</v>
      </c>
      <c r="C4162" s="0" t="n">
        <v>17</v>
      </c>
      <c r="D4162" s="0" t="n">
        <v>64</v>
      </c>
      <c r="E4162" s="0" t="n">
        <v>59</v>
      </c>
      <c r="G4162" s="0" t="n">
        <f aca="false">ROUNDUP((D4162+E4162)/2,0)</f>
        <v>62</v>
      </c>
      <c r="U4162" s="0" t="n">
        <f aca="false">IF(G4162&lt;65,65-G4162,0)</f>
        <v>3</v>
      </c>
      <c r="V4162" s="0" t="n">
        <f aca="false">IF(G4162&gt;65,G4162-65,0)</f>
        <v>0</v>
      </c>
    </row>
    <row r="4163" customFormat="false" ht="12.75" hidden="false" customHeight="false" outlineLevel="0" collapsed="false">
      <c r="A4163" s="0" t="n">
        <v>1907</v>
      </c>
      <c r="B4163" s="0" t="n">
        <v>9</v>
      </c>
      <c r="C4163" s="0" t="n">
        <v>18</v>
      </c>
      <c r="D4163" s="0" t="n">
        <v>71</v>
      </c>
      <c r="E4163" s="0" t="n">
        <v>59</v>
      </c>
      <c r="G4163" s="0" t="n">
        <f aca="false">ROUNDUP((D4163+E4163)/2,0)</f>
        <v>65</v>
      </c>
      <c r="U4163" s="0" t="n">
        <f aca="false">IF(G4163&lt;65,65-G4163,0)</f>
        <v>0</v>
      </c>
      <c r="V4163" s="0" t="n">
        <f aca="false">IF(G4163&gt;65,G4163-65,0)</f>
        <v>0</v>
      </c>
    </row>
    <row r="4164" customFormat="false" ht="12.75" hidden="false" customHeight="false" outlineLevel="0" collapsed="false">
      <c r="A4164" s="0" t="n">
        <v>1907</v>
      </c>
      <c r="B4164" s="0" t="n">
        <v>9</v>
      </c>
      <c r="C4164" s="0" t="n">
        <v>19</v>
      </c>
      <c r="D4164" s="0" t="n">
        <v>85</v>
      </c>
      <c r="E4164" s="0" t="n">
        <v>63</v>
      </c>
      <c r="G4164" s="0" t="n">
        <f aca="false">ROUNDUP((D4164+E4164)/2,0)</f>
        <v>74</v>
      </c>
      <c r="U4164" s="0" t="n">
        <f aca="false">IF(G4164&lt;65,65-G4164,0)</f>
        <v>0</v>
      </c>
      <c r="V4164" s="0" t="n">
        <f aca="false">IF(G4164&gt;65,G4164-65,0)</f>
        <v>9</v>
      </c>
    </row>
    <row r="4165" customFormat="false" ht="12.75" hidden="false" customHeight="false" outlineLevel="0" collapsed="false">
      <c r="A4165" s="0" t="n">
        <v>1907</v>
      </c>
      <c r="B4165" s="0" t="n">
        <v>9</v>
      </c>
      <c r="C4165" s="0" t="n">
        <v>20</v>
      </c>
      <c r="D4165" s="0" t="n">
        <v>75</v>
      </c>
      <c r="E4165" s="0" t="n">
        <v>51</v>
      </c>
      <c r="G4165" s="0" t="n">
        <f aca="false">ROUNDUP((D4165+E4165)/2,0)</f>
        <v>63</v>
      </c>
      <c r="U4165" s="0" t="n">
        <f aca="false">IF(G4165&lt;65,65-G4165,0)</f>
        <v>2</v>
      </c>
      <c r="V4165" s="0" t="n">
        <f aca="false">IF(G4165&gt;65,G4165-65,0)</f>
        <v>0</v>
      </c>
    </row>
    <row r="4166" customFormat="false" ht="12.75" hidden="false" customHeight="false" outlineLevel="0" collapsed="false">
      <c r="A4166" s="0" t="n">
        <v>1907</v>
      </c>
      <c r="B4166" s="0" t="n">
        <v>9</v>
      </c>
      <c r="C4166" s="0" t="n">
        <v>21</v>
      </c>
      <c r="D4166" s="0" t="n">
        <v>66</v>
      </c>
      <c r="E4166" s="0" t="n">
        <v>41</v>
      </c>
      <c r="G4166" s="0" t="n">
        <f aca="false">ROUNDUP((D4166+E4166)/2,0)</f>
        <v>54</v>
      </c>
      <c r="U4166" s="0" t="n">
        <f aca="false">IF(G4166&lt;65,65-G4166,0)</f>
        <v>11</v>
      </c>
      <c r="V4166" s="0" t="n">
        <f aca="false">IF(G4166&gt;65,G4166-65,0)</f>
        <v>0</v>
      </c>
    </row>
    <row r="4167" customFormat="false" ht="12.75" hidden="false" customHeight="false" outlineLevel="0" collapsed="false">
      <c r="A4167" s="0" t="n">
        <v>1907</v>
      </c>
      <c r="B4167" s="0" t="n">
        <v>9</v>
      </c>
      <c r="C4167" s="0" t="n">
        <v>22</v>
      </c>
      <c r="D4167" s="0" t="n">
        <v>61</v>
      </c>
      <c r="E4167" s="0" t="n">
        <v>36</v>
      </c>
      <c r="G4167" s="0" t="n">
        <f aca="false">ROUNDUP((D4167+E4167)/2,0)</f>
        <v>49</v>
      </c>
      <c r="U4167" s="0" t="n">
        <f aca="false">IF(G4167&lt;65,65-G4167,0)</f>
        <v>16</v>
      </c>
      <c r="V4167" s="0" t="n">
        <f aca="false">IF(G4167&gt;65,G4167-65,0)</f>
        <v>0</v>
      </c>
    </row>
    <row r="4168" customFormat="false" ht="12.75" hidden="false" customHeight="false" outlineLevel="0" collapsed="false">
      <c r="A4168" s="0" t="n">
        <v>1907</v>
      </c>
      <c r="B4168" s="0" t="n">
        <v>9</v>
      </c>
      <c r="C4168" s="0" t="n">
        <v>23</v>
      </c>
      <c r="D4168" s="0" t="n">
        <v>56</v>
      </c>
      <c r="E4168" s="0" t="n">
        <v>47</v>
      </c>
      <c r="G4168" s="0" t="n">
        <f aca="false">ROUNDUP((D4168+E4168)/2,0)</f>
        <v>52</v>
      </c>
      <c r="U4168" s="0" t="n">
        <f aca="false">IF(G4168&lt;65,65-G4168,0)</f>
        <v>13</v>
      </c>
      <c r="V4168" s="0" t="n">
        <f aca="false">IF(G4168&gt;65,G4168-65,0)</f>
        <v>0</v>
      </c>
    </row>
    <row r="4169" customFormat="false" ht="12.75" hidden="false" customHeight="false" outlineLevel="0" collapsed="false">
      <c r="A4169" s="0" t="n">
        <v>1907</v>
      </c>
      <c r="B4169" s="0" t="n">
        <v>9</v>
      </c>
      <c r="C4169" s="0" t="n">
        <v>24</v>
      </c>
      <c r="D4169" s="0" t="n">
        <v>51</v>
      </c>
      <c r="E4169" s="0" t="n">
        <v>41</v>
      </c>
      <c r="G4169" s="0" t="n">
        <f aca="false">ROUNDUP((D4169+E4169)/2,0)</f>
        <v>46</v>
      </c>
      <c r="U4169" s="0" t="n">
        <f aca="false">IF(G4169&lt;65,65-G4169,0)</f>
        <v>19</v>
      </c>
      <c r="V4169" s="0" t="n">
        <f aca="false">IF(G4169&gt;65,G4169-65,0)</f>
        <v>0</v>
      </c>
    </row>
    <row r="4170" customFormat="false" ht="12.75" hidden="false" customHeight="false" outlineLevel="0" collapsed="false">
      <c r="A4170" s="0" t="n">
        <v>1907</v>
      </c>
      <c r="B4170" s="0" t="n">
        <v>9</v>
      </c>
      <c r="C4170" s="0" t="n">
        <v>25</v>
      </c>
      <c r="D4170" s="0" t="n">
        <v>53</v>
      </c>
      <c r="E4170" s="0" t="n">
        <v>38</v>
      </c>
      <c r="G4170" s="0" t="n">
        <f aca="false">ROUNDUP((D4170+E4170)/2,0)</f>
        <v>46</v>
      </c>
      <c r="U4170" s="0" t="n">
        <f aca="false">IF(G4170&lt;65,65-G4170,0)</f>
        <v>19</v>
      </c>
      <c r="V4170" s="0" t="n">
        <f aca="false">IF(G4170&gt;65,G4170-65,0)</f>
        <v>0</v>
      </c>
    </row>
    <row r="4171" customFormat="false" ht="12.75" hidden="false" customHeight="false" outlineLevel="0" collapsed="false">
      <c r="A4171" s="0" t="n">
        <v>1907</v>
      </c>
      <c r="B4171" s="0" t="n">
        <v>9</v>
      </c>
      <c r="C4171" s="0" t="n">
        <v>26</v>
      </c>
      <c r="D4171" s="0" t="n">
        <v>59</v>
      </c>
      <c r="E4171" s="0" t="n">
        <v>37</v>
      </c>
      <c r="G4171" s="0" t="n">
        <f aca="false">ROUNDUP((D4171+E4171)/2,0)</f>
        <v>48</v>
      </c>
      <c r="U4171" s="0" t="n">
        <f aca="false">IF(G4171&lt;65,65-G4171,0)</f>
        <v>17</v>
      </c>
      <c r="V4171" s="0" t="n">
        <f aca="false">IF(G4171&gt;65,G4171-65,0)</f>
        <v>0</v>
      </c>
    </row>
    <row r="4172" customFormat="false" ht="12.75" hidden="false" customHeight="false" outlineLevel="0" collapsed="false">
      <c r="A4172" s="0" t="n">
        <v>1907</v>
      </c>
      <c r="B4172" s="0" t="n">
        <v>9</v>
      </c>
      <c r="C4172" s="0" t="n">
        <v>27</v>
      </c>
      <c r="D4172" s="0" t="n">
        <v>53</v>
      </c>
      <c r="E4172" s="0" t="n">
        <v>44</v>
      </c>
      <c r="G4172" s="0" t="n">
        <f aca="false">ROUNDUP((D4172+E4172)/2,0)</f>
        <v>49</v>
      </c>
      <c r="U4172" s="0" t="n">
        <f aca="false">IF(G4172&lt;65,65-G4172,0)</f>
        <v>16</v>
      </c>
      <c r="V4172" s="0" t="n">
        <f aca="false">IF(G4172&gt;65,G4172-65,0)</f>
        <v>0</v>
      </c>
    </row>
    <row r="4173" customFormat="false" ht="12.75" hidden="false" customHeight="false" outlineLevel="0" collapsed="false">
      <c r="A4173" s="0" t="n">
        <v>1907</v>
      </c>
      <c r="B4173" s="0" t="n">
        <v>9</v>
      </c>
      <c r="C4173" s="0" t="n">
        <v>28</v>
      </c>
      <c r="D4173" s="0" t="n">
        <v>54</v>
      </c>
      <c r="E4173" s="0" t="n">
        <v>41</v>
      </c>
      <c r="G4173" s="0" t="n">
        <f aca="false">ROUNDUP((D4173+E4173)/2,0)</f>
        <v>48</v>
      </c>
      <c r="U4173" s="0" t="n">
        <f aca="false">IF(G4173&lt;65,65-G4173,0)</f>
        <v>17</v>
      </c>
      <c r="V4173" s="0" t="n">
        <f aca="false">IF(G4173&gt;65,G4173-65,0)</f>
        <v>0</v>
      </c>
    </row>
    <row r="4174" customFormat="false" ht="12.75" hidden="false" customHeight="false" outlineLevel="0" collapsed="false">
      <c r="A4174" s="0" t="n">
        <v>1907</v>
      </c>
      <c r="B4174" s="0" t="n">
        <v>9</v>
      </c>
      <c r="C4174" s="0" t="n">
        <v>29</v>
      </c>
      <c r="D4174" s="0" t="n">
        <v>62</v>
      </c>
      <c r="E4174" s="0" t="n">
        <v>44</v>
      </c>
      <c r="G4174" s="0" t="n">
        <f aca="false">ROUNDUP((D4174+E4174)/2,0)</f>
        <v>53</v>
      </c>
      <c r="U4174" s="0" t="n">
        <f aca="false">IF(G4174&lt;65,65-G4174,0)</f>
        <v>12</v>
      </c>
      <c r="V4174" s="0" t="n">
        <f aca="false">IF(G4174&gt;65,G4174-65,0)</f>
        <v>0</v>
      </c>
    </row>
    <row r="4175" customFormat="false" ht="12.75" hidden="false" customHeight="false" outlineLevel="0" collapsed="false">
      <c r="A4175" s="0" t="n">
        <v>1907</v>
      </c>
      <c r="B4175" s="0" t="n">
        <v>9</v>
      </c>
      <c r="C4175" s="0" t="n">
        <v>30</v>
      </c>
      <c r="D4175" s="0" t="n">
        <v>59</v>
      </c>
      <c r="E4175" s="0" t="n">
        <v>33</v>
      </c>
      <c r="G4175" s="0" t="n">
        <f aca="false">ROUNDUP((D4175+E4175)/2,0)</f>
        <v>46</v>
      </c>
      <c r="H4175" s="0" t="n">
        <f aca="false">1+H4145</f>
        <v>137</v>
      </c>
      <c r="I4175" s="2" t="n">
        <f aca="false">AVERAGE(C4146:C4175)</f>
        <v>15.5</v>
      </c>
      <c r="J4175" s="2" t="n">
        <f aca="false">AVERAGE(C4146:C4175)</f>
        <v>15.5</v>
      </c>
      <c r="K4175" s="2" t="n">
        <f aca="false">AVERAGE(C4146:C4175)</f>
        <v>15.5</v>
      </c>
      <c r="L4175" s="2"/>
      <c r="M4175" s="0" t="n">
        <f aca="false">COUNT(D4146:D4175)</f>
        <v>30</v>
      </c>
      <c r="N4175" s="0" t="n">
        <f aca="false">COUNTIF((D4146:D4175),"&gt;=90")</f>
        <v>0</v>
      </c>
      <c r="O4175" s="0" t="n">
        <f aca="false">COUNTIF((D4146:D4175),"&lt;=32")</f>
        <v>0</v>
      </c>
      <c r="P4175" s="0" t="n">
        <f aca="false">COUNTIF((D4146:D4175),"&lt;=0")</f>
        <v>0</v>
      </c>
      <c r="Q4175" s="0" t="n">
        <f aca="false">COUNT(E4146:E4175)</f>
        <v>30</v>
      </c>
      <c r="R4175" s="0" t="n">
        <f aca="false">COUNTIF(E4146:E4175,"&lt;=0")</f>
        <v>0</v>
      </c>
      <c r="S4175" s="0" t="n">
        <f aca="false">COUNTIF((E4146:E4175),"&lt;=32")</f>
        <v>0</v>
      </c>
      <c r="T4175" s="2"/>
      <c r="U4175" s="0" t="n">
        <f aca="false">IF(G4175&lt;65,65-G4175,0)</f>
        <v>19</v>
      </c>
      <c r="V4175" s="0" t="n">
        <f aca="false">IF(G4175&gt;65,G4175-65,0)</f>
        <v>0</v>
      </c>
      <c r="X4175" s="3" t="n">
        <f aca="false">SUM(U4146:U4175)</f>
        <v>218</v>
      </c>
      <c r="Y4175" s="3" t="n">
        <f aca="false">SUM(V4146:V4175)</f>
        <v>48</v>
      </c>
    </row>
    <row r="4176" customFormat="false" ht="12.75" hidden="false" customHeight="false" outlineLevel="0" collapsed="false">
      <c r="A4176" s="0" t="n">
        <v>1907</v>
      </c>
      <c r="B4176" s="0" t="n">
        <v>10</v>
      </c>
      <c r="C4176" s="0" t="n">
        <v>1</v>
      </c>
      <c r="D4176" s="0" t="n">
        <v>60</v>
      </c>
      <c r="E4176" s="0" t="n">
        <v>37</v>
      </c>
      <c r="G4176" s="0" t="n">
        <f aca="false">ROUNDUP((D4176+E4176)/2,0)</f>
        <v>49</v>
      </c>
      <c r="U4176" s="0" t="n">
        <f aca="false">IF(G4176&lt;65,65-G4176,0)</f>
        <v>16</v>
      </c>
      <c r="V4176" s="0" t="n">
        <f aca="false">IF(G4176&gt;65,G4176-65,0)</f>
        <v>0</v>
      </c>
    </row>
    <row r="4177" customFormat="false" ht="12.75" hidden="false" customHeight="false" outlineLevel="0" collapsed="false">
      <c r="A4177" s="0" t="n">
        <v>1907</v>
      </c>
      <c r="B4177" s="0" t="n">
        <v>10</v>
      </c>
      <c r="C4177" s="0" t="n">
        <v>2</v>
      </c>
      <c r="D4177" s="0" t="n">
        <v>71</v>
      </c>
      <c r="E4177" s="0" t="n">
        <v>53</v>
      </c>
      <c r="G4177" s="0" t="n">
        <f aca="false">ROUNDUP((D4177+E4177)/2,0)</f>
        <v>62</v>
      </c>
      <c r="U4177" s="0" t="n">
        <f aca="false">IF(G4177&lt;65,65-G4177,0)</f>
        <v>3</v>
      </c>
      <c r="V4177" s="0" t="n">
        <f aca="false">IF(G4177&gt;65,G4177-65,0)</f>
        <v>0</v>
      </c>
    </row>
    <row r="4178" customFormat="false" ht="12.75" hidden="false" customHeight="false" outlineLevel="0" collapsed="false">
      <c r="A4178" s="0" t="n">
        <v>1907</v>
      </c>
      <c r="B4178" s="0" t="n">
        <v>10</v>
      </c>
      <c r="C4178" s="0" t="n">
        <v>3</v>
      </c>
      <c r="D4178" s="0" t="n">
        <v>64</v>
      </c>
      <c r="E4178" s="0" t="n">
        <v>52</v>
      </c>
      <c r="G4178" s="0" t="n">
        <f aca="false">ROUNDUP((D4178+E4178)/2,0)</f>
        <v>58</v>
      </c>
      <c r="U4178" s="0" t="n">
        <f aca="false">IF(G4178&lt;65,65-G4178,0)</f>
        <v>7</v>
      </c>
      <c r="V4178" s="0" t="n">
        <f aca="false">IF(G4178&gt;65,G4178-65,0)</f>
        <v>0</v>
      </c>
    </row>
    <row r="4179" customFormat="false" ht="12.75" hidden="false" customHeight="false" outlineLevel="0" collapsed="false">
      <c r="A4179" s="0" t="n">
        <v>1907</v>
      </c>
      <c r="B4179" s="0" t="n">
        <v>10</v>
      </c>
      <c r="C4179" s="0" t="n">
        <v>4</v>
      </c>
      <c r="D4179" s="0" t="n">
        <v>58</v>
      </c>
      <c r="E4179" s="0" t="n">
        <v>45</v>
      </c>
      <c r="G4179" s="0" t="n">
        <f aca="false">ROUNDUP((D4179+E4179)/2,0)</f>
        <v>52</v>
      </c>
      <c r="U4179" s="0" t="n">
        <f aca="false">IF(G4179&lt;65,65-G4179,0)</f>
        <v>13</v>
      </c>
      <c r="V4179" s="0" t="n">
        <f aca="false">IF(G4179&gt;65,G4179-65,0)</f>
        <v>0</v>
      </c>
    </row>
    <row r="4180" customFormat="false" ht="12.75" hidden="false" customHeight="false" outlineLevel="0" collapsed="false">
      <c r="A4180" s="0" t="n">
        <v>1907</v>
      </c>
      <c r="B4180" s="0" t="n">
        <v>10</v>
      </c>
      <c r="C4180" s="0" t="n">
        <v>5</v>
      </c>
      <c r="D4180" s="0" t="n">
        <v>61</v>
      </c>
      <c r="E4180" s="0" t="n">
        <v>41</v>
      </c>
      <c r="G4180" s="0" t="n">
        <f aca="false">ROUNDUP((D4180+E4180)/2,0)</f>
        <v>51</v>
      </c>
      <c r="U4180" s="0" t="n">
        <f aca="false">IF(G4180&lt;65,65-G4180,0)</f>
        <v>14</v>
      </c>
      <c r="V4180" s="0" t="n">
        <f aca="false">IF(G4180&gt;65,G4180-65,0)</f>
        <v>0</v>
      </c>
    </row>
    <row r="4181" customFormat="false" ht="12.75" hidden="false" customHeight="false" outlineLevel="0" collapsed="false">
      <c r="A4181" s="0" t="n">
        <v>1907</v>
      </c>
      <c r="B4181" s="0" t="n">
        <v>10</v>
      </c>
      <c r="C4181" s="0" t="n">
        <v>6</v>
      </c>
      <c r="D4181" s="0" t="n">
        <v>76</v>
      </c>
      <c r="E4181" s="0" t="n">
        <v>53</v>
      </c>
      <c r="G4181" s="0" t="n">
        <f aca="false">ROUNDUP((D4181+E4181)/2,0)</f>
        <v>65</v>
      </c>
      <c r="U4181" s="0" t="n">
        <f aca="false">IF(G4181&lt;65,65-G4181,0)</f>
        <v>0</v>
      </c>
      <c r="V4181" s="0" t="n">
        <f aca="false">IF(G4181&gt;65,G4181-65,0)</f>
        <v>0</v>
      </c>
    </row>
    <row r="4182" customFormat="false" ht="12.75" hidden="false" customHeight="false" outlineLevel="0" collapsed="false">
      <c r="A4182" s="0" t="n">
        <v>1907</v>
      </c>
      <c r="B4182" s="0" t="n">
        <v>10</v>
      </c>
      <c r="C4182" s="0" t="n">
        <v>7</v>
      </c>
      <c r="D4182" s="0" t="n">
        <v>55</v>
      </c>
      <c r="E4182" s="0" t="n">
        <v>35</v>
      </c>
      <c r="G4182" s="0" t="n">
        <f aca="false">ROUNDUP((D4182+E4182)/2,0)</f>
        <v>45</v>
      </c>
      <c r="U4182" s="0" t="n">
        <f aca="false">IF(G4182&lt;65,65-G4182,0)</f>
        <v>20</v>
      </c>
      <c r="V4182" s="0" t="n">
        <f aca="false">IF(G4182&gt;65,G4182-65,0)</f>
        <v>0</v>
      </c>
    </row>
    <row r="4183" customFormat="false" ht="12.75" hidden="false" customHeight="false" outlineLevel="0" collapsed="false">
      <c r="A4183" s="0" t="n">
        <v>1907</v>
      </c>
      <c r="B4183" s="0" t="n">
        <v>10</v>
      </c>
      <c r="C4183" s="0" t="n">
        <v>8</v>
      </c>
      <c r="D4183" s="0" t="n">
        <v>54</v>
      </c>
      <c r="E4183" s="0" t="n">
        <v>31</v>
      </c>
      <c r="G4183" s="0" t="n">
        <f aca="false">ROUNDUP((D4183+E4183)/2,0)</f>
        <v>43</v>
      </c>
      <c r="U4183" s="0" t="n">
        <f aca="false">IF(G4183&lt;65,65-G4183,0)</f>
        <v>22</v>
      </c>
      <c r="V4183" s="0" t="n">
        <f aca="false">IF(G4183&gt;65,G4183-65,0)</f>
        <v>0</v>
      </c>
    </row>
    <row r="4184" customFormat="false" ht="12.75" hidden="false" customHeight="false" outlineLevel="0" collapsed="false">
      <c r="A4184" s="0" t="n">
        <v>1907</v>
      </c>
      <c r="B4184" s="0" t="n">
        <v>10</v>
      </c>
      <c r="C4184" s="0" t="n">
        <v>9</v>
      </c>
      <c r="D4184" s="0" t="n">
        <v>56</v>
      </c>
      <c r="E4184" s="0" t="n">
        <v>45</v>
      </c>
      <c r="G4184" s="0" t="n">
        <f aca="false">ROUNDUP((D4184+E4184)/2,0)</f>
        <v>51</v>
      </c>
      <c r="U4184" s="0" t="n">
        <f aca="false">IF(G4184&lt;65,65-G4184,0)</f>
        <v>14</v>
      </c>
      <c r="V4184" s="0" t="n">
        <f aca="false">IF(G4184&gt;65,G4184-65,0)</f>
        <v>0</v>
      </c>
    </row>
    <row r="4185" customFormat="false" ht="12.75" hidden="false" customHeight="false" outlineLevel="0" collapsed="false">
      <c r="A4185" s="0" t="n">
        <v>1907</v>
      </c>
      <c r="B4185" s="0" t="n">
        <v>10</v>
      </c>
      <c r="C4185" s="0" t="n">
        <v>10</v>
      </c>
      <c r="D4185" s="0" t="n">
        <v>58</v>
      </c>
      <c r="E4185" s="0" t="n">
        <v>40</v>
      </c>
      <c r="G4185" s="0" t="n">
        <f aca="false">ROUNDUP((D4185+E4185)/2,0)</f>
        <v>49</v>
      </c>
      <c r="U4185" s="0" t="n">
        <f aca="false">IF(G4185&lt;65,65-G4185,0)</f>
        <v>16</v>
      </c>
      <c r="V4185" s="0" t="n">
        <f aca="false">IF(G4185&gt;65,G4185-65,0)</f>
        <v>0</v>
      </c>
    </row>
    <row r="4186" customFormat="false" ht="12.75" hidden="false" customHeight="false" outlineLevel="0" collapsed="false">
      <c r="A4186" s="0" t="n">
        <v>1907</v>
      </c>
      <c r="B4186" s="0" t="n">
        <v>10</v>
      </c>
      <c r="C4186" s="0" t="n">
        <v>11</v>
      </c>
      <c r="D4186" s="0" t="n">
        <v>52</v>
      </c>
      <c r="E4186" s="0" t="n">
        <v>37</v>
      </c>
      <c r="G4186" s="0" t="n">
        <f aca="false">ROUNDUP((D4186+E4186)/2,0)</f>
        <v>45</v>
      </c>
      <c r="U4186" s="0" t="n">
        <f aca="false">IF(G4186&lt;65,65-G4186,0)</f>
        <v>20</v>
      </c>
      <c r="V4186" s="0" t="n">
        <f aca="false">IF(G4186&gt;65,G4186-65,0)</f>
        <v>0</v>
      </c>
    </row>
    <row r="4187" customFormat="false" ht="12.75" hidden="false" customHeight="false" outlineLevel="0" collapsed="false">
      <c r="A4187" s="0" t="n">
        <v>1907</v>
      </c>
      <c r="B4187" s="0" t="n">
        <v>10</v>
      </c>
      <c r="C4187" s="0" t="n">
        <v>12</v>
      </c>
      <c r="D4187" s="0" t="n">
        <v>47</v>
      </c>
      <c r="E4187" s="0" t="n">
        <v>35</v>
      </c>
      <c r="G4187" s="0" t="n">
        <f aca="false">ROUNDUP((D4187+E4187)/2,0)</f>
        <v>41</v>
      </c>
      <c r="U4187" s="0" t="n">
        <f aca="false">IF(G4187&lt;65,65-G4187,0)</f>
        <v>24</v>
      </c>
      <c r="V4187" s="0" t="n">
        <f aca="false">IF(G4187&gt;65,G4187-65,0)</f>
        <v>0</v>
      </c>
    </row>
    <row r="4188" customFormat="false" ht="12.75" hidden="false" customHeight="false" outlineLevel="0" collapsed="false">
      <c r="A4188" s="0" t="n">
        <v>1907</v>
      </c>
      <c r="B4188" s="0" t="n">
        <v>10</v>
      </c>
      <c r="C4188" s="0" t="n">
        <v>13</v>
      </c>
      <c r="D4188" s="0" t="n">
        <v>48</v>
      </c>
      <c r="E4188" s="0" t="n">
        <v>34</v>
      </c>
      <c r="G4188" s="0" t="n">
        <f aca="false">ROUNDUP((D4188+E4188)/2,0)</f>
        <v>41</v>
      </c>
      <c r="U4188" s="0" t="n">
        <f aca="false">IF(G4188&lt;65,65-G4188,0)</f>
        <v>24</v>
      </c>
      <c r="V4188" s="0" t="n">
        <f aca="false">IF(G4188&gt;65,G4188-65,0)</f>
        <v>0</v>
      </c>
    </row>
    <row r="4189" customFormat="false" ht="12.75" hidden="false" customHeight="false" outlineLevel="0" collapsed="false">
      <c r="A4189" s="0" t="n">
        <v>1907</v>
      </c>
      <c r="B4189" s="0" t="n">
        <v>10</v>
      </c>
      <c r="C4189" s="0" t="n">
        <v>14</v>
      </c>
      <c r="D4189" s="0" t="n">
        <v>59</v>
      </c>
      <c r="E4189" s="0" t="n">
        <v>32</v>
      </c>
      <c r="G4189" s="0" t="n">
        <f aca="false">ROUNDUP((D4189+E4189)/2,0)</f>
        <v>46</v>
      </c>
      <c r="U4189" s="0" t="n">
        <f aca="false">IF(G4189&lt;65,65-G4189,0)</f>
        <v>19</v>
      </c>
      <c r="V4189" s="0" t="n">
        <f aca="false">IF(G4189&gt;65,G4189-65,0)</f>
        <v>0</v>
      </c>
    </row>
    <row r="4190" customFormat="false" ht="12.75" hidden="false" customHeight="false" outlineLevel="0" collapsed="false">
      <c r="A4190" s="0" t="n">
        <v>1907</v>
      </c>
      <c r="B4190" s="0" t="n">
        <v>10</v>
      </c>
      <c r="C4190" s="0" t="n">
        <v>15</v>
      </c>
      <c r="D4190" s="0" t="n">
        <v>62</v>
      </c>
      <c r="E4190" s="0" t="n">
        <v>46</v>
      </c>
      <c r="G4190" s="0" t="n">
        <f aca="false">ROUNDUP((D4190+E4190)/2,0)</f>
        <v>54</v>
      </c>
      <c r="U4190" s="0" t="n">
        <f aca="false">IF(G4190&lt;65,65-G4190,0)</f>
        <v>11</v>
      </c>
      <c r="V4190" s="0" t="n">
        <f aca="false">IF(G4190&gt;65,G4190-65,0)</f>
        <v>0</v>
      </c>
    </row>
    <row r="4191" customFormat="false" ht="12.75" hidden="false" customHeight="false" outlineLevel="0" collapsed="false">
      <c r="A4191" s="0" t="n">
        <v>1907</v>
      </c>
      <c r="B4191" s="0" t="n">
        <v>10</v>
      </c>
      <c r="C4191" s="0" t="n">
        <v>16</v>
      </c>
      <c r="D4191" s="0" t="n">
        <v>66</v>
      </c>
      <c r="E4191" s="0" t="n">
        <v>49</v>
      </c>
      <c r="G4191" s="0" t="n">
        <f aca="false">ROUNDUP((D4191+E4191)/2,0)</f>
        <v>58</v>
      </c>
      <c r="U4191" s="0" t="n">
        <f aca="false">IF(G4191&lt;65,65-G4191,0)</f>
        <v>7</v>
      </c>
      <c r="V4191" s="0" t="n">
        <f aca="false">IF(G4191&gt;65,G4191-65,0)</f>
        <v>0</v>
      </c>
    </row>
    <row r="4192" customFormat="false" ht="12.75" hidden="false" customHeight="false" outlineLevel="0" collapsed="false">
      <c r="A4192" s="0" t="n">
        <v>1907</v>
      </c>
      <c r="B4192" s="0" t="n">
        <v>10</v>
      </c>
      <c r="C4192" s="0" t="n">
        <v>17</v>
      </c>
      <c r="D4192" s="0" t="n">
        <v>76</v>
      </c>
      <c r="E4192" s="0" t="n">
        <v>44</v>
      </c>
      <c r="G4192" s="0" t="n">
        <f aca="false">ROUNDUP((D4192+E4192)/2,0)</f>
        <v>60</v>
      </c>
      <c r="U4192" s="0" t="n">
        <f aca="false">IF(G4192&lt;65,65-G4192,0)</f>
        <v>5</v>
      </c>
      <c r="V4192" s="0" t="n">
        <f aca="false">IF(G4192&gt;65,G4192-65,0)</f>
        <v>0</v>
      </c>
    </row>
    <row r="4193" customFormat="false" ht="12.75" hidden="false" customHeight="false" outlineLevel="0" collapsed="false">
      <c r="A4193" s="0" t="n">
        <v>1907</v>
      </c>
      <c r="B4193" s="0" t="n">
        <v>10</v>
      </c>
      <c r="C4193" s="0" t="n">
        <v>18</v>
      </c>
      <c r="D4193" s="0" t="n">
        <v>49</v>
      </c>
      <c r="E4193" s="0" t="n">
        <v>33</v>
      </c>
      <c r="G4193" s="0" t="n">
        <f aca="false">ROUNDUP((D4193+E4193)/2,0)</f>
        <v>41</v>
      </c>
      <c r="U4193" s="0" t="n">
        <f aca="false">IF(G4193&lt;65,65-G4193,0)</f>
        <v>24</v>
      </c>
      <c r="V4193" s="0" t="n">
        <f aca="false">IF(G4193&gt;65,G4193-65,0)</f>
        <v>0</v>
      </c>
    </row>
    <row r="4194" customFormat="false" ht="12.75" hidden="false" customHeight="false" outlineLevel="0" collapsed="false">
      <c r="A4194" s="0" t="n">
        <v>1907</v>
      </c>
      <c r="B4194" s="0" t="n">
        <v>10</v>
      </c>
      <c r="C4194" s="0" t="n">
        <v>19</v>
      </c>
      <c r="D4194" s="0" t="n">
        <v>44</v>
      </c>
      <c r="E4194" s="0" t="n">
        <v>31</v>
      </c>
      <c r="G4194" s="0" t="n">
        <f aca="false">ROUNDUP((D4194+E4194)/2,0)</f>
        <v>38</v>
      </c>
      <c r="U4194" s="0" t="n">
        <f aca="false">IF(G4194&lt;65,65-G4194,0)</f>
        <v>27</v>
      </c>
      <c r="V4194" s="0" t="n">
        <f aca="false">IF(G4194&gt;65,G4194-65,0)</f>
        <v>0</v>
      </c>
    </row>
    <row r="4195" customFormat="false" ht="12.75" hidden="false" customHeight="false" outlineLevel="0" collapsed="false">
      <c r="A4195" s="0" t="n">
        <v>1907</v>
      </c>
      <c r="B4195" s="0" t="n">
        <v>10</v>
      </c>
      <c r="C4195" s="0" t="n">
        <v>20</v>
      </c>
      <c r="D4195" s="0" t="n">
        <v>43</v>
      </c>
      <c r="E4195" s="0" t="n">
        <v>32</v>
      </c>
      <c r="G4195" s="0" t="n">
        <f aca="false">ROUNDUP((D4195+E4195)/2,0)</f>
        <v>38</v>
      </c>
      <c r="U4195" s="0" t="n">
        <f aca="false">IF(G4195&lt;65,65-G4195,0)</f>
        <v>27</v>
      </c>
      <c r="V4195" s="0" t="n">
        <f aca="false">IF(G4195&gt;65,G4195-65,0)</f>
        <v>0</v>
      </c>
    </row>
    <row r="4196" customFormat="false" ht="12.75" hidden="false" customHeight="false" outlineLevel="0" collapsed="false">
      <c r="A4196" s="0" t="n">
        <v>1907</v>
      </c>
      <c r="B4196" s="0" t="n">
        <v>10</v>
      </c>
      <c r="C4196" s="0" t="n">
        <v>21</v>
      </c>
      <c r="D4196" s="0" t="n">
        <v>52</v>
      </c>
      <c r="E4196" s="0" t="n">
        <v>30</v>
      </c>
      <c r="G4196" s="0" t="n">
        <f aca="false">ROUNDUP((D4196+E4196)/2,0)</f>
        <v>41</v>
      </c>
      <c r="U4196" s="0" t="n">
        <f aca="false">IF(G4196&lt;65,65-G4196,0)</f>
        <v>24</v>
      </c>
      <c r="V4196" s="0" t="n">
        <f aca="false">IF(G4196&gt;65,G4196-65,0)</f>
        <v>0</v>
      </c>
    </row>
    <row r="4197" customFormat="false" ht="12.75" hidden="false" customHeight="false" outlineLevel="0" collapsed="false">
      <c r="A4197" s="0" t="n">
        <v>1907</v>
      </c>
      <c r="B4197" s="0" t="n">
        <v>10</v>
      </c>
      <c r="C4197" s="0" t="n">
        <v>22</v>
      </c>
      <c r="D4197" s="0" t="n">
        <v>66</v>
      </c>
      <c r="E4197" s="0" t="n">
        <v>39</v>
      </c>
      <c r="G4197" s="0" t="n">
        <f aca="false">ROUNDUP((D4197+E4197)/2,0)</f>
        <v>53</v>
      </c>
      <c r="U4197" s="0" t="n">
        <f aca="false">IF(G4197&lt;65,65-G4197,0)</f>
        <v>12</v>
      </c>
      <c r="V4197" s="0" t="n">
        <f aca="false">IF(G4197&gt;65,G4197-65,0)</f>
        <v>0</v>
      </c>
    </row>
    <row r="4198" customFormat="false" ht="12.75" hidden="false" customHeight="false" outlineLevel="0" collapsed="false">
      <c r="A4198" s="0" t="n">
        <v>1907</v>
      </c>
      <c r="B4198" s="0" t="n">
        <v>10</v>
      </c>
      <c r="C4198" s="0" t="n">
        <v>23</v>
      </c>
      <c r="D4198" s="0" t="n">
        <v>46</v>
      </c>
      <c r="E4198" s="0" t="n">
        <v>33</v>
      </c>
      <c r="G4198" s="0" t="n">
        <f aca="false">ROUNDUP((D4198+E4198)/2,0)</f>
        <v>40</v>
      </c>
      <c r="U4198" s="0" t="n">
        <f aca="false">IF(G4198&lt;65,65-G4198,0)</f>
        <v>25</v>
      </c>
      <c r="V4198" s="0" t="n">
        <f aca="false">IF(G4198&gt;65,G4198-65,0)</f>
        <v>0</v>
      </c>
    </row>
    <row r="4199" customFormat="false" ht="12.75" hidden="false" customHeight="false" outlineLevel="0" collapsed="false">
      <c r="A4199" s="0" t="n">
        <v>1907</v>
      </c>
      <c r="B4199" s="0" t="n">
        <v>10</v>
      </c>
      <c r="C4199" s="0" t="n">
        <v>24</v>
      </c>
      <c r="D4199" s="0" t="n">
        <v>58</v>
      </c>
      <c r="E4199" s="0" t="n">
        <v>30</v>
      </c>
      <c r="G4199" s="0" t="n">
        <f aca="false">ROUNDUP((D4199+E4199)/2,0)</f>
        <v>44</v>
      </c>
      <c r="U4199" s="0" t="n">
        <f aca="false">IF(G4199&lt;65,65-G4199,0)</f>
        <v>21</v>
      </c>
      <c r="V4199" s="0" t="n">
        <f aca="false">IF(G4199&gt;65,G4199-65,0)</f>
        <v>0</v>
      </c>
    </row>
    <row r="4200" customFormat="false" ht="12.75" hidden="false" customHeight="false" outlineLevel="0" collapsed="false">
      <c r="A4200" s="0" t="n">
        <v>1907</v>
      </c>
      <c r="B4200" s="0" t="n">
        <v>10</v>
      </c>
      <c r="C4200" s="0" t="n">
        <v>25</v>
      </c>
      <c r="D4200" s="0" t="n">
        <v>43</v>
      </c>
      <c r="E4200" s="0" t="n">
        <v>31</v>
      </c>
      <c r="G4200" s="0" t="n">
        <f aca="false">ROUNDUP((D4200+E4200)/2,0)</f>
        <v>37</v>
      </c>
      <c r="U4200" s="0" t="n">
        <f aca="false">IF(G4200&lt;65,65-G4200,0)</f>
        <v>28</v>
      </c>
      <c r="V4200" s="0" t="n">
        <f aca="false">IF(G4200&gt;65,G4200-65,0)</f>
        <v>0</v>
      </c>
    </row>
    <row r="4201" customFormat="false" ht="12.75" hidden="false" customHeight="false" outlineLevel="0" collapsed="false">
      <c r="A4201" s="0" t="n">
        <v>1907</v>
      </c>
      <c r="B4201" s="0" t="n">
        <v>10</v>
      </c>
      <c r="C4201" s="0" t="n">
        <v>26</v>
      </c>
      <c r="D4201" s="0" t="n">
        <v>49</v>
      </c>
      <c r="E4201" s="0" t="n">
        <v>26</v>
      </c>
      <c r="G4201" s="0" t="n">
        <f aca="false">ROUNDUP((D4201+E4201)/2,0)</f>
        <v>38</v>
      </c>
      <c r="U4201" s="0" t="n">
        <f aca="false">IF(G4201&lt;65,65-G4201,0)</f>
        <v>27</v>
      </c>
      <c r="V4201" s="0" t="n">
        <f aca="false">IF(G4201&gt;65,G4201-65,0)</f>
        <v>0</v>
      </c>
    </row>
    <row r="4202" customFormat="false" ht="12.75" hidden="false" customHeight="false" outlineLevel="0" collapsed="false">
      <c r="A4202" s="0" t="n">
        <v>1907</v>
      </c>
      <c r="B4202" s="0" t="n">
        <v>10</v>
      </c>
      <c r="C4202" s="0" t="n">
        <v>27</v>
      </c>
      <c r="D4202" s="0" t="n">
        <v>43</v>
      </c>
      <c r="E4202" s="0" t="n">
        <v>33</v>
      </c>
      <c r="G4202" s="0" t="n">
        <f aca="false">ROUNDUP((D4202+E4202)/2,0)</f>
        <v>38</v>
      </c>
      <c r="U4202" s="0" t="n">
        <f aca="false">IF(G4202&lt;65,65-G4202,0)</f>
        <v>27</v>
      </c>
      <c r="V4202" s="0" t="n">
        <f aca="false">IF(G4202&gt;65,G4202-65,0)</f>
        <v>0</v>
      </c>
    </row>
    <row r="4203" customFormat="false" ht="12.75" hidden="false" customHeight="false" outlineLevel="0" collapsed="false">
      <c r="A4203" s="0" t="n">
        <v>1907</v>
      </c>
      <c r="B4203" s="0" t="n">
        <v>10</v>
      </c>
      <c r="C4203" s="0" t="n">
        <v>28</v>
      </c>
      <c r="D4203" s="0" t="n">
        <v>49</v>
      </c>
      <c r="E4203" s="0" t="n">
        <v>24</v>
      </c>
      <c r="G4203" s="0" t="n">
        <f aca="false">ROUNDUP((D4203+E4203)/2,0)</f>
        <v>37</v>
      </c>
      <c r="U4203" s="0" t="n">
        <f aca="false">IF(G4203&lt;65,65-G4203,0)</f>
        <v>28</v>
      </c>
      <c r="V4203" s="0" t="n">
        <f aca="false">IF(G4203&gt;65,G4203-65,0)</f>
        <v>0</v>
      </c>
    </row>
    <row r="4204" customFormat="false" ht="12.75" hidden="false" customHeight="false" outlineLevel="0" collapsed="false">
      <c r="A4204" s="0" t="n">
        <v>1907</v>
      </c>
      <c r="B4204" s="0" t="n">
        <v>10</v>
      </c>
      <c r="C4204" s="0" t="n">
        <v>29</v>
      </c>
      <c r="D4204" s="0" t="n">
        <v>46</v>
      </c>
      <c r="E4204" s="0" t="n">
        <v>34</v>
      </c>
      <c r="G4204" s="0" t="n">
        <f aca="false">ROUNDUP((D4204+E4204)/2,0)</f>
        <v>40</v>
      </c>
      <c r="U4204" s="0" t="n">
        <f aca="false">IF(G4204&lt;65,65-G4204,0)</f>
        <v>25</v>
      </c>
      <c r="V4204" s="0" t="n">
        <f aca="false">IF(G4204&gt;65,G4204-65,0)</f>
        <v>0</v>
      </c>
    </row>
    <row r="4205" customFormat="false" ht="12.75" hidden="false" customHeight="false" outlineLevel="0" collapsed="false">
      <c r="A4205" s="0" t="n">
        <v>1907</v>
      </c>
      <c r="B4205" s="0" t="n">
        <v>10</v>
      </c>
      <c r="C4205" s="0" t="n">
        <v>30</v>
      </c>
      <c r="D4205" s="0" t="n">
        <v>48</v>
      </c>
      <c r="E4205" s="0" t="n">
        <v>36</v>
      </c>
      <c r="G4205" s="0" t="n">
        <f aca="false">ROUNDUP((D4205+E4205)/2,0)</f>
        <v>42</v>
      </c>
      <c r="U4205" s="0" t="n">
        <f aca="false">IF(G4205&lt;65,65-G4205,0)</f>
        <v>23</v>
      </c>
      <c r="V4205" s="0" t="n">
        <f aca="false">IF(G4205&gt;65,G4205-65,0)</f>
        <v>0</v>
      </c>
    </row>
    <row r="4206" customFormat="false" ht="12.75" hidden="false" customHeight="false" outlineLevel="0" collapsed="false">
      <c r="A4206" s="0" t="n">
        <v>1907</v>
      </c>
      <c r="B4206" s="0" t="n">
        <v>10</v>
      </c>
      <c r="C4206" s="0" t="n">
        <v>31</v>
      </c>
      <c r="D4206" s="0" t="n">
        <v>55</v>
      </c>
      <c r="E4206" s="0" t="n">
        <v>42</v>
      </c>
      <c r="G4206" s="0" t="n">
        <f aca="false">ROUNDUP((D4206+E4206)/2,0)</f>
        <v>49</v>
      </c>
      <c r="H4206" s="0" t="n">
        <f aca="false">1+H4175</f>
        <v>138</v>
      </c>
      <c r="I4206" s="2" t="n">
        <f aca="false">AVERAGE(C4176:C4206)</f>
        <v>16</v>
      </c>
      <c r="J4206" s="2" t="n">
        <f aca="false">AVERAGE(E4176:E4206)</f>
        <v>37.5161290322581</v>
      </c>
      <c r="K4206" s="2" t="n">
        <f aca="false">AVERAGE(G4176:G4206)</f>
        <v>46.6451612903226</v>
      </c>
      <c r="L4206" s="2"/>
      <c r="M4206" s="0" t="n">
        <f aca="false">COUNT(D4176:D4206)</f>
        <v>31</v>
      </c>
      <c r="N4206" s="0" t="n">
        <f aca="false">COUNTIF((D4176:D4206),"&gt;=90")</f>
        <v>0</v>
      </c>
      <c r="O4206" s="0" t="n">
        <f aca="false">COUNTIF((D4176:D4206),"&lt;=32")</f>
        <v>0</v>
      </c>
      <c r="P4206" s="0" t="n">
        <f aca="false">COUNTIF((D4176:D4206),"&lt;=0")</f>
        <v>0</v>
      </c>
      <c r="Q4206" s="0" t="n">
        <f aca="false">COUNT(E4176:E4206)</f>
        <v>31</v>
      </c>
      <c r="R4206" s="0" t="n">
        <f aca="false">COUNTIF(E4176:E4206,"&lt;=0")</f>
        <v>0</v>
      </c>
      <c r="S4206" s="0" t="n">
        <f aca="false">COUNTIF((E4176:E4206),"&lt;=32")</f>
        <v>9</v>
      </c>
      <c r="T4206" s="2"/>
      <c r="U4206" s="0" t="n">
        <f aca="false">IF(G4206&lt;65,65-G4206,0)</f>
        <v>16</v>
      </c>
      <c r="V4206" s="0" t="n">
        <f aca="false">IF(G4206&gt;65,G4206-65,0)</f>
        <v>0</v>
      </c>
      <c r="X4206" s="3" t="n">
        <f aca="false">SUM(U4176:U4206)</f>
        <v>569</v>
      </c>
      <c r="Y4206" s="3" t="n">
        <f aca="false">SUM(V4176:V4206)</f>
        <v>0</v>
      </c>
    </row>
    <row r="4207" customFormat="false" ht="12.75" hidden="false" customHeight="false" outlineLevel="0" collapsed="false">
      <c r="A4207" s="0" t="n">
        <v>1907</v>
      </c>
      <c r="B4207" s="0" t="n">
        <v>11</v>
      </c>
      <c r="C4207" s="0" t="n">
        <v>1</v>
      </c>
      <c r="D4207" s="0" t="n">
        <v>51</v>
      </c>
      <c r="E4207" s="0" t="n">
        <v>48</v>
      </c>
      <c r="G4207" s="0" t="n">
        <f aca="false">ROUNDUP((D4207+E4207)/2,0)</f>
        <v>50</v>
      </c>
      <c r="U4207" s="0" t="n">
        <f aca="false">IF(G4207&lt;65,65-G4207,0)</f>
        <v>15</v>
      </c>
      <c r="V4207" s="0" t="n">
        <f aca="false">IF(G4207&gt;65,G4207-65,0)</f>
        <v>0</v>
      </c>
    </row>
    <row r="4208" customFormat="false" ht="12.75" hidden="false" customHeight="false" outlineLevel="0" collapsed="false">
      <c r="A4208" s="0" t="n">
        <v>1907</v>
      </c>
      <c r="B4208" s="0" t="n">
        <v>11</v>
      </c>
      <c r="C4208" s="0" t="n">
        <v>2</v>
      </c>
      <c r="D4208" s="0" t="n">
        <v>48</v>
      </c>
      <c r="E4208" s="0" t="n">
        <v>41</v>
      </c>
      <c r="G4208" s="0" t="n">
        <f aca="false">ROUNDUP((D4208+E4208)/2,0)</f>
        <v>45</v>
      </c>
      <c r="U4208" s="0" t="n">
        <f aca="false">IF(G4208&lt;65,65-G4208,0)</f>
        <v>20</v>
      </c>
      <c r="V4208" s="0" t="n">
        <f aca="false">IF(G4208&gt;65,G4208-65,0)</f>
        <v>0</v>
      </c>
    </row>
    <row r="4209" customFormat="false" ht="12.75" hidden="false" customHeight="false" outlineLevel="0" collapsed="false">
      <c r="A4209" s="0" t="n">
        <v>1907</v>
      </c>
      <c r="B4209" s="0" t="n">
        <v>11</v>
      </c>
      <c r="C4209" s="0" t="n">
        <v>3</v>
      </c>
      <c r="D4209" s="0" t="n">
        <v>47</v>
      </c>
      <c r="E4209" s="0" t="n">
        <v>33</v>
      </c>
      <c r="G4209" s="0" t="n">
        <f aca="false">ROUNDUP((D4209+E4209)/2,0)</f>
        <v>40</v>
      </c>
      <c r="U4209" s="0" t="n">
        <f aca="false">IF(G4209&lt;65,65-G4209,0)</f>
        <v>25</v>
      </c>
      <c r="V4209" s="0" t="n">
        <f aca="false">IF(G4209&gt;65,G4209-65,0)</f>
        <v>0</v>
      </c>
    </row>
    <row r="4210" customFormat="false" ht="12.75" hidden="false" customHeight="false" outlineLevel="0" collapsed="false">
      <c r="A4210" s="0" t="n">
        <v>1907</v>
      </c>
      <c r="B4210" s="0" t="n">
        <v>11</v>
      </c>
      <c r="C4210" s="0" t="n">
        <v>4</v>
      </c>
      <c r="D4210" s="0" t="n">
        <v>46</v>
      </c>
      <c r="E4210" s="0" t="n">
        <v>32</v>
      </c>
      <c r="G4210" s="0" t="n">
        <f aca="false">ROUNDUP((D4210+E4210)/2,0)</f>
        <v>39</v>
      </c>
      <c r="U4210" s="0" t="n">
        <f aca="false">IF(G4210&lt;65,65-G4210,0)</f>
        <v>26</v>
      </c>
      <c r="V4210" s="0" t="n">
        <f aca="false">IF(G4210&gt;65,G4210-65,0)</f>
        <v>0</v>
      </c>
    </row>
    <row r="4211" customFormat="false" ht="12.75" hidden="false" customHeight="false" outlineLevel="0" collapsed="false">
      <c r="A4211" s="0" t="n">
        <v>1907</v>
      </c>
      <c r="B4211" s="0" t="n">
        <v>11</v>
      </c>
      <c r="C4211" s="0" t="n">
        <v>5</v>
      </c>
      <c r="D4211" s="0" t="n">
        <v>43</v>
      </c>
      <c r="E4211" s="0" t="n">
        <v>30</v>
      </c>
      <c r="G4211" s="0" t="n">
        <f aca="false">ROUNDUP((D4211+E4211)/2,0)</f>
        <v>37</v>
      </c>
      <c r="U4211" s="0" t="n">
        <f aca="false">IF(G4211&lt;65,65-G4211,0)</f>
        <v>28</v>
      </c>
      <c r="V4211" s="0" t="n">
        <f aca="false">IF(G4211&gt;65,G4211-65,0)</f>
        <v>0</v>
      </c>
    </row>
    <row r="4212" customFormat="false" ht="12.75" hidden="false" customHeight="false" outlineLevel="0" collapsed="false">
      <c r="A4212" s="0" t="n">
        <v>1907</v>
      </c>
      <c r="B4212" s="0" t="n">
        <v>11</v>
      </c>
      <c r="C4212" s="0" t="n">
        <v>6</v>
      </c>
      <c r="D4212" s="0" t="n">
        <v>43</v>
      </c>
      <c r="E4212" s="0" t="n">
        <v>27</v>
      </c>
      <c r="G4212" s="0" t="n">
        <f aca="false">ROUNDUP((D4212+E4212)/2,0)</f>
        <v>35</v>
      </c>
      <c r="U4212" s="0" t="n">
        <f aca="false">IF(G4212&lt;65,65-G4212,0)</f>
        <v>30</v>
      </c>
      <c r="V4212" s="0" t="n">
        <f aca="false">IF(G4212&gt;65,G4212-65,0)</f>
        <v>0</v>
      </c>
    </row>
    <row r="4213" customFormat="false" ht="12.75" hidden="false" customHeight="false" outlineLevel="0" collapsed="false">
      <c r="A4213" s="0" t="n">
        <v>1907</v>
      </c>
      <c r="B4213" s="0" t="n">
        <v>11</v>
      </c>
      <c r="C4213" s="0" t="n">
        <v>7</v>
      </c>
      <c r="D4213" s="0" t="n">
        <v>44</v>
      </c>
      <c r="E4213" s="0" t="n">
        <v>28</v>
      </c>
      <c r="G4213" s="0" t="n">
        <f aca="false">ROUNDUP((D4213+E4213)/2,0)</f>
        <v>36</v>
      </c>
      <c r="U4213" s="0" t="n">
        <f aca="false">IF(G4213&lt;65,65-G4213,0)</f>
        <v>29</v>
      </c>
      <c r="V4213" s="0" t="n">
        <f aca="false">IF(G4213&gt;65,G4213-65,0)</f>
        <v>0</v>
      </c>
    </row>
    <row r="4214" customFormat="false" ht="12.75" hidden="false" customHeight="false" outlineLevel="0" collapsed="false">
      <c r="A4214" s="0" t="n">
        <v>1907</v>
      </c>
      <c r="B4214" s="0" t="n">
        <v>11</v>
      </c>
      <c r="C4214" s="0" t="n">
        <v>8</v>
      </c>
      <c r="D4214" s="0" t="n">
        <v>45</v>
      </c>
      <c r="E4214" s="0" t="n">
        <v>33</v>
      </c>
      <c r="G4214" s="0" t="n">
        <f aca="false">ROUNDUP((D4214+E4214)/2,0)</f>
        <v>39</v>
      </c>
      <c r="U4214" s="0" t="n">
        <f aca="false">IF(G4214&lt;65,65-G4214,0)</f>
        <v>26</v>
      </c>
      <c r="V4214" s="0" t="n">
        <f aca="false">IF(G4214&gt;65,G4214-65,0)</f>
        <v>0</v>
      </c>
    </row>
    <row r="4215" customFormat="false" ht="12.75" hidden="false" customHeight="false" outlineLevel="0" collapsed="false">
      <c r="A4215" s="0" t="n">
        <v>1907</v>
      </c>
      <c r="B4215" s="0" t="n">
        <v>11</v>
      </c>
      <c r="C4215" s="0" t="n">
        <v>9</v>
      </c>
      <c r="D4215" s="0" t="n">
        <v>43</v>
      </c>
      <c r="E4215" s="0" t="n">
        <v>30</v>
      </c>
      <c r="G4215" s="0" t="n">
        <f aca="false">ROUNDUP((D4215+E4215)/2,0)</f>
        <v>37</v>
      </c>
      <c r="U4215" s="0" t="n">
        <f aca="false">IF(G4215&lt;65,65-G4215,0)</f>
        <v>28</v>
      </c>
      <c r="V4215" s="0" t="n">
        <f aca="false">IF(G4215&gt;65,G4215-65,0)</f>
        <v>0</v>
      </c>
    </row>
    <row r="4216" customFormat="false" ht="12.75" hidden="false" customHeight="false" outlineLevel="0" collapsed="false">
      <c r="A4216" s="0" t="n">
        <v>1907</v>
      </c>
      <c r="B4216" s="0" t="n">
        <v>11</v>
      </c>
      <c r="C4216" s="0" t="n">
        <v>10</v>
      </c>
      <c r="D4216" s="0" t="n">
        <v>34</v>
      </c>
      <c r="E4216" s="0" t="n">
        <v>26</v>
      </c>
      <c r="G4216" s="0" t="n">
        <f aca="false">ROUNDUP((D4216+E4216)/2,0)</f>
        <v>30</v>
      </c>
      <c r="U4216" s="0" t="n">
        <f aca="false">IF(G4216&lt;65,65-G4216,0)</f>
        <v>35</v>
      </c>
      <c r="V4216" s="0" t="n">
        <f aca="false">IF(G4216&gt;65,G4216-65,0)</f>
        <v>0</v>
      </c>
    </row>
    <row r="4217" customFormat="false" ht="12.75" hidden="false" customHeight="false" outlineLevel="0" collapsed="false">
      <c r="A4217" s="0" t="n">
        <v>1907</v>
      </c>
      <c r="B4217" s="0" t="n">
        <v>11</v>
      </c>
      <c r="C4217" s="0" t="n">
        <v>11</v>
      </c>
      <c r="D4217" s="0" t="n">
        <v>33</v>
      </c>
      <c r="E4217" s="0" t="n">
        <v>24</v>
      </c>
      <c r="G4217" s="0" t="n">
        <f aca="false">ROUNDUP((D4217+E4217)/2,0)</f>
        <v>29</v>
      </c>
      <c r="U4217" s="0" t="n">
        <f aca="false">IF(G4217&lt;65,65-G4217,0)</f>
        <v>36</v>
      </c>
      <c r="V4217" s="0" t="n">
        <f aca="false">IF(G4217&gt;65,G4217-65,0)</f>
        <v>0</v>
      </c>
    </row>
    <row r="4218" customFormat="false" ht="12.75" hidden="false" customHeight="false" outlineLevel="0" collapsed="false">
      <c r="A4218" s="0" t="n">
        <v>1907</v>
      </c>
      <c r="B4218" s="0" t="n">
        <v>11</v>
      </c>
      <c r="C4218" s="0" t="n">
        <v>12</v>
      </c>
      <c r="D4218" s="0" t="n">
        <v>33</v>
      </c>
      <c r="E4218" s="0" t="n">
        <v>20</v>
      </c>
      <c r="G4218" s="0" t="n">
        <f aca="false">ROUNDUP((D4218+E4218)/2,0)</f>
        <v>27</v>
      </c>
      <c r="U4218" s="0" t="n">
        <f aca="false">IF(G4218&lt;65,65-G4218,0)</f>
        <v>38</v>
      </c>
      <c r="V4218" s="0" t="n">
        <f aca="false">IF(G4218&gt;65,G4218-65,0)</f>
        <v>0</v>
      </c>
    </row>
    <row r="4219" customFormat="false" ht="12.75" hidden="false" customHeight="false" outlineLevel="0" collapsed="false">
      <c r="A4219" s="0" t="n">
        <v>1907</v>
      </c>
      <c r="B4219" s="0" t="n">
        <v>11</v>
      </c>
      <c r="C4219" s="0" t="n">
        <v>13</v>
      </c>
      <c r="D4219" s="0" t="n">
        <v>36</v>
      </c>
      <c r="E4219" s="0" t="n">
        <v>19</v>
      </c>
      <c r="G4219" s="0" t="n">
        <f aca="false">ROUNDUP((D4219+E4219)/2,0)</f>
        <v>28</v>
      </c>
      <c r="U4219" s="0" t="n">
        <f aca="false">IF(G4219&lt;65,65-G4219,0)</f>
        <v>37</v>
      </c>
      <c r="V4219" s="0" t="n">
        <f aca="false">IF(G4219&gt;65,G4219-65,0)</f>
        <v>0</v>
      </c>
    </row>
    <row r="4220" customFormat="false" ht="12.75" hidden="false" customHeight="false" outlineLevel="0" collapsed="false">
      <c r="A4220" s="0" t="n">
        <v>1907</v>
      </c>
      <c r="B4220" s="0" t="n">
        <v>11</v>
      </c>
      <c r="C4220" s="0" t="n">
        <v>14</v>
      </c>
      <c r="D4220" s="0" t="n">
        <v>29</v>
      </c>
      <c r="E4220" s="0" t="n">
        <v>12</v>
      </c>
      <c r="G4220" s="0" t="n">
        <f aca="false">ROUNDUP((D4220+E4220)/2,0)</f>
        <v>21</v>
      </c>
      <c r="U4220" s="0" t="n">
        <f aca="false">IF(G4220&lt;65,65-G4220,0)</f>
        <v>44</v>
      </c>
      <c r="V4220" s="0" t="n">
        <f aca="false">IF(G4220&gt;65,G4220-65,0)</f>
        <v>0</v>
      </c>
    </row>
    <row r="4221" customFormat="false" ht="12.75" hidden="false" customHeight="false" outlineLevel="0" collapsed="false">
      <c r="A4221" s="0" t="n">
        <v>1907</v>
      </c>
      <c r="B4221" s="0" t="n">
        <v>11</v>
      </c>
      <c r="C4221" s="0" t="n">
        <v>15</v>
      </c>
      <c r="D4221" s="0" t="n">
        <v>31</v>
      </c>
      <c r="E4221" s="0" t="n">
        <v>18</v>
      </c>
      <c r="G4221" s="0" t="n">
        <f aca="false">ROUNDUP((D4221+E4221)/2,0)</f>
        <v>25</v>
      </c>
      <c r="U4221" s="0" t="n">
        <f aca="false">IF(G4221&lt;65,65-G4221,0)</f>
        <v>40</v>
      </c>
      <c r="V4221" s="0" t="n">
        <f aca="false">IF(G4221&gt;65,G4221-65,0)</f>
        <v>0</v>
      </c>
    </row>
    <row r="4222" customFormat="false" ht="12.75" hidden="false" customHeight="false" outlineLevel="0" collapsed="false">
      <c r="A4222" s="0" t="n">
        <v>1907</v>
      </c>
      <c r="B4222" s="0" t="n">
        <v>11</v>
      </c>
      <c r="C4222" s="0" t="n">
        <v>16</v>
      </c>
      <c r="D4222" s="0" t="n">
        <v>43</v>
      </c>
      <c r="E4222" s="0" t="n">
        <v>18</v>
      </c>
      <c r="G4222" s="0" t="n">
        <f aca="false">ROUNDUP((D4222+E4222)/2,0)</f>
        <v>31</v>
      </c>
      <c r="U4222" s="0" t="n">
        <f aca="false">IF(G4222&lt;65,65-G4222,0)</f>
        <v>34</v>
      </c>
      <c r="V4222" s="0" t="n">
        <f aca="false">IF(G4222&gt;65,G4222-65,0)</f>
        <v>0</v>
      </c>
    </row>
    <row r="4223" customFormat="false" ht="12.75" hidden="false" customHeight="false" outlineLevel="0" collapsed="false">
      <c r="A4223" s="0" t="n">
        <v>1907</v>
      </c>
      <c r="B4223" s="0" t="n">
        <v>11</v>
      </c>
      <c r="C4223" s="0" t="n">
        <v>17</v>
      </c>
      <c r="D4223" s="0" t="n">
        <v>47</v>
      </c>
      <c r="E4223" s="0" t="n">
        <v>27</v>
      </c>
      <c r="G4223" s="0" t="n">
        <f aca="false">ROUNDUP((D4223+E4223)/2,0)</f>
        <v>37</v>
      </c>
      <c r="U4223" s="0" t="n">
        <f aca="false">IF(G4223&lt;65,65-G4223,0)</f>
        <v>28</v>
      </c>
      <c r="V4223" s="0" t="n">
        <f aca="false">IF(G4223&gt;65,G4223-65,0)</f>
        <v>0</v>
      </c>
    </row>
    <row r="4224" customFormat="false" ht="12.75" hidden="false" customHeight="false" outlineLevel="0" collapsed="false">
      <c r="A4224" s="0" t="n">
        <v>1907</v>
      </c>
      <c r="B4224" s="0" t="n">
        <v>11</v>
      </c>
      <c r="C4224" s="0" t="n">
        <v>18</v>
      </c>
      <c r="D4224" s="0" t="n">
        <v>42</v>
      </c>
      <c r="E4224" s="0" t="n">
        <v>29</v>
      </c>
      <c r="G4224" s="0" t="n">
        <f aca="false">ROUNDUP((D4224+E4224)/2,0)</f>
        <v>36</v>
      </c>
      <c r="U4224" s="0" t="n">
        <f aca="false">IF(G4224&lt;65,65-G4224,0)</f>
        <v>29</v>
      </c>
      <c r="V4224" s="0" t="n">
        <f aca="false">IF(G4224&gt;65,G4224-65,0)</f>
        <v>0</v>
      </c>
    </row>
    <row r="4225" customFormat="false" ht="12.75" hidden="false" customHeight="false" outlineLevel="0" collapsed="false">
      <c r="A4225" s="0" t="n">
        <v>1907</v>
      </c>
      <c r="B4225" s="0" t="n">
        <v>11</v>
      </c>
      <c r="C4225" s="0" t="n">
        <v>19</v>
      </c>
      <c r="D4225" s="0" t="n">
        <v>35</v>
      </c>
      <c r="E4225" s="0" t="n">
        <v>25</v>
      </c>
      <c r="G4225" s="0" t="n">
        <f aca="false">ROUNDUP((D4225+E4225)/2,0)</f>
        <v>30</v>
      </c>
      <c r="U4225" s="0" t="n">
        <f aca="false">IF(G4225&lt;65,65-G4225,0)</f>
        <v>35</v>
      </c>
      <c r="V4225" s="0" t="n">
        <f aca="false">IF(G4225&gt;65,G4225-65,0)</f>
        <v>0</v>
      </c>
    </row>
    <row r="4226" customFormat="false" ht="12.75" hidden="false" customHeight="false" outlineLevel="0" collapsed="false">
      <c r="A4226" s="0" t="n">
        <v>1907</v>
      </c>
      <c r="B4226" s="0" t="n">
        <v>11</v>
      </c>
      <c r="C4226" s="0" t="n">
        <v>20</v>
      </c>
      <c r="D4226" s="0" t="n">
        <v>49</v>
      </c>
      <c r="E4226" s="0" t="n">
        <v>30</v>
      </c>
      <c r="G4226" s="0" t="n">
        <f aca="false">ROUNDUP((D4226+E4226)/2,0)</f>
        <v>40</v>
      </c>
      <c r="U4226" s="0" t="n">
        <f aca="false">IF(G4226&lt;65,65-G4226,0)</f>
        <v>25</v>
      </c>
      <c r="V4226" s="0" t="n">
        <f aca="false">IF(G4226&gt;65,G4226-65,0)</f>
        <v>0</v>
      </c>
    </row>
    <row r="4227" customFormat="false" ht="12.75" hidden="false" customHeight="false" outlineLevel="0" collapsed="false">
      <c r="A4227" s="0" t="n">
        <v>1907</v>
      </c>
      <c r="B4227" s="0" t="n">
        <v>11</v>
      </c>
      <c r="C4227" s="0" t="n">
        <v>21</v>
      </c>
      <c r="D4227" s="0" t="n">
        <v>49</v>
      </c>
      <c r="E4227" s="0" t="n">
        <v>35</v>
      </c>
      <c r="G4227" s="0" t="n">
        <f aca="false">ROUNDUP((D4227+E4227)/2,0)</f>
        <v>42</v>
      </c>
      <c r="U4227" s="0" t="n">
        <f aca="false">IF(G4227&lt;65,65-G4227,0)</f>
        <v>23</v>
      </c>
      <c r="V4227" s="0" t="n">
        <f aca="false">IF(G4227&gt;65,G4227-65,0)</f>
        <v>0</v>
      </c>
    </row>
    <row r="4228" customFormat="false" ht="12.75" hidden="false" customHeight="false" outlineLevel="0" collapsed="false">
      <c r="A4228" s="0" t="n">
        <v>1907</v>
      </c>
      <c r="B4228" s="0" t="n">
        <v>11</v>
      </c>
      <c r="C4228" s="0" t="n">
        <v>22</v>
      </c>
      <c r="D4228" s="0" t="n">
        <v>45</v>
      </c>
      <c r="E4228" s="0" t="n">
        <v>34</v>
      </c>
      <c r="G4228" s="0" t="n">
        <f aca="false">ROUNDUP((D4228+E4228)/2,0)</f>
        <v>40</v>
      </c>
      <c r="U4228" s="0" t="n">
        <f aca="false">IF(G4228&lt;65,65-G4228,0)</f>
        <v>25</v>
      </c>
      <c r="V4228" s="0" t="n">
        <f aca="false">IF(G4228&gt;65,G4228-65,0)</f>
        <v>0</v>
      </c>
    </row>
    <row r="4229" customFormat="false" ht="12.75" hidden="false" customHeight="false" outlineLevel="0" collapsed="false">
      <c r="A4229" s="0" t="n">
        <v>1907</v>
      </c>
      <c r="B4229" s="0" t="n">
        <v>11</v>
      </c>
      <c r="C4229" s="0" t="n">
        <v>23</v>
      </c>
      <c r="D4229" s="0" t="n">
        <v>48</v>
      </c>
      <c r="E4229" s="0" t="n">
        <v>32</v>
      </c>
      <c r="G4229" s="0" t="n">
        <f aca="false">ROUNDUP((D4229+E4229)/2,0)</f>
        <v>40</v>
      </c>
      <c r="U4229" s="0" t="n">
        <f aca="false">IF(G4229&lt;65,65-G4229,0)</f>
        <v>25</v>
      </c>
      <c r="V4229" s="0" t="n">
        <f aca="false">IF(G4229&gt;65,G4229-65,0)</f>
        <v>0</v>
      </c>
    </row>
    <row r="4230" customFormat="false" ht="12.75" hidden="false" customHeight="false" outlineLevel="0" collapsed="false">
      <c r="A4230" s="0" t="n">
        <v>1907</v>
      </c>
      <c r="B4230" s="0" t="n">
        <v>11</v>
      </c>
      <c r="C4230" s="0" t="n">
        <v>24</v>
      </c>
      <c r="D4230" s="0" t="n">
        <v>45</v>
      </c>
      <c r="E4230" s="0" t="n">
        <v>32</v>
      </c>
      <c r="G4230" s="0" t="n">
        <f aca="false">ROUNDUP((D4230+E4230)/2,0)</f>
        <v>39</v>
      </c>
      <c r="U4230" s="0" t="n">
        <f aca="false">IF(G4230&lt;65,65-G4230,0)</f>
        <v>26</v>
      </c>
      <c r="V4230" s="0" t="n">
        <f aca="false">IF(G4230&gt;65,G4230-65,0)</f>
        <v>0</v>
      </c>
    </row>
    <row r="4231" customFormat="false" ht="12.75" hidden="false" customHeight="false" outlineLevel="0" collapsed="false">
      <c r="A4231" s="0" t="n">
        <v>1907</v>
      </c>
      <c r="B4231" s="0" t="n">
        <v>11</v>
      </c>
      <c r="C4231" s="0" t="n">
        <v>25</v>
      </c>
      <c r="D4231" s="0" t="n">
        <v>46</v>
      </c>
      <c r="E4231" s="0" t="n">
        <v>32</v>
      </c>
      <c r="G4231" s="0" t="n">
        <f aca="false">ROUNDUP((D4231+E4231)/2,0)</f>
        <v>39</v>
      </c>
      <c r="U4231" s="0" t="n">
        <f aca="false">IF(G4231&lt;65,65-G4231,0)</f>
        <v>26</v>
      </c>
      <c r="V4231" s="0" t="n">
        <f aca="false">IF(G4231&gt;65,G4231-65,0)</f>
        <v>0</v>
      </c>
    </row>
    <row r="4232" customFormat="false" ht="12.75" hidden="false" customHeight="false" outlineLevel="0" collapsed="false">
      <c r="A4232" s="0" t="n">
        <v>1907</v>
      </c>
      <c r="B4232" s="0" t="n">
        <v>11</v>
      </c>
      <c r="C4232" s="0" t="n">
        <v>26</v>
      </c>
      <c r="D4232" s="0" t="n">
        <v>43</v>
      </c>
      <c r="E4232" s="0" t="n">
        <v>27</v>
      </c>
      <c r="G4232" s="0" t="n">
        <f aca="false">ROUNDUP((D4232+E4232)/2,0)</f>
        <v>35</v>
      </c>
      <c r="U4232" s="0" t="n">
        <f aca="false">IF(G4232&lt;65,65-G4232,0)</f>
        <v>30</v>
      </c>
      <c r="V4232" s="0" t="n">
        <f aca="false">IF(G4232&gt;65,G4232-65,0)</f>
        <v>0</v>
      </c>
    </row>
    <row r="4233" customFormat="false" ht="12.75" hidden="false" customHeight="false" outlineLevel="0" collapsed="false">
      <c r="A4233" s="0" t="n">
        <v>1907</v>
      </c>
      <c r="B4233" s="0" t="n">
        <v>11</v>
      </c>
      <c r="C4233" s="0" t="n">
        <v>27</v>
      </c>
      <c r="D4233" s="0" t="n">
        <v>46</v>
      </c>
      <c r="E4233" s="0" t="n">
        <v>31</v>
      </c>
      <c r="G4233" s="0" t="n">
        <f aca="false">ROUNDUP((D4233+E4233)/2,0)</f>
        <v>39</v>
      </c>
      <c r="U4233" s="0" t="n">
        <f aca="false">IF(G4233&lt;65,65-G4233,0)</f>
        <v>26</v>
      </c>
      <c r="V4233" s="0" t="n">
        <f aca="false">IF(G4233&gt;65,G4233-65,0)</f>
        <v>0</v>
      </c>
    </row>
    <row r="4234" customFormat="false" ht="12.75" hidden="false" customHeight="false" outlineLevel="0" collapsed="false">
      <c r="A4234" s="0" t="n">
        <v>1907</v>
      </c>
      <c r="B4234" s="0" t="n">
        <v>11</v>
      </c>
      <c r="C4234" s="0" t="n">
        <v>28</v>
      </c>
      <c r="D4234" s="0" t="n">
        <v>38</v>
      </c>
      <c r="E4234" s="0" t="n">
        <v>29</v>
      </c>
      <c r="G4234" s="0" t="n">
        <f aca="false">ROUNDUP((D4234+E4234)/2,0)</f>
        <v>34</v>
      </c>
      <c r="U4234" s="0" t="n">
        <f aca="false">IF(G4234&lt;65,65-G4234,0)</f>
        <v>31</v>
      </c>
      <c r="V4234" s="0" t="n">
        <f aca="false">IF(G4234&gt;65,G4234-65,0)</f>
        <v>0</v>
      </c>
    </row>
    <row r="4235" customFormat="false" ht="12.75" hidden="false" customHeight="false" outlineLevel="0" collapsed="false">
      <c r="A4235" s="0" t="n">
        <v>1907</v>
      </c>
      <c r="B4235" s="0" t="n">
        <v>11</v>
      </c>
      <c r="C4235" s="0" t="n">
        <v>29</v>
      </c>
      <c r="D4235" s="0" t="n">
        <v>30</v>
      </c>
      <c r="E4235" s="0" t="n">
        <v>24</v>
      </c>
      <c r="G4235" s="0" t="n">
        <f aca="false">ROUNDUP((D4235+E4235)/2,0)</f>
        <v>27</v>
      </c>
      <c r="U4235" s="0" t="n">
        <f aca="false">IF(G4235&lt;65,65-G4235,0)</f>
        <v>38</v>
      </c>
      <c r="V4235" s="0" t="n">
        <f aca="false">IF(G4235&gt;65,G4235-65,0)</f>
        <v>0</v>
      </c>
    </row>
    <row r="4236" customFormat="false" ht="12.75" hidden="false" customHeight="false" outlineLevel="0" collapsed="false">
      <c r="A4236" s="0" t="n">
        <v>1907</v>
      </c>
      <c r="B4236" s="0" t="n">
        <v>11</v>
      </c>
      <c r="C4236" s="0" t="n">
        <v>30</v>
      </c>
      <c r="D4236" s="0" t="n">
        <v>33</v>
      </c>
      <c r="E4236" s="0" t="n">
        <v>22</v>
      </c>
      <c r="G4236" s="0" t="n">
        <f aca="false">ROUNDUP((D4236+E4236)/2,0)</f>
        <v>28</v>
      </c>
      <c r="H4236" s="0" t="n">
        <f aca="false">1+H4206</f>
        <v>139</v>
      </c>
      <c r="I4236" s="2" t="n">
        <f aca="false">AVERAGE(C4207:C4236)</f>
        <v>15.5</v>
      </c>
      <c r="J4236" s="2" t="n">
        <f aca="false">AVERAGE(C4207:C4236)</f>
        <v>15.5</v>
      </c>
      <c r="K4236" s="2" t="n">
        <f aca="false">AVERAGE(C4207:C4236)</f>
        <v>15.5</v>
      </c>
      <c r="L4236" s="2"/>
      <c r="M4236" s="0" t="n">
        <f aca="false">COUNT(D4207:D4236)</f>
        <v>30</v>
      </c>
      <c r="N4236" s="0" t="n">
        <f aca="false">COUNTIF((D4207:D4236),"&gt;=90")</f>
        <v>0</v>
      </c>
      <c r="O4236" s="0" t="n">
        <f aca="false">COUNTIF((D4207:D4236),"&lt;=32")</f>
        <v>3</v>
      </c>
      <c r="P4236" s="0" t="n">
        <f aca="false">COUNTIF((D4207:D4236),"&lt;=0")</f>
        <v>0</v>
      </c>
      <c r="Q4236" s="0" t="n">
        <f aca="false">COUNT(E4207:E4236)</f>
        <v>30</v>
      </c>
      <c r="R4236" s="0" t="n">
        <f aca="false">COUNTIF(E4207:E4236,"&lt;=0")</f>
        <v>0</v>
      </c>
      <c r="S4236" s="0" t="n">
        <f aca="false">COUNTIF((E4207:E4236),"&lt;=32")</f>
        <v>24</v>
      </c>
      <c r="T4236" s="2"/>
      <c r="U4236" s="0" t="n">
        <f aca="false">IF(G4236&lt;65,65-G4236,0)</f>
        <v>37</v>
      </c>
      <c r="V4236" s="0" t="n">
        <f aca="false">IF(G4236&gt;65,G4236-65,0)</f>
        <v>0</v>
      </c>
      <c r="X4236" s="3" t="n">
        <f aca="false">SUM(U4207:U4236)</f>
        <v>895</v>
      </c>
      <c r="Y4236" s="3" t="n">
        <f aca="false">SUM(V4207:V4236)</f>
        <v>0</v>
      </c>
    </row>
    <row r="4237" customFormat="false" ht="12.75" hidden="false" customHeight="false" outlineLevel="0" collapsed="false">
      <c r="A4237" s="0" t="n">
        <v>1907</v>
      </c>
      <c r="B4237" s="0" t="n">
        <v>12</v>
      </c>
      <c r="C4237" s="0" t="n">
        <v>1</v>
      </c>
      <c r="D4237" s="0" t="n">
        <v>27</v>
      </c>
      <c r="E4237" s="0" t="n">
        <v>16</v>
      </c>
      <c r="G4237" s="0" t="n">
        <f aca="false">ROUNDUP((D4237+E4237)/2,0)</f>
        <v>22</v>
      </c>
      <c r="U4237" s="0" t="n">
        <f aca="false">IF(G4237&lt;65,65-G4237,0)</f>
        <v>43</v>
      </c>
      <c r="V4237" s="0" t="n">
        <f aca="false">IF(G4237&gt;65,G4237-65,0)</f>
        <v>0</v>
      </c>
    </row>
    <row r="4238" customFormat="false" ht="12.75" hidden="false" customHeight="false" outlineLevel="0" collapsed="false">
      <c r="A4238" s="0" t="n">
        <v>1907</v>
      </c>
      <c r="B4238" s="0" t="n">
        <v>12</v>
      </c>
      <c r="C4238" s="0" t="n">
        <v>2</v>
      </c>
      <c r="D4238" s="0" t="n">
        <v>23</v>
      </c>
      <c r="E4238" s="0" t="n">
        <v>14</v>
      </c>
      <c r="G4238" s="0" t="n">
        <f aca="false">ROUNDUP((D4238+E4238)/2,0)</f>
        <v>19</v>
      </c>
      <c r="U4238" s="0" t="n">
        <f aca="false">IF(G4238&lt;65,65-G4238,0)</f>
        <v>46</v>
      </c>
      <c r="V4238" s="0" t="n">
        <f aca="false">IF(G4238&gt;65,G4238-65,0)</f>
        <v>0</v>
      </c>
    </row>
    <row r="4239" customFormat="false" ht="12.75" hidden="false" customHeight="false" outlineLevel="0" collapsed="false">
      <c r="A4239" s="0" t="n">
        <v>1907</v>
      </c>
      <c r="B4239" s="0" t="n">
        <v>12</v>
      </c>
      <c r="C4239" s="0" t="n">
        <v>3</v>
      </c>
      <c r="D4239" s="0" t="n">
        <v>28</v>
      </c>
      <c r="E4239" s="0" t="n">
        <v>12</v>
      </c>
      <c r="G4239" s="0" t="n">
        <f aca="false">ROUNDUP((D4239+E4239)/2,0)</f>
        <v>20</v>
      </c>
      <c r="U4239" s="0" t="n">
        <f aca="false">IF(G4239&lt;65,65-G4239,0)</f>
        <v>45</v>
      </c>
      <c r="V4239" s="0" t="n">
        <f aca="false">IF(G4239&gt;65,G4239-65,0)</f>
        <v>0</v>
      </c>
    </row>
    <row r="4240" customFormat="false" ht="12.75" hidden="false" customHeight="false" outlineLevel="0" collapsed="false">
      <c r="A4240" s="0" t="n">
        <v>1907</v>
      </c>
      <c r="B4240" s="0" t="n">
        <v>12</v>
      </c>
      <c r="C4240" s="0" t="n">
        <v>4</v>
      </c>
      <c r="D4240" s="0" t="n">
        <v>25</v>
      </c>
      <c r="E4240" s="0" t="n">
        <v>14</v>
      </c>
      <c r="G4240" s="0" t="n">
        <f aca="false">ROUNDUP((D4240+E4240)/2,0)</f>
        <v>20</v>
      </c>
      <c r="U4240" s="0" t="n">
        <f aca="false">IF(G4240&lt;65,65-G4240,0)</f>
        <v>45</v>
      </c>
      <c r="V4240" s="0" t="n">
        <f aca="false">IF(G4240&gt;65,G4240-65,0)</f>
        <v>0</v>
      </c>
    </row>
    <row r="4241" customFormat="false" ht="12.75" hidden="false" customHeight="false" outlineLevel="0" collapsed="false">
      <c r="A4241" s="0" t="n">
        <v>1907</v>
      </c>
      <c r="B4241" s="0" t="n">
        <v>12</v>
      </c>
      <c r="C4241" s="0" t="n">
        <v>5</v>
      </c>
      <c r="D4241" s="0" t="n">
        <v>36</v>
      </c>
      <c r="E4241" s="0" t="n">
        <v>19</v>
      </c>
      <c r="G4241" s="0" t="n">
        <f aca="false">ROUNDUP((D4241+E4241)/2,0)</f>
        <v>28</v>
      </c>
      <c r="U4241" s="0" t="n">
        <f aca="false">IF(G4241&lt;65,65-G4241,0)</f>
        <v>37</v>
      </c>
      <c r="V4241" s="0" t="n">
        <f aca="false">IF(G4241&gt;65,G4241-65,0)</f>
        <v>0</v>
      </c>
    </row>
    <row r="4242" customFormat="false" ht="12.75" hidden="false" customHeight="false" outlineLevel="0" collapsed="false">
      <c r="A4242" s="0" t="n">
        <v>1907</v>
      </c>
      <c r="B4242" s="0" t="n">
        <v>12</v>
      </c>
      <c r="C4242" s="0" t="n">
        <v>6</v>
      </c>
      <c r="D4242" s="0" t="n">
        <v>42</v>
      </c>
      <c r="E4242" s="0" t="n">
        <v>24</v>
      </c>
      <c r="G4242" s="0" t="n">
        <f aca="false">ROUNDUP((D4242+E4242)/2,0)</f>
        <v>33</v>
      </c>
      <c r="U4242" s="0" t="n">
        <f aca="false">IF(G4242&lt;65,65-G4242,0)</f>
        <v>32</v>
      </c>
      <c r="V4242" s="0" t="n">
        <f aca="false">IF(G4242&gt;65,G4242-65,0)</f>
        <v>0</v>
      </c>
    </row>
    <row r="4243" customFormat="false" ht="12.75" hidden="false" customHeight="false" outlineLevel="0" collapsed="false">
      <c r="A4243" s="0" t="n">
        <v>1907</v>
      </c>
      <c r="B4243" s="0" t="n">
        <v>12</v>
      </c>
      <c r="C4243" s="0" t="n">
        <v>7</v>
      </c>
      <c r="D4243" s="0" t="n">
        <v>41</v>
      </c>
      <c r="E4243" s="0" t="n">
        <v>26</v>
      </c>
      <c r="G4243" s="0" t="n">
        <f aca="false">ROUNDUP((D4243+E4243)/2,0)</f>
        <v>34</v>
      </c>
      <c r="U4243" s="0" t="n">
        <f aca="false">IF(G4243&lt;65,65-G4243,0)</f>
        <v>31</v>
      </c>
      <c r="V4243" s="0" t="n">
        <f aca="false">IF(G4243&gt;65,G4243-65,0)</f>
        <v>0</v>
      </c>
    </row>
    <row r="4244" customFormat="false" ht="12.75" hidden="false" customHeight="false" outlineLevel="0" collapsed="false">
      <c r="A4244" s="0" t="n">
        <v>1907</v>
      </c>
      <c r="B4244" s="0" t="n">
        <v>12</v>
      </c>
      <c r="C4244" s="0" t="n">
        <v>8</v>
      </c>
      <c r="D4244" s="0" t="n">
        <v>44</v>
      </c>
      <c r="E4244" s="0" t="n">
        <v>34</v>
      </c>
      <c r="G4244" s="0" t="n">
        <f aca="false">ROUNDUP((D4244+E4244)/2,0)</f>
        <v>39</v>
      </c>
      <c r="U4244" s="0" t="n">
        <f aca="false">IF(G4244&lt;65,65-G4244,0)</f>
        <v>26</v>
      </c>
      <c r="V4244" s="0" t="n">
        <f aca="false">IF(G4244&gt;65,G4244-65,0)</f>
        <v>0</v>
      </c>
    </row>
    <row r="4245" customFormat="false" ht="12.75" hidden="false" customHeight="false" outlineLevel="0" collapsed="false">
      <c r="A4245" s="0" t="n">
        <v>1907</v>
      </c>
      <c r="B4245" s="0" t="n">
        <v>12</v>
      </c>
      <c r="C4245" s="0" t="n">
        <v>9</v>
      </c>
      <c r="D4245" s="0" t="n">
        <v>38</v>
      </c>
      <c r="E4245" s="0" t="n">
        <v>25</v>
      </c>
      <c r="G4245" s="0" t="n">
        <f aca="false">ROUNDUP((D4245+E4245)/2,0)</f>
        <v>32</v>
      </c>
      <c r="U4245" s="0" t="n">
        <f aca="false">IF(G4245&lt;65,65-G4245,0)</f>
        <v>33</v>
      </c>
      <c r="V4245" s="0" t="n">
        <f aca="false">IF(G4245&gt;65,G4245-65,0)</f>
        <v>0</v>
      </c>
    </row>
    <row r="4246" customFormat="false" ht="12.75" hidden="false" customHeight="false" outlineLevel="0" collapsed="false">
      <c r="A4246" s="0" t="n">
        <v>1907</v>
      </c>
      <c r="B4246" s="0" t="n">
        <v>12</v>
      </c>
      <c r="C4246" s="0" t="n">
        <v>10</v>
      </c>
      <c r="D4246" s="0" t="n">
        <v>25</v>
      </c>
      <c r="E4246" s="0" t="n">
        <v>15</v>
      </c>
      <c r="G4246" s="0" t="n">
        <f aca="false">ROUNDUP((D4246+E4246)/2,0)</f>
        <v>20</v>
      </c>
      <c r="U4246" s="0" t="n">
        <f aca="false">IF(G4246&lt;65,65-G4246,0)</f>
        <v>45</v>
      </c>
      <c r="V4246" s="0" t="n">
        <f aca="false">IF(G4246&gt;65,G4246-65,0)</f>
        <v>0</v>
      </c>
    </row>
    <row r="4247" customFormat="false" ht="12.75" hidden="false" customHeight="false" outlineLevel="0" collapsed="false">
      <c r="A4247" s="0" t="n">
        <v>1907</v>
      </c>
      <c r="B4247" s="0" t="n">
        <v>12</v>
      </c>
      <c r="C4247" s="0" t="n">
        <v>11</v>
      </c>
      <c r="D4247" s="0" t="n">
        <v>19</v>
      </c>
      <c r="E4247" s="0" t="n">
        <v>9</v>
      </c>
      <c r="G4247" s="0" t="n">
        <f aca="false">ROUNDUP((D4247+E4247)/2,0)</f>
        <v>14</v>
      </c>
      <c r="U4247" s="0" t="n">
        <f aca="false">IF(G4247&lt;65,65-G4247,0)</f>
        <v>51</v>
      </c>
      <c r="V4247" s="0" t="n">
        <f aca="false">IF(G4247&gt;65,G4247-65,0)</f>
        <v>0</v>
      </c>
    </row>
    <row r="4248" customFormat="false" ht="12.75" hidden="false" customHeight="false" outlineLevel="0" collapsed="false">
      <c r="A4248" s="0" t="n">
        <v>1907</v>
      </c>
      <c r="B4248" s="0" t="n">
        <v>12</v>
      </c>
      <c r="C4248" s="0" t="n">
        <v>12</v>
      </c>
      <c r="D4248" s="0" t="n">
        <v>26</v>
      </c>
      <c r="E4248" s="0" t="n">
        <v>9</v>
      </c>
      <c r="G4248" s="0" t="n">
        <f aca="false">ROUNDUP((D4248+E4248)/2,0)</f>
        <v>18</v>
      </c>
      <c r="U4248" s="0" t="n">
        <f aca="false">IF(G4248&lt;65,65-G4248,0)</f>
        <v>47</v>
      </c>
      <c r="V4248" s="0" t="n">
        <f aca="false">IF(G4248&gt;65,G4248-65,0)</f>
        <v>0</v>
      </c>
    </row>
    <row r="4249" customFormat="false" ht="12.75" hidden="false" customHeight="false" outlineLevel="0" collapsed="false">
      <c r="A4249" s="0" t="n">
        <v>1907</v>
      </c>
      <c r="B4249" s="0" t="n">
        <v>12</v>
      </c>
      <c r="C4249" s="0" t="n">
        <v>13</v>
      </c>
      <c r="D4249" s="0" t="n">
        <v>33</v>
      </c>
      <c r="E4249" s="0" t="n">
        <v>15</v>
      </c>
      <c r="G4249" s="0" t="n">
        <f aca="false">ROUNDUP((D4249+E4249)/2,0)</f>
        <v>24</v>
      </c>
      <c r="U4249" s="0" t="n">
        <f aca="false">IF(G4249&lt;65,65-G4249,0)</f>
        <v>41</v>
      </c>
      <c r="V4249" s="0" t="n">
        <f aca="false">IF(G4249&gt;65,G4249-65,0)</f>
        <v>0</v>
      </c>
    </row>
    <row r="4250" customFormat="false" ht="12.75" hidden="false" customHeight="false" outlineLevel="0" collapsed="false">
      <c r="A4250" s="0" t="n">
        <v>1907</v>
      </c>
      <c r="B4250" s="0" t="n">
        <v>12</v>
      </c>
      <c r="C4250" s="0" t="n">
        <v>14</v>
      </c>
      <c r="D4250" s="0" t="n">
        <v>32</v>
      </c>
      <c r="E4250" s="0" t="n">
        <v>23</v>
      </c>
      <c r="G4250" s="0" t="n">
        <f aca="false">ROUNDUP((D4250+E4250)/2,0)</f>
        <v>28</v>
      </c>
      <c r="U4250" s="0" t="n">
        <f aca="false">IF(G4250&lt;65,65-G4250,0)</f>
        <v>37</v>
      </c>
      <c r="V4250" s="0" t="n">
        <f aca="false">IF(G4250&gt;65,G4250-65,0)</f>
        <v>0</v>
      </c>
    </row>
    <row r="4251" customFormat="false" ht="12.75" hidden="false" customHeight="false" outlineLevel="0" collapsed="false">
      <c r="A4251" s="0" t="n">
        <v>1907</v>
      </c>
      <c r="B4251" s="0" t="n">
        <v>12</v>
      </c>
      <c r="C4251" s="0" t="n">
        <v>15</v>
      </c>
      <c r="D4251" s="0" t="n">
        <v>31</v>
      </c>
      <c r="E4251" s="0" t="n">
        <v>19</v>
      </c>
      <c r="G4251" s="0" t="n">
        <f aca="false">ROUNDUP((D4251+E4251)/2,0)</f>
        <v>25</v>
      </c>
      <c r="U4251" s="0" t="n">
        <f aca="false">IF(G4251&lt;65,65-G4251,0)</f>
        <v>40</v>
      </c>
      <c r="V4251" s="0" t="n">
        <f aca="false">IF(G4251&gt;65,G4251-65,0)</f>
        <v>0</v>
      </c>
    </row>
    <row r="4252" customFormat="false" ht="12.75" hidden="false" customHeight="false" outlineLevel="0" collapsed="false">
      <c r="A4252" s="0" t="n">
        <v>1907</v>
      </c>
      <c r="B4252" s="0" t="n">
        <v>12</v>
      </c>
      <c r="C4252" s="0" t="n">
        <v>16</v>
      </c>
      <c r="D4252" s="0" t="n">
        <v>28</v>
      </c>
      <c r="E4252" s="0" t="n">
        <v>15</v>
      </c>
      <c r="G4252" s="0" t="n">
        <f aca="false">ROUNDUP((D4252+E4252)/2,0)</f>
        <v>22</v>
      </c>
      <c r="U4252" s="0" t="n">
        <f aca="false">IF(G4252&lt;65,65-G4252,0)</f>
        <v>43</v>
      </c>
      <c r="V4252" s="0" t="n">
        <f aca="false">IF(G4252&gt;65,G4252-65,0)</f>
        <v>0</v>
      </c>
    </row>
    <row r="4253" customFormat="false" ht="12.75" hidden="false" customHeight="false" outlineLevel="0" collapsed="false">
      <c r="A4253" s="0" t="n">
        <v>1907</v>
      </c>
      <c r="B4253" s="0" t="n">
        <v>12</v>
      </c>
      <c r="C4253" s="0" t="n">
        <v>17</v>
      </c>
      <c r="D4253" s="0" t="n">
        <v>27</v>
      </c>
      <c r="E4253" s="0" t="n">
        <v>15</v>
      </c>
      <c r="G4253" s="0" t="n">
        <f aca="false">ROUNDUP((D4253+E4253)/2,0)</f>
        <v>21</v>
      </c>
      <c r="U4253" s="0" t="n">
        <f aca="false">IF(G4253&lt;65,65-G4253,0)</f>
        <v>44</v>
      </c>
      <c r="V4253" s="0" t="n">
        <f aca="false">IF(G4253&gt;65,G4253-65,0)</f>
        <v>0</v>
      </c>
    </row>
    <row r="4254" customFormat="false" ht="12.75" hidden="false" customHeight="false" outlineLevel="0" collapsed="false">
      <c r="A4254" s="0" t="n">
        <v>1907</v>
      </c>
      <c r="B4254" s="0" t="n">
        <v>12</v>
      </c>
      <c r="C4254" s="0" t="n">
        <v>18</v>
      </c>
      <c r="D4254" s="0" t="n">
        <v>24</v>
      </c>
      <c r="E4254" s="0" t="n">
        <v>12</v>
      </c>
      <c r="G4254" s="0" t="n">
        <f aca="false">ROUNDUP((D4254+E4254)/2,0)</f>
        <v>18</v>
      </c>
      <c r="U4254" s="0" t="n">
        <f aca="false">IF(G4254&lt;65,65-G4254,0)</f>
        <v>47</v>
      </c>
      <c r="V4254" s="0" t="n">
        <f aca="false">IF(G4254&gt;65,G4254-65,0)</f>
        <v>0</v>
      </c>
    </row>
    <row r="4255" customFormat="false" ht="12.75" hidden="false" customHeight="false" outlineLevel="0" collapsed="false">
      <c r="A4255" s="0" t="n">
        <v>1907</v>
      </c>
      <c r="B4255" s="0" t="n">
        <v>12</v>
      </c>
      <c r="C4255" s="0" t="n">
        <v>19</v>
      </c>
      <c r="D4255" s="0" t="n">
        <v>30</v>
      </c>
      <c r="E4255" s="0" t="n">
        <v>18</v>
      </c>
      <c r="G4255" s="0" t="n">
        <f aca="false">ROUNDUP((D4255+E4255)/2,0)</f>
        <v>24</v>
      </c>
      <c r="U4255" s="0" t="n">
        <f aca="false">IF(G4255&lt;65,65-G4255,0)</f>
        <v>41</v>
      </c>
      <c r="V4255" s="0" t="n">
        <f aca="false">IF(G4255&gt;65,G4255-65,0)</f>
        <v>0</v>
      </c>
    </row>
    <row r="4256" customFormat="false" ht="12.75" hidden="false" customHeight="false" outlineLevel="0" collapsed="false">
      <c r="A4256" s="0" t="n">
        <v>1907</v>
      </c>
      <c r="B4256" s="0" t="n">
        <v>12</v>
      </c>
      <c r="C4256" s="0" t="n">
        <v>20</v>
      </c>
      <c r="D4256" s="0" t="n">
        <v>32</v>
      </c>
      <c r="E4256" s="0" t="n">
        <v>17</v>
      </c>
      <c r="G4256" s="0" t="n">
        <f aca="false">ROUNDUP((D4256+E4256)/2,0)</f>
        <v>25</v>
      </c>
      <c r="U4256" s="0" t="n">
        <f aca="false">IF(G4256&lt;65,65-G4256,0)</f>
        <v>40</v>
      </c>
      <c r="V4256" s="0" t="n">
        <f aca="false">IF(G4256&gt;65,G4256-65,0)</f>
        <v>0</v>
      </c>
    </row>
    <row r="4257" customFormat="false" ht="12.75" hidden="false" customHeight="false" outlineLevel="0" collapsed="false">
      <c r="A4257" s="0" t="n">
        <v>1907</v>
      </c>
      <c r="B4257" s="0" t="n">
        <v>12</v>
      </c>
      <c r="C4257" s="0" t="n">
        <v>21</v>
      </c>
      <c r="D4257" s="0" t="n">
        <v>26</v>
      </c>
      <c r="E4257" s="0" t="n">
        <v>11</v>
      </c>
      <c r="G4257" s="0" t="n">
        <f aca="false">ROUNDUP((D4257+E4257)/2,0)</f>
        <v>19</v>
      </c>
      <c r="U4257" s="0" t="n">
        <f aca="false">IF(G4257&lt;65,65-G4257,0)</f>
        <v>46</v>
      </c>
      <c r="V4257" s="0" t="n">
        <f aca="false">IF(G4257&gt;65,G4257-65,0)</f>
        <v>0</v>
      </c>
    </row>
    <row r="4258" customFormat="false" ht="12.75" hidden="false" customHeight="false" outlineLevel="0" collapsed="false">
      <c r="A4258" s="0" t="n">
        <v>1907</v>
      </c>
      <c r="B4258" s="0" t="n">
        <v>12</v>
      </c>
      <c r="C4258" s="0" t="n">
        <v>22</v>
      </c>
      <c r="D4258" s="0" t="n">
        <v>33</v>
      </c>
      <c r="E4258" s="0" t="n">
        <v>21</v>
      </c>
      <c r="G4258" s="0" t="n">
        <f aca="false">ROUNDUP((D4258+E4258)/2,0)</f>
        <v>27</v>
      </c>
      <c r="U4258" s="0" t="n">
        <f aca="false">IF(G4258&lt;65,65-G4258,0)</f>
        <v>38</v>
      </c>
      <c r="V4258" s="0" t="n">
        <f aca="false">IF(G4258&gt;65,G4258-65,0)</f>
        <v>0</v>
      </c>
    </row>
    <row r="4259" customFormat="false" ht="12.75" hidden="false" customHeight="false" outlineLevel="0" collapsed="false">
      <c r="A4259" s="0" t="n">
        <v>1907</v>
      </c>
      <c r="B4259" s="0" t="n">
        <v>12</v>
      </c>
      <c r="C4259" s="0" t="n">
        <v>23</v>
      </c>
      <c r="D4259" s="0" t="n">
        <v>32</v>
      </c>
      <c r="E4259" s="0" t="n">
        <v>22</v>
      </c>
      <c r="G4259" s="0" t="n">
        <f aca="false">ROUNDUP((D4259+E4259)/2,0)</f>
        <v>27</v>
      </c>
      <c r="U4259" s="0" t="n">
        <f aca="false">IF(G4259&lt;65,65-G4259,0)</f>
        <v>38</v>
      </c>
      <c r="V4259" s="0" t="n">
        <f aca="false">IF(G4259&gt;65,G4259-65,0)</f>
        <v>0</v>
      </c>
    </row>
    <row r="4260" customFormat="false" ht="12.75" hidden="false" customHeight="false" outlineLevel="0" collapsed="false">
      <c r="A4260" s="0" t="n">
        <v>1907</v>
      </c>
      <c r="B4260" s="0" t="n">
        <v>12</v>
      </c>
      <c r="C4260" s="0" t="n">
        <v>24</v>
      </c>
      <c r="D4260" s="0" t="n">
        <v>31</v>
      </c>
      <c r="E4260" s="0" t="n">
        <v>18</v>
      </c>
      <c r="G4260" s="0" t="n">
        <f aca="false">ROUNDUP((D4260+E4260)/2,0)</f>
        <v>25</v>
      </c>
      <c r="U4260" s="0" t="n">
        <f aca="false">IF(G4260&lt;65,65-G4260,0)</f>
        <v>40</v>
      </c>
      <c r="V4260" s="0" t="n">
        <f aca="false">IF(G4260&gt;65,G4260-65,0)</f>
        <v>0</v>
      </c>
    </row>
    <row r="4261" customFormat="false" ht="12.75" hidden="false" customHeight="false" outlineLevel="0" collapsed="false">
      <c r="A4261" s="0" t="n">
        <v>1907</v>
      </c>
      <c r="B4261" s="0" t="n">
        <v>12</v>
      </c>
      <c r="C4261" s="0" t="n">
        <v>25</v>
      </c>
      <c r="D4261" s="0" t="n">
        <v>31</v>
      </c>
      <c r="E4261" s="0" t="n">
        <v>7</v>
      </c>
      <c r="G4261" s="0" t="n">
        <f aca="false">ROUNDUP((D4261+E4261)/2,0)</f>
        <v>19</v>
      </c>
      <c r="U4261" s="0" t="n">
        <f aca="false">IF(G4261&lt;65,65-G4261,0)</f>
        <v>46</v>
      </c>
      <c r="V4261" s="0" t="n">
        <f aca="false">IF(G4261&gt;65,G4261-65,0)</f>
        <v>0</v>
      </c>
    </row>
    <row r="4262" customFormat="false" ht="12.75" hidden="false" customHeight="false" outlineLevel="0" collapsed="false">
      <c r="A4262" s="0" t="n">
        <v>1907</v>
      </c>
      <c r="B4262" s="0" t="n">
        <v>12</v>
      </c>
      <c r="C4262" s="0" t="n">
        <v>26</v>
      </c>
      <c r="D4262" s="0" t="n">
        <v>38</v>
      </c>
      <c r="E4262" s="0" t="n">
        <v>7</v>
      </c>
      <c r="G4262" s="0" t="n">
        <f aca="false">ROUNDUP((D4262+E4262)/2,0)</f>
        <v>23</v>
      </c>
      <c r="U4262" s="0" t="n">
        <f aca="false">IF(G4262&lt;65,65-G4262,0)</f>
        <v>42</v>
      </c>
      <c r="V4262" s="0" t="n">
        <f aca="false">IF(G4262&gt;65,G4262-65,0)</f>
        <v>0</v>
      </c>
    </row>
    <row r="4263" customFormat="false" ht="12.75" hidden="false" customHeight="false" outlineLevel="0" collapsed="false">
      <c r="A4263" s="0" t="n">
        <v>1907</v>
      </c>
      <c r="B4263" s="0" t="n">
        <v>12</v>
      </c>
      <c r="C4263" s="0" t="n">
        <v>27</v>
      </c>
      <c r="D4263" s="0" t="n">
        <v>42</v>
      </c>
      <c r="E4263" s="0" t="n">
        <v>28</v>
      </c>
      <c r="G4263" s="0" t="n">
        <f aca="false">ROUNDUP((D4263+E4263)/2,0)</f>
        <v>35</v>
      </c>
      <c r="U4263" s="0" t="n">
        <f aca="false">IF(G4263&lt;65,65-G4263,0)</f>
        <v>30</v>
      </c>
      <c r="V4263" s="0" t="n">
        <f aca="false">IF(G4263&gt;65,G4263-65,0)</f>
        <v>0</v>
      </c>
    </row>
    <row r="4264" customFormat="false" ht="12.75" hidden="false" customHeight="false" outlineLevel="0" collapsed="false">
      <c r="A4264" s="0" t="n">
        <v>1907</v>
      </c>
      <c r="B4264" s="0" t="n">
        <v>12</v>
      </c>
      <c r="C4264" s="0" t="n">
        <v>28</v>
      </c>
      <c r="D4264" s="0" t="n">
        <v>28</v>
      </c>
      <c r="E4264" s="0" t="n">
        <v>19</v>
      </c>
      <c r="G4264" s="0" t="n">
        <f aca="false">ROUNDUP((D4264+E4264)/2,0)</f>
        <v>24</v>
      </c>
      <c r="U4264" s="0" t="n">
        <f aca="false">IF(G4264&lt;65,65-G4264,0)</f>
        <v>41</v>
      </c>
      <c r="V4264" s="0" t="n">
        <f aca="false">IF(G4264&gt;65,G4264-65,0)</f>
        <v>0</v>
      </c>
    </row>
    <row r="4265" customFormat="false" ht="12.75" hidden="false" customHeight="false" outlineLevel="0" collapsed="false">
      <c r="A4265" s="0" t="n">
        <v>1907</v>
      </c>
      <c r="B4265" s="0" t="n">
        <v>12</v>
      </c>
      <c r="C4265" s="0" t="n">
        <v>29</v>
      </c>
      <c r="D4265" s="0" t="n">
        <v>33</v>
      </c>
      <c r="E4265" s="0" t="n">
        <v>23</v>
      </c>
      <c r="G4265" s="0" t="n">
        <f aca="false">ROUNDUP((D4265+E4265)/2,0)</f>
        <v>28</v>
      </c>
      <c r="U4265" s="0" t="n">
        <f aca="false">IF(G4265&lt;65,65-G4265,0)</f>
        <v>37</v>
      </c>
      <c r="V4265" s="0" t="n">
        <f aca="false">IF(G4265&gt;65,G4265-65,0)</f>
        <v>0</v>
      </c>
    </row>
    <row r="4266" customFormat="false" ht="12.75" hidden="false" customHeight="false" outlineLevel="0" collapsed="false">
      <c r="A4266" s="0" t="n">
        <v>1907</v>
      </c>
      <c r="B4266" s="0" t="n">
        <v>12</v>
      </c>
      <c r="C4266" s="0" t="n">
        <v>30</v>
      </c>
      <c r="D4266" s="0" t="n">
        <v>31</v>
      </c>
      <c r="E4266" s="0" t="n">
        <v>10</v>
      </c>
      <c r="G4266" s="0" t="n">
        <f aca="false">ROUNDUP((D4266+E4266)/2,0)</f>
        <v>21</v>
      </c>
      <c r="U4266" s="0" t="n">
        <f aca="false">IF(G4266&lt;65,65-G4266,0)</f>
        <v>44</v>
      </c>
      <c r="V4266" s="0" t="n">
        <f aca="false">IF(G4266&gt;65,G4266-65,0)</f>
        <v>0</v>
      </c>
    </row>
    <row r="4267" customFormat="false" ht="12.75" hidden="false" customHeight="false" outlineLevel="0" collapsed="false">
      <c r="A4267" s="0" t="n">
        <v>1907</v>
      </c>
      <c r="B4267" s="0" t="n">
        <v>12</v>
      </c>
      <c r="C4267" s="0" t="n">
        <v>31</v>
      </c>
      <c r="D4267" s="0" t="n">
        <v>19</v>
      </c>
      <c r="E4267" s="0" t="n">
        <v>7</v>
      </c>
      <c r="G4267" s="0" t="n">
        <f aca="false">ROUNDUP((D4267+E4267)/2,0)</f>
        <v>13</v>
      </c>
      <c r="H4267" s="0" t="n">
        <f aca="false">1+H4236</f>
        <v>140</v>
      </c>
      <c r="I4267" s="2" t="n">
        <f aca="false">AVERAGE(C4237:C4267)</f>
        <v>16</v>
      </c>
      <c r="J4267" s="2" t="n">
        <f aca="false">AVERAGE(E4237:E4267)</f>
        <v>16.9032258064516</v>
      </c>
      <c r="K4267" s="2" t="n">
        <f aca="false">AVERAGE(G4237:G4267)</f>
        <v>24.0967741935484</v>
      </c>
      <c r="L4267" s="2"/>
      <c r="M4267" s="0" t="n">
        <f aca="false">COUNT(D4237:D4267)</f>
        <v>31</v>
      </c>
      <c r="N4267" s="0" t="n">
        <f aca="false">COUNTIF((D4237:D4267),"&gt;=90")</f>
        <v>0</v>
      </c>
      <c r="O4267" s="0" t="n">
        <f aca="false">COUNTIF((D4237:D4267),"&lt;=32")</f>
        <v>21</v>
      </c>
      <c r="P4267" s="0" t="n">
        <f aca="false">COUNTIF((D4237:D4267),"&lt;=0")</f>
        <v>0</v>
      </c>
      <c r="Q4267" s="0" t="n">
        <f aca="false">COUNT(E4237:E4267)</f>
        <v>31</v>
      </c>
      <c r="R4267" s="0" t="n">
        <f aca="false">COUNTIF(E4237:E4267,"&lt;=0")</f>
        <v>0</v>
      </c>
      <c r="S4267" s="0" t="n">
        <f aca="false">COUNTIF((E4237:E4267),"&lt;=32")</f>
        <v>30</v>
      </c>
      <c r="T4267" s="2"/>
      <c r="U4267" s="0" t="n">
        <f aca="false">IF(G4267&lt;65,65-G4267,0)</f>
        <v>52</v>
      </c>
      <c r="V4267" s="0" t="n">
        <f aca="false">IF(G4267&gt;65,G4267-65,0)</f>
        <v>0</v>
      </c>
      <c r="X4267" s="3" t="n">
        <f aca="false">SUM(U4237:U4267)</f>
        <v>1268</v>
      </c>
      <c r="Y4267" s="3" t="n">
        <f aca="false">SUM(V4237:V4267)</f>
        <v>0</v>
      </c>
    </row>
    <row r="4268" customFormat="false" ht="12.75" hidden="false" customHeight="false" outlineLevel="0" collapsed="false">
      <c r="A4268" s="0" t="n">
        <v>1908</v>
      </c>
      <c r="B4268" s="0" t="n">
        <v>1</v>
      </c>
      <c r="C4268" s="0" t="n">
        <v>1</v>
      </c>
      <c r="D4268" s="0" t="n">
        <v>19</v>
      </c>
      <c r="E4268" s="0" t="n">
        <v>5</v>
      </c>
      <c r="G4268" s="0" t="n">
        <f aca="false">ROUNDUP((D4268+E4268)/2,0)</f>
        <v>12</v>
      </c>
      <c r="U4268" s="0" t="n">
        <f aca="false">IF(G4268&lt;65,65-G4268,0)</f>
        <v>53</v>
      </c>
      <c r="V4268" s="0" t="n">
        <f aca="false">IF(G4268&gt;65,G4268-65,0)</f>
        <v>0</v>
      </c>
    </row>
    <row r="4269" customFormat="false" ht="12.75" hidden="false" customHeight="false" outlineLevel="0" collapsed="false">
      <c r="A4269" s="0" t="n">
        <v>1908</v>
      </c>
      <c r="B4269" s="0" t="n">
        <v>1</v>
      </c>
      <c r="C4269" s="0" t="n">
        <v>2</v>
      </c>
      <c r="D4269" s="0" t="n">
        <v>24</v>
      </c>
      <c r="E4269" s="0" t="n">
        <v>5</v>
      </c>
      <c r="G4269" s="0" t="n">
        <f aca="false">ROUNDUP((D4269+E4269)/2,0)</f>
        <v>15</v>
      </c>
      <c r="U4269" s="0" t="n">
        <f aca="false">IF(G4269&lt;65,65-G4269,0)</f>
        <v>50</v>
      </c>
      <c r="V4269" s="0" t="n">
        <f aca="false">IF(G4269&gt;65,G4269-65,0)</f>
        <v>0</v>
      </c>
    </row>
    <row r="4270" customFormat="false" ht="12.75" hidden="false" customHeight="false" outlineLevel="0" collapsed="false">
      <c r="A4270" s="0" t="n">
        <v>1908</v>
      </c>
      <c r="B4270" s="0" t="n">
        <v>1</v>
      </c>
      <c r="C4270" s="0" t="n">
        <v>3</v>
      </c>
      <c r="D4270" s="0" t="n">
        <v>37</v>
      </c>
      <c r="E4270" s="0" t="n">
        <v>5</v>
      </c>
      <c r="G4270" s="0" t="n">
        <f aca="false">ROUNDUP((D4270+E4270)/2,0)</f>
        <v>21</v>
      </c>
      <c r="U4270" s="0" t="n">
        <f aca="false">IF(G4270&lt;65,65-G4270,0)</f>
        <v>44</v>
      </c>
      <c r="V4270" s="0" t="n">
        <f aca="false">IF(G4270&gt;65,G4270-65,0)</f>
        <v>0</v>
      </c>
    </row>
    <row r="4271" customFormat="false" ht="12.75" hidden="false" customHeight="false" outlineLevel="0" collapsed="false">
      <c r="A4271" s="0" t="n">
        <v>1908</v>
      </c>
      <c r="B4271" s="0" t="n">
        <v>1</v>
      </c>
      <c r="C4271" s="0" t="n">
        <v>4</v>
      </c>
      <c r="D4271" s="0" t="n">
        <v>37</v>
      </c>
      <c r="E4271" s="0" t="n">
        <v>17</v>
      </c>
      <c r="G4271" s="0" t="n">
        <f aca="false">ROUNDUP((D4271+E4271)/2,0)</f>
        <v>27</v>
      </c>
      <c r="U4271" s="0" t="n">
        <f aca="false">IF(G4271&lt;65,65-G4271,0)</f>
        <v>38</v>
      </c>
      <c r="V4271" s="0" t="n">
        <f aca="false">IF(G4271&gt;65,G4271-65,0)</f>
        <v>0</v>
      </c>
    </row>
    <row r="4272" customFormat="false" ht="12.75" hidden="false" customHeight="false" outlineLevel="0" collapsed="false">
      <c r="A4272" s="0" t="n">
        <v>1908</v>
      </c>
      <c r="B4272" s="0" t="n">
        <v>1</v>
      </c>
      <c r="C4272" s="0" t="n">
        <v>5</v>
      </c>
      <c r="D4272" s="0" t="n">
        <v>30</v>
      </c>
      <c r="E4272" s="0" t="n">
        <v>12</v>
      </c>
      <c r="G4272" s="0" t="n">
        <f aca="false">ROUNDUP((D4272+E4272)/2,0)</f>
        <v>21</v>
      </c>
      <c r="U4272" s="0" t="n">
        <f aca="false">IF(G4272&lt;65,65-G4272,0)</f>
        <v>44</v>
      </c>
      <c r="V4272" s="0" t="n">
        <f aca="false">IF(G4272&gt;65,G4272-65,0)</f>
        <v>0</v>
      </c>
    </row>
    <row r="4273" customFormat="false" ht="12.75" hidden="false" customHeight="false" outlineLevel="0" collapsed="false">
      <c r="A4273" s="0" t="n">
        <v>1908</v>
      </c>
      <c r="B4273" s="0" t="n">
        <v>1</v>
      </c>
      <c r="C4273" s="0" t="n">
        <v>6</v>
      </c>
      <c r="D4273" s="0" t="n">
        <v>38</v>
      </c>
      <c r="E4273" s="0" t="n">
        <v>20</v>
      </c>
      <c r="G4273" s="0" t="n">
        <f aca="false">ROUNDUP((D4273+E4273)/2,0)</f>
        <v>29</v>
      </c>
      <c r="U4273" s="0" t="n">
        <f aca="false">IF(G4273&lt;65,65-G4273,0)</f>
        <v>36</v>
      </c>
      <c r="V4273" s="0" t="n">
        <f aca="false">IF(G4273&gt;65,G4273-65,0)</f>
        <v>0</v>
      </c>
    </row>
    <row r="4274" customFormat="false" ht="12.75" hidden="false" customHeight="false" outlineLevel="0" collapsed="false">
      <c r="A4274" s="0" t="n">
        <v>1908</v>
      </c>
      <c r="B4274" s="0" t="n">
        <v>1</v>
      </c>
      <c r="C4274" s="0" t="n">
        <v>7</v>
      </c>
      <c r="D4274" s="0" t="n">
        <v>34</v>
      </c>
      <c r="E4274" s="0" t="n">
        <v>21</v>
      </c>
      <c r="G4274" s="0" t="n">
        <f aca="false">ROUNDUP((D4274+E4274)/2,0)</f>
        <v>28</v>
      </c>
      <c r="U4274" s="0" t="n">
        <f aca="false">IF(G4274&lt;65,65-G4274,0)</f>
        <v>37</v>
      </c>
      <c r="V4274" s="0" t="n">
        <f aca="false">IF(G4274&gt;65,G4274-65,0)</f>
        <v>0</v>
      </c>
    </row>
    <row r="4275" customFormat="false" ht="12.75" hidden="false" customHeight="false" outlineLevel="0" collapsed="false">
      <c r="A4275" s="0" t="n">
        <v>1908</v>
      </c>
      <c r="B4275" s="0" t="n">
        <v>1</v>
      </c>
      <c r="C4275" s="0" t="n">
        <v>8</v>
      </c>
      <c r="D4275" s="0" t="n">
        <v>25</v>
      </c>
      <c r="E4275" s="0" t="n">
        <v>9</v>
      </c>
      <c r="G4275" s="0" t="n">
        <f aca="false">ROUNDUP((D4275+E4275)/2,0)</f>
        <v>17</v>
      </c>
      <c r="U4275" s="0" t="n">
        <f aca="false">IF(G4275&lt;65,65-G4275,0)</f>
        <v>48</v>
      </c>
      <c r="V4275" s="0" t="n">
        <f aca="false">IF(G4275&gt;65,G4275-65,0)</f>
        <v>0</v>
      </c>
    </row>
    <row r="4276" customFormat="false" ht="12.75" hidden="false" customHeight="false" outlineLevel="0" collapsed="false">
      <c r="A4276" s="0" t="n">
        <v>1908</v>
      </c>
      <c r="B4276" s="0" t="n">
        <v>1</v>
      </c>
      <c r="C4276" s="0" t="n">
        <v>9</v>
      </c>
      <c r="D4276" s="0" t="n">
        <v>27</v>
      </c>
      <c r="E4276" s="0" t="n">
        <v>4</v>
      </c>
      <c r="G4276" s="0" t="n">
        <f aca="false">ROUNDUP((D4276+E4276)/2,0)</f>
        <v>16</v>
      </c>
      <c r="U4276" s="0" t="n">
        <f aca="false">IF(G4276&lt;65,65-G4276,0)</f>
        <v>49</v>
      </c>
      <c r="V4276" s="0" t="n">
        <f aca="false">IF(G4276&gt;65,G4276-65,0)</f>
        <v>0</v>
      </c>
    </row>
    <row r="4277" customFormat="false" ht="12.75" hidden="false" customHeight="false" outlineLevel="0" collapsed="false">
      <c r="A4277" s="0" t="n">
        <v>1908</v>
      </c>
      <c r="B4277" s="0" t="n">
        <v>1</v>
      </c>
      <c r="C4277" s="0" t="n">
        <v>10</v>
      </c>
      <c r="D4277" s="0" t="n">
        <v>29</v>
      </c>
      <c r="E4277" s="0" t="n">
        <v>16</v>
      </c>
      <c r="G4277" s="0" t="n">
        <f aca="false">ROUNDUP((D4277+E4277)/2,0)</f>
        <v>23</v>
      </c>
      <c r="U4277" s="0" t="n">
        <f aca="false">IF(G4277&lt;65,65-G4277,0)</f>
        <v>42</v>
      </c>
      <c r="V4277" s="0" t="n">
        <f aca="false">IF(G4277&gt;65,G4277-65,0)</f>
        <v>0</v>
      </c>
    </row>
    <row r="4278" customFormat="false" ht="12.75" hidden="false" customHeight="false" outlineLevel="0" collapsed="false">
      <c r="A4278" s="0" t="n">
        <v>1908</v>
      </c>
      <c r="B4278" s="0" t="n">
        <v>1</v>
      </c>
      <c r="C4278" s="0" t="n">
        <v>11</v>
      </c>
      <c r="D4278" s="0" t="n">
        <v>31</v>
      </c>
      <c r="E4278" s="0" t="n">
        <v>19</v>
      </c>
      <c r="G4278" s="0" t="n">
        <f aca="false">ROUNDUP((D4278+E4278)/2,0)</f>
        <v>25</v>
      </c>
      <c r="U4278" s="0" t="n">
        <f aca="false">IF(G4278&lt;65,65-G4278,0)</f>
        <v>40</v>
      </c>
      <c r="V4278" s="0" t="n">
        <f aca="false">IF(G4278&gt;65,G4278-65,0)</f>
        <v>0</v>
      </c>
    </row>
    <row r="4279" customFormat="false" ht="12.75" hidden="false" customHeight="false" outlineLevel="0" collapsed="false">
      <c r="A4279" s="0" t="n">
        <v>1908</v>
      </c>
      <c r="B4279" s="0" t="n">
        <v>1</v>
      </c>
      <c r="C4279" s="0" t="n">
        <v>12</v>
      </c>
      <c r="D4279" s="0" t="n">
        <v>32</v>
      </c>
      <c r="E4279" s="0" t="n">
        <v>24</v>
      </c>
      <c r="G4279" s="0" t="n">
        <f aca="false">ROUNDUP((D4279+E4279)/2,0)</f>
        <v>28</v>
      </c>
      <c r="U4279" s="0" t="n">
        <f aca="false">IF(G4279&lt;65,65-G4279,0)</f>
        <v>37</v>
      </c>
      <c r="V4279" s="0" t="n">
        <f aca="false">IF(G4279&gt;65,G4279-65,0)</f>
        <v>0</v>
      </c>
    </row>
    <row r="4280" customFormat="false" ht="12.75" hidden="false" customHeight="false" outlineLevel="0" collapsed="false">
      <c r="A4280" s="0" t="n">
        <v>1908</v>
      </c>
      <c r="B4280" s="0" t="n">
        <v>1</v>
      </c>
      <c r="C4280" s="0" t="n">
        <v>13</v>
      </c>
      <c r="D4280" s="0" t="n">
        <v>32</v>
      </c>
      <c r="E4280" s="0" t="n">
        <v>18</v>
      </c>
      <c r="G4280" s="0" t="n">
        <f aca="false">ROUNDUP((D4280+E4280)/2,0)</f>
        <v>25</v>
      </c>
      <c r="U4280" s="0" t="n">
        <f aca="false">IF(G4280&lt;65,65-G4280,0)</f>
        <v>40</v>
      </c>
      <c r="V4280" s="0" t="n">
        <f aca="false">IF(G4280&gt;65,G4280-65,0)</f>
        <v>0</v>
      </c>
    </row>
    <row r="4281" customFormat="false" ht="12.75" hidden="false" customHeight="false" outlineLevel="0" collapsed="false">
      <c r="A4281" s="0" t="n">
        <v>1908</v>
      </c>
      <c r="B4281" s="0" t="n">
        <v>1</v>
      </c>
      <c r="C4281" s="0" t="n">
        <v>14</v>
      </c>
      <c r="D4281" s="0" t="n">
        <v>27</v>
      </c>
      <c r="E4281" s="0" t="n">
        <v>17</v>
      </c>
      <c r="G4281" s="0" t="n">
        <f aca="false">ROUNDUP((D4281+E4281)/2,0)</f>
        <v>22</v>
      </c>
      <c r="U4281" s="0" t="n">
        <f aca="false">IF(G4281&lt;65,65-G4281,0)</f>
        <v>43</v>
      </c>
      <c r="V4281" s="0" t="n">
        <f aca="false">IF(G4281&gt;65,G4281-65,0)</f>
        <v>0</v>
      </c>
    </row>
    <row r="4282" customFormat="false" ht="12.75" hidden="false" customHeight="false" outlineLevel="0" collapsed="false">
      <c r="A4282" s="0" t="n">
        <v>1908</v>
      </c>
      <c r="B4282" s="0" t="n">
        <v>1</v>
      </c>
      <c r="C4282" s="0" t="n">
        <v>15</v>
      </c>
      <c r="D4282" s="0" t="n">
        <v>32</v>
      </c>
      <c r="E4282" s="0" t="n">
        <v>14</v>
      </c>
      <c r="G4282" s="0" t="n">
        <f aca="false">ROUNDUP((D4282+E4282)/2,0)</f>
        <v>23</v>
      </c>
      <c r="U4282" s="0" t="n">
        <f aca="false">IF(G4282&lt;65,65-G4282,0)</f>
        <v>42</v>
      </c>
      <c r="V4282" s="0" t="n">
        <f aca="false">IF(G4282&gt;65,G4282-65,0)</f>
        <v>0</v>
      </c>
    </row>
    <row r="4283" customFormat="false" ht="12.75" hidden="false" customHeight="false" outlineLevel="0" collapsed="false">
      <c r="A4283" s="0" t="n">
        <v>1908</v>
      </c>
      <c r="B4283" s="0" t="n">
        <v>1</v>
      </c>
      <c r="C4283" s="0" t="n">
        <v>16</v>
      </c>
      <c r="D4283" s="0" t="n">
        <v>18</v>
      </c>
      <c r="E4283" s="0" t="n">
        <v>5</v>
      </c>
      <c r="G4283" s="0" t="n">
        <f aca="false">ROUNDUP((D4283+E4283)/2,0)</f>
        <v>12</v>
      </c>
      <c r="U4283" s="0" t="n">
        <f aca="false">IF(G4283&lt;65,65-G4283,0)</f>
        <v>53</v>
      </c>
      <c r="V4283" s="0" t="n">
        <f aca="false">IF(G4283&gt;65,G4283-65,0)</f>
        <v>0</v>
      </c>
    </row>
    <row r="4284" customFormat="false" ht="12.75" hidden="false" customHeight="false" outlineLevel="0" collapsed="false">
      <c r="A4284" s="0" t="n">
        <v>1908</v>
      </c>
      <c r="B4284" s="0" t="n">
        <v>1</v>
      </c>
      <c r="C4284" s="0" t="n">
        <v>17</v>
      </c>
      <c r="D4284" s="0" t="n">
        <v>29</v>
      </c>
      <c r="E4284" s="0" t="n">
        <v>15</v>
      </c>
      <c r="G4284" s="0" t="n">
        <f aca="false">ROUNDUP((D4284+E4284)/2,0)</f>
        <v>22</v>
      </c>
      <c r="U4284" s="0" t="n">
        <f aca="false">IF(G4284&lt;65,65-G4284,0)</f>
        <v>43</v>
      </c>
      <c r="V4284" s="0" t="n">
        <f aca="false">IF(G4284&gt;65,G4284-65,0)</f>
        <v>0</v>
      </c>
    </row>
    <row r="4285" customFormat="false" ht="12.75" hidden="false" customHeight="false" outlineLevel="0" collapsed="false">
      <c r="A4285" s="0" t="n">
        <v>1908</v>
      </c>
      <c r="B4285" s="0" t="n">
        <v>1</v>
      </c>
      <c r="C4285" s="0" t="n">
        <v>18</v>
      </c>
      <c r="D4285" s="0" t="n">
        <v>36</v>
      </c>
      <c r="E4285" s="0" t="n">
        <v>12</v>
      </c>
      <c r="G4285" s="0" t="n">
        <f aca="false">ROUNDUP((D4285+E4285)/2,0)</f>
        <v>24</v>
      </c>
      <c r="U4285" s="0" t="n">
        <f aca="false">IF(G4285&lt;65,65-G4285,0)</f>
        <v>41</v>
      </c>
      <c r="V4285" s="0" t="n">
        <f aca="false">IF(G4285&gt;65,G4285-65,0)</f>
        <v>0</v>
      </c>
    </row>
    <row r="4286" customFormat="false" ht="12.75" hidden="false" customHeight="false" outlineLevel="0" collapsed="false">
      <c r="A4286" s="0" t="n">
        <v>1908</v>
      </c>
      <c r="B4286" s="0" t="n">
        <v>1</v>
      </c>
      <c r="C4286" s="0" t="n">
        <v>19</v>
      </c>
      <c r="D4286" s="0" t="n">
        <v>42</v>
      </c>
      <c r="E4286" s="0" t="n">
        <v>24</v>
      </c>
      <c r="G4286" s="0" t="n">
        <f aca="false">ROUNDUP((D4286+E4286)/2,0)</f>
        <v>33</v>
      </c>
      <c r="U4286" s="0" t="n">
        <f aca="false">IF(G4286&lt;65,65-G4286,0)</f>
        <v>32</v>
      </c>
      <c r="V4286" s="0" t="n">
        <f aca="false">IF(G4286&gt;65,G4286-65,0)</f>
        <v>0</v>
      </c>
    </row>
    <row r="4287" customFormat="false" ht="12.75" hidden="false" customHeight="false" outlineLevel="0" collapsed="false">
      <c r="A4287" s="0" t="n">
        <v>1908</v>
      </c>
      <c r="B4287" s="0" t="n">
        <v>1</v>
      </c>
      <c r="C4287" s="0" t="n">
        <v>20</v>
      </c>
      <c r="D4287" s="0" t="n">
        <v>43</v>
      </c>
      <c r="E4287" s="0" t="n">
        <v>30</v>
      </c>
      <c r="G4287" s="0" t="n">
        <f aca="false">ROUNDUP((D4287+E4287)/2,0)</f>
        <v>37</v>
      </c>
      <c r="U4287" s="0" t="n">
        <f aca="false">IF(G4287&lt;65,65-G4287,0)</f>
        <v>28</v>
      </c>
      <c r="V4287" s="0" t="n">
        <f aca="false">IF(G4287&gt;65,G4287-65,0)</f>
        <v>0</v>
      </c>
    </row>
    <row r="4288" customFormat="false" ht="12.75" hidden="false" customHeight="false" outlineLevel="0" collapsed="false">
      <c r="A4288" s="0" t="n">
        <v>1908</v>
      </c>
      <c r="B4288" s="0" t="n">
        <v>1</v>
      </c>
      <c r="C4288" s="0" t="n">
        <v>21</v>
      </c>
      <c r="D4288" s="0" t="n">
        <v>44</v>
      </c>
      <c r="E4288" s="0" t="n">
        <v>32</v>
      </c>
      <c r="G4288" s="0" t="n">
        <f aca="false">ROUNDUP((D4288+E4288)/2,0)</f>
        <v>38</v>
      </c>
      <c r="U4288" s="0" t="n">
        <f aca="false">IF(G4288&lt;65,65-G4288,0)</f>
        <v>27</v>
      </c>
      <c r="V4288" s="0" t="n">
        <f aca="false">IF(G4288&gt;65,G4288-65,0)</f>
        <v>0</v>
      </c>
    </row>
    <row r="4289" customFormat="false" ht="12.75" hidden="false" customHeight="false" outlineLevel="0" collapsed="false">
      <c r="A4289" s="0" t="n">
        <v>1908</v>
      </c>
      <c r="B4289" s="0" t="n">
        <v>1</v>
      </c>
      <c r="C4289" s="0" t="n">
        <v>22</v>
      </c>
      <c r="D4289" s="0" t="n">
        <v>36</v>
      </c>
      <c r="E4289" s="0" t="n">
        <v>13</v>
      </c>
      <c r="G4289" s="0" t="n">
        <f aca="false">ROUNDUP((D4289+E4289)/2,0)</f>
        <v>25</v>
      </c>
      <c r="U4289" s="0" t="n">
        <f aca="false">IF(G4289&lt;65,65-G4289,0)</f>
        <v>40</v>
      </c>
      <c r="V4289" s="0" t="n">
        <f aca="false">IF(G4289&gt;65,G4289-65,0)</f>
        <v>0</v>
      </c>
    </row>
    <row r="4290" customFormat="false" ht="12.75" hidden="false" customHeight="false" outlineLevel="0" collapsed="false">
      <c r="A4290" s="0" t="n">
        <v>1908</v>
      </c>
      <c r="B4290" s="0" t="n">
        <v>1</v>
      </c>
      <c r="C4290" s="0" t="n">
        <v>23</v>
      </c>
      <c r="D4290" s="0" t="n">
        <v>18</v>
      </c>
      <c r="E4290" s="0" t="n">
        <v>4</v>
      </c>
      <c r="G4290" s="0" t="n">
        <f aca="false">ROUNDUP((D4290+E4290)/2,0)</f>
        <v>11</v>
      </c>
      <c r="U4290" s="0" t="n">
        <f aca="false">IF(G4290&lt;65,65-G4290,0)</f>
        <v>54</v>
      </c>
      <c r="V4290" s="0" t="n">
        <f aca="false">IF(G4290&gt;65,G4290-65,0)</f>
        <v>0</v>
      </c>
    </row>
    <row r="4291" customFormat="false" ht="12.75" hidden="false" customHeight="false" outlineLevel="0" collapsed="false">
      <c r="A4291" s="0" t="n">
        <v>1908</v>
      </c>
      <c r="B4291" s="0" t="n">
        <v>1</v>
      </c>
      <c r="C4291" s="0" t="n">
        <v>24</v>
      </c>
      <c r="D4291" s="0" t="n">
        <v>27</v>
      </c>
      <c r="E4291" s="0" t="n">
        <v>7</v>
      </c>
      <c r="G4291" s="0" t="n">
        <f aca="false">ROUNDUP((D4291+E4291)/2,0)</f>
        <v>17</v>
      </c>
      <c r="U4291" s="0" t="n">
        <f aca="false">IF(G4291&lt;65,65-G4291,0)</f>
        <v>48</v>
      </c>
      <c r="V4291" s="0" t="n">
        <f aca="false">IF(G4291&gt;65,G4291-65,0)</f>
        <v>0</v>
      </c>
    </row>
    <row r="4292" customFormat="false" ht="12.75" hidden="false" customHeight="false" outlineLevel="0" collapsed="false">
      <c r="A4292" s="0" t="n">
        <v>1908</v>
      </c>
      <c r="B4292" s="0" t="n">
        <v>1</v>
      </c>
      <c r="C4292" s="0" t="n">
        <v>25</v>
      </c>
      <c r="D4292" s="0" t="n">
        <v>32</v>
      </c>
      <c r="E4292" s="0" t="n">
        <v>20</v>
      </c>
      <c r="G4292" s="0" t="n">
        <f aca="false">ROUNDUP((D4292+E4292)/2,0)</f>
        <v>26</v>
      </c>
      <c r="U4292" s="0" t="n">
        <f aca="false">IF(G4292&lt;65,65-G4292,0)</f>
        <v>39</v>
      </c>
      <c r="V4292" s="0" t="n">
        <f aca="false">IF(G4292&gt;65,G4292-65,0)</f>
        <v>0</v>
      </c>
    </row>
    <row r="4293" customFormat="false" ht="12.75" hidden="false" customHeight="false" outlineLevel="0" collapsed="false">
      <c r="A4293" s="0" t="n">
        <v>1908</v>
      </c>
      <c r="B4293" s="0" t="n">
        <v>1</v>
      </c>
      <c r="C4293" s="0" t="n">
        <v>26</v>
      </c>
      <c r="D4293" s="0" t="n">
        <v>28</v>
      </c>
      <c r="E4293" s="0" t="n">
        <v>15</v>
      </c>
      <c r="G4293" s="0" t="n">
        <f aca="false">ROUNDUP((D4293+E4293)/2,0)</f>
        <v>22</v>
      </c>
      <c r="U4293" s="0" t="n">
        <f aca="false">IF(G4293&lt;65,65-G4293,0)</f>
        <v>43</v>
      </c>
      <c r="V4293" s="0" t="n">
        <f aca="false">IF(G4293&gt;65,G4293-65,0)</f>
        <v>0</v>
      </c>
    </row>
    <row r="4294" customFormat="false" ht="12.75" hidden="false" customHeight="false" outlineLevel="0" collapsed="false">
      <c r="A4294" s="0" t="n">
        <v>1908</v>
      </c>
      <c r="B4294" s="0" t="n">
        <v>1</v>
      </c>
      <c r="C4294" s="0" t="n">
        <v>27</v>
      </c>
      <c r="D4294" s="0" t="n">
        <v>15</v>
      </c>
      <c r="E4294" s="0" t="n">
        <v>-1</v>
      </c>
      <c r="G4294" s="0" t="n">
        <f aca="false">ROUNDUP((D4294+E4294)/2,0)</f>
        <v>7</v>
      </c>
      <c r="U4294" s="0" t="n">
        <f aca="false">IF(G4294&lt;65,65-G4294,0)</f>
        <v>58</v>
      </c>
      <c r="V4294" s="0" t="n">
        <f aca="false">IF(G4294&gt;65,G4294-65,0)</f>
        <v>0</v>
      </c>
    </row>
    <row r="4295" customFormat="false" ht="12.75" hidden="false" customHeight="false" outlineLevel="0" collapsed="false">
      <c r="A4295" s="0" t="n">
        <v>1908</v>
      </c>
      <c r="B4295" s="0" t="n">
        <v>1</v>
      </c>
      <c r="C4295" s="0" t="n">
        <v>28</v>
      </c>
      <c r="D4295" s="0" t="n">
        <v>15</v>
      </c>
      <c r="E4295" s="0" t="n">
        <v>-3</v>
      </c>
      <c r="G4295" s="0" t="n">
        <f aca="false">ROUNDUP((D4295+E4295)/2,0)</f>
        <v>6</v>
      </c>
      <c r="U4295" s="0" t="n">
        <f aca="false">IF(G4295&lt;65,65-G4295,0)</f>
        <v>59</v>
      </c>
      <c r="V4295" s="0" t="n">
        <f aca="false">IF(G4295&gt;65,G4295-65,0)</f>
        <v>0</v>
      </c>
    </row>
    <row r="4296" customFormat="false" ht="12.75" hidden="false" customHeight="false" outlineLevel="0" collapsed="false">
      <c r="A4296" s="0" t="n">
        <v>1908</v>
      </c>
      <c r="B4296" s="0" t="n">
        <v>1</v>
      </c>
      <c r="C4296" s="0" t="n">
        <v>29</v>
      </c>
      <c r="D4296" s="0" t="n">
        <v>2</v>
      </c>
      <c r="E4296" s="0" t="n">
        <v>-14</v>
      </c>
      <c r="G4296" s="0" t="n">
        <f aca="false">ROUNDUP((D4296+E4296)/2,0)</f>
        <v>-6</v>
      </c>
      <c r="U4296" s="0" t="n">
        <f aca="false">IF(G4296&lt;65,65-G4296,0)</f>
        <v>71</v>
      </c>
      <c r="V4296" s="0" t="n">
        <f aca="false">IF(G4296&gt;65,G4296-65,0)</f>
        <v>0</v>
      </c>
    </row>
    <row r="4297" customFormat="false" ht="12.75" hidden="false" customHeight="false" outlineLevel="0" collapsed="false">
      <c r="A4297" s="0" t="n">
        <v>1908</v>
      </c>
      <c r="B4297" s="0" t="n">
        <v>1</v>
      </c>
      <c r="C4297" s="0" t="n">
        <v>30</v>
      </c>
      <c r="D4297" s="0" t="n">
        <v>11</v>
      </c>
      <c r="E4297" s="0" t="n">
        <v>-15</v>
      </c>
      <c r="G4297" s="0" t="n">
        <f aca="false">ROUNDUP((D4297+E4297)/2,0)</f>
        <v>-2</v>
      </c>
      <c r="U4297" s="0" t="n">
        <f aca="false">IF(G4297&lt;65,65-G4297,0)</f>
        <v>67</v>
      </c>
      <c r="V4297" s="0" t="n">
        <f aca="false">IF(G4297&gt;65,G4297-65,0)</f>
        <v>0</v>
      </c>
    </row>
    <row r="4298" customFormat="false" ht="12.75" hidden="false" customHeight="false" outlineLevel="0" collapsed="false">
      <c r="A4298" s="0" t="n">
        <v>1908</v>
      </c>
      <c r="B4298" s="0" t="n">
        <v>1</v>
      </c>
      <c r="C4298" s="0" t="n">
        <v>31</v>
      </c>
      <c r="D4298" s="0" t="n">
        <v>23</v>
      </c>
      <c r="E4298" s="0" t="n">
        <v>1</v>
      </c>
      <c r="G4298" s="0" t="n">
        <f aca="false">ROUNDUP((D4298+E4298)/2,0)</f>
        <v>12</v>
      </c>
      <c r="H4298" s="0" t="n">
        <f aca="false">1+H4267</f>
        <v>141</v>
      </c>
      <c r="I4298" s="2" t="n">
        <f aca="false">AVERAGE(C4268:C4298)</f>
        <v>16</v>
      </c>
      <c r="J4298" s="2" t="n">
        <f aca="false">AVERAGE(E4268:E4298)</f>
        <v>11.3225806451613</v>
      </c>
      <c r="K4298" s="2" t="n">
        <f aca="false">AVERAGE(G4268:G4298)</f>
        <v>19.8709677419355</v>
      </c>
      <c r="L4298" s="2"/>
      <c r="M4298" s="0" t="n">
        <f aca="false">COUNT(D4268:D4298)</f>
        <v>31</v>
      </c>
      <c r="N4298" s="0" t="n">
        <f aca="false">COUNTIF((D4268:D4298),"&gt;=90")</f>
        <v>0</v>
      </c>
      <c r="O4298" s="0" t="n">
        <f aca="false">COUNTIF((D4268:D4298),"&lt;=32")</f>
        <v>22</v>
      </c>
      <c r="P4298" s="0" t="n">
        <f aca="false">COUNTIF((D4268:D4298),"&lt;=0")</f>
        <v>0</v>
      </c>
      <c r="Q4298" s="0" t="n">
        <f aca="false">COUNT(E4268:E4298)</f>
        <v>31</v>
      </c>
      <c r="R4298" s="0" t="n">
        <f aca="false">COUNTIF(E4268:E4298,"&lt;=0")</f>
        <v>4</v>
      </c>
      <c r="S4298" s="0" t="n">
        <f aca="false">COUNTIF((E4268:E4298),"&lt;=32")</f>
        <v>31</v>
      </c>
      <c r="T4298" s="2"/>
      <c r="U4298" s="0" t="n">
        <f aca="false">IF(G4298&lt;65,65-G4298,0)</f>
        <v>53</v>
      </c>
      <c r="V4298" s="0" t="n">
        <f aca="false">IF(G4298&gt;65,G4298-65,0)</f>
        <v>0</v>
      </c>
      <c r="X4298" s="3" t="n">
        <f aca="false">SUM(U4268:U4298)</f>
        <v>1399</v>
      </c>
      <c r="Y4298" s="3" t="n">
        <f aca="false">SUM(V4268:V4298)</f>
        <v>0</v>
      </c>
    </row>
    <row r="4299" customFormat="false" ht="12.75" hidden="false" customHeight="false" outlineLevel="0" collapsed="false">
      <c r="A4299" s="0" t="n">
        <v>1908</v>
      </c>
      <c r="B4299" s="0" t="n">
        <v>2</v>
      </c>
      <c r="C4299" s="0" t="n">
        <v>1</v>
      </c>
      <c r="D4299" s="0" t="n">
        <v>19</v>
      </c>
      <c r="E4299" s="0" t="n">
        <v>-2</v>
      </c>
      <c r="G4299" s="0" t="n">
        <f aca="false">ROUNDUP((D4299+E4299)/2,0)</f>
        <v>9</v>
      </c>
      <c r="U4299" s="0" t="n">
        <f aca="false">IF(G4299&lt;65,65-G4299,0)</f>
        <v>56</v>
      </c>
      <c r="V4299" s="0" t="n">
        <f aca="false">IF(G4299&gt;65,G4299-65,0)</f>
        <v>0</v>
      </c>
    </row>
    <row r="4300" customFormat="false" ht="12.75" hidden="false" customHeight="false" outlineLevel="0" collapsed="false">
      <c r="A4300" s="0" t="n">
        <v>1908</v>
      </c>
      <c r="B4300" s="0" t="n">
        <v>2</v>
      </c>
      <c r="C4300" s="0" t="n">
        <v>2</v>
      </c>
      <c r="D4300" s="0" t="n">
        <v>10</v>
      </c>
      <c r="E4300" s="0" t="n">
        <v>-11</v>
      </c>
      <c r="G4300" s="0" t="n">
        <f aca="false">ROUNDUP((D4300+E4300)/2,0)</f>
        <v>-1</v>
      </c>
      <c r="U4300" s="0" t="n">
        <f aca="false">IF(G4300&lt;65,65-G4300,0)</f>
        <v>66</v>
      </c>
      <c r="V4300" s="0" t="n">
        <f aca="false">IF(G4300&gt;65,G4300-65,0)</f>
        <v>0</v>
      </c>
    </row>
    <row r="4301" customFormat="false" ht="12.75" hidden="false" customHeight="false" outlineLevel="0" collapsed="false">
      <c r="A4301" s="0" t="n">
        <v>1908</v>
      </c>
      <c r="B4301" s="0" t="n">
        <v>2</v>
      </c>
      <c r="C4301" s="0" t="n">
        <v>3</v>
      </c>
      <c r="D4301" s="0" t="n">
        <v>20</v>
      </c>
      <c r="E4301" s="0" t="n">
        <v>1</v>
      </c>
      <c r="G4301" s="0" t="n">
        <f aca="false">ROUNDUP((D4301+E4301)/2,0)</f>
        <v>11</v>
      </c>
      <c r="U4301" s="0" t="n">
        <f aca="false">IF(G4301&lt;65,65-G4301,0)</f>
        <v>54</v>
      </c>
      <c r="V4301" s="0" t="n">
        <f aca="false">IF(G4301&gt;65,G4301-65,0)</f>
        <v>0</v>
      </c>
    </row>
    <row r="4302" customFormat="false" ht="12.75" hidden="false" customHeight="false" outlineLevel="0" collapsed="false">
      <c r="A4302" s="0" t="n">
        <v>1908</v>
      </c>
      <c r="B4302" s="0" t="n">
        <v>2</v>
      </c>
      <c r="C4302" s="0" t="n">
        <v>4</v>
      </c>
      <c r="D4302" s="0" t="n">
        <v>22</v>
      </c>
      <c r="E4302" s="0" t="n">
        <v>-8</v>
      </c>
      <c r="G4302" s="0" t="n">
        <f aca="false">ROUNDUP((D4302+E4302)/2,0)</f>
        <v>7</v>
      </c>
      <c r="U4302" s="0" t="n">
        <f aca="false">IF(G4302&lt;65,65-G4302,0)</f>
        <v>58</v>
      </c>
      <c r="V4302" s="0" t="n">
        <f aca="false">IF(G4302&gt;65,G4302-65,0)</f>
        <v>0</v>
      </c>
    </row>
    <row r="4303" customFormat="false" ht="12.75" hidden="false" customHeight="false" outlineLevel="0" collapsed="false">
      <c r="A4303" s="0" t="n">
        <v>1908</v>
      </c>
      <c r="B4303" s="0" t="n">
        <v>2</v>
      </c>
      <c r="C4303" s="0" t="n">
        <v>5</v>
      </c>
      <c r="D4303" s="0" t="n">
        <v>24</v>
      </c>
      <c r="E4303" s="0" t="n">
        <v>15</v>
      </c>
      <c r="G4303" s="0" t="n">
        <f aca="false">ROUNDUP((D4303+E4303)/2,0)</f>
        <v>20</v>
      </c>
      <c r="U4303" s="0" t="n">
        <f aca="false">IF(G4303&lt;65,65-G4303,0)</f>
        <v>45</v>
      </c>
      <c r="V4303" s="0" t="n">
        <f aca="false">IF(G4303&gt;65,G4303-65,0)</f>
        <v>0</v>
      </c>
    </row>
    <row r="4304" customFormat="false" ht="12.75" hidden="false" customHeight="false" outlineLevel="0" collapsed="false">
      <c r="A4304" s="0" t="n">
        <v>1908</v>
      </c>
      <c r="B4304" s="0" t="n">
        <v>2</v>
      </c>
      <c r="C4304" s="0" t="n">
        <v>6</v>
      </c>
      <c r="D4304" s="0" t="n">
        <v>22</v>
      </c>
      <c r="E4304" s="0" t="n">
        <v>13</v>
      </c>
      <c r="G4304" s="0" t="n">
        <f aca="false">ROUNDUP((D4304+E4304)/2,0)</f>
        <v>18</v>
      </c>
      <c r="U4304" s="0" t="n">
        <f aca="false">IF(G4304&lt;65,65-G4304,0)</f>
        <v>47</v>
      </c>
      <c r="V4304" s="0" t="n">
        <f aca="false">IF(G4304&gt;65,G4304-65,0)</f>
        <v>0</v>
      </c>
    </row>
    <row r="4305" customFormat="false" ht="12.75" hidden="false" customHeight="false" outlineLevel="0" collapsed="false">
      <c r="A4305" s="0" t="n">
        <v>1908</v>
      </c>
      <c r="B4305" s="0" t="n">
        <v>2</v>
      </c>
      <c r="C4305" s="0" t="n">
        <v>7</v>
      </c>
      <c r="D4305" s="0" t="n">
        <v>17</v>
      </c>
      <c r="E4305" s="0" t="n">
        <v>1</v>
      </c>
      <c r="G4305" s="0" t="n">
        <f aca="false">ROUNDUP((D4305+E4305)/2,0)</f>
        <v>9</v>
      </c>
      <c r="U4305" s="0" t="n">
        <f aca="false">IF(G4305&lt;65,65-G4305,0)</f>
        <v>56</v>
      </c>
      <c r="V4305" s="0" t="n">
        <f aca="false">IF(G4305&gt;65,G4305-65,0)</f>
        <v>0</v>
      </c>
    </row>
    <row r="4306" customFormat="false" ht="12.75" hidden="false" customHeight="false" outlineLevel="0" collapsed="false">
      <c r="A4306" s="0" t="n">
        <v>1908</v>
      </c>
      <c r="B4306" s="0" t="n">
        <v>2</v>
      </c>
      <c r="C4306" s="0" t="n">
        <v>8</v>
      </c>
      <c r="D4306" s="0" t="n">
        <v>11</v>
      </c>
      <c r="E4306" s="0" t="n">
        <v>-9</v>
      </c>
      <c r="G4306" s="0" t="n">
        <f aca="false">ROUNDUP((D4306+E4306)/2,0)</f>
        <v>1</v>
      </c>
      <c r="U4306" s="0" t="n">
        <f aca="false">IF(G4306&lt;65,65-G4306,0)</f>
        <v>64</v>
      </c>
      <c r="V4306" s="0" t="n">
        <f aca="false">IF(G4306&gt;65,G4306-65,0)</f>
        <v>0</v>
      </c>
    </row>
    <row r="4307" customFormat="false" ht="12.75" hidden="false" customHeight="false" outlineLevel="0" collapsed="false">
      <c r="A4307" s="0" t="n">
        <v>1908</v>
      </c>
      <c r="B4307" s="0" t="n">
        <v>2</v>
      </c>
      <c r="C4307" s="0" t="n">
        <v>9</v>
      </c>
      <c r="D4307" s="0" t="n">
        <v>28</v>
      </c>
      <c r="E4307" s="0" t="n">
        <v>2</v>
      </c>
      <c r="G4307" s="0" t="n">
        <f aca="false">ROUNDUP((D4307+E4307)/2,0)</f>
        <v>15</v>
      </c>
      <c r="U4307" s="0" t="n">
        <f aca="false">IF(G4307&lt;65,65-G4307,0)</f>
        <v>50</v>
      </c>
      <c r="V4307" s="0" t="n">
        <f aca="false">IF(G4307&gt;65,G4307-65,0)</f>
        <v>0</v>
      </c>
    </row>
    <row r="4308" customFormat="false" ht="12.75" hidden="false" customHeight="false" outlineLevel="0" collapsed="false">
      <c r="A4308" s="0" t="n">
        <v>1908</v>
      </c>
      <c r="B4308" s="0" t="n">
        <v>2</v>
      </c>
      <c r="C4308" s="0" t="n">
        <v>10</v>
      </c>
      <c r="D4308" s="0" t="n">
        <v>36</v>
      </c>
      <c r="E4308" s="0" t="n">
        <v>15</v>
      </c>
      <c r="G4308" s="0" t="n">
        <f aca="false">ROUNDUP((D4308+E4308)/2,0)</f>
        <v>26</v>
      </c>
      <c r="U4308" s="0" t="n">
        <f aca="false">IF(G4308&lt;65,65-G4308,0)</f>
        <v>39</v>
      </c>
      <c r="V4308" s="0" t="n">
        <f aca="false">IF(G4308&gt;65,G4308-65,0)</f>
        <v>0</v>
      </c>
    </row>
    <row r="4309" customFormat="false" ht="12.75" hidden="false" customHeight="false" outlineLevel="0" collapsed="false">
      <c r="A4309" s="0" t="n">
        <v>1908</v>
      </c>
      <c r="B4309" s="0" t="n">
        <v>2</v>
      </c>
      <c r="C4309" s="0" t="n">
        <v>11</v>
      </c>
      <c r="D4309" s="0" t="n">
        <v>42</v>
      </c>
      <c r="E4309" s="0" t="n">
        <v>32</v>
      </c>
      <c r="G4309" s="0" t="n">
        <f aca="false">ROUNDUP((D4309+E4309)/2,0)</f>
        <v>37</v>
      </c>
      <c r="U4309" s="0" t="n">
        <f aca="false">IF(G4309&lt;65,65-G4309,0)</f>
        <v>28</v>
      </c>
      <c r="V4309" s="0" t="n">
        <f aca="false">IF(G4309&gt;65,G4309-65,0)</f>
        <v>0</v>
      </c>
    </row>
    <row r="4310" customFormat="false" ht="12.75" hidden="false" customHeight="false" outlineLevel="0" collapsed="false">
      <c r="A4310" s="0" t="n">
        <v>1908</v>
      </c>
      <c r="B4310" s="0" t="n">
        <v>2</v>
      </c>
      <c r="C4310" s="0" t="n">
        <v>12</v>
      </c>
      <c r="D4310" s="0" t="n">
        <v>44</v>
      </c>
      <c r="E4310" s="0" t="n">
        <v>36</v>
      </c>
      <c r="G4310" s="0" t="n">
        <f aca="false">ROUNDUP((D4310+E4310)/2,0)</f>
        <v>40</v>
      </c>
      <c r="U4310" s="0" t="n">
        <f aca="false">IF(G4310&lt;65,65-G4310,0)</f>
        <v>25</v>
      </c>
      <c r="V4310" s="0" t="n">
        <f aca="false">IF(G4310&gt;65,G4310-65,0)</f>
        <v>0</v>
      </c>
    </row>
    <row r="4311" customFormat="false" ht="12.75" hidden="false" customHeight="false" outlineLevel="0" collapsed="false">
      <c r="A4311" s="0" t="n">
        <v>1908</v>
      </c>
      <c r="B4311" s="0" t="n">
        <v>2</v>
      </c>
      <c r="C4311" s="0" t="n">
        <v>13</v>
      </c>
      <c r="D4311" s="0" t="n">
        <v>42</v>
      </c>
      <c r="E4311" s="0" t="n">
        <v>30</v>
      </c>
      <c r="G4311" s="0" t="n">
        <f aca="false">ROUNDUP((D4311+E4311)/2,0)</f>
        <v>36</v>
      </c>
      <c r="U4311" s="0" t="n">
        <f aca="false">IF(G4311&lt;65,65-G4311,0)</f>
        <v>29</v>
      </c>
      <c r="V4311" s="0" t="n">
        <f aca="false">IF(G4311&gt;65,G4311-65,0)</f>
        <v>0</v>
      </c>
    </row>
    <row r="4312" customFormat="false" ht="12.75" hidden="false" customHeight="false" outlineLevel="0" collapsed="false">
      <c r="A4312" s="0" t="n">
        <v>1908</v>
      </c>
      <c r="B4312" s="0" t="n">
        <v>2</v>
      </c>
      <c r="C4312" s="0" t="n">
        <v>14</v>
      </c>
      <c r="D4312" s="0" t="n">
        <v>32</v>
      </c>
      <c r="E4312" s="0" t="n">
        <v>27</v>
      </c>
      <c r="G4312" s="0" t="n">
        <f aca="false">ROUNDUP((D4312+E4312)/2,0)</f>
        <v>30</v>
      </c>
      <c r="U4312" s="0" t="n">
        <f aca="false">IF(G4312&lt;65,65-G4312,0)</f>
        <v>35</v>
      </c>
      <c r="V4312" s="0" t="n">
        <f aca="false">IF(G4312&gt;65,G4312-65,0)</f>
        <v>0</v>
      </c>
    </row>
    <row r="4313" customFormat="false" ht="12.75" hidden="false" customHeight="false" outlineLevel="0" collapsed="false">
      <c r="A4313" s="0" t="n">
        <v>1908</v>
      </c>
      <c r="B4313" s="0" t="n">
        <v>2</v>
      </c>
      <c r="C4313" s="0" t="n">
        <v>15</v>
      </c>
      <c r="D4313" s="0" t="n">
        <v>32</v>
      </c>
      <c r="E4313" s="0" t="n">
        <v>20</v>
      </c>
      <c r="G4313" s="0" t="n">
        <f aca="false">ROUNDUP((D4313+E4313)/2,0)</f>
        <v>26</v>
      </c>
      <c r="U4313" s="0" t="n">
        <f aca="false">IF(G4313&lt;65,65-G4313,0)</f>
        <v>39</v>
      </c>
      <c r="V4313" s="0" t="n">
        <f aca="false">IF(G4313&gt;65,G4313-65,0)</f>
        <v>0</v>
      </c>
    </row>
    <row r="4314" customFormat="false" ht="12.75" hidden="false" customHeight="false" outlineLevel="0" collapsed="false">
      <c r="A4314" s="0" t="n">
        <v>1908</v>
      </c>
      <c r="B4314" s="0" t="n">
        <v>2</v>
      </c>
      <c r="C4314" s="0" t="n">
        <v>16</v>
      </c>
      <c r="D4314" s="0" t="n">
        <v>20</v>
      </c>
      <c r="E4314" s="0" t="n">
        <v>11</v>
      </c>
      <c r="G4314" s="0" t="n">
        <f aca="false">ROUNDUP((D4314+E4314)/2,0)</f>
        <v>16</v>
      </c>
      <c r="U4314" s="0" t="n">
        <f aca="false">IF(G4314&lt;65,65-G4314,0)</f>
        <v>49</v>
      </c>
      <c r="V4314" s="0" t="n">
        <f aca="false">IF(G4314&gt;65,G4314-65,0)</f>
        <v>0</v>
      </c>
    </row>
    <row r="4315" customFormat="false" ht="12.75" hidden="false" customHeight="false" outlineLevel="0" collapsed="false">
      <c r="A4315" s="0" t="n">
        <v>1908</v>
      </c>
      <c r="B4315" s="0" t="n">
        <v>2</v>
      </c>
      <c r="C4315" s="0" t="n">
        <v>17</v>
      </c>
      <c r="D4315" s="0" t="n">
        <v>24</v>
      </c>
      <c r="E4315" s="0" t="n">
        <v>7</v>
      </c>
      <c r="G4315" s="0" t="n">
        <f aca="false">ROUNDUP((D4315+E4315)/2,0)</f>
        <v>16</v>
      </c>
      <c r="U4315" s="0" t="n">
        <f aca="false">IF(G4315&lt;65,65-G4315,0)</f>
        <v>49</v>
      </c>
      <c r="V4315" s="0" t="n">
        <f aca="false">IF(G4315&gt;65,G4315-65,0)</f>
        <v>0</v>
      </c>
    </row>
    <row r="4316" customFormat="false" ht="12.75" hidden="false" customHeight="false" outlineLevel="0" collapsed="false">
      <c r="A4316" s="0" t="n">
        <v>1908</v>
      </c>
      <c r="B4316" s="0" t="n">
        <v>2</v>
      </c>
      <c r="C4316" s="0" t="n">
        <v>18</v>
      </c>
      <c r="D4316" s="0" t="n">
        <v>21</v>
      </c>
      <c r="E4316" s="0" t="n">
        <v>7</v>
      </c>
      <c r="G4316" s="0" t="n">
        <f aca="false">ROUNDUP((D4316+E4316)/2,0)</f>
        <v>14</v>
      </c>
      <c r="U4316" s="0" t="n">
        <f aca="false">IF(G4316&lt;65,65-G4316,0)</f>
        <v>51</v>
      </c>
      <c r="V4316" s="0" t="n">
        <f aca="false">IF(G4316&gt;65,G4316-65,0)</f>
        <v>0</v>
      </c>
    </row>
    <row r="4317" customFormat="false" ht="12.75" hidden="false" customHeight="false" outlineLevel="0" collapsed="false">
      <c r="A4317" s="0" t="n">
        <v>1908</v>
      </c>
      <c r="B4317" s="0" t="n">
        <v>2</v>
      </c>
      <c r="C4317" s="0" t="n">
        <v>19</v>
      </c>
      <c r="D4317" s="0" t="n">
        <v>25</v>
      </c>
      <c r="E4317" s="0" t="n">
        <v>13</v>
      </c>
      <c r="G4317" s="0" t="n">
        <f aca="false">ROUNDUP((D4317+E4317)/2,0)</f>
        <v>19</v>
      </c>
      <c r="U4317" s="0" t="n">
        <f aca="false">IF(G4317&lt;65,65-G4317,0)</f>
        <v>46</v>
      </c>
      <c r="V4317" s="0" t="n">
        <f aca="false">IF(G4317&gt;65,G4317-65,0)</f>
        <v>0</v>
      </c>
    </row>
    <row r="4318" customFormat="false" ht="12.75" hidden="false" customHeight="false" outlineLevel="0" collapsed="false">
      <c r="A4318" s="0" t="n">
        <v>1908</v>
      </c>
      <c r="B4318" s="0" t="n">
        <v>2</v>
      </c>
      <c r="C4318" s="0" t="n">
        <v>20</v>
      </c>
      <c r="D4318" s="0" t="n">
        <v>31</v>
      </c>
      <c r="E4318" s="0" t="n">
        <v>8</v>
      </c>
      <c r="G4318" s="0" t="n">
        <f aca="false">ROUNDUP((D4318+E4318)/2,0)</f>
        <v>20</v>
      </c>
      <c r="U4318" s="0" t="n">
        <f aca="false">IF(G4318&lt;65,65-G4318,0)</f>
        <v>45</v>
      </c>
      <c r="V4318" s="0" t="n">
        <f aca="false">IF(G4318&gt;65,G4318-65,0)</f>
        <v>0</v>
      </c>
    </row>
    <row r="4319" customFormat="false" ht="12.75" hidden="false" customHeight="false" outlineLevel="0" collapsed="false">
      <c r="A4319" s="0" t="n">
        <v>1908</v>
      </c>
      <c r="B4319" s="0" t="n">
        <v>2</v>
      </c>
      <c r="C4319" s="0" t="n">
        <v>21</v>
      </c>
      <c r="D4319" s="0" t="n">
        <v>25</v>
      </c>
      <c r="E4319" s="0" t="n">
        <v>12</v>
      </c>
      <c r="G4319" s="0" t="n">
        <f aca="false">ROUNDUP((D4319+E4319)/2,0)</f>
        <v>19</v>
      </c>
      <c r="U4319" s="0" t="n">
        <f aca="false">IF(G4319&lt;65,65-G4319,0)</f>
        <v>46</v>
      </c>
      <c r="V4319" s="0" t="n">
        <f aca="false">IF(G4319&gt;65,G4319-65,0)</f>
        <v>0</v>
      </c>
    </row>
    <row r="4320" customFormat="false" ht="12.75" hidden="false" customHeight="false" outlineLevel="0" collapsed="false">
      <c r="A4320" s="0" t="n">
        <v>1908</v>
      </c>
      <c r="B4320" s="0" t="n">
        <v>2</v>
      </c>
      <c r="C4320" s="0" t="n">
        <v>22</v>
      </c>
      <c r="D4320" s="0" t="n">
        <v>31</v>
      </c>
      <c r="E4320" s="0" t="n">
        <v>5</v>
      </c>
      <c r="G4320" s="0" t="n">
        <f aca="false">ROUNDUP((D4320+E4320)/2,0)</f>
        <v>18</v>
      </c>
      <c r="U4320" s="0" t="n">
        <f aca="false">IF(G4320&lt;65,65-G4320,0)</f>
        <v>47</v>
      </c>
      <c r="V4320" s="0" t="n">
        <f aca="false">IF(G4320&gt;65,G4320-65,0)</f>
        <v>0</v>
      </c>
    </row>
    <row r="4321" customFormat="false" ht="12.75" hidden="false" customHeight="false" outlineLevel="0" collapsed="false">
      <c r="A4321" s="0" t="n">
        <v>1908</v>
      </c>
      <c r="B4321" s="0" t="n">
        <v>2</v>
      </c>
      <c r="C4321" s="0" t="n">
        <v>23</v>
      </c>
      <c r="D4321" s="0" t="n">
        <v>29</v>
      </c>
      <c r="E4321" s="0" t="n">
        <v>15</v>
      </c>
      <c r="G4321" s="0" t="n">
        <f aca="false">ROUNDUP((D4321+E4321)/2,0)</f>
        <v>22</v>
      </c>
      <c r="U4321" s="0" t="n">
        <f aca="false">IF(G4321&lt;65,65-G4321,0)</f>
        <v>43</v>
      </c>
      <c r="V4321" s="0" t="n">
        <f aca="false">IF(G4321&gt;65,G4321-65,0)</f>
        <v>0</v>
      </c>
    </row>
    <row r="4322" customFormat="false" ht="12.75" hidden="false" customHeight="false" outlineLevel="0" collapsed="false">
      <c r="A4322" s="0" t="n">
        <v>1908</v>
      </c>
      <c r="B4322" s="0" t="n">
        <v>2</v>
      </c>
      <c r="C4322" s="0" t="n">
        <v>24</v>
      </c>
      <c r="D4322" s="0" t="n">
        <v>38</v>
      </c>
      <c r="E4322" s="0" t="n">
        <v>12</v>
      </c>
      <c r="G4322" s="0" t="n">
        <f aca="false">ROUNDUP((D4322+E4322)/2,0)</f>
        <v>25</v>
      </c>
      <c r="U4322" s="0" t="n">
        <f aca="false">IF(G4322&lt;65,65-G4322,0)</f>
        <v>40</v>
      </c>
      <c r="V4322" s="0" t="n">
        <f aca="false">IF(G4322&gt;65,G4322-65,0)</f>
        <v>0</v>
      </c>
    </row>
    <row r="4323" customFormat="false" ht="12.75" hidden="false" customHeight="false" outlineLevel="0" collapsed="false">
      <c r="A4323" s="0" t="n">
        <v>1908</v>
      </c>
      <c r="B4323" s="0" t="n">
        <v>2</v>
      </c>
      <c r="C4323" s="0" t="n">
        <v>25</v>
      </c>
      <c r="D4323" s="0" t="n">
        <v>36</v>
      </c>
      <c r="E4323" s="0" t="n">
        <v>26</v>
      </c>
      <c r="G4323" s="0" t="n">
        <f aca="false">ROUNDUP((D4323+E4323)/2,0)</f>
        <v>31</v>
      </c>
      <c r="U4323" s="0" t="n">
        <f aca="false">IF(G4323&lt;65,65-G4323,0)</f>
        <v>34</v>
      </c>
      <c r="V4323" s="0" t="n">
        <f aca="false">IF(G4323&gt;65,G4323-65,0)</f>
        <v>0</v>
      </c>
    </row>
    <row r="4324" customFormat="false" ht="12.75" hidden="false" customHeight="false" outlineLevel="0" collapsed="false">
      <c r="A4324" s="0" t="n">
        <v>1908</v>
      </c>
      <c r="B4324" s="0" t="n">
        <v>2</v>
      </c>
      <c r="C4324" s="0" t="n">
        <v>26</v>
      </c>
      <c r="D4324" s="0" t="n">
        <v>26</v>
      </c>
      <c r="E4324" s="0" t="n">
        <v>10</v>
      </c>
      <c r="G4324" s="0" t="n">
        <f aca="false">ROUNDUP((D4324+E4324)/2,0)</f>
        <v>18</v>
      </c>
      <c r="U4324" s="0" t="n">
        <f aca="false">IF(G4324&lt;65,65-G4324,0)</f>
        <v>47</v>
      </c>
      <c r="V4324" s="0" t="n">
        <f aca="false">IF(G4324&gt;65,G4324-65,0)</f>
        <v>0</v>
      </c>
    </row>
    <row r="4325" customFormat="false" ht="12.75" hidden="false" customHeight="false" outlineLevel="0" collapsed="false">
      <c r="A4325" s="0" t="n">
        <v>1908</v>
      </c>
      <c r="B4325" s="0" t="n">
        <v>2</v>
      </c>
      <c r="C4325" s="0" t="n">
        <v>27</v>
      </c>
      <c r="D4325" s="0" t="n">
        <v>23</v>
      </c>
      <c r="E4325" s="0" t="n">
        <v>8</v>
      </c>
      <c r="G4325" s="0" t="n">
        <f aca="false">ROUNDUP((D4325+E4325)/2,0)</f>
        <v>16</v>
      </c>
      <c r="U4325" s="0" t="n">
        <f aca="false">IF(G4325&lt;65,65-G4325,0)</f>
        <v>49</v>
      </c>
      <c r="V4325" s="0" t="n">
        <f aca="false">IF(G4325&gt;65,G4325-65,0)</f>
        <v>0</v>
      </c>
    </row>
    <row r="4326" customFormat="false" ht="12.75" hidden="false" customHeight="false" outlineLevel="0" collapsed="false">
      <c r="A4326" s="0" t="n">
        <v>1908</v>
      </c>
      <c r="B4326" s="0" t="n">
        <v>2</v>
      </c>
      <c r="C4326" s="0" t="n">
        <v>28</v>
      </c>
      <c r="D4326" s="0" t="n">
        <v>23</v>
      </c>
      <c r="E4326" s="0" t="n">
        <v>9</v>
      </c>
      <c r="G4326" s="0" t="n">
        <f aca="false">ROUNDUP((D4326+E4326)/2,0)</f>
        <v>16</v>
      </c>
      <c r="U4326" s="0" t="n">
        <f aca="false">IF(G4326&lt;65,65-G4326,0)</f>
        <v>49</v>
      </c>
      <c r="V4326" s="0" t="n">
        <f aca="false">IF(G4326&gt;65,G4326-65,0)</f>
        <v>0</v>
      </c>
    </row>
    <row r="4327" customFormat="false" ht="12.75" hidden="false" customHeight="false" outlineLevel="0" collapsed="false">
      <c r="A4327" s="0" t="n">
        <v>1908</v>
      </c>
      <c r="B4327" s="0" t="n">
        <v>2</v>
      </c>
      <c r="C4327" s="0" t="n">
        <v>29</v>
      </c>
      <c r="D4327" s="0" t="n">
        <v>30</v>
      </c>
      <c r="E4327" s="0" t="n">
        <v>16</v>
      </c>
      <c r="G4327" s="0" t="n">
        <f aca="false">ROUNDUP((D4327+E4327)/2,0)</f>
        <v>23</v>
      </c>
      <c r="H4327" s="0" t="n">
        <f aca="false">1+H4298</f>
        <v>142</v>
      </c>
      <c r="I4327" s="2" t="n">
        <f aca="false">AVERAGE(C4298:C4327)</f>
        <v>15.5333333333333</v>
      </c>
      <c r="J4327" s="2" t="n">
        <f aca="false">AVERAGE(C4298:C4327)</f>
        <v>15.5333333333333</v>
      </c>
      <c r="K4327" s="2" t="n">
        <f aca="false">AVERAGE(C4298:C4327)</f>
        <v>15.5333333333333</v>
      </c>
      <c r="L4327" s="2"/>
      <c r="M4327" s="0" t="n">
        <f aca="false">COUNT(D4299:D4327)</f>
        <v>29</v>
      </c>
      <c r="N4327" s="0" t="n">
        <f aca="false">COUNTIF((D4299:D4327),"&gt;=90")</f>
        <v>0</v>
      </c>
      <c r="O4327" s="0" t="n">
        <f aca="false">COUNTIF((D4299:D4327),"&lt;=32")</f>
        <v>23</v>
      </c>
      <c r="P4327" s="0" t="n">
        <f aca="false">COUNTIF((D4299:D4327),"&lt;=0")</f>
        <v>0</v>
      </c>
      <c r="Q4327" s="0" t="n">
        <f aca="false">COUNT(E4299:E4327)</f>
        <v>29</v>
      </c>
      <c r="R4327" s="0" t="n">
        <f aca="false">COUNTIF(E4299:E4327,"&lt;=0")</f>
        <v>4</v>
      </c>
      <c r="S4327" s="0" t="n">
        <f aca="false">COUNTIF((E4299:E4327),"&lt;=32")</f>
        <v>28</v>
      </c>
      <c r="T4327" s="2"/>
      <c r="U4327" s="0" t="n">
        <f aca="false">IF(G4327&lt;65,65-G4327,0)</f>
        <v>42</v>
      </c>
      <c r="V4327" s="0" t="n">
        <f aca="false">IF(G4327&gt;65,G4327-65,0)</f>
        <v>0</v>
      </c>
      <c r="X4327" s="3" t="n">
        <f aca="false">SUM(U4299:U4327)</f>
        <v>1328</v>
      </c>
      <c r="Y4327" s="3" t="n">
        <f aca="false">SUM(V4299:V4327)</f>
        <v>0</v>
      </c>
    </row>
    <row r="4328" customFormat="false" ht="12.75" hidden="false" customHeight="false" outlineLevel="0" collapsed="false">
      <c r="A4328" s="0" t="n">
        <v>1908</v>
      </c>
      <c r="B4328" s="0" t="n">
        <v>3</v>
      </c>
      <c r="C4328" s="0" t="n">
        <v>1</v>
      </c>
      <c r="D4328" s="0" t="n">
        <v>27</v>
      </c>
      <c r="E4328" s="0" t="n">
        <v>20</v>
      </c>
      <c r="G4328" s="0" t="n">
        <f aca="false">ROUNDUP((D4328+E4328)/2,0)</f>
        <v>24</v>
      </c>
      <c r="U4328" s="0" t="n">
        <f aca="false">IF(G4328&lt;65,65-G4328,0)</f>
        <v>41</v>
      </c>
      <c r="V4328" s="0" t="n">
        <f aca="false">IF(G4328&gt;65,G4328-65,0)</f>
        <v>0</v>
      </c>
    </row>
    <row r="4329" customFormat="false" ht="12.75" hidden="false" customHeight="false" outlineLevel="0" collapsed="false">
      <c r="A4329" s="0" t="n">
        <v>1908</v>
      </c>
      <c r="B4329" s="0" t="n">
        <v>3</v>
      </c>
      <c r="C4329" s="0" t="n">
        <v>2</v>
      </c>
      <c r="D4329" s="0" t="n">
        <v>31</v>
      </c>
      <c r="E4329" s="0" t="n">
        <v>19</v>
      </c>
      <c r="G4329" s="0" t="n">
        <f aca="false">ROUNDUP((D4329+E4329)/2,0)</f>
        <v>25</v>
      </c>
      <c r="U4329" s="0" t="n">
        <f aca="false">IF(G4329&lt;65,65-G4329,0)</f>
        <v>40</v>
      </c>
      <c r="V4329" s="0" t="n">
        <f aca="false">IF(G4329&gt;65,G4329-65,0)</f>
        <v>0</v>
      </c>
    </row>
    <row r="4330" customFormat="false" ht="12.75" hidden="false" customHeight="false" outlineLevel="0" collapsed="false">
      <c r="A4330" s="0" t="n">
        <v>1908</v>
      </c>
      <c r="B4330" s="0" t="n">
        <v>3</v>
      </c>
      <c r="C4330" s="0" t="n">
        <v>3</v>
      </c>
      <c r="D4330" s="0" t="n">
        <v>29</v>
      </c>
      <c r="E4330" s="0" t="n">
        <v>11</v>
      </c>
      <c r="G4330" s="0" t="n">
        <f aca="false">ROUNDUP((D4330+E4330)/2,0)</f>
        <v>20</v>
      </c>
      <c r="U4330" s="0" t="n">
        <f aca="false">IF(G4330&lt;65,65-G4330,0)</f>
        <v>45</v>
      </c>
      <c r="V4330" s="0" t="n">
        <f aca="false">IF(G4330&gt;65,G4330-65,0)</f>
        <v>0</v>
      </c>
    </row>
    <row r="4331" customFormat="false" ht="12.75" hidden="false" customHeight="false" outlineLevel="0" collapsed="false">
      <c r="A4331" s="0" t="n">
        <v>1908</v>
      </c>
      <c r="B4331" s="0" t="n">
        <v>3</v>
      </c>
      <c r="C4331" s="0" t="n">
        <v>4</v>
      </c>
      <c r="D4331" s="0" t="n">
        <v>38</v>
      </c>
      <c r="E4331" s="0" t="n">
        <v>16</v>
      </c>
      <c r="G4331" s="0" t="n">
        <f aca="false">ROUNDUP((D4331+E4331)/2,0)</f>
        <v>27</v>
      </c>
      <c r="U4331" s="0" t="n">
        <f aca="false">IF(G4331&lt;65,65-G4331,0)</f>
        <v>38</v>
      </c>
      <c r="V4331" s="0" t="n">
        <f aca="false">IF(G4331&gt;65,G4331-65,0)</f>
        <v>0</v>
      </c>
    </row>
    <row r="4332" customFormat="false" ht="12.75" hidden="false" customHeight="false" outlineLevel="0" collapsed="false">
      <c r="A4332" s="0" t="n">
        <v>1908</v>
      </c>
      <c r="B4332" s="0" t="n">
        <v>3</v>
      </c>
      <c r="C4332" s="0" t="n">
        <v>5</v>
      </c>
      <c r="D4332" s="0" t="n">
        <v>34</v>
      </c>
      <c r="E4332" s="0" t="n">
        <v>29</v>
      </c>
      <c r="G4332" s="0" t="n">
        <f aca="false">ROUNDUP((D4332+E4332)/2,0)</f>
        <v>32</v>
      </c>
      <c r="U4332" s="0" t="n">
        <f aca="false">IF(G4332&lt;65,65-G4332,0)</f>
        <v>33</v>
      </c>
      <c r="V4332" s="0" t="n">
        <f aca="false">IF(G4332&gt;65,G4332-65,0)</f>
        <v>0</v>
      </c>
    </row>
    <row r="4333" customFormat="false" ht="12.75" hidden="false" customHeight="false" outlineLevel="0" collapsed="false">
      <c r="A4333" s="0" t="n">
        <v>1908</v>
      </c>
      <c r="B4333" s="0" t="n">
        <v>3</v>
      </c>
      <c r="C4333" s="0" t="n">
        <v>6</v>
      </c>
      <c r="D4333" s="0" t="n">
        <v>40</v>
      </c>
      <c r="E4333" s="0" t="n">
        <v>32</v>
      </c>
      <c r="G4333" s="0" t="n">
        <f aca="false">ROUNDUP((D4333+E4333)/2,0)</f>
        <v>36</v>
      </c>
      <c r="U4333" s="0" t="n">
        <f aca="false">IF(G4333&lt;65,65-G4333,0)</f>
        <v>29</v>
      </c>
      <c r="V4333" s="0" t="n">
        <f aca="false">IF(G4333&gt;65,G4333-65,0)</f>
        <v>0</v>
      </c>
    </row>
    <row r="4334" customFormat="false" ht="12.75" hidden="false" customHeight="false" outlineLevel="0" collapsed="false">
      <c r="A4334" s="0" t="n">
        <v>1908</v>
      </c>
      <c r="B4334" s="0" t="n">
        <v>3</v>
      </c>
      <c r="C4334" s="0" t="n">
        <v>7</v>
      </c>
      <c r="D4334" s="0" t="n">
        <v>40</v>
      </c>
      <c r="E4334" s="0" t="n">
        <v>29</v>
      </c>
      <c r="G4334" s="0" t="n">
        <f aca="false">ROUNDUP((D4334+E4334)/2,0)</f>
        <v>35</v>
      </c>
      <c r="U4334" s="0" t="n">
        <f aca="false">IF(G4334&lt;65,65-G4334,0)</f>
        <v>30</v>
      </c>
      <c r="V4334" s="0" t="n">
        <f aca="false">IF(G4334&gt;65,G4334-65,0)</f>
        <v>0</v>
      </c>
    </row>
    <row r="4335" customFormat="false" ht="12.75" hidden="false" customHeight="false" outlineLevel="0" collapsed="false">
      <c r="A4335" s="0" t="n">
        <v>1908</v>
      </c>
      <c r="B4335" s="0" t="n">
        <v>3</v>
      </c>
      <c r="C4335" s="0" t="n">
        <v>8</v>
      </c>
      <c r="D4335" s="0" t="n">
        <v>30</v>
      </c>
      <c r="E4335" s="0" t="n">
        <v>15</v>
      </c>
      <c r="G4335" s="0" t="n">
        <f aca="false">ROUNDUP((D4335+E4335)/2,0)</f>
        <v>23</v>
      </c>
      <c r="U4335" s="0" t="n">
        <f aca="false">IF(G4335&lt;65,65-G4335,0)</f>
        <v>42</v>
      </c>
      <c r="V4335" s="0" t="n">
        <f aca="false">IF(G4335&gt;65,G4335-65,0)</f>
        <v>0</v>
      </c>
    </row>
    <row r="4336" customFormat="false" ht="12.75" hidden="false" customHeight="false" outlineLevel="0" collapsed="false">
      <c r="A4336" s="0" t="n">
        <v>1908</v>
      </c>
      <c r="B4336" s="0" t="n">
        <v>3</v>
      </c>
      <c r="C4336" s="0" t="n">
        <v>9</v>
      </c>
      <c r="D4336" s="0" t="n">
        <v>28</v>
      </c>
      <c r="E4336" s="0" t="n">
        <v>9</v>
      </c>
      <c r="G4336" s="0" t="n">
        <f aca="false">ROUNDUP((D4336+E4336)/2,0)</f>
        <v>19</v>
      </c>
      <c r="U4336" s="0" t="n">
        <f aca="false">IF(G4336&lt;65,65-G4336,0)</f>
        <v>46</v>
      </c>
      <c r="V4336" s="0" t="n">
        <f aca="false">IF(G4336&gt;65,G4336-65,0)</f>
        <v>0</v>
      </c>
    </row>
    <row r="4337" customFormat="false" ht="12.75" hidden="false" customHeight="false" outlineLevel="0" collapsed="false">
      <c r="A4337" s="0" t="n">
        <v>1908</v>
      </c>
      <c r="B4337" s="0" t="n">
        <v>3</v>
      </c>
      <c r="C4337" s="0" t="n">
        <v>10</v>
      </c>
      <c r="D4337" s="0" t="n">
        <v>49</v>
      </c>
      <c r="E4337" s="0" t="n">
        <v>17</v>
      </c>
      <c r="G4337" s="0" t="n">
        <f aca="false">ROUNDUP((D4337+E4337)/2,0)</f>
        <v>33</v>
      </c>
      <c r="U4337" s="0" t="n">
        <f aca="false">IF(G4337&lt;65,65-G4337,0)</f>
        <v>32</v>
      </c>
      <c r="V4337" s="0" t="n">
        <f aca="false">IF(G4337&gt;65,G4337-65,0)</f>
        <v>0</v>
      </c>
    </row>
    <row r="4338" customFormat="false" ht="12.75" hidden="false" customHeight="false" outlineLevel="0" collapsed="false">
      <c r="A4338" s="0" t="n">
        <v>1908</v>
      </c>
      <c r="B4338" s="0" t="n">
        <v>3</v>
      </c>
      <c r="C4338" s="0" t="n">
        <v>11</v>
      </c>
      <c r="D4338" s="0" t="n">
        <v>51</v>
      </c>
      <c r="E4338" s="0" t="n">
        <v>37</v>
      </c>
      <c r="G4338" s="0" t="n">
        <f aca="false">ROUNDUP((D4338+E4338)/2,0)</f>
        <v>44</v>
      </c>
      <c r="U4338" s="0" t="n">
        <f aca="false">IF(G4338&lt;65,65-G4338,0)</f>
        <v>21</v>
      </c>
      <c r="V4338" s="0" t="n">
        <f aca="false">IF(G4338&gt;65,G4338-65,0)</f>
        <v>0</v>
      </c>
    </row>
    <row r="4339" customFormat="false" ht="12.75" hidden="false" customHeight="false" outlineLevel="0" collapsed="false">
      <c r="A4339" s="0" t="n">
        <v>1908</v>
      </c>
      <c r="B4339" s="0" t="n">
        <v>3</v>
      </c>
      <c r="C4339" s="0" t="n">
        <v>12</v>
      </c>
      <c r="D4339" s="0" t="n">
        <v>48</v>
      </c>
      <c r="E4339" s="0" t="n">
        <v>33</v>
      </c>
      <c r="G4339" s="0" t="n">
        <f aca="false">ROUNDUP((D4339+E4339)/2,0)</f>
        <v>41</v>
      </c>
      <c r="U4339" s="0" t="n">
        <f aca="false">IF(G4339&lt;65,65-G4339,0)</f>
        <v>24</v>
      </c>
      <c r="V4339" s="0" t="n">
        <f aca="false">IF(G4339&gt;65,G4339-65,0)</f>
        <v>0</v>
      </c>
    </row>
    <row r="4340" customFormat="false" ht="12.75" hidden="false" customHeight="false" outlineLevel="0" collapsed="false">
      <c r="A4340" s="0" t="n">
        <v>1908</v>
      </c>
      <c r="B4340" s="0" t="n">
        <v>3</v>
      </c>
      <c r="C4340" s="0" t="n">
        <v>13</v>
      </c>
      <c r="D4340" s="0" t="n">
        <v>45</v>
      </c>
      <c r="E4340" s="0" t="n">
        <v>32</v>
      </c>
      <c r="G4340" s="0" t="n">
        <f aca="false">ROUNDUP((D4340+E4340)/2,0)</f>
        <v>39</v>
      </c>
      <c r="U4340" s="0" t="n">
        <f aca="false">IF(G4340&lt;65,65-G4340,0)</f>
        <v>26</v>
      </c>
      <c r="V4340" s="0" t="n">
        <f aca="false">IF(G4340&gt;65,G4340-65,0)</f>
        <v>0</v>
      </c>
    </row>
    <row r="4341" customFormat="false" ht="12.75" hidden="false" customHeight="false" outlineLevel="0" collapsed="false">
      <c r="A4341" s="0" t="n">
        <v>1908</v>
      </c>
      <c r="B4341" s="0" t="n">
        <v>3</v>
      </c>
      <c r="C4341" s="0" t="n">
        <v>14</v>
      </c>
      <c r="D4341" s="0" t="n">
        <v>42</v>
      </c>
      <c r="E4341" s="0" t="n">
        <v>31</v>
      </c>
      <c r="G4341" s="0" t="n">
        <f aca="false">ROUNDUP((D4341+E4341)/2,0)</f>
        <v>37</v>
      </c>
      <c r="U4341" s="0" t="n">
        <f aca="false">IF(G4341&lt;65,65-G4341,0)</f>
        <v>28</v>
      </c>
      <c r="V4341" s="0" t="n">
        <f aca="false">IF(G4341&gt;65,G4341-65,0)</f>
        <v>0</v>
      </c>
    </row>
    <row r="4342" customFormat="false" ht="12.75" hidden="false" customHeight="false" outlineLevel="0" collapsed="false">
      <c r="A4342" s="0" t="n">
        <v>1908</v>
      </c>
      <c r="B4342" s="0" t="n">
        <v>3</v>
      </c>
      <c r="C4342" s="0" t="n">
        <v>15</v>
      </c>
      <c r="D4342" s="0" t="n">
        <v>41</v>
      </c>
      <c r="E4342" s="0" t="n">
        <v>28</v>
      </c>
      <c r="G4342" s="0" t="n">
        <f aca="false">ROUNDUP((D4342+E4342)/2,0)</f>
        <v>35</v>
      </c>
      <c r="U4342" s="0" t="n">
        <f aca="false">IF(G4342&lt;65,65-G4342,0)</f>
        <v>30</v>
      </c>
      <c r="V4342" s="0" t="n">
        <f aca="false">IF(G4342&gt;65,G4342-65,0)</f>
        <v>0</v>
      </c>
    </row>
    <row r="4343" customFormat="false" ht="12.75" hidden="false" customHeight="false" outlineLevel="0" collapsed="false">
      <c r="A4343" s="0" t="n">
        <v>1908</v>
      </c>
      <c r="B4343" s="0" t="n">
        <v>3</v>
      </c>
      <c r="C4343" s="0" t="n">
        <v>16</v>
      </c>
      <c r="D4343" s="0" t="n">
        <v>28</v>
      </c>
      <c r="E4343" s="0" t="n">
        <v>15</v>
      </c>
      <c r="G4343" s="0" t="n">
        <f aca="false">ROUNDUP((D4343+E4343)/2,0)</f>
        <v>22</v>
      </c>
      <c r="U4343" s="0" t="n">
        <f aca="false">IF(G4343&lt;65,65-G4343,0)</f>
        <v>43</v>
      </c>
      <c r="V4343" s="0" t="n">
        <f aca="false">IF(G4343&gt;65,G4343-65,0)</f>
        <v>0</v>
      </c>
    </row>
    <row r="4344" customFormat="false" ht="12.75" hidden="false" customHeight="false" outlineLevel="0" collapsed="false">
      <c r="A4344" s="0" t="n">
        <v>1908</v>
      </c>
      <c r="B4344" s="0" t="n">
        <v>3</v>
      </c>
      <c r="C4344" s="0" t="n">
        <v>17</v>
      </c>
      <c r="D4344" s="0" t="n">
        <v>34</v>
      </c>
      <c r="E4344" s="0" t="n">
        <v>24</v>
      </c>
      <c r="G4344" s="0" t="n">
        <f aca="false">ROUNDUP((D4344+E4344)/2,0)</f>
        <v>29</v>
      </c>
      <c r="U4344" s="0" t="n">
        <f aca="false">IF(G4344&lt;65,65-G4344,0)</f>
        <v>36</v>
      </c>
      <c r="V4344" s="0" t="n">
        <f aca="false">IF(G4344&gt;65,G4344-65,0)</f>
        <v>0</v>
      </c>
    </row>
    <row r="4345" customFormat="false" ht="12.75" hidden="false" customHeight="false" outlineLevel="0" collapsed="false">
      <c r="A4345" s="0" t="n">
        <v>1908</v>
      </c>
      <c r="B4345" s="0" t="n">
        <v>3</v>
      </c>
      <c r="C4345" s="0" t="n">
        <v>18</v>
      </c>
      <c r="D4345" s="0" t="n">
        <v>27</v>
      </c>
      <c r="E4345" s="0" t="n">
        <v>22</v>
      </c>
      <c r="G4345" s="0" t="n">
        <f aca="false">ROUNDUP((D4345+E4345)/2,0)</f>
        <v>25</v>
      </c>
      <c r="U4345" s="0" t="n">
        <f aca="false">IF(G4345&lt;65,65-G4345,0)</f>
        <v>40</v>
      </c>
      <c r="V4345" s="0" t="n">
        <f aca="false">IF(G4345&gt;65,G4345-65,0)</f>
        <v>0</v>
      </c>
    </row>
    <row r="4346" customFormat="false" ht="12.75" hidden="false" customHeight="false" outlineLevel="0" collapsed="false">
      <c r="A4346" s="0" t="n">
        <v>1908</v>
      </c>
      <c r="B4346" s="0" t="n">
        <v>3</v>
      </c>
      <c r="C4346" s="0" t="n">
        <v>19</v>
      </c>
      <c r="D4346" s="0" t="n">
        <v>32</v>
      </c>
      <c r="E4346" s="0" t="n">
        <v>14</v>
      </c>
      <c r="G4346" s="0" t="n">
        <f aca="false">ROUNDUP((D4346+E4346)/2,0)</f>
        <v>23</v>
      </c>
      <c r="U4346" s="0" t="n">
        <f aca="false">IF(G4346&lt;65,65-G4346,0)</f>
        <v>42</v>
      </c>
      <c r="V4346" s="0" t="n">
        <f aca="false">IF(G4346&gt;65,G4346-65,0)</f>
        <v>0</v>
      </c>
    </row>
    <row r="4347" customFormat="false" ht="12.75" hidden="false" customHeight="false" outlineLevel="0" collapsed="false">
      <c r="A4347" s="0" t="n">
        <v>1908</v>
      </c>
      <c r="B4347" s="0" t="n">
        <v>3</v>
      </c>
      <c r="C4347" s="0" t="n">
        <v>20</v>
      </c>
      <c r="D4347" s="0" t="n">
        <v>39</v>
      </c>
      <c r="E4347" s="0" t="n">
        <v>17</v>
      </c>
      <c r="G4347" s="0" t="n">
        <f aca="false">ROUNDUP((D4347+E4347)/2,0)</f>
        <v>28</v>
      </c>
      <c r="U4347" s="0" t="n">
        <f aca="false">IF(G4347&lt;65,65-G4347,0)</f>
        <v>37</v>
      </c>
      <c r="V4347" s="0" t="n">
        <f aca="false">IF(G4347&gt;65,G4347-65,0)</f>
        <v>0</v>
      </c>
    </row>
    <row r="4348" customFormat="false" ht="12.75" hidden="false" customHeight="false" outlineLevel="0" collapsed="false">
      <c r="A4348" s="0" t="n">
        <v>1908</v>
      </c>
      <c r="B4348" s="0" t="n">
        <v>3</v>
      </c>
      <c r="C4348" s="0" t="n">
        <v>21</v>
      </c>
      <c r="D4348" s="0" t="n">
        <v>52</v>
      </c>
      <c r="E4348" s="0" t="n">
        <v>24</v>
      </c>
      <c r="G4348" s="0" t="n">
        <f aca="false">ROUNDUP((D4348+E4348)/2,0)</f>
        <v>38</v>
      </c>
      <c r="U4348" s="0" t="n">
        <f aca="false">IF(G4348&lt;65,65-G4348,0)</f>
        <v>27</v>
      </c>
      <c r="V4348" s="0" t="n">
        <f aca="false">IF(G4348&gt;65,G4348-65,0)</f>
        <v>0</v>
      </c>
    </row>
    <row r="4349" customFormat="false" ht="12.75" hidden="false" customHeight="false" outlineLevel="0" collapsed="false">
      <c r="A4349" s="0" t="n">
        <v>1908</v>
      </c>
      <c r="B4349" s="0" t="n">
        <v>3</v>
      </c>
      <c r="C4349" s="0" t="n">
        <v>22</v>
      </c>
      <c r="D4349" s="0" t="n">
        <v>42</v>
      </c>
      <c r="E4349" s="0" t="n">
        <v>35</v>
      </c>
      <c r="G4349" s="0" t="n">
        <f aca="false">ROUNDUP((D4349+E4349)/2,0)</f>
        <v>39</v>
      </c>
      <c r="U4349" s="0" t="n">
        <f aca="false">IF(G4349&lt;65,65-G4349,0)</f>
        <v>26</v>
      </c>
      <c r="V4349" s="0" t="n">
        <f aca="false">IF(G4349&gt;65,G4349-65,0)</f>
        <v>0</v>
      </c>
    </row>
    <row r="4350" customFormat="false" ht="12.75" hidden="false" customHeight="false" outlineLevel="0" collapsed="false">
      <c r="A4350" s="0" t="n">
        <v>1908</v>
      </c>
      <c r="B4350" s="0" t="n">
        <v>3</v>
      </c>
      <c r="C4350" s="0" t="n">
        <v>23</v>
      </c>
      <c r="D4350" s="0" t="n">
        <v>52</v>
      </c>
      <c r="E4350" s="0" t="n">
        <v>33</v>
      </c>
      <c r="G4350" s="0" t="n">
        <f aca="false">ROUNDUP((D4350+E4350)/2,0)</f>
        <v>43</v>
      </c>
      <c r="U4350" s="0" t="n">
        <f aca="false">IF(G4350&lt;65,65-G4350,0)</f>
        <v>22</v>
      </c>
      <c r="V4350" s="0" t="n">
        <f aca="false">IF(G4350&gt;65,G4350-65,0)</f>
        <v>0</v>
      </c>
    </row>
    <row r="4351" customFormat="false" ht="12.75" hidden="false" customHeight="false" outlineLevel="0" collapsed="false">
      <c r="A4351" s="0" t="n">
        <v>1908</v>
      </c>
      <c r="B4351" s="0" t="n">
        <v>3</v>
      </c>
      <c r="C4351" s="0" t="n">
        <v>24</v>
      </c>
      <c r="D4351" s="0" t="n">
        <v>36</v>
      </c>
      <c r="E4351" s="0" t="n">
        <v>21</v>
      </c>
      <c r="G4351" s="0" t="n">
        <f aca="false">ROUNDUP((D4351+E4351)/2,0)</f>
        <v>29</v>
      </c>
      <c r="U4351" s="0" t="n">
        <f aca="false">IF(G4351&lt;65,65-G4351,0)</f>
        <v>36</v>
      </c>
      <c r="V4351" s="0" t="n">
        <f aca="false">IF(G4351&gt;65,G4351-65,0)</f>
        <v>0</v>
      </c>
    </row>
    <row r="4352" customFormat="false" ht="12.75" hidden="false" customHeight="false" outlineLevel="0" collapsed="false">
      <c r="A4352" s="0" t="n">
        <v>1908</v>
      </c>
      <c r="B4352" s="0" t="n">
        <v>3</v>
      </c>
      <c r="C4352" s="0" t="n">
        <v>25</v>
      </c>
      <c r="D4352" s="0" t="n">
        <v>46</v>
      </c>
      <c r="E4352" s="0" t="n">
        <v>20</v>
      </c>
      <c r="G4352" s="0" t="n">
        <f aca="false">ROUNDUP((D4352+E4352)/2,0)</f>
        <v>33</v>
      </c>
      <c r="U4352" s="0" t="n">
        <f aca="false">IF(G4352&lt;65,65-G4352,0)</f>
        <v>32</v>
      </c>
      <c r="V4352" s="0" t="n">
        <f aca="false">IF(G4352&gt;65,G4352-65,0)</f>
        <v>0</v>
      </c>
    </row>
    <row r="4353" customFormat="false" ht="12.75" hidden="false" customHeight="false" outlineLevel="0" collapsed="false">
      <c r="A4353" s="0" t="n">
        <v>1908</v>
      </c>
      <c r="B4353" s="0" t="n">
        <v>3</v>
      </c>
      <c r="C4353" s="0" t="n">
        <v>26</v>
      </c>
      <c r="D4353" s="0" t="n">
        <v>52</v>
      </c>
      <c r="E4353" s="0" t="n">
        <v>27</v>
      </c>
      <c r="G4353" s="0" t="n">
        <f aca="false">ROUNDUP((D4353+E4353)/2,0)</f>
        <v>40</v>
      </c>
      <c r="U4353" s="0" t="n">
        <f aca="false">IF(G4353&lt;65,65-G4353,0)</f>
        <v>25</v>
      </c>
      <c r="V4353" s="0" t="n">
        <f aca="false">IF(G4353&gt;65,G4353-65,0)</f>
        <v>0</v>
      </c>
    </row>
    <row r="4354" customFormat="false" ht="12.75" hidden="false" customHeight="false" outlineLevel="0" collapsed="false">
      <c r="A4354" s="0" t="n">
        <v>1908</v>
      </c>
      <c r="B4354" s="0" t="n">
        <v>3</v>
      </c>
      <c r="C4354" s="0" t="n">
        <v>27</v>
      </c>
      <c r="D4354" s="0" t="n">
        <v>33</v>
      </c>
      <c r="E4354" s="0" t="n">
        <v>23</v>
      </c>
      <c r="G4354" s="0" t="n">
        <f aca="false">ROUNDUP((D4354+E4354)/2,0)</f>
        <v>28</v>
      </c>
      <c r="U4354" s="0" t="n">
        <f aca="false">IF(G4354&lt;65,65-G4354,0)</f>
        <v>37</v>
      </c>
      <c r="V4354" s="0" t="n">
        <f aca="false">IF(G4354&gt;65,G4354-65,0)</f>
        <v>0</v>
      </c>
    </row>
    <row r="4355" customFormat="false" ht="12.75" hidden="false" customHeight="false" outlineLevel="0" collapsed="false">
      <c r="A4355" s="0" t="n">
        <v>1908</v>
      </c>
      <c r="B4355" s="0" t="n">
        <v>3</v>
      </c>
      <c r="C4355" s="0" t="n">
        <v>28</v>
      </c>
      <c r="D4355" s="0" t="n">
        <v>40</v>
      </c>
      <c r="E4355" s="0" t="n">
        <v>24</v>
      </c>
      <c r="G4355" s="0" t="n">
        <f aca="false">ROUNDUP((D4355+E4355)/2,0)</f>
        <v>32</v>
      </c>
      <c r="U4355" s="0" t="n">
        <f aca="false">IF(G4355&lt;65,65-G4355,0)</f>
        <v>33</v>
      </c>
      <c r="V4355" s="0" t="n">
        <f aca="false">IF(G4355&gt;65,G4355-65,0)</f>
        <v>0</v>
      </c>
    </row>
    <row r="4356" customFormat="false" ht="12.75" hidden="false" customHeight="false" outlineLevel="0" collapsed="false">
      <c r="A4356" s="0" t="n">
        <v>1908</v>
      </c>
      <c r="B4356" s="0" t="n">
        <v>3</v>
      </c>
      <c r="C4356" s="0" t="n">
        <v>29</v>
      </c>
      <c r="D4356" s="0" t="n">
        <v>42</v>
      </c>
      <c r="E4356" s="0" t="n">
        <v>28</v>
      </c>
      <c r="G4356" s="0" t="n">
        <f aca="false">ROUNDUP((D4356+E4356)/2,0)</f>
        <v>35</v>
      </c>
      <c r="U4356" s="0" t="n">
        <f aca="false">IF(G4356&lt;65,65-G4356,0)</f>
        <v>30</v>
      </c>
      <c r="V4356" s="0" t="n">
        <f aca="false">IF(G4356&gt;65,G4356-65,0)</f>
        <v>0</v>
      </c>
    </row>
    <row r="4357" customFormat="false" ht="12.75" hidden="false" customHeight="false" outlineLevel="0" collapsed="false">
      <c r="A4357" s="0" t="n">
        <v>1908</v>
      </c>
      <c r="B4357" s="0" t="n">
        <v>3</v>
      </c>
      <c r="C4357" s="0" t="n">
        <v>30</v>
      </c>
      <c r="D4357" s="0" t="n">
        <v>50</v>
      </c>
      <c r="E4357" s="0" t="n">
        <v>31</v>
      </c>
      <c r="G4357" s="0" t="n">
        <f aca="false">ROUNDUP((D4357+E4357)/2,0)</f>
        <v>41</v>
      </c>
      <c r="U4357" s="0" t="n">
        <f aca="false">IF(G4357&lt;65,65-G4357,0)</f>
        <v>24</v>
      </c>
      <c r="V4357" s="0" t="n">
        <f aca="false">IF(G4357&gt;65,G4357-65,0)</f>
        <v>0</v>
      </c>
    </row>
    <row r="4358" customFormat="false" ht="12.75" hidden="false" customHeight="false" outlineLevel="0" collapsed="false">
      <c r="A4358" s="0" t="n">
        <v>1908</v>
      </c>
      <c r="B4358" s="0" t="n">
        <v>3</v>
      </c>
      <c r="C4358" s="0" t="n">
        <v>31</v>
      </c>
      <c r="D4358" s="0" t="n">
        <v>39</v>
      </c>
      <c r="E4358" s="0" t="n">
        <v>27</v>
      </c>
      <c r="G4358" s="0" t="n">
        <f aca="false">ROUNDUP((D4358+E4358)/2,0)</f>
        <v>33</v>
      </c>
      <c r="H4358" s="0" t="n">
        <f aca="false">1+H4327</f>
        <v>143</v>
      </c>
      <c r="I4358" s="2" t="n">
        <f aca="false">AVERAGE(C4328:C4358)</f>
        <v>16</v>
      </c>
      <c r="J4358" s="2" t="n">
        <f aca="false">AVERAGE(E4328:E4358)</f>
        <v>23.9677419354839</v>
      </c>
      <c r="K4358" s="2" t="n">
        <f aca="false">AVERAGE(G4328:G4358)</f>
        <v>31.8709677419355</v>
      </c>
      <c r="L4358" s="2"/>
      <c r="M4358" s="0" t="n">
        <f aca="false">COUNT(D4328:D4358)</f>
        <v>31</v>
      </c>
      <c r="N4358" s="0" t="n">
        <f aca="false">COUNTIF((D4328:D4358),"&gt;=90")</f>
        <v>0</v>
      </c>
      <c r="O4358" s="0" t="n">
        <f aca="false">COUNTIF((D4328:D4358),"&lt;=32")</f>
        <v>8</v>
      </c>
      <c r="P4358" s="0" t="n">
        <f aca="false">COUNTIF((D4328:D4358),"&lt;=0")</f>
        <v>0</v>
      </c>
      <c r="Q4358" s="0" t="n">
        <f aca="false">COUNT(E4328:E4358)</f>
        <v>31</v>
      </c>
      <c r="R4358" s="0" t="n">
        <f aca="false">COUNTIF(E4328:E4358,"&lt;=0")</f>
        <v>0</v>
      </c>
      <c r="S4358" s="0" t="n">
        <f aca="false">COUNTIF((E4328:E4358),"&lt;=32")</f>
        <v>27</v>
      </c>
      <c r="T4358" s="2"/>
      <c r="U4358" s="0" t="n">
        <f aca="false">IF(G4358&lt;65,65-G4358,0)</f>
        <v>32</v>
      </c>
      <c r="V4358" s="0" t="n">
        <f aca="false">IF(G4358&gt;65,G4358-65,0)</f>
        <v>0</v>
      </c>
      <c r="X4358" s="3" t="n">
        <f aca="false">SUM(U4328:U4358)</f>
        <v>1027</v>
      </c>
      <c r="Y4358" s="3" t="n">
        <f aca="false">SUM(V4328:V4358)</f>
        <v>0</v>
      </c>
    </row>
    <row r="4359" customFormat="false" ht="12.75" hidden="false" customHeight="false" outlineLevel="0" collapsed="false">
      <c r="A4359" s="0" t="n">
        <v>1908</v>
      </c>
      <c r="B4359" s="0" t="n">
        <v>4</v>
      </c>
      <c r="C4359" s="0" t="n">
        <v>1</v>
      </c>
      <c r="D4359" s="0" t="n">
        <v>39</v>
      </c>
      <c r="E4359" s="0" t="n">
        <v>26</v>
      </c>
      <c r="G4359" s="0" t="n">
        <f aca="false">ROUNDUP((D4359+E4359)/2,0)</f>
        <v>33</v>
      </c>
      <c r="U4359" s="0" t="n">
        <f aca="false">IF(G4359&lt;65,65-G4359,0)</f>
        <v>32</v>
      </c>
      <c r="V4359" s="0" t="n">
        <f aca="false">IF(G4359&gt;65,G4359-65,0)</f>
        <v>0</v>
      </c>
    </row>
    <row r="4360" customFormat="false" ht="12.75" hidden="false" customHeight="false" outlineLevel="0" collapsed="false">
      <c r="A4360" s="0" t="n">
        <v>1908</v>
      </c>
      <c r="B4360" s="0" t="n">
        <v>4</v>
      </c>
      <c r="C4360" s="0" t="n">
        <v>2</v>
      </c>
      <c r="D4360" s="0" t="n">
        <v>30</v>
      </c>
      <c r="E4360" s="0" t="n">
        <v>18</v>
      </c>
      <c r="G4360" s="0" t="n">
        <f aca="false">ROUNDUP((D4360+E4360)/2,0)</f>
        <v>24</v>
      </c>
      <c r="U4360" s="0" t="n">
        <f aca="false">IF(G4360&lt;65,65-G4360,0)</f>
        <v>41</v>
      </c>
      <c r="V4360" s="0" t="n">
        <f aca="false">IF(G4360&gt;65,G4360-65,0)</f>
        <v>0</v>
      </c>
    </row>
    <row r="4361" customFormat="false" ht="12.75" hidden="false" customHeight="false" outlineLevel="0" collapsed="false">
      <c r="A4361" s="0" t="n">
        <v>1908</v>
      </c>
      <c r="B4361" s="0" t="n">
        <v>4</v>
      </c>
      <c r="C4361" s="0" t="n">
        <v>3</v>
      </c>
      <c r="D4361" s="0" t="n">
        <v>38</v>
      </c>
      <c r="E4361" s="0" t="n">
        <v>19</v>
      </c>
      <c r="G4361" s="0" t="n">
        <f aca="false">ROUNDUP((D4361+E4361)/2,0)</f>
        <v>29</v>
      </c>
      <c r="U4361" s="0" t="n">
        <f aca="false">IF(G4361&lt;65,65-G4361,0)</f>
        <v>36</v>
      </c>
      <c r="V4361" s="0" t="n">
        <f aca="false">IF(G4361&gt;65,G4361-65,0)</f>
        <v>0</v>
      </c>
    </row>
    <row r="4362" customFormat="false" ht="12.75" hidden="false" customHeight="false" outlineLevel="0" collapsed="false">
      <c r="A4362" s="0" t="n">
        <v>1908</v>
      </c>
      <c r="B4362" s="0" t="n">
        <v>4</v>
      </c>
      <c r="C4362" s="0" t="n">
        <v>4</v>
      </c>
      <c r="D4362" s="0" t="n">
        <v>46</v>
      </c>
      <c r="E4362" s="0" t="n">
        <v>26</v>
      </c>
      <c r="G4362" s="0" t="n">
        <f aca="false">ROUNDUP((D4362+E4362)/2,0)</f>
        <v>36</v>
      </c>
      <c r="U4362" s="0" t="n">
        <f aca="false">IF(G4362&lt;65,65-G4362,0)</f>
        <v>29</v>
      </c>
      <c r="V4362" s="0" t="n">
        <f aca="false">IF(G4362&gt;65,G4362-65,0)</f>
        <v>0</v>
      </c>
    </row>
    <row r="4363" customFormat="false" ht="12.75" hidden="false" customHeight="false" outlineLevel="0" collapsed="false">
      <c r="A4363" s="0" t="n">
        <v>1908</v>
      </c>
      <c r="B4363" s="0" t="n">
        <v>4</v>
      </c>
      <c r="C4363" s="0" t="n">
        <v>5</v>
      </c>
      <c r="D4363" s="0" t="n">
        <v>58</v>
      </c>
      <c r="E4363" s="0" t="n">
        <v>39</v>
      </c>
      <c r="G4363" s="0" t="n">
        <f aca="false">ROUNDUP((D4363+E4363)/2,0)</f>
        <v>49</v>
      </c>
      <c r="U4363" s="0" t="n">
        <f aca="false">IF(G4363&lt;65,65-G4363,0)</f>
        <v>16</v>
      </c>
      <c r="V4363" s="0" t="n">
        <f aca="false">IF(G4363&gt;65,G4363-65,0)</f>
        <v>0</v>
      </c>
    </row>
    <row r="4364" customFormat="false" ht="12.75" hidden="false" customHeight="false" outlineLevel="0" collapsed="false">
      <c r="A4364" s="0" t="n">
        <v>1908</v>
      </c>
      <c r="B4364" s="0" t="n">
        <v>4</v>
      </c>
      <c r="C4364" s="0" t="n">
        <v>6</v>
      </c>
      <c r="D4364" s="0" t="n">
        <v>55</v>
      </c>
      <c r="E4364" s="0" t="n">
        <v>33</v>
      </c>
      <c r="G4364" s="0" t="n">
        <f aca="false">ROUNDUP((D4364+E4364)/2,0)</f>
        <v>44</v>
      </c>
      <c r="U4364" s="0" t="n">
        <f aca="false">IF(G4364&lt;65,65-G4364,0)</f>
        <v>21</v>
      </c>
      <c r="V4364" s="0" t="n">
        <f aca="false">IF(G4364&gt;65,G4364-65,0)</f>
        <v>0</v>
      </c>
    </row>
    <row r="4365" customFormat="false" ht="12.75" hidden="false" customHeight="false" outlineLevel="0" collapsed="false">
      <c r="A4365" s="0" t="n">
        <v>1908</v>
      </c>
      <c r="B4365" s="0" t="n">
        <v>4</v>
      </c>
      <c r="C4365" s="0" t="n">
        <v>7</v>
      </c>
      <c r="D4365" s="0" t="n">
        <v>35</v>
      </c>
      <c r="E4365" s="0" t="n">
        <v>28</v>
      </c>
      <c r="G4365" s="0" t="n">
        <f aca="false">ROUNDUP((D4365+E4365)/2,0)</f>
        <v>32</v>
      </c>
      <c r="U4365" s="0" t="n">
        <f aca="false">IF(G4365&lt;65,65-G4365,0)</f>
        <v>33</v>
      </c>
      <c r="V4365" s="0" t="n">
        <f aca="false">IF(G4365&gt;65,G4365-65,0)</f>
        <v>0</v>
      </c>
    </row>
    <row r="4366" customFormat="false" ht="12.75" hidden="false" customHeight="false" outlineLevel="0" collapsed="false">
      <c r="A4366" s="0" t="n">
        <v>1908</v>
      </c>
      <c r="B4366" s="0" t="n">
        <v>4</v>
      </c>
      <c r="C4366" s="0" t="n">
        <v>8</v>
      </c>
      <c r="D4366" s="0" t="n">
        <v>42</v>
      </c>
      <c r="E4366" s="0" t="n">
        <v>27</v>
      </c>
      <c r="G4366" s="0" t="n">
        <f aca="false">ROUNDUP((D4366+E4366)/2,0)</f>
        <v>35</v>
      </c>
      <c r="U4366" s="0" t="n">
        <f aca="false">IF(G4366&lt;65,65-G4366,0)</f>
        <v>30</v>
      </c>
      <c r="V4366" s="0" t="n">
        <f aca="false">IF(G4366&gt;65,G4366-65,0)</f>
        <v>0</v>
      </c>
    </row>
    <row r="4367" customFormat="false" ht="12.75" hidden="false" customHeight="false" outlineLevel="0" collapsed="false">
      <c r="A4367" s="0" t="n">
        <v>1908</v>
      </c>
      <c r="B4367" s="0" t="n">
        <v>4</v>
      </c>
      <c r="C4367" s="0" t="n">
        <v>9</v>
      </c>
      <c r="D4367" s="0" t="n">
        <v>55</v>
      </c>
      <c r="E4367" s="0" t="n">
        <v>32</v>
      </c>
      <c r="G4367" s="0" t="n">
        <f aca="false">ROUNDUP((D4367+E4367)/2,0)</f>
        <v>44</v>
      </c>
      <c r="U4367" s="0" t="n">
        <f aca="false">IF(G4367&lt;65,65-G4367,0)</f>
        <v>21</v>
      </c>
      <c r="V4367" s="0" t="n">
        <f aca="false">IF(G4367&gt;65,G4367-65,0)</f>
        <v>0</v>
      </c>
    </row>
    <row r="4368" customFormat="false" ht="12.75" hidden="false" customHeight="false" outlineLevel="0" collapsed="false">
      <c r="A4368" s="0" t="n">
        <v>1908</v>
      </c>
      <c r="B4368" s="0" t="n">
        <v>4</v>
      </c>
      <c r="C4368" s="0" t="n">
        <v>10</v>
      </c>
      <c r="D4368" s="0" t="n">
        <v>62</v>
      </c>
      <c r="E4368" s="0" t="n">
        <v>40</v>
      </c>
      <c r="G4368" s="0" t="n">
        <f aca="false">ROUNDUP((D4368+E4368)/2,0)</f>
        <v>51</v>
      </c>
      <c r="U4368" s="0" t="n">
        <f aca="false">IF(G4368&lt;65,65-G4368,0)</f>
        <v>14</v>
      </c>
      <c r="V4368" s="0" t="n">
        <f aca="false">IF(G4368&gt;65,G4368-65,0)</f>
        <v>0</v>
      </c>
    </row>
    <row r="4369" customFormat="false" ht="12.75" hidden="false" customHeight="false" outlineLevel="0" collapsed="false">
      <c r="A4369" s="0" t="n">
        <v>1908</v>
      </c>
      <c r="B4369" s="0" t="n">
        <v>4</v>
      </c>
      <c r="C4369" s="0" t="n">
        <v>11</v>
      </c>
      <c r="D4369" s="0" t="n">
        <v>50</v>
      </c>
      <c r="E4369" s="0" t="n">
        <v>35</v>
      </c>
      <c r="G4369" s="0" t="n">
        <f aca="false">ROUNDUP((D4369+E4369)/2,0)</f>
        <v>43</v>
      </c>
      <c r="U4369" s="0" t="n">
        <f aca="false">IF(G4369&lt;65,65-G4369,0)</f>
        <v>22</v>
      </c>
      <c r="V4369" s="0" t="n">
        <f aca="false">IF(G4369&gt;65,G4369-65,0)</f>
        <v>0</v>
      </c>
    </row>
    <row r="4370" customFormat="false" ht="12.75" hidden="false" customHeight="false" outlineLevel="0" collapsed="false">
      <c r="A4370" s="0" t="n">
        <v>1908</v>
      </c>
      <c r="B4370" s="0" t="n">
        <v>4</v>
      </c>
      <c r="C4370" s="0" t="n">
        <v>12</v>
      </c>
      <c r="D4370" s="0" t="n">
        <v>67</v>
      </c>
      <c r="E4370" s="0" t="n">
        <v>34</v>
      </c>
      <c r="G4370" s="0" t="n">
        <f aca="false">ROUNDUP((D4370+E4370)/2,0)</f>
        <v>51</v>
      </c>
      <c r="U4370" s="0" t="n">
        <f aca="false">IF(G4370&lt;65,65-G4370,0)</f>
        <v>14</v>
      </c>
      <c r="V4370" s="0" t="n">
        <f aca="false">IF(G4370&gt;65,G4370-65,0)</f>
        <v>0</v>
      </c>
    </row>
    <row r="4371" customFormat="false" ht="12.75" hidden="false" customHeight="false" outlineLevel="0" collapsed="false">
      <c r="A4371" s="0" t="n">
        <v>1908</v>
      </c>
      <c r="B4371" s="0" t="n">
        <v>4</v>
      </c>
      <c r="C4371" s="0" t="n">
        <v>13</v>
      </c>
      <c r="D4371" s="0" t="n">
        <v>55</v>
      </c>
      <c r="E4371" s="0" t="n">
        <v>36</v>
      </c>
      <c r="G4371" s="0" t="n">
        <f aca="false">ROUNDUP((D4371+E4371)/2,0)</f>
        <v>46</v>
      </c>
      <c r="U4371" s="0" t="n">
        <f aca="false">IF(G4371&lt;65,65-G4371,0)</f>
        <v>19</v>
      </c>
      <c r="V4371" s="0" t="n">
        <f aca="false">IF(G4371&gt;65,G4371-65,0)</f>
        <v>0</v>
      </c>
    </row>
    <row r="4372" customFormat="false" ht="12.75" hidden="false" customHeight="false" outlineLevel="0" collapsed="false">
      <c r="A4372" s="0" t="n">
        <v>1908</v>
      </c>
      <c r="B4372" s="0" t="n">
        <v>4</v>
      </c>
      <c r="C4372" s="0" t="n">
        <v>14</v>
      </c>
      <c r="D4372" s="0" t="n">
        <v>76</v>
      </c>
      <c r="E4372" s="0" t="n">
        <v>43</v>
      </c>
      <c r="G4372" s="0" t="n">
        <f aca="false">ROUNDUP((D4372+E4372)/2,0)</f>
        <v>60</v>
      </c>
      <c r="U4372" s="0" t="n">
        <f aca="false">IF(G4372&lt;65,65-G4372,0)</f>
        <v>5</v>
      </c>
      <c r="V4372" s="0" t="n">
        <f aca="false">IF(G4372&gt;65,G4372-65,0)</f>
        <v>0</v>
      </c>
    </row>
    <row r="4373" customFormat="false" ht="12.75" hidden="false" customHeight="false" outlineLevel="0" collapsed="false">
      <c r="A4373" s="0" t="n">
        <v>1908</v>
      </c>
      <c r="B4373" s="0" t="n">
        <v>4</v>
      </c>
      <c r="C4373" s="0" t="n">
        <v>15</v>
      </c>
      <c r="D4373" s="0" t="n">
        <v>57</v>
      </c>
      <c r="E4373" s="0" t="n">
        <v>27</v>
      </c>
      <c r="G4373" s="0" t="n">
        <f aca="false">ROUNDUP((D4373+E4373)/2,0)</f>
        <v>42</v>
      </c>
      <c r="U4373" s="0" t="n">
        <f aca="false">IF(G4373&lt;65,65-G4373,0)</f>
        <v>23</v>
      </c>
      <c r="V4373" s="0" t="n">
        <f aca="false">IF(G4373&gt;65,G4373-65,0)</f>
        <v>0</v>
      </c>
    </row>
    <row r="4374" customFormat="false" ht="12.75" hidden="false" customHeight="false" outlineLevel="0" collapsed="false">
      <c r="A4374" s="0" t="n">
        <v>1908</v>
      </c>
      <c r="B4374" s="0" t="n">
        <v>4</v>
      </c>
      <c r="C4374" s="0" t="n">
        <v>16</v>
      </c>
      <c r="D4374" s="0" t="n">
        <v>42</v>
      </c>
      <c r="E4374" s="0" t="n">
        <v>25</v>
      </c>
      <c r="G4374" s="0" t="n">
        <f aca="false">ROUNDUP((D4374+E4374)/2,0)</f>
        <v>34</v>
      </c>
      <c r="U4374" s="0" t="n">
        <f aca="false">IF(G4374&lt;65,65-G4374,0)</f>
        <v>31</v>
      </c>
      <c r="V4374" s="0" t="n">
        <f aca="false">IF(G4374&gt;65,G4374-65,0)</f>
        <v>0</v>
      </c>
    </row>
    <row r="4375" customFormat="false" ht="12.75" hidden="false" customHeight="false" outlineLevel="0" collapsed="false">
      <c r="A4375" s="0" t="n">
        <v>1908</v>
      </c>
      <c r="B4375" s="0" t="n">
        <v>4</v>
      </c>
      <c r="C4375" s="0" t="n">
        <v>17</v>
      </c>
      <c r="D4375" s="0" t="n">
        <v>53</v>
      </c>
      <c r="E4375" s="0" t="n">
        <v>31</v>
      </c>
      <c r="G4375" s="0" t="n">
        <f aca="false">ROUNDUP((D4375+E4375)/2,0)</f>
        <v>42</v>
      </c>
      <c r="U4375" s="0" t="n">
        <f aca="false">IF(G4375&lt;65,65-G4375,0)</f>
        <v>23</v>
      </c>
      <c r="V4375" s="0" t="n">
        <f aca="false">IF(G4375&gt;65,G4375-65,0)</f>
        <v>0</v>
      </c>
    </row>
    <row r="4376" customFormat="false" ht="12.75" hidden="false" customHeight="false" outlineLevel="0" collapsed="false">
      <c r="A4376" s="0" t="n">
        <v>1908</v>
      </c>
      <c r="B4376" s="0" t="n">
        <v>4</v>
      </c>
      <c r="C4376" s="0" t="n">
        <v>18</v>
      </c>
      <c r="D4376" s="0" t="n">
        <v>65</v>
      </c>
      <c r="E4376" s="0" t="n">
        <v>37</v>
      </c>
      <c r="G4376" s="0" t="n">
        <f aca="false">ROUNDUP((D4376+E4376)/2,0)</f>
        <v>51</v>
      </c>
      <c r="U4376" s="0" t="n">
        <f aca="false">IF(G4376&lt;65,65-G4376,0)</f>
        <v>14</v>
      </c>
      <c r="V4376" s="0" t="n">
        <f aca="false">IF(G4376&gt;65,G4376-65,0)</f>
        <v>0</v>
      </c>
    </row>
    <row r="4377" customFormat="false" ht="12.75" hidden="false" customHeight="false" outlineLevel="0" collapsed="false">
      <c r="A4377" s="0" t="n">
        <v>1908</v>
      </c>
      <c r="B4377" s="0" t="n">
        <v>4</v>
      </c>
      <c r="C4377" s="0" t="n">
        <v>19</v>
      </c>
      <c r="D4377" s="0" t="n">
        <v>58</v>
      </c>
      <c r="E4377" s="0" t="n">
        <v>38</v>
      </c>
      <c r="G4377" s="0" t="n">
        <f aca="false">ROUNDUP((D4377+E4377)/2,0)</f>
        <v>48</v>
      </c>
      <c r="U4377" s="0" t="n">
        <f aca="false">IF(G4377&lt;65,65-G4377,0)</f>
        <v>17</v>
      </c>
      <c r="V4377" s="0" t="n">
        <f aca="false">IF(G4377&gt;65,G4377-65,0)</f>
        <v>0</v>
      </c>
    </row>
    <row r="4378" customFormat="false" ht="12.75" hidden="false" customHeight="false" outlineLevel="0" collapsed="false">
      <c r="A4378" s="0" t="n">
        <v>1908</v>
      </c>
      <c r="B4378" s="0" t="n">
        <v>4</v>
      </c>
      <c r="C4378" s="0" t="n">
        <v>20</v>
      </c>
      <c r="D4378" s="0" t="n">
        <v>56</v>
      </c>
      <c r="E4378" s="0" t="n">
        <v>34</v>
      </c>
      <c r="G4378" s="0" t="n">
        <f aca="false">ROUNDUP((D4378+E4378)/2,0)</f>
        <v>45</v>
      </c>
      <c r="U4378" s="0" t="n">
        <f aca="false">IF(G4378&lt;65,65-G4378,0)</f>
        <v>20</v>
      </c>
      <c r="V4378" s="0" t="n">
        <f aca="false">IF(G4378&gt;65,G4378-65,0)</f>
        <v>0</v>
      </c>
    </row>
    <row r="4379" customFormat="false" ht="12.75" hidden="false" customHeight="false" outlineLevel="0" collapsed="false">
      <c r="A4379" s="0" t="n">
        <v>1908</v>
      </c>
      <c r="B4379" s="0" t="n">
        <v>4</v>
      </c>
      <c r="C4379" s="0" t="n">
        <v>21</v>
      </c>
      <c r="D4379" s="0" t="n">
        <v>58</v>
      </c>
      <c r="E4379" s="0" t="n">
        <v>29</v>
      </c>
      <c r="G4379" s="0" t="n">
        <f aca="false">ROUNDUP((D4379+E4379)/2,0)</f>
        <v>44</v>
      </c>
      <c r="U4379" s="0" t="n">
        <f aca="false">IF(G4379&lt;65,65-G4379,0)</f>
        <v>21</v>
      </c>
      <c r="V4379" s="0" t="n">
        <f aca="false">IF(G4379&gt;65,G4379-65,0)</f>
        <v>0</v>
      </c>
    </row>
    <row r="4380" customFormat="false" ht="12.75" hidden="false" customHeight="false" outlineLevel="0" collapsed="false">
      <c r="A4380" s="0" t="n">
        <v>1908</v>
      </c>
      <c r="B4380" s="0" t="n">
        <v>4</v>
      </c>
      <c r="C4380" s="0" t="n">
        <v>22</v>
      </c>
      <c r="D4380" s="0" t="n">
        <v>83</v>
      </c>
      <c r="E4380" s="0" t="n">
        <v>49</v>
      </c>
      <c r="G4380" s="0" t="n">
        <f aca="false">ROUNDUP((D4380+E4380)/2,0)</f>
        <v>66</v>
      </c>
      <c r="U4380" s="0" t="n">
        <f aca="false">IF(G4380&lt;65,65-G4380,0)</f>
        <v>0</v>
      </c>
      <c r="V4380" s="0" t="n">
        <f aca="false">IF(G4380&gt;65,G4380-65,0)</f>
        <v>1</v>
      </c>
    </row>
    <row r="4381" customFormat="false" ht="12.75" hidden="false" customHeight="false" outlineLevel="0" collapsed="false">
      <c r="A4381" s="0" t="n">
        <v>1908</v>
      </c>
      <c r="B4381" s="0" t="n">
        <v>4</v>
      </c>
      <c r="C4381" s="0" t="n">
        <v>23</v>
      </c>
      <c r="D4381" s="0" t="n">
        <v>51</v>
      </c>
      <c r="E4381" s="0" t="n">
        <v>44</v>
      </c>
      <c r="G4381" s="0" t="n">
        <f aca="false">ROUNDUP((D4381+E4381)/2,0)</f>
        <v>48</v>
      </c>
      <c r="U4381" s="0" t="n">
        <f aca="false">IF(G4381&lt;65,65-G4381,0)</f>
        <v>17</v>
      </c>
      <c r="V4381" s="0" t="n">
        <f aca="false">IF(G4381&gt;65,G4381-65,0)</f>
        <v>0</v>
      </c>
    </row>
    <row r="4382" customFormat="false" ht="12.75" hidden="false" customHeight="false" outlineLevel="0" collapsed="false">
      <c r="A4382" s="0" t="n">
        <v>1908</v>
      </c>
      <c r="B4382" s="0" t="n">
        <v>4</v>
      </c>
      <c r="C4382" s="0" t="n">
        <v>24</v>
      </c>
      <c r="D4382" s="0" t="n">
        <v>62</v>
      </c>
      <c r="E4382" s="0" t="n">
        <v>47</v>
      </c>
      <c r="G4382" s="0" t="n">
        <f aca="false">ROUNDUP((D4382+E4382)/2,0)</f>
        <v>55</v>
      </c>
      <c r="U4382" s="0" t="n">
        <f aca="false">IF(G4382&lt;65,65-G4382,0)</f>
        <v>10</v>
      </c>
      <c r="V4382" s="0" t="n">
        <f aca="false">IF(G4382&gt;65,G4382-65,0)</f>
        <v>0</v>
      </c>
    </row>
    <row r="4383" customFormat="false" ht="12.75" hidden="false" customHeight="false" outlineLevel="0" collapsed="false">
      <c r="A4383" s="0" t="n">
        <v>1908</v>
      </c>
      <c r="B4383" s="0" t="n">
        <v>4</v>
      </c>
      <c r="C4383" s="0" t="n">
        <v>25</v>
      </c>
      <c r="D4383" s="0" t="n">
        <v>61</v>
      </c>
      <c r="E4383" s="0" t="n">
        <v>50</v>
      </c>
      <c r="G4383" s="0" t="n">
        <f aca="false">ROUNDUP((D4383+E4383)/2,0)</f>
        <v>56</v>
      </c>
      <c r="U4383" s="0" t="n">
        <f aca="false">IF(G4383&lt;65,65-G4383,0)</f>
        <v>9</v>
      </c>
      <c r="V4383" s="0" t="n">
        <f aca="false">IF(G4383&gt;65,G4383-65,0)</f>
        <v>0</v>
      </c>
    </row>
    <row r="4384" customFormat="false" ht="12.75" hidden="false" customHeight="false" outlineLevel="0" collapsed="false">
      <c r="A4384" s="0" t="n">
        <v>1908</v>
      </c>
      <c r="B4384" s="0" t="n">
        <v>4</v>
      </c>
      <c r="C4384" s="0" t="n">
        <v>26</v>
      </c>
      <c r="D4384" s="0" t="n">
        <v>61</v>
      </c>
      <c r="E4384" s="0" t="n">
        <v>44</v>
      </c>
      <c r="G4384" s="0" t="n">
        <f aca="false">ROUNDUP((D4384+E4384)/2,0)</f>
        <v>53</v>
      </c>
      <c r="U4384" s="0" t="n">
        <f aca="false">IF(G4384&lt;65,65-G4384,0)</f>
        <v>12</v>
      </c>
      <c r="V4384" s="0" t="n">
        <f aca="false">IF(G4384&gt;65,G4384-65,0)</f>
        <v>0</v>
      </c>
    </row>
    <row r="4385" customFormat="false" ht="12.75" hidden="false" customHeight="false" outlineLevel="0" collapsed="false">
      <c r="A4385" s="0" t="n">
        <v>1908</v>
      </c>
      <c r="B4385" s="0" t="n">
        <v>4</v>
      </c>
      <c r="C4385" s="0" t="n">
        <v>27</v>
      </c>
      <c r="D4385" s="0" t="n">
        <v>51</v>
      </c>
      <c r="E4385" s="0" t="n">
        <v>35</v>
      </c>
      <c r="G4385" s="0" t="n">
        <f aca="false">ROUNDUP((D4385+E4385)/2,0)</f>
        <v>43</v>
      </c>
      <c r="U4385" s="0" t="n">
        <f aca="false">IF(G4385&lt;65,65-G4385,0)</f>
        <v>22</v>
      </c>
      <c r="V4385" s="0" t="n">
        <f aca="false">IF(G4385&gt;65,G4385-65,0)</f>
        <v>0</v>
      </c>
    </row>
    <row r="4386" customFormat="false" ht="12.75" hidden="false" customHeight="false" outlineLevel="0" collapsed="false">
      <c r="A4386" s="0" t="n">
        <v>1908</v>
      </c>
      <c r="B4386" s="0" t="n">
        <v>4</v>
      </c>
      <c r="C4386" s="0" t="n">
        <v>28</v>
      </c>
      <c r="D4386" s="0" t="n">
        <v>45</v>
      </c>
      <c r="E4386" s="0" t="n">
        <v>34</v>
      </c>
      <c r="G4386" s="0" t="n">
        <f aca="false">ROUNDUP((D4386+E4386)/2,0)</f>
        <v>40</v>
      </c>
      <c r="U4386" s="0" t="n">
        <f aca="false">IF(G4386&lt;65,65-G4386,0)</f>
        <v>25</v>
      </c>
      <c r="V4386" s="0" t="n">
        <f aca="false">IF(G4386&gt;65,G4386-65,0)</f>
        <v>0</v>
      </c>
    </row>
    <row r="4387" customFormat="false" ht="12.75" hidden="false" customHeight="false" outlineLevel="0" collapsed="false">
      <c r="A4387" s="0" t="n">
        <v>1908</v>
      </c>
      <c r="B4387" s="0" t="n">
        <v>4</v>
      </c>
      <c r="C4387" s="0" t="n">
        <v>29</v>
      </c>
      <c r="D4387" s="0" t="n">
        <v>44</v>
      </c>
      <c r="E4387" s="0" t="n">
        <v>32</v>
      </c>
      <c r="G4387" s="0" t="n">
        <f aca="false">ROUNDUP((D4387+E4387)/2,0)</f>
        <v>38</v>
      </c>
      <c r="U4387" s="0" t="n">
        <f aca="false">IF(G4387&lt;65,65-G4387,0)</f>
        <v>27</v>
      </c>
      <c r="V4387" s="0" t="n">
        <f aca="false">IF(G4387&gt;65,G4387-65,0)</f>
        <v>0</v>
      </c>
    </row>
    <row r="4388" customFormat="false" ht="12.75" hidden="false" customHeight="false" outlineLevel="0" collapsed="false">
      <c r="A4388" s="0" t="n">
        <v>1908</v>
      </c>
      <c r="B4388" s="0" t="n">
        <v>4</v>
      </c>
      <c r="C4388" s="0" t="n">
        <v>30</v>
      </c>
      <c r="D4388" s="0" t="n">
        <v>45</v>
      </c>
      <c r="E4388" s="0" t="n">
        <v>31</v>
      </c>
      <c r="G4388" s="0" t="n">
        <f aca="false">ROUNDUP((D4388+E4388)/2,0)</f>
        <v>38</v>
      </c>
      <c r="H4388" s="0" t="n">
        <f aca="false">1+H4358</f>
        <v>144</v>
      </c>
      <c r="I4388" s="2" t="n">
        <f aca="false">AVERAGE(C4359:C4388)</f>
        <v>15.5</v>
      </c>
      <c r="J4388" s="2" t="n">
        <f aca="false">AVERAGE(C4359:C4388)</f>
        <v>15.5</v>
      </c>
      <c r="K4388" s="2" t="n">
        <f aca="false">AVERAGE(C4359:C4388)</f>
        <v>15.5</v>
      </c>
      <c r="L4388" s="2"/>
      <c r="M4388" s="0" t="n">
        <f aca="false">COUNT(D4359:D4388)</f>
        <v>30</v>
      </c>
      <c r="N4388" s="0" t="n">
        <f aca="false">COUNTIF((D4359:D4388),"&gt;=90")</f>
        <v>0</v>
      </c>
      <c r="O4388" s="0" t="n">
        <f aca="false">COUNTIF((D4359:D4388),"&lt;=32")</f>
        <v>1</v>
      </c>
      <c r="P4388" s="0" t="n">
        <f aca="false">COUNTIF((D4359:D4388),"&lt;=0")</f>
        <v>0</v>
      </c>
      <c r="Q4388" s="0" t="n">
        <f aca="false">COUNT(E4359:E4388)</f>
        <v>30</v>
      </c>
      <c r="R4388" s="0" t="n">
        <f aca="false">COUNTIF(E4359:E4388,"&lt;=0")</f>
        <v>0</v>
      </c>
      <c r="S4388" s="0" t="n">
        <f aca="false">COUNTIF((E4359:E4388),"&lt;=32")</f>
        <v>13</v>
      </c>
      <c r="T4388" s="2"/>
      <c r="U4388" s="0" t="n">
        <f aca="false">IF(G4388&lt;65,65-G4388,0)</f>
        <v>27</v>
      </c>
      <c r="V4388" s="0" t="n">
        <f aca="false">IF(G4388&gt;65,G4388-65,0)</f>
        <v>0</v>
      </c>
      <c r="X4388" s="3" t="n">
        <f aca="false">SUM(U4359:U4388)</f>
        <v>631</v>
      </c>
      <c r="Y4388" s="3" t="n">
        <f aca="false">SUM(V4359:V4388)</f>
        <v>1</v>
      </c>
    </row>
    <row r="4389" customFormat="false" ht="12.75" hidden="false" customHeight="false" outlineLevel="0" collapsed="false">
      <c r="A4389" s="0" t="n">
        <v>1908</v>
      </c>
      <c r="B4389" s="0" t="n">
        <v>5</v>
      </c>
      <c r="C4389" s="0" t="n">
        <v>1</v>
      </c>
      <c r="D4389" s="0" t="n">
        <v>52</v>
      </c>
      <c r="E4389" s="0" t="n">
        <v>31</v>
      </c>
      <c r="G4389" s="0" t="n">
        <f aca="false">ROUNDUP((D4389+E4389)/2,0)</f>
        <v>42</v>
      </c>
      <c r="U4389" s="0" t="n">
        <f aca="false">IF(G4389&lt;65,65-G4389,0)</f>
        <v>23</v>
      </c>
      <c r="V4389" s="0" t="n">
        <f aca="false">IF(G4389&gt;65,G4389-65,0)</f>
        <v>0</v>
      </c>
    </row>
    <row r="4390" customFormat="false" ht="12.75" hidden="false" customHeight="false" outlineLevel="0" collapsed="false">
      <c r="A4390" s="0" t="n">
        <v>1908</v>
      </c>
      <c r="B4390" s="0" t="n">
        <v>5</v>
      </c>
      <c r="C4390" s="0" t="n">
        <v>2</v>
      </c>
      <c r="D4390" s="0" t="n">
        <v>46</v>
      </c>
      <c r="E4390" s="0" t="n">
        <v>30</v>
      </c>
      <c r="G4390" s="0" t="n">
        <f aca="false">ROUNDUP((D4390+E4390)/2,0)</f>
        <v>38</v>
      </c>
      <c r="U4390" s="0" t="n">
        <f aca="false">IF(G4390&lt;65,65-G4390,0)</f>
        <v>27</v>
      </c>
      <c r="V4390" s="0" t="n">
        <f aca="false">IF(G4390&gt;65,G4390-65,0)</f>
        <v>0</v>
      </c>
    </row>
    <row r="4391" customFormat="false" ht="12.75" hidden="false" customHeight="false" outlineLevel="0" collapsed="false">
      <c r="A4391" s="0" t="n">
        <v>1908</v>
      </c>
      <c r="B4391" s="0" t="n">
        <v>5</v>
      </c>
      <c r="C4391" s="0" t="n">
        <v>3</v>
      </c>
      <c r="D4391" s="0" t="n">
        <v>52</v>
      </c>
      <c r="E4391" s="0" t="n">
        <v>35</v>
      </c>
      <c r="G4391" s="0" t="n">
        <f aca="false">ROUNDUP((D4391+E4391)/2,0)</f>
        <v>44</v>
      </c>
      <c r="U4391" s="0" t="n">
        <f aca="false">IF(G4391&lt;65,65-G4391,0)</f>
        <v>21</v>
      </c>
      <c r="V4391" s="0" t="n">
        <f aca="false">IF(G4391&gt;65,G4391-65,0)</f>
        <v>0</v>
      </c>
    </row>
    <row r="4392" customFormat="false" ht="12.75" hidden="false" customHeight="false" outlineLevel="0" collapsed="false">
      <c r="A4392" s="0" t="n">
        <v>1908</v>
      </c>
      <c r="B4392" s="0" t="n">
        <v>5</v>
      </c>
      <c r="C4392" s="0" t="n">
        <v>4</v>
      </c>
      <c r="D4392" s="0" t="n">
        <v>51</v>
      </c>
      <c r="E4392" s="0" t="n">
        <v>35</v>
      </c>
      <c r="G4392" s="0" t="n">
        <f aca="false">ROUNDUP((D4392+E4392)/2,0)</f>
        <v>43</v>
      </c>
      <c r="U4392" s="0" t="n">
        <f aca="false">IF(G4392&lt;65,65-G4392,0)</f>
        <v>22</v>
      </c>
      <c r="V4392" s="0" t="n">
        <f aca="false">IF(G4392&gt;65,G4392-65,0)</f>
        <v>0</v>
      </c>
    </row>
    <row r="4393" customFormat="false" ht="12.75" hidden="false" customHeight="false" outlineLevel="0" collapsed="false">
      <c r="A4393" s="0" t="n">
        <v>1908</v>
      </c>
      <c r="B4393" s="0" t="n">
        <v>5</v>
      </c>
      <c r="C4393" s="0" t="n">
        <v>5</v>
      </c>
      <c r="D4393" s="0" t="n">
        <v>51</v>
      </c>
      <c r="E4393" s="0" t="n">
        <v>39</v>
      </c>
      <c r="G4393" s="0" t="n">
        <f aca="false">ROUNDUP((D4393+E4393)/2,0)</f>
        <v>45</v>
      </c>
      <c r="U4393" s="0" t="n">
        <f aca="false">IF(G4393&lt;65,65-G4393,0)</f>
        <v>20</v>
      </c>
      <c r="V4393" s="0" t="n">
        <f aca="false">IF(G4393&gt;65,G4393-65,0)</f>
        <v>0</v>
      </c>
    </row>
    <row r="4394" customFormat="false" ht="12.75" hidden="false" customHeight="false" outlineLevel="0" collapsed="false">
      <c r="A4394" s="0" t="n">
        <v>1908</v>
      </c>
      <c r="B4394" s="0" t="n">
        <v>5</v>
      </c>
      <c r="C4394" s="0" t="n">
        <v>6</v>
      </c>
      <c r="D4394" s="0" t="n">
        <v>52</v>
      </c>
      <c r="E4394" s="0" t="n">
        <v>42</v>
      </c>
      <c r="G4394" s="0" t="n">
        <f aca="false">ROUNDUP((D4394+E4394)/2,0)</f>
        <v>47</v>
      </c>
      <c r="U4394" s="0" t="n">
        <f aca="false">IF(G4394&lt;65,65-G4394,0)</f>
        <v>18</v>
      </c>
      <c r="V4394" s="0" t="n">
        <f aca="false">IF(G4394&gt;65,G4394-65,0)</f>
        <v>0</v>
      </c>
    </row>
    <row r="4395" customFormat="false" ht="12.75" hidden="false" customHeight="false" outlineLevel="0" collapsed="false">
      <c r="A4395" s="0" t="n">
        <v>1908</v>
      </c>
      <c r="B4395" s="0" t="n">
        <v>5</v>
      </c>
      <c r="C4395" s="0" t="n">
        <v>7</v>
      </c>
      <c r="D4395" s="0" t="n">
        <v>48</v>
      </c>
      <c r="E4395" s="0" t="n">
        <v>44</v>
      </c>
      <c r="G4395" s="0" t="n">
        <f aca="false">ROUNDUP((D4395+E4395)/2,0)</f>
        <v>46</v>
      </c>
      <c r="U4395" s="0" t="n">
        <f aca="false">IF(G4395&lt;65,65-G4395,0)</f>
        <v>19</v>
      </c>
      <c r="V4395" s="0" t="n">
        <f aca="false">IF(G4395&gt;65,G4395-65,0)</f>
        <v>0</v>
      </c>
    </row>
    <row r="4396" customFormat="false" ht="12.75" hidden="false" customHeight="false" outlineLevel="0" collapsed="false">
      <c r="A4396" s="0" t="n">
        <v>1908</v>
      </c>
      <c r="B4396" s="0" t="n">
        <v>5</v>
      </c>
      <c r="C4396" s="0" t="n">
        <v>8</v>
      </c>
      <c r="D4396" s="0" t="n">
        <v>49</v>
      </c>
      <c r="E4396" s="0" t="n">
        <v>43</v>
      </c>
      <c r="G4396" s="0" t="n">
        <f aca="false">ROUNDUP((D4396+E4396)/2,0)</f>
        <v>46</v>
      </c>
      <c r="U4396" s="0" t="n">
        <f aca="false">IF(G4396&lt;65,65-G4396,0)</f>
        <v>19</v>
      </c>
      <c r="V4396" s="0" t="n">
        <f aca="false">IF(G4396&gt;65,G4396-65,0)</f>
        <v>0</v>
      </c>
    </row>
    <row r="4397" customFormat="false" ht="12.75" hidden="false" customHeight="false" outlineLevel="0" collapsed="false">
      <c r="A4397" s="0" t="n">
        <v>1908</v>
      </c>
      <c r="B4397" s="0" t="n">
        <v>5</v>
      </c>
      <c r="C4397" s="0" t="n">
        <v>9</v>
      </c>
      <c r="D4397" s="0" t="n">
        <v>77</v>
      </c>
      <c r="E4397" s="0" t="n">
        <v>42</v>
      </c>
      <c r="G4397" s="0" t="n">
        <f aca="false">ROUNDUP((D4397+E4397)/2,0)</f>
        <v>60</v>
      </c>
      <c r="U4397" s="0" t="n">
        <f aca="false">IF(G4397&lt;65,65-G4397,0)</f>
        <v>5</v>
      </c>
      <c r="V4397" s="0" t="n">
        <f aca="false">IF(G4397&gt;65,G4397-65,0)</f>
        <v>0</v>
      </c>
    </row>
    <row r="4398" customFormat="false" ht="12.75" hidden="false" customHeight="false" outlineLevel="0" collapsed="false">
      <c r="A4398" s="0" t="n">
        <v>1908</v>
      </c>
      <c r="B4398" s="0" t="n">
        <v>5</v>
      </c>
      <c r="C4398" s="0" t="n">
        <v>10</v>
      </c>
      <c r="D4398" s="0" t="n">
        <v>80</v>
      </c>
      <c r="E4398" s="0" t="n">
        <v>47</v>
      </c>
      <c r="G4398" s="0" t="n">
        <f aca="false">ROUNDUP((D4398+E4398)/2,0)</f>
        <v>64</v>
      </c>
      <c r="U4398" s="0" t="n">
        <f aca="false">IF(G4398&lt;65,65-G4398,0)</f>
        <v>1</v>
      </c>
      <c r="V4398" s="0" t="n">
        <f aca="false">IF(G4398&gt;65,G4398-65,0)</f>
        <v>0</v>
      </c>
    </row>
    <row r="4399" customFormat="false" ht="12.75" hidden="false" customHeight="false" outlineLevel="0" collapsed="false">
      <c r="A4399" s="0" t="n">
        <v>1908</v>
      </c>
      <c r="B4399" s="0" t="n">
        <v>5</v>
      </c>
      <c r="C4399" s="0" t="n">
        <v>11</v>
      </c>
      <c r="D4399" s="0" t="n">
        <v>64</v>
      </c>
      <c r="E4399" s="0" t="n">
        <v>54</v>
      </c>
      <c r="G4399" s="0" t="n">
        <f aca="false">ROUNDUP((D4399+E4399)/2,0)</f>
        <v>59</v>
      </c>
      <c r="U4399" s="0" t="n">
        <f aca="false">IF(G4399&lt;65,65-G4399,0)</f>
        <v>6</v>
      </c>
      <c r="V4399" s="0" t="n">
        <f aca="false">IF(G4399&gt;65,G4399-65,0)</f>
        <v>0</v>
      </c>
    </row>
    <row r="4400" customFormat="false" ht="12.75" hidden="false" customHeight="false" outlineLevel="0" collapsed="false">
      <c r="A4400" s="0" t="n">
        <v>1908</v>
      </c>
      <c r="B4400" s="0" t="n">
        <v>5</v>
      </c>
      <c r="C4400" s="0" t="n">
        <v>12</v>
      </c>
      <c r="D4400" s="0" t="n">
        <v>75</v>
      </c>
      <c r="E4400" s="0" t="n">
        <v>42</v>
      </c>
      <c r="G4400" s="0" t="n">
        <f aca="false">ROUNDUP((D4400+E4400)/2,0)</f>
        <v>59</v>
      </c>
      <c r="U4400" s="0" t="n">
        <f aca="false">IF(G4400&lt;65,65-G4400,0)</f>
        <v>6</v>
      </c>
      <c r="V4400" s="0" t="n">
        <f aca="false">IF(G4400&gt;65,G4400-65,0)</f>
        <v>0</v>
      </c>
    </row>
    <row r="4401" customFormat="false" ht="12.75" hidden="false" customHeight="false" outlineLevel="0" collapsed="false">
      <c r="A4401" s="0" t="n">
        <v>1908</v>
      </c>
      <c r="B4401" s="0" t="n">
        <v>5</v>
      </c>
      <c r="C4401" s="0" t="n">
        <v>13</v>
      </c>
      <c r="D4401" s="0" t="n">
        <v>47</v>
      </c>
      <c r="E4401" s="0" t="n">
        <v>42</v>
      </c>
      <c r="G4401" s="0" t="n">
        <f aca="false">ROUNDUP((D4401+E4401)/2,0)</f>
        <v>45</v>
      </c>
      <c r="U4401" s="0" t="n">
        <f aca="false">IF(G4401&lt;65,65-G4401,0)</f>
        <v>20</v>
      </c>
      <c r="V4401" s="0" t="n">
        <f aca="false">IF(G4401&gt;65,G4401-65,0)</f>
        <v>0</v>
      </c>
    </row>
    <row r="4402" customFormat="false" ht="12.75" hidden="false" customHeight="false" outlineLevel="0" collapsed="false">
      <c r="A4402" s="0" t="n">
        <v>1908</v>
      </c>
      <c r="B4402" s="0" t="n">
        <v>5</v>
      </c>
      <c r="C4402" s="0" t="n">
        <v>14</v>
      </c>
      <c r="D4402" s="0" t="n">
        <v>49</v>
      </c>
      <c r="E4402" s="0" t="n">
        <v>44</v>
      </c>
      <c r="G4402" s="0" t="n">
        <f aca="false">ROUNDUP((D4402+E4402)/2,0)</f>
        <v>47</v>
      </c>
      <c r="U4402" s="0" t="n">
        <f aca="false">IF(G4402&lt;65,65-G4402,0)</f>
        <v>18</v>
      </c>
      <c r="V4402" s="0" t="n">
        <f aca="false">IF(G4402&gt;65,G4402-65,0)</f>
        <v>0</v>
      </c>
    </row>
    <row r="4403" customFormat="false" ht="12.75" hidden="false" customHeight="false" outlineLevel="0" collapsed="false">
      <c r="A4403" s="0" t="n">
        <v>1908</v>
      </c>
      <c r="B4403" s="0" t="n">
        <v>5</v>
      </c>
      <c r="C4403" s="0" t="n">
        <v>15</v>
      </c>
      <c r="D4403" s="0" t="n">
        <v>66</v>
      </c>
      <c r="E4403" s="0" t="n">
        <v>45</v>
      </c>
      <c r="G4403" s="0" t="n">
        <f aca="false">ROUNDUP((D4403+E4403)/2,0)</f>
        <v>56</v>
      </c>
      <c r="U4403" s="0" t="n">
        <f aca="false">IF(G4403&lt;65,65-G4403,0)</f>
        <v>9</v>
      </c>
      <c r="V4403" s="0" t="n">
        <f aca="false">IF(G4403&gt;65,G4403-65,0)</f>
        <v>0</v>
      </c>
    </row>
    <row r="4404" customFormat="false" ht="12.75" hidden="false" customHeight="false" outlineLevel="0" collapsed="false">
      <c r="A4404" s="0" t="n">
        <v>1908</v>
      </c>
      <c r="B4404" s="0" t="n">
        <v>5</v>
      </c>
      <c r="C4404" s="0" t="n">
        <v>16</v>
      </c>
      <c r="D4404" s="0" t="n">
        <v>76</v>
      </c>
      <c r="E4404" s="0" t="n">
        <v>48</v>
      </c>
      <c r="G4404" s="0" t="n">
        <f aca="false">ROUNDUP((D4404+E4404)/2,0)</f>
        <v>62</v>
      </c>
      <c r="U4404" s="0" t="n">
        <f aca="false">IF(G4404&lt;65,65-G4404,0)</f>
        <v>3</v>
      </c>
      <c r="V4404" s="0" t="n">
        <f aca="false">IF(G4404&gt;65,G4404-65,0)</f>
        <v>0</v>
      </c>
    </row>
    <row r="4405" customFormat="false" ht="12.75" hidden="false" customHeight="false" outlineLevel="0" collapsed="false">
      <c r="A4405" s="0" t="n">
        <v>1908</v>
      </c>
      <c r="B4405" s="0" t="n">
        <v>5</v>
      </c>
      <c r="C4405" s="0" t="n">
        <v>17</v>
      </c>
      <c r="D4405" s="0" t="n">
        <v>70</v>
      </c>
      <c r="E4405" s="0" t="n">
        <v>49</v>
      </c>
      <c r="G4405" s="0" t="n">
        <f aca="false">ROUNDUP((D4405+E4405)/2,0)</f>
        <v>60</v>
      </c>
      <c r="U4405" s="0" t="n">
        <f aca="false">IF(G4405&lt;65,65-G4405,0)</f>
        <v>5</v>
      </c>
      <c r="V4405" s="0" t="n">
        <f aca="false">IF(G4405&gt;65,G4405-65,0)</f>
        <v>0</v>
      </c>
    </row>
    <row r="4406" customFormat="false" ht="12.75" hidden="false" customHeight="false" outlineLevel="0" collapsed="false">
      <c r="A4406" s="0" t="n">
        <v>1908</v>
      </c>
      <c r="B4406" s="0" t="n">
        <v>5</v>
      </c>
      <c r="C4406" s="0" t="n">
        <v>18</v>
      </c>
      <c r="D4406" s="0" t="n">
        <v>72</v>
      </c>
      <c r="E4406" s="0" t="n">
        <v>54</v>
      </c>
      <c r="G4406" s="0" t="n">
        <f aca="false">ROUNDUP((D4406+E4406)/2,0)</f>
        <v>63</v>
      </c>
      <c r="U4406" s="0" t="n">
        <f aca="false">IF(G4406&lt;65,65-G4406,0)</f>
        <v>2</v>
      </c>
      <c r="V4406" s="0" t="n">
        <f aca="false">IF(G4406&gt;65,G4406-65,0)</f>
        <v>0</v>
      </c>
    </row>
    <row r="4407" customFormat="false" ht="12.75" hidden="false" customHeight="false" outlineLevel="0" collapsed="false">
      <c r="A4407" s="0" t="n">
        <v>1908</v>
      </c>
      <c r="B4407" s="0" t="n">
        <v>5</v>
      </c>
      <c r="C4407" s="0" t="n">
        <v>19</v>
      </c>
      <c r="D4407" s="0" t="n">
        <v>78</v>
      </c>
      <c r="E4407" s="0" t="n">
        <v>53</v>
      </c>
      <c r="G4407" s="0" t="n">
        <f aca="false">ROUNDUP((D4407+E4407)/2,0)</f>
        <v>66</v>
      </c>
      <c r="U4407" s="0" t="n">
        <f aca="false">IF(G4407&lt;65,65-G4407,0)</f>
        <v>0</v>
      </c>
      <c r="V4407" s="0" t="n">
        <f aca="false">IF(G4407&gt;65,G4407-65,0)</f>
        <v>1</v>
      </c>
    </row>
    <row r="4408" customFormat="false" ht="12.75" hidden="false" customHeight="false" outlineLevel="0" collapsed="false">
      <c r="A4408" s="0" t="n">
        <v>1908</v>
      </c>
      <c r="B4408" s="0" t="n">
        <v>5</v>
      </c>
      <c r="C4408" s="0" t="n">
        <v>20</v>
      </c>
      <c r="D4408" s="0" t="n">
        <v>81</v>
      </c>
      <c r="E4408" s="0" t="n">
        <v>56</v>
      </c>
      <c r="G4408" s="0" t="n">
        <f aca="false">ROUNDUP((D4408+E4408)/2,0)</f>
        <v>69</v>
      </c>
      <c r="U4408" s="0" t="n">
        <f aca="false">IF(G4408&lt;65,65-G4408,0)</f>
        <v>0</v>
      </c>
      <c r="V4408" s="0" t="n">
        <f aca="false">IF(G4408&gt;65,G4408-65,0)</f>
        <v>4</v>
      </c>
    </row>
    <row r="4409" customFormat="false" ht="12.75" hidden="false" customHeight="false" outlineLevel="0" collapsed="false">
      <c r="A4409" s="0" t="n">
        <v>1908</v>
      </c>
      <c r="B4409" s="0" t="n">
        <v>5</v>
      </c>
      <c r="C4409" s="0" t="n">
        <v>21</v>
      </c>
      <c r="D4409" s="0" t="n">
        <v>72</v>
      </c>
      <c r="E4409" s="0" t="n">
        <v>56</v>
      </c>
      <c r="G4409" s="0" t="n">
        <f aca="false">ROUNDUP((D4409+E4409)/2,0)</f>
        <v>64</v>
      </c>
      <c r="U4409" s="0" t="n">
        <f aca="false">IF(G4409&lt;65,65-G4409,0)</f>
        <v>1</v>
      </c>
      <c r="V4409" s="0" t="n">
        <f aca="false">IF(G4409&gt;65,G4409-65,0)</f>
        <v>0</v>
      </c>
    </row>
    <row r="4410" customFormat="false" ht="12.75" hidden="false" customHeight="false" outlineLevel="0" collapsed="false">
      <c r="A4410" s="0" t="n">
        <v>1908</v>
      </c>
      <c r="B4410" s="0" t="n">
        <v>5</v>
      </c>
      <c r="C4410" s="0" t="n">
        <v>22</v>
      </c>
      <c r="D4410" s="0" t="n">
        <v>69</v>
      </c>
      <c r="E4410" s="0" t="n">
        <v>55</v>
      </c>
      <c r="G4410" s="0" t="n">
        <f aca="false">ROUNDUP((D4410+E4410)/2,0)</f>
        <v>62</v>
      </c>
      <c r="U4410" s="0" t="n">
        <f aca="false">IF(G4410&lt;65,65-G4410,0)</f>
        <v>3</v>
      </c>
      <c r="V4410" s="0" t="n">
        <f aca="false">IF(G4410&gt;65,G4410-65,0)</f>
        <v>0</v>
      </c>
    </row>
    <row r="4411" customFormat="false" ht="12.75" hidden="false" customHeight="false" outlineLevel="0" collapsed="false">
      <c r="A4411" s="0" t="n">
        <v>1908</v>
      </c>
      <c r="B4411" s="0" t="n">
        <v>5</v>
      </c>
      <c r="C4411" s="0" t="n">
        <v>23</v>
      </c>
      <c r="D4411" s="0" t="n">
        <v>72</v>
      </c>
      <c r="E4411" s="0" t="n">
        <v>50</v>
      </c>
      <c r="G4411" s="0" t="n">
        <f aca="false">ROUNDUP((D4411+E4411)/2,0)</f>
        <v>61</v>
      </c>
      <c r="U4411" s="0" t="n">
        <f aca="false">IF(G4411&lt;65,65-G4411,0)</f>
        <v>4</v>
      </c>
      <c r="V4411" s="0" t="n">
        <f aca="false">IF(G4411&gt;65,G4411-65,0)</f>
        <v>0</v>
      </c>
    </row>
    <row r="4412" customFormat="false" ht="12.75" hidden="false" customHeight="false" outlineLevel="0" collapsed="false">
      <c r="A4412" s="0" t="n">
        <v>1908</v>
      </c>
      <c r="B4412" s="0" t="n">
        <v>5</v>
      </c>
      <c r="C4412" s="0" t="n">
        <v>24</v>
      </c>
      <c r="D4412" s="0" t="n">
        <v>68</v>
      </c>
      <c r="E4412" s="0" t="n">
        <v>52</v>
      </c>
      <c r="G4412" s="0" t="n">
        <f aca="false">ROUNDUP((D4412+E4412)/2,0)</f>
        <v>60</v>
      </c>
      <c r="U4412" s="0" t="n">
        <f aca="false">IF(G4412&lt;65,65-G4412,0)</f>
        <v>5</v>
      </c>
      <c r="V4412" s="0" t="n">
        <f aca="false">IF(G4412&gt;65,G4412-65,0)</f>
        <v>0</v>
      </c>
    </row>
    <row r="4413" customFormat="false" ht="12.75" hidden="false" customHeight="false" outlineLevel="0" collapsed="false">
      <c r="A4413" s="0" t="n">
        <v>1908</v>
      </c>
      <c r="B4413" s="0" t="n">
        <v>5</v>
      </c>
      <c r="C4413" s="0" t="n">
        <v>25</v>
      </c>
      <c r="D4413" s="0" t="n">
        <v>83</v>
      </c>
      <c r="E4413" s="0" t="n">
        <v>58</v>
      </c>
      <c r="G4413" s="0" t="n">
        <f aca="false">ROUNDUP((D4413+E4413)/2,0)</f>
        <v>71</v>
      </c>
      <c r="U4413" s="0" t="n">
        <f aca="false">IF(G4413&lt;65,65-G4413,0)</f>
        <v>0</v>
      </c>
      <c r="V4413" s="0" t="n">
        <f aca="false">IF(G4413&gt;65,G4413-65,0)</f>
        <v>6</v>
      </c>
    </row>
    <row r="4414" customFormat="false" ht="12.75" hidden="false" customHeight="false" outlineLevel="0" collapsed="false">
      <c r="A4414" s="0" t="n">
        <v>1908</v>
      </c>
      <c r="B4414" s="0" t="n">
        <v>5</v>
      </c>
      <c r="C4414" s="0" t="n">
        <v>26</v>
      </c>
      <c r="D4414" s="0" t="n">
        <v>74</v>
      </c>
      <c r="E4414" s="0" t="n">
        <v>58</v>
      </c>
      <c r="G4414" s="0" t="n">
        <f aca="false">ROUNDUP((D4414+E4414)/2,0)</f>
        <v>66</v>
      </c>
      <c r="U4414" s="0" t="n">
        <f aca="false">IF(G4414&lt;65,65-G4414,0)</f>
        <v>0</v>
      </c>
      <c r="V4414" s="0" t="n">
        <f aca="false">IF(G4414&gt;65,G4414-65,0)</f>
        <v>1</v>
      </c>
    </row>
    <row r="4415" customFormat="false" ht="12.75" hidden="false" customHeight="false" outlineLevel="0" collapsed="false">
      <c r="A4415" s="0" t="n">
        <v>1908</v>
      </c>
      <c r="B4415" s="0" t="n">
        <v>5</v>
      </c>
      <c r="C4415" s="0" t="n">
        <v>27</v>
      </c>
      <c r="D4415" s="0" t="n">
        <v>82</v>
      </c>
      <c r="E4415" s="0" t="n">
        <v>58</v>
      </c>
      <c r="G4415" s="0" t="n">
        <f aca="false">ROUNDUP((D4415+E4415)/2,0)</f>
        <v>70</v>
      </c>
      <c r="U4415" s="0" t="n">
        <f aca="false">IF(G4415&lt;65,65-G4415,0)</f>
        <v>0</v>
      </c>
      <c r="V4415" s="0" t="n">
        <f aca="false">IF(G4415&gt;65,G4415-65,0)</f>
        <v>5</v>
      </c>
    </row>
    <row r="4416" customFormat="false" ht="12.75" hidden="false" customHeight="false" outlineLevel="0" collapsed="false">
      <c r="A4416" s="0" t="n">
        <v>1908</v>
      </c>
      <c r="B4416" s="0" t="n">
        <v>5</v>
      </c>
      <c r="C4416" s="0" t="n">
        <v>28</v>
      </c>
      <c r="D4416" s="0" t="n">
        <v>65</v>
      </c>
      <c r="E4416" s="0" t="n">
        <v>56</v>
      </c>
      <c r="G4416" s="0" t="n">
        <f aca="false">ROUNDUP((D4416+E4416)/2,0)</f>
        <v>61</v>
      </c>
      <c r="U4416" s="0" t="n">
        <f aca="false">IF(G4416&lt;65,65-G4416,0)</f>
        <v>4</v>
      </c>
      <c r="V4416" s="0" t="n">
        <f aca="false">IF(G4416&gt;65,G4416-65,0)</f>
        <v>0</v>
      </c>
    </row>
    <row r="4417" customFormat="false" ht="12.75" hidden="false" customHeight="false" outlineLevel="0" collapsed="false">
      <c r="A4417" s="0" t="n">
        <v>1908</v>
      </c>
      <c r="B4417" s="0" t="n">
        <v>5</v>
      </c>
      <c r="C4417" s="0" t="n">
        <v>29</v>
      </c>
      <c r="D4417" s="0" t="n">
        <v>66</v>
      </c>
      <c r="E4417" s="0" t="n">
        <v>55</v>
      </c>
      <c r="G4417" s="0" t="n">
        <f aca="false">ROUNDUP((D4417+E4417)/2,0)</f>
        <v>61</v>
      </c>
      <c r="U4417" s="0" t="n">
        <f aca="false">IF(G4417&lt;65,65-G4417,0)</f>
        <v>4</v>
      </c>
      <c r="V4417" s="0" t="n">
        <f aca="false">IF(G4417&gt;65,G4417-65,0)</f>
        <v>0</v>
      </c>
    </row>
    <row r="4418" customFormat="false" ht="12.75" hidden="false" customHeight="false" outlineLevel="0" collapsed="false">
      <c r="A4418" s="0" t="n">
        <v>1908</v>
      </c>
      <c r="B4418" s="0" t="n">
        <v>5</v>
      </c>
      <c r="C4418" s="0" t="n">
        <v>30</v>
      </c>
      <c r="D4418" s="0" t="n">
        <v>61</v>
      </c>
      <c r="E4418" s="0" t="n">
        <v>42</v>
      </c>
      <c r="G4418" s="0" t="n">
        <f aca="false">ROUNDUP((D4418+E4418)/2,0)</f>
        <v>52</v>
      </c>
      <c r="U4418" s="0" t="n">
        <f aca="false">IF(G4418&lt;65,65-G4418,0)</f>
        <v>13</v>
      </c>
      <c r="V4418" s="0" t="n">
        <f aca="false">IF(G4418&gt;65,G4418-65,0)</f>
        <v>0</v>
      </c>
    </row>
    <row r="4419" customFormat="false" ht="12.75" hidden="false" customHeight="false" outlineLevel="0" collapsed="false">
      <c r="A4419" s="0" t="n">
        <v>1908</v>
      </c>
      <c r="B4419" s="0" t="n">
        <v>5</v>
      </c>
      <c r="C4419" s="0" t="n">
        <v>31</v>
      </c>
      <c r="D4419" s="0" t="n">
        <v>56</v>
      </c>
      <c r="E4419" s="0" t="n">
        <v>41</v>
      </c>
      <c r="G4419" s="0" t="n">
        <f aca="false">ROUNDUP((D4419+E4419)/2,0)</f>
        <v>49</v>
      </c>
      <c r="H4419" s="0" t="n">
        <f aca="false">1+H4388</f>
        <v>145</v>
      </c>
      <c r="I4419" s="2" t="n">
        <f aca="false">AVERAGE(C4389:C4419)</f>
        <v>16</v>
      </c>
      <c r="J4419" s="2" t="n">
        <f aca="false">AVERAGE(E4389:E4419)</f>
        <v>46.9677419354839</v>
      </c>
      <c r="K4419" s="2" t="n">
        <f aca="false">AVERAGE(G4389:G4419)</f>
        <v>56.0645161290323</v>
      </c>
      <c r="L4419" s="2"/>
      <c r="M4419" s="0" t="n">
        <f aca="false">COUNT(D4389:D4419)</f>
        <v>31</v>
      </c>
      <c r="N4419" s="0" t="n">
        <f aca="false">COUNTIF((D4389:D4419),"&gt;=90")</f>
        <v>0</v>
      </c>
      <c r="O4419" s="0" t="n">
        <f aca="false">COUNTIF((D4389:D4419),"&lt;=32")</f>
        <v>0</v>
      </c>
      <c r="P4419" s="0" t="n">
        <f aca="false">COUNTIF((D4389:D4419),"&lt;=0")</f>
        <v>0</v>
      </c>
      <c r="Q4419" s="0" t="n">
        <f aca="false">COUNT(E4389:E4419)</f>
        <v>31</v>
      </c>
      <c r="R4419" s="0" t="n">
        <f aca="false">COUNTIF(E4389:E4419,"&lt;=0")</f>
        <v>0</v>
      </c>
      <c r="S4419" s="0" t="n">
        <f aca="false">COUNTIF((E4389:E4419),"&lt;=32")</f>
        <v>2</v>
      </c>
      <c r="T4419" s="2"/>
      <c r="U4419" s="0" t="n">
        <f aca="false">IF(G4419&lt;65,65-G4419,0)</f>
        <v>16</v>
      </c>
      <c r="V4419" s="0" t="n">
        <f aca="false">IF(G4419&gt;65,G4419-65,0)</f>
        <v>0</v>
      </c>
      <c r="X4419" s="3" t="n">
        <f aca="false">SUM(U4389:U4419)</f>
        <v>294</v>
      </c>
      <c r="Y4419" s="3" t="n">
        <f aca="false">SUM(V4389:V4419)</f>
        <v>17</v>
      </c>
    </row>
    <row r="4420" customFormat="false" ht="12.75" hidden="false" customHeight="false" outlineLevel="0" collapsed="false">
      <c r="A4420" s="0" t="n">
        <v>1908</v>
      </c>
      <c r="B4420" s="0" t="n">
        <v>6</v>
      </c>
      <c r="C4420" s="0" t="n">
        <v>1</v>
      </c>
      <c r="D4420" s="0" t="n">
        <v>70</v>
      </c>
      <c r="E4420" s="0" t="n">
        <v>38</v>
      </c>
      <c r="G4420" s="0" t="n">
        <f aca="false">ROUNDUP((D4420+E4420)/2,0)</f>
        <v>54</v>
      </c>
      <c r="U4420" s="0" t="n">
        <f aca="false">IF(G4420&lt;65,65-G4420,0)</f>
        <v>11</v>
      </c>
      <c r="V4420" s="0" t="n">
        <f aca="false">IF(G4420&gt;65,G4420-65,0)</f>
        <v>0</v>
      </c>
    </row>
    <row r="4421" customFormat="false" ht="12.75" hidden="false" customHeight="false" outlineLevel="0" collapsed="false">
      <c r="A4421" s="0" t="n">
        <v>1908</v>
      </c>
      <c r="B4421" s="0" t="n">
        <v>6</v>
      </c>
      <c r="C4421" s="0" t="n">
        <v>2</v>
      </c>
      <c r="D4421" s="0" t="n">
        <v>75</v>
      </c>
      <c r="E4421" s="0" t="n">
        <v>46</v>
      </c>
      <c r="G4421" s="0" t="n">
        <f aca="false">ROUNDUP((D4421+E4421)/2,0)</f>
        <v>61</v>
      </c>
      <c r="U4421" s="0" t="n">
        <f aca="false">IF(G4421&lt;65,65-G4421,0)</f>
        <v>4</v>
      </c>
      <c r="V4421" s="0" t="n">
        <f aca="false">IF(G4421&gt;65,G4421-65,0)</f>
        <v>0</v>
      </c>
    </row>
    <row r="4422" customFormat="false" ht="12.75" hidden="false" customHeight="false" outlineLevel="0" collapsed="false">
      <c r="A4422" s="0" t="n">
        <v>1908</v>
      </c>
      <c r="B4422" s="0" t="n">
        <v>6</v>
      </c>
      <c r="C4422" s="0" t="n">
        <v>3</v>
      </c>
      <c r="D4422" s="0" t="n">
        <v>77</v>
      </c>
      <c r="E4422" s="0" t="n">
        <v>55</v>
      </c>
      <c r="G4422" s="0" t="n">
        <f aca="false">ROUNDUP((D4422+E4422)/2,0)</f>
        <v>66</v>
      </c>
      <c r="U4422" s="0" t="n">
        <f aca="false">IF(G4422&lt;65,65-G4422,0)</f>
        <v>0</v>
      </c>
      <c r="V4422" s="0" t="n">
        <f aca="false">IF(G4422&gt;65,G4422-65,0)</f>
        <v>1</v>
      </c>
    </row>
    <row r="4423" customFormat="false" ht="12.75" hidden="false" customHeight="false" outlineLevel="0" collapsed="false">
      <c r="A4423" s="0" t="n">
        <v>1908</v>
      </c>
      <c r="B4423" s="0" t="n">
        <v>6</v>
      </c>
      <c r="C4423" s="0" t="n">
        <v>4</v>
      </c>
      <c r="D4423" s="0" t="n">
        <v>80</v>
      </c>
      <c r="E4423" s="0" t="n">
        <v>52</v>
      </c>
      <c r="G4423" s="0" t="n">
        <f aca="false">ROUNDUP((D4423+E4423)/2,0)</f>
        <v>66</v>
      </c>
      <c r="U4423" s="0" t="n">
        <f aca="false">IF(G4423&lt;65,65-G4423,0)</f>
        <v>0</v>
      </c>
      <c r="V4423" s="0" t="n">
        <f aca="false">IF(G4423&gt;65,G4423-65,0)</f>
        <v>1</v>
      </c>
    </row>
    <row r="4424" customFormat="false" ht="12.75" hidden="false" customHeight="false" outlineLevel="0" collapsed="false">
      <c r="A4424" s="0" t="n">
        <v>1908</v>
      </c>
      <c r="B4424" s="0" t="n">
        <v>6</v>
      </c>
      <c r="C4424" s="0" t="n">
        <v>5</v>
      </c>
      <c r="D4424" s="0" t="n">
        <v>80</v>
      </c>
      <c r="E4424" s="0" t="n">
        <v>57</v>
      </c>
      <c r="G4424" s="0" t="n">
        <f aca="false">ROUNDUP((D4424+E4424)/2,0)</f>
        <v>69</v>
      </c>
      <c r="U4424" s="0" t="n">
        <f aca="false">IF(G4424&lt;65,65-G4424,0)</f>
        <v>0</v>
      </c>
      <c r="V4424" s="0" t="n">
        <f aca="false">IF(G4424&gt;65,G4424-65,0)</f>
        <v>4</v>
      </c>
    </row>
    <row r="4425" customFormat="false" ht="12.75" hidden="false" customHeight="false" outlineLevel="0" collapsed="false">
      <c r="A4425" s="0" t="n">
        <v>1908</v>
      </c>
      <c r="B4425" s="0" t="n">
        <v>6</v>
      </c>
      <c r="C4425" s="0" t="n">
        <v>6</v>
      </c>
      <c r="D4425" s="0" t="n">
        <v>83</v>
      </c>
      <c r="E4425" s="0" t="n">
        <v>58</v>
      </c>
      <c r="G4425" s="0" t="n">
        <f aca="false">ROUNDUP((D4425+E4425)/2,0)</f>
        <v>71</v>
      </c>
      <c r="U4425" s="0" t="n">
        <f aca="false">IF(G4425&lt;65,65-G4425,0)</f>
        <v>0</v>
      </c>
      <c r="V4425" s="0" t="n">
        <f aca="false">IF(G4425&gt;65,G4425-65,0)</f>
        <v>6</v>
      </c>
    </row>
    <row r="4426" customFormat="false" ht="12.75" hidden="false" customHeight="false" outlineLevel="0" collapsed="false">
      <c r="A4426" s="0" t="n">
        <v>1908</v>
      </c>
      <c r="B4426" s="0" t="n">
        <v>6</v>
      </c>
      <c r="C4426" s="0" t="n">
        <v>7</v>
      </c>
      <c r="D4426" s="0" t="n">
        <v>82</v>
      </c>
      <c r="E4426" s="0" t="n">
        <v>64</v>
      </c>
      <c r="G4426" s="0" t="n">
        <f aca="false">ROUNDUP((D4426+E4426)/2,0)</f>
        <v>73</v>
      </c>
      <c r="U4426" s="0" t="n">
        <f aca="false">IF(G4426&lt;65,65-G4426,0)</f>
        <v>0</v>
      </c>
      <c r="V4426" s="0" t="n">
        <f aca="false">IF(G4426&gt;65,G4426-65,0)</f>
        <v>8</v>
      </c>
    </row>
    <row r="4427" customFormat="false" ht="12.75" hidden="false" customHeight="false" outlineLevel="0" collapsed="false">
      <c r="A4427" s="0" t="n">
        <v>1908</v>
      </c>
      <c r="B4427" s="0" t="n">
        <v>6</v>
      </c>
      <c r="C4427" s="0" t="n">
        <v>8</v>
      </c>
      <c r="D4427" s="0" t="n">
        <v>81</v>
      </c>
      <c r="E4427" s="0" t="n">
        <v>59</v>
      </c>
      <c r="G4427" s="0" t="n">
        <f aca="false">ROUNDUP((D4427+E4427)/2,0)</f>
        <v>70</v>
      </c>
      <c r="U4427" s="0" t="n">
        <f aca="false">IF(G4427&lt;65,65-G4427,0)</f>
        <v>0</v>
      </c>
      <c r="V4427" s="0" t="n">
        <f aca="false">IF(G4427&gt;65,G4427-65,0)</f>
        <v>5</v>
      </c>
    </row>
    <row r="4428" customFormat="false" ht="12.75" hidden="false" customHeight="false" outlineLevel="0" collapsed="false">
      <c r="A4428" s="0" t="n">
        <v>1908</v>
      </c>
      <c r="B4428" s="0" t="n">
        <v>6</v>
      </c>
      <c r="C4428" s="0" t="n">
        <v>9</v>
      </c>
      <c r="D4428" s="0" t="n">
        <v>63</v>
      </c>
      <c r="E4428" s="0" t="n">
        <v>48</v>
      </c>
      <c r="G4428" s="0" t="n">
        <f aca="false">ROUNDUP((D4428+E4428)/2,0)</f>
        <v>56</v>
      </c>
      <c r="U4428" s="0" t="n">
        <f aca="false">IF(G4428&lt;65,65-G4428,0)</f>
        <v>9</v>
      </c>
      <c r="V4428" s="0" t="n">
        <f aca="false">IF(G4428&gt;65,G4428-65,0)</f>
        <v>0</v>
      </c>
    </row>
    <row r="4429" customFormat="false" ht="12.75" hidden="false" customHeight="false" outlineLevel="0" collapsed="false">
      <c r="A4429" s="0" t="n">
        <v>1908</v>
      </c>
      <c r="B4429" s="0" t="n">
        <v>6</v>
      </c>
      <c r="C4429" s="0" t="n">
        <v>10</v>
      </c>
      <c r="D4429" s="0" t="n">
        <v>53</v>
      </c>
      <c r="E4429" s="0" t="n">
        <v>43</v>
      </c>
      <c r="G4429" s="0" t="n">
        <f aca="false">ROUNDUP((D4429+E4429)/2,0)</f>
        <v>48</v>
      </c>
      <c r="U4429" s="0" t="n">
        <f aca="false">IF(G4429&lt;65,65-G4429,0)</f>
        <v>17</v>
      </c>
      <c r="V4429" s="0" t="n">
        <f aca="false">IF(G4429&gt;65,G4429-65,0)</f>
        <v>0</v>
      </c>
    </row>
    <row r="4430" customFormat="false" ht="12.75" hidden="false" customHeight="false" outlineLevel="0" collapsed="false">
      <c r="A4430" s="0" t="n">
        <v>1908</v>
      </c>
      <c r="B4430" s="0" t="n">
        <v>6</v>
      </c>
      <c r="C4430" s="0" t="n">
        <v>11</v>
      </c>
      <c r="D4430" s="0" t="n">
        <v>66</v>
      </c>
      <c r="E4430" s="0" t="n">
        <v>39</v>
      </c>
      <c r="G4430" s="0" t="n">
        <f aca="false">ROUNDUP((D4430+E4430)/2,0)</f>
        <v>53</v>
      </c>
      <c r="U4430" s="0" t="n">
        <f aca="false">IF(G4430&lt;65,65-G4430,0)</f>
        <v>12</v>
      </c>
      <c r="V4430" s="0" t="n">
        <f aca="false">IF(G4430&gt;65,G4430-65,0)</f>
        <v>0</v>
      </c>
    </row>
    <row r="4431" customFormat="false" ht="12.75" hidden="false" customHeight="false" outlineLevel="0" collapsed="false">
      <c r="A4431" s="0" t="n">
        <v>1908</v>
      </c>
      <c r="B4431" s="0" t="n">
        <v>6</v>
      </c>
      <c r="C4431" s="0" t="n">
        <v>12</v>
      </c>
      <c r="D4431" s="0" t="n">
        <v>70</v>
      </c>
      <c r="E4431" s="0" t="n">
        <v>42</v>
      </c>
      <c r="G4431" s="0" t="n">
        <f aca="false">ROUNDUP((D4431+E4431)/2,0)</f>
        <v>56</v>
      </c>
      <c r="U4431" s="0" t="n">
        <f aca="false">IF(G4431&lt;65,65-G4431,0)</f>
        <v>9</v>
      </c>
      <c r="V4431" s="0" t="n">
        <f aca="false">IF(G4431&gt;65,G4431-65,0)</f>
        <v>0</v>
      </c>
    </row>
    <row r="4432" customFormat="false" ht="12.75" hidden="false" customHeight="false" outlineLevel="0" collapsed="false">
      <c r="A4432" s="0" t="n">
        <v>1908</v>
      </c>
      <c r="B4432" s="0" t="n">
        <v>6</v>
      </c>
      <c r="C4432" s="0" t="n">
        <v>13</v>
      </c>
      <c r="D4432" s="0" t="n">
        <v>72</v>
      </c>
      <c r="E4432" s="0" t="n">
        <v>59</v>
      </c>
      <c r="G4432" s="0" t="n">
        <f aca="false">ROUNDUP((D4432+E4432)/2,0)</f>
        <v>66</v>
      </c>
      <c r="U4432" s="0" t="n">
        <f aca="false">IF(G4432&lt;65,65-G4432,0)</f>
        <v>0</v>
      </c>
      <c r="V4432" s="0" t="n">
        <f aca="false">IF(G4432&gt;65,G4432-65,0)</f>
        <v>1</v>
      </c>
    </row>
    <row r="4433" customFormat="false" ht="12.75" hidden="false" customHeight="false" outlineLevel="0" collapsed="false">
      <c r="A4433" s="0" t="n">
        <v>1908</v>
      </c>
      <c r="B4433" s="0" t="n">
        <v>6</v>
      </c>
      <c r="C4433" s="0" t="n">
        <v>14</v>
      </c>
      <c r="D4433" s="0" t="n">
        <v>63</v>
      </c>
      <c r="E4433" s="0" t="n">
        <v>46</v>
      </c>
      <c r="G4433" s="0" t="n">
        <f aca="false">ROUNDUP((D4433+E4433)/2,0)</f>
        <v>55</v>
      </c>
      <c r="U4433" s="0" t="n">
        <f aca="false">IF(G4433&lt;65,65-G4433,0)</f>
        <v>10</v>
      </c>
      <c r="V4433" s="0" t="n">
        <f aca="false">IF(G4433&gt;65,G4433-65,0)</f>
        <v>0</v>
      </c>
    </row>
    <row r="4434" customFormat="false" ht="12.75" hidden="false" customHeight="false" outlineLevel="0" collapsed="false">
      <c r="A4434" s="0" t="n">
        <v>1908</v>
      </c>
      <c r="B4434" s="0" t="n">
        <v>6</v>
      </c>
      <c r="C4434" s="0" t="n">
        <v>15</v>
      </c>
      <c r="D4434" s="0" t="n">
        <v>67</v>
      </c>
      <c r="E4434" s="0" t="n">
        <v>42</v>
      </c>
      <c r="G4434" s="0" t="n">
        <f aca="false">ROUNDUP((D4434+E4434)/2,0)</f>
        <v>55</v>
      </c>
      <c r="U4434" s="0" t="n">
        <f aca="false">IF(G4434&lt;65,65-G4434,0)</f>
        <v>10</v>
      </c>
      <c r="V4434" s="0" t="n">
        <f aca="false">IF(G4434&gt;65,G4434-65,0)</f>
        <v>0</v>
      </c>
    </row>
    <row r="4435" customFormat="false" ht="12.75" hidden="false" customHeight="false" outlineLevel="0" collapsed="false">
      <c r="A4435" s="0" t="n">
        <v>1908</v>
      </c>
      <c r="B4435" s="0" t="n">
        <v>6</v>
      </c>
      <c r="C4435" s="0" t="n">
        <v>16</v>
      </c>
      <c r="D4435" s="0" t="n">
        <v>72</v>
      </c>
      <c r="E4435" s="0" t="n">
        <v>45</v>
      </c>
      <c r="G4435" s="0" t="n">
        <f aca="false">ROUNDUP((D4435+E4435)/2,0)</f>
        <v>59</v>
      </c>
      <c r="U4435" s="0" t="n">
        <f aca="false">IF(G4435&lt;65,65-G4435,0)</f>
        <v>6</v>
      </c>
      <c r="V4435" s="0" t="n">
        <f aca="false">IF(G4435&gt;65,G4435-65,0)</f>
        <v>0</v>
      </c>
    </row>
    <row r="4436" customFormat="false" ht="12.75" hidden="false" customHeight="false" outlineLevel="0" collapsed="false">
      <c r="A4436" s="0" t="n">
        <v>1908</v>
      </c>
      <c r="B4436" s="0" t="n">
        <v>6</v>
      </c>
      <c r="C4436" s="0" t="n">
        <v>17</v>
      </c>
      <c r="D4436" s="0" t="n">
        <v>73</v>
      </c>
      <c r="E4436" s="0" t="n">
        <v>47</v>
      </c>
      <c r="G4436" s="0" t="n">
        <f aca="false">ROUNDUP((D4436+E4436)/2,0)</f>
        <v>60</v>
      </c>
      <c r="U4436" s="0" t="n">
        <f aca="false">IF(G4436&lt;65,65-G4436,0)</f>
        <v>5</v>
      </c>
      <c r="V4436" s="0" t="n">
        <f aca="false">IF(G4436&gt;65,G4436-65,0)</f>
        <v>0</v>
      </c>
    </row>
    <row r="4437" customFormat="false" ht="12.75" hidden="false" customHeight="false" outlineLevel="0" collapsed="false">
      <c r="A4437" s="0" t="n">
        <v>1908</v>
      </c>
      <c r="B4437" s="0" t="n">
        <v>6</v>
      </c>
      <c r="C4437" s="0" t="n">
        <v>18</v>
      </c>
      <c r="D4437" s="0" t="n">
        <v>84</v>
      </c>
      <c r="E4437" s="0" t="n">
        <v>57</v>
      </c>
      <c r="G4437" s="0" t="n">
        <f aca="false">ROUNDUP((D4437+E4437)/2,0)</f>
        <v>71</v>
      </c>
      <c r="U4437" s="0" t="n">
        <f aca="false">IF(G4437&lt;65,65-G4437,0)</f>
        <v>0</v>
      </c>
      <c r="V4437" s="0" t="n">
        <f aca="false">IF(G4437&gt;65,G4437-65,0)</f>
        <v>6</v>
      </c>
    </row>
    <row r="4438" customFormat="false" ht="12.75" hidden="false" customHeight="false" outlineLevel="0" collapsed="false">
      <c r="A4438" s="0" t="n">
        <v>1908</v>
      </c>
      <c r="B4438" s="0" t="n">
        <v>6</v>
      </c>
      <c r="C4438" s="0" t="n">
        <v>19</v>
      </c>
      <c r="D4438" s="0" t="n">
        <v>83</v>
      </c>
      <c r="E4438" s="0" t="n">
        <v>65</v>
      </c>
      <c r="G4438" s="0" t="n">
        <f aca="false">ROUNDUP((D4438+E4438)/2,0)</f>
        <v>74</v>
      </c>
      <c r="U4438" s="0" t="n">
        <f aca="false">IF(G4438&lt;65,65-G4438,0)</f>
        <v>0</v>
      </c>
      <c r="V4438" s="0" t="n">
        <f aca="false">IF(G4438&gt;65,G4438-65,0)</f>
        <v>9</v>
      </c>
    </row>
    <row r="4439" customFormat="false" ht="12.75" hidden="false" customHeight="false" outlineLevel="0" collapsed="false">
      <c r="A4439" s="0" t="n">
        <v>1908</v>
      </c>
      <c r="B4439" s="0" t="n">
        <v>6</v>
      </c>
      <c r="C4439" s="0" t="n">
        <v>20</v>
      </c>
      <c r="D4439" s="0" t="n">
        <v>87</v>
      </c>
      <c r="E4439" s="0" t="n">
        <v>62</v>
      </c>
      <c r="G4439" s="0" t="n">
        <f aca="false">ROUNDUP((D4439+E4439)/2,0)</f>
        <v>75</v>
      </c>
      <c r="U4439" s="0" t="n">
        <f aca="false">IF(G4439&lt;65,65-G4439,0)</f>
        <v>0</v>
      </c>
      <c r="V4439" s="0" t="n">
        <f aca="false">IF(G4439&gt;65,G4439-65,0)</f>
        <v>10</v>
      </c>
    </row>
    <row r="4440" customFormat="false" ht="12.75" hidden="false" customHeight="false" outlineLevel="0" collapsed="false">
      <c r="A4440" s="0" t="n">
        <v>1908</v>
      </c>
      <c r="B4440" s="0" t="n">
        <v>6</v>
      </c>
      <c r="C4440" s="0" t="n">
        <v>21</v>
      </c>
      <c r="D4440" s="0" t="n">
        <v>83</v>
      </c>
      <c r="E4440" s="0" t="n">
        <v>65</v>
      </c>
      <c r="G4440" s="0" t="n">
        <f aca="false">ROUNDUP((D4440+E4440)/2,0)</f>
        <v>74</v>
      </c>
      <c r="U4440" s="0" t="n">
        <f aca="false">IF(G4440&lt;65,65-G4440,0)</f>
        <v>0</v>
      </c>
      <c r="V4440" s="0" t="n">
        <f aca="false">IF(G4440&gt;65,G4440-65,0)</f>
        <v>9</v>
      </c>
    </row>
    <row r="4441" customFormat="false" ht="12.75" hidden="false" customHeight="false" outlineLevel="0" collapsed="false">
      <c r="A4441" s="0" t="n">
        <v>1908</v>
      </c>
      <c r="B4441" s="0" t="n">
        <v>6</v>
      </c>
      <c r="C4441" s="0" t="n">
        <v>22</v>
      </c>
      <c r="D4441" s="0" t="n">
        <v>88</v>
      </c>
      <c r="E4441" s="0" t="n">
        <v>68</v>
      </c>
      <c r="G4441" s="0" t="n">
        <f aca="false">ROUNDUP((D4441+E4441)/2,0)</f>
        <v>78</v>
      </c>
      <c r="U4441" s="0" t="n">
        <f aca="false">IF(G4441&lt;65,65-G4441,0)</f>
        <v>0</v>
      </c>
      <c r="V4441" s="0" t="n">
        <f aca="false">IF(G4441&gt;65,G4441-65,0)</f>
        <v>13</v>
      </c>
    </row>
    <row r="4442" customFormat="false" ht="12.75" hidden="false" customHeight="false" outlineLevel="0" collapsed="false">
      <c r="A4442" s="0" t="n">
        <v>1908</v>
      </c>
      <c r="B4442" s="0" t="n">
        <v>6</v>
      </c>
      <c r="C4442" s="0" t="n">
        <v>23</v>
      </c>
      <c r="D4442" s="0" t="n">
        <v>84</v>
      </c>
      <c r="E4442" s="0" t="n">
        <v>65</v>
      </c>
      <c r="G4442" s="0" t="n">
        <f aca="false">ROUNDUP((D4442+E4442)/2,0)</f>
        <v>75</v>
      </c>
      <c r="U4442" s="0" t="n">
        <f aca="false">IF(G4442&lt;65,65-G4442,0)</f>
        <v>0</v>
      </c>
      <c r="V4442" s="0" t="n">
        <f aca="false">IF(G4442&gt;65,G4442-65,0)</f>
        <v>10</v>
      </c>
    </row>
    <row r="4443" customFormat="false" ht="12.75" hidden="false" customHeight="false" outlineLevel="0" collapsed="false">
      <c r="A4443" s="0" t="n">
        <v>1908</v>
      </c>
      <c r="B4443" s="0" t="n">
        <v>6</v>
      </c>
      <c r="C4443" s="0" t="n">
        <v>24</v>
      </c>
      <c r="D4443" s="0" t="n">
        <v>77</v>
      </c>
      <c r="E4443" s="0" t="n">
        <v>57</v>
      </c>
      <c r="G4443" s="0" t="n">
        <f aca="false">ROUNDUP((D4443+E4443)/2,0)</f>
        <v>67</v>
      </c>
      <c r="U4443" s="0" t="n">
        <f aca="false">IF(G4443&lt;65,65-G4443,0)</f>
        <v>0</v>
      </c>
      <c r="V4443" s="0" t="n">
        <f aca="false">IF(G4443&gt;65,G4443-65,0)</f>
        <v>2</v>
      </c>
    </row>
    <row r="4444" customFormat="false" ht="12.75" hidden="false" customHeight="false" outlineLevel="0" collapsed="false">
      <c r="A4444" s="0" t="n">
        <v>1908</v>
      </c>
      <c r="B4444" s="0" t="n">
        <v>6</v>
      </c>
      <c r="C4444" s="0" t="n">
        <v>25</v>
      </c>
      <c r="D4444" s="0" t="n">
        <v>75</v>
      </c>
      <c r="E4444" s="0" t="n">
        <v>54</v>
      </c>
      <c r="G4444" s="0" t="n">
        <f aca="false">ROUNDUP((D4444+E4444)/2,0)</f>
        <v>65</v>
      </c>
      <c r="U4444" s="0" t="n">
        <f aca="false">IF(G4444&lt;65,65-G4444,0)</f>
        <v>0</v>
      </c>
      <c r="V4444" s="0" t="n">
        <f aca="false">IF(G4444&gt;65,G4444-65,0)</f>
        <v>0</v>
      </c>
    </row>
    <row r="4445" customFormat="false" ht="12.75" hidden="false" customHeight="false" outlineLevel="0" collapsed="false">
      <c r="A4445" s="0" t="n">
        <v>1908</v>
      </c>
      <c r="B4445" s="0" t="n">
        <v>6</v>
      </c>
      <c r="C4445" s="0" t="n">
        <v>26</v>
      </c>
      <c r="D4445" s="0" t="n">
        <v>79</v>
      </c>
      <c r="E4445" s="0" t="n">
        <v>55</v>
      </c>
      <c r="G4445" s="0" t="n">
        <f aca="false">ROUNDUP((D4445+E4445)/2,0)</f>
        <v>67</v>
      </c>
      <c r="U4445" s="0" t="n">
        <f aca="false">IF(G4445&lt;65,65-G4445,0)</f>
        <v>0</v>
      </c>
      <c r="V4445" s="0" t="n">
        <f aca="false">IF(G4445&gt;65,G4445-65,0)</f>
        <v>2</v>
      </c>
    </row>
    <row r="4446" customFormat="false" ht="12.75" hidden="false" customHeight="false" outlineLevel="0" collapsed="false">
      <c r="A4446" s="0" t="n">
        <v>1908</v>
      </c>
      <c r="B4446" s="0" t="n">
        <v>6</v>
      </c>
      <c r="C4446" s="0" t="n">
        <v>27</v>
      </c>
      <c r="D4446" s="0" t="n">
        <v>82</v>
      </c>
      <c r="E4446" s="0" t="n">
        <v>58</v>
      </c>
      <c r="G4446" s="0" t="n">
        <f aca="false">ROUNDUP((D4446+E4446)/2,0)</f>
        <v>70</v>
      </c>
      <c r="U4446" s="0" t="n">
        <f aca="false">IF(G4446&lt;65,65-G4446,0)</f>
        <v>0</v>
      </c>
      <c r="V4446" s="0" t="n">
        <f aca="false">IF(G4446&gt;65,G4446-65,0)</f>
        <v>5</v>
      </c>
    </row>
    <row r="4447" customFormat="false" ht="12.75" hidden="false" customHeight="false" outlineLevel="0" collapsed="false">
      <c r="A4447" s="0" t="n">
        <v>1908</v>
      </c>
      <c r="B4447" s="0" t="n">
        <v>6</v>
      </c>
      <c r="C4447" s="0" t="n">
        <v>28</v>
      </c>
      <c r="D4447" s="0" t="n">
        <v>79</v>
      </c>
      <c r="E4447" s="0" t="n">
        <v>63</v>
      </c>
      <c r="G4447" s="0" t="n">
        <f aca="false">ROUNDUP((D4447+E4447)/2,0)</f>
        <v>71</v>
      </c>
      <c r="U4447" s="0" t="n">
        <f aca="false">IF(G4447&lt;65,65-G4447,0)</f>
        <v>0</v>
      </c>
      <c r="V4447" s="0" t="n">
        <f aca="false">IF(G4447&gt;65,G4447-65,0)</f>
        <v>6</v>
      </c>
    </row>
    <row r="4448" customFormat="false" ht="12.75" hidden="false" customHeight="false" outlineLevel="0" collapsed="false">
      <c r="A4448" s="0" t="n">
        <v>1908</v>
      </c>
      <c r="B4448" s="0" t="n">
        <v>6</v>
      </c>
      <c r="C4448" s="0" t="n">
        <v>29</v>
      </c>
      <c r="D4448" s="0" t="n">
        <v>75</v>
      </c>
      <c r="E4448" s="0" t="n">
        <v>57</v>
      </c>
      <c r="G4448" s="0" t="n">
        <f aca="false">ROUNDUP((D4448+E4448)/2,0)</f>
        <v>66</v>
      </c>
      <c r="U4448" s="0" t="n">
        <f aca="false">IF(G4448&lt;65,65-G4448,0)</f>
        <v>0</v>
      </c>
      <c r="V4448" s="0" t="n">
        <f aca="false">IF(G4448&gt;65,G4448-65,0)</f>
        <v>1</v>
      </c>
    </row>
    <row r="4449" customFormat="false" ht="12.75" hidden="false" customHeight="false" outlineLevel="0" collapsed="false">
      <c r="A4449" s="0" t="n">
        <v>1908</v>
      </c>
      <c r="B4449" s="0" t="n">
        <v>6</v>
      </c>
      <c r="C4449" s="0" t="n">
        <v>30</v>
      </c>
      <c r="D4449" s="0" t="n">
        <v>63</v>
      </c>
      <c r="E4449" s="0" t="n">
        <v>51</v>
      </c>
      <c r="G4449" s="0" t="n">
        <f aca="false">ROUNDUP((D4449+E4449)/2,0)</f>
        <v>57</v>
      </c>
      <c r="H4449" s="0" t="n">
        <f aca="false">1+H4419</f>
        <v>146</v>
      </c>
      <c r="I4449" s="2" t="n">
        <f aca="false">AVERAGE(C4420:C4449)</f>
        <v>15.5</v>
      </c>
      <c r="J4449" s="2" t="n">
        <f aca="false">AVERAGE(C4420:C4449)</f>
        <v>15.5</v>
      </c>
      <c r="K4449" s="2" t="n">
        <f aca="false">AVERAGE(C4420:C4449)</f>
        <v>15.5</v>
      </c>
      <c r="L4449" s="2"/>
      <c r="M4449" s="0" t="n">
        <f aca="false">COUNT(D4420:D4449)</f>
        <v>30</v>
      </c>
      <c r="N4449" s="0" t="n">
        <f aca="false">COUNTIF((D4420:D4449),"&gt;=90")</f>
        <v>0</v>
      </c>
      <c r="O4449" s="0" t="n">
        <f aca="false">COUNTIF((D4420:D4449),"&lt;=32")</f>
        <v>0</v>
      </c>
      <c r="P4449" s="0" t="n">
        <f aca="false">COUNTIF((D4420:D4449),"&lt;=0")</f>
        <v>0</v>
      </c>
      <c r="Q4449" s="0" t="n">
        <f aca="false">COUNT(E4420:E4449)</f>
        <v>30</v>
      </c>
      <c r="R4449" s="0" t="n">
        <f aca="false">COUNTIF(E4420:E4449,"&lt;=0")</f>
        <v>0</v>
      </c>
      <c r="S4449" s="0" t="n">
        <f aca="false">COUNTIF((E4420:E4449),"&lt;=32")</f>
        <v>0</v>
      </c>
      <c r="T4449" s="2"/>
      <c r="U4449" s="0" t="n">
        <f aca="false">IF(G4449&lt;65,65-G4449,0)</f>
        <v>8</v>
      </c>
      <c r="V4449" s="0" t="n">
        <f aca="false">IF(G4449&gt;65,G4449-65,0)</f>
        <v>0</v>
      </c>
      <c r="X4449" s="3" t="n">
        <f aca="false">SUM(U4420:U4449)</f>
        <v>101</v>
      </c>
      <c r="Y4449" s="3" t="n">
        <f aca="false">SUM(V4420:V4449)</f>
        <v>99</v>
      </c>
    </row>
    <row r="4450" customFormat="false" ht="12.75" hidden="false" customHeight="false" outlineLevel="0" collapsed="false">
      <c r="A4450" s="0" t="n">
        <v>1908</v>
      </c>
      <c r="B4450" s="0" t="n">
        <v>7</v>
      </c>
      <c r="C4450" s="0" t="n">
        <v>1</v>
      </c>
      <c r="D4450" s="0" t="n">
        <v>74</v>
      </c>
      <c r="E4450" s="0" t="n">
        <v>48</v>
      </c>
      <c r="G4450" s="0" t="n">
        <f aca="false">ROUNDUP((D4450+E4450)/2,0)</f>
        <v>61</v>
      </c>
      <c r="U4450" s="0" t="n">
        <f aca="false">IF(G4450&lt;65,65-G4450,0)</f>
        <v>4</v>
      </c>
      <c r="V4450" s="0" t="n">
        <f aca="false">IF(G4450&gt;65,G4450-65,0)</f>
        <v>0</v>
      </c>
    </row>
    <row r="4451" customFormat="false" ht="12.75" hidden="false" customHeight="false" outlineLevel="0" collapsed="false">
      <c r="A4451" s="0" t="n">
        <v>1908</v>
      </c>
      <c r="B4451" s="0" t="n">
        <v>7</v>
      </c>
      <c r="C4451" s="0" t="n">
        <v>2</v>
      </c>
      <c r="D4451" s="0" t="n">
        <v>72</v>
      </c>
      <c r="E4451" s="0" t="n">
        <v>59</v>
      </c>
      <c r="G4451" s="0" t="n">
        <f aca="false">ROUNDUP((D4451+E4451)/2,0)</f>
        <v>66</v>
      </c>
      <c r="U4451" s="0" t="n">
        <f aca="false">IF(G4451&lt;65,65-G4451,0)</f>
        <v>0</v>
      </c>
      <c r="V4451" s="0" t="n">
        <f aca="false">IF(G4451&gt;65,G4451-65,0)</f>
        <v>1</v>
      </c>
    </row>
    <row r="4452" customFormat="false" ht="12.75" hidden="false" customHeight="false" outlineLevel="0" collapsed="false">
      <c r="A4452" s="0" t="n">
        <v>1908</v>
      </c>
      <c r="B4452" s="0" t="n">
        <v>7</v>
      </c>
      <c r="C4452" s="0" t="n">
        <v>3</v>
      </c>
      <c r="D4452" s="0" t="n">
        <v>69</v>
      </c>
      <c r="E4452" s="0" t="n">
        <v>55</v>
      </c>
      <c r="G4452" s="0" t="n">
        <f aca="false">ROUNDUP((D4452+E4452)/2,0)</f>
        <v>62</v>
      </c>
      <c r="U4452" s="0" t="n">
        <f aca="false">IF(G4452&lt;65,65-G4452,0)</f>
        <v>3</v>
      </c>
      <c r="V4452" s="0" t="n">
        <f aca="false">IF(G4452&gt;65,G4452-65,0)</f>
        <v>0</v>
      </c>
    </row>
    <row r="4453" customFormat="false" ht="12.75" hidden="false" customHeight="false" outlineLevel="0" collapsed="false">
      <c r="A4453" s="0" t="n">
        <v>1908</v>
      </c>
      <c r="B4453" s="0" t="n">
        <v>7</v>
      </c>
      <c r="C4453" s="0" t="n">
        <v>4</v>
      </c>
      <c r="D4453" s="0" t="n">
        <v>68</v>
      </c>
      <c r="E4453" s="0" t="n">
        <v>60</v>
      </c>
      <c r="G4453" s="0" t="n">
        <f aca="false">ROUNDUP((D4453+E4453)/2,0)</f>
        <v>64</v>
      </c>
      <c r="U4453" s="0" t="n">
        <f aca="false">IF(G4453&lt;65,65-G4453,0)</f>
        <v>1</v>
      </c>
      <c r="V4453" s="0" t="n">
        <f aca="false">IF(G4453&gt;65,G4453-65,0)</f>
        <v>0</v>
      </c>
    </row>
    <row r="4454" customFormat="false" ht="12.75" hidden="false" customHeight="false" outlineLevel="0" collapsed="false">
      <c r="A4454" s="0" t="n">
        <v>1908</v>
      </c>
      <c r="B4454" s="0" t="n">
        <v>7</v>
      </c>
      <c r="C4454" s="0" t="n">
        <v>5</v>
      </c>
      <c r="D4454" s="0" t="n">
        <v>80</v>
      </c>
      <c r="E4454" s="0" t="n">
        <v>60</v>
      </c>
      <c r="G4454" s="0" t="n">
        <f aca="false">ROUNDUP((D4454+E4454)/2,0)</f>
        <v>70</v>
      </c>
      <c r="U4454" s="0" t="n">
        <f aca="false">IF(G4454&lt;65,65-G4454,0)</f>
        <v>0</v>
      </c>
      <c r="V4454" s="0" t="n">
        <f aca="false">IF(G4454&gt;65,G4454-65,0)</f>
        <v>5</v>
      </c>
    </row>
    <row r="4455" customFormat="false" ht="12.75" hidden="false" customHeight="false" outlineLevel="0" collapsed="false">
      <c r="A4455" s="0" t="n">
        <v>1908</v>
      </c>
      <c r="B4455" s="0" t="n">
        <v>7</v>
      </c>
      <c r="C4455" s="0" t="n">
        <v>6</v>
      </c>
      <c r="D4455" s="0" t="n">
        <v>81</v>
      </c>
      <c r="E4455" s="0" t="n">
        <v>56</v>
      </c>
      <c r="G4455" s="0" t="n">
        <f aca="false">ROUNDUP((D4455+E4455)/2,0)</f>
        <v>69</v>
      </c>
      <c r="U4455" s="0" t="n">
        <f aca="false">IF(G4455&lt;65,65-G4455,0)</f>
        <v>0</v>
      </c>
      <c r="V4455" s="0" t="n">
        <f aca="false">IF(G4455&gt;65,G4455-65,0)</f>
        <v>4</v>
      </c>
    </row>
    <row r="4456" customFormat="false" ht="12.75" hidden="false" customHeight="false" outlineLevel="0" collapsed="false">
      <c r="A4456" s="0" t="n">
        <v>1908</v>
      </c>
      <c r="B4456" s="0" t="n">
        <v>7</v>
      </c>
      <c r="C4456" s="0" t="n">
        <v>7</v>
      </c>
      <c r="D4456" s="0" t="n">
        <v>69</v>
      </c>
      <c r="E4456" s="0" t="n">
        <v>50</v>
      </c>
      <c r="G4456" s="0" t="n">
        <f aca="false">ROUNDUP((D4456+E4456)/2,0)</f>
        <v>60</v>
      </c>
      <c r="U4456" s="0" t="n">
        <f aca="false">IF(G4456&lt;65,65-G4456,0)</f>
        <v>5</v>
      </c>
      <c r="V4456" s="0" t="n">
        <f aca="false">IF(G4456&gt;65,G4456-65,0)</f>
        <v>0</v>
      </c>
    </row>
    <row r="4457" customFormat="false" ht="12.75" hidden="false" customHeight="false" outlineLevel="0" collapsed="false">
      <c r="A4457" s="0" t="n">
        <v>1908</v>
      </c>
      <c r="B4457" s="0" t="n">
        <v>7</v>
      </c>
      <c r="C4457" s="0" t="n">
        <v>8</v>
      </c>
      <c r="D4457" s="0" t="n">
        <v>75</v>
      </c>
      <c r="E4457" s="0" t="n">
        <v>50</v>
      </c>
      <c r="G4457" s="0" t="n">
        <f aca="false">ROUNDUP((D4457+E4457)/2,0)</f>
        <v>63</v>
      </c>
      <c r="U4457" s="0" t="n">
        <f aca="false">IF(G4457&lt;65,65-G4457,0)</f>
        <v>2</v>
      </c>
      <c r="V4457" s="0" t="n">
        <f aca="false">IF(G4457&gt;65,G4457-65,0)</f>
        <v>0</v>
      </c>
    </row>
    <row r="4458" customFormat="false" ht="12.75" hidden="false" customHeight="false" outlineLevel="0" collapsed="false">
      <c r="A4458" s="0" t="n">
        <v>1908</v>
      </c>
      <c r="B4458" s="0" t="n">
        <v>7</v>
      </c>
      <c r="C4458" s="0" t="n">
        <v>9</v>
      </c>
      <c r="D4458" s="0" t="n">
        <v>82</v>
      </c>
      <c r="E4458" s="0" t="n">
        <v>59</v>
      </c>
      <c r="G4458" s="0" t="n">
        <f aca="false">ROUNDUP((D4458+E4458)/2,0)</f>
        <v>71</v>
      </c>
      <c r="U4458" s="0" t="n">
        <f aca="false">IF(G4458&lt;65,65-G4458,0)</f>
        <v>0</v>
      </c>
      <c r="V4458" s="0" t="n">
        <f aca="false">IF(G4458&gt;65,G4458-65,0)</f>
        <v>6</v>
      </c>
    </row>
    <row r="4459" customFormat="false" ht="12.75" hidden="false" customHeight="false" outlineLevel="0" collapsed="false">
      <c r="A4459" s="0" t="n">
        <v>1908</v>
      </c>
      <c r="B4459" s="0" t="n">
        <v>7</v>
      </c>
      <c r="C4459" s="0" t="n">
        <v>10</v>
      </c>
      <c r="D4459" s="0" t="n">
        <v>85</v>
      </c>
      <c r="E4459" s="0" t="n">
        <v>64</v>
      </c>
      <c r="G4459" s="0" t="n">
        <f aca="false">ROUNDUP((D4459+E4459)/2,0)</f>
        <v>75</v>
      </c>
      <c r="U4459" s="0" t="n">
        <f aca="false">IF(G4459&lt;65,65-G4459,0)</f>
        <v>0</v>
      </c>
      <c r="V4459" s="0" t="n">
        <f aca="false">IF(G4459&gt;65,G4459-65,0)</f>
        <v>10</v>
      </c>
    </row>
    <row r="4460" customFormat="false" ht="12.75" hidden="false" customHeight="false" outlineLevel="0" collapsed="false">
      <c r="A4460" s="0" t="n">
        <v>1908</v>
      </c>
      <c r="B4460" s="0" t="n">
        <v>7</v>
      </c>
      <c r="C4460" s="0" t="n">
        <v>11</v>
      </c>
      <c r="D4460" s="0" t="n">
        <v>95</v>
      </c>
      <c r="E4460" s="0" t="n">
        <v>71</v>
      </c>
      <c r="G4460" s="0" t="n">
        <f aca="false">ROUNDUP((D4460+E4460)/2,0)</f>
        <v>83</v>
      </c>
      <c r="U4460" s="0" t="n">
        <f aca="false">IF(G4460&lt;65,65-G4460,0)</f>
        <v>0</v>
      </c>
      <c r="V4460" s="0" t="n">
        <f aca="false">IF(G4460&gt;65,G4460-65,0)</f>
        <v>18</v>
      </c>
    </row>
    <row r="4461" customFormat="false" ht="12.75" hidden="false" customHeight="false" outlineLevel="0" collapsed="false">
      <c r="A4461" s="0" t="n">
        <v>1908</v>
      </c>
      <c r="B4461" s="0" t="n">
        <v>7</v>
      </c>
      <c r="C4461" s="0" t="n">
        <v>12</v>
      </c>
      <c r="D4461" s="0" t="n">
        <v>78</v>
      </c>
      <c r="E4461" s="0" t="n">
        <v>63</v>
      </c>
      <c r="G4461" s="0" t="n">
        <f aca="false">ROUNDUP((D4461+E4461)/2,0)</f>
        <v>71</v>
      </c>
      <c r="U4461" s="0" t="n">
        <f aca="false">IF(G4461&lt;65,65-G4461,0)</f>
        <v>0</v>
      </c>
      <c r="V4461" s="0" t="n">
        <f aca="false">IF(G4461&gt;65,G4461-65,0)</f>
        <v>6</v>
      </c>
    </row>
    <row r="4462" customFormat="false" ht="12.75" hidden="false" customHeight="false" outlineLevel="0" collapsed="false">
      <c r="A4462" s="0" t="n">
        <v>1908</v>
      </c>
      <c r="B4462" s="0" t="n">
        <v>7</v>
      </c>
      <c r="C4462" s="0" t="n">
        <v>13</v>
      </c>
      <c r="D4462" s="0" t="n">
        <v>85</v>
      </c>
      <c r="E4462" s="0" t="n">
        <v>61</v>
      </c>
      <c r="G4462" s="0" t="n">
        <f aca="false">ROUNDUP((D4462+E4462)/2,0)</f>
        <v>73</v>
      </c>
      <c r="U4462" s="0" t="n">
        <f aca="false">IF(G4462&lt;65,65-G4462,0)</f>
        <v>0</v>
      </c>
      <c r="V4462" s="0" t="n">
        <f aca="false">IF(G4462&gt;65,G4462-65,0)</f>
        <v>8</v>
      </c>
    </row>
    <row r="4463" customFormat="false" ht="12.75" hidden="false" customHeight="false" outlineLevel="0" collapsed="false">
      <c r="A4463" s="0" t="n">
        <v>1908</v>
      </c>
      <c r="B4463" s="0" t="n">
        <v>7</v>
      </c>
      <c r="C4463" s="0" t="n">
        <v>14</v>
      </c>
      <c r="D4463" s="0" t="n">
        <v>80</v>
      </c>
      <c r="E4463" s="0" t="n">
        <v>57</v>
      </c>
      <c r="G4463" s="0" t="n">
        <f aca="false">ROUNDUP((D4463+E4463)/2,0)</f>
        <v>69</v>
      </c>
      <c r="U4463" s="0" t="n">
        <f aca="false">IF(G4463&lt;65,65-G4463,0)</f>
        <v>0</v>
      </c>
      <c r="V4463" s="0" t="n">
        <f aca="false">IF(G4463&gt;65,G4463-65,0)</f>
        <v>4</v>
      </c>
    </row>
    <row r="4464" customFormat="false" ht="12.75" hidden="false" customHeight="false" outlineLevel="0" collapsed="false">
      <c r="A4464" s="0" t="n">
        <v>1908</v>
      </c>
      <c r="B4464" s="0" t="n">
        <v>7</v>
      </c>
      <c r="C4464" s="0" t="n">
        <v>15</v>
      </c>
      <c r="D4464" s="0" t="n">
        <v>76</v>
      </c>
      <c r="E4464" s="0" t="n">
        <v>58</v>
      </c>
      <c r="G4464" s="0" t="n">
        <f aca="false">ROUNDUP((D4464+E4464)/2,0)</f>
        <v>67</v>
      </c>
      <c r="U4464" s="0" t="n">
        <f aca="false">IF(G4464&lt;65,65-G4464,0)</f>
        <v>0</v>
      </c>
      <c r="V4464" s="0" t="n">
        <f aca="false">IF(G4464&gt;65,G4464-65,0)</f>
        <v>2</v>
      </c>
    </row>
    <row r="4465" customFormat="false" ht="12.75" hidden="false" customHeight="false" outlineLevel="0" collapsed="false">
      <c r="A4465" s="0" t="n">
        <v>1908</v>
      </c>
      <c r="B4465" s="0" t="n">
        <v>7</v>
      </c>
      <c r="C4465" s="0" t="n">
        <v>16</v>
      </c>
      <c r="D4465" s="0" t="n">
        <v>78</v>
      </c>
      <c r="E4465" s="0" t="n">
        <v>58</v>
      </c>
      <c r="G4465" s="0" t="n">
        <f aca="false">ROUNDUP((D4465+E4465)/2,0)</f>
        <v>68</v>
      </c>
      <c r="U4465" s="0" t="n">
        <f aca="false">IF(G4465&lt;65,65-G4465,0)</f>
        <v>0</v>
      </c>
      <c r="V4465" s="0" t="n">
        <f aca="false">IF(G4465&gt;65,G4465-65,0)</f>
        <v>3</v>
      </c>
    </row>
    <row r="4466" customFormat="false" ht="12.75" hidden="false" customHeight="false" outlineLevel="0" collapsed="false">
      <c r="A4466" s="0" t="n">
        <v>1908</v>
      </c>
      <c r="B4466" s="0" t="n">
        <v>7</v>
      </c>
      <c r="C4466" s="0" t="n">
        <v>17</v>
      </c>
      <c r="D4466" s="0" t="n">
        <v>85</v>
      </c>
      <c r="E4466" s="0" t="n">
        <v>65</v>
      </c>
      <c r="G4466" s="0" t="n">
        <f aca="false">ROUNDUP((D4466+E4466)/2,0)</f>
        <v>75</v>
      </c>
      <c r="U4466" s="0" t="n">
        <f aca="false">IF(G4466&lt;65,65-G4466,0)</f>
        <v>0</v>
      </c>
      <c r="V4466" s="0" t="n">
        <f aca="false">IF(G4466&gt;65,G4466-65,0)</f>
        <v>10</v>
      </c>
    </row>
    <row r="4467" customFormat="false" ht="12.75" hidden="false" customHeight="false" outlineLevel="0" collapsed="false">
      <c r="A4467" s="0" t="n">
        <v>1908</v>
      </c>
      <c r="B4467" s="0" t="n">
        <v>7</v>
      </c>
      <c r="C4467" s="0" t="n">
        <v>18</v>
      </c>
      <c r="D4467" s="0" t="n">
        <v>66</v>
      </c>
      <c r="E4467" s="0" t="n">
        <v>58</v>
      </c>
      <c r="G4467" s="0" t="n">
        <f aca="false">ROUNDUP((D4467+E4467)/2,0)</f>
        <v>62</v>
      </c>
      <c r="U4467" s="0" t="n">
        <f aca="false">IF(G4467&lt;65,65-G4467,0)</f>
        <v>3</v>
      </c>
      <c r="V4467" s="0" t="n">
        <f aca="false">IF(G4467&gt;65,G4467-65,0)</f>
        <v>0</v>
      </c>
    </row>
    <row r="4468" customFormat="false" ht="12.75" hidden="false" customHeight="false" outlineLevel="0" collapsed="false">
      <c r="A4468" s="0" t="n">
        <v>1908</v>
      </c>
      <c r="B4468" s="0" t="n">
        <v>7</v>
      </c>
      <c r="C4468" s="0" t="n">
        <v>19</v>
      </c>
      <c r="D4468" s="0" t="n">
        <v>75</v>
      </c>
      <c r="E4468" s="0" t="n">
        <v>54</v>
      </c>
      <c r="G4468" s="0" t="n">
        <f aca="false">ROUNDUP((D4468+E4468)/2,0)</f>
        <v>65</v>
      </c>
      <c r="U4468" s="0" t="n">
        <f aca="false">IF(G4468&lt;65,65-G4468,0)</f>
        <v>0</v>
      </c>
      <c r="V4468" s="0" t="n">
        <f aca="false">IF(G4468&gt;65,G4468-65,0)</f>
        <v>0</v>
      </c>
    </row>
    <row r="4469" customFormat="false" ht="12.75" hidden="false" customHeight="false" outlineLevel="0" collapsed="false">
      <c r="A4469" s="0" t="n">
        <v>1908</v>
      </c>
      <c r="B4469" s="0" t="n">
        <v>7</v>
      </c>
      <c r="C4469" s="0" t="n">
        <v>20</v>
      </c>
      <c r="D4469" s="0" t="n">
        <v>78</v>
      </c>
      <c r="E4469" s="0" t="n">
        <v>57</v>
      </c>
      <c r="G4469" s="0" t="n">
        <f aca="false">ROUNDUP((D4469+E4469)/2,0)</f>
        <v>68</v>
      </c>
      <c r="U4469" s="0" t="n">
        <f aca="false">IF(G4469&lt;65,65-G4469,0)</f>
        <v>0</v>
      </c>
      <c r="V4469" s="0" t="n">
        <f aca="false">IF(G4469&gt;65,G4469-65,0)</f>
        <v>3</v>
      </c>
    </row>
    <row r="4470" customFormat="false" ht="12.75" hidden="false" customHeight="false" outlineLevel="0" collapsed="false">
      <c r="A4470" s="0" t="n">
        <v>1908</v>
      </c>
      <c r="B4470" s="0" t="n">
        <v>7</v>
      </c>
      <c r="C4470" s="0" t="n">
        <v>21</v>
      </c>
      <c r="D4470" s="0" t="n">
        <v>83</v>
      </c>
      <c r="E4470" s="0" t="n">
        <v>63</v>
      </c>
      <c r="G4470" s="0" t="n">
        <f aca="false">ROUNDUP((D4470+E4470)/2,0)</f>
        <v>73</v>
      </c>
      <c r="U4470" s="0" t="n">
        <f aca="false">IF(G4470&lt;65,65-G4470,0)</f>
        <v>0</v>
      </c>
      <c r="V4470" s="0" t="n">
        <f aca="false">IF(G4470&gt;65,G4470-65,0)</f>
        <v>8</v>
      </c>
    </row>
    <row r="4471" customFormat="false" ht="12.75" hidden="false" customHeight="false" outlineLevel="0" collapsed="false">
      <c r="A4471" s="0" t="n">
        <v>1908</v>
      </c>
      <c r="B4471" s="0" t="n">
        <v>7</v>
      </c>
      <c r="C4471" s="0" t="n">
        <v>22</v>
      </c>
      <c r="D4471" s="0" t="n">
        <v>85</v>
      </c>
      <c r="E4471" s="0" t="n">
        <v>59</v>
      </c>
      <c r="G4471" s="0" t="n">
        <f aca="false">ROUNDUP((D4471+E4471)/2,0)</f>
        <v>72</v>
      </c>
      <c r="U4471" s="0" t="n">
        <f aca="false">IF(G4471&lt;65,65-G4471,0)</f>
        <v>0</v>
      </c>
      <c r="V4471" s="0" t="n">
        <f aca="false">IF(G4471&gt;65,G4471-65,0)</f>
        <v>7</v>
      </c>
    </row>
    <row r="4472" customFormat="false" ht="12.75" hidden="false" customHeight="false" outlineLevel="0" collapsed="false">
      <c r="A4472" s="0" t="n">
        <v>1908</v>
      </c>
      <c r="B4472" s="0" t="n">
        <v>7</v>
      </c>
      <c r="C4472" s="0" t="n">
        <v>23</v>
      </c>
      <c r="D4472" s="0" t="n">
        <v>80</v>
      </c>
      <c r="E4472" s="0" t="n">
        <v>60</v>
      </c>
      <c r="G4472" s="0" t="n">
        <f aca="false">ROUNDUP((D4472+E4472)/2,0)</f>
        <v>70</v>
      </c>
      <c r="U4472" s="0" t="n">
        <f aca="false">IF(G4472&lt;65,65-G4472,0)</f>
        <v>0</v>
      </c>
      <c r="V4472" s="0" t="n">
        <f aca="false">IF(G4472&gt;65,G4472-65,0)</f>
        <v>5</v>
      </c>
    </row>
    <row r="4473" customFormat="false" ht="12.75" hidden="false" customHeight="false" outlineLevel="0" collapsed="false">
      <c r="A4473" s="0" t="n">
        <v>1908</v>
      </c>
      <c r="B4473" s="0" t="n">
        <v>7</v>
      </c>
      <c r="C4473" s="0" t="n">
        <v>24</v>
      </c>
      <c r="D4473" s="0" t="n">
        <v>82</v>
      </c>
      <c r="E4473" s="0" t="n">
        <v>64</v>
      </c>
      <c r="G4473" s="0" t="n">
        <f aca="false">ROUNDUP((D4473+E4473)/2,0)</f>
        <v>73</v>
      </c>
      <c r="U4473" s="0" t="n">
        <f aca="false">IF(G4473&lt;65,65-G4473,0)</f>
        <v>0</v>
      </c>
      <c r="V4473" s="0" t="n">
        <f aca="false">IF(G4473&gt;65,G4473-65,0)</f>
        <v>8</v>
      </c>
    </row>
    <row r="4474" customFormat="false" ht="12.75" hidden="false" customHeight="false" outlineLevel="0" collapsed="false">
      <c r="A4474" s="0" t="n">
        <v>1908</v>
      </c>
      <c r="B4474" s="0" t="n">
        <v>7</v>
      </c>
      <c r="C4474" s="0" t="n">
        <v>25</v>
      </c>
      <c r="D4474" s="0" t="n">
        <v>85</v>
      </c>
      <c r="E4474" s="0" t="n">
        <v>63</v>
      </c>
      <c r="G4474" s="0" t="n">
        <f aca="false">ROUNDUP((D4474+E4474)/2,0)</f>
        <v>74</v>
      </c>
      <c r="U4474" s="0" t="n">
        <f aca="false">IF(G4474&lt;65,65-G4474,0)</f>
        <v>0</v>
      </c>
      <c r="V4474" s="0" t="n">
        <f aca="false">IF(G4474&gt;65,G4474-65,0)</f>
        <v>9</v>
      </c>
    </row>
    <row r="4475" customFormat="false" ht="12.75" hidden="false" customHeight="false" outlineLevel="0" collapsed="false">
      <c r="A4475" s="0" t="n">
        <v>1908</v>
      </c>
      <c r="B4475" s="0" t="n">
        <v>7</v>
      </c>
      <c r="C4475" s="0" t="n">
        <v>26</v>
      </c>
      <c r="D4475" s="0" t="n">
        <v>87</v>
      </c>
      <c r="E4475" s="0" t="n">
        <v>65</v>
      </c>
      <c r="G4475" s="0" t="n">
        <f aca="false">ROUNDUP((D4475+E4475)/2,0)</f>
        <v>76</v>
      </c>
      <c r="U4475" s="0" t="n">
        <f aca="false">IF(G4475&lt;65,65-G4475,0)</f>
        <v>0</v>
      </c>
      <c r="V4475" s="0" t="n">
        <f aca="false">IF(G4475&gt;65,G4475-65,0)</f>
        <v>11</v>
      </c>
    </row>
    <row r="4476" customFormat="false" ht="12.75" hidden="false" customHeight="false" outlineLevel="0" collapsed="false">
      <c r="A4476" s="0" t="n">
        <v>1908</v>
      </c>
      <c r="B4476" s="0" t="n">
        <v>7</v>
      </c>
      <c r="C4476" s="0" t="n">
        <v>27</v>
      </c>
      <c r="D4476" s="0" t="n">
        <v>89</v>
      </c>
      <c r="E4476" s="0" t="n">
        <v>64</v>
      </c>
      <c r="G4476" s="0" t="n">
        <f aca="false">ROUNDUP((D4476+E4476)/2,0)</f>
        <v>77</v>
      </c>
      <c r="U4476" s="0" t="n">
        <f aca="false">IF(G4476&lt;65,65-G4476,0)</f>
        <v>0</v>
      </c>
      <c r="V4476" s="0" t="n">
        <f aca="false">IF(G4476&gt;65,G4476-65,0)</f>
        <v>12</v>
      </c>
    </row>
    <row r="4477" customFormat="false" ht="12.75" hidden="false" customHeight="false" outlineLevel="0" collapsed="false">
      <c r="A4477" s="0" t="n">
        <v>1908</v>
      </c>
      <c r="B4477" s="0" t="n">
        <v>7</v>
      </c>
      <c r="C4477" s="0" t="n">
        <v>28</v>
      </c>
      <c r="D4477" s="0" t="n">
        <v>91</v>
      </c>
      <c r="E4477" s="0" t="n">
        <v>68</v>
      </c>
      <c r="G4477" s="0" t="n">
        <f aca="false">ROUNDUP((D4477+E4477)/2,0)</f>
        <v>80</v>
      </c>
      <c r="U4477" s="0" t="n">
        <f aca="false">IF(G4477&lt;65,65-G4477,0)</f>
        <v>0</v>
      </c>
      <c r="V4477" s="0" t="n">
        <f aca="false">IF(G4477&gt;65,G4477-65,0)</f>
        <v>15</v>
      </c>
    </row>
    <row r="4478" customFormat="false" ht="12.75" hidden="false" customHeight="false" outlineLevel="0" collapsed="false">
      <c r="A4478" s="0" t="n">
        <v>1908</v>
      </c>
      <c r="B4478" s="0" t="n">
        <v>7</v>
      </c>
      <c r="C4478" s="0" t="n">
        <v>29</v>
      </c>
      <c r="D4478" s="0" t="n">
        <v>94</v>
      </c>
      <c r="E4478" s="0" t="n">
        <v>68</v>
      </c>
      <c r="G4478" s="0" t="n">
        <f aca="false">ROUNDUP((D4478+E4478)/2,0)</f>
        <v>81</v>
      </c>
      <c r="U4478" s="0" t="n">
        <f aca="false">IF(G4478&lt;65,65-G4478,0)</f>
        <v>0</v>
      </c>
      <c r="V4478" s="0" t="n">
        <f aca="false">IF(G4478&gt;65,G4478-65,0)</f>
        <v>16</v>
      </c>
    </row>
    <row r="4479" customFormat="false" ht="12.75" hidden="false" customHeight="false" outlineLevel="0" collapsed="false">
      <c r="A4479" s="0" t="n">
        <v>1908</v>
      </c>
      <c r="B4479" s="0" t="n">
        <v>7</v>
      </c>
      <c r="C4479" s="0" t="n">
        <v>30</v>
      </c>
      <c r="D4479" s="0" t="n">
        <v>91</v>
      </c>
      <c r="E4479" s="0" t="n">
        <v>68</v>
      </c>
      <c r="G4479" s="0" t="n">
        <f aca="false">ROUNDUP((D4479+E4479)/2,0)</f>
        <v>80</v>
      </c>
      <c r="U4479" s="0" t="n">
        <f aca="false">IF(G4479&lt;65,65-G4479,0)</f>
        <v>0</v>
      </c>
      <c r="V4479" s="0" t="n">
        <f aca="false">IF(G4479&gt;65,G4479-65,0)</f>
        <v>15</v>
      </c>
    </row>
    <row r="4480" customFormat="false" ht="12.75" hidden="false" customHeight="false" outlineLevel="0" collapsed="false">
      <c r="A4480" s="0" t="n">
        <v>1908</v>
      </c>
      <c r="B4480" s="0" t="n">
        <v>7</v>
      </c>
      <c r="C4480" s="0" t="n">
        <v>31</v>
      </c>
      <c r="D4480" s="0" t="n">
        <v>75</v>
      </c>
      <c r="E4480" s="0" t="n">
        <v>68</v>
      </c>
      <c r="G4480" s="0" t="n">
        <f aca="false">ROUNDUP((D4480+E4480)/2,0)</f>
        <v>72</v>
      </c>
      <c r="H4480" s="0" t="n">
        <f aca="false">1+H4449</f>
        <v>147</v>
      </c>
      <c r="I4480" s="2" t="n">
        <f aca="false">AVERAGE(C4450:C4480)</f>
        <v>16</v>
      </c>
      <c r="J4480" s="2" t="n">
        <f aca="false">AVERAGE(E4450:E4480)</f>
        <v>60.4193548387097</v>
      </c>
      <c r="K4480" s="2" t="n">
        <f aca="false">AVERAGE(G4450:G4480)</f>
        <v>70.6451612903226</v>
      </c>
      <c r="L4480" s="2"/>
      <c r="M4480" s="0" t="n">
        <f aca="false">COUNT(D4450:D4480)</f>
        <v>31</v>
      </c>
      <c r="N4480" s="0" t="n">
        <f aca="false">COUNTIF((D4450:D4480),"&gt;=90")</f>
        <v>4</v>
      </c>
      <c r="O4480" s="0" t="n">
        <f aca="false">COUNTIF((D4450:D4480),"&lt;=32")</f>
        <v>0</v>
      </c>
      <c r="P4480" s="0" t="n">
        <f aca="false">COUNTIF((D4450:D4480),"&lt;=0")</f>
        <v>0</v>
      </c>
      <c r="Q4480" s="0" t="n">
        <f aca="false">COUNT(E4450:E4480)</f>
        <v>31</v>
      </c>
      <c r="R4480" s="0" t="n">
        <f aca="false">COUNTIF(E4450:E4480,"&lt;=0")</f>
        <v>0</v>
      </c>
      <c r="S4480" s="0" t="n">
        <f aca="false">COUNTIF((E4450:E4480),"&lt;=32")</f>
        <v>0</v>
      </c>
      <c r="T4480" s="2"/>
      <c r="U4480" s="0" t="n">
        <f aca="false">IF(G4480&lt;65,65-G4480,0)</f>
        <v>0</v>
      </c>
      <c r="V4480" s="0" t="n">
        <f aca="false">IF(G4480&gt;65,G4480-65,0)</f>
        <v>7</v>
      </c>
      <c r="X4480" s="3" t="n">
        <f aca="false">SUM(U4450:U4480)</f>
        <v>18</v>
      </c>
      <c r="Y4480" s="3" t="n">
        <f aca="false">SUM(V4450:V4480)</f>
        <v>193</v>
      </c>
    </row>
    <row r="4481" customFormat="false" ht="12.75" hidden="false" customHeight="false" outlineLevel="0" collapsed="false">
      <c r="A4481" s="0" t="n">
        <v>1908</v>
      </c>
      <c r="B4481" s="0" t="n">
        <v>8</v>
      </c>
      <c r="C4481" s="0" t="n">
        <v>1</v>
      </c>
      <c r="D4481" s="0" t="n">
        <v>85</v>
      </c>
      <c r="E4481" s="0" t="n">
        <v>57</v>
      </c>
      <c r="G4481" s="0" t="n">
        <f aca="false">ROUNDUP((D4481+E4481)/2,0)</f>
        <v>71</v>
      </c>
      <c r="U4481" s="0" t="n">
        <f aca="false">IF(G4481&lt;65,65-G4481,0)</f>
        <v>0</v>
      </c>
      <c r="V4481" s="0" t="n">
        <f aca="false">IF(G4481&gt;65,G4481-65,0)</f>
        <v>6</v>
      </c>
    </row>
    <row r="4482" customFormat="false" ht="12.75" hidden="false" customHeight="false" outlineLevel="0" collapsed="false">
      <c r="A4482" s="0" t="n">
        <v>1908</v>
      </c>
      <c r="B4482" s="0" t="n">
        <v>8</v>
      </c>
      <c r="C4482" s="0" t="n">
        <v>2</v>
      </c>
      <c r="D4482" s="0" t="n">
        <v>85</v>
      </c>
      <c r="E4482" s="0" t="n">
        <v>64</v>
      </c>
      <c r="G4482" s="0" t="n">
        <f aca="false">ROUNDUP((D4482+E4482)/2,0)</f>
        <v>75</v>
      </c>
      <c r="U4482" s="0" t="n">
        <f aca="false">IF(G4482&lt;65,65-G4482,0)</f>
        <v>0</v>
      </c>
      <c r="V4482" s="0" t="n">
        <f aca="false">IF(G4482&gt;65,G4482-65,0)</f>
        <v>10</v>
      </c>
    </row>
    <row r="4483" customFormat="false" ht="12.75" hidden="false" customHeight="false" outlineLevel="0" collapsed="false">
      <c r="A4483" s="0" t="n">
        <v>1908</v>
      </c>
      <c r="B4483" s="0" t="n">
        <v>8</v>
      </c>
      <c r="C4483" s="0" t="n">
        <v>3</v>
      </c>
      <c r="D4483" s="0" t="n">
        <v>89</v>
      </c>
      <c r="E4483" s="0" t="n">
        <v>68</v>
      </c>
      <c r="G4483" s="0" t="n">
        <f aca="false">ROUNDUP((D4483+E4483)/2,0)</f>
        <v>79</v>
      </c>
      <c r="U4483" s="0" t="n">
        <f aca="false">IF(G4483&lt;65,65-G4483,0)</f>
        <v>0</v>
      </c>
      <c r="V4483" s="0" t="n">
        <f aca="false">IF(G4483&gt;65,G4483-65,0)</f>
        <v>14</v>
      </c>
    </row>
    <row r="4484" customFormat="false" ht="12.75" hidden="false" customHeight="false" outlineLevel="0" collapsed="false">
      <c r="A4484" s="0" t="n">
        <v>1908</v>
      </c>
      <c r="B4484" s="0" t="n">
        <v>8</v>
      </c>
      <c r="C4484" s="0" t="n">
        <v>4</v>
      </c>
      <c r="D4484" s="0" t="n">
        <v>89</v>
      </c>
      <c r="E4484" s="0" t="n">
        <v>65</v>
      </c>
      <c r="G4484" s="0" t="n">
        <f aca="false">ROUNDUP((D4484+E4484)/2,0)</f>
        <v>77</v>
      </c>
      <c r="U4484" s="0" t="n">
        <f aca="false">IF(G4484&lt;65,65-G4484,0)</f>
        <v>0</v>
      </c>
      <c r="V4484" s="0" t="n">
        <f aca="false">IF(G4484&gt;65,G4484-65,0)</f>
        <v>12</v>
      </c>
    </row>
    <row r="4485" customFormat="false" ht="12.75" hidden="false" customHeight="false" outlineLevel="0" collapsed="false">
      <c r="A4485" s="0" t="n">
        <v>1908</v>
      </c>
      <c r="B4485" s="0" t="n">
        <v>8</v>
      </c>
      <c r="C4485" s="0" t="n">
        <v>5</v>
      </c>
      <c r="D4485" s="0" t="n">
        <v>80</v>
      </c>
      <c r="E4485" s="0" t="n">
        <v>59</v>
      </c>
      <c r="G4485" s="0" t="n">
        <f aca="false">ROUNDUP((D4485+E4485)/2,0)</f>
        <v>70</v>
      </c>
      <c r="U4485" s="0" t="n">
        <f aca="false">IF(G4485&lt;65,65-G4485,0)</f>
        <v>0</v>
      </c>
      <c r="V4485" s="0" t="n">
        <f aca="false">IF(G4485&gt;65,G4485-65,0)</f>
        <v>5</v>
      </c>
    </row>
    <row r="4486" customFormat="false" ht="12.75" hidden="false" customHeight="false" outlineLevel="0" collapsed="false">
      <c r="A4486" s="0" t="n">
        <v>1908</v>
      </c>
      <c r="B4486" s="0" t="n">
        <v>8</v>
      </c>
      <c r="C4486" s="0" t="n">
        <v>6</v>
      </c>
      <c r="D4486" s="0" t="n">
        <v>75</v>
      </c>
      <c r="E4486" s="0" t="n">
        <v>56</v>
      </c>
      <c r="G4486" s="0" t="n">
        <f aca="false">ROUNDUP((D4486+E4486)/2,0)</f>
        <v>66</v>
      </c>
      <c r="U4486" s="0" t="n">
        <f aca="false">IF(G4486&lt;65,65-G4486,0)</f>
        <v>0</v>
      </c>
      <c r="V4486" s="0" t="n">
        <f aca="false">IF(G4486&gt;65,G4486-65,0)</f>
        <v>1</v>
      </c>
    </row>
    <row r="4487" customFormat="false" ht="12.75" hidden="false" customHeight="false" outlineLevel="0" collapsed="false">
      <c r="A4487" s="0" t="n">
        <v>1908</v>
      </c>
      <c r="B4487" s="0" t="n">
        <v>8</v>
      </c>
      <c r="C4487" s="0" t="n">
        <v>7</v>
      </c>
      <c r="D4487" s="0" t="n">
        <v>72</v>
      </c>
      <c r="E4487" s="0" t="n">
        <v>56</v>
      </c>
      <c r="G4487" s="0" t="n">
        <f aca="false">ROUNDUP((D4487+E4487)/2,0)</f>
        <v>64</v>
      </c>
      <c r="U4487" s="0" t="n">
        <f aca="false">IF(G4487&lt;65,65-G4487,0)</f>
        <v>1</v>
      </c>
      <c r="V4487" s="0" t="n">
        <f aca="false">IF(G4487&gt;65,G4487-65,0)</f>
        <v>0</v>
      </c>
    </row>
    <row r="4488" customFormat="false" ht="12.75" hidden="false" customHeight="false" outlineLevel="0" collapsed="false">
      <c r="A4488" s="0" t="n">
        <v>1908</v>
      </c>
      <c r="B4488" s="0" t="n">
        <v>8</v>
      </c>
      <c r="C4488" s="0" t="n">
        <v>8</v>
      </c>
      <c r="D4488" s="0" t="n">
        <v>78</v>
      </c>
      <c r="E4488" s="0" t="n">
        <v>54</v>
      </c>
      <c r="G4488" s="0" t="n">
        <f aca="false">ROUNDUP((D4488+E4488)/2,0)</f>
        <v>66</v>
      </c>
      <c r="U4488" s="0" t="n">
        <f aca="false">IF(G4488&lt;65,65-G4488,0)</f>
        <v>0</v>
      </c>
      <c r="V4488" s="0" t="n">
        <f aca="false">IF(G4488&gt;65,G4488-65,0)</f>
        <v>1</v>
      </c>
    </row>
    <row r="4489" customFormat="false" ht="12.75" hidden="false" customHeight="false" outlineLevel="0" collapsed="false">
      <c r="A4489" s="0" t="n">
        <v>1908</v>
      </c>
      <c r="B4489" s="0" t="n">
        <v>8</v>
      </c>
      <c r="C4489" s="0" t="n">
        <v>9</v>
      </c>
      <c r="D4489" s="0" t="n">
        <v>79</v>
      </c>
      <c r="E4489" s="0" t="n">
        <v>55</v>
      </c>
      <c r="G4489" s="0" t="n">
        <f aca="false">ROUNDUP((D4489+E4489)/2,0)</f>
        <v>67</v>
      </c>
      <c r="U4489" s="0" t="n">
        <f aca="false">IF(G4489&lt;65,65-G4489,0)</f>
        <v>0</v>
      </c>
      <c r="V4489" s="0" t="n">
        <f aca="false">IF(G4489&gt;65,G4489-65,0)</f>
        <v>2</v>
      </c>
    </row>
    <row r="4490" customFormat="false" ht="12.75" hidden="false" customHeight="false" outlineLevel="0" collapsed="false">
      <c r="A4490" s="0" t="n">
        <v>1908</v>
      </c>
      <c r="B4490" s="0" t="n">
        <v>8</v>
      </c>
      <c r="C4490" s="0" t="n">
        <v>10</v>
      </c>
      <c r="D4490" s="0" t="n">
        <v>81</v>
      </c>
      <c r="E4490" s="0" t="n">
        <v>61</v>
      </c>
      <c r="G4490" s="0" t="n">
        <f aca="false">ROUNDUP((D4490+E4490)/2,0)</f>
        <v>71</v>
      </c>
      <c r="U4490" s="0" t="n">
        <f aca="false">IF(G4490&lt;65,65-G4490,0)</f>
        <v>0</v>
      </c>
      <c r="V4490" s="0" t="n">
        <f aca="false">IF(G4490&gt;65,G4490-65,0)</f>
        <v>6</v>
      </c>
    </row>
    <row r="4491" customFormat="false" ht="12.75" hidden="false" customHeight="false" outlineLevel="0" collapsed="false">
      <c r="A4491" s="0" t="n">
        <v>1908</v>
      </c>
      <c r="B4491" s="0" t="n">
        <v>8</v>
      </c>
      <c r="C4491" s="0" t="n">
        <v>11</v>
      </c>
      <c r="D4491" s="0" t="n">
        <v>85</v>
      </c>
      <c r="E4491" s="0" t="n">
        <v>61</v>
      </c>
      <c r="G4491" s="0" t="n">
        <f aca="false">ROUNDUP((D4491+E4491)/2,0)</f>
        <v>73</v>
      </c>
      <c r="U4491" s="0" t="n">
        <f aca="false">IF(G4491&lt;65,65-G4491,0)</f>
        <v>0</v>
      </c>
      <c r="V4491" s="0" t="n">
        <f aca="false">IF(G4491&gt;65,G4491-65,0)</f>
        <v>8</v>
      </c>
    </row>
    <row r="4492" customFormat="false" ht="12.75" hidden="false" customHeight="false" outlineLevel="0" collapsed="false">
      <c r="A4492" s="0" t="n">
        <v>1908</v>
      </c>
      <c r="B4492" s="0" t="n">
        <v>8</v>
      </c>
      <c r="C4492" s="0" t="n">
        <v>12</v>
      </c>
      <c r="D4492" s="0" t="n">
        <v>85</v>
      </c>
      <c r="E4492" s="0" t="n">
        <v>63</v>
      </c>
      <c r="G4492" s="0" t="n">
        <f aca="false">ROUNDUP((D4492+E4492)/2,0)</f>
        <v>74</v>
      </c>
      <c r="U4492" s="0" t="n">
        <f aca="false">IF(G4492&lt;65,65-G4492,0)</f>
        <v>0</v>
      </c>
      <c r="V4492" s="0" t="n">
        <f aca="false">IF(G4492&gt;65,G4492-65,0)</f>
        <v>9</v>
      </c>
    </row>
    <row r="4493" customFormat="false" ht="12.75" hidden="false" customHeight="false" outlineLevel="0" collapsed="false">
      <c r="A4493" s="0" t="n">
        <v>1908</v>
      </c>
      <c r="B4493" s="0" t="n">
        <v>8</v>
      </c>
      <c r="C4493" s="0" t="n">
        <v>13</v>
      </c>
      <c r="D4493" s="0" t="n">
        <v>84</v>
      </c>
      <c r="E4493" s="0" t="n">
        <v>63</v>
      </c>
      <c r="G4493" s="0" t="n">
        <f aca="false">ROUNDUP((D4493+E4493)/2,0)</f>
        <v>74</v>
      </c>
      <c r="U4493" s="0" t="n">
        <f aca="false">IF(G4493&lt;65,65-G4493,0)</f>
        <v>0</v>
      </c>
      <c r="V4493" s="0" t="n">
        <f aca="false">IF(G4493&gt;65,G4493-65,0)</f>
        <v>9</v>
      </c>
    </row>
    <row r="4494" customFormat="false" ht="12.75" hidden="false" customHeight="false" outlineLevel="0" collapsed="false">
      <c r="A4494" s="0" t="n">
        <v>1908</v>
      </c>
      <c r="B4494" s="0" t="n">
        <v>8</v>
      </c>
      <c r="C4494" s="0" t="n">
        <v>14</v>
      </c>
      <c r="D4494" s="0" t="n">
        <v>74</v>
      </c>
      <c r="E4494" s="0" t="n">
        <v>56</v>
      </c>
      <c r="G4494" s="0" t="n">
        <f aca="false">ROUNDUP((D4494+E4494)/2,0)</f>
        <v>65</v>
      </c>
      <c r="U4494" s="0" t="n">
        <f aca="false">IF(G4494&lt;65,65-G4494,0)</f>
        <v>0</v>
      </c>
      <c r="V4494" s="0" t="n">
        <f aca="false">IF(G4494&gt;65,G4494-65,0)</f>
        <v>0</v>
      </c>
    </row>
    <row r="4495" customFormat="false" ht="12.75" hidden="false" customHeight="false" outlineLevel="0" collapsed="false">
      <c r="A4495" s="0" t="n">
        <v>1908</v>
      </c>
      <c r="B4495" s="0" t="n">
        <v>8</v>
      </c>
      <c r="C4495" s="0" t="n">
        <v>15</v>
      </c>
      <c r="D4495" s="0" t="n">
        <v>70</v>
      </c>
      <c r="E4495" s="0" t="n">
        <v>61</v>
      </c>
      <c r="G4495" s="0" t="n">
        <f aca="false">ROUNDUP((D4495+E4495)/2,0)</f>
        <v>66</v>
      </c>
      <c r="U4495" s="0" t="n">
        <f aca="false">IF(G4495&lt;65,65-G4495,0)</f>
        <v>0</v>
      </c>
      <c r="V4495" s="0" t="n">
        <f aca="false">IF(G4495&gt;65,G4495-65,0)</f>
        <v>1</v>
      </c>
    </row>
    <row r="4496" customFormat="false" ht="12.75" hidden="false" customHeight="false" outlineLevel="0" collapsed="false">
      <c r="A4496" s="0" t="n">
        <v>1908</v>
      </c>
      <c r="B4496" s="0" t="n">
        <v>8</v>
      </c>
      <c r="C4496" s="0" t="n">
        <v>16</v>
      </c>
      <c r="D4496" s="0" t="n">
        <v>86</v>
      </c>
      <c r="E4496" s="0" t="n">
        <v>67</v>
      </c>
      <c r="G4496" s="0" t="n">
        <f aca="false">ROUNDUP((D4496+E4496)/2,0)</f>
        <v>77</v>
      </c>
      <c r="U4496" s="0" t="n">
        <f aca="false">IF(G4496&lt;65,65-G4496,0)</f>
        <v>0</v>
      </c>
      <c r="V4496" s="0" t="n">
        <f aca="false">IF(G4496&gt;65,G4496-65,0)</f>
        <v>12</v>
      </c>
    </row>
    <row r="4497" customFormat="false" ht="12.75" hidden="false" customHeight="false" outlineLevel="0" collapsed="false">
      <c r="A4497" s="0" t="n">
        <v>1908</v>
      </c>
      <c r="B4497" s="0" t="n">
        <v>8</v>
      </c>
      <c r="C4497" s="0" t="n">
        <v>17</v>
      </c>
      <c r="D4497" s="0" t="n">
        <v>80</v>
      </c>
      <c r="E4497" s="0" t="n">
        <v>59</v>
      </c>
      <c r="G4497" s="0" t="n">
        <f aca="false">ROUNDUP((D4497+E4497)/2,0)</f>
        <v>70</v>
      </c>
      <c r="U4497" s="0" t="n">
        <f aca="false">IF(G4497&lt;65,65-G4497,0)</f>
        <v>0</v>
      </c>
      <c r="V4497" s="0" t="n">
        <f aca="false">IF(G4497&gt;65,G4497-65,0)</f>
        <v>5</v>
      </c>
    </row>
    <row r="4498" customFormat="false" ht="12.75" hidden="false" customHeight="false" outlineLevel="0" collapsed="false">
      <c r="A4498" s="0" t="n">
        <v>1908</v>
      </c>
      <c r="B4498" s="0" t="n">
        <v>8</v>
      </c>
      <c r="C4498" s="0" t="n">
        <v>18</v>
      </c>
      <c r="D4498" s="0" t="n">
        <v>77</v>
      </c>
      <c r="E4498" s="0" t="n">
        <v>54</v>
      </c>
      <c r="G4498" s="0" t="n">
        <f aca="false">ROUNDUP((D4498+E4498)/2,0)</f>
        <v>66</v>
      </c>
      <c r="U4498" s="0" t="n">
        <f aca="false">IF(G4498&lt;65,65-G4498,0)</f>
        <v>0</v>
      </c>
      <c r="V4498" s="0" t="n">
        <f aca="false">IF(G4498&gt;65,G4498-65,0)</f>
        <v>1</v>
      </c>
    </row>
    <row r="4499" customFormat="false" ht="12.75" hidden="false" customHeight="false" outlineLevel="0" collapsed="false">
      <c r="A4499" s="0" t="n">
        <v>1908</v>
      </c>
      <c r="B4499" s="0" t="n">
        <v>8</v>
      </c>
      <c r="C4499" s="0" t="n">
        <v>19</v>
      </c>
      <c r="D4499" s="0" t="n">
        <v>69</v>
      </c>
      <c r="E4499" s="0" t="n">
        <v>53</v>
      </c>
      <c r="G4499" s="0" t="n">
        <f aca="false">ROUNDUP((D4499+E4499)/2,0)</f>
        <v>61</v>
      </c>
      <c r="U4499" s="0" t="n">
        <f aca="false">IF(G4499&lt;65,65-G4499,0)</f>
        <v>4</v>
      </c>
      <c r="V4499" s="0" t="n">
        <f aca="false">IF(G4499&gt;65,G4499-65,0)</f>
        <v>0</v>
      </c>
    </row>
    <row r="4500" customFormat="false" ht="12.75" hidden="false" customHeight="false" outlineLevel="0" collapsed="false">
      <c r="A4500" s="0" t="n">
        <v>1908</v>
      </c>
      <c r="B4500" s="0" t="n">
        <v>8</v>
      </c>
      <c r="C4500" s="0" t="n">
        <v>20</v>
      </c>
      <c r="D4500" s="0" t="n">
        <v>74</v>
      </c>
      <c r="E4500" s="0" t="n">
        <v>44</v>
      </c>
      <c r="G4500" s="0" t="n">
        <f aca="false">ROUNDUP((D4500+E4500)/2,0)</f>
        <v>59</v>
      </c>
      <c r="U4500" s="0" t="n">
        <f aca="false">IF(G4500&lt;65,65-G4500,0)</f>
        <v>6</v>
      </c>
      <c r="V4500" s="0" t="n">
        <f aca="false">IF(G4500&gt;65,G4500-65,0)</f>
        <v>0</v>
      </c>
    </row>
    <row r="4501" customFormat="false" ht="12.75" hidden="false" customHeight="false" outlineLevel="0" collapsed="false">
      <c r="A4501" s="0" t="n">
        <v>1908</v>
      </c>
      <c r="B4501" s="0" t="n">
        <v>8</v>
      </c>
      <c r="C4501" s="0" t="n">
        <v>21</v>
      </c>
      <c r="D4501" s="0" t="n">
        <v>78</v>
      </c>
      <c r="E4501" s="0" t="n">
        <v>54</v>
      </c>
      <c r="G4501" s="0" t="n">
        <f aca="false">ROUNDUP((D4501+E4501)/2,0)</f>
        <v>66</v>
      </c>
      <c r="U4501" s="0" t="n">
        <f aca="false">IF(G4501&lt;65,65-G4501,0)</f>
        <v>0</v>
      </c>
      <c r="V4501" s="0" t="n">
        <f aca="false">IF(G4501&gt;65,G4501-65,0)</f>
        <v>1</v>
      </c>
    </row>
    <row r="4502" customFormat="false" ht="12.75" hidden="false" customHeight="false" outlineLevel="0" collapsed="false">
      <c r="A4502" s="0" t="n">
        <v>1908</v>
      </c>
      <c r="B4502" s="0" t="n">
        <v>8</v>
      </c>
      <c r="C4502" s="0" t="n">
        <v>22</v>
      </c>
      <c r="D4502" s="0" t="n">
        <v>72</v>
      </c>
      <c r="E4502" s="0" t="n">
        <v>50</v>
      </c>
      <c r="G4502" s="0" t="n">
        <f aca="false">ROUNDUP((D4502+E4502)/2,0)</f>
        <v>61</v>
      </c>
      <c r="U4502" s="0" t="n">
        <f aca="false">IF(G4502&lt;65,65-G4502,0)</f>
        <v>4</v>
      </c>
      <c r="V4502" s="0" t="n">
        <f aca="false">IF(G4502&gt;65,G4502-65,0)</f>
        <v>0</v>
      </c>
    </row>
    <row r="4503" customFormat="false" ht="12.75" hidden="false" customHeight="false" outlineLevel="0" collapsed="false">
      <c r="A4503" s="0" t="n">
        <v>1908</v>
      </c>
      <c r="B4503" s="0" t="n">
        <v>8</v>
      </c>
      <c r="C4503" s="0" t="n">
        <v>23</v>
      </c>
      <c r="D4503" s="0" t="n">
        <v>72</v>
      </c>
      <c r="E4503" s="0" t="n">
        <v>46</v>
      </c>
      <c r="G4503" s="0" t="n">
        <f aca="false">ROUNDUP((D4503+E4503)/2,0)</f>
        <v>59</v>
      </c>
      <c r="U4503" s="0" t="n">
        <f aca="false">IF(G4503&lt;65,65-G4503,0)</f>
        <v>6</v>
      </c>
      <c r="V4503" s="0" t="n">
        <f aca="false">IF(G4503&gt;65,G4503-65,0)</f>
        <v>0</v>
      </c>
    </row>
    <row r="4504" customFormat="false" ht="12.75" hidden="false" customHeight="false" outlineLevel="0" collapsed="false">
      <c r="A4504" s="0" t="n">
        <v>1908</v>
      </c>
      <c r="B4504" s="0" t="n">
        <v>8</v>
      </c>
      <c r="C4504" s="0" t="n">
        <v>24</v>
      </c>
      <c r="D4504" s="0" t="n">
        <v>68</v>
      </c>
      <c r="E4504" s="0" t="n">
        <v>45</v>
      </c>
      <c r="G4504" s="0" t="n">
        <f aca="false">ROUNDUP((D4504+E4504)/2,0)</f>
        <v>57</v>
      </c>
      <c r="U4504" s="0" t="n">
        <f aca="false">IF(G4504&lt;65,65-G4504,0)</f>
        <v>8</v>
      </c>
      <c r="V4504" s="0" t="n">
        <f aca="false">IF(G4504&gt;65,G4504-65,0)</f>
        <v>0</v>
      </c>
    </row>
    <row r="4505" customFormat="false" ht="12.75" hidden="false" customHeight="false" outlineLevel="0" collapsed="false">
      <c r="A4505" s="0" t="n">
        <v>1908</v>
      </c>
      <c r="B4505" s="0" t="n">
        <v>8</v>
      </c>
      <c r="C4505" s="0" t="n">
        <v>25</v>
      </c>
      <c r="D4505" s="0" t="n">
        <v>71</v>
      </c>
      <c r="E4505" s="0" t="n">
        <v>46</v>
      </c>
      <c r="G4505" s="0" t="n">
        <f aca="false">ROUNDUP((D4505+E4505)/2,0)</f>
        <v>59</v>
      </c>
      <c r="U4505" s="0" t="n">
        <f aca="false">IF(G4505&lt;65,65-G4505,0)</f>
        <v>6</v>
      </c>
      <c r="V4505" s="0" t="n">
        <f aca="false">IF(G4505&gt;65,G4505-65,0)</f>
        <v>0</v>
      </c>
    </row>
    <row r="4506" customFormat="false" ht="12.75" hidden="false" customHeight="false" outlineLevel="0" collapsed="false">
      <c r="A4506" s="0" t="n">
        <v>1908</v>
      </c>
      <c r="B4506" s="0" t="n">
        <v>8</v>
      </c>
      <c r="C4506" s="0" t="n">
        <v>26</v>
      </c>
      <c r="D4506" s="0" t="n">
        <v>73</v>
      </c>
      <c r="E4506" s="0" t="n">
        <v>53</v>
      </c>
      <c r="G4506" s="0" t="n">
        <f aca="false">ROUNDUP((D4506+E4506)/2,0)</f>
        <v>63</v>
      </c>
      <c r="U4506" s="0" t="n">
        <f aca="false">IF(G4506&lt;65,65-G4506,0)</f>
        <v>2</v>
      </c>
      <c r="V4506" s="0" t="n">
        <f aca="false">IF(G4506&gt;65,G4506-65,0)</f>
        <v>0</v>
      </c>
    </row>
    <row r="4507" customFormat="false" ht="12.75" hidden="false" customHeight="false" outlineLevel="0" collapsed="false">
      <c r="A4507" s="0" t="n">
        <v>1908</v>
      </c>
      <c r="B4507" s="0" t="n">
        <v>8</v>
      </c>
      <c r="C4507" s="0" t="n">
        <v>27</v>
      </c>
      <c r="D4507" s="0" t="n">
        <v>79</v>
      </c>
      <c r="E4507" s="0" t="n">
        <v>60</v>
      </c>
      <c r="G4507" s="0" t="n">
        <f aca="false">ROUNDUP((D4507+E4507)/2,0)</f>
        <v>70</v>
      </c>
      <c r="U4507" s="0" t="n">
        <f aca="false">IF(G4507&lt;65,65-G4507,0)</f>
        <v>0</v>
      </c>
      <c r="V4507" s="0" t="n">
        <f aca="false">IF(G4507&gt;65,G4507-65,0)</f>
        <v>5</v>
      </c>
    </row>
    <row r="4508" customFormat="false" ht="12.75" hidden="false" customHeight="false" outlineLevel="0" collapsed="false">
      <c r="A4508" s="0" t="n">
        <v>1908</v>
      </c>
      <c r="B4508" s="0" t="n">
        <v>8</v>
      </c>
      <c r="C4508" s="0" t="n">
        <v>28</v>
      </c>
      <c r="D4508" s="0" t="n">
        <v>85</v>
      </c>
      <c r="E4508" s="0" t="n">
        <v>65</v>
      </c>
      <c r="G4508" s="0" t="n">
        <f aca="false">ROUNDUP((D4508+E4508)/2,0)</f>
        <v>75</v>
      </c>
      <c r="U4508" s="0" t="n">
        <f aca="false">IF(G4508&lt;65,65-G4508,0)</f>
        <v>0</v>
      </c>
      <c r="V4508" s="0" t="n">
        <f aca="false">IF(G4508&gt;65,G4508-65,0)</f>
        <v>10</v>
      </c>
    </row>
    <row r="4509" customFormat="false" ht="12.75" hidden="false" customHeight="false" outlineLevel="0" collapsed="false">
      <c r="A4509" s="0" t="n">
        <v>1908</v>
      </c>
      <c r="B4509" s="0" t="n">
        <v>8</v>
      </c>
      <c r="C4509" s="0" t="n">
        <v>29</v>
      </c>
      <c r="D4509" s="0" t="n">
        <v>86</v>
      </c>
      <c r="E4509" s="0" t="n">
        <v>61</v>
      </c>
      <c r="G4509" s="0" t="n">
        <f aca="false">ROUNDUP((D4509+E4509)/2,0)</f>
        <v>74</v>
      </c>
      <c r="U4509" s="0" t="n">
        <f aca="false">IF(G4509&lt;65,65-G4509,0)</f>
        <v>0</v>
      </c>
      <c r="V4509" s="0" t="n">
        <f aca="false">IF(G4509&gt;65,G4509-65,0)</f>
        <v>9</v>
      </c>
    </row>
    <row r="4510" customFormat="false" ht="12.75" hidden="false" customHeight="false" outlineLevel="0" collapsed="false">
      <c r="A4510" s="0" t="n">
        <v>1908</v>
      </c>
      <c r="B4510" s="0" t="n">
        <v>8</v>
      </c>
      <c r="C4510" s="0" t="n">
        <v>30</v>
      </c>
      <c r="D4510" s="0" t="n">
        <v>89</v>
      </c>
      <c r="E4510" s="0" t="n">
        <v>67</v>
      </c>
      <c r="G4510" s="0" t="n">
        <f aca="false">ROUNDUP((D4510+E4510)/2,0)</f>
        <v>78</v>
      </c>
      <c r="U4510" s="0" t="n">
        <f aca="false">IF(G4510&lt;65,65-G4510,0)</f>
        <v>0</v>
      </c>
      <c r="V4510" s="0" t="n">
        <f aca="false">IF(G4510&gt;65,G4510-65,0)</f>
        <v>13</v>
      </c>
    </row>
    <row r="4511" customFormat="false" ht="12.75" hidden="false" customHeight="false" outlineLevel="0" collapsed="false">
      <c r="A4511" s="0" t="n">
        <v>1908</v>
      </c>
      <c r="B4511" s="0" t="n">
        <v>8</v>
      </c>
      <c r="C4511" s="0" t="n">
        <v>31</v>
      </c>
      <c r="D4511" s="0" t="n">
        <v>91</v>
      </c>
      <c r="E4511" s="0" t="n">
        <v>65</v>
      </c>
      <c r="G4511" s="0" t="n">
        <f aca="false">ROUNDUP((D4511+E4511)/2,0)</f>
        <v>78</v>
      </c>
      <c r="H4511" s="0" t="n">
        <f aca="false">1+H4480</f>
        <v>148</v>
      </c>
      <c r="I4511" s="2" t="n">
        <f aca="false">AVERAGE(C4481:C4511)</f>
        <v>16</v>
      </c>
      <c r="J4511" s="2" t="n">
        <f aca="false">AVERAGE(E4481:E4511)</f>
        <v>57.6774193548387</v>
      </c>
      <c r="K4511" s="2" t="n">
        <f aca="false">AVERAGE(G4481:G4511)</f>
        <v>68.741935483871</v>
      </c>
      <c r="L4511" s="2"/>
      <c r="M4511" s="0" t="n">
        <f aca="false">COUNT(D4481:D4511)</f>
        <v>31</v>
      </c>
      <c r="N4511" s="0" t="n">
        <f aca="false">COUNTIF((D4481:D4511),"&gt;=90")</f>
        <v>1</v>
      </c>
      <c r="O4511" s="0" t="n">
        <f aca="false">COUNTIF((D4481:D4511),"&lt;=32")</f>
        <v>0</v>
      </c>
      <c r="P4511" s="0" t="n">
        <f aca="false">COUNTIF((D4481:D4511),"&lt;=0")</f>
        <v>0</v>
      </c>
      <c r="Q4511" s="0" t="n">
        <f aca="false">COUNT(E4481:E4511)</f>
        <v>31</v>
      </c>
      <c r="R4511" s="0" t="n">
        <f aca="false">COUNTIF(E4481:E4511,"&lt;=0")</f>
        <v>0</v>
      </c>
      <c r="S4511" s="0" t="n">
        <f aca="false">COUNTIF((E4481:E4511),"&lt;=32")</f>
        <v>0</v>
      </c>
      <c r="T4511" s="2"/>
      <c r="U4511" s="0" t="n">
        <f aca="false">IF(G4511&lt;65,65-G4511,0)</f>
        <v>0</v>
      </c>
      <c r="V4511" s="0" t="n">
        <f aca="false">IF(G4511&gt;65,G4511-65,0)</f>
        <v>13</v>
      </c>
      <c r="X4511" s="3" t="n">
        <f aca="false">SUM(U4481:U4511)</f>
        <v>37</v>
      </c>
      <c r="Y4511" s="3" t="n">
        <f aca="false">SUM(V4481:V4511)</f>
        <v>153</v>
      </c>
    </row>
    <row r="4512" customFormat="false" ht="12.75" hidden="false" customHeight="false" outlineLevel="0" collapsed="false">
      <c r="A4512" s="0" t="n">
        <v>1908</v>
      </c>
      <c r="B4512" s="0" t="n">
        <v>9</v>
      </c>
      <c r="C4512" s="0" t="n">
        <v>1</v>
      </c>
      <c r="D4512" s="0" t="n">
        <v>76</v>
      </c>
      <c r="E4512" s="0" t="n">
        <v>55</v>
      </c>
      <c r="G4512" s="0" t="n">
        <f aca="false">ROUNDUP((D4512+E4512)/2,0)</f>
        <v>66</v>
      </c>
      <c r="U4512" s="0" t="n">
        <f aca="false">IF(G4512&lt;65,65-G4512,0)</f>
        <v>0</v>
      </c>
      <c r="V4512" s="0" t="n">
        <f aca="false">IF(G4512&gt;65,G4512-65,0)</f>
        <v>1</v>
      </c>
    </row>
    <row r="4513" customFormat="false" ht="12.75" hidden="false" customHeight="false" outlineLevel="0" collapsed="false">
      <c r="A4513" s="0" t="n">
        <v>1908</v>
      </c>
      <c r="B4513" s="0" t="n">
        <v>9</v>
      </c>
      <c r="C4513" s="0" t="n">
        <v>2</v>
      </c>
      <c r="D4513" s="0" t="n">
        <v>70</v>
      </c>
      <c r="E4513" s="0" t="n">
        <v>48</v>
      </c>
      <c r="G4513" s="0" t="n">
        <f aca="false">ROUNDUP((D4513+E4513)/2,0)</f>
        <v>59</v>
      </c>
      <c r="U4513" s="0" t="n">
        <f aca="false">IF(G4513&lt;65,65-G4513,0)</f>
        <v>6</v>
      </c>
      <c r="V4513" s="0" t="n">
        <f aca="false">IF(G4513&gt;65,G4513-65,0)</f>
        <v>0</v>
      </c>
    </row>
    <row r="4514" customFormat="false" ht="12.75" hidden="false" customHeight="false" outlineLevel="0" collapsed="false">
      <c r="A4514" s="0" t="n">
        <v>1908</v>
      </c>
      <c r="B4514" s="0" t="n">
        <v>9</v>
      </c>
      <c r="C4514" s="0" t="n">
        <v>3</v>
      </c>
      <c r="D4514" s="0" t="n">
        <v>74</v>
      </c>
      <c r="E4514" s="0" t="n">
        <v>47</v>
      </c>
      <c r="G4514" s="0" t="n">
        <f aca="false">ROUNDUP((D4514+E4514)/2,0)</f>
        <v>61</v>
      </c>
      <c r="U4514" s="0" t="n">
        <f aca="false">IF(G4514&lt;65,65-G4514,0)</f>
        <v>4</v>
      </c>
      <c r="V4514" s="0" t="n">
        <f aca="false">IF(G4514&gt;65,G4514-65,0)</f>
        <v>0</v>
      </c>
    </row>
    <row r="4515" customFormat="false" ht="12.75" hidden="false" customHeight="false" outlineLevel="0" collapsed="false">
      <c r="A4515" s="0" t="n">
        <v>1908</v>
      </c>
      <c r="B4515" s="0" t="n">
        <v>9</v>
      </c>
      <c r="C4515" s="0" t="n">
        <v>4</v>
      </c>
      <c r="D4515" s="0" t="n">
        <v>77</v>
      </c>
      <c r="E4515" s="0" t="n">
        <v>59</v>
      </c>
      <c r="G4515" s="0" t="n">
        <f aca="false">ROUNDUP((D4515+E4515)/2,0)</f>
        <v>68</v>
      </c>
      <c r="U4515" s="0" t="n">
        <f aca="false">IF(G4515&lt;65,65-G4515,0)</f>
        <v>0</v>
      </c>
      <c r="V4515" s="0" t="n">
        <f aca="false">IF(G4515&gt;65,G4515-65,0)</f>
        <v>3</v>
      </c>
    </row>
    <row r="4516" customFormat="false" ht="12.75" hidden="false" customHeight="false" outlineLevel="0" collapsed="false">
      <c r="A4516" s="0" t="n">
        <v>1908</v>
      </c>
      <c r="B4516" s="0" t="n">
        <v>9</v>
      </c>
      <c r="C4516" s="0" t="n">
        <v>5</v>
      </c>
      <c r="D4516" s="0" t="n">
        <v>80</v>
      </c>
      <c r="E4516" s="0" t="n">
        <v>60</v>
      </c>
      <c r="G4516" s="0" t="n">
        <f aca="false">ROUNDUP((D4516+E4516)/2,0)</f>
        <v>70</v>
      </c>
      <c r="U4516" s="0" t="n">
        <f aca="false">IF(G4516&lt;65,65-G4516,0)</f>
        <v>0</v>
      </c>
      <c r="V4516" s="0" t="n">
        <f aca="false">IF(G4516&gt;65,G4516-65,0)</f>
        <v>5</v>
      </c>
    </row>
    <row r="4517" customFormat="false" ht="12.75" hidden="false" customHeight="false" outlineLevel="0" collapsed="false">
      <c r="A4517" s="0" t="n">
        <v>1908</v>
      </c>
      <c r="B4517" s="0" t="n">
        <v>9</v>
      </c>
      <c r="C4517" s="0" t="n">
        <v>6</v>
      </c>
      <c r="D4517" s="0" t="n">
        <v>72</v>
      </c>
      <c r="E4517" s="0" t="n">
        <v>55</v>
      </c>
      <c r="G4517" s="0" t="n">
        <f aca="false">ROUNDUP((D4517+E4517)/2,0)</f>
        <v>64</v>
      </c>
      <c r="U4517" s="0" t="n">
        <f aca="false">IF(G4517&lt;65,65-G4517,0)</f>
        <v>1</v>
      </c>
      <c r="V4517" s="0" t="n">
        <f aca="false">IF(G4517&gt;65,G4517-65,0)</f>
        <v>0</v>
      </c>
    </row>
    <row r="4518" customFormat="false" ht="12.75" hidden="false" customHeight="false" outlineLevel="0" collapsed="false">
      <c r="A4518" s="0" t="n">
        <v>1908</v>
      </c>
      <c r="B4518" s="0" t="n">
        <v>9</v>
      </c>
      <c r="C4518" s="0" t="n">
        <v>7</v>
      </c>
      <c r="D4518" s="0" t="n">
        <v>75</v>
      </c>
      <c r="E4518" s="0" t="n">
        <v>47</v>
      </c>
      <c r="G4518" s="0" t="n">
        <f aca="false">ROUNDUP((D4518+E4518)/2,0)</f>
        <v>61</v>
      </c>
      <c r="U4518" s="0" t="n">
        <f aca="false">IF(G4518&lt;65,65-G4518,0)</f>
        <v>4</v>
      </c>
      <c r="V4518" s="0" t="n">
        <f aca="false">IF(G4518&gt;65,G4518-65,0)</f>
        <v>0</v>
      </c>
    </row>
    <row r="4519" customFormat="false" ht="12.75" hidden="false" customHeight="false" outlineLevel="0" collapsed="false">
      <c r="A4519" s="0" t="n">
        <v>1908</v>
      </c>
      <c r="B4519" s="0" t="n">
        <v>9</v>
      </c>
      <c r="C4519" s="0" t="n">
        <v>8</v>
      </c>
      <c r="D4519" s="0" t="n">
        <v>83</v>
      </c>
      <c r="E4519" s="0" t="n">
        <v>57</v>
      </c>
      <c r="G4519" s="0" t="n">
        <f aca="false">ROUNDUP((D4519+E4519)/2,0)</f>
        <v>70</v>
      </c>
      <c r="U4519" s="0" t="n">
        <f aca="false">IF(G4519&lt;65,65-G4519,0)</f>
        <v>0</v>
      </c>
      <c r="V4519" s="0" t="n">
        <f aca="false">IF(G4519&gt;65,G4519-65,0)</f>
        <v>5</v>
      </c>
    </row>
    <row r="4520" customFormat="false" ht="12.75" hidden="false" customHeight="false" outlineLevel="0" collapsed="false">
      <c r="A4520" s="0" t="n">
        <v>1908</v>
      </c>
      <c r="B4520" s="0" t="n">
        <v>9</v>
      </c>
      <c r="C4520" s="0" t="n">
        <v>9</v>
      </c>
      <c r="D4520" s="0" t="n">
        <v>92</v>
      </c>
      <c r="E4520" s="0" t="n">
        <v>65</v>
      </c>
      <c r="G4520" s="0" t="n">
        <f aca="false">ROUNDUP((D4520+E4520)/2,0)</f>
        <v>79</v>
      </c>
      <c r="U4520" s="0" t="n">
        <f aca="false">IF(G4520&lt;65,65-G4520,0)</f>
        <v>0</v>
      </c>
      <c r="V4520" s="0" t="n">
        <f aca="false">IF(G4520&gt;65,G4520-65,0)</f>
        <v>14</v>
      </c>
    </row>
    <row r="4521" customFormat="false" ht="12.75" hidden="false" customHeight="false" outlineLevel="0" collapsed="false">
      <c r="A4521" s="0" t="n">
        <v>1908</v>
      </c>
      <c r="B4521" s="0" t="n">
        <v>9</v>
      </c>
      <c r="C4521" s="0" t="n">
        <v>10</v>
      </c>
      <c r="D4521" s="0" t="n">
        <v>90</v>
      </c>
      <c r="E4521" s="0" t="n">
        <v>63</v>
      </c>
      <c r="G4521" s="0" t="n">
        <f aca="false">ROUNDUP((D4521+E4521)/2,0)</f>
        <v>77</v>
      </c>
      <c r="U4521" s="0" t="n">
        <f aca="false">IF(G4521&lt;65,65-G4521,0)</f>
        <v>0</v>
      </c>
      <c r="V4521" s="0" t="n">
        <f aca="false">IF(G4521&gt;65,G4521-65,0)</f>
        <v>12</v>
      </c>
    </row>
    <row r="4522" customFormat="false" ht="12.75" hidden="false" customHeight="false" outlineLevel="0" collapsed="false">
      <c r="A4522" s="0" t="n">
        <v>1908</v>
      </c>
      <c r="B4522" s="0" t="n">
        <v>9</v>
      </c>
      <c r="C4522" s="0" t="n">
        <v>11</v>
      </c>
      <c r="D4522" s="0" t="n">
        <v>77</v>
      </c>
      <c r="E4522" s="0" t="n">
        <v>60</v>
      </c>
      <c r="G4522" s="0" t="n">
        <f aca="false">ROUNDUP((D4522+E4522)/2,0)</f>
        <v>69</v>
      </c>
      <c r="U4522" s="0" t="n">
        <f aca="false">IF(G4522&lt;65,65-G4522,0)</f>
        <v>0</v>
      </c>
      <c r="V4522" s="0" t="n">
        <f aca="false">IF(G4522&gt;65,G4522-65,0)</f>
        <v>4</v>
      </c>
    </row>
    <row r="4523" customFormat="false" ht="12.75" hidden="false" customHeight="false" outlineLevel="0" collapsed="false">
      <c r="A4523" s="0" t="n">
        <v>1908</v>
      </c>
      <c r="B4523" s="0" t="n">
        <v>9</v>
      </c>
      <c r="C4523" s="0" t="n">
        <v>12</v>
      </c>
      <c r="D4523" s="0" t="n">
        <v>76</v>
      </c>
      <c r="E4523" s="0" t="n">
        <v>56</v>
      </c>
      <c r="G4523" s="0" t="n">
        <f aca="false">ROUNDUP((D4523+E4523)/2,0)</f>
        <v>66</v>
      </c>
      <c r="U4523" s="0" t="n">
        <f aca="false">IF(G4523&lt;65,65-G4523,0)</f>
        <v>0</v>
      </c>
      <c r="V4523" s="0" t="n">
        <f aca="false">IF(G4523&gt;65,G4523-65,0)</f>
        <v>1</v>
      </c>
    </row>
    <row r="4524" customFormat="false" ht="12.75" hidden="false" customHeight="false" outlineLevel="0" collapsed="false">
      <c r="A4524" s="0" t="n">
        <v>1908</v>
      </c>
      <c r="B4524" s="0" t="n">
        <v>9</v>
      </c>
      <c r="C4524" s="0" t="n">
        <v>13</v>
      </c>
      <c r="D4524" s="0" t="n">
        <v>70</v>
      </c>
      <c r="E4524" s="0" t="n">
        <v>61</v>
      </c>
      <c r="G4524" s="0" t="n">
        <f aca="false">ROUNDUP((D4524+E4524)/2,0)</f>
        <v>66</v>
      </c>
      <c r="U4524" s="0" t="n">
        <f aca="false">IF(G4524&lt;65,65-G4524,0)</f>
        <v>0</v>
      </c>
      <c r="V4524" s="0" t="n">
        <f aca="false">IF(G4524&gt;65,G4524-65,0)</f>
        <v>1</v>
      </c>
    </row>
    <row r="4525" customFormat="false" ht="12.75" hidden="false" customHeight="false" outlineLevel="0" collapsed="false">
      <c r="A4525" s="0" t="n">
        <v>1908</v>
      </c>
      <c r="B4525" s="0" t="n">
        <v>9</v>
      </c>
      <c r="C4525" s="0" t="n">
        <v>14</v>
      </c>
      <c r="D4525" s="0" t="n">
        <v>73</v>
      </c>
      <c r="E4525" s="0" t="n">
        <v>55</v>
      </c>
      <c r="G4525" s="0" t="n">
        <f aca="false">ROUNDUP((D4525+E4525)/2,0)</f>
        <v>64</v>
      </c>
      <c r="U4525" s="0" t="n">
        <f aca="false">IF(G4525&lt;65,65-G4525,0)</f>
        <v>1</v>
      </c>
      <c r="V4525" s="0" t="n">
        <f aca="false">IF(G4525&gt;65,G4525-65,0)</f>
        <v>0</v>
      </c>
    </row>
    <row r="4526" customFormat="false" ht="12.75" hidden="false" customHeight="false" outlineLevel="0" collapsed="false">
      <c r="A4526" s="0" t="n">
        <v>1908</v>
      </c>
      <c r="B4526" s="0" t="n">
        <v>9</v>
      </c>
      <c r="C4526" s="0" t="n">
        <v>15</v>
      </c>
      <c r="D4526" s="0" t="n">
        <v>73</v>
      </c>
      <c r="E4526" s="0" t="n">
        <v>52</v>
      </c>
      <c r="G4526" s="0" t="n">
        <f aca="false">ROUNDUP((D4526+E4526)/2,0)</f>
        <v>63</v>
      </c>
      <c r="U4526" s="0" t="n">
        <f aca="false">IF(G4526&lt;65,65-G4526,0)</f>
        <v>2</v>
      </c>
      <c r="V4526" s="0" t="n">
        <f aca="false">IF(G4526&gt;65,G4526-65,0)</f>
        <v>0</v>
      </c>
    </row>
    <row r="4527" customFormat="false" ht="12.75" hidden="false" customHeight="false" outlineLevel="0" collapsed="false">
      <c r="A4527" s="0" t="n">
        <v>1908</v>
      </c>
      <c r="B4527" s="0" t="n">
        <v>9</v>
      </c>
      <c r="C4527" s="0" t="n">
        <v>16</v>
      </c>
      <c r="D4527" s="0" t="n">
        <v>66</v>
      </c>
      <c r="E4527" s="0" t="n">
        <v>47</v>
      </c>
      <c r="G4527" s="0" t="n">
        <f aca="false">ROUNDUP((D4527+E4527)/2,0)</f>
        <v>57</v>
      </c>
      <c r="U4527" s="0" t="n">
        <f aca="false">IF(G4527&lt;65,65-G4527,0)</f>
        <v>8</v>
      </c>
      <c r="V4527" s="0" t="n">
        <f aca="false">IF(G4527&gt;65,G4527-65,0)</f>
        <v>0</v>
      </c>
    </row>
    <row r="4528" customFormat="false" ht="12.75" hidden="false" customHeight="false" outlineLevel="0" collapsed="false">
      <c r="A4528" s="0" t="n">
        <v>1908</v>
      </c>
      <c r="B4528" s="0" t="n">
        <v>9</v>
      </c>
      <c r="C4528" s="0" t="n">
        <v>17</v>
      </c>
      <c r="D4528" s="0" t="n">
        <v>83</v>
      </c>
      <c r="E4528" s="0" t="n">
        <v>52</v>
      </c>
      <c r="G4528" s="0" t="n">
        <f aca="false">ROUNDUP((D4528+E4528)/2,0)</f>
        <v>68</v>
      </c>
      <c r="U4528" s="0" t="n">
        <f aca="false">IF(G4528&lt;65,65-G4528,0)</f>
        <v>0</v>
      </c>
      <c r="V4528" s="0" t="n">
        <f aca="false">IF(G4528&gt;65,G4528-65,0)</f>
        <v>3</v>
      </c>
    </row>
    <row r="4529" customFormat="false" ht="12.75" hidden="false" customHeight="false" outlineLevel="0" collapsed="false">
      <c r="A4529" s="0" t="n">
        <v>1908</v>
      </c>
      <c r="B4529" s="0" t="n">
        <v>9</v>
      </c>
      <c r="C4529" s="0" t="n">
        <v>18</v>
      </c>
      <c r="D4529" s="0" t="n">
        <v>90</v>
      </c>
      <c r="E4529" s="0" t="n">
        <v>63</v>
      </c>
      <c r="G4529" s="0" t="n">
        <f aca="false">ROUNDUP((D4529+E4529)/2,0)</f>
        <v>77</v>
      </c>
      <c r="U4529" s="0" t="n">
        <f aca="false">IF(G4529&lt;65,65-G4529,0)</f>
        <v>0</v>
      </c>
      <c r="V4529" s="0" t="n">
        <f aca="false">IF(G4529&gt;65,G4529-65,0)</f>
        <v>12</v>
      </c>
    </row>
    <row r="4530" customFormat="false" ht="12.75" hidden="false" customHeight="false" outlineLevel="0" collapsed="false">
      <c r="A4530" s="0" t="n">
        <v>1908</v>
      </c>
      <c r="B4530" s="0" t="n">
        <v>9</v>
      </c>
      <c r="C4530" s="0" t="n">
        <v>19</v>
      </c>
      <c r="D4530" s="0" t="n">
        <v>76</v>
      </c>
      <c r="E4530" s="0" t="n">
        <v>61</v>
      </c>
      <c r="G4530" s="0" t="n">
        <f aca="false">ROUNDUP((D4530+E4530)/2,0)</f>
        <v>69</v>
      </c>
      <c r="U4530" s="0" t="n">
        <f aca="false">IF(G4530&lt;65,65-G4530,0)</f>
        <v>0</v>
      </c>
      <c r="V4530" s="0" t="n">
        <f aca="false">IF(G4530&gt;65,G4530-65,0)</f>
        <v>4</v>
      </c>
    </row>
    <row r="4531" customFormat="false" ht="12.75" hidden="false" customHeight="false" outlineLevel="0" collapsed="false">
      <c r="A4531" s="0" t="n">
        <v>1908</v>
      </c>
      <c r="B4531" s="0" t="n">
        <v>9</v>
      </c>
      <c r="C4531" s="0" t="n">
        <v>20</v>
      </c>
      <c r="D4531" s="0" t="n">
        <v>92</v>
      </c>
      <c r="E4531" s="0" t="n">
        <v>63</v>
      </c>
      <c r="G4531" s="0" t="n">
        <f aca="false">ROUNDUP((D4531+E4531)/2,0)</f>
        <v>78</v>
      </c>
      <c r="U4531" s="0" t="n">
        <f aca="false">IF(G4531&lt;65,65-G4531,0)</f>
        <v>0</v>
      </c>
      <c r="V4531" s="0" t="n">
        <f aca="false">IF(G4531&gt;65,G4531-65,0)</f>
        <v>13</v>
      </c>
    </row>
    <row r="4532" customFormat="false" ht="12.75" hidden="false" customHeight="false" outlineLevel="0" collapsed="false">
      <c r="A4532" s="0" t="n">
        <v>1908</v>
      </c>
      <c r="B4532" s="0" t="n">
        <v>9</v>
      </c>
      <c r="C4532" s="0" t="n">
        <v>21</v>
      </c>
      <c r="D4532" s="0" t="n">
        <v>90</v>
      </c>
      <c r="E4532" s="0" t="n">
        <v>65</v>
      </c>
      <c r="G4532" s="0" t="n">
        <f aca="false">ROUNDUP((D4532+E4532)/2,0)</f>
        <v>78</v>
      </c>
      <c r="U4532" s="0" t="n">
        <f aca="false">IF(G4532&lt;65,65-G4532,0)</f>
        <v>0</v>
      </c>
      <c r="V4532" s="0" t="n">
        <f aca="false">IF(G4532&gt;65,G4532-65,0)</f>
        <v>13</v>
      </c>
    </row>
    <row r="4533" customFormat="false" ht="12.75" hidden="false" customHeight="false" outlineLevel="0" collapsed="false">
      <c r="A4533" s="0" t="n">
        <v>1908</v>
      </c>
      <c r="B4533" s="0" t="n">
        <v>9</v>
      </c>
      <c r="C4533" s="0" t="n">
        <v>22</v>
      </c>
      <c r="D4533" s="0" t="n">
        <v>90</v>
      </c>
      <c r="E4533" s="0" t="n">
        <v>66</v>
      </c>
      <c r="G4533" s="0" t="n">
        <f aca="false">ROUNDUP((D4533+E4533)/2,0)</f>
        <v>78</v>
      </c>
      <c r="U4533" s="0" t="n">
        <f aca="false">IF(G4533&lt;65,65-G4533,0)</f>
        <v>0</v>
      </c>
      <c r="V4533" s="0" t="n">
        <f aca="false">IF(G4533&gt;65,G4533-65,0)</f>
        <v>13</v>
      </c>
    </row>
    <row r="4534" customFormat="false" ht="12.75" hidden="false" customHeight="false" outlineLevel="0" collapsed="false">
      <c r="A4534" s="0" t="n">
        <v>1908</v>
      </c>
      <c r="B4534" s="0" t="n">
        <v>9</v>
      </c>
      <c r="C4534" s="0" t="n">
        <v>23</v>
      </c>
      <c r="D4534" s="0" t="n">
        <v>83</v>
      </c>
      <c r="E4534" s="0" t="n">
        <v>65</v>
      </c>
      <c r="G4534" s="0" t="n">
        <f aca="false">ROUNDUP((D4534+E4534)/2,0)</f>
        <v>74</v>
      </c>
      <c r="U4534" s="0" t="n">
        <f aca="false">IF(G4534&lt;65,65-G4534,0)</f>
        <v>0</v>
      </c>
      <c r="V4534" s="0" t="n">
        <f aca="false">IF(G4534&gt;65,G4534-65,0)</f>
        <v>9</v>
      </c>
    </row>
    <row r="4535" customFormat="false" ht="12.75" hidden="false" customHeight="false" outlineLevel="0" collapsed="false">
      <c r="A4535" s="0" t="n">
        <v>1908</v>
      </c>
      <c r="B4535" s="0" t="n">
        <v>9</v>
      </c>
      <c r="C4535" s="0" t="n">
        <v>24</v>
      </c>
      <c r="D4535" s="0" t="n">
        <v>80</v>
      </c>
      <c r="E4535" s="0" t="n">
        <v>64</v>
      </c>
      <c r="G4535" s="0" t="n">
        <f aca="false">ROUNDUP((D4535+E4535)/2,0)</f>
        <v>72</v>
      </c>
      <c r="U4535" s="0" t="n">
        <f aca="false">IF(G4535&lt;65,65-G4535,0)</f>
        <v>0</v>
      </c>
      <c r="V4535" s="0" t="n">
        <f aca="false">IF(G4535&gt;65,G4535-65,0)</f>
        <v>7</v>
      </c>
    </row>
    <row r="4536" customFormat="false" ht="12.75" hidden="false" customHeight="false" outlineLevel="0" collapsed="false">
      <c r="A4536" s="0" t="n">
        <v>1908</v>
      </c>
      <c r="B4536" s="0" t="n">
        <v>9</v>
      </c>
      <c r="C4536" s="0" t="n">
        <v>25</v>
      </c>
      <c r="D4536" s="0" t="n">
        <v>86</v>
      </c>
      <c r="E4536" s="0" t="n">
        <v>64</v>
      </c>
      <c r="G4536" s="0" t="n">
        <f aca="false">ROUNDUP((D4536+E4536)/2,0)</f>
        <v>75</v>
      </c>
      <c r="U4536" s="0" t="n">
        <f aca="false">IF(G4536&lt;65,65-G4536,0)</f>
        <v>0</v>
      </c>
      <c r="V4536" s="0" t="n">
        <f aca="false">IF(G4536&gt;65,G4536-65,0)</f>
        <v>10</v>
      </c>
    </row>
    <row r="4537" customFormat="false" ht="12.75" hidden="false" customHeight="false" outlineLevel="0" collapsed="false">
      <c r="A4537" s="0" t="n">
        <v>1908</v>
      </c>
      <c r="B4537" s="0" t="n">
        <v>9</v>
      </c>
      <c r="C4537" s="0" t="n">
        <v>26</v>
      </c>
      <c r="D4537" s="0" t="n">
        <v>86</v>
      </c>
      <c r="E4537" s="0" t="n">
        <v>71</v>
      </c>
      <c r="G4537" s="0" t="n">
        <f aca="false">ROUNDUP((D4537+E4537)/2,0)</f>
        <v>79</v>
      </c>
      <c r="U4537" s="0" t="n">
        <f aca="false">IF(G4537&lt;65,65-G4537,0)</f>
        <v>0</v>
      </c>
      <c r="V4537" s="0" t="n">
        <f aca="false">IF(G4537&gt;65,G4537-65,0)</f>
        <v>14</v>
      </c>
    </row>
    <row r="4538" customFormat="false" ht="12.75" hidden="false" customHeight="false" outlineLevel="0" collapsed="false">
      <c r="A4538" s="0" t="n">
        <v>1908</v>
      </c>
      <c r="B4538" s="0" t="n">
        <v>9</v>
      </c>
      <c r="C4538" s="0" t="n">
        <v>27</v>
      </c>
      <c r="D4538" s="0" t="n">
        <v>76</v>
      </c>
      <c r="E4538" s="0" t="n">
        <v>43</v>
      </c>
      <c r="G4538" s="0" t="n">
        <f aca="false">ROUNDUP((D4538+E4538)/2,0)</f>
        <v>60</v>
      </c>
      <c r="U4538" s="0" t="n">
        <f aca="false">IF(G4538&lt;65,65-G4538,0)</f>
        <v>5</v>
      </c>
      <c r="V4538" s="0" t="n">
        <f aca="false">IF(G4538&gt;65,G4538-65,0)</f>
        <v>0</v>
      </c>
    </row>
    <row r="4539" customFormat="false" ht="12.75" hidden="false" customHeight="false" outlineLevel="0" collapsed="false">
      <c r="A4539" s="0" t="n">
        <v>1908</v>
      </c>
      <c r="B4539" s="0" t="n">
        <v>9</v>
      </c>
      <c r="C4539" s="0" t="n">
        <v>28</v>
      </c>
      <c r="D4539" s="0" t="n">
        <v>47</v>
      </c>
      <c r="E4539" s="0" t="n">
        <v>38</v>
      </c>
      <c r="G4539" s="0" t="n">
        <f aca="false">ROUNDUP((D4539+E4539)/2,0)</f>
        <v>43</v>
      </c>
      <c r="U4539" s="0" t="n">
        <f aca="false">IF(G4539&lt;65,65-G4539,0)</f>
        <v>22</v>
      </c>
      <c r="V4539" s="0" t="n">
        <f aca="false">IF(G4539&gt;65,G4539-65,0)</f>
        <v>0</v>
      </c>
    </row>
    <row r="4540" customFormat="false" ht="12.75" hidden="false" customHeight="false" outlineLevel="0" collapsed="false">
      <c r="A4540" s="0" t="n">
        <v>1908</v>
      </c>
      <c r="B4540" s="0" t="n">
        <v>9</v>
      </c>
      <c r="C4540" s="0" t="n">
        <v>29</v>
      </c>
      <c r="D4540" s="0" t="n">
        <v>50</v>
      </c>
      <c r="E4540" s="0" t="n">
        <v>32</v>
      </c>
      <c r="G4540" s="0" t="n">
        <f aca="false">ROUNDUP((D4540+E4540)/2,0)</f>
        <v>41</v>
      </c>
      <c r="U4540" s="0" t="n">
        <f aca="false">IF(G4540&lt;65,65-G4540,0)</f>
        <v>24</v>
      </c>
      <c r="V4540" s="0" t="n">
        <f aca="false">IF(G4540&gt;65,G4540-65,0)</f>
        <v>0</v>
      </c>
    </row>
    <row r="4541" customFormat="false" ht="12.75" hidden="false" customHeight="false" outlineLevel="0" collapsed="false">
      <c r="A4541" s="0" t="n">
        <v>1908</v>
      </c>
      <c r="B4541" s="0" t="n">
        <v>9</v>
      </c>
      <c r="C4541" s="0" t="n">
        <v>30</v>
      </c>
      <c r="D4541" s="0" t="n">
        <v>53</v>
      </c>
      <c r="E4541" s="0" t="n">
        <v>37</v>
      </c>
      <c r="G4541" s="0" t="n">
        <f aca="false">ROUNDUP((D4541+E4541)/2,0)</f>
        <v>45</v>
      </c>
      <c r="H4541" s="0" t="n">
        <f aca="false">1+H4511</f>
        <v>149</v>
      </c>
      <c r="I4541" s="2" t="n">
        <f aca="false">AVERAGE(C4512:C4541)</f>
        <v>15.5</v>
      </c>
      <c r="J4541" s="2" t="n">
        <f aca="false">AVERAGE(C4512:C4541)</f>
        <v>15.5</v>
      </c>
      <c r="K4541" s="2" t="n">
        <f aca="false">AVERAGE(C4512:C4541)</f>
        <v>15.5</v>
      </c>
      <c r="L4541" s="2"/>
      <c r="M4541" s="0" t="n">
        <f aca="false">COUNT(D4512:D4541)</f>
        <v>30</v>
      </c>
      <c r="N4541" s="0" t="n">
        <f aca="false">COUNTIF((D4512:D4541),"&gt;=90")</f>
        <v>6</v>
      </c>
      <c r="O4541" s="0" t="n">
        <f aca="false">COUNTIF((D4512:D4541),"&lt;=32")</f>
        <v>0</v>
      </c>
      <c r="P4541" s="0" t="n">
        <f aca="false">COUNTIF((D4512:D4541),"&lt;=0")</f>
        <v>0</v>
      </c>
      <c r="Q4541" s="0" t="n">
        <f aca="false">COUNT(E4512:E4541)</f>
        <v>30</v>
      </c>
      <c r="R4541" s="0" t="n">
        <f aca="false">COUNTIF(E4512:E4541,"&lt;=0")</f>
        <v>0</v>
      </c>
      <c r="S4541" s="0" t="n">
        <f aca="false">COUNTIF((E4512:E4541),"&lt;=32")</f>
        <v>1</v>
      </c>
      <c r="T4541" s="2"/>
      <c r="U4541" s="0" t="n">
        <f aca="false">IF(G4541&lt;65,65-G4541,0)</f>
        <v>20</v>
      </c>
      <c r="V4541" s="0" t="n">
        <f aca="false">IF(G4541&gt;65,G4541-65,0)</f>
        <v>0</v>
      </c>
      <c r="X4541" s="3" t="n">
        <f aca="false">SUM(U4512:U4541)</f>
        <v>97</v>
      </c>
      <c r="Y4541" s="3" t="n">
        <f aca="false">SUM(V4512:V4541)</f>
        <v>144</v>
      </c>
    </row>
    <row r="4542" customFormat="false" ht="12.75" hidden="false" customHeight="false" outlineLevel="0" collapsed="false">
      <c r="A4542" s="0" t="n">
        <v>1908</v>
      </c>
      <c r="B4542" s="0" t="n">
        <v>10</v>
      </c>
      <c r="C4542" s="0" t="n">
        <v>1</v>
      </c>
      <c r="D4542" s="0" t="n">
        <v>47</v>
      </c>
      <c r="E4542" s="0" t="n">
        <v>31</v>
      </c>
      <c r="G4542" s="0" t="n">
        <f aca="false">ROUNDUP((D4542+E4542)/2,0)</f>
        <v>39</v>
      </c>
      <c r="U4542" s="0" t="n">
        <f aca="false">IF(G4542&lt;65,65-G4542,0)</f>
        <v>26</v>
      </c>
      <c r="V4542" s="0" t="n">
        <f aca="false">IF(G4542&gt;65,G4542-65,0)</f>
        <v>0</v>
      </c>
    </row>
    <row r="4543" customFormat="false" ht="12.75" hidden="false" customHeight="false" outlineLevel="0" collapsed="false">
      <c r="A4543" s="0" t="n">
        <v>1908</v>
      </c>
      <c r="B4543" s="0" t="n">
        <v>10</v>
      </c>
      <c r="C4543" s="0" t="n">
        <v>2</v>
      </c>
      <c r="D4543" s="0" t="n">
        <v>57</v>
      </c>
      <c r="E4543" s="0" t="n">
        <v>30</v>
      </c>
      <c r="G4543" s="0" t="n">
        <f aca="false">ROUNDUP((D4543+E4543)/2,0)</f>
        <v>44</v>
      </c>
      <c r="U4543" s="0" t="n">
        <f aca="false">IF(G4543&lt;65,65-G4543,0)</f>
        <v>21</v>
      </c>
      <c r="V4543" s="0" t="n">
        <f aca="false">IF(G4543&gt;65,G4543-65,0)</f>
        <v>0</v>
      </c>
    </row>
    <row r="4544" customFormat="false" ht="12.75" hidden="false" customHeight="false" outlineLevel="0" collapsed="false">
      <c r="A4544" s="0" t="n">
        <v>1908</v>
      </c>
      <c r="B4544" s="0" t="n">
        <v>10</v>
      </c>
      <c r="C4544" s="0" t="n">
        <v>3</v>
      </c>
      <c r="D4544" s="0" t="n">
        <v>69</v>
      </c>
      <c r="E4544" s="0" t="n">
        <v>43</v>
      </c>
      <c r="G4544" s="0" t="n">
        <f aca="false">ROUNDUP((D4544+E4544)/2,0)</f>
        <v>56</v>
      </c>
      <c r="U4544" s="0" t="n">
        <f aca="false">IF(G4544&lt;65,65-G4544,0)</f>
        <v>9</v>
      </c>
      <c r="V4544" s="0" t="n">
        <f aca="false">IF(G4544&gt;65,G4544-65,0)</f>
        <v>0</v>
      </c>
    </row>
    <row r="4545" customFormat="false" ht="12.75" hidden="false" customHeight="false" outlineLevel="0" collapsed="false">
      <c r="A4545" s="0" t="n">
        <v>1908</v>
      </c>
      <c r="B4545" s="0" t="n">
        <v>10</v>
      </c>
      <c r="C4545" s="0" t="n">
        <v>4</v>
      </c>
      <c r="D4545" s="0" t="n">
        <v>75</v>
      </c>
      <c r="E4545" s="0" t="n">
        <v>45</v>
      </c>
      <c r="G4545" s="0" t="n">
        <f aca="false">ROUNDUP((D4545+E4545)/2,0)</f>
        <v>60</v>
      </c>
      <c r="U4545" s="0" t="n">
        <f aca="false">IF(G4545&lt;65,65-G4545,0)</f>
        <v>5</v>
      </c>
      <c r="V4545" s="0" t="n">
        <f aca="false">IF(G4545&gt;65,G4545-65,0)</f>
        <v>0</v>
      </c>
    </row>
    <row r="4546" customFormat="false" ht="12.75" hidden="false" customHeight="false" outlineLevel="0" collapsed="false">
      <c r="A4546" s="0" t="n">
        <v>1908</v>
      </c>
      <c r="B4546" s="0" t="n">
        <v>10</v>
      </c>
      <c r="C4546" s="0" t="n">
        <v>5</v>
      </c>
      <c r="D4546" s="0" t="n">
        <v>76</v>
      </c>
      <c r="E4546" s="0" t="n">
        <v>46</v>
      </c>
      <c r="G4546" s="0" t="n">
        <f aca="false">ROUNDUP((D4546+E4546)/2,0)</f>
        <v>61</v>
      </c>
      <c r="U4546" s="0" t="n">
        <f aca="false">IF(G4546&lt;65,65-G4546,0)</f>
        <v>4</v>
      </c>
      <c r="V4546" s="0" t="n">
        <f aca="false">IF(G4546&gt;65,G4546-65,0)</f>
        <v>0</v>
      </c>
    </row>
    <row r="4547" customFormat="false" ht="12.75" hidden="false" customHeight="false" outlineLevel="0" collapsed="false">
      <c r="A4547" s="0" t="n">
        <v>1908</v>
      </c>
      <c r="B4547" s="0" t="n">
        <v>10</v>
      </c>
      <c r="C4547" s="0" t="n">
        <v>6</v>
      </c>
      <c r="D4547" s="0" t="n">
        <v>65</v>
      </c>
      <c r="E4547" s="0" t="n">
        <v>51</v>
      </c>
      <c r="G4547" s="0" t="n">
        <f aca="false">ROUNDUP((D4547+E4547)/2,0)</f>
        <v>58</v>
      </c>
      <c r="U4547" s="0" t="n">
        <f aca="false">IF(G4547&lt;65,65-G4547,0)</f>
        <v>7</v>
      </c>
      <c r="V4547" s="0" t="n">
        <f aca="false">IF(G4547&gt;65,G4547-65,0)</f>
        <v>0</v>
      </c>
    </row>
    <row r="4548" customFormat="false" ht="12.75" hidden="false" customHeight="false" outlineLevel="0" collapsed="false">
      <c r="A4548" s="0" t="n">
        <v>1908</v>
      </c>
      <c r="B4548" s="0" t="n">
        <v>10</v>
      </c>
      <c r="C4548" s="0" t="n">
        <v>7</v>
      </c>
      <c r="D4548" s="0" t="n">
        <v>55</v>
      </c>
      <c r="E4548" s="0" t="n">
        <v>45</v>
      </c>
      <c r="G4548" s="0" t="n">
        <f aca="false">ROUNDUP((D4548+E4548)/2,0)</f>
        <v>50</v>
      </c>
      <c r="U4548" s="0" t="n">
        <f aca="false">IF(G4548&lt;65,65-G4548,0)</f>
        <v>15</v>
      </c>
      <c r="V4548" s="0" t="n">
        <f aca="false">IF(G4548&gt;65,G4548-65,0)</f>
        <v>0</v>
      </c>
    </row>
    <row r="4549" customFormat="false" ht="12.75" hidden="false" customHeight="false" outlineLevel="0" collapsed="false">
      <c r="A4549" s="0" t="n">
        <v>1908</v>
      </c>
      <c r="B4549" s="0" t="n">
        <v>10</v>
      </c>
      <c r="C4549" s="0" t="n">
        <v>8</v>
      </c>
      <c r="D4549" s="0" t="n">
        <v>50</v>
      </c>
      <c r="E4549" s="0" t="n">
        <v>38</v>
      </c>
      <c r="G4549" s="0" t="n">
        <f aca="false">ROUNDUP((D4549+E4549)/2,0)</f>
        <v>44</v>
      </c>
      <c r="U4549" s="0" t="n">
        <f aca="false">IF(G4549&lt;65,65-G4549,0)</f>
        <v>21</v>
      </c>
      <c r="V4549" s="0" t="n">
        <f aca="false">IF(G4549&gt;65,G4549-65,0)</f>
        <v>0</v>
      </c>
    </row>
    <row r="4550" customFormat="false" ht="12.75" hidden="false" customHeight="false" outlineLevel="0" collapsed="false">
      <c r="A4550" s="0" t="n">
        <v>1908</v>
      </c>
      <c r="B4550" s="0" t="n">
        <v>10</v>
      </c>
      <c r="C4550" s="0" t="n">
        <v>9</v>
      </c>
      <c r="D4550" s="0" t="n">
        <v>64</v>
      </c>
      <c r="E4550" s="0" t="n">
        <v>35</v>
      </c>
      <c r="G4550" s="0" t="n">
        <f aca="false">ROUNDUP((D4550+E4550)/2,0)</f>
        <v>50</v>
      </c>
      <c r="U4550" s="0" t="n">
        <f aca="false">IF(G4550&lt;65,65-G4550,0)</f>
        <v>15</v>
      </c>
      <c r="V4550" s="0" t="n">
        <f aca="false">IF(G4550&gt;65,G4550-65,0)</f>
        <v>0</v>
      </c>
    </row>
    <row r="4551" customFormat="false" ht="12.75" hidden="false" customHeight="false" outlineLevel="0" collapsed="false">
      <c r="A4551" s="0" t="n">
        <v>1908</v>
      </c>
      <c r="B4551" s="0" t="n">
        <v>10</v>
      </c>
      <c r="C4551" s="0" t="n">
        <v>10</v>
      </c>
      <c r="D4551" s="0" t="n">
        <v>64</v>
      </c>
      <c r="E4551" s="0" t="n">
        <v>44</v>
      </c>
      <c r="G4551" s="0" t="n">
        <f aca="false">ROUNDUP((D4551+E4551)/2,0)</f>
        <v>54</v>
      </c>
      <c r="U4551" s="0" t="n">
        <f aca="false">IF(G4551&lt;65,65-G4551,0)</f>
        <v>11</v>
      </c>
      <c r="V4551" s="0" t="n">
        <f aca="false">IF(G4551&gt;65,G4551-65,0)</f>
        <v>0</v>
      </c>
    </row>
    <row r="4552" customFormat="false" ht="12.75" hidden="false" customHeight="false" outlineLevel="0" collapsed="false">
      <c r="A4552" s="0" t="n">
        <v>1908</v>
      </c>
      <c r="B4552" s="0" t="n">
        <v>10</v>
      </c>
      <c r="C4552" s="0" t="n">
        <v>11</v>
      </c>
      <c r="D4552" s="0" t="n">
        <v>50</v>
      </c>
      <c r="E4552" s="0" t="n">
        <v>38</v>
      </c>
      <c r="G4552" s="0" t="n">
        <f aca="false">ROUNDUP((D4552+E4552)/2,0)</f>
        <v>44</v>
      </c>
      <c r="U4552" s="0" t="n">
        <f aca="false">IF(G4552&lt;65,65-G4552,0)</f>
        <v>21</v>
      </c>
      <c r="V4552" s="0" t="n">
        <f aca="false">IF(G4552&gt;65,G4552-65,0)</f>
        <v>0</v>
      </c>
    </row>
    <row r="4553" customFormat="false" ht="12.75" hidden="false" customHeight="false" outlineLevel="0" collapsed="false">
      <c r="A4553" s="0" t="n">
        <v>1908</v>
      </c>
      <c r="B4553" s="0" t="n">
        <v>10</v>
      </c>
      <c r="C4553" s="0" t="n">
        <v>12</v>
      </c>
      <c r="D4553" s="0" t="n">
        <v>57</v>
      </c>
      <c r="E4553" s="0" t="n">
        <v>38</v>
      </c>
      <c r="G4553" s="0" t="n">
        <f aca="false">ROUNDUP((D4553+E4553)/2,0)</f>
        <v>48</v>
      </c>
      <c r="U4553" s="0" t="n">
        <f aca="false">IF(G4553&lt;65,65-G4553,0)</f>
        <v>17</v>
      </c>
      <c r="V4553" s="0" t="n">
        <f aca="false">IF(G4553&gt;65,G4553-65,0)</f>
        <v>0</v>
      </c>
    </row>
    <row r="4554" customFormat="false" ht="12.75" hidden="false" customHeight="false" outlineLevel="0" collapsed="false">
      <c r="A4554" s="0" t="n">
        <v>1908</v>
      </c>
      <c r="B4554" s="0" t="n">
        <v>10</v>
      </c>
      <c r="C4554" s="0" t="n">
        <v>13</v>
      </c>
      <c r="D4554" s="0" t="n">
        <v>70</v>
      </c>
      <c r="E4554" s="0" t="n">
        <v>44</v>
      </c>
      <c r="G4554" s="0" t="n">
        <f aca="false">ROUNDUP((D4554+E4554)/2,0)</f>
        <v>57</v>
      </c>
      <c r="U4554" s="0" t="n">
        <f aca="false">IF(G4554&lt;65,65-G4554,0)</f>
        <v>8</v>
      </c>
      <c r="V4554" s="0" t="n">
        <f aca="false">IF(G4554&gt;65,G4554-65,0)</f>
        <v>0</v>
      </c>
    </row>
    <row r="4555" customFormat="false" ht="12.75" hidden="false" customHeight="false" outlineLevel="0" collapsed="false">
      <c r="A4555" s="0" t="n">
        <v>1908</v>
      </c>
      <c r="B4555" s="0" t="n">
        <v>10</v>
      </c>
      <c r="C4555" s="0" t="n">
        <v>14</v>
      </c>
      <c r="D4555" s="0" t="n">
        <v>75</v>
      </c>
      <c r="E4555" s="0" t="n">
        <v>54</v>
      </c>
      <c r="G4555" s="0" t="n">
        <f aca="false">ROUNDUP((D4555+E4555)/2,0)</f>
        <v>65</v>
      </c>
      <c r="U4555" s="0" t="n">
        <f aca="false">IF(G4555&lt;65,65-G4555,0)</f>
        <v>0</v>
      </c>
      <c r="V4555" s="0" t="n">
        <f aca="false">IF(G4555&gt;65,G4555-65,0)</f>
        <v>0</v>
      </c>
    </row>
    <row r="4556" customFormat="false" ht="12.75" hidden="false" customHeight="false" outlineLevel="0" collapsed="false">
      <c r="A4556" s="0" t="n">
        <v>1908</v>
      </c>
      <c r="B4556" s="0" t="n">
        <v>10</v>
      </c>
      <c r="C4556" s="0" t="n">
        <v>15</v>
      </c>
      <c r="D4556" s="0" t="n">
        <v>80</v>
      </c>
      <c r="E4556" s="0" t="n">
        <v>57</v>
      </c>
      <c r="G4556" s="0" t="n">
        <f aca="false">ROUNDUP((D4556+E4556)/2,0)</f>
        <v>69</v>
      </c>
      <c r="U4556" s="0" t="n">
        <f aca="false">IF(G4556&lt;65,65-G4556,0)</f>
        <v>0</v>
      </c>
      <c r="V4556" s="0" t="n">
        <f aca="false">IF(G4556&gt;65,G4556-65,0)</f>
        <v>4</v>
      </c>
    </row>
    <row r="4557" customFormat="false" ht="12.75" hidden="false" customHeight="false" outlineLevel="0" collapsed="false">
      <c r="A4557" s="0" t="n">
        <v>1908</v>
      </c>
      <c r="B4557" s="0" t="n">
        <v>10</v>
      </c>
      <c r="C4557" s="0" t="n">
        <v>16</v>
      </c>
      <c r="D4557" s="0" t="n">
        <v>78</v>
      </c>
      <c r="E4557" s="0" t="n">
        <v>59</v>
      </c>
      <c r="G4557" s="0" t="n">
        <f aca="false">ROUNDUP((D4557+E4557)/2,0)</f>
        <v>69</v>
      </c>
      <c r="U4557" s="0" t="n">
        <f aca="false">IF(G4557&lt;65,65-G4557,0)</f>
        <v>0</v>
      </c>
      <c r="V4557" s="0" t="n">
        <f aca="false">IF(G4557&gt;65,G4557-65,0)</f>
        <v>4</v>
      </c>
    </row>
    <row r="4558" customFormat="false" ht="12.75" hidden="false" customHeight="false" outlineLevel="0" collapsed="false">
      <c r="A4558" s="0" t="n">
        <v>1908</v>
      </c>
      <c r="B4558" s="0" t="n">
        <v>10</v>
      </c>
      <c r="C4558" s="0" t="n">
        <v>17</v>
      </c>
      <c r="D4558" s="0" t="n">
        <v>76</v>
      </c>
      <c r="E4558" s="0" t="n">
        <v>63</v>
      </c>
      <c r="G4558" s="0" t="n">
        <f aca="false">ROUNDUP((D4558+E4558)/2,0)</f>
        <v>70</v>
      </c>
      <c r="U4558" s="0" t="n">
        <f aca="false">IF(G4558&lt;65,65-G4558,0)</f>
        <v>0</v>
      </c>
      <c r="V4558" s="0" t="n">
        <f aca="false">IF(G4558&gt;65,G4558-65,0)</f>
        <v>5</v>
      </c>
    </row>
    <row r="4559" customFormat="false" ht="12.75" hidden="false" customHeight="false" outlineLevel="0" collapsed="false">
      <c r="A4559" s="0" t="n">
        <v>1908</v>
      </c>
      <c r="B4559" s="0" t="n">
        <v>10</v>
      </c>
      <c r="C4559" s="0" t="n">
        <v>18</v>
      </c>
      <c r="D4559" s="0" t="n">
        <v>63</v>
      </c>
      <c r="E4559" s="0" t="n">
        <v>44</v>
      </c>
      <c r="G4559" s="0" t="n">
        <f aca="false">ROUNDUP((D4559+E4559)/2,0)</f>
        <v>54</v>
      </c>
      <c r="U4559" s="0" t="n">
        <f aca="false">IF(G4559&lt;65,65-G4559,0)</f>
        <v>11</v>
      </c>
      <c r="V4559" s="0" t="n">
        <f aca="false">IF(G4559&gt;65,G4559-65,0)</f>
        <v>0</v>
      </c>
    </row>
    <row r="4560" customFormat="false" ht="12.75" hidden="false" customHeight="false" outlineLevel="0" collapsed="false">
      <c r="A4560" s="0" t="n">
        <v>1908</v>
      </c>
      <c r="B4560" s="0" t="n">
        <v>10</v>
      </c>
      <c r="C4560" s="0" t="n">
        <v>19</v>
      </c>
      <c r="D4560" s="0" t="n">
        <v>52</v>
      </c>
      <c r="E4560" s="0" t="n">
        <v>43</v>
      </c>
      <c r="G4560" s="0" t="n">
        <f aca="false">ROUNDUP((D4560+E4560)/2,0)</f>
        <v>48</v>
      </c>
      <c r="U4560" s="0" t="n">
        <f aca="false">IF(G4560&lt;65,65-G4560,0)</f>
        <v>17</v>
      </c>
      <c r="V4560" s="0" t="n">
        <f aca="false">IF(G4560&gt;65,G4560-65,0)</f>
        <v>0</v>
      </c>
    </row>
    <row r="4561" customFormat="false" ht="12.75" hidden="false" customHeight="false" outlineLevel="0" collapsed="false">
      <c r="A4561" s="0" t="n">
        <v>1908</v>
      </c>
      <c r="B4561" s="0" t="n">
        <v>10</v>
      </c>
      <c r="C4561" s="0" t="n">
        <v>20</v>
      </c>
      <c r="D4561" s="0" t="n">
        <v>60</v>
      </c>
      <c r="E4561" s="0" t="n">
        <v>44</v>
      </c>
      <c r="G4561" s="0" t="n">
        <f aca="false">ROUNDUP((D4561+E4561)/2,0)</f>
        <v>52</v>
      </c>
      <c r="U4561" s="0" t="n">
        <f aca="false">IF(G4561&lt;65,65-G4561,0)</f>
        <v>13</v>
      </c>
      <c r="V4561" s="0" t="n">
        <f aca="false">IF(G4561&gt;65,G4561-65,0)</f>
        <v>0</v>
      </c>
    </row>
    <row r="4562" customFormat="false" ht="12.75" hidden="false" customHeight="false" outlineLevel="0" collapsed="false">
      <c r="A4562" s="0" t="n">
        <v>1908</v>
      </c>
      <c r="B4562" s="0" t="n">
        <v>10</v>
      </c>
      <c r="C4562" s="0" t="n">
        <v>21</v>
      </c>
      <c r="D4562" s="0" t="n">
        <v>68</v>
      </c>
      <c r="E4562" s="0" t="n">
        <v>53</v>
      </c>
      <c r="G4562" s="0" t="n">
        <f aca="false">ROUNDUP((D4562+E4562)/2,0)</f>
        <v>61</v>
      </c>
      <c r="U4562" s="0" t="n">
        <f aca="false">IF(G4562&lt;65,65-G4562,0)</f>
        <v>4</v>
      </c>
      <c r="V4562" s="0" t="n">
        <f aca="false">IF(G4562&gt;65,G4562-65,0)</f>
        <v>0</v>
      </c>
    </row>
    <row r="4563" customFormat="false" ht="12.75" hidden="false" customHeight="false" outlineLevel="0" collapsed="false">
      <c r="A4563" s="0" t="n">
        <v>1908</v>
      </c>
      <c r="B4563" s="0" t="n">
        <v>10</v>
      </c>
      <c r="C4563" s="0" t="n">
        <v>22</v>
      </c>
      <c r="D4563" s="0" t="n">
        <v>71</v>
      </c>
      <c r="E4563" s="0" t="n">
        <v>53</v>
      </c>
      <c r="G4563" s="0" t="n">
        <f aca="false">ROUNDUP((D4563+E4563)/2,0)</f>
        <v>62</v>
      </c>
      <c r="U4563" s="0" t="n">
        <f aca="false">IF(G4563&lt;65,65-G4563,0)</f>
        <v>3</v>
      </c>
      <c r="V4563" s="0" t="n">
        <f aca="false">IF(G4563&gt;65,G4563-65,0)</f>
        <v>0</v>
      </c>
    </row>
    <row r="4564" customFormat="false" ht="12.75" hidden="false" customHeight="false" outlineLevel="0" collapsed="false">
      <c r="A4564" s="0" t="n">
        <v>1908</v>
      </c>
      <c r="B4564" s="0" t="n">
        <v>10</v>
      </c>
      <c r="C4564" s="0" t="n">
        <v>23</v>
      </c>
      <c r="D4564" s="0" t="n">
        <v>53</v>
      </c>
      <c r="E4564" s="0" t="n">
        <v>48</v>
      </c>
      <c r="G4564" s="0" t="n">
        <f aca="false">ROUNDUP((D4564+E4564)/2,0)</f>
        <v>51</v>
      </c>
      <c r="U4564" s="0" t="n">
        <f aca="false">IF(G4564&lt;65,65-G4564,0)</f>
        <v>14</v>
      </c>
      <c r="V4564" s="0" t="n">
        <f aca="false">IF(G4564&gt;65,G4564-65,0)</f>
        <v>0</v>
      </c>
    </row>
    <row r="4565" customFormat="false" ht="12.75" hidden="false" customHeight="false" outlineLevel="0" collapsed="false">
      <c r="A4565" s="0" t="n">
        <v>1908</v>
      </c>
      <c r="B4565" s="0" t="n">
        <v>10</v>
      </c>
      <c r="C4565" s="0" t="n">
        <v>24</v>
      </c>
      <c r="D4565" s="0" t="n">
        <v>57</v>
      </c>
      <c r="E4565" s="0" t="n">
        <v>44</v>
      </c>
      <c r="G4565" s="0" t="n">
        <f aca="false">ROUNDUP((D4565+E4565)/2,0)</f>
        <v>51</v>
      </c>
      <c r="U4565" s="0" t="n">
        <f aca="false">IF(G4565&lt;65,65-G4565,0)</f>
        <v>14</v>
      </c>
      <c r="V4565" s="0" t="n">
        <f aca="false">IF(G4565&gt;65,G4565-65,0)</f>
        <v>0</v>
      </c>
    </row>
    <row r="4566" customFormat="false" ht="12.75" hidden="false" customHeight="false" outlineLevel="0" collapsed="false">
      <c r="A4566" s="0" t="n">
        <v>1908</v>
      </c>
      <c r="B4566" s="0" t="n">
        <v>10</v>
      </c>
      <c r="C4566" s="0" t="n">
        <v>25</v>
      </c>
      <c r="D4566" s="0" t="n">
        <v>47</v>
      </c>
      <c r="E4566" s="0" t="n">
        <v>41</v>
      </c>
      <c r="G4566" s="0" t="n">
        <f aca="false">ROUNDUP((D4566+E4566)/2,0)</f>
        <v>44</v>
      </c>
      <c r="U4566" s="0" t="n">
        <f aca="false">IF(G4566&lt;65,65-G4566,0)</f>
        <v>21</v>
      </c>
      <c r="V4566" s="0" t="n">
        <f aca="false">IF(G4566&gt;65,G4566-65,0)</f>
        <v>0</v>
      </c>
    </row>
    <row r="4567" customFormat="false" ht="12.75" hidden="false" customHeight="false" outlineLevel="0" collapsed="false">
      <c r="A4567" s="0" t="n">
        <v>1908</v>
      </c>
      <c r="B4567" s="0" t="n">
        <v>10</v>
      </c>
      <c r="C4567" s="0" t="n">
        <v>26</v>
      </c>
      <c r="D4567" s="0" t="n">
        <v>46</v>
      </c>
      <c r="E4567" s="0" t="n">
        <v>42</v>
      </c>
      <c r="G4567" s="0" t="n">
        <f aca="false">ROUNDUP((D4567+E4567)/2,0)</f>
        <v>44</v>
      </c>
      <c r="U4567" s="0" t="n">
        <f aca="false">IF(G4567&lt;65,65-G4567,0)</f>
        <v>21</v>
      </c>
      <c r="V4567" s="0" t="n">
        <f aca="false">IF(G4567&gt;65,G4567-65,0)</f>
        <v>0</v>
      </c>
    </row>
    <row r="4568" customFormat="false" ht="12.75" hidden="false" customHeight="false" outlineLevel="0" collapsed="false">
      <c r="A4568" s="0" t="n">
        <v>1908</v>
      </c>
      <c r="B4568" s="0" t="n">
        <v>10</v>
      </c>
      <c r="C4568" s="0" t="n">
        <v>27</v>
      </c>
      <c r="D4568" s="0" t="n">
        <v>47</v>
      </c>
      <c r="E4568" s="0" t="n">
        <v>36</v>
      </c>
      <c r="G4568" s="0" t="n">
        <f aca="false">ROUNDUP((D4568+E4568)/2,0)</f>
        <v>42</v>
      </c>
      <c r="U4568" s="0" t="n">
        <f aca="false">IF(G4568&lt;65,65-G4568,0)</f>
        <v>23</v>
      </c>
      <c r="V4568" s="0" t="n">
        <f aca="false">IF(G4568&gt;65,G4568-65,0)</f>
        <v>0</v>
      </c>
    </row>
    <row r="4569" customFormat="false" ht="12.75" hidden="false" customHeight="false" outlineLevel="0" collapsed="false">
      <c r="A4569" s="0" t="n">
        <v>1908</v>
      </c>
      <c r="B4569" s="0" t="n">
        <v>10</v>
      </c>
      <c r="C4569" s="0" t="n">
        <v>28</v>
      </c>
      <c r="D4569" s="0" t="n">
        <v>50</v>
      </c>
      <c r="E4569" s="0" t="n">
        <v>37</v>
      </c>
      <c r="G4569" s="0" t="n">
        <f aca="false">ROUNDUP((D4569+E4569)/2,0)</f>
        <v>44</v>
      </c>
      <c r="U4569" s="0" t="n">
        <f aca="false">IF(G4569&lt;65,65-G4569,0)</f>
        <v>21</v>
      </c>
      <c r="V4569" s="0" t="n">
        <f aca="false">IF(G4569&gt;65,G4569-65,0)</f>
        <v>0</v>
      </c>
    </row>
    <row r="4570" customFormat="false" ht="12.75" hidden="false" customHeight="false" outlineLevel="0" collapsed="false">
      <c r="A4570" s="0" t="n">
        <v>1908</v>
      </c>
      <c r="B4570" s="0" t="n">
        <v>10</v>
      </c>
      <c r="C4570" s="0" t="n">
        <v>29</v>
      </c>
      <c r="D4570" s="0" t="n">
        <v>47</v>
      </c>
      <c r="E4570" s="0" t="n">
        <v>31</v>
      </c>
      <c r="G4570" s="0" t="n">
        <f aca="false">ROUNDUP((D4570+E4570)/2,0)</f>
        <v>39</v>
      </c>
      <c r="U4570" s="0" t="n">
        <f aca="false">IF(G4570&lt;65,65-G4570,0)</f>
        <v>26</v>
      </c>
      <c r="V4570" s="0" t="n">
        <f aca="false">IF(G4570&gt;65,G4570-65,0)</f>
        <v>0</v>
      </c>
    </row>
    <row r="4571" customFormat="false" ht="12.75" hidden="false" customHeight="false" outlineLevel="0" collapsed="false">
      <c r="A4571" s="0" t="n">
        <v>1908</v>
      </c>
      <c r="B4571" s="0" t="n">
        <v>10</v>
      </c>
      <c r="C4571" s="0" t="n">
        <v>30</v>
      </c>
      <c r="D4571" s="0" t="n">
        <v>42</v>
      </c>
      <c r="E4571" s="0" t="n">
        <v>27</v>
      </c>
      <c r="G4571" s="0" t="n">
        <f aca="false">ROUNDUP((D4571+E4571)/2,0)</f>
        <v>35</v>
      </c>
      <c r="U4571" s="0" t="n">
        <f aca="false">IF(G4571&lt;65,65-G4571,0)</f>
        <v>30</v>
      </c>
      <c r="V4571" s="0" t="n">
        <f aca="false">IF(G4571&gt;65,G4571-65,0)</f>
        <v>0</v>
      </c>
    </row>
    <row r="4572" customFormat="false" ht="12.75" hidden="false" customHeight="false" outlineLevel="0" collapsed="false">
      <c r="A4572" s="0" t="n">
        <v>1908</v>
      </c>
      <c r="B4572" s="0" t="n">
        <v>10</v>
      </c>
      <c r="C4572" s="0" t="n">
        <v>31</v>
      </c>
      <c r="D4572" s="0" t="n">
        <v>36</v>
      </c>
      <c r="E4572" s="0" t="n">
        <v>27</v>
      </c>
      <c r="G4572" s="0" t="n">
        <f aca="false">ROUNDUP((D4572+E4572)/2,0)</f>
        <v>32</v>
      </c>
      <c r="H4572" s="0" t="n">
        <f aca="false">1+H4541</f>
        <v>150</v>
      </c>
      <c r="I4572" s="2" t="n">
        <f aca="false">AVERAGE(C4542:C4572)</f>
        <v>16</v>
      </c>
      <c r="J4572" s="2" t="n">
        <f aca="false">AVERAGE(E4542:E4572)</f>
        <v>42.9354838709677</v>
      </c>
      <c r="K4572" s="2" t="n">
        <f aca="false">AVERAGE(G4542:G4572)</f>
        <v>51.5161290322581</v>
      </c>
      <c r="L4572" s="2"/>
      <c r="M4572" s="0" t="n">
        <f aca="false">COUNT(D4542:D4572)</f>
        <v>31</v>
      </c>
      <c r="N4572" s="0" t="n">
        <f aca="false">COUNTIF((D4542:D4572),"&gt;=90")</f>
        <v>0</v>
      </c>
      <c r="O4572" s="0" t="n">
        <f aca="false">COUNTIF((D4542:D4572),"&lt;=32")</f>
        <v>0</v>
      </c>
      <c r="P4572" s="0" t="n">
        <f aca="false">COUNTIF((D4542:D4572),"&lt;=0")</f>
        <v>0</v>
      </c>
      <c r="Q4572" s="0" t="n">
        <f aca="false">COUNT(E4542:E4572)</f>
        <v>31</v>
      </c>
      <c r="R4572" s="0" t="n">
        <f aca="false">COUNTIF(E4542:E4572,"&lt;=0")</f>
        <v>0</v>
      </c>
      <c r="S4572" s="0" t="n">
        <f aca="false">COUNTIF((E4542:E4572),"&lt;=32")</f>
        <v>5</v>
      </c>
      <c r="T4572" s="2"/>
      <c r="U4572" s="0" t="n">
        <f aca="false">IF(G4572&lt;65,65-G4572,0)</f>
        <v>33</v>
      </c>
      <c r="V4572" s="0" t="n">
        <f aca="false">IF(G4572&gt;65,G4572-65,0)</f>
        <v>0</v>
      </c>
      <c r="X4572" s="3" t="n">
        <f aca="false">SUM(U4542:U4572)</f>
        <v>431</v>
      </c>
      <c r="Y4572" s="3" t="n">
        <f aca="false">SUM(V4542:V4572)</f>
        <v>13</v>
      </c>
    </row>
    <row r="4573" customFormat="false" ht="12.75" hidden="false" customHeight="false" outlineLevel="0" collapsed="false">
      <c r="A4573" s="0" t="n">
        <v>1908</v>
      </c>
      <c r="B4573" s="0" t="n">
        <v>11</v>
      </c>
      <c r="C4573" s="0" t="n">
        <v>1</v>
      </c>
      <c r="D4573" s="0" t="n">
        <v>43</v>
      </c>
      <c r="E4573" s="0" t="n">
        <v>24</v>
      </c>
      <c r="G4573" s="0" t="n">
        <f aca="false">ROUNDUP((D4573+E4573)/2,0)</f>
        <v>34</v>
      </c>
      <c r="U4573" s="0" t="n">
        <f aca="false">IF(G4573&lt;65,65-G4573,0)</f>
        <v>31</v>
      </c>
      <c r="V4573" s="0" t="n">
        <f aca="false">IF(G4573&gt;65,G4573-65,0)</f>
        <v>0</v>
      </c>
    </row>
    <row r="4574" customFormat="false" ht="12.75" hidden="false" customHeight="false" outlineLevel="0" collapsed="false">
      <c r="A4574" s="0" t="n">
        <v>1908</v>
      </c>
      <c r="B4574" s="0" t="n">
        <v>11</v>
      </c>
      <c r="C4574" s="0" t="n">
        <v>2</v>
      </c>
      <c r="D4574" s="0" t="n">
        <v>54</v>
      </c>
      <c r="E4574" s="0" t="n">
        <v>37</v>
      </c>
      <c r="G4574" s="0" t="n">
        <f aca="false">ROUNDUP((D4574+E4574)/2,0)</f>
        <v>46</v>
      </c>
      <c r="U4574" s="0" t="n">
        <f aca="false">IF(G4574&lt;65,65-G4574,0)</f>
        <v>19</v>
      </c>
      <c r="V4574" s="0" t="n">
        <f aca="false">IF(G4574&gt;65,G4574-65,0)</f>
        <v>0</v>
      </c>
    </row>
    <row r="4575" customFormat="false" ht="12.75" hidden="false" customHeight="false" outlineLevel="0" collapsed="false">
      <c r="A4575" s="0" t="n">
        <v>1908</v>
      </c>
      <c r="B4575" s="0" t="n">
        <v>11</v>
      </c>
      <c r="C4575" s="0" t="n">
        <v>3</v>
      </c>
      <c r="D4575" s="0" t="n">
        <v>59</v>
      </c>
      <c r="E4575" s="0" t="n">
        <v>35</v>
      </c>
      <c r="G4575" s="0" t="n">
        <f aca="false">ROUNDUP((D4575+E4575)/2,0)</f>
        <v>47</v>
      </c>
      <c r="U4575" s="0" t="n">
        <f aca="false">IF(G4575&lt;65,65-G4575,0)</f>
        <v>18</v>
      </c>
      <c r="V4575" s="0" t="n">
        <f aca="false">IF(G4575&gt;65,G4575-65,0)</f>
        <v>0</v>
      </c>
    </row>
    <row r="4576" customFormat="false" ht="12.75" hidden="false" customHeight="false" outlineLevel="0" collapsed="false">
      <c r="A4576" s="0" t="n">
        <v>1908</v>
      </c>
      <c r="B4576" s="0" t="n">
        <v>11</v>
      </c>
      <c r="C4576" s="0" t="n">
        <v>4</v>
      </c>
      <c r="D4576" s="0" t="n">
        <v>35</v>
      </c>
      <c r="E4576" s="0" t="n">
        <v>21</v>
      </c>
      <c r="G4576" s="0" t="n">
        <f aca="false">ROUNDUP((D4576+E4576)/2,0)</f>
        <v>28</v>
      </c>
      <c r="U4576" s="0" t="n">
        <f aca="false">IF(G4576&lt;65,65-G4576,0)</f>
        <v>37</v>
      </c>
      <c r="V4576" s="0" t="n">
        <f aca="false">IF(G4576&gt;65,G4576-65,0)</f>
        <v>0</v>
      </c>
    </row>
    <row r="4577" customFormat="false" ht="12.75" hidden="false" customHeight="false" outlineLevel="0" collapsed="false">
      <c r="A4577" s="0" t="n">
        <v>1908</v>
      </c>
      <c r="B4577" s="0" t="n">
        <v>11</v>
      </c>
      <c r="C4577" s="0" t="n">
        <v>5</v>
      </c>
      <c r="D4577" s="0" t="n">
        <v>37</v>
      </c>
      <c r="E4577" s="0" t="n">
        <v>20</v>
      </c>
      <c r="G4577" s="0" t="n">
        <f aca="false">ROUNDUP((D4577+E4577)/2,0)</f>
        <v>29</v>
      </c>
      <c r="U4577" s="0" t="n">
        <f aca="false">IF(G4577&lt;65,65-G4577,0)</f>
        <v>36</v>
      </c>
      <c r="V4577" s="0" t="n">
        <f aca="false">IF(G4577&gt;65,G4577-65,0)</f>
        <v>0</v>
      </c>
    </row>
    <row r="4578" customFormat="false" ht="12.75" hidden="false" customHeight="false" outlineLevel="0" collapsed="false">
      <c r="A4578" s="0" t="n">
        <v>1908</v>
      </c>
      <c r="B4578" s="0" t="n">
        <v>11</v>
      </c>
      <c r="C4578" s="0" t="n">
        <v>6</v>
      </c>
      <c r="D4578" s="0" t="n">
        <v>53</v>
      </c>
      <c r="E4578" s="0" t="n">
        <v>32</v>
      </c>
      <c r="G4578" s="0" t="n">
        <f aca="false">ROUNDUP((D4578+E4578)/2,0)</f>
        <v>43</v>
      </c>
      <c r="U4578" s="0" t="n">
        <f aca="false">IF(G4578&lt;65,65-G4578,0)</f>
        <v>22</v>
      </c>
      <c r="V4578" s="0" t="n">
        <f aca="false">IF(G4578&gt;65,G4578-65,0)</f>
        <v>0</v>
      </c>
    </row>
    <row r="4579" customFormat="false" ht="12.75" hidden="false" customHeight="false" outlineLevel="0" collapsed="false">
      <c r="A4579" s="0" t="n">
        <v>1908</v>
      </c>
      <c r="B4579" s="0" t="n">
        <v>11</v>
      </c>
      <c r="C4579" s="0" t="n">
        <v>7</v>
      </c>
      <c r="D4579" s="0" t="n">
        <v>43</v>
      </c>
      <c r="E4579" s="0" t="n">
        <v>34</v>
      </c>
      <c r="G4579" s="0" t="n">
        <f aca="false">ROUNDUP((D4579+E4579)/2,0)</f>
        <v>39</v>
      </c>
      <c r="U4579" s="0" t="n">
        <f aca="false">IF(G4579&lt;65,65-G4579,0)</f>
        <v>26</v>
      </c>
      <c r="V4579" s="0" t="n">
        <f aca="false">IF(G4579&gt;65,G4579-65,0)</f>
        <v>0</v>
      </c>
    </row>
    <row r="4580" customFormat="false" ht="12.75" hidden="false" customHeight="false" outlineLevel="0" collapsed="false">
      <c r="A4580" s="0" t="n">
        <v>1908</v>
      </c>
      <c r="B4580" s="0" t="n">
        <v>11</v>
      </c>
      <c r="C4580" s="0" t="n">
        <v>8</v>
      </c>
      <c r="D4580" s="0" t="n">
        <v>49</v>
      </c>
      <c r="E4580" s="0" t="n">
        <v>35</v>
      </c>
      <c r="G4580" s="0" t="n">
        <f aca="false">ROUNDUP((D4580+E4580)/2,0)</f>
        <v>42</v>
      </c>
      <c r="U4580" s="0" t="n">
        <f aca="false">IF(G4580&lt;65,65-G4580,0)</f>
        <v>23</v>
      </c>
      <c r="V4580" s="0" t="n">
        <f aca="false">IF(G4580&gt;65,G4580-65,0)</f>
        <v>0</v>
      </c>
    </row>
    <row r="4581" customFormat="false" ht="12.75" hidden="false" customHeight="false" outlineLevel="0" collapsed="false">
      <c r="A4581" s="0" t="n">
        <v>1908</v>
      </c>
      <c r="B4581" s="0" t="n">
        <v>11</v>
      </c>
      <c r="C4581" s="0" t="n">
        <v>9</v>
      </c>
      <c r="D4581" s="0" t="n">
        <v>39</v>
      </c>
      <c r="E4581" s="0" t="n">
        <v>27</v>
      </c>
      <c r="G4581" s="0" t="n">
        <f aca="false">ROUNDUP((D4581+E4581)/2,0)</f>
        <v>33</v>
      </c>
      <c r="U4581" s="0" t="n">
        <f aca="false">IF(G4581&lt;65,65-G4581,0)</f>
        <v>32</v>
      </c>
      <c r="V4581" s="0" t="n">
        <f aca="false">IF(G4581&gt;65,G4581-65,0)</f>
        <v>0</v>
      </c>
    </row>
    <row r="4582" customFormat="false" ht="12.75" hidden="false" customHeight="false" outlineLevel="0" collapsed="false">
      <c r="A4582" s="0" t="n">
        <v>1908</v>
      </c>
      <c r="B4582" s="0" t="n">
        <v>11</v>
      </c>
      <c r="C4582" s="0" t="n">
        <v>10</v>
      </c>
      <c r="D4582" s="0" t="n">
        <v>35</v>
      </c>
      <c r="E4582" s="0" t="n">
        <v>21</v>
      </c>
      <c r="G4582" s="0" t="n">
        <f aca="false">ROUNDUP((D4582+E4582)/2,0)</f>
        <v>28</v>
      </c>
      <c r="U4582" s="0" t="n">
        <f aca="false">IF(G4582&lt;65,65-G4582,0)</f>
        <v>37</v>
      </c>
      <c r="V4582" s="0" t="n">
        <f aca="false">IF(G4582&gt;65,G4582-65,0)</f>
        <v>0</v>
      </c>
    </row>
    <row r="4583" customFormat="false" ht="12.75" hidden="false" customHeight="false" outlineLevel="0" collapsed="false">
      <c r="A4583" s="0" t="n">
        <v>1908</v>
      </c>
      <c r="B4583" s="0" t="n">
        <v>11</v>
      </c>
      <c r="C4583" s="0" t="n">
        <v>11</v>
      </c>
      <c r="D4583" s="0" t="n">
        <v>31</v>
      </c>
      <c r="E4583" s="0" t="n">
        <v>20</v>
      </c>
      <c r="G4583" s="0" t="n">
        <f aca="false">ROUNDUP((D4583+E4583)/2,0)</f>
        <v>26</v>
      </c>
      <c r="U4583" s="0" t="n">
        <f aca="false">IF(G4583&lt;65,65-G4583,0)</f>
        <v>39</v>
      </c>
      <c r="V4583" s="0" t="n">
        <f aca="false">IF(G4583&gt;65,G4583-65,0)</f>
        <v>0</v>
      </c>
    </row>
    <row r="4584" customFormat="false" ht="12.75" hidden="false" customHeight="false" outlineLevel="0" collapsed="false">
      <c r="A4584" s="0" t="n">
        <v>1908</v>
      </c>
      <c r="B4584" s="0" t="n">
        <v>11</v>
      </c>
      <c r="C4584" s="0" t="n">
        <v>12</v>
      </c>
      <c r="D4584" s="0" t="n">
        <v>34</v>
      </c>
      <c r="E4584" s="0" t="n">
        <v>21</v>
      </c>
      <c r="G4584" s="0" t="n">
        <f aca="false">ROUNDUP((D4584+E4584)/2,0)</f>
        <v>28</v>
      </c>
      <c r="U4584" s="0" t="n">
        <f aca="false">IF(G4584&lt;65,65-G4584,0)</f>
        <v>37</v>
      </c>
      <c r="V4584" s="0" t="n">
        <f aca="false">IF(G4584&gt;65,G4584-65,0)</f>
        <v>0</v>
      </c>
    </row>
    <row r="4585" customFormat="false" ht="12.75" hidden="false" customHeight="false" outlineLevel="0" collapsed="false">
      <c r="A4585" s="0" t="n">
        <v>1908</v>
      </c>
      <c r="B4585" s="0" t="n">
        <v>11</v>
      </c>
      <c r="C4585" s="0" t="n">
        <v>13</v>
      </c>
      <c r="D4585" s="0" t="n">
        <v>36</v>
      </c>
      <c r="E4585" s="0" t="n">
        <v>22</v>
      </c>
      <c r="G4585" s="0" t="n">
        <f aca="false">ROUNDUP((D4585+E4585)/2,0)</f>
        <v>29</v>
      </c>
      <c r="U4585" s="0" t="n">
        <f aca="false">IF(G4585&lt;65,65-G4585,0)</f>
        <v>36</v>
      </c>
      <c r="V4585" s="0" t="n">
        <f aca="false">IF(G4585&gt;65,G4585-65,0)</f>
        <v>0</v>
      </c>
    </row>
    <row r="4586" customFormat="false" ht="12.75" hidden="false" customHeight="false" outlineLevel="0" collapsed="false">
      <c r="A4586" s="0" t="n">
        <v>1908</v>
      </c>
      <c r="B4586" s="0" t="n">
        <v>11</v>
      </c>
      <c r="C4586" s="0" t="n">
        <v>14</v>
      </c>
      <c r="D4586" s="0" t="n">
        <v>33</v>
      </c>
      <c r="E4586" s="0" t="n">
        <v>18</v>
      </c>
      <c r="G4586" s="0" t="n">
        <f aca="false">ROUNDUP((D4586+E4586)/2,0)</f>
        <v>26</v>
      </c>
      <c r="U4586" s="0" t="n">
        <f aca="false">IF(G4586&lt;65,65-G4586,0)</f>
        <v>39</v>
      </c>
      <c r="V4586" s="0" t="n">
        <f aca="false">IF(G4586&gt;65,G4586-65,0)</f>
        <v>0</v>
      </c>
    </row>
    <row r="4587" customFormat="false" ht="12.75" hidden="false" customHeight="false" outlineLevel="0" collapsed="false">
      <c r="A4587" s="0" t="n">
        <v>1908</v>
      </c>
      <c r="B4587" s="0" t="n">
        <v>11</v>
      </c>
      <c r="C4587" s="0" t="n">
        <v>15</v>
      </c>
      <c r="D4587" s="0" t="n">
        <v>36</v>
      </c>
      <c r="E4587" s="0" t="n">
        <v>24</v>
      </c>
      <c r="G4587" s="0" t="n">
        <f aca="false">ROUNDUP((D4587+E4587)/2,0)</f>
        <v>30</v>
      </c>
      <c r="U4587" s="0" t="n">
        <f aca="false">IF(G4587&lt;65,65-G4587,0)</f>
        <v>35</v>
      </c>
      <c r="V4587" s="0" t="n">
        <f aca="false">IF(G4587&gt;65,G4587-65,0)</f>
        <v>0</v>
      </c>
    </row>
    <row r="4588" customFormat="false" ht="12.75" hidden="false" customHeight="false" outlineLevel="0" collapsed="false">
      <c r="A4588" s="0" t="n">
        <v>1908</v>
      </c>
      <c r="B4588" s="0" t="n">
        <v>11</v>
      </c>
      <c r="C4588" s="0" t="n">
        <v>16</v>
      </c>
      <c r="D4588" s="0" t="n">
        <v>31</v>
      </c>
      <c r="E4588" s="0" t="n">
        <v>19</v>
      </c>
      <c r="G4588" s="0" t="n">
        <f aca="false">ROUNDUP((D4588+E4588)/2,0)</f>
        <v>25</v>
      </c>
      <c r="U4588" s="0" t="n">
        <f aca="false">IF(G4588&lt;65,65-G4588,0)</f>
        <v>40</v>
      </c>
      <c r="V4588" s="0" t="n">
        <f aca="false">IF(G4588&gt;65,G4588-65,0)</f>
        <v>0</v>
      </c>
    </row>
    <row r="4589" customFormat="false" ht="12.75" hidden="false" customHeight="false" outlineLevel="0" collapsed="false">
      <c r="A4589" s="0" t="n">
        <v>1908</v>
      </c>
      <c r="B4589" s="0" t="n">
        <v>11</v>
      </c>
      <c r="C4589" s="0" t="n">
        <v>17</v>
      </c>
      <c r="D4589" s="0" t="n">
        <v>38</v>
      </c>
      <c r="E4589" s="0" t="n">
        <v>17</v>
      </c>
      <c r="G4589" s="0" t="n">
        <f aca="false">ROUNDUP((D4589+E4589)/2,0)</f>
        <v>28</v>
      </c>
      <c r="U4589" s="0" t="n">
        <f aca="false">IF(G4589&lt;65,65-G4589,0)</f>
        <v>37</v>
      </c>
      <c r="V4589" s="0" t="n">
        <f aca="false">IF(G4589&gt;65,G4589-65,0)</f>
        <v>0</v>
      </c>
    </row>
    <row r="4590" customFormat="false" ht="12.75" hidden="false" customHeight="false" outlineLevel="0" collapsed="false">
      <c r="A4590" s="0" t="n">
        <v>1908</v>
      </c>
      <c r="B4590" s="0" t="n">
        <v>11</v>
      </c>
      <c r="C4590" s="0" t="n">
        <v>18</v>
      </c>
      <c r="D4590" s="0" t="n">
        <v>48</v>
      </c>
      <c r="E4590" s="0" t="n">
        <v>34</v>
      </c>
      <c r="G4590" s="0" t="n">
        <f aca="false">ROUNDUP((D4590+E4590)/2,0)</f>
        <v>41</v>
      </c>
      <c r="U4590" s="0" t="n">
        <f aca="false">IF(G4590&lt;65,65-G4590,0)</f>
        <v>24</v>
      </c>
      <c r="V4590" s="0" t="n">
        <f aca="false">IF(G4590&gt;65,G4590-65,0)</f>
        <v>0</v>
      </c>
    </row>
    <row r="4591" customFormat="false" ht="12.75" hidden="false" customHeight="false" outlineLevel="0" collapsed="false">
      <c r="A4591" s="0" t="n">
        <v>1908</v>
      </c>
      <c r="B4591" s="0" t="n">
        <v>11</v>
      </c>
      <c r="C4591" s="0" t="n">
        <v>19</v>
      </c>
      <c r="D4591" s="0" t="n">
        <v>51</v>
      </c>
      <c r="E4591" s="0" t="n">
        <v>33</v>
      </c>
      <c r="G4591" s="0" t="n">
        <f aca="false">ROUNDUP((D4591+E4591)/2,0)</f>
        <v>42</v>
      </c>
      <c r="U4591" s="0" t="n">
        <f aca="false">IF(G4591&lt;65,65-G4591,0)</f>
        <v>23</v>
      </c>
      <c r="V4591" s="0" t="n">
        <f aca="false">IF(G4591&gt;65,G4591-65,0)</f>
        <v>0</v>
      </c>
    </row>
    <row r="4592" customFormat="false" ht="12.75" hidden="false" customHeight="false" outlineLevel="0" collapsed="false">
      <c r="A4592" s="0" t="n">
        <v>1908</v>
      </c>
      <c r="B4592" s="0" t="n">
        <v>11</v>
      </c>
      <c r="C4592" s="0" t="n">
        <v>20</v>
      </c>
      <c r="D4592" s="0" t="n">
        <v>46</v>
      </c>
      <c r="E4592" s="0" t="n">
        <v>24</v>
      </c>
      <c r="G4592" s="0" t="n">
        <f aca="false">ROUNDUP((D4592+E4592)/2,0)</f>
        <v>35</v>
      </c>
      <c r="U4592" s="0" t="n">
        <f aca="false">IF(G4592&lt;65,65-G4592,0)</f>
        <v>30</v>
      </c>
      <c r="V4592" s="0" t="n">
        <f aca="false">IF(G4592&gt;65,G4592-65,0)</f>
        <v>0</v>
      </c>
    </row>
    <row r="4593" customFormat="false" ht="12.75" hidden="false" customHeight="false" outlineLevel="0" collapsed="false">
      <c r="A4593" s="0" t="n">
        <v>1908</v>
      </c>
      <c r="B4593" s="0" t="n">
        <v>11</v>
      </c>
      <c r="C4593" s="0" t="n">
        <v>21</v>
      </c>
      <c r="D4593" s="0" t="n">
        <v>57</v>
      </c>
      <c r="E4593" s="0" t="n">
        <v>29</v>
      </c>
      <c r="G4593" s="0" t="n">
        <f aca="false">ROUNDUP((D4593+E4593)/2,0)</f>
        <v>43</v>
      </c>
      <c r="U4593" s="0" t="n">
        <f aca="false">IF(G4593&lt;65,65-G4593,0)</f>
        <v>22</v>
      </c>
      <c r="V4593" s="0" t="n">
        <f aca="false">IF(G4593&gt;65,G4593-65,0)</f>
        <v>0</v>
      </c>
    </row>
    <row r="4594" customFormat="false" ht="12.75" hidden="false" customHeight="false" outlineLevel="0" collapsed="false">
      <c r="A4594" s="0" t="n">
        <v>1908</v>
      </c>
      <c r="B4594" s="0" t="n">
        <v>11</v>
      </c>
      <c r="C4594" s="0" t="n">
        <v>22</v>
      </c>
      <c r="D4594" s="0" t="n">
        <v>58</v>
      </c>
      <c r="E4594" s="0" t="n">
        <v>38</v>
      </c>
      <c r="G4594" s="0" t="n">
        <f aca="false">ROUNDUP((D4594+E4594)/2,0)</f>
        <v>48</v>
      </c>
      <c r="U4594" s="0" t="n">
        <f aca="false">IF(G4594&lt;65,65-G4594,0)</f>
        <v>17</v>
      </c>
      <c r="V4594" s="0" t="n">
        <f aca="false">IF(G4594&gt;65,G4594-65,0)</f>
        <v>0</v>
      </c>
    </row>
    <row r="4595" customFormat="false" ht="12.75" hidden="false" customHeight="false" outlineLevel="0" collapsed="false">
      <c r="A4595" s="0" t="n">
        <v>1908</v>
      </c>
      <c r="B4595" s="0" t="n">
        <v>11</v>
      </c>
      <c r="C4595" s="0" t="n">
        <v>23</v>
      </c>
      <c r="D4595" s="0" t="n">
        <v>56</v>
      </c>
      <c r="E4595" s="0" t="n">
        <v>40</v>
      </c>
      <c r="G4595" s="0" t="n">
        <f aca="false">ROUNDUP((D4595+E4595)/2,0)</f>
        <v>48</v>
      </c>
      <c r="U4595" s="0" t="n">
        <f aca="false">IF(G4595&lt;65,65-G4595,0)</f>
        <v>17</v>
      </c>
      <c r="V4595" s="0" t="n">
        <f aca="false">IF(G4595&gt;65,G4595-65,0)</f>
        <v>0</v>
      </c>
    </row>
    <row r="4596" customFormat="false" ht="12.75" hidden="false" customHeight="false" outlineLevel="0" collapsed="false">
      <c r="A4596" s="0" t="n">
        <v>1908</v>
      </c>
      <c r="B4596" s="0" t="n">
        <v>11</v>
      </c>
      <c r="C4596" s="0" t="n">
        <v>24</v>
      </c>
      <c r="D4596" s="0" t="n">
        <v>54</v>
      </c>
      <c r="E4596" s="0" t="n">
        <v>40</v>
      </c>
      <c r="G4596" s="0" t="n">
        <f aca="false">ROUNDUP((D4596+E4596)/2,0)</f>
        <v>47</v>
      </c>
      <c r="U4596" s="0" t="n">
        <f aca="false">IF(G4596&lt;65,65-G4596,0)</f>
        <v>18</v>
      </c>
      <c r="V4596" s="0" t="n">
        <f aca="false">IF(G4596&gt;65,G4596-65,0)</f>
        <v>0</v>
      </c>
    </row>
    <row r="4597" customFormat="false" ht="12.75" hidden="false" customHeight="false" outlineLevel="0" collapsed="false">
      <c r="A4597" s="0" t="n">
        <v>1908</v>
      </c>
      <c r="B4597" s="0" t="n">
        <v>11</v>
      </c>
      <c r="C4597" s="0" t="n">
        <v>25</v>
      </c>
      <c r="D4597" s="0" t="n">
        <v>59</v>
      </c>
      <c r="E4597" s="0" t="n">
        <v>43</v>
      </c>
      <c r="G4597" s="0" t="n">
        <f aca="false">ROUNDUP((D4597+E4597)/2,0)</f>
        <v>51</v>
      </c>
      <c r="U4597" s="0" t="n">
        <f aca="false">IF(G4597&lt;65,65-G4597,0)</f>
        <v>14</v>
      </c>
      <c r="V4597" s="0" t="n">
        <f aca="false">IF(G4597&gt;65,G4597-65,0)</f>
        <v>0</v>
      </c>
    </row>
    <row r="4598" customFormat="false" ht="12.75" hidden="false" customHeight="false" outlineLevel="0" collapsed="false">
      <c r="A4598" s="0" t="n">
        <v>1908</v>
      </c>
      <c r="B4598" s="0" t="n">
        <v>11</v>
      </c>
      <c r="C4598" s="0" t="n">
        <v>26</v>
      </c>
      <c r="D4598" s="0" t="n">
        <v>52</v>
      </c>
      <c r="E4598" s="0" t="n">
        <v>31</v>
      </c>
      <c r="G4598" s="0" t="n">
        <f aca="false">ROUNDUP((D4598+E4598)/2,0)</f>
        <v>42</v>
      </c>
      <c r="U4598" s="0" t="n">
        <f aca="false">IF(G4598&lt;65,65-G4598,0)</f>
        <v>23</v>
      </c>
      <c r="V4598" s="0" t="n">
        <f aca="false">IF(G4598&gt;65,G4598-65,0)</f>
        <v>0</v>
      </c>
    </row>
    <row r="4599" customFormat="false" ht="12.75" hidden="false" customHeight="false" outlineLevel="0" collapsed="false">
      <c r="A4599" s="0" t="n">
        <v>1908</v>
      </c>
      <c r="B4599" s="0" t="n">
        <v>11</v>
      </c>
      <c r="C4599" s="0" t="n">
        <v>27</v>
      </c>
      <c r="D4599" s="0" t="n">
        <v>38</v>
      </c>
      <c r="E4599" s="0" t="n">
        <v>28</v>
      </c>
      <c r="G4599" s="0" t="n">
        <f aca="false">ROUNDUP((D4599+E4599)/2,0)</f>
        <v>33</v>
      </c>
      <c r="U4599" s="0" t="n">
        <f aca="false">IF(G4599&lt;65,65-G4599,0)</f>
        <v>32</v>
      </c>
      <c r="V4599" s="0" t="n">
        <f aca="false">IF(G4599&gt;65,G4599-65,0)</f>
        <v>0</v>
      </c>
    </row>
    <row r="4600" customFormat="false" ht="12.75" hidden="false" customHeight="false" outlineLevel="0" collapsed="false">
      <c r="A4600" s="0" t="n">
        <v>1908</v>
      </c>
      <c r="B4600" s="0" t="n">
        <v>11</v>
      </c>
      <c r="C4600" s="0" t="n">
        <v>28</v>
      </c>
      <c r="D4600" s="0" t="n">
        <v>50</v>
      </c>
      <c r="E4600" s="0" t="n">
        <v>30</v>
      </c>
      <c r="G4600" s="0" t="n">
        <f aca="false">ROUNDUP((D4600+E4600)/2,0)</f>
        <v>40</v>
      </c>
      <c r="U4600" s="0" t="n">
        <f aca="false">IF(G4600&lt;65,65-G4600,0)</f>
        <v>25</v>
      </c>
      <c r="V4600" s="0" t="n">
        <f aca="false">IF(G4600&gt;65,G4600-65,0)</f>
        <v>0</v>
      </c>
    </row>
    <row r="4601" customFormat="false" ht="12.75" hidden="false" customHeight="false" outlineLevel="0" collapsed="false">
      <c r="A4601" s="0" t="n">
        <v>1908</v>
      </c>
      <c r="B4601" s="0" t="n">
        <v>11</v>
      </c>
      <c r="C4601" s="0" t="n">
        <v>29</v>
      </c>
      <c r="D4601" s="0" t="n">
        <v>44</v>
      </c>
      <c r="E4601" s="0" t="n">
        <v>29</v>
      </c>
      <c r="G4601" s="0" t="n">
        <f aca="false">ROUNDUP((D4601+E4601)/2,0)</f>
        <v>37</v>
      </c>
      <c r="U4601" s="0" t="n">
        <f aca="false">IF(G4601&lt;65,65-G4601,0)</f>
        <v>28</v>
      </c>
      <c r="V4601" s="0" t="n">
        <f aca="false">IF(G4601&gt;65,G4601-65,0)</f>
        <v>0</v>
      </c>
    </row>
    <row r="4602" customFormat="false" ht="12.75" hidden="false" customHeight="false" outlineLevel="0" collapsed="false">
      <c r="A4602" s="0" t="n">
        <v>1908</v>
      </c>
      <c r="B4602" s="0" t="n">
        <v>11</v>
      </c>
      <c r="C4602" s="0" t="n">
        <v>30</v>
      </c>
      <c r="D4602" s="0" t="n">
        <v>47</v>
      </c>
      <c r="E4602" s="0" t="n">
        <v>13</v>
      </c>
      <c r="G4602" s="0" t="n">
        <f aca="false">ROUNDUP((D4602+E4602)/2,0)</f>
        <v>30</v>
      </c>
      <c r="H4602" s="0" t="n">
        <f aca="false">1+H4572</f>
        <v>151</v>
      </c>
      <c r="I4602" s="2" t="n">
        <f aca="false">AVERAGE(C4573:C4602)</f>
        <v>15.5</v>
      </c>
      <c r="J4602" s="2" t="n">
        <f aca="false">AVERAGE(C4573:C4602)</f>
        <v>15.5</v>
      </c>
      <c r="K4602" s="2" t="n">
        <f aca="false">AVERAGE(C4573:C4602)</f>
        <v>15.5</v>
      </c>
      <c r="L4602" s="2"/>
      <c r="M4602" s="0" t="n">
        <f aca="false">COUNT(D4573:D4602)</f>
        <v>30</v>
      </c>
      <c r="N4602" s="0" t="n">
        <f aca="false">COUNTIF((D4573:D4602),"&gt;=90")</f>
        <v>0</v>
      </c>
      <c r="O4602" s="0" t="n">
        <f aca="false">COUNTIF((D4573:D4602),"&lt;=32")</f>
        <v>2</v>
      </c>
      <c r="P4602" s="0" t="n">
        <f aca="false">COUNTIF((D4573:D4602),"&lt;=0")</f>
        <v>0</v>
      </c>
      <c r="Q4602" s="0" t="n">
        <f aca="false">COUNT(E4573:E4602)</f>
        <v>30</v>
      </c>
      <c r="R4602" s="0" t="n">
        <f aca="false">COUNTIF(E4573:E4602,"&lt;=0")</f>
        <v>0</v>
      </c>
      <c r="S4602" s="0" t="n">
        <f aca="false">COUNTIF((E4573:E4602),"&lt;=32")</f>
        <v>20</v>
      </c>
      <c r="T4602" s="2"/>
      <c r="U4602" s="0" t="n">
        <f aca="false">IF(G4602&lt;65,65-G4602,0)</f>
        <v>35</v>
      </c>
      <c r="V4602" s="0" t="n">
        <f aca="false">IF(G4602&gt;65,G4602-65,0)</f>
        <v>0</v>
      </c>
      <c r="X4602" s="3" t="n">
        <f aca="false">SUM(U4573:U4602)</f>
        <v>852</v>
      </c>
      <c r="Y4602" s="3" t="n">
        <f aca="false">SUM(V4573:V4602)</f>
        <v>0</v>
      </c>
    </row>
    <row r="4603" customFormat="false" ht="12.75" hidden="false" customHeight="false" outlineLevel="0" collapsed="false">
      <c r="A4603" s="0" t="n">
        <v>1908</v>
      </c>
      <c r="B4603" s="0" t="n">
        <v>12</v>
      </c>
      <c r="C4603" s="0" t="n">
        <v>1</v>
      </c>
      <c r="D4603" s="0" t="n">
        <v>17</v>
      </c>
      <c r="E4603" s="0" t="n">
        <v>5</v>
      </c>
      <c r="G4603" s="0" t="n">
        <f aca="false">ROUNDUP((D4603+E4603)/2,0)</f>
        <v>11</v>
      </c>
      <c r="U4603" s="0" t="n">
        <f aca="false">IF(G4603&lt;65,65-G4603,0)</f>
        <v>54</v>
      </c>
      <c r="V4603" s="0" t="n">
        <f aca="false">IF(G4603&gt;65,G4603-65,0)</f>
        <v>0</v>
      </c>
    </row>
    <row r="4604" customFormat="false" ht="12.75" hidden="false" customHeight="false" outlineLevel="0" collapsed="false">
      <c r="A4604" s="0" t="n">
        <v>1908</v>
      </c>
      <c r="B4604" s="0" t="n">
        <v>12</v>
      </c>
      <c r="C4604" s="0" t="n">
        <v>2</v>
      </c>
      <c r="D4604" s="0" t="n">
        <v>20</v>
      </c>
      <c r="E4604" s="0" t="n">
        <v>4</v>
      </c>
      <c r="G4604" s="0" t="n">
        <f aca="false">ROUNDUP((D4604+E4604)/2,0)</f>
        <v>12</v>
      </c>
      <c r="U4604" s="0" t="n">
        <f aca="false">IF(G4604&lt;65,65-G4604,0)</f>
        <v>53</v>
      </c>
      <c r="V4604" s="0" t="n">
        <f aca="false">IF(G4604&gt;65,G4604-65,0)</f>
        <v>0</v>
      </c>
    </row>
    <row r="4605" customFormat="false" ht="12.75" hidden="false" customHeight="false" outlineLevel="0" collapsed="false">
      <c r="A4605" s="0" t="n">
        <v>1908</v>
      </c>
      <c r="B4605" s="0" t="n">
        <v>12</v>
      </c>
      <c r="C4605" s="0" t="n">
        <v>3</v>
      </c>
      <c r="D4605" s="0" t="n">
        <v>31</v>
      </c>
      <c r="E4605" s="0" t="n">
        <v>14</v>
      </c>
      <c r="G4605" s="0" t="n">
        <f aca="false">ROUNDUP((D4605+E4605)/2,0)</f>
        <v>23</v>
      </c>
      <c r="U4605" s="0" t="n">
        <f aca="false">IF(G4605&lt;65,65-G4605,0)</f>
        <v>42</v>
      </c>
      <c r="V4605" s="0" t="n">
        <f aca="false">IF(G4605&gt;65,G4605-65,0)</f>
        <v>0</v>
      </c>
    </row>
    <row r="4606" customFormat="false" ht="12.75" hidden="false" customHeight="false" outlineLevel="0" collapsed="false">
      <c r="A4606" s="0" t="n">
        <v>1908</v>
      </c>
      <c r="B4606" s="0" t="n">
        <v>12</v>
      </c>
      <c r="C4606" s="0" t="n">
        <v>4</v>
      </c>
      <c r="D4606" s="0" t="n">
        <v>29</v>
      </c>
      <c r="E4606" s="0" t="n">
        <v>11</v>
      </c>
      <c r="G4606" s="0" t="n">
        <f aca="false">ROUNDUP((D4606+E4606)/2,0)</f>
        <v>20</v>
      </c>
      <c r="U4606" s="0" t="n">
        <f aca="false">IF(G4606&lt;65,65-G4606,0)</f>
        <v>45</v>
      </c>
      <c r="V4606" s="0" t="n">
        <f aca="false">IF(G4606&gt;65,G4606-65,0)</f>
        <v>0</v>
      </c>
    </row>
    <row r="4607" customFormat="false" ht="12.75" hidden="false" customHeight="false" outlineLevel="0" collapsed="false">
      <c r="A4607" s="0" t="n">
        <v>1908</v>
      </c>
      <c r="B4607" s="0" t="n">
        <v>12</v>
      </c>
      <c r="C4607" s="0" t="n">
        <v>5</v>
      </c>
      <c r="D4607" s="0" t="n">
        <v>18</v>
      </c>
      <c r="E4607" s="0" t="n">
        <v>8</v>
      </c>
      <c r="G4607" s="0" t="n">
        <f aca="false">ROUNDUP((D4607+E4607)/2,0)</f>
        <v>13</v>
      </c>
      <c r="U4607" s="0" t="n">
        <f aca="false">IF(G4607&lt;65,65-G4607,0)</f>
        <v>52</v>
      </c>
      <c r="V4607" s="0" t="n">
        <f aca="false">IF(G4607&gt;65,G4607-65,0)</f>
        <v>0</v>
      </c>
    </row>
    <row r="4608" customFormat="false" ht="12.75" hidden="false" customHeight="false" outlineLevel="0" collapsed="false">
      <c r="A4608" s="0" t="n">
        <v>1908</v>
      </c>
      <c r="B4608" s="0" t="n">
        <v>12</v>
      </c>
      <c r="C4608" s="0" t="n">
        <v>6</v>
      </c>
      <c r="D4608" s="0" t="n">
        <v>24</v>
      </c>
      <c r="E4608" s="0" t="n">
        <v>18</v>
      </c>
      <c r="G4608" s="0" t="n">
        <f aca="false">ROUNDUP((D4608+E4608)/2,0)</f>
        <v>21</v>
      </c>
      <c r="U4608" s="0" t="n">
        <f aca="false">IF(G4608&lt;65,65-G4608,0)</f>
        <v>44</v>
      </c>
      <c r="V4608" s="0" t="n">
        <f aca="false">IF(G4608&gt;65,G4608-65,0)</f>
        <v>0</v>
      </c>
    </row>
    <row r="4609" customFormat="false" ht="12.75" hidden="false" customHeight="false" outlineLevel="0" collapsed="false">
      <c r="A4609" s="0" t="n">
        <v>1908</v>
      </c>
      <c r="B4609" s="0" t="n">
        <v>12</v>
      </c>
      <c r="C4609" s="0" t="n">
        <v>7</v>
      </c>
      <c r="D4609" s="0" t="n">
        <v>22</v>
      </c>
      <c r="E4609" s="0" t="n">
        <v>9</v>
      </c>
      <c r="G4609" s="0" t="n">
        <f aca="false">ROUNDUP((D4609+E4609)/2,0)</f>
        <v>16</v>
      </c>
      <c r="U4609" s="0" t="n">
        <f aca="false">IF(G4609&lt;65,65-G4609,0)</f>
        <v>49</v>
      </c>
      <c r="V4609" s="0" t="n">
        <f aca="false">IF(G4609&gt;65,G4609-65,0)</f>
        <v>0</v>
      </c>
    </row>
    <row r="4610" customFormat="false" ht="12.75" hidden="false" customHeight="false" outlineLevel="0" collapsed="false">
      <c r="A4610" s="0" t="n">
        <v>1908</v>
      </c>
      <c r="B4610" s="0" t="n">
        <v>12</v>
      </c>
      <c r="C4610" s="0" t="n">
        <v>8</v>
      </c>
      <c r="D4610" s="0" t="n">
        <v>19</v>
      </c>
      <c r="E4610" s="0" t="n">
        <v>10</v>
      </c>
      <c r="G4610" s="0" t="n">
        <f aca="false">ROUNDUP((D4610+E4610)/2,0)</f>
        <v>15</v>
      </c>
      <c r="U4610" s="0" t="n">
        <f aca="false">IF(G4610&lt;65,65-G4610,0)</f>
        <v>50</v>
      </c>
      <c r="V4610" s="0" t="n">
        <f aca="false">IF(G4610&gt;65,G4610-65,0)</f>
        <v>0</v>
      </c>
    </row>
    <row r="4611" customFormat="false" ht="12.75" hidden="false" customHeight="false" outlineLevel="0" collapsed="false">
      <c r="A4611" s="0" t="n">
        <v>1908</v>
      </c>
      <c r="B4611" s="0" t="n">
        <v>12</v>
      </c>
      <c r="C4611" s="0" t="n">
        <v>9</v>
      </c>
      <c r="D4611" s="0" t="n">
        <v>22</v>
      </c>
      <c r="E4611" s="0" t="n">
        <v>2</v>
      </c>
      <c r="G4611" s="0" t="n">
        <f aca="false">ROUNDUP((D4611+E4611)/2,0)</f>
        <v>12</v>
      </c>
      <c r="U4611" s="0" t="n">
        <f aca="false">IF(G4611&lt;65,65-G4611,0)</f>
        <v>53</v>
      </c>
      <c r="V4611" s="0" t="n">
        <f aca="false">IF(G4611&gt;65,G4611-65,0)</f>
        <v>0</v>
      </c>
    </row>
    <row r="4612" customFormat="false" ht="12.75" hidden="false" customHeight="false" outlineLevel="0" collapsed="false">
      <c r="A4612" s="0" t="n">
        <v>1908</v>
      </c>
      <c r="B4612" s="0" t="n">
        <v>12</v>
      </c>
      <c r="C4612" s="0" t="n">
        <v>10</v>
      </c>
      <c r="D4612" s="0" t="n">
        <v>35</v>
      </c>
      <c r="E4612" s="0" t="n">
        <v>8</v>
      </c>
      <c r="G4612" s="0" t="n">
        <f aca="false">ROUNDUP((D4612+E4612)/2,0)</f>
        <v>22</v>
      </c>
      <c r="U4612" s="0" t="n">
        <f aca="false">IF(G4612&lt;65,65-G4612,0)</f>
        <v>43</v>
      </c>
      <c r="V4612" s="0" t="n">
        <f aca="false">IF(G4612&gt;65,G4612-65,0)</f>
        <v>0</v>
      </c>
    </row>
    <row r="4613" customFormat="false" ht="12.75" hidden="false" customHeight="false" outlineLevel="0" collapsed="false">
      <c r="A4613" s="0" t="n">
        <v>1908</v>
      </c>
      <c r="B4613" s="0" t="n">
        <v>12</v>
      </c>
      <c r="C4613" s="0" t="n">
        <v>11</v>
      </c>
      <c r="D4613" s="0" t="n">
        <v>30</v>
      </c>
      <c r="E4613" s="0" t="n">
        <v>13</v>
      </c>
      <c r="G4613" s="0" t="n">
        <f aca="false">ROUNDUP((D4613+E4613)/2,0)</f>
        <v>22</v>
      </c>
      <c r="U4613" s="0" t="n">
        <f aca="false">IF(G4613&lt;65,65-G4613,0)</f>
        <v>43</v>
      </c>
      <c r="V4613" s="0" t="n">
        <f aca="false">IF(G4613&gt;65,G4613-65,0)</f>
        <v>0</v>
      </c>
    </row>
    <row r="4614" customFormat="false" ht="12.75" hidden="false" customHeight="false" outlineLevel="0" collapsed="false">
      <c r="A4614" s="0" t="n">
        <v>1908</v>
      </c>
      <c r="B4614" s="0" t="n">
        <v>12</v>
      </c>
      <c r="C4614" s="0" t="n">
        <v>12</v>
      </c>
      <c r="D4614" s="0" t="n">
        <v>26</v>
      </c>
      <c r="E4614" s="0" t="n">
        <v>13</v>
      </c>
      <c r="G4614" s="0" t="n">
        <f aca="false">ROUNDUP((D4614+E4614)/2,0)</f>
        <v>20</v>
      </c>
      <c r="U4614" s="0" t="n">
        <f aca="false">IF(G4614&lt;65,65-G4614,0)</f>
        <v>45</v>
      </c>
      <c r="V4614" s="0" t="n">
        <f aca="false">IF(G4614&gt;65,G4614-65,0)</f>
        <v>0</v>
      </c>
    </row>
    <row r="4615" customFormat="false" ht="12.75" hidden="false" customHeight="false" outlineLevel="0" collapsed="false">
      <c r="A4615" s="0" t="n">
        <v>1908</v>
      </c>
      <c r="B4615" s="0" t="n">
        <v>12</v>
      </c>
      <c r="C4615" s="0" t="n">
        <v>13</v>
      </c>
      <c r="D4615" s="0" t="n">
        <v>31</v>
      </c>
      <c r="E4615" s="0" t="n">
        <v>23</v>
      </c>
      <c r="G4615" s="0" t="n">
        <f aca="false">ROUNDUP((D4615+E4615)/2,0)</f>
        <v>27</v>
      </c>
      <c r="U4615" s="0" t="n">
        <f aca="false">IF(G4615&lt;65,65-G4615,0)</f>
        <v>38</v>
      </c>
      <c r="V4615" s="0" t="n">
        <f aca="false">IF(G4615&gt;65,G4615-65,0)</f>
        <v>0</v>
      </c>
    </row>
    <row r="4616" customFormat="false" ht="12.75" hidden="false" customHeight="false" outlineLevel="0" collapsed="false">
      <c r="A4616" s="0" t="n">
        <v>1908</v>
      </c>
      <c r="B4616" s="0" t="n">
        <v>12</v>
      </c>
      <c r="C4616" s="0" t="n">
        <v>14</v>
      </c>
      <c r="D4616" s="0" t="n">
        <v>38</v>
      </c>
      <c r="E4616" s="0" t="n">
        <v>26</v>
      </c>
      <c r="G4616" s="0" t="n">
        <f aca="false">ROUNDUP((D4616+E4616)/2,0)</f>
        <v>32</v>
      </c>
      <c r="U4616" s="0" t="n">
        <f aca="false">IF(G4616&lt;65,65-G4616,0)</f>
        <v>33</v>
      </c>
      <c r="V4616" s="0" t="n">
        <f aca="false">IF(G4616&gt;65,G4616-65,0)</f>
        <v>0</v>
      </c>
    </row>
    <row r="4617" customFormat="false" ht="12.75" hidden="false" customHeight="false" outlineLevel="0" collapsed="false">
      <c r="A4617" s="0" t="n">
        <v>1908</v>
      </c>
      <c r="B4617" s="0" t="n">
        <v>12</v>
      </c>
      <c r="C4617" s="0" t="n">
        <v>15</v>
      </c>
      <c r="D4617" s="0" t="n">
        <v>38</v>
      </c>
      <c r="E4617" s="0" t="n">
        <v>25</v>
      </c>
      <c r="G4617" s="0" t="n">
        <f aca="false">ROUNDUP((D4617+E4617)/2,0)</f>
        <v>32</v>
      </c>
      <c r="U4617" s="0" t="n">
        <f aca="false">IF(G4617&lt;65,65-G4617,0)</f>
        <v>33</v>
      </c>
      <c r="V4617" s="0" t="n">
        <f aca="false">IF(G4617&gt;65,G4617-65,0)</f>
        <v>0</v>
      </c>
    </row>
    <row r="4618" customFormat="false" ht="12.75" hidden="false" customHeight="false" outlineLevel="0" collapsed="false">
      <c r="A4618" s="0" t="n">
        <v>1908</v>
      </c>
      <c r="B4618" s="0" t="n">
        <v>12</v>
      </c>
      <c r="C4618" s="0" t="n">
        <v>16</v>
      </c>
      <c r="D4618" s="0" t="n">
        <v>31</v>
      </c>
      <c r="E4618" s="0" t="n">
        <v>25</v>
      </c>
      <c r="G4618" s="0" t="n">
        <f aca="false">ROUNDUP((D4618+E4618)/2,0)</f>
        <v>28</v>
      </c>
      <c r="U4618" s="0" t="n">
        <f aca="false">IF(G4618&lt;65,65-G4618,0)</f>
        <v>37</v>
      </c>
      <c r="V4618" s="0" t="n">
        <f aca="false">IF(G4618&gt;65,G4618-65,0)</f>
        <v>0</v>
      </c>
    </row>
    <row r="4619" customFormat="false" ht="12.75" hidden="false" customHeight="false" outlineLevel="0" collapsed="false">
      <c r="A4619" s="0" t="n">
        <v>1908</v>
      </c>
      <c r="B4619" s="0" t="n">
        <v>12</v>
      </c>
      <c r="C4619" s="0" t="n">
        <v>17</v>
      </c>
      <c r="D4619" s="0" t="n">
        <v>33</v>
      </c>
      <c r="E4619" s="0" t="n">
        <v>28</v>
      </c>
      <c r="G4619" s="0" t="n">
        <f aca="false">ROUNDUP((D4619+E4619)/2,0)</f>
        <v>31</v>
      </c>
      <c r="U4619" s="0" t="n">
        <f aca="false">IF(G4619&lt;65,65-G4619,0)</f>
        <v>34</v>
      </c>
      <c r="V4619" s="0" t="n">
        <f aca="false">IF(G4619&gt;65,G4619-65,0)</f>
        <v>0</v>
      </c>
    </row>
    <row r="4620" customFormat="false" ht="12.75" hidden="false" customHeight="false" outlineLevel="0" collapsed="false">
      <c r="A4620" s="0" t="n">
        <v>1908</v>
      </c>
      <c r="B4620" s="0" t="n">
        <v>12</v>
      </c>
      <c r="C4620" s="0" t="n">
        <v>18</v>
      </c>
      <c r="D4620" s="0" t="n">
        <v>30</v>
      </c>
      <c r="E4620" s="0" t="n">
        <v>17</v>
      </c>
      <c r="G4620" s="0" t="n">
        <f aca="false">ROUNDUP((D4620+E4620)/2,0)</f>
        <v>24</v>
      </c>
      <c r="U4620" s="0" t="n">
        <f aca="false">IF(G4620&lt;65,65-G4620,0)</f>
        <v>41</v>
      </c>
      <c r="V4620" s="0" t="n">
        <f aca="false">IF(G4620&gt;65,G4620-65,0)</f>
        <v>0</v>
      </c>
    </row>
    <row r="4621" customFormat="false" ht="12.75" hidden="false" customHeight="false" outlineLevel="0" collapsed="false">
      <c r="A4621" s="0" t="n">
        <v>1908</v>
      </c>
      <c r="B4621" s="0" t="n">
        <v>12</v>
      </c>
      <c r="C4621" s="0" t="n">
        <v>19</v>
      </c>
      <c r="D4621" s="0" t="n">
        <v>28</v>
      </c>
      <c r="E4621" s="0" t="n">
        <v>14</v>
      </c>
      <c r="G4621" s="0" t="n">
        <f aca="false">ROUNDUP((D4621+E4621)/2,0)</f>
        <v>21</v>
      </c>
      <c r="U4621" s="0" t="n">
        <f aca="false">IF(G4621&lt;65,65-G4621,0)</f>
        <v>44</v>
      </c>
      <c r="V4621" s="0" t="n">
        <f aca="false">IF(G4621&gt;65,G4621-65,0)</f>
        <v>0</v>
      </c>
    </row>
    <row r="4622" customFormat="false" ht="12.75" hidden="false" customHeight="false" outlineLevel="0" collapsed="false">
      <c r="A4622" s="0" t="n">
        <v>1908</v>
      </c>
      <c r="B4622" s="0" t="n">
        <v>12</v>
      </c>
      <c r="C4622" s="0" t="n">
        <v>20</v>
      </c>
      <c r="D4622" s="0" t="n">
        <v>32</v>
      </c>
      <c r="E4622" s="0" t="n">
        <v>8</v>
      </c>
      <c r="G4622" s="0" t="n">
        <f aca="false">ROUNDUP((D4622+E4622)/2,0)</f>
        <v>20</v>
      </c>
      <c r="U4622" s="0" t="n">
        <f aca="false">IF(G4622&lt;65,65-G4622,0)</f>
        <v>45</v>
      </c>
      <c r="V4622" s="0" t="n">
        <f aca="false">IF(G4622&gt;65,G4622-65,0)</f>
        <v>0</v>
      </c>
    </row>
    <row r="4623" customFormat="false" ht="12.75" hidden="false" customHeight="false" outlineLevel="0" collapsed="false">
      <c r="A4623" s="0" t="n">
        <v>1908</v>
      </c>
      <c r="B4623" s="0" t="n">
        <v>12</v>
      </c>
      <c r="C4623" s="0" t="n">
        <v>21</v>
      </c>
      <c r="D4623" s="0" t="n">
        <v>30</v>
      </c>
      <c r="E4623" s="0" t="n">
        <v>10</v>
      </c>
      <c r="G4623" s="0" t="n">
        <f aca="false">ROUNDUP((D4623+E4623)/2,0)</f>
        <v>20</v>
      </c>
      <c r="U4623" s="0" t="n">
        <f aca="false">IF(G4623&lt;65,65-G4623,0)</f>
        <v>45</v>
      </c>
      <c r="V4623" s="0" t="n">
        <f aca="false">IF(G4623&gt;65,G4623-65,0)</f>
        <v>0</v>
      </c>
    </row>
    <row r="4624" customFormat="false" ht="12.75" hidden="false" customHeight="false" outlineLevel="0" collapsed="false">
      <c r="A4624" s="0" t="n">
        <v>1908</v>
      </c>
      <c r="B4624" s="0" t="n">
        <v>12</v>
      </c>
      <c r="C4624" s="0" t="n">
        <v>22</v>
      </c>
      <c r="D4624" s="0" t="n">
        <v>32</v>
      </c>
      <c r="E4624" s="0" t="n">
        <v>3</v>
      </c>
      <c r="G4624" s="0" t="n">
        <f aca="false">ROUNDUP((D4624+E4624)/2,0)</f>
        <v>18</v>
      </c>
      <c r="U4624" s="0" t="n">
        <f aca="false">IF(G4624&lt;65,65-G4624,0)</f>
        <v>47</v>
      </c>
      <c r="V4624" s="0" t="n">
        <f aca="false">IF(G4624&gt;65,G4624-65,0)</f>
        <v>0</v>
      </c>
    </row>
    <row r="4625" customFormat="false" ht="12.75" hidden="false" customHeight="false" outlineLevel="0" collapsed="false">
      <c r="A4625" s="0" t="n">
        <v>1908</v>
      </c>
      <c r="B4625" s="0" t="n">
        <v>12</v>
      </c>
      <c r="C4625" s="0" t="n">
        <v>23</v>
      </c>
      <c r="D4625" s="0" t="n">
        <v>35</v>
      </c>
      <c r="E4625" s="0" t="n">
        <v>15</v>
      </c>
      <c r="G4625" s="0" t="n">
        <f aca="false">ROUNDUP((D4625+E4625)/2,0)</f>
        <v>25</v>
      </c>
      <c r="U4625" s="0" t="n">
        <f aca="false">IF(G4625&lt;65,65-G4625,0)</f>
        <v>40</v>
      </c>
      <c r="V4625" s="0" t="n">
        <f aca="false">IF(G4625&gt;65,G4625-65,0)</f>
        <v>0</v>
      </c>
    </row>
    <row r="4626" customFormat="false" ht="12.75" hidden="false" customHeight="false" outlineLevel="0" collapsed="false">
      <c r="A4626" s="0" t="n">
        <v>1908</v>
      </c>
      <c r="B4626" s="0" t="n">
        <v>12</v>
      </c>
      <c r="C4626" s="0" t="n">
        <v>24</v>
      </c>
      <c r="D4626" s="0" t="n">
        <v>34</v>
      </c>
      <c r="E4626" s="0" t="n">
        <v>23</v>
      </c>
      <c r="G4626" s="0" t="n">
        <f aca="false">ROUNDUP((D4626+E4626)/2,0)</f>
        <v>29</v>
      </c>
      <c r="U4626" s="0" t="n">
        <f aca="false">IF(G4626&lt;65,65-G4626,0)</f>
        <v>36</v>
      </c>
      <c r="V4626" s="0" t="n">
        <f aca="false">IF(G4626&gt;65,G4626-65,0)</f>
        <v>0</v>
      </c>
    </row>
    <row r="4627" customFormat="false" ht="12.75" hidden="false" customHeight="false" outlineLevel="0" collapsed="false">
      <c r="A4627" s="0" t="n">
        <v>1908</v>
      </c>
      <c r="B4627" s="0" t="n">
        <v>12</v>
      </c>
      <c r="C4627" s="0" t="n">
        <v>25</v>
      </c>
      <c r="D4627" s="0" t="n">
        <v>31</v>
      </c>
      <c r="E4627" s="0" t="n">
        <v>24</v>
      </c>
      <c r="G4627" s="0" t="n">
        <f aca="false">ROUNDUP((D4627+E4627)/2,0)</f>
        <v>28</v>
      </c>
      <c r="U4627" s="0" t="n">
        <f aca="false">IF(G4627&lt;65,65-G4627,0)</f>
        <v>37</v>
      </c>
      <c r="V4627" s="0" t="n">
        <f aca="false">IF(G4627&gt;65,G4627-65,0)</f>
        <v>0</v>
      </c>
    </row>
    <row r="4628" customFormat="false" ht="12.75" hidden="false" customHeight="false" outlineLevel="0" collapsed="false">
      <c r="A4628" s="0" t="n">
        <v>1908</v>
      </c>
      <c r="B4628" s="0" t="n">
        <v>12</v>
      </c>
      <c r="C4628" s="0" t="n">
        <v>26</v>
      </c>
      <c r="D4628" s="0" t="n">
        <v>32</v>
      </c>
      <c r="E4628" s="0" t="n">
        <v>14</v>
      </c>
      <c r="G4628" s="0" t="n">
        <f aca="false">ROUNDUP((D4628+E4628)/2,0)</f>
        <v>23</v>
      </c>
      <c r="U4628" s="0" t="n">
        <f aca="false">IF(G4628&lt;65,65-G4628,0)</f>
        <v>42</v>
      </c>
      <c r="V4628" s="0" t="n">
        <f aca="false">IF(G4628&gt;65,G4628-65,0)</f>
        <v>0</v>
      </c>
    </row>
    <row r="4629" customFormat="false" ht="12.75" hidden="false" customHeight="false" outlineLevel="0" collapsed="false">
      <c r="A4629" s="0" t="n">
        <v>1908</v>
      </c>
      <c r="B4629" s="0" t="n">
        <v>12</v>
      </c>
      <c r="C4629" s="0" t="n">
        <v>27</v>
      </c>
      <c r="D4629" s="0" t="n">
        <v>33</v>
      </c>
      <c r="E4629" s="0" t="n">
        <v>16</v>
      </c>
      <c r="G4629" s="0" t="n">
        <f aca="false">ROUNDUP((D4629+E4629)/2,0)</f>
        <v>25</v>
      </c>
      <c r="U4629" s="0" t="n">
        <f aca="false">IF(G4629&lt;65,65-G4629,0)</f>
        <v>40</v>
      </c>
      <c r="V4629" s="0" t="n">
        <f aca="false">IF(G4629&gt;65,G4629-65,0)</f>
        <v>0</v>
      </c>
    </row>
    <row r="4630" customFormat="false" ht="12.75" hidden="false" customHeight="false" outlineLevel="0" collapsed="false">
      <c r="A4630" s="0" t="n">
        <v>1908</v>
      </c>
      <c r="B4630" s="0" t="n">
        <v>12</v>
      </c>
      <c r="C4630" s="0" t="n">
        <v>28</v>
      </c>
      <c r="D4630" s="0" t="n">
        <v>37</v>
      </c>
      <c r="E4630" s="0" t="n">
        <v>14</v>
      </c>
      <c r="G4630" s="0" t="n">
        <f aca="false">ROUNDUP((D4630+E4630)/2,0)</f>
        <v>26</v>
      </c>
      <c r="U4630" s="0" t="n">
        <f aca="false">IF(G4630&lt;65,65-G4630,0)</f>
        <v>39</v>
      </c>
      <c r="V4630" s="0" t="n">
        <f aca="false">IF(G4630&gt;65,G4630-65,0)</f>
        <v>0</v>
      </c>
    </row>
    <row r="4631" customFormat="false" ht="12.75" hidden="false" customHeight="false" outlineLevel="0" collapsed="false">
      <c r="A4631" s="0" t="n">
        <v>1908</v>
      </c>
      <c r="B4631" s="0" t="n">
        <v>12</v>
      </c>
      <c r="C4631" s="0" t="n">
        <v>29</v>
      </c>
      <c r="D4631" s="0" t="n">
        <v>40</v>
      </c>
      <c r="E4631" s="0" t="n">
        <v>12</v>
      </c>
      <c r="G4631" s="0" t="n">
        <f aca="false">ROUNDUP((D4631+E4631)/2,0)</f>
        <v>26</v>
      </c>
      <c r="U4631" s="0" t="n">
        <f aca="false">IF(G4631&lt;65,65-G4631,0)</f>
        <v>39</v>
      </c>
      <c r="V4631" s="0" t="n">
        <f aca="false">IF(G4631&gt;65,G4631-65,0)</f>
        <v>0</v>
      </c>
    </row>
    <row r="4632" customFormat="false" ht="12.75" hidden="false" customHeight="false" outlineLevel="0" collapsed="false">
      <c r="A4632" s="0" t="n">
        <v>1908</v>
      </c>
      <c r="B4632" s="0" t="n">
        <v>12</v>
      </c>
      <c r="C4632" s="0" t="n">
        <v>30</v>
      </c>
      <c r="D4632" s="0" t="n">
        <v>37</v>
      </c>
      <c r="E4632" s="0" t="n">
        <v>11</v>
      </c>
      <c r="G4632" s="0" t="n">
        <f aca="false">ROUNDUP((D4632+E4632)/2,0)</f>
        <v>24</v>
      </c>
      <c r="U4632" s="0" t="n">
        <f aca="false">IF(G4632&lt;65,65-G4632,0)</f>
        <v>41</v>
      </c>
      <c r="V4632" s="0" t="n">
        <f aca="false">IF(G4632&gt;65,G4632-65,0)</f>
        <v>0</v>
      </c>
    </row>
    <row r="4633" customFormat="false" ht="12.75" hidden="false" customHeight="false" outlineLevel="0" collapsed="false">
      <c r="A4633" s="0" t="n">
        <v>1908</v>
      </c>
      <c r="B4633" s="0" t="n">
        <v>12</v>
      </c>
      <c r="C4633" s="0" t="n">
        <v>31</v>
      </c>
      <c r="D4633" s="0" t="n">
        <v>11</v>
      </c>
      <c r="E4633" s="0" t="n">
        <v>-4</v>
      </c>
      <c r="G4633" s="0" t="n">
        <f aca="false">ROUNDUP((D4633+E4633)/2,0)</f>
        <v>4</v>
      </c>
      <c r="H4633" s="0" t="n">
        <f aca="false">1+H4602</f>
        <v>152</v>
      </c>
      <c r="I4633" s="2" t="n">
        <f aca="false">AVERAGE(C4603:C4633)</f>
        <v>16</v>
      </c>
      <c r="J4633" s="2" t="n">
        <f aca="false">AVERAGE(E4603:E4633)</f>
        <v>13.5161290322581</v>
      </c>
      <c r="K4633" s="2" t="n">
        <f aca="false">AVERAGE(G4603:G4633)</f>
        <v>21.6129032258065</v>
      </c>
      <c r="L4633" s="2"/>
      <c r="M4633" s="0" t="n">
        <f aca="false">COUNT(D4603:D4633)</f>
        <v>31</v>
      </c>
      <c r="N4633" s="0" t="n">
        <f aca="false">COUNTIF((D4603:D4633),"&gt;=90")</f>
        <v>0</v>
      </c>
      <c r="O4633" s="0" t="n">
        <f aca="false">COUNTIF((D4603:D4633),"&lt;=32")</f>
        <v>21</v>
      </c>
      <c r="P4633" s="0" t="n">
        <f aca="false">COUNTIF((D4603:D4633),"&lt;=0")</f>
        <v>0</v>
      </c>
      <c r="Q4633" s="0" t="n">
        <f aca="false">COUNT(E4603:E4633)</f>
        <v>31</v>
      </c>
      <c r="R4633" s="0" t="n">
        <f aca="false">COUNTIF(E4603:E4633,"&lt;=0")</f>
        <v>1</v>
      </c>
      <c r="S4633" s="0" t="n">
        <f aca="false">COUNTIF((E4603:E4633),"&lt;=32")</f>
        <v>31</v>
      </c>
      <c r="T4633" s="2"/>
      <c r="U4633" s="0" t="n">
        <f aca="false">IF(G4633&lt;65,65-G4633,0)</f>
        <v>61</v>
      </c>
      <c r="V4633" s="0" t="n">
        <f aca="false">IF(G4633&gt;65,G4633-65,0)</f>
        <v>0</v>
      </c>
      <c r="X4633" s="3" t="n">
        <f aca="false">SUM(U4603:U4633)</f>
        <v>1345</v>
      </c>
      <c r="Y4633" s="3" t="n">
        <f aca="false">SUM(V4603:V4633)</f>
        <v>0</v>
      </c>
    </row>
    <row r="4634" customFormat="false" ht="12.75" hidden="false" customHeight="false" outlineLevel="0" collapsed="false">
      <c r="A4634" s="0" t="n">
        <v>1909</v>
      </c>
      <c r="B4634" s="0" t="n">
        <v>1</v>
      </c>
      <c r="C4634" s="0" t="n">
        <v>1</v>
      </c>
      <c r="D4634" s="0" t="n">
        <v>8</v>
      </c>
      <c r="E4634" s="0" t="n">
        <v>-10</v>
      </c>
      <c r="G4634" s="0" t="n">
        <f aca="false">ROUNDUP((D4634+E4634)/2,0)</f>
        <v>-1</v>
      </c>
      <c r="U4634" s="0" t="n">
        <f aca="false">IF(G4634&lt;65,65-G4634,0)</f>
        <v>66</v>
      </c>
      <c r="V4634" s="0" t="n">
        <f aca="false">IF(G4634&gt;65,G4634-65,0)</f>
        <v>0</v>
      </c>
    </row>
    <row r="4635" customFormat="false" ht="12.75" hidden="false" customHeight="false" outlineLevel="0" collapsed="false">
      <c r="A4635" s="0" t="n">
        <v>1909</v>
      </c>
      <c r="B4635" s="0" t="n">
        <v>1</v>
      </c>
      <c r="C4635" s="0" t="n">
        <v>2</v>
      </c>
      <c r="D4635" s="0" t="n">
        <v>29</v>
      </c>
      <c r="E4635" s="0" t="n">
        <v>5</v>
      </c>
      <c r="G4635" s="0" t="n">
        <f aca="false">ROUNDUP((D4635+E4635)/2,0)</f>
        <v>17</v>
      </c>
      <c r="U4635" s="0" t="n">
        <f aca="false">IF(G4635&lt;65,65-G4635,0)</f>
        <v>48</v>
      </c>
      <c r="V4635" s="0" t="n">
        <f aca="false">IF(G4635&gt;65,G4635-65,0)</f>
        <v>0</v>
      </c>
    </row>
    <row r="4636" customFormat="false" ht="12.75" hidden="false" customHeight="false" outlineLevel="0" collapsed="false">
      <c r="A4636" s="0" t="n">
        <v>1909</v>
      </c>
      <c r="B4636" s="0" t="n">
        <v>1</v>
      </c>
      <c r="C4636" s="0" t="n">
        <v>3</v>
      </c>
      <c r="D4636" s="0" t="n">
        <v>36</v>
      </c>
      <c r="E4636" s="0" t="n">
        <v>29</v>
      </c>
      <c r="G4636" s="0" t="n">
        <f aca="false">ROUNDUP((D4636+E4636)/2,0)</f>
        <v>33</v>
      </c>
      <c r="U4636" s="0" t="n">
        <f aca="false">IF(G4636&lt;65,65-G4636,0)</f>
        <v>32</v>
      </c>
      <c r="V4636" s="0" t="n">
        <f aca="false">IF(G4636&gt;65,G4636-65,0)</f>
        <v>0</v>
      </c>
    </row>
    <row r="4637" customFormat="false" ht="12.75" hidden="false" customHeight="false" outlineLevel="0" collapsed="false">
      <c r="A4637" s="0" t="n">
        <v>1909</v>
      </c>
      <c r="B4637" s="0" t="n">
        <v>1</v>
      </c>
      <c r="C4637" s="0" t="n">
        <v>4</v>
      </c>
      <c r="D4637" s="0" t="n">
        <v>39</v>
      </c>
      <c r="E4637" s="0" t="n">
        <v>28</v>
      </c>
      <c r="G4637" s="0" t="n">
        <f aca="false">ROUNDUP((D4637+E4637)/2,0)</f>
        <v>34</v>
      </c>
      <c r="U4637" s="0" t="n">
        <f aca="false">IF(G4637&lt;65,65-G4637,0)</f>
        <v>31</v>
      </c>
      <c r="V4637" s="0" t="n">
        <f aca="false">IF(G4637&gt;65,G4637-65,0)</f>
        <v>0</v>
      </c>
    </row>
    <row r="4638" customFormat="false" ht="12.75" hidden="false" customHeight="false" outlineLevel="0" collapsed="false">
      <c r="A4638" s="0" t="n">
        <v>1909</v>
      </c>
      <c r="B4638" s="0" t="n">
        <v>1</v>
      </c>
      <c r="C4638" s="0" t="n">
        <v>5</v>
      </c>
      <c r="D4638" s="0" t="n">
        <v>34</v>
      </c>
      <c r="E4638" s="0" t="n">
        <v>-8</v>
      </c>
      <c r="G4638" s="0" t="n">
        <f aca="false">ROUNDUP((D4638+E4638)/2,0)</f>
        <v>13</v>
      </c>
      <c r="U4638" s="0" t="n">
        <f aca="false">IF(G4638&lt;65,65-G4638,0)</f>
        <v>52</v>
      </c>
      <c r="V4638" s="0" t="n">
        <f aca="false">IF(G4638&gt;65,G4638-65,0)</f>
        <v>0</v>
      </c>
    </row>
    <row r="4639" customFormat="false" ht="12.75" hidden="false" customHeight="false" outlineLevel="0" collapsed="false">
      <c r="A4639" s="0" t="n">
        <v>1909</v>
      </c>
      <c r="B4639" s="0" t="n">
        <v>1</v>
      </c>
      <c r="C4639" s="0" t="n">
        <v>6</v>
      </c>
      <c r="D4639" s="0" t="n">
        <v>-8</v>
      </c>
      <c r="E4639" s="0" t="n">
        <v>-20</v>
      </c>
      <c r="G4639" s="0" t="n">
        <f aca="false">ROUNDUP((D4639+E4639)/2,0)</f>
        <v>-14</v>
      </c>
      <c r="U4639" s="0" t="n">
        <f aca="false">IF(G4639&lt;65,65-G4639,0)</f>
        <v>79</v>
      </c>
      <c r="V4639" s="0" t="n">
        <f aca="false">IF(G4639&gt;65,G4639-65,0)</f>
        <v>0</v>
      </c>
    </row>
    <row r="4640" customFormat="false" ht="12.75" hidden="false" customHeight="false" outlineLevel="0" collapsed="false">
      <c r="A4640" s="0" t="n">
        <v>1909</v>
      </c>
      <c r="B4640" s="0" t="n">
        <v>1</v>
      </c>
      <c r="C4640" s="0" t="n">
        <v>7</v>
      </c>
      <c r="D4640" s="0" t="n">
        <v>4</v>
      </c>
      <c r="E4640" s="0" t="n">
        <v>-16</v>
      </c>
      <c r="G4640" s="0" t="n">
        <f aca="false">ROUNDUP((D4640+E4640)/2,0)</f>
        <v>-6</v>
      </c>
      <c r="U4640" s="0" t="n">
        <f aca="false">IF(G4640&lt;65,65-G4640,0)</f>
        <v>71</v>
      </c>
      <c r="V4640" s="0" t="n">
        <f aca="false">IF(G4640&gt;65,G4640-65,0)</f>
        <v>0</v>
      </c>
    </row>
    <row r="4641" customFormat="false" ht="12.75" hidden="false" customHeight="false" outlineLevel="0" collapsed="false">
      <c r="A4641" s="0" t="n">
        <v>1909</v>
      </c>
      <c r="B4641" s="0" t="n">
        <v>1</v>
      </c>
      <c r="C4641" s="0" t="n">
        <v>8</v>
      </c>
      <c r="D4641" s="0" t="n">
        <v>15</v>
      </c>
      <c r="E4641" s="0" t="n">
        <v>4</v>
      </c>
      <c r="G4641" s="0" t="n">
        <f aca="false">ROUNDUP((D4641+E4641)/2,0)</f>
        <v>10</v>
      </c>
      <c r="U4641" s="0" t="n">
        <f aca="false">IF(G4641&lt;65,65-G4641,0)</f>
        <v>55</v>
      </c>
      <c r="V4641" s="0" t="n">
        <f aca="false">IF(G4641&gt;65,G4641-65,0)</f>
        <v>0</v>
      </c>
    </row>
    <row r="4642" customFormat="false" ht="12.75" hidden="false" customHeight="false" outlineLevel="0" collapsed="false">
      <c r="A4642" s="0" t="n">
        <v>1909</v>
      </c>
      <c r="B4642" s="0" t="n">
        <v>1</v>
      </c>
      <c r="C4642" s="0" t="n">
        <v>9</v>
      </c>
      <c r="D4642" s="0" t="n">
        <v>17</v>
      </c>
      <c r="E4642" s="0" t="n">
        <v>10</v>
      </c>
      <c r="G4642" s="0" t="n">
        <f aca="false">ROUNDUP((D4642+E4642)/2,0)</f>
        <v>14</v>
      </c>
      <c r="U4642" s="0" t="n">
        <f aca="false">IF(G4642&lt;65,65-G4642,0)</f>
        <v>51</v>
      </c>
      <c r="V4642" s="0" t="n">
        <f aca="false">IF(G4642&gt;65,G4642-65,0)</f>
        <v>0</v>
      </c>
    </row>
    <row r="4643" customFormat="false" ht="12.75" hidden="false" customHeight="false" outlineLevel="0" collapsed="false">
      <c r="A4643" s="0" t="n">
        <v>1909</v>
      </c>
      <c r="B4643" s="0" t="n">
        <v>1</v>
      </c>
      <c r="C4643" s="0" t="n">
        <v>10</v>
      </c>
      <c r="D4643" s="0" t="n">
        <v>21</v>
      </c>
      <c r="E4643" s="0" t="n">
        <v>3</v>
      </c>
      <c r="G4643" s="0" t="n">
        <f aca="false">ROUNDUP((D4643+E4643)/2,0)</f>
        <v>12</v>
      </c>
      <c r="U4643" s="0" t="n">
        <f aca="false">IF(G4643&lt;65,65-G4643,0)</f>
        <v>53</v>
      </c>
      <c r="V4643" s="0" t="n">
        <f aca="false">IF(G4643&gt;65,G4643-65,0)</f>
        <v>0</v>
      </c>
    </row>
    <row r="4644" customFormat="false" ht="12.75" hidden="false" customHeight="false" outlineLevel="0" collapsed="false">
      <c r="A4644" s="0" t="n">
        <v>1909</v>
      </c>
      <c r="B4644" s="0" t="n">
        <v>1</v>
      </c>
      <c r="C4644" s="0" t="n">
        <v>11</v>
      </c>
      <c r="D4644" s="0" t="n">
        <v>3</v>
      </c>
      <c r="E4644" s="0" t="n">
        <v>-8</v>
      </c>
      <c r="G4644" s="0" t="n">
        <f aca="false">ROUNDUP((D4644+E4644)/2,0)</f>
        <v>-3</v>
      </c>
      <c r="U4644" s="0" t="n">
        <f aca="false">IF(G4644&lt;65,65-G4644,0)</f>
        <v>68</v>
      </c>
      <c r="V4644" s="0" t="n">
        <f aca="false">IF(G4644&gt;65,G4644-65,0)</f>
        <v>0</v>
      </c>
    </row>
    <row r="4645" customFormat="false" ht="12.75" hidden="false" customHeight="false" outlineLevel="0" collapsed="false">
      <c r="A4645" s="0" t="n">
        <v>1909</v>
      </c>
      <c r="B4645" s="0" t="n">
        <v>1</v>
      </c>
      <c r="C4645" s="0" t="n">
        <v>12</v>
      </c>
      <c r="D4645" s="0" t="n">
        <v>14</v>
      </c>
      <c r="E4645" s="0" t="n">
        <v>-16</v>
      </c>
      <c r="G4645" s="0" t="n">
        <f aca="false">ROUNDUP((D4645+E4645)/2,0)</f>
        <v>-1</v>
      </c>
      <c r="U4645" s="0" t="n">
        <f aca="false">IF(G4645&lt;65,65-G4645,0)</f>
        <v>66</v>
      </c>
      <c r="V4645" s="0" t="n">
        <f aca="false">IF(G4645&gt;65,G4645-65,0)</f>
        <v>0</v>
      </c>
    </row>
    <row r="4646" customFormat="false" ht="12.75" hidden="false" customHeight="false" outlineLevel="0" collapsed="false">
      <c r="A4646" s="0" t="n">
        <v>1909</v>
      </c>
      <c r="B4646" s="0" t="n">
        <v>1</v>
      </c>
      <c r="C4646" s="0" t="n">
        <v>13</v>
      </c>
      <c r="D4646" s="0" t="n">
        <v>30</v>
      </c>
      <c r="E4646" s="0" t="n">
        <v>13</v>
      </c>
      <c r="G4646" s="0" t="n">
        <f aca="false">ROUNDUP((D4646+E4646)/2,0)</f>
        <v>22</v>
      </c>
      <c r="U4646" s="0" t="n">
        <f aca="false">IF(G4646&lt;65,65-G4646,0)</f>
        <v>43</v>
      </c>
      <c r="V4646" s="0" t="n">
        <f aca="false">IF(G4646&gt;65,G4646-65,0)</f>
        <v>0</v>
      </c>
    </row>
    <row r="4647" customFormat="false" ht="12.75" hidden="false" customHeight="false" outlineLevel="0" collapsed="false">
      <c r="A4647" s="0" t="n">
        <v>1909</v>
      </c>
      <c r="B4647" s="0" t="n">
        <v>1</v>
      </c>
      <c r="C4647" s="0" t="n">
        <v>14</v>
      </c>
      <c r="D4647" s="0" t="n">
        <v>30</v>
      </c>
      <c r="E4647" s="0" t="n">
        <v>22</v>
      </c>
      <c r="G4647" s="0" t="n">
        <f aca="false">ROUNDUP((D4647+E4647)/2,0)</f>
        <v>26</v>
      </c>
      <c r="U4647" s="0" t="n">
        <f aca="false">IF(G4647&lt;65,65-G4647,0)</f>
        <v>39</v>
      </c>
      <c r="V4647" s="0" t="n">
        <f aca="false">IF(G4647&gt;65,G4647-65,0)</f>
        <v>0</v>
      </c>
    </row>
    <row r="4648" customFormat="false" ht="12.75" hidden="false" customHeight="false" outlineLevel="0" collapsed="false">
      <c r="A4648" s="0" t="n">
        <v>1909</v>
      </c>
      <c r="B4648" s="0" t="n">
        <v>1</v>
      </c>
      <c r="C4648" s="0" t="n">
        <v>15</v>
      </c>
      <c r="D4648" s="0" t="n">
        <v>22</v>
      </c>
      <c r="E4648" s="0" t="n">
        <v>8</v>
      </c>
      <c r="G4648" s="0" t="n">
        <f aca="false">ROUNDUP((D4648+E4648)/2,0)</f>
        <v>15</v>
      </c>
      <c r="U4648" s="0" t="n">
        <f aca="false">IF(G4648&lt;65,65-G4648,0)</f>
        <v>50</v>
      </c>
      <c r="V4648" s="0" t="n">
        <f aca="false">IF(G4648&gt;65,G4648-65,0)</f>
        <v>0</v>
      </c>
    </row>
    <row r="4649" customFormat="false" ht="12.75" hidden="false" customHeight="false" outlineLevel="0" collapsed="false">
      <c r="A4649" s="0" t="n">
        <v>1909</v>
      </c>
      <c r="B4649" s="0" t="n">
        <v>1</v>
      </c>
      <c r="C4649" s="0" t="n">
        <v>16</v>
      </c>
      <c r="D4649" s="0" t="n">
        <v>24</v>
      </c>
      <c r="E4649" s="0" t="n">
        <v>12</v>
      </c>
      <c r="G4649" s="0" t="n">
        <f aca="false">ROUNDUP((D4649+E4649)/2,0)</f>
        <v>18</v>
      </c>
      <c r="U4649" s="0" t="n">
        <f aca="false">IF(G4649&lt;65,65-G4649,0)</f>
        <v>47</v>
      </c>
      <c r="V4649" s="0" t="n">
        <f aca="false">IF(G4649&gt;65,G4649-65,0)</f>
        <v>0</v>
      </c>
    </row>
    <row r="4650" customFormat="false" ht="12.75" hidden="false" customHeight="false" outlineLevel="0" collapsed="false">
      <c r="A4650" s="0" t="n">
        <v>1909</v>
      </c>
      <c r="B4650" s="0" t="n">
        <v>1</v>
      </c>
      <c r="C4650" s="0" t="n">
        <v>17</v>
      </c>
      <c r="D4650" s="0" t="n">
        <v>35</v>
      </c>
      <c r="E4650" s="0" t="n">
        <v>12</v>
      </c>
      <c r="G4650" s="0" t="n">
        <f aca="false">ROUNDUP((D4650+E4650)/2,0)</f>
        <v>24</v>
      </c>
      <c r="U4650" s="0" t="n">
        <f aca="false">IF(G4650&lt;65,65-G4650,0)</f>
        <v>41</v>
      </c>
      <c r="V4650" s="0" t="n">
        <f aca="false">IF(G4650&gt;65,G4650-65,0)</f>
        <v>0</v>
      </c>
    </row>
    <row r="4651" customFormat="false" ht="12.75" hidden="false" customHeight="false" outlineLevel="0" collapsed="false">
      <c r="A4651" s="0" t="n">
        <v>1909</v>
      </c>
      <c r="B4651" s="0" t="n">
        <v>1</v>
      </c>
      <c r="C4651" s="0" t="n">
        <v>18</v>
      </c>
      <c r="D4651" s="0" t="n">
        <v>31</v>
      </c>
      <c r="E4651" s="0" t="n">
        <v>13</v>
      </c>
      <c r="G4651" s="0" t="n">
        <f aca="false">ROUNDUP((D4651+E4651)/2,0)</f>
        <v>22</v>
      </c>
      <c r="U4651" s="0" t="n">
        <f aca="false">IF(G4651&lt;65,65-G4651,0)</f>
        <v>43</v>
      </c>
      <c r="V4651" s="0" t="n">
        <f aca="false">IF(G4651&gt;65,G4651-65,0)</f>
        <v>0</v>
      </c>
    </row>
    <row r="4652" customFormat="false" ht="12.75" hidden="false" customHeight="false" outlineLevel="0" collapsed="false">
      <c r="A4652" s="0" t="n">
        <v>1909</v>
      </c>
      <c r="B4652" s="0" t="n">
        <v>1</v>
      </c>
      <c r="C4652" s="0" t="n">
        <v>19</v>
      </c>
      <c r="D4652" s="0" t="n">
        <v>39</v>
      </c>
      <c r="E4652" s="0" t="n">
        <v>24</v>
      </c>
      <c r="G4652" s="0" t="n">
        <f aca="false">ROUNDUP((D4652+E4652)/2,0)</f>
        <v>32</v>
      </c>
      <c r="U4652" s="0" t="n">
        <f aca="false">IF(G4652&lt;65,65-G4652,0)</f>
        <v>33</v>
      </c>
      <c r="V4652" s="0" t="n">
        <f aca="false">IF(G4652&gt;65,G4652-65,0)</f>
        <v>0</v>
      </c>
    </row>
    <row r="4653" customFormat="false" ht="12.75" hidden="false" customHeight="false" outlineLevel="0" collapsed="false">
      <c r="A4653" s="0" t="n">
        <v>1909</v>
      </c>
      <c r="B4653" s="0" t="n">
        <v>1</v>
      </c>
      <c r="C4653" s="0" t="n">
        <v>20</v>
      </c>
      <c r="D4653" s="0" t="n">
        <v>35</v>
      </c>
      <c r="E4653" s="0" t="n">
        <v>10</v>
      </c>
      <c r="G4653" s="0" t="n">
        <f aca="false">ROUNDUP((D4653+E4653)/2,0)</f>
        <v>23</v>
      </c>
      <c r="U4653" s="0" t="n">
        <f aca="false">IF(G4653&lt;65,65-G4653,0)</f>
        <v>42</v>
      </c>
      <c r="V4653" s="0" t="n">
        <f aca="false">IF(G4653&gt;65,G4653-65,0)</f>
        <v>0</v>
      </c>
    </row>
    <row r="4654" customFormat="false" ht="12.75" hidden="false" customHeight="false" outlineLevel="0" collapsed="false">
      <c r="A4654" s="0" t="n">
        <v>1909</v>
      </c>
      <c r="B4654" s="0" t="n">
        <v>1</v>
      </c>
      <c r="C4654" s="0" t="n">
        <v>21</v>
      </c>
      <c r="D4654" s="0" t="n">
        <v>38</v>
      </c>
      <c r="E4654" s="0" t="n">
        <v>33</v>
      </c>
      <c r="G4654" s="0" t="n">
        <f aca="false">ROUNDUP((D4654+E4654)/2,0)</f>
        <v>36</v>
      </c>
      <c r="U4654" s="0" t="n">
        <f aca="false">IF(G4654&lt;65,65-G4654,0)</f>
        <v>29</v>
      </c>
      <c r="V4654" s="0" t="n">
        <f aca="false">IF(G4654&gt;65,G4654-65,0)</f>
        <v>0</v>
      </c>
    </row>
    <row r="4655" customFormat="false" ht="12.75" hidden="false" customHeight="false" outlineLevel="0" collapsed="false">
      <c r="A4655" s="0" t="n">
        <v>1909</v>
      </c>
      <c r="B4655" s="0" t="n">
        <v>1</v>
      </c>
      <c r="C4655" s="0" t="n">
        <v>22</v>
      </c>
      <c r="D4655" s="0" t="n">
        <v>35</v>
      </c>
      <c r="E4655" s="0" t="n">
        <v>33</v>
      </c>
      <c r="G4655" s="0" t="n">
        <f aca="false">ROUNDUP((D4655+E4655)/2,0)</f>
        <v>34</v>
      </c>
      <c r="U4655" s="0" t="n">
        <f aca="false">IF(G4655&lt;65,65-G4655,0)</f>
        <v>31</v>
      </c>
      <c r="V4655" s="0" t="n">
        <f aca="false">IF(G4655&gt;65,G4655-65,0)</f>
        <v>0</v>
      </c>
    </row>
    <row r="4656" customFormat="false" ht="12.75" hidden="false" customHeight="false" outlineLevel="0" collapsed="false">
      <c r="A4656" s="0" t="n">
        <v>1909</v>
      </c>
      <c r="B4656" s="0" t="n">
        <v>1</v>
      </c>
      <c r="C4656" s="0" t="n">
        <v>23</v>
      </c>
      <c r="D4656" s="0" t="n">
        <v>38</v>
      </c>
      <c r="E4656" s="0" t="n">
        <v>33</v>
      </c>
      <c r="G4656" s="0" t="n">
        <f aca="false">ROUNDUP((D4656+E4656)/2,0)</f>
        <v>36</v>
      </c>
      <c r="U4656" s="0" t="n">
        <f aca="false">IF(G4656&lt;65,65-G4656,0)</f>
        <v>29</v>
      </c>
      <c r="V4656" s="0" t="n">
        <f aca="false">IF(G4656&gt;65,G4656-65,0)</f>
        <v>0</v>
      </c>
    </row>
    <row r="4657" customFormat="false" ht="12.75" hidden="false" customHeight="false" outlineLevel="0" collapsed="false">
      <c r="A4657" s="0" t="n">
        <v>1909</v>
      </c>
      <c r="B4657" s="0" t="n">
        <v>1</v>
      </c>
      <c r="C4657" s="0" t="n">
        <v>24</v>
      </c>
      <c r="D4657" s="0" t="n">
        <v>40</v>
      </c>
      <c r="E4657" s="0" t="n">
        <v>31</v>
      </c>
      <c r="G4657" s="0" t="n">
        <f aca="false">ROUNDUP((D4657+E4657)/2,0)</f>
        <v>36</v>
      </c>
      <c r="U4657" s="0" t="n">
        <f aca="false">IF(G4657&lt;65,65-G4657,0)</f>
        <v>29</v>
      </c>
      <c r="V4657" s="0" t="n">
        <f aca="false">IF(G4657&gt;65,G4657-65,0)</f>
        <v>0</v>
      </c>
    </row>
    <row r="4658" customFormat="false" ht="12.75" hidden="false" customHeight="false" outlineLevel="0" collapsed="false">
      <c r="A4658" s="0" t="n">
        <v>1909</v>
      </c>
      <c r="B4658" s="0" t="n">
        <v>1</v>
      </c>
      <c r="C4658" s="0" t="n">
        <v>25</v>
      </c>
      <c r="D4658" s="0" t="n">
        <v>40</v>
      </c>
      <c r="E4658" s="0" t="n">
        <v>25</v>
      </c>
      <c r="G4658" s="0" t="n">
        <f aca="false">ROUNDUP((D4658+E4658)/2,0)</f>
        <v>33</v>
      </c>
      <c r="U4658" s="0" t="n">
        <f aca="false">IF(G4658&lt;65,65-G4658,0)</f>
        <v>32</v>
      </c>
      <c r="V4658" s="0" t="n">
        <f aca="false">IF(G4658&gt;65,G4658-65,0)</f>
        <v>0</v>
      </c>
    </row>
    <row r="4659" customFormat="false" ht="12.75" hidden="false" customHeight="false" outlineLevel="0" collapsed="false">
      <c r="A4659" s="0" t="n">
        <v>1909</v>
      </c>
      <c r="B4659" s="0" t="n">
        <v>1</v>
      </c>
      <c r="C4659" s="0" t="n">
        <v>26</v>
      </c>
      <c r="D4659" s="0" t="n">
        <v>41</v>
      </c>
      <c r="E4659" s="0" t="n">
        <v>24</v>
      </c>
      <c r="G4659" s="0" t="n">
        <f aca="false">ROUNDUP((D4659+E4659)/2,0)</f>
        <v>33</v>
      </c>
      <c r="U4659" s="0" t="n">
        <f aca="false">IF(G4659&lt;65,65-G4659,0)</f>
        <v>32</v>
      </c>
      <c r="V4659" s="0" t="n">
        <f aca="false">IF(G4659&gt;65,G4659-65,0)</f>
        <v>0</v>
      </c>
    </row>
    <row r="4660" customFormat="false" ht="12.75" hidden="false" customHeight="false" outlineLevel="0" collapsed="false">
      <c r="A4660" s="0" t="n">
        <v>1909</v>
      </c>
      <c r="B4660" s="0" t="n">
        <v>1</v>
      </c>
      <c r="C4660" s="0" t="n">
        <v>27</v>
      </c>
      <c r="D4660" s="0" t="n">
        <v>36</v>
      </c>
      <c r="E4660" s="0" t="n">
        <v>26</v>
      </c>
      <c r="G4660" s="0" t="n">
        <f aca="false">ROUNDUP((D4660+E4660)/2,0)</f>
        <v>31</v>
      </c>
      <c r="U4660" s="0" t="n">
        <f aca="false">IF(G4660&lt;65,65-G4660,0)</f>
        <v>34</v>
      </c>
      <c r="V4660" s="0" t="n">
        <f aca="false">IF(G4660&gt;65,G4660-65,0)</f>
        <v>0</v>
      </c>
    </row>
    <row r="4661" customFormat="false" ht="12.75" hidden="false" customHeight="false" outlineLevel="0" collapsed="false">
      <c r="A4661" s="0" t="n">
        <v>1909</v>
      </c>
      <c r="B4661" s="0" t="n">
        <v>1</v>
      </c>
      <c r="C4661" s="0" t="n">
        <v>28</v>
      </c>
      <c r="D4661" s="0" t="n">
        <v>40</v>
      </c>
      <c r="E4661" s="0" t="n">
        <v>20</v>
      </c>
      <c r="G4661" s="0" t="n">
        <f aca="false">ROUNDUP((D4661+E4661)/2,0)</f>
        <v>30</v>
      </c>
      <c r="U4661" s="0" t="n">
        <f aca="false">IF(G4661&lt;65,65-G4661,0)</f>
        <v>35</v>
      </c>
      <c r="V4661" s="0" t="n">
        <f aca="false">IF(G4661&gt;65,G4661-65,0)</f>
        <v>0</v>
      </c>
    </row>
    <row r="4662" customFormat="false" ht="12.75" hidden="false" customHeight="false" outlineLevel="0" collapsed="false">
      <c r="A4662" s="0" t="n">
        <v>1909</v>
      </c>
      <c r="B4662" s="0" t="n">
        <v>1</v>
      </c>
      <c r="C4662" s="0" t="n">
        <v>29</v>
      </c>
      <c r="D4662" s="0" t="n">
        <v>33</v>
      </c>
      <c r="E4662" s="0" t="n">
        <v>12</v>
      </c>
      <c r="G4662" s="0" t="n">
        <f aca="false">ROUNDUP((D4662+E4662)/2,0)</f>
        <v>23</v>
      </c>
      <c r="U4662" s="0" t="n">
        <f aca="false">IF(G4662&lt;65,65-G4662,0)</f>
        <v>42</v>
      </c>
      <c r="V4662" s="0" t="n">
        <f aca="false">IF(G4662&gt;65,G4662-65,0)</f>
        <v>0</v>
      </c>
    </row>
    <row r="4663" customFormat="false" ht="12.75" hidden="false" customHeight="false" outlineLevel="0" collapsed="false">
      <c r="A4663" s="0" t="n">
        <v>1909</v>
      </c>
      <c r="B4663" s="0" t="n">
        <v>1</v>
      </c>
      <c r="C4663" s="0" t="n">
        <v>30</v>
      </c>
      <c r="D4663" s="0" t="n">
        <v>12</v>
      </c>
      <c r="E4663" s="0" t="n">
        <v>4</v>
      </c>
      <c r="G4663" s="0" t="n">
        <f aca="false">ROUNDUP((D4663+E4663)/2,0)</f>
        <v>8</v>
      </c>
      <c r="U4663" s="0" t="n">
        <f aca="false">IF(G4663&lt;65,65-G4663,0)</f>
        <v>57</v>
      </c>
      <c r="V4663" s="0" t="n">
        <f aca="false">IF(G4663&gt;65,G4663-65,0)</f>
        <v>0</v>
      </c>
    </row>
    <row r="4664" customFormat="false" ht="12.75" hidden="false" customHeight="false" outlineLevel="0" collapsed="false">
      <c r="A4664" s="0" t="n">
        <v>1909</v>
      </c>
      <c r="B4664" s="0" t="n">
        <v>1</v>
      </c>
      <c r="C4664" s="0" t="n">
        <v>31</v>
      </c>
      <c r="D4664" s="0" t="n">
        <v>16</v>
      </c>
      <c r="E4664" s="0" t="n">
        <v>2</v>
      </c>
      <c r="G4664" s="0" t="n">
        <f aca="false">ROUNDUP((D4664+E4664)/2,0)</f>
        <v>9</v>
      </c>
      <c r="H4664" s="0" t="n">
        <f aca="false">1+H4633</f>
        <v>153</v>
      </c>
      <c r="I4664" s="2" t="n">
        <f aca="false">AVERAGE(C4634:C4664)</f>
        <v>16</v>
      </c>
      <c r="J4664" s="2" t="n">
        <f aca="false">AVERAGE(E4634:E4664)</f>
        <v>11.5483870967742</v>
      </c>
      <c r="K4664" s="2" t="n">
        <f aca="false">AVERAGE(G4634:G4664)</f>
        <v>19.3225806451613</v>
      </c>
      <c r="L4664" s="2"/>
      <c r="M4664" s="0" t="n">
        <f aca="false">COUNT(D4634:D4664)</f>
        <v>31</v>
      </c>
      <c r="N4664" s="0" t="n">
        <f aca="false">COUNTIF((D4634:D4664),"&gt;=90")</f>
        <v>0</v>
      </c>
      <c r="O4664" s="0" t="n">
        <f aca="false">COUNTIF((D4634:D4664),"&lt;=32")</f>
        <v>16</v>
      </c>
      <c r="P4664" s="0" t="n">
        <f aca="false">COUNTIF((D4634:D4664),"&lt;=0")</f>
        <v>1</v>
      </c>
      <c r="Q4664" s="0" t="n">
        <f aca="false">COUNT(E4634:E4664)</f>
        <v>31</v>
      </c>
      <c r="R4664" s="0" t="n">
        <f aca="false">COUNTIF(E4634:E4664,"&lt;=0")</f>
        <v>6</v>
      </c>
      <c r="S4664" s="0" t="n">
        <f aca="false">COUNTIF((E4634:E4664),"&lt;=32")</f>
        <v>28</v>
      </c>
      <c r="T4664" s="2"/>
      <c r="U4664" s="0" t="n">
        <f aca="false">IF(G4664&lt;65,65-G4664,0)</f>
        <v>56</v>
      </c>
      <c r="V4664" s="0" t="n">
        <f aca="false">IF(G4664&gt;65,G4664-65,0)</f>
        <v>0</v>
      </c>
      <c r="X4664" s="3" t="n">
        <f aca="false">SUM(U4634:U4664)</f>
        <v>1416</v>
      </c>
      <c r="Y4664" s="3" t="n">
        <f aca="false">SUM(V4634:V4664)</f>
        <v>0</v>
      </c>
    </row>
    <row r="4665" customFormat="false" ht="12.75" hidden="false" customHeight="false" outlineLevel="0" collapsed="false">
      <c r="A4665" s="0" t="n">
        <v>1909</v>
      </c>
      <c r="B4665" s="0" t="n">
        <v>2</v>
      </c>
      <c r="C4665" s="0" t="n">
        <v>1</v>
      </c>
      <c r="D4665" s="0" t="n">
        <v>29</v>
      </c>
      <c r="E4665" s="0" t="n">
        <v>5</v>
      </c>
      <c r="G4665" s="0" t="n">
        <f aca="false">ROUNDUP((D4665+E4665)/2,0)</f>
        <v>17</v>
      </c>
      <c r="U4665" s="0" t="n">
        <f aca="false">IF(G4665&lt;65,65-G4665,0)</f>
        <v>48</v>
      </c>
      <c r="V4665" s="0" t="n">
        <f aca="false">IF(G4665&gt;65,G4665-65,0)</f>
        <v>0</v>
      </c>
    </row>
    <row r="4666" customFormat="false" ht="12.75" hidden="false" customHeight="false" outlineLevel="0" collapsed="false">
      <c r="A4666" s="0" t="n">
        <v>1909</v>
      </c>
      <c r="B4666" s="0" t="n">
        <v>2</v>
      </c>
      <c r="C4666" s="0" t="n">
        <v>2</v>
      </c>
      <c r="D4666" s="0" t="n">
        <v>29</v>
      </c>
      <c r="E4666" s="0" t="n">
        <v>21</v>
      </c>
      <c r="G4666" s="0" t="n">
        <f aca="false">ROUNDUP((D4666+E4666)/2,0)</f>
        <v>25</v>
      </c>
      <c r="U4666" s="0" t="n">
        <f aca="false">IF(G4666&lt;65,65-G4666,0)</f>
        <v>40</v>
      </c>
      <c r="V4666" s="0" t="n">
        <f aca="false">IF(G4666&gt;65,G4666-65,0)</f>
        <v>0</v>
      </c>
    </row>
    <row r="4667" customFormat="false" ht="12.75" hidden="false" customHeight="false" outlineLevel="0" collapsed="false">
      <c r="A4667" s="0" t="n">
        <v>1909</v>
      </c>
      <c r="B4667" s="0" t="n">
        <v>2</v>
      </c>
      <c r="C4667" s="0" t="n">
        <v>3</v>
      </c>
      <c r="D4667" s="0" t="n">
        <v>31</v>
      </c>
      <c r="E4667" s="0" t="n">
        <v>23</v>
      </c>
      <c r="G4667" s="0" t="n">
        <f aca="false">ROUNDUP((D4667+E4667)/2,0)</f>
        <v>27</v>
      </c>
      <c r="U4667" s="0" t="n">
        <f aca="false">IF(G4667&lt;65,65-G4667,0)</f>
        <v>38</v>
      </c>
      <c r="V4667" s="0" t="n">
        <f aca="false">IF(G4667&gt;65,G4667-65,0)</f>
        <v>0</v>
      </c>
    </row>
    <row r="4668" customFormat="false" ht="12.75" hidden="false" customHeight="false" outlineLevel="0" collapsed="false">
      <c r="A4668" s="0" t="n">
        <v>1909</v>
      </c>
      <c r="B4668" s="0" t="n">
        <v>2</v>
      </c>
      <c r="C4668" s="0" t="n">
        <v>4</v>
      </c>
      <c r="D4668" s="0" t="n">
        <v>44</v>
      </c>
      <c r="E4668" s="0" t="n">
        <v>28</v>
      </c>
      <c r="G4668" s="0" t="n">
        <f aca="false">ROUNDUP((D4668+E4668)/2,0)</f>
        <v>36</v>
      </c>
      <c r="U4668" s="0" t="n">
        <f aca="false">IF(G4668&lt;65,65-G4668,0)</f>
        <v>29</v>
      </c>
      <c r="V4668" s="0" t="n">
        <f aca="false">IF(G4668&gt;65,G4668-65,0)</f>
        <v>0</v>
      </c>
    </row>
    <row r="4669" customFormat="false" ht="12.75" hidden="false" customHeight="false" outlineLevel="0" collapsed="false">
      <c r="A4669" s="0" t="n">
        <v>1909</v>
      </c>
      <c r="B4669" s="0" t="n">
        <v>2</v>
      </c>
      <c r="C4669" s="0" t="n">
        <v>5</v>
      </c>
      <c r="D4669" s="0" t="n">
        <v>43</v>
      </c>
      <c r="E4669" s="0" t="n">
        <v>28</v>
      </c>
      <c r="G4669" s="0" t="n">
        <f aca="false">ROUNDUP((D4669+E4669)/2,0)</f>
        <v>36</v>
      </c>
      <c r="U4669" s="0" t="n">
        <f aca="false">IF(G4669&lt;65,65-G4669,0)</f>
        <v>29</v>
      </c>
      <c r="V4669" s="0" t="n">
        <f aca="false">IF(G4669&gt;65,G4669-65,0)</f>
        <v>0</v>
      </c>
    </row>
    <row r="4670" customFormat="false" ht="12.75" hidden="false" customHeight="false" outlineLevel="0" collapsed="false">
      <c r="A4670" s="0" t="n">
        <v>1909</v>
      </c>
      <c r="B4670" s="0" t="n">
        <v>2</v>
      </c>
      <c r="C4670" s="0" t="n">
        <v>6</v>
      </c>
      <c r="D4670" s="0" t="n">
        <v>38</v>
      </c>
      <c r="E4670" s="0" t="n">
        <v>23</v>
      </c>
      <c r="G4670" s="0" t="n">
        <f aca="false">ROUNDUP((D4670+E4670)/2,0)</f>
        <v>31</v>
      </c>
      <c r="U4670" s="0" t="n">
        <f aca="false">IF(G4670&lt;65,65-G4670,0)</f>
        <v>34</v>
      </c>
      <c r="V4670" s="0" t="n">
        <f aca="false">IF(G4670&gt;65,G4670-65,0)</f>
        <v>0</v>
      </c>
    </row>
    <row r="4671" customFormat="false" ht="12.75" hidden="false" customHeight="false" outlineLevel="0" collapsed="false">
      <c r="A4671" s="0" t="n">
        <v>1909</v>
      </c>
      <c r="B4671" s="0" t="n">
        <v>2</v>
      </c>
      <c r="C4671" s="0" t="n">
        <v>7</v>
      </c>
      <c r="D4671" s="0" t="n">
        <v>30</v>
      </c>
      <c r="E4671" s="0" t="n">
        <v>15</v>
      </c>
      <c r="G4671" s="0" t="n">
        <f aca="false">ROUNDUP((D4671+E4671)/2,0)</f>
        <v>23</v>
      </c>
      <c r="U4671" s="0" t="n">
        <f aca="false">IF(G4671&lt;65,65-G4671,0)</f>
        <v>42</v>
      </c>
      <c r="V4671" s="0" t="n">
        <f aca="false">IF(G4671&gt;65,G4671-65,0)</f>
        <v>0</v>
      </c>
    </row>
    <row r="4672" customFormat="false" ht="12.75" hidden="false" customHeight="false" outlineLevel="0" collapsed="false">
      <c r="A4672" s="0" t="n">
        <v>1909</v>
      </c>
      <c r="B4672" s="0" t="n">
        <v>2</v>
      </c>
      <c r="C4672" s="0" t="n">
        <v>8</v>
      </c>
      <c r="D4672" s="0" t="n">
        <v>15</v>
      </c>
      <c r="E4672" s="0" t="n">
        <v>9</v>
      </c>
      <c r="G4672" s="0" t="n">
        <f aca="false">ROUNDUP((D4672+E4672)/2,0)</f>
        <v>12</v>
      </c>
      <c r="U4672" s="0" t="n">
        <f aca="false">IF(G4672&lt;65,65-G4672,0)</f>
        <v>53</v>
      </c>
      <c r="V4672" s="0" t="n">
        <f aca="false">IF(G4672&gt;65,G4672-65,0)</f>
        <v>0</v>
      </c>
    </row>
    <row r="4673" customFormat="false" ht="12.75" hidden="false" customHeight="false" outlineLevel="0" collapsed="false">
      <c r="A4673" s="0" t="n">
        <v>1909</v>
      </c>
      <c r="B4673" s="0" t="n">
        <v>2</v>
      </c>
      <c r="C4673" s="0" t="n">
        <v>9</v>
      </c>
      <c r="D4673" s="0" t="n">
        <v>33</v>
      </c>
      <c r="E4673" s="0" t="n">
        <v>12</v>
      </c>
      <c r="G4673" s="0" t="n">
        <f aca="false">ROUNDUP((D4673+E4673)/2,0)</f>
        <v>23</v>
      </c>
      <c r="U4673" s="0" t="n">
        <f aca="false">IF(G4673&lt;65,65-G4673,0)</f>
        <v>42</v>
      </c>
      <c r="V4673" s="0" t="n">
        <f aca="false">IF(G4673&gt;65,G4673-65,0)</f>
        <v>0</v>
      </c>
    </row>
    <row r="4674" customFormat="false" ht="12.75" hidden="false" customHeight="false" outlineLevel="0" collapsed="false">
      <c r="A4674" s="0" t="n">
        <v>1909</v>
      </c>
      <c r="B4674" s="0" t="n">
        <v>2</v>
      </c>
      <c r="C4674" s="0" t="n">
        <v>10</v>
      </c>
      <c r="D4674" s="0" t="n">
        <v>20</v>
      </c>
      <c r="E4674" s="0" t="n">
        <v>8</v>
      </c>
      <c r="G4674" s="0" t="n">
        <f aca="false">ROUNDUP((D4674+E4674)/2,0)</f>
        <v>14</v>
      </c>
      <c r="U4674" s="0" t="n">
        <f aca="false">IF(G4674&lt;65,65-G4674,0)</f>
        <v>51</v>
      </c>
      <c r="V4674" s="0" t="n">
        <f aca="false">IF(G4674&gt;65,G4674-65,0)</f>
        <v>0</v>
      </c>
    </row>
    <row r="4675" customFormat="false" ht="12.75" hidden="false" customHeight="false" outlineLevel="0" collapsed="false">
      <c r="A4675" s="0" t="n">
        <v>1909</v>
      </c>
      <c r="B4675" s="0" t="n">
        <v>2</v>
      </c>
      <c r="C4675" s="0" t="n">
        <v>11</v>
      </c>
      <c r="D4675" s="0" t="n">
        <v>22</v>
      </c>
      <c r="E4675" s="0" t="n">
        <v>-1</v>
      </c>
      <c r="G4675" s="0" t="n">
        <f aca="false">ROUNDUP((D4675+E4675)/2,0)</f>
        <v>11</v>
      </c>
      <c r="U4675" s="0" t="n">
        <f aca="false">IF(G4675&lt;65,65-G4675,0)</f>
        <v>54</v>
      </c>
      <c r="V4675" s="0" t="n">
        <f aca="false">IF(G4675&gt;65,G4675-65,0)</f>
        <v>0</v>
      </c>
    </row>
    <row r="4676" customFormat="false" ht="12.75" hidden="false" customHeight="false" outlineLevel="0" collapsed="false">
      <c r="A4676" s="0" t="n">
        <v>1909</v>
      </c>
      <c r="B4676" s="0" t="n">
        <v>2</v>
      </c>
      <c r="C4676" s="0" t="n">
        <v>12</v>
      </c>
      <c r="D4676" s="0" t="n">
        <v>28</v>
      </c>
      <c r="E4676" s="0" t="n">
        <v>12</v>
      </c>
      <c r="G4676" s="0" t="n">
        <f aca="false">ROUNDUP((D4676+E4676)/2,0)</f>
        <v>20</v>
      </c>
      <c r="U4676" s="0" t="n">
        <f aca="false">IF(G4676&lt;65,65-G4676,0)</f>
        <v>45</v>
      </c>
      <c r="V4676" s="0" t="n">
        <f aca="false">IF(G4676&gt;65,G4676-65,0)</f>
        <v>0</v>
      </c>
    </row>
    <row r="4677" customFormat="false" ht="12.75" hidden="false" customHeight="false" outlineLevel="0" collapsed="false">
      <c r="A4677" s="0" t="n">
        <v>1909</v>
      </c>
      <c r="B4677" s="0" t="n">
        <v>2</v>
      </c>
      <c r="C4677" s="0" t="n">
        <v>13</v>
      </c>
      <c r="D4677" s="0" t="n">
        <v>16</v>
      </c>
      <c r="E4677" s="0" t="n">
        <v>5</v>
      </c>
      <c r="G4677" s="0" t="n">
        <f aca="false">ROUNDUP((D4677+E4677)/2,0)</f>
        <v>11</v>
      </c>
      <c r="U4677" s="0" t="n">
        <f aca="false">IF(G4677&lt;65,65-G4677,0)</f>
        <v>54</v>
      </c>
      <c r="V4677" s="0" t="n">
        <f aca="false">IF(G4677&gt;65,G4677-65,0)</f>
        <v>0</v>
      </c>
    </row>
    <row r="4678" customFormat="false" ht="12.75" hidden="false" customHeight="false" outlineLevel="0" collapsed="false">
      <c r="A4678" s="0" t="n">
        <v>1909</v>
      </c>
      <c r="B4678" s="0" t="n">
        <v>2</v>
      </c>
      <c r="C4678" s="0" t="n">
        <v>14</v>
      </c>
      <c r="D4678" s="0" t="n">
        <v>14</v>
      </c>
      <c r="E4678" s="0" t="n">
        <v>10</v>
      </c>
      <c r="G4678" s="0" t="n">
        <f aca="false">ROUNDUP((D4678+E4678)/2,0)</f>
        <v>12</v>
      </c>
      <c r="U4678" s="0" t="n">
        <f aca="false">IF(G4678&lt;65,65-G4678,0)</f>
        <v>53</v>
      </c>
      <c r="V4678" s="0" t="n">
        <f aca="false">IF(G4678&gt;65,G4678-65,0)</f>
        <v>0</v>
      </c>
    </row>
    <row r="4679" customFormat="false" ht="12.75" hidden="false" customHeight="false" outlineLevel="0" collapsed="false">
      <c r="A4679" s="0" t="n">
        <v>1909</v>
      </c>
      <c r="B4679" s="0" t="n">
        <v>2</v>
      </c>
      <c r="C4679" s="0" t="n">
        <v>15</v>
      </c>
      <c r="D4679" s="0" t="n">
        <v>14</v>
      </c>
      <c r="E4679" s="0" t="n">
        <v>4</v>
      </c>
      <c r="G4679" s="0" t="n">
        <f aca="false">ROUNDUP((D4679+E4679)/2,0)</f>
        <v>9</v>
      </c>
      <c r="U4679" s="0" t="n">
        <f aca="false">IF(G4679&lt;65,65-G4679,0)</f>
        <v>56</v>
      </c>
      <c r="V4679" s="0" t="n">
        <f aca="false">IF(G4679&gt;65,G4679-65,0)</f>
        <v>0</v>
      </c>
    </row>
    <row r="4680" customFormat="false" ht="12.75" hidden="false" customHeight="false" outlineLevel="0" collapsed="false">
      <c r="A4680" s="0" t="n">
        <v>1909</v>
      </c>
      <c r="B4680" s="0" t="n">
        <v>2</v>
      </c>
      <c r="C4680" s="0" t="n">
        <v>16</v>
      </c>
      <c r="D4680" s="0" t="n">
        <v>20</v>
      </c>
      <c r="E4680" s="0" t="n">
        <v>7</v>
      </c>
      <c r="G4680" s="0" t="n">
        <f aca="false">ROUNDUP((D4680+E4680)/2,0)</f>
        <v>14</v>
      </c>
      <c r="U4680" s="0" t="n">
        <f aca="false">IF(G4680&lt;65,65-G4680,0)</f>
        <v>51</v>
      </c>
      <c r="V4680" s="0" t="n">
        <f aca="false">IF(G4680&gt;65,G4680-65,0)</f>
        <v>0</v>
      </c>
    </row>
    <row r="4681" customFormat="false" ht="12.75" hidden="false" customHeight="false" outlineLevel="0" collapsed="false">
      <c r="A4681" s="0" t="n">
        <v>1909</v>
      </c>
      <c r="B4681" s="0" t="n">
        <v>2</v>
      </c>
      <c r="C4681" s="0" t="n">
        <v>17</v>
      </c>
      <c r="D4681" s="0" t="n">
        <v>28</v>
      </c>
      <c r="E4681" s="0" t="n">
        <v>13</v>
      </c>
      <c r="G4681" s="0" t="n">
        <f aca="false">ROUNDUP((D4681+E4681)/2,0)</f>
        <v>21</v>
      </c>
      <c r="U4681" s="0" t="n">
        <f aca="false">IF(G4681&lt;65,65-G4681,0)</f>
        <v>44</v>
      </c>
      <c r="V4681" s="0" t="n">
        <f aca="false">IF(G4681&gt;65,G4681-65,0)</f>
        <v>0</v>
      </c>
    </row>
    <row r="4682" customFormat="false" ht="12.75" hidden="false" customHeight="false" outlineLevel="0" collapsed="false">
      <c r="A4682" s="0" t="n">
        <v>1909</v>
      </c>
      <c r="B4682" s="0" t="n">
        <v>2</v>
      </c>
      <c r="C4682" s="0" t="n">
        <v>18</v>
      </c>
      <c r="D4682" s="0" t="n">
        <v>37</v>
      </c>
      <c r="E4682" s="0" t="n">
        <v>23</v>
      </c>
      <c r="G4682" s="0" t="n">
        <f aca="false">ROUNDUP((D4682+E4682)/2,0)</f>
        <v>30</v>
      </c>
      <c r="U4682" s="0" t="n">
        <f aca="false">IF(G4682&lt;65,65-G4682,0)</f>
        <v>35</v>
      </c>
      <c r="V4682" s="0" t="n">
        <f aca="false">IF(G4682&gt;65,G4682-65,0)</f>
        <v>0</v>
      </c>
    </row>
    <row r="4683" customFormat="false" ht="12.75" hidden="false" customHeight="false" outlineLevel="0" collapsed="false">
      <c r="A4683" s="0" t="n">
        <v>1909</v>
      </c>
      <c r="B4683" s="0" t="n">
        <v>2</v>
      </c>
      <c r="C4683" s="0" t="n">
        <v>19</v>
      </c>
      <c r="D4683" s="0" t="n">
        <v>34</v>
      </c>
      <c r="E4683" s="0" t="n">
        <v>29</v>
      </c>
      <c r="G4683" s="0" t="n">
        <f aca="false">ROUNDUP((D4683+E4683)/2,0)</f>
        <v>32</v>
      </c>
      <c r="U4683" s="0" t="n">
        <f aca="false">IF(G4683&lt;65,65-G4683,0)</f>
        <v>33</v>
      </c>
      <c r="V4683" s="0" t="n">
        <f aca="false">IF(G4683&gt;65,G4683-65,0)</f>
        <v>0</v>
      </c>
    </row>
    <row r="4684" customFormat="false" ht="12.75" hidden="false" customHeight="false" outlineLevel="0" collapsed="false">
      <c r="A4684" s="0" t="n">
        <v>1909</v>
      </c>
      <c r="B4684" s="0" t="n">
        <v>2</v>
      </c>
      <c r="C4684" s="0" t="n">
        <v>20</v>
      </c>
      <c r="D4684" s="0" t="n">
        <v>34</v>
      </c>
      <c r="E4684" s="0" t="n">
        <v>28</v>
      </c>
      <c r="G4684" s="0" t="n">
        <f aca="false">ROUNDUP((D4684+E4684)/2,0)</f>
        <v>31</v>
      </c>
      <c r="U4684" s="0" t="n">
        <f aca="false">IF(G4684&lt;65,65-G4684,0)</f>
        <v>34</v>
      </c>
      <c r="V4684" s="0" t="n">
        <f aca="false">IF(G4684&gt;65,G4684-65,0)</f>
        <v>0</v>
      </c>
    </row>
    <row r="4685" customFormat="false" ht="12.75" hidden="false" customHeight="false" outlineLevel="0" collapsed="false">
      <c r="A4685" s="0" t="n">
        <v>1909</v>
      </c>
      <c r="B4685" s="0" t="n">
        <v>2</v>
      </c>
      <c r="C4685" s="0" t="n">
        <v>21</v>
      </c>
      <c r="D4685" s="0" t="n">
        <v>37</v>
      </c>
      <c r="E4685" s="0" t="n">
        <v>28</v>
      </c>
      <c r="G4685" s="0" t="n">
        <f aca="false">ROUNDUP((D4685+E4685)/2,0)</f>
        <v>33</v>
      </c>
      <c r="U4685" s="0" t="n">
        <f aca="false">IF(G4685&lt;65,65-G4685,0)</f>
        <v>32</v>
      </c>
      <c r="V4685" s="0" t="n">
        <f aca="false">IF(G4685&gt;65,G4685-65,0)</f>
        <v>0</v>
      </c>
    </row>
    <row r="4686" customFormat="false" ht="12.75" hidden="false" customHeight="false" outlineLevel="0" collapsed="false">
      <c r="A4686" s="0" t="n">
        <v>1909</v>
      </c>
      <c r="B4686" s="0" t="n">
        <v>2</v>
      </c>
      <c r="C4686" s="0" t="n">
        <v>22</v>
      </c>
      <c r="D4686" s="0" t="n">
        <v>33</v>
      </c>
      <c r="E4686" s="0" t="n">
        <v>22</v>
      </c>
      <c r="G4686" s="0" t="n">
        <f aca="false">ROUNDUP((D4686+E4686)/2,0)</f>
        <v>28</v>
      </c>
      <c r="U4686" s="0" t="n">
        <f aca="false">IF(G4686&lt;65,65-G4686,0)</f>
        <v>37</v>
      </c>
      <c r="V4686" s="0" t="n">
        <f aca="false">IF(G4686&gt;65,G4686-65,0)</f>
        <v>0</v>
      </c>
    </row>
    <row r="4687" customFormat="false" ht="12.75" hidden="false" customHeight="false" outlineLevel="0" collapsed="false">
      <c r="A4687" s="0" t="n">
        <v>1909</v>
      </c>
      <c r="B4687" s="0" t="n">
        <v>2</v>
      </c>
      <c r="C4687" s="0" t="n">
        <v>23</v>
      </c>
      <c r="D4687" s="0" t="n">
        <v>34</v>
      </c>
      <c r="E4687" s="0" t="n">
        <v>28</v>
      </c>
      <c r="G4687" s="0" t="n">
        <f aca="false">ROUNDUP((D4687+E4687)/2,0)</f>
        <v>31</v>
      </c>
      <c r="U4687" s="0" t="n">
        <f aca="false">IF(G4687&lt;65,65-G4687,0)</f>
        <v>34</v>
      </c>
      <c r="V4687" s="0" t="n">
        <f aca="false">IF(G4687&gt;65,G4687-65,0)</f>
        <v>0</v>
      </c>
    </row>
    <row r="4688" customFormat="false" ht="12.75" hidden="false" customHeight="false" outlineLevel="0" collapsed="false">
      <c r="A4688" s="0" t="n">
        <v>1909</v>
      </c>
      <c r="B4688" s="0" t="n">
        <v>2</v>
      </c>
      <c r="C4688" s="0" t="n">
        <v>24</v>
      </c>
      <c r="D4688" s="0" t="n">
        <v>30</v>
      </c>
      <c r="E4688" s="0" t="n">
        <v>10</v>
      </c>
      <c r="G4688" s="0" t="n">
        <f aca="false">ROUNDUP((D4688+E4688)/2,0)</f>
        <v>20</v>
      </c>
      <c r="U4688" s="0" t="n">
        <f aca="false">IF(G4688&lt;65,65-G4688,0)</f>
        <v>45</v>
      </c>
      <c r="V4688" s="0" t="n">
        <f aca="false">IF(G4688&gt;65,G4688-65,0)</f>
        <v>0</v>
      </c>
    </row>
    <row r="4689" customFormat="false" ht="12.75" hidden="false" customHeight="false" outlineLevel="0" collapsed="false">
      <c r="A4689" s="0" t="n">
        <v>1909</v>
      </c>
      <c r="B4689" s="0" t="n">
        <v>2</v>
      </c>
      <c r="C4689" s="0" t="n">
        <v>25</v>
      </c>
      <c r="D4689" s="0" t="n">
        <v>24</v>
      </c>
      <c r="E4689" s="0" t="n">
        <v>0</v>
      </c>
      <c r="G4689" s="0" t="n">
        <f aca="false">ROUNDUP((D4689+E4689)/2,0)</f>
        <v>12</v>
      </c>
      <c r="U4689" s="0" t="n">
        <f aca="false">IF(G4689&lt;65,65-G4689,0)</f>
        <v>53</v>
      </c>
      <c r="V4689" s="0" t="n">
        <f aca="false">IF(G4689&gt;65,G4689-65,0)</f>
        <v>0</v>
      </c>
    </row>
    <row r="4690" customFormat="false" ht="12.75" hidden="false" customHeight="false" outlineLevel="0" collapsed="false">
      <c r="A4690" s="0" t="n">
        <v>1909</v>
      </c>
      <c r="B4690" s="0" t="n">
        <v>2</v>
      </c>
      <c r="C4690" s="0" t="n">
        <v>26</v>
      </c>
      <c r="D4690" s="0" t="n">
        <v>37</v>
      </c>
      <c r="E4690" s="0" t="n">
        <v>23</v>
      </c>
      <c r="G4690" s="0" t="n">
        <f aca="false">ROUNDUP((D4690+E4690)/2,0)</f>
        <v>30</v>
      </c>
      <c r="U4690" s="0" t="n">
        <f aca="false">IF(G4690&lt;65,65-G4690,0)</f>
        <v>35</v>
      </c>
      <c r="V4690" s="0" t="n">
        <f aca="false">IF(G4690&gt;65,G4690-65,0)</f>
        <v>0</v>
      </c>
    </row>
    <row r="4691" customFormat="false" ht="12.75" hidden="false" customHeight="false" outlineLevel="0" collapsed="false">
      <c r="A4691" s="0" t="n">
        <v>1909</v>
      </c>
      <c r="B4691" s="0" t="n">
        <v>2</v>
      </c>
      <c r="C4691" s="0" t="n">
        <v>27</v>
      </c>
      <c r="D4691" s="0" t="n">
        <v>26</v>
      </c>
      <c r="E4691" s="0" t="n">
        <v>12</v>
      </c>
      <c r="G4691" s="0" t="n">
        <f aca="false">ROUNDUP((D4691+E4691)/2,0)</f>
        <v>19</v>
      </c>
      <c r="U4691" s="0" t="n">
        <f aca="false">IF(G4691&lt;65,65-G4691,0)</f>
        <v>46</v>
      </c>
      <c r="V4691" s="0" t="n">
        <f aca="false">IF(G4691&gt;65,G4691-65,0)</f>
        <v>0</v>
      </c>
    </row>
    <row r="4692" customFormat="false" ht="12.75" hidden="false" customHeight="false" outlineLevel="0" collapsed="false">
      <c r="A4692" s="0" t="n">
        <v>1909</v>
      </c>
      <c r="B4692" s="0" t="n">
        <v>2</v>
      </c>
      <c r="C4692" s="0" t="n">
        <v>28</v>
      </c>
      <c r="D4692" s="0" t="n">
        <v>29</v>
      </c>
      <c r="E4692" s="0" t="n">
        <v>7</v>
      </c>
      <c r="G4692" s="0" t="n">
        <f aca="false">ROUNDUP((D4692+E4692)/2,0)</f>
        <v>18</v>
      </c>
      <c r="H4692" s="0" t="n">
        <f aca="false">1+H4664</f>
        <v>154</v>
      </c>
      <c r="I4692" s="2" t="n">
        <f aca="false">AVERAGE(C4665:C4692)</f>
        <v>14.5</v>
      </c>
      <c r="J4692" s="2" t="n">
        <f aca="false">AVERAGE(C4665:C4692)</f>
        <v>14.5</v>
      </c>
      <c r="K4692" s="2" t="n">
        <f aca="false">AVERAGE(C4665:C4692)</f>
        <v>14.5</v>
      </c>
      <c r="L4692" s="2"/>
      <c r="M4692" s="0" t="n">
        <f aca="false">COUNT(D4665:D4692)</f>
        <v>28</v>
      </c>
      <c r="N4692" s="0" t="n">
        <f aca="false">COUNTIF((D4665:D4692),"&gt;=90")</f>
        <v>0</v>
      </c>
      <c r="O4692" s="0" t="n">
        <f aca="false">COUNTIF((D4665:D4692),"&lt;=32")</f>
        <v>17</v>
      </c>
      <c r="P4692" s="0" t="n">
        <f aca="false">COUNTIF((D4665:D4692),"&lt;=0")</f>
        <v>0</v>
      </c>
      <c r="Q4692" s="0" t="n">
        <f aca="false">COUNT(E4665:E4692)</f>
        <v>28</v>
      </c>
      <c r="R4692" s="0" t="n">
        <f aca="false">COUNTIF(E4665:E4692,"&lt;=0")</f>
        <v>2</v>
      </c>
      <c r="S4692" s="0" t="n">
        <f aca="false">COUNTIF((E4665:E4692),"&lt;=32")</f>
        <v>28</v>
      </c>
      <c r="T4692" s="2"/>
      <c r="U4692" s="0" t="n">
        <f aca="false">IF(G4692&lt;65,65-G4692,0)</f>
        <v>47</v>
      </c>
      <c r="V4692" s="0" t="n">
        <f aca="false">IF(G4692&gt;65,G4692-65,0)</f>
        <v>0</v>
      </c>
      <c r="X4692" s="3" t="n">
        <f aca="false">SUM(U4665:U4692)</f>
        <v>1194</v>
      </c>
      <c r="Y4692" s="3" t="n">
        <f aca="false">SUM(V4665:V4692)</f>
        <v>0</v>
      </c>
    </row>
    <row r="4693" customFormat="false" ht="12.75" hidden="false" customHeight="false" outlineLevel="0" collapsed="false">
      <c r="A4693" s="0" t="n">
        <v>1909</v>
      </c>
      <c r="B4693" s="0" t="n">
        <v>3</v>
      </c>
      <c r="C4693" s="0" t="n">
        <v>1</v>
      </c>
      <c r="D4693" s="0" t="n">
        <v>43</v>
      </c>
      <c r="E4693" s="0" t="n">
        <v>27</v>
      </c>
      <c r="G4693" s="0" t="n">
        <f aca="false">ROUNDUP((D4693+E4693)/2,0)</f>
        <v>35</v>
      </c>
      <c r="U4693" s="0" t="n">
        <f aca="false">IF(G4693&lt;65,65-G4693,0)</f>
        <v>30</v>
      </c>
      <c r="V4693" s="0" t="n">
        <f aca="false">IF(G4693&gt;65,G4693-65,0)</f>
        <v>0</v>
      </c>
    </row>
    <row r="4694" customFormat="false" ht="12.75" hidden="false" customHeight="false" outlineLevel="0" collapsed="false">
      <c r="A4694" s="0" t="n">
        <v>1909</v>
      </c>
      <c r="B4694" s="0" t="n">
        <v>3</v>
      </c>
      <c r="C4694" s="0" t="n">
        <v>2</v>
      </c>
      <c r="D4694" s="0" t="n">
        <v>37</v>
      </c>
      <c r="E4694" s="0" t="n">
        <v>22</v>
      </c>
      <c r="G4694" s="0" t="n">
        <f aca="false">ROUNDUP((D4694+E4694)/2,0)</f>
        <v>30</v>
      </c>
      <c r="U4694" s="0" t="n">
        <f aca="false">IF(G4694&lt;65,65-G4694,0)</f>
        <v>35</v>
      </c>
      <c r="V4694" s="0" t="n">
        <f aca="false">IF(G4694&gt;65,G4694-65,0)</f>
        <v>0</v>
      </c>
    </row>
    <row r="4695" customFormat="false" ht="12.75" hidden="false" customHeight="false" outlineLevel="0" collapsed="false">
      <c r="A4695" s="0" t="n">
        <v>1909</v>
      </c>
      <c r="B4695" s="0" t="n">
        <v>3</v>
      </c>
      <c r="C4695" s="0" t="n">
        <v>3</v>
      </c>
      <c r="D4695" s="0" t="n">
        <v>39</v>
      </c>
      <c r="E4695" s="0" t="n">
        <v>27</v>
      </c>
      <c r="G4695" s="0" t="n">
        <f aca="false">ROUNDUP((D4695+E4695)/2,0)</f>
        <v>33</v>
      </c>
      <c r="U4695" s="0" t="n">
        <f aca="false">IF(G4695&lt;65,65-G4695,0)</f>
        <v>32</v>
      </c>
      <c r="V4695" s="0" t="n">
        <f aca="false">IF(G4695&gt;65,G4695-65,0)</f>
        <v>0</v>
      </c>
    </row>
    <row r="4696" customFormat="false" ht="12.75" hidden="false" customHeight="false" outlineLevel="0" collapsed="false">
      <c r="A4696" s="0" t="n">
        <v>1909</v>
      </c>
      <c r="B4696" s="0" t="n">
        <v>3</v>
      </c>
      <c r="C4696" s="0" t="n">
        <v>4</v>
      </c>
      <c r="D4696" s="0" t="n">
        <v>28</v>
      </c>
      <c r="E4696" s="0" t="n">
        <v>16</v>
      </c>
      <c r="G4696" s="0" t="n">
        <f aca="false">ROUNDUP((D4696+E4696)/2,0)</f>
        <v>22</v>
      </c>
      <c r="U4696" s="0" t="n">
        <f aca="false">IF(G4696&lt;65,65-G4696,0)</f>
        <v>43</v>
      </c>
      <c r="V4696" s="0" t="n">
        <f aca="false">IF(G4696&gt;65,G4696-65,0)</f>
        <v>0</v>
      </c>
    </row>
    <row r="4697" customFormat="false" ht="12.75" hidden="false" customHeight="false" outlineLevel="0" collapsed="false">
      <c r="A4697" s="0" t="n">
        <v>1909</v>
      </c>
      <c r="B4697" s="0" t="n">
        <v>3</v>
      </c>
      <c r="C4697" s="0" t="n">
        <v>5</v>
      </c>
      <c r="D4697" s="0" t="n">
        <v>37</v>
      </c>
      <c r="E4697" s="0" t="n">
        <v>10</v>
      </c>
      <c r="G4697" s="0" t="n">
        <f aca="false">ROUNDUP((D4697+E4697)/2,0)</f>
        <v>24</v>
      </c>
      <c r="U4697" s="0" t="n">
        <f aca="false">IF(G4697&lt;65,65-G4697,0)</f>
        <v>41</v>
      </c>
      <c r="V4697" s="0" t="n">
        <f aca="false">IF(G4697&gt;65,G4697-65,0)</f>
        <v>0</v>
      </c>
    </row>
    <row r="4698" customFormat="false" ht="12.75" hidden="false" customHeight="false" outlineLevel="0" collapsed="false">
      <c r="A4698" s="0" t="n">
        <v>1909</v>
      </c>
      <c r="B4698" s="0" t="n">
        <v>3</v>
      </c>
      <c r="C4698" s="0" t="n">
        <v>6</v>
      </c>
      <c r="D4698" s="0" t="n">
        <v>43</v>
      </c>
      <c r="E4698" s="0" t="n">
        <v>32</v>
      </c>
      <c r="G4698" s="0" t="n">
        <f aca="false">ROUNDUP((D4698+E4698)/2,0)</f>
        <v>38</v>
      </c>
      <c r="U4698" s="0" t="n">
        <f aca="false">IF(G4698&lt;65,65-G4698,0)</f>
        <v>27</v>
      </c>
      <c r="V4698" s="0" t="n">
        <f aca="false">IF(G4698&gt;65,G4698-65,0)</f>
        <v>0</v>
      </c>
    </row>
    <row r="4699" customFormat="false" ht="12.75" hidden="false" customHeight="false" outlineLevel="0" collapsed="false">
      <c r="A4699" s="0" t="n">
        <v>1909</v>
      </c>
      <c r="B4699" s="0" t="n">
        <v>3</v>
      </c>
      <c r="C4699" s="0" t="n">
        <v>7</v>
      </c>
      <c r="D4699" s="0" t="n">
        <v>39</v>
      </c>
      <c r="E4699" s="0" t="n">
        <v>26</v>
      </c>
      <c r="G4699" s="0" t="n">
        <f aca="false">ROUNDUP((D4699+E4699)/2,0)</f>
        <v>33</v>
      </c>
      <c r="U4699" s="0" t="n">
        <f aca="false">IF(G4699&lt;65,65-G4699,0)</f>
        <v>32</v>
      </c>
      <c r="V4699" s="0" t="n">
        <f aca="false">IF(G4699&gt;65,G4699-65,0)</f>
        <v>0</v>
      </c>
    </row>
    <row r="4700" customFormat="false" ht="12.75" hidden="false" customHeight="false" outlineLevel="0" collapsed="false">
      <c r="A4700" s="0" t="n">
        <v>1909</v>
      </c>
      <c r="B4700" s="0" t="n">
        <v>3</v>
      </c>
      <c r="C4700" s="0" t="n">
        <v>8</v>
      </c>
      <c r="D4700" s="0" t="n">
        <v>36</v>
      </c>
      <c r="E4700" s="0" t="n">
        <v>31</v>
      </c>
      <c r="G4700" s="0" t="n">
        <f aca="false">ROUNDUP((D4700+E4700)/2,0)</f>
        <v>34</v>
      </c>
      <c r="U4700" s="0" t="n">
        <f aca="false">IF(G4700&lt;65,65-G4700,0)</f>
        <v>31</v>
      </c>
      <c r="V4700" s="0" t="n">
        <f aca="false">IF(G4700&gt;65,G4700-65,0)</f>
        <v>0</v>
      </c>
    </row>
    <row r="4701" customFormat="false" ht="12.75" hidden="false" customHeight="false" outlineLevel="0" collapsed="false">
      <c r="A4701" s="0" t="n">
        <v>1909</v>
      </c>
      <c r="B4701" s="0" t="n">
        <v>3</v>
      </c>
      <c r="C4701" s="0" t="n">
        <v>9</v>
      </c>
      <c r="D4701" s="0" t="n">
        <v>33</v>
      </c>
      <c r="E4701" s="0" t="n">
        <v>28</v>
      </c>
      <c r="G4701" s="0" t="n">
        <f aca="false">ROUNDUP((D4701+E4701)/2,0)</f>
        <v>31</v>
      </c>
      <c r="U4701" s="0" t="n">
        <f aca="false">IF(G4701&lt;65,65-G4701,0)</f>
        <v>34</v>
      </c>
      <c r="V4701" s="0" t="n">
        <f aca="false">IF(G4701&gt;65,G4701-65,0)</f>
        <v>0</v>
      </c>
    </row>
    <row r="4702" customFormat="false" ht="12.75" hidden="false" customHeight="false" outlineLevel="0" collapsed="false">
      <c r="A4702" s="0" t="n">
        <v>1909</v>
      </c>
      <c r="B4702" s="0" t="n">
        <v>3</v>
      </c>
      <c r="C4702" s="0" t="n">
        <v>10</v>
      </c>
      <c r="D4702" s="0" t="n">
        <v>31</v>
      </c>
      <c r="E4702" s="0" t="n">
        <v>17</v>
      </c>
      <c r="G4702" s="0" t="n">
        <f aca="false">ROUNDUP((D4702+E4702)/2,0)</f>
        <v>24</v>
      </c>
      <c r="U4702" s="0" t="n">
        <f aca="false">IF(G4702&lt;65,65-G4702,0)</f>
        <v>41</v>
      </c>
      <c r="V4702" s="0" t="n">
        <f aca="false">IF(G4702&gt;65,G4702-65,0)</f>
        <v>0</v>
      </c>
    </row>
    <row r="4703" customFormat="false" ht="12.75" hidden="false" customHeight="false" outlineLevel="0" collapsed="false">
      <c r="A4703" s="0" t="n">
        <v>1909</v>
      </c>
      <c r="B4703" s="0" t="n">
        <v>3</v>
      </c>
      <c r="C4703" s="0" t="n">
        <v>11</v>
      </c>
      <c r="D4703" s="0" t="n">
        <v>31</v>
      </c>
      <c r="E4703" s="0" t="n">
        <v>10</v>
      </c>
      <c r="G4703" s="0" t="n">
        <f aca="false">ROUNDUP((D4703+E4703)/2,0)</f>
        <v>21</v>
      </c>
      <c r="U4703" s="0" t="n">
        <f aca="false">IF(G4703&lt;65,65-G4703,0)</f>
        <v>44</v>
      </c>
      <c r="V4703" s="0" t="n">
        <f aca="false">IF(G4703&gt;65,G4703-65,0)</f>
        <v>0</v>
      </c>
    </row>
    <row r="4704" customFormat="false" ht="12.75" hidden="false" customHeight="false" outlineLevel="0" collapsed="false">
      <c r="A4704" s="0" t="n">
        <v>1909</v>
      </c>
      <c r="B4704" s="0" t="n">
        <v>3</v>
      </c>
      <c r="C4704" s="0" t="n">
        <v>12</v>
      </c>
      <c r="D4704" s="0" t="n">
        <v>33</v>
      </c>
      <c r="E4704" s="0" t="n">
        <v>22</v>
      </c>
      <c r="G4704" s="0" t="n">
        <f aca="false">ROUNDUP((D4704+E4704)/2,0)</f>
        <v>28</v>
      </c>
      <c r="U4704" s="0" t="n">
        <f aca="false">IF(G4704&lt;65,65-G4704,0)</f>
        <v>37</v>
      </c>
      <c r="V4704" s="0" t="n">
        <f aca="false">IF(G4704&gt;65,G4704-65,0)</f>
        <v>0</v>
      </c>
    </row>
    <row r="4705" customFormat="false" ht="12.75" hidden="false" customHeight="false" outlineLevel="0" collapsed="false">
      <c r="A4705" s="0" t="n">
        <v>1909</v>
      </c>
      <c r="B4705" s="0" t="n">
        <v>3</v>
      </c>
      <c r="C4705" s="0" t="n">
        <v>13</v>
      </c>
      <c r="D4705" s="0" t="n">
        <v>33</v>
      </c>
      <c r="E4705" s="0" t="n">
        <v>26</v>
      </c>
      <c r="G4705" s="0" t="n">
        <f aca="false">ROUNDUP((D4705+E4705)/2,0)</f>
        <v>30</v>
      </c>
      <c r="U4705" s="0" t="n">
        <f aca="false">IF(G4705&lt;65,65-G4705,0)</f>
        <v>35</v>
      </c>
      <c r="V4705" s="0" t="n">
        <f aca="false">IF(G4705&gt;65,G4705-65,0)</f>
        <v>0</v>
      </c>
    </row>
    <row r="4706" customFormat="false" ht="12.75" hidden="false" customHeight="false" outlineLevel="0" collapsed="false">
      <c r="A4706" s="0" t="n">
        <v>1909</v>
      </c>
      <c r="B4706" s="0" t="n">
        <v>3</v>
      </c>
      <c r="C4706" s="0" t="n">
        <v>14</v>
      </c>
      <c r="D4706" s="0" t="n">
        <v>36</v>
      </c>
      <c r="E4706" s="0" t="n">
        <v>24</v>
      </c>
      <c r="G4706" s="0" t="n">
        <f aca="false">ROUNDUP((D4706+E4706)/2,0)</f>
        <v>30</v>
      </c>
      <c r="U4706" s="0" t="n">
        <f aca="false">IF(G4706&lt;65,65-G4706,0)</f>
        <v>35</v>
      </c>
      <c r="V4706" s="0" t="n">
        <f aca="false">IF(G4706&gt;65,G4706-65,0)</f>
        <v>0</v>
      </c>
    </row>
    <row r="4707" customFormat="false" ht="12.75" hidden="false" customHeight="false" outlineLevel="0" collapsed="false">
      <c r="A4707" s="0" t="n">
        <v>1909</v>
      </c>
      <c r="B4707" s="0" t="n">
        <v>3</v>
      </c>
      <c r="C4707" s="0" t="n">
        <v>15</v>
      </c>
      <c r="D4707" s="0" t="n">
        <v>33</v>
      </c>
      <c r="E4707" s="0" t="n">
        <v>16</v>
      </c>
      <c r="G4707" s="0" t="n">
        <f aca="false">ROUNDUP((D4707+E4707)/2,0)</f>
        <v>25</v>
      </c>
      <c r="U4707" s="0" t="n">
        <f aca="false">IF(G4707&lt;65,65-G4707,0)</f>
        <v>40</v>
      </c>
      <c r="V4707" s="0" t="n">
        <f aca="false">IF(G4707&gt;65,G4707-65,0)</f>
        <v>0</v>
      </c>
    </row>
    <row r="4708" customFormat="false" ht="12.75" hidden="false" customHeight="false" outlineLevel="0" collapsed="false">
      <c r="A4708" s="0" t="n">
        <v>1909</v>
      </c>
      <c r="B4708" s="0" t="n">
        <v>3</v>
      </c>
      <c r="C4708" s="0" t="n">
        <v>16</v>
      </c>
      <c r="D4708" s="0" t="n">
        <v>25</v>
      </c>
      <c r="E4708" s="0" t="n">
        <v>10</v>
      </c>
      <c r="G4708" s="0" t="n">
        <f aca="false">ROUNDUP((D4708+E4708)/2,0)</f>
        <v>18</v>
      </c>
      <c r="U4708" s="0" t="n">
        <f aca="false">IF(G4708&lt;65,65-G4708,0)</f>
        <v>47</v>
      </c>
      <c r="V4708" s="0" t="n">
        <f aca="false">IF(G4708&gt;65,G4708-65,0)</f>
        <v>0</v>
      </c>
    </row>
    <row r="4709" customFormat="false" ht="12.75" hidden="false" customHeight="false" outlineLevel="0" collapsed="false">
      <c r="A4709" s="0" t="n">
        <v>1909</v>
      </c>
      <c r="B4709" s="0" t="n">
        <v>3</v>
      </c>
      <c r="C4709" s="0" t="n">
        <v>17</v>
      </c>
      <c r="D4709" s="0" t="n">
        <v>21</v>
      </c>
      <c r="E4709" s="0" t="n">
        <v>5</v>
      </c>
      <c r="G4709" s="0" t="n">
        <f aca="false">ROUNDUP((D4709+E4709)/2,0)</f>
        <v>13</v>
      </c>
      <c r="U4709" s="0" t="n">
        <f aca="false">IF(G4709&lt;65,65-G4709,0)</f>
        <v>52</v>
      </c>
      <c r="V4709" s="0" t="n">
        <f aca="false">IF(G4709&gt;65,G4709-65,0)</f>
        <v>0</v>
      </c>
    </row>
    <row r="4710" customFormat="false" ht="12.75" hidden="false" customHeight="false" outlineLevel="0" collapsed="false">
      <c r="A4710" s="0" t="n">
        <v>1909</v>
      </c>
      <c r="B4710" s="0" t="n">
        <v>3</v>
      </c>
      <c r="C4710" s="0" t="n">
        <v>18</v>
      </c>
      <c r="D4710" s="0" t="n">
        <v>34</v>
      </c>
      <c r="E4710" s="0" t="n">
        <v>11</v>
      </c>
      <c r="G4710" s="0" t="n">
        <f aca="false">ROUNDUP((D4710+E4710)/2,0)</f>
        <v>23</v>
      </c>
      <c r="U4710" s="0" t="n">
        <f aca="false">IF(G4710&lt;65,65-G4710,0)</f>
        <v>42</v>
      </c>
      <c r="V4710" s="0" t="n">
        <f aca="false">IF(G4710&gt;65,G4710-65,0)</f>
        <v>0</v>
      </c>
    </row>
    <row r="4711" customFormat="false" ht="12.75" hidden="false" customHeight="false" outlineLevel="0" collapsed="false">
      <c r="A4711" s="0" t="n">
        <v>1909</v>
      </c>
      <c r="B4711" s="0" t="n">
        <v>3</v>
      </c>
      <c r="C4711" s="0" t="n">
        <v>19</v>
      </c>
      <c r="D4711" s="0" t="n">
        <v>40</v>
      </c>
      <c r="E4711" s="0" t="n">
        <v>27</v>
      </c>
      <c r="G4711" s="0" t="n">
        <f aca="false">ROUNDUP((D4711+E4711)/2,0)</f>
        <v>34</v>
      </c>
      <c r="U4711" s="0" t="n">
        <f aca="false">IF(G4711&lt;65,65-G4711,0)</f>
        <v>31</v>
      </c>
      <c r="V4711" s="0" t="n">
        <f aca="false">IF(G4711&gt;65,G4711-65,0)</f>
        <v>0</v>
      </c>
    </row>
    <row r="4712" customFormat="false" ht="12.75" hidden="false" customHeight="false" outlineLevel="0" collapsed="false">
      <c r="A4712" s="0" t="n">
        <v>1909</v>
      </c>
      <c r="B4712" s="0" t="n">
        <v>3</v>
      </c>
      <c r="C4712" s="0" t="n">
        <v>20</v>
      </c>
      <c r="D4712" s="0" t="n">
        <v>31</v>
      </c>
      <c r="E4712" s="0" t="n">
        <v>21</v>
      </c>
      <c r="G4712" s="0" t="n">
        <f aca="false">ROUNDUP((D4712+E4712)/2,0)</f>
        <v>26</v>
      </c>
      <c r="U4712" s="0" t="n">
        <f aca="false">IF(G4712&lt;65,65-G4712,0)</f>
        <v>39</v>
      </c>
      <c r="V4712" s="0" t="n">
        <f aca="false">IF(G4712&gt;65,G4712-65,0)</f>
        <v>0</v>
      </c>
    </row>
    <row r="4713" customFormat="false" ht="12.75" hidden="false" customHeight="false" outlineLevel="0" collapsed="false">
      <c r="A4713" s="0" t="n">
        <v>1909</v>
      </c>
      <c r="B4713" s="0" t="n">
        <v>3</v>
      </c>
      <c r="C4713" s="0" t="n">
        <v>21</v>
      </c>
      <c r="D4713" s="0" t="n">
        <v>33</v>
      </c>
      <c r="E4713" s="0" t="n">
        <v>16</v>
      </c>
      <c r="G4713" s="0" t="n">
        <f aca="false">ROUNDUP((D4713+E4713)/2,0)</f>
        <v>25</v>
      </c>
      <c r="U4713" s="0" t="n">
        <f aca="false">IF(G4713&lt;65,65-G4713,0)</f>
        <v>40</v>
      </c>
      <c r="V4713" s="0" t="n">
        <f aca="false">IF(G4713&gt;65,G4713-65,0)</f>
        <v>0</v>
      </c>
    </row>
    <row r="4714" customFormat="false" ht="12.75" hidden="false" customHeight="false" outlineLevel="0" collapsed="false">
      <c r="A4714" s="0" t="n">
        <v>1909</v>
      </c>
      <c r="B4714" s="0" t="n">
        <v>3</v>
      </c>
      <c r="C4714" s="0" t="n">
        <v>22</v>
      </c>
      <c r="D4714" s="0" t="n">
        <v>38</v>
      </c>
      <c r="E4714" s="0" t="n">
        <v>19</v>
      </c>
      <c r="G4714" s="0" t="n">
        <f aca="false">ROUNDUP((D4714+E4714)/2,0)</f>
        <v>29</v>
      </c>
      <c r="U4714" s="0" t="n">
        <f aca="false">IF(G4714&lt;65,65-G4714,0)</f>
        <v>36</v>
      </c>
      <c r="V4714" s="0" t="n">
        <f aca="false">IF(G4714&gt;65,G4714-65,0)</f>
        <v>0</v>
      </c>
    </row>
    <row r="4715" customFormat="false" ht="12.75" hidden="false" customHeight="false" outlineLevel="0" collapsed="false">
      <c r="A4715" s="0" t="n">
        <v>1909</v>
      </c>
      <c r="B4715" s="0" t="n">
        <v>3</v>
      </c>
      <c r="C4715" s="0" t="n">
        <v>23</v>
      </c>
      <c r="D4715" s="0" t="n">
        <v>46</v>
      </c>
      <c r="E4715" s="0" t="n">
        <v>28</v>
      </c>
      <c r="G4715" s="0" t="n">
        <f aca="false">ROUNDUP((D4715+E4715)/2,0)</f>
        <v>37</v>
      </c>
      <c r="U4715" s="0" t="n">
        <f aca="false">IF(G4715&lt;65,65-G4715,0)</f>
        <v>28</v>
      </c>
      <c r="V4715" s="0" t="n">
        <f aca="false">IF(G4715&gt;65,G4715-65,0)</f>
        <v>0</v>
      </c>
    </row>
    <row r="4716" customFormat="false" ht="12.75" hidden="false" customHeight="false" outlineLevel="0" collapsed="false">
      <c r="A4716" s="0" t="n">
        <v>1909</v>
      </c>
      <c r="B4716" s="0" t="n">
        <v>3</v>
      </c>
      <c r="C4716" s="0" t="n">
        <v>24</v>
      </c>
      <c r="D4716" s="0" t="n">
        <v>41</v>
      </c>
      <c r="E4716" s="0" t="n">
        <v>33</v>
      </c>
      <c r="G4716" s="0" t="n">
        <f aca="false">ROUNDUP((D4716+E4716)/2,0)</f>
        <v>37</v>
      </c>
      <c r="U4716" s="0" t="n">
        <f aca="false">IF(G4716&lt;65,65-G4716,0)</f>
        <v>28</v>
      </c>
      <c r="V4716" s="0" t="n">
        <f aca="false">IF(G4716&gt;65,G4716-65,0)</f>
        <v>0</v>
      </c>
    </row>
    <row r="4717" customFormat="false" ht="12.75" hidden="false" customHeight="false" outlineLevel="0" collapsed="false">
      <c r="A4717" s="0" t="n">
        <v>1909</v>
      </c>
      <c r="B4717" s="0" t="n">
        <v>3</v>
      </c>
      <c r="C4717" s="0" t="n">
        <v>25</v>
      </c>
      <c r="D4717" s="0" t="n">
        <v>40</v>
      </c>
      <c r="E4717" s="0" t="n">
        <v>28</v>
      </c>
      <c r="G4717" s="0" t="n">
        <f aca="false">ROUNDUP((D4717+E4717)/2,0)</f>
        <v>34</v>
      </c>
      <c r="U4717" s="0" t="n">
        <f aca="false">IF(G4717&lt;65,65-G4717,0)</f>
        <v>31</v>
      </c>
      <c r="V4717" s="0" t="n">
        <f aca="false">IF(G4717&gt;65,G4717-65,0)</f>
        <v>0</v>
      </c>
    </row>
    <row r="4718" customFormat="false" ht="12.75" hidden="false" customHeight="false" outlineLevel="0" collapsed="false">
      <c r="A4718" s="0" t="n">
        <v>1909</v>
      </c>
      <c r="B4718" s="0" t="n">
        <v>3</v>
      </c>
      <c r="C4718" s="0" t="n">
        <v>26</v>
      </c>
      <c r="D4718" s="0" t="n">
        <v>40</v>
      </c>
      <c r="E4718" s="0" t="n">
        <v>28</v>
      </c>
      <c r="G4718" s="0" t="n">
        <f aca="false">ROUNDUP((D4718+E4718)/2,0)</f>
        <v>34</v>
      </c>
      <c r="U4718" s="0" t="n">
        <f aca="false">IF(G4718&lt;65,65-G4718,0)</f>
        <v>31</v>
      </c>
      <c r="V4718" s="0" t="n">
        <f aca="false">IF(G4718&gt;65,G4718-65,0)</f>
        <v>0</v>
      </c>
    </row>
    <row r="4719" customFormat="false" ht="12.75" hidden="false" customHeight="false" outlineLevel="0" collapsed="false">
      <c r="A4719" s="0" t="n">
        <v>1909</v>
      </c>
      <c r="B4719" s="0" t="n">
        <v>3</v>
      </c>
      <c r="C4719" s="0" t="n">
        <v>27</v>
      </c>
      <c r="D4719" s="0" t="n">
        <v>39</v>
      </c>
      <c r="E4719" s="0" t="n">
        <v>28</v>
      </c>
      <c r="G4719" s="0" t="n">
        <f aca="false">ROUNDUP((D4719+E4719)/2,0)</f>
        <v>34</v>
      </c>
      <c r="U4719" s="0" t="n">
        <f aca="false">IF(G4719&lt;65,65-G4719,0)</f>
        <v>31</v>
      </c>
      <c r="V4719" s="0" t="n">
        <f aca="false">IF(G4719&gt;65,G4719-65,0)</f>
        <v>0</v>
      </c>
    </row>
    <row r="4720" customFormat="false" ht="12.75" hidden="false" customHeight="false" outlineLevel="0" collapsed="false">
      <c r="A4720" s="0" t="n">
        <v>1909</v>
      </c>
      <c r="B4720" s="0" t="n">
        <v>3</v>
      </c>
      <c r="C4720" s="0" t="n">
        <v>28</v>
      </c>
      <c r="D4720" s="0" t="n">
        <v>39</v>
      </c>
      <c r="E4720" s="0" t="n">
        <v>28</v>
      </c>
      <c r="G4720" s="0" t="n">
        <f aca="false">ROUNDUP((D4720+E4720)/2,0)</f>
        <v>34</v>
      </c>
      <c r="U4720" s="0" t="n">
        <f aca="false">IF(G4720&lt;65,65-G4720,0)</f>
        <v>31</v>
      </c>
      <c r="V4720" s="0" t="n">
        <f aca="false">IF(G4720&gt;65,G4720-65,0)</f>
        <v>0</v>
      </c>
    </row>
    <row r="4721" customFormat="false" ht="12.75" hidden="false" customHeight="false" outlineLevel="0" collapsed="false">
      <c r="A4721" s="0" t="n">
        <v>1909</v>
      </c>
      <c r="B4721" s="0" t="n">
        <v>3</v>
      </c>
      <c r="C4721" s="0" t="n">
        <v>29</v>
      </c>
      <c r="D4721" s="0" t="n">
        <v>39</v>
      </c>
      <c r="E4721" s="0" t="n">
        <v>28</v>
      </c>
      <c r="G4721" s="0" t="n">
        <f aca="false">ROUNDUP((D4721+E4721)/2,0)</f>
        <v>34</v>
      </c>
      <c r="U4721" s="0" t="n">
        <f aca="false">IF(G4721&lt;65,65-G4721,0)</f>
        <v>31</v>
      </c>
      <c r="V4721" s="0" t="n">
        <f aca="false">IF(G4721&gt;65,G4721-65,0)</f>
        <v>0</v>
      </c>
    </row>
    <row r="4722" customFormat="false" ht="12.75" hidden="false" customHeight="false" outlineLevel="0" collapsed="false">
      <c r="A4722" s="0" t="n">
        <v>1909</v>
      </c>
      <c r="B4722" s="0" t="n">
        <v>3</v>
      </c>
      <c r="C4722" s="0" t="n">
        <v>30</v>
      </c>
      <c r="D4722" s="0" t="n">
        <v>41</v>
      </c>
      <c r="E4722" s="0" t="n">
        <v>30</v>
      </c>
      <c r="G4722" s="0" t="n">
        <f aca="false">ROUNDUP((D4722+E4722)/2,0)</f>
        <v>36</v>
      </c>
      <c r="U4722" s="0" t="n">
        <f aca="false">IF(G4722&lt;65,65-G4722,0)</f>
        <v>29</v>
      </c>
      <c r="V4722" s="0" t="n">
        <f aca="false">IF(G4722&gt;65,G4722-65,0)</f>
        <v>0</v>
      </c>
    </row>
    <row r="4723" customFormat="false" ht="12.75" hidden="false" customHeight="false" outlineLevel="0" collapsed="false">
      <c r="A4723" s="0" t="n">
        <v>1909</v>
      </c>
      <c r="B4723" s="0" t="n">
        <v>3</v>
      </c>
      <c r="C4723" s="0" t="n">
        <v>31</v>
      </c>
      <c r="D4723" s="0" t="n">
        <v>47</v>
      </c>
      <c r="E4723" s="0" t="n">
        <v>28</v>
      </c>
      <c r="G4723" s="0" t="n">
        <f aca="false">ROUNDUP((D4723+E4723)/2,0)</f>
        <v>38</v>
      </c>
      <c r="H4723" s="0" t="n">
        <f aca="false">1+H4692</f>
        <v>155</v>
      </c>
      <c r="I4723" s="2" t="n">
        <f aca="false">AVERAGE(C4693:C4723)</f>
        <v>16</v>
      </c>
      <c r="J4723" s="2" t="n">
        <f aca="false">AVERAGE(E4693:E4723)</f>
        <v>22.6451612903226</v>
      </c>
      <c r="K4723" s="2" t="n">
        <f aca="false">AVERAGE(G4693:G4723)</f>
        <v>29.8064516129032</v>
      </c>
      <c r="L4723" s="2"/>
      <c r="M4723" s="0" t="n">
        <f aca="false">COUNT(D4693:D4723)</f>
        <v>31</v>
      </c>
      <c r="N4723" s="0" t="n">
        <f aca="false">COUNTIF((D4693:D4723),"&gt;=90")</f>
        <v>0</v>
      </c>
      <c r="O4723" s="0" t="n">
        <f aca="false">COUNTIF((D4693:D4723),"&lt;=32")</f>
        <v>6</v>
      </c>
      <c r="P4723" s="0" t="n">
        <f aca="false">COUNTIF((D4693:D4723),"&lt;=0")</f>
        <v>0</v>
      </c>
      <c r="Q4723" s="0" t="n">
        <f aca="false">COUNT(E4693:E4723)</f>
        <v>31</v>
      </c>
      <c r="R4723" s="0" t="n">
        <f aca="false">COUNTIF(E4693:E4723,"&lt;=0")</f>
        <v>0</v>
      </c>
      <c r="S4723" s="0" t="n">
        <f aca="false">COUNTIF((E4693:E4723),"&lt;=32")</f>
        <v>30</v>
      </c>
      <c r="T4723" s="2"/>
      <c r="U4723" s="0" t="n">
        <f aca="false">IF(G4723&lt;65,65-G4723,0)</f>
        <v>27</v>
      </c>
      <c r="V4723" s="0" t="n">
        <f aca="false">IF(G4723&gt;65,G4723-65,0)</f>
        <v>0</v>
      </c>
      <c r="X4723" s="3" t="n">
        <f aca="false">SUM(U4693:U4723)</f>
        <v>1091</v>
      </c>
      <c r="Y4723" s="3" t="n">
        <f aca="false">SUM(V4693:V4723)</f>
        <v>0</v>
      </c>
    </row>
    <row r="4724" customFormat="false" ht="12.75" hidden="false" customHeight="false" outlineLevel="0" collapsed="false">
      <c r="A4724" s="0" t="n">
        <v>1909</v>
      </c>
      <c r="B4724" s="0" t="n">
        <v>4</v>
      </c>
      <c r="C4724" s="0" t="n">
        <v>1</v>
      </c>
      <c r="D4724" s="0" t="n">
        <v>47</v>
      </c>
      <c r="E4724" s="0" t="n">
        <v>28</v>
      </c>
      <c r="G4724" s="0" t="n">
        <f aca="false">ROUNDUP((D4724+E4724)/2,0)</f>
        <v>38</v>
      </c>
      <c r="U4724" s="0" t="n">
        <f aca="false">IF(G4724&lt;65,65-G4724,0)</f>
        <v>27</v>
      </c>
      <c r="V4724" s="0" t="n">
        <f aca="false">IF(G4724&gt;65,G4724-65,0)</f>
        <v>0</v>
      </c>
    </row>
    <row r="4725" customFormat="false" ht="12.75" hidden="false" customHeight="false" outlineLevel="0" collapsed="false">
      <c r="A4725" s="0" t="n">
        <v>1909</v>
      </c>
      <c r="B4725" s="0" t="n">
        <v>4</v>
      </c>
      <c r="C4725" s="0" t="n">
        <v>2</v>
      </c>
      <c r="D4725" s="0" t="n">
        <v>46</v>
      </c>
      <c r="E4725" s="0" t="n">
        <v>31</v>
      </c>
      <c r="G4725" s="0" t="n">
        <f aca="false">ROUNDUP((D4725+E4725)/2,0)</f>
        <v>39</v>
      </c>
      <c r="U4725" s="0" t="n">
        <f aca="false">IF(G4725&lt;65,65-G4725,0)</f>
        <v>26</v>
      </c>
      <c r="V4725" s="0" t="n">
        <f aca="false">IF(G4725&gt;65,G4725-65,0)</f>
        <v>0</v>
      </c>
    </row>
    <row r="4726" customFormat="false" ht="12.75" hidden="false" customHeight="false" outlineLevel="0" collapsed="false">
      <c r="A4726" s="0" t="n">
        <v>1909</v>
      </c>
      <c r="B4726" s="0" t="n">
        <v>4</v>
      </c>
      <c r="C4726" s="0" t="n">
        <v>3</v>
      </c>
      <c r="D4726" s="0" t="n">
        <v>48</v>
      </c>
      <c r="E4726" s="0" t="n">
        <v>32</v>
      </c>
      <c r="G4726" s="0" t="n">
        <f aca="false">ROUNDUP((D4726+E4726)/2,0)</f>
        <v>40</v>
      </c>
      <c r="U4726" s="0" t="n">
        <f aca="false">IF(G4726&lt;65,65-G4726,0)</f>
        <v>25</v>
      </c>
      <c r="V4726" s="0" t="n">
        <f aca="false">IF(G4726&gt;65,G4726-65,0)</f>
        <v>0</v>
      </c>
    </row>
    <row r="4727" customFormat="false" ht="12.75" hidden="false" customHeight="false" outlineLevel="0" collapsed="false">
      <c r="A4727" s="0" t="n">
        <v>1909</v>
      </c>
      <c r="B4727" s="0" t="n">
        <v>4</v>
      </c>
      <c r="C4727" s="0" t="n">
        <v>4</v>
      </c>
      <c r="D4727" s="0" t="n">
        <v>44</v>
      </c>
      <c r="E4727" s="0" t="n">
        <v>32</v>
      </c>
      <c r="G4727" s="0" t="n">
        <f aca="false">ROUNDUP((D4727+E4727)/2,0)</f>
        <v>38</v>
      </c>
      <c r="U4727" s="0" t="n">
        <f aca="false">IF(G4727&lt;65,65-G4727,0)</f>
        <v>27</v>
      </c>
      <c r="V4727" s="0" t="n">
        <f aca="false">IF(G4727&gt;65,G4727-65,0)</f>
        <v>0</v>
      </c>
    </row>
    <row r="4728" customFormat="false" ht="12.75" hidden="false" customHeight="false" outlineLevel="0" collapsed="false">
      <c r="A4728" s="0" t="n">
        <v>1909</v>
      </c>
      <c r="B4728" s="0" t="n">
        <v>4</v>
      </c>
      <c r="C4728" s="0" t="n">
        <v>5</v>
      </c>
      <c r="D4728" s="0" t="n">
        <v>59</v>
      </c>
      <c r="E4728" s="0" t="n">
        <v>32</v>
      </c>
      <c r="G4728" s="0" t="n">
        <f aca="false">ROUNDUP((D4728+E4728)/2,0)</f>
        <v>46</v>
      </c>
      <c r="U4728" s="0" t="n">
        <f aca="false">IF(G4728&lt;65,65-G4728,0)</f>
        <v>19</v>
      </c>
      <c r="V4728" s="0" t="n">
        <f aca="false">IF(G4728&gt;65,G4728-65,0)</f>
        <v>0</v>
      </c>
    </row>
    <row r="4729" customFormat="false" ht="12.75" hidden="false" customHeight="false" outlineLevel="0" collapsed="false">
      <c r="A4729" s="0" t="n">
        <v>1909</v>
      </c>
      <c r="B4729" s="0" t="n">
        <v>4</v>
      </c>
      <c r="C4729" s="0" t="n">
        <v>6</v>
      </c>
      <c r="D4729" s="0" t="n">
        <v>42</v>
      </c>
      <c r="E4729" s="0" t="n">
        <v>33</v>
      </c>
      <c r="G4729" s="0" t="n">
        <f aca="false">ROUNDUP((D4729+E4729)/2,0)</f>
        <v>38</v>
      </c>
      <c r="U4729" s="0" t="n">
        <f aca="false">IF(G4729&lt;65,65-G4729,0)</f>
        <v>27</v>
      </c>
      <c r="V4729" s="0" t="n">
        <f aca="false">IF(G4729&gt;65,G4729-65,0)</f>
        <v>0</v>
      </c>
    </row>
    <row r="4730" customFormat="false" ht="12.75" hidden="false" customHeight="false" outlineLevel="0" collapsed="false">
      <c r="A4730" s="0" t="n">
        <v>1909</v>
      </c>
      <c r="B4730" s="0" t="n">
        <v>4</v>
      </c>
      <c r="C4730" s="0" t="n">
        <v>7</v>
      </c>
      <c r="D4730" s="0" t="n">
        <v>45</v>
      </c>
      <c r="E4730" s="0" t="n">
        <v>35</v>
      </c>
      <c r="G4730" s="0" t="n">
        <f aca="false">ROUNDUP((D4730+E4730)/2,0)</f>
        <v>40</v>
      </c>
      <c r="U4730" s="0" t="n">
        <f aca="false">IF(G4730&lt;65,65-G4730,0)</f>
        <v>25</v>
      </c>
      <c r="V4730" s="0" t="n">
        <f aca="false">IF(G4730&gt;65,G4730-65,0)</f>
        <v>0</v>
      </c>
    </row>
    <row r="4731" customFormat="false" ht="12.75" hidden="false" customHeight="false" outlineLevel="0" collapsed="false">
      <c r="A4731" s="0" t="n">
        <v>1909</v>
      </c>
      <c r="B4731" s="0" t="n">
        <v>4</v>
      </c>
      <c r="C4731" s="0" t="n">
        <v>8</v>
      </c>
      <c r="D4731" s="0" t="n">
        <v>36</v>
      </c>
      <c r="E4731" s="0" t="n">
        <v>26</v>
      </c>
      <c r="G4731" s="0" t="n">
        <f aca="false">ROUNDUP((D4731+E4731)/2,0)</f>
        <v>31</v>
      </c>
      <c r="U4731" s="0" t="n">
        <f aca="false">IF(G4731&lt;65,65-G4731,0)</f>
        <v>34</v>
      </c>
      <c r="V4731" s="0" t="n">
        <f aca="false">IF(G4731&gt;65,G4731-65,0)</f>
        <v>0</v>
      </c>
    </row>
    <row r="4732" customFormat="false" ht="12.75" hidden="false" customHeight="false" outlineLevel="0" collapsed="false">
      <c r="A4732" s="0" t="n">
        <v>1909</v>
      </c>
      <c r="B4732" s="0" t="n">
        <v>4</v>
      </c>
      <c r="C4732" s="0" t="n">
        <v>9</v>
      </c>
      <c r="D4732" s="0" t="n">
        <v>29</v>
      </c>
      <c r="E4732" s="0" t="n">
        <v>18</v>
      </c>
      <c r="G4732" s="0" t="n">
        <f aca="false">ROUNDUP((D4732+E4732)/2,0)</f>
        <v>24</v>
      </c>
      <c r="U4732" s="0" t="n">
        <f aca="false">IF(G4732&lt;65,65-G4732,0)</f>
        <v>41</v>
      </c>
      <c r="V4732" s="0" t="n">
        <f aca="false">IF(G4732&gt;65,G4732-65,0)</f>
        <v>0</v>
      </c>
    </row>
    <row r="4733" customFormat="false" ht="12.75" hidden="false" customHeight="false" outlineLevel="0" collapsed="false">
      <c r="A4733" s="0" t="n">
        <v>1909</v>
      </c>
      <c r="B4733" s="0" t="n">
        <v>4</v>
      </c>
      <c r="C4733" s="0" t="n">
        <v>10</v>
      </c>
      <c r="D4733" s="0" t="n">
        <v>37</v>
      </c>
      <c r="E4733" s="0" t="n">
        <v>18</v>
      </c>
      <c r="G4733" s="0" t="n">
        <f aca="false">ROUNDUP((D4733+E4733)/2,0)</f>
        <v>28</v>
      </c>
      <c r="U4733" s="0" t="n">
        <f aca="false">IF(G4733&lt;65,65-G4733,0)</f>
        <v>37</v>
      </c>
      <c r="V4733" s="0" t="n">
        <f aca="false">IF(G4733&gt;65,G4733-65,0)</f>
        <v>0</v>
      </c>
    </row>
    <row r="4734" customFormat="false" ht="12.75" hidden="false" customHeight="false" outlineLevel="0" collapsed="false">
      <c r="A4734" s="0" t="n">
        <v>1909</v>
      </c>
      <c r="B4734" s="0" t="n">
        <v>4</v>
      </c>
      <c r="C4734" s="0" t="n">
        <v>11</v>
      </c>
      <c r="D4734" s="0" t="n">
        <v>52</v>
      </c>
      <c r="E4734" s="0" t="n">
        <v>30</v>
      </c>
      <c r="G4734" s="0" t="n">
        <f aca="false">ROUNDUP((D4734+E4734)/2,0)</f>
        <v>41</v>
      </c>
      <c r="U4734" s="0" t="n">
        <f aca="false">IF(G4734&lt;65,65-G4734,0)</f>
        <v>24</v>
      </c>
      <c r="V4734" s="0" t="n">
        <f aca="false">IF(G4734&gt;65,G4734-65,0)</f>
        <v>0</v>
      </c>
    </row>
    <row r="4735" customFormat="false" ht="12.75" hidden="false" customHeight="false" outlineLevel="0" collapsed="false">
      <c r="A4735" s="0" t="n">
        <v>1909</v>
      </c>
      <c r="B4735" s="0" t="n">
        <v>4</v>
      </c>
      <c r="C4735" s="0" t="n">
        <v>12</v>
      </c>
      <c r="D4735" s="0" t="n">
        <v>52</v>
      </c>
      <c r="E4735" s="0" t="n">
        <v>34</v>
      </c>
      <c r="G4735" s="0" t="n">
        <f aca="false">ROUNDUP((D4735+E4735)/2,0)</f>
        <v>43</v>
      </c>
      <c r="U4735" s="0" t="n">
        <f aca="false">IF(G4735&lt;65,65-G4735,0)</f>
        <v>22</v>
      </c>
      <c r="V4735" s="0" t="n">
        <f aca="false">IF(G4735&gt;65,G4735-65,0)</f>
        <v>0</v>
      </c>
    </row>
    <row r="4736" customFormat="false" ht="12.75" hidden="false" customHeight="false" outlineLevel="0" collapsed="false">
      <c r="A4736" s="0" t="n">
        <v>1909</v>
      </c>
      <c r="B4736" s="0" t="n">
        <v>4</v>
      </c>
      <c r="C4736" s="0" t="n">
        <v>13</v>
      </c>
      <c r="D4736" s="0" t="n">
        <v>45</v>
      </c>
      <c r="E4736" s="0" t="n">
        <v>28</v>
      </c>
      <c r="G4736" s="0" t="n">
        <f aca="false">ROUNDUP((D4736+E4736)/2,0)</f>
        <v>37</v>
      </c>
      <c r="U4736" s="0" t="n">
        <f aca="false">IF(G4736&lt;65,65-G4736,0)</f>
        <v>28</v>
      </c>
      <c r="V4736" s="0" t="n">
        <f aca="false">IF(G4736&gt;65,G4736-65,0)</f>
        <v>0</v>
      </c>
    </row>
    <row r="4737" customFormat="false" ht="12.75" hidden="false" customHeight="false" outlineLevel="0" collapsed="false">
      <c r="A4737" s="0" t="n">
        <v>1909</v>
      </c>
      <c r="B4737" s="0" t="n">
        <v>4</v>
      </c>
      <c r="C4737" s="0" t="n">
        <v>14</v>
      </c>
      <c r="D4737" s="0" t="n">
        <v>48</v>
      </c>
      <c r="E4737" s="0" t="n">
        <v>34</v>
      </c>
      <c r="G4737" s="0" t="n">
        <f aca="false">ROUNDUP((D4737+E4737)/2,0)</f>
        <v>41</v>
      </c>
      <c r="U4737" s="0" t="n">
        <f aca="false">IF(G4737&lt;65,65-G4737,0)</f>
        <v>24</v>
      </c>
      <c r="V4737" s="0" t="n">
        <f aca="false">IF(G4737&gt;65,G4737-65,0)</f>
        <v>0</v>
      </c>
    </row>
    <row r="4738" customFormat="false" ht="12.75" hidden="false" customHeight="false" outlineLevel="0" collapsed="false">
      <c r="A4738" s="0" t="n">
        <v>1909</v>
      </c>
      <c r="B4738" s="0" t="n">
        <v>4</v>
      </c>
      <c r="C4738" s="0" t="n">
        <v>15</v>
      </c>
      <c r="D4738" s="0" t="n">
        <v>45</v>
      </c>
      <c r="E4738" s="0" t="n">
        <v>35</v>
      </c>
      <c r="G4738" s="0" t="n">
        <f aca="false">ROUNDUP((D4738+E4738)/2,0)</f>
        <v>40</v>
      </c>
      <c r="U4738" s="0" t="n">
        <f aca="false">IF(G4738&lt;65,65-G4738,0)</f>
        <v>25</v>
      </c>
      <c r="V4738" s="0" t="n">
        <f aca="false">IF(G4738&gt;65,G4738-65,0)</f>
        <v>0</v>
      </c>
    </row>
    <row r="4739" customFormat="false" ht="12.75" hidden="false" customHeight="false" outlineLevel="0" collapsed="false">
      <c r="A4739" s="0" t="n">
        <v>1909</v>
      </c>
      <c r="B4739" s="0" t="n">
        <v>4</v>
      </c>
      <c r="C4739" s="0" t="n">
        <v>16</v>
      </c>
      <c r="D4739" s="0" t="n">
        <v>38</v>
      </c>
      <c r="E4739" s="0" t="n">
        <v>33</v>
      </c>
      <c r="G4739" s="0" t="n">
        <f aca="false">ROUNDUP((D4739+E4739)/2,0)</f>
        <v>36</v>
      </c>
      <c r="U4739" s="0" t="n">
        <f aca="false">IF(G4739&lt;65,65-G4739,0)</f>
        <v>29</v>
      </c>
      <c r="V4739" s="0" t="n">
        <f aca="false">IF(G4739&gt;65,G4739-65,0)</f>
        <v>0</v>
      </c>
    </row>
    <row r="4740" customFormat="false" ht="12.75" hidden="false" customHeight="false" outlineLevel="0" collapsed="false">
      <c r="A4740" s="0" t="n">
        <v>1909</v>
      </c>
      <c r="B4740" s="0" t="n">
        <v>4</v>
      </c>
      <c r="C4740" s="0" t="n">
        <v>17</v>
      </c>
      <c r="D4740" s="0" t="n">
        <v>57</v>
      </c>
      <c r="E4740" s="0" t="n">
        <v>34</v>
      </c>
      <c r="G4740" s="0" t="n">
        <f aca="false">ROUNDUP((D4740+E4740)/2,0)</f>
        <v>46</v>
      </c>
      <c r="U4740" s="0" t="n">
        <f aca="false">IF(G4740&lt;65,65-G4740,0)</f>
        <v>19</v>
      </c>
      <c r="V4740" s="0" t="n">
        <f aca="false">IF(G4740&gt;65,G4740-65,0)</f>
        <v>0</v>
      </c>
    </row>
    <row r="4741" customFormat="false" ht="12.75" hidden="false" customHeight="false" outlineLevel="0" collapsed="false">
      <c r="A4741" s="0" t="n">
        <v>1909</v>
      </c>
      <c r="B4741" s="0" t="n">
        <v>4</v>
      </c>
      <c r="C4741" s="0" t="n">
        <v>18</v>
      </c>
      <c r="D4741" s="0" t="n">
        <v>54</v>
      </c>
      <c r="E4741" s="0" t="n">
        <v>36</v>
      </c>
      <c r="G4741" s="0" t="n">
        <f aca="false">ROUNDUP((D4741+E4741)/2,0)</f>
        <v>45</v>
      </c>
      <c r="U4741" s="0" t="n">
        <f aca="false">IF(G4741&lt;65,65-G4741,0)</f>
        <v>20</v>
      </c>
      <c r="V4741" s="0" t="n">
        <f aca="false">IF(G4741&gt;65,G4741-65,0)</f>
        <v>0</v>
      </c>
    </row>
    <row r="4742" customFormat="false" ht="12.75" hidden="false" customHeight="false" outlineLevel="0" collapsed="false">
      <c r="A4742" s="0" t="n">
        <v>1909</v>
      </c>
      <c r="B4742" s="0" t="n">
        <v>4</v>
      </c>
      <c r="C4742" s="0" t="n">
        <v>19</v>
      </c>
      <c r="D4742" s="0" t="n">
        <v>49</v>
      </c>
      <c r="E4742" s="0" t="n">
        <v>34</v>
      </c>
      <c r="G4742" s="0" t="n">
        <f aca="false">ROUNDUP((D4742+E4742)/2,0)</f>
        <v>42</v>
      </c>
      <c r="U4742" s="0" t="n">
        <f aca="false">IF(G4742&lt;65,65-G4742,0)</f>
        <v>23</v>
      </c>
      <c r="V4742" s="0" t="n">
        <f aca="false">IF(G4742&gt;65,G4742-65,0)</f>
        <v>0</v>
      </c>
    </row>
    <row r="4743" customFormat="false" ht="12.75" hidden="false" customHeight="false" outlineLevel="0" collapsed="false">
      <c r="A4743" s="0" t="n">
        <v>1909</v>
      </c>
      <c r="B4743" s="0" t="n">
        <v>4</v>
      </c>
      <c r="C4743" s="0" t="n">
        <v>20</v>
      </c>
      <c r="D4743" s="0" t="n">
        <v>51</v>
      </c>
      <c r="E4743" s="0" t="n">
        <v>31</v>
      </c>
      <c r="G4743" s="0" t="n">
        <f aca="false">ROUNDUP((D4743+E4743)/2,0)</f>
        <v>41</v>
      </c>
      <c r="U4743" s="0" t="n">
        <f aca="false">IF(G4743&lt;65,65-G4743,0)</f>
        <v>24</v>
      </c>
      <c r="V4743" s="0" t="n">
        <f aca="false">IF(G4743&gt;65,G4743-65,0)</f>
        <v>0</v>
      </c>
    </row>
    <row r="4744" customFormat="false" ht="12.75" hidden="false" customHeight="false" outlineLevel="0" collapsed="false">
      <c r="A4744" s="0" t="n">
        <v>1909</v>
      </c>
      <c r="B4744" s="0" t="n">
        <v>4</v>
      </c>
      <c r="C4744" s="0" t="n">
        <v>21</v>
      </c>
      <c r="D4744" s="0" t="n">
        <v>42</v>
      </c>
      <c r="E4744" s="0" t="n">
        <v>33</v>
      </c>
      <c r="G4744" s="0" t="n">
        <f aca="false">ROUNDUP((D4744+E4744)/2,0)</f>
        <v>38</v>
      </c>
      <c r="U4744" s="0" t="n">
        <f aca="false">IF(G4744&lt;65,65-G4744,0)</f>
        <v>27</v>
      </c>
      <c r="V4744" s="0" t="n">
        <f aca="false">IF(G4744&gt;65,G4744-65,0)</f>
        <v>0</v>
      </c>
    </row>
    <row r="4745" customFormat="false" ht="12.75" hidden="false" customHeight="false" outlineLevel="0" collapsed="false">
      <c r="A4745" s="0" t="n">
        <v>1909</v>
      </c>
      <c r="B4745" s="0" t="n">
        <v>4</v>
      </c>
      <c r="C4745" s="0" t="n">
        <v>22</v>
      </c>
      <c r="D4745" s="0" t="n">
        <v>44</v>
      </c>
      <c r="E4745" s="0" t="n">
        <v>31</v>
      </c>
      <c r="G4745" s="0" t="n">
        <f aca="false">ROUNDUP((D4745+E4745)/2,0)</f>
        <v>38</v>
      </c>
      <c r="U4745" s="0" t="n">
        <f aca="false">IF(G4745&lt;65,65-G4745,0)</f>
        <v>27</v>
      </c>
      <c r="V4745" s="0" t="n">
        <f aca="false">IF(G4745&gt;65,G4745-65,0)</f>
        <v>0</v>
      </c>
    </row>
    <row r="4746" customFormat="false" ht="12.75" hidden="false" customHeight="false" outlineLevel="0" collapsed="false">
      <c r="A4746" s="0" t="n">
        <v>1909</v>
      </c>
      <c r="B4746" s="0" t="n">
        <v>4</v>
      </c>
      <c r="C4746" s="0" t="n">
        <v>23</v>
      </c>
      <c r="D4746" s="0" t="n">
        <v>42</v>
      </c>
      <c r="E4746" s="0" t="n">
        <v>27</v>
      </c>
      <c r="G4746" s="0" t="n">
        <f aca="false">ROUNDUP((D4746+E4746)/2,0)</f>
        <v>35</v>
      </c>
      <c r="U4746" s="0" t="n">
        <f aca="false">IF(G4746&lt;65,65-G4746,0)</f>
        <v>30</v>
      </c>
      <c r="V4746" s="0" t="n">
        <f aca="false">IF(G4746&gt;65,G4746-65,0)</f>
        <v>0</v>
      </c>
    </row>
    <row r="4747" customFormat="false" ht="12.75" hidden="false" customHeight="false" outlineLevel="0" collapsed="false">
      <c r="A4747" s="0" t="n">
        <v>1909</v>
      </c>
      <c r="B4747" s="0" t="n">
        <v>4</v>
      </c>
      <c r="C4747" s="0" t="n">
        <v>24</v>
      </c>
      <c r="D4747" s="0" t="n">
        <v>50</v>
      </c>
      <c r="E4747" s="0" t="n">
        <v>32</v>
      </c>
      <c r="G4747" s="0" t="n">
        <f aca="false">ROUNDUP((D4747+E4747)/2,0)</f>
        <v>41</v>
      </c>
      <c r="U4747" s="0" t="n">
        <f aca="false">IF(G4747&lt;65,65-G4747,0)</f>
        <v>24</v>
      </c>
      <c r="V4747" s="0" t="n">
        <f aca="false">IF(G4747&gt;65,G4747-65,0)</f>
        <v>0</v>
      </c>
    </row>
    <row r="4748" customFormat="false" ht="12.75" hidden="false" customHeight="false" outlineLevel="0" collapsed="false">
      <c r="A4748" s="0" t="n">
        <v>1909</v>
      </c>
      <c r="B4748" s="0" t="n">
        <v>4</v>
      </c>
      <c r="C4748" s="0" t="n">
        <v>25</v>
      </c>
      <c r="D4748" s="0" t="n">
        <v>50</v>
      </c>
      <c r="E4748" s="0" t="n">
        <v>35</v>
      </c>
      <c r="G4748" s="0" t="n">
        <f aca="false">ROUNDUP((D4748+E4748)/2,0)</f>
        <v>43</v>
      </c>
      <c r="U4748" s="0" t="n">
        <f aca="false">IF(G4748&lt;65,65-G4748,0)</f>
        <v>22</v>
      </c>
      <c r="V4748" s="0" t="n">
        <f aca="false">IF(G4748&gt;65,G4748-65,0)</f>
        <v>0</v>
      </c>
    </row>
    <row r="4749" customFormat="false" ht="12.75" hidden="false" customHeight="false" outlineLevel="0" collapsed="false">
      <c r="A4749" s="0" t="n">
        <v>1909</v>
      </c>
      <c r="B4749" s="0" t="n">
        <v>4</v>
      </c>
      <c r="C4749" s="0" t="n">
        <v>26</v>
      </c>
      <c r="D4749" s="0" t="n">
        <v>51</v>
      </c>
      <c r="E4749" s="0" t="n">
        <v>33</v>
      </c>
      <c r="G4749" s="0" t="n">
        <f aca="false">ROUNDUP((D4749+E4749)/2,0)</f>
        <v>42</v>
      </c>
      <c r="U4749" s="0" t="n">
        <f aca="false">IF(G4749&lt;65,65-G4749,0)</f>
        <v>23</v>
      </c>
      <c r="V4749" s="0" t="n">
        <f aca="false">IF(G4749&gt;65,G4749-65,0)</f>
        <v>0</v>
      </c>
    </row>
    <row r="4750" customFormat="false" ht="12.75" hidden="false" customHeight="false" outlineLevel="0" collapsed="false">
      <c r="A4750" s="0" t="n">
        <v>1909</v>
      </c>
      <c r="B4750" s="0" t="n">
        <v>4</v>
      </c>
      <c r="C4750" s="0" t="n">
        <v>27</v>
      </c>
      <c r="D4750" s="0" t="n">
        <v>48</v>
      </c>
      <c r="E4750" s="0" t="n">
        <v>33</v>
      </c>
      <c r="G4750" s="0" t="n">
        <f aca="false">ROUNDUP((D4750+E4750)/2,0)</f>
        <v>41</v>
      </c>
      <c r="U4750" s="0" t="n">
        <f aca="false">IF(G4750&lt;65,65-G4750,0)</f>
        <v>24</v>
      </c>
      <c r="V4750" s="0" t="n">
        <f aca="false">IF(G4750&gt;65,G4750-65,0)</f>
        <v>0</v>
      </c>
    </row>
    <row r="4751" customFormat="false" ht="12.75" hidden="false" customHeight="false" outlineLevel="0" collapsed="false">
      <c r="A4751" s="0" t="n">
        <v>1909</v>
      </c>
      <c r="B4751" s="0" t="n">
        <v>4</v>
      </c>
      <c r="C4751" s="0" t="n">
        <v>28</v>
      </c>
      <c r="D4751" s="0" t="n">
        <v>43</v>
      </c>
      <c r="E4751" s="0" t="n">
        <v>29</v>
      </c>
      <c r="G4751" s="0" t="n">
        <f aca="false">ROUNDUP((D4751+E4751)/2,0)</f>
        <v>36</v>
      </c>
      <c r="U4751" s="0" t="n">
        <f aca="false">IF(G4751&lt;65,65-G4751,0)</f>
        <v>29</v>
      </c>
      <c r="V4751" s="0" t="n">
        <f aca="false">IF(G4751&gt;65,G4751-65,0)</f>
        <v>0</v>
      </c>
    </row>
    <row r="4752" customFormat="false" ht="12.75" hidden="false" customHeight="false" outlineLevel="0" collapsed="false">
      <c r="A4752" s="0" t="n">
        <v>1909</v>
      </c>
      <c r="B4752" s="0" t="n">
        <v>4</v>
      </c>
      <c r="C4752" s="0" t="n">
        <v>29</v>
      </c>
      <c r="D4752" s="0" t="n">
        <v>37</v>
      </c>
      <c r="E4752" s="0" t="n">
        <v>33</v>
      </c>
      <c r="G4752" s="0" t="n">
        <f aca="false">ROUNDUP((D4752+E4752)/2,0)</f>
        <v>35</v>
      </c>
      <c r="U4752" s="0" t="n">
        <f aca="false">IF(G4752&lt;65,65-G4752,0)</f>
        <v>30</v>
      </c>
      <c r="V4752" s="0" t="n">
        <f aca="false">IF(G4752&gt;65,G4752-65,0)</f>
        <v>0</v>
      </c>
    </row>
    <row r="4753" customFormat="false" ht="12.75" hidden="false" customHeight="false" outlineLevel="0" collapsed="false">
      <c r="A4753" s="0" t="n">
        <v>1909</v>
      </c>
      <c r="B4753" s="0" t="n">
        <v>4</v>
      </c>
      <c r="C4753" s="0" t="n">
        <v>30</v>
      </c>
      <c r="D4753" s="0" t="n">
        <v>37</v>
      </c>
      <c r="E4753" s="0" t="n">
        <v>31</v>
      </c>
      <c r="G4753" s="0" t="n">
        <f aca="false">ROUNDUP((D4753+E4753)/2,0)</f>
        <v>34</v>
      </c>
      <c r="H4753" s="0" t="n">
        <f aca="false">1+H4723</f>
        <v>156</v>
      </c>
      <c r="I4753" s="2" t="n">
        <f aca="false">AVERAGE(C4724:C4753)</f>
        <v>15.5</v>
      </c>
      <c r="J4753" s="2" t="n">
        <f aca="false">AVERAGE(C4724:C4753)</f>
        <v>15.5</v>
      </c>
      <c r="K4753" s="2" t="n">
        <f aca="false">AVERAGE(C4724:C4753)</f>
        <v>15.5</v>
      </c>
      <c r="L4753" s="2"/>
      <c r="M4753" s="0" t="n">
        <f aca="false">COUNT(D4724:D4753)</f>
        <v>30</v>
      </c>
      <c r="N4753" s="0" t="n">
        <f aca="false">COUNTIF((D4724:D4753),"&gt;=90")</f>
        <v>0</v>
      </c>
      <c r="O4753" s="0" t="n">
        <f aca="false">COUNTIF((D4724:D4753),"&lt;=32")</f>
        <v>1</v>
      </c>
      <c r="P4753" s="0" t="n">
        <f aca="false">COUNTIF((D4724:D4753),"&lt;=0")</f>
        <v>0</v>
      </c>
      <c r="Q4753" s="0" t="n">
        <f aca="false">COUNT(E4724:E4753)</f>
        <v>30</v>
      </c>
      <c r="R4753" s="0" t="n">
        <f aca="false">COUNTIF(E4724:E4753,"&lt;=0")</f>
        <v>0</v>
      </c>
      <c r="S4753" s="0" t="n">
        <f aca="false">COUNTIF((E4724:E4753),"&lt;=32")</f>
        <v>16</v>
      </c>
      <c r="T4753" s="2"/>
      <c r="U4753" s="0" t="n">
        <f aca="false">IF(G4753&lt;65,65-G4753,0)</f>
        <v>31</v>
      </c>
      <c r="V4753" s="0" t="n">
        <f aca="false">IF(G4753&gt;65,G4753-65,0)</f>
        <v>0</v>
      </c>
      <c r="X4753" s="3" t="n">
        <f aca="false">SUM(U4724:U4753)</f>
        <v>793</v>
      </c>
      <c r="Y4753" s="3" t="n">
        <f aca="false">SUM(V4724:V4753)</f>
        <v>0</v>
      </c>
    </row>
    <row r="4754" customFormat="false" ht="12.75" hidden="false" customHeight="false" outlineLevel="0" collapsed="false">
      <c r="A4754" s="0" t="n">
        <v>1909</v>
      </c>
      <c r="B4754" s="0" t="n">
        <v>5</v>
      </c>
      <c r="C4754" s="0" t="n">
        <v>1</v>
      </c>
      <c r="D4754" s="0" t="n">
        <v>35</v>
      </c>
      <c r="E4754" s="0" t="n">
        <v>29</v>
      </c>
      <c r="G4754" s="0" t="n">
        <f aca="false">ROUNDUP((D4754+E4754)/2,0)</f>
        <v>32</v>
      </c>
      <c r="U4754" s="0" t="n">
        <f aca="false">IF(G4754&lt;65,65-G4754,0)</f>
        <v>33</v>
      </c>
      <c r="V4754" s="0" t="n">
        <f aca="false">IF(G4754&gt;65,G4754-65,0)</f>
        <v>0</v>
      </c>
    </row>
    <row r="4755" customFormat="false" ht="12.75" hidden="false" customHeight="false" outlineLevel="0" collapsed="false">
      <c r="A4755" s="0" t="n">
        <v>1909</v>
      </c>
      <c r="B4755" s="0" t="n">
        <v>5</v>
      </c>
      <c r="C4755" s="0" t="n">
        <v>2</v>
      </c>
      <c r="D4755" s="0" t="n">
        <v>42</v>
      </c>
      <c r="E4755" s="0" t="n">
        <v>29</v>
      </c>
      <c r="G4755" s="0" t="n">
        <f aca="false">ROUNDUP((D4755+E4755)/2,0)</f>
        <v>36</v>
      </c>
      <c r="U4755" s="0" t="n">
        <f aca="false">IF(G4755&lt;65,65-G4755,0)</f>
        <v>29</v>
      </c>
      <c r="V4755" s="0" t="n">
        <f aca="false">IF(G4755&gt;65,G4755-65,0)</f>
        <v>0</v>
      </c>
    </row>
    <row r="4756" customFormat="false" ht="12.75" hidden="false" customHeight="false" outlineLevel="0" collapsed="false">
      <c r="A4756" s="0" t="n">
        <v>1909</v>
      </c>
      <c r="B4756" s="0" t="n">
        <v>5</v>
      </c>
      <c r="C4756" s="0" t="n">
        <v>3</v>
      </c>
      <c r="D4756" s="0" t="n">
        <v>44</v>
      </c>
      <c r="E4756" s="0" t="n">
        <v>28</v>
      </c>
      <c r="G4756" s="0" t="n">
        <f aca="false">ROUNDUP((D4756+E4756)/2,0)</f>
        <v>36</v>
      </c>
      <c r="U4756" s="0" t="n">
        <f aca="false">IF(G4756&lt;65,65-G4756,0)</f>
        <v>29</v>
      </c>
      <c r="V4756" s="0" t="n">
        <f aca="false">IF(G4756&gt;65,G4756-65,0)</f>
        <v>0</v>
      </c>
    </row>
    <row r="4757" customFormat="false" ht="12.75" hidden="false" customHeight="false" outlineLevel="0" collapsed="false">
      <c r="A4757" s="0" t="n">
        <v>1909</v>
      </c>
      <c r="B4757" s="0" t="n">
        <v>5</v>
      </c>
      <c r="C4757" s="0" t="n">
        <v>4</v>
      </c>
      <c r="D4757" s="0" t="n">
        <v>56</v>
      </c>
      <c r="E4757" s="0" t="n">
        <v>30</v>
      </c>
      <c r="G4757" s="0" t="n">
        <f aca="false">ROUNDUP((D4757+E4757)/2,0)</f>
        <v>43</v>
      </c>
      <c r="U4757" s="0" t="n">
        <f aca="false">IF(G4757&lt;65,65-G4757,0)</f>
        <v>22</v>
      </c>
      <c r="V4757" s="0" t="n">
        <f aca="false">IF(G4757&gt;65,G4757-65,0)</f>
        <v>0</v>
      </c>
    </row>
    <row r="4758" customFormat="false" ht="12.75" hidden="false" customHeight="false" outlineLevel="0" collapsed="false">
      <c r="A4758" s="0" t="n">
        <v>1909</v>
      </c>
      <c r="B4758" s="0" t="n">
        <v>5</v>
      </c>
      <c r="C4758" s="0" t="n">
        <v>5</v>
      </c>
      <c r="D4758" s="0" t="n">
        <v>80</v>
      </c>
      <c r="E4758" s="0" t="n">
        <v>43</v>
      </c>
      <c r="G4758" s="0" t="n">
        <f aca="false">ROUNDUP((D4758+E4758)/2,0)</f>
        <v>62</v>
      </c>
      <c r="U4758" s="0" t="n">
        <f aca="false">IF(G4758&lt;65,65-G4758,0)</f>
        <v>3</v>
      </c>
      <c r="V4758" s="0" t="n">
        <f aca="false">IF(G4758&gt;65,G4758-65,0)</f>
        <v>0</v>
      </c>
    </row>
    <row r="4759" customFormat="false" ht="12.75" hidden="false" customHeight="false" outlineLevel="0" collapsed="false">
      <c r="A4759" s="0" t="n">
        <v>1909</v>
      </c>
      <c r="B4759" s="0" t="n">
        <v>5</v>
      </c>
      <c r="C4759" s="0" t="n">
        <v>6</v>
      </c>
      <c r="D4759" s="0" t="n">
        <v>70</v>
      </c>
      <c r="E4759" s="0" t="n">
        <v>43</v>
      </c>
      <c r="G4759" s="0" t="n">
        <f aca="false">ROUNDUP((D4759+E4759)/2,0)</f>
        <v>57</v>
      </c>
      <c r="U4759" s="0" t="n">
        <f aca="false">IF(G4759&lt;65,65-G4759,0)</f>
        <v>8</v>
      </c>
      <c r="V4759" s="0" t="n">
        <f aca="false">IF(G4759&gt;65,G4759-65,0)</f>
        <v>0</v>
      </c>
    </row>
    <row r="4760" customFormat="false" ht="12.75" hidden="false" customHeight="false" outlineLevel="0" collapsed="false">
      <c r="A4760" s="0" t="n">
        <v>1909</v>
      </c>
      <c r="B4760" s="0" t="n">
        <v>5</v>
      </c>
      <c r="C4760" s="0" t="n">
        <v>7</v>
      </c>
      <c r="D4760" s="0" t="n">
        <v>67</v>
      </c>
      <c r="E4760" s="0" t="n">
        <v>40</v>
      </c>
      <c r="G4760" s="0" t="n">
        <f aca="false">ROUNDUP((D4760+E4760)/2,0)</f>
        <v>54</v>
      </c>
      <c r="U4760" s="0" t="n">
        <f aca="false">IF(G4760&lt;65,65-G4760,0)</f>
        <v>11</v>
      </c>
      <c r="V4760" s="0" t="n">
        <f aca="false">IF(G4760&gt;65,G4760-65,0)</f>
        <v>0</v>
      </c>
    </row>
    <row r="4761" customFormat="false" ht="12.75" hidden="false" customHeight="false" outlineLevel="0" collapsed="false">
      <c r="A4761" s="0" t="n">
        <v>1909</v>
      </c>
      <c r="B4761" s="0" t="n">
        <v>5</v>
      </c>
      <c r="C4761" s="0" t="n">
        <v>8</v>
      </c>
      <c r="D4761" s="0" t="n">
        <v>57</v>
      </c>
      <c r="E4761" s="0" t="n">
        <v>48</v>
      </c>
      <c r="G4761" s="0" t="n">
        <f aca="false">ROUNDUP((D4761+E4761)/2,0)</f>
        <v>53</v>
      </c>
      <c r="U4761" s="0" t="n">
        <f aca="false">IF(G4761&lt;65,65-G4761,0)</f>
        <v>12</v>
      </c>
      <c r="V4761" s="0" t="n">
        <f aca="false">IF(G4761&gt;65,G4761-65,0)</f>
        <v>0</v>
      </c>
    </row>
    <row r="4762" customFormat="false" ht="12.75" hidden="false" customHeight="false" outlineLevel="0" collapsed="false">
      <c r="A4762" s="0" t="n">
        <v>1909</v>
      </c>
      <c r="B4762" s="0" t="n">
        <v>5</v>
      </c>
      <c r="C4762" s="0" t="n">
        <v>9</v>
      </c>
      <c r="D4762" s="0" t="n">
        <v>51</v>
      </c>
      <c r="E4762" s="0" t="n">
        <v>40</v>
      </c>
      <c r="G4762" s="0" t="n">
        <f aca="false">ROUNDUP((D4762+E4762)/2,0)</f>
        <v>46</v>
      </c>
      <c r="U4762" s="0" t="n">
        <f aca="false">IF(G4762&lt;65,65-G4762,0)</f>
        <v>19</v>
      </c>
      <c r="V4762" s="0" t="n">
        <f aca="false">IF(G4762&gt;65,G4762-65,0)</f>
        <v>0</v>
      </c>
    </row>
    <row r="4763" customFormat="false" ht="12.75" hidden="false" customHeight="false" outlineLevel="0" collapsed="false">
      <c r="A4763" s="0" t="n">
        <v>1909</v>
      </c>
      <c r="B4763" s="0" t="n">
        <v>5</v>
      </c>
      <c r="C4763" s="0" t="n">
        <v>10</v>
      </c>
      <c r="D4763" s="0" t="n">
        <v>59</v>
      </c>
      <c r="E4763" s="0" t="n">
        <v>34</v>
      </c>
      <c r="G4763" s="0" t="n">
        <f aca="false">ROUNDUP((D4763+E4763)/2,0)</f>
        <v>47</v>
      </c>
      <c r="U4763" s="0" t="n">
        <f aca="false">IF(G4763&lt;65,65-G4763,0)</f>
        <v>18</v>
      </c>
      <c r="V4763" s="0" t="n">
        <f aca="false">IF(G4763&gt;65,G4763-65,0)</f>
        <v>0</v>
      </c>
    </row>
    <row r="4764" customFormat="false" ht="12.75" hidden="false" customHeight="false" outlineLevel="0" collapsed="false">
      <c r="A4764" s="0" t="n">
        <v>1909</v>
      </c>
      <c r="B4764" s="0" t="n">
        <v>5</v>
      </c>
      <c r="C4764" s="0" t="n">
        <v>11</v>
      </c>
      <c r="D4764" s="0" t="n">
        <v>66</v>
      </c>
      <c r="E4764" s="0" t="n">
        <v>36</v>
      </c>
      <c r="G4764" s="0" t="n">
        <f aca="false">ROUNDUP((D4764+E4764)/2,0)</f>
        <v>51</v>
      </c>
      <c r="U4764" s="0" t="n">
        <f aca="false">IF(G4764&lt;65,65-G4764,0)</f>
        <v>14</v>
      </c>
      <c r="V4764" s="0" t="n">
        <f aca="false">IF(G4764&gt;65,G4764-65,0)</f>
        <v>0</v>
      </c>
    </row>
    <row r="4765" customFormat="false" ht="12.75" hidden="false" customHeight="false" outlineLevel="0" collapsed="false">
      <c r="A4765" s="0" t="n">
        <v>1909</v>
      </c>
      <c r="B4765" s="0" t="n">
        <v>5</v>
      </c>
      <c r="C4765" s="0" t="n">
        <v>12</v>
      </c>
      <c r="D4765" s="0" t="n">
        <v>70</v>
      </c>
      <c r="E4765" s="0" t="n">
        <v>45</v>
      </c>
      <c r="G4765" s="0" t="n">
        <f aca="false">ROUNDUP((D4765+E4765)/2,0)</f>
        <v>58</v>
      </c>
      <c r="U4765" s="0" t="n">
        <f aca="false">IF(G4765&lt;65,65-G4765,0)</f>
        <v>7</v>
      </c>
      <c r="V4765" s="0" t="n">
        <f aca="false">IF(G4765&gt;65,G4765-65,0)</f>
        <v>0</v>
      </c>
    </row>
    <row r="4766" customFormat="false" ht="12.75" hidden="false" customHeight="false" outlineLevel="0" collapsed="false">
      <c r="A4766" s="0" t="n">
        <v>1909</v>
      </c>
      <c r="B4766" s="0" t="n">
        <v>5</v>
      </c>
      <c r="C4766" s="0" t="n">
        <v>13</v>
      </c>
      <c r="D4766" s="0" t="n">
        <v>79</v>
      </c>
      <c r="E4766" s="0" t="n">
        <v>54</v>
      </c>
      <c r="G4766" s="0" t="n">
        <f aca="false">ROUNDUP((D4766+E4766)/2,0)</f>
        <v>67</v>
      </c>
      <c r="U4766" s="0" t="n">
        <f aca="false">IF(G4766&lt;65,65-G4766,0)</f>
        <v>0</v>
      </c>
      <c r="V4766" s="0" t="n">
        <f aca="false">IF(G4766&gt;65,G4766-65,0)</f>
        <v>2</v>
      </c>
    </row>
    <row r="4767" customFormat="false" ht="12.75" hidden="false" customHeight="false" outlineLevel="0" collapsed="false">
      <c r="A4767" s="0" t="n">
        <v>1909</v>
      </c>
      <c r="B4767" s="0" t="n">
        <v>5</v>
      </c>
      <c r="C4767" s="0" t="n">
        <v>14</v>
      </c>
      <c r="D4767" s="0" t="n">
        <v>54</v>
      </c>
      <c r="E4767" s="0" t="n">
        <v>45</v>
      </c>
      <c r="G4767" s="0" t="n">
        <f aca="false">ROUNDUP((D4767+E4767)/2,0)</f>
        <v>50</v>
      </c>
      <c r="U4767" s="0" t="n">
        <f aca="false">IF(G4767&lt;65,65-G4767,0)</f>
        <v>15</v>
      </c>
      <c r="V4767" s="0" t="n">
        <f aca="false">IF(G4767&gt;65,G4767-65,0)</f>
        <v>0</v>
      </c>
    </row>
    <row r="4768" customFormat="false" ht="12.75" hidden="false" customHeight="false" outlineLevel="0" collapsed="false">
      <c r="A4768" s="0" t="n">
        <v>1909</v>
      </c>
      <c r="B4768" s="0" t="n">
        <v>5</v>
      </c>
      <c r="C4768" s="0" t="n">
        <v>15</v>
      </c>
      <c r="D4768" s="0" t="n">
        <v>73</v>
      </c>
      <c r="E4768" s="0" t="n">
        <v>43</v>
      </c>
      <c r="G4768" s="0" t="n">
        <f aca="false">ROUNDUP((D4768+E4768)/2,0)</f>
        <v>58</v>
      </c>
      <c r="U4768" s="0" t="n">
        <f aca="false">IF(G4768&lt;65,65-G4768,0)</f>
        <v>7</v>
      </c>
      <c r="V4768" s="0" t="n">
        <f aca="false">IF(G4768&gt;65,G4768-65,0)</f>
        <v>0</v>
      </c>
    </row>
    <row r="4769" customFormat="false" ht="12.75" hidden="false" customHeight="false" outlineLevel="0" collapsed="false">
      <c r="A4769" s="0" t="n">
        <v>1909</v>
      </c>
      <c r="B4769" s="0" t="n">
        <v>5</v>
      </c>
      <c r="C4769" s="0" t="n">
        <v>16</v>
      </c>
      <c r="D4769" s="0" t="n">
        <v>55</v>
      </c>
      <c r="E4769" s="0" t="n">
        <v>41</v>
      </c>
      <c r="G4769" s="0" t="n">
        <f aca="false">ROUNDUP((D4769+E4769)/2,0)</f>
        <v>48</v>
      </c>
      <c r="U4769" s="0" t="n">
        <f aca="false">IF(G4769&lt;65,65-G4769,0)</f>
        <v>17</v>
      </c>
      <c r="V4769" s="0" t="n">
        <f aca="false">IF(G4769&gt;65,G4769-65,0)</f>
        <v>0</v>
      </c>
    </row>
    <row r="4770" customFormat="false" ht="12.75" hidden="false" customHeight="false" outlineLevel="0" collapsed="false">
      <c r="A4770" s="0" t="n">
        <v>1909</v>
      </c>
      <c r="B4770" s="0" t="n">
        <v>5</v>
      </c>
      <c r="C4770" s="0" t="n">
        <v>17</v>
      </c>
      <c r="D4770" s="0" t="n">
        <v>56</v>
      </c>
      <c r="E4770" s="0" t="n">
        <v>42</v>
      </c>
      <c r="G4770" s="0" t="n">
        <f aca="false">ROUNDUP((D4770+E4770)/2,0)</f>
        <v>49</v>
      </c>
      <c r="U4770" s="0" t="n">
        <f aca="false">IF(G4770&lt;65,65-G4770,0)</f>
        <v>16</v>
      </c>
      <c r="V4770" s="0" t="n">
        <f aca="false">IF(G4770&gt;65,G4770-65,0)</f>
        <v>0</v>
      </c>
    </row>
    <row r="4771" customFormat="false" ht="12.75" hidden="false" customHeight="false" outlineLevel="0" collapsed="false">
      <c r="A4771" s="0" t="n">
        <v>1909</v>
      </c>
      <c r="B4771" s="0" t="n">
        <v>5</v>
      </c>
      <c r="C4771" s="0" t="n">
        <v>18</v>
      </c>
      <c r="D4771" s="0" t="n">
        <v>63</v>
      </c>
      <c r="E4771" s="0" t="n">
        <v>45</v>
      </c>
      <c r="G4771" s="0" t="n">
        <f aca="false">ROUNDUP((D4771+E4771)/2,0)</f>
        <v>54</v>
      </c>
      <c r="U4771" s="0" t="n">
        <f aca="false">IF(G4771&lt;65,65-G4771,0)</f>
        <v>11</v>
      </c>
      <c r="V4771" s="0" t="n">
        <f aca="false">IF(G4771&gt;65,G4771-65,0)</f>
        <v>0</v>
      </c>
    </row>
    <row r="4772" customFormat="false" ht="12.75" hidden="false" customHeight="false" outlineLevel="0" collapsed="false">
      <c r="A4772" s="0" t="n">
        <v>1909</v>
      </c>
      <c r="B4772" s="0" t="n">
        <v>5</v>
      </c>
      <c r="C4772" s="0" t="n">
        <v>19</v>
      </c>
      <c r="D4772" s="0" t="n">
        <v>64</v>
      </c>
      <c r="E4772" s="0" t="n">
        <v>49</v>
      </c>
      <c r="G4772" s="0" t="n">
        <f aca="false">ROUNDUP((D4772+E4772)/2,0)</f>
        <v>57</v>
      </c>
      <c r="U4772" s="0" t="n">
        <f aca="false">IF(G4772&lt;65,65-G4772,0)</f>
        <v>8</v>
      </c>
      <c r="V4772" s="0" t="n">
        <f aca="false">IF(G4772&gt;65,G4772-65,0)</f>
        <v>0</v>
      </c>
    </row>
    <row r="4773" customFormat="false" ht="12.75" hidden="false" customHeight="false" outlineLevel="0" collapsed="false">
      <c r="A4773" s="0" t="n">
        <v>1909</v>
      </c>
      <c r="B4773" s="0" t="n">
        <v>5</v>
      </c>
      <c r="C4773" s="0" t="n">
        <v>20</v>
      </c>
      <c r="D4773" s="0" t="n">
        <v>64</v>
      </c>
      <c r="E4773" s="0" t="n">
        <v>47</v>
      </c>
      <c r="G4773" s="0" t="n">
        <f aca="false">ROUNDUP((D4773+E4773)/2,0)</f>
        <v>56</v>
      </c>
      <c r="U4773" s="0" t="n">
        <f aca="false">IF(G4773&lt;65,65-G4773,0)</f>
        <v>9</v>
      </c>
      <c r="V4773" s="0" t="n">
        <f aca="false">IF(G4773&gt;65,G4773-65,0)</f>
        <v>0</v>
      </c>
    </row>
    <row r="4774" customFormat="false" ht="12.75" hidden="false" customHeight="false" outlineLevel="0" collapsed="false">
      <c r="A4774" s="0" t="n">
        <v>1909</v>
      </c>
      <c r="B4774" s="0" t="n">
        <v>5</v>
      </c>
      <c r="C4774" s="0" t="n">
        <v>21</v>
      </c>
      <c r="D4774" s="0" t="n">
        <v>67</v>
      </c>
      <c r="E4774" s="0" t="n">
        <v>50</v>
      </c>
      <c r="G4774" s="0" t="n">
        <f aca="false">ROUNDUP((D4774+E4774)/2,0)</f>
        <v>59</v>
      </c>
      <c r="U4774" s="0" t="n">
        <f aca="false">IF(G4774&lt;65,65-G4774,0)</f>
        <v>6</v>
      </c>
      <c r="V4774" s="0" t="n">
        <f aca="false">IF(G4774&gt;65,G4774-65,0)</f>
        <v>0</v>
      </c>
    </row>
    <row r="4775" customFormat="false" ht="12.75" hidden="false" customHeight="false" outlineLevel="0" collapsed="false">
      <c r="A4775" s="0" t="n">
        <v>1909</v>
      </c>
      <c r="B4775" s="0" t="n">
        <v>5</v>
      </c>
      <c r="C4775" s="0" t="n">
        <v>22</v>
      </c>
      <c r="D4775" s="0" t="n">
        <v>67</v>
      </c>
      <c r="E4775" s="0" t="n">
        <v>45</v>
      </c>
      <c r="G4775" s="0" t="n">
        <f aca="false">ROUNDUP((D4775+E4775)/2,0)</f>
        <v>56</v>
      </c>
      <c r="U4775" s="0" t="n">
        <f aca="false">IF(G4775&lt;65,65-G4775,0)</f>
        <v>9</v>
      </c>
      <c r="V4775" s="0" t="n">
        <f aca="false">IF(G4775&gt;65,G4775-65,0)</f>
        <v>0</v>
      </c>
    </row>
    <row r="4776" customFormat="false" ht="12.75" hidden="false" customHeight="false" outlineLevel="0" collapsed="false">
      <c r="A4776" s="0" t="n">
        <v>1909</v>
      </c>
      <c r="B4776" s="0" t="n">
        <v>5</v>
      </c>
      <c r="C4776" s="0" t="n">
        <v>23</v>
      </c>
      <c r="D4776" s="0" t="n">
        <v>66</v>
      </c>
      <c r="E4776" s="0" t="n">
        <v>46</v>
      </c>
      <c r="G4776" s="0" t="n">
        <f aca="false">ROUNDUP((D4776+E4776)/2,0)</f>
        <v>56</v>
      </c>
      <c r="U4776" s="0" t="n">
        <f aca="false">IF(G4776&lt;65,65-G4776,0)</f>
        <v>9</v>
      </c>
      <c r="V4776" s="0" t="n">
        <f aca="false">IF(G4776&gt;65,G4776-65,0)</f>
        <v>0</v>
      </c>
    </row>
    <row r="4777" customFormat="false" ht="12.75" hidden="false" customHeight="false" outlineLevel="0" collapsed="false">
      <c r="A4777" s="0" t="n">
        <v>1909</v>
      </c>
      <c r="B4777" s="0" t="n">
        <v>5</v>
      </c>
      <c r="C4777" s="0" t="n">
        <v>24</v>
      </c>
      <c r="D4777" s="0" t="n">
        <v>62</v>
      </c>
      <c r="E4777" s="0" t="n">
        <v>48</v>
      </c>
      <c r="G4777" s="0" t="n">
        <f aca="false">ROUNDUP((D4777+E4777)/2,0)</f>
        <v>55</v>
      </c>
      <c r="U4777" s="0" t="n">
        <f aca="false">IF(G4777&lt;65,65-G4777,0)</f>
        <v>10</v>
      </c>
      <c r="V4777" s="0" t="n">
        <f aca="false">IF(G4777&gt;65,G4777-65,0)</f>
        <v>0</v>
      </c>
    </row>
    <row r="4778" customFormat="false" ht="12.75" hidden="false" customHeight="false" outlineLevel="0" collapsed="false">
      <c r="A4778" s="0" t="n">
        <v>1909</v>
      </c>
      <c r="B4778" s="0" t="n">
        <v>5</v>
      </c>
      <c r="C4778" s="0" t="n">
        <v>25</v>
      </c>
      <c r="D4778" s="0" t="n">
        <v>63</v>
      </c>
      <c r="E4778" s="0" t="n">
        <v>51</v>
      </c>
      <c r="G4778" s="0" t="n">
        <f aca="false">ROUNDUP((D4778+E4778)/2,0)</f>
        <v>57</v>
      </c>
      <c r="U4778" s="0" t="n">
        <f aca="false">IF(G4778&lt;65,65-G4778,0)</f>
        <v>8</v>
      </c>
      <c r="V4778" s="0" t="n">
        <f aca="false">IF(G4778&gt;65,G4778-65,0)</f>
        <v>0</v>
      </c>
    </row>
    <row r="4779" customFormat="false" ht="12.75" hidden="false" customHeight="false" outlineLevel="0" collapsed="false">
      <c r="A4779" s="0" t="n">
        <v>1909</v>
      </c>
      <c r="B4779" s="0" t="n">
        <v>5</v>
      </c>
      <c r="C4779" s="0" t="n">
        <v>26</v>
      </c>
      <c r="D4779" s="0" t="n">
        <v>63</v>
      </c>
      <c r="E4779" s="0" t="n">
        <v>49</v>
      </c>
      <c r="G4779" s="0" t="n">
        <f aca="false">ROUNDUP((D4779+E4779)/2,0)</f>
        <v>56</v>
      </c>
      <c r="U4779" s="0" t="n">
        <f aca="false">IF(G4779&lt;65,65-G4779,0)</f>
        <v>9</v>
      </c>
      <c r="V4779" s="0" t="n">
        <f aca="false">IF(G4779&gt;65,G4779-65,0)</f>
        <v>0</v>
      </c>
    </row>
    <row r="4780" customFormat="false" ht="12.75" hidden="false" customHeight="false" outlineLevel="0" collapsed="false">
      <c r="A4780" s="0" t="n">
        <v>1909</v>
      </c>
      <c r="B4780" s="0" t="n">
        <v>5</v>
      </c>
      <c r="C4780" s="0" t="n">
        <v>27</v>
      </c>
      <c r="D4780" s="0" t="n">
        <v>56</v>
      </c>
      <c r="E4780" s="0" t="n">
        <v>50</v>
      </c>
      <c r="G4780" s="0" t="n">
        <f aca="false">ROUNDUP((D4780+E4780)/2,0)</f>
        <v>53</v>
      </c>
      <c r="U4780" s="0" t="n">
        <f aca="false">IF(G4780&lt;65,65-G4780,0)</f>
        <v>12</v>
      </c>
      <c r="V4780" s="0" t="n">
        <f aca="false">IF(G4780&gt;65,G4780-65,0)</f>
        <v>0</v>
      </c>
    </row>
    <row r="4781" customFormat="false" ht="12.75" hidden="false" customHeight="false" outlineLevel="0" collapsed="false">
      <c r="A4781" s="0" t="n">
        <v>1909</v>
      </c>
      <c r="B4781" s="0" t="n">
        <v>5</v>
      </c>
      <c r="C4781" s="0" t="n">
        <v>28</v>
      </c>
      <c r="D4781" s="0" t="n">
        <v>72</v>
      </c>
      <c r="E4781" s="0" t="n">
        <v>50</v>
      </c>
      <c r="G4781" s="0" t="n">
        <f aca="false">ROUNDUP((D4781+E4781)/2,0)</f>
        <v>61</v>
      </c>
      <c r="U4781" s="0" t="n">
        <f aca="false">IF(G4781&lt;65,65-G4781,0)</f>
        <v>4</v>
      </c>
      <c r="V4781" s="0" t="n">
        <f aca="false">IF(G4781&gt;65,G4781-65,0)</f>
        <v>0</v>
      </c>
    </row>
    <row r="4782" customFormat="false" ht="12.75" hidden="false" customHeight="false" outlineLevel="0" collapsed="false">
      <c r="A4782" s="0" t="n">
        <v>1909</v>
      </c>
      <c r="B4782" s="0" t="n">
        <v>5</v>
      </c>
      <c r="C4782" s="0" t="n">
        <v>29</v>
      </c>
      <c r="D4782" s="0" t="n">
        <v>75</v>
      </c>
      <c r="E4782" s="0" t="n">
        <v>54</v>
      </c>
      <c r="G4782" s="0" t="n">
        <f aca="false">ROUNDUP((D4782+E4782)/2,0)</f>
        <v>65</v>
      </c>
      <c r="U4782" s="0" t="n">
        <f aca="false">IF(G4782&lt;65,65-G4782,0)</f>
        <v>0</v>
      </c>
      <c r="V4782" s="0" t="n">
        <f aca="false">IF(G4782&gt;65,G4782-65,0)</f>
        <v>0</v>
      </c>
    </row>
    <row r="4783" customFormat="false" ht="12.75" hidden="false" customHeight="false" outlineLevel="0" collapsed="false">
      <c r="A4783" s="0" t="n">
        <v>1909</v>
      </c>
      <c r="B4783" s="0" t="n">
        <v>5</v>
      </c>
      <c r="C4783" s="0" t="n">
        <v>30</v>
      </c>
      <c r="D4783" s="0" t="n">
        <v>73</v>
      </c>
      <c r="E4783" s="0" t="n">
        <v>56</v>
      </c>
      <c r="G4783" s="0" t="n">
        <f aca="false">ROUNDUP((D4783+E4783)/2,0)</f>
        <v>65</v>
      </c>
      <c r="U4783" s="0" t="n">
        <f aca="false">IF(G4783&lt;65,65-G4783,0)</f>
        <v>0</v>
      </c>
      <c r="V4783" s="0" t="n">
        <f aca="false">IF(G4783&gt;65,G4783-65,0)</f>
        <v>0</v>
      </c>
    </row>
    <row r="4784" customFormat="false" ht="12.75" hidden="false" customHeight="false" outlineLevel="0" collapsed="false">
      <c r="A4784" s="0" t="n">
        <v>1909</v>
      </c>
      <c r="B4784" s="0" t="n">
        <v>5</v>
      </c>
      <c r="C4784" s="0" t="n">
        <v>31</v>
      </c>
      <c r="D4784" s="0" t="n">
        <v>70</v>
      </c>
      <c r="E4784" s="0" t="n">
        <v>56</v>
      </c>
      <c r="G4784" s="0" t="n">
        <f aca="false">ROUNDUP((D4784+E4784)/2,0)</f>
        <v>63</v>
      </c>
      <c r="H4784" s="0" t="n">
        <f aca="false">1+H4753</f>
        <v>157</v>
      </c>
      <c r="I4784" s="2" t="n">
        <f aca="false">AVERAGE(C4754:C4784)</f>
        <v>16</v>
      </c>
      <c r="J4784" s="2" t="n">
        <f aca="false">AVERAGE(E4754:E4784)</f>
        <v>44.0645161290323</v>
      </c>
      <c r="K4784" s="2" t="n">
        <f aca="false">AVERAGE(G4754:G4784)</f>
        <v>53.5483870967742</v>
      </c>
      <c r="L4784" s="2"/>
      <c r="M4784" s="0" t="n">
        <f aca="false">COUNT(D4754:D4784)</f>
        <v>31</v>
      </c>
      <c r="N4784" s="0" t="n">
        <f aca="false">COUNTIF((D4754:D4784),"&gt;=90")</f>
        <v>0</v>
      </c>
      <c r="O4784" s="0" t="n">
        <f aca="false">COUNTIF((D4754:D4784),"&lt;=32")</f>
        <v>0</v>
      </c>
      <c r="P4784" s="0" t="n">
        <f aca="false">COUNTIF((D4754:D4784),"&lt;=0")</f>
        <v>0</v>
      </c>
      <c r="Q4784" s="0" t="n">
        <f aca="false">COUNT(E4754:E4784)</f>
        <v>31</v>
      </c>
      <c r="R4784" s="0" t="n">
        <f aca="false">COUNTIF(E4754:E4784,"&lt;=0")</f>
        <v>0</v>
      </c>
      <c r="S4784" s="0" t="n">
        <f aca="false">COUNTIF((E4754:E4784),"&lt;=32")</f>
        <v>4</v>
      </c>
      <c r="T4784" s="2"/>
      <c r="U4784" s="0" t="n">
        <f aca="false">IF(G4784&lt;65,65-G4784,0)</f>
        <v>2</v>
      </c>
      <c r="V4784" s="0" t="n">
        <f aca="false">IF(G4784&gt;65,G4784-65,0)</f>
        <v>0</v>
      </c>
      <c r="X4784" s="3" t="n">
        <f aca="false">SUM(U4754:U4784)</f>
        <v>357</v>
      </c>
      <c r="Y4784" s="3" t="n">
        <f aca="false">SUM(V4754:V4784)</f>
        <v>2</v>
      </c>
    </row>
    <row r="4785" customFormat="false" ht="12.75" hidden="false" customHeight="false" outlineLevel="0" collapsed="false">
      <c r="A4785" s="0" t="n">
        <v>1909</v>
      </c>
      <c r="B4785" s="0" t="n">
        <v>6</v>
      </c>
      <c r="C4785" s="0" t="n">
        <v>1</v>
      </c>
      <c r="D4785" s="0" t="n">
        <v>74</v>
      </c>
      <c r="E4785" s="0" t="n">
        <v>57</v>
      </c>
      <c r="G4785" s="0" t="n">
        <f aca="false">ROUNDUP((D4785+E4785)/2,0)</f>
        <v>66</v>
      </c>
      <c r="U4785" s="0" t="n">
        <f aca="false">IF(G4785&lt;65,65-G4785,0)</f>
        <v>0</v>
      </c>
      <c r="V4785" s="0" t="n">
        <f aca="false">IF(G4785&gt;65,G4785-65,0)</f>
        <v>1</v>
      </c>
    </row>
    <row r="4786" customFormat="false" ht="12.75" hidden="false" customHeight="false" outlineLevel="0" collapsed="false">
      <c r="A4786" s="0" t="n">
        <v>1909</v>
      </c>
      <c r="B4786" s="0" t="n">
        <v>6</v>
      </c>
      <c r="C4786" s="0" t="n">
        <v>2</v>
      </c>
      <c r="D4786" s="0" t="n">
        <v>77</v>
      </c>
      <c r="E4786" s="0" t="n">
        <v>57</v>
      </c>
      <c r="G4786" s="0" t="n">
        <f aca="false">ROUNDUP((D4786+E4786)/2,0)</f>
        <v>67</v>
      </c>
      <c r="U4786" s="0" t="n">
        <f aca="false">IF(G4786&lt;65,65-G4786,0)</f>
        <v>0</v>
      </c>
      <c r="V4786" s="0" t="n">
        <f aca="false">IF(G4786&gt;65,G4786-65,0)</f>
        <v>2</v>
      </c>
    </row>
    <row r="4787" customFormat="false" ht="12.75" hidden="false" customHeight="false" outlineLevel="0" collapsed="false">
      <c r="A4787" s="0" t="n">
        <v>1909</v>
      </c>
      <c r="B4787" s="0" t="n">
        <v>6</v>
      </c>
      <c r="C4787" s="0" t="n">
        <v>3</v>
      </c>
      <c r="D4787" s="0" t="n">
        <v>73</v>
      </c>
      <c r="E4787" s="0" t="n">
        <v>57</v>
      </c>
      <c r="G4787" s="0" t="n">
        <f aca="false">ROUNDUP((D4787+E4787)/2,0)</f>
        <v>65</v>
      </c>
      <c r="U4787" s="0" t="n">
        <f aca="false">IF(G4787&lt;65,65-G4787,0)</f>
        <v>0</v>
      </c>
      <c r="V4787" s="0" t="n">
        <f aca="false">IF(G4787&gt;65,G4787-65,0)</f>
        <v>0</v>
      </c>
    </row>
    <row r="4788" customFormat="false" ht="12.75" hidden="false" customHeight="false" outlineLevel="0" collapsed="false">
      <c r="A4788" s="0" t="n">
        <v>1909</v>
      </c>
      <c r="B4788" s="0" t="n">
        <v>6</v>
      </c>
      <c r="C4788" s="0" t="n">
        <v>4</v>
      </c>
      <c r="D4788" s="0" t="n">
        <v>84</v>
      </c>
      <c r="E4788" s="0" t="n">
        <v>59</v>
      </c>
      <c r="G4788" s="0" t="n">
        <f aca="false">ROUNDUP((D4788+E4788)/2,0)</f>
        <v>72</v>
      </c>
      <c r="U4788" s="0" t="n">
        <f aca="false">IF(G4788&lt;65,65-G4788,0)</f>
        <v>0</v>
      </c>
      <c r="V4788" s="0" t="n">
        <f aca="false">IF(G4788&gt;65,G4788-65,0)</f>
        <v>7</v>
      </c>
    </row>
    <row r="4789" customFormat="false" ht="12.75" hidden="false" customHeight="false" outlineLevel="0" collapsed="false">
      <c r="A4789" s="0" t="n">
        <v>1909</v>
      </c>
      <c r="B4789" s="0" t="n">
        <v>6</v>
      </c>
      <c r="C4789" s="0" t="n">
        <v>5</v>
      </c>
      <c r="D4789" s="0" t="n">
        <v>67</v>
      </c>
      <c r="E4789" s="0" t="n">
        <v>55</v>
      </c>
      <c r="G4789" s="0" t="n">
        <f aca="false">ROUNDUP((D4789+E4789)/2,0)</f>
        <v>61</v>
      </c>
      <c r="U4789" s="0" t="n">
        <f aca="false">IF(G4789&lt;65,65-G4789,0)</f>
        <v>4</v>
      </c>
      <c r="V4789" s="0" t="n">
        <f aca="false">IF(G4789&gt;65,G4789-65,0)</f>
        <v>0</v>
      </c>
    </row>
    <row r="4790" customFormat="false" ht="12.75" hidden="false" customHeight="false" outlineLevel="0" collapsed="false">
      <c r="A4790" s="0" t="n">
        <v>1909</v>
      </c>
      <c r="B4790" s="0" t="n">
        <v>6</v>
      </c>
      <c r="C4790" s="0" t="n">
        <v>6</v>
      </c>
      <c r="D4790" s="0" t="n">
        <v>55</v>
      </c>
      <c r="E4790" s="0" t="n">
        <v>48</v>
      </c>
      <c r="G4790" s="0" t="n">
        <f aca="false">ROUNDUP((D4790+E4790)/2,0)</f>
        <v>52</v>
      </c>
      <c r="U4790" s="0" t="n">
        <f aca="false">IF(G4790&lt;65,65-G4790,0)</f>
        <v>13</v>
      </c>
      <c r="V4790" s="0" t="n">
        <f aca="false">IF(G4790&gt;65,G4790-65,0)</f>
        <v>0</v>
      </c>
    </row>
    <row r="4791" customFormat="false" ht="12.75" hidden="false" customHeight="false" outlineLevel="0" collapsed="false">
      <c r="A4791" s="0" t="n">
        <v>1909</v>
      </c>
      <c r="B4791" s="0" t="n">
        <v>6</v>
      </c>
      <c r="C4791" s="0" t="n">
        <v>7</v>
      </c>
      <c r="D4791" s="0" t="n">
        <v>54</v>
      </c>
      <c r="E4791" s="0" t="n">
        <v>49</v>
      </c>
      <c r="G4791" s="0" t="n">
        <f aca="false">ROUNDUP((D4791+E4791)/2,0)</f>
        <v>52</v>
      </c>
      <c r="U4791" s="0" t="n">
        <f aca="false">IF(G4791&lt;65,65-G4791,0)</f>
        <v>13</v>
      </c>
      <c r="V4791" s="0" t="n">
        <f aca="false">IF(G4791&gt;65,G4791-65,0)</f>
        <v>0</v>
      </c>
    </row>
    <row r="4792" customFormat="false" ht="12.75" hidden="false" customHeight="false" outlineLevel="0" collapsed="false">
      <c r="A4792" s="0" t="n">
        <v>1909</v>
      </c>
      <c r="B4792" s="0" t="n">
        <v>6</v>
      </c>
      <c r="C4792" s="0" t="n">
        <v>8</v>
      </c>
      <c r="D4792" s="0" t="n">
        <v>66</v>
      </c>
      <c r="E4792" s="0" t="n">
        <v>50</v>
      </c>
      <c r="G4792" s="0" t="n">
        <f aca="false">ROUNDUP((D4792+E4792)/2,0)</f>
        <v>58</v>
      </c>
      <c r="U4792" s="0" t="n">
        <f aca="false">IF(G4792&lt;65,65-G4792,0)</f>
        <v>7</v>
      </c>
      <c r="V4792" s="0" t="n">
        <f aca="false">IF(G4792&gt;65,G4792-65,0)</f>
        <v>0</v>
      </c>
    </row>
    <row r="4793" customFormat="false" ht="12.75" hidden="false" customHeight="false" outlineLevel="0" collapsed="false">
      <c r="A4793" s="0" t="n">
        <v>1909</v>
      </c>
      <c r="B4793" s="0" t="n">
        <v>6</v>
      </c>
      <c r="C4793" s="0" t="n">
        <v>9</v>
      </c>
      <c r="D4793" s="0" t="n">
        <v>63</v>
      </c>
      <c r="E4793" s="0" t="n">
        <v>51</v>
      </c>
      <c r="G4793" s="0" t="n">
        <f aca="false">ROUNDUP((D4793+E4793)/2,0)</f>
        <v>57</v>
      </c>
      <c r="U4793" s="0" t="n">
        <f aca="false">IF(G4793&lt;65,65-G4793,0)</f>
        <v>8</v>
      </c>
      <c r="V4793" s="0" t="n">
        <f aca="false">IF(G4793&gt;65,G4793-65,0)</f>
        <v>0</v>
      </c>
    </row>
    <row r="4794" customFormat="false" ht="12.75" hidden="false" customHeight="false" outlineLevel="0" collapsed="false">
      <c r="A4794" s="0" t="n">
        <v>1909</v>
      </c>
      <c r="B4794" s="0" t="n">
        <v>6</v>
      </c>
      <c r="C4794" s="0" t="n">
        <v>10</v>
      </c>
      <c r="D4794" s="0" t="n">
        <v>73</v>
      </c>
      <c r="E4794" s="0" t="n">
        <v>55</v>
      </c>
      <c r="G4794" s="0" t="n">
        <f aca="false">ROUNDUP((D4794+E4794)/2,0)</f>
        <v>64</v>
      </c>
      <c r="U4794" s="0" t="n">
        <f aca="false">IF(G4794&lt;65,65-G4794,0)</f>
        <v>1</v>
      </c>
      <c r="V4794" s="0" t="n">
        <f aca="false">IF(G4794&gt;65,G4794-65,0)</f>
        <v>0</v>
      </c>
    </row>
    <row r="4795" customFormat="false" ht="12.75" hidden="false" customHeight="false" outlineLevel="0" collapsed="false">
      <c r="A4795" s="0" t="n">
        <v>1909</v>
      </c>
      <c r="B4795" s="0" t="n">
        <v>6</v>
      </c>
      <c r="C4795" s="0" t="n">
        <v>11</v>
      </c>
      <c r="D4795" s="0" t="n">
        <v>79</v>
      </c>
      <c r="E4795" s="0" t="n">
        <v>50</v>
      </c>
      <c r="G4795" s="0" t="n">
        <f aca="false">ROUNDUP((D4795+E4795)/2,0)</f>
        <v>65</v>
      </c>
      <c r="U4795" s="0" t="n">
        <f aca="false">IF(G4795&lt;65,65-G4795,0)</f>
        <v>0</v>
      </c>
      <c r="V4795" s="0" t="n">
        <f aca="false">IF(G4795&gt;65,G4795-65,0)</f>
        <v>0</v>
      </c>
    </row>
    <row r="4796" customFormat="false" ht="12.75" hidden="false" customHeight="false" outlineLevel="0" collapsed="false">
      <c r="A4796" s="0" t="n">
        <v>1909</v>
      </c>
      <c r="B4796" s="0" t="n">
        <v>6</v>
      </c>
      <c r="C4796" s="0" t="n">
        <v>12</v>
      </c>
      <c r="D4796" s="0" t="n">
        <v>82</v>
      </c>
      <c r="E4796" s="0" t="n">
        <v>58</v>
      </c>
      <c r="G4796" s="0" t="n">
        <f aca="false">ROUNDUP((D4796+E4796)/2,0)</f>
        <v>70</v>
      </c>
      <c r="U4796" s="0" t="n">
        <f aca="false">IF(G4796&lt;65,65-G4796,0)</f>
        <v>0</v>
      </c>
      <c r="V4796" s="0" t="n">
        <f aca="false">IF(G4796&gt;65,G4796-65,0)</f>
        <v>5</v>
      </c>
    </row>
    <row r="4797" customFormat="false" ht="12.75" hidden="false" customHeight="false" outlineLevel="0" collapsed="false">
      <c r="A4797" s="0" t="n">
        <v>1909</v>
      </c>
      <c r="B4797" s="0" t="n">
        <v>6</v>
      </c>
      <c r="C4797" s="0" t="n">
        <v>13</v>
      </c>
      <c r="D4797" s="0" t="n">
        <v>67</v>
      </c>
      <c r="E4797" s="0" t="n">
        <v>49</v>
      </c>
      <c r="G4797" s="0" t="n">
        <f aca="false">ROUNDUP((D4797+E4797)/2,0)</f>
        <v>58</v>
      </c>
      <c r="U4797" s="0" t="n">
        <f aca="false">IF(G4797&lt;65,65-G4797,0)</f>
        <v>7</v>
      </c>
      <c r="V4797" s="0" t="n">
        <f aca="false">IF(G4797&gt;65,G4797-65,0)</f>
        <v>0</v>
      </c>
    </row>
    <row r="4798" customFormat="false" ht="12.75" hidden="false" customHeight="false" outlineLevel="0" collapsed="false">
      <c r="A4798" s="0" t="n">
        <v>1909</v>
      </c>
      <c r="B4798" s="0" t="n">
        <v>6</v>
      </c>
      <c r="C4798" s="0" t="n">
        <v>14</v>
      </c>
      <c r="D4798" s="0" t="n">
        <v>65</v>
      </c>
      <c r="E4798" s="0" t="n">
        <v>46</v>
      </c>
      <c r="G4798" s="0" t="n">
        <f aca="false">ROUNDUP((D4798+E4798)/2,0)</f>
        <v>56</v>
      </c>
      <c r="U4798" s="0" t="n">
        <f aca="false">IF(G4798&lt;65,65-G4798,0)</f>
        <v>9</v>
      </c>
      <c r="V4798" s="0" t="n">
        <f aca="false">IF(G4798&gt;65,G4798-65,0)</f>
        <v>0</v>
      </c>
    </row>
    <row r="4799" customFormat="false" ht="12.75" hidden="false" customHeight="false" outlineLevel="0" collapsed="false">
      <c r="A4799" s="0" t="n">
        <v>1909</v>
      </c>
      <c r="B4799" s="0" t="n">
        <v>6</v>
      </c>
      <c r="C4799" s="0" t="n">
        <v>15</v>
      </c>
      <c r="D4799" s="0" t="n">
        <v>74</v>
      </c>
      <c r="E4799" s="0" t="n">
        <v>49</v>
      </c>
      <c r="G4799" s="0" t="n">
        <f aca="false">ROUNDUP((D4799+E4799)/2,0)</f>
        <v>62</v>
      </c>
      <c r="U4799" s="0" t="n">
        <f aca="false">IF(G4799&lt;65,65-G4799,0)</f>
        <v>3</v>
      </c>
      <c r="V4799" s="0" t="n">
        <f aca="false">IF(G4799&gt;65,G4799-65,0)</f>
        <v>0</v>
      </c>
    </row>
    <row r="4800" customFormat="false" ht="12.75" hidden="false" customHeight="false" outlineLevel="0" collapsed="false">
      <c r="A4800" s="0" t="n">
        <v>1909</v>
      </c>
      <c r="B4800" s="0" t="n">
        <v>6</v>
      </c>
      <c r="C4800" s="0" t="n">
        <v>16</v>
      </c>
      <c r="D4800" s="0" t="n">
        <v>74</v>
      </c>
      <c r="E4800" s="0" t="n">
        <v>56</v>
      </c>
      <c r="G4800" s="0" t="n">
        <f aca="false">ROUNDUP((D4800+E4800)/2,0)</f>
        <v>65</v>
      </c>
      <c r="U4800" s="0" t="n">
        <f aca="false">IF(G4800&lt;65,65-G4800,0)</f>
        <v>0</v>
      </c>
      <c r="V4800" s="0" t="n">
        <f aca="false">IF(G4800&gt;65,G4800-65,0)</f>
        <v>0</v>
      </c>
    </row>
    <row r="4801" customFormat="false" ht="12.75" hidden="false" customHeight="false" outlineLevel="0" collapsed="false">
      <c r="A4801" s="0" t="n">
        <v>1909</v>
      </c>
      <c r="B4801" s="0" t="n">
        <v>6</v>
      </c>
      <c r="C4801" s="0" t="n">
        <v>17</v>
      </c>
      <c r="D4801" s="0" t="n">
        <v>70</v>
      </c>
      <c r="E4801" s="0" t="n">
        <v>51</v>
      </c>
      <c r="G4801" s="0" t="n">
        <f aca="false">ROUNDUP((D4801+E4801)/2,0)</f>
        <v>61</v>
      </c>
      <c r="U4801" s="0" t="n">
        <f aca="false">IF(G4801&lt;65,65-G4801,0)</f>
        <v>4</v>
      </c>
      <c r="V4801" s="0" t="n">
        <f aca="false">IF(G4801&gt;65,G4801-65,0)</f>
        <v>0</v>
      </c>
    </row>
    <row r="4802" customFormat="false" ht="12.75" hidden="false" customHeight="false" outlineLevel="0" collapsed="false">
      <c r="A4802" s="0" t="n">
        <v>1909</v>
      </c>
      <c r="B4802" s="0" t="n">
        <v>6</v>
      </c>
      <c r="C4802" s="0" t="n">
        <v>18</v>
      </c>
      <c r="D4802" s="0" t="n">
        <v>71</v>
      </c>
      <c r="E4802" s="0" t="n">
        <v>45</v>
      </c>
      <c r="G4802" s="0" t="n">
        <f aca="false">ROUNDUP((D4802+E4802)/2,0)</f>
        <v>58</v>
      </c>
      <c r="U4802" s="0" t="n">
        <f aca="false">IF(G4802&lt;65,65-G4802,0)</f>
        <v>7</v>
      </c>
      <c r="V4802" s="0" t="n">
        <f aca="false">IF(G4802&gt;65,G4802-65,0)</f>
        <v>0</v>
      </c>
    </row>
    <row r="4803" customFormat="false" ht="12.75" hidden="false" customHeight="false" outlineLevel="0" collapsed="false">
      <c r="A4803" s="0" t="n">
        <v>1909</v>
      </c>
      <c r="B4803" s="0" t="n">
        <v>6</v>
      </c>
      <c r="C4803" s="0" t="n">
        <v>19</v>
      </c>
      <c r="D4803" s="0" t="n">
        <v>78</v>
      </c>
      <c r="E4803" s="0" t="n">
        <v>56</v>
      </c>
      <c r="G4803" s="0" t="n">
        <f aca="false">ROUNDUP((D4803+E4803)/2,0)</f>
        <v>67</v>
      </c>
      <c r="U4803" s="0" t="n">
        <f aca="false">IF(G4803&lt;65,65-G4803,0)</f>
        <v>0</v>
      </c>
      <c r="V4803" s="0" t="n">
        <f aca="false">IF(G4803&gt;65,G4803-65,0)</f>
        <v>2</v>
      </c>
    </row>
    <row r="4804" customFormat="false" ht="12.75" hidden="false" customHeight="false" outlineLevel="0" collapsed="false">
      <c r="A4804" s="0" t="n">
        <v>1909</v>
      </c>
      <c r="B4804" s="0" t="n">
        <v>6</v>
      </c>
      <c r="C4804" s="0" t="n">
        <v>20</v>
      </c>
      <c r="D4804" s="0" t="n">
        <v>84</v>
      </c>
      <c r="E4804" s="0" t="n">
        <v>60</v>
      </c>
      <c r="G4804" s="0" t="n">
        <f aca="false">ROUNDUP((D4804+E4804)/2,0)</f>
        <v>72</v>
      </c>
      <c r="U4804" s="0" t="n">
        <f aca="false">IF(G4804&lt;65,65-G4804,0)</f>
        <v>0</v>
      </c>
      <c r="V4804" s="0" t="n">
        <f aca="false">IF(G4804&gt;65,G4804-65,0)</f>
        <v>7</v>
      </c>
    </row>
    <row r="4805" customFormat="false" ht="12.75" hidden="false" customHeight="false" outlineLevel="0" collapsed="false">
      <c r="A4805" s="0" t="n">
        <v>1909</v>
      </c>
      <c r="B4805" s="0" t="n">
        <v>6</v>
      </c>
      <c r="C4805" s="0" t="n">
        <v>21</v>
      </c>
      <c r="D4805" s="0" t="n">
        <v>87</v>
      </c>
      <c r="E4805" s="0" t="n">
        <v>66</v>
      </c>
      <c r="G4805" s="0" t="n">
        <f aca="false">ROUNDUP((D4805+E4805)/2,0)</f>
        <v>77</v>
      </c>
      <c r="U4805" s="0" t="n">
        <f aca="false">IF(G4805&lt;65,65-G4805,0)</f>
        <v>0</v>
      </c>
      <c r="V4805" s="0" t="n">
        <f aca="false">IF(G4805&gt;65,G4805-65,0)</f>
        <v>12</v>
      </c>
    </row>
    <row r="4806" customFormat="false" ht="12.75" hidden="false" customHeight="false" outlineLevel="0" collapsed="false">
      <c r="A4806" s="0" t="n">
        <v>1909</v>
      </c>
      <c r="B4806" s="0" t="n">
        <v>6</v>
      </c>
      <c r="C4806" s="0" t="n">
        <v>22</v>
      </c>
      <c r="D4806" s="0" t="n">
        <v>88</v>
      </c>
      <c r="E4806" s="0" t="n">
        <v>67</v>
      </c>
      <c r="G4806" s="0" t="n">
        <f aca="false">ROUNDUP((D4806+E4806)/2,0)</f>
        <v>78</v>
      </c>
      <c r="U4806" s="0" t="n">
        <f aca="false">IF(G4806&lt;65,65-G4806,0)</f>
        <v>0</v>
      </c>
      <c r="V4806" s="0" t="n">
        <f aca="false">IF(G4806&gt;65,G4806-65,0)</f>
        <v>13</v>
      </c>
    </row>
    <row r="4807" customFormat="false" ht="12.75" hidden="false" customHeight="false" outlineLevel="0" collapsed="false">
      <c r="A4807" s="0" t="n">
        <v>1909</v>
      </c>
      <c r="B4807" s="0" t="n">
        <v>6</v>
      </c>
      <c r="C4807" s="0" t="n">
        <v>23</v>
      </c>
      <c r="D4807" s="0" t="n">
        <v>84</v>
      </c>
      <c r="E4807" s="0" t="n">
        <v>64</v>
      </c>
      <c r="G4807" s="0" t="n">
        <f aca="false">ROUNDUP((D4807+E4807)/2,0)</f>
        <v>74</v>
      </c>
      <c r="U4807" s="0" t="n">
        <f aca="false">IF(G4807&lt;65,65-G4807,0)</f>
        <v>0</v>
      </c>
      <c r="V4807" s="0" t="n">
        <f aca="false">IF(G4807&gt;65,G4807-65,0)</f>
        <v>9</v>
      </c>
    </row>
    <row r="4808" customFormat="false" ht="12.75" hidden="false" customHeight="false" outlineLevel="0" collapsed="false">
      <c r="A4808" s="0" t="n">
        <v>1909</v>
      </c>
      <c r="B4808" s="0" t="n">
        <v>6</v>
      </c>
      <c r="C4808" s="0" t="n">
        <v>24</v>
      </c>
      <c r="D4808" s="0" t="n">
        <v>83</v>
      </c>
      <c r="E4808" s="0" t="n">
        <v>63</v>
      </c>
      <c r="G4808" s="0" t="n">
        <f aca="false">ROUNDUP((D4808+E4808)/2,0)</f>
        <v>73</v>
      </c>
      <c r="U4808" s="0" t="n">
        <f aca="false">IF(G4808&lt;65,65-G4808,0)</f>
        <v>0</v>
      </c>
      <c r="V4808" s="0" t="n">
        <f aca="false">IF(G4808&gt;65,G4808-65,0)</f>
        <v>8</v>
      </c>
    </row>
    <row r="4809" customFormat="false" ht="12.75" hidden="false" customHeight="false" outlineLevel="0" collapsed="false">
      <c r="A4809" s="0" t="n">
        <v>1909</v>
      </c>
      <c r="B4809" s="0" t="n">
        <v>6</v>
      </c>
      <c r="C4809" s="0" t="n">
        <v>25</v>
      </c>
      <c r="D4809" s="0" t="n">
        <v>83</v>
      </c>
      <c r="E4809" s="0" t="n">
        <v>64</v>
      </c>
      <c r="G4809" s="0" t="n">
        <f aca="false">ROUNDUP((D4809+E4809)/2,0)</f>
        <v>74</v>
      </c>
      <c r="U4809" s="0" t="n">
        <f aca="false">IF(G4809&lt;65,65-G4809,0)</f>
        <v>0</v>
      </c>
      <c r="V4809" s="0" t="n">
        <f aca="false">IF(G4809&gt;65,G4809-65,0)</f>
        <v>9</v>
      </c>
    </row>
    <row r="4810" customFormat="false" ht="12.75" hidden="false" customHeight="false" outlineLevel="0" collapsed="false">
      <c r="A4810" s="0" t="n">
        <v>1909</v>
      </c>
      <c r="B4810" s="0" t="n">
        <v>6</v>
      </c>
      <c r="C4810" s="0" t="n">
        <v>26</v>
      </c>
      <c r="D4810" s="0" t="n">
        <v>80</v>
      </c>
      <c r="E4810" s="0" t="n">
        <v>58</v>
      </c>
      <c r="G4810" s="0" t="n">
        <f aca="false">ROUNDUP((D4810+E4810)/2,0)</f>
        <v>69</v>
      </c>
      <c r="U4810" s="0" t="n">
        <f aca="false">IF(G4810&lt;65,65-G4810,0)</f>
        <v>0</v>
      </c>
      <c r="V4810" s="0" t="n">
        <f aca="false">IF(G4810&gt;65,G4810-65,0)</f>
        <v>4</v>
      </c>
    </row>
    <row r="4811" customFormat="false" ht="12.75" hidden="false" customHeight="false" outlineLevel="0" collapsed="false">
      <c r="A4811" s="0" t="n">
        <v>1909</v>
      </c>
      <c r="B4811" s="0" t="n">
        <v>6</v>
      </c>
      <c r="C4811" s="0" t="n">
        <v>27</v>
      </c>
      <c r="D4811" s="0" t="n">
        <v>89</v>
      </c>
      <c r="E4811" s="0" t="n">
        <v>66</v>
      </c>
      <c r="G4811" s="0" t="n">
        <f aca="false">ROUNDUP((D4811+E4811)/2,0)</f>
        <v>78</v>
      </c>
      <c r="U4811" s="0" t="n">
        <f aca="false">IF(G4811&lt;65,65-G4811,0)</f>
        <v>0</v>
      </c>
      <c r="V4811" s="0" t="n">
        <f aca="false">IF(G4811&gt;65,G4811-65,0)</f>
        <v>13</v>
      </c>
    </row>
    <row r="4812" customFormat="false" ht="12.75" hidden="false" customHeight="false" outlineLevel="0" collapsed="false">
      <c r="A4812" s="0" t="n">
        <v>1909</v>
      </c>
      <c r="B4812" s="0" t="n">
        <v>6</v>
      </c>
      <c r="C4812" s="0" t="n">
        <v>28</v>
      </c>
      <c r="D4812" s="0" t="n">
        <v>80</v>
      </c>
      <c r="E4812" s="0" t="n">
        <v>67</v>
      </c>
      <c r="G4812" s="0" t="n">
        <f aca="false">ROUNDUP((D4812+E4812)/2,0)</f>
        <v>74</v>
      </c>
      <c r="U4812" s="0" t="n">
        <f aca="false">IF(G4812&lt;65,65-G4812,0)</f>
        <v>0</v>
      </c>
      <c r="V4812" s="0" t="n">
        <f aca="false">IF(G4812&gt;65,G4812-65,0)</f>
        <v>9</v>
      </c>
    </row>
    <row r="4813" customFormat="false" ht="12.75" hidden="false" customHeight="false" outlineLevel="0" collapsed="false">
      <c r="A4813" s="0" t="n">
        <v>1909</v>
      </c>
      <c r="B4813" s="0" t="n">
        <v>6</v>
      </c>
      <c r="C4813" s="0" t="n">
        <v>29</v>
      </c>
      <c r="D4813" s="0" t="n">
        <v>84</v>
      </c>
      <c r="E4813" s="0" t="n">
        <v>61</v>
      </c>
      <c r="G4813" s="0" t="n">
        <f aca="false">ROUNDUP((D4813+E4813)/2,0)</f>
        <v>73</v>
      </c>
      <c r="U4813" s="0" t="n">
        <f aca="false">IF(G4813&lt;65,65-G4813,0)</f>
        <v>0</v>
      </c>
      <c r="V4813" s="0" t="n">
        <f aca="false">IF(G4813&gt;65,G4813-65,0)</f>
        <v>8</v>
      </c>
    </row>
    <row r="4814" customFormat="false" ht="12.75" hidden="false" customHeight="false" outlineLevel="0" collapsed="false">
      <c r="A4814" s="0" t="n">
        <v>1909</v>
      </c>
      <c r="B4814" s="0" t="n">
        <v>6</v>
      </c>
      <c r="C4814" s="0" t="n">
        <v>30</v>
      </c>
      <c r="D4814" s="0" t="n">
        <v>93</v>
      </c>
      <c r="E4814" s="0" t="n">
        <v>65</v>
      </c>
      <c r="G4814" s="0" t="n">
        <f aca="false">ROUNDUP((D4814+E4814)/2,0)</f>
        <v>79</v>
      </c>
      <c r="H4814" s="0" t="n">
        <f aca="false">1+H4784</f>
        <v>158</v>
      </c>
      <c r="I4814" s="2" t="n">
        <f aca="false">AVERAGE(C4785:C4814)</f>
        <v>15.5</v>
      </c>
      <c r="J4814" s="2" t="n">
        <f aca="false">AVERAGE(C4785:C4814)</f>
        <v>15.5</v>
      </c>
      <c r="K4814" s="2" t="n">
        <f aca="false">AVERAGE(C4785:C4814)</f>
        <v>15.5</v>
      </c>
      <c r="L4814" s="2"/>
      <c r="M4814" s="0" t="n">
        <f aca="false">COUNT(D4785:D4814)</f>
        <v>30</v>
      </c>
      <c r="N4814" s="0" t="n">
        <f aca="false">COUNTIF((D4785:D4814),"&gt;=90")</f>
        <v>1</v>
      </c>
      <c r="O4814" s="0" t="n">
        <f aca="false">COUNTIF((D4785:D4814),"&lt;=32")</f>
        <v>0</v>
      </c>
      <c r="P4814" s="0" t="n">
        <f aca="false">COUNTIF((D4785:D4814),"&lt;=0")</f>
        <v>0</v>
      </c>
      <c r="Q4814" s="0" t="n">
        <f aca="false">COUNT(E4785:E4814)</f>
        <v>30</v>
      </c>
      <c r="R4814" s="0" t="n">
        <f aca="false">COUNTIF(E4785:E4814,"&lt;=0")</f>
        <v>0</v>
      </c>
      <c r="S4814" s="0" t="n">
        <f aca="false">COUNTIF((E4785:E4814),"&lt;=32")</f>
        <v>0</v>
      </c>
      <c r="T4814" s="2"/>
      <c r="U4814" s="0" t="n">
        <f aca="false">IF(G4814&lt;65,65-G4814,0)</f>
        <v>0</v>
      </c>
      <c r="V4814" s="0" t="n">
        <f aca="false">IF(G4814&gt;65,G4814-65,0)</f>
        <v>14</v>
      </c>
      <c r="X4814" s="3" t="n">
        <f aca="false">SUM(U4785:U4814)</f>
        <v>76</v>
      </c>
      <c r="Y4814" s="3" t="n">
        <f aca="false">SUM(V4785:V4814)</f>
        <v>123</v>
      </c>
    </row>
    <row r="4815" customFormat="false" ht="12.75" hidden="false" customHeight="false" outlineLevel="0" collapsed="false">
      <c r="A4815" s="0" t="n">
        <v>1909</v>
      </c>
      <c r="B4815" s="0" t="n">
        <v>7</v>
      </c>
      <c r="C4815" s="0" t="n">
        <v>1</v>
      </c>
      <c r="D4815" s="0" t="n">
        <v>84</v>
      </c>
      <c r="E4815" s="0" t="n">
        <v>66</v>
      </c>
      <c r="G4815" s="0" t="n">
        <f aca="false">ROUNDUP((D4815+E4815)/2,0)</f>
        <v>75</v>
      </c>
      <c r="U4815" s="0" t="n">
        <f aca="false">IF(G4815&lt;65,65-G4815,0)</f>
        <v>0</v>
      </c>
      <c r="V4815" s="0" t="n">
        <f aca="false">IF(G4815&gt;65,G4815-65,0)</f>
        <v>10</v>
      </c>
    </row>
    <row r="4816" customFormat="false" ht="12.75" hidden="false" customHeight="false" outlineLevel="0" collapsed="false">
      <c r="A4816" s="0" t="n">
        <v>1909</v>
      </c>
      <c r="B4816" s="0" t="n">
        <v>7</v>
      </c>
      <c r="C4816" s="0" t="n">
        <v>2</v>
      </c>
      <c r="D4816" s="0" t="n">
        <v>89</v>
      </c>
      <c r="E4816" s="0" t="n">
        <v>54</v>
      </c>
      <c r="G4816" s="0" t="n">
        <f aca="false">ROUNDUP((D4816+E4816)/2,0)</f>
        <v>72</v>
      </c>
      <c r="U4816" s="0" t="n">
        <f aca="false">IF(G4816&lt;65,65-G4816,0)</f>
        <v>0</v>
      </c>
      <c r="V4816" s="0" t="n">
        <f aca="false">IF(G4816&gt;65,G4816-65,0)</f>
        <v>7</v>
      </c>
    </row>
    <row r="4817" customFormat="false" ht="12.75" hidden="false" customHeight="false" outlineLevel="0" collapsed="false">
      <c r="A4817" s="0" t="n">
        <v>1909</v>
      </c>
      <c r="B4817" s="0" t="n">
        <v>7</v>
      </c>
      <c r="C4817" s="0" t="n">
        <v>3</v>
      </c>
      <c r="D4817" s="0" t="n">
        <v>70</v>
      </c>
      <c r="E4817" s="0" t="n">
        <v>50</v>
      </c>
      <c r="G4817" s="0" t="n">
        <f aca="false">ROUNDUP((D4817+E4817)/2,0)</f>
        <v>60</v>
      </c>
      <c r="U4817" s="0" t="n">
        <f aca="false">IF(G4817&lt;65,65-G4817,0)</f>
        <v>5</v>
      </c>
      <c r="V4817" s="0" t="n">
        <f aca="false">IF(G4817&gt;65,G4817-65,0)</f>
        <v>0</v>
      </c>
    </row>
    <row r="4818" customFormat="false" ht="12.75" hidden="false" customHeight="false" outlineLevel="0" collapsed="false">
      <c r="A4818" s="0" t="n">
        <v>1909</v>
      </c>
      <c r="B4818" s="0" t="n">
        <v>7</v>
      </c>
      <c r="C4818" s="0" t="n">
        <v>4</v>
      </c>
      <c r="D4818" s="0" t="n">
        <v>68</v>
      </c>
      <c r="E4818" s="0" t="n">
        <v>50</v>
      </c>
      <c r="G4818" s="0" t="n">
        <f aca="false">ROUNDUP((D4818+E4818)/2,0)</f>
        <v>59</v>
      </c>
      <c r="U4818" s="0" t="n">
        <f aca="false">IF(G4818&lt;65,65-G4818,0)</f>
        <v>6</v>
      </c>
      <c r="V4818" s="0" t="n">
        <f aca="false">IF(G4818&gt;65,G4818-65,0)</f>
        <v>0</v>
      </c>
    </row>
    <row r="4819" customFormat="false" ht="12.75" hidden="false" customHeight="false" outlineLevel="0" collapsed="false">
      <c r="A4819" s="0" t="n">
        <v>1909</v>
      </c>
      <c r="B4819" s="0" t="n">
        <v>7</v>
      </c>
      <c r="C4819" s="0" t="n">
        <v>5</v>
      </c>
      <c r="D4819" s="0" t="n">
        <v>73</v>
      </c>
      <c r="E4819" s="0" t="n">
        <v>50</v>
      </c>
      <c r="G4819" s="0" t="n">
        <f aca="false">ROUNDUP((D4819+E4819)/2,0)</f>
        <v>62</v>
      </c>
      <c r="U4819" s="0" t="n">
        <f aca="false">IF(G4819&lt;65,65-G4819,0)</f>
        <v>3</v>
      </c>
      <c r="V4819" s="0" t="n">
        <f aca="false">IF(G4819&gt;65,G4819-65,0)</f>
        <v>0</v>
      </c>
    </row>
    <row r="4820" customFormat="false" ht="12.75" hidden="false" customHeight="false" outlineLevel="0" collapsed="false">
      <c r="A4820" s="0" t="n">
        <v>1909</v>
      </c>
      <c r="B4820" s="0" t="n">
        <v>7</v>
      </c>
      <c r="C4820" s="0" t="n">
        <v>6</v>
      </c>
      <c r="D4820" s="0" t="n">
        <v>77</v>
      </c>
      <c r="E4820" s="0" t="s">
        <v>28</v>
      </c>
      <c r="G4820" s="0" t="e">
        <f aca="false">ROUNDUP((D4820+E4820)/2,0)</f>
        <v>#VALUE!</v>
      </c>
      <c r="U4820" s="0" t="e">
        <f aca="false">IF(G4820&lt;65,65-G4820,0)</f>
        <v>#VALUE!</v>
      </c>
      <c r="V4820" s="0" t="e">
        <f aca="false">IF(G4820&gt;65,G4820-65,0)</f>
        <v>#VALUE!</v>
      </c>
    </row>
    <row r="4821" customFormat="false" ht="12.75" hidden="false" customHeight="false" outlineLevel="0" collapsed="false">
      <c r="A4821" s="0" t="n">
        <v>1909</v>
      </c>
      <c r="B4821" s="0" t="n">
        <v>7</v>
      </c>
      <c r="C4821" s="0" t="n">
        <v>7</v>
      </c>
      <c r="D4821" s="0" t="n">
        <v>80</v>
      </c>
      <c r="E4821" s="0" t="s">
        <v>28</v>
      </c>
      <c r="G4821" s="0" t="e">
        <f aca="false">ROUNDUP((D4821+E4821)/2,0)</f>
        <v>#VALUE!</v>
      </c>
      <c r="U4821" s="0" t="e">
        <f aca="false">IF(G4821&lt;65,65-G4821,0)</f>
        <v>#VALUE!</v>
      </c>
      <c r="V4821" s="0" t="e">
        <f aca="false">IF(G4821&gt;65,G4821-65,0)</f>
        <v>#VALUE!</v>
      </c>
    </row>
    <row r="4822" customFormat="false" ht="12.75" hidden="false" customHeight="false" outlineLevel="0" collapsed="false">
      <c r="A4822" s="0" t="n">
        <v>1909</v>
      </c>
      <c r="B4822" s="0" t="n">
        <v>7</v>
      </c>
      <c r="C4822" s="0" t="n">
        <v>8</v>
      </c>
      <c r="D4822" s="0" t="n">
        <v>81</v>
      </c>
      <c r="E4822" s="0" t="n">
        <v>58</v>
      </c>
      <c r="G4822" s="0" t="n">
        <f aca="false">ROUNDUP((D4822+E4822)/2,0)</f>
        <v>70</v>
      </c>
      <c r="U4822" s="0" t="n">
        <f aca="false">IF(G4822&lt;65,65-G4822,0)</f>
        <v>0</v>
      </c>
      <c r="V4822" s="0" t="n">
        <f aca="false">IF(G4822&gt;65,G4822-65,0)</f>
        <v>5</v>
      </c>
    </row>
    <row r="4823" customFormat="false" ht="12.75" hidden="false" customHeight="false" outlineLevel="0" collapsed="false">
      <c r="A4823" s="0" t="n">
        <v>1909</v>
      </c>
      <c r="B4823" s="0" t="n">
        <v>7</v>
      </c>
      <c r="C4823" s="0" t="n">
        <v>9</v>
      </c>
      <c r="D4823" s="0" t="n">
        <v>87</v>
      </c>
      <c r="E4823" s="0" t="n">
        <v>59</v>
      </c>
      <c r="G4823" s="0" t="n">
        <f aca="false">ROUNDUP((D4823+E4823)/2,0)</f>
        <v>73</v>
      </c>
      <c r="U4823" s="0" t="n">
        <f aca="false">IF(G4823&lt;65,65-G4823,0)</f>
        <v>0</v>
      </c>
      <c r="V4823" s="0" t="n">
        <f aca="false">IF(G4823&gt;65,G4823-65,0)</f>
        <v>8</v>
      </c>
    </row>
    <row r="4824" customFormat="false" ht="12.75" hidden="false" customHeight="false" outlineLevel="0" collapsed="false">
      <c r="A4824" s="0" t="n">
        <v>1909</v>
      </c>
      <c r="B4824" s="0" t="n">
        <v>7</v>
      </c>
      <c r="C4824" s="0" t="n">
        <v>10</v>
      </c>
      <c r="D4824" s="0" t="n">
        <v>87</v>
      </c>
      <c r="E4824" s="0" t="n">
        <v>67</v>
      </c>
      <c r="G4824" s="0" t="n">
        <f aca="false">ROUNDUP((D4824+E4824)/2,0)</f>
        <v>77</v>
      </c>
      <c r="U4824" s="0" t="n">
        <f aca="false">IF(G4824&lt;65,65-G4824,0)</f>
        <v>0</v>
      </c>
      <c r="V4824" s="0" t="n">
        <f aca="false">IF(G4824&gt;65,G4824-65,0)</f>
        <v>12</v>
      </c>
    </row>
    <row r="4825" customFormat="false" ht="12.75" hidden="false" customHeight="false" outlineLevel="0" collapsed="false">
      <c r="A4825" s="0" t="n">
        <v>1909</v>
      </c>
      <c r="B4825" s="0" t="n">
        <v>7</v>
      </c>
      <c r="C4825" s="0" t="n">
        <v>11</v>
      </c>
      <c r="D4825" s="0" t="n">
        <v>83</v>
      </c>
      <c r="E4825" s="0" t="n">
        <v>63</v>
      </c>
      <c r="G4825" s="0" t="n">
        <f aca="false">ROUNDUP((D4825+E4825)/2,0)</f>
        <v>73</v>
      </c>
      <c r="U4825" s="0" t="n">
        <f aca="false">IF(G4825&lt;65,65-G4825,0)</f>
        <v>0</v>
      </c>
      <c r="V4825" s="0" t="n">
        <f aca="false">IF(G4825&gt;65,G4825-65,0)</f>
        <v>8</v>
      </c>
    </row>
    <row r="4826" customFormat="false" ht="12.75" hidden="false" customHeight="false" outlineLevel="0" collapsed="false">
      <c r="A4826" s="0" t="n">
        <v>1909</v>
      </c>
      <c r="B4826" s="0" t="n">
        <v>7</v>
      </c>
      <c r="C4826" s="0" t="n">
        <v>12</v>
      </c>
      <c r="D4826" s="0" t="n">
        <v>82</v>
      </c>
      <c r="E4826" s="0" t="n">
        <v>67</v>
      </c>
      <c r="G4826" s="0" t="n">
        <f aca="false">ROUNDUP((D4826+E4826)/2,0)</f>
        <v>75</v>
      </c>
      <c r="U4826" s="0" t="n">
        <f aca="false">IF(G4826&lt;65,65-G4826,0)</f>
        <v>0</v>
      </c>
      <c r="V4826" s="0" t="n">
        <f aca="false">IF(G4826&gt;65,G4826-65,0)</f>
        <v>10</v>
      </c>
    </row>
    <row r="4827" customFormat="false" ht="12.75" hidden="false" customHeight="false" outlineLevel="0" collapsed="false">
      <c r="A4827" s="0" t="n">
        <v>1909</v>
      </c>
      <c r="B4827" s="0" t="n">
        <v>7</v>
      </c>
      <c r="C4827" s="0" t="n">
        <v>13</v>
      </c>
      <c r="D4827" s="0" t="n">
        <v>84</v>
      </c>
      <c r="E4827" s="0" t="n">
        <v>62</v>
      </c>
      <c r="G4827" s="0" t="n">
        <f aca="false">ROUNDUP((D4827+E4827)/2,0)</f>
        <v>73</v>
      </c>
      <c r="U4827" s="0" t="n">
        <f aca="false">IF(G4827&lt;65,65-G4827,0)</f>
        <v>0</v>
      </c>
      <c r="V4827" s="0" t="n">
        <f aca="false">IF(G4827&gt;65,G4827-65,0)</f>
        <v>8</v>
      </c>
    </row>
    <row r="4828" customFormat="false" ht="12.75" hidden="false" customHeight="false" outlineLevel="0" collapsed="false">
      <c r="A4828" s="0" t="n">
        <v>1909</v>
      </c>
      <c r="B4828" s="0" t="n">
        <v>7</v>
      </c>
      <c r="C4828" s="0" t="n">
        <v>14</v>
      </c>
      <c r="D4828" s="0" t="n">
        <v>86</v>
      </c>
      <c r="E4828" s="0" t="n">
        <v>63</v>
      </c>
      <c r="G4828" s="0" t="n">
        <f aca="false">ROUNDUP((D4828+E4828)/2,0)</f>
        <v>75</v>
      </c>
      <c r="U4828" s="0" t="n">
        <f aca="false">IF(G4828&lt;65,65-G4828,0)</f>
        <v>0</v>
      </c>
      <c r="V4828" s="0" t="n">
        <f aca="false">IF(G4828&gt;65,G4828-65,0)</f>
        <v>10</v>
      </c>
    </row>
    <row r="4829" customFormat="false" ht="12.75" hidden="false" customHeight="false" outlineLevel="0" collapsed="false">
      <c r="A4829" s="0" t="n">
        <v>1909</v>
      </c>
      <c r="B4829" s="0" t="n">
        <v>7</v>
      </c>
      <c r="C4829" s="0" t="n">
        <v>15</v>
      </c>
      <c r="D4829" s="0" t="n">
        <v>81</v>
      </c>
      <c r="E4829" s="0" t="n">
        <v>60</v>
      </c>
      <c r="G4829" s="0" t="n">
        <f aca="false">ROUNDUP((D4829+E4829)/2,0)</f>
        <v>71</v>
      </c>
      <c r="U4829" s="0" t="n">
        <f aca="false">IF(G4829&lt;65,65-G4829,0)</f>
        <v>0</v>
      </c>
      <c r="V4829" s="0" t="n">
        <f aca="false">IF(G4829&gt;65,G4829-65,0)</f>
        <v>6</v>
      </c>
    </row>
    <row r="4830" customFormat="false" ht="12.75" hidden="false" customHeight="false" outlineLevel="0" collapsed="false">
      <c r="A4830" s="0" t="n">
        <v>1909</v>
      </c>
      <c r="B4830" s="0" t="n">
        <v>7</v>
      </c>
      <c r="C4830" s="0" t="n">
        <v>16</v>
      </c>
      <c r="D4830" s="0" t="n">
        <v>76</v>
      </c>
      <c r="E4830" s="0" t="n">
        <v>58</v>
      </c>
      <c r="G4830" s="0" t="n">
        <f aca="false">ROUNDUP((D4830+E4830)/2,0)</f>
        <v>67</v>
      </c>
      <c r="U4830" s="0" t="n">
        <f aca="false">IF(G4830&lt;65,65-G4830,0)</f>
        <v>0</v>
      </c>
      <c r="V4830" s="0" t="n">
        <f aca="false">IF(G4830&gt;65,G4830-65,0)</f>
        <v>2</v>
      </c>
    </row>
    <row r="4831" customFormat="false" ht="12.75" hidden="false" customHeight="false" outlineLevel="0" collapsed="false">
      <c r="A4831" s="0" t="n">
        <v>1909</v>
      </c>
      <c r="B4831" s="0" t="n">
        <v>7</v>
      </c>
      <c r="C4831" s="0" t="n">
        <v>17</v>
      </c>
      <c r="D4831" s="0" t="n">
        <v>84</v>
      </c>
      <c r="E4831" s="0" t="n">
        <v>56</v>
      </c>
      <c r="G4831" s="0" t="n">
        <f aca="false">ROUNDUP((D4831+E4831)/2,0)</f>
        <v>70</v>
      </c>
      <c r="U4831" s="0" t="n">
        <f aca="false">IF(G4831&lt;65,65-G4831,0)</f>
        <v>0</v>
      </c>
      <c r="V4831" s="0" t="n">
        <f aca="false">IF(G4831&gt;65,G4831-65,0)</f>
        <v>5</v>
      </c>
    </row>
    <row r="4832" customFormat="false" ht="12.75" hidden="false" customHeight="false" outlineLevel="0" collapsed="false">
      <c r="A4832" s="0" t="n">
        <v>1909</v>
      </c>
      <c r="B4832" s="0" t="n">
        <v>7</v>
      </c>
      <c r="C4832" s="0" t="n">
        <v>18</v>
      </c>
      <c r="D4832" s="0" t="n">
        <v>72</v>
      </c>
      <c r="E4832" s="0" t="n">
        <v>55</v>
      </c>
      <c r="G4832" s="0" t="n">
        <f aca="false">ROUNDUP((D4832+E4832)/2,0)</f>
        <v>64</v>
      </c>
      <c r="U4832" s="0" t="n">
        <f aca="false">IF(G4832&lt;65,65-G4832,0)</f>
        <v>1</v>
      </c>
      <c r="V4832" s="0" t="n">
        <f aca="false">IF(G4832&gt;65,G4832-65,0)</f>
        <v>0</v>
      </c>
    </row>
    <row r="4833" customFormat="false" ht="12.75" hidden="false" customHeight="false" outlineLevel="0" collapsed="false">
      <c r="A4833" s="0" t="n">
        <v>1909</v>
      </c>
      <c r="B4833" s="0" t="n">
        <v>7</v>
      </c>
      <c r="C4833" s="0" t="n">
        <v>19</v>
      </c>
      <c r="D4833" s="0" t="n">
        <v>75</v>
      </c>
      <c r="E4833" s="0" t="n">
        <v>50</v>
      </c>
      <c r="G4833" s="0" t="n">
        <f aca="false">ROUNDUP((D4833+E4833)/2,0)</f>
        <v>63</v>
      </c>
      <c r="U4833" s="0" t="n">
        <f aca="false">IF(G4833&lt;65,65-G4833,0)</f>
        <v>2</v>
      </c>
      <c r="V4833" s="0" t="n">
        <f aca="false">IF(G4833&gt;65,G4833-65,0)</f>
        <v>0</v>
      </c>
    </row>
    <row r="4834" customFormat="false" ht="12.75" hidden="false" customHeight="false" outlineLevel="0" collapsed="false">
      <c r="A4834" s="0" t="n">
        <v>1909</v>
      </c>
      <c r="B4834" s="0" t="n">
        <v>7</v>
      </c>
      <c r="C4834" s="0" t="n">
        <v>20</v>
      </c>
      <c r="D4834" s="0" t="n">
        <v>84</v>
      </c>
      <c r="E4834" s="0" t="n">
        <v>61</v>
      </c>
      <c r="G4834" s="0" t="n">
        <f aca="false">ROUNDUP((D4834+E4834)/2,0)</f>
        <v>73</v>
      </c>
      <c r="U4834" s="0" t="n">
        <f aca="false">IF(G4834&lt;65,65-G4834,0)</f>
        <v>0</v>
      </c>
      <c r="V4834" s="0" t="n">
        <f aca="false">IF(G4834&gt;65,G4834-65,0)</f>
        <v>8</v>
      </c>
    </row>
    <row r="4835" customFormat="false" ht="12.75" hidden="false" customHeight="false" outlineLevel="0" collapsed="false">
      <c r="A4835" s="0" t="n">
        <v>1909</v>
      </c>
      <c r="B4835" s="0" t="n">
        <v>7</v>
      </c>
      <c r="C4835" s="0" t="n">
        <v>21</v>
      </c>
      <c r="D4835" s="0" t="n">
        <v>85</v>
      </c>
      <c r="E4835" s="0" t="n">
        <v>68</v>
      </c>
      <c r="G4835" s="0" t="n">
        <f aca="false">ROUNDUP((D4835+E4835)/2,0)</f>
        <v>77</v>
      </c>
      <c r="U4835" s="0" t="n">
        <f aca="false">IF(G4835&lt;65,65-G4835,0)</f>
        <v>0</v>
      </c>
      <c r="V4835" s="0" t="n">
        <f aca="false">IF(G4835&gt;65,G4835-65,0)</f>
        <v>12</v>
      </c>
    </row>
    <row r="4836" customFormat="false" ht="12.75" hidden="false" customHeight="false" outlineLevel="0" collapsed="false">
      <c r="A4836" s="0" t="n">
        <v>1909</v>
      </c>
      <c r="B4836" s="0" t="n">
        <v>7</v>
      </c>
      <c r="C4836" s="0" t="n">
        <v>22</v>
      </c>
      <c r="D4836" s="0" t="n">
        <v>82</v>
      </c>
      <c r="E4836" s="0" t="n">
        <v>61</v>
      </c>
      <c r="G4836" s="0" t="n">
        <f aca="false">ROUNDUP((D4836+E4836)/2,0)</f>
        <v>72</v>
      </c>
      <c r="U4836" s="0" t="n">
        <f aca="false">IF(G4836&lt;65,65-G4836,0)</f>
        <v>0</v>
      </c>
      <c r="V4836" s="0" t="n">
        <f aca="false">IF(G4836&gt;65,G4836-65,0)</f>
        <v>7</v>
      </c>
    </row>
    <row r="4837" customFormat="false" ht="12.75" hidden="false" customHeight="false" outlineLevel="0" collapsed="false">
      <c r="A4837" s="0" t="n">
        <v>1909</v>
      </c>
      <c r="B4837" s="0" t="n">
        <v>7</v>
      </c>
      <c r="C4837" s="0" t="n">
        <v>23</v>
      </c>
      <c r="D4837" s="0" t="n">
        <v>74</v>
      </c>
      <c r="E4837" s="0" t="n">
        <v>59</v>
      </c>
      <c r="G4837" s="0" t="n">
        <f aca="false">ROUNDUP((D4837+E4837)/2,0)</f>
        <v>67</v>
      </c>
      <c r="U4837" s="0" t="n">
        <f aca="false">IF(G4837&lt;65,65-G4837,0)</f>
        <v>0</v>
      </c>
      <c r="V4837" s="0" t="n">
        <f aca="false">IF(G4837&gt;65,G4837-65,0)</f>
        <v>2</v>
      </c>
    </row>
    <row r="4838" customFormat="false" ht="12.75" hidden="false" customHeight="false" outlineLevel="0" collapsed="false">
      <c r="A4838" s="0" t="n">
        <v>1909</v>
      </c>
      <c r="B4838" s="0" t="n">
        <v>7</v>
      </c>
      <c r="C4838" s="0" t="n">
        <v>24</v>
      </c>
      <c r="D4838" s="0" t="n">
        <v>82</v>
      </c>
      <c r="E4838" s="0" t="n">
        <v>55</v>
      </c>
      <c r="G4838" s="0" t="n">
        <f aca="false">ROUNDUP((D4838+E4838)/2,0)</f>
        <v>69</v>
      </c>
      <c r="U4838" s="0" t="n">
        <f aca="false">IF(G4838&lt;65,65-G4838,0)</f>
        <v>0</v>
      </c>
      <c r="V4838" s="0" t="n">
        <f aca="false">IF(G4838&gt;65,G4838-65,0)</f>
        <v>4</v>
      </c>
    </row>
    <row r="4839" customFormat="false" ht="12.75" hidden="false" customHeight="false" outlineLevel="0" collapsed="false">
      <c r="A4839" s="0" t="n">
        <v>1909</v>
      </c>
      <c r="B4839" s="0" t="n">
        <v>7</v>
      </c>
      <c r="C4839" s="0" t="n">
        <v>25</v>
      </c>
      <c r="D4839" s="0" t="n">
        <v>85</v>
      </c>
      <c r="E4839" s="0" t="n">
        <v>58</v>
      </c>
      <c r="G4839" s="0" t="n">
        <f aca="false">ROUNDUP((D4839+E4839)/2,0)</f>
        <v>72</v>
      </c>
      <c r="U4839" s="0" t="n">
        <f aca="false">IF(G4839&lt;65,65-G4839,0)</f>
        <v>0</v>
      </c>
      <c r="V4839" s="0" t="n">
        <f aca="false">IF(G4839&gt;65,G4839-65,0)</f>
        <v>7</v>
      </c>
    </row>
    <row r="4840" customFormat="false" ht="12.75" hidden="false" customHeight="false" outlineLevel="0" collapsed="false">
      <c r="A4840" s="0" t="n">
        <v>1909</v>
      </c>
      <c r="B4840" s="0" t="n">
        <v>7</v>
      </c>
      <c r="C4840" s="0" t="n">
        <v>26</v>
      </c>
      <c r="D4840" s="0" t="n">
        <v>81</v>
      </c>
      <c r="E4840" s="0" t="n">
        <v>63</v>
      </c>
      <c r="G4840" s="0" t="n">
        <f aca="false">ROUNDUP((D4840+E4840)/2,0)</f>
        <v>72</v>
      </c>
      <c r="U4840" s="0" t="n">
        <f aca="false">IF(G4840&lt;65,65-G4840,0)</f>
        <v>0</v>
      </c>
      <c r="V4840" s="0" t="n">
        <f aca="false">IF(G4840&gt;65,G4840-65,0)</f>
        <v>7</v>
      </c>
    </row>
    <row r="4841" customFormat="false" ht="12.75" hidden="false" customHeight="false" outlineLevel="0" collapsed="false">
      <c r="A4841" s="0" t="n">
        <v>1909</v>
      </c>
      <c r="B4841" s="0" t="n">
        <v>7</v>
      </c>
      <c r="C4841" s="0" t="n">
        <v>27</v>
      </c>
      <c r="D4841" s="0" t="n">
        <v>79</v>
      </c>
      <c r="E4841" s="0" t="n">
        <v>58</v>
      </c>
      <c r="G4841" s="0" t="n">
        <f aca="false">ROUNDUP((D4841+E4841)/2,0)</f>
        <v>69</v>
      </c>
      <c r="U4841" s="0" t="n">
        <f aca="false">IF(G4841&lt;65,65-G4841,0)</f>
        <v>0</v>
      </c>
      <c r="V4841" s="0" t="n">
        <f aca="false">IF(G4841&gt;65,G4841-65,0)</f>
        <v>4</v>
      </c>
    </row>
    <row r="4842" customFormat="false" ht="12.75" hidden="false" customHeight="false" outlineLevel="0" collapsed="false">
      <c r="A4842" s="0" t="n">
        <v>1909</v>
      </c>
      <c r="B4842" s="0" t="n">
        <v>7</v>
      </c>
      <c r="C4842" s="0" t="n">
        <v>28</v>
      </c>
      <c r="D4842" s="0" t="n">
        <v>85</v>
      </c>
      <c r="E4842" s="0" t="n">
        <v>63</v>
      </c>
      <c r="G4842" s="0" t="n">
        <f aca="false">ROUNDUP((D4842+E4842)/2,0)</f>
        <v>74</v>
      </c>
      <c r="U4842" s="0" t="n">
        <f aca="false">IF(G4842&lt;65,65-G4842,0)</f>
        <v>0</v>
      </c>
      <c r="V4842" s="0" t="n">
        <f aca="false">IF(G4842&gt;65,G4842-65,0)</f>
        <v>9</v>
      </c>
    </row>
    <row r="4843" customFormat="false" ht="12.75" hidden="false" customHeight="false" outlineLevel="0" collapsed="false">
      <c r="A4843" s="0" t="n">
        <v>1909</v>
      </c>
      <c r="B4843" s="0" t="n">
        <v>7</v>
      </c>
      <c r="C4843" s="0" t="n">
        <v>29</v>
      </c>
      <c r="D4843" s="0" t="n">
        <v>95</v>
      </c>
      <c r="E4843" s="0" t="n">
        <v>70</v>
      </c>
      <c r="G4843" s="0" t="n">
        <f aca="false">ROUNDUP((D4843+E4843)/2,0)</f>
        <v>83</v>
      </c>
      <c r="U4843" s="0" t="n">
        <f aca="false">IF(G4843&lt;65,65-G4843,0)</f>
        <v>0</v>
      </c>
      <c r="V4843" s="0" t="n">
        <f aca="false">IF(G4843&gt;65,G4843-65,0)</f>
        <v>18</v>
      </c>
    </row>
    <row r="4844" customFormat="false" ht="12.75" hidden="false" customHeight="false" outlineLevel="0" collapsed="false">
      <c r="A4844" s="0" t="n">
        <v>1909</v>
      </c>
      <c r="B4844" s="0" t="n">
        <v>7</v>
      </c>
      <c r="C4844" s="0" t="n">
        <v>30</v>
      </c>
      <c r="D4844" s="0" t="n">
        <v>87</v>
      </c>
      <c r="E4844" s="0" t="n">
        <v>65</v>
      </c>
      <c r="G4844" s="0" t="n">
        <f aca="false">ROUNDUP((D4844+E4844)/2,0)</f>
        <v>76</v>
      </c>
      <c r="U4844" s="0" t="n">
        <f aca="false">IF(G4844&lt;65,65-G4844,0)</f>
        <v>0</v>
      </c>
      <c r="V4844" s="0" t="n">
        <f aca="false">IF(G4844&gt;65,G4844-65,0)</f>
        <v>11</v>
      </c>
    </row>
    <row r="4845" customFormat="false" ht="12.75" hidden="false" customHeight="false" outlineLevel="0" collapsed="false">
      <c r="A4845" s="0" t="n">
        <v>1909</v>
      </c>
      <c r="B4845" s="0" t="n">
        <v>7</v>
      </c>
      <c r="C4845" s="0" t="n">
        <v>31</v>
      </c>
      <c r="D4845" s="0" t="n">
        <v>82</v>
      </c>
      <c r="E4845" s="0" t="n">
        <v>61</v>
      </c>
      <c r="G4845" s="0" t="n">
        <f aca="false">ROUNDUP((D4845+E4845)/2,0)</f>
        <v>72</v>
      </c>
      <c r="H4845" s="0" t="n">
        <f aca="false">1+H4814</f>
        <v>159</v>
      </c>
      <c r="I4845" s="2" t="n">
        <f aca="false">AVERAGE(C4815:C4845)</f>
        <v>16</v>
      </c>
      <c r="J4845" s="2" t="n">
        <f aca="false">AVERAGE(E4815:E4845)</f>
        <v>59.6551724137931</v>
      </c>
      <c r="K4845" s="2" t="e">
        <f aca="false">AVERAGE(G4815:G4845)</f>
        <v>#VALUE!</v>
      </c>
      <c r="L4845" s="2"/>
      <c r="M4845" s="0" t="n">
        <f aca="false">COUNT(D4815:D4845)</f>
        <v>31</v>
      </c>
      <c r="N4845" s="0" t="n">
        <f aca="false">COUNTIF((D4815:D4845),"&gt;=90")</f>
        <v>1</v>
      </c>
      <c r="O4845" s="0" t="n">
        <f aca="false">COUNTIF((D4815:D4845),"&lt;=32")</f>
        <v>0</v>
      </c>
      <c r="P4845" s="0" t="n">
        <f aca="false">COUNTIF((D4815:D4845),"&lt;=0")</f>
        <v>0</v>
      </c>
      <c r="Q4845" s="0" t="n">
        <f aca="false">COUNT(E4815:E4845)</f>
        <v>29</v>
      </c>
      <c r="R4845" s="0" t="n">
        <f aca="false">COUNTIF(E4815:E4845,"&lt;=0")</f>
        <v>0</v>
      </c>
      <c r="S4845" s="0" t="n">
        <f aca="false">COUNTIF((E4815:E4845),"&lt;=32")</f>
        <v>0</v>
      </c>
      <c r="T4845" s="2"/>
      <c r="U4845" s="0" t="n">
        <f aca="false">IF(G4845&lt;65,65-G4845,0)</f>
        <v>0</v>
      </c>
      <c r="V4845" s="0" t="n">
        <f aca="false">IF(G4845&gt;65,G4845-65,0)</f>
        <v>7</v>
      </c>
      <c r="X4845" s="3" t="e">
        <f aca="false">SUM(U4815:U4845)</f>
        <v>#VALUE!</v>
      </c>
      <c r="Y4845" s="3" t="e">
        <f aca="false">SUM(V4815:V4845)</f>
        <v>#VALUE!</v>
      </c>
    </row>
    <row r="4846" customFormat="false" ht="12.75" hidden="false" customHeight="false" outlineLevel="0" collapsed="false">
      <c r="A4846" s="0" t="n">
        <v>1909</v>
      </c>
      <c r="B4846" s="0" t="n">
        <v>8</v>
      </c>
      <c r="C4846" s="0" t="n">
        <v>1</v>
      </c>
      <c r="D4846" s="0" t="n">
        <v>78</v>
      </c>
      <c r="E4846" s="0" t="n">
        <v>64</v>
      </c>
      <c r="G4846" s="0" t="n">
        <f aca="false">ROUNDUP((D4846+E4846)/2,0)</f>
        <v>71</v>
      </c>
      <c r="U4846" s="0" t="n">
        <f aca="false">IF(G4846&lt;65,65-G4846,0)</f>
        <v>0</v>
      </c>
      <c r="V4846" s="0" t="n">
        <f aca="false">IF(G4846&gt;65,G4846-65,0)</f>
        <v>6</v>
      </c>
    </row>
    <row r="4847" customFormat="false" ht="12.75" hidden="false" customHeight="false" outlineLevel="0" collapsed="false">
      <c r="A4847" s="0" t="n">
        <v>1909</v>
      </c>
      <c r="B4847" s="0" t="n">
        <v>8</v>
      </c>
      <c r="C4847" s="0" t="n">
        <v>2</v>
      </c>
      <c r="D4847" s="0" t="n">
        <v>81</v>
      </c>
      <c r="E4847" s="0" t="n">
        <v>63</v>
      </c>
      <c r="G4847" s="0" t="n">
        <f aca="false">ROUNDUP((D4847+E4847)/2,0)</f>
        <v>72</v>
      </c>
      <c r="U4847" s="0" t="n">
        <f aca="false">IF(G4847&lt;65,65-G4847,0)</f>
        <v>0</v>
      </c>
      <c r="V4847" s="0" t="n">
        <f aca="false">IF(G4847&gt;65,G4847-65,0)</f>
        <v>7</v>
      </c>
    </row>
    <row r="4848" customFormat="false" ht="12.75" hidden="false" customHeight="false" outlineLevel="0" collapsed="false">
      <c r="A4848" s="0" t="n">
        <v>1909</v>
      </c>
      <c r="B4848" s="0" t="n">
        <v>8</v>
      </c>
      <c r="C4848" s="0" t="n">
        <v>3</v>
      </c>
      <c r="D4848" s="0" t="n">
        <v>84</v>
      </c>
      <c r="E4848" s="0" t="n">
        <v>63</v>
      </c>
      <c r="G4848" s="0" t="n">
        <f aca="false">ROUNDUP((D4848+E4848)/2,0)</f>
        <v>74</v>
      </c>
      <c r="U4848" s="0" t="n">
        <f aca="false">IF(G4848&lt;65,65-G4848,0)</f>
        <v>0</v>
      </c>
      <c r="V4848" s="0" t="n">
        <f aca="false">IF(G4848&gt;65,G4848-65,0)</f>
        <v>9</v>
      </c>
    </row>
    <row r="4849" customFormat="false" ht="12.75" hidden="false" customHeight="false" outlineLevel="0" collapsed="false">
      <c r="A4849" s="0" t="n">
        <v>1909</v>
      </c>
      <c r="B4849" s="0" t="n">
        <v>8</v>
      </c>
      <c r="C4849" s="0" t="n">
        <v>4</v>
      </c>
      <c r="D4849" s="0" t="n">
        <v>81</v>
      </c>
      <c r="E4849" s="0" t="n">
        <v>66</v>
      </c>
      <c r="G4849" s="0" t="n">
        <f aca="false">ROUNDUP((D4849+E4849)/2,0)</f>
        <v>74</v>
      </c>
      <c r="U4849" s="0" t="n">
        <f aca="false">IF(G4849&lt;65,65-G4849,0)</f>
        <v>0</v>
      </c>
      <c r="V4849" s="0" t="n">
        <f aca="false">IF(G4849&gt;65,G4849-65,0)</f>
        <v>9</v>
      </c>
    </row>
    <row r="4850" customFormat="false" ht="12.75" hidden="false" customHeight="false" outlineLevel="0" collapsed="false">
      <c r="A4850" s="0" t="n">
        <v>1909</v>
      </c>
      <c r="B4850" s="0" t="n">
        <v>8</v>
      </c>
      <c r="C4850" s="0" t="n">
        <v>5</v>
      </c>
      <c r="D4850" s="0" t="n">
        <v>90</v>
      </c>
      <c r="E4850" s="0" t="n">
        <v>63</v>
      </c>
      <c r="G4850" s="0" t="n">
        <f aca="false">ROUNDUP((D4850+E4850)/2,0)</f>
        <v>77</v>
      </c>
      <c r="U4850" s="0" t="n">
        <f aca="false">IF(G4850&lt;65,65-G4850,0)</f>
        <v>0</v>
      </c>
      <c r="V4850" s="0" t="n">
        <f aca="false">IF(G4850&gt;65,G4850-65,0)</f>
        <v>12</v>
      </c>
    </row>
    <row r="4851" customFormat="false" ht="12.75" hidden="false" customHeight="false" outlineLevel="0" collapsed="false">
      <c r="A4851" s="0" t="n">
        <v>1909</v>
      </c>
      <c r="B4851" s="0" t="n">
        <v>8</v>
      </c>
      <c r="C4851" s="0" t="n">
        <v>6</v>
      </c>
      <c r="D4851" s="0" t="n">
        <v>94</v>
      </c>
      <c r="E4851" s="0" t="n">
        <v>64</v>
      </c>
      <c r="G4851" s="0" t="n">
        <f aca="false">ROUNDUP((D4851+E4851)/2,0)</f>
        <v>79</v>
      </c>
      <c r="U4851" s="0" t="n">
        <f aca="false">IF(G4851&lt;65,65-G4851,0)</f>
        <v>0</v>
      </c>
      <c r="V4851" s="0" t="n">
        <f aca="false">IF(G4851&gt;65,G4851-65,0)</f>
        <v>14</v>
      </c>
    </row>
    <row r="4852" customFormat="false" ht="12.75" hidden="false" customHeight="false" outlineLevel="0" collapsed="false">
      <c r="A4852" s="0" t="n">
        <v>1909</v>
      </c>
      <c r="B4852" s="0" t="n">
        <v>8</v>
      </c>
      <c r="C4852" s="0" t="n">
        <v>7</v>
      </c>
      <c r="D4852" s="0" t="n">
        <v>92</v>
      </c>
      <c r="E4852" s="0" t="n">
        <v>66</v>
      </c>
      <c r="G4852" s="0" t="n">
        <f aca="false">ROUNDUP((D4852+E4852)/2,0)</f>
        <v>79</v>
      </c>
      <c r="U4852" s="0" t="n">
        <f aca="false">IF(G4852&lt;65,65-G4852,0)</f>
        <v>0</v>
      </c>
      <c r="V4852" s="0" t="n">
        <f aca="false">IF(G4852&gt;65,G4852-65,0)</f>
        <v>14</v>
      </c>
    </row>
    <row r="4853" customFormat="false" ht="12.75" hidden="false" customHeight="false" outlineLevel="0" collapsed="false">
      <c r="A4853" s="0" t="n">
        <v>1909</v>
      </c>
      <c r="B4853" s="0" t="n">
        <v>8</v>
      </c>
      <c r="C4853" s="0" t="n">
        <v>8</v>
      </c>
      <c r="D4853" s="0" t="n">
        <v>91</v>
      </c>
      <c r="E4853" s="0" t="n">
        <v>71</v>
      </c>
      <c r="G4853" s="0" t="n">
        <f aca="false">ROUNDUP((D4853+E4853)/2,0)</f>
        <v>81</v>
      </c>
      <c r="U4853" s="0" t="n">
        <f aca="false">IF(G4853&lt;65,65-G4853,0)</f>
        <v>0</v>
      </c>
      <c r="V4853" s="0" t="n">
        <f aca="false">IF(G4853&gt;65,G4853-65,0)</f>
        <v>16</v>
      </c>
    </row>
    <row r="4854" customFormat="false" ht="12.75" hidden="false" customHeight="false" outlineLevel="0" collapsed="false">
      <c r="A4854" s="0" t="n">
        <v>1909</v>
      </c>
      <c r="B4854" s="0" t="n">
        <v>8</v>
      </c>
      <c r="C4854" s="0" t="n">
        <v>9</v>
      </c>
      <c r="D4854" s="0" t="n">
        <v>79</v>
      </c>
      <c r="E4854" s="0" t="n">
        <v>67</v>
      </c>
      <c r="G4854" s="0" t="n">
        <f aca="false">ROUNDUP((D4854+E4854)/2,0)</f>
        <v>73</v>
      </c>
      <c r="U4854" s="0" t="n">
        <f aca="false">IF(G4854&lt;65,65-G4854,0)</f>
        <v>0</v>
      </c>
      <c r="V4854" s="0" t="n">
        <f aca="false">IF(G4854&gt;65,G4854-65,0)</f>
        <v>8</v>
      </c>
    </row>
    <row r="4855" customFormat="false" ht="12.75" hidden="false" customHeight="false" outlineLevel="0" collapsed="false">
      <c r="A4855" s="0" t="n">
        <v>1909</v>
      </c>
      <c r="B4855" s="0" t="n">
        <v>8</v>
      </c>
      <c r="C4855" s="0" t="n">
        <v>10</v>
      </c>
      <c r="D4855" s="0" t="n">
        <v>75</v>
      </c>
      <c r="E4855" s="0" t="n">
        <v>60</v>
      </c>
      <c r="G4855" s="0" t="n">
        <f aca="false">ROUNDUP((D4855+E4855)/2,0)</f>
        <v>68</v>
      </c>
      <c r="U4855" s="0" t="n">
        <f aca="false">IF(G4855&lt;65,65-G4855,0)</f>
        <v>0</v>
      </c>
      <c r="V4855" s="0" t="n">
        <f aca="false">IF(G4855&gt;65,G4855-65,0)</f>
        <v>3</v>
      </c>
    </row>
    <row r="4856" customFormat="false" ht="12.75" hidden="false" customHeight="false" outlineLevel="0" collapsed="false">
      <c r="A4856" s="0" t="n">
        <v>1909</v>
      </c>
      <c r="B4856" s="0" t="n">
        <v>8</v>
      </c>
      <c r="C4856" s="0" t="n">
        <v>11</v>
      </c>
      <c r="D4856" s="0" t="n">
        <v>66</v>
      </c>
      <c r="E4856" s="0" t="n">
        <v>62</v>
      </c>
      <c r="G4856" s="0" t="n">
        <f aca="false">ROUNDUP((D4856+E4856)/2,0)</f>
        <v>64</v>
      </c>
      <c r="U4856" s="0" t="n">
        <f aca="false">IF(G4856&lt;65,65-G4856,0)</f>
        <v>1</v>
      </c>
      <c r="V4856" s="0" t="n">
        <f aca="false">IF(G4856&gt;65,G4856-65,0)</f>
        <v>0</v>
      </c>
    </row>
    <row r="4857" customFormat="false" ht="12.75" hidden="false" customHeight="false" outlineLevel="0" collapsed="false">
      <c r="A4857" s="0" t="n">
        <v>1909</v>
      </c>
      <c r="B4857" s="0" t="n">
        <v>8</v>
      </c>
      <c r="C4857" s="0" t="n">
        <v>12</v>
      </c>
      <c r="D4857" s="0" t="n">
        <v>74</v>
      </c>
      <c r="E4857" s="0" t="n">
        <v>62</v>
      </c>
      <c r="G4857" s="0" t="n">
        <f aca="false">ROUNDUP((D4857+E4857)/2,0)</f>
        <v>68</v>
      </c>
      <c r="U4857" s="0" t="n">
        <f aca="false">IF(G4857&lt;65,65-G4857,0)</f>
        <v>0</v>
      </c>
      <c r="V4857" s="0" t="n">
        <f aca="false">IF(G4857&gt;65,G4857-65,0)</f>
        <v>3</v>
      </c>
    </row>
    <row r="4858" customFormat="false" ht="12.75" hidden="false" customHeight="false" outlineLevel="0" collapsed="false">
      <c r="A4858" s="0" t="n">
        <v>1909</v>
      </c>
      <c r="B4858" s="0" t="n">
        <v>8</v>
      </c>
      <c r="C4858" s="0" t="n">
        <v>13</v>
      </c>
      <c r="D4858" s="0" t="n">
        <v>76</v>
      </c>
      <c r="E4858" s="0" t="n">
        <v>64</v>
      </c>
      <c r="G4858" s="0" t="n">
        <f aca="false">ROUNDUP((D4858+E4858)/2,0)</f>
        <v>70</v>
      </c>
      <c r="U4858" s="0" t="n">
        <f aca="false">IF(G4858&lt;65,65-G4858,0)</f>
        <v>0</v>
      </c>
      <c r="V4858" s="0" t="n">
        <f aca="false">IF(G4858&gt;65,G4858-65,0)</f>
        <v>5</v>
      </c>
    </row>
    <row r="4859" customFormat="false" ht="12.75" hidden="false" customHeight="false" outlineLevel="0" collapsed="false">
      <c r="A4859" s="0" t="n">
        <v>1909</v>
      </c>
      <c r="B4859" s="0" t="n">
        <v>8</v>
      </c>
      <c r="C4859" s="0" t="n">
        <v>14</v>
      </c>
      <c r="D4859" s="0" t="n">
        <v>79</v>
      </c>
      <c r="E4859" s="0" t="n">
        <v>68</v>
      </c>
      <c r="G4859" s="0" t="n">
        <f aca="false">ROUNDUP((D4859+E4859)/2,0)</f>
        <v>74</v>
      </c>
      <c r="U4859" s="0" t="n">
        <f aca="false">IF(G4859&lt;65,65-G4859,0)</f>
        <v>0</v>
      </c>
      <c r="V4859" s="0" t="n">
        <f aca="false">IF(G4859&gt;65,G4859-65,0)</f>
        <v>9</v>
      </c>
    </row>
    <row r="4860" customFormat="false" ht="12.75" hidden="false" customHeight="false" outlineLevel="0" collapsed="false">
      <c r="A4860" s="0" t="n">
        <v>1909</v>
      </c>
      <c r="B4860" s="0" t="n">
        <v>8</v>
      </c>
      <c r="C4860" s="0" t="n">
        <v>15</v>
      </c>
      <c r="D4860" s="0" t="n">
        <v>89</v>
      </c>
      <c r="E4860" s="0" t="n">
        <v>68</v>
      </c>
      <c r="G4860" s="0" t="n">
        <f aca="false">ROUNDUP((D4860+E4860)/2,0)</f>
        <v>79</v>
      </c>
      <c r="U4860" s="0" t="n">
        <f aca="false">IF(G4860&lt;65,65-G4860,0)</f>
        <v>0</v>
      </c>
      <c r="V4860" s="0" t="n">
        <f aca="false">IF(G4860&gt;65,G4860-65,0)</f>
        <v>14</v>
      </c>
    </row>
    <row r="4861" customFormat="false" ht="12.75" hidden="false" customHeight="false" outlineLevel="0" collapsed="false">
      <c r="A4861" s="0" t="n">
        <v>1909</v>
      </c>
      <c r="B4861" s="0" t="n">
        <v>8</v>
      </c>
      <c r="C4861" s="0" t="n">
        <v>16</v>
      </c>
      <c r="D4861" s="0" t="n">
        <v>78</v>
      </c>
      <c r="E4861" s="0" t="n">
        <v>64</v>
      </c>
      <c r="G4861" s="0" t="n">
        <f aca="false">ROUNDUP((D4861+E4861)/2,0)</f>
        <v>71</v>
      </c>
      <c r="U4861" s="0" t="n">
        <f aca="false">IF(G4861&lt;65,65-G4861,0)</f>
        <v>0</v>
      </c>
      <c r="V4861" s="0" t="n">
        <f aca="false">IF(G4861&gt;65,G4861-65,0)</f>
        <v>6</v>
      </c>
    </row>
    <row r="4862" customFormat="false" ht="12.75" hidden="false" customHeight="false" outlineLevel="0" collapsed="false">
      <c r="A4862" s="0" t="n">
        <v>1909</v>
      </c>
      <c r="B4862" s="0" t="n">
        <v>8</v>
      </c>
      <c r="C4862" s="0" t="n">
        <v>17</v>
      </c>
      <c r="D4862" s="0" t="n">
        <v>75</v>
      </c>
      <c r="E4862" s="0" t="n">
        <v>58</v>
      </c>
      <c r="G4862" s="0" t="n">
        <f aca="false">ROUNDUP((D4862+E4862)/2,0)</f>
        <v>67</v>
      </c>
      <c r="U4862" s="0" t="n">
        <f aca="false">IF(G4862&lt;65,65-G4862,0)</f>
        <v>0</v>
      </c>
      <c r="V4862" s="0" t="n">
        <f aca="false">IF(G4862&gt;65,G4862-65,0)</f>
        <v>2</v>
      </c>
    </row>
    <row r="4863" customFormat="false" ht="12.75" hidden="false" customHeight="false" outlineLevel="0" collapsed="false">
      <c r="A4863" s="0" t="n">
        <v>1909</v>
      </c>
      <c r="B4863" s="0" t="n">
        <v>8</v>
      </c>
      <c r="C4863" s="0" t="n">
        <v>18</v>
      </c>
      <c r="D4863" s="0" t="n">
        <v>84</v>
      </c>
      <c r="E4863" s="0" t="n">
        <v>60</v>
      </c>
      <c r="G4863" s="0" t="n">
        <f aca="false">ROUNDUP((D4863+E4863)/2,0)</f>
        <v>72</v>
      </c>
      <c r="U4863" s="0" t="n">
        <f aca="false">IF(G4863&lt;65,65-G4863,0)</f>
        <v>0</v>
      </c>
      <c r="V4863" s="0" t="n">
        <f aca="false">IF(G4863&gt;65,G4863-65,0)</f>
        <v>7</v>
      </c>
    </row>
    <row r="4864" customFormat="false" ht="12.75" hidden="false" customHeight="false" outlineLevel="0" collapsed="false">
      <c r="A4864" s="0" t="n">
        <v>1909</v>
      </c>
      <c r="B4864" s="0" t="n">
        <v>8</v>
      </c>
      <c r="C4864" s="0" t="n">
        <v>19</v>
      </c>
      <c r="D4864" s="0" t="n">
        <v>86</v>
      </c>
      <c r="E4864" s="0" t="n">
        <v>59</v>
      </c>
      <c r="G4864" s="0" t="n">
        <f aca="false">ROUNDUP((D4864+E4864)/2,0)</f>
        <v>73</v>
      </c>
      <c r="U4864" s="0" t="n">
        <f aca="false">IF(G4864&lt;65,65-G4864,0)</f>
        <v>0</v>
      </c>
      <c r="V4864" s="0" t="n">
        <f aca="false">IF(G4864&gt;65,G4864-65,0)</f>
        <v>8</v>
      </c>
    </row>
    <row r="4865" customFormat="false" ht="12.75" hidden="false" customHeight="false" outlineLevel="0" collapsed="false">
      <c r="A4865" s="0" t="n">
        <v>1909</v>
      </c>
      <c r="B4865" s="0" t="n">
        <v>8</v>
      </c>
      <c r="C4865" s="0" t="n">
        <v>20</v>
      </c>
      <c r="D4865" s="0" t="n">
        <v>70</v>
      </c>
      <c r="E4865" s="0" t="n">
        <v>53</v>
      </c>
      <c r="G4865" s="0" t="n">
        <f aca="false">ROUNDUP((D4865+E4865)/2,0)</f>
        <v>62</v>
      </c>
      <c r="U4865" s="0" t="n">
        <f aca="false">IF(G4865&lt;65,65-G4865,0)</f>
        <v>3</v>
      </c>
      <c r="V4865" s="0" t="n">
        <f aca="false">IF(G4865&gt;65,G4865-65,0)</f>
        <v>0</v>
      </c>
    </row>
    <row r="4866" customFormat="false" ht="12.75" hidden="false" customHeight="false" outlineLevel="0" collapsed="false">
      <c r="A4866" s="0" t="n">
        <v>1909</v>
      </c>
      <c r="B4866" s="0" t="n">
        <v>8</v>
      </c>
      <c r="C4866" s="0" t="n">
        <v>21</v>
      </c>
      <c r="D4866" s="0" t="n">
        <v>79</v>
      </c>
      <c r="E4866" s="0" t="n">
        <v>51</v>
      </c>
      <c r="G4866" s="0" t="n">
        <f aca="false">ROUNDUP((D4866+E4866)/2,0)</f>
        <v>65</v>
      </c>
      <c r="U4866" s="0" t="n">
        <f aca="false">IF(G4866&lt;65,65-G4866,0)</f>
        <v>0</v>
      </c>
      <c r="V4866" s="0" t="n">
        <f aca="false">IF(G4866&gt;65,G4866-65,0)</f>
        <v>0</v>
      </c>
    </row>
    <row r="4867" customFormat="false" ht="12.75" hidden="false" customHeight="false" outlineLevel="0" collapsed="false">
      <c r="A4867" s="0" t="n">
        <v>1909</v>
      </c>
      <c r="B4867" s="0" t="n">
        <v>8</v>
      </c>
      <c r="C4867" s="0" t="n">
        <v>22</v>
      </c>
      <c r="D4867" s="0" t="n">
        <v>82</v>
      </c>
      <c r="E4867" s="0" t="n">
        <v>62</v>
      </c>
      <c r="G4867" s="0" t="n">
        <f aca="false">ROUNDUP((D4867+E4867)/2,0)</f>
        <v>72</v>
      </c>
      <c r="U4867" s="0" t="n">
        <f aca="false">IF(G4867&lt;65,65-G4867,0)</f>
        <v>0</v>
      </c>
      <c r="V4867" s="0" t="n">
        <f aca="false">IF(G4867&gt;65,G4867-65,0)</f>
        <v>7</v>
      </c>
    </row>
    <row r="4868" customFormat="false" ht="12.75" hidden="false" customHeight="false" outlineLevel="0" collapsed="false">
      <c r="A4868" s="0" t="n">
        <v>1909</v>
      </c>
      <c r="B4868" s="0" t="n">
        <v>8</v>
      </c>
      <c r="C4868" s="0" t="n">
        <v>23</v>
      </c>
      <c r="D4868" s="0" t="n">
        <v>82</v>
      </c>
      <c r="E4868" s="0" t="n">
        <v>61</v>
      </c>
      <c r="G4868" s="0" t="n">
        <f aca="false">ROUNDUP((D4868+E4868)/2,0)</f>
        <v>72</v>
      </c>
      <c r="U4868" s="0" t="n">
        <f aca="false">IF(G4868&lt;65,65-G4868,0)</f>
        <v>0</v>
      </c>
      <c r="V4868" s="0" t="n">
        <f aca="false">IF(G4868&gt;65,G4868-65,0)</f>
        <v>7</v>
      </c>
    </row>
    <row r="4869" customFormat="false" ht="12.75" hidden="false" customHeight="false" outlineLevel="0" collapsed="false">
      <c r="A4869" s="0" t="n">
        <v>1909</v>
      </c>
      <c r="B4869" s="0" t="n">
        <v>8</v>
      </c>
      <c r="C4869" s="0" t="n">
        <v>24</v>
      </c>
      <c r="D4869" s="0" t="n">
        <v>94</v>
      </c>
      <c r="E4869" s="0" t="n">
        <v>70</v>
      </c>
      <c r="G4869" s="0" t="n">
        <f aca="false">ROUNDUP((D4869+E4869)/2,0)</f>
        <v>82</v>
      </c>
      <c r="U4869" s="0" t="n">
        <f aca="false">IF(G4869&lt;65,65-G4869,0)</f>
        <v>0</v>
      </c>
      <c r="V4869" s="0" t="n">
        <f aca="false">IF(G4869&gt;65,G4869-65,0)</f>
        <v>17</v>
      </c>
    </row>
    <row r="4870" customFormat="false" ht="12.75" hidden="false" customHeight="false" outlineLevel="0" collapsed="false">
      <c r="A4870" s="0" t="n">
        <v>1909</v>
      </c>
      <c r="B4870" s="0" t="n">
        <v>8</v>
      </c>
      <c r="C4870" s="0" t="n">
        <v>25</v>
      </c>
      <c r="D4870" s="0" t="n">
        <v>93</v>
      </c>
      <c r="E4870" s="0" t="n">
        <v>71</v>
      </c>
      <c r="G4870" s="0" t="n">
        <f aca="false">ROUNDUP((D4870+E4870)/2,0)</f>
        <v>82</v>
      </c>
      <c r="U4870" s="0" t="n">
        <f aca="false">IF(G4870&lt;65,65-G4870,0)</f>
        <v>0</v>
      </c>
      <c r="V4870" s="0" t="n">
        <f aca="false">IF(G4870&gt;65,G4870-65,0)</f>
        <v>17</v>
      </c>
    </row>
    <row r="4871" customFormat="false" ht="12.75" hidden="false" customHeight="false" outlineLevel="0" collapsed="false">
      <c r="A4871" s="0" t="n">
        <v>1909</v>
      </c>
      <c r="B4871" s="0" t="n">
        <v>8</v>
      </c>
      <c r="C4871" s="0" t="n">
        <v>26</v>
      </c>
      <c r="D4871" s="0" t="n">
        <v>90</v>
      </c>
      <c r="E4871" s="0" t="n">
        <v>64</v>
      </c>
      <c r="G4871" s="0" t="n">
        <f aca="false">ROUNDUP((D4871+E4871)/2,0)</f>
        <v>77</v>
      </c>
      <c r="U4871" s="0" t="n">
        <f aca="false">IF(G4871&lt;65,65-G4871,0)</f>
        <v>0</v>
      </c>
      <c r="V4871" s="0" t="n">
        <f aca="false">IF(G4871&gt;65,G4871-65,0)</f>
        <v>12</v>
      </c>
    </row>
    <row r="4872" customFormat="false" ht="12.75" hidden="false" customHeight="false" outlineLevel="0" collapsed="false">
      <c r="A4872" s="0" t="n">
        <v>1909</v>
      </c>
      <c r="B4872" s="0" t="n">
        <v>8</v>
      </c>
      <c r="C4872" s="0" t="n">
        <v>27</v>
      </c>
      <c r="D4872" s="0" t="n">
        <v>81</v>
      </c>
      <c r="E4872" s="0" t="n">
        <v>68</v>
      </c>
      <c r="G4872" s="0" t="n">
        <f aca="false">ROUNDUP((D4872+E4872)/2,0)</f>
        <v>75</v>
      </c>
      <c r="U4872" s="0" t="n">
        <f aca="false">IF(G4872&lt;65,65-G4872,0)</f>
        <v>0</v>
      </c>
      <c r="V4872" s="0" t="n">
        <f aca="false">IF(G4872&gt;65,G4872-65,0)</f>
        <v>10</v>
      </c>
    </row>
    <row r="4873" customFormat="false" ht="12.75" hidden="false" customHeight="false" outlineLevel="0" collapsed="false">
      <c r="A4873" s="0" t="n">
        <v>1909</v>
      </c>
      <c r="B4873" s="0" t="n">
        <v>8</v>
      </c>
      <c r="C4873" s="0" t="n">
        <v>28</v>
      </c>
      <c r="D4873" s="0" t="n">
        <v>81</v>
      </c>
      <c r="E4873" s="0" t="n">
        <v>61</v>
      </c>
      <c r="G4873" s="0" t="n">
        <f aca="false">ROUNDUP((D4873+E4873)/2,0)</f>
        <v>71</v>
      </c>
      <c r="U4873" s="0" t="n">
        <f aca="false">IF(G4873&lt;65,65-G4873,0)</f>
        <v>0</v>
      </c>
      <c r="V4873" s="0" t="n">
        <f aca="false">IF(G4873&gt;65,G4873-65,0)</f>
        <v>6</v>
      </c>
    </row>
    <row r="4874" customFormat="false" ht="12.75" hidden="false" customHeight="false" outlineLevel="0" collapsed="false">
      <c r="A4874" s="0" t="n">
        <v>1909</v>
      </c>
      <c r="B4874" s="0" t="n">
        <v>8</v>
      </c>
      <c r="C4874" s="0" t="n">
        <v>29</v>
      </c>
      <c r="D4874" s="0" t="n">
        <v>67</v>
      </c>
      <c r="E4874" s="0" t="n">
        <v>50</v>
      </c>
      <c r="G4874" s="0" t="n">
        <f aca="false">ROUNDUP((D4874+E4874)/2,0)</f>
        <v>59</v>
      </c>
      <c r="U4874" s="0" t="n">
        <f aca="false">IF(G4874&lt;65,65-G4874,0)</f>
        <v>6</v>
      </c>
      <c r="V4874" s="0" t="n">
        <f aca="false">IF(G4874&gt;65,G4874-65,0)</f>
        <v>0</v>
      </c>
    </row>
    <row r="4875" customFormat="false" ht="12.75" hidden="false" customHeight="false" outlineLevel="0" collapsed="false">
      <c r="A4875" s="0" t="n">
        <v>1909</v>
      </c>
      <c r="B4875" s="0" t="n">
        <v>8</v>
      </c>
      <c r="C4875" s="0" t="n">
        <v>30</v>
      </c>
      <c r="D4875" s="0" t="n">
        <v>71</v>
      </c>
      <c r="E4875" s="0" t="n">
        <v>49</v>
      </c>
      <c r="G4875" s="0" t="n">
        <f aca="false">ROUNDUP((D4875+E4875)/2,0)</f>
        <v>60</v>
      </c>
      <c r="U4875" s="0" t="n">
        <f aca="false">IF(G4875&lt;65,65-G4875,0)</f>
        <v>5</v>
      </c>
      <c r="V4875" s="0" t="n">
        <f aca="false">IF(G4875&gt;65,G4875-65,0)</f>
        <v>0</v>
      </c>
    </row>
    <row r="4876" customFormat="false" ht="12.75" hidden="false" customHeight="false" outlineLevel="0" collapsed="false">
      <c r="A4876" s="0" t="n">
        <v>1909</v>
      </c>
      <c r="B4876" s="0" t="n">
        <v>8</v>
      </c>
      <c r="C4876" s="0" t="n">
        <v>31</v>
      </c>
      <c r="D4876" s="0" t="n">
        <v>63</v>
      </c>
      <c r="E4876" s="0" t="n">
        <v>46</v>
      </c>
      <c r="G4876" s="0" t="n">
        <f aca="false">ROUNDUP((D4876+E4876)/2,0)</f>
        <v>55</v>
      </c>
      <c r="H4876" s="0" t="n">
        <f aca="false">1+H4845</f>
        <v>160</v>
      </c>
      <c r="I4876" s="2" t="n">
        <f aca="false">AVERAGE(C4846:C4876)</f>
        <v>16</v>
      </c>
      <c r="J4876" s="2" t="n">
        <f aca="false">AVERAGE(E4846:E4876)</f>
        <v>61.8709677419355</v>
      </c>
      <c r="K4876" s="2" t="n">
        <f aca="false">AVERAGE(G4846:G4876)</f>
        <v>71.5483870967742</v>
      </c>
      <c r="L4876" s="2"/>
      <c r="M4876" s="0" t="n">
        <f aca="false">COUNT(D4846:D4876)</f>
        <v>31</v>
      </c>
      <c r="N4876" s="0" t="n">
        <f aca="false">COUNTIF((D4846:D4876),"&gt;=90")</f>
        <v>7</v>
      </c>
      <c r="O4876" s="0" t="n">
        <f aca="false">COUNTIF((D4846:D4876),"&lt;=32")</f>
        <v>0</v>
      </c>
      <c r="P4876" s="0" t="n">
        <f aca="false">COUNTIF((D4846:D4876),"&lt;=0")</f>
        <v>0</v>
      </c>
      <c r="Q4876" s="0" t="n">
        <f aca="false">COUNT(E4846:E4876)</f>
        <v>31</v>
      </c>
      <c r="R4876" s="0" t="n">
        <f aca="false">COUNTIF(E4846:E4876,"&lt;=0")</f>
        <v>0</v>
      </c>
      <c r="S4876" s="0" t="n">
        <f aca="false">COUNTIF((E4846:E4876),"&lt;=32")</f>
        <v>0</v>
      </c>
      <c r="T4876" s="2"/>
      <c r="U4876" s="0" t="n">
        <f aca="false">IF(G4876&lt;65,65-G4876,0)</f>
        <v>10</v>
      </c>
      <c r="V4876" s="0" t="n">
        <f aca="false">IF(G4876&gt;65,G4876-65,0)</f>
        <v>0</v>
      </c>
      <c r="X4876" s="3" t="n">
        <f aca="false">SUM(U4846:U4876)</f>
        <v>25</v>
      </c>
      <c r="Y4876" s="3" t="n">
        <f aca="false">SUM(V4846:V4876)</f>
        <v>228</v>
      </c>
    </row>
    <row r="4877" customFormat="false" ht="12.75" hidden="false" customHeight="false" outlineLevel="0" collapsed="false">
      <c r="A4877" s="0" t="n">
        <v>1909</v>
      </c>
      <c r="B4877" s="0" t="n">
        <v>9</v>
      </c>
      <c r="C4877" s="0" t="n">
        <v>1</v>
      </c>
      <c r="D4877" s="0" t="n">
        <v>64</v>
      </c>
      <c r="E4877" s="0" t="n">
        <v>40</v>
      </c>
      <c r="G4877" s="0" t="n">
        <f aca="false">ROUNDUP((D4877+E4877)/2,0)</f>
        <v>52</v>
      </c>
      <c r="U4877" s="0" t="n">
        <f aca="false">IF(G4877&lt;65,65-G4877,0)</f>
        <v>13</v>
      </c>
      <c r="V4877" s="0" t="n">
        <f aca="false">IF(G4877&gt;65,G4877-65,0)</f>
        <v>0</v>
      </c>
    </row>
    <row r="4878" customFormat="false" ht="12.75" hidden="false" customHeight="false" outlineLevel="0" collapsed="false">
      <c r="A4878" s="0" t="n">
        <v>1909</v>
      </c>
      <c r="B4878" s="0" t="n">
        <v>9</v>
      </c>
      <c r="C4878" s="0" t="n">
        <v>2</v>
      </c>
      <c r="D4878" s="0" t="n">
        <v>70</v>
      </c>
      <c r="E4878" s="0" t="n">
        <v>45</v>
      </c>
      <c r="G4878" s="0" t="n">
        <f aca="false">ROUNDUP((D4878+E4878)/2,0)</f>
        <v>58</v>
      </c>
      <c r="U4878" s="0" t="n">
        <f aca="false">IF(G4878&lt;65,65-G4878,0)</f>
        <v>7</v>
      </c>
      <c r="V4878" s="0" t="n">
        <f aca="false">IF(G4878&gt;65,G4878-65,0)</f>
        <v>0</v>
      </c>
    </row>
    <row r="4879" customFormat="false" ht="12.75" hidden="false" customHeight="false" outlineLevel="0" collapsed="false">
      <c r="A4879" s="0" t="n">
        <v>1909</v>
      </c>
      <c r="B4879" s="0" t="n">
        <v>9</v>
      </c>
      <c r="C4879" s="0" t="n">
        <v>3</v>
      </c>
      <c r="D4879" s="0" t="n">
        <v>61</v>
      </c>
      <c r="E4879" s="0" t="n">
        <v>55</v>
      </c>
      <c r="G4879" s="0" t="n">
        <f aca="false">ROUNDUP((D4879+E4879)/2,0)</f>
        <v>58</v>
      </c>
      <c r="U4879" s="0" t="n">
        <f aca="false">IF(G4879&lt;65,65-G4879,0)</f>
        <v>7</v>
      </c>
      <c r="V4879" s="0" t="n">
        <f aca="false">IF(G4879&gt;65,G4879-65,0)</f>
        <v>0</v>
      </c>
    </row>
    <row r="4880" customFormat="false" ht="12.75" hidden="false" customHeight="false" outlineLevel="0" collapsed="false">
      <c r="A4880" s="0" t="n">
        <v>1909</v>
      </c>
      <c r="B4880" s="0" t="n">
        <v>9</v>
      </c>
      <c r="C4880" s="0" t="n">
        <v>4</v>
      </c>
      <c r="D4880" s="0" t="n">
        <v>69</v>
      </c>
      <c r="E4880" s="0" t="n">
        <v>52</v>
      </c>
      <c r="G4880" s="0" t="n">
        <f aca="false">ROUNDUP((D4880+E4880)/2,0)</f>
        <v>61</v>
      </c>
      <c r="U4880" s="0" t="n">
        <f aca="false">IF(G4880&lt;65,65-G4880,0)</f>
        <v>4</v>
      </c>
      <c r="V4880" s="0" t="n">
        <f aca="false">IF(G4880&gt;65,G4880-65,0)</f>
        <v>0</v>
      </c>
    </row>
    <row r="4881" customFormat="false" ht="12.75" hidden="false" customHeight="false" outlineLevel="0" collapsed="false">
      <c r="A4881" s="0" t="n">
        <v>1909</v>
      </c>
      <c r="B4881" s="0" t="n">
        <v>9</v>
      </c>
      <c r="C4881" s="0" t="n">
        <v>5</v>
      </c>
      <c r="D4881" s="0" t="n">
        <v>67</v>
      </c>
      <c r="E4881" s="0" t="n">
        <v>46</v>
      </c>
      <c r="G4881" s="0" t="n">
        <f aca="false">ROUNDUP((D4881+E4881)/2,0)</f>
        <v>57</v>
      </c>
      <c r="U4881" s="0" t="n">
        <f aca="false">IF(G4881&lt;65,65-G4881,0)</f>
        <v>8</v>
      </c>
      <c r="V4881" s="0" t="n">
        <f aca="false">IF(G4881&gt;65,G4881-65,0)</f>
        <v>0</v>
      </c>
    </row>
    <row r="4882" customFormat="false" ht="12.75" hidden="false" customHeight="false" outlineLevel="0" collapsed="false">
      <c r="A4882" s="0" t="n">
        <v>1909</v>
      </c>
      <c r="B4882" s="0" t="n">
        <v>9</v>
      </c>
      <c r="C4882" s="0" t="n">
        <v>6</v>
      </c>
      <c r="D4882" s="0" t="n">
        <v>72</v>
      </c>
      <c r="E4882" s="0" t="n">
        <v>48</v>
      </c>
      <c r="G4882" s="0" t="n">
        <f aca="false">ROUNDUP((D4882+E4882)/2,0)</f>
        <v>60</v>
      </c>
      <c r="U4882" s="0" t="n">
        <f aca="false">IF(G4882&lt;65,65-G4882,0)</f>
        <v>5</v>
      </c>
      <c r="V4882" s="0" t="n">
        <f aca="false">IF(G4882&gt;65,G4882-65,0)</f>
        <v>0</v>
      </c>
    </row>
    <row r="4883" customFormat="false" ht="12.75" hidden="false" customHeight="false" outlineLevel="0" collapsed="false">
      <c r="A4883" s="0" t="n">
        <v>1909</v>
      </c>
      <c r="B4883" s="0" t="n">
        <v>9</v>
      </c>
      <c r="C4883" s="0" t="n">
        <v>7</v>
      </c>
      <c r="D4883" s="0" t="n">
        <v>71</v>
      </c>
      <c r="E4883" s="0" t="n">
        <v>46</v>
      </c>
      <c r="G4883" s="0" t="n">
        <f aca="false">ROUNDUP((D4883+E4883)/2,0)</f>
        <v>59</v>
      </c>
      <c r="U4883" s="0" t="n">
        <f aca="false">IF(G4883&lt;65,65-G4883,0)</f>
        <v>6</v>
      </c>
      <c r="V4883" s="0" t="n">
        <f aca="false">IF(G4883&gt;65,G4883-65,0)</f>
        <v>0</v>
      </c>
    </row>
    <row r="4884" customFormat="false" ht="12.75" hidden="false" customHeight="false" outlineLevel="0" collapsed="false">
      <c r="A4884" s="0" t="n">
        <v>1909</v>
      </c>
      <c r="B4884" s="0" t="n">
        <v>9</v>
      </c>
      <c r="C4884" s="0" t="n">
        <v>8</v>
      </c>
      <c r="D4884" s="0" t="n">
        <v>74</v>
      </c>
      <c r="E4884" s="0" t="n">
        <v>51</v>
      </c>
      <c r="G4884" s="0" t="n">
        <f aca="false">ROUNDUP((D4884+E4884)/2,0)</f>
        <v>63</v>
      </c>
      <c r="U4884" s="0" t="n">
        <f aca="false">IF(G4884&lt;65,65-G4884,0)</f>
        <v>2</v>
      </c>
      <c r="V4884" s="0" t="n">
        <f aca="false">IF(G4884&gt;65,G4884-65,0)</f>
        <v>0</v>
      </c>
    </row>
    <row r="4885" customFormat="false" ht="12.75" hidden="false" customHeight="false" outlineLevel="0" collapsed="false">
      <c r="A4885" s="0" t="n">
        <v>1909</v>
      </c>
      <c r="B4885" s="0" t="n">
        <v>9</v>
      </c>
      <c r="C4885" s="0" t="n">
        <v>9</v>
      </c>
      <c r="D4885" s="0" t="n">
        <v>68</v>
      </c>
      <c r="E4885" s="0" t="n">
        <v>60</v>
      </c>
      <c r="G4885" s="0" t="n">
        <f aca="false">ROUNDUP((D4885+E4885)/2,0)</f>
        <v>64</v>
      </c>
      <c r="U4885" s="0" t="n">
        <f aca="false">IF(G4885&lt;65,65-G4885,0)</f>
        <v>1</v>
      </c>
      <c r="V4885" s="0" t="n">
        <f aca="false">IF(G4885&gt;65,G4885-65,0)</f>
        <v>0</v>
      </c>
    </row>
    <row r="4886" customFormat="false" ht="12.75" hidden="false" customHeight="false" outlineLevel="0" collapsed="false">
      <c r="A4886" s="0" t="n">
        <v>1909</v>
      </c>
      <c r="B4886" s="0" t="n">
        <v>9</v>
      </c>
      <c r="C4886" s="0" t="n">
        <v>10</v>
      </c>
      <c r="D4886" s="0" t="n">
        <v>78</v>
      </c>
      <c r="E4886" s="0" t="n">
        <v>59</v>
      </c>
      <c r="G4886" s="0" t="n">
        <f aca="false">ROUNDUP((D4886+E4886)/2,0)</f>
        <v>69</v>
      </c>
      <c r="U4886" s="0" t="n">
        <f aca="false">IF(G4886&lt;65,65-G4886,0)</f>
        <v>0</v>
      </c>
      <c r="V4886" s="0" t="n">
        <f aca="false">IF(G4886&gt;65,G4886-65,0)</f>
        <v>4</v>
      </c>
    </row>
    <row r="4887" customFormat="false" ht="12.75" hidden="false" customHeight="false" outlineLevel="0" collapsed="false">
      <c r="A4887" s="0" t="n">
        <v>1909</v>
      </c>
      <c r="B4887" s="0" t="n">
        <v>9</v>
      </c>
      <c r="C4887" s="0" t="n">
        <v>11</v>
      </c>
      <c r="D4887" s="0" t="n">
        <v>70</v>
      </c>
      <c r="E4887" s="0" t="n">
        <v>56</v>
      </c>
      <c r="G4887" s="0" t="n">
        <f aca="false">ROUNDUP((D4887+E4887)/2,0)</f>
        <v>63</v>
      </c>
      <c r="U4887" s="0" t="n">
        <f aca="false">IF(G4887&lt;65,65-G4887,0)</f>
        <v>2</v>
      </c>
      <c r="V4887" s="0" t="n">
        <f aca="false">IF(G4887&gt;65,G4887-65,0)</f>
        <v>0</v>
      </c>
    </row>
    <row r="4888" customFormat="false" ht="12.75" hidden="false" customHeight="false" outlineLevel="0" collapsed="false">
      <c r="A4888" s="0" t="n">
        <v>1909</v>
      </c>
      <c r="B4888" s="0" t="n">
        <v>9</v>
      </c>
      <c r="C4888" s="0" t="n">
        <v>12</v>
      </c>
      <c r="D4888" s="0" t="n">
        <v>68</v>
      </c>
      <c r="E4888" s="0" t="n">
        <v>58</v>
      </c>
      <c r="G4888" s="0" t="n">
        <f aca="false">ROUNDUP((D4888+E4888)/2,0)</f>
        <v>63</v>
      </c>
      <c r="U4888" s="0" t="n">
        <f aca="false">IF(G4888&lt;65,65-G4888,0)</f>
        <v>2</v>
      </c>
      <c r="V4888" s="0" t="n">
        <f aca="false">IF(G4888&gt;65,G4888-65,0)</f>
        <v>0</v>
      </c>
    </row>
    <row r="4889" customFormat="false" ht="12.75" hidden="false" customHeight="false" outlineLevel="0" collapsed="false">
      <c r="A4889" s="0" t="n">
        <v>1909</v>
      </c>
      <c r="B4889" s="0" t="n">
        <v>9</v>
      </c>
      <c r="C4889" s="0" t="n">
        <v>13</v>
      </c>
      <c r="D4889" s="0" t="n">
        <v>84</v>
      </c>
      <c r="E4889" s="0" t="n">
        <v>67</v>
      </c>
      <c r="G4889" s="0" t="n">
        <f aca="false">ROUNDUP((D4889+E4889)/2,0)</f>
        <v>76</v>
      </c>
      <c r="U4889" s="0" t="n">
        <f aca="false">IF(G4889&lt;65,65-G4889,0)</f>
        <v>0</v>
      </c>
      <c r="V4889" s="0" t="n">
        <f aca="false">IF(G4889&gt;65,G4889-65,0)</f>
        <v>11</v>
      </c>
    </row>
    <row r="4890" customFormat="false" ht="12.75" hidden="false" customHeight="false" outlineLevel="0" collapsed="false">
      <c r="A4890" s="0" t="n">
        <v>1909</v>
      </c>
      <c r="B4890" s="0" t="n">
        <v>9</v>
      </c>
      <c r="C4890" s="0" t="n">
        <v>14</v>
      </c>
      <c r="D4890" s="0" t="n">
        <v>79</v>
      </c>
      <c r="E4890" s="0" t="n">
        <v>57</v>
      </c>
      <c r="G4890" s="0" t="n">
        <f aca="false">ROUNDUP((D4890+E4890)/2,0)</f>
        <v>68</v>
      </c>
      <c r="U4890" s="0" t="n">
        <f aca="false">IF(G4890&lt;65,65-G4890,0)</f>
        <v>0</v>
      </c>
      <c r="V4890" s="0" t="n">
        <f aca="false">IF(G4890&gt;65,G4890-65,0)</f>
        <v>3</v>
      </c>
    </row>
    <row r="4891" customFormat="false" ht="12.75" hidden="false" customHeight="false" outlineLevel="0" collapsed="false">
      <c r="A4891" s="0" t="n">
        <v>1909</v>
      </c>
      <c r="B4891" s="0" t="n">
        <v>9</v>
      </c>
      <c r="C4891" s="0" t="n">
        <v>15</v>
      </c>
      <c r="D4891" s="0" t="n">
        <v>66</v>
      </c>
      <c r="E4891" s="0" t="n">
        <v>53</v>
      </c>
      <c r="G4891" s="0" t="n">
        <f aca="false">ROUNDUP((D4891+E4891)/2,0)</f>
        <v>60</v>
      </c>
      <c r="U4891" s="0" t="n">
        <f aca="false">IF(G4891&lt;65,65-G4891,0)</f>
        <v>5</v>
      </c>
      <c r="V4891" s="0" t="n">
        <f aca="false">IF(G4891&gt;65,G4891-65,0)</f>
        <v>0</v>
      </c>
    </row>
    <row r="4892" customFormat="false" ht="12.75" hidden="false" customHeight="false" outlineLevel="0" collapsed="false">
      <c r="A4892" s="0" t="n">
        <v>1909</v>
      </c>
      <c r="B4892" s="0" t="n">
        <v>9</v>
      </c>
      <c r="C4892" s="0" t="n">
        <v>16</v>
      </c>
      <c r="D4892" s="0" t="n">
        <v>71</v>
      </c>
      <c r="E4892" s="0" t="n">
        <v>49</v>
      </c>
      <c r="G4892" s="0" t="n">
        <f aca="false">ROUNDUP((D4892+E4892)/2,0)</f>
        <v>60</v>
      </c>
      <c r="U4892" s="0" t="n">
        <f aca="false">IF(G4892&lt;65,65-G4892,0)</f>
        <v>5</v>
      </c>
      <c r="V4892" s="0" t="n">
        <f aca="false">IF(G4892&gt;65,G4892-65,0)</f>
        <v>0</v>
      </c>
    </row>
    <row r="4893" customFormat="false" ht="12.75" hidden="false" customHeight="false" outlineLevel="0" collapsed="false">
      <c r="A4893" s="0" t="n">
        <v>1909</v>
      </c>
      <c r="B4893" s="0" t="n">
        <v>9</v>
      </c>
      <c r="C4893" s="0" t="n">
        <v>17</v>
      </c>
      <c r="D4893" s="0" t="n">
        <v>64</v>
      </c>
      <c r="E4893" s="0" t="n">
        <v>53</v>
      </c>
      <c r="G4893" s="0" t="n">
        <f aca="false">ROUNDUP((D4893+E4893)/2,0)</f>
        <v>59</v>
      </c>
      <c r="U4893" s="0" t="n">
        <f aca="false">IF(G4893&lt;65,65-G4893,0)</f>
        <v>6</v>
      </c>
      <c r="V4893" s="0" t="n">
        <f aca="false">IF(G4893&gt;65,G4893-65,0)</f>
        <v>0</v>
      </c>
    </row>
    <row r="4894" customFormat="false" ht="12.75" hidden="false" customHeight="false" outlineLevel="0" collapsed="false">
      <c r="A4894" s="0" t="n">
        <v>1909</v>
      </c>
      <c r="B4894" s="0" t="n">
        <v>9</v>
      </c>
      <c r="C4894" s="0" t="n">
        <v>18</v>
      </c>
      <c r="D4894" s="0" t="n">
        <v>71</v>
      </c>
      <c r="E4894" s="0" t="n">
        <v>52</v>
      </c>
      <c r="G4894" s="0" t="n">
        <f aca="false">ROUNDUP((D4894+E4894)/2,0)</f>
        <v>62</v>
      </c>
      <c r="U4894" s="0" t="n">
        <f aca="false">IF(G4894&lt;65,65-G4894,0)</f>
        <v>3</v>
      </c>
      <c r="V4894" s="0" t="n">
        <f aca="false">IF(G4894&gt;65,G4894-65,0)</f>
        <v>0</v>
      </c>
    </row>
    <row r="4895" customFormat="false" ht="12.75" hidden="false" customHeight="false" outlineLevel="0" collapsed="false">
      <c r="A4895" s="0" t="n">
        <v>1909</v>
      </c>
      <c r="B4895" s="0" t="n">
        <v>9</v>
      </c>
      <c r="C4895" s="0" t="n">
        <v>19</v>
      </c>
      <c r="D4895" s="0" t="n">
        <v>79</v>
      </c>
      <c r="E4895" s="0" t="n">
        <v>59</v>
      </c>
      <c r="G4895" s="0" t="n">
        <f aca="false">ROUNDUP((D4895+E4895)/2,0)</f>
        <v>69</v>
      </c>
      <c r="U4895" s="0" t="n">
        <f aca="false">IF(G4895&lt;65,65-G4895,0)</f>
        <v>0</v>
      </c>
      <c r="V4895" s="0" t="n">
        <f aca="false">IF(G4895&gt;65,G4895-65,0)</f>
        <v>4</v>
      </c>
    </row>
    <row r="4896" customFormat="false" ht="12.75" hidden="false" customHeight="false" outlineLevel="0" collapsed="false">
      <c r="A4896" s="0" t="n">
        <v>1909</v>
      </c>
      <c r="B4896" s="0" t="n">
        <v>9</v>
      </c>
      <c r="C4896" s="0" t="n">
        <v>20</v>
      </c>
      <c r="D4896" s="0" t="n">
        <v>83</v>
      </c>
      <c r="E4896" s="0" t="n">
        <v>58</v>
      </c>
      <c r="G4896" s="0" t="n">
        <f aca="false">ROUNDUP((D4896+E4896)/2,0)</f>
        <v>71</v>
      </c>
      <c r="U4896" s="0" t="n">
        <f aca="false">IF(G4896&lt;65,65-G4896,0)</f>
        <v>0</v>
      </c>
      <c r="V4896" s="0" t="n">
        <f aca="false">IF(G4896&gt;65,G4896-65,0)</f>
        <v>6</v>
      </c>
    </row>
    <row r="4897" customFormat="false" ht="12.75" hidden="false" customHeight="false" outlineLevel="0" collapsed="false">
      <c r="A4897" s="0" t="n">
        <v>1909</v>
      </c>
      <c r="B4897" s="0" t="n">
        <v>9</v>
      </c>
      <c r="C4897" s="0" t="n">
        <v>21</v>
      </c>
      <c r="D4897" s="0" t="n">
        <v>80</v>
      </c>
      <c r="E4897" s="0" t="n">
        <v>60</v>
      </c>
      <c r="G4897" s="0" t="n">
        <f aca="false">ROUNDUP((D4897+E4897)/2,0)</f>
        <v>70</v>
      </c>
      <c r="U4897" s="0" t="n">
        <f aca="false">IF(G4897&lt;65,65-G4897,0)</f>
        <v>0</v>
      </c>
      <c r="V4897" s="0" t="n">
        <f aca="false">IF(G4897&gt;65,G4897-65,0)</f>
        <v>5</v>
      </c>
    </row>
    <row r="4898" customFormat="false" ht="12.75" hidden="false" customHeight="false" outlineLevel="0" collapsed="false">
      <c r="A4898" s="0" t="n">
        <v>1909</v>
      </c>
      <c r="B4898" s="0" t="n">
        <v>9</v>
      </c>
      <c r="C4898" s="0" t="n">
        <v>22</v>
      </c>
      <c r="D4898" s="0" t="n">
        <v>68</v>
      </c>
      <c r="E4898" s="0" t="n">
        <v>56</v>
      </c>
      <c r="G4898" s="0" t="n">
        <f aca="false">ROUNDUP((D4898+E4898)/2,0)</f>
        <v>62</v>
      </c>
      <c r="U4898" s="0" t="n">
        <f aca="false">IF(G4898&lt;65,65-G4898,0)</f>
        <v>3</v>
      </c>
      <c r="V4898" s="0" t="n">
        <f aca="false">IF(G4898&gt;65,G4898-65,0)</f>
        <v>0</v>
      </c>
    </row>
    <row r="4899" customFormat="false" ht="12.75" hidden="false" customHeight="false" outlineLevel="0" collapsed="false">
      <c r="A4899" s="0" t="n">
        <v>1909</v>
      </c>
      <c r="B4899" s="0" t="n">
        <v>9</v>
      </c>
      <c r="C4899" s="0" t="n">
        <v>23</v>
      </c>
      <c r="D4899" s="0" t="n">
        <v>66</v>
      </c>
      <c r="E4899" s="0" t="n">
        <v>48</v>
      </c>
      <c r="G4899" s="0" t="n">
        <f aca="false">ROUNDUP((D4899+E4899)/2,0)</f>
        <v>57</v>
      </c>
      <c r="U4899" s="0" t="n">
        <f aca="false">IF(G4899&lt;65,65-G4899,0)</f>
        <v>8</v>
      </c>
      <c r="V4899" s="0" t="n">
        <f aca="false">IF(G4899&gt;65,G4899-65,0)</f>
        <v>0</v>
      </c>
    </row>
    <row r="4900" customFormat="false" ht="12.75" hidden="false" customHeight="false" outlineLevel="0" collapsed="false">
      <c r="A4900" s="0" t="n">
        <v>1909</v>
      </c>
      <c r="B4900" s="0" t="n">
        <v>9</v>
      </c>
      <c r="C4900" s="0" t="n">
        <v>24</v>
      </c>
      <c r="D4900" s="0" t="n">
        <v>62</v>
      </c>
      <c r="E4900" s="0" t="n">
        <v>42</v>
      </c>
      <c r="G4900" s="0" t="n">
        <f aca="false">ROUNDUP((D4900+E4900)/2,0)</f>
        <v>52</v>
      </c>
      <c r="U4900" s="0" t="n">
        <f aca="false">IF(G4900&lt;65,65-G4900,0)</f>
        <v>13</v>
      </c>
      <c r="V4900" s="0" t="n">
        <f aca="false">IF(G4900&gt;65,G4900-65,0)</f>
        <v>0</v>
      </c>
    </row>
    <row r="4901" customFormat="false" ht="12.75" hidden="false" customHeight="false" outlineLevel="0" collapsed="false">
      <c r="A4901" s="0" t="n">
        <v>1909</v>
      </c>
      <c r="B4901" s="0" t="n">
        <v>9</v>
      </c>
      <c r="C4901" s="0" t="n">
        <v>25</v>
      </c>
      <c r="D4901" s="0" t="n">
        <v>56</v>
      </c>
      <c r="E4901" s="0" t="n">
        <v>44</v>
      </c>
      <c r="G4901" s="0" t="n">
        <f aca="false">ROUNDUP((D4901+E4901)/2,0)</f>
        <v>50</v>
      </c>
      <c r="U4901" s="0" t="n">
        <f aca="false">IF(G4901&lt;65,65-G4901,0)</f>
        <v>15</v>
      </c>
      <c r="V4901" s="0" t="n">
        <f aca="false">IF(G4901&gt;65,G4901-65,0)</f>
        <v>0</v>
      </c>
    </row>
    <row r="4902" customFormat="false" ht="12.75" hidden="false" customHeight="false" outlineLevel="0" collapsed="false">
      <c r="A4902" s="0" t="n">
        <v>1909</v>
      </c>
      <c r="B4902" s="0" t="n">
        <v>9</v>
      </c>
      <c r="C4902" s="0" t="n">
        <v>26</v>
      </c>
      <c r="D4902" s="0" t="n">
        <v>55</v>
      </c>
      <c r="E4902" s="0" t="n">
        <v>37</v>
      </c>
      <c r="G4902" s="0" t="n">
        <f aca="false">ROUNDUP((D4902+E4902)/2,0)</f>
        <v>46</v>
      </c>
      <c r="U4902" s="0" t="n">
        <f aca="false">IF(G4902&lt;65,65-G4902,0)</f>
        <v>19</v>
      </c>
      <c r="V4902" s="0" t="n">
        <f aca="false">IF(G4902&gt;65,G4902-65,0)</f>
        <v>0</v>
      </c>
    </row>
    <row r="4903" customFormat="false" ht="12.75" hidden="false" customHeight="false" outlineLevel="0" collapsed="false">
      <c r="A4903" s="0" t="n">
        <v>1909</v>
      </c>
      <c r="B4903" s="0" t="n">
        <v>9</v>
      </c>
      <c r="C4903" s="0" t="n">
        <v>27</v>
      </c>
      <c r="D4903" s="0" t="n">
        <v>64</v>
      </c>
      <c r="E4903" s="0" t="n">
        <v>37</v>
      </c>
      <c r="G4903" s="0" t="n">
        <f aca="false">ROUNDUP((D4903+E4903)/2,0)</f>
        <v>51</v>
      </c>
      <c r="U4903" s="0" t="n">
        <f aca="false">IF(G4903&lt;65,65-G4903,0)</f>
        <v>14</v>
      </c>
      <c r="V4903" s="0" t="n">
        <f aca="false">IF(G4903&gt;65,G4903-65,0)</f>
        <v>0</v>
      </c>
    </row>
    <row r="4904" customFormat="false" ht="12.75" hidden="false" customHeight="false" outlineLevel="0" collapsed="false">
      <c r="A4904" s="0" t="n">
        <v>1909</v>
      </c>
      <c r="B4904" s="0" t="n">
        <v>9</v>
      </c>
      <c r="C4904" s="0" t="n">
        <v>28</v>
      </c>
      <c r="D4904" s="0" t="n">
        <v>67</v>
      </c>
      <c r="E4904" s="0" t="n">
        <v>47</v>
      </c>
      <c r="G4904" s="0" t="n">
        <f aca="false">ROUNDUP((D4904+E4904)/2,0)</f>
        <v>57</v>
      </c>
      <c r="U4904" s="0" t="n">
        <f aca="false">IF(G4904&lt;65,65-G4904,0)</f>
        <v>8</v>
      </c>
      <c r="V4904" s="0" t="n">
        <f aca="false">IF(G4904&gt;65,G4904-65,0)</f>
        <v>0</v>
      </c>
    </row>
    <row r="4905" customFormat="false" ht="12.75" hidden="false" customHeight="false" outlineLevel="0" collapsed="false">
      <c r="A4905" s="0" t="n">
        <v>1909</v>
      </c>
      <c r="B4905" s="0" t="n">
        <v>9</v>
      </c>
      <c r="C4905" s="0" t="n">
        <v>29</v>
      </c>
      <c r="D4905" s="0" t="n">
        <v>57</v>
      </c>
      <c r="E4905" s="0" t="n">
        <v>48</v>
      </c>
      <c r="G4905" s="0" t="n">
        <f aca="false">ROUNDUP((D4905+E4905)/2,0)</f>
        <v>53</v>
      </c>
      <c r="U4905" s="0" t="n">
        <f aca="false">IF(G4905&lt;65,65-G4905,0)</f>
        <v>12</v>
      </c>
      <c r="V4905" s="0" t="n">
        <f aca="false">IF(G4905&gt;65,G4905-65,0)</f>
        <v>0</v>
      </c>
    </row>
    <row r="4906" customFormat="false" ht="12.75" hidden="false" customHeight="false" outlineLevel="0" collapsed="false">
      <c r="A4906" s="0" t="n">
        <v>1909</v>
      </c>
      <c r="B4906" s="0" t="n">
        <v>9</v>
      </c>
      <c r="C4906" s="0" t="n">
        <v>30</v>
      </c>
      <c r="D4906" s="0" t="n">
        <v>62</v>
      </c>
      <c r="E4906" s="0" t="n">
        <v>42</v>
      </c>
      <c r="G4906" s="0" t="n">
        <f aca="false">ROUNDUP((D4906+E4906)/2,0)</f>
        <v>52</v>
      </c>
      <c r="H4906" s="0" t="n">
        <f aca="false">1+H4876</f>
        <v>161</v>
      </c>
      <c r="I4906" s="2" t="n">
        <f aca="false">AVERAGE(C4877:C4906)</f>
        <v>15.5</v>
      </c>
      <c r="J4906" s="2" t="n">
        <f aca="false">AVERAGE(C4877:C4906)</f>
        <v>15.5</v>
      </c>
      <c r="K4906" s="2" t="n">
        <f aca="false">AVERAGE(C4877:C4906)</f>
        <v>15.5</v>
      </c>
      <c r="L4906" s="2"/>
      <c r="M4906" s="0" t="n">
        <f aca="false">COUNT(D4877:D4906)</f>
        <v>30</v>
      </c>
      <c r="N4906" s="0" t="n">
        <f aca="false">COUNTIF((D4877:D4906),"&gt;=90")</f>
        <v>0</v>
      </c>
      <c r="O4906" s="0" t="n">
        <f aca="false">COUNTIF((D4877:D4906),"&lt;=32")</f>
        <v>0</v>
      </c>
      <c r="P4906" s="0" t="n">
        <f aca="false">COUNTIF((D4877:D4906),"&lt;=0")</f>
        <v>0</v>
      </c>
      <c r="Q4906" s="0" t="n">
        <f aca="false">COUNT(E4877:E4906)</f>
        <v>30</v>
      </c>
      <c r="R4906" s="0" t="n">
        <f aca="false">COUNTIF(E4877:E4906,"&lt;=0")</f>
        <v>0</v>
      </c>
      <c r="S4906" s="0" t="n">
        <f aca="false">COUNTIF((E4877:E4906),"&lt;=32")</f>
        <v>0</v>
      </c>
      <c r="T4906" s="2"/>
      <c r="U4906" s="0" t="n">
        <f aca="false">IF(G4906&lt;65,65-G4906,0)</f>
        <v>13</v>
      </c>
      <c r="V4906" s="0" t="n">
        <f aca="false">IF(G4906&gt;65,G4906-65,0)</f>
        <v>0</v>
      </c>
      <c r="X4906" s="3" t="n">
        <f aca="false">SUM(U4877:U4906)</f>
        <v>181</v>
      </c>
      <c r="Y4906" s="3" t="n">
        <f aca="false">SUM(V4877:V4906)</f>
        <v>33</v>
      </c>
    </row>
    <row r="4907" customFormat="false" ht="12.75" hidden="false" customHeight="false" outlineLevel="0" collapsed="false">
      <c r="A4907" s="0" t="n">
        <v>1909</v>
      </c>
      <c r="B4907" s="0" t="n">
        <v>10</v>
      </c>
      <c r="C4907" s="0" t="n">
        <v>1</v>
      </c>
      <c r="D4907" s="0" t="n">
        <v>68</v>
      </c>
      <c r="E4907" s="0" t="n">
        <v>37</v>
      </c>
      <c r="G4907" s="0" t="n">
        <f aca="false">ROUNDUP((D4907+E4907)/2,0)</f>
        <v>53</v>
      </c>
      <c r="U4907" s="0" t="n">
        <f aca="false">IF(G4907&lt;65,65-G4907,0)</f>
        <v>12</v>
      </c>
      <c r="V4907" s="0" t="n">
        <f aca="false">IF(G4907&gt;65,G4907-65,0)</f>
        <v>0</v>
      </c>
    </row>
    <row r="4908" customFormat="false" ht="12.75" hidden="false" customHeight="false" outlineLevel="0" collapsed="false">
      <c r="A4908" s="0" t="n">
        <v>1909</v>
      </c>
      <c r="B4908" s="0" t="n">
        <v>10</v>
      </c>
      <c r="C4908" s="0" t="n">
        <v>2</v>
      </c>
      <c r="D4908" s="0" t="n">
        <v>58</v>
      </c>
      <c r="E4908" s="0" t="n">
        <v>40</v>
      </c>
      <c r="G4908" s="0" t="n">
        <f aca="false">ROUNDUP((D4908+E4908)/2,0)</f>
        <v>49</v>
      </c>
      <c r="U4908" s="0" t="n">
        <f aca="false">IF(G4908&lt;65,65-G4908,0)</f>
        <v>16</v>
      </c>
      <c r="V4908" s="0" t="n">
        <f aca="false">IF(G4908&gt;65,G4908-65,0)</f>
        <v>0</v>
      </c>
    </row>
    <row r="4909" customFormat="false" ht="12.75" hidden="false" customHeight="false" outlineLevel="0" collapsed="false">
      <c r="A4909" s="0" t="n">
        <v>1909</v>
      </c>
      <c r="B4909" s="0" t="n">
        <v>10</v>
      </c>
      <c r="C4909" s="0" t="n">
        <v>3</v>
      </c>
      <c r="D4909" s="0" t="n">
        <v>59</v>
      </c>
      <c r="E4909" s="0" t="n">
        <v>44</v>
      </c>
      <c r="G4909" s="0" t="n">
        <f aca="false">ROUNDUP((D4909+E4909)/2,0)</f>
        <v>52</v>
      </c>
      <c r="U4909" s="0" t="n">
        <f aca="false">IF(G4909&lt;65,65-G4909,0)</f>
        <v>13</v>
      </c>
      <c r="V4909" s="0" t="n">
        <f aca="false">IF(G4909&gt;65,G4909-65,0)</f>
        <v>0</v>
      </c>
    </row>
    <row r="4910" customFormat="false" ht="12.75" hidden="false" customHeight="false" outlineLevel="0" collapsed="false">
      <c r="A4910" s="0" t="n">
        <v>1909</v>
      </c>
      <c r="B4910" s="0" t="n">
        <v>10</v>
      </c>
      <c r="C4910" s="0" t="n">
        <v>4</v>
      </c>
      <c r="D4910" s="0" t="n">
        <v>61</v>
      </c>
      <c r="E4910" s="0" t="n">
        <v>43</v>
      </c>
      <c r="G4910" s="0" t="n">
        <f aca="false">ROUNDUP((D4910+E4910)/2,0)</f>
        <v>52</v>
      </c>
      <c r="U4910" s="0" t="n">
        <f aca="false">IF(G4910&lt;65,65-G4910,0)</f>
        <v>13</v>
      </c>
      <c r="V4910" s="0" t="n">
        <f aca="false">IF(G4910&gt;65,G4910-65,0)</f>
        <v>0</v>
      </c>
    </row>
    <row r="4911" customFormat="false" ht="12.75" hidden="false" customHeight="false" outlineLevel="0" collapsed="false">
      <c r="A4911" s="0" t="n">
        <v>1909</v>
      </c>
      <c r="B4911" s="0" t="n">
        <v>10</v>
      </c>
      <c r="C4911" s="0" t="n">
        <v>5</v>
      </c>
      <c r="D4911" s="0" t="n">
        <v>69</v>
      </c>
      <c r="E4911" s="0" t="n">
        <v>41</v>
      </c>
      <c r="G4911" s="0" t="n">
        <f aca="false">ROUNDUP((D4911+E4911)/2,0)</f>
        <v>55</v>
      </c>
      <c r="U4911" s="0" t="n">
        <f aca="false">IF(G4911&lt;65,65-G4911,0)</f>
        <v>10</v>
      </c>
      <c r="V4911" s="0" t="n">
        <f aca="false">IF(G4911&gt;65,G4911-65,0)</f>
        <v>0</v>
      </c>
    </row>
    <row r="4912" customFormat="false" ht="12.75" hidden="false" customHeight="false" outlineLevel="0" collapsed="false">
      <c r="A4912" s="0" t="n">
        <v>1909</v>
      </c>
      <c r="B4912" s="0" t="n">
        <v>10</v>
      </c>
      <c r="C4912" s="0" t="n">
        <v>6</v>
      </c>
      <c r="D4912" s="0" t="n">
        <v>71</v>
      </c>
      <c r="E4912" s="0" t="n">
        <v>44</v>
      </c>
      <c r="G4912" s="0" t="n">
        <f aca="false">ROUNDUP((D4912+E4912)/2,0)</f>
        <v>58</v>
      </c>
      <c r="U4912" s="0" t="n">
        <f aca="false">IF(G4912&lt;65,65-G4912,0)</f>
        <v>7</v>
      </c>
      <c r="V4912" s="0" t="n">
        <f aca="false">IF(G4912&gt;65,G4912-65,0)</f>
        <v>0</v>
      </c>
    </row>
    <row r="4913" customFormat="false" ht="12.75" hidden="false" customHeight="false" outlineLevel="0" collapsed="false">
      <c r="A4913" s="0" t="n">
        <v>1909</v>
      </c>
      <c r="B4913" s="0" t="n">
        <v>10</v>
      </c>
      <c r="C4913" s="0" t="n">
        <v>7</v>
      </c>
      <c r="D4913" s="0" t="n">
        <v>78</v>
      </c>
      <c r="E4913" s="0" t="n">
        <v>47</v>
      </c>
      <c r="G4913" s="0" t="n">
        <f aca="false">ROUNDUP((D4913+E4913)/2,0)</f>
        <v>63</v>
      </c>
      <c r="U4913" s="0" t="n">
        <f aca="false">IF(G4913&lt;65,65-G4913,0)</f>
        <v>2</v>
      </c>
      <c r="V4913" s="0" t="n">
        <f aca="false">IF(G4913&gt;65,G4913-65,0)</f>
        <v>0</v>
      </c>
    </row>
    <row r="4914" customFormat="false" ht="12.75" hidden="false" customHeight="false" outlineLevel="0" collapsed="false">
      <c r="A4914" s="0" t="n">
        <v>1909</v>
      </c>
      <c r="B4914" s="0" t="n">
        <v>10</v>
      </c>
      <c r="C4914" s="0" t="n">
        <v>8</v>
      </c>
      <c r="D4914" s="0" t="n">
        <v>80</v>
      </c>
      <c r="E4914" s="0" t="n">
        <v>53</v>
      </c>
      <c r="G4914" s="0" t="n">
        <f aca="false">ROUNDUP((D4914+E4914)/2,0)</f>
        <v>67</v>
      </c>
      <c r="U4914" s="0" t="n">
        <f aca="false">IF(G4914&lt;65,65-G4914,0)</f>
        <v>0</v>
      </c>
      <c r="V4914" s="0" t="n">
        <f aca="false">IF(G4914&gt;65,G4914-65,0)</f>
        <v>2</v>
      </c>
    </row>
    <row r="4915" customFormat="false" ht="12.75" hidden="false" customHeight="false" outlineLevel="0" collapsed="false">
      <c r="A4915" s="0" t="n">
        <v>1909</v>
      </c>
      <c r="B4915" s="0" t="n">
        <v>10</v>
      </c>
      <c r="C4915" s="0" t="n">
        <v>9</v>
      </c>
      <c r="D4915" s="0" t="n">
        <v>76</v>
      </c>
      <c r="E4915" s="0" t="n">
        <v>55</v>
      </c>
      <c r="G4915" s="0" t="n">
        <f aca="false">ROUNDUP((D4915+E4915)/2,0)</f>
        <v>66</v>
      </c>
      <c r="U4915" s="0" t="n">
        <f aca="false">IF(G4915&lt;65,65-G4915,0)</f>
        <v>0</v>
      </c>
      <c r="V4915" s="0" t="n">
        <f aca="false">IF(G4915&gt;65,G4915-65,0)</f>
        <v>1</v>
      </c>
    </row>
    <row r="4916" customFormat="false" ht="12.75" hidden="false" customHeight="false" outlineLevel="0" collapsed="false">
      <c r="A4916" s="0" t="n">
        <v>1909</v>
      </c>
      <c r="B4916" s="0" t="n">
        <v>10</v>
      </c>
      <c r="C4916" s="0" t="n">
        <v>10</v>
      </c>
      <c r="D4916" s="0" t="n">
        <v>62</v>
      </c>
      <c r="E4916" s="0" t="n">
        <v>48</v>
      </c>
      <c r="G4916" s="0" t="n">
        <f aca="false">ROUNDUP((D4916+E4916)/2,0)</f>
        <v>55</v>
      </c>
      <c r="U4916" s="0" t="n">
        <f aca="false">IF(G4916&lt;65,65-G4916,0)</f>
        <v>10</v>
      </c>
      <c r="V4916" s="0" t="n">
        <f aca="false">IF(G4916&gt;65,G4916-65,0)</f>
        <v>0</v>
      </c>
    </row>
    <row r="4917" customFormat="false" ht="12.75" hidden="false" customHeight="false" outlineLevel="0" collapsed="false">
      <c r="A4917" s="0" t="n">
        <v>1909</v>
      </c>
      <c r="B4917" s="0" t="n">
        <v>10</v>
      </c>
      <c r="C4917" s="0" t="n">
        <v>11</v>
      </c>
      <c r="D4917" s="0" t="n">
        <v>48</v>
      </c>
      <c r="E4917" s="0" t="n">
        <v>31</v>
      </c>
      <c r="G4917" s="0" t="n">
        <f aca="false">ROUNDUP((D4917+E4917)/2,0)</f>
        <v>40</v>
      </c>
      <c r="U4917" s="0" t="n">
        <f aca="false">IF(G4917&lt;65,65-G4917,0)</f>
        <v>25</v>
      </c>
      <c r="V4917" s="0" t="n">
        <f aca="false">IF(G4917&gt;65,G4917-65,0)</f>
        <v>0</v>
      </c>
    </row>
    <row r="4918" customFormat="false" ht="12.75" hidden="false" customHeight="false" outlineLevel="0" collapsed="false">
      <c r="A4918" s="0" t="n">
        <v>1909</v>
      </c>
      <c r="B4918" s="0" t="n">
        <v>10</v>
      </c>
      <c r="C4918" s="0" t="n">
        <v>12</v>
      </c>
      <c r="D4918" s="0" t="n">
        <v>33</v>
      </c>
      <c r="E4918" s="0" t="n">
        <v>28</v>
      </c>
      <c r="G4918" s="0" t="n">
        <f aca="false">ROUNDUP((D4918+E4918)/2,0)</f>
        <v>31</v>
      </c>
      <c r="U4918" s="0" t="n">
        <f aca="false">IF(G4918&lt;65,65-G4918,0)</f>
        <v>34</v>
      </c>
      <c r="V4918" s="0" t="n">
        <f aca="false">IF(G4918&gt;65,G4918-65,0)</f>
        <v>0</v>
      </c>
    </row>
    <row r="4919" customFormat="false" ht="12.75" hidden="false" customHeight="false" outlineLevel="0" collapsed="false">
      <c r="A4919" s="0" t="n">
        <v>1909</v>
      </c>
      <c r="B4919" s="0" t="n">
        <v>10</v>
      </c>
      <c r="C4919" s="0" t="n">
        <v>13</v>
      </c>
      <c r="D4919" s="0" t="n">
        <v>39</v>
      </c>
      <c r="E4919" s="0" t="n">
        <v>31</v>
      </c>
      <c r="G4919" s="0" t="n">
        <f aca="false">ROUNDUP((D4919+E4919)/2,0)</f>
        <v>35</v>
      </c>
      <c r="U4919" s="0" t="n">
        <f aca="false">IF(G4919&lt;65,65-G4919,0)</f>
        <v>30</v>
      </c>
      <c r="V4919" s="0" t="n">
        <f aca="false">IF(G4919&gt;65,G4919-65,0)</f>
        <v>0</v>
      </c>
    </row>
    <row r="4920" customFormat="false" ht="12.75" hidden="false" customHeight="false" outlineLevel="0" collapsed="false">
      <c r="A4920" s="0" t="n">
        <v>1909</v>
      </c>
      <c r="B4920" s="0" t="n">
        <v>10</v>
      </c>
      <c r="C4920" s="0" t="n">
        <v>14</v>
      </c>
      <c r="D4920" s="0" t="n">
        <v>43</v>
      </c>
      <c r="E4920" s="0" t="n">
        <v>32</v>
      </c>
      <c r="G4920" s="0" t="n">
        <f aca="false">ROUNDUP((D4920+E4920)/2,0)</f>
        <v>38</v>
      </c>
      <c r="U4920" s="0" t="n">
        <f aca="false">IF(G4920&lt;65,65-G4920,0)</f>
        <v>27</v>
      </c>
      <c r="V4920" s="0" t="n">
        <f aca="false">IF(G4920&gt;65,G4920-65,0)</f>
        <v>0</v>
      </c>
    </row>
    <row r="4921" customFormat="false" ht="12.75" hidden="false" customHeight="false" outlineLevel="0" collapsed="false">
      <c r="A4921" s="0" t="n">
        <v>1909</v>
      </c>
      <c r="B4921" s="0" t="n">
        <v>10</v>
      </c>
      <c r="C4921" s="0" t="n">
        <v>15</v>
      </c>
      <c r="D4921" s="0" t="n">
        <v>45</v>
      </c>
      <c r="E4921" s="0" t="n">
        <v>32</v>
      </c>
      <c r="G4921" s="0" t="n">
        <f aca="false">ROUNDUP((D4921+E4921)/2,0)</f>
        <v>39</v>
      </c>
      <c r="U4921" s="0" t="n">
        <f aca="false">IF(G4921&lt;65,65-G4921,0)</f>
        <v>26</v>
      </c>
      <c r="V4921" s="0" t="n">
        <f aca="false">IF(G4921&gt;65,G4921-65,0)</f>
        <v>0</v>
      </c>
    </row>
    <row r="4922" customFormat="false" ht="12.75" hidden="false" customHeight="false" outlineLevel="0" collapsed="false">
      <c r="A4922" s="0" t="n">
        <v>1909</v>
      </c>
      <c r="B4922" s="0" t="n">
        <v>10</v>
      </c>
      <c r="C4922" s="0" t="n">
        <v>16</v>
      </c>
      <c r="D4922" s="0" t="n">
        <v>45</v>
      </c>
      <c r="E4922" s="0" t="n">
        <v>33</v>
      </c>
      <c r="G4922" s="0" t="n">
        <f aca="false">ROUNDUP((D4922+E4922)/2,0)</f>
        <v>39</v>
      </c>
      <c r="U4922" s="0" t="n">
        <f aca="false">IF(G4922&lt;65,65-G4922,0)</f>
        <v>26</v>
      </c>
      <c r="V4922" s="0" t="n">
        <f aca="false">IF(G4922&gt;65,G4922-65,0)</f>
        <v>0</v>
      </c>
    </row>
    <row r="4923" customFormat="false" ht="12.75" hidden="false" customHeight="false" outlineLevel="0" collapsed="false">
      <c r="A4923" s="0" t="n">
        <v>1909</v>
      </c>
      <c r="B4923" s="0" t="n">
        <v>10</v>
      </c>
      <c r="C4923" s="0" t="n">
        <v>17</v>
      </c>
      <c r="D4923" s="0" t="n">
        <v>49</v>
      </c>
      <c r="E4923" s="0" t="n">
        <v>34</v>
      </c>
      <c r="G4923" s="0" t="n">
        <f aca="false">ROUNDUP((D4923+E4923)/2,0)</f>
        <v>42</v>
      </c>
      <c r="U4923" s="0" t="n">
        <f aca="false">IF(G4923&lt;65,65-G4923,0)</f>
        <v>23</v>
      </c>
      <c r="V4923" s="0" t="n">
        <f aca="false">IF(G4923&gt;65,G4923-65,0)</f>
        <v>0</v>
      </c>
    </row>
    <row r="4924" customFormat="false" ht="12.75" hidden="false" customHeight="false" outlineLevel="0" collapsed="false">
      <c r="A4924" s="0" t="n">
        <v>1909</v>
      </c>
      <c r="B4924" s="0" t="n">
        <v>10</v>
      </c>
      <c r="C4924" s="0" t="n">
        <v>18</v>
      </c>
      <c r="D4924" s="0" t="n">
        <v>46</v>
      </c>
      <c r="E4924" s="0" t="n">
        <v>31</v>
      </c>
      <c r="G4924" s="0" t="n">
        <f aca="false">ROUNDUP((D4924+E4924)/2,0)</f>
        <v>39</v>
      </c>
      <c r="U4924" s="0" t="n">
        <f aca="false">IF(G4924&lt;65,65-G4924,0)</f>
        <v>26</v>
      </c>
      <c r="V4924" s="0" t="n">
        <f aca="false">IF(G4924&gt;65,G4924-65,0)</f>
        <v>0</v>
      </c>
    </row>
    <row r="4925" customFormat="false" ht="12.75" hidden="false" customHeight="false" outlineLevel="0" collapsed="false">
      <c r="A4925" s="0" t="n">
        <v>1909</v>
      </c>
      <c r="B4925" s="0" t="n">
        <v>10</v>
      </c>
      <c r="C4925" s="0" t="n">
        <v>19</v>
      </c>
      <c r="D4925" s="0" t="n">
        <v>49</v>
      </c>
      <c r="E4925" s="0" t="n">
        <v>30</v>
      </c>
      <c r="G4925" s="0" t="n">
        <f aca="false">ROUNDUP((D4925+E4925)/2,0)</f>
        <v>40</v>
      </c>
      <c r="U4925" s="0" t="n">
        <f aca="false">IF(G4925&lt;65,65-G4925,0)</f>
        <v>25</v>
      </c>
      <c r="V4925" s="0" t="n">
        <f aca="false">IF(G4925&gt;65,G4925-65,0)</f>
        <v>0</v>
      </c>
    </row>
    <row r="4926" customFormat="false" ht="12.75" hidden="false" customHeight="false" outlineLevel="0" collapsed="false">
      <c r="A4926" s="0" t="n">
        <v>1909</v>
      </c>
      <c r="B4926" s="0" t="n">
        <v>10</v>
      </c>
      <c r="C4926" s="0" t="n">
        <v>20</v>
      </c>
      <c r="D4926" s="0" t="n">
        <v>53</v>
      </c>
      <c r="E4926" s="0" t="n">
        <v>34</v>
      </c>
      <c r="G4926" s="0" t="n">
        <f aca="false">ROUNDUP((D4926+E4926)/2,0)</f>
        <v>44</v>
      </c>
      <c r="U4926" s="0" t="n">
        <f aca="false">IF(G4926&lt;65,65-G4926,0)</f>
        <v>21</v>
      </c>
      <c r="V4926" s="0" t="n">
        <f aca="false">IF(G4926&gt;65,G4926-65,0)</f>
        <v>0</v>
      </c>
    </row>
    <row r="4927" customFormat="false" ht="12.75" hidden="false" customHeight="false" outlineLevel="0" collapsed="false">
      <c r="A4927" s="0" t="n">
        <v>1909</v>
      </c>
      <c r="B4927" s="0" t="n">
        <v>10</v>
      </c>
      <c r="C4927" s="0" t="n">
        <v>21</v>
      </c>
      <c r="D4927" s="0" t="n">
        <v>51</v>
      </c>
      <c r="E4927" s="0" t="n">
        <v>46</v>
      </c>
      <c r="G4927" s="0" t="n">
        <f aca="false">ROUNDUP((D4927+E4927)/2,0)</f>
        <v>49</v>
      </c>
      <c r="U4927" s="0" t="n">
        <f aca="false">IF(G4927&lt;65,65-G4927,0)</f>
        <v>16</v>
      </c>
      <c r="V4927" s="0" t="n">
        <f aca="false">IF(G4927&gt;65,G4927-65,0)</f>
        <v>0</v>
      </c>
    </row>
    <row r="4928" customFormat="false" ht="12.75" hidden="false" customHeight="false" outlineLevel="0" collapsed="false">
      <c r="A4928" s="0" t="n">
        <v>1909</v>
      </c>
      <c r="B4928" s="0" t="n">
        <v>10</v>
      </c>
      <c r="C4928" s="0" t="n">
        <v>22</v>
      </c>
      <c r="D4928" s="0" t="n">
        <v>46</v>
      </c>
      <c r="E4928" s="0" t="n">
        <v>36</v>
      </c>
      <c r="G4928" s="0" t="n">
        <f aca="false">ROUNDUP((D4928+E4928)/2,0)</f>
        <v>41</v>
      </c>
      <c r="U4928" s="0" t="n">
        <f aca="false">IF(G4928&lt;65,65-G4928,0)</f>
        <v>24</v>
      </c>
      <c r="V4928" s="0" t="n">
        <f aca="false">IF(G4928&gt;65,G4928-65,0)</f>
        <v>0</v>
      </c>
    </row>
    <row r="4929" customFormat="false" ht="12.75" hidden="false" customHeight="false" outlineLevel="0" collapsed="false">
      <c r="A4929" s="0" t="n">
        <v>1909</v>
      </c>
      <c r="B4929" s="0" t="n">
        <v>10</v>
      </c>
      <c r="C4929" s="0" t="n">
        <v>23</v>
      </c>
      <c r="D4929" s="0" t="n">
        <v>41</v>
      </c>
      <c r="E4929" s="0" t="n">
        <v>33</v>
      </c>
      <c r="G4929" s="0" t="n">
        <f aca="false">ROUNDUP((D4929+E4929)/2,0)</f>
        <v>37</v>
      </c>
      <c r="U4929" s="0" t="n">
        <f aca="false">IF(G4929&lt;65,65-G4929,0)</f>
        <v>28</v>
      </c>
      <c r="V4929" s="0" t="n">
        <f aca="false">IF(G4929&gt;65,G4929-65,0)</f>
        <v>0</v>
      </c>
    </row>
    <row r="4930" customFormat="false" ht="12.75" hidden="false" customHeight="false" outlineLevel="0" collapsed="false">
      <c r="A4930" s="0" t="n">
        <v>1909</v>
      </c>
      <c r="B4930" s="0" t="n">
        <v>10</v>
      </c>
      <c r="C4930" s="0" t="n">
        <v>24</v>
      </c>
      <c r="D4930" s="0" t="n">
        <v>40</v>
      </c>
      <c r="E4930" s="0" t="n">
        <v>30</v>
      </c>
      <c r="G4930" s="0" t="n">
        <f aca="false">ROUNDUP((D4930+E4930)/2,0)</f>
        <v>35</v>
      </c>
      <c r="U4930" s="0" t="n">
        <f aca="false">IF(G4930&lt;65,65-G4930,0)</f>
        <v>30</v>
      </c>
      <c r="V4930" s="0" t="n">
        <f aca="false">IF(G4930&gt;65,G4930-65,0)</f>
        <v>0</v>
      </c>
    </row>
    <row r="4931" customFormat="false" ht="12.75" hidden="false" customHeight="false" outlineLevel="0" collapsed="false">
      <c r="A4931" s="0" t="n">
        <v>1909</v>
      </c>
      <c r="B4931" s="0" t="n">
        <v>10</v>
      </c>
      <c r="C4931" s="0" t="n">
        <v>25</v>
      </c>
      <c r="D4931" s="0" t="n">
        <v>48</v>
      </c>
      <c r="E4931" s="0" t="n">
        <v>37</v>
      </c>
      <c r="G4931" s="0" t="n">
        <f aca="false">ROUNDUP((D4931+E4931)/2,0)</f>
        <v>43</v>
      </c>
      <c r="U4931" s="0" t="n">
        <f aca="false">IF(G4931&lt;65,65-G4931,0)</f>
        <v>22</v>
      </c>
      <c r="V4931" s="0" t="n">
        <f aca="false">IF(G4931&gt;65,G4931-65,0)</f>
        <v>0</v>
      </c>
    </row>
    <row r="4932" customFormat="false" ht="12.75" hidden="false" customHeight="false" outlineLevel="0" collapsed="false">
      <c r="A4932" s="0" t="n">
        <v>1909</v>
      </c>
      <c r="B4932" s="0" t="n">
        <v>10</v>
      </c>
      <c r="C4932" s="0" t="n">
        <v>26</v>
      </c>
      <c r="D4932" s="0" t="n">
        <v>57</v>
      </c>
      <c r="E4932" s="0" t="n">
        <v>39</v>
      </c>
      <c r="G4932" s="0" t="n">
        <f aca="false">ROUNDUP((D4932+E4932)/2,0)</f>
        <v>48</v>
      </c>
      <c r="U4932" s="0" t="n">
        <f aca="false">IF(G4932&lt;65,65-G4932,0)</f>
        <v>17</v>
      </c>
      <c r="V4932" s="0" t="n">
        <f aca="false">IF(G4932&gt;65,G4932-65,0)</f>
        <v>0</v>
      </c>
    </row>
    <row r="4933" customFormat="false" ht="12.75" hidden="false" customHeight="false" outlineLevel="0" collapsed="false">
      <c r="A4933" s="0" t="n">
        <v>1909</v>
      </c>
      <c r="B4933" s="0" t="n">
        <v>10</v>
      </c>
      <c r="C4933" s="0" t="n">
        <v>27</v>
      </c>
      <c r="D4933" s="0" t="n">
        <v>39</v>
      </c>
      <c r="E4933" s="0" t="n">
        <v>27</v>
      </c>
      <c r="G4933" s="0" t="n">
        <f aca="false">ROUNDUP((D4933+E4933)/2,0)</f>
        <v>33</v>
      </c>
      <c r="U4933" s="0" t="n">
        <f aca="false">IF(G4933&lt;65,65-G4933,0)</f>
        <v>32</v>
      </c>
      <c r="V4933" s="0" t="n">
        <f aca="false">IF(G4933&gt;65,G4933-65,0)</f>
        <v>0</v>
      </c>
    </row>
    <row r="4934" customFormat="false" ht="12.75" hidden="false" customHeight="false" outlineLevel="0" collapsed="false">
      <c r="A4934" s="0" t="n">
        <v>1909</v>
      </c>
      <c r="B4934" s="0" t="n">
        <v>10</v>
      </c>
      <c r="C4934" s="0" t="n">
        <v>28</v>
      </c>
      <c r="D4934" s="0" t="n">
        <v>41</v>
      </c>
      <c r="E4934" s="0" t="n">
        <v>26</v>
      </c>
      <c r="G4934" s="0" t="n">
        <f aca="false">ROUNDUP((D4934+E4934)/2,0)</f>
        <v>34</v>
      </c>
      <c r="U4934" s="0" t="n">
        <f aca="false">IF(G4934&lt;65,65-G4934,0)</f>
        <v>31</v>
      </c>
      <c r="V4934" s="0" t="n">
        <f aca="false">IF(G4934&gt;65,G4934-65,0)</f>
        <v>0</v>
      </c>
    </row>
    <row r="4935" customFormat="false" ht="12.75" hidden="false" customHeight="false" outlineLevel="0" collapsed="false">
      <c r="A4935" s="0" t="n">
        <v>1909</v>
      </c>
      <c r="B4935" s="0" t="n">
        <v>10</v>
      </c>
      <c r="C4935" s="0" t="n">
        <v>29</v>
      </c>
      <c r="D4935" s="0" t="n">
        <v>46</v>
      </c>
      <c r="E4935" s="0" t="n">
        <v>30</v>
      </c>
      <c r="G4935" s="0" t="n">
        <f aca="false">ROUNDUP((D4935+E4935)/2,0)</f>
        <v>38</v>
      </c>
      <c r="U4935" s="0" t="n">
        <f aca="false">IF(G4935&lt;65,65-G4935,0)</f>
        <v>27</v>
      </c>
      <c r="V4935" s="0" t="n">
        <f aca="false">IF(G4935&gt;65,G4935-65,0)</f>
        <v>0</v>
      </c>
    </row>
    <row r="4936" customFormat="false" ht="12.75" hidden="false" customHeight="false" outlineLevel="0" collapsed="false">
      <c r="A4936" s="0" t="n">
        <v>1909</v>
      </c>
      <c r="B4936" s="0" t="n">
        <v>10</v>
      </c>
      <c r="C4936" s="0" t="n">
        <v>30</v>
      </c>
      <c r="D4936" s="0" t="n">
        <v>67</v>
      </c>
      <c r="E4936" s="0" t="n">
        <v>44</v>
      </c>
      <c r="G4936" s="0" t="n">
        <f aca="false">ROUNDUP((D4936+E4936)/2,0)</f>
        <v>56</v>
      </c>
      <c r="U4936" s="0" t="n">
        <f aca="false">IF(G4936&lt;65,65-G4936,0)</f>
        <v>9</v>
      </c>
      <c r="V4936" s="0" t="n">
        <f aca="false">IF(G4936&gt;65,G4936-65,0)</f>
        <v>0</v>
      </c>
    </row>
    <row r="4937" customFormat="false" ht="12.75" hidden="false" customHeight="false" outlineLevel="0" collapsed="false">
      <c r="A4937" s="0" t="n">
        <v>1909</v>
      </c>
      <c r="B4937" s="0" t="n">
        <v>10</v>
      </c>
      <c r="C4937" s="0" t="n">
        <v>31</v>
      </c>
      <c r="D4937" s="0" t="n">
        <v>66</v>
      </c>
      <c r="E4937" s="0" t="n">
        <v>48</v>
      </c>
      <c r="G4937" s="0" t="n">
        <f aca="false">ROUNDUP((D4937+E4937)/2,0)</f>
        <v>57</v>
      </c>
      <c r="H4937" s="0" t="n">
        <f aca="false">1+H4906</f>
        <v>162</v>
      </c>
      <c r="I4937" s="2" t="n">
        <f aca="false">AVERAGE(C4907:C4937)</f>
        <v>16</v>
      </c>
      <c r="J4937" s="2" t="n">
        <f aca="false">AVERAGE(E4907:E4937)</f>
        <v>37.5483870967742</v>
      </c>
      <c r="K4937" s="2" t="n">
        <f aca="false">AVERAGE(G4907:G4937)</f>
        <v>46.0645161290323</v>
      </c>
      <c r="L4937" s="2"/>
      <c r="M4937" s="0" t="n">
        <f aca="false">COUNT(D4907:D4937)</f>
        <v>31</v>
      </c>
      <c r="N4937" s="0" t="n">
        <f aca="false">COUNTIF((D4907:D4937),"&gt;=90")</f>
        <v>0</v>
      </c>
      <c r="O4937" s="0" t="n">
        <f aca="false">COUNTIF((D4907:D4937),"&lt;=32")</f>
        <v>0</v>
      </c>
      <c r="P4937" s="0" t="n">
        <f aca="false">COUNTIF((D4907:D4937),"&lt;=0")</f>
        <v>0</v>
      </c>
      <c r="Q4937" s="0" t="n">
        <f aca="false">COUNT(E4907:E4937)</f>
        <v>31</v>
      </c>
      <c r="R4937" s="0" t="n">
        <f aca="false">COUNTIF(E4907:E4937,"&lt;=0")</f>
        <v>0</v>
      </c>
      <c r="S4937" s="0" t="n">
        <f aca="false">COUNTIF((E4907:E4937),"&lt;=32")</f>
        <v>11</v>
      </c>
      <c r="T4937" s="2"/>
      <c r="U4937" s="0" t="n">
        <f aca="false">IF(G4937&lt;65,65-G4937,0)</f>
        <v>8</v>
      </c>
      <c r="V4937" s="0" t="n">
        <f aca="false">IF(G4937&gt;65,G4937-65,0)</f>
        <v>0</v>
      </c>
      <c r="X4937" s="3" t="n">
        <f aca="false">SUM(U4907:U4937)</f>
        <v>590</v>
      </c>
      <c r="Y4937" s="3" t="n">
        <f aca="false">SUM(V4907:V4937)</f>
        <v>3</v>
      </c>
    </row>
    <row r="4938" customFormat="false" ht="12.75" hidden="false" customHeight="false" outlineLevel="0" collapsed="false">
      <c r="A4938" s="0" t="n">
        <v>1909</v>
      </c>
      <c r="B4938" s="0" t="n">
        <v>11</v>
      </c>
      <c r="C4938" s="0" t="n">
        <v>1</v>
      </c>
      <c r="D4938" s="0" t="n">
        <v>57</v>
      </c>
      <c r="E4938" s="0" t="n">
        <v>46</v>
      </c>
      <c r="G4938" s="0" t="n">
        <f aca="false">ROUNDUP((D4938+E4938)/2,0)</f>
        <v>52</v>
      </c>
      <c r="U4938" s="0" t="n">
        <f aca="false">IF(G4938&lt;65,65-G4938,0)</f>
        <v>13</v>
      </c>
      <c r="V4938" s="0" t="n">
        <f aca="false">IF(G4938&gt;65,G4938-65,0)</f>
        <v>0</v>
      </c>
    </row>
    <row r="4939" customFormat="false" ht="12.75" hidden="false" customHeight="false" outlineLevel="0" collapsed="false">
      <c r="A4939" s="0" t="n">
        <v>1909</v>
      </c>
      <c r="B4939" s="0" t="n">
        <v>11</v>
      </c>
      <c r="C4939" s="0" t="n">
        <v>2</v>
      </c>
      <c r="D4939" s="0" t="n">
        <v>56</v>
      </c>
      <c r="E4939" s="0" t="n">
        <v>41</v>
      </c>
      <c r="G4939" s="0" t="n">
        <f aca="false">ROUNDUP((D4939+E4939)/2,0)</f>
        <v>49</v>
      </c>
      <c r="U4939" s="0" t="n">
        <f aca="false">IF(G4939&lt;65,65-G4939,0)</f>
        <v>16</v>
      </c>
      <c r="V4939" s="0" t="n">
        <f aca="false">IF(G4939&gt;65,G4939-65,0)</f>
        <v>0</v>
      </c>
    </row>
    <row r="4940" customFormat="false" ht="12.75" hidden="false" customHeight="false" outlineLevel="0" collapsed="false">
      <c r="A4940" s="0" t="n">
        <v>1909</v>
      </c>
      <c r="B4940" s="0" t="n">
        <v>11</v>
      </c>
      <c r="C4940" s="0" t="n">
        <v>3</v>
      </c>
      <c r="D4940" s="0" t="n">
        <v>62</v>
      </c>
      <c r="E4940" s="0" t="n">
        <v>41</v>
      </c>
      <c r="G4940" s="0" t="n">
        <f aca="false">ROUNDUP((D4940+E4940)/2,0)</f>
        <v>52</v>
      </c>
      <c r="U4940" s="0" t="n">
        <f aca="false">IF(G4940&lt;65,65-G4940,0)</f>
        <v>13</v>
      </c>
      <c r="V4940" s="0" t="n">
        <f aca="false">IF(G4940&gt;65,G4940-65,0)</f>
        <v>0</v>
      </c>
    </row>
    <row r="4941" customFormat="false" ht="12.75" hidden="false" customHeight="false" outlineLevel="0" collapsed="false">
      <c r="A4941" s="0" t="n">
        <v>1909</v>
      </c>
      <c r="B4941" s="0" t="n">
        <v>11</v>
      </c>
      <c r="C4941" s="0" t="n">
        <v>4</v>
      </c>
      <c r="D4941" s="0" t="n">
        <v>52</v>
      </c>
      <c r="E4941" s="0" t="n">
        <v>37</v>
      </c>
      <c r="G4941" s="0" t="n">
        <f aca="false">ROUNDUP((D4941+E4941)/2,0)</f>
        <v>45</v>
      </c>
      <c r="U4941" s="0" t="n">
        <f aca="false">IF(G4941&lt;65,65-G4941,0)</f>
        <v>20</v>
      </c>
      <c r="V4941" s="0" t="n">
        <f aca="false">IF(G4941&gt;65,G4941-65,0)</f>
        <v>0</v>
      </c>
    </row>
    <row r="4942" customFormat="false" ht="12.75" hidden="false" customHeight="false" outlineLevel="0" collapsed="false">
      <c r="A4942" s="0" t="n">
        <v>1909</v>
      </c>
      <c r="B4942" s="0" t="n">
        <v>11</v>
      </c>
      <c r="C4942" s="0" t="n">
        <v>5</v>
      </c>
      <c r="D4942" s="0" t="n">
        <v>56</v>
      </c>
      <c r="E4942" s="0" t="n">
        <v>42</v>
      </c>
      <c r="G4942" s="0" t="n">
        <f aca="false">ROUNDUP((D4942+E4942)/2,0)</f>
        <v>49</v>
      </c>
      <c r="U4942" s="0" t="n">
        <f aca="false">IF(G4942&lt;65,65-G4942,0)</f>
        <v>16</v>
      </c>
      <c r="V4942" s="0" t="n">
        <f aca="false">IF(G4942&gt;65,G4942-65,0)</f>
        <v>0</v>
      </c>
    </row>
    <row r="4943" customFormat="false" ht="12.75" hidden="false" customHeight="false" outlineLevel="0" collapsed="false">
      <c r="A4943" s="0" t="n">
        <v>1909</v>
      </c>
      <c r="B4943" s="0" t="n">
        <v>11</v>
      </c>
      <c r="C4943" s="0" t="n">
        <v>6</v>
      </c>
      <c r="D4943" s="0" t="n">
        <v>56</v>
      </c>
      <c r="E4943" s="0" t="n">
        <v>42</v>
      </c>
      <c r="G4943" s="0" t="n">
        <f aca="false">ROUNDUP((D4943+E4943)/2,0)</f>
        <v>49</v>
      </c>
      <c r="U4943" s="0" t="n">
        <f aca="false">IF(G4943&lt;65,65-G4943,0)</f>
        <v>16</v>
      </c>
      <c r="V4943" s="0" t="n">
        <f aca="false">IF(G4943&gt;65,G4943-65,0)</f>
        <v>0</v>
      </c>
    </row>
    <row r="4944" customFormat="false" ht="12.75" hidden="false" customHeight="false" outlineLevel="0" collapsed="false">
      <c r="A4944" s="0" t="n">
        <v>1909</v>
      </c>
      <c r="B4944" s="0" t="n">
        <v>11</v>
      </c>
      <c r="C4944" s="0" t="n">
        <v>7</v>
      </c>
      <c r="D4944" s="0" t="n">
        <v>64</v>
      </c>
      <c r="E4944" s="0" t="n">
        <v>46</v>
      </c>
      <c r="G4944" s="0" t="n">
        <f aca="false">ROUNDUP((D4944+E4944)/2,0)</f>
        <v>55</v>
      </c>
      <c r="U4944" s="0" t="n">
        <f aca="false">IF(G4944&lt;65,65-G4944,0)</f>
        <v>10</v>
      </c>
      <c r="V4944" s="0" t="n">
        <f aca="false">IF(G4944&gt;65,G4944-65,0)</f>
        <v>0</v>
      </c>
    </row>
    <row r="4945" customFormat="false" ht="12.75" hidden="false" customHeight="false" outlineLevel="0" collapsed="false">
      <c r="A4945" s="0" t="n">
        <v>1909</v>
      </c>
      <c r="B4945" s="0" t="n">
        <v>11</v>
      </c>
      <c r="C4945" s="0" t="n">
        <v>8</v>
      </c>
      <c r="D4945" s="0" t="n">
        <v>49</v>
      </c>
      <c r="E4945" s="0" t="n">
        <v>35</v>
      </c>
      <c r="G4945" s="0" t="n">
        <f aca="false">ROUNDUP((D4945+E4945)/2,0)</f>
        <v>42</v>
      </c>
      <c r="U4945" s="0" t="n">
        <f aca="false">IF(G4945&lt;65,65-G4945,0)</f>
        <v>23</v>
      </c>
      <c r="V4945" s="0" t="n">
        <f aca="false">IF(G4945&gt;65,G4945-65,0)</f>
        <v>0</v>
      </c>
    </row>
    <row r="4946" customFormat="false" ht="12.75" hidden="false" customHeight="false" outlineLevel="0" collapsed="false">
      <c r="A4946" s="0" t="n">
        <v>1909</v>
      </c>
      <c r="B4946" s="0" t="n">
        <v>11</v>
      </c>
      <c r="C4946" s="0" t="n">
        <v>9</v>
      </c>
      <c r="D4946" s="0" t="n">
        <v>47</v>
      </c>
      <c r="E4946" s="0" t="n">
        <v>32</v>
      </c>
      <c r="G4946" s="0" t="n">
        <f aca="false">ROUNDUP((D4946+E4946)/2,0)</f>
        <v>40</v>
      </c>
      <c r="U4946" s="0" t="n">
        <f aca="false">IF(G4946&lt;65,65-G4946,0)</f>
        <v>25</v>
      </c>
      <c r="V4946" s="0" t="n">
        <f aca="false">IF(G4946&gt;65,G4946-65,0)</f>
        <v>0</v>
      </c>
    </row>
    <row r="4947" customFormat="false" ht="12.75" hidden="false" customHeight="false" outlineLevel="0" collapsed="false">
      <c r="A4947" s="0" t="n">
        <v>1909</v>
      </c>
      <c r="B4947" s="0" t="n">
        <v>11</v>
      </c>
      <c r="C4947" s="0" t="n">
        <v>10</v>
      </c>
      <c r="D4947" s="0" t="n">
        <v>64</v>
      </c>
      <c r="E4947" s="0" t="n">
        <v>42</v>
      </c>
      <c r="G4947" s="0" t="n">
        <f aca="false">ROUNDUP((D4947+E4947)/2,0)</f>
        <v>53</v>
      </c>
      <c r="U4947" s="0" t="n">
        <f aca="false">IF(G4947&lt;65,65-G4947,0)</f>
        <v>12</v>
      </c>
      <c r="V4947" s="0" t="n">
        <f aca="false">IF(G4947&gt;65,G4947-65,0)</f>
        <v>0</v>
      </c>
    </row>
    <row r="4948" customFormat="false" ht="12.75" hidden="false" customHeight="false" outlineLevel="0" collapsed="false">
      <c r="A4948" s="0" t="n">
        <v>1909</v>
      </c>
      <c r="B4948" s="0" t="n">
        <v>11</v>
      </c>
      <c r="C4948" s="0" t="n">
        <v>11</v>
      </c>
      <c r="D4948" s="0" t="n">
        <v>64</v>
      </c>
      <c r="E4948" s="0" t="n">
        <v>41</v>
      </c>
      <c r="G4948" s="0" t="n">
        <f aca="false">ROUNDUP((D4948+E4948)/2,0)</f>
        <v>53</v>
      </c>
      <c r="U4948" s="0" t="n">
        <f aca="false">IF(G4948&lt;65,65-G4948,0)</f>
        <v>12</v>
      </c>
      <c r="V4948" s="0" t="n">
        <f aca="false">IF(G4948&gt;65,G4948-65,0)</f>
        <v>0</v>
      </c>
    </row>
    <row r="4949" customFormat="false" ht="12.75" hidden="false" customHeight="false" outlineLevel="0" collapsed="false">
      <c r="A4949" s="0" t="n">
        <v>1909</v>
      </c>
      <c r="B4949" s="0" t="n">
        <v>11</v>
      </c>
      <c r="C4949" s="0" t="n">
        <v>12</v>
      </c>
      <c r="D4949" s="0" t="n">
        <v>42</v>
      </c>
      <c r="E4949" s="0" t="n">
        <v>34</v>
      </c>
      <c r="G4949" s="0" t="n">
        <f aca="false">ROUNDUP((D4949+E4949)/2,0)</f>
        <v>38</v>
      </c>
      <c r="U4949" s="0" t="n">
        <f aca="false">IF(G4949&lt;65,65-G4949,0)</f>
        <v>27</v>
      </c>
      <c r="V4949" s="0" t="n">
        <f aca="false">IF(G4949&gt;65,G4949-65,0)</f>
        <v>0</v>
      </c>
    </row>
    <row r="4950" customFormat="false" ht="12.75" hidden="false" customHeight="false" outlineLevel="0" collapsed="false">
      <c r="A4950" s="0" t="n">
        <v>1909</v>
      </c>
      <c r="B4950" s="0" t="n">
        <v>11</v>
      </c>
      <c r="C4950" s="0" t="n">
        <v>13</v>
      </c>
      <c r="D4950" s="0" t="n">
        <v>60</v>
      </c>
      <c r="E4950" s="0" t="n">
        <v>39</v>
      </c>
      <c r="G4950" s="0" t="n">
        <f aca="false">ROUNDUP((D4950+E4950)/2,0)</f>
        <v>50</v>
      </c>
      <c r="U4950" s="0" t="n">
        <f aca="false">IF(G4950&lt;65,65-G4950,0)</f>
        <v>15</v>
      </c>
      <c r="V4950" s="0" t="n">
        <f aca="false">IF(G4950&gt;65,G4950-65,0)</f>
        <v>0</v>
      </c>
    </row>
    <row r="4951" customFormat="false" ht="12.75" hidden="false" customHeight="false" outlineLevel="0" collapsed="false">
      <c r="A4951" s="0" t="n">
        <v>1909</v>
      </c>
      <c r="B4951" s="0" t="n">
        <v>11</v>
      </c>
      <c r="C4951" s="0" t="n">
        <v>14</v>
      </c>
      <c r="D4951" s="0" t="n">
        <v>65</v>
      </c>
      <c r="E4951" s="0" t="n">
        <v>35</v>
      </c>
      <c r="G4951" s="0" t="n">
        <f aca="false">ROUNDUP((D4951+E4951)/2,0)</f>
        <v>50</v>
      </c>
      <c r="U4951" s="0" t="n">
        <f aca="false">IF(G4951&lt;65,65-G4951,0)</f>
        <v>15</v>
      </c>
      <c r="V4951" s="0" t="n">
        <f aca="false">IF(G4951&gt;65,G4951-65,0)</f>
        <v>0</v>
      </c>
    </row>
    <row r="4952" customFormat="false" ht="12.75" hidden="false" customHeight="false" outlineLevel="0" collapsed="false">
      <c r="A4952" s="0" t="n">
        <v>1909</v>
      </c>
      <c r="B4952" s="0" t="n">
        <v>11</v>
      </c>
      <c r="C4952" s="0" t="n">
        <v>15</v>
      </c>
      <c r="D4952" s="0" t="n">
        <v>35</v>
      </c>
      <c r="E4952" s="0" t="n">
        <v>25</v>
      </c>
      <c r="G4952" s="0" t="n">
        <f aca="false">ROUNDUP((D4952+E4952)/2,0)</f>
        <v>30</v>
      </c>
      <c r="U4952" s="0" t="n">
        <f aca="false">IF(G4952&lt;65,65-G4952,0)</f>
        <v>35</v>
      </c>
      <c r="V4952" s="0" t="n">
        <f aca="false">IF(G4952&gt;65,G4952-65,0)</f>
        <v>0</v>
      </c>
    </row>
    <row r="4953" customFormat="false" ht="12.75" hidden="false" customHeight="false" outlineLevel="0" collapsed="false">
      <c r="A4953" s="0" t="n">
        <v>1909</v>
      </c>
      <c r="B4953" s="0" t="n">
        <v>11</v>
      </c>
      <c r="C4953" s="0" t="n">
        <v>16</v>
      </c>
      <c r="D4953" s="0" t="n">
        <v>38</v>
      </c>
      <c r="E4953" s="0" t="n">
        <v>30</v>
      </c>
      <c r="G4953" s="0" t="n">
        <f aca="false">ROUNDUP((D4953+E4953)/2,0)</f>
        <v>34</v>
      </c>
      <c r="U4953" s="0" t="n">
        <f aca="false">IF(G4953&lt;65,65-G4953,0)</f>
        <v>31</v>
      </c>
      <c r="V4953" s="0" t="n">
        <f aca="false">IF(G4953&gt;65,G4953-65,0)</f>
        <v>0</v>
      </c>
    </row>
    <row r="4954" customFormat="false" ht="12.75" hidden="false" customHeight="false" outlineLevel="0" collapsed="false">
      <c r="A4954" s="0" t="n">
        <v>1909</v>
      </c>
      <c r="B4954" s="0" t="n">
        <v>11</v>
      </c>
      <c r="C4954" s="0" t="n">
        <v>17</v>
      </c>
      <c r="D4954" s="0" t="n">
        <v>32</v>
      </c>
      <c r="E4954" s="0" t="n">
        <v>26</v>
      </c>
      <c r="G4954" s="0" t="n">
        <f aca="false">ROUNDUP((D4954+E4954)/2,0)</f>
        <v>29</v>
      </c>
      <c r="U4954" s="0" t="n">
        <f aca="false">IF(G4954&lt;65,65-G4954,0)</f>
        <v>36</v>
      </c>
      <c r="V4954" s="0" t="n">
        <f aca="false">IF(G4954&gt;65,G4954-65,0)</f>
        <v>0</v>
      </c>
    </row>
    <row r="4955" customFormat="false" ht="12.75" hidden="false" customHeight="false" outlineLevel="0" collapsed="false">
      <c r="A4955" s="0" t="n">
        <v>1909</v>
      </c>
      <c r="B4955" s="0" t="n">
        <v>11</v>
      </c>
      <c r="C4955" s="0" t="n">
        <v>18</v>
      </c>
      <c r="D4955" s="0" t="n">
        <v>32</v>
      </c>
      <c r="E4955" s="0" t="n">
        <v>15</v>
      </c>
      <c r="G4955" s="0" t="n">
        <f aca="false">ROUNDUP((D4955+E4955)/2,0)</f>
        <v>24</v>
      </c>
      <c r="U4955" s="0" t="n">
        <f aca="false">IF(G4955&lt;65,65-G4955,0)</f>
        <v>41</v>
      </c>
      <c r="V4955" s="0" t="n">
        <f aca="false">IF(G4955&gt;65,G4955-65,0)</f>
        <v>0</v>
      </c>
    </row>
    <row r="4956" customFormat="false" ht="12.75" hidden="false" customHeight="false" outlineLevel="0" collapsed="false">
      <c r="A4956" s="0" t="n">
        <v>1909</v>
      </c>
      <c r="B4956" s="0" t="n">
        <v>11</v>
      </c>
      <c r="C4956" s="0" t="n">
        <v>19</v>
      </c>
      <c r="D4956" s="0" t="n">
        <v>43</v>
      </c>
      <c r="E4956" s="0" t="n">
        <v>32</v>
      </c>
      <c r="G4956" s="0" t="n">
        <f aca="false">ROUNDUP((D4956+E4956)/2,0)</f>
        <v>38</v>
      </c>
      <c r="U4956" s="0" t="n">
        <f aca="false">IF(G4956&lt;65,65-G4956,0)</f>
        <v>27</v>
      </c>
      <c r="V4956" s="0" t="n">
        <f aca="false">IF(G4956&gt;65,G4956-65,0)</f>
        <v>0</v>
      </c>
    </row>
    <row r="4957" customFormat="false" ht="12.75" hidden="false" customHeight="false" outlineLevel="0" collapsed="false">
      <c r="A4957" s="0" t="n">
        <v>1909</v>
      </c>
      <c r="B4957" s="0" t="n">
        <v>11</v>
      </c>
      <c r="C4957" s="0" t="n">
        <v>20</v>
      </c>
      <c r="D4957" s="0" t="n">
        <v>53</v>
      </c>
      <c r="E4957" s="0" t="n">
        <v>38</v>
      </c>
      <c r="G4957" s="0" t="n">
        <f aca="false">ROUNDUP((D4957+E4957)/2,0)</f>
        <v>46</v>
      </c>
      <c r="U4957" s="0" t="n">
        <f aca="false">IF(G4957&lt;65,65-G4957,0)</f>
        <v>19</v>
      </c>
      <c r="V4957" s="0" t="n">
        <f aca="false">IF(G4957&gt;65,G4957-65,0)</f>
        <v>0</v>
      </c>
    </row>
    <row r="4958" customFormat="false" ht="12.75" hidden="false" customHeight="false" outlineLevel="0" collapsed="false">
      <c r="A4958" s="0" t="n">
        <v>1909</v>
      </c>
      <c r="B4958" s="0" t="n">
        <v>11</v>
      </c>
      <c r="C4958" s="0" t="n">
        <v>21</v>
      </c>
      <c r="D4958" s="0" t="n">
        <v>45</v>
      </c>
      <c r="E4958" s="0" t="n">
        <v>29</v>
      </c>
      <c r="G4958" s="0" t="n">
        <f aca="false">ROUNDUP((D4958+E4958)/2,0)</f>
        <v>37</v>
      </c>
      <c r="U4958" s="0" t="n">
        <f aca="false">IF(G4958&lt;65,65-G4958,0)</f>
        <v>28</v>
      </c>
      <c r="V4958" s="0" t="n">
        <f aca="false">IF(G4958&gt;65,G4958-65,0)</f>
        <v>0</v>
      </c>
    </row>
    <row r="4959" customFormat="false" ht="12.75" hidden="false" customHeight="false" outlineLevel="0" collapsed="false">
      <c r="A4959" s="0" t="n">
        <v>1909</v>
      </c>
      <c r="B4959" s="0" t="n">
        <v>11</v>
      </c>
      <c r="C4959" s="0" t="n">
        <v>22</v>
      </c>
      <c r="D4959" s="0" t="n">
        <v>31</v>
      </c>
      <c r="E4959" s="0" t="n">
        <v>17</v>
      </c>
      <c r="G4959" s="0" t="n">
        <f aca="false">ROUNDUP((D4959+E4959)/2,0)</f>
        <v>24</v>
      </c>
      <c r="U4959" s="0" t="n">
        <f aca="false">IF(G4959&lt;65,65-G4959,0)</f>
        <v>41</v>
      </c>
      <c r="V4959" s="0" t="n">
        <f aca="false">IF(G4959&gt;65,G4959-65,0)</f>
        <v>0</v>
      </c>
    </row>
    <row r="4960" customFormat="false" ht="12.75" hidden="false" customHeight="false" outlineLevel="0" collapsed="false">
      <c r="A4960" s="0" t="n">
        <v>1909</v>
      </c>
      <c r="B4960" s="0" t="n">
        <v>11</v>
      </c>
      <c r="C4960" s="0" t="n">
        <v>23</v>
      </c>
      <c r="D4960" s="0" t="n">
        <v>32</v>
      </c>
      <c r="E4960" s="0" t="n">
        <v>17</v>
      </c>
      <c r="G4960" s="0" t="n">
        <f aca="false">ROUNDUP((D4960+E4960)/2,0)</f>
        <v>25</v>
      </c>
      <c r="U4960" s="0" t="n">
        <f aca="false">IF(G4960&lt;65,65-G4960,0)</f>
        <v>40</v>
      </c>
      <c r="V4960" s="0" t="n">
        <f aca="false">IF(G4960&gt;65,G4960-65,0)</f>
        <v>0</v>
      </c>
    </row>
    <row r="4961" customFormat="false" ht="12.75" hidden="false" customHeight="false" outlineLevel="0" collapsed="false">
      <c r="A4961" s="0" t="n">
        <v>1909</v>
      </c>
      <c r="B4961" s="0" t="n">
        <v>11</v>
      </c>
      <c r="C4961" s="0" t="n">
        <v>24</v>
      </c>
      <c r="D4961" s="0" t="n">
        <v>37</v>
      </c>
      <c r="E4961" s="0" t="n">
        <v>32</v>
      </c>
      <c r="G4961" s="0" t="n">
        <f aca="false">ROUNDUP((D4961+E4961)/2,0)</f>
        <v>35</v>
      </c>
      <c r="U4961" s="0" t="n">
        <f aca="false">IF(G4961&lt;65,65-G4961,0)</f>
        <v>30</v>
      </c>
      <c r="V4961" s="0" t="n">
        <f aca="false">IF(G4961&gt;65,G4961-65,0)</f>
        <v>0</v>
      </c>
    </row>
    <row r="4962" customFormat="false" ht="12.75" hidden="false" customHeight="false" outlineLevel="0" collapsed="false">
      <c r="A4962" s="0" t="n">
        <v>1909</v>
      </c>
      <c r="B4962" s="0" t="n">
        <v>11</v>
      </c>
      <c r="C4962" s="0" t="n">
        <v>25</v>
      </c>
      <c r="D4962" s="0" t="n">
        <v>40</v>
      </c>
      <c r="E4962" s="0" t="n">
        <v>33</v>
      </c>
      <c r="G4962" s="0" t="n">
        <f aca="false">ROUNDUP((D4962+E4962)/2,0)</f>
        <v>37</v>
      </c>
      <c r="U4962" s="0" t="n">
        <f aca="false">IF(G4962&lt;65,65-G4962,0)</f>
        <v>28</v>
      </c>
      <c r="V4962" s="0" t="n">
        <f aca="false">IF(G4962&gt;65,G4962-65,0)</f>
        <v>0</v>
      </c>
    </row>
    <row r="4963" customFormat="false" ht="12.75" hidden="false" customHeight="false" outlineLevel="0" collapsed="false">
      <c r="A4963" s="0" t="n">
        <v>1909</v>
      </c>
      <c r="B4963" s="0" t="n">
        <v>11</v>
      </c>
      <c r="C4963" s="0" t="n">
        <v>26</v>
      </c>
      <c r="D4963" s="0" t="n">
        <v>50</v>
      </c>
      <c r="E4963" s="0" t="n">
        <v>32</v>
      </c>
      <c r="G4963" s="0" t="n">
        <f aca="false">ROUNDUP((D4963+E4963)/2,0)</f>
        <v>41</v>
      </c>
      <c r="U4963" s="0" t="n">
        <f aca="false">IF(G4963&lt;65,65-G4963,0)</f>
        <v>24</v>
      </c>
      <c r="V4963" s="0" t="n">
        <f aca="false">IF(G4963&gt;65,G4963-65,0)</f>
        <v>0</v>
      </c>
    </row>
    <row r="4964" customFormat="false" ht="12.75" hidden="false" customHeight="false" outlineLevel="0" collapsed="false">
      <c r="A4964" s="0" t="n">
        <v>1909</v>
      </c>
      <c r="B4964" s="0" t="n">
        <v>11</v>
      </c>
      <c r="C4964" s="0" t="n">
        <v>27</v>
      </c>
      <c r="D4964" s="0" t="n">
        <v>59</v>
      </c>
      <c r="E4964" s="0" t="n">
        <v>50</v>
      </c>
      <c r="G4964" s="0" t="n">
        <f aca="false">ROUNDUP((D4964+E4964)/2,0)</f>
        <v>55</v>
      </c>
      <c r="U4964" s="0" t="n">
        <f aca="false">IF(G4964&lt;65,65-G4964,0)</f>
        <v>10</v>
      </c>
      <c r="V4964" s="0" t="n">
        <f aca="false">IF(G4964&gt;65,G4964-65,0)</f>
        <v>0</v>
      </c>
    </row>
    <row r="4965" customFormat="false" ht="12.75" hidden="false" customHeight="false" outlineLevel="0" collapsed="false">
      <c r="A4965" s="0" t="n">
        <v>1909</v>
      </c>
      <c r="B4965" s="0" t="n">
        <v>11</v>
      </c>
      <c r="C4965" s="0" t="n">
        <v>28</v>
      </c>
      <c r="D4965" s="0" t="n">
        <v>57</v>
      </c>
      <c r="E4965" s="0" t="n">
        <v>33</v>
      </c>
      <c r="G4965" s="0" t="n">
        <f aca="false">ROUNDUP((D4965+E4965)/2,0)</f>
        <v>45</v>
      </c>
      <c r="U4965" s="0" t="n">
        <f aca="false">IF(G4965&lt;65,65-G4965,0)</f>
        <v>20</v>
      </c>
      <c r="V4965" s="0" t="n">
        <f aca="false">IF(G4965&gt;65,G4965-65,0)</f>
        <v>0</v>
      </c>
    </row>
    <row r="4966" customFormat="false" ht="12.75" hidden="false" customHeight="false" outlineLevel="0" collapsed="false">
      <c r="A4966" s="0" t="n">
        <v>1909</v>
      </c>
      <c r="B4966" s="0" t="n">
        <v>11</v>
      </c>
      <c r="C4966" s="0" t="n">
        <v>29</v>
      </c>
      <c r="D4966" s="0" t="n">
        <v>42</v>
      </c>
      <c r="E4966" s="0" t="n">
        <v>31</v>
      </c>
      <c r="G4966" s="0" t="n">
        <f aca="false">ROUNDUP((D4966+E4966)/2,0)</f>
        <v>37</v>
      </c>
      <c r="U4966" s="0" t="n">
        <f aca="false">IF(G4966&lt;65,65-G4966,0)</f>
        <v>28</v>
      </c>
      <c r="V4966" s="0" t="n">
        <f aca="false">IF(G4966&gt;65,G4966-65,0)</f>
        <v>0</v>
      </c>
    </row>
    <row r="4967" customFormat="false" ht="12.75" hidden="false" customHeight="false" outlineLevel="0" collapsed="false">
      <c r="A4967" s="0" t="n">
        <v>1909</v>
      </c>
      <c r="B4967" s="0" t="n">
        <v>11</v>
      </c>
      <c r="C4967" s="0" t="n">
        <v>30</v>
      </c>
      <c r="D4967" s="0" t="n">
        <v>41</v>
      </c>
      <c r="E4967" s="0" t="n">
        <v>31</v>
      </c>
      <c r="G4967" s="0" t="n">
        <f aca="false">ROUNDUP((D4967+E4967)/2,0)</f>
        <v>36</v>
      </c>
      <c r="H4967" s="0" t="n">
        <f aca="false">1+H4937</f>
        <v>163</v>
      </c>
      <c r="I4967" s="2" t="n">
        <f aca="false">AVERAGE(C4938:C4967)</f>
        <v>15.5</v>
      </c>
      <c r="J4967" s="2" t="n">
        <f aca="false">AVERAGE(C4938:C4967)</f>
        <v>15.5</v>
      </c>
      <c r="K4967" s="2" t="n">
        <f aca="false">AVERAGE(C4938:C4967)</f>
        <v>15.5</v>
      </c>
      <c r="L4967" s="2"/>
      <c r="M4967" s="0" t="n">
        <f aca="false">COUNT(D4938:D4967)</f>
        <v>30</v>
      </c>
      <c r="N4967" s="0" t="n">
        <f aca="false">COUNTIF((D4938:D4967),"&gt;=90")</f>
        <v>0</v>
      </c>
      <c r="O4967" s="0" t="n">
        <f aca="false">COUNTIF((D4938:D4967),"&lt;=32")</f>
        <v>4</v>
      </c>
      <c r="P4967" s="0" t="n">
        <f aca="false">COUNTIF((D4938:D4967),"&lt;=0")</f>
        <v>0</v>
      </c>
      <c r="Q4967" s="0" t="n">
        <f aca="false">COUNT(E4938:E4967)</f>
        <v>30</v>
      </c>
      <c r="R4967" s="0" t="n">
        <f aca="false">COUNTIF(E4938:E4967,"&lt;=0")</f>
        <v>0</v>
      </c>
      <c r="S4967" s="0" t="n">
        <f aca="false">COUNTIF((E4938:E4967),"&lt;=32")</f>
        <v>13</v>
      </c>
      <c r="T4967" s="2"/>
      <c r="U4967" s="0" t="n">
        <f aca="false">IF(G4967&lt;65,65-G4967,0)</f>
        <v>29</v>
      </c>
      <c r="V4967" s="0" t="n">
        <f aca="false">IF(G4967&gt;65,G4967-65,0)</f>
        <v>0</v>
      </c>
      <c r="X4967" s="3" t="n">
        <f aca="false">SUM(U4938:U4967)</f>
        <v>700</v>
      </c>
      <c r="Y4967" s="3" t="n">
        <f aca="false">SUM(V4938:V4967)</f>
        <v>0</v>
      </c>
    </row>
    <row r="4968" customFormat="false" ht="12.75" hidden="false" customHeight="false" outlineLevel="0" collapsed="false">
      <c r="A4968" s="0" t="n">
        <v>1909</v>
      </c>
      <c r="B4968" s="0" t="n">
        <v>12</v>
      </c>
      <c r="C4968" s="0" t="n">
        <v>1</v>
      </c>
      <c r="D4968" s="0" t="n">
        <v>50</v>
      </c>
      <c r="E4968" s="0" t="n">
        <v>34</v>
      </c>
      <c r="G4968" s="0" t="n">
        <f aca="false">ROUNDUP((D4968+E4968)/2,0)</f>
        <v>42</v>
      </c>
      <c r="U4968" s="0" t="n">
        <f aca="false">IF(G4968&lt;65,65-G4968,0)</f>
        <v>23</v>
      </c>
      <c r="V4968" s="0" t="n">
        <f aca="false">IF(G4968&gt;65,G4968-65,0)</f>
        <v>0</v>
      </c>
    </row>
    <row r="4969" customFormat="false" ht="12.75" hidden="false" customHeight="false" outlineLevel="0" collapsed="false">
      <c r="A4969" s="0" t="n">
        <v>1909</v>
      </c>
      <c r="B4969" s="0" t="n">
        <v>12</v>
      </c>
      <c r="C4969" s="0" t="n">
        <v>2</v>
      </c>
      <c r="D4969" s="0" t="n">
        <v>46</v>
      </c>
      <c r="E4969" s="0" t="n">
        <v>38</v>
      </c>
      <c r="G4969" s="0" t="n">
        <f aca="false">ROUNDUP((D4969+E4969)/2,0)</f>
        <v>42</v>
      </c>
      <c r="U4969" s="0" t="n">
        <f aca="false">IF(G4969&lt;65,65-G4969,0)</f>
        <v>23</v>
      </c>
      <c r="V4969" s="0" t="n">
        <f aca="false">IF(G4969&gt;65,G4969-65,0)</f>
        <v>0</v>
      </c>
    </row>
    <row r="4970" customFormat="false" ht="12.75" hidden="false" customHeight="false" outlineLevel="0" collapsed="false">
      <c r="A4970" s="0" t="n">
        <v>1909</v>
      </c>
      <c r="B4970" s="0" t="n">
        <v>12</v>
      </c>
      <c r="C4970" s="0" t="n">
        <v>3</v>
      </c>
      <c r="D4970" s="0" t="n">
        <v>43</v>
      </c>
      <c r="E4970" s="0" t="n">
        <v>38</v>
      </c>
      <c r="G4970" s="0" t="n">
        <f aca="false">ROUNDUP((D4970+E4970)/2,0)</f>
        <v>41</v>
      </c>
      <c r="U4970" s="0" t="n">
        <f aca="false">IF(G4970&lt;65,65-G4970,0)</f>
        <v>24</v>
      </c>
      <c r="V4970" s="0" t="n">
        <f aca="false">IF(G4970&gt;65,G4970-65,0)</f>
        <v>0</v>
      </c>
    </row>
    <row r="4971" customFormat="false" ht="12.75" hidden="false" customHeight="false" outlineLevel="0" collapsed="false">
      <c r="A4971" s="0" t="n">
        <v>1909</v>
      </c>
      <c r="B4971" s="0" t="n">
        <v>12</v>
      </c>
      <c r="C4971" s="0" t="n">
        <v>4</v>
      </c>
      <c r="D4971" s="0" t="n">
        <v>42</v>
      </c>
      <c r="E4971" s="0" t="n">
        <v>38</v>
      </c>
      <c r="G4971" s="0" t="n">
        <f aca="false">ROUNDUP((D4971+E4971)/2,0)</f>
        <v>40</v>
      </c>
      <c r="U4971" s="0" t="n">
        <f aca="false">IF(G4971&lt;65,65-G4971,0)</f>
        <v>25</v>
      </c>
      <c r="V4971" s="0" t="n">
        <f aca="false">IF(G4971&gt;65,G4971-65,0)</f>
        <v>0</v>
      </c>
    </row>
    <row r="4972" customFormat="false" ht="12.75" hidden="false" customHeight="false" outlineLevel="0" collapsed="false">
      <c r="A4972" s="0" t="n">
        <v>1909</v>
      </c>
      <c r="B4972" s="0" t="n">
        <v>12</v>
      </c>
      <c r="C4972" s="0" t="n">
        <v>5</v>
      </c>
      <c r="D4972" s="0" t="n">
        <v>48</v>
      </c>
      <c r="E4972" s="0" t="n">
        <v>14</v>
      </c>
      <c r="G4972" s="0" t="n">
        <f aca="false">ROUNDUP((D4972+E4972)/2,0)</f>
        <v>31</v>
      </c>
      <c r="U4972" s="0" t="n">
        <f aca="false">IF(G4972&lt;65,65-G4972,0)</f>
        <v>34</v>
      </c>
      <c r="V4972" s="0" t="n">
        <f aca="false">IF(G4972&gt;65,G4972-65,0)</f>
        <v>0</v>
      </c>
    </row>
    <row r="4973" customFormat="false" ht="12.75" hidden="false" customHeight="false" outlineLevel="0" collapsed="false">
      <c r="A4973" s="0" t="n">
        <v>1909</v>
      </c>
      <c r="B4973" s="0" t="n">
        <v>12</v>
      </c>
      <c r="C4973" s="0" t="n">
        <v>6</v>
      </c>
      <c r="D4973" s="0" t="n">
        <v>19</v>
      </c>
      <c r="E4973" s="0" t="n">
        <v>9</v>
      </c>
      <c r="G4973" s="0" t="n">
        <f aca="false">ROUNDUP((D4973+E4973)/2,0)</f>
        <v>14</v>
      </c>
      <c r="U4973" s="0" t="n">
        <f aca="false">IF(G4973&lt;65,65-G4973,0)</f>
        <v>51</v>
      </c>
      <c r="V4973" s="0" t="n">
        <f aca="false">IF(G4973&gt;65,G4973-65,0)</f>
        <v>0</v>
      </c>
    </row>
    <row r="4974" customFormat="false" ht="12.75" hidden="false" customHeight="false" outlineLevel="0" collapsed="false">
      <c r="A4974" s="0" t="n">
        <v>1909</v>
      </c>
      <c r="B4974" s="0" t="n">
        <v>12</v>
      </c>
      <c r="C4974" s="0" t="n">
        <v>7</v>
      </c>
      <c r="D4974" s="0" t="n">
        <v>16</v>
      </c>
      <c r="E4974" s="0" t="n">
        <v>5</v>
      </c>
      <c r="G4974" s="0" t="n">
        <f aca="false">ROUNDUP((D4974+E4974)/2,0)</f>
        <v>11</v>
      </c>
      <c r="U4974" s="0" t="n">
        <f aca="false">IF(G4974&lt;65,65-G4974,0)</f>
        <v>54</v>
      </c>
      <c r="V4974" s="0" t="n">
        <f aca="false">IF(G4974&gt;65,G4974-65,0)</f>
        <v>0</v>
      </c>
    </row>
    <row r="4975" customFormat="false" ht="12.75" hidden="false" customHeight="false" outlineLevel="0" collapsed="false">
      <c r="A4975" s="0" t="n">
        <v>1909</v>
      </c>
      <c r="B4975" s="0" t="n">
        <v>12</v>
      </c>
      <c r="C4975" s="0" t="n">
        <v>8</v>
      </c>
      <c r="D4975" s="0" t="n">
        <v>14</v>
      </c>
      <c r="E4975" s="0" t="n">
        <v>2</v>
      </c>
      <c r="G4975" s="0" t="n">
        <f aca="false">ROUNDUP((D4975+E4975)/2,0)</f>
        <v>8</v>
      </c>
      <c r="U4975" s="0" t="n">
        <f aca="false">IF(G4975&lt;65,65-G4975,0)</f>
        <v>57</v>
      </c>
      <c r="V4975" s="0" t="n">
        <f aca="false">IF(G4975&gt;65,G4975-65,0)</f>
        <v>0</v>
      </c>
    </row>
    <row r="4976" customFormat="false" ht="12.75" hidden="false" customHeight="false" outlineLevel="0" collapsed="false">
      <c r="A4976" s="0" t="n">
        <v>1909</v>
      </c>
      <c r="B4976" s="0" t="n">
        <v>12</v>
      </c>
      <c r="C4976" s="0" t="n">
        <v>9</v>
      </c>
      <c r="D4976" s="0" t="n">
        <v>17</v>
      </c>
      <c r="E4976" s="0" t="n">
        <v>8</v>
      </c>
      <c r="G4976" s="0" t="n">
        <f aca="false">ROUNDUP((D4976+E4976)/2,0)</f>
        <v>13</v>
      </c>
      <c r="U4976" s="0" t="n">
        <f aca="false">IF(G4976&lt;65,65-G4976,0)</f>
        <v>52</v>
      </c>
      <c r="V4976" s="0" t="n">
        <f aca="false">IF(G4976&gt;65,G4976-65,0)</f>
        <v>0</v>
      </c>
    </row>
    <row r="4977" customFormat="false" ht="12.75" hidden="false" customHeight="false" outlineLevel="0" collapsed="false">
      <c r="A4977" s="0" t="n">
        <v>1909</v>
      </c>
      <c r="B4977" s="0" t="n">
        <v>12</v>
      </c>
      <c r="C4977" s="0" t="n">
        <v>10</v>
      </c>
      <c r="D4977" s="0" t="n">
        <v>21</v>
      </c>
      <c r="E4977" s="0" t="n">
        <v>5</v>
      </c>
      <c r="G4977" s="0" t="n">
        <f aca="false">ROUNDUP((D4977+E4977)/2,0)</f>
        <v>13</v>
      </c>
      <c r="U4977" s="0" t="n">
        <f aca="false">IF(G4977&lt;65,65-G4977,0)</f>
        <v>52</v>
      </c>
      <c r="V4977" s="0" t="n">
        <f aca="false">IF(G4977&gt;65,G4977-65,0)</f>
        <v>0</v>
      </c>
    </row>
    <row r="4978" customFormat="false" ht="12.75" hidden="false" customHeight="false" outlineLevel="0" collapsed="false">
      <c r="A4978" s="0" t="n">
        <v>1909</v>
      </c>
      <c r="B4978" s="0" t="n">
        <v>12</v>
      </c>
      <c r="C4978" s="0" t="n">
        <v>11</v>
      </c>
      <c r="D4978" s="0" t="n">
        <v>30</v>
      </c>
      <c r="E4978" s="0" t="n">
        <v>19</v>
      </c>
      <c r="G4978" s="0" t="n">
        <f aca="false">ROUNDUP((D4978+E4978)/2,0)</f>
        <v>25</v>
      </c>
      <c r="U4978" s="0" t="n">
        <f aca="false">IF(G4978&lt;65,65-G4978,0)</f>
        <v>40</v>
      </c>
      <c r="V4978" s="0" t="n">
        <f aca="false">IF(G4978&gt;65,G4978-65,0)</f>
        <v>0</v>
      </c>
    </row>
    <row r="4979" customFormat="false" ht="12.75" hidden="false" customHeight="false" outlineLevel="0" collapsed="false">
      <c r="A4979" s="0" t="n">
        <v>1909</v>
      </c>
      <c r="B4979" s="0" t="n">
        <v>12</v>
      </c>
      <c r="C4979" s="0" t="n">
        <v>12</v>
      </c>
      <c r="D4979" s="0" t="n">
        <v>31</v>
      </c>
      <c r="E4979" s="0" t="n">
        <v>26</v>
      </c>
      <c r="G4979" s="0" t="n">
        <f aca="false">ROUNDUP((D4979+E4979)/2,0)</f>
        <v>29</v>
      </c>
      <c r="U4979" s="0" t="n">
        <f aca="false">IF(G4979&lt;65,65-G4979,0)</f>
        <v>36</v>
      </c>
      <c r="V4979" s="0" t="n">
        <f aca="false">IF(G4979&gt;65,G4979-65,0)</f>
        <v>0</v>
      </c>
    </row>
    <row r="4980" customFormat="false" ht="12.75" hidden="false" customHeight="false" outlineLevel="0" collapsed="false">
      <c r="A4980" s="0" t="n">
        <v>1909</v>
      </c>
      <c r="B4980" s="0" t="n">
        <v>12</v>
      </c>
      <c r="C4980" s="0" t="n">
        <v>13</v>
      </c>
      <c r="D4980" s="0" t="n">
        <v>32</v>
      </c>
      <c r="E4980" s="0" t="n">
        <v>25</v>
      </c>
      <c r="G4980" s="0" t="n">
        <f aca="false">ROUNDUP((D4980+E4980)/2,0)</f>
        <v>29</v>
      </c>
      <c r="U4980" s="0" t="n">
        <f aca="false">IF(G4980&lt;65,65-G4980,0)</f>
        <v>36</v>
      </c>
      <c r="V4980" s="0" t="n">
        <f aca="false">IF(G4980&gt;65,G4980-65,0)</f>
        <v>0</v>
      </c>
    </row>
    <row r="4981" customFormat="false" ht="12.75" hidden="false" customHeight="false" outlineLevel="0" collapsed="false">
      <c r="A4981" s="0" t="n">
        <v>1909</v>
      </c>
      <c r="B4981" s="0" t="n">
        <v>12</v>
      </c>
      <c r="C4981" s="0" t="n">
        <v>14</v>
      </c>
      <c r="D4981" s="0" t="n">
        <v>30</v>
      </c>
      <c r="E4981" s="0" t="n">
        <v>20</v>
      </c>
      <c r="G4981" s="0" t="n">
        <f aca="false">ROUNDUP((D4981+E4981)/2,0)</f>
        <v>25</v>
      </c>
      <c r="U4981" s="0" t="n">
        <f aca="false">IF(G4981&lt;65,65-G4981,0)</f>
        <v>40</v>
      </c>
      <c r="V4981" s="0" t="n">
        <f aca="false">IF(G4981&gt;65,G4981-65,0)</f>
        <v>0</v>
      </c>
    </row>
    <row r="4982" customFormat="false" ht="12.75" hidden="false" customHeight="false" outlineLevel="0" collapsed="false">
      <c r="A4982" s="0" t="n">
        <v>1909</v>
      </c>
      <c r="B4982" s="0" t="n">
        <v>12</v>
      </c>
      <c r="C4982" s="0" t="n">
        <v>15</v>
      </c>
      <c r="D4982" s="0" t="n">
        <v>25</v>
      </c>
      <c r="E4982" s="0" t="n">
        <v>11</v>
      </c>
      <c r="G4982" s="0" t="n">
        <f aca="false">ROUNDUP((D4982+E4982)/2,0)</f>
        <v>18</v>
      </c>
      <c r="U4982" s="0" t="n">
        <f aca="false">IF(G4982&lt;65,65-G4982,0)</f>
        <v>47</v>
      </c>
      <c r="V4982" s="0" t="n">
        <f aca="false">IF(G4982&gt;65,G4982-65,0)</f>
        <v>0</v>
      </c>
    </row>
    <row r="4983" customFormat="false" ht="12.75" hidden="false" customHeight="false" outlineLevel="0" collapsed="false">
      <c r="A4983" s="0" t="n">
        <v>1909</v>
      </c>
      <c r="B4983" s="0" t="n">
        <v>12</v>
      </c>
      <c r="C4983" s="0" t="n">
        <v>16</v>
      </c>
      <c r="D4983" s="0" t="n">
        <v>15</v>
      </c>
      <c r="E4983" s="0" t="n">
        <v>-1</v>
      </c>
      <c r="G4983" s="0" t="n">
        <f aca="false">ROUNDUP((D4983+E4983)/2,0)</f>
        <v>7</v>
      </c>
      <c r="U4983" s="0" t="n">
        <f aca="false">IF(G4983&lt;65,65-G4983,0)</f>
        <v>58</v>
      </c>
      <c r="V4983" s="0" t="n">
        <f aca="false">IF(G4983&gt;65,G4983-65,0)</f>
        <v>0</v>
      </c>
    </row>
    <row r="4984" customFormat="false" ht="12.75" hidden="false" customHeight="false" outlineLevel="0" collapsed="false">
      <c r="A4984" s="0" t="n">
        <v>1909</v>
      </c>
      <c r="B4984" s="0" t="n">
        <v>12</v>
      </c>
      <c r="C4984" s="0" t="n">
        <v>17</v>
      </c>
      <c r="D4984" s="0" t="n">
        <v>20</v>
      </c>
      <c r="E4984" s="0" t="n">
        <v>9</v>
      </c>
      <c r="G4984" s="0" t="n">
        <f aca="false">ROUNDUP((D4984+E4984)/2,0)</f>
        <v>15</v>
      </c>
      <c r="U4984" s="0" t="n">
        <f aca="false">IF(G4984&lt;65,65-G4984,0)</f>
        <v>50</v>
      </c>
      <c r="V4984" s="0" t="n">
        <f aca="false">IF(G4984&gt;65,G4984-65,0)</f>
        <v>0</v>
      </c>
    </row>
    <row r="4985" customFormat="false" ht="12.75" hidden="false" customHeight="false" outlineLevel="0" collapsed="false">
      <c r="A4985" s="0" t="n">
        <v>1909</v>
      </c>
      <c r="B4985" s="0" t="n">
        <v>12</v>
      </c>
      <c r="C4985" s="0" t="n">
        <v>18</v>
      </c>
      <c r="D4985" s="0" t="n">
        <v>9</v>
      </c>
      <c r="E4985" s="0" t="n">
        <v>-4</v>
      </c>
      <c r="G4985" s="0" t="n">
        <f aca="false">ROUNDUP((D4985+E4985)/2,0)</f>
        <v>3</v>
      </c>
      <c r="U4985" s="0" t="n">
        <f aca="false">IF(G4985&lt;65,65-G4985,0)</f>
        <v>62</v>
      </c>
      <c r="V4985" s="0" t="n">
        <f aca="false">IF(G4985&gt;65,G4985-65,0)</f>
        <v>0</v>
      </c>
    </row>
    <row r="4986" customFormat="false" ht="12.75" hidden="false" customHeight="false" outlineLevel="0" collapsed="false">
      <c r="A4986" s="0" t="n">
        <v>1909</v>
      </c>
      <c r="B4986" s="0" t="n">
        <v>12</v>
      </c>
      <c r="C4986" s="0" t="n">
        <v>19</v>
      </c>
      <c r="D4986" s="0" t="n">
        <v>9</v>
      </c>
      <c r="E4986" s="0" t="n">
        <v>0</v>
      </c>
      <c r="G4986" s="0" t="n">
        <f aca="false">ROUNDUP((D4986+E4986)/2,0)</f>
        <v>5</v>
      </c>
      <c r="U4986" s="0" t="n">
        <f aca="false">IF(G4986&lt;65,65-G4986,0)</f>
        <v>60</v>
      </c>
      <c r="V4986" s="0" t="n">
        <f aca="false">IF(G4986&gt;65,G4986-65,0)</f>
        <v>0</v>
      </c>
    </row>
    <row r="4987" customFormat="false" ht="12.75" hidden="false" customHeight="false" outlineLevel="0" collapsed="false">
      <c r="A4987" s="0" t="n">
        <v>1909</v>
      </c>
      <c r="B4987" s="0" t="n">
        <v>12</v>
      </c>
      <c r="C4987" s="0" t="n">
        <v>20</v>
      </c>
      <c r="D4987" s="0" t="n">
        <v>10</v>
      </c>
      <c r="E4987" s="0" t="n">
        <v>0</v>
      </c>
      <c r="G4987" s="0" t="n">
        <f aca="false">ROUNDUP((D4987+E4987)/2,0)</f>
        <v>5</v>
      </c>
      <c r="U4987" s="0" t="n">
        <f aca="false">IF(G4987&lt;65,65-G4987,0)</f>
        <v>60</v>
      </c>
      <c r="V4987" s="0" t="n">
        <f aca="false">IF(G4987&gt;65,G4987-65,0)</f>
        <v>0</v>
      </c>
    </row>
    <row r="4988" customFormat="false" ht="12.75" hidden="false" customHeight="false" outlineLevel="0" collapsed="false">
      <c r="A4988" s="0" t="n">
        <v>1909</v>
      </c>
      <c r="B4988" s="0" t="n">
        <v>12</v>
      </c>
      <c r="C4988" s="0" t="n">
        <v>21</v>
      </c>
      <c r="D4988" s="0" t="n">
        <v>17</v>
      </c>
      <c r="E4988" s="0" t="n">
        <v>0</v>
      </c>
      <c r="G4988" s="0" t="n">
        <f aca="false">ROUNDUP((D4988+E4988)/2,0)</f>
        <v>9</v>
      </c>
      <c r="U4988" s="0" t="n">
        <f aca="false">IF(G4988&lt;65,65-G4988,0)</f>
        <v>56</v>
      </c>
      <c r="V4988" s="0" t="n">
        <f aca="false">IF(G4988&gt;65,G4988-65,0)</f>
        <v>0</v>
      </c>
    </row>
    <row r="4989" customFormat="false" ht="12.75" hidden="false" customHeight="false" outlineLevel="0" collapsed="false">
      <c r="A4989" s="0" t="n">
        <v>1909</v>
      </c>
      <c r="B4989" s="0" t="n">
        <v>12</v>
      </c>
      <c r="C4989" s="0" t="n">
        <v>22</v>
      </c>
      <c r="D4989" s="0" t="n">
        <v>25</v>
      </c>
      <c r="E4989" s="0" t="n">
        <v>6</v>
      </c>
      <c r="G4989" s="0" t="n">
        <f aca="false">ROUNDUP((D4989+E4989)/2,0)</f>
        <v>16</v>
      </c>
      <c r="U4989" s="0" t="n">
        <f aca="false">IF(G4989&lt;65,65-G4989,0)</f>
        <v>49</v>
      </c>
      <c r="V4989" s="0" t="n">
        <f aca="false">IF(G4989&gt;65,G4989-65,0)</f>
        <v>0</v>
      </c>
    </row>
    <row r="4990" customFormat="false" ht="12.75" hidden="false" customHeight="false" outlineLevel="0" collapsed="false">
      <c r="A4990" s="0" t="n">
        <v>1909</v>
      </c>
      <c r="B4990" s="0" t="n">
        <v>12</v>
      </c>
      <c r="C4990" s="0" t="n">
        <v>23</v>
      </c>
      <c r="D4990" s="0" t="n">
        <v>21</v>
      </c>
      <c r="E4990" s="0" t="n">
        <v>9</v>
      </c>
      <c r="G4990" s="0" t="n">
        <f aca="false">ROUNDUP((D4990+E4990)/2,0)</f>
        <v>15</v>
      </c>
      <c r="U4990" s="0" t="n">
        <f aca="false">IF(G4990&lt;65,65-G4990,0)</f>
        <v>50</v>
      </c>
      <c r="V4990" s="0" t="n">
        <f aca="false">IF(G4990&gt;65,G4990-65,0)</f>
        <v>0</v>
      </c>
    </row>
    <row r="4991" customFormat="false" ht="12.75" hidden="false" customHeight="false" outlineLevel="0" collapsed="false">
      <c r="A4991" s="0" t="n">
        <v>1909</v>
      </c>
      <c r="B4991" s="0" t="n">
        <v>12</v>
      </c>
      <c r="C4991" s="0" t="n">
        <v>24</v>
      </c>
      <c r="D4991" s="0" t="n">
        <v>19</v>
      </c>
      <c r="E4991" s="0" t="n">
        <v>8</v>
      </c>
      <c r="G4991" s="0" t="n">
        <f aca="false">ROUNDUP((D4991+E4991)/2,0)</f>
        <v>14</v>
      </c>
      <c r="U4991" s="0" t="n">
        <f aca="false">IF(G4991&lt;65,65-G4991,0)</f>
        <v>51</v>
      </c>
      <c r="V4991" s="0" t="n">
        <f aca="false">IF(G4991&gt;65,G4991-65,0)</f>
        <v>0</v>
      </c>
    </row>
    <row r="4992" customFormat="false" ht="12.75" hidden="false" customHeight="false" outlineLevel="0" collapsed="false">
      <c r="A4992" s="0" t="n">
        <v>1909</v>
      </c>
      <c r="B4992" s="0" t="n">
        <v>12</v>
      </c>
      <c r="C4992" s="0" t="n">
        <v>25</v>
      </c>
      <c r="D4992" s="0" t="n">
        <v>30</v>
      </c>
      <c r="E4992" s="0" t="n">
        <v>17</v>
      </c>
      <c r="G4992" s="0" t="n">
        <f aca="false">ROUNDUP((D4992+E4992)/2,0)</f>
        <v>24</v>
      </c>
      <c r="U4992" s="0" t="n">
        <f aca="false">IF(G4992&lt;65,65-G4992,0)</f>
        <v>41</v>
      </c>
      <c r="V4992" s="0" t="n">
        <f aca="false">IF(G4992&gt;65,G4992-65,0)</f>
        <v>0</v>
      </c>
    </row>
    <row r="4993" customFormat="false" ht="12.75" hidden="false" customHeight="false" outlineLevel="0" collapsed="false">
      <c r="A4993" s="0" t="n">
        <v>1909</v>
      </c>
      <c r="B4993" s="0" t="n">
        <v>12</v>
      </c>
      <c r="C4993" s="0" t="n">
        <v>26</v>
      </c>
      <c r="D4993" s="0" t="n">
        <v>23</v>
      </c>
      <c r="E4993" s="0" t="n">
        <v>4</v>
      </c>
      <c r="G4993" s="0" t="n">
        <f aca="false">ROUNDUP((D4993+E4993)/2,0)</f>
        <v>14</v>
      </c>
      <c r="U4993" s="0" t="n">
        <f aca="false">IF(G4993&lt;65,65-G4993,0)</f>
        <v>51</v>
      </c>
      <c r="V4993" s="0" t="n">
        <f aca="false">IF(G4993&gt;65,G4993-65,0)</f>
        <v>0</v>
      </c>
    </row>
    <row r="4994" customFormat="false" ht="12.75" hidden="false" customHeight="false" outlineLevel="0" collapsed="false">
      <c r="A4994" s="0" t="n">
        <v>1909</v>
      </c>
      <c r="B4994" s="0" t="n">
        <v>12</v>
      </c>
      <c r="C4994" s="0" t="n">
        <v>27</v>
      </c>
      <c r="D4994" s="0" t="n">
        <v>15</v>
      </c>
      <c r="E4994" s="0" t="n">
        <v>0</v>
      </c>
      <c r="G4994" s="0" t="n">
        <f aca="false">ROUNDUP((D4994+E4994)/2,0)</f>
        <v>8</v>
      </c>
      <c r="U4994" s="0" t="n">
        <f aca="false">IF(G4994&lt;65,65-G4994,0)</f>
        <v>57</v>
      </c>
      <c r="V4994" s="0" t="n">
        <f aca="false">IF(G4994&gt;65,G4994-65,0)</f>
        <v>0</v>
      </c>
    </row>
    <row r="4995" customFormat="false" ht="12.75" hidden="false" customHeight="false" outlineLevel="0" collapsed="false">
      <c r="A4995" s="0" t="n">
        <v>1909</v>
      </c>
      <c r="B4995" s="0" t="n">
        <v>12</v>
      </c>
      <c r="C4995" s="0" t="n">
        <v>28</v>
      </c>
      <c r="D4995" s="0" t="n">
        <v>15</v>
      </c>
      <c r="E4995" s="0" t="n">
        <v>6</v>
      </c>
      <c r="G4995" s="0" t="n">
        <f aca="false">ROUNDUP((D4995+E4995)/2,0)</f>
        <v>11</v>
      </c>
      <c r="U4995" s="0" t="n">
        <f aca="false">IF(G4995&lt;65,65-G4995,0)</f>
        <v>54</v>
      </c>
      <c r="V4995" s="0" t="n">
        <f aca="false">IF(G4995&gt;65,G4995-65,0)</f>
        <v>0</v>
      </c>
    </row>
    <row r="4996" customFormat="false" ht="12.75" hidden="false" customHeight="false" outlineLevel="0" collapsed="false">
      <c r="A4996" s="0" t="n">
        <v>1909</v>
      </c>
      <c r="B4996" s="0" t="n">
        <v>12</v>
      </c>
      <c r="C4996" s="0" t="n">
        <v>29</v>
      </c>
      <c r="D4996" s="0" t="n">
        <v>11</v>
      </c>
      <c r="E4996" s="0" t="n">
        <v>-9</v>
      </c>
      <c r="G4996" s="0" t="n">
        <f aca="false">ROUNDUP((D4996+E4996)/2,0)</f>
        <v>1</v>
      </c>
      <c r="U4996" s="0" t="n">
        <f aca="false">IF(G4996&lt;65,65-G4996,0)</f>
        <v>64</v>
      </c>
      <c r="V4996" s="0" t="n">
        <f aca="false">IF(G4996&gt;65,G4996-65,0)</f>
        <v>0</v>
      </c>
    </row>
    <row r="4997" customFormat="false" ht="12.75" hidden="false" customHeight="false" outlineLevel="0" collapsed="false">
      <c r="A4997" s="0" t="n">
        <v>1909</v>
      </c>
      <c r="B4997" s="0" t="n">
        <v>12</v>
      </c>
      <c r="C4997" s="0" t="n">
        <v>30</v>
      </c>
      <c r="D4997" s="0" t="n">
        <v>9</v>
      </c>
      <c r="E4997" s="0" t="n">
        <v>-9</v>
      </c>
      <c r="G4997" s="0" t="n">
        <f aca="false">ROUNDUP((D4997+E4997)/2,0)</f>
        <v>0</v>
      </c>
      <c r="U4997" s="0" t="n">
        <f aca="false">IF(G4997&lt;65,65-G4997,0)</f>
        <v>65</v>
      </c>
      <c r="V4997" s="0" t="n">
        <f aca="false">IF(G4997&gt;65,G4997-65,0)</f>
        <v>0</v>
      </c>
    </row>
    <row r="4998" customFormat="false" ht="12.75" hidden="false" customHeight="false" outlineLevel="0" collapsed="false">
      <c r="A4998" s="0" t="n">
        <v>1909</v>
      </c>
      <c r="B4998" s="0" t="n">
        <v>12</v>
      </c>
      <c r="C4998" s="0" t="n">
        <v>31</v>
      </c>
      <c r="D4998" s="0" t="n">
        <v>20</v>
      </c>
      <c r="E4998" s="0" t="n">
        <v>-1</v>
      </c>
      <c r="G4998" s="0" t="n">
        <f aca="false">ROUNDUP((D4998+E4998)/2,0)</f>
        <v>10</v>
      </c>
      <c r="H4998" s="0" t="n">
        <f aca="false">1+H4967</f>
        <v>164</v>
      </c>
      <c r="I4998" s="2" t="n">
        <f aca="false">AVERAGE(C4968:C4998)</f>
        <v>16</v>
      </c>
      <c r="J4998" s="2" t="n">
        <f aca="false">AVERAGE(E4968:E4998)</f>
        <v>10.5483870967742</v>
      </c>
      <c r="K4998" s="2" t="n">
        <f aca="false">AVERAGE(G4968:G4998)</f>
        <v>17.3548387096774</v>
      </c>
      <c r="L4998" s="2"/>
      <c r="M4998" s="0" t="n">
        <f aca="false">COUNT(D4968:D4998)</f>
        <v>31</v>
      </c>
      <c r="N4998" s="0" t="n">
        <f aca="false">COUNTIF((D4968:D4998),"&gt;=90")</f>
        <v>0</v>
      </c>
      <c r="O4998" s="0" t="n">
        <f aca="false">COUNTIF((D4968:D4998),"&lt;=32")</f>
        <v>26</v>
      </c>
      <c r="P4998" s="0" t="n">
        <f aca="false">COUNTIF((D4968:D4998),"&lt;=0")</f>
        <v>0</v>
      </c>
      <c r="Q4998" s="0" t="n">
        <f aca="false">COUNT(E4968:E4998)</f>
        <v>31</v>
      </c>
      <c r="R4998" s="0" t="n">
        <f aca="false">COUNTIF(E4968:E4998,"&lt;=0")</f>
        <v>9</v>
      </c>
      <c r="S4998" s="0" t="n">
        <f aca="false">COUNTIF((E4968:E4998),"&lt;=32")</f>
        <v>27</v>
      </c>
      <c r="T4998" s="2"/>
      <c r="U4998" s="0" t="n">
        <f aca="false">IF(G4998&lt;65,65-G4998,0)</f>
        <v>55</v>
      </c>
      <c r="V4998" s="0" t="n">
        <f aca="false">IF(G4998&gt;65,G4998-65,0)</f>
        <v>0</v>
      </c>
      <c r="X4998" s="3" t="n">
        <f aca="false">SUM(U4968:U4998)</f>
        <v>1477</v>
      </c>
      <c r="Y4998" s="3" t="n">
        <f aca="false">SUM(V4968:V4998)</f>
        <v>0</v>
      </c>
    </row>
    <row r="4999" customFormat="false" ht="12.75" hidden="false" customHeight="false" outlineLevel="0" collapsed="false">
      <c r="A4999" s="0" t="n">
        <v>1910</v>
      </c>
      <c r="B4999" s="0" t="n">
        <v>1</v>
      </c>
      <c r="C4999" s="0" t="n">
        <v>1</v>
      </c>
      <c r="D4999" s="0" t="n">
        <v>37</v>
      </c>
      <c r="E4999" s="0" t="n">
        <v>16</v>
      </c>
      <c r="G4999" s="0" t="n">
        <f aca="false">ROUNDUP((D4999+E4999)/2,0)</f>
        <v>27</v>
      </c>
      <c r="U4999" s="0" t="n">
        <f aca="false">IF(G4999&lt;65,65-G4999,0)</f>
        <v>38</v>
      </c>
      <c r="V4999" s="0" t="n">
        <f aca="false">IF(G4999&gt;65,G4999-65,0)</f>
        <v>0</v>
      </c>
    </row>
    <row r="5000" customFormat="false" ht="12.75" hidden="false" customHeight="false" outlineLevel="0" collapsed="false">
      <c r="A5000" s="0" t="n">
        <v>1910</v>
      </c>
      <c r="B5000" s="0" t="n">
        <v>1</v>
      </c>
      <c r="C5000" s="0" t="n">
        <v>2</v>
      </c>
      <c r="D5000" s="0" t="n">
        <v>25</v>
      </c>
      <c r="E5000" s="0" t="n">
        <v>10</v>
      </c>
      <c r="G5000" s="0" t="n">
        <f aca="false">ROUNDUP((D5000+E5000)/2,0)</f>
        <v>18</v>
      </c>
      <c r="U5000" s="0" t="n">
        <f aca="false">IF(G5000&lt;65,65-G5000,0)</f>
        <v>47</v>
      </c>
      <c r="V5000" s="0" t="n">
        <f aca="false">IF(G5000&gt;65,G5000-65,0)</f>
        <v>0</v>
      </c>
    </row>
    <row r="5001" customFormat="false" ht="12.75" hidden="false" customHeight="false" outlineLevel="0" collapsed="false">
      <c r="A5001" s="0" t="n">
        <v>1910</v>
      </c>
      <c r="B5001" s="0" t="n">
        <v>1</v>
      </c>
      <c r="C5001" s="0" t="n">
        <v>3</v>
      </c>
      <c r="D5001" s="0" t="n">
        <v>10</v>
      </c>
      <c r="E5001" s="0" t="n">
        <v>-10</v>
      </c>
      <c r="G5001" s="0" t="n">
        <f aca="false">ROUNDUP((D5001+E5001)/2,0)</f>
        <v>0</v>
      </c>
      <c r="U5001" s="0" t="n">
        <f aca="false">IF(G5001&lt;65,65-G5001,0)</f>
        <v>65</v>
      </c>
      <c r="V5001" s="0" t="n">
        <f aca="false">IF(G5001&gt;65,G5001-65,0)</f>
        <v>0</v>
      </c>
    </row>
    <row r="5002" customFormat="false" ht="12.75" hidden="false" customHeight="false" outlineLevel="0" collapsed="false">
      <c r="A5002" s="0" t="n">
        <v>1910</v>
      </c>
      <c r="B5002" s="0" t="n">
        <v>1</v>
      </c>
      <c r="C5002" s="0" t="n">
        <v>4</v>
      </c>
      <c r="D5002" s="0" t="n">
        <v>18</v>
      </c>
      <c r="E5002" s="0" t="n">
        <v>-14</v>
      </c>
      <c r="G5002" s="0" t="n">
        <f aca="false">ROUNDUP((D5002+E5002)/2,0)</f>
        <v>2</v>
      </c>
      <c r="U5002" s="0" t="n">
        <f aca="false">IF(G5002&lt;65,65-G5002,0)</f>
        <v>63</v>
      </c>
      <c r="V5002" s="0" t="n">
        <f aca="false">IF(G5002&gt;65,G5002-65,0)</f>
        <v>0</v>
      </c>
    </row>
    <row r="5003" customFormat="false" ht="12.75" hidden="false" customHeight="false" outlineLevel="0" collapsed="false">
      <c r="A5003" s="0" t="n">
        <v>1910</v>
      </c>
      <c r="B5003" s="0" t="n">
        <v>1</v>
      </c>
      <c r="C5003" s="0" t="n">
        <v>5</v>
      </c>
      <c r="D5003" s="0" t="n">
        <v>21</v>
      </c>
      <c r="E5003" s="0" t="n">
        <v>-5</v>
      </c>
      <c r="G5003" s="0" t="n">
        <f aca="false">ROUNDUP((D5003+E5003)/2,0)</f>
        <v>8</v>
      </c>
      <c r="U5003" s="0" t="n">
        <f aca="false">IF(G5003&lt;65,65-G5003,0)</f>
        <v>57</v>
      </c>
      <c r="V5003" s="0" t="n">
        <f aca="false">IF(G5003&gt;65,G5003-65,0)</f>
        <v>0</v>
      </c>
    </row>
    <row r="5004" customFormat="false" ht="12.75" hidden="false" customHeight="false" outlineLevel="0" collapsed="false">
      <c r="A5004" s="0" t="n">
        <v>1910</v>
      </c>
      <c r="B5004" s="0" t="n">
        <v>1</v>
      </c>
      <c r="C5004" s="0" t="n">
        <v>6</v>
      </c>
      <c r="D5004" s="0" t="n">
        <v>1</v>
      </c>
      <c r="E5004" s="0" t="n">
        <v>-13</v>
      </c>
      <c r="G5004" s="0" t="n">
        <f aca="false">ROUNDUP((D5004+E5004)/2,0)</f>
        <v>-6</v>
      </c>
      <c r="U5004" s="0" t="n">
        <f aca="false">IF(G5004&lt;65,65-G5004,0)</f>
        <v>71</v>
      </c>
      <c r="V5004" s="0" t="n">
        <f aca="false">IF(G5004&gt;65,G5004-65,0)</f>
        <v>0</v>
      </c>
    </row>
    <row r="5005" customFormat="false" ht="12.75" hidden="false" customHeight="false" outlineLevel="0" collapsed="false">
      <c r="A5005" s="0" t="n">
        <v>1910</v>
      </c>
      <c r="B5005" s="0" t="n">
        <v>1</v>
      </c>
      <c r="C5005" s="0" t="n">
        <v>7</v>
      </c>
      <c r="D5005" s="0" t="n">
        <v>6</v>
      </c>
      <c r="E5005" s="0" t="n">
        <v>-18</v>
      </c>
      <c r="G5005" s="0" t="n">
        <f aca="false">ROUNDUP((D5005+E5005)/2,0)</f>
        <v>-6</v>
      </c>
      <c r="U5005" s="0" t="n">
        <f aca="false">IF(G5005&lt;65,65-G5005,0)</f>
        <v>71</v>
      </c>
      <c r="V5005" s="0" t="n">
        <f aca="false">IF(G5005&gt;65,G5005-65,0)</f>
        <v>0</v>
      </c>
    </row>
    <row r="5006" customFormat="false" ht="12.75" hidden="false" customHeight="false" outlineLevel="0" collapsed="false">
      <c r="A5006" s="0" t="n">
        <v>1910</v>
      </c>
      <c r="B5006" s="0" t="n">
        <v>1</v>
      </c>
      <c r="C5006" s="0" t="n">
        <v>8</v>
      </c>
      <c r="D5006" s="0" t="n">
        <v>14</v>
      </c>
      <c r="E5006" s="0" t="n">
        <v>-3</v>
      </c>
      <c r="G5006" s="0" t="n">
        <f aca="false">ROUNDUP((D5006+E5006)/2,0)</f>
        <v>6</v>
      </c>
      <c r="U5006" s="0" t="n">
        <f aca="false">IF(G5006&lt;65,65-G5006,0)</f>
        <v>59</v>
      </c>
      <c r="V5006" s="0" t="n">
        <f aca="false">IF(G5006&gt;65,G5006-65,0)</f>
        <v>0</v>
      </c>
    </row>
    <row r="5007" customFormat="false" ht="12.75" hidden="false" customHeight="false" outlineLevel="0" collapsed="false">
      <c r="A5007" s="0" t="n">
        <v>1910</v>
      </c>
      <c r="B5007" s="0" t="n">
        <v>1</v>
      </c>
      <c r="C5007" s="0" t="n">
        <v>9</v>
      </c>
      <c r="D5007" s="0" t="n">
        <v>7</v>
      </c>
      <c r="E5007" s="0" t="n">
        <v>-11</v>
      </c>
      <c r="G5007" s="0" t="n">
        <f aca="false">ROUNDUP((D5007+E5007)/2,0)</f>
        <v>-2</v>
      </c>
      <c r="U5007" s="0" t="n">
        <f aca="false">IF(G5007&lt;65,65-G5007,0)</f>
        <v>67</v>
      </c>
      <c r="V5007" s="0" t="n">
        <f aca="false">IF(G5007&gt;65,G5007-65,0)</f>
        <v>0</v>
      </c>
    </row>
    <row r="5008" customFormat="false" ht="12.75" hidden="false" customHeight="false" outlineLevel="0" collapsed="false">
      <c r="A5008" s="0" t="n">
        <v>1910</v>
      </c>
      <c r="B5008" s="0" t="n">
        <v>1</v>
      </c>
      <c r="C5008" s="0" t="n">
        <v>10</v>
      </c>
      <c r="D5008" s="0" t="n">
        <v>22</v>
      </c>
      <c r="E5008" s="0" t="n">
        <v>-9</v>
      </c>
      <c r="G5008" s="0" t="n">
        <f aca="false">ROUNDUP((D5008+E5008)/2,0)</f>
        <v>7</v>
      </c>
      <c r="U5008" s="0" t="n">
        <f aca="false">IF(G5008&lt;65,65-G5008,0)</f>
        <v>58</v>
      </c>
      <c r="V5008" s="0" t="n">
        <f aca="false">IF(G5008&gt;65,G5008-65,0)</f>
        <v>0</v>
      </c>
    </row>
    <row r="5009" customFormat="false" ht="12.75" hidden="false" customHeight="false" outlineLevel="0" collapsed="false">
      <c r="A5009" s="0" t="n">
        <v>1910</v>
      </c>
      <c r="B5009" s="0" t="n">
        <v>1</v>
      </c>
      <c r="C5009" s="0" t="n">
        <v>11</v>
      </c>
      <c r="D5009" s="0" t="n">
        <v>31</v>
      </c>
      <c r="E5009" s="0" t="n">
        <v>16</v>
      </c>
      <c r="G5009" s="0" t="n">
        <f aca="false">ROUNDUP((D5009+E5009)/2,0)</f>
        <v>24</v>
      </c>
      <c r="U5009" s="0" t="n">
        <f aca="false">IF(G5009&lt;65,65-G5009,0)</f>
        <v>41</v>
      </c>
      <c r="V5009" s="0" t="n">
        <f aca="false">IF(G5009&gt;65,G5009-65,0)</f>
        <v>0</v>
      </c>
    </row>
    <row r="5010" customFormat="false" ht="12.75" hidden="false" customHeight="false" outlineLevel="0" collapsed="false">
      <c r="A5010" s="0" t="n">
        <v>1910</v>
      </c>
      <c r="B5010" s="0" t="n">
        <v>1</v>
      </c>
      <c r="C5010" s="0" t="n">
        <v>12</v>
      </c>
      <c r="D5010" s="0" t="n">
        <v>27</v>
      </c>
      <c r="E5010" s="0" t="n">
        <v>12</v>
      </c>
      <c r="G5010" s="0" t="n">
        <f aca="false">ROUNDUP((D5010+E5010)/2,0)</f>
        <v>20</v>
      </c>
      <c r="U5010" s="0" t="n">
        <f aca="false">IF(G5010&lt;65,65-G5010,0)</f>
        <v>45</v>
      </c>
      <c r="V5010" s="0" t="n">
        <f aca="false">IF(G5010&gt;65,G5010-65,0)</f>
        <v>0</v>
      </c>
    </row>
    <row r="5011" customFormat="false" ht="12.75" hidden="false" customHeight="false" outlineLevel="0" collapsed="false">
      <c r="A5011" s="0" t="n">
        <v>1910</v>
      </c>
      <c r="B5011" s="0" t="n">
        <v>1</v>
      </c>
      <c r="C5011" s="0" t="n">
        <v>13</v>
      </c>
      <c r="D5011" s="0" t="n">
        <v>29</v>
      </c>
      <c r="E5011" s="0" t="n">
        <v>21</v>
      </c>
      <c r="G5011" s="0" t="n">
        <f aca="false">ROUNDUP((D5011+E5011)/2,0)</f>
        <v>25</v>
      </c>
      <c r="U5011" s="0" t="n">
        <f aca="false">IF(G5011&lt;65,65-G5011,0)</f>
        <v>40</v>
      </c>
      <c r="V5011" s="0" t="n">
        <f aca="false">IF(G5011&gt;65,G5011-65,0)</f>
        <v>0</v>
      </c>
    </row>
    <row r="5012" customFormat="false" ht="12.75" hidden="false" customHeight="false" outlineLevel="0" collapsed="false">
      <c r="A5012" s="0" t="n">
        <v>1910</v>
      </c>
      <c r="B5012" s="0" t="n">
        <v>1</v>
      </c>
      <c r="C5012" s="0" t="n">
        <v>14</v>
      </c>
      <c r="D5012" s="0" t="n">
        <v>22</v>
      </c>
      <c r="E5012" s="0" t="n">
        <v>5</v>
      </c>
      <c r="G5012" s="0" t="n">
        <f aca="false">ROUNDUP((D5012+E5012)/2,0)</f>
        <v>14</v>
      </c>
      <c r="U5012" s="0" t="n">
        <f aca="false">IF(G5012&lt;65,65-G5012,0)</f>
        <v>51</v>
      </c>
      <c r="V5012" s="0" t="n">
        <f aca="false">IF(G5012&gt;65,G5012-65,0)</f>
        <v>0</v>
      </c>
    </row>
    <row r="5013" customFormat="false" ht="12.75" hidden="false" customHeight="false" outlineLevel="0" collapsed="false">
      <c r="A5013" s="0" t="n">
        <v>1910</v>
      </c>
      <c r="B5013" s="0" t="n">
        <v>1</v>
      </c>
      <c r="C5013" s="0" t="n">
        <v>15</v>
      </c>
      <c r="D5013" s="0" t="n">
        <v>19</v>
      </c>
      <c r="E5013" s="0" t="n">
        <v>-1</v>
      </c>
      <c r="G5013" s="0" t="n">
        <f aca="false">ROUNDUP((D5013+E5013)/2,0)</f>
        <v>9</v>
      </c>
      <c r="U5013" s="0" t="n">
        <f aca="false">IF(G5013&lt;65,65-G5013,0)</f>
        <v>56</v>
      </c>
      <c r="V5013" s="0" t="n">
        <f aca="false">IF(G5013&gt;65,G5013-65,0)</f>
        <v>0</v>
      </c>
    </row>
    <row r="5014" customFormat="false" ht="12.75" hidden="false" customHeight="false" outlineLevel="0" collapsed="false">
      <c r="A5014" s="0" t="n">
        <v>1910</v>
      </c>
      <c r="B5014" s="0" t="n">
        <v>1</v>
      </c>
      <c r="C5014" s="0" t="n">
        <v>16</v>
      </c>
      <c r="D5014" s="0" t="n">
        <v>31</v>
      </c>
      <c r="E5014" s="0" t="n">
        <v>18</v>
      </c>
      <c r="G5014" s="0" t="n">
        <f aca="false">ROUNDUP((D5014+E5014)/2,0)</f>
        <v>25</v>
      </c>
      <c r="U5014" s="0" t="n">
        <f aca="false">IF(G5014&lt;65,65-G5014,0)</f>
        <v>40</v>
      </c>
      <c r="V5014" s="0" t="n">
        <f aca="false">IF(G5014&gt;65,G5014-65,0)</f>
        <v>0</v>
      </c>
    </row>
    <row r="5015" customFormat="false" ht="12.75" hidden="false" customHeight="false" outlineLevel="0" collapsed="false">
      <c r="A5015" s="0" t="n">
        <v>1910</v>
      </c>
      <c r="B5015" s="0" t="n">
        <v>1</v>
      </c>
      <c r="C5015" s="0" t="n">
        <v>17</v>
      </c>
      <c r="D5015" s="0" t="n">
        <v>33</v>
      </c>
      <c r="E5015" s="0" t="n">
        <v>29</v>
      </c>
      <c r="G5015" s="0" t="n">
        <f aca="false">ROUNDUP((D5015+E5015)/2,0)</f>
        <v>31</v>
      </c>
      <c r="U5015" s="0" t="n">
        <f aca="false">IF(G5015&lt;65,65-G5015,0)</f>
        <v>34</v>
      </c>
      <c r="V5015" s="0" t="n">
        <f aca="false">IF(G5015&gt;65,G5015-65,0)</f>
        <v>0</v>
      </c>
    </row>
    <row r="5016" customFormat="false" ht="12.75" hidden="false" customHeight="false" outlineLevel="0" collapsed="false">
      <c r="A5016" s="0" t="n">
        <v>1910</v>
      </c>
      <c r="B5016" s="0" t="n">
        <v>1</v>
      </c>
      <c r="C5016" s="0" t="n">
        <v>18</v>
      </c>
      <c r="D5016" s="0" t="n">
        <v>32</v>
      </c>
      <c r="E5016" s="0" t="n">
        <v>10</v>
      </c>
      <c r="G5016" s="0" t="n">
        <f aca="false">ROUNDUP((D5016+E5016)/2,0)</f>
        <v>21</v>
      </c>
      <c r="U5016" s="0" t="n">
        <f aca="false">IF(G5016&lt;65,65-G5016,0)</f>
        <v>44</v>
      </c>
      <c r="V5016" s="0" t="n">
        <f aca="false">IF(G5016&gt;65,G5016-65,0)</f>
        <v>0</v>
      </c>
    </row>
    <row r="5017" customFormat="false" ht="12.75" hidden="false" customHeight="false" outlineLevel="0" collapsed="false">
      <c r="A5017" s="0" t="n">
        <v>1910</v>
      </c>
      <c r="B5017" s="0" t="n">
        <v>1</v>
      </c>
      <c r="C5017" s="0" t="n">
        <v>19</v>
      </c>
      <c r="D5017" s="0" t="n">
        <v>27</v>
      </c>
      <c r="E5017" s="0" t="n">
        <v>10</v>
      </c>
      <c r="G5017" s="0" t="n">
        <f aca="false">ROUNDUP((D5017+E5017)/2,0)</f>
        <v>19</v>
      </c>
      <c r="U5017" s="0" t="n">
        <f aca="false">IF(G5017&lt;65,65-G5017,0)</f>
        <v>46</v>
      </c>
      <c r="V5017" s="0" t="n">
        <f aca="false">IF(G5017&gt;65,G5017-65,0)</f>
        <v>0</v>
      </c>
    </row>
    <row r="5018" customFormat="false" ht="12.75" hidden="false" customHeight="false" outlineLevel="0" collapsed="false">
      <c r="A5018" s="0" t="n">
        <v>1910</v>
      </c>
      <c r="B5018" s="0" t="n">
        <v>1</v>
      </c>
      <c r="C5018" s="0" t="n">
        <v>20</v>
      </c>
      <c r="D5018" s="0" t="n">
        <v>40</v>
      </c>
      <c r="E5018" s="0" t="n">
        <v>23</v>
      </c>
      <c r="G5018" s="0" t="n">
        <f aca="false">ROUNDUP((D5018+E5018)/2,0)</f>
        <v>32</v>
      </c>
      <c r="U5018" s="0" t="n">
        <f aca="false">IF(G5018&lt;65,65-G5018,0)</f>
        <v>33</v>
      </c>
      <c r="V5018" s="0" t="n">
        <f aca="false">IF(G5018&gt;65,G5018-65,0)</f>
        <v>0</v>
      </c>
    </row>
    <row r="5019" customFormat="false" ht="12.75" hidden="false" customHeight="false" outlineLevel="0" collapsed="false">
      <c r="A5019" s="0" t="n">
        <v>1910</v>
      </c>
      <c r="B5019" s="0" t="n">
        <v>1</v>
      </c>
      <c r="C5019" s="0" t="n">
        <v>21</v>
      </c>
      <c r="D5019" s="0" t="n">
        <v>28</v>
      </c>
      <c r="E5019" s="0" t="n">
        <v>18</v>
      </c>
      <c r="G5019" s="0" t="n">
        <f aca="false">ROUNDUP((D5019+E5019)/2,0)</f>
        <v>23</v>
      </c>
      <c r="U5019" s="0" t="n">
        <f aca="false">IF(G5019&lt;65,65-G5019,0)</f>
        <v>42</v>
      </c>
      <c r="V5019" s="0" t="n">
        <f aca="false">IF(G5019&gt;65,G5019-65,0)</f>
        <v>0</v>
      </c>
    </row>
    <row r="5020" customFormat="false" ht="12.75" hidden="false" customHeight="false" outlineLevel="0" collapsed="false">
      <c r="A5020" s="0" t="n">
        <v>1910</v>
      </c>
      <c r="B5020" s="0" t="n">
        <v>1</v>
      </c>
      <c r="C5020" s="0" t="n">
        <v>22</v>
      </c>
      <c r="D5020" s="0" t="n">
        <v>28</v>
      </c>
      <c r="E5020" s="0" t="n">
        <v>12</v>
      </c>
      <c r="G5020" s="0" t="n">
        <f aca="false">ROUNDUP((D5020+E5020)/2,0)</f>
        <v>20</v>
      </c>
      <c r="U5020" s="0" t="n">
        <f aca="false">IF(G5020&lt;65,65-G5020,0)</f>
        <v>45</v>
      </c>
      <c r="V5020" s="0" t="n">
        <f aca="false">IF(G5020&gt;65,G5020-65,0)</f>
        <v>0</v>
      </c>
    </row>
    <row r="5021" customFormat="false" ht="12.75" hidden="false" customHeight="false" outlineLevel="0" collapsed="false">
      <c r="A5021" s="0" t="n">
        <v>1910</v>
      </c>
      <c r="B5021" s="0" t="n">
        <v>1</v>
      </c>
      <c r="C5021" s="0" t="n">
        <v>23</v>
      </c>
      <c r="D5021" s="0" t="n">
        <v>31</v>
      </c>
      <c r="E5021" s="0" t="n">
        <v>16</v>
      </c>
      <c r="G5021" s="0" t="n">
        <f aca="false">ROUNDUP((D5021+E5021)/2,0)</f>
        <v>24</v>
      </c>
      <c r="U5021" s="0" t="n">
        <f aca="false">IF(G5021&lt;65,65-G5021,0)</f>
        <v>41</v>
      </c>
      <c r="V5021" s="0" t="n">
        <f aca="false">IF(G5021&gt;65,G5021-65,0)</f>
        <v>0</v>
      </c>
    </row>
    <row r="5022" customFormat="false" ht="12.75" hidden="false" customHeight="false" outlineLevel="0" collapsed="false">
      <c r="A5022" s="0" t="n">
        <v>1910</v>
      </c>
      <c r="B5022" s="0" t="n">
        <v>1</v>
      </c>
      <c r="C5022" s="0" t="n">
        <v>24</v>
      </c>
      <c r="D5022" s="0" t="n">
        <v>29</v>
      </c>
      <c r="E5022" s="0" t="n">
        <v>14</v>
      </c>
      <c r="G5022" s="0" t="n">
        <f aca="false">ROUNDUP((D5022+E5022)/2,0)</f>
        <v>22</v>
      </c>
      <c r="U5022" s="0" t="n">
        <f aca="false">IF(G5022&lt;65,65-G5022,0)</f>
        <v>43</v>
      </c>
      <c r="V5022" s="0" t="n">
        <f aca="false">IF(G5022&gt;65,G5022-65,0)</f>
        <v>0</v>
      </c>
    </row>
    <row r="5023" customFormat="false" ht="12.75" hidden="false" customHeight="false" outlineLevel="0" collapsed="false">
      <c r="A5023" s="0" t="n">
        <v>1910</v>
      </c>
      <c r="B5023" s="0" t="n">
        <v>1</v>
      </c>
      <c r="C5023" s="0" t="n">
        <v>25</v>
      </c>
      <c r="D5023" s="0" t="n">
        <v>31</v>
      </c>
      <c r="E5023" s="0" t="n">
        <v>9</v>
      </c>
      <c r="G5023" s="0" t="n">
        <f aca="false">ROUNDUP((D5023+E5023)/2,0)</f>
        <v>20</v>
      </c>
      <c r="U5023" s="0" t="n">
        <f aca="false">IF(G5023&lt;65,65-G5023,0)</f>
        <v>45</v>
      </c>
      <c r="V5023" s="0" t="n">
        <f aca="false">IF(G5023&gt;65,G5023-65,0)</f>
        <v>0</v>
      </c>
    </row>
    <row r="5024" customFormat="false" ht="12.75" hidden="false" customHeight="false" outlineLevel="0" collapsed="false">
      <c r="A5024" s="0" t="n">
        <v>1910</v>
      </c>
      <c r="B5024" s="0" t="n">
        <v>1</v>
      </c>
      <c r="C5024" s="0" t="n">
        <v>26</v>
      </c>
      <c r="D5024" s="0" t="n">
        <v>34</v>
      </c>
      <c r="E5024" s="0" t="n">
        <v>28</v>
      </c>
      <c r="G5024" s="0" t="n">
        <f aca="false">ROUNDUP((D5024+E5024)/2,0)</f>
        <v>31</v>
      </c>
      <c r="U5024" s="0" t="n">
        <f aca="false">IF(G5024&lt;65,65-G5024,0)</f>
        <v>34</v>
      </c>
      <c r="V5024" s="0" t="n">
        <f aca="false">IF(G5024&gt;65,G5024-65,0)</f>
        <v>0</v>
      </c>
    </row>
    <row r="5025" customFormat="false" ht="12.75" hidden="false" customHeight="false" outlineLevel="0" collapsed="false">
      <c r="A5025" s="0" t="n">
        <v>1910</v>
      </c>
      <c r="B5025" s="0" t="n">
        <v>1</v>
      </c>
      <c r="C5025" s="0" t="n">
        <v>27</v>
      </c>
      <c r="D5025" s="0" t="n">
        <v>30</v>
      </c>
      <c r="E5025" s="0" t="n">
        <v>23</v>
      </c>
      <c r="G5025" s="0" t="n">
        <f aca="false">ROUNDUP((D5025+E5025)/2,0)</f>
        <v>27</v>
      </c>
      <c r="U5025" s="0" t="n">
        <f aca="false">IF(G5025&lt;65,65-G5025,0)</f>
        <v>38</v>
      </c>
      <c r="V5025" s="0" t="n">
        <f aca="false">IF(G5025&gt;65,G5025-65,0)</f>
        <v>0</v>
      </c>
    </row>
    <row r="5026" customFormat="false" ht="12.75" hidden="false" customHeight="false" outlineLevel="0" collapsed="false">
      <c r="A5026" s="0" t="n">
        <v>1910</v>
      </c>
      <c r="B5026" s="0" t="n">
        <v>1</v>
      </c>
      <c r="C5026" s="0" t="n">
        <v>28</v>
      </c>
      <c r="D5026" s="0" t="n">
        <v>26</v>
      </c>
      <c r="E5026" s="0" t="n">
        <v>13</v>
      </c>
      <c r="G5026" s="0" t="n">
        <f aca="false">ROUNDUP((D5026+E5026)/2,0)</f>
        <v>20</v>
      </c>
      <c r="U5026" s="0" t="n">
        <f aca="false">IF(G5026&lt;65,65-G5026,0)</f>
        <v>45</v>
      </c>
      <c r="V5026" s="0" t="n">
        <f aca="false">IF(G5026&gt;65,G5026-65,0)</f>
        <v>0</v>
      </c>
    </row>
    <row r="5027" customFormat="false" ht="12.75" hidden="false" customHeight="false" outlineLevel="0" collapsed="false">
      <c r="A5027" s="0" t="n">
        <v>1910</v>
      </c>
      <c r="B5027" s="0" t="n">
        <v>1</v>
      </c>
      <c r="C5027" s="0" t="n">
        <v>29</v>
      </c>
      <c r="D5027" s="0" t="n">
        <v>26</v>
      </c>
      <c r="E5027" s="0" t="n">
        <v>13</v>
      </c>
      <c r="G5027" s="0" t="n">
        <f aca="false">ROUNDUP((D5027+E5027)/2,0)</f>
        <v>20</v>
      </c>
      <c r="U5027" s="0" t="n">
        <f aca="false">IF(G5027&lt;65,65-G5027,0)</f>
        <v>45</v>
      </c>
      <c r="V5027" s="0" t="n">
        <f aca="false">IF(G5027&gt;65,G5027-65,0)</f>
        <v>0</v>
      </c>
    </row>
    <row r="5028" customFormat="false" ht="12.75" hidden="false" customHeight="false" outlineLevel="0" collapsed="false">
      <c r="A5028" s="0" t="n">
        <v>1910</v>
      </c>
      <c r="B5028" s="0" t="n">
        <v>1</v>
      </c>
      <c r="C5028" s="0" t="n">
        <v>30</v>
      </c>
      <c r="D5028" s="0" t="n">
        <v>20</v>
      </c>
      <c r="E5028" s="0" t="n">
        <v>11</v>
      </c>
      <c r="G5028" s="0" t="n">
        <f aca="false">ROUNDUP((D5028+E5028)/2,0)</f>
        <v>16</v>
      </c>
      <c r="U5028" s="0" t="n">
        <f aca="false">IF(G5028&lt;65,65-G5028,0)</f>
        <v>49</v>
      </c>
      <c r="V5028" s="0" t="n">
        <f aca="false">IF(G5028&gt;65,G5028-65,0)</f>
        <v>0</v>
      </c>
    </row>
    <row r="5029" customFormat="false" ht="12.75" hidden="false" customHeight="false" outlineLevel="0" collapsed="false">
      <c r="A5029" s="0" t="n">
        <v>1910</v>
      </c>
      <c r="B5029" s="0" t="n">
        <v>1</v>
      </c>
      <c r="C5029" s="0" t="n">
        <v>31</v>
      </c>
      <c r="D5029" s="0" t="n">
        <v>20</v>
      </c>
      <c r="E5029" s="0" t="n">
        <v>-2</v>
      </c>
      <c r="G5029" s="0" t="n">
        <f aca="false">ROUNDUP((D5029+E5029)/2,0)</f>
        <v>9</v>
      </c>
      <c r="H5029" s="0" t="n">
        <f aca="false">1+H4998</f>
        <v>165</v>
      </c>
      <c r="I5029" s="2" t="n">
        <f aca="false">AVERAGE(C4999:C5029)</f>
        <v>16</v>
      </c>
      <c r="J5029" s="2" t="n">
        <f aca="false">AVERAGE(E4999:E5029)</f>
        <v>7.7741935483871</v>
      </c>
      <c r="K5029" s="2" t="n">
        <f aca="false">AVERAGE(G4999:G5029)</f>
        <v>16.3225806451613</v>
      </c>
      <c r="L5029" s="2"/>
      <c r="M5029" s="0" t="n">
        <f aca="false">COUNT(D4999:D5029)</f>
        <v>31</v>
      </c>
      <c r="N5029" s="0" t="n">
        <f aca="false">COUNTIF((D4999:D5029),"&gt;=90")</f>
        <v>0</v>
      </c>
      <c r="O5029" s="0" t="n">
        <f aca="false">COUNTIF((D4999:D5029),"&lt;=32")</f>
        <v>27</v>
      </c>
      <c r="P5029" s="0" t="n">
        <f aca="false">COUNTIF((D4999:D5029),"&lt;=0")</f>
        <v>0</v>
      </c>
      <c r="Q5029" s="0" t="n">
        <f aca="false">COUNT(E4999:E5029)</f>
        <v>31</v>
      </c>
      <c r="R5029" s="0" t="n">
        <f aca="false">COUNTIF(E4999:E5029,"&lt;=0")</f>
        <v>10</v>
      </c>
      <c r="S5029" s="0" t="n">
        <f aca="false">COUNTIF((E4999:E5029),"&lt;=32")</f>
        <v>31</v>
      </c>
      <c r="T5029" s="2"/>
      <c r="U5029" s="0" t="n">
        <f aca="false">IF(G5029&lt;65,65-G5029,0)</f>
        <v>56</v>
      </c>
      <c r="V5029" s="0" t="n">
        <f aca="false">IF(G5029&gt;65,G5029-65,0)</f>
        <v>0</v>
      </c>
      <c r="X5029" s="3" t="n">
        <f aca="false">SUM(U4999:U5029)</f>
        <v>1509</v>
      </c>
      <c r="Y5029" s="3" t="n">
        <f aca="false">SUM(V4999:V5029)</f>
        <v>0</v>
      </c>
    </row>
    <row r="5030" customFormat="false" ht="12.75" hidden="false" customHeight="false" outlineLevel="0" collapsed="false">
      <c r="A5030" s="0" t="n">
        <v>1910</v>
      </c>
      <c r="B5030" s="0" t="n">
        <v>2</v>
      </c>
      <c r="C5030" s="0" t="n">
        <v>1</v>
      </c>
      <c r="D5030" s="0" t="n">
        <v>37</v>
      </c>
      <c r="E5030" s="0" t="n">
        <v>18</v>
      </c>
      <c r="G5030" s="0" t="n">
        <f aca="false">ROUNDUP((D5030+E5030)/2,0)</f>
        <v>28</v>
      </c>
      <c r="U5030" s="0" t="n">
        <f aca="false">IF(G5030&lt;65,65-G5030,0)</f>
        <v>37</v>
      </c>
      <c r="V5030" s="0" t="n">
        <f aca="false">IF(G5030&gt;65,G5030-65,0)</f>
        <v>0</v>
      </c>
    </row>
    <row r="5031" customFormat="false" ht="12.75" hidden="false" customHeight="false" outlineLevel="0" collapsed="false">
      <c r="A5031" s="0" t="n">
        <v>1910</v>
      </c>
      <c r="B5031" s="0" t="n">
        <v>2</v>
      </c>
      <c r="C5031" s="0" t="n">
        <v>2</v>
      </c>
      <c r="D5031" s="0" t="n">
        <v>32</v>
      </c>
      <c r="E5031" s="0" t="n">
        <v>17</v>
      </c>
      <c r="G5031" s="0" t="n">
        <f aca="false">ROUNDUP((D5031+E5031)/2,0)</f>
        <v>25</v>
      </c>
      <c r="U5031" s="0" t="n">
        <f aca="false">IF(G5031&lt;65,65-G5031,0)</f>
        <v>40</v>
      </c>
      <c r="V5031" s="0" t="n">
        <f aca="false">IF(G5031&gt;65,G5031-65,0)</f>
        <v>0</v>
      </c>
    </row>
    <row r="5032" customFormat="false" ht="12.75" hidden="false" customHeight="false" outlineLevel="0" collapsed="false">
      <c r="A5032" s="0" t="n">
        <v>1910</v>
      </c>
      <c r="B5032" s="0" t="n">
        <v>2</v>
      </c>
      <c r="C5032" s="0" t="n">
        <v>3</v>
      </c>
      <c r="D5032" s="0" t="n">
        <v>35</v>
      </c>
      <c r="E5032" s="0" t="n">
        <v>18</v>
      </c>
      <c r="G5032" s="0" t="n">
        <f aca="false">ROUNDUP((D5032+E5032)/2,0)</f>
        <v>27</v>
      </c>
      <c r="U5032" s="0" t="n">
        <f aca="false">IF(G5032&lt;65,65-G5032,0)</f>
        <v>38</v>
      </c>
      <c r="V5032" s="0" t="n">
        <f aca="false">IF(G5032&gt;65,G5032-65,0)</f>
        <v>0</v>
      </c>
    </row>
    <row r="5033" customFormat="false" ht="12.75" hidden="false" customHeight="false" outlineLevel="0" collapsed="false">
      <c r="A5033" s="0" t="n">
        <v>1910</v>
      </c>
      <c r="B5033" s="0" t="n">
        <v>2</v>
      </c>
      <c r="C5033" s="0" t="n">
        <v>4</v>
      </c>
      <c r="D5033" s="0" t="n">
        <v>33</v>
      </c>
      <c r="E5033" s="0" t="n">
        <v>17</v>
      </c>
      <c r="G5033" s="0" t="n">
        <f aca="false">ROUNDUP((D5033+E5033)/2,0)</f>
        <v>25</v>
      </c>
      <c r="U5033" s="0" t="n">
        <f aca="false">IF(G5033&lt;65,65-G5033,0)</f>
        <v>40</v>
      </c>
      <c r="V5033" s="0" t="n">
        <f aca="false">IF(G5033&gt;65,G5033-65,0)</f>
        <v>0</v>
      </c>
    </row>
    <row r="5034" customFormat="false" ht="12.75" hidden="false" customHeight="false" outlineLevel="0" collapsed="false">
      <c r="A5034" s="0" t="n">
        <v>1910</v>
      </c>
      <c r="B5034" s="0" t="n">
        <v>2</v>
      </c>
      <c r="C5034" s="0" t="n">
        <v>5</v>
      </c>
      <c r="D5034" s="0" t="n">
        <v>18</v>
      </c>
      <c r="E5034" s="0" t="n">
        <v>8</v>
      </c>
      <c r="G5034" s="0" t="n">
        <f aca="false">ROUNDUP((D5034+E5034)/2,0)</f>
        <v>13</v>
      </c>
      <c r="U5034" s="0" t="n">
        <f aca="false">IF(G5034&lt;65,65-G5034,0)</f>
        <v>52</v>
      </c>
      <c r="V5034" s="0" t="n">
        <f aca="false">IF(G5034&gt;65,G5034-65,0)</f>
        <v>0</v>
      </c>
    </row>
    <row r="5035" customFormat="false" ht="12.75" hidden="false" customHeight="false" outlineLevel="0" collapsed="false">
      <c r="A5035" s="0" t="n">
        <v>1910</v>
      </c>
      <c r="B5035" s="0" t="n">
        <v>2</v>
      </c>
      <c r="C5035" s="0" t="n">
        <v>6</v>
      </c>
      <c r="D5035" s="0" t="n">
        <v>15</v>
      </c>
      <c r="E5035" s="0" t="n">
        <v>1</v>
      </c>
      <c r="G5035" s="0" t="n">
        <f aca="false">ROUNDUP((D5035+E5035)/2,0)</f>
        <v>8</v>
      </c>
      <c r="U5035" s="0" t="n">
        <f aca="false">IF(G5035&lt;65,65-G5035,0)</f>
        <v>57</v>
      </c>
      <c r="V5035" s="0" t="n">
        <f aca="false">IF(G5035&gt;65,G5035-65,0)</f>
        <v>0</v>
      </c>
    </row>
    <row r="5036" customFormat="false" ht="12.75" hidden="false" customHeight="false" outlineLevel="0" collapsed="false">
      <c r="A5036" s="0" t="n">
        <v>1910</v>
      </c>
      <c r="B5036" s="0" t="n">
        <v>2</v>
      </c>
      <c r="C5036" s="0" t="n">
        <v>7</v>
      </c>
      <c r="D5036" s="0" t="n">
        <v>32</v>
      </c>
      <c r="E5036" s="0" t="n">
        <v>8</v>
      </c>
      <c r="G5036" s="0" t="n">
        <f aca="false">ROUNDUP((D5036+E5036)/2,0)</f>
        <v>20</v>
      </c>
      <c r="U5036" s="0" t="n">
        <f aca="false">IF(G5036&lt;65,65-G5036,0)</f>
        <v>45</v>
      </c>
      <c r="V5036" s="0" t="n">
        <f aca="false">IF(G5036&gt;65,G5036-65,0)</f>
        <v>0</v>
      </c>
    </row>
    <row r="5037" customFormat="false" ht="12.75" hidden="false" customHeight="false" outlineLevel="0" collapsed="false">
      <c r="A5037" s="0" t="n">
        <v>1910</v>
      </c>
      <c r="B5037" s="0" t="n">
        <v>2</v>
      </c>
      <c r="C5037" s="0" t="n">
        <v>8</v>
      </c>
      <c r="D5037" s="0" t="n">
        <v>36</v>
      </c>
      <c r="E5037" s="0" t="n">
        <v>23</v>
      </c>
      <c r="G5037" s="0" t="n">
        <f aca="false">ROUNDUP((D5037+E5037)/2,0)</f>
        <v>30</v>
      </c>
      <c r="U5037" s="0" t="n">
        <f aca="false">IF(G5037&lt;65,65-G5037,0)</f>
        <v>35</v>
      </c>
      <c r="V5037" s="0" t="n">
        <f aca="false">IF(G5037&gt;65,G5037-65,0)</f>
        <v>0</v>
      </c>
    </row>
    <row r="5038" customFormat="false" ht="12.75" hidden="false" customHeight="false" outlineLevel="0" collapsed="false">
      <c r="A5038" s="0" t="n">
        <v>1910</v>
      </c>
      <c r="B5038" s="0" t="n">
        <v>2</v>
      </c>
      <c r="C5038" s="0" t="n">
        <v>9</v>
      </c>
      <c r="D5038" s="0" t="n">
        <v>23</v>
      </c>
      <c r="E5038" s="0" t="n">
        <v>13</v>
      </c>
      <c r="G5038" s="0" t="n">
        <f aca="false">ROUNDUP((D5038+E5038)/2,0)</f>
        <v>18</v>
      </c>
      <c r="U5038" s="0" t="n">
        <f aca="false">IF(G5038&lt;65,65-G5038,0)</f>
        <v>47</v>
      </c>
      <c r="V5038" s="0" t="n">
        <f aca="false">IF(G5038&gt;65,G5038-65,0)</f>
        <v>0</v>
      </c>
    </row>
    <row r="5039" customFormat="false" ht="12.75" hidden="false" customHeight="false" outlineLevel="0" collapsed="false">
      <c r="A5039" s="0" t="n">
        <v>1910</v>
      </c>
      <c r="B5039" s="0" t="n">
        <v>2</v>
      </c>
      <c r="C5039" s="0" t="n">
        <v>10</v>
      </c>
      <c r="D5039" s="0" t="n">
        <v>18</v>
      </c>
      <c r="E5039" s="0" t="n">
        <v>4</v>
      </c>
      <c r="G5039" s="0" t="n">
        <f aca="false">ROUNDUP((D5039+E5039)/2,0)</f>
        <v>11</v>
      </c>
      <c r="U5039" s="0" t="n">
        <f aca="false">IF(G5039&lt;65,65-G5039,0)</f>
        <v>54</v>
      </c>
      <c r="V5039" s="0" t="n">
        <f aca="false">IF(G5039&gt;65,G5039-65,0)</f>
        <v>0</v>
      </c>
    </row>
    <row r="5040" customFormat="false" ht="12.75" hidden="false" customHeight="false" outlineLevel="0" collapsed="false">
      <c r="A5040" s="0" t="n">
        <v>1910</v>
      </c>
      <c r="B5040" s="0" t="n">
        <v>2</v>
      </c>
      <c r="C5040" s="0" t="n">
        <v>11</v>
      </c>
      <c r="D5040" s="0" t="n">
        <v>22</v>
      </c>
      <c r="E5040" s="0" t="n">
        <v>5</v>
      </c>
      <c r="G5040" s="0" t="n">
        <f aca="false">ROUNDUP((D5040+E5040)/2,0)</f>
        <v>14</v>
      </c>
      <c r="U5040" s="0" t="n">
        <f aca="false">IF(G5040&lt;65,65-G5040,0)</f>
        <v>51</v>
      </c>
      <c r="V5040" s="0" t="n">
        <f aca="false">IF(G5040&gt;65,G5040-65,0)</f>
        <v>0</v>
      </c>
    </row>
    <row r="5041" customFormat="false" ht="12.75" hidden="false" customHeight="false" outlineLevel="0" collapsed="false">
      <c r="A5041" s="0" t="n">
        <v>1910</v>
      </c>
      <c r="B5041" s="0" t="n">
        <v>2</v>
      </c>
      <c r="C5041" s="0" t="n">
        <v>12</v>
      </c>
      <c r="D5041" s="0" t="n">
        <v>27</v>
      </c>
      <c r="E5041" s="0" t="n">
        <v>6</v>
      </c>
      <c r="G5041" s="0" t="n">
        <f aca="false">ROUNDUP((D5041+E5041)/2,0)</f>
        <v>17</v>
      </c>
      <c r="U5041" s="0" t="n">
        <f aca="false">IF(G5041&lt;65,65-G5041,0)</f>
        <v>48</v>
      </c>
      <c r="V5041" s="0" t="n">
        <f aca="false">IF(G5041&gt;65,G5041-65,0)</f>
        <v>0</v>
      </c>
    </row>
    <row r="5042" customFormat="false" ht="12.75" hidden="false" customHeight="false" outlineLevel="0" collapsed="false">
      <c r="A5042" s="0" t="n">
        <v>1910</v>
      </c>
      <c r="B5042" s="0" t="n">
        <v>2</v>
      </c>
      <c r="C5042" s="0" t="n">
        <v>13</v>
      </c>
      <c r="D5042" s="0" t="n">
        <v>28</v>
      </c>
      <c r="E5042" s="0" t="n">
        <v>5</v>
      </c>
      <c r="G5042" s="0" t="n">
        <f aca="false">ROUNDUP((D5042+E5042)/2,0)</f>
        <v>17</v>
      </c>
      <c r="U5042" s="0" t="n">
        <f aca="false">IF(G5042&lt;65,65-G5042,0)</f>
        <v>48</v>
      </c>
      <c r="V5042" s="0" t="n">
        <f aca="false">IF(G5042&gt;65,G5042-65,0)</f>
        <v>0</v>
      </c>
    </row>
    <row r="5043" customFormat="false" ht="12.75" hidden="false" customHeight="false" outlineLevel="0" collapsed="false">
      <c r="A5043" s="0" t="n">
        <v>1910</v>
      </c>
      <c r="B5043" s="0" t="n">
        <v>2</v>
      </c>
      <c r="C5043" s="0" t="n">
        <v>14</v>
      </c>
      <c r="D5043" s="0" t="n">
        <v>32</v>
      </c>
      <c r="E5043" s="0" t="n">
        <v>16</v>
      </c>
      <c r="G5043" s="0" t="n">
        <f aca="false">ROUNDUP((D5043+E5043)/2,0)</f>
        <v>24</v>
      </c>
      <c r="U5043" s="0" t="n">
        <f aca="false">IF(G5043&lt;65,65-G5043,0)</f>
        <v>41</v>
      </c>
      <c r="V5043" s="0" t="n">
        <f aca="false">IF(G5043&gt;65,G5043-65,0)</f>
        <v>0</v>
      </c>
    </row>
    <row r="5044" customFormat="false" ht="12.75" hidden="false" customHeight="false" outlineLevel="0" collapsed="false">
      <c r="A5044" s="0" t="n">
        <v>1910</v>
      </c>
      <c r="B5044" s="0" t="n">
        <v>2</v>
      </c>
      <c r="C5044" s="0" t="n">
        <v>15</v>
      </c>
      <c r="D5044" s="0" t="n">
        <v>25</v>
      </c>
      <c r="E5044" s="0" t="n">
        <v>10</v>
      </c>
      <c r="G5044" s="0" t="n">
        <f aca="false">ROUNDUP((D5044+E5044)/2,0)</f>
        <v>18</v>
      </c>
      <c r="U5044" s="0" t="n">
        <f aca="false">IF(G5044&lt;65,65-G5044,0)</f>
        <v>47</v>
      </c>
      <c r="V5044" s="0" t="n">
        <f aca="false">IF(G5044&gt;65,G5044-65,0)</f>
        <v>0</v>
      </c>
    </row>
    <row r="5045" customFormat="false" ht="12.75" hidden="false" customHeight="false" outlineLevel="0" collapsed="false">
      <c r="A5045" s="0" t="n">
        <v>1910</v>
      </c>
      <c r="B5045" s="0" t="n">
        <v>2</v>
      </c>
      <c r="C5045" s="0" t="n">
        <v>16</v>
      </c>
      <c r="D5045" s="0" t="n">
        <v>14</v>
      </c>
      <c r="E5045" s="0" t="n">
        <v>2</v>
      </c>
      <c r="G5045" s="0" t="n">
        <f aca="false">ROUNDUP((D5045+E5045)/2,0)</f>
        <v>8</v>
      </c>
      <c r="U5045" s="0" t="n">
        <f aca="false">IF(G5045&lt;65,65-G5045,0)</f>
        <v>57</v>
      </c>
      <c r="V5045" s="0" t="n">
        <f aca="false">IF(G5045&gt;65,G5045-65,0)</f>
        <v>0</v>
      </c>
    </row>
    <row r="5046" customFormat="false" ht="12.75" hidden="false" customHeight="false" outlineLevel="0" collapsed="false">
      <c r="A5046" s="0" t="n">
        <v>1910</v>
      </c>
      <c r="B5046" s="0" t="n">
        <v>2</v>
      </c>
      <c r="C5046" s="0" t="n">
        <v>17</v>
      </c>
      <c r="D5046" s="0" t="n">
        <v>9</v>
      </c>
      <c r="E5046" s="0" t="n">
        <v>-8</v>
      </c>
      <c r="G5046" s="0" t="n">
        <f aca="false">ROUNDUP((D5046+E5046)/2,0)</f>
        <v>1</v>
      </c>
      <c r="U5046" s="0" t="n">
        <f aca="false">IF(G5046&lt;65,65-G5046,0)</f>
        <v>64</v>
      </c>
      <c r="V5046" s="0" t="n">
        <f aca="false">IF(G5046&gt;65,G5046-65,0)</f>
        <v>0</v>
      </c>
    </row>
    <row r="5047" customFormat="false" ht="12.75" hidden="false" customHeight="false" outlineLevel="0" collapsed="false">
      <c r="A5047" s="0" t="n">
        <v>1910</v>
      </c>
      <c r="B5047" s="0" t="n">
        <v>2</v>
      </c>
      <c r="C5047" s="0" t="n">
        <v>18</v>
      </c>
      <c r="D5047" s="0" t="n">
        <v>12</v>
      </c>
      <c r="E5047" s="0" t="n">
        <v>-13</v>
      </c>
      <c r="G5047" s="0" t="n">
        <f aca="false">ROUNDUP((D5047+E5047)/2,0)</f>
        <v>-1</v>
      </c>
      <c r="U5047" s="0" t="n">
        <f aca="false">IF(G5047&lt;65,65-G5047,0)</f>
        <v>66</v>
      </c>
      <c r="V5047" s="0" t="n">
        <f aca="false">IF(G5047&gt;65,G5047-65,0)</f>
        <v>0</v>
      </c>
    </row>
    <row r="5048" customFormat="false" ht="12.75" hidden="false" customHeight="false" outlineLevel="0" collapsed="false">
      <c r="A5048" s="0" t="n">
        <v>1910</v>
      </c>
      <c r="B5048" s="0" t="n">
        <v>2</v>
      </c>
      <c r="C5048" s="0" t="n">
        <v>19</v>
      </c>
      <c r="D5048" s="0" t="n">
        <v>15</v>
      </c>
      <c r="E5048" s="0" t="n">
        <v>-5</v>
      </c>
      <c r="G5048" s="0" t="n">
        <f aca="false">ROUNDUP((D5048+E5048)/2,0)</f>
        <v>5</v>
      </c>
      <c r="U5048" s="0" t="n">
        <f aca="false">IF(G5048&lt;65,65-G5048,0)</f>
        <v>60</v>
      </c>
      <c r="V5048" s="0" t="n">
        <f aca="false">IF(G5048&gt;65,G5048-65,0)</f>
        <v>0</v>
      </c>
    </row>
    <row r="5049" customFormat="false" ht="12.75" hidden="false" customHeight="false" outlineLevel="0" collapsed="false">
      <c r="A5049" s="0" t="n">
        <v>1910</v>
      </c>
      <c r="B5049" s="0" t="n">
        <v>2</v>
      </c>
      <c r="C5049" s="0" t="n">
        <v>20</v>
      </c>
      <c r="D5049" s="0" t="n">
        <v>24</v>
      </c>
      <c r="E5049" s="0" t="n">
        <v>8</v>
      </c>
      <c r="G5049" s="0" t="n">
        <f aca="false">ROUNDUP((D5049+E5049)/2,0)</f>
        <v>16</v>
      </c>
      <c r="U5049" s="0" t="n">
        <f aca="false">IF(G5049&lt;65,65-G5049,0)</f>
        <v>49</v>
      </c>
      <c r="V5049" s="0" t="n">
        <f aca="false">IF(G5049&gt;65,G5049-65,0)</f>
        <v>0</v>
      </c>
    </row>
    <row r="5050" customFormat="false" ht="12.75" hidden="false" customHeight="false" outlineLevel="0" collapsed="false">
      <c r="A5050" s="0" t="n">
        <v>1910</v>
      </c>
      <c r="B5050" s="0" t="n">
        <v>2</v>
      </c>
      <c r="C5050" s="0" t="n">
        <v>21</v>
      </c>
      <c r="D5050" s="0" t="n">
        <v>20</v>
      </c>
      <c r="E5050" s="0" t="n">
        <v>5</v>
      </c>
      <c r="G5050" s="0" t="n">
        <f aca="false">ROUNDUP((D5050+E5050)/2,0)</f>
        <v>13</v>
      </c>
      <c r="U5050" s="0" t="n">
        <f aca="false">IF(G5050&lt;65,65-G5050,0)</f>
        <v>52</v>
      </c>
      <c r="V5050" s="0" t="n">
        <f aca="false">IF(G5050&gt;65,G5050-65,0)</f>
        <v>0</v>
      </c>
    </row>
    <row r="5051" customFormat="false" ht="12.75" hidden="false" customHeight="false" outlineLevel="0" collapsed="false">
      <c r="A5051" s="0" t="n">
        <v>1910</v>
      </c>
      <c r="B5051" s="0" t="n">
        <v>2</v>
      </c>
      <c r="C5051" s="0" t="n">
        <v>22</v>
      </c>
      <c r="D5051" s="0" t="n">
        <v>17</v>
      </c>
      <c r="E5051" s="0" t="n">
        <v>-3</v>
      </c>
      <c r="G5051" s="0" t="n">
        <f aca="false">ROUNDUP((D5051+E5051)/2,0)</f>
        <v>7</v>
      </c>
      <c r="U5051" s="0" t="n">
        <f aca="false">IF(G5051&lt;65,65-G5051,0)</f>
        <v>58</v>
      </c>
      <c r="V5051" s="0" t="n">
        <f aca="false">IF(G5051&gt;65,G5051-65,0)</f>
        <v>0</v>
      </c>
    </row>
    <row r="5052" customFormat="false" ht="12.75" hidden="false" customHeight="false" outlineLevel="0" collapsed="false">
      <c r="A5052" s="0" t="n">
        <v>1910</v>
      </c>
      <c r="B5052" s="0" t="n">
        <v>2</v>
      </c>
      <c r="C5052" s="0" t="n">
        <v>23</v>
      </c>
      <c r="D5052" s="0" t="n">
        <v>2</v>
      </c>
      <c r="E5052" s="0" t="n">
        <v>-16</v>
      </c>
      <c r="G5052" s="0" t="n">
        <f aca="false">ROUNDUP((D5052+E5052)/2,0)</f>
        <v>-7</v>
      </c>
      <c r="U5052" s="0" t="n">
        <f aca="false">IF(G5052&lt;65,65-G5052,0)</f>
        <v>72</v>
      </c>
      <c r="V5052" s="0" t="n">
        <f aca="false">IF(G5052&gt;65,G5052-65,0)</f>
        <v>0</v>
      </c>
    </row>
    <row r="5053" customFormat="false" ht="12.75" hidden="false" customHeight="false" outlineLevel="0" collapsed="false">
      <c r="A5053" s="0" t="n">
        <v>1910</v>
      </c>
      <c r="B5053" s="0" t="n">
        <v>2</v>
      </c>
      <c r="C5053" s="0" t="n">
        <v>24</v>
      </c>
      <c r="D5053" s="0" t="n">
        <v>11</v>
      </c>
      <c r="E5053" s="0" t="n">
        <v>-13</v>
      </c>
      <c r="G5053" s="0" t="n">
        <f aca="false">ROUNDUP((D5053+E5053)/2,0)</f>
        <v>-1</v>
      </c>
      <c r="U5053" s="0" t="n">
        <f aca="false">IF(G5053&lt;65,65-G5053,0)</f>
        <v>66</v>
      </c>
      <c r="V5053" s="0" t="n">
        <f aca="false">IF(G5053&gt;65,G5053-65,0)</f>
        <v>0</v>
      </c>
    </row>
    <row r="5054" customFormat="false" ht="12.75" hidden="false" customHeight="false" outlineLevel="0" collapsed="false">
      <c r="A5054" s="0" t="n">
        <v>1910</v>
      </c>
      <c r="B5054" s="0" t="n">
        <v>2</v>
      </c>
      <c r="C5054" s="0" t="n">
        <v>25</v>
      </c>
      <c r="D5054" s="0" t="n">
        <v>27</v>
      </c>
      <c r="E5054" s="0" t="n">
        <v>0</v>
      </c>
      <c r="G5054" s="0" t="n">
        <f aca="false">ROUNDUP((D5054+E5054)/2,0)</f>
        <v>14</v>
      </c>
      <c r="U5054" s="0" t="n">
        <f aca="false">IF(G5054&lt;65,65-G5054,0)</f>
        <v>51</v>
      </c>
      <c r="V5054" s="0" t="n">
        <f aca="false">IF(G5054&gt;65,G5054-65,0)</f>
        <v>0</v>
      </c>
    </row>
    <row r="5055" customFormat="false" ht="12.75" hidden="false" customHeight="false" outlineLevel="0" collapsed="false">
      <c r="A5055" s="0" t="n">
        <v>1910</v>
      </c>
      <c r="B5055" s="0" t="n">
        <v>2</v>
      </c>
      <c r="C5055" s="0" t="n">
        <v>26</v>
      </c>
      <c r="D5055" s="0" t="n">
        <v>38</v>
      </c>
      <c r="E5055" s="0" t="n">
        <v>25</v>
      </c>
      <c r="G5055" s="0" t="n">
        <f aca="false">ROUNDUP((D5055+E5055)/2,0)</f>
        <v>32</v>
      </c>
      <c r="U5055" s="0" t="n">
        <f aca="false">IF(G5055&lt;65,65-G5055,0)</f>
        <v>33</v>
      </c>
      <c r="V5055" s="0" t="n">
        <f aca="false">IF(G5055&gt;65,G5055-65,0)</f>
        <v>0</v>
      </c>
    </row>
    <row r="5056" customFormat="false" ht="12.75" hidden="false" customHeight="false" outlineLevel="0" collapsed="false">
      <c r="A5056" s="0" t="n">
        <v>1910</v>
      </c>
      <c r="B5056" s="0" t="n">
        <v>2</v>
      </c>
      <c r="C5056" s="0" t="n">
        <v>27</v>
      </c>
      <c r="D5056" s="0" t="n">
        <v>35</v>
      </c>
      <c r="E5056" s="0" t="n">
        <v>17</v>
      </c>
      <c r="G5056" s="0" t="n">
        <f aca="false">ROUNDUP((D5056+E5056)/2,0)</f>
        <v>26</v>
      </c>
      <c r="U5056" s="0" t="n">
        <f aca="false">IF(G5056&lt;65,65-G5056,0)</f>
        <v>39</v>
      </c>
      <c r="V5056" s="0" t="n">
        <f aca="false">IF(G5056&gt;65,G5056-65,0)</f>
        <v>0</v>
      </c>
    </row>
    <row r="5057" customFormat="false" ht="12.75" hidden="false" customHeight="false" outlineLevel="0" collapsed="false">
      <c r="A5057" s="0" t="n">
        <v>1910</v>
      </c>
      <c r="B5057" s="0" t="n">
        <v>2</v>
      </c>
      <c r="C5057" s="0" t="n">
        <v>28</v>
      </c>
      <c r="D5057" s="0" t="n">
        <v>35</v>
      </c>
      <c r="E5057" s="0" t="n">
        <v>10</v>
      </c>
      <c r="G5057" s="0" t="n">
        <f aca="false">ROUNDUP((D5057+E5057)/2,0)</f>
        <v>23</v>
      </c>
      <c r="H5057" s="0" t="n">
        <f aca="false">1+H5029</f>
        <v>166</v>
      </c>
      <c r="I5057" s="2" t="n">
        <f aca="false">AVERAGE(C5030:C5057)</f>
        <v>14.5</v>
      </c>
      <c r="J5057" s="2" t="n">
        <f aca="false">AVERAGE(C5030:C5057)</f>
        <v>14.5</v>
      </c>
      <c r="K5057" s="2" t="n">
        <f aca="false">AVERAGE(C5030:C5057)</f>
        <v>14.5</v>
      </c>
      <c r="L5057" s="2"/>
      <c r="M5057" s="0" t="n">
        <f aca="false">COUNT(D5030:D5057)</f>
        <v>28</v>
      </c>
      <c r="N5057" s="0" t="n">
        <f aca="false">COUNTIF((D5030:D5057),"&gt;=90")</f>
        <v>0</v>
      </c>
      <c r="O5057" s="0" t="n">
        <f aca="false">COUNTIF((D5030:D5057),"&lt;=32")</f>
        <v>21</v>
      </c>
      <c r="P5057" s="0" t="n">
        <f aca="false">COUNTIF((D5030:D5057),"&lt;=0")</f>
        <v>0</v>
      </c>
      <c r="Q5057" s="0" t="n">
        <f aca="false">COUNT(E5030:E5057)</f>
        <v>28</v>
      </c>
      <c r="R5057" s="0" t="n">
        <f aca="false">COUNTIF(E5030:E5057,"&lt;=0")</f>
        <v>7</v>
      </c>
      <c r="S5057" s="0" t="n">
        <f aca="false">COUNTIF((E5030:E5057),"&lt;=32")</f>
        <v>28</v>
      </c>
      <c r="T5057" s="2"/>
      <c r="U5057" s="0" t="n">
        <f aca="false">IF(G5057&lt;65,65-G5057,0)</f>
        <v>42</v>
      </c>
      <c r="V5057" s="0" t="n">
        <f aca="false">IF(G5057&gt;65,G5057-65,0)</f>
        <v>0</v>
      </c>
      <c r="X5057" s="3" t="n">
        <f aca="false">SUM(U5030:U5057)</f>
        <v>1389</v>
      </c>
      <c r="Y5057" s="3" t="n">
        <f aca="false">SUM(V5030:V5057)</f>
        <v>0</v>
      </c>
    </row>
    <row r="5058" customFormat="false" ht="12.75" hidden="false" customHeight="false" outlineLevel="0" collapsed="false">
      <c r="A5058" s="0" t="n">
        <v>1910</v>
      </c>
      <c r="B5058" s="0" t="n">
        <v>3</v>
      </c>
      <c r="C5058" s="0" t="n">
        <v>1</v>
      </c>
      <c r="D5058" s="0" t="n">
        <v>37</v>
      </c>
      <c r="E5058" s="0" t="n">
        <v>23</v>
      </c>
      <c r="G5058" s="0" t="n">
        <f aca="false">ROUNDUP((D5058+E5058)/2,0)</f>
        <v>30</v>
      </c>
      <c r="U5058" s="0" t="n">
        <f aca="false">IF(G5058&lt;65,65-G5058,0)</f>
        <v>35</v>
      </c>
      <c r="V5058" s="0" t="n">
        <f aca="false">IF(G5058&gt;65,G5058-65,0)</f>
        <v>0</v>
      </c>
    </row>
    <row r="5059" customFormat="false" ht="12.75" hidden="false" customHeight="false" outlineLevel="0" collapsed="false">
      <c r="A5059" s="0" t="n">
        <v>1910</v>
      </c>
      <c r="B5059" s="0" t="n">
        <v>3</v>
      </c>
      <c r="C5059" s="0" t="n">
        <v>2</v>
      </c>
      <c r="D5059" s="0" t="n">
        <v>40</v>
      </c>
      <c r="E5059" s="0" t="n">
        <v>22</v>
      </c>
      <c r="G5059" s="0" t="n">
        <f aca="false">ROUNDUP((D5059+E5059)/2,0)</f>
        <v>31</v>
      </c>
      <c r="U5059" s="0" t="n">
        <f aca="false">IF(G5059&lt;65,65-G5059,0)</f>
        <v>34</v>
      </c>
      <c r="V5059" s="0" t="n">
        <f aca="false">IF(G5059&gt;65,G5059-65,0)</f>
        <v>0</v>
      </c>
    </row>
    <row r="5060" customFormat="false" ht="12.75" hidden="false" customHeight="false" outlineLevel="0" collapsed="false">
      <c r="A5060" s="0" t="n">
        <v>1910</v>
      </c>
      <c r="B5060" s="0" t="n">
        <v>3</v>
      </c>
      <c r="C5060" s="0" t="n">
        <v>3</v>
      </c>
      <c r="D5060" s="0" t="n">
        <v>44</v>
      </c>
      <c r="E5060" s="0" t="n">
        <v>20</v>
      </c>
      <c r="G5060" s="0" t="n">
        <f aca="false">ROUNDUP((D5060+E5060)/2,0)</f>
        <v>32</v>
      </c>
      <c r="U5060" s="0" t="n">
        <f aca="false">IF(G5060&lt;65,65-G5060,0)</f>
        <v>33</v>
      </c>
      <c r="V5060" s="0" t="n">
        <f aca="false">IF(G5060&gt;65,G5060-65,0)</f>
        <v>0</v>
      </c>
    </row>
    <row r="5061" customFormat="false" ht="12.75" hidden="false" customHeight="false" outlineLevel="0" collapsed="false">
      <c r="A5061" s="0" t="n">
        <v>1910</v>
      </c>
      <c r="B5061" s="0" t="n">
        <v>3</v>
      </c>
      <c r="C5061" s="0" t="n">
        <v>4</v>
      </c>
      <c r="D5061" s="0" t="n">
        <v>46</v>
      </c>
      <c r="E5061" s="0" t="n">
        <v>27</v>
      </c>
      <c r="G5061" s="0" t="n">
        <f aca="false">ROUNDUP((D5061+E5061)/2,0)</f>
        <v>37</v>
      </c>
      <c r="U5061" s="0" t="n">
        <f aca="false">IF(G5061&lt;65,65-G5061,0)</f>
        <v>28</v>
      </c>
      <c r="V5061" s="0" t="n">
        <f aca="false">IF(G5061&gt;65,G5061-65,0)</f>
        <v>0</v>
      </c>
    </row>
    <row r="5062" customFormat="false" ht="12.75" hidden="false" customHeight="false" outlineLevel="0" collapsed="false">
      <c r="A5062" s="0" t="n">
        <v>1910</v>
      </c>
      <c r="B5062" s="0" t="n">
        <v>3</v>
      </c>
      <c r="C5062" s="0" t="n">
        <v>5</v>
      </c>
      <c r="D5062" s="0" t="n">
        <v>50</v>
      </c>
      <c r="E5062" s="0" t="n">
        <v>32</v>
      </c>
      <c r="G5062" s="0" t="n">
        <f aca="false">ROUNDUP((D5062+E5062)/2,0)</f>
        <v>41</v>
      </c>
      <c r="U5062" s="0" t="n">
        <f aca="false">IF(G5062&lt;65,65-G5062,0)</f>
        <v>24</v>
      </c>
      <c r="V5062" s="0" t="n">
        <f aca="false">IF(G5062&gt;65,G5062-65,0)</f>
        <v>0</v>
      </c>
    </row>
    <row r="5063" customFormat="false" ht="12.75" hidden="false" customHeight="false" outlineLevel="0" collapsed="false">
      <c r="A5063" s="0" t="n">
        <v>1910</v>
      </c>
      <c r="B5063" s="0" t="n">
        <v>3</v>
      </c>
      <c r="C5063" s="0" t="n">
        <v>6</v>
      </c>
      <c r="D5063" s="0" t="n">
        <v>45</v>
      </c>
      <c r="E5063" s="0" t="n">
        <v>30</v>
      </c>
      <c r="G5063" s="0" t="n">
        <f aca="false">ROUNDUP((D5063+E5063)/2,0)</f>
        <v>38</v>
      </c>
      <c r="U5063" s="0" t="n">
        <f aca="false">IF(G5063&lt;65,65-G5063,0)</f>
        <v>27</v>
      </c>
      <c r="V5063" s="0" t="n">
        <f aca="false">IF(G5063&gt;65,G5063-65,0)</f>
        <v>0</v>
      </c>
    </row>
    <row r="5064" customFormat="false" ht="12.75" hidden="false" customHeight="false" outlineLevel="0" collapsed="false">
      <c r="A5064" s="0" t="n">
        <v>1910</v>
      </c>
      <c r="B5064" s="0" t="n">
        <v>3</v>
      </c>
      <c r="C5064" s="0" t="n">
        <v>7</v>
      </c>
      <c r="D5064" s="0" t="n">
        <v>33</v>
      </c>
      <c r="E5064" s="0" t="n">
        <v>19</v>
      </c>
      <c r="G5064" s="0" t="n">
        <f aca="false">ROUNDUP((D5064+E5064)/2,0)</f>
        <v>26</v>
      </c>
      <c r="U5064" s="0" t="n">
        <f aca="false">IF(G5064&lt;65,65-G5064,0)</f>
        <v>39</v>
      </c>
      <c r="V5064" s="0" t="n">
        <f aca="false">IF(G5064&gt;65,G5064-65,0)</f>
        <v>0</v>
      </c>
    </row>
    <row r="5065" customFormat="false" ht="12.75" hidden="false" customHeight="false" outlineLevel="0" collapsed="false">
      <c r="A5065" s="0" t="n">
        <v>1910</v>
      </c>
      <c r="B5065" s="0" t="n">
        <v>3</v>
      </c>
      <c r="C5065" s="0" t="n">
        <v>8</v>
      </c>
      <c r="D5065" s="0" t="n">
        <v>37</v>
      </c>
      <c r="E5065" s="0" t="n">
        <v>16</v>
      </c>
      <c r="G5065" s="0" t="n">
        <f aca="false">ROUNDUP((D5065+E5065)/2,0)</f>
        <v>27</v>
      </c>
      <c r="U5065" s="0" t="n">
        <f aca="false">IF(G5065&lt;65,65-G5065,0)</f>
        <v>38</v>
      </c>
      <c r="V5065" s="0" t="n">
        <f aca="false">IF(G5065&gt;65,G5065-65,0)</f>
        <v>0</v>
      </c>
    </row>
    <row r="5066" customFormat="false" ht="12.75" hidden="false" customHeight="false" outlineLevel="0" collapsed="false">
      <c r="A5066" s="0" t="n">
        <v>1910</v>
      </c>
      <c r="B5066" s="0" t="n">
        <v>3</v>
      </c>
      <c r="C5066" s="0" t="n">
        <v>9</v>
      </c>
      <c r="D5066" s="0" t="n">
        <v>34</v>
      </c>
      <c r="E5066" s="0" t="n">
        <v>18</v>
      </c>
      <c r="G5066" s="0" t="n">
        <f aca="false">ROUNDUP((D5066+E5066)/2,0)</f>
        <v>26</v>
      </c>
      <c r="U5066" s="0" t="n">
        <f aca="false">IF(G5066&lt;65,65-G5066,0)</f>
        <v>39</v>
      </c>
      <c r="V5066" s="0" t="n">
        <f aca="false">IF(G5066&gt;65,G5066-65,0)</f>
        <v>0</v>
      </c>
    </row>
    <row r="5067" customFormat="false" ht="12.75" hidden="false" customHeight="false" outlineLevel="0" collapsed="false">
      <c r="A5067" s="0" t="n">
        <v>1910</v>
      </c>
      <c r="B5067" s="0" t="n">
        <v>3</v>
      </c>
      <c r="C5067" s="0" t="n">
        <v>10</v>
      </c>
      <c r="D5067" s="0" t="n">
        <v>38</v>
      </c>
      <c r="E5067" s="0" t="n">
        <v>17</v>
      </c>
      <c r="G5067" s="0" t="n">
        <f aca="false">ROUNDUP((D5067+E5067)/2,0)</f>
        <v>28</v>
      </c>
      <c r="U5067" s="0" t="n">
        <f aca="false">IF(G5067&lt;65,65-G5067,0)</f>
        <v>37</v>
      </c>
      <c r="V5067" s="0" t="n">
        <f aca="false">IF(G5067&gt;65,G5067-65,0)</f>
        <v>0</v>
      </c>
    </row>
    <row r="5068" customFormat="false" ht="12.75" hidden="false" customHeight="false" outlineLevel="0" collapsed="false">
      <c r="A5068" s="0" t="n">
        <v>1910</v>
      </c>
      <c r="B5068" s="0" t="n">
        <v>3</v>
      </c>
      <c r="C5068" s="0" t="n">
        <v>11</v>
      </c>
      <c r="D5068" s="0" t="n">
        <v>38</v>
      </c>
      <c r="E5068" s="0" t="n">
        <v>31</v>
      </c>
      <c r="G5068" s="0" t="n">
        <f aca="false">ROUNDUP((D5068+E5068)/2,0)</f>
        <v>35</v>
      </c>
      <c r="U5068" s="0" t="n">
        <f aca="false">IF(G5068&lt;65,65-G5068,0)</f>
        <v>30</v>
      </c>
      <c r="V5068" s="0" t="n">
        <f aca="false">IF(G5068&gt;65,G5068-65,0)</f>
        <v>0</v>
      </c>
    </row>
    <row r="5069" customFormat="false" ht="12.75" hidden="false" customHeight="false" outlineLevel="0" collapsed="false">
      <c r="A5069" s="0" t="n">
        <v>1910</v>
      </c>
      <c r="B5069" s="0" t="n">
        <v>3</v>
      </c>
      <c r="C5069" s="0" t="n">
        <v>12</v>
      </c>
      <c r="D5069" s="0" t="n">
        <v>41</v>
      </c>
      <c r="E5069" s="0" t="n">
        <v>30</v>
      </c>
      <c r="G5069" s="0" t="n">
        <f aca="false">ROUNDUP((D5069+E5069)/2,0)</f>
        <v>36</v>
      </c>
      <c r="U5069" s="0" t="n">
        <f aca="false">IF(G5069&lt;65,65-G5069,0)</f>
        <v>29</v>
      </c>
      <c r="V5069" s="0" t="n">
        <f aca="false">IF(G5069&gt;65,G5069-65,0)</f>
        <v>0</v>
      </c>
    </row>
    <row r="5070" customFormat="false" ht="12.75" hidden="false" customHeight="false" outlineLevel="0" collapsed="false">
      <c r="A5070" s="0" t="n">
        <v>1910</v>
      </c>
      <c r="B5070" s="0" t="n">
        <v>3</v>
      </c>
      <c r="C5070" s="0" t="n">
        <v>13</v>
      </c>
      <c r="D5070" s="0" t="n">
        <v>43</v>
      </c>
      <c r="E5070" s="0" t="n">
        <v>26</v>
      </c>
      <c r="G5070" s="0" t="n">
        <f aca="false">ROUNDUP((D5070+E5070)/2,0)</f>
        <v>35</v>
      </c>
      <c r="U5070" s="0" t="n">
        <f aca="false">IF(G5070&lt;65,65-G5070,0)</f>
        <v>30</v>
      </c>
      <c r="V5070" s="0" t="n">
        <f aca="false">IF(G5070&gt;65,G5070-65,0)</f>
        <v>0</v>
      </c>
    </row>
    <row r="5071" customFormat="false" ht="12.75" hidden="false" customHeight="false" outlineLevel="0" collapsed="false">
      <c r="A5071" s="0" t="n">
        <v>1910</v>
      </c>
      <c r="B5071" s="0" t="n">
        <v>3</v>
      </c>
      <c r="C5071" s="0" t="n">
        <v>14</v>
      </c>
      <c r="D5071" s="0" t="n">
        <v>31</v>
      </c>
      <c r="E5071" s="0" t="n">
        <v>19</v>
      </c>
      <c r="G5071" s="0" t="n">
        <f aca="false">ROUNDUP((D5071+E5071)/2,0)</f>
        <v>25</v>
      </c>
      <c r="U5071" s="0" t="n">
        <f aca="false">IF(G5071&lt;65,65-G5071,0)</f>
        <v>40</v>
      </c>
      <c r="V5071" s="0" t="n">
        <f aca="false">IF(G5071&gt;65,G5071-65,0)</f>
        <v>0</v>
      </c>
    </row>
    <row r="5072" customFormat="false" ht="12.75" hidden="false" customHeight="false" outlineLevel="0" collapsed="false">
      <c r="A5072" s="0" t="n">
        <v>1910</v>
      </c>
      <c r="B5072" s="0" t="n">
        <v>3</v>
      </c>
      <c r="C5072" s="0" t="n">
        <v>15</v>
      </c>
      <c r="D5072" s="0" t="n">
        <v>47</v>
      </c>
      <c r="E5072" s="0" t="n">
        <v>19</v>
      </c>
      <c r="G5072" s="0" t="n">
        <f aca="false">ROUNDUP((D5072+E5072)/2,0)</f>
        <v>33</v>
      </c>
      <c r="U5072" s="0" t="n">
        <f aca="false">IF(G5072&lt;65,65-G5072,0)</f>
        <v>32</v>
      </c>
      <c r="V5072" s="0" t="n">
        <f aca="false">IF(G5072&gt;65,G5072-65,0)</f>
        <v>0</v>
      </c>
    </row>
    <row r="5073" customFormat="false" ht="12.75" hidden="false" customHeight="false" outlineLevel="0" collapsed="false">
      <c r="A5073" s="0" t="n">
        <v>1910</v>
      </c>
      <c r="B5073" s="0" t="n">
        <v>3</v>
      </c>
      <c r="C5073" s="0" t="n">
        <v>16</v>
      </c>
      <c r="D5073" s="0" t="n">
        <v>40</v>
      </c>
      <c r="E5073" s="0" t="n">
        <v>30</v>
      </c>
      <c r="G5073" s="0" t="n">
        <f aca="false">ROUNDUP((D5073+E5073)/2,0)</f>
        <v>35</v>
      </c>
      <c r="U5073" s="0" t="n">
        <f aca="false">IF(G5073&lt;65,65-G5073,0)</f>
        <v>30</v>
      </c>
      <c r="V5073" s="0" t="n">
        <f aca="false">IF(G5073&gt;65,G5073-65,0)</f>
        <v>0</v>
      </c>
    </row>
    <row r="5074" customFormat="false" ht="12.75" hidden="false" customHeight="false" outlineLevel="0" collapsed="false">
      <c r="A5074" s="0" t="n">
        <v>1910</v>
      </c>
      <c r="B5074" s="0" t="n">
        <v>3</v>
      </c>
      <c r="C5074" s="0" t="n">
        <v>17</v>
      </c>
      <c r="D5074" s="0" t="n">
        <v>34</v>
      </c>
      <c r="E5074" s="0" t="n">
        <v>27</v>
      </c>
      <c r="G5074" s="0" t="n">
        <f aca="false">ROUNDUP((D5074+E5074)/2,0)</f>
        <v>31</v>
      </c>
      <c r="U5074" s="0" t="n">
        <f aca="false">IF(G5074&lt;65,65-G5074,0)</f>
        <v>34</v>
      </c>
      <c r="V5074" s="0" t="n">
        <f aca="false">IF(G5074&gt;65,G5074-65,0)</f>
        <v>0</v>
      </c>
    </row>
    <row r="5075" customFormat="false" ht="12.75" hidden="false" customHeight="false" outlineLevel="0" collapsed="false">
      <c r="A5075" s="0" t="n">
        <v>1910</v>
      </c>
      <c r="B5075" s="0" t="n">
        <v>3</v>
      </c>
      <c r="C5075" s="0" t="n">
        <v>18</v>
      </c>
      <c r="D5075" s="0" t="n">
        <v>55</v>
      </c>
      <c r="E5075" s="0" t="n">
        <v>28</v>
      </c>
      <c r="G5075" s="0" t="n">
        <f aca="false">ROUNDUP((D5075+E5075)/2,0)</f>
        <v>42</v>
      </c>
      <c r="U5075" s="0" t="n">
        <f aca="false">IF(G5075&lt;65,65-G5075,0)</f>
        <v>23</v>
      </c>
      <c r="V5075" s="0" t="n">
        <f aca="false">IF(G5075&gt;65,G5075-65,0)</f>
        <v>0</v>
      </c>
    </row>
    <row r="5076" customFormat="false" ht="12.75" hidden="false" customHeight="false" outlineLevel="0" collapsed="false">
      <c r="A5076" s="0" t="n">
        <v>1910</v>
      </c>
      <c r="B5076" s="0" t="n">
        <v>3</v>
      </c>
      <c r="C5076" s="0" t="n">
        <v>19</v>
      </c>
      <c r="D5076" s="0" t="n">
        <v>66</v>
      </c>
      <c r="E5076" s="0" t="n">
        <v>42</v>
      </c>
      <c r="G5076" s="0" t="n">
        <f aca="false">ROUNDUP((D5076+E5076)/2,0)</f>
        <v>54</v>
      </c>
      <c r="U5076" s="0" t="n">
        <f aca="false">IF(G5076&lt;65,65-G5076,0)</f>
        <v>11</v>
      </c>
      <c r="V5076" s="0" t="n">
        <f aca="false">IF(G5076&gt;65,G5076-65,0)</f>
        <v>0</v>
      </c>
    </row>
    <row r="5077" customFormat="false" ht="12.75" hidden="false" customHeight="false" outlineLevel="0" collapsed="false">
      <c r="A5077" s="0" t="n">
        <v>1910</v>
      </c>
      <c r="B5077" s="0" t="n">
        <v>3</v>
      </c>
      <c r="C5077" s="0" t="n">
        <v>20</v>
      </c>
      <c r="D5077" s="0" t="n">
        <v>53</v>
      </c>
      <c r="E5077" s="0" t="n">
        <v>36</v>
      </c>
      <c r="G5077" s="0" t="n">
        <f aca="false">ROUNDUP((D5077+E5077)/2,0)</f>
        <v>45</v>
      </c>
      <c r="U5077" s="0" t="n">
        <f aca="false">IF(G5077&lt;65,65-G5077,0)</f>
        <v>20</v>
      </c>
      <c r="V5077" s="0" t="n">
        <f aca="false">IF(G5077&gt;65,G5077-65,0)</f>
        <v>0</v>
      </c>
    </row>
    <row r="5078" customFormat="false" ht="12.75" hidden="false" customHeight="false" outlineLevel="0" collapsed="false">
      <c r="A5078" s="0" t="n">
        <v>1910</v>
      </c>
      <c r="B5078" s="0" t="n">
        <v>3</v>
      </c>
      <c r="C5078" s="0" t="n">
        <v>21</v>
      </c>
      <c r="D5078" s="0" t="n">
        <v>60</v>
      </c>
      <c r="E5078" s="0" t="n">
        <v>33</v>
      </c>
      <c r="G5078" s="0" t="n">
        <f aca="false">ROUNDUP((D5078+E5078)/2,0)</f>
        <v>47</v>
      </c>
      <c r="U5078" s="0" t="n">
        <f aca="false">IF(G5078&lt;65,65-G5078,0)</f>
        <v>18</v>
      </c>
      <c r="V5078" s="0" t="n">
        <f aca="false">IF(G5078&gt;65,G5078-65,0)</f>
        <v>0</v>
      </c>
    </row>
    <row r="5079" customFormat="false" ht="12.75" hidden="false" customHeight="false" outlineLevel="0" collapsed="false">
      <c r="A5079" s="0" t="n">
        <v>1910</v>
      </c>
      <c r="B5079" s="0" t="n">
        <v>3</v>
      </c>
      <c r="C5079" s="0" t="n">
        <v>22</v>
      </c>
      <c r="D5079" s="0" t="n">
        <v>56</v>
      </c>
      <c r="E5079" s="0" t="n">
        <v>34</v>
      </c>
      <c r="G5079" s="0" t="n">
        <f aca="false">ROUNDUP((D5079+E5079)/2,0)</f>
        <v>45</v>
      </c>
      <c r="U5079" s="0" t="n">
        <f aca="false">IF(G5079&lt;65,65-G5079,0)</f>
        <v>20</v>
      </c>
      <c r="V5079" s="0" t="n">
        <f aca="false">IF(G5079&gt;65,G5079-65,0)</f>
        <v>0</v>
      </c>
    </row>
    <row r="5080" customFormat="false" ht="12.75" hidden="false" customHeight="false" outlineLevel="0" collapsed="false">
      <c r="A5080" s="0" t="n">
        <v>1910</v>
      </c>
      <c r="B5080" s="0" t="n">
        <v>3</v>
      </c>
      <c r="C5080" s="0" t="n">
        <v>23</v>
      </c>
      <c r="D5080" s="0" t="n">
        <v>65</v>
      </c>
      <c r="E5080" s="0" t="n">
        <v>29</v>
      </c>
      <c r="G5080" s="0" t="n">
        <f aca="false">ROUNDUP((D5080+E5080)/2,0)</f>
        <v>47</v>
      </c>
      <c r="U5080" s="0" t="n">
        <f aca="false">IF(G5080&lt;65,65-G5080,0)</f>
        <v>18</v>
      </c>
      <c r="V5080" s="0" t="n">
        <f aca="false">IF(G5080&gt;65,G5080-65,0)</f>
        <v>0</v>
      </c>
    </row>
    <row r="5081" customFormat="false" ht="12.75" hidden="false" customHeight="false" outlineLevel="0" collapsed="false">
      <c r="A5081" s="0" t="n">
        <v>1910</v>
      </c>
      <c r="B5081" s="0" t="n">
        <v>3</v>
      </c>
      <c r="C5081" s="0" t="n">
        <v>24</v>
      </c>
      <c r="D5081" s="0" t="n">
        <v>72</v>
      </c>
      <c r="E5081" s="0" t="n">
        <v>55</v>
      </c>
      <c r="G5081" s="0" t="n">
        <f aca="false">ROUNDUP((D5081+E5081)/2,0)</f>
        <v>64</v>
      </c>
      <c r="U5081" s="0" t="n">
        <f aca="false">IF(G5081&lt;65,65-G5081,0)</f>
        <v>1</v>
      </c>
      <c r="V5081" s="0" t="n">
        <f aca="false">IF(G5081&gt;65,G5081-65,0)</f>
        <v>0</v>
      </c>
    </row>
    <row r="5082" customFormat="false" ht="12.75" hidden="false" customHeight="false" outlineLevel="0" collapsed="false">
      <c r="A5082" s="0" t="n">
        <v>1910</v>
      </c>
      <c r="B5082" s="0" t="n">
        <v>3</v>
      </c>
      <c r="C5082" s="0" t="n">
        <v>25</v>
      </c>
      <c r="D5082" s="0" t="n">
        <v>66</v>
      </c>
      <c r="E5082" s="0" t="n">
        <v>39</v>
      </c>
      <c r="G5082" s="0" t="n">
        <f aca="false">ROUNDUP((D5082+E5082)/2,0)</f>
        <v>53</v>
      </c>
      <c r="U5082" s="0" t="n">
        <f aca="false">IF(G5082&lt;65,65-G5082,0)</f>
        <v>12</v>
      </c>
      <c r="V5082" s="0" t="n">
        <f aca="false">IF(G5082&gt;65,G5082-65,0)</f>
        <v>0</v>
      </c>
    </row>
    <row r="5083" customFormat="false" ht="12.75" hidden="false" customHeight="false" outlineLevel="0" collapsed="false">
      <c r="A5083" s="0" t="n">
        <v>1910</v>
      </c>
      <c r="B5083" s="0" t="n">
        <v>3</v>
      </c>
      <c r="C5083" s="0" t="n">
        <v>26</v>
      </c>
      <c r="D5083" s="0" t="n">
        <v>61</v>
      </c>
      <c r="E5083" s="0" t="n">
        <v>37</v>
      </c>
      <c r="G5083" s="0" t="n">
        <f aca="false">ROUNDUP((D5083+E5083)/2,0)</f>
        <v>49</v>
      </c>
      <c r="U5083" s="0" t="n">
        <f aca="false">IF(G5083&lt;65,65-G5083,0)</f>
        <v>16</v>
      </c>
      <c r="V5083" s="0" t="n">
        <f aca="false">IF(G5083&gt;65,G5083-65,0)</f>
        <v>0</v>
      </c>
    </row>
    <row r="5084" customFormat="false" ht="12.75" hidden="false" customHeight="false" outlineLevel="0" collapsed="false">
      <c r="A5084" s="0" t="n">
        <v>1910</v>
      </c>
      <c r="B5084" s="0" t="n">
        <v>3</v>
      </c>
      <c r="C5084" s="0" t="n">
        <v>27</v>
      </c>
      <c r="D5084" s="0" t="n">
        <v>77</v>
      </c>
      <c r="E5084" s="0" t="n">
        <v>41</v>
      </c>
      <c r="G5084" s="0" t="n">
        <f aca="false">ROUNDUP((D5084+E5084)/2,0)</f>
        <v>59</v>
      </c>
      <c r="U5084" s="0" t="n">
        <f aca="false">IF(G5084&lt;65,65-G5084,0)</f>
        <v>6</v>
      </c>
      <c r="V5084" s="0" t="n">
        <f aca="false">IF(G5084&gt;65,G5084-65,0)</f>
        <v>0</v>
      </c>
    </row>
    <row r="5085" customFormat="false" ht="12.75" hidden="false" customHeight="false" outlineLevel="0" collapsed="false">
      <c r="A5085" s="0" t="n">
        <v>1910</v>
      </c>
      <c r="B5085" s="0" t="n">
        <v>3</v>
      </c>
      <c r="C5085" s="0" t="n">
        <v>28</v>
      </c>
      <c r="D5085" s="0" t="n">
        <v>74</v>
      </c>
      <c r="E5085" s="0" t="n">
        <v>48</v>
      </c>
      <c r="G5085" s="0" t="n">
        <f aca="false">ROUNDUP((D5085+E5085)/2,0)</f>
        <v>61</v>
      </c>
      <c r="U5085" s="0" t="n">
        <f aca="false">IF(G5085&lt;65,65-G5085,0)</f>
        <v>4</v>
      </c>
      <c r="V5085" s="0" t="n">
        <f aca="false">IF(G5085&gt;65,G5085-65,0)</f>
        <v>0</v>
      </c>
    </row>
    <row r="5086" customFormat="false" ht="12.75" hidden="false" customHeight="false" outlineLevel="0" collapsed="false">
      <c r="A5086" s="0" t="n">
        <v>1910</v>
      </c>
      <c r="B5086" s="0" t="n">
        <v>3</v>
      </c>
      <c r="C5086" s="0" t="n">
        <v>29</v>
      </c>
      <c r="D5086" s="0" t="n">
        <v>82</v>
      </c>
      <c r="E5086" s="0" t="n">
        <v>56</v>
      </c>
      <c r="G5086" s="0" t="n">
        <f aca="false">ROUNDUP((D5086+E5086)/2,0)</f>
        <v>69</v>
      </c>
      <c r="U5086" s="0" t="n">
        <f aca="false">IF(G5086&lt;65,65-G5086,0)</f>
        <v>0</v>
      </c>
      <c r="V5086" s="0" t="n">
        <f aca="false">IF(G5086&gt;65,G5086-65,0)</f>
        <v>4</v>
      </c>
    </row>
    <row r="5087" customFormat="false" ht="12.75" hidden="false" customHeight="false" outlineLevel="0" collapsed="false">
      <c r="A5087" s="0" t="n">
        <v>1910</v>
      </c>
      <c r="B5087" s="0" t="n">
        <v>3</v>
      </c>
      <c r="C5087" s="0" t="n">
        <v>30</v>
      </c>
      <c r="D5087" s="0" t="n">
        <v>73</v>
      </c>
      <c r="E5087" s="0" t="n">
        <v>44</v>
      </c>
      <c r="G5087" s="0" t="n">
        <f aca="false">ROUNDUP((D5087+E5087)/2,0)</f>
        <v>59</v>
      </c>
      <c r="U5087" s="0" t="n">
        <f aca="false">IF(G5087&lt;65,65-G5087,0)</f>
        <v>6</v>
      </c>
      <c r="V5087" s="0" t="n">
        <f aca="false">IF(G5087&gt;65,G5087-65,0)</f>
        <v>0</v>
      </c>
    </row>
    <row r="5088" customFormat="false" ht="12.75" hidden="false" customHeight="false" outlineLevel="0" collapsed="false">
      <c r="A5088" s="0" t="n">
        <v>1910</v>
      </c>
      <c r="B5088" s="0" t="n">
        <v>3</v>
      </c>
      <c r="C5088" s="0" t="n">
        <v>31</v>
      </c>
      <c r="D5088" s="0" t="n">
        <v>58</v>
      </c>
      <c r="E5088" s="0" t="n">
        <v>41</v>
      </c>
      <c r="G5088" s="0" t="n">
        <f aca="false">ROUNDUP((D5088+E5088)/2,0)</f>
        <v>50</v>
      </c>
      <c r="H5088" s="0" t="n">
        <f aca="false">1+H5057</f>
        <v>167</v>
      </c>
      <c r="I5088" s="2" t="n">
        <f aca="false">AVERAGE(C5058:C5088)</f>
        <v>16</v>
      </c>
      <c r="J5088" s="2" t="n">
        <f aca="false">AVERAGE(E5058:E5088)</f>
        <v>31.258064516129</v>
      </c>
      <c r="K5088" s="2" t="n">
        <f aca="false">AVERAGE(G5058:G5088)</f>
        <v>41.6129032258065</v>
      </c>
      <c r="L5088" s="2"/>
      <c r="M5088" s="0" t="n">
        <f aca="false">COUNT(D5058:D5088)</f>
        <v>31</v>
      </c>
      <c r="N5088" s="0" t="n">
        <f aca="false">COUNTIF((D5058:D5088),"&gt;=90")</f>
        <v>0</v>
      </c>
      <c r="O5088" s="0" t="n">
        <f aca="false">COUNTIF((D5058:D5088),"&lt;=32")</f>
        <v>1</v>
      </c>
      <c r="P5088" s="0" t="n">
        <f aca="false">COUNTIF((D5058:D5088),"&lt;=0")</f>
        <v>0</v>
      </c>
      <c r="Q5088" s="0" t="n">
        <f aca="false">COUNT(E5058:E5088)</f>
        <v>31</v>
      </c>
      <c r="R5088" s="0" t="n">
        <f aca="false">COUNTIF(E5058:E5088,"&lt;=0")</f>
        <v>0</v>
      </c>
      <c r="S5088" s="0" t="n">
        <f aca="false">COUNTIF((E5058:E5088),"&lt;=32")</f>
        <v>19</v>
      </c>
      <c r="T5088" s="2"/>
      <c r="U5088" s="0" t="n">
        <f aca="false">IF(G5088&lt;65,65-G5088,0)</f>
        <v>15</v>
      </c>
      <c r="V5088" s="0" t="n">
        <f aca="false">IF(G5088&gt;65,G5088-65,0)</f>
        <v>0</v>
      </c>
      <c r="X5088" s="3" t="n">
        <f aca="false">SUM(U5058:U5088)</f>
        <v>729</v>
      </c>
      <c r="Y5088" s="3" t="n">
        <f aca="false">SUM(V5058:V5088)</f>
        <v>4</v>
      </c>
    </row>
    <row r="5089" customFormat="false" ht="12.75" hidden="false" customHeight="false" outlineLevel="0" collapsed="false">
      <c r="A5089" s="0" t="n">
        <v>1910</v>
      </c>
      <c r="B5089" s="0" t="n">
        <v>4</v>
      </c>
      <c r="C5089" s="0" t="n">
        <v>1</v>
      </c>
      <c r="D5089" s="0" t="n">
        <v>62</v>
      </c>
      <c r="E5089" s="0" t="n">
        <v>42</v>
      </c>
      <c r="G5089" s="0" t="n">
        <f aca="false">ROUNDUP((D5089+E5089)/2,0)</f>
        <v>52</v>
      </c>
      <c r="U5089" s="0" t="n">
        <f aca="false">IF(G5089&lt;65,65-G5089,0)</f>
        <v>13</v>
      </c>
      <c r="V5089" s="0" t="n">
        <f aca="false">IF(G5089&gt;65,G5089-65,0)</f>
        <v>0</v>
      </c>
    </row>
    <row r="5090" customFormat="false" ht="12.75" hidden="false" customHeight="false" outlineLevel="0" collapsed="false">
      <c r="A5090" s="0" t="n">
        <v>1910</v>
      </c>
      <c r="B5090" s="0" t="n">
        <v>4</v>
      </c>
      <c r="C5090" s="0" t="n">
        <v>2</v>
      </c>
      <c r="D5090" s="0" t="n">
        <v>59</v>
      </c>
      <c r="E5090" s="0" t="n">
        <v>41</v>
      </c>
      <c r="G5090" s="0" t="n">
        <f aca="false">ROUNDUP((D5090+E5090)/2,0)</f>
        <v>50</v>
      </c>
      <c r="U5090" s="0" t="n">
        <f aca="false">IF(G5090&lt;65,65-G5090,0)</f>
        <v>15</v>
      </c>
      <c r="V5090" s="0" t="n">
        <f aca="false">IF(G5090&gt;65,G5090-65,0)</f>
        <v>0</v>
      </c>
    </row>
    <row r="5091" customFormat="false" ht="12.75" hidden="false" customHeight="false" outlineLevel="0" collapsed="false">
      <c r="A5091" s="0" t="n">
        <v>1910</v>
      </c>
      <c r="B5091" s="0" t="n">
        <v>4</v>
      </c>
      <c r="C5091" s="0" t="n">
        <v>3</v>
      </c>
      <c r="D5091" s="0" t="n">
        <v>60</v>
      </c>
      <c r="E5091" s="0" t="n">
        <v>45</v>
      </c>
      <c r="G5091" s="0" t="n">
        <f aca="false">ROUNDUP((D5091+E5091)/2,0)</f>
        <v>53</v>
      </c>
      <c r="U5091" s="0" t="n">
        <f aca="false">IF(G5091&lt;65,65-G5091,0)</f>
        <v>12</v>
      </c>
      <c r="V5091" s="0" t="n">
        <f aca="false">IF(G5091&gt;65,G5091-65,0)</f>
        <v>0</v>
      </c>
    </row>
    <row r="5092" customFormat="false" ht="12.75" hidden="false" customHeight="false" outlineLevel="0" collapsed="false">
      <c r="A5092" s="0" t="n">
        <v>1910</v>
      </c>
      <c r="B5092" s="0" t="n">
        <v>4</v>
      </c>
      <c r="C5092" s="0" t="n">
        <v>4</v>
      </c>
      <c r="D5092" s="0" t="n">
        <v>70</v>
      </c>
      <c r="E5092" s="0" t="n">
        <v>48</v>
      </c>
      <c r="G5092" s="0" t="n">
        <f aca="false">ROUNDUP((D5092+E5092)/2,0)</f>
        <v>59</v>
      </c>
      <c r="U5092" s="0" t="n">
        <f aca="false">IF(G5092&lt;65,65-G5092,0)</f>
        <v>6</v>
      </c>
      <c r="V5092" s="0" t="n">
        <f aca="false">IF(G5092&gt;65,G5092-65,0)</f>
        <v>0</v>
      </c>
    </row>
    <row r="5093" customFormat="false" ht="12.75" hidden="false" customHeight="false" outlineLevel="0" collapsed="false">
      <c r="A5093" s="0" t="n">
        <v>1910</v>
      </c>
      <c r="B5093" s="0" t="n">
        <v>4</v>
      </c>
      <c r="C5093" s="0" t="n">
        <v>5</v>
      </c>
      <c r="D5093" s="0" t="n">
        <v>62</v>
      </c>
      <c r="E5093" s="0" t="n">
        <v>38</v>
      </c>
      <c r="G5093" s="0" t="n">
        <f aca="false">ROUNDUP((D5093+E5093)/2,0)</f>
        <v>50</v>
      </c>
      <c r="U5093" s="0" t="n">
        <f aca="false">IF(G5093&lt;65,65-G5093,0)</f>
        <v>15</v>
      </c>
      <c r="V5093" s="0" t="n">
        <f aca="false">IF(G5093&gt;65,G5093-65,0)</f>
        <v>0</v>
      </c>
    </row>
    <row r="5094" customFormat="false" ht="12.75" hidden="false" customHeight="false" outlineLevel="0" collapsed="false">
      <c r="A5094" s="0" t="n">
        <v>1910</v>
      </c>
      <c r="B5094" s="0" t="n">
        <v>4</v>
      </c>
      <c r="C5094" s="0" t="n">
        <v>6</v>
      </c>
      <c r="D5094" s="0" t="n">
        <v>53</v>
      </c>
      <c r="E5094" s="0" t="n">
        <v>33</v>
      </c>
      <c r="G5094" s="0" t="n">
        <f aca="false">ROUNDUP((D5094+E5094)/2,0)</f>
        <v>43</v>
      </c>
      <c r="U5094" s="0" t="n">
        <f aca="false">IF(G5094&lt;65,65-G5094,0)</f>
        <v>22</v>
      </c>
      <c r="V5094" s="0" t="n">
        <f aca="false">IF(G5094&gt;65,G5094-65,0)</f>
        <v>0</v>
      </c>
    </row>
    <row r="5095" customFormat="false" ht="12.75" hidden="false" customHeight="false" outlineLevel="0" collapsed="false">
      <c r="A5095" s="0" t="n">
        <v>1910</v>
      </c>
      <c r="B5095" s="0" t="n">
        <v>4</v>
      </c>
      <c r="C5095" s="0" t="n">
        <v>7</v>
      </c>
      <c r="D5095" s="0" t="n">
        <v>54</v>
      </c>
      <c r="E5095" s="0" t="n">
        <v>30</v>
      </c>
      <c r="G5095" s="0" t="n">
        <f aca="false">ROUNDUP((D5095+E5095)/2,0)</f>
        <v>42</v>
      </c>
      <c r="U5095" s="0" t="n">
        <f aca="false">IF(G5095&lt;65,65-G5095,0)</f>
        <v>23</v>
      </c>
      <c r="V5095" s="0" t="n">
        <f aca="false">IF(G5095&gt;65,G5095-65,0)</f>
        <v>0</v>
      </c>
    </row>
    <row r="5096" customFormat="false" ht="12.75" hidden="false" customHeight="false" outlineLevel="0" collapsed="false">
      <c r="A5096" s="0" t="n">
        <v>1910</v>
      </c>
      <c r="B5096" s="0" t="n">
        <v>4</v>
      </c>
      <c r="C5096" s="0" t="n">
        <v>8</v>
      </c>
      <c r="D5096" s="0" t="n">
        <v>69</v>
      </c>
      <c r="E5096" s="0" t="n">
        <v>37</v>
      </c>
      <c r="G5096" s="0" t="n">
        <f aca="false">ROUNDUP((D5096+E5096)/2,0)</f>
        <v>53</v>
      </c>
      <c r="U5096" s="0" t="n">
        <f aca="false">IF(G5096&lt;65,65-G5096,0)</f>
        <v>12</v>
      </c>
      <c r="V5096" s="0" t="n">
        <f aca="false">IF(G5096&gt;65,G5096-65,0)</f>
        <v>0</v>
      </c>
    </row>
    <row r="5097" customFormat="false" ht="12.75" hidden="false" customHeight="false" outlineLevel="0" collapsed="false">
      <c r="A5097" s="0" t="n">
        <v>1910</v>
      </c>
      <c r="B5097" s="0" t="n">
        <v>4</v>
      </c>
      <c r="C5097" s="0" t="n">
        <v>9</v>
      </c>
      <c r="D5097" s="0" t="n">
        <v>72</v>
      </c>
      <c r="E5097" s="0" t="n">
        <v>41</v>
      </c>
      <c r="G5097" s="0" t="n">
        <f aca="false">ROUNDUP((D5097+E5097)/2,0)</f>
        <v>57</v>
      </c>
      <c r="U5097" s="0" t="n">
        <f aca="false">IF(G5097&lt;65,65-G5097,0)</f>
        <v>8</v>
      </c>
      <c r="V5097" s="0" t="n">
        <f aca="false">IF(G5097&gt;65,G5097-65,0)</f>
        <v>0</v>
      </c>
    </row>
    <row r="5098" customFormat="false" ht="12.75" hidden="false" customHeight="false" outlineLevel="0" collapsed="false">
      <c r="A5098" s="0" t="n">
        <v>1910</v>
      </c>
      <c r="B5098" s="0" t="n">
        <v>4</v>
      </c>
      <c r="C5098" s="0" t="n">
        <v>10</v>
      </c>
      <c r="D5098" s="0" t="n">
        <v>60</v>
      </c>
      <c r="E5098" s="0" t="n">
        <v>41</v>
      </c>
      <c r="G5098" s="0" t="n">
        <f aca="false">ROUNDUP((D5098+E5098)/2,0)</f>
        <v>51</v>
      </c>
      <c r="U5098" s="0" t="n">
        <f aca="false">IF(G5098&lt;65,65-G5098,0)</f>
        <v>14</v>
      </c>
      <c r="V5098" s="0" t="n">
        <f aca="false">IF(G5098&gt;65,G5098-65,0)</f>
        <v>0</v>
      </c>
    </row>
    <row r="5099" customFormat="false" ht="12.75" hidden="false" customHeight="false" outlineLevel="0" collapsed="false">
      <c r="A5099" s="0" t="n">
        <v>1910</v>
      </c>
      <c r="B5099" s="0" t="n">
        <v>4</v>
      </c>
      <c r="C5099" s="0" t="n">
        <v>11</v>
      </c>
      <c r="D5099" s="0" t="n">
        <v>46</v>
      </c>
      <c r="E5099" s="0" t="n">
        <v>34</v>
      </c>
      <c r="G5099" s="0" t="n">
        <f aca="false">ROUNDUP((D5099+E5099)/2,0)</f>
        <v>40</v>
      </c>
      <c r="U5099" s="0" t="n">
        <f aca="false">IF(G5099&lt;65,65-G5099,0)</f>
        <v>25</v>
      </c>
      <c r="V5099" s="0" t="n">
        <f aca="false">IF(G5099&gt;65,G5099-65,0)</f>
        <v>0</v>
      </c>
    </row>
    <row r="5100" customFormat="false" ht="12.75" hidden="false" customHeight="false" outlineLevel="0" collapsed="false">
      <c r="A5100" s="0" t="n">
        <v>1910</v>
      </c>
      <c r="B5100" s="0" t="n">
        <v>4</v>
      </c>
      <c r="C5100" s="0" t="n">
        <v>12</v>
      </c>
      <c r="D5100" s="0" t="n">
        <v>47</v>
      </c>
      <c r="E5100" s="0" t="n">
        <v>30</v>
      </c>
      <c r="G5100" s="0" t="n">
        <f aca="false">ROUNDUP((D5100+E5100)/2,0)</f>
        <v>39</v>
      </c>
      <c r="U5100" s="0" t="n">
        <f aca="false">IF(G5100&lt;65,65-G5100,0)</f>
        <v>26</v>
      </c>
      <c r="V5100" s="0" t="n">
        <f aca="false">IF(G5100&gt;65,G5100-65,0)</f>
        <v>0</v>
      </c>
    </row>
    <row r="5101" customFormat="false" ht="12.75" hidden="false" customHeight="false" outlineLevel="0" collapsed="false">
      <c r="A5101" s="0" t="n">
        <v>1910</v>
      </c>
      <c r="B5101" s="0" t="n">
        <v>4</v>
      </c>
      <c r="C5101" s="0" t="n">
        <v>13</v>
      </c>
      <c r="D5101" s="0" t="n">
        <v>65</v>
      </c>
      <c r="E5101" s="0" t="n">
        <v>33</v>
      </c>
      <c r="G5101" s="0" t="n">
        <f aca="false">ROUNDUP((D5101+E5101)/2,0)</f>
        <v>49</v>
      </c>
      <c r="U5101" s="0" t="n">
        <f aca="false">IF(G5101&lt;65,65-G5101,0)</f>
        <v>16</v>
      </c>
      <c r="V5101" s="0" t="n">
        <f aca="false">IF(G5101&gt;65,G5101-65,0)</f>
        <v>0</v>
      </c>
    </row>
    <row r="5102" customFormat="false" ht="12.75" hidden="false" customHeight="false" outlineLevel="0" collapsed="false">
      <c r="A5102" s="0" t="n">
        <v>1910</v>
      </c>
      <c r="B5102" s="0" t="n">
        <v>4</v>
      </c>
      <c r="C5102" s="0" t="n">
        <v>14</v>
      </c>
      <c r="D5102" s="0" t="n">
        <v>73</v>
      </c>
      <c r="E5102" s="0" t="n">
        <v>46</v>
      </c>
      <c r="G5102" s="0" t="n">
        <f aca="false">ROUNDUP((D5102+E5102)/2,0)</f>
        <v>60</v>
      </c>
      <c r="U5102" s="0" t="n">
        <f aca="false">IF(G5102&lt;65,65-G5102,0)</f>
        <v>5</v>
      </c>
      <c r="V5102" s="0" t="n">
        <f aca="false">IF(G5102&gt;65,G5102-65,0)</f>
        <v>0</v>
      </c>
    </row>
    <row r="5103" customFormat="false" ht="12.75" hidden="false" customHeight="false" outlineLevel="0" collapsed="false">
      <c r="A5103" s="0" t="n">
        <v>1910</v>
      </c>
      <c r="B5103" s="0" t="n">
        <v>4</v>
      </c>
      <c r="C5103" s="0" t="n">
        <v>15</v>
      </c>
      <c r="D5103" s="0" t="n">
        <v>75</v>
      </c>
      <c r="E5103" s="0" t="n">
        <v>50</v>
      </c>
      <c r="G5103" s="0" t="n">
        <f aca="false">ROUNDUP((D5103+E5103)/2,0)</f>
        <v>63</v>
      </c>
      <c r="U5103" s="0" t="n">
        <f aca="false">IF(G5103&lt;65,65-G5103,0)</f>
        <v>2</v>
      </c>
      <c r="V5103" s="0" t="n">
        <f aca="false">IF(G5103&gt;65,G5103-65,0)</f>
        <v>0</v>
      </c>
    </row>
    <row r="5104" customFormat="false" ht="12.75" hidden="false" customHeight="false" outlineLevel="0" collapsed="false">
      <c r="A5104" s="0" t="n">
        <v>1910</v>
      </c>
      <c r="B5104" s="0" t="n">
        <v>4</v>
      </c>
      <c r="C5104" s="0" t="n">
        <v>16</v>
      </c>
      <c r="D5104" s="0" t="n">
        <v>58</v>
      </c>
      <c r="E5104" s="0" t="n">
        <v>35</v>
      </c>
      <c r="G5104" s="0" t="n">
        <f aca="false">ROUNDUP((D5104+E5104)/2,0)</f>
        <v>47</v>
      </c>
      <c r="U5104" s="0" t="n">
        <f aca="false">IF(G5104&lt;65,65-G5104,0)</f>
        <v>18</v>
      </c>
      <c r="V5104" s="0" t="n">
        <f aca="false">IF(G5104&gt;65,G5104-65,0)</f>
        <v>0</v>
      </c>
    </row>
    <row r="5105" customFormat="false" ht="12.75" hidden="false" customHeight="false" outlineLevel="0" collapsed="false">
      <c r="A5105" s="0" t="n">
        <v>1910</v>
      </c>
      <c r="B5105" s="0" t="n">
        <v>4</v>
      </c>
      <c r="C5105" s="0" t="n">
        <v>17</v>
      </c>
      <c r="D5105" s="0" t="n">
        <v>42</v>
      </c>
      <c r="E5105" s="0" t="n">
        <v>30</v>
      </c>
      <c r="G5105" s="0" t="n">
        <f aca="false">ROUNDUP((D5105+E5105)/2,0)</f>
        <v>36</v>
      </c>
      <c r="U5105" s="0" t="n">
        <f aca="false">IF(G5105&lt;65,65-G5105,0)</f>
        <v>29</v>
      </c>
      <c r="V5105" s="0" t="n">
        <f aca="false">IF(G5105&gt;65,G5105-65,0)</f>
        <v>0</v>
      </c>
    </row>
    <row r="5106" customFormat="false" ht="12.75" hidden="false" customHeight="false" outlineLevel="0" collapsed="false">
      <c r="A5106" s="0" t="n">
        <v>1910</v>
      </c>
      <c r="B5106" s="0" t="n">
        <v>4</v>
      </c>
      <c r="C5106" s="0" t="n">
        <v>18</v>
      </c>
      <c r="D5106" s="0" t="n">
        <v>47</v>
      </c>
      <c r="E5106" s="0" t="n">
        <v>32</v>
      </c>
      <c r="G5106" s="0" t="n">
        <f aca="false">ROUNDUP((D5106+E5106)/2,0)</f>
        <v>40</v>
      </c>
      <c r="U5106" s="0" t="n">
        <f aca="false">IF(G5106&lt;65,65-G5106,0)</f>
        <v>25</v>
      </c>
      <c r="V5106" s="0" t="n">
        <f aca="false">IF(G5106&gt;65,G5106-65,0)</f>
        <v>0</v>
      </c>
    </row>
    <row r="5107" customFormat="false" ht="12.75" hidden="false" customHeight="false" outlineLevel="0" collapsed="false">
      <c r="A5107" s="0" t="n">
        <v>1910</v>
      </c>
      <c r="B5107" s="0" t="n">
        <v>4</v>
      </c>
      <c r="C5107" s="0" t="n">
        <v>19</v>
      </c>
      <c r="D5107" s="0" t="n">
        <v>44</v>
      </c>
      <c r="E5107" s="0" t="n">
        <v>35</v>
      </c>
      <c r="G5107" s="0" t="n">
        <f aca="false">ROUNDUP((D5107+E5107)/2,0)</f>
        <v>40</v>
      </c>
      <c r="U5107" s="0" t="n">
        <f aca="false">IF(G5107&lt;65,65-G5107,0)</f>
        <v>25</v>
      </c>
      <c r="V5107" s="0" t="n">
        <f aca="false">IF(G5107&gt;65,G5107-65,0)</f>
        <v>0</v>
      </c>
    </row>
    <row r="5108" customFormat="false" ht="12.75" hidden="false" customHeight="false" outlineLevel="0" collapsed="false">
      <c r="A5108" s="0" t="n">
        <v>1910</v>
      </c>
      <c r="B5108" s="0" t="n">
        <v>4</v>
      </c>
      <c r="C5108" s="0" t="n">
        <v>20</v>
      </c>
      <c r="D5108" s="0" t="n">
        <v>61</v>
      </c>
      <c r="E5108" s="0" t="n">
        <v>33</v>
      </c>
      <c r="G5108" s="0" t="n">
        <f aca="false">ROUNDUP((D5108+E5108)/2,0)</f>
        <v>47</v>
      </c>
      <c r="U5108" s="0" t="n">
        <f aca="false">IF(G5108&lt;65,65-G5108,0)</f>
        <v>18</v>
      </c>
      <c r="V5108" s="0" t="n">
        <f aca="false">IF(G5108&gt;65,G5108-65,0)</f>
        <v>0</v>
      </c>
    </row>
    <row r="5109" customFormat="false" ht="12.75" hidden="false" customHeight="false" outlineLevel="0" collapsed="false">
      <c r="A5109" s="0" t="n">
        <v>1910</v>
      </c>
      <c r="B5109" s="0" t="n">
        <v>4</v>
      </c>
      <c r="C5109" s="0" t="n">
        <v>21</v>
      </c>
      <c r="D5109" s="0" t="n">
        <v>59</v>
      </c>
      <c r="E5109" s="0" t="n">
        <v>35</v>
      </c>
      <c r="G5109" s="0" t="n">
        <f aca="false">ROUNDUP((D5109+E5109)/2,0)</f>
        <v>47</v>
      </c>
      <c r="U5109" s="0" t="n">
        <f aca="false">IF(G5109&lt;65,65-G5109,0)</f>
        <v>18</v>
      </c>
      <c r="V5109" s="0" t="n">
        <f aca="false">IF(G5109&gt;65,G5109-65,0)</f>
        <v>0</v>
      </c>
    </row>
    <row r="5110" customFormat="false" ht="12.75" hidden="false" customHeight="false" outlineLevel="0" collapsed="false">
      <c r="A5110" s="0" t="n">
        <v>1910</v>
      </c>
      <c r="B5110" s="0" t="n">
        <v>4</v>
      </c>
      <c r="C5110" s="0" t="n">
        <v>22</v>
      </c>
      <c r="D5110" s="0" t="n">
        <v>50</v>
      </c>
      <c r="E5110" s="0" t="n">
        <v>30</v>
      </c>
      <c r="G5110" s="0" t="n">
        <f aca="false">ROUNDUP((D5110+E5110)/2,0)</f>
        <v>40</v>
      </c>
      <c r="U5110" s="0" t="n">
        <f aca="false">IF(G5110&lt;65,65-G5110,0)</f>
        <v>25</v>
      </c>
      <c r="V5110" s="0" t="n">
        <f aca="false">IF(G5110&gt;65,G5110-65,0)</f>
        <v>0</v>
      </c>
    </row>
    <row r="5111" customFormat="false" ht="12.75" hidden="false" customHeight="false" outlineLevel="0" collapsed="false">
      <c r="A5111" s="0" t="n">
        <v>1910</v>
      </c>
      <c r="B5111" s="0" t="n">
        <v>4</v>
      </c>
      <c r="C5111" s="0" t="n">
        <v>23</v>
      </c>
      <c r="D5111" s="0" t="n">
        <v>32</v>
      </c>
      <c r="E5111" s="0" t="n">
        <v>25</v>
      </c>
      <c r="G5111" s="0" t="n">
        <f aca="false">ROUNDUP((D5111+E5111)/2,0)</f>
        <v>29</v>
      </c>
      <c r="U5111" s="0" t="n">
        <f aca="false">IF(G5111&lt;65,65-G5111,0)</f>
        <v>36</v>
      </c>
      <c r="V5111" s="0" t="n">
        <f aca="false">IF(G5111&gt;65,G5111-65,0)</f>
        <v>0</v>
      </c>
    </row>
    <row r="5112" customFormat="false" ht="12.75" hidden="false" customHeight="false" outlineLevel="0" collapsed="false">
      <c r="A5112" s="0" t="n">
        <v>1910</v>
      </c>
      <c r="B5112" s="0" t="n">
        <v>4</v>
      </c>
      <c r="C5112" s="0" t="n">
        <v>24</v>
      </c>
      <c r="D5112" s="0" t="n">
        <v>36</v>
      </c>
      <c r="E5112" s="0" t="n">
        <v>29</v>
      </c>
      <c r="G5112" s="0" t="n">
        <f aca="false">ROUNDUP((D5112+E5112)/2,0)</f>
        <v>33</v>
      </c>
      <c r="U5112" s="0" t="n">
        <f aca="false">IF(G5112&lt;65,65-G5112,0)</f>
        <v>32</v>
      </c>
      <c r="V5112" s="0" t="n">
        <f aca="false">IF(G5112&gt;65,G5112-65,0)</f>
        <v>0</v>
      </c>
    </row>
    <row r="5113" customFormat="false" ht="12.75" hidden="false" customHeight="false" outlineLevel="0" collapsed="false">
      <c r="A5113" s="0" t="n">
        <v>1910</v>
      </c>
      <c r="B5113" s="0" t="n">
        <v>4</v>
      </c>
      <c r="C5113" s="0" t="n">
        <v>25</v>
      </c>
      <c r="D5113" s="0" t="n">
        <v>42</v>
      </c>
      <c r="E5113" s="0" t="n">
        <v>32</v>
      </c>
      <c r="G5113" s="0" t="n">
        <f aca="false">ROUNDUP((D5113+E5113)/2,0)</f>
        <v>37</v>
      </c>
      <c r="U5113" s="0" t="n">
        <f aca="false">IF(G5113&lt;65,65-G5113,0)</f>
        <v>28</v>
      </c>
      <c r="V5113" s="0" t="n">
        <f aca="false">IF(G5113&gt;65,G5113-65,0)</f>
        <v>0</v>
      </c>
    </row>
    <row r="5114" customFormat="false" ht="12.75" hidden="false" customHeight="false" outlineLevel="0" collapsed="false">
      <c r="A5114" s="0" t="n">
        <v>1910</v>
      </c>
      <c r="B5114" s="0" t="n">
        <v>4</v>
      </c>
      <c r="C5114" s="0" t="n">
        <v>26</v>
      </c>
      <c r="D5114" s="0" t="n">
        <v>52</v>
      </c>
      <c r="E5114" s="0" t="n">
        <v>40</v>
      </c>
      <c r="G5114" s="0" t="n">
        <f aca="false">ROUNDUP((D5114+E5114)/2,0)</f>
        <v>46</v>
      </c>
      <c r="U5114" s="0" t="n">
        <f aca="false">IF(G5114&lt;65,65-G5114,0)</f>
        <v>19</v>
      </c>
      <c r="V5114" s="0" t="n">
        <f aca="false">IF(G5114&gt;65,G5114-65,0)</f>
        <v>0</v>
      </c>
    </row>
    <row r="5115" customFormat="false" ht="12.75" hidden="false" customHeight="false" outlineLevel="0" collapsed="false">
      <c r="A5115" s="0" t="n">
        <v>1910</v>
      </c>
      <c r="B5115" s="0" t="n">
        <v>4</v>
      </c>
      <c r="C5115" s="0" t="n">
        <v>27</v>
      </c>
      <c r="D5115" s="0" t="n">
        <v>49</v>
      </c>
      <c r="E5115" s="0" t="n">
        <v>41</v>
      </c>
      <c r="G5115" s="0" t="n">
        <f aca="false">ROUNDUP((D5115+E5115)/2,0)</f>
        <v>45</v>
      </c>
      <c r="U5115" s="0" t="n">
        <f aca="false">IF(G5115&lt;65,65-G5115,0)</f>
        <v>20</v>
      </c>
      <c r="V5115" s="0" t="n">
        <f aca="false">IF(G5115&gt;65,G5115-65,0)</f>
        <v>0</v>
      </c>
    </row>
    <row r="5116" customFormat="false" ht="12.75" hidden="false" customHeight="false" outlineLevel="0" collapsed="false">
      <c r="A5116" s="0" t="n">
        <v>1910</v>
      </c>
      <c r="B5116" s="0" t="n">
        <v>4</v>
      </c>
      <c r="C5116" s="0" t="n">
        <v>28</v>
      </c>
      <c r="D5116" s="0" t="n">
        <v>52</v>
      </c>
      <c r="E5116" s="0" t="n">
        <v>40</v>
      </c>
      <c r="G5116" s="0" t="n">
        <f aca="false">ROUNDUP((D5116+E5116)/2,0)</f>
        <v>46</v>
      </c>
      <c r="U5116" s="0" t="n">
        <f aca="false">IF(G5116&lt;65,65-G5116,0)</f>
        <v>19</v>
      </c>
      <c r="V5116" s="0" t="n">
        <f aca="false">IF(G5116&gt;65,G5116-65,0)</f>
        <v>0</v>
      </c>
    </row>
    <row r="5117" customFormat="false" ht="12.75" hidden="false" customHeight="false" outlineLevel="0" collapsed="false">
      <c r="A5117" s="0" t="n">
        <v>1910</v>
      </c>
      <c r="B5117" s="0" t="n">
        <v>4</v>
      </c>
      <c r="C5117" s="0" t="n">
        <v>29</v>
      </c>
      <c r="D5117" s="0" t="n">
        <v>55</v>
      </c>
      <c r="E5117" s="0" t="n">
        <v>43</v>
      </c>
      <c r="G5117" s="0" t="n">
        <f aca="false">ROUNDUP((D5117+E5117)/2,0)</f>
        <v>49</v>
      </c>
      <c r="U5117" s="0" t="n">
        <f aca="false">IF(G5117&lt;65,65-G5117,0)</f>
        <v>16</v>
      </c>
      <c r="V5117" s="0" t="n">
        <f aca="false">IF(G5117&gt;65,G5117-65,0)</f>
        <v>0</v>
      </c>
    </row>
    <row r="5118" customFormat="false" ht="12.75" hidden="false" customHeight="false" outlineLevel="0" collapsed="false">
      <c r="A5118" s="0" t="n">
        <v>1910</v>
      </c>
      <c r="B5118" s="0" t="n">
        <v>4</v>
      </c>
      <c r="C5118" s="0" t="n">
        <v>30</v>
      </c>
      <c r="D5118" s="0" t="n">
        <v>56</v>
      </c>
      <c r="E5118" s="0" t="n">
        <v>44</v>
      </c>
      <c r="G5118" s="0" t="n">
        <f aca="false">ROUNDUP((D5118+E5118)/2,0)</f>
        <v>50</v>
      </c>
      <c r="H5118" s="0" t="n">
        <f aca="false">1+H5088</f>
        <v>168</v>
      </c>
      <c r="I5118" s="2" t="n">
        <f aca="false">AVERAGE(C5089:C5118)</f>
        <v>15.5</v>
      </c>
      <c r="J5118" s="2" t="n">
        <f aca="false">AVERAGE(C5089:C5118)</f>
        <v>15.5</v>
      </c>
      <c r="K5118" s="2" t="n">
        <f aca="false">AVERAGE(C5089:C5118)</f>
        <v>15.5</v>
      </c>
      <c r="L5118" s="2"/>
      <c r="M5118" s="0" t="n">
        <f aca="false">COUNT(D5089:D5118)</f>
        <v>30</v>
      </c>
      <c r="N5118" s="0" t="n">
        <f aca="false">COUNTIF((D5089:D5118),"&gt;=90")</f>
        <v>0</v>
      </c>
      <c r="O5118" s="0" t="n">
        <f aca="false">COUNTIF((D5089:D5118),"&lt;=32")</f>
        <v>1</v>
      </c>
      <c r="P5118" s="0" t="n">
        <f aca="false">COUNTIF((D5089:D5118),"&lt;=0")</f>
        <v>0</v>
      </c>
      <c r="Q5118" s="0" t="n">
        <f aca="false">COUNT(E5089:E5118)</f>
        <v>30</v>
      </c>
      <c r="R5118" s="0" t="n">
        <f aca="false">COUNTIF(E5089:E5118,"&lt;=0")</f>
        <v>0</v>
      </c>
      <c r="S5118" s="0" t="n">
        <f aca="false">COUNTIF((E5089:E5118),"&lt;=32")</f>
        <v>8</v>
      </c>
      <c r="T5118" s="2"/>
      <c r="U5118" s="0" t="n">
        <f aca="false">IF(G5118&lt;65,65-G5118,0)</f>
        <v>15</v>
      </c>
      <c r="V5118" s="0" t="n">
        <f aca="false">IF(G5118&gt;65,G5118-65,0)</f>
        <v>0</v>
      </c>
      <c r="X5118" s="3" t="n">
        <f aca="false">SUM(U5089:U5118)</f>
        <v>557</v>
      </c>
      <c r="Y5118" s="3" t="n">
        <f aca="false">SUM(V5089:V5118)</f>
        <v>0</v>
      </c>
    </row>
    <row r="5119" customFormat="false" ht="12.75" hidden="false" customHeight="false" outlineLevel="0" collapsed="false">
      <c r="A5119" s="0" t="n">
        <v>1910</v>
      </c>
      <c r="B5119" s="0" t="n">
        <v>5</v>
      </c>
      <c r="C5119" s="0" t="n">
        <v>1</v>
      </c>
      <c r="D5119" s="0" t="n">
        <v>65</v>
      </c>
      <c r="E5119" s="0" t="n">
        <v>39</v>
      </c>
      <c r="G5119" s="0" t="n">
        <f aca="false">ROUNDUP((D5119+E5119)/2,0)</f>
        <v>52</v>
      </c>
      <c r="U5119" s="0" t="n">
        <f aca="false">IF(G5119&lt;65,65-G5119,0)</f>
        <v>13</v>
      </c>
      <c r="V5119" s="0" t="n">
        <f aca="false">IF(G5119&gt;65,G5119-65,0)</f>
        <v>0</v>
      </c>
    </row>
    <row r="5120" customFormat="false" ht="12.75" hidden="false" customHeight="false" outlineLevel="0" collapsed="false">
      <c r="A5120" s="0" t="n">
        <v>1910</v>
      </c>
      <c r="B5120" s="0" t="n">
        <v>5</v>
      </c>
      <c r="C5120" s="0" t="n">
        <v>2</v>
      </c>
      <c r="D5120" s="0" t="n">
        <v>49</v>
      </c>
      <c r="E5120" s="0" t="n">
        <v>38</v>
      </c>
      <c r="G5120" s="0" t="n">
        <f aca="false">ROUNDUP((D5120+E5120)/2,0)</f>
        <v>44</v>
      </c>
      <c r="U5120" s="0" t="n">
        <f aca="false">IF(G5120&lt;65,65-G5120,0)</f>
        <v>21</v>
      </c>
      <c r="V5120" s="0" t="n">
        <f aca="false">IF(G5120&gt;65,G5120-65,0)</f>
        <v>0</v>
      </c>
    </row>
    <row r="5121" customFormat="false" ht="12.75" hidden="false" customHeight="false" outlineLevel="0" collapsed="false">
      <c r="A5121" s="0" t="n">
        <v>1910</v>
      </c>
      <c r="B5121" s="0" t="n">
        <v>5</v>
      </c>
      <c r="C5121" s="0" t="n">
        <v>3</v>
      </c>
      <c r="D5121" s="0" t="n">
        <v>49</v>
      </c>
      <c r="E5121" s="0" t="n">
        <v>33</v>
      </c>
      <c r="G5121" s="0" t="n">
        <f aca="false">ROUNDUP((D5121+E5121)/2,0)</f>
        <v>41</v>
      </c>
      <c r="U5121" s="0" t="n">
        <f aca="false">IF(G5121&lt;65,65-G5121,0)</f>
        <v>24</v>
      </c>
      <c r="V5121" s="0" t="n">
        <f aca="false">IF(G5121&gt;65,G5121-65,0)</f>
        <v>0</v>
      </c>
    </row>
    <row r="5122" customFormat="false" ht="12.75" hidden="false" customHeight="false" outlineLevel="0" collapsed="false">
      <c r="A5122" s="0" t="n">
        <v>1910</v>
      </c>
      <c r="B5122" s="0" t="n">
        <v>5</v>
      </c>
      <c r="C5122" s="0" t="n">
        <v>4</v>
      </c>
      <c r="D5122" s="0" t="n">
        <v>52</v>
      </c>
      <c r="E5122" s="0" t="n">
        <v>32</v>
      </c>
      <c r="G5122" s="0" t="n">
        <f aca="false">ROUNDUP((D5122+E5122)/2,0)</f>
        <v>42</v>
      </c>
      <c r="U5122" s="0" t="n">
        <f aca="false">IF(G5122&lt;65,65-G5122,0)</f>
        <v>23</v>
      </c>
      <c r="V5122" s="0" t="n">
        <f aca="false">IF(G5122&gt;65,G5122-65,0)</f>
        <v>0</v>
      </c>
    </row>
    <row r="5123" customFormat="false" ht="12.75" hidden="false" customHeight="false" outlineLevel="0" collapsed="false">
      <c r="A5123" s="0" t="n">
        <v>1910</v>
      </c>
      <c r="B5123" s="0" t="n">
        <v>5</v>
      </c>
      <c r="C5123" s="0" t="n">
        <v>5</v>
      </c>
      <c r="D5123" s="0" t="n">
        <v>58</v>
      </c>
      <c r="E5123" s="0" t="n">
        <v>33</v>
      </c>
      <c r="G5123" s="0" t="n">
        <f aca="false">ROUNDUP((D5123+E5123)/2,0)</f>
        <v>46</v>
      </c>
      <c r="U5123" s="0" t="n">
        <f aca="false">IF(G5123&lt;65,65-G5123,0)</f>
        <v>19</v>
      </c>
      <c r="V5123" s="0" t="n">
        <f aca="false">IF(G5123&gt;65,G5123-65,0)</f>
        <v>0</v>
      </c>
    </row>
    <row r="5124" customFormat="false" ht="12.75" hidden="false" customHeight="false" outlineLevel="0" collapsed="false">
      <c r="A5124" s="0" t="n">
        <v>1910</v>
      </c>
      <c r="B5124" s="0" t="n">
        <v>5</v>
      </c>
      <c r="C5124" s="0" t="n">
        <v>6</v>
      </c>
      <c r="D5124" s="0" t="n">
        <v>62</v>
      </c>
      <c r="E5124" s="0" t="n">
        <v>36</v>
      </c>
      <c r="G5124" s="0" t="n">
        <f aca="false">ROUNDUP((D5124+E5124)/2,0)</f>
        <v>49</v>
      </c>
      <c r="U5124" s="0" t="n">
        <f aca="false">IF(G5124&lt;65,65-G5124,0)</f>
        <v>16</v>
      </c>
      <c r="V5124" s="0" t="n">
        <f aca="false">IF(G5124&gt;65,G5124-65,0)</f>
        <v>0</v>
      </c>
    </row>
    <row r="5125" customFormat="false" ht="12.75" hidden="false" customHeight="false" outlineLevel="0" collapsed="false">
      <c r="A5125" s="0" t="n">
        <v>1910</v>
      </c>
      <c r="B5125" s="0" t="n">
        <v>5</v>
      </c>
      <c r="C5125" s="0" t="n">
        <v>7</v>
      </c>
      <c r="D5125" s="0" t="n">
        <v>65</v>
      </c>
      <c r="E5125" s="0" t="n">
        <v>41</v>
      </c>
      <c r="G5125" s="0" t="n">
        <f aca="false">ROUNDUP((D5125+E5125)/2,0)</f>
        <v>53</v>
      </c>
      <c r="U5125" s="0" t="n">
        <f aca="false">IF(G5125&lt;65,65-G5125,0)</f>
        <v>12</v>
      </c>
      <c r="V5125" s="0" t="n">
        <f aca="false">IF(G5125&gt;65,G5125-65,0)</f>
        <v>0</v>
      </c>
    </row>
    <row r="5126" customFormat="false" ht="12.75" hidden="false" customHeight="false" outlineLevel="0" collapsed="false">
      <c r="A5126" s="0" t="n">
        <v>1910</v>
      </c>
      <c r="B5126" s="0" t="n">
        <v>5</v>
      </c>
      <c r="C5126" s="0" t="n">
        <v>8</v>
      </c>
      <c r="D5126" s="0" t="n">
        <v>71</v>
      </c>
      <c r="E5126" s="0" t="n">
        <v>45</v>
      </c>
      <c r="G5126" s="0" t="n">
        <f aca="false">ROUNDUP((D5126+E5126)/2,0)</f>
        <v>58</v>
      </c>
      <c r="U5126" s="0" t="n">
        <f aca="false">IF(G5126&lt;65,65-G5126,0)</f>
        <v>7</v>
      </c>
      <c r="V5126" s="0" t="n">
        <f aca="false">IF(G5126&gt;65,G5126-65,0)</f>
        <v>0</v>
      </c>
    </row>
    <row r="5127" customFormat="false" ht="12.75" hidden="false" customHeight="false" outlineLevel="0" collapsed="false">
      <c r="A5127" s="0" t="n">
        <v>1910</v>
      </c>
      <c r="B5127" s="0" t="n">
        <v>5</v>
      </c>
      <c r="C5127" s="0" t="n">
        <v>9</v>
      </c>
      <c r="D5127" s="0" t="n">
        <v>67</v>
      </c>
      <c r="E5127" s="0" t="n">
        <v>46</v>
      </c>
      <c r="G5127" s="0" t="n">
        <f aca="false">ROUNDUP((D5127+E5127)/2,0)</f>
        <v>57</v>
      </c>
      <c r="U5127" s="0" t="n">
        <f aca="false">IF(G5127&lt;65,65-G5127,0)</f>
        <v>8</v>
      </c>
      <c r="V5127" s="0" t="n">
        <f aca="false">IF(G5127&gt;65,G5127-65,0)</f>
        <v>0</v>
      </c>
    </row>
    <row r="5128" customFormat="false" ht="12.75" hidden="false" customHeight="false" outlineLevel="0" collapsed="false">
      <c r="A5128" s="0" t="n">
        <v>1910</v>
      </c>
      <c r="B5128" s="0" t="n">
        <v>5</v>
      </c>
      <c r="C5128" s="0" t="n">
        <v>10</v>
      </c>
      <c r="D5128" s="0" t="n">
        <v>67</v>
      </c>
      <c r="E5128" s="0" t="n">
        <v>42</v>
      </c>
      <c r="G5128" s="0" t="n">
        <f aca="false">ROUNDUP((D5128+E5128)/2,0)</f>
        <v>55</v>
      </c>
      <c r="U5128" s="0" t="n">
        <f aca="false">IF(G5128&lt;65,65-G5128,0)</f>
        <v>10</v>
      </c>
      <c r="V5128" s="0" t="n">
        <f aca="false">IF(G5128&gt;65,G5128-65,0)</f>
        <v>0</v>
      </c>
    </row>
    <row r="5129" customFormat="false" ht="12.75" hidden="false" customHeight="false" outlineLevel="0" collapsed="false">
      <c r="A5129" s="0" t="n">
        <v>1910</v>
      </c>
      <c r="B5129" s="0" t="n">
        <v>5</v>
      </c>
      <c r="C5129" s="0" t="n">
        <v>11</v>
      </c>
      <c r="D5129" s="0" t="n">
        <v>59</v>
      </c>
      <c r="E5129" s="0" t="n">
        <v>36</v>
      </c>
      <c r="G5129" s="0" t="n">
        <f aca="false">ROUNDUP((D5129+E5129)/2,0)</f>
        <v>48</v>
      </c>
      <c r="U5129" s="0" t="n">
        <f aca="false">IF(G5129&lt;65,65-G5129,0)</f>
        <v>17</v>
      </c>
      <c r="V5129" s="0" t="n">
        <f aca="false">IF(G5129&gt;65,G5129-65,0)</f>
        <v>0</v>
      </c>
    </row>
    <row r="5130" customFormat="false" ht="12.75" hidden="false" customHeight="false" outlineLevel="0" collapsed="false">
      <c r="A5130" s="0" t="n">
        <v>1910</v>
      </c>
      <c r="B5130" s="0" t="n">
        <v>5</v>
      </c>
      <c r="C5130" s="0" t="n">
        <v>12</v>
      </c>
      <c r="D5130" s="0" t="n">
        <v>58</v>
      </c>
      <c r="E5130" s="0" t="n">
        <v>35</v>
      </c>
      <c r="G5130" s="0" t="n">
        <f aca="false">ROUNDUP((D5130+E5130)/2,0)</f>
        <v>47</v>
      </c>
      <c r="U5130" s="0" t="n">
        <f aca="false">IF(G5130&lt;65,65-G5130,0)</f>
        <v>18</v>
      </c>
      <c r="V5130" s="0" t="n">
        <f aca="false">IF(G5130&gt;65,G5130-65,0)</f>
        <v>0</v>
      </c>
    </row>
    <row r="5131" customFormat="false" ht="12.75" hidden="false" customHeight="false" outlineLevel="0" collapsed="false">
      <c r="A5131" s="0" t="n">
        <v>1910</v>
      </c>
      <c r="B5131" s="0" t="n">
        <v>5</v>
      </c>
      <c r="C5131" s="0" t="n">
        <v>13</v>
      </c>
      <c r="D5131" s="0" t="n">
        <v>52</v>
      </c>
      <c r="E5131" s="0" t="n">
        <v>32</v>
      </c>
      <c r="G5131" s="0" t="n">
        <f aca="false">ROUNDUP((D5131+E5131)/2,0)</f>
        <v>42</v>
      </c>
      <c r="U5131" s="0" t="n">
        <f aca="false">IF(G5131&lt;65,65-G5131,0)</f>
        <v>23</v>
      </c>
      <c r="V5131" s="0" t="n">
        <f aca="false">IF(G5131&gt;65,G5131-65,0)</f>
        <v>0</v>
      </c>
    </row>
    <row r="5132" customFormat="false" ht="12.75" hidden="false" customHeight="false" outlineLevel="0" collapsed="false">
      <c r="A5132" s="0" t="n">
        <v>1910</v>
      </c>
      <c r="B5132" s="0" t="n">
        <v>5</v>
      </c>
      <c r="C5132" s="0" t="n">
        <v>14</v>
      </c>
      <c r="D5132" s="0" t="n">
        <v>59</v>
      </c>
      <c r="E5132" s="0" t="n">
        <v>31</v>
      </c>
      <c r="G5132" s="0" t="n">
        <f aca="false">ROUNDUP((D5132+E5132)/2,0)</f>
        <v>45</v>
      </c>
      <c r="U5132" s="0" t="n">
        <f aca="false">IF(G5132&lt;65,65-G5132,0)</f>
        <v>20</v>
      </c>
      <c r="V5132" s="0" t="n">
        <f aca="false">IF(G5132&gt;65,G5132-65,0)</f>
        <v>0</v>
      </c>
    </row>
    <row r="5133" customFormat="false" ht="12.75" hidden="false" customHeight="false" outlineLevel="0" collapsed="false">
      <c r="A5133" s="0" t="n">
        <v>1910</v>
      </c>
      <c r="B5133" s="0" t="n">
        <v>5</v>
      </c>
      <c r="C5133" s="0" t="n">
        <v>15</v>
      </c>
      <c r="D5133" s="0" t="n">
        <v>68</v>
      </c>
      <c r="E5133" s="0" t="n">
        <v>42</v>
      </c>
      <c r="G5133" s="0" t="n">
        <f aca="false">ROUNDUP((D5133+E5133)/2,0)</f>
        <v>55</v>
      </c>
      <c r="U5133" s="0" t="n">
        <f aca="false">IF(G5133&lt;65,65-G5133,0)</f>
        <v>10</v>
      </c>
      <c r="V5133" s="0" t="n">
        <f aca="false">IF(G5133&gt;65,G5133-65,0)</f>
        <v>0</v>
      </c>
    </row>
    <row r="5134" customFormat="false" ht="12.75" hidden="false" customHeight="false" outlineLevel="0" collapsed="false">
      <c r="A5134" s="0" t="n">
        <v>1910</v>
      </c>
      <c r="B5134" s="0" t="n">
        <v>5</v>
      </c>
      <c r="C5134" s="0" t="n">
        <v>16</v>
      </c>
      <c r="D5134" s="0" t="n">
        <v>64</v>
      </c>
      <c r="E5134" s="0" t="n">
        <v>47</v>
      </c>
      <c r="G5134" s="0" t="n">
        <f aca="false">ROUNDUP((D5134+E5134)/2,0)</f>
        <v>56</v>
      </c>
      <c r="U5134" s="0" t="n">
        <f aca="false">IF(G5134&lt;65,65-G5134,0)</f>
        <v>9</v>
      </c>
      <c r="V5134" s="0" t="n">
        <f aca="false">IF(G5134&gt;65,G5134-65,0)</f>
        <v>0</v>
      </c>
    </row>
    <row r="5135" customFormat="false" ht="12.75" hidden="false" customHeight="false" outlineLevel="0" collapsed="false">
      <c r="A5135" s="0" t="n">
        <v>1910</v>
      </c>
      <c r="B5135" s="0" t="n">
        <v>5</v>
      </c>
      <c r="C5135" s="0" t="n">
        <v>17</v>
      </c>
      <c r="D5135" s="0" t="n">
        <v>61</v>
      </c>
      <c r="E5135" s="0" t="n">
        <v>50</v>
      </c>
      <c r="G5135" s="0" t="n">
        <f aca="false">ROUNDUP((D5135+E5135)/2,0)</f>
        <v>56</v>
      </c>
      <c r="U5135" s="0" t="n">
        <f aca="false">IF(G5135&lt;65,65-G5135,0)</f>
        <v>9</v>
      </c>
      <c r="V5135" s="0" t="n">
        <f aca="false">IF(G5135&gt;65,G5135-65,0)</f>
        <v>0</v>
      </c>
    </row>
    <row r="5136" customFormat="false" ht="12.75" hidden="false" customHeight="false" outlineLevel="0" collapsed="false">
      <c r="A5136" s="0" t="n">
        <v>1910</v>
      </c>
      <c r="B5136" s="0" t="n">
        <v>5</v>
      </c>
      <c r="C5136" s="0" t="n">
        <v>18</v>
      </c>
      <c r="D5136" s="0" t="n">
        <v>73</v>
      </c>
      <c r="E5136" s="0" t="n">
        <v>45</v>
      </c>
      <c r="G5136" s="0" t="n">
        <f aca="false">ROUNDUP((D5136+E5136)/2,0)</f>
        <v>59</v>
      </c>
      <c r="U5136" s="0" t="n">
        <f aca="false">IF(G5136&lt;65,65-G5136,0)</f>
        <v>6</v>
      </c>
      <c r="V5136" s="0" t="n">
        <f aca="false">IF(G5136&gt;65,G5136-65,0)</f>
        <v>0</v>
      </c>
    </row>
    <row r="5137" customFormat="false" ht="12.75" hidden="false" customHeight="false" outlineLevel="0" collapsed="false">
      <c r="A5137" s="0" t="n">
        <v>1910</v>
      </c>
      <c r="B5137" s="0" t="n">
        <v>5</v>
      </c>
      <c r="C5137" s="0" t="n">
        <v>19</v>
      </c>
      <c r="D5137" s="0" t="n">
        <v>77</v>
      </c>
      <c r="E5137" s="0" t="n">
        <v>48</v>
      </c>
      <c r="G5137" s="0" t="n">
        <f aca="false">ROUNDUP((D5137+E5137)/2,0)</f>
        <v>63</v>
      </c>
      <c r="U5137" s="0" t="n">
        <f aca="false">IF(G5137&lt;65,65-G5137,0)</f>
        <v>2</v>
      </c>
      <c r="V5137" s="0" t="n">
        <f aca="false">IF(G5137&gt;65,G5137-65,0)</f>
        <v>0</v>
      </c>
    </row>
    <row r="5138" customFormat="false" ht="12.75" hidden="false" customHeight="false" outlineLevel="0" collapsed="false">
      <c r="A5138" s="0" t="n">
        <v>1910</v>
      </c>
      <c r="B5138" s="0" t="n">
        <v>5</v>
      </c>
      <c r="C5138" s="0" t="n">
        <v>20</v>
      </c>
      <c r="D5138" s="0" t="n">
        <v>74</v>
      </c>
      <c r="E5138" s="0" t="n">
        <v>57</v>
      </c>
      <c r="G5138" s="0" t="n">
        <f aca="false">ROUNDUP((D5138+E5138)/2,0)</f>
        <v>66</v>
      </c>
      <c r="U5138" s="0" t="n">
        <f aca="false">IF(G5138&lt;65,65-G5138,0)</f>
        <v>0</v>
      </c>
      <c r="V5138" s="0" t="n">
        <f aca="false">IF(G5138&gt;65,G5138-65,0)</f>
        <v>1</v>
      </c>
    </row>
    <row r="5139" customFormat="false" ht="12.75" hidden="false" customHeight="false" outlineLevel="0" collapsed="false">
      <c r="A5139" s="0" t="n">
        <v>1910</v>
      </c>
      <c r="B5139" s="0" t="n">
        <v>5</v>
      </c>
      <c r="C5139" s="0" t="n">
        <v>21</v>
      </c>
      <c r="D5139" s="0" t="n">
        <v>61</v>
      </c>
      <c r="E5139" s="0" t="n">
        <v>50</v>
      </c>
      <c r="G5139" s="0" t="n">
        <f aca="false">ROUNDUP((D5139+E5139)/2,0)</f>
        <v>56</v>
      </c>
      <c r="U5139" s="0" t="n">
        <f aca="false">IF(G5139&lt;65,65-G5139,0)</f>
        <v>9</v>
      </c>
      <c r="V5139" s="0" t="n">
        <f aca="false">IF(G5139&gt;65,G5139-65,0)</f>
        <v>0</v>
      </c>
    </row>
    <row r="5140" customFormat="false" ht="12.75" hidden="false" customHeight="false" outlineLevel="0" collapsed="false">
      <c r="A5140" s="0" t="n">
        <v>1910</v>
      </c>
      <c r="B5140" s="0" t="n">
        <v>5</v>
      </c>
      <c r="C5140" s="0" t="n">
        <v>22</v>
      </c>
      <c r="D5140" s="0" t="n">
        <v>58</v>
      </c>
      <c r="E5140" s="0" t="n">
        <v>47</v>
      </c>
      <c r="G5140" s="0" t="n">
        <f aca="false">ROUNDUP((D5140+E5140)/2,0)</f>
        <v>53</v>
      </c>
      <c r="U5140" s="0" t="n">
        <f aca="false">IF(G5140&lt;65,65-G5140,0)</f>
        <v>12</v>
      </c>
      <c r="V5140" s="0" t="n">
        <f aca="false">IF(G5140&gt;65,G5140-65,0)</f>
        <v>0</v>
      </c>
    </row>
    <row r="5141" customFormat="false" ht="12.75" hidden="false" customHeight="false" outlineLevel="0" collapsed="false">
      <c r="A5141" s="0" t="n">
        <v>1910</v>
      </c>
      <c r="B5141" s="0" t="n">
        <v>5</v>
      </c>
      <c r="C5141" s="0" t="n">
        <v>23</v>
      </c>
      <c r="D5141" s="0" t="n">
        <v>61</v>
      </c>
      <c r="E5141" s="0" t="n">
        <v>46</v>
      </c>
      <c r="G5141" s="0" t="n">
        <f aca="false">ROUNDUP((D5141+E5141)/2,0)</f>
        <v>54</v>
      </c>
      <c r="U5141" s="0" t="n">
        <f aca="false">IF(G5141&lt;65,65-G5141,0)</f>
        <v>11</v>
      </c>
      <c r="V5141" s="0" t="n">
        <f aca="false">IF(G5141&gt;65,G5141-65,0)</f>
        <v>0</v>
      </c>
    </row>
    <row r="5142" customFormat="false" ht="12.75" hidden="false" customHeight="false" outlineLevel="0" collapsed="false">
      <c r="A5142" s="0" t="n">
        <v>1910</v>
      </c>
      <c r="B5142" s="0" t="n">
        <v>5</v>
      </c>
      <c r="C5142" s="0" t="n">
        <v>24</v>
      </c>
      <c r="D5142" s="0" t="n">
        <v>58</v>
      </c>
      <c r="E5142" s="0" t="n">
        <v>45</v>
      </c>
      <c r="G5142" s="0" t="n">
        <f aca="false">ROUNDUP((D5142+E5142)/2,0)</f>
        <v>52</v>
      </c>
      <c r="U5142" s="0" t="n">
        <f aca="false">IF(G5142&lt;65,65-G5142,0)</f>
        <v>13</v>
      </c>
      <c r="V5142" s="0" t="n">
        <f aca="false">IF(G5142&gt;65,G5142-65,0)</f>
        <v>0</v>
      </c>
    </row>
    <row r="5143" customFormat="false" ht="12.75" hidden="false" customHeight="false" outlineLevel="0" collapsed="false">
      <c r="A5143" s="0" t="n">
        <v>1910</v>
      </c>
      <c r="B5143" s="0" t="n">
        <v>5</v>
      </c>
      <c r="C5143" s="0" t="n">
        <v>25</v>
      </c>
      <c r="D5143" s="0" t="n">
        <v>53</v>
      </c>
      <c r="E5143" s="0" t="n">
        <v>40</v>
      </c>
      <c r="G5143" s="0" t="n">
        <f aca="false">ROUNDUP((D5143+E5143)/2,0)</f>
        <v>47</v>
      </c>
      <c r="U5143" s="0" t="n">
        <f aca="false">IF(G5143&lt;65,65-G5143,0)</f>
        <v>18</v>
      </c>
      <c r="V5143" s="0" t="n">
        <f aca="false">IF(G5143&gt;65,G5143-65,0)</f>
        <v>0</v>
      </c>
    </row>
    <row r="5144" customFormat="false" ht="12.75" hidden="false" customHeight="false" outlineLevel="0" collapsed="false">
      <c r="A5144" s="0" t="n">
        <v>1910</v>
      </c>
      <c r="B5144" s="0" t="n">
        <v>5</v>
      </c>
      <c r="C5144" s="0" t="n">
        <v>26</v>
      </c>
      <c r="D5144" s="0" t="n">
        <v>61</v>
      </c>
      <c r="E5144" s="0" t="n">
        <v>36</v>
      </c>
      <c r="G5144" s="0" t="n">
        <f aca="false">ROUNDUP((D5144+E5144)/2,0)</f>
        <v>49</v>
      </c>
      <c r="U5144" s="0" t="n">
        <f aca="false">IF(G5144&lt;65,65-G5144,0)</f>
        <v>16</v>
      </c>
      <c r="V5144" s="0" t="n">
        <f aca="false">IF(G5144&gt;65,G5144-65,0)</f>
        <v>0</v>
      </c>
    </row>
    <row r="5145" customFormat="false" ht="12.75" hidden="false" customHeight="false" outlineLevel="0" collapsed="false">
      <c r="A5145" s="0" t="n">
        <v>1910</v>
      </c>
      <c r="B5145" s="0" t="n">
        <v>5</v>
      </c>
      <c r="C5145" s="0" t="n">
        <v>27</v>
      </c>
      <c r="D5145" s="0" t="n">
        <v>72</v>
      </c>
      <c r="E5145" s="0" t="n">
        <v>42</v>
      </c>
      <c r="G5145" s="0" t="n">
        <f aca="false">ROUNDUP((D5145+E5145)/2,0)</f>
        <v>57</v>
      </c>
      <c r="U5145" s="0" t="n">
        <f aca="false">IF(G5145&lt;65,65-G5145,0)</f>
        <v>8</v>
      </c>
      <c r="V5145" s="0" t="n">
        <f aca="false">IF(G5145&gt;65,G5145-65,0)</f>
        <v>0</v>
      </c>
    </row>
    <row r="5146" customFormat="false" ht="12.75" hidden="false" customHeight="false" outlineLevel="0" collapsed="false">
      <c r="A5146" s="0" t="n">
        <v>1910</v>
      </c>
      <c r="B5146" s="0" t="n">
        <v>5</v>
      </c>
      <c r="C5146" s="0" t="n">
        <v>28</v>
      </c>
      <c r="D5146" s="0" t="n">
        <v>70</v>
      </c>
      <c r="E5146" s="0" t="n">
        <v>50</v>
      </c>
      <c r="G5146" s="0" t="n">
        <f aca="false">ROUNDUP((D5146+E5146)/2,0)</f>
        <v>60</v>
      </c>
      <c r="U5146" s="0" t="n">
        <f aca="false">IF(G5146&lt;65,65-G5146,0)</f>
        <v>5</v>
      </c>
      <c r="V5146" s="0" t="n">
        <f aca="false">IF(G5146&gt;65,G5146-65,0)</f>
        <v>0</v>
      </c>
    </row>
    <row r="5147" customFormat="false" ht="12.75" hidden="false" customHeight="false" outlineLevel="0" collapsed="false">
      <c r="A5147" s="0" t="n">
        <v>1910</v>
      </c>
      <c r="B5147" s="0" t="n">
        <v>5</v>
      </c>
      <c r="C5147" s="0" t="n">
        <v>29</v>
      </c>
      <c r="D5147" s="0" t="n">
        <v>64</v>
      </c>
      <c r="E5147" s="0" t="n">
        <v>47</v>
      </c>
      <c r="G5147" s="0" t="n">
        <f aca="false">ROUNDUP((D5147+E5147)/2,0)</f>
        <v>56</v>
      </c>
      <c r="U5147" s="0" t="n">
        <f aca="false">IF(G5147&lt;65,65-G5147,0)</f>
        <v>9</v>
      </c>
      <c r="V5147" s="0" t="n">
        <f aca="false">IF(G5147&gt;65,G5147-65,0)</f>
        <v>0</v>
      </c>
    </row>
    <row r="5148" customFormat="false" ht="12.75" hidden="false" customHeight="false" outlineLevel="0" collapsed="false">
      <c r="A5148" s="0" t="n">
        <v>1910</v>
      </c>
      <c r="B5148" s="0" t="n">
        <v>5</v>
      </c>
      <c r="C5148" s="0" t="n">
        <v>30</v>
      </c>
      <c r="D5148" s="0" t="n">
        <v>49</v>
      </c>
      <c r="E5148" s="0" t="n">
        <v>42</v>
      </c>
      <c r="G5148" s="0" t="n">
        <f aca="false">ROUNDUP((D5148+E5148)/2,0)</f>
        <v>46</v>
      </c>
      <c r="U5148" s="0" t="n">
        <f aca="false">IF(G5148&lt;65,65-G5148,0)</f>
        <v>19</v>
      </c>
      <c r="V5148" s="0" t="n">
        <f aca="false">IF(G5148&gt;65,G5148-65,0)</f>
        <v>0</v>
      </c>
    </row>
    <row r="5149" customFormat="false" ht="12.75" hidden="false" customHeight="false" outlineLevel="0" collapsed="false">
      <c r="A5149" s="0" t="n">
        <v>1910</v>
      </c>
      <c r="B5149" s="0" t="n">
        <v>5</v>
      </c>
      <c r="C5149" s="0" t="n">
        <v>31</v>
      </c>
      <c r="D5149" s="0" t="n">
        <v>52</v>
      </c>
      <c r="E5149" s="0" t="n">
        <v>38</v>
      </c>
      <c r="G5149" s="0" t="n">
        <f aca="false">ROUNDUP((D5149+E5149)/2,0)</f>
        <v>45</v>
      </c>
      <c r="H5149" s="0" t="n">
        <f aca="false">1+H5118</f>
        <v>169</v>
      </c>
      <c r="I5149" s="2" t="n">
        <f aca="false">AVERAGE(C5119:C5149)</f>
        <v>16</v>
      </c>
      <c r="J5149" s="2" t="n">
        <f aca="false">AVERAGE(E5119:E5149)</f>
        <v>41.6451612903226</v>
      </c>
      <c r="K5149" s="2" t="n">
        <f aca="false">AVERAGE(G5119:G5149)</f>
        <v>51.9032258064516</v>
      </c>
      <c r="L5149" s="2"/>
      <c r="M5149" s="0" t="n">
        <f aca="false">COUNT(D5119:D5149)</f>
        <v>31</v>
      </c>
      <c r="N5149" s="0" t="n">
        <f aca="false">COUNTIF((D5119:D5149),"&gt;=90")</f>
        <v>0</v>
      </c>
      <c r="O5149" s="0" t="n">
        <f aca="false">COUNTIF((D5119:D5149),"&lt;=32")</f>
        <v>0</v>
      </c>
      <c r="P5149" s="0" t="n">
        <f aca="false">COUNTIF((D5119:D5149),"&lt;=0")</f>
        <v>0</v>
      </c>
      <c r="Q5149" s="0" t="n">
        <f aca="false">COUNT(E5119:E5149)</f>
        <v>31</v>
      </c>
      <c r="R5149" s="0" t="n">
        <f aca="false">COUNTIF(E5119:E5149,"&lt;=0")</f>
        <v>0</v>
      </c>
      <c r="S5149" s="0" t="n">
        <f aca="false">COUNTIF((E5119:E5149),"&lt;=32")</f>
        <v>3</v>
      </c>
      <c r="T5149" s="2"/>
      <c r="U5149" s="0" t="n">
        <f aca="false">IF(G5149&lt;65,65-G5149,0)</f>
        <v>20</v>
      </c>
      <c r="V5149" s="0" t="n">
        <f aca="false">IF(G5149&gt;65,G5149-65,0)</f>
        <v>0</v>
      </c>
      <c r="X5149" s="3" t="n">
        <f aca="false">SUM(U5119:U5149)</f>
        <v>407</v>
      </c>
      <c r="Y5149" s="3" t="n">
        <f aca="false">SUM(V5119:V5149)</f>
        <v>1</v>
      </c>
    </row>
    <row r="5150" customFormat="false" ht="12.75" hidden="false" customHeight="false" outlineLevel="0" collapsed="false">
      <c r="A5150" s="0" t="n">
        <v>1910</v>
      </c>
      <c r="B5150" s="0" t="n">
        <v>6</v>
      </c>
      <c r="C5150" s="0" t="n">
        <v>1</v>
      </c>
      <c r="D5150" s="0" t="n">
        <v>68</v>
      </c>
      <c r="E5150" s="0" t="n">
        <v>41</v>
      </c>
      <c r="G5150" s="0" t="n">
        <f aca="false">ROUNDUP((D5150+E5150)/2,0)</f>
        <v>55</v>
      </c>
      <c r="U5150" s="0" t="n">
        <f aca="false">IF(G5150&lt;65,65-G5150,0)</f>
        <v>10</v>
      </c>
      <c r="V5150" s="0" t="n">
        <f aca="false">IF(G5150&gt;65,G5150-65,0)</f>
        <v>0</v>
      </c>
    </row>
    <row r="5151" customFormat="false" ht="12.75" hidden="false" customHeight="false" outlineLevel="0" collapsed="false">
      <c r="A5151" s="0" t="n">
        <v>1910</v>
      </c>
      <c r="B5151" s="0" t="n">
        <v>6</v>
      </c>
      <c r="C5151" s="0" t="n">
        <v>2</v>
      </c>
      <c r="D5151" s="0" t="n">
        <v>50</v>
      </c>
      <c r="E5151" s="0" t="n">
        <v>40</v>
      </c>
      <c r="G5151" s="0" t="n">
        <f aca="false">ROUNDUP((D5151+E5151)/2,0)</f>
        <v>45</v>
      </c>
      <c r="U5151" s="0" t="n">
        <f aca="false">IF(G5151&lt;65,65-G5151,0)</f>
        <v>20</v>
      </c>
      <c r="V5151" s="0" t="n">
        <f aca="false">IF(G5151&gt;65,G5151-65,0)</f>
        <v>0</v>
      </c>
    </row>
    <row r="5152" customFormat="false" ht="12.75" hidden="false" customHeight="false" outlineLevel="0" collapsed="false">
      <c r="A5152" s="0" t="n">
        <v>1910</v>
      </c>
      <c r="B5152" s="0" t="n">
        <v>6</v>
      </c>
      <c r="C5152" s="0" t="n">
        <v>3</v>
      </c>
      <c r="D5152" s="0" t="n">
        <v>56</v>
      </c>
      <c r="E5152" s="0" t="n">
        <v>42</v>
      </c>
      <c r="G5152" s="0" t="n">
        <f aca="false">ROUNDUP((D5152+E5152)/2,0)</f>
        <v>49</v>
      </c>
      <c r="U5152" s="0" t="n">
        <f aca="false">IF(G5152&lt;65,65-G5152,0)</f>
        <v>16</v>
      </c>
      <c r="V5152" s="0" t="n">
        <f aca="false">IF(G5152&gt;65,G5152-65,0)</f>
        <v>0</v>
      </c>
    </row>
    <row r="5153" customFormat="false" ht="12.75" hidden="false" customHeight="false" outlineLevel="0" collapsed="false">
      <c r="A5153" s="0" t="n">
        <v>1910</v>
      </c>
      <c r="B5153" s="0" t="n">
        <v>6</v>
      </c>
      <c r="C5153" s="0" t="n">
        <v>4</v>
      </c>
      <c r="D5153" s="0" t="n">
        <v>62</v>
      </c>
      <c r="E5153" s="0" t="n">
        <v>44</v>
      </c>
      <c r="G5153" s="0" t="n">
        <f aca="false">ROUNDUP((D5153+E5153)/2,0)</f>
        <v>53</v>
      </c>
      <c r="U5153" s="0" t="n">
        <f aca="false">IF(G5153&lt;65,65-G5153,0)</f>
        <v>12</v>
      </c>
      <c r="V5153" s="0" t="n">
        <f aca="false">IF(G5153&gt;65,G5153-65,0)</f>
        <v>0</v>
      </c>
    </row>
    <row r="5154" customFormat="false" ht="12.75" hidden="false" customHeight="false" outlineLevel="0" collapsed="false">
      <c r="A5154" s="0" t="n">
        <v>1910</v>
      </c>
      <c r="B5154" s="0" t="n">
        <v>6</v>
      </c>
      <c r="C5154" s="0" t="n">
        <v>5</v>
      </c>
      <c r="D5154" s="0" t="n">
        <v>55</v>
      </c>
      <c r="E5154" s="0" t="n">
        <v>45</v>
      </c>
      <c r="G5154" s="0" t="n">
        <f aca="false">ROUNDUP((D5154+E5154)/2,0)</f>
        <v>50</v>
      </c>
      <c r="U5154" s="0" t="n">
        <f aca="false">IF(G5154&lt;65,65-G5154,0)</f>
        <v>15</v>
      </c>
      <c r="V5154" s="0" t="n">
        <f aca="false">IF(G5154&gt;65,G5154-65,0)</f>
        <v>0</v>
      </c>
    </row>
    <row r="5155" customFormat="false" ht="12.75" hidden="false" customHeight="false" outlineLevel="0" collapsed="false">
      <c r="A5155" s="0" t="n">
        <v>1910</v>
      </c>
      <c r="B5155" s="0" t="n">
        <v>6</v>
      </c>
      <c r="C5155" s="0" t="n">
        <v>6</v>
      </c>
      <c r="D5155" s="0" t="n">
        <v>55</v>
      </c>
      <c r="E5155" s="0" t="n">
        <v>44</v>
      </c>
      <c r="G5155" s="0" t="n">
        <f aca="false">ROUNDUP((D5155+E5155)/2,0)</f>
        <v>50</v>
      </c>
      <c r="U5155" s="0" t="n">
        <f aca="false">IF(G5155&lt;65,65-G5155,0)</f>
        <v>15</v>
      </c>
      <c r="V5155" s="0" t="n">
        <f aca="false">IF(G5155&gt;65,G5155-65,0)</f>
        <v>0</v>
      </c>
    </row>
    <row r="5156" customFormat="false" ht="12.75" hidden="false" customHeight="false" outlineLevel="0" collapsed="false">
      <c r="A5156" s="0" t="n">
        <v>1910</v>
      </c>
      <c r="B5156" s="0" t="n">
        <v>6</v>
      </c>
      <c r="C5156" s="0" t="n">
        <v>7</v>
      </c>
      <c r="D5156" s="0" t="n">
        <v>73</v>
      </c>
      <c r="E5156" s="0" t="n">
        <v>46</v>
      </c>
      <c r="G5156" s="0" t="n">
        <f aca="false">ROUNDUP((D5156+E5156)/2,0)</f>
        <v>60</v>
      </c>
      <c r="U5156" s="0" t="n">
        <f aca="false">IF(G5156&lt;65,65-G5156,0)</f>
        <v>5</v>
      </c>
      <c r="V5156" s="0" t="n">
        <f aca="false">IF(G5156&gt;65,G5156-65,0)</f>
        <v>0</v>
      </c>
    </row>
    <row r="5157" customFormat="false" ht="12.75" hidden="false" customHeight="false" outlineLevel="0" collapsed="false">
      <c r="A5157" s="0" t="n">
        <v>1910</v>
      </c>
      <c r="B5157" s="0" t="n">
        <v>6</v>
      </c>
      <c r="C5157" s="0" t="n">
        <v>8</v>
      </c>
      <c r="D5157" s="0" t="n">
        <v>69</v>
      </c>
      <c r="E5157" s="0" t="n">
        <v>48</v>
      </c>
      <c r="G5157" s="0" t="n">
        <f aca="false">ROUNDUP((D5157+E5157)/2,0)</f>
        <v>59</v>
      </c>
      <c r="U5157" s="0" t="n">
        <f aca="false">IF(G5157&lt;65,65-G5157,0)</f>
        <v>6</v>
      </c>
      <c r="V5157" s="0" t="n">
        <f aca="false">IF(G5157&gt;65,G5157-65,0)</f>
        <v>0</v>
      </c>
    </row>
    <row r="5158" customFormat="false" ht="12.75" hidden="false" customHeight="false" outlineLevel="0" collapsed="false">
      <c r="A5158" s="0" t="n">
        <v>1910</v>
      </c>
      <c r="B5158" s="0" t="n">
        <v>6</v>
      </c>
      <c r="C5158" s="0" t="n">
        <v>9</v>
      </c>
      <c r="D5158" s="0" t="n">
        <v>73</v>
      </c>
      <c r="E5158" s="0" t="n">
        <v>47</v>
      </c>
      <c r="G5158" s="0" t="n">
        <f aca="false">ROUNDUP((D5158+E5158)/2,0)</f>
        <v>60</v>
      </c>
      <c r="U5158" s="0" t="n">
        <f aca="false">IF(G5158&lt;65,65-G5158,0)</f>
        <v>5</v>
      </c>
      <c r="V5158" s="0" t="n">
        <f aca="false">IF(G5158&gt;65,G5158-65,0)</f>
        <v>0</v>
      </c>
    </row>
    <row r="5159" customFormat="false" ht="12.75" hidden="false" customHeight="false" outlineLevel="0" collapsed="false">
      <c r="A5159" s="0" t="n">
        <v>1910</v>
      </c>
      <c r="B5159" s="0" t="n">
        <v>6</v>
      </c>
      <c r="C5159" s="0" t="n">
        <v>10</v>
      </c>
      <c r="D5159" s="0" t="n">
        <v>74</v>
      </c>
      <c r="E5159" s="0" t="n">
        <v>48</v>
      </c>
      <c r="G5159" s="0" t="n">
        <f aca="false">ROUNDUP((D5159+E5159)/2,0)</f>
        <v>61</v>
      </c>
      <c r="U5159" s="0" t="n">
        <f aca="false">IF(G5159&lt;65,65-G5159,0)</f>
        <v>4</v>
      </c>
      <c r="V5159" s="0" t="n">
        <f aca="false">IF(G5159&gt;65,G5159-65,0)</f>
        <v>0</v>
      </c>
    </row>
    <row r="5160" customFormat="false" ht="12.75" hidden="false" customHeight="false" outlineLevel="0" collapsed="false">
      <c r="A5160" s="0" t="n">
        <v>1910</v>
      </c>
      <c r="B5160" s="0" t="n">
        <v>6</v>
      </c>
      <c r="C5160" s="0" t="n">
        <v>11</v>
      </c>
      <c r="D5160" s="0" t="n">
        <v>75</v>
      </c>
      <c r="E5160" s="0" t="n">
        <v>49</v>
      </c>
      <c r="G5160" s="0" t="n">
        <f aca="false">ROUNDUP((D5160+E5160)/2,0)</f>
        <v>62</v>
      </c>
      <c r="U5160" s="0" t="n">
        <f aca="false">IF(G5160&lt;65,65-G5160,0)</f>
        <v>3</v>
      </c>
      <c r="V5160" s="0" t="n">
        <f aca="false">IF(G5160&gt;65,G5160-65,0)</f>
        <v>0</v>
      </c>
    </row>
    <row r="5161" customFormat="false" ht="12.75" hidden="false" customHeight="false" outlineLevel="0" collapsed="false">
      <c r="A5161" s="0" t="n">
        <v>1910</v>
      </c>
      <c r="B5161" s="0" t="n">
        <v>6</v>
      </c>
      <c r="C5161" s="0" t="n">
        <v>12</v>
      </c>
      <c r="D5161" s="0" t="n">
        <v>78</v>
      </c>
      <c r="E5161" s="0" t="n">
        <v>53</v>
      </c>
      <c r="G5161" s="0" t="n">
        <f aca="false">ROUNDUP((D5161+E5161)/2,0)</f>
        <v>66</v>
      </c>
      <c r="U5161" s="0" t="n">
        <f aca="false">IF(G5161&lt;65,65-G5161,0)</f>
        <v>0</v>
      </c>
      <c r="V5161" s="0" t="n">
        <f aca="false">IF(G5161&gt;65,G5161-65,0)</f>
        <v>1</v>
      </c>
    </row>
    <row r="5162" customFormat="false" ht="12.75" hidden="false" customHeight="false" outlineLevel="0" collapsed="false">
      <c r="A5162" s="0" t="n">
        <v>1910</v>
      </c>
      <c r="B5162" s="0" t="n">
        <v>6</v>
      </c>
      <c r="C5162" s="0" t="n">
        <v>13</v>
      </c>
      <c r="D5162" s="0" t="n">
        <v>88</v>
      </c>
      <c r="E5162" s="0" t="n">
        <v>55</v>
      </c>
      <c r="G5162" s="0" t="n">
        <f aca="false">ROUNDUP((D5162+E5162)/2,0)</f>
        <v>72</v>
      </c>
      <c r="U5162" s="0" t="n">
        <f aca="false">IF(G5162&lt;65,65-G5162,0)</f>
        <v>0</v>
      </c>
      <c r="V5162" s="0" t="n">
        <f aca="false">IF(G5162&gt;65,G5162-65,0)</f>
        <v>7</v>
      </c>
    </row>
    <row r="5163" customFormat="false" ht="12.75" hidden="false" customHeight="false" outlineLevel="0" collapsed="false">
      <c r="A5163" s="0" t="n">
        <v>1910</v>
      </c>
      <c r="B5163" s="0" t="n">
        <v>6</v>
      </c>
      <c r="C5163" s="0" t="n">
        <v>14</v>
      </c>
      <c r="D5163" s="0" t="n">
        <v>89</v>
      </c>
      <c r="E5163" s="0" t="n">
        <v>61</v>
      </c>
      <c r="G5163" s="0" t="n">
        <f aca="false">ROUNDUP((D5163+E5163)/2,0)</f>
        <v>75</v>
      </c>
      <c r="U5163" s="0" t="n">
        <f aca="false">IF(G5163&lt;65,65-G5163,0)</f>
        <v>0</v>
      </c>
      <c r="V5163" s="0" t="n">
        <f aca="false">IF(G5163&gt;65,G5163-65,0)</f>
        <v>10</v>
      </c>
    </row>
    <row r="5164" customFormat="false" ht="12.75" hidden="false" customHeight="false" outlineLevel="0" collapsed="false">
      <c r="A5164" s="0" t="n">
        <v>1910</v>
      </c>
      <c r="B5164" s="0" t="n">
        <v>6</v>
      </c>
      <c r="C5164" s="0" t="n">
        <v>15</v>
      </c>
      <c r="D5164" s="0" t="n">
        <v>88</v>
      </c>
      <c r="E5164" s="0" t="n">
        <v>61</v>
      </c>
      <c r="G5164" s="0" t="n">
        <f aca="false">ROUNDUP((D5164+E5164)/2,0)</f>
        <v>75</v>
      </c>
      <c r="U5164" s="0" t="n">
        <f aca="false">IF(G5164&lt;65,65-G5164,0)</f>
        <v>0</v>
      </c>
      <c r="V5164" s="0" t="n">
        <f aca="false">IF(G5164&gt;65,G5164-65,0)</f>
        <v>10</v>
      </c>
    </row>
    <row r="5165" customFormat="false" ht="12.75" hidden="false" customHeight="false" outlineLevel="0" collapsed="false">
      <c r="A5165" s="0" t="n">
        <v>1910</v>
      </c>
      <c r="B5165" s="0" t="n">
        <v>6</v>
      </c>
      <c r="C5165" s="0" t="n">
        <v>16</v>
      </c>
      <c r="D5165" s="0" t="n">
        <v>89</v>
      </c>
      <c r="E5165" s="0" t="n">
        <v>62</v>
      </c>
      <c r="G5165" s="0" t="n">
        <f aca="false">ROUNDUP((D5165+E5165)/2,0)</f>
        <v>76</v>
      </c>
      <c r="U5165" s="0" t="n">
        <f aca="false">IF(G5165&lt;65,65-G5165,0)</f>
        <v>0</v>
      </c>
      <c r="V5165" s="0" t="n">
        <f aca="false">IF(G5165&gt;65,G5165-65,0)</f>
        <v>11</v>
      </c>
    </row>
    <row r="5166" customFormat="false" ht="12.75" hidden="false" customHeight="false" outlineLevel="0" collapsed="false">
      <c r="A5166" s="0" t="n">
        <v>1910</v>
      </c>
      <c r="B5166" s="0" t="n">
        <v>6</v>
      </c>
      <c r="C5166" s="0" t="n">
        <v>17</v>
      </c>
      <c r="D5166" s="0" t="n">
        <v>92</v>
      </c>
      <c r="E5166" s="0" t="n">
        <v>67</v>
      </c>
      <c r="G5166" s="0" t="n">
        <f aca="false">ROUNDUP((D5166+E5166)/2,0)</f>
        <v>80</v>
      </c>
      <c r="U5166" s="0" t="n">
        <f aca="false">IF(G5166&lt;65,65-G5166,0)</f>
        <v>0</v>
      </c>
      <c r="V5166" s="0" t="n">
        <f aca="false">IF(G5166&gt;65,G5166-65,0)</f>
        <v>15</v>
      </c>
    </row>
    <row r="5167" customFormat="false" ht="12.75" hidden="false" customHeight="false" outlineLevel="0" collapsed="false">
      <c r="A5167" s="0" t="n">
        <v>1910</v>
      </c>
      <c r="B5167" s="0" t="n">
        <v>6</v>
      </c>
      <c r="C5167" s="0" t="n">
        <v>18</v>
      </c>
      <c r="D5167" s="0" t="n">
        <v>92</v>
      </c>
      <c r="E5167" s="0" t="n">
        <v>66</v>
      </c>
      <c r="G5167" s="0" t="n">
        <f aca="false">ROUNDUP((D5167+E5167)/2,0)</f>
        <v>79</v>
      </c>
      <c r="U5167" s="0" t="n">
        <f aca="false">IF(G5167&lt;65,65-G5167,0)</f>
        <v>0</v>
      </c>
      <c r="V5167" s="0" t="n">
        <f aca="false">IF(G5167&gt;65,G5167-65,0)</f>
        <v>14</v>
      </c>
    </row>
    <row r="5168" customFormat="false" ht="12.75" hidden="false" customHeight="false" outlineLevel="0" collapsed="false">
      <c r="A5168" s="0" t="n">
        <v>1910</v>
      </c>
      <c r="B5168" s="0" t="n">
        <v>6</v>
      </c>
      <c r="C5168" s="0" t="n">
        <v>19</v>
      </c>
      <c r="D5168" s="0" t="n">
        <v>90</v>
      </c>
      <c r="E5168" s="0" t="n">
        <v>64</v>
      </c>
      <c r="G5168" s="0" t="n">
        <f aca="false">ROUNDUP((D5168+E5168)/2,0)</f>
        <v>77</v>
      </c>
      <c r="U5168" s="0" t="n">
        <f aca="false">IF(G5168&lt;65,65-G5168,0)</f>
        <v>0</v>
      </c>
      <c r="V5168" s="0" t="n">
        <f aca="false">IF(G5168&gt;65,G5168-65,0)</f>
        <v>12</v>
      </c>
    </row>
    <row r="5169" customFormat="false" ht="12.75" hidden="false" customHeight="false" outlineLevel="0" collapsed="false">
      <c r="A5169" s="0" t="n">
        <v>1910</v>
      </c>
      <c r="B5169" s="0" t="n">
        <v>6</v>
      </c>
      <c r="C5169" s="0" t="n">
        <v>20</v>
      </c>
      <c r="D5169" s="0" t="n">
        <v>85</v>
      </c>
      <c r="E5169" s="0" t="n">
        <v>64</v>
      </c>
      <c r="G5169" s="0" t="n">
        <f aca="false">ROUNDUP((D5169+E5169)/2,0)</f>
        <v>75</v>
      </c>
      <c r="U5169" s="0" t="n">
        <f aca="false">IF(G5169&lt;65,65-G5169,0)</f>
        <v>0</v>
      </c>
      <c r="V5169" s="0" t="n">
        <f aca="false">IF(G5169&gt;65,G5169-65,0)</f>
        <v>10</v>
      </c>
    </row>
    <row r="5170" customFormat="false" ht="12.75" hidden="false" customHeight="false" outlineLevel="0" collapsed="false">
      <c r="A5170" s="0" t="n">
        <v>1910</v>
      </c>
      <c r="B5170" s="0" t="n">
        <v>6</v>
      </c>
      <c r="C5170" s="0" t="n">
        <v>21</v>
      </c>
      <c r="D5170" s="0" t="n">
        <v>84</v>
      </c>
      <c r="E5170" s="0" t="n">
        <v>60</v>
      </c>
      <c r="G5170" s="0" t="n">
        <f aca="false">ROUNDUP((D5170+E5170)/2,0)</f>
        <v>72</v>
      </c>
      <c r="U5170" s="0" t="n">
        <f aca="false">IF(G5170&lt;65,65-G5170,0)</f>
        <v>0</v>
      </c>
      <c r="V5170" s="0" t="n">
        <f aca="false">IF(G5170&gt;65,G5170-65,0)</f>
        <v>7</v>
      </c>
    </row>
    <row r="5171" customFormat="false" ht="12.75" hidden="false" customHeight="false" outlineLevel="0" collapsed="false">
      <c r="A5171" s="0" t="n">
        <v>1910</v>
      </c>
      <c r="B5171" s="0" t="n">
        <v>6</v>
      </c>
      <c r="C5171" s="0" t="n">
        <v>22</v>
      </c>
      <c r="D5171" s="0" t="n">
        <v>94</v>
      </c>
      <c r="E5171" s="0" t="n">
        <v>64</v>
      </c>
      <c r="G5171" s="0" t="n">
        <f aca="false">ROUNDUP((D5171+E5171)/2,0)</f>
        <v>79</v>
      </c>
      <c r="U5171" s="0" t="n">
        <f aca="false">IF(G5171&lt;65,65-G5171,0)</f>
        <v>0</v>
      </c>
      <c r="V5171" s="0" t="n">
        <f aca="false">IF(G5171&gt;65,G5171-65,0)</f>
        <v>14</v>
      </c>
    </row>
    <row r="5172" customFormat="false" ht="12.75" hidden="false" customHeight="false" outlineLevel="0" collapsed="false">
      <c r="A5172" s="0" t="n">
        <v>1910</v>
      </c>
      <c r="B5172" s="0" t="n">
        <v>6</v>
      </c>
      <c r="C5172" s="0" t="n">
        <v>23</v>
      </c>
      <c r="D5172" s="0" t="n">
        <v>86</v>
      </c>
      <c r="E5172" s="0" t="n">
        <v>71</v>
      </c>
      <c r="G5172" s="0" t="n">
        <f aca="false">ROUNDUP((D5172+E5172)/2,0)</f>
        <v>79</v>
      </c>
      <c r="U5172" s="0" t="n">
        <f aca="false">IF(G5172&lt;65,65-G5172,0)</f>
        <v>0</v>
      </c>
      <c r="V5172" s="0" t="n">
        <f aca="false">IF(G5172&gt;65,G5172-65,0)</f>
        <v>14</v>
      </c>
    </row>
    <row r="5173" customFormat="false" ht="12.75" hidden="false" customHeight="false" outlineLevel="0" collapsed="false">
      <c r="A5173" s="0" t="n">
        <v>1910</v>
      </c>
      <c r="B5173" s="0" t="n">
        <v>6</v>
      </c>
      <c r="C5173" s="0" t="n">
        <v>24</v>
      </c>
      <c r="D5173" s="0" t="n">
        <v>85</v>
      </c>
      <c r="E5173" s="0" t="n">
        <v>65</v>
      </c>
      <c r="G5173" s="0" t="n">
        <f aca="false">ROUNDUP((D5173+E5173)/2,0)</f>
        <v>75</v>
      </c>
      <c r="U5173" s="0" t="n">
        <f aca="false">IF(G5173&lt;65,65-G5173,0)</f>
        <v>0</v>
      </c>
      <c r="V5173" s="0" t="n">
        <f aca="false">IF(G5173&gt;65,G5173-65,0)</f>
        <v>10</v>
      </c>
    </row>
    <row r="5174" customFormat="false" ht="12.75" hidden="false" customHeight="false" outlineLevel="0" collapsed="false">
      <c r="A5174" s="0" t="n">
        <v>1910</v>
      </c>
      <c r="B5174" s="0" t="n">
        <v>6</v>
      </c>
      <c r="C5174" s="0" t="n">
        <v>25</v>
      </c>
      <c r="D5174" s="0" t="n">
        <v>87</v>
      </c>
      <c r="E5174" s="0" t="n">
        <v>59</v>
      </c>
      <c r="G5174" s="0" t="n">
        <f aca="false">ROUNDUP((D5174+E5174)/2,0)</f>
        <v>73</v>
      </c>
      <c r="U5174" s="0" t="n">
        <f aca="false">IF(G5174&lt;65,65-G5174,0)</f>
        <v>0</v>
      </c>
      <c r="V5174" s="0" t="n">
        <f aca="false">IF(G5174&gt;65,G5174-65,0)</f>
        <v>8</v>
      </c>
    </row>
    <row r="5175" customFormat="false" ht="12.75" hidden="false" customHeight="false" outlineLevel="0" collapsed="false">
      <c r="A5175" s="0" t="n">
        <v>1910</v>
      </c>
      <c r="B5175" s="0" t="n">
        <v>6</v>
      </c>
      <c r="C5175" s="0" t="n">
        <v>26</v>
      </c>
      <c r="D5175" s="0" t="n">
        <v>89</v>
      </c>
      <c r="E5175" s="0" t="n">
        <v>60</v>
      </c>
      <c r="G5175" s="0" t="n">
        <f aca="false">ROUNDUP((D5175+E5175)/2,0)</f>
        <v>75</v>
      </c>
      <c r="U5175" s="0" t="n">
        <f aca="false">IF(G5175&lt;65,65-G5175,0)</f>
        <v>0</v>
      </c>
      <c r="V5175" s="0" t="n">
        <f aca="false">IF(G5175&gt;65,G5175-65,0)</f>
        <v>10</v>
      </c>
    </row>
    <row r="5176" customFormat="false" ht="12.75" hidden="false" customHeight="false" outlineLevel="0" collapsed="false">
      <c r="A5176" s="0" t="n">
        <v>1910</v>
      </c>
      <c r="B5176" s="0" t="n">
        <v>6</v>
      </c>
      <c r="C5176" s="0" t="n">
        <v>27</v>
      </c>
      <c r="D5176" s="0" t="n">
        <v>88</v>
      </c>
      <c r="E5176" s="0" t="n">
        <v>68</v>
      </c>
      <c r="G5176" s="0" t="n">
        <f aca="false">ROUNDUP((D5176+E5176)/2,0)</f>
        <v>78</v>
      </c>
      <c r="U5176" s="0" t="n">
        <f aca="false">IF(G5176&lt;65,65-G5176,0)</f>
        <v>0</v>
      </c>
      <c r="V5176" s="0" t="n">
        <f aca="false">IF(G5176&gt;65,G5176-65,0)</f>
        <v>13</v>
      </c>
    </row>
    <row r="5177" customFormat="false" ht="12.75" hidden="false" customHeight="false" outlineLevel="0" collapsed="false">
      <c r="A5177" s="0" t="n">
        <v>1910</v>
      </c>
      <c r="B5177" s="0" t="n">
        <v>6</v>
      </c>
      <c r="C5177" s="0" t="n">
        <v>28</v>
      </c>
      <c r="D5177" s="0" t="n">
        <v>90</v>
      </c>
      <c r="E5177" s="0" t="n">
        <v>62</v>
      </c>
      <c r="G5177" s="0" t="n">
        <f aca="false">ROUNDUP((D5177+E5177)/2,0)</f>
        <v>76</v>
      </c>
      <c r="U5177" s="0" t="n">
        <f aca="false">IF(G5177&lt;65,65-G5177,0)</f>
        <v>0</v>
      </c>
      <c r="V5177" s="0" t="n">
        <f aca="false">IF(G5177&gt;65,G5177-65,0)</f>
        <v>11</v>
      </c>
    </row>
    <row r="5178" customFormat="false" ht="12.75" hidden="false" customHeight="false" outlineLevel="0" collapsed="false">
      <c r="A5178" s="0" t="n">
        <v>1910</v>
      </c>
      <c r="B5178" s="0" t="n">
        <v>6</v>
      </c>
      <c r="C5178" s="0" t="n">
        <v>29</v>
      </c>
      <c r="D5178" s="0" t="n">
        <v>98</v>
      </c>
      <c r="E5178" s="0" t="n">
        <v>70</v>
      </c>
      <c r="G5178" s="0" t="n">
        <f aca="false">ROUNDUP((D5178+E5178)/2,0)</f>
        <v>84</v>
      </c>
      <c r="U5178" s="0" t="n">
        <f aca="false">IF(G5178&lt;65,65-G5178,0)</f>
        <v>0</v>
      </c>
      <c r="V5178" s="0" t="n">
        <f aca="false">IF(G5178&gt;65,G5178-65,0)</f>
        <v>19</v>
      </c>
    </row>
    <row r="5179" customFormat="false" ht="12.75" hidden="false" customHeight="false" outlineLevel="0" collapsed="false">
      <c r="A5179" s="0" t="n">
        <v>1910</v>
      </c>
      <c r="B5179" s="0" t="n">
        <v>6</v>
      </c>
      <c r="C5179" s="0" t="n">
        <v>30</v>
      </c>
      <c r="D5179" s="0" t="n">
        <v>100</v>
      </c>
      <c r="E5179" s="0" t="n">
        <v>70</v>
      </c>
      <c r="G5179" s="0" t="n">
        <f aca="false">ROUNDUP((D5179+E5179)/2,0)</f>
        <v>85</v>
      </c>
      <c r="H5179" s="0" t="n">
        <f aca="false">1+H5149</f>
        <v>170</v>
      </c>
      <c r="I5179" s="2" t="n">
        <f aca="false">AVERAGE(C5150:C5179)</f>
        <v>15.5</v>
      </c>
      <c r="J5179" s="2" t="n">
        <f aca="false">AVERAGE(C5150:C5179)</f>
        <v>15.5</v>
      </c>
      <c r="K5179" s="2" t="n">
        <f aca="false">AVERAGE(C5150:C5179)</f>
        <v>15.5</v>
      </c>
      <c r="L5179" s="2"/>
      <c r="M5179" s="0" t="n">
        <f aca="false">COUNT(D5150:D5179)</f>
        <v>30</v>
      </c>
      <c r="N5179" s="0" t="n">
        <f aca="false">COUNTIF((D5150:D5179),"&gt;=90")</f>
        <v>7</v>
      </c>
      <c r="O5179" s="0" t="n">
        <f aca="false">COUNTIF((D5150:D5179),"&lt;=32")</f>
        <v>0</v>
      </c>
      <c r="P5179" s="0" t="n">
        <f aca="false">COUNTIF((D5150:D5179),"&lt;=0")</f>
        <v>0</v>
      </c>
      <c r="Q5179" s="0" t="n">
        <f aca="false">COUNT(E5150:E5179)</f>
        <v>30</v>
      </c>
      <c r="R5179" s="0" t="n">
        <f aca="false">COUNTIF(E5150:E5179,"&lt;=0")</f>
        <v>0</v>
      </c>
      <c r="S5179" s="0" t="n">
        <f aca="false">COUNTIF((E5150:E5179),"&lt;=32")</f>
        <v>0</v>
      </c>
      <c r="T5179" s="2"/>
      <c r="U5179" s="0" t="n">
        <f aca="false">IF(G5179&lt;65,65-G5179,0)</f>
        <v>0</v>
      </c>
      <c r="V5179" s="0" t="n">
        <f aca="false">IF(G5179&gt;65,G5179-65,0)</f>
        <v>20</v>
      </c>
      <c r="X5179" s="3" t="n">
        <f aca="false">SUM(U5150:U5179)</f>
        <v>111</v>
      </c>
      <c r="Y5179" s="3" t="n">
        <f aca="false">SUM(V5150:V5179)</f>
        <v>216</v>
      </c>
    </row>
    <row r="5180" customFormat="false" ht="12.75" hidden="false" customHeight="false" outlineLevel="0" collapsed="false">
      <c r="A5180" s="0" t="n">
        <v>1910</v>
      </c>
      <c r="B5180" s="0" t="n">
        <v>7</v>
      </c>
      <c r="C5180" s="0" t="n">
        <v>1</v>
      </c>
      <c r="D5180" s="0" t="n">
        <v>100</v>
      </c>
      <c r="E5180" s="0" t="n">
        <v>70</v>
      </c>
      <c r="G5180" s="0" t="n">
        <f aca="false">ROUNDUP((D5180+E5180)/2,0)</f>
        <v>85</v>
      </c>
      <c r="U5180" s="0" t="n">
        <f aca="false">IF(G5180&lt;65,65-G5180,0)</f>
        <v>0</v>
      </c>
      <c r="V5180" s="0" t="n">
        <f aca="false">IF(G5180&gt;65,G5180-65,0)</f>
        <v>20</v>
      </c>
    </row>
    <row r="5181" customFormat="false" ht="12.75" hidden="false" customHeight="false" outlineLevel="0" collapsed="false">
      <c r="A5181" s="0" t="n">
        <v>1910</v>
      </c>
      <c r="B5181" s="0" t="n">
        <v>7</v>
      </c>
      <c r="C5181" s="0" t="n">
        <v>2</v>
      </c>
      <c r="D5181" s="0" t="n">
        <v>96</v>
      </c>
      <c r="E5181" s="0" t="n">
        <v>72</v>
      </c>
      <c r="G5181" s="0" t="n">
        <f aca="false">ROUNDUP((D5181+E5181)/2,0)</f>
        <v>84</v>
      </c>
      <c r="U5181" s="0" t="n">
        <f aca="false">IF(G5181&lt;65,65-G5181,0)</f>
        <v>0</v>
      </c>
      <c r="V5181" s="0" t="n">
        <f aca="false">IF(G5181&gt;65,G5181-65,0)</f>
        <v>19</v>
      </c>
    </row>
    <row r="5182" customFormat="false" ht="12.75" hidden="false" customHeight="false" outlineLevel="0" collapsed="false">
      <c r="A5182" s="0" t="n">
        <v>1910</v>
      </c>
      <c r="B5182" s="0" t="n">
        <v>7</v>
      </c>
      <c r="C5182" s="0" t="n">
        <v>3</v>
      </c>
      <c r="D5182" s="0" t="n">
        <v>74</v>
      </c>
      <c r="E5182" s="0" t="n">
        <v>60</v>
      </c>
      <c r="G5182" s="0" t="n">
        <f aca="false">ROUNDUP((D5182+E5182)/2,0)</f>
        <v>67</v>
      </c>
      <c r="U5182" s="0" t="n">
        <f aca="false">IF(G5182&lt;65,65-G5182,0)</f>
        <v>0</v>
      </c>
      <c r="V5182" s="0" t="n">
        <f aca="false">IF(G5182&gt;65,G5182-65,0)</f>
        <v>2</v>
      </c>
    </row>
    <row r="5183" customFormat="false" ht="12.75" hidden="false" customHeight="false" outlineLevel="0" collapsed="false">
      <c r="A5183" s="0" t="n">
        <v>1910</v>
      </c>
      <c r="B5183" s="0" t="n">
        <v>7</v>
      </c>
      <c r="C5183" s="0" t="n">
        <v>4</v>
      </c>
      <c r="D5183" s="0" t="n">
        <v>75</v>
      </c>
      <c r="E5183" s="0" t="n">
        <v>58</v>
      </c>
      <c r="G5183" s="0" t="n">
        <f aca="false">ROUNDUP((D5183+E5183)/2,0)</f>
        <v>67</v>
      </c>
      <c r="U5183" s="0" t="n">
        <f aca="false">IF(G5183&lt;65,65-G5183,0)</f>
        <v>0</v>
      </c>
      <c r="V5183" s="0" t="n">
        <f aca="false">IF(G5183&gt;65,G5183-65,0)</f>
        <v>2</v>
      </c>
    </row>
    <row r="5184" customFormat="false" ht="12.75" hidden="false" customHeight="false" outlineLevel="0" collapsed="false">
      <c r="A5184" s="0" t="n">
        <v>1910</v>
      </c>
      <c r="B5184" s="0" t="n">
        <v>7</v>
      </c>
      <c r="C5184" s="0" t="n">
        <v>5</v>
      </c>
      <c r="D5184" s="0" t="n">
        <v>82</v>
      </c>
      <c r="E5184" s="0" t="n">
        <v>54</v>
      </c>
      <c r="G5184" s="0" t="n">
        <f aca="false">ROUNDUP((D5184+E5184)/2,0)</f>
        <v>68</v>
      </c>
      <c r="U5184" s="0" t="n">
        <f aca="false">IF(G5184&lt;65,65-G5184,0)</f>
        <v>0</v>
      </c>
      <c r="V5184" s="0" t="n">
        <f aca="false">IF(G5184&gt;65,G5184-65,0)</f>
        <v>3</v>
      </c>
    </row>
    <row r="5185" customFormat="false" ht="12.75" hidden="false" customHeight="false" outlineLevel="0" collapsed="false">
      <c r="A5185" s="0" t="n">
        <v>1910</v>
      </c>
      <c r="B5185" s="0" t="n">
        <v>7</v>
      </c>
      <c r="C5185" s="0" t="n">
        <v>6</v>
      </c>
      <c r="D5185" s="0" t="n">
        <v>90</v>
      </c>
      <c r="E5185" s="0" t="n">
        <v>59</v>
      </c>
      <c r="G5185" s="0" t="n">
        <f aca="false">ROUNDUP((D5185+E5185)/2,0)</f>
        <v>75</v>
      </c>
      <c r="U5185" s="0" t="n">
        <f aca="false">IF(G5185&lt;65,65-G5185,0)</f>
        <v>0</v>
      </c>
      <c r="V5185" s="0" t="n">
        <f aca="false">IF(G5185&gt;65,G5185-65,0)</f>
        <v>10</v>
      </c>
    </row>
    <row r="5186" customFormat="false" ht="12.75" hidden="false" customHeight="false" outlineLevel="0" collapsed="false">
      <c r="A5186" s="0" t="n">
        <v>1910</v>
      </c>
      <c r="B5186" s="0" t="n">
        <v>7</v>
      </c>
      <c r="C5186" s="0" t="n">
        <v>7</v>
      </c>
      <c r="D5186" s="0" t="n">
        <v>90</v>
      </c>
      <c r="E5186" s="0" t="n">
        <v>60</v>
      </c>
      <c r="G5186" s="0" t="n">
        <f aca="false">ROUNDUP((D5186+E5186)/2,0)</f>
        <v>75</v>
      </c>
      <c r="U5186" s="0" t="n">
        <f aca="false">IF(G5186&lt;65,65-G5186,0)</f>
        <v>0</v>
      </c>
      <c r="V5186" s="0" t="n">
        <f aca="false">IF(G5186&gt;65,G5186-65,0)</f>
        <v>10</v>
      </c>
    </row>
    <row r="5187" customFormat="false" ht="12.75" hidden="false" customHeight="false" outlineLevel="0" collapsed="false">
      <c r="A5187" s="0" t="n">
        <v>1910</v>
      </c>
      <c r="B5187" s="0" t="n">
        <v>7</v>
      </c>
      <c r="C5187" s="0" t="n">
        <v>8</v>
      </c>
      <c r="D5187" s="0" t="n">
        <v>94</v>
      </c>
      <c r="E5187" s="0" t="n">
        <v>65</v>
      </c>
      <c r="G5187" s="0" t="n">
        <f aca="false">ROUNDUP((D5187+E5187)/2,0)</f>
        <v>80</v>
      </c>
      <c r="U5187" s="0" t="n">
        <f aca="false">IF(G5187&lt;65,65-G5187,0)</f>
        <v>0</v>
      </c>
      <c r="V5187" s="0" t="n">
        <f aca="false">IF(G5187&gt;65,G5187-65,0)</f>
        <v>15</v>
      </c>
    </row>
    <row r="5188" customFormat="false" ht="12.75" hidden="false" customHeight="false" outlineLevel="0" collapsed="false">
      <c r="A5188" s="0" t="n">
        <v>1910</v>
      </c>
      <c r="B5188" s="0" t="n">
        <v>7</v>
      </c>
      <c r="C5188" s="0" t="n">
        <v>9</v>
      </c>
      <c r="D5188" s="0" t="n">
        <v>83</v>
      </c>
      <c r="E5188" s="0" t="n">
        <v>63</v>
      </c>
      <c r="G5188" s="0" t="n">
        <f aca="false">ROUNDUP((D5188+E5188)/2,0)</f>
        <v>73</v>
      </c>
      <c r="U5188" s="0" t="n">
        <f aca="false">IF(G5188&lt;65,65-G5188,0)</f>
        <v>0</v>
      </c>
      <c r="V5188" s="0" t="n">
        <f aca="false">IF(G5188&gt;65,G5188-65,0)</f>
        <v>8</v>
      </c>
    </row>
    <row r="5189" customFormat="false" ht="12.75" hidden="false" customHeight="false" outlineLevel="0" collapsed="false">
      <c r="A5189" s="0" t="n">
        <v>1910</v>
      </c>
      <c r="B5189" s="0" t="n">
        <v>7</v>
      </c>
      <c r="C5189" s="0" t="n">
        <v>10</v>
      </c>
      <c r="D5189" s="0" t="n">
        <v>83</v>
      </c>
      <c r="E5189" s="0" t="n">
        <v>60</v>
      </c>
      <c r="G5189" s="0" t="n">
        <f aca="false">ROUNDUP((D5189+E5189)/2,0)</f>
        <v>72</v>
      </c>
      <c r="U5189" s="0" t="n">
        <f aca="false">IF(G5189&lt;65,65-G5189,0)</f>
        <v>0</v>
      </c>
      <c r="V5189" s="0" t="n">
        <f aca="false">IF(G5189&gt;65,G5189-65,0)</f>
        <v>7</v>
      </c>
    </row>
    <row r="5190" customFormat="false" ht="12.75" hidden="false" customHeight="false" outlineLevel="0" collapsed="false">
      <c r="A5190" s="0" t="n">
        <v>1910</v>
      </c>
      <c r="B5190" s="0" t="n">
        <v>7</v>
      </c>
      <c r="C5190" s="0" t="n">
        <v>11</v>
      </c>
      <c r="D5190" s="0" t="n">
        <v>88</v>
      </c>
      <c r="E5190" s="0" t="n">
        <v>57</v>
      </c>
      <c r="G5190" s="0" t="n">
        <f aca="false">ROUNDUP((D5190+E5190)/2,0)</f>
        <v>73</v>
      </c>
      <c r="U5190" s="0" t="n">
        <f aca="false">IF(G5190&lt;65,65-G5190,0)</f>
        <v>0</v>
      </c>
      <c r="V5190" s="0" t="n">
        <f aca="false">IF(G5190&gt;65,G5190-65,0)</f>
        <v>8</v>
      </c>
    </row>
    <row r="5191" customFormat="false" ht="12.75" hidden="false" customHeight="false" outlineLevel="0" collapsed="false">
      <c r="A5191" s="0" t="n">
        <v>1910</v>
      </c>
      <c r="B5191" s="0" t="n">
        <v>7</v>
      </c>
      <c r="C5191" s="0" t="n">
        <v>12</v>
      </c>
      <c r="D5191" s="0" t="n">
        <v>72</v>
      </c>
      <c r="E5191" s="0" t="n">
        <v>58</v>
      </c>
      <c r="G5191" s="0" t="n">
        <f aca="false">ROUNDUP((D5191+E5191)/2,0)</f>
        <v>65</v>
      </c>
      <c r="U5191" s="0" t="n">
        <f aca="false">IF(G5191&lt;65,65-G5191,0)</f>
        <v>0</v>
      </c>
      <c r="V5191" s="0" t="n">
        <f aca="false">IF(G5191&gt;65,G5191-65,0)</f>
        <v>0</v>
      </c>
    </row>
    <row r="5192" customFormat="false" ht="12.75" hidden="false" customHeight="false" outlineLevel="0" collapsed="false">
      <c r="A5192" s="0" t="n">
        <v>1910</v>
      </c>
      <c r="B5192" s="0" t="n">
        <v>7</v>
      </c>
      <c r="C5192" s="0" t="n">
        <v>13</v>
      </c>
      <c r="D5192" s="0" t="n">
        <v>84</v>
      </c>
      <c r="E5192" s="0" t="n">
        <v>54</v>
      </c>
      <c r="G5192" s="0" t="n">
        <f aca="false">ROUNDUP((D5192+E5192)/2,0)</f>
        <v>69</v>
      </c>
      <c r="U5192" s="0" t="n">
        <f aca="false">IF(G5192&lt;65,65-G5192,0)</f>
        <v>0</v>
      </c>
      <c r="V5192" s="0" t="n">
        <f aca="false">IF(G5192&gt;65,G5192-65,0)</f>
        <v>4</v>
      </c>
    </row>
    <row r="5193" customFormat="false" ht="12.75" hidden="false" customHeight="false" outlineLevel="0" collapsed="false">
      <c r="A5193" s="0" t="n">
        <v>1910</v>
      </c>
      <c r="B5193" s="0" t="n">
        <v>7</v>
      </c>
      <c r="C5193" s="0" t="n">
        <v>14</v>
      </c>
      <c r="D5193" s="0" t="n">
        <v>89</v>
      </c>
      <c r="E5193" s="0" t="n">
        <v>63</v>
      </c>
      <c r="G5193" s="0" t="n">
        <f aca="false">ROUNDUP((D5193+E5193)/2,0)</f>
        <v>76</v>
      </c>
      <c r="U5193" s="0" t="n">
        <f aca="false">IF(G5193&lt;65,65-G5193,0)</f>
        <v>0</v>
      </c>
      <c r="V5193" s="0" t="n">
        <f aca="false">IF(G5193&gt;65,G5193-65,0)</f>
        <v>11</v>
      </c>
    </row>
    <row r="5194" customFormat="false" ht="12.75" hidden="false" customHeight="false" outlineLevel="0" collapsed="false">
      <c r="A5194" s="0" t="n">
        <v>1910</v>
      </c>
      <c r="B5194" s="0" t="n">
        <v>7</v>
      </c>
      <c r="C5194" s="0" t="n">
        <v>15</v>
      </c>
      <c r="D5194" s="0" t="n">
        <v>90</v>
      </c>
      <c r="E5194" s="0" t="n">
        <v>65</v>
      </c>
      <c r="G5194" s="0" t="n">
        <f aca="false">ROUNDUP((D5194+E5194)/2,0)</f>
        <v>78</v>
      </c>
      <c r="U5194" s="0" t="n">
        <f aca="false">IF(G5194&lt;65,65-G5194,0)</f>
        <v>0</v>
      </c>
      <c r="V5194" s="0" t="n">
        <f aca="false">IF(G5194&gt;65,G5194-65,0)</f>
        <v>13</v>
      </c>
    </row>
    <row r="5195" customFormat="false" ht="12.75" hidden="false" customHeight="false" outlineLevel="0" collapsed="false">
      <c r="A5195" s="0" t="n">
        <v>1910</v>
      </c>
      <c r="B5195" s="0" t="n">
        <v>7</v>
      </c>
      <c r="C5195" s="0" t="n">
        <v>16</v>
      </c>
      <c r="D5195" s="0" t="n">
        <v>75</v>
      </c>
      <c r="E5195" s="0" t="n">
        <v>63</v>
      </c>
      <c r="G5195" s="0" t="n">
        <f aca="false">ROUNDUP((D5195+E5195)/2,0)</f>
        <v>69</v>
      </c>
      <c r="U5195" s="0" t="n">
        <f aca="false">IF(G5195&lt;65,65-G5195,0)</f>
        <v>0</v>
      </c>
      <c r="V5195" s="0" t="n">
        <f aca="false">IF(G5195&gt;65,G5195-65,0)</f>
        <v>4</v>
      </c>
    </row>
    <row r="5196" customFormat="false" ht="12.75" hidden="false" customHeight="false" outlineLevel="0" collapsed="false">
      <c r="A5196" s="0" t="n">
        <v>1910</v>
      </c>
      <c r="B5196" s="0" t="n">
        <v>7</v>
      </c>
      <c r="C5196" s="0" t="n">
        <v>17</v>
      </c>
      <c r="D5196" s="0" t="n">
        <v>71</v>
      </c>
      <c r="E5196" s="0" t="n">
        <v>58</v>
      </c>
      <c r="G5196" s="0" t="n">
        <f aca="false">ROUNDUP((D5196+E5196)/2,0)</f>
        <v>65</v>
      </c>
      <c r="U5196" s="0" t="n">
        <f aca="false">IF(G5196&lt;65,65-G5196,0)</f>
        <v>0</v>
      </c>
      <c r="V5196" s="0" t="n">
        <f aca="false">IF(G5196&gt;65,G5196-65,0)</f>
        <v>0</v>
      </c>
    </row>
    <row r="5197" customFormat="false" ht="12.75" hidden="false" customHeight="false" outlineLevel="0" collapsed="false">
      <c r="A5197" s="0" t="n">
        <v>1910</v>
      </c>
      <c r="B5197" s="0" t="n">
        <v>7</v>
      </c>
      <c r="C5197" s="0" t="n">
        <v>18</v>
      </c>
      <c r="D5197" s="0" t="n">
        <v>75</v>
      </c>
      <c r="E5197" s="0" t="n">
        <v>48</v>
      </c>
      <c r="G5197" s="0" t="n">
        <f aca="false">ROUNDUP((D5197+E5197)/2,0)</f>
        <v>62</v>
      </c>
      <c r="U5197" s="0" t="n">
        <f aca="false">IF(G5197&lt;65,65-G5197,0)</f>
        <v>3</v>
      </c>
      <c r="V5197" s="0" t="n">
        <f aca="false">IF(G5197&gt;65,G5197-65,0)</f>
        <v>0</v>
      </c>
    </row>
    <row r="5198" customFormat="false" ht="12.75" hidden="false" customHeight="false" outlineLevel="0" collapsed="false">
      <c r="A5198" s="0" t="n">
        <v>1910</v>
      </c>
      <c r="B5198" s="0" t="n">
        <v>7</v>
      </c>
      <c r="C5198" s="0" t="n">
        <v>19</v>
      </c>
      <c r="D5198" s="0" t="n">
        <v>82</v>
      </c>
      <c r="E5198" s="0" t="n">
        <v>49</v>
      </c>
      <c r="G5198" s="0" t="n">
        <f aca="false">ROUNDUP((D5198+E5198)/2,0)</f>
        <v>66</v>
      </c>
      <c r="U5198" s="0" t="n">
        <f aca="false">IF(G5198&lt;65,65-G5198,0)</f>
        <v>0</v>
      </c>
      <c r="V5198" s="0" t="n">
        <f aca="false">IF(G5198&gt;65,G5198-65,0)</f>
        <v>1</v>
      </c>
    </row>
    <row r="5199" customFormat="false" ht="12.75" hidden="false" customHeight="false" outlineLevel="0" collapsed="false">
      <c r="A5199" s="0" t="n">
        <v>1910</v>
      </c>
      <c r="B5199" s="0" t="n">
        <v>7</v>
      </c>
      <c r="C5199" s="0" t="n">
        <v>20</v>
      </c>
      <c r="D5199" s="0" t="n">
        <v>92</v>
      </c>
      <c r="E5199" s="0" t="n">
        <v>67</v>
      </c>
      <c r="G5199" s="0" t="n">
        <f aca="false">ROUNDUP((D5199+E5199)/2,0)</f>
        <v>80</v>
      </c>
      <c r="U5199" s="0" t="n">
        <f aca="false">IF(G5199&lt;65,65-G5199,0)</f>
        <v>0</v>
      </c>
      <c r="V5199" s="0" t="n">
        <f aca="false">IF(G5199&gt;65,G5199-65,0)</f>
        <v>15</v>
      </c>
    </row>
    <row r="5200" customFormat="false" ht="12.75" hidden="false" customHeight="false" outlineLevel="0" collapsed="false">
      <c r="A5200" s="0" t="n">
        <v>1910</v>
      </c>
      <c r="B5200" s="0" t="n">
        <v>7</v>
      </c>
      <c r="C5200" s="0" t="n">
        <v>21</v>
      </c>
      <c r="D5200" s="0" t="n">
        <v>90</v>
      </c>
      <c r="E5200" s="0" t="n">
        <v>69</v>
      </c>
      <c r="G5200" s="0" t="n">
        <f aca="false">ROUNDUP((D5200+E5200)/2,0)</f>
        <v>80</v>
      </c>
      <c r="U5200" s="0" t="n">
        <f aca="false">IF(G5200&lt;65,65-G5200,0)</f>
        <v>0</v>
      </c>
      <c r="V5200" s="0" t="n">
        <f aca="false">IF(G5200&gt;65,G5200-65,0)</f>
        <v>15</v>
      </c>
    </row>
    <row r="5201" customFormat="false" ht="12.75" hidden="false" customHeight="false" outlineLevel="0" collapsed="false">
      <c r="A5201" s="0" t="n">
        <v>1910</v>
      </c>
      <c r="B5201" s="0" t="n">
        <v>7</v>
      </c>
      <c r="C5201" s="0" t="n">
        <v>22</v>
      </c>
      <c r="D5201" s="0" t="n">
        <v>87</v>
      </c>
      <c r="E5201" s="0" t="n">
        <v>61</v>
      </c>
      <c r="G5201" s="0" t="n">
        <f aca="false">ROUNDUP((D5201+E5201)/2,0)</f>
        <v>74</v>
      </c>
      <c r="U5201" s="0" t="n">
        <f aca="false">IF(G5201&lt;65,65-G5201,0)</f>
        <v>0</v>
      </c>
      <c r="V5201" s="0" t="n">
        <f aca="false">IF(G5201&gt;65,G5201-65,0)</f>
        <v>9</v>
      </c>
    </row>
    <row r="5202" customFormat="false" ht="12.75" hidden="false" customHeight="false" outlineLevel="0" collapsed="false">
      <c r="A5202" s="0" t="n">
        <v>1910</v>
      </c>
      <c r="B5202" s="0" t="n">
        <v>7</v>
      </c>
      <c r="C5202" s="0" t="n">
        <v>23</v>
      </c>
      <c r="D5202" s="0" t="n">
        <v>88</v>
      </c>
      <c r="E5202" s="0" t="n">
        <v>63</v>
      </c>
      <c r="G5202" s="0" t="n">
        <f aca="false">ROUNDUP((D5202+E5202)/2,0)</f>
        <v>76</v>
      </c>
      <c r="U5202" s="0" t="n">
        <f aca="false">IF(G5202&lt;65,65-G5202,0)</f>
        <v>0</v>
      </c>
      <c r="V5202" s="0" t="n">
        <f aca="false">IF(G5202&gt;65,G5202-65,0)</f>
        <v>11</v>
      </c>
    </row>
    <row r="5203" customFormat="false" ht="12.75" hidden="false" customHeight="false" outlineLevel="0" collapsed="false">
      <c r="A5203" s="0" t="n">
        <v>1910</v>
      </c>
      <c r="B5203" s="0" t="n">
        <v>7</v>
      </c>
      <c r="C5203" s="0" t="n">
        <v>24</v>
      </c>
      <c r="D5203" s="0" t="n">
        <v>84</v>
      </c>
      <c r="E5203" s="0" t="n">
        <v>66</v>
      </c>
      <c r="G5203" s="0" t="n">
        <f aca="false">ROUNDUP((D5203+E5203)/2,0)</f>
        <v>75</v>
      </c>
      <c r="U5203" s="0" t="n">
        <f aca="false">IF(G5203&lt;65,65-G5203,0)</f>
        <v>0</v>
      </c>
      <c r="V5203" s="0" t="n">
        <f aca="false">IF(G5203&gt;65,G5203-65,0)</f>
        <v>10</v>
      </c>
    </row>
    <row r="5204" customFormat="false" ht="12.75" hidden="false" customHeight="false" outlineLevel="0" collapsed="false">
      <c r="A5204" s="0" t="n">
        <v>1910</v>
      </c>
      <c r="B5204" s="0" t="n">
        <v>7</v>
      </c>
      <c r="C5204" s="0" t="n">
        <v>25</v>
      </c>
      <c r="D5204" s="0" t="n">
        <v>85</v>
      </c>
      <c r="E5204" s="0" t="n">
        <v>63</v>
      </c>
      <c r="G5204" s="0" t="n">
        <f aca="false">ROUNDUP((D5204+E5204)/2,0)</f>
        <v>74</v>
      </c>
      <c r="U5204" s="0" t="n">
        <f aca="false">IF(G5204&lt;65,65-G5204,0)</f>
        <v>0</v>
      </c>
      <c r="V5204" s="0" t="n">
        <f aca="false">IF(G5204&gt;65,G5204-65,0)</f>
        <v>9</v>
      </c>
    </row>
    <row r="5205" customFormat="false" ht="12.75" hidden="false" customHeight="false" outlineLevel="0" collapsed="false">
      <c r="A5205" s="0" t="n">
        <v>1910</v>
      </c>
      <c r="B5205" s="0" t="n">
        <v>7</v>
      </c>
      <c r="C5205" s="0" t="n">
        <v>26</v>
      </c>
      <c r="D5205" s="0" t="n">
        <v>78</v>
      </c>
      <c r="E5205" s="0" t="n">
        <v>60</v>
      </c>
      <c r="G5205" s="0" t="n">
        <f aca="false">ROUNDUP((D5205+E5205)/2,0)</f>
        <v>69</v>
      </c>
      <c r="U5205" s="0" t="n">
        <f aca="false">IF(G5205&lt;65,65-G5205,0)</f>
        <v>0</v>
      </c>
      <c r="V5205" s="0" t="n">
        <f aca="false">IF(G5205&gt;65,G5205-65,0)</f>
        <v>4</v>
      </c>
    </row>
    <row r="5206" customFormat="false" ht="12.75" hidden="false" customHeight="false" outlineLevel="0" collapsed="false">
      <c r="A5206" s="0" t="n">
        <v>1910</v>
      </c>
      <c r="B5206" s="0" t="n">
        <v>7</v>
      </c>
      <c r="C5206" s="0" t="n">
        <v>27</v>
      </c>
      <c r="D5206" s="0" t="n">
        <v>86</v>
      </c>
      <c r="E5206" s="0" t="n">
        <v>62</v>
      </c>
      <c r="G5206" s="0" t="n">
        <f aca="false">ROUNDUP((D5206+E5206)/2,0)</f>
        <v>74</v>
      </c>
      <c r="U5206" s="0" t="n">
        <f aca="false">IF(G5206&lt;65,65-G5206,0)</f>
        <v>0</v>
      </c>
      <c r="V5206" s="0" t="n">
        <f aca="false">IF(G5206&gt;65,G5206-65,0)</f>
        <v>9</v>
      </c>
    </row>
    <row r="5207" customFormat="false" ht="12.75" hidden="false" customHeight="false" outlineLevel="0" collapsed="false">
      <c r="A5207" s="0" t="n">
        <v>1910</v>
      </c>
      <c r="B5207" s="0" t="n">
        <v>7</v>
      </c>
      <c r="C5207" s="0" t="n">
        <v>28</v>
      </c>
      <c r="D5207" s="0" t="n">
        <v>80</v>
      </c>
      <c r="E5207" s="0" t="n">
        <v>61</v>
      </c>
      <c r="G5207" s="0" t="n">
        <f aca="false">ROUNDUP((D5207+E5207)/2,0)</f>
        <v>71</v>
      </c>
      <c r="U5207" s="0" t="n">
        <f aca="false">IF(G5207&lt;65,65-G5207,0)</f>
        <v>0</v>
      </c>
      <c r="V5207" s="0" t="n">
        <f aca="false">IF(G5207&gt;65,G5207-65,0)</f>
        <v>6</v>
      </c>
    </row>
    <row r="5208" customFormat="false" ht="12.75" hidden="false" customHeight="false" outlineLevel="0" collapsed="false">
      <c r="A5208" s="0" t="n">
        <v>1910</v>
      </c>
      <c r="B5208" s="0" t="n">
        <v>7</v>
      </c>
      <c r="C5208" s="0" t="n">
        <v>29</v>
      </c>
      <c r="D5208" s="0" t="n">
        <v>87</v>
      </c>
      <c r="E5208" s="0" t="n">
        <v>64</v>
      </c>
      <c r="G5208" s="0" t="n">
        <f aca="false">ROUNDUP((D5208+E5208)/2,0)</f>
        <v>76</v>
      </c>
      <c r="U5208" s="0" t="n">
        <f aca="false">IF(G5208&lt;65,65-G5208,0)</f>
        <v>0</v>
      </c>
      <c r="V5208" s="0" t="n">
        <f aca="false">IF(G5208&gt;65,G5208-65,0)</f>
        <v>11</v>
      </c>
    </row>
    <row r="5209" customFormat="false" ht="12.75" hidden="false" customHeight="false" outlineLevel="0" collapsed="false">
      <c r="A5209" s="0" t="n">
        <v>1910</v>
      </c>
      <c r="B5209" s="0" t="n">
        <v>7</v>
      </c>
      <c r="C5209" s="0" t="n">
        <v>30</v>
      </c>
      <c r="D5209" s="0" t="n">
        <v>74</v>
      </c>
      <c r="E5209" s="0" t="n">
        <v>59</v>
      </c>
      <c r="G5209" s="0" t="n">
        <f aca="false">ROUNDUP((D5209+E5209)/2,0)</f>
        <v>67</v>
      </c>
      <c r="U5209" s="0" t="n">
        <f aca="false">IF(G5209&lt;65,65-G5209,0)</f>
        <v>0</v>
      </c>
      <c r="V5209" s="0" t="n">
        <f aca="false">IF(G5209&gt;65,G5209-65,0)</f>
        <v>2</v>
      </c>
    </row>
    <row r="5210" customFormat="false" ht="12.75" hidden="false" customHeight="false" outlineLevel="0" collapsed="false">
      <c r="A5210" s="0" t="n">
        <v>1910</v>
      </c>
      <c r="B5210" s="0" t="n">
        <v>7</v>
      </c>
      <c r="C5210" s="0" t="n">
        <v>31</v>
      </c>
      <c r="D5210" s="0" t="n">
        <v>82</v>
      </c>
      <c r="E5210" s="0" t="n">
        <v>52</v>
      </c>
      <c r="G5210" s="0" t="n">
        <f aca="false">ROUNDUP((D5210+E5210)/2,0)</f>
        <v>67</v>
      </c>
      <c r="H5210" s="0" t="n">
        <f aca="false">1+H5179</f>
        <v>171</v>
      </c>
      <c r="I5210" s="2" t="n">
        <f aca="false">AVERAGE(C5180:C5210)</f>
        <v>16</v>
      </c>
      <c r="J5210" s="2" t="n">
        <f aca="false">AVERAGE(E5180:E5210)</f>
        <v>60.741935483871</v>
      </c>
      <c r="K5210" s="2" t="n">
        <f aca="false">AVERAGE(G5180:G5210)</f>
        <v>72.6451612903226</v>
      </c>
      <c r="L5210" s="2"/>
      <c r="M5210" s="0" t="n">
        <f aca="false">COUNT(D5180:D5210)</f>
        <v>31</v>
      </c>
      <c r="N5210" s="0" t="n">
        <f aca="false">COUNTIF((D5180:D5210),"&gt;=90")</f>
        <v>8</v>
      </c>
      <c r="O5210" s="0" t="n">
        <f aca="false">COUNTIF((D5180:D5210),"&lt;=32")</f>
        <v>0</v>
      </c>
      <c r="P5210" s="0" t="n">
        <f aca="false">COUNTIF((D5180:D5210),"&lt;=0")</f>
        <v>0</v>
      </c>
      <c r="Q5210" s="0" t="n">
        <f aca="false">COUNT(E5180:E5210)</f>
        <v>31</v>
      </c>
      <c r="R5210" s="0" t="n">
        <f aca="false">COUNTIF(E5180:E5210,"&lt;=0")</f>
        <v>0</v>
      </c>
      <c r="S5210" s="0" t="n">
        <f aca="false">COUNTIF((E5180:E5210),"&lt;=32")</f>
        <v>0</v>
      </c>
      <c r="T5210" s="2"/>
      <c r="U5210" s="0" t="n">
        <f aca="false">IF(G5210&lt;65,65-G5210,0)</f>
        <v>0</v>
      </c>
      <c r="V5210" s="0" t="n">
        <f aca="false">IF(G5210&gt;65,G5210-65,0)</f>
        <v>2</v>
      </c>
      <c r="X5210" s="3" t="n">
        <f aca="false">SUM(U5180:U5210)</f>
        <v>3</v>
      </c>
      <c r="Y5210" s="3" t="n">
        <f aca="false">SUM(V5180:V5210)</f>
        <v>240</v>
      </c>
    </row>
    <row r="5211" customFormat="false" ht="12.75" hidden="false" customHeight="false" outlineLevel="0" collapsed="false">
      <c r="A5211" s="0" t="n">
        <v>1910</v>
      </c>
      <c r="B5211" s="0" t="n">
        <v>8</v>
      </c>
      <c r="C5211" s="0" t="n">
        <v>1</v>
      </c>
      <c r="D5211" s="0" t="n">
        <v>76</v>
      </c>
      <c r="E5211" s="0" t="n">
        <v>62</v>
      </c>
      <c r="G5211" s="0" t="n">
        <f aca="false">ROUNDUP((D5211+E5211)/2,0)</f>
        <v>69</v>
      </c>
      <c r="U5211" s="0" t="n">
        <f aca="false">IF(G5211&lt;65,65-G5211,0)</f>
        <v>0</v>
      </c>
      <c r="V5211" s="0" t="n">
        <f aca="false">IF(G5211&gt;65,G5211-65,0)</f>
        <v>4</v>
      </c>
    </row>
    <row r="5212" customFormat="false" ht="12.75" hidden="false" customHeight="false" outlineLevel="0" collapsed="false">
      <c r="A5212" s="0" t="n">
        <v>1910</v>
      </c>
      <c r="B5212" s="0" t="n">
        <v>8</v>
      </c>
      <c r="C5212" s="0" t="n">
        <v>2</v>
      </c>
      <c r="D5212" s="0" t="n">
        <v>75</v>
      </c>
      <c r="E5212" s="0" t="n">
        <v>59</v>
      </c>
      <c r="G5212" s="0" t="n">
        <f aca="false">ROUNDUP((D5212+E5212)/2,0)</f>
        <v>67</v>
      </c>
      <c r="U5212" s="0" t="n">
        <f aca="false">IF(G5212&lt;65,65-G5212,0)</f>
        <v>0</v>
      </c>
      <c r="V5212" s="0" t="n">
        <f aca="false">IF(G5212&gt;65,G5212-65,0)</f>
        <v>2</v>
      </c>
    </row>
    <row r="5213" customFormat="false" ht="12.75" hidden="false" customHeight="false" outlineLevel="0" collapsed="false">
      <c r="A5213" s="0" t="n">
        <v>1910</v>
      </c>
      <c r="B5213" s="0" t="n">
        <v>8</v>
      </c>
      <c r="C5213" s="0" t="n">
        <v>3</v>
      </c>
      <c r="D5213" s="0" t="n">
        <v>87</v>
      </c>
      <c r="E5213" s="0" t="n">
        <v>63</v>
      </c>
      <c r="G5213" s="0" t="n">
        <f aca="false">ROUNDUP((D5213+E5213)/2,0)</f>
        <v>75</v>
      </c>
      <c r="U5213" s="0" t="n">
        <f aca="false">IF(G5213&lt;65,65-G5213,0)</f>
        <v>0</v>
      </c>
      <c r="V5213" s="0" t="n">
        <f aca="false">IF(G5213&gt;65,G5213-65,0)</f>
        <v>10</v>
      </c>
    </row>
    <row r="5214" customFormat="false" ht="12.75" hidden="false" customHeight="false" outlineLevel="0" collapsed="false">
      <c r="A5214" s="0" t="n">
        <v>1910</v>
      </c>
      <c r="B5214" s="0" t="n">
        <v>8</v>
      </c>
      <c r="C5214" s="0" t="n">
        <v>4</v>
      </c>
      <c r="D5214" s="0" t="n">
        <v>70</v>
      </c>
      <c r="E5214" s="0" t="n">
        <v>53</v>
      </c>
      <c r="G5214" s="0" t="n">
        <f aca="false">ROUNDUP((D5214+E5214)/2,0)</f>
        <v>62</v>
      </c>
      <c r="U5214" s="0" t="n">
        <f aca="false">IF(G5214&lt;65,65-G5214,0)</f>
        <v>3</v>
      </c>
      <c r="V5214" s="0" t="n">
        <f aca="false">IF(G5214&gt;65,G5214-65,0)</f>
        <v>0</v>
      </c>
    </row>
    <row r="5215" customFormat="false" ht="12.75" hidden="false" customHeight="false" outlineLevel="0" collapsed="false">
      <c r="A5215" s="0" t="n">
        <v>1910</v>
      </c>
      <c r="B5215" s="0" t="n">
        <v>8</v>
      </c>
      <c r="C5215" s="0" t="n">
        <v>5</v>
      </c>
      <c r="D5215" s="0" t="n">
        <v>77</v>
      </c>
      <c r="E5215" s="0" t="n">
        <v>50</v>
      </c>
      <c r="G5215" s="0" t="n">
        <f aca="false">ROUNDUP((D5215+E5215)/2,0)</f>
        <v>64</v>
      </c>
      <c r="U5215" s="0" t="n">
        <f aca="false">IF(G5215&lt;65,65-G5215,0)</f>
        <v>1</v>
      </c>
      <c r="V5215" s="0" t="n">
        <f aca="false">IF(G5215&gt;65,G5215-65,0)</f>
        <v>0</v>
      </c>
    </row>
    <row r="5216" customFormat="false" ht="12.75" hidden="false" customHeight="false" outlineLevel="0" collapsed="false">
      <c r="A5216" s="0" t="n">
        <v>1910</v>
      </c>
      <c r="B5216" s="0" t="n">
        <v>8</v>
      </c>
      <c r="C5216" s="0" t="n">
        <v>6</v>
      </c>
      <c r="D5216" s="0" t="n">
        <v>80</v>
      </c>
      <c r="E5216" s="0" t="n">
        <v>52</v>
      </c>
      <c r="G5216" s="0" t="n">
        <f aca="false">ROUNDUP((D5216+E5216)/2,0)</f>
        <v>66</v>
      </c>
      <c r="U5216" s="0" t="n">
        <f aca="false">IF(G5216&lt;65,65-G5216,0)</f>
        <v>0</v>
      </c>
      <c r="V5216" s="0" t="n">
        <f aca="false">IF(G5216&gt;65,G5216-65,0)</f>
        <v>1</v>
      </c>
    </row>
    <row r="5217" customFormat="false" ht="12.75" hidden="false" customHeight="false" outlineLevel="0" collapsed="false">
      <c r="A5217" s="0" t="n">
        <v>1910</v>
      </c>
      <c r="B5217" s="0" t="n">
        <v>8</v>
      </c>
      <c r="C5217" s="0" t="n">
        <v>7</v>
      </c>
      <c r="D5217" s="0" t="n">
        <v>81</v>
      </c>
      <c r="E5217" s="0" t="n">
        <v>59</v>
      </c>
      <c r="G5217" s="0" t="n">
        <f aca="false">ROUNDUP((D5217+E5217)/2,0)</f>
        <v>70</v>
      </c>
      <c r="U5217" s="0" t="n">
        <f aca="false">IF(G5217&lt;65,65-G5217,0)</f>
        <v>0</v>
      </c>
      <c r="V5217" s="0" t="n">
        <f aca="false">IF(G5217&gt;65,G5217-65,0)</f>
        <v>5</v>
      </c>
    </row>
    <row r="5218" customFormat="false" ht="12.75" hidden="false" customHeight="false" outlineLevel="0" collapsed="false">
      <c r="A5218" s="0" t="n">
        <v>1910</v>
      </c>
      <c r="B5218" s="0" t="n">
        <v>8</v>
      </c>
      <c r="C5218" s="0" t="n">
        <v>8</v>
      </c>
      <c r="D5218" s="0" t="n">
        <v>87</v>
      </c>
      <c r="E5218" s="0" t="n">
        <v>62</v>
      </c>
      <c r="G5218" s="0" t="n">
        <f aca="false">ROUNDUP((D5218+E5218)/2,0)</f>
        <v>75</v>
      </c>
      <c r="U5218" s="0" t="n">
        <f aca="false">IF(G5218&lt;65,65-G5218,0)</f>
        <v>0</v>
      </c>
      <c r="V5218" s="0" t="n">
        <f aca="false">IF(G5218&gt;65,G5218-65,0)</f>
        <v>10</v>
      </c>
    </row>
    <row r="5219" customFormat="false" ht="12.75" hidden="false" customHeight="false" outlineLevel="0" collapsed="false">
      <c r="A5219" s="0" t="n">
        <v>1910</v>
      </c>
      <c r="B5219" s="0" t="n">
        <v>8</v>
      </c>
      <c r="C5219" s="0" t="n">
        <v>9</v>
      </c>
      <c r="D5219" s="0" t="n">
        <v>81</v>
      </c>
      <c r="E5219" s="0" t="n">
        <v>63</v>
      </c>
      <c r="G5219" s="0" t="n">
        <f aca="false">ROUNDUP((D5219+E5219)/2,0)</f>
        <v>72</v>
      </c>
      <c r="U5219" s="0" t="n">
        <f aca="false">IF(G5219&lt;65,65-G5219,0)</f>
        <v>0</v>
      </c>
      <c r="V5219" s="0" t="n">
        <f aca="false">IF(G5219&gt;65,G5219-65,0)</f>
        <v>7</v>
      </c>
    </row>
    <row r="5220" customFormat="false" ht="12.75" hidden="false" customHeight="false" outlineLevel="0" collapsed="false">
      <c r="A5220" s="0" t="n">
        <v>1910</v>
      </c>
      <c r="B5220" s="0" t="n">
        <v>8</v>
      </c>
      <c r="C5220" s="0" t="n">
        <v>10</v>
      </c>
      <c r="D5220" s="0" t="n">
        <v>77</v>
      </c>
      <c r="E5220" s="0" t="n">
        <v>57</v>
      </c>
      <c r="G5220" s="0" t="n">
        <f aca="false">ROUNDUP((D5220+E5220)/2,0)</f>
        <v>67</v>
      </c>
      <c r="U5220" s="0" t="n">
        <f aca="false">IF(G5220&lt;65,65-G5220,0)</f>
        <v>0</v>
      </c>
      <c r="V5220" s="0" t="n">
        <f aca="false">IF(G5220&gt;65,G5220-65,0)</f>
        <v>2</v>
      </c>
    </row>
    <row r="5221" customFormat="false" ht="12.75" hidden="false" customHeight="false" outlineLevel="0" collapsed="false">
      <c r="A5221" s="0" t="n">
        <v>1910</v>
      </c>
      <c r="B5221" s="0" t="n">
        <v>8</v>
      </c>
      <c r="C5221" s="0" t="n">
        <v>11</v>
      </c>
      <c r="D5221" s="0" t="n">
        <v>82</v>
      </c>
      <c r="E5221" s="0" t="n">
        <v>56</v>
      </c>
      <c r="G5221" s="0" t="n">
        <f aca="false">ROUNDUP((D5221+E5221)/2,0)</f>
        <v>69</v>
      </c>
      <c r="U5221" s="0" t="n">
        <f aca="false">IF(G5221&lt;65,65-G5221,0)</f>
        <v>0</v>
      </c>
      <c r="V5221" s="0" t="n">
        <f aca="false">IF(G5221&gt;65,G5221-65,0)</f>
        <v>4</v>
      </c>
    </row>
    <row r="5222" customFormat="false" ht="12.75" hidden="false" customHeight="false" outlineLevel="0" collapsed="false">
      <c r="A5222" s="0" t="n">
        <v>1910</v>
      </c>
      <c r="B5222" s="0" t="n">
        <v>8</v>
      </c>
      <c r="C5222" s="0" t="n">
        <v>12</v>
      </c>
      <c r="D5222" s="0" t="n">
        <v>89</v>
      </c>
      <c r="E5222" s="0" t="n">
        <v>60</v>
      </c>
      <c r="G5222" s="0" t="n">
        <f aca="false">ROUNDUP((D5222+E5222)/2,0)</f>
        <v>75</v>
      </c>
      <c r="U5222" s="0" t="n">
        <f aca="false">IF(G5222&lt;65,65-G5222,0)</f>
        <v>0</v>
      </c>
      <c r="V5222" s="0" t="n">
        <f aca="false">IF(G5222&gt;65,G5222-65,0)</f>
        <v>10</v>
      </c>
    </row>
    <row r="5223" customFormat="false" ht="12.75" hidden="false" customHeight="false" outlineLevel="0" collapsed="false">
      <c r="A5223" s="0" t="n">
        <v>1910</v>
      </c>
      <c r="B5223" s="0" t="n">
        <v>8</v>
      </c>
      <c r="C5223" s="0" t="n">
        <v>13</v>
      </c>
      <c r="D5223" s="0" t="n">
        <v>84</v>
      </c>
      <c r="E5223" s="0" t="n">
        <v>68</v>
      </c>
      <c r="G5223" s="0" t="n">
        <f aca="false">ROUNDUP((D5223+E5223)/2,0)</f>
        <v>76</v>
      </c>
      <c r="U5223" s="0" t="n">
        <f aca="false">IF(G5223&lt;65,65-G5223,0)</f>
        <v>0</v>
      </c>
      <c r="V5223" s="0" t="n">
        <f aca="false">IF(G5223&gt;65,G5223-65,0)</f>
        <v>11</v>
      </c>
    </row>
    <row r="5224" customFormat="false" ht="12.75" hidden="false" customHeight="false" outlineLevel="0" collapsed="false">
      <c r="A5224" s="0" t="n">
        <v>1910</v>
      </c>
      <c r="B5224" s="0" t="n">
        <v>8</v>
      </c>
      <c r="C5224" s="0" t="n">
        <v>14</v>
      </c>
      <c r="D5224" s="0" t="n">
        <v>68</v>
      </c>
      <c r="E5224" s="0" t="n">
        <v>64</v>
      </c>
      <c r="G5224" s="0" t="n">
        <f aca="false">ROUNDUP((D5224+E5224)/2,0)</f>
        <v>66</v>
      </c>
      <c r="U5224" s="0" t="n">
        <f aca="false">IF(G5224&lt;65,65-G5224,0)</f>
        <v>0</v>
      </c>
      <c r="V5224" s="0" t="n">
        <f aca="false">IF(G5224&gt;65,G5224-65,0)</f>
        <v>1</v>
      </c>
    </row>
    <row r="5225" customFormat="false" ht="12.75" hidden="false" customHeight="false" outlineLevel="0" collapsed="false">
      <c r="A5225" s="0" t="n">
        <v>1910</v>
      </c>
      <c r="B5225" s="0" t="n">
        <v>8</v>
      </c>
      <c r="C5225" s="0" t="n">
        <v>15</v>
      </c>
      <c r="D5225" s="0" t="n">
        <v>70</v>
      </c>
      <c r="E5225" s="0" t="n">
        <v>52</v>
      </c>
      <c r="G5225" s="0" t="n">
        <f aca="false">ROUNDUP((D5225+E5225)/2,0)</f>
        <v>61</v>
      </c>
      <c r="U5225" s="0" t="n">
        <f aca="false">IF(G5225&lt;65,65-G5225,0)</f>
        <v>4</v>
      </c>
      <c r="V5225" s="0" t="n">
        <f aca="false">IF(G5225&gt;65,G5225-65,0)</f>
        <v>0</v>
      </c>
    </row>
    <row r="5226" customFormat="false" ht="12.75" hidden="false" customHeight="false" outlineLevel="0" collapsed="false">
      <c r="A5226" s="0" t="n">
        <v>1910</v>
      </c>
      <c r="B5226" s="0" t="n">
        <v>8</v>
      </c>
      <c r="C5226" s="0" t="n">
        <v>16</v>
      </c>
      <c r="D5226" s="0" t="n">
        <v>82</v>
      </c>
      <c r="E5226" s="0" t="n">
        <v>64</v>
      </c>
      <c r="G5226" s="0" t="n">
        <f aca="false">ROUNDUP((D5226+E5226)/2,0)</f>
        <v>73</v>
      </c>
      <c r="U5226" s="0" t="n">
        <f aca="false">IF(G5226&lt;65,65-G5226,0)</f>
        <v>0</v>
      </c>
      <c r="V5226" s="0" t="n">
        <f aca="false">IF(G5226&gt;65,G5226-65,0)</f>
        <v>8</v>
      </c>
    </row>
    <row r="5227" customFormat="false" ht="12.75" hidden="false" customHeight="false" outlineLevel="0" collapsed="false">
      <c r="A5227" s="0" t="n">
        <v>1910</v>
      </c>
      <c r="B5227" s="0" t="n">
        <v>8</v>
      </c>
      <c r="C5227" s="0" t="n">
        <v>17</v>
      </c>
      <c r="D5227" s="0" t="n">
        <v>78</v>
      </c>
      <c r="E5227" s="0" t="n">
        <v>65</v>
      </c>
      <c r="G5227" s="0" t="n">
        <f aca="false">ROUNDUP((D5227+E5227)/2,0)</f>
        <v>72</v>
      </c>
      <c r="U5227" s="0" t="n">
        <f aca="false">IF(G5227&lt;65,65-G5227,0)</f>
        <v>0</v>
      </c>
      <c r="V5227" s="0" t="n">
        <f aca="false">IF(G5227&gt;65,G5227-65,0)</f>
        <v>7</v>
      </c>
    </row>
    <row r="5228" customFormat="false" ht="12.75" hidden="false" customHeight="false" outlineLevel="0" collapsed="false">
      <c r="A5228" s="0" t="n">
        <v>1910</v>
      </c>
      <c r="B5228" s="0" t="n">
        <v>8</v>
      </c>
      <c r="C5228" s="0" t="n">
        <v>18</v>
      </c>
      <c r="D5228" s="0" t="n">
        <v>77</v>
      </c>
      <c r="E5228" s="0" t="n">
        <v>59</v>
      </c>
      <c r="G5228" s="0" t="n">
        <f aca="false">ROUNDUP((D5228+E5228)/2,0)</f>
        <v>68</v>
      </c>
      <c r="U5228" s="0" t="n">
        <f aca="false">IF(G5228&lt;65,65-G5228,0)</f>
        <v>0</v>
      </c>
      <c r="V5228" s="0" t="n">
        <f aca="false">IF(G5228&gt;65,G5228-65,0)</f>
        <v>3</v>
      </c>
    </row>
    <row r="5229" customFormat="false" ht="12.75" hidden="false" customHeight="false" outlineLevel="0" collapsed="false">
      <c r="A5229" s="0" t="n">
        <v>1910</v>
      </c>
      <c r="B5229" s="0" t="n">
        <v>8</v>
      </c>
      <c r="C5229" s="0" t="n">
        <v>19</v>
      </c>
      <c r="D5229" s="0" t="n">
        <v>78</v>
      </c>
      <c r="E5229" s="0" t="n">
        <v>52</v>
      </c>
      <c r="G5229" s="0" t="n">
        <f aca="false">ROUNDUP((D5229+E5229)/2,0)</f>
        <v>65</v>
      </c>
      <c r="U5229" s="0" t="n">
        <f aca="false">IF(G5229&lt;65,65-G5229,0)</f>
        <v>0</v>
      </c>
      <c r="V5229" s="0" t="n">
        <f aca="false">IF(G5229&gt;65,G5229-65,0)</f>
        <v>0</v>
      </c>
    </row>
    <row r="5230" customFormat="false" ht="12.75" hidden="false" customHeight="false" outlineLevel="0" collapsed="false">
      <c r="A5230" s="0" t="n">
        <v>1910</v>
      </c>
      <c r="B5230" s="0" t="n">
        <v>8</v>
      </c>
      <c r="C5230" s="0" t="n">
        <v>20</v>
      </c>
      <c r="D5230" s="0" t="n">
        <v>85</v>
      </c>
      <c r="E5230" s="0" t="n">
        <v>63</v>
      </c>
      <c r="G5230" s="0" t="n">
        <f aca="false">ROUNDUP((D5230+E5230)/2,0)</f>
        <v>74</v>
      </c>
      <c r="U5230" s="0" t="n">
        <f aca="false">IF(G5230&lt;65,65-G5230,0)</f>
        <v>0</v>
      </c>
      <c r="V5230" s="0" t="n">
        <f aca="false">IF(G5230&gt;65,G5230-65,0)</f>
        <v>9</v>
      </c>
    </row>
    <row r="5231" customFormat="false" ht="12.75" hidden="false" customHeight="false" outlineLevel="0" collapsed="false">
      <c r="A5231" s="0" t="n">
        <v>1910</v>
      </c>
      <c r="B5231" s="0" t="n">
        <v>8</v>
      </c>
      <c r="C5231" s="0" t="n">
        <v>21</v>
      </c>
      <c r="D5231" s="0" t="n">
        <v>88</v>
      </c>
      <c r="E5231" s="0" t="n">
        <v>67</v>
      </c>
      <c r="G5231" s="0" t="n">
        <f aca="false">ROUNDUP((D5231+E5231)/2,0)</f>
        <v>78</v>
      </c>
      <c r="U5231" s="0" t="n">
        <f aca="false">IF(G5231&lt;65,65-G5231,0)</f>
        <v>0</v>
      </c>
      <c r="V5231" s="0" t="n">
        <f aca="false">IF(G5231&gt;65,G5231-65,0)</f>
        <v>13</v>
      </c>
    </row>
    <row r="5232" customFormat="false" ht="12.75" hidden="false" customHeight="false" outlineLevel="0" collapsed="false">
      <c r="A5232" s="0" t="n">
        <v>1910</v>
      </c>
      <c r="B5232" s="0" t="n">
        <v>8</v>
      </c>
      <c r="C5232" s="0" t="n">
        <v>22</v>
      </c>
      <c r="D5232" s="0" t="n">
        <v>92</v>
      </c>
      <c r="E5232" s="0" t="n">
        <v>66</v>
      </c>
      <c r="G5232" s="0" t="n">
        <f aca="false">ROUNDUP((D5232+E5232)/2,0)</f>
        <v>79</v>
      </c>
      <c r="U5232" s="0" t="n">
        <f aca="false">IF(G5232&lt;65,65-G5232,0)</f>
        <v>0</v>
      </c>
      <c r="V5232" s="0" t="n">
        <f aca="false">IF(G5232&gt;65,G5232-65,0)</f>
        <v>14</v>
      </c>
    </row>
    <row r="5233" customFormat="false" ht="12.75" hidden="false" customHeight="false" outlineLevel="0" collapsed="false">
      <c r="A5233" s="0" t="n">
        <v>1910</v>
      </c>
      <c r="B5233" s="0" t="n">
        <v>8</v>
      </c>
      <c r="C5233" s="0" t="n">
        <v>23</v>
      </c>
      <c r="D5233" s="0" t="n">
        <v>73</v>
      </c>
      <c r="E5233" s="0" t="n">
        <v>65</v>
      </c>
      <c r="G5233" s="0" t="n">
        <f aca="false">ROUNDUP((D5233+E5233)/2,0)</f>
        <v>69</v>
      </c>
      <c r="U5233" s="0" t="n">
        <f aca="false">IF(G5233&lt;65,65-G5233,0)</f>
        <v>0</v>
      </c>
      <c r="V5233" s="0" t="n">
        <f aca="false">IF(G5233&gt;65,G5233-65,0)</f>
        <v>4</v>
      </c>
    </row>
    <row r="5234" customFormat="false" ht="12.75" hidden="false" customHeight="false" outlineLevel="0" collapsed="false">
      <c r="A5234" s="0" t="n">
        <v>1910</v>
      </c>
      <c r="B5234" s="0" t="n">
        <v>8</v>
      </c>
      <c r="C5234" s="0" t="n">
        <v>24</v>
      </c>
      <c r="D5234" s="0" t="n">
        <v>86</v>
      </c>
      <c r="E5234" s="0" t="n">
        <v>67</v>
      </c>
      <c r="G5234" s="0" t="n">
        <f aca="false">ROUNDUP((D5234+E5234)/2,0)</f>
        <v>77</v>
      </c>
      <c r="U5234" s="0" t="n">
        <f aca="false">IF(G5234&lt;65,65-G5234,0)</f>
        <v>0</v>
      </c>
      <c r="V5234" s="0" t="n">
        <f aca="false">IF(G5234&gt;65,G5234-65,0)</f>
        <v>12</v>
      </c>
    </row>
    <row r="5235" customFormat="false" ht="12.75" hidden="false" customHeight="false" outlineLevel="0" collapsed="false">
      <c r="A5235" s="0" t="n">
        <v>1910</v>
      </c>
      <c r="B5235" s="0" t="n">
        <v>8</v>
      </c>
      <c r="C5235" s="0" t="n">
        <v>25</v>
      </c>
      <c r="D5235" s="0" t="n">
        <v>67</v>
      </c>
      <c r="E5235" s="0" t="n">
        <v>49</v>
      </c>
      <c r="G5235" s="0" t="n">
        <f aca="false">ROUNDUP((D5235+E5235)/2,0)</f>
        <v>58</v>
      </c>
      <c r="U5235" s="0" t="n">
        <f aca="false">IF(G5235&lt;65,65-G5235,0)</f>
        <v>7</v>
      </c>
      <c r="V5235" s="0" t="n">
        <f aca="false">IF(G5235&gt;65,G5235-65,0)</f>
        <v>0</v>
      </c>
    </row>
    <row r="5236" customFormat="false" ht="12.75" hidden="false" customHeight="false" outlineLevel="0" collapsed="false">
      <c r="A5236" s="0" t="n">
        <v>1910</v>
      </c>
      <c r="B5236" s="0" t="n">
        <v>8</v>
      </c>
      <c r="C5236" s="0" t="n">
        <v>26</v>
      </c>
      <c r="D5236" s="0" t="n">
        <v>73</v>
      </c>
      <c r="E5236" s="0" t="n">
        <v>46</v>
      </c>
      <c r="G5236" s="0" t="n">
        <f aca="false">ROUNDUP((D5236+E5236)/2,0)</f>
        <v>60</v>
      </c>
      <c r="U5236" s="0" t="n">
        <f aca="false">IF(G5236&lt;65,65-G5236,0)</f>
        <v>5</v>
      </c>
      <c r="V5236" s="0" t="n">
        <f aca="false">IF(G5236&gt;65,G5236-65,0)</f>
        <v>0</v>
      </c>
    </row>
    <row r="5237" customFormat="false" ht="12.75" hidden="false" customHeight="false" outlineLevel="0" collapsed="false">
      <c r="A5237" s="0" t="n">
        <v>1910</v>
      </c>
      <c r="B5237" s="0" t="n">
        <v>8</v>
      </c>
      <c r="C5237" s="0" t="n">
        <v>27</v>
      </c>
      <c r="D5237" s="0" t="n">
        <v>76</v>
      </c>
      <c r="E5237" s="0" t="n">
        <v>55</v>
      </c>
      <c r="G5237" s="0" t="n">
        <f aca="false">ROUNDUP((D5237+E5237)/2,0)</f>
        <v>66</v>
      </c>
      <c r="U5237" s="0" t="n">
        <f aca="false">IF(G5237&lt;65,65-G5237,0)</f>
        <v>0</v>
      </c>
      <c r="V5237" s="0" t="n">
        <f aca="false">IF(G5237&gt;65,G5237-65,0)</f>
        <v>1</v>
      </c>
    </row>
    <row r="5238" customFormat="false" ht="12.75" hidden="false" customHeight="false" outlineLevel="0" collapsed="false">
      <c r="A5238" s="0" t="n">
        <v>1910</v>
      </c>
      <c r="B5238" s="0" t="n">
        <v>8</v>
      </c>
      <c r="C5238" s="0" t="n">
        <v>28</v>
      </c>
      <c r="D5238" s="0" t="n">
        <v>71</v>
      </c>
      <c r="E5238" s="0" t="n">
        <v>59</v>
      </c>
      <c r="G5238" s="0" t="n">
        <f aca="false">ROUNDUP((D5238+E5238)/2,0)</f>
        <v>65</v>
      </c>
      <c r="U5238" s="0" t="n">
        <f aca="false">IF(G5238&lt;65,65-G5238,0)</f>
        <v>0</v>
      </c>
      <c r="V5238" s="0" t="n">
        <f aca="false">IF(G5238&gt;65,G5238-65,0)</f>
        <v>0</v>
      </c>
    </row>
    <row r="5239" customFormat="false" ht="12.75" hidden="false" customHeight="false" outlineLevel="0" collapsed="false">
      <c r="A5239" s="0" t="n">
        <v>1910</v>
      </c>
      <c r="B5239" s="0" t="n">
        <v>8</v>
      </c>
      <c r="C5239" s="0" t="n">
        <v>29</v>
      </c>
      <c r="D5239" s="0" t="n">
        <v>70</v>
      </c>
      <c r="E5239" s="0" t="n">
        <v>62</v>
      </c>
      <c r="G5239" s="0" t="n">
        <f aca="false">ROUNDUP((D5239+E5239)/2,0)</f>
        <v>66</v>
      </c>
      <c r="U5239" s="0" t="n">
        <f aca="false">IF(G5239&lt;65,65-G5239,0)</f>
        <v>0</v>
      </c>
      <c r="V5239" s="0" t="n">
        <f aca="false">IF(G5239&gt;65,G5239-65,0)</f>
        <v>1</v>
      </c>
    </row>
    <row r="5240" customFormat="false" ht="12.75" hidden="false" customHeight="false" outlineLevel="0" collapsed="false">
      <c r="A5240" s="0" t="n">
        <v>1910</v>
      </c>
      <c r="B5240" s="0" t="n">
        <v>8</v>
      </c>
      <c r="C5240" s="0" t="n">
        <v>30</v>
      </c>
      <c r="D5240" s="0" t="n">
        <v>77</v>
      </c>
      <c r="E5240" s="0" t="n">
        <v>59</v>
      </c>
      <c r="G5240" s="0" t="n">
        <f aca="false">ROUNDUP((D5240+E5240)/2,0)</f>
        <v>68</v>
      </c>
      <c r="U5240" s="0" t="n">
        <f aca="false">IF(G5240&lt;65,65-G5240,0)</f>
        <v>0</v>
      </c>
      <c r="V5240" s="0" t="n">
        <f aca="false">IF(G5240&gt;65,G5240-65,0)</f>
        <v>3</v>
      </c>
    </row>
    <row r="5241" customFormat="false" ht="12.75" hidden="false" customHeight="false" outlineLevel="0" collapsed="false">
      <c r="A5241" s="0" t="n">
        <v>1910</v>
      </c>
      <c r="B5241" s="0" t="n">
        <v>8</v>
      </c>
      <c r="C5241" s="0" t="n">
        <v>31</v>
      </c>
      <c r="D5241" s="0" t="n">
        <v>70</v>
      </c>
      <c r="E5241" s="0" t="n">
        <v>53</v>
      </c>
      <c r="G5241" s="0" t="n">
        <f aca="false">ROUNDUP((D5241+E5241)/2,0)</f>
        <v>62</v>
      </c>
      <c r="H5241" s="0" t="n">
        <f aca="false">1+H5210</f>
        <v>172</v>
      </c>
      <c r="I5241" s="2" t="n">
        <f aca="false">AVERAGE(C5211:C5241)</f>
        <v>16</v>
      </c>
      <c r="J5241" s="2" t="n">
        <f aca="false">AVERAGE(E5211:E5241)</f>
        <v>59.0645161290323</v>
      </c>
      <c r="K5241" s="2" t="n">
        <f aca="false">AVERAGE(G5211:G5241)</f>
        <v>68.8387096774194</v>
      </c>
      <c r="L5241" s="2"/>
      <c r="M5241" s="0" t="n">
        <f aca="false">COUNT(D5211:D5241)</f>
        <v>31</v>
      </c>
      <c r="N5241" s="0" t="n">
        <f aca="false">COUNTIF((D5211:D5241),"&gt;=90")</f>
        <v>1</v>
      </c>
      <c r="O5241" s="0" t="n">
        <f aca="false">COUNTIF((D5211:D5241),"&lt;=32")</f>
        <v>0</v>
      </c>
      <c r="P5241" s="0" t="n">
        <f aca="false">COUNTIF((D5211:D5241),"&lt;=0")</f>
        <v>0</v>
      </c>
      <c r="Q5241" s="0" t="n">
        <f aca="false">COUNT(E5211:E5241)</f>
        <v>31</v>
      </c>
      <c r="R5241" s="0" t="n">
        <f aca="false">COUNTIF(E5211:E5241,"&lt;=0")</f>
        <v>0</v>
      </c>
      <c r="S5241" s="0" t="n">
        <f aca="false">COUNTIF((E5211:E5241),"&lt;=32")</f>
        <v>0</v>
      </c>
      <c r="T5241" s="2"/>
      <c r="U5241" s="0" t="n">
        <f aca="false">IF(G5241&lt;65,65-G5241,0)</f>
        <v>3</v>
      </c>
      <c r="V5241" s="0" t="n">
        <f aca="false">IF(G5241&gt;65,G5241-65,0)</f>
        <v>0</v>
      </c>
      <c r="X5241" s="3" t="n">
        <f aca="false">SUM(U5211:U5241)</f>
        <v>23</v>
      </c>
      <c r="Y5241" s="3" t="n">
        <f aca="false">SUM(V5211:V5241)</f>
        <v>142</v>
      </c>
    </row>
    <row r="5242" customFormat="false" ht="12.75" hidden="false" customHeight="false" outlineLevel="0" collapsed="false">
      <c r="A5242" s="0" t="n">
        <v>1910</v>
      </c>
      <c r="B5242" s="0" t="n">
        <v>9</v>
      </c>
      <c r="C5242" s="0" t="n">
        <v>1</v>
      </c>
      <c r="D5242" s="0" t="n">
        <v>67</v>
      </c>
      <c r="E5242" s="0" t="n">
        <v>51</v>
      </c>
      <c r="G5242" s="0" t="n">
        <f aca="false">ROUNDUP((D5242+E5242)/2,0)</f>
        <v>59</v>
      </c>
      <c r="U5242" s="0" t="n">
        <f aca="false">IF(G5242&lt;65,65-G5242,0)</f>
        <v>6</v>
      </c>
      <c r="V5242" s="0" t="n">
        <f aca="false">IF(G5242&gt;65,G5242-65,0)</f>
        <v>0</v>
      </c>
    </row>
    <row r="5243" customFormat="false" ht="12.75" hidden="false" customHeight="false" outlineLevel="0" collapsed="false">
      <c r="A5243" s="0" t="n">
        <v>1910</v>
      </c>
      <c r="B5243" s="0" t="n">
        <v>9</v>
      </c>
      <c r="C5243" s="0" t="n">
        <v>2</v>
      </c>
      <c r="D5243" s="0" t="n">
        <v>73</v>
      </c>
      <c r="E5243" s="0" t="n">
        <v>50</v>
      </c>
      <c r="G5243" s="0" t="n">
        <f aca="false">ROUNDUP((D5243+E5243)/2,0)</f>
        <v>62</v>
      </c>
      <c r="U5243" s="0" t="n">
        <f aca="false">IF(G5243&lt;65,65-G5243,0)</f>
        <v>3</v>
      </c>
      <c r="V5243" s="0" t="n">
        <f aca="false">IF(G5243&gt;65,G5243-65,0)</f>
        <v>0</v>
      </c>
    </row>
    <row r="5244" customFormat="false" ht="12.75" hidden="false" customHeight="false" outlineLevel="0" collapsed="false">
      <c r="A5244" s="0" t="n">
        <v>1910</v>
      </c>
      <c r="B5244" s="0" t="n">
        <v>9</v>
      </c>
      <c r="C5244" s="0" t="n">
        <v>3</v>
      </c>
      <c r="D5244" s="0" t="n">
        <v>64</v>
      </c>
      <c r="E5244" s="0" t="n">
        <v>53</v>
      </c>
      <c r="G5244" s="0" t="n">
        <f aca="false">ROUNDUP((D5244+E5244)/2,0)</f>
        <v>59</v>
      </c>
      <c r="U5244" s="0" t="n">
        <f aca="false">IF(G5244&lt;65,65-G5244,0)</f>
        <v>6</v>
      </c>
      <c r="V5244" s="0" t="n">
        <f aca="false">IF(G5244&gt;65,G5244-65,0)</f>
        <v>0</v>
      </c>
    </row>
    <row r="5245" customFormat="false" ht="12.75" hidden="false" customHeight="false" outlineLevel="0" collapsed="false">
      <c r="A5245" s="0" t="n">
        <v>1910</v>
      </c>
      <c r="B5245" s="0" t="n">
        <v>9</v>
      </c>
      <c r="C5245" s="0" t="n">
        <v>4</v>
      </c>
      <c r="D5245" s="0" t="n">
        <v>66</v>
      </c>
      <c r="E5245" s="0" t="n">
        <v>49</v>
      </c>
      <c r="G5245" s="0" t="n">
        <f aca="false">ROUNDUP((D5245+E5245)/2,0)</f>
        <v>58</v>
      </c>
      <c r="U5245" s="0" t="n">
        <f aca="false">IF(G5245&lt;65,65-G5245,0)</f>
        <v>7</v>
      </c>
      <c r="V5245" s="0" t="n">
        <f aca="false">IF(G5245&gt;65,G5245-65,0)</f>
        <v>0</v>
      </c>
    </row>
    <row r="5246" customFormat="false" ht="12.75" hidden="false" customHeight="false" outlineLevel="0" collapsed="false">
      <c r="A5246" s="0" t="n">
        <v>1910</v>
      </c>
      <c r="B5246" s="0" t="n">
        <v>9</v>
      </c>
      <c r="C5246" s="0" t="n">
        <v>5</v>
      </c>
      <c r="D5246" s="0" t="n">
        <v>61</v>
      </c>
      <c r="E5246" s="0" t="n">
        <v>58</v>
      </c>
      <c r="G5246" s="0" t="n">
        <f aca="false">ROUNDUP((D5246+E5246)/2,0)</f>
        <v>60</v>
      </c>
      <c r="U5246" s="0" t="n">
        <f aca="false">IF(G5246&lt;65,65-G5246,0)</f>
        <v>5</v>
      </c>
      <c r="V5246" s="0" t="n">
        <f aca="false">IF(G5246&gt;65,G5246-65,0)</f>
        <v>0</v>
      </c>
    </row>
    <row r="5247" customFormat="false" ht="12.75" hidden="false" customHeight="false" outlineLevel="0" collapsed="false">
      <c r="A5247" s="0" t="n">
        <v>1910</v>
      </c>
      <c r="B5247" s="0" t="n">
        <v>9</v>
      </c>
      <c r="C5247" s="0" t="n">
        <v>6</v>
      </c>
      <c r="D5247" s="0" t="n">
        <v>70</v>
      </c>
      <c r="E5247" s="0" t="n">
        <v>57</v>
      </c>
      <c r="G5247" s="0" t="n">
        <f aca="false">ROUNDUP((D5247+E5247)/2,0)</f>
        <v>64</v>
      </c>
      <c r="U5247" s="0" t="n">
        <f aca="false">IF(G5247&lt;65,65-G5247,0)</f>
        <v>1</v>
      </c>
      <c r="V5247" s="0" t="n">
        <f aca="false">IF(G5247&gt;65,G5247-65,0)</f>
        <v>0</v>
      </c>
    </row>
    <row r="5248" customFormat="false" ht="12.75" hidden="false" customHeight="false" outlineLevel="0" collapsed="false">
      <c r="A5248" s="0" t="n">
        <v>1910</v>
      </c>
      <c r="B5248" s="0" t="n">
        <v>9</v>
      </c>
      <c r="C5248" s="0" t="n">
        <v>7</v>
      </c>
      <c r="D5248" s="0" t="n">
        <v>83</v>
      </c>
      <c r="E5248" s="0" t="n">
        <v>53</v>
      </c>
      <c r="G5248" s="0" t="n">
        <f aca="false">ROUNDUP((D5248+E5248)/2,0)</f>
        <v>68</v>
      </c>
      <c r="U5248" s="0" t="n">
        <f aca="false">IF(G5248&lt;65,65-G5248,0)</f>
        <v>0</v>
      </c>
      <c r="V5248" s="0" t="n">
        <f aca="false">IF(G5248&gt;65,G5248-65,0)</f>
        <v>3</v>
      </c>
    </row>
    <row r="5249" customFormat="false" ht="12.75" hidden="false" customHeight="false" outlineLevel="0" collapsed="false">
      <c r="A5249" s="0" t="n">
        <v>1910</v>
      </c>
      <c r="B5249" s="0" t="n">
        <v>9</v>
      </c>
      <c r="C5249" s="0" t="n">
        <v>8</v>
      </c>
      <c r="D5249" s="0" t="n">
        <v>78</v>
      </c>
      <c r="E5249" s="0" t="n">
        <v>49</v>
      </c>
      <c r="G5249" s="0" t="n">
        <f aca="false">ROUNDUP((D5249+E5249)/2,0)</f>
        <v>64</v>
      </c>
      <c r="U5249" s="0" t="n">
        <f aca="false">IF(G5249&lt;65,65-G5249,0)</f>
        <v>1</v>
      </c>
      <c r="V5249" s="0" t="n">
        <f aca="false">IF(G5249&gt;65,G5249-65,0)</f>
        <v>0</v>
      </c>
    </row>
    <row r="5250" customFormat="false" ht="12.75" hidden="false" customHeight="false" outlineLevel="0" collapsed="false">
      <c r="A5250" s="0" t="n">
        <v>1910</v>
      </c>
      <c r="B5250" s="0" t="n">
        <v>9</v>
      </c>
      <c r="C5250" s="0" t="n">
        <v>9</v>
      </c>
      <c r="D5250" s="0" t="n">
        <v>65</v>
      </c>
      <c r="E5250" s="0" t="n">
        <v>43</v>
      </c>
      <c r="G5250" s="0" t="n">
        <f aca="false">ROUNDUP((D5250+E5250)/2,0)</f>
        <v>54</v>
      </c>
      <c r="U5250" s="0" t="n">
        <f aca="false">IF(G5250&lt;65,65-G5250,0)</f>
        <v>11</v>
      </c>
      <c r="V5250" s="0" t="n">
        <f aca="false">IF(G5250&gt;65,G5250-65,0)</f>
        <v>0</v>
      </c>
    </row>
    <row r="5251" customFormat="false" ht="12.75" hidden="false" customHeight="false" outlineLevel="0" collapsed="false">
      <c r="A5251" s="0" t="n">
        <v>1910</v>
      </c>
      <c r="B5251" s="0" t="n">
        <v>9</v>
      </c>
      <c r="C5251" s="0" t="n">
        <v>10</v>
      </c>
      <c r="D5251" s="0" t="n">
        <v>67</v>
      </c>
      <c r="E5251" s="0" t="n">
        <v>45</v>
      </c>
      <c r="G5251" s="0" t="n">
        <f aca="false">ROUNDUP((D5251+E5251)/2,0)</f>
        <v>56</v>
      </c>
      <c r="U5251" s="0" t="n">
        <f aca="false">IF(G5251&lt;65,65-G5251,0)</f>
        <v>9</v>
      </c>
      <c r="V5251" s="0" t="n">
        <f aca="false">IF(G5251&gt;65,G5251-65,0)</f>
        <v>0</v>
      </c>
    </row>
    <row r="5252" customFormat="false" ht="12.75" hidden="false" customHeight="false" outlineLevel="0" collapsed="false">
      <c r="A5252" s="0" t="n">
        <v>1910</v>
      </c>
      <c r="B5252" s="0" t="n">
        <v>9</v>
      </c>
      <c r="C5252" s="0" t="n">
        <v>11</v>
      </c>
      <c r="D5252" s="0" t="n">
        <v>77</v>
      </c>
      <c r="E5252" s="0" t="n">
        <v>51</v>
      </c>
      <c r="G5252" s="0" t="n">
        <f aca="false">ROUNDUP((D5252+E5252)/2,0)</f>
        <v>64</v>
      </c>
      <c r="U5252" s="0" t="n">
        <f aca="false">IF(G5252&lt;65,65-G5252,0)</f>
        <v>1</v>
      </c>
      <c r="V5252" s="0" t="n">
        <f aca="false">IF(G5252&gt;65,G5252-65,0)</f>
        <v>0</v>
      </c>
    </row>
    <row r="5253" customFormat="false" ht="12.75" hidden="false" customHeight="false" outlineLevel="0" collapsed="false">
      <c r="A5253" s="0" t="n">
        <v>1910</v>
      </c>
      <c r="B5253" s="0" t="n">
        <v>9</v>
      </c>
      <c r="C5253" s="0" t="n">
        <v>12</v>
      </c>
      <c r="D5253" s="0" t="n">
        <v>57</v>
      </c>
      <c r="E5253" s="0" t="n">
        <v>47</v>
      </c>
      <c r="G5253" s="0" t="n">
        <f aca="false">ROUNDUP((D5253+E5253)/2,0)</f>
        <v>52</v>
      </c>
      <c r="U5253" s="0" t="n">
        <f aca="false">IF(G5253&lt;65,65-G5253,0)</f>
        <v>13</v>
      </c>
      <c r="V5253" s="0" t="n">
        <f aca="false">IF(G5253&gt;65,G5253-65,0)</f>
        <v>0</v>
      </c>
    </row>
    <row r="5254" customFormat="false" ht="12.75" hidden="false" customHeight="false" outlineLevel="0" collapsed="false">
      <c r="A5254" s="0" t="n">
        <v>1910</v>
      </c>
      <c r="B5254" s="0" t="n">
        <v>9</v>
      </c>
      <c r="C5254" s="0" t="n">
        <v>13</v>
      </c>
      <c r="D5254" s="0" t="n">
        <v>67</v>
      </c>
      <c r="E5254" s="0" t="n">
        <v>47</v>
      </c>
      <c r="G5254" s="0" t="n">
        <f aca="false">ROUNDUP((D5254+E5254)/2,0)</f>
        <v>57</v>
      </c>
      <c r="U5254" s="0" t="n">
        <f aca="false">IF(G5254&lt;65,65-G5254,0)</f>
        <v>8</v>
      </c>
      <c r="V5254" s="0" t="n">
        <f aca="false">IF(G5254&gt;65,G5254-65,0)</f>
        <v>0</v>
      </c>
    </row>
    <row r="5255" customFormat="false" ht="12.75" hidden="false" customHeight="false" outlineLevel="0" collapsed="false">
      <c r="A5255" s="0" t="n">
        <v>1910</v>
      </c>
      <c r="B5255" s="0" t="n">
        <v>9</v>
      </c>
      <c r="C5255" s="0" t="n">
        <v>14</v>
      </c>
      <c r="D5255" s="0" t="n">
        <v>72</v>
      </c>
      <c r="E5255" s="0" t="n">
        <v>47</v>
      </c>
      <c r="G5255" s="0" t="n">
        <f aca="false">ROUNDUP((D5255+E5255)/2,0)</f>
        <v>60</v>
      </c>
      <c r="U5255" s="0" t="n">
        <f aca="false">IF(G5255&lt;65,65-G5255,0)</f>
        <v>5</v>
      </c>
      <c r="V5255" s="0" t="n">
        <f aca="false">IF(G5255&gt;65,G5255-65,0)</f>
        <v>0</v>
      </c>
    </row>
    <row r="5256" customFormat="false" ht="12.75" hidden="false" customHeight="false" outlineLevel="0" collapsed="false">
      <c r="A5256" s="0" t="n">
        <v>1910</v>
      </c>
      <c r="B5256" s="0" t="n">
        <v>9</v>
      </c>
      <c r="C5256" s="0" t="n">
        <v>15</v>
      </c>
      <c r="D5256" s="0" t="n">
        <v>74</v>
      </c>
      <c r="E5256" s="0" t="n">
        <v>50</v>
      </c>
      <c r="G5256" s="0" t="n">
        <f aca="false">ROUNDUP((D5256+E5256)/2,0)</f>
        <v>62</v>
      </c>
      <c r="U5256" s="0" t="n">
        <f aca="false">IF(G5256&lt;65,65-G5256,0)</f>
        <v>3</v>
      </c>
      <c r="V5256" s="0" t="n">
        <f aca="false">IF(G5256&gt;65,G5256-65,0)</f>
        <v>0</v>
      </c>
    </row>
    <row r="5257" customFormat="false" ht="12.75" hidden="false" customHeight="false" outlineLevel="0" collapsed="false">
      <c r="A5257" s="0" t="n">
        <v>1910</v>
      </c>
      <c r="B5257" s="0" t="n">
        <v>9</v>
      </c>
      <c r="C5257" s="0" t="n">
        <v>16</v>
      </c>
      <c r="D5257" s="0" t="n">
        <v>75</v>
      </c>
      <c r="E5257" s="0" t="n">
        <v>53</v>
      </c>
      <c r="G5257" s="0" t="n">
        <f aca="false">ROUNDUP((D5257+E5257)/2,0)</f>
        <v>64</v>
      </c>
      <c r="U5257" s="0" t="n">
        <f aca="false">IF(G5257&lt;65,65-G5257,0)</f>
        <v>1</v>
      </c>
      <c r="V5257" s="0" t="n">
        <f aca="false">IF(G5257&gt;65,G5257-65,0)</f>
        <v>0</v>
      </c>
    </row>
    <row r="5258" customFormat="false" ht="12.75" hidden="false" customHeight="false" outlineLevel="0" collapsed="false">
      <c r="A5258" s="0" t="n">
        <v>1910</v>
      </c>
      <c r="B5258" s="0" t="n">
        <v>9</v>
      </c>
      <c r="C5258" s="0" t="n">
        <v>17</v>
      </c>
      <c r="D5258" s="0" t="n">
        <v>75</v>
      </c>
      <c r="E5258" s="0" t="n">
        <v>56</v>
      </c>
      <c r="G5258" s="0" t="n">
        <f aca="false">ROUNDUP((D5258+E5258)/2,0)</f>
        <v>66</v>
      </c>
      <c r="U5258" s="0" t="n">
        <f aca="false">IF(G5258&lt;65,65-G5258,0)</f>
        <v>0</v>
      </c>
      <c r="V5258" s="0" t="n">
        <f aca="false">IF(G5258&gt;65,G5258-65,0)</f>
        <v>1</v>
      </c>
    </row>
    <row r="5259" customFormat="false" ht="12.75" hidden="false" customHeight="false" outlineLevel="0" collapsed="false">
      <c r="A5259" s="0" t="n">
        <v>1910</v>
      </c>
      <c r="B5259" s="0" t="n">
        <v>9</v>
      </c>
      <c r="C5259" s="0" t="n">
        <v>18</v>
      </c>
      <c r="D5259" s="0" t="n">
        <v>65</v>
      </c>
      <c r="E5259" s="0" t="n">
        <v>53</v>
      </c>
      <c r="G5259" s="0" t="n">
        <f aca="false">ROUNDUP((D5259+E5259)/2,0)</f>
        <v>59</v>
      </c>
      <c r="U5259" s="0" t="n">
        <f aca="false">IF(G5259&lt;65,65-G5259,0)</f>
        <v>6</v>
      </c>
      <c r="V5259" s="0" t="n">
        <f aca="false">IF(G5259&gt;65,G5259-65,0)</f>
        <v>0</v>
      </c>
    </row>
    <row r="5260" customFormat="false" ht="12.75" hidden="false" customHeight="false" outlineLevel="0" collapsed="false">
      <c r="A5260" s="0" t="n">
        <v>1910</v>
      </c>
      <c r="B5260" s="0" t="n">
        <v>9</v>
      </c>
      <c r="C5260" s="0" t="n">
        <v>19</v>
      </c>
      <c r="D5260" s="0" t="n">
        <v>69</v>
      </c>
      <c r="E5260" s="0" t="n">
        <v>51</v>
      </c>
      <c r="G5260" s="0" t="n">
        <f aca="false">ROUNDUP((D5260+E5260)/2,0)</f>
        <v>60</v>
      </c>
      <c r="U5260" s="0" t="n">
        <f aca="false">IF(G5260&lt;65,65-G5260,0)</f>
        <v>5</v>
      </c>
      <c r="V5260" s="0" t="n">
        <f aca="false">IF(G5260&gt;65,G5260-65,0)</f>
        <v>0</v>
      </c>
    </row>
    <row r="5261" customFormat="false" ht="12.75" hidden="false" customHeight="false" outlineLevel="0" collapsed="false">
      <c r="A5261" s="0" t="n">
        <v>1910</v>
      </c>
      <c r="B5261" s="0" t="n">
        <v>9</v>
      </c>
      <c r="C5261" s="0" t="n">
        <v>20</v>
      </c>
      <c r="D5261" s="0" t="n">
        <v>77</v>
      </c>
      <c r="E5261" s="0" t="n">
        <v>58</v>
      </c>
      <c r="G5261" s="0" t="n">
        <f aca="false">ROUNDUP((D5261+E5261)/2,0)</f>
        <v>68</v>
      </c>
      <c r="U5261" s="0" t="n">
        <f aca="false">IF(G5261&lt;65,65-G5261,0)</f>
        <v>0</v>
      </c>
      <c r="V5261" s="0" t="n">
        <f aca="false">IF(G5261&gt;65,G5261-65,0)</f>
        <v>3</v>
      </c>
    </row>
    <row r="5262" customFormat="false" ht="12.75" hidden="false" customHeight="false" outlineLevel="0" collapsed="false">
      <c r="A5262" s="0" t="n">
        <v>1910</v>
      </c>
      <c r="B5262" s="0" t="n">
        <v>9</v>
      </c>
      <c r="C5262" s="0" t="n">
        <v>21</v>
      </c>
      <c r="D5262" s="0" t="n">
        <v>64</v>
      </c>
      <c r="E5262" s="0" t="n">
        <v>50</v>
      </c>
      <c r="G5262" s="0" t="n">
        <f aca="false">ROUNDUP((D5262+E5262)/2,0)</f>
        <v>57</v>
      </c>
      <c r="U5262" s="0" t="n">
        <f aca="false">IF(G5262&lt;65,65-G5262,0)</f>
        <v>8</v>
      </c>
      <c r="V5262" s="0" t="n">
        <f aca="false">IF(G5262&gt;65,G5262-65,0)</f>
        <v>0</v>
      </c>
    </row>
    <row r="5263" customFormat="false" ht="12.75" hidden="false" customHeight="false" outlineLevel="0" collapsed="false">
      <c r="A5263" s="0" t="n">
        <v>1910</v>
      </c>
      <c r="B5263" s="0" t="n">
        <v>9</v>
      </c>
      <c r="C5263" s="0" t="n">
        <v>22</v>
      </c>
      <c r="D5263" s="0" t="n">
        <v>69</v>
      </c>
      <c r="E5263" s="0" t="n">
        <v>47</v>
      </c>
      <c r="G5263" s="0" t="n">
        <f aca="false">ROUNDUP((D5263+E5263)/2,0)</f>
        <v>58</v>
      </c>
      <c r="U5263" s="0" t="n">
        <f aca="false">IF(G5263&lt;65,65-G5263,0)</f>
        <v>7</v>
      </c>
      <c r="V5263" s="0" t="n">
        <f aca="false">IF(G5263&gt;65,G5263-65,0)</f>
        <v>0</v>
      </c>
    </row>
    <row r="5264" customFormat="false" ht="12.75" hidden="false" customHeight="false" outlineLevel="0" collapsed="false">
      <c r="A5264" s="0" t="n">
        <v>1910</v>
      </c>
      <c r="B5264" s="0" t="n">
        <v>9</v>
      </c>
      <c r="C5264" s="0" t="n">
        <v>23</v>
      </c>
      <c r="D5264" s="0" t="n">
        <v>61</v>
      </c>
      <c r="E5264" s="0" t="n">
        <v>52</v>
      </c>
      <c r="G5264" s="0" t="n">
        <f aca="false">ROUNDUP((D5264+E5264)/2,0)</f>
        <v>57</v>
      </c>
      <c r="U5264" s="0" t="n">
        <f aca="false">IF(G5264&lt;65,65-G5264,0)</f>
        <v>8</v>
      </c>
      <c r="V5264" s="0" t="n">
        <f aca="false">IF(G5264&gt;65,G5264-65,0)</f>
        <v>0</v>
      </c>
    </row>
    <row r="5265" customFormat="false" ht="12.75" hidden="false" customHeight="false" outlineLevel="0" collapsed="false">
      <c r="A5265" s="0" t="n">
        <v>1910</v>
      </c>
      <c r="B5265" s="0" t="n">
        <v>9</v>
      </c>
      <c r="C5265" s="0" t="n">
        <v>24</v>
      </c>
      <c r="D5265" s="0" t="n">
        <v>55</v>
      </c>
      <c r="E5265" s="0" t="n">
        <v>49</v>
      </c>
      <c r="G5265" s="0" t="n">
        <f aca="false">ROUNDUP((D5265+E5265)/2,0)</f>
        <v>52</v>
      </c>
      <c r="U5265" s="0" t="n">
        <f aca="false">IF(G5265&lt;65,65-G5265,0)</f>
        <v>13</v>
      </c>
      <c r="V5265" s="0" t="n">
        <f aca="false">IF(G5265&gt;65,G5265-65,0)</f>
        <v>0</v>
      </c>
    </row>
    <row r="5266" customFormat="false" ht="12.75" hidden="false" customHeight="false" outlineLevel="0" collapsed="false">
      <c r="A5266" s="0" t="n">
        <v>1910</v>
      </c>
      <c r="B5266" s="0" t="n">
        <v>9</v>
      </c>
      <c r="C5266" s="0" t="n">
        <v>25</v>
      </c>
      <c r="D5266" s="0" t="n">
        <v>59</v>
      </c>
      <c r="E5266" s="0" t="n">
        <v>48</v>
      </c>
      <c r="G5266" s="0" t="n">
        <f aca="false">ROUNDUP((D5266+E5266)/2,0)</f>
        <v>54</v>
      </c>
      <c r="U5266" s="0" t="n">
        <f aca="false">IF(G5266&lt;65,65-G5266,0)</f>
        <v>11</v>
      </c>
      <c r="V5266" s="0" t="n">
        <f aca="false">IF(G5266&gt;65,G5266-65,0)</f>
        <v>0</v>
      </c>
    </row>
    <row r="5267" customFormat="false" ht="12.75" hidden="false" customHeight="false" outlineLevel="0" collapsed="false">
      <c r="A5267" s="0" t="n">
        <v>1910</v>
      </c>
      <c r="B5267" s="0" t="n">
        <v>9</v>
      </c>
      <c r="C5267" s="0" t="n">
        <v>26</v>
      </c>
      <c r="D5267" s="0" t="n">
        <v>59</v>
      </c>
      <c r="E5267" s="0" t="n">
        <v>50</v>
      </c>
      <c r="G5267" s="0" t="n">
        <f aca="false">ROUNDUP((D5267+E5267)/2,0)</f>
        <v>55</v>
      </c>
      <c r="U5267" s="0" t="n">
        <f aca="false">IF(G5267&lt;65,65-G5267,0)</f>
        <v>10</v>
      </c>
      <c r="V5267" s="0" t="n">
        <f aca="false">IF(G5267&gt;65,G5267-65,0)</f>
        <v>0</v>
      </c>
    </row>
    <row r="5268" customFormat="false" ht="12.75" hidden="false" customHeight="false" outlineLevel="0" collapsed="false">
      <c r="A5268" s="0" t="n">
        <v>1910</v>
      </c>
      <c r="B5268" s="0" t="n">
        <v>9</v>
      </c>
      <c r="C5268" s="0" t="n">
        <v>27</v>
      </c>
      <c r="D5268" s="0" t="n">
        <v>59</v>
      </c>
      <c r="E5268" s="0" t="n">
        <v>48</v>
      </c>
      <c r="G5268" s="0" t="n">
        <f aca="false">ROUNDUP((D5268+E5268)/2,0)</f>
        <v>54</v>
      </c>
      <c r="U5268" s="0" t="n">
        <f aca="false">IF(G5268&lt;65,65-G5268,0)</f>
        <v>11</v>
      </c>
      <c r="V5268" s="0" t="n">
        <f aca="false">IF(G5268&gt;65,G5268-65,0)</f>
        <v>0</v>
      </c>
    </row>
    <row r="5269" customFormat="false" ht="12.75" hidden="false" customHeight="false" outlineLevel="0" collapsed="false">
      <c r="A5269" s="0" t="n">
        <v>1910</v>
      </c>
      <c r="B5269" s="0" t="n">
        <v>9</v>
      </c>
      <c r="C5269" s="0" t="n">
        <v>28</v>
      </c>
      <c r="D5269" s="0" t="n">
        <v>68</v>
      </c>
      <c r="E5269" s="0" t="n">
        <v>44</v>
      </c>
      <c r="G5269" s="0" t="n">
        <f aca="false">ROUNDUP((D5269+E5269)/2,0)</f>
        <v>56</v>
      </c>
      <c r="U5269" s="0" t="n">
        <f aca="false">IF(G5269&lt;65,65-G5269,0)</f>
        <v>9</v>
      </c>
      <c r="V5269" s="0" t="n">
        <f aca="false">IF(G5269&gt;65,G5269-65,0)</f>
        <v>0</v>
      </c>
    </row>
    <row r="5270" customFormat="false" ht="12.75" hidden="false" customHeight="false" outlineLevel="0" collapsed="false">
      <c r="A5270" s="0" t="n">
        <v>1910</v>
      </c>
      <c r="B5270" s="0" t="n">
        <v>9</v>
      </c>
      <c r="C5270" s="0" t="n">
        <v>29</v>
      </c>
      <c r="D5270" s="0" t="n">
        <v>73</v>
      </c>
      <c r="E5270" s="0" t="n">
        <v>48</v>
      </c>
      <c r="G5270" s="0" t="n">
        <f aca="false">ROUNDUP((D5270+E5270)/2,0)</f>
        <v>61</v>
      </c>
      <c r="U5270" s="0" t="n">
        <f aca="false">IF(G5270&lt;65,65-G5270,0)</f>
        <v>4</v>
      </c>
      <c r="V5270" s="0" t="n">
        <f aca="false">IF(G5270&gt;65,G5270-65,0)</f>
        <v>0</v>
      </c>
    </row>
    <row r="5271" customFormat="false" ht="12.75" hidden="false" customHeight="false" outlineLevel="0" collapsed="false">
      <c r="A5271" s="0" t="n">
        <v>1910</v>
      </c>
      <c r="B5271" s="0" t="n">
        <v>9</v>
      </c>
      <c r="C5271" s="0" t="n">
        <v>30</v>
      </c>
      <c r="D5271" s="0" t="n">
        <v>78</v>
      </c>
      <c r="E5271" s="0" t="n">
        <v>56</v>
      </c>
      <c r="G5271" s="0" t="n">
        <f aca="false">ROUNDUP((D5271+E5271)/2,0)</f>
        <v>67</v>
      </c>
      <c r="H5271" s="0" t="n">
        <f aca="false">1+H5241</f>
        <v>173</v>
      </c>
      <c r="I5271" s="2" t="n">
        <f aca="false">AVERAGE(C5242:C5271)</f>
        <v>15.5</v>
      </c>
      <c r="J5271" s="2" t="n">
        <f aca="false">AVERAGE(C5242:C5271)</f>
        <v>15.5</v>
      </c>
      <c r="K5271" s="2" t="n">
        <f aca="false">AVERAGE(C5242:C5271)</f>
        <v>15.5</v>
      </c>
      <c r="L5271" s="2"/>
      <c r="M5271" s="0" t="n">
        <f aca="false">COUNT(D5242:D5271)</f>
        <v>30</v>
      </c>
      <c r="N5271" s="0" t="n">
        <f aca="false">COUNTIF((D5242:D5271),"&gt;=90")</f>
        <v>0</v>
      </c>
      <c r="O5271" s="0" t="n">
        <f aca="false">COUNTIF((D5242:D5271),"&lt;=32")</f>
        <v>0</v>
      </c>
      <c r="P5271" s="0" t="n">
        <f aca="false">COUNTIF((D5242:D5271),"&lt;=0")</f>
        <v>0</v>
      </c>
      <c r="Q5271" s="0" t="n">
        <f aca="false">COUNT(E5242:E5271)</f>
        <v>30</v>
      </c>
      <c r="R5271" s="0" t="n">
        <f aca="false">COUNTIF(E5242:E5271,"&lt;=0")</f>
        <v>0</v>
      </c>
      <c r="S5271" s="0" t="n">
        <f aca="false">COUNTIF((E5242:E5271),"&lt;=32")</f>
        <v>0</v>
      </c>
      <c r="T5271" s="2"/>
      <c r="U5271" s="0" t="n">
        <f aca="false">IF(G5271&lt;65,65-G5271,0)</f>
        <v>0</v>
      </c>
      <c r="V5271" s="0" t="n">
        <f aca="false">IF(G5271&gt;65,G5271-65,0)</f>
        <v>2</v>
      </c>
      <c r="X5271" s="3" t="n">
        <f aca="false">SUM(U5242:U5271)</f>
        <v>172</v>
      </c>
      <c r="Y5271" s="3" t="n">
        <f aca="false">SUM(V5242:V5271)</f>
        <v>9</v>
      </c>
    </row>
    <row r="5272" customFormat="false" ht="12.75" hidden="false" customHeight="false" outlineLevel="0" collapsed="false">
      <c r="A5272" s="0" t="n">
        <v>1910</v>
      </c>
      <c r="B5272" s="0" t="n">
        <v>10</v>
      </c>
      <c r="C5272" s="0" t="n">
        <v>1</v>
      </c>
      <c r="D5272" s="0" t="n">
        <v>69</v>
      </c>
      <c r="E5272" s="0" t="n">
        <v>52</v>
      </c>
      <c r="G5272" s="0" t="n">
        <f aca="false">ROUNDUP((D5272+E5272)/2,0)</f>
        <v>61</v>
      </c>
      <c r="U5272" s="0" t="n">
        <f aca="false">IF(G5272&lt;65,65-G5272,0)</f>
        <v>4</v>
      </c>
      <c r="V5272" s="0" t="n">
        <f aca="false">IF(G5272&gt;65,G5272-65,0)</f>
        <v>0</v>
      </c>
    </row>
    <row r="5273" customFormat="false" ht="12.75" hidden="false" customHeight="false" outlineLevel="0" collapsed="false">
      <c r="A5273" s="0" t="n">
        <v>1910</v>
      </c>
      <c r="B5273" s="0" t="n">
        <v>10</v>
      </c>
      <c r="C5273" s="0" t="n">
        <v>2</v>
      </c>
      <c r="D5273" s="0" t="n">
        <v>59</v>
      </c>
      <c r="E5273" s="0" t="n">
        <v>48</v>
      </c>
      <c r="G5273" s="0" t="n">
        <f aca="false">ROUNDUP((D5273+E5273)/2,0)</f>
        <v>54</v>
      </c>
      <c r="U5273" s="0" t="n">
        <f aca="false">IF(G5273&lt;65,65-G5273,0)</f>
        <v>11</v>
      </c>
      <c r="V5273" s="0" t="n">
        <f aca="false">IF(G5273&gt;65,G5273-65,0)</f>
        <v>0</v>
      </c>
    </row>
    <row r="5274" customFormat="false" ht="12.75" hidden="false" customHeight="false" outlineLevel="0" collapsed="false">
      <c r="A5274" s="0" t="n">
        <v>1910</v>
      </c>
      <c r="B5274" s="0" t="n">
        <v>10</v>
      </c>
      <c r="C5274" s="0" t="n">
        <v>3</v>
      </c>
      <c r="D5274" s="0" t="n">
        <v>76</v>
      </c>
      <c r="E5274" s="0" t="n">
        <v>59</v>
      </c>
      <c r="G5274" s="0" t="n">
        <f aca="false">ROUNDUP((D5274+E5274)/2,0)</f>
        <v>68</v>
      </c>
      <c r="U5274" s="0" t="n">
        <f aca="false">IF(G5274&lt;65,65-G5274,0)</f>
        <v>0</v>
      </c>
      <c r="V5274" s="0" t="n">
        <f aca="false">IF(G5274&gt;65,G5274-65,0)</f>
        <v>3</v>
      </c>
    </row>
    <row r="5275" customFormat="false" ht="12.75" hidden="false" customHeight="false" outlineLevel="0" collapsed="false">
      <c r="A5275" s="0" t="n">
        <v>1910</v>
      </c>
      <c r="B5275" s="0" t="n">
        <v>10</v>
      </c>
      <c r="C5275" s="0" t="n">
        <v>4</v>
      </c>
      <c r="D5275" s="0" t="n">
        <v>63</v>
      </c>
      <c r="E5275" s="0" t="n">
        <v>51</v>
      </c>
      <c r="G5275" s="0" t="n">
        <f aca="false">ROUNDUP((D5275+E5275)/2,0)</f>
        <v>57</v>
      </c>
      <c r="U5275" s="0" t="n">
        <f aca="false">IF(G5275&lt;65,65-G5275,0)</f>
        <v>8</v>
      </c>
      <c r="V5275" s="0" t="n">
        <f aca="false">IF(G5275&gt;65,G5275-65,0)</f>
        <v>0</v>
      </c>
    </row>
    <row r="5276" customFormat="false" ht="12.75" hidden="false" customHeight="false" outlineLevel="0" collapsed="false">
      <c r="A5276" s="0" t="n">
        <v>1910</v>
      </c>
      <c r="B5276" s="0" t="n">
        <v>10</v>
      </c>
      <c r="C5276" s="0" t="n">
        <v>5</v>
      </c>
      <c r="D5276" s="0" t="n">
        <v>68</v>
      </c>
      <c r="E5276" s="0" t="n">
        <v>52</v>
      </c>
      <c r="G5276" s="0" t="n">
        <f aca="false">ROUNDUP((D5276+E5276)/2,0)</f>
        <v>60</v>
      </c>
      <c r="U5276" s="0" t="n">
        <f aca="false">IF(G5276&lt;65,65-G5276,0)</f>
        <v>5</v>
      </c>
      <c r="V5276" s="0" t="n">
        <f aca="false">IF(G5276&gt;65,G5276-65,0)</f>
        <v>0</v>
      </c>
    </row>
    <row r="5277" customFormat="false" ht="12.75" hidden="false" customHeight="false" outlineLevel="0" collapsed="false">
      <c r="A5277" s="0" t="n">
        <v>1910</v>
      </c>
      <c r="B5277" s="0" t="n">
        <v>10</v>
      </c>
      <c r="C5277" s="0" t="n">
        <v>6</v>
      </c>
      <c r="D5277" s="0" t="n">
        <v>60</v>
      </c>
      <c r="E5277" s="0" t="n">
        <v>44</v>
      </c>
      <c r="G5277" s="0" t="n">
        <f aca="false">ROUNDUP((D5277+E5277)/2,0)</f>
        <v>52</v>
      </c>
      <c r="U5277" s="0" t="n">
        <f aca="false">IF(G5277&lt;65,65-G5277,0)</f>
        <v>13</v>
      </c>
      <c r="V5277" s="0" t="n">
        <f aca="false">IF(G5277&gt;65,G5277-65,0)</f>
        <v>0</v>
      </c>
    </row>
    <row r="5278" customFormat="false" ht="12.75" hidden="false" customHeight="false" outlineLevel="0" collapsed="false">
      <c r="A5278" s="0" t="n">
        <v>1910</v>
      </c>
      <c r="B5278" s="0" t="n">
        <v>10</v>
      </c>
      <c r="C5278" s="0" t="n">
        <v>7</v>
      </c>
      <c r="D5278" s="0" t="n">
        <v>66</v>
      </c>
      <c r="E5278" s="0" t="n">
        <v>42</v>
      </c>
      <c r="G5278" s="0" t="n">
        <f aca="false">ROUNDUP((D5278+E5278)/2,0)</f>
        <v>54</v>
      </c>
      <c r="U5278" s="0" t="n">
        <f aca="false">IF(G5278&lt;65,65-G5278,0)</f>
        <v>11</v>
      </c>
      <c r="V5278" s="0" t="n">
        <f aca="false">IF(G5278&gt;65,G5278-65,0)</f>
        <v>0</v>
      </c>
    </row>
    <row r="5279" customFormat="false" ht="12.75" hidden="false" customHeight="false" outlineLevel="0" collapsed="false">
      <c r="A5279" s="0" t="n">
        <v>1910</v>
      </c>
      <c r="B5279" s="0" t="n">
        <v>10</v>
      </c>
      <c r="C5279" s="0" t="n">
        <v>8</v>
      </c>
      <c r="D5279" s="0" t="n">
        <v>71</v>
      </c>
      <c r="E5279" s="0" t="n">
        <v>50</v>
      </c>
      <c r="G5279" s="0" t="n">
        <f aca="false">ROUNDUP((D5279+E5279)/2,0)</f>
        <v>61</v>
      </c>
      <c r="U5279" s="0" t="n">
        <f aca="false">IF(G5279&lt;65,65-G5279,0)</f>
        <v>4</v>
      </c>
      <c r="V5279" s="0" t="n">
        <f aca="false">IF(G5279&gt;65,G5279-65,0)</f>
        <v>0</v>
      </c>
    </row>
    <row r="5280" customFormat="false" ht="12.75" hidden="false" customHeight="false" outlineLevel="0" collapsed="false">
      <c r="A5280" s="0" t="n">
        <v>1910</v>
      </c>
      <c r="B5280" s="0" t="n">
        <v>10</v>
      </c>
      <c r="C5280" s="0" t="n">
        <v>9</v>
      </c>
      <c r="D5280" s="0" t="n">
        <v>59</v>
      </c>
      <c r="E5280" s="0" t="n">
        <v>44</v>
      </c>
      <c r="G5280" s="0" t="n">
        <f aca="false">ROUNDUP((D5280+E5280)/2,0)</f>
        <v>52</v>
      </c>
      <c r="U5280" s="0" t="n">
        <f aca="false">IF(G5280&lt;65,65-G5280,0)</f>
        <v>13</v>
      </c>
      <c r="V5280" s="0" t="n">
        <f aca="false">IF(G5280&gt;65,G5280-65,0)</f>
        <v>0</v>
      </c>
    </row>
    <row r="5281" customFormat="false" ht="12.75" hidden="false" customHeight="false" outlineLevel="0" collapsed="false">
      <c r="A5281" s="0" t="n">
        <v>1910</v>
      </c>
      <c r="B5281" s="0" t="n">
        <v>10</v>
      </c>
      <c r="C5281" s="0" t="n">
        <v>10</v>
      </c>
      <c r="D5281" s="0" t="n">
        <v>66</v>
      </c>
      <c r="E5281" s="0" t="n">
        <v>41</v>
      </c>
      <c r="G5281" s="0" t="n">
        <f aca="false">ROUNDUP((D5281+E5281)/2,0)</f>
        <v>54</v>
      </c>
      <c r="U5281" s="0" t="n">
        <f aca="false">IF(G5281&lt;65,65-G5281,0)</f>
        <v>11</v>
      </c>
      <c r="V5281" s="0" t="n">
        <f aca="false">IF(G5281&gt;65,G5281-65,0)</f>
        <v>0</v>
      </c>
    </row>
    <row r="5282" customFormat="false" ht="12.75" hidden="false" customHeight="false" outlineLevel="0" collapsed="false">
      <c r="A5282" s="0" t="n">
        <v>1910</v>
      </c>
      <c r="B5282" s="0" t="n">
        <v>10</v>
      </c>
      <c r="C5282" s="0" t="n">
        <v>11</v>
      </c>
      <c r="D5282" s="0" t="n">
        <v>76</v>
      </c>
      <c r="E5282" s="0" t="n">
        <v>49</v>
      </c>
      <c r="G5282" s="0" t="n">
        <f aca="false">ROUNDUP((D5282+E5282)/2,0)</f>
        <v>63</v>
      </c>
      <c r="U5282" s="0" t="n">
        <f aca="false">IF(G5282&lt;65,65-G5282,0)</f>
        <v>2</v>
      </c>
      <c r="V5282" s="0" t="n">
        <f aca="false">IF(G5282&gt;65,G5282-65,0)</f>
        <v>0</v>
      </c>
    </row>
    <row r="5283" customFormat="false" ht="12.75" hidden="false" customHeight="false" outlineLevel="0" collapsed="false">
      <c r="A5283" s="0" t="n">
        <v>1910</v>
      </c>
      <c r="B5283" s="0" t="n">
        <v>10</v>
      </c>
      <c r="C5283" s="0" t="n">
        <v>12</v>
      </c>
      <c r="D5283" s="0" t="n">
        <v>53</v>
      </c>
      <c r="E5283" s="0" t="n">
        <v>44</v>
      </c>
      <c r="G5283" s="0" t="n">
        <f aca="false">ROUNDUP((D5283+E5283)/2,0)</f>
        <v>49</v>
      </c>
      <c r="U5283" s="0" t="n">
        <f aca="false">IF(G5283&lt;65,65-G5283,0)</f>
        <v>16</v>
      </c>
      <c r="V5283" s="0" t="n">
        <f aca="false">IF(G5283&gt;65,G5283-65,0)</f>
        <v>0</v>
      </c>
    </row>
    <row r="5284" customFormat="false" ht="12.75" hidden="false" customHeight="false" outlineLevel="0" collapsed="false">
      <c r="A5284" s="0" t="n">
        <v>1910</v>
      </c>
      <c r="B5284" s="0" t="n">
        <v>10</v>
      </c>
      <c r="C5284" s="0" t="n">
        <v>13</v>
      </c>
      <c r="D5284" s="0" t="n">
        <v>68</v>
      </c>
      <c r="E5284" s="0" t="n">
        <v>44</v>
      </c>
      <c r="G5284" s="0" t="n">
        <f aca="false">ROUNDUP((D5284+E5284)/2,0)</f>
        <v>56</v>
      </c>
      <c r="U5284" s="0" t="n">
        <f aca="false">IF(G5284&lt;65,65-G5284,0)</f>
        <v>9</v>
      </c>
      <c r="V5284" s="0" t="n">
        <f aca="false">IF(G5284&gt;65,G5284-65,0)</f>
        <v>0</v>
      </c>
    </row>
    <row r="5285" customFormat="false" ht="12.75" hidden="false" customHeight="false" outlineLevel="0" collapsed="false">
      <c r="A5285" s="0" t="n">
        <v>1910</v>
      </c>
      <c r="B5285" s="0" t="n">
        <v>10</v>
      </c>
      <c r="C5285" s="0" t="n">
        <v>14</v>
      </c>
      <c r="D5285" s="0" t="n">
        <v>58</v>
      </c>
      <c r="E5285" s="0" t="n">
        <v>48</v>
      </c>
      <c r="G5285" s="0" t="n">
        <f aca="false">ROUNDUP((D5285+E5285)/2,0)</f>
        <v>53</v>
      </c>
      <c r="U5285" s="0" t="n">
        <f aca="false">IF(G5285&lt;65,65-G5285,0)</f>
        <v>12</v>
      </c>
      <c r="V5285" s="0" t="n">
        <f aca="false">IF(G5285&gt;65,G5285-65,0)</f>
        <v>0</v>
      </c>
    </row>
    <row r="5286" customFormat="false" ht="12.75" hidden="false" customHeight="false" outlineLevel="0" collapsed="false">
      <c r="A5286" s="0" t="n">
        <v>1910</v>
      </c>
      <c r="B5286" s="0" t="n">
        <v>10</v>
      </c>
      <c r="C5286" s="0" t="n">
        <v>15</v>
      </c>
      <c r="D5286" s="0" t="n">
        <v>70</v>
      </c>
      <c r="E5286" s="0" t="n">
        <v>44</v>
      </c>
      <c r="G5286" s="0" t="n">
        <f aca="false">ROUNDUP((D5286+E5286)/2,0)</f>
        <v>57</v>
      </c>
      <c r="U5286" s="0" t="n">
        <f aca="false">IF(G5286&lt;65,65-G5286,0)</f>
        <v>8</v>
      </c>
      <c r="V5286" s="0" t="n">
        <f aca="false">IF(G5286&gt;65,G5286-65,0)</f>
        <v>0</v>
      </c>
    </row>
    <row r="5287" customFormat="false" ht="12.75" hidden="false" customHeight="false" outlineLevel="0" collapsed="false">
      <c r="A5287" s="0" t="n">
        <v>1910</v>
      </c>
      <c r="B5287" s="0" t="n">
        <v>10</v>
      </c>
      <c r="C5287" s="0" t="n">
        <v>16</v>
      </c>
      <c r="D5287" s="0" t="n">
        <v>69</v>
      </c>
      <c r="E5287" s="0" t="n">
        <v>49</v>
      </c>
      <c r="G5287" s="0" t="n">
        <f aca="false">ROUNDUP((D5287+E5287)/2,0)</f>
        <v>59</v>
      </c>
      <c r="U5287" s="0" t="n">
        <f aca="false">IF(G5287&lt;65,65-G5287,0)</f>
        <v>6</v>
      </c>
      <c r="V5287" s="0" t="n">
        <f aca="false">IF(G5287&gt;65,G5287-65,0)</f>
        <v>0</v>
      </c>
    </row>
    <row r="5288" customFormat="false" ht="12.75" hidden="false" customHeight="false" outlineLevel="0" collapsed="false">
      <c r="A5288" s="0" t="n">
        <v>1910</v>
      </c>
      <c r="B5288" s="0" t="n">
        <v>10</v>
      </c>
      <c r="C5288" s="0" t="n">
        <v>17</v>
      </c>
      <c r="D5288" s="0" t="n">
        <v>79</v>
      </c>
      <c r="E5288" s="0" t="n">
        <v>45</v>
      </c>
      <c r="G5288" s="0" t="n">
        <f aca="false">ROUNDUP((D5288+E5288)/2,0)</f>
        <v>62</v>
      </c>
      <c r="U5288" s="0" t="n">
        <f aca="false">IF(G5288&lt;65,65-G5288,0)</f>
        <v>3</v>
      </c>
      <c r="V5288" s="0" t="n">
        <f aca="false">IF(G5288&gt;65,G5288-65,0)</f>
        <v>0</v>
      </c>
    </row>
    <row r="5289" customFormat="false" ht="12.75" hidden="false" customHeight="false" outlineLevel="0" collapsed="false">
      <c r="A5289" s="0" t="n">
        <v>1910</v>
      </c>
      <c r="B5289" s="0" t="n">
        <v>10</v>
      </c>
      <c r="C5289" s="0" t="n">
        <v>18</v>
      </c>
      <c r="D5289" s="0" t="n">
        <v>80</v>
      </c>
      <c r="E5289" s="0" t="n">
        <v>58</v>
      </c>
      <c r="G5289" s="0" t="n">
        <f aca="false">ROUNDUP((D5289+E5289)/2,0)</f>
        <v>69</v>
      </c>
      <c r="U5289" s="0" t="n">
        <f aca="false">IF(G5289&lt;65,65-G5289,0)</f>
        <v>0</v>
      </c>
      <c r="V5289" s="0" t="n">
        <f aca="false">IF(G5289&gt;65,G5289-65,0)</f>
        <v>4</v>
      </c>
    </row>
    <row r="5290" customFormat="false" ht="12.75" hidden="false" customHeight="false" outlineLevel="0" collapsed="false">
      <c r="A5290" s="0" t="n">
        <v>1910</v>
      </c>
      <c r="B5290" s="0" t="n">
        <v>10</v>
      </c>
      <c r="C5290" s="0" t="n">
        <v>19</v>
      </c>
      <c r="D5290" s="0" t="n">
        <v>72</v>
      </c>
      <c r="E5290" s="0" t="n">
        <v>45</v>
      </c>
      <c r="G5290" s="0" t="n">
        <f aca="false">ROUNDUP((D5290+E5290)/2,0)</f>
        <v>59</v>
      </c>
      <c r="U5290" s="0" t="n">
        <f aca="false">IF(G5290&lt;65,65-G5290,0)</f>
        <v>6</v>
      </c>
      <c r="V5290" s="0" t="n">
        <f aca="false">IF(G5290&gt;65,G5290-65,0)</f>
        <v>0</v>
      </c>
    </row>
    <row r="5291" customFormat="false" ht="12.75" hidden="false" customHeight="false" outlineLevel="0" collapsed="false">
      <c r="A5291" s="0" t="n">
        <v>1910</v>
      </c>
      <c r="B5291" s="0" t="n">
        <v>10</v>
      </c>
      <c r="C5291" s="0" t="n">
        <v>20</v>
      </c>
      <c r="D5291" s="0" t="n">
        <v>47</v>
      </c>
      <c r="E5291" s="0" t="n">
        <v>40</v>
      </c>
      <c r="G5291" s="0" t="n">
        <f aca="false">ROUNDUP((D5291+E5291)/2,0)</f>
        <v>44</v>
      </c>
      <c r="U5291" s="0" t="n">
        <f aca="false">IF(G5291&lt;65,65-G5291,0)</f>
        <v>21</v>
      </c>
      <c r="V5291" s="0" t="n">
        <f aca="false">IF(G5291&gt;65,G5291-65,0)</f>
        <v>0</v>
      </c>
    </row>
    <row r="5292" customFormat="false" ht="12.75" hidden="false" customHeight="false" outlineLevel="0" collapsed="false">
      <c r="A5292" s="0" t="n">
        <v>1910</v>
      </c>
      <c r="B5292" s="0" t="n">
        <v>10</v>
      </c>
      <c r="C5292" s="0" t="n">
        <v>21</v>
      </c>
      <c r="D5292" s="0" t="n">
        <v>54</v>
      </c>
      <c r="E5292" s="0" t="n">
        <v>41</v>
      </c>
      <c r="G5292" s="0" t="n">
        <f aca="false">ROUNDUP((D5292+E5292)/2,0)</f>
        <v>48</v>
      </c>
      <c r="U5292" s="0" t="n">
        <f aca="false">IF(G5292&lt;65,65-G5292,0)</f>
        <v>17</v>
      </c>
      <c r="V5292" s="0" t="n">
        <f aca="false">IF(G5292&gt;65,G5292-65,0)</f>
        <v>0</v>
      </c>
    </row>
    <row r="5293" customFormat="false" ht="12.75" hidden="false" customHeight="false" outlineLevel="0" collapsed="false">
      <c r="A5293" s="0" t="n">
        <v>1910</v>
      </c>
      <c r="B5293" s="0" t="n">
        <v>10</v>
      </c>
      <c r="C5293" s="0" t="n">
        <v>22</v>
      </c>
      <c r="D5293" s="0" t="n">
        <v>54</v>
      </c>
      <c r="E5293" s="0" t="n">
        <v>35</v>
      </c>
      <c r="G5293" s="0" t="n">
        <f aca="false">ROUNDUP((D5293+E5293)/2,0)</f>
        <v>45</v>
      </c>
      <c r="U5293" s="0" t="n">
        <f aca="false">IF(G5293&lt;65,65-G5293,0)</f>
        <v>20</v>
      </c>
      <c r="V5293" s="0" t="n">
        <f aca="false">IF(G5293&gt;65,G5293-65,0)</f>
        <v>0</v>
      </c>
    </row>
    <row r="5294" customFormat="false" ht="12.75" hidden="false" customHeight="false" outlineLevel="0" collapsed="false">
      <c r="A5294" s="0" t="n">
        <v>1910</v>
      </c>
      <c r="B5294" s="0" t="n">
        <v>10</v>
      </c>
      <c r="C5294" s="0" t="n">
        <v>23</v>
      </c>
      <c r="D5294" s="0" t="n">
        <v>57</v>
      </c>
      <c r="E5294" s="0" t="n">
        <v>33</v>
      </c>
      <c r="G5294" s="0" t="n">
        <f aca="false">ROUNDUP((D5294+E5294)/2,0)</f>
        <v>45</v>
      </c>
      <c r="U5294" s="0" t="n">
        <f aca="false">IF(G5294&lt;65,65-G5294,0)</f>
        <v>20</v>
      </c>
      <c r="V5294" s="0" t="n">
        <f aca="false">IF(G5294&gt;65,G5294-65,0)</f>
        <v>0</v>
      </c>
    </row>
    <row r="5295" customFormat="false" ht="12.75" hidden="false" customHeight="false" outlineLevel="0" collapsed="false">
      <c r="A5295" s="0" t="n">
        <v>1910</v>
      </c>
      <c r="B5295" s="0" t="n">
        <v>10</v>
      </c>
      <c r="C5295" s="0" t="n">
        <v>24</v>
      </c>
      <c r="D5295" s="0" t="n">
        <v>63</v>
      </c>
      <c r="E5295" s="0" t="n">
        <v>47</v>
      </c>
      <c r="G5295" s="0" t="n">
        <f aca="false">ROUNDUP((D5295+E5295)/2,0)</f>
        <v>55</v>
      </c>
      <c r="U5295" s="0" t="n">
        <f aca="false">IF(G5295&lt;65,65-G5295,0)</f>
        <v>10</v>
      </c>
      <c r="V5295" s="0" t="n">
        <f aca="false">IF(G5295&gt;65,G5295-65,0)</f>
        <v>0</v>
      </c>
    </row>
    <row r="5296" customFormat="false" ht="12.75" hidden="false" customHeight="false" outlineLevel="0" collapsed="false">
      <c r="A5296" s="0" t="n">
        <v>1910</v>
      </c>
      <c r="B5296" s="0" t="n">
        <v>10</v>
      </c>
      <c r="C5296" s="0" t="n">
        <v>25</v>
      </c>
      <c r="D5296" s="0" t="n">
        <v>52</v>
      </c>
      <c r="E5296" s="0" t="n">
        <v>42</v>
      </c>
      <c r="G5296" s="0" t="n">
        <f aca="false">ROUNDUP((D5296+E5296)/2,0)</f>
        <v>47</v>
      </c>
      <c r="U5296" s="0" t="n">
        <f aca="false">IF(G5296&lt;65,65-G5296,0)</f>
        <v>18</v>
      </c>
      <c r="V5296" s="0" t="n">
        <f aca="false">IF(G5296&gt;65,G5296-65,0)</f>
        <v>0</v>
      </c>
    </row>
    <row r="5297" customFormat="false" ht="12.75" hidden="false" customHeight="false" outlineLevel="0" collapsed="false">
      <c r="A5297" s="0" t="n">
        <v>1910</v>
      </c>
      <c r="B5297" s="0" t="n">
        <v>10</v>
      </c>
      <c r="C5297" s="0" t="n">
        <v>26</v>
      </c>
      <c r="D5297" s="0" t="n">
        <v>50</v>
      </c>
      <c r="E5297" s="0" t="n">
        <v>39</v>
      </c>
      <c r="G5297" s="0" t="n">
        <f aca="false">ROUNDUP((D5297+E5297)/2,0)</f>
        <v>45</v>
      </c>
      <c r="U5297" s="0" t="n">
        <f aca="false">IF(G5297&lt;65,65-G5297,0)</f>
        <v>20</v>
      </c>
      <c r="V5297" s="0" t="n">
        <f aca="false">IF(G5297&gt;65,G5297-65,0)</f>
        <v>0</v>
      </c>
    </row>
    <row r="5298" customFormat="false" ht="12.75" hidden="false" customHeight="false" outlineLevel="0" collapsed="false">
      <c r="A5298" s="0" t="n">
        <v>1910</v>
      </c>
      <c r="B5298" s="0" t="n">
        <v>10</v>
      </c>
      <c r="C5298" s="0" t="n">
        <v>27</v>
      </c>
      <c r="D5298" s="0" t="n">
        <v>42</v>
      </c>
      <c r="E5298" s="0" t="n">
        <v>32</v>
      </c>
      <c r="G5298" s="0" t="n">
        <f aca="false">ROUNDUP((D5298+E5298)/2,0)</f>
        <v>37</v>
      </c>
      <c r="U5298" s="0" t="n">
        <f aca="false">IF(G5298&lt;65,65-G5298,0)</f>
        <v>28</v>
      </c>
      <c r="V5298" s="0" t="n">
        <f aca="false">IF(G5298&gt;65,G5298-65,0)</f>
        <v>0</v>
      </c>
    </row>
    <row r="5299" customFormat="false" ht="12.75" hidden="false" customHeight="false" outlineLevel="0" collapsed="false">
      <c r="A5299" s="0" t="n">
        <v>1910</v>
      </c>
      <c r="B5299" s="0" t="n">
        <v>10</v>
      </c>
      <c r="C5299" s="0" t="n">
        <v>28</v>
      </c>
      <c r="D5299" s="0" t="n">
        <v>37</v>
      </c>
      <c r="E5299" s="0" t="n">
        <v>28</v>
      </c>
      <c r="G5299" s="0" t="n">
        <f aca="false">ROUNDUP((D5299+E5299)/2,0)</f>
        <v>33</v>
      </c>
      <c r="U5299" s="0" t="n">
        <f aca="false">IF(G5299&lt;65,65-G5299,0)</f>
        <v>32</v>
      </c>
      <c r="V5299" s="0" t="n">
        <f aca="false">IF(G5299&gt;65,G5299-65,0)</f>
        <v>0</v>
      </c>
    </row>
    <row r="5300" customFormat="false" ht="12.75" hidden="false" customHeight="false" outlineLevel="0" collapsed="false">
      <c r="A5300" s="0" t="n">
        <v>1910</v>
      </c>
      <c r="B5300" s="0" t="n">
        <v>10</v>
      </c>
      <c r="C5300" s="0" t="n">
        <v>29</v>
      </c>
      <c r="D5300" s="0" t="n">
        <v>37</v>
      </c>
      <c r="E5300" s="0" t="n">
        <v>24</v>
      </c>
      <c r="G5300" s="0" t="n">
        <f aca="false">ROUNDUP((D5300+E5300)/2,0)</f>
        <v>31</v>
      </c>
      <c r="U5300" s="0" t="n">
        <f aca="false">IF(G5300&lt;65,65-G5300,0)</f>
        <v>34</v>
      </c>
      <c r="V5300" s="0" t="n">
        <f aca="false">IF(G5300&gt;65,G5300-65,0)</f>
        <v>0</v>
      </c>
    </row>
    <row r="5301" customFormat="false" ht="12.75" hidden="false" customHeight="false" outlineLevel="0" collapsed="false">
      <c r="A5301" s="0" t="n">
        <v>1910</v>
      </c>
      <c r="B5301" s="0" t="n">
        <v>10</v>
      </c>
      <c r="C5301" s="0" t="n">
        <v>30</v>
      </c>
      <c r="D5301" s="0" t="n">
        <v>56</v>
      </c>
      <c r="E5301" s="0" t="n">
        <v>33</v>
      </c>
      <c r="G5301" s="0" t="n">
        <f aca="false">ROUNDUP((D5301+E5301)/2,0)</f>
        <v>45</v>
      </c>
      <c r="U5301" s="0" t="n">
        <f aca="false">IF(G5301&lt;65,65-G5301,0)</f>
        <v>20</v>
      </c>
      <c r="V5301" s="0" t="n">
        <f aca="false">IF(G5301&gt;65,G5301-65,0)</f>
        <v>0</v>
      </c>
    </row>
    <row r="5302" customFormat="false" ht="12.75" hidden="false" customHeight="false" outlineLevel="0" collapsed="false">
      <c r="A5302" s="0" t="n">
        <v>1910</v>
      </c>
      <c r="B5302" s="0" t="n">
        <v>10</v>
      </c>
      <c r="C5302" s="0" t="n">
        <v>31</v>
      </c>
      <c r="D5302" s="0" t="n">
        <v>58</v>
      </c>
      <c r="E5302" s="0" t="n">
        <v>34</v>
      </c>
      <c r="G5302" s="0" t="n">
        <f aca="false">ROUNDUP((D5302+E5302)/2,0)</f>
        <v>46</v>
      </c>
      <c r="H5302" s="0" t="n">
        <f aca="false">1+H5271</f>
        <v>174</v>
      </c>
      <c r="I5302" s="2" t="n">
        <f aca="false">AVERAGE(C5272:C5302)</f>
        <v>16</v>
      </c>
      <c r="J5302" s="2" t="n">
        <f aca="false">AVERAGE(E5272:E5302)</f>
        <v>43.1290322580645</v>
      </c>
      <c r="K5302" s="2" t="n">
        <f aca="false">AVERAGE(G5272:G5302)</f>
        <v>52.2903225806452</v>
      </c>
      <c r="L5302" s="2"/>
      <c r="M5302" s="0" t="n">
        <f aca="false">COUNT(D5272:D5302)</f>
        <v>31</v>
      </c>
      <c r="N5302" s="0" t="n">
        <f aca="false">COUNTIF((D5272:D5302),"&gt;=90")</f>
        <v>0</v>
      </c>
      <c r="O5302" s="0" t="n">
        <f aca="false">COUNTIF((D5272:D5302),"&lt;=32")</f>
        <v>0</v>
      </c>
      <c r="P5302" s="0" t="n">
        <f aca="false">COUNTIF((D5272:D5302),"&lt;=0")</f>
        <v>0</v>
      </c>
      <c r="Q5302" s="0" t="n">
        <f aca="false">COUNT(E5272:E5302)</f>
        <v>31</v>
      </c>
      <c r="R5302" s="0" t="n">
        <f aca="false">COUNTIF(E5272:E5302,"&lt;=0")</f>
        <v>0</v>
      </c>
      <c r="S5302" s="0" t="n">
        <f aca="false">COUNTIF((E5272:E5302),"&lt;=32")</f>
        <v>3</v>
      </c>
      <c r="T5302" s="2"/>
      <c r="U5302" s="0" t="n">
        <f aca="false">IF(G5302&lt;65,65-G5302,0)</f>
        <v>19</v>
      </c>
      <c r="V5302" s="0" t="n">
        <f aca="false">IF(G5302&gt;65,G5302-65,0)</f>
        <v>0</v>
      </c>
      <c r="X5302" s="3" t="n">
        <f aca="false">SUM(U5272:U5302)</f>
        <v>401</v>
      </c>
      <c r="Y5302" s="3" t="n">
        <f aca="false">SUM(V5272:V5302)</f>
        <v>7</v>
      </c>
    </row>
    <row r="5303" customFormat="false" ht="12.75" hidden="false" customHeight="false" outlineLevel="0" collapsed="false">
      <c r="A5303" s="0" t="n">
        <v>1910</v>
      </c>
      <c r="B5303" s="0" t="n">
        <v>11</v>
      </c>
      <c r="C5303" s="0" t="n">
        <v>1</v>
      </c>
      <c r="D5303" s="0" t="n">
        <v>45</v>
      </c>
      <c r="E5303" s="0" t="n">
        <v>29</v>
      </c>
      <c r="G5303" s="0" t="n">
        <f aca="false">ROUNDUP((D5303+E5303)/2,0)</f>
        <v>37</v>
      </c>
      <c r="U5303" s="0" t="n">
        <f aca="false">IF(G5303&lt;65,65-G5303,0)</f>
        <v>28</v>
      </c>
      <c r="V5303" s="0" t="n">
        <f aca="false">IF(G5303&gt;65,G5303-65,0)</f>
        <v>0</v>
      </c>
    </row>
    <row r="5304" customFormat="false" ht="12.75" hidden="false" customHeight="false" outlineLevel="0" collapsed="false">
      <c r="A5304" s="0" t="n">
        <v>1910</v>
      </c>
      <c r="B5304" s="0" t="n">
        <v>11</v>
      </c>
      <c r="C5304" s="0" t="n">
        <v>2</v>
      </c>
      <c r="D5304" s="0" t="n">
        <v>32</v>
      </c>
      <c r="E5304" s="0" t="n">
        <v>25</v>
      </c>
      <c r="G5304" s="0" t="n">
        <f aca="false">ROUNDUP((D5304+E5304)/2,0)</f>
        <v>29</v>
      </c>
      <c r="U5304" s="0" t="n">
        <f aca="false">IF(G5304&lt;65,65-G5304,0)</f>
        <v>36</v>
      </c>
      <c r="V5304" s="0" t="n">
        <f aca="false">IF(G5304&gt;65,G5304-65,0)</f>
        <v>0</v>
      </c>
    </row>
    <row r="5305" customFormat="false" ht="12.75" hidden="false" customHeight="false" outlineLevel="0" collapsed="false">
      <c r="A5305" s="0" t="n">
        <v>1910</v>
      </c>
      <c r="B5305" s="0" t="n">
        <v>11</v>
      </c>
      <c r="C5305" s="0" t="n">
        <v>3</v>
      </c>
      <c r="D5305" s="0" t="n">
        <v>37</v>
      </c>
      <c r="E5305" s="0" t="n">
        <v>22</v>
      </c>
      <c r="G5305" s="0" t="n">
        <f aca="false">ROUNDUP((D5305+E5305)/2,0)</f>
        <v>30</v>
      </c>
      <c r="U5305" s="0" t="n">
        <f aca="false">IF(G5305&lt;65,65-G5305,0)</f>
        <v>35</v>
      </c>
      <c r="V5305" s="0" t="n">
        <f aca="false">IF(G5305&gt;65,G5305-65,0)</f>
        <v>0</v>
      </c>
    </row>
    <row r="5306" customFormat="false" ht="12.75" hidden="false" customHeight="false" outlineLevel="0" collapsed="false">
      <c r="A5306" s="0" t="n">
        <v>1910</v>
      </c>
      <c r="B5306" s="0" t="n">
        <v>11</v>
      </c>
      <c r="C5306" s="0" t="n">
        <v>4</v>
      </c>
      <c r="D5306" s="0" t="n">
        <v>38</v>
      </c>
      <c r="E5306" s="0" t="n">
        <v>24</v>
      </c>
      <c r="G5306" s="0" t="n">
        <f aca="false">ROUNDUP((D5306+E5306)/2,0)</f>
        <v>31</v>
      </c>
      <c r="U5306" s="0" t="n">
        <f aca="false">IF(G5306&lt;65,65-G5306,0)</f>
        <v>34</v>
      </c>
      <c r="V5306" s="0" t="n">
        <f aca="false">IF(G5306&gt;65,G5306-65,0)</f>
        <v>0</v>
      </c>
    </row>
    <row r="5307" customFormat="false" ht="12.75" hidden="false" customHeight="false" outlineLevel="0" collapsed="false">
      <c r="A5307" s="0" t="n">
        <v>1910</v>
      </c>
      <c r="B5307" s="0" t="n">
        <v>11</v>
      </c>
      <c r="C5307" s="0" t="n">
        <v>5</v>
      </c>
      <c r="D5307" s="0" t="n">
        <v>33</v>
      </c>
      <c r="E5307" s="0" t="n">
        <v>24</v>
      </c>
      <c r="G5307" s="0" t="n">
        <f aca="false">ROUNDUP((D5307+E5307)/2,0)</f>
        <v>29</v>
      </c>
      <c r="U5307" s="0" t="n">
        <f aca="false">IF(G5307&lt;65,65-G5307,0)</f>
        <v>36</v>
      </c>
      <c r="V5307" s="0" t="n">
        <f aca="false">IF(G5307&gt;65,G5307-65,0)</f>
        <v>0</v>
      </c>
    </row>
    <row r="5308" customFormat="false" ht="12.75" hidden="false" customHeight="false" outlineLevel="0" collapsed="false">
      <c r="A5308" s="0" t="n">
        <v>1910</v>
      </c>
      <c r="B5308" s="0" t="n">
        <v>11</v>
      </c>
      <c r="C5308" s="0" t="n">
        <v>6</v>
      </c>
      <c r="D5308" s="0" t="n">
        <v>27</v>
      </c>
      <c r="E5308" s="0" t="n">
        <v>19</v>
      </c>
      <c r="G5308" s="0" t="n">
        <f aca="false">ROUNDUP((D5308+E5308)/2,0)</f>
        <v>23</v>
      </c>
      <c r="U5308" s="0" t="n">
        <f aca="false">IF(G5308&lt;65,65-G5308,0)</f>
        <v>42</v>
      </c>
      <c r="V5308" s="0" t="n">
        <f aca="false">IF(G5308&gt;65,G5308-65,0)</f>
        <v>0</v>
      </c>
    </row>
    <row r="5309" customFormat="false" ht="12.75" hidden="false" customHeight="false" outlineLevel="0" collapsed="false">
      <c r="A5309" s="0" t="n">
        <v>1910</v>
      </c>
      <c r="B5309" s="0" t="n">
        <v>11</v>
      </c>
      <c r="C5309" s="0" t="n">
        <v>7</v>
      </c>
      <c r="D5309" s="0" t="n">
        <v>40</v>
      </c>
      <c r="E5309" s="0" t="n">
        <v>24</v>
      </c>
      <c r="G5309" s="0" t="n">
        <f aca="false">ROUNDUP((D5309+E5309)/2,0)</f>
        <v>32</v>
      </c>
      <c r="U5309" s="0" t="n">
        <f aca="false">IF(G5309&lt;65,65-G5309,0)</f>
        <v>33</v>
      </c>
      <c r="V5309" s="0" t="n">
        <f aca="false">IF(G5309&gt;65,G5309-65,0)</f>
        <v>0</v>
      </c>
    </row>
    <row r="5310" customFormat="false" ht="12.75" hidden="false" customHeight="false" outlineLevel="0" collapsed="false">
      <c r="A5310" s="0" t="n">
        <v>1910</v>
      </c>
      <c r="B5310" s="0" t="n">
        <v>11</v>
      </c>
      <c r="C5310" s="0" t="n">
        <v>8</v>
      </c>
      <c r="D5310" s="0" t="n">
        <v>39</v>
      </c>
      <c r="E5310" s="0" t="n">
        <v>27</v>
      </c>
      <c r="G5310" s="0" t="n">
        <f aca="false">ROUNDUP((D5310+E5310)/2,0)</f>
        <v>33</v>
      </c>
      <c r="U5310" s="0" t="n">
        <f aca="false">IF(G5310&lt;65,65-G5310,0)</f>
        <v>32</v>
      </c>
      <c r="V5310" s="0" t="n">
        <f aca="false">IF(G5310&gt;65,G5310-65,0)</f>
        <v>0</v>
      </c>
    </row>
    <row r="5311" customFormat="false" ht="12.75" hidden="false" customHeight="false" outlineLevel="0" collapsed="false">
      <c r="A5311" s="0" t="n">
        <v>1910</v>
      </c>
      <c r="B5311" s="0" t="n">
        <v>11</v>
      </c>
      <c r="C5311" s="0" t="n">
        <v>9</v>
      </c>
      <c r="D5311" s="0" t="n">
        <v>48</v>
      </c>
      <c r="E5311" s="0" t="n">
        <v>35</v>
      </c>
      <c r="G5311" s="0" t="n">
        <f aca="false">ROUNDUP((D5311+E5311)/2,0)</f>
        <v>42</v>
      </c>
      <c r="U5311" s="0" t="n">
        <f aca="false">IF(G5311&lt;65,65-G5311,0)</f>
        <v>23</v>
      </c>
      <c r="V5311" s="0" t="n">
        <f aca="false">IF(G5311&gt;65,G5311-65,0)</f>
        <v>0</v>
      </c>
    </row>
    <row r="5312" customFormat="false" ht="12.75" hidden="false" customHeight="false" outlineLevel="0" collapsed="false">
      <c r="A5312" s="0" t="n">
        <v>1910</v>
      </c>
      <c r="B5312" s="0" t="n">
        <v>11</v>
      </c>
      <c r="C5312" s="0" t="n">
        <v>10</v>
      </c>
      <c r="D5312" s="0" t="n">
        <v>38</v>
      </c>
      <c r="E5312" s="0" t="n">
        <v>26</v>
      </c>
      <c r="G5312" s="0" t="n">
        <f aca="false">ROUNDUP((D5312+E5312)/2,0)</f>
        <v>32</v>
      </c>
      <c r="U5312" s="0" t="n">
        <f aca="false">IF(G5312&lt;65,65-G5312,0)</f>
        <v>33</v>
      </c>
      <c r="V5312" s="0" t="n">
        <f aca="false">IF(G5312&gt;65,G5312-65,0)</f>
        <v>0</v>
      </c>
    </row>
    <row r="5313" customFormat="false" ht="12.75" hidden="false" customHeight="false" outlineLevel="0" collapsed="false">
      <c r="A5313" s="0" t="n">
        <v>1910</v>
      </c>
      <c r="B5313" s="0" t="n">
        <v>11</v>
      </c>
      <c r="C5313" s="0" t="n">
        <v>11</v>
      </c>
      <c r="D5313" s="0" t="n">
        <v>36</v>
      </c>
      <c r="E5313" s="0" t="n">
        <v>23</v>
      </c>
      <c r="G5313" s="0" t="n">
        <f aca="false">ROUNDUP((D5313+E5313)/2,0)</f>
        <v>30</v>
      </c>
      <c r="U5313" s="0" t="n">
        <f aca="false">IF(G5313&lt;65,65-G5313,0)</f>
        <v>35</v>
      </c>
      <c r="V5313" s="0" t="n">
        <f aca="false">IF(G5313&gt;65,G5313-65,0)</f>
        <v>0</v>
      </c>
    </row>
    <row r="5314" customFormat="false" ht="12.75" hidden="false" customHeight="false" outlineLevel="0" collapsed="false">
      <c r="A5314" s="0" t="n">
        <v>1910</v>
      </c>
      <c r="B5314" s="0" t="n">
        <v>11</v>
      </c>
      <c r="C5314" s="0" t="n">
        <v>12</v>
      </c>
      <c r="D5314" s="0" t="n">
        <v>36</v>
      </c>
      <c r="E5314" s="0" t="n">
        <v>26</v>
      </c>
      <c r="G5314" s="0" t="n">
        <f aca="false">ROUNDUP((D5314+E5314)/2,0)</f>
        <v>31</v>
      </c>
      <c r="U5314" s="0" t="n">
        <f aca="false">IF(G5314&lt;65,65-G5314,0)</f>
        <v>34</v>
      </c>
      <c r="V5314" s="0" t="n">
        <f aca="false">IF(G5314&gt;65,G5314-65,0)</f>
        <v>0</v>
      </c>
    </row>
    <row r="5315" customFormat="false" ht="12.75" hidden="false" customHeight="false" outlineLevel="0" collapsed="false">
      <c r="A5315" s="0" t="n">
        <v>1910</v>
      </c>
      <c r="B5315" s="0" t="n">
        <v>11</v>
      </c>
      <c r="C5315" s="0" t="n">
        <v>13</v>
      </c>
      <c r="D5315" s="0" t="n">
        <v>39</v>
      </c>
      <c r="E5315" s="0" t="n">
        <v>28</v>
      </c>
      <c r="G5315" s="0" t="n">
        <f aca="false">ROUNDUP((D5315+E5315)/2,0)</f>
        <v>34</v>
      </c>
      <c r="U5315" s="0" t="n">
        <f aca="false">IF(G5315&lt;65,65-G5315,0)</f>
        <v>31</v>
      </c>
      <c r="V5315" s="0" t="n">
        <f aca="false">IF(G5315&gt;65,G5315-65,0)</f>
        <v>0</v>
      </c>
    </row>
    <row r="5316" customFormat="false" ht="12.75" hidden="false" customHeight="false" outlineLevel="0" collapsed="false">
      <c r="A5316" s="0" t="n">
        <v>1910</v>
      </c>
      <c r="B5316" s="0" t="n">
        <v>11</v>
      </c>
      <c r="C5316" s="0" t="n">
        <v>14</v>
      </c>
      <c r="D5316" s="0" t="n">
        <v>34</v>
      </c>
      <c r="E5316" s="0" t="n">
        <v>28</v>
      </c>
      <c r="G5316" s="0" t="n">
        <f aca="false">ROUNDUP((D5316+E5316)/2,0)</f>
        <v>31</v>
      </c>
      <c r="U5316" s="0" t="n">
        <f aca="false">IF(G5316&lt;65,65-G5316,0)</f>
        <v>34</v>
      </c>
      <c r="V5316" s="0" t="n">
        <f aca="false">IF(G5316&gt;65,G5316-65,0)</f>
        <v>0</v>
      </c>
    </row>
    <row r="5317" customFormat="false" ht="12.75" hidden="false" customHeight="false" outlineLevel="0" collapsed="false">
      <c r="A5317" s="0" t="n">
        <v>1910</v>
      </c>
      <c r="B5317" s="0" t="n">
        <v>11</v>
      </c>
      <c r="C5317" s="0" t="n">
        <v>15</v>
      </c>
      <c r="D5317" s="0" t="n">
        <v>35</v>
      </c>
      <c r="E5317" s="0" t="n">
        <v>28</v>
      </c>
      <c r="G5317" s="0" t="n">
        <f aca="false">ROUNDUP((D5317+E5317)/2,0)</f>
        <v>32</v>
      </c>
      <c r="U5317" s="0" t="n">
        <f aca="false">IF(G5317&lt;65,65-G5317,0)</f>
        <v>33</v>
      </c>
      <c r="V5317" s="0" t="n">
        <f aca="false">IF(G5317&gt;65,G5317-65,0)</f>
        <v>0</v>
      </c>
    </row>
    <row r="5318" customFormat="false" ht="12.75" hidden="false" customHeight="false" outlineLevel="0" collapsed="false">
      <c r="A5318" s="0" t="n">
        <v>1910</v>
      </c>
      <c r="B5318" s="0" t="n">
        <v>11</v>
      </c>
      <c r="C5318" s="0" t="n">
        <v>16</v>
      </c>
      <c r="D5318" s="0" t="n">
        <v>30</v>
      </c>
      <c r="E5318" s="0" t="n">
        <v>26</v>
      </c>
      <c r="G5318" s="0" t="n">
        <f aca="false">ROUNDUP((D5318+E5318)/2,0)</f>
        <v>28</v>
      </c>
      <c r="U5318" s="0" t="n">
        <f aca="false">IF(G5318&lt;65,65-G5318,0)</f>
        <v>37</v>
      </c>
      <c r="V5318" s="0" t="n">
        <f aca="false">IF(G5318&gt;65,G5318-65,0)</f>
        <v>0</v>
      </c>
    </row>
    <row r="5319" customFormat="false" ht="12.75" hidden="false" customHeight="false" outlineLevel="0" collapsed="false">
      <c r="A5319" s="0" t="n">
        <v>1910</v>
      </c>
      <c r="B5319" s="0" t="n">
        <v>11</v>
      </c>
      <c r="C5319" s="0" t="n">
        <v>17</v>
      </c>
      <c r="D5319" s="0" t="n">
        <v>26</v>
      </c>
      <c r="E5319" s="0" t="n">
        <v>21</v>
      </c>
      <c r="G5319" s="0" t="n">
        <f aca="false">ROUNDUP((D5319+E5319)/2,0)</f>
        <v>24</v>
      </c>
      <c r="U5319" s="0" t="n">
        <f aca="false">IF(G5319&lt;65,65-G5319,0)</f>
        <v>41</v>
      </c>
      <c r="V5319" s="0" t="n">
        <f aca="false">IF(G5319&gt;65,G5319-65,0)</f>
        <v>0</v>
      </c>
    </row>
    <row r="5320" customFormat="false" ht="12.75" hidden="false" customHeight="false" outlineLevel="0" collapsed="false">
      <c r="A5320" s="0" t="n">
        <v>1910</v>
      </c>
      <c r="B5320" s="0" t="n">
        <v>11</v>
      </c>
      <c r="C5320" s="0" t="n">
        <v>18</v>
      </c>
      <c r="D5320" s="0" t="n">
        <v>27</v>
      </c>
      <c r="E5320" s="0" t="n">
        <v>21</v>
      </c>
      <c r="G5320" s="0" t="n">
        <f aca="false">ROUNDUP((D5320+E5320)/2,0)</f>
        <v>24</v>
      </c>
      <c r="U5320" s="0" t="n">
        <f aca="false">IF(G5320&lt;65,65-G5320,0)</f>
        <v>41</v>
      </c>
      <c r="V5320" s="0" t="n">
        <f aca="false">IF(G5320&gt;65,G5320-65,0)</f>
        <v>0</v>
      </c>
    </row>
    <row r="5321" customFormat="false" ht="12.75" hidden="false" customHeight="false" outlineLevel="0" collapsed="false">
      <c r="A5321" s="0" t="n">
        <v>1910</v>
      </c>
      <c r="B5321" s="0" t="n">
        <v>11</v>
      </c>
      <c r="C5321" s="0" t="n">
        <v>19</v>
      </c>
      <c r="D5321" s="0" t="n">
        <v>29</v>
      </c>
      <c r="E5321" s="0" t="n">
        <v>20</v>
      </c>
      <c r="G5321" s="0" t="n">
        <f aca="false">ROUNDUP((D5321+E5321)/2,0)</f>
        <v>25</v>
      </c>
      <c r="U5321" s="0" t="n">
        <f aca="false">IF(G5321&lt;65,65-G5321,0)</f>
        <v>40</v>
      </c>
      <c r="V5321" s="0" t="n">
        <f aca="false">IF(G5321&gt;65,G5321-65,0)</f>
        <v>0</v>
      </c>
    </row>
    <row r="5322" customFormat="false" ht="12.75" hidden="false" customHeight="false" outlineLevel="0" collapsed="false">
      <c r="A5322" s="0" t="n">
        <v>1910</v>
      </c>
      <c r="B5322" s="0" t="n">
        <v>11</v>
      </c>
      <c r="C5322" s="0" t="n">
        <v>20</v>
      </c>
      <c r="D5322" s="0" t="n">
        <v>43</v>
      </c>
      <c r="E5322" s="0" t="n">
        <v>24</v>
      </c>
      <c r="G5322" s="0" t="n">
        <f aca="false">ROUNDUP((D5322+E5322)/2,0)</f>
        <v>34</v>
      </c>
      <c r="U5322" s="0" t="n">
        <f aca="false">IF(G5322&lt;65,65-G5322,0)</f>
        <v>31</v>
      </c>
      <c r="V5322" s="0" t="n">
        <f aca="false">IF(G5322&gt;65,G5322-65,0)</f>
        <v>0</v>
      </c>
    </row>
    <row r="5323" customFormat="false" ht="12.75" hidden="false" customHeight="false" outlineLevel="0" collapsed="false">
      <c r="A5323" s="0" t="n">
        <v>1910</v>
      </c>
      <c r="B5323" s="0" t="n">
        <v>11</v>
      </c>
      <c r="C5323" s="0" t="n">
        <v>21</v>
      </c>
      <c r="D5323" s="0" t="n">
        <v>33</v>
      </c>
      <c r="E5323" s="0" t="n">
        <v>26</v>
      </c>
      <c r="G5323" s="0" t="n">
        <f aca="false">ROUNDUP((D5323+E5323)/2,0)</f>
        <v>30</v>
      </c>
      <c r="U5323" s="0" t="n">
        <f aca="false">IF(G5323&lt;65,65-G5323,0)</f>
        <v>35</v>
      </c>
      <c r="V5323" s="0" t="n">
        <f aca="false">IF(G5323&gt;65,G5323-65,0)</f>
        <v>0</v>
      </c>
    </row>
    <row r="5324" customFormat="false" ht="12.75" hidden="false" customHeight="false" outlineLevel="0" collapsed="false">
      <c r="A5324" s="0" t="n">
        <v>1910</v>
      </c>
      <c r="B5324" s="0" t="n">
        <v>11</v>
      </c>
      <c r="C5324" s="0" t="n">
        <v>22</v>
      </c>
      <c r="D5324" s="0" t="n">
        <v>37</v>
      </c>
      <c r="E5324" s="0" t="n">
        <v>21</v>
      </c>
      <c r="G5324" s="0" t="n">
        <f aca="false">ROUNDUP((D5324+E5324)/2,0)</f>
        <v>29</v>
      </c>
      <c r="U5324" s="0" t="n">
        <f aca="false">IF(G5324&lt;65,65-G5324,0)</f>
        <v>36</v>
      </c>
      <c r="V5324" s="0" t="n">
        <f aca="false">IF(G5324&gt;65,G5324-65,0)</f>
        <v>0</v>
      </c>
    </row>
    <row r="5325" customFormat="false" ht="12.75" hidden="false" customHeight="false" outlineLevel="0" collapsed="false">
      <c r="A5325" s="0" t="n">
        <v>1910</v>
      </c>
      <c r="B5325" s="0" t="n">
        <v>11</v>
      </c>
      <c r="C5325" s="0" t="n">
        <v>23</v>
      </c>
      <c r="D5325" s="0" t="n">
        <v>38</v>
      </c>
      <c r="E5325" s="0" t="n">
        <v>28</v>
      </c>
      <c r="G5325" s="0" t="n">
        <f aca="false">ROUNDUP((D5325+E5325)/2,0)</f>
        <v>33</v>
      </c>
      <c r="U5325" s="0" t="n">
        <f aca="false">IF(G5325&lt;65,65-G5325,0)</f>
        <v>32</v>
      </c>
      <c r="V5325" s="0" t="n">
        <f aca="false">IF(G5325&gt;65,G5325-65,0)</f>
        <v>0</v>
      </c>
    </row>
    <row r="5326" customFormat="false" ht="12.75" hidden="false" customHeight="false" outlineLevel="0" collapsed="false">
      <c r="A5326" s="0" t="n">
        <v>1910</v>
      </c>
      <c r="B5326" s="0" t="n">
        <v>11</v>
      </c>
      <c r="C5326" s="0" t="n">
        <v>24</v>
      </c>
      <c r="D5326" s="0" t="n">
        <v>39</v>
      </c>
      <c r="E5326" s="0" t="n">
        <v>28</v>
      </c>
      <c r="G5326" s="0" t="n">
        <f aca="false">ROUNDUP((D5326+E5326)/2,0)</f>
        <v>34</v>
      </c>
      <c r="U5326" s="0" t="n">
        <f aca="false">IF(G5326&lt;65,65-G5326,0)</f>
        <v>31</v>
      </c>
      <c r="V5326" s="0" t="n">
        <f aca="false">IF(G5326&gt;65,G5326-65,0)</f>
        <v>0</v>
      </c>
    </row>
    <row r="5327" customFormat="false" ht="12.75" hidden="false" customHeight="false" outlineLevel="0" collapsed="false">
      <c r="A5327" s="0" t="n">
        <v>1910</v>
      </c>
      <c r="B5327" s="0" t="n">
        <v>11</v>
      </c>
      <c r="C5327" s="0" t="n">
        <v>25</v>
      </c>
      <c r="D5327" s="0" t="n">
        <v>33</v>
      </c>
      <c r="E5327" s="0" t="n">
        <v>25</v>
      </c>
      <c r="G5327" s="0" t="n">
        <f aca="false">ROUNDUP((D5327+E5327)/2,0)</f>
        <v>29</v>
      </c>
      <c r="U5327" s="0" t="n">
        <f aca="false">IF(G5327&lt;65,65-G5327,0)</f>
        <v>36</v>
      </c>
      <c r="V5327" s="0" t="n">
        <f aca="false">IF(G5327&gt;65,G5327-65,0)</f>
        <v>0</v>
      </c>
    </row>
    <row r="5328" customFormat="false" ht="12.75" hidden="false" customHeight="false" outlineLevel="0" collapsed="false">
      <c r="A5328" s="0" t="n">
        <v>1910</v>
      </c>
      <c r="B5328" s="0" t="n">
        <v>11</v>
      </c>
      <c r="C5328" s="0" t="n">
        <v>26</v>
      </c>
      <c r="D5328" s="0" t="n">
        <v>38</v>
      </c>
      <c r="E5328" s="0" t="n">
        <v>26</v>
      </c>
      <c r="G5328" s="0" t="n">
        <f aca="false">ROUNDUP((D5328+E5328)/2,0)</f>
        <v>32</v>
      </c>
      <c r="U5328" s="0" t="n">
        <f aca="false">IF(G5328&lt;65,65-G5328,0)</f>
        <v>33</v>
      </c>
      <c r="V5328" s="0" t="n">
        <f aca="false">IF(G5328&gt;65,G5328-65,0)</f>
        <v>0</v>
      </c>
    </row>
    <row r="5329" customFormat="false" ht="12.75" hidden="false" customHeight="false" outlineLevel="0" collapsed="false">
      <c r="A5329" s="0" t="n">
        <v>1910</v>
      </c>
      <c r="B5329" s="0" t="n">
        <v>11</v>
      </c>
      <c r="C5329" s="0" t="n">
        <v>27</v>
      </c>
      <c r="D5329" s="0" t="n">
        <v>37</v>
      </c>
      <c r="E5329" s="0" t="n">
        <v>32</v>
      </c>
      <c r="G5329" s="0" t="n">
        <f aca="false">ROUNDUP((D5329+E5329)/2,0)</f>
        <v>35</v>
      </c>
      <c r="U5329" s="0" t="n">
        <f aca="false">IF(G5329&lt;65,65-G5329,0)</f>
        <v>30</v>
      </c>
      <c r="V5329" s="0" t="n">
        <f aca="false">IF(G5329&gt;65,G5329-65,0)</f>
        <v>0</v>
      </c>
    </row>
    <row r="5330" customFormat="false" ht="12.75" hidden="false" customHeight="false" outlineLevel="0" collapsed="false">
      <c r="A5330" s="0" t="n">
        <v>1910</v>
      </c>
      <c r="B5330" s="0" t="n">
        <v>11</v>
      </c>
      <c r="C5330" s="0" t="n">
        <v>28</v>
      </c>
      <c r="D5330" s="0" t="n">
        <v>32</v>
      </c>
      <c r="E5330" s="0" t="n">
        <v>25</v>
      </c>
      <c r="G5330" s="0" t="n">
        <f aca="false">ROUNDUP((D5330+E5330)/2,0)</f>
        <v>29</v>
      </c>
      <c r="U5330" s="0" t="n">
        <f aca="false">IF(G5330&lt;65,65-G5330,0)</f>
        <v>36</v>
      </c>
      <c r="V5330" s="0" t="n">
        <f aca="false">IF(G5330&gt;65,G5330-65,0)</f>
        <v>0</v>
      </c>
    </row>
    <row r="5331" customFormat="false" ht="12.75" hidden="false" customHeight="false" outlineLevel="0" collapsed="false">
      <c r="A5331" s="0" t="n">
        <v>1910</v>
      </c>
      <c r="B5331" s="0" t="n">
        <v>11</v>
      </c>
      <c r="C5331" s="0" t="n">
        <v>29</v>
      </c>
      <c r="D5331" s="0" t="n">
        <v>28</v>
      </c>
      <c r="E5331" s="0" t="n">
        <v>23</v>
      </c>
      <c r="G5331" s="0" t="n">
        <f aca="false">ROUNDUP((D5331+E5331)/2,0)</f>
        <v>26</v>
      </c>
      <c r="U5331" s="0" t="n">
        <f aca="false">IF(G5331&lt;65,65-G5331,0)</f>
        <v>39</v>
      </c>
      <c r="V5331" s="0" t="n">
        <f aca="false">IF(G5331&gt;65,G5331-65,0)</f>
        <v>0</v>
      </c>
    </row>
    <row r="5332" customFormat="false" ht="12.75" hidden="false" customHeight="false" outlineLevel="0" collapsed="false">
      <c r="A5332" s="0" t="n">
        <v>1910</v>
      </c>
      <c r="B5332" s="0" t="n">
        <v>11</v>
      </c>
      <c r="C5332" s="0" t="n">
        <v>30</v>
      </c>
      <c r="D5332" s="0" t="n">
        <v>28</v>
      </c>
      <c r="E5332" s="0" t="n">
        <v>21</v>
      </c>
      <c r="G5332" s="0" t="n">
        <f aca="false">ROUNDUP((D5332+E5332)/2,0)</f>
        <v>25</v>
      </c>
      <c r="H5332" s="0" t="n">
        <f aca="false">1+H5302</f>
        <v>175</v>
      </c>
      <c r="I5332" s="2" t="n">
        <f aca="false">AVERAGE(C5303:C5332)</f>
        <v>15.5</v>
      </c>
      <c r="J5332" s="2" t="n">
        <f aca="false">AVERAGE(C5303:C5332)</f>
        <v>15.5</v>
      </c>
      <c r="K5332" s="2" t="n">
        <f aca="false">AVERAGE(C5303:C5332)</f>
        <v>15.5</v>
      </c>
      <c r="L5332" s="2"/>
      <c r="M5332" s="0" t="n">
        <f aca="false">COUNT(D5303:D5332)</f>
        <v>30</v>
      </c>
      <c r="N5332" s="0" t="n">
        <f aca="false">COUNTIF((D5303:D5332),"&gt;=90")</f>
        <v>0</v>
      </c>
      <c r="O5332" s="0" t="n">
        <f aca="false">COUNTIF((D5303:D5332),"&lt;=32")</f>
        <v>9</v>
      </c>
      <c r="P5332" s="0" t="n">
        <f aca="false">COUNTIF((D5303:D5332),"&lt;=0")</f>
        <v>0</v>
      </c>
      <c r="Q5332" s="0" t="n">
        <f aca="false">COUNT(E5303:E5332)</f>
        <v>30</v>
      </c>
      <c r="R5332" s="0" t="n">
        <f aca="false">COUNTIF(E5303:E5332,"&lt;=0")</f>
        <v>0</v>
      </c>
      <c r="S5332" s="0" t="n">
        <f aca="false">COUNTIF((E5303:E5332),"&lt;=32")</f>
        <v>29</v>
      </c>
      <c r="T5332" s="2"/>
      <c r="U5332" s="0" t="n">
        <f aca="false">IF(G5332&lt;65,65-G5332,0)</f>
        <v>40</v>
      </c>
      <c r="V5332" s="0" t="n">
        <f aca="false">IF(G5332&gt;65,G5332-65,0)</f>
        <v>0</v>
      </c>
      <c r="X5332" s="3" t="n">
        <f aca="false">SUM(U5303:U5332)</f>
        <v>1037</v>
      </c>
      <c r="Y5332" s="3" t="n">
        <f aca="false">SUM(V5303:V5332)</f>
        <v>0</v>
      </c>
    </row>
    <row r="5333" customFormat="false" ht="12.75" hidden="false" customHeight="false" outlineLevel="0" collapsed="false">
      <c r="A5333" s="0" t="n">
        <v>1910</v>
      </c>
      <c r="B5333" s="0" t="n">
        <v>12</v>
      </c>
      <c r="C5333" s="0" t="n">
        <v>1</v>
      </c>
      <c r="D5333" s="0" t="n">
        <v>29</v>
      </c>
      <c r="E5333" s="0" t="n">
        <v>22</v>
      </c>
      <c r="G5333" s="0" t="n">
        <f aca="false">ROUNDUP((D5333+E5333)/2,0)</f>
        <v>26</v>
      </c>
      <c r="U5333" s="0" t="n">
        <f aca="false">IF(G5333&lt;65,65-G5333,0)</f>
        <v>39</v>
      </c>
      <c r="V5333" s="0" t="n">
        <f aca="false">IF(G5333&gt;65,G5333-65,0)</f>
        <v>0</v>
      </c>
    </row>
    <row r="5334" customFormat="false" ht="12.75" hidden="false" customHeight="false" outlineLevel="0" collapsed="false">
      <c r="A5334" s="0" t="n">
        <v>1910</v>
      </c>
      <c r="B5334" s="0" t="n">
        <v>12</v>
      </c>
      <c r="C5334" s="0" t="n">
        <v>2</v>
      </c>
      <c r="D5334" s="0" t="n">
        <v>27</v>
      </c>
      <c r="E5334" s="0" t="n">
        <v>21</v>
      </c>
      <c r="G5334" s="0" t="n">
        <f aca="false">ROUNDUP((D5334+E5334)/2,0)</f>
        <v>24</v>
      </c>
      <c r="U5334" s="0" t="n">
        <f aca="false">IF(G5334&lt;65,65-G5334,0)</f>
        <v>41</v>
      </c>
      <c r="V5334" s="0" t="n">
        <f aca="false">IF(G5334&gt;65,G5334-65,0)</f>
        <v>0</v>
      </c>
    </row>
    <row r="5335" customFormat="false" ht="12.75" hidden="false" customHeight="false" outlineLevel="0" collapsed="false">
      <c r="A5335" s="0" t="n">
        <v>1910</v>
      </c>
      <c r="B5335" s="0" t="n">
        <v>12</v>
      </c>
      <c r="C5335" s="0" t="n">
        <v>3</v>
      </c>
      <c r="D5335" s="0" t="n">
        <v>26</v>
      </c>
      <c r="E5335" s="0" t="n">
        <v>22</v>
      </c>
      <c r="G5335" s="0" t="n">
        <f aca="false">ROUNDUP((D5335+E5335)/2,0)</f>
        <v>24</v>
      </c>
      <c r="U5335" s="0" t="n">
        <f aca="false">IF(G5335&lt;65,65-G5335,0)</f>
        <v>41</v>
      </c>
      <c r="V5335" s="0" t="n">
        <f aca="false">IF(G5335&gt;65,G5335-65,0)</f>
        <v>0</v>
      </c>
    </row>
    <row r="5336" customFormat="false" ht="12.75" hidden="false" customHeight="false" outlineLevel="0" collapsed="false">
      <c r="A5336" s="0" t="n">
        <v>1910</v>
      </c>
      <c r="B5336" s="0" t="n">
        <v>12</v>
      </c>
      <c r="C5336" s="0" t="n">
        <v>4</v>
      </c>
      <c r="D5336" s="0" t="n">
        <v>27</v>
      </c>
      <c r="E5336" s="0" t="n">
        <v>20</v>
      </c>
      <c r="G5336" s="0" t="n">
        <f aca="false">ROUNDUP((D5336+E5336)/2,0)</f>
        <v>24</v>
      </c>
      <c r="U5336" s="0" t="n">
        <f aca="false">IF(G5336&lt;65,65-G5336,0)</f>
        <v>41</v>
      </c>
      <c r="V5336" s="0" t="n">
        <f aca="false">IF(G5336&gt;65,G5336-65,0)</f>
        <v>0</v>
      </c>
    </row>
    <row r="5337" customFormat="false" ht="12.75" hidden="false" customHeight="false" outlineLevel="0" collapsed="false">
      <c r="A5337" s="0" t="n">
        <v>1910</v>
      </c>
      <c r="B5337" s="0" t="n">
        <v>12</v>
      </c>
      <c r="C5337" s="0" t="n">
        <v>5</v>
      </c>
      <c r="D5337" s="0" t="n">
        <v>23</v>
      </c>
      <c r="E5337" s="0" t="n">
        <v>20</v>
      </c>
      <c r="G5337" s="0" t="n">
        <f aca="false">ROUNDUP((D5337+E5337)/2,0)</f>
        <v>22</v>
      </c>
      <c r="U5337" s="0" t="n">
        <f aca="false">IF(G5337&lt;65,65-G5337,0)</f>
        <v>43</v>
      </c>
      <c r="V5337" s="0" t="n">
        <f aca="false">IF(G5337&gt;65,G5337-65,0)</f>
        <v>0</v>
      </c>
    </row>
    <row r="5338" customFormat="false" ht="12.75" hidden="false" customHeight="false" outlineLevel="0" collapsed="false">
      <c r="A5338" s="0" t="n">
        <v>1910</v>
      </c>
      <c r="B5338" s="0" t="n">
        <v>12</v>
      </c>
      <c r="C5338" s="0" t="n">
        <v>6</v>
      </c>
      <c r="D5338" s="0" t="n">
        <v>29</v>
      </c>
      <c r="E5338" s="0" t="n">
        <v>13</v>
      </c>
      <c r="G5338" s="0" t="n">
        <f aca="false">ROUNDUP((D5338+E5338)/2,0)</f>
        <v>21</v>
      </c>
      <c r="U5338" s="0" t="n">
        <f aca="false">IF(G5338&lt;65,65-G5338,0)</f>
        <v>44</v>
      </c>
      <c r="V5338" s="0" t="n">
        <f aca="false">IF(G5338&gt;65,G5338-65,0)</f>
        <v>0</v>
      </c>
    </row>
    <row r="5339" customFormat="false" ht="12.75" hidden="false" customHeight="false" outlineLevel="0" collapsed="false">
      <c r="A5339" s="0" t="n">
        <v>1910</v>
      </c>
      <c r="B5339" s="0" t="n">
        <v>12</v>
      </c>
      <c r="C5339" s="0" t="n">
        <v>7</v>
      </c>
      <c r="D5339" s="0" t="n">
        <v>23</v>
      </c>
      <c r="E5339" s="0" t="n">
        <v>9</v>
      </c>
      <c r="G5339" s="0" t="n">
        <f aca="false">ROUNDUP((D5339+E5339)/2,0)</f>
        <v>16</v>
      </c>
      <c r="U5339" s="0" t="n">
        <f aca="false">IF(G5339&lt;65,65-G5339,0)</f>
        <v>49</v>
      </c>
      <c r="V5339" s="0" t="n">
        <f aca="false">IF(G5339&gt;65,G5339-65,0)</f>
        <v>0</v>
      </c>
    </row>
    <row r="5340" customFormat="false" ht="12.75" hidden="false" customHeight="false" outlineLevel="0" collapsed="false">
      <c r="A5340" s="0" t="n">
        <v>1910</v>
      </c>
      <c r="B5340" s="0" t="n">
        <v>12</v>
      </c>
      <c r="C5340" s="0" t="n">
        <v>8</v>
      </c>
      <c r="D5340" s="0" t="n">
        <v>15</v>
      </c>
      <c r="E5340" s="0" t="n">
        <v>0</v>
      </c>
      <c r="G5340" s="0" t="n">
        <f aca="false">ROUNDUP((D5340+E5340)/2,0)</f>
        <v>8</v>
      </c>
      <c r="U5340" s="0" t="n">
        <f aca="false">IF(G5340&lt;65,65-G5340,0)</f>
        <v>57</v>
      </c>
      <c r="V5340" s="0" t="n">
        <f aca="false">IF(G5340&gt;65,G5340-65,0)</f>
        <v>0</v>
      </c>
    </row>
    <row r="5341" customFormat="false" ht="12.75" hidden="false" customHeight="false" outlineLevel="0" collapsed="false">
      <c r="A5341" s="0" t="n">
        <v>1910</v>
      </c>
      <c r="B5341" s="0" t="n">
        <v>12</v>
      </c>
      <c r="C5341" s="0" t="n">
        <v>9</v>
      </c>
      <c r="D5341" s="0" t="n">
        <v>16</v>
      </c>
      <c r="E5341" s="0" t="n">
        <v>-1</v>
      </c>
      <c r="G5341" s="0" t="n">
        <f aca="false">ROUNDUP((D5341+E5341)/2,0)</f>
        <v>8</v>
      </c>
      <c r="U5341" s="0" t="n">
        <f aca="false">IF(G5341&lt;65,65-G5341,0)</f>
        <v>57</v>
      </c>
      <c r="V5341" s="0" t="n">
        <f aca="false">IF(G5341&gt;65,G5341-65,0)</f>
        <v>0</v>
      </c>
    </row>
    <row r="5342" customFormat="false" ht="12.75" hidden="false" customHeight="false" outlineLevel="0" collapsed="false">
      <c r="A5342" s="0" t="n">
        <v>1910</v>
      </c>
      <c r="B5342" s="0" t="n">
        <v>12</v>
      </c>
      <c r="C5342" s="0" t="n">
        <v>10</v>
      </c>
      <c r="D5342" s="0" t="n">
        <v>26</v>
      </c>
      <c r="E5342" s="0" t="n">
        <v>13</v>
      </c>
      <c r="G5342" s="0" t="n">
        <f aca="false">ROUNDUP((D5342+E5342)/2,0)</f>
        <v>20</v>
      </c>
      <c r="U5342" s="0" t="n">
        <f aca="false">IF(G5342&lt;65,65-G5342,0)</f>
        <v>45</v>
      </c>
      <c r="V5342" s="0" t="n">
        <f aca="false">IF(G5342&gt;65,G5342-65,0)</f>
        <v>0</v>
      </c>
    </row>
    <row r="5343" customFormat="false" ht="12.75" hidden="false" customHeight="false" outlineLevel="0" collapsed="false">
      <c r="A5343" s="0" t="n">
        <v>1910</v>
      </c>
      <c r="B5343" s="0" t="n">
        <v>12</v>
      </c>
      <c r="C5343" s="0" t="n">
        <v>11</v>
      </c>
      <c r="D5343" s="0" t="n">
        <v>24</v>
      </c>
      <c r="E5343" s="0" t="n">
        <v>9</v>
      </c>
      <c r="G5343" s="0" t="n">
        <f aca="false">ROUNDUP((D5343+E5343)/2,0)</f>
        <v>17</v>
      </c>
      <c r="U5343" s="0" t="n">
        <f aca="false">IF(G5343&lt;65,65-G5343,0)</f>
        <v>48</v>
      </c>
      <c r="V5343" s="0" t="n">
        <f aca="false">IF(G5343&gt;65,G5343-65,0)</f>
        <v>0</v>
      </c>
    </row>
    <row r="5344" customFormat="false" ht="12.75" hidden="false" customHeight="false" outlineLevel="0" collapsed="false">
      <c r="A5344" s="0" t="n">
        <v>1910</v>
      </c>
      <c r="B5344" s="0" t="n">
        <v>12</v>
      </c>
      <c r="C5344" s="0" t="n">
        <v>12</v>
      </c>
      <c r="D5344" s="0" t="n">
        <v>24</v>
      </c>
      <c r="E5344" s="0" t="n">
        <v>9</v>
      </c>
      <c r="G5344" s="0" t="n">
        <f aca="false">ROUNDUP((D5344+E5344)/2,0)</f>
        <v>17</v>
      </c>
      <c r="U5344" s="0" t="n">
        <f aca="false">IF(G5344&lt;65,65-G5344,0)</f>
        <v>48</v>
      </c>
      <c r="V5344" s="0" t="n">
        <f aca="false">IF(G5344&gt;65,G5344-65,0)</f>
        <v>0</v>
      </c>
    </row>
    <row r="5345" customFormat="false" ht="12.75" hidden="false" customHeight="false" outlineLevel="0" collapsed="false">
      <c r="A5345" s="0" t="n">
        <v>1910</v>
      </c>
      <c r="B5345" s="0" t="n">
        <v>12</v>
      </c>
      <c r="C5345" s="0" t="n">
        <v>13</v>
      </c>
      <c r="D5345" s="0" t="n">
        <v>24</v>
      </c>
      <c r="E5345" s="0" t="n">
        <v>4</v>
      </c>
      <c r="G5345" s="0" t="n">
        <f aca="false">ROUNDUP((D5345+E5345)/2,0)</f>
        <v>14</v>
      </c>
      <c r="U5345" s="0" t="n">
        <f aca="false">IF(G5345&lt;65,65-G5345,0)</f>
        <v>51</v>
      </c>
      <c r="V5345" s="0" t="n">
        <f aca="false">IF(G5345&gt;65,G5345-65,0)</f>
        <v>0</v>
      </c>
    </row>
    <row r="5346" customFormat="false" ht="12.75" hidden="false" customHeight="false" outlineLevel="0" collapsed="false">
      <c r="A5346" s="0" t="n">
        <v>1910</v>
      </c>
      <c r="B5346" s="0" t="n">
        <v>12</v>
      </c>
      <c r="C5346" s="0" t="n">
        <v>14</v>
      </c>
      <c r="D5346" s="0" t="n">
        <v>36</v>
      </c>
      <c r="E5346" s="0" t="n">
        <v>22</v>
      </c>
      <c r="G5346" s="0" t="n">
        <f aca="false">ROUNDUP((D5346+E5346)/2,0)</f>
        <v>29</v>
      </c>
      <c r="U5346" s="0" t="n">
        <f aca="false">IF(G5346&lt;65,65-G5346,0)</f>
        <v>36</v>
      </c>
      <c r="V5346" s="0" t="n">
        <f aca="false">IF(G5346&gt;65,G5346-65,0)</f>
        <v>0</v>
      </c>
    </row>
    <row r="5347" customFormat="false" ht="12.75" hidden="false" customHeight="false" outlineLevel="0" collapsed="false">
      <c r="A5347" s="0" t="n">
        <v>1910</v>
      </c>
      <c r="B5347" s="0" t="n">
        <v>12</v>
      </c>
      <c r="C5347" s="0" t="n">
        <v>15</v>
      </c>
      <c r="D5347" s="0" t="n">
        <v>32</v>
      </c>
      <c r="E5347" s="0" t="n">
        <v>15</v>
      </c>
      <c r="G5347" s="0" t="n">
        <f aca="false">ROUNDUP((D5347+E5347)/2,0)</f>
        <v>24</v>
      </c>
      <c r="U5347" s="0" t="n">
        <f aca="false">IF(G5347&lt;65,65-G5347,0)</f>
        <v>41</v>
      </c>
      <c r="V5347" s="0" t="n">
        <f aca="false">IF(G5347&gt;65,G5347-65,0)</f>
        <v>0</v>
      </c>
    </row>
    <row r="5348" customFormat="false" ht="12.75" hidden="false" customHeight="false" outlineLevel="0" collapsed="false">
      <c r="A5348" s="0" t="n">
        <v>1910</v>
      </c>
      <c r="B5348" s="0" t="n">
        <v>12</v>
      </c>
      <c r="C5348" s="0" t="n">
        <v>16</v>
      </c>
      <c r="D5348" s="0" t="n">
        <v>20</v>
      </c>
      <c r="E5348" s="0" t="n">
        <v>8</v>
      </c>
      <c r="G5348" s="0" t="n">
        <f aca="false">ROUNDUP((D5348+E5348)/2,0)</f>
        <v>14</v>
      </c>
      <c r="U5348" s="0" t="n">
        <f aca="false">IF(G5348&lt;65,65-G5348,0)</f>
        <v>51</v>
      </c>
      <c r="V5348" s="0" t="n">
        <f aca="false">IF(G5348&gt;65,G5348-65,0)</f>
        <v>0</v>
      </c>
    </row>
    <row r="5349" customFormat="false" ht="12.75" hidden="false" customHeight="false" outlineLevel="0" collapsed="false">
      <c r="A5349" s="0" t="n">
        <v>1910</v>
      </c>
      <c r="B5349" s="0" t="n">
        <v>12</v>
      </c>
      <c r="C5349" s="0" t="n">
        <v>17</v>
      </c>
      <c r="D5349" s="0" t="n">
        <v>31</v>
      </c>
      <c r="E5349" s="0" t="n">
        <v>17</v>
      </c>
      <c r="G5349" s="0" t="n">
        <f aca="false">ROUNDUP((D5349+E5349)/2,0)</f>
        <v>24</v>
      </c>
      <c r="U5349" s="0" t="n">
        <f aca="false">IF(G5349&lt;65,65-G5349,0)</f>
        <v>41</v>
      </c>
      <c r="V5349" s="0" t="n">
        <f aca="false">IF(G5349&gt;65,G5349-65,0)</f>
        <v>0</v>
      </c>
    </row>
    <row r="5350" customFormat="false" ht="12.75" hidden="false" customHeight="false" outlineLevel="0" collapsed="false">
      <c r="A5350" s="0" t="n">
        <v>1910</v>
      </c>
      <c r="B5350" s="0" t="n">
        <v>12</v>
      </c>
      <c r="C5350" s="0" t="n">
        <v>18</v>
      </c>
      <c r="D5350" s="0" t="n">
        <v>31</v>
      </c>
      <c r="E5350" s="0" t="n">
        <v>17</v>
      </c>
      <c r="G5350" s="0" t="n">
        <f aca="false">ROUNDUP((D5350+E5350)/2,0)</f>
        <v>24</v>
      </c>
      <c r="U5350" s="0" t="n">
        <f aca="false">IF(G5350&lt;65,65-G5350,0)</f>
        <v>41</v>
      </c>
      <c r="V5350" s="0" t="n">
        <f aca="false">IF(G5350&gt;65,G5350-65,0)</f>
        <v>0</v>
      </c>
    </row>
    <row r="5351" customFormat="false" ht="12.75" hidden="false" customHeight="false" outlineLevel="0" collapsed="false">
      <c r="A5351" s="0" t="n">
        <v>1910</v>
      </c>
      <c r="B5351" s="0" t="n">
        <v>12</v>
      </c>
      <c r="C5351" s="0" t="n">
        <v>19</v>
      </c>
      <c r="D5351" s="0" t="n">
        <v>30</v>
      </c>
      <c r="E5351" s="0" t="n">
        <v>13</v>
      </c>
      <c r="G5351" s="0" t="n">
        <f aca="false">ROUNDUP((D5351+E5351)/2,0)</f>
        <v>22</v>
      </c>
      <c r="U5351" s="0" t="n">
        <f aca="false">IF(G5351&lt;65,65-G5351,0)</f>
        <v>43</v>
      </c>
      <c r="V5351" s="0" t="n">
        <f aca="false">IF(G5351&gt;65,G5351-65,0)</f>
        <v>0</v>
      </c>
    </row>
    <row r="5352" customFormat="false" ht="12.75" hidden="false" customHeight="false" outlineLevel="0" collapsed="false">
      <c r="A5352" s="0" t="n">
        <v>1910</v>
      </c>
      <c r="B5352" s="0" t="n">
        <v>12</v>
      </c>
      <c r="C5352" s="0" t="n">
        <v>20</v>
      </c>
      <c r="D5352" s="0" t="n">
        <v>21</v>
      </c>
      <c r="E5352" s="0" t="n">
        <v>10</v>
      </c>
      <c r="G5352" s="0" t="n">
        <f aca="false">ROUNDUP((D5352+E5352)/2,0)</f>
        <v>16</v>
      </c>
      <c r="U5352" s="0" t="n">
        <f aca="false">IF(G5352&lt;65,65-G5352,0)</f>
        <v>49</v>
      </c>
      <c r="V5352" s="0" t="n">
        <f aca="false">IF(G5352&gt;65,G5352-65,0)</f>
        <v>0</v>
      </c>
    </row>
    <row r="5353" customFormat="false" ht="12.75" hidden="false" customHeight="false" outlineLevel="0" collapsed="false">
      <c r="A5353" s="0" t="n">
        <v>1910</v>
      </c>
      <c r="B5353" s="0" t="n">
        <v>12</v>
      </c>
      <c r="C5353" s="0" t="n">
        <v>21</v>
      </c>
      <c r="D5353" s="0" t="n">
        <v>19</v>
      </c>
      <c r="E5353" s="0" t="n">
        <v>4</v>
      </c>
      <c r="G5353" s="0" t="n">
        <f aca="false">ROUNDUP((D5353+E5353)/2,0)</f>
        <v>12</v>
      </c>
      <c r="U5353" s="0" t="n">
        <f aca="false">IF(G5353&lt;65,65-G5353,0)</f>
        <v>53</v>
      </c>
      <c r="V5353" s="0" t="n">
        <f aca="false">IF(G5353&gt;65,G5353-65,0)</f>
        <v>0</v>
      </c>
    </row>
    <row r="5354" customFormat="false" ht="12.75" hidden="false" customHeight="false" outlineLevel="0" collapsed="false">
      <c r="A5354" s="0" t="n">
        <v>1910</v>
      </c>
      <c r="B5354" s="0" t="n">
        <v>12</v>
      </c>
      <c r="C5354" s="0" t="n">
        <v>22</v>
      </c>
      <c r="D5354" s="0" t="n">
        <v>32</v>
      </c>
      <c r="E5354" s="0" t="n">
        <v>16</v>
      </c>
      <c r="G5354" s="0" t="n">
        <f aca="false">ROUNDUP((D5354+E5354)/2,0)</f>
        <v>24</v>
      </c>
      <c r="U5354" s="0" t="n">
        <f aca="false">IF(G5354&lt;65,65-G5354,0)</f>
        <v>41</v>
      </c>
      <c r="V5354" s="0" t="n">
        <f aca="false">IF(G5354&gt;65,G5354-65,0)</f>
        <v>0</v>
      </c>
    </row>
    <row r="5355" customFormat="false" ht="12.75" hidden="false" customHeight="false" outlineLevel="0" collapsed="false">
      <c r="A5355" s="0" t="n">
        <v>1910</v>
      </c>
      <c r="B5355" s="0" t="n">
        <v>12</v>
      </c>
      <c r="C5355" s="0" t="n">
        <v>23</v>
      </c>
      <c r="D5355" s="0" t="n">
        <v>32</v>
      </c>
      <c r="E5355" s="0" t="n">
        <v>13</v>
      </c>
      <c r="G5355" s="0" t="n">
        <f aca="false">ROUNDUP((D5355+E5355)/2,0)</f>
        <v>23</v>
      </c>
      <c r="U5355" s="0" t="n">
        <f aca="false">IF(G5355&lt;65,65-G5355,0)</f>
        <v>42</v>
      </c>
      <c r="V5355" s="0" t="n">
        <f aca="false">IF(G5355&gt;65,G5355-65,0)</f>
        <v>0</v>
      </c>
    </row>
    <row r="5356" customFormat="false" ht="12.75" hidden="false" customHeight="false" outlineLevel="0" collapsed="false">
      <c r="A5356" s="0" t="n">
        <v>1910</v>
      </c>
      <c r="B5356" s="0" t="n">
        <v>12</v>
      </c>
      <c r="C5356" s="0" t="n">
        <v>24</v>
      </c>
      <c r="D5356" s="0" t="n">
        <v>17</v>
      </c>
      <c r="E5356" s="0" t="n">
        <v>2</v>
      </c>
      <c r="G5356" s="0" t="n">
        <f aca="false">ROUNDUP((D5356+E5356)/2,0)</f>
        <v>10</v>
      </c>
      <c r="U5356" s="0" t="n">
        <f aca="false">IF(G5356&lt;65,65-G5356,0)</f>
        <v>55</v>
      </c>
      <c r="V5356" s="0" t="n">
        <f aca="false">IF(G5356&gt;65,G5356-65,0)</f>
        <v>0</v>
      </c>
    </row>
    <row r="5357" customFormat="false" ht="12.75" hidden="false" customHeight="false" outlineLevel="0" collapsed="false">
      <c r="A5357" s="0" t="n">
        <v>1910</v>
      </c>
      <c r="B5357" s="0" t="n">
        <v>12</v>
      </c>
      <c r="C5357" s="0" t="n">
        <v>25</v>
      </c>
      <c r="D5357" s="0" t="n">
        <v>25</v>
      </c>
      <c r="E5357" s="0" t="n">
        <v>0</v>
      </c>
      <c r="G5357" s="0" t="n">
        <f aca="false">ROUNDUP((D5357+E5357)/2,0)</f>
        <v>13</v>
      </c>
      <c r="U5357" s="0" t="n">
        <f aca="false">IF(G5357&lt;65,65-G5357,0)</f>
        <v>52</v>
      </c>
      <c r="V5357" s="0" t="n">
        <f aca="false">IF(G5357&gt;65,G5357-65,0)</f>
        <v>0</v>
      </c>
    </row>
    <row r="5358" customFormat="false" ht="12.75" hidden="false" customHeight="false" outlineLevel="0" collapsed="false">
      <c r="A5358" s="0" t="n">
        <v>1910</v>
      </c>
      <c r="B5358" s="0" t="n">
        <v>12</v>
      </c>
      <c r="C5358" s="0" t="n">
        <v>26</v>
      </c>
      <c r="D5358" s="0" t="n">
        <v>24</v>
      </c>
      <c r="E5358" s="0" t="n">
        <v>17</v>
      </c>
      <c r="G5358" s="0" t="n">
        <f aca="false">ROUNDUP((D5358+E5358)/2,0)</f>
        <v>21</v>
      </c>
      <c r="U5358" s="0" t="n">
        <f aca="false">IF(G5358&lt;65,65-G5358,0)</f>
        <v>44</v>
      </c>
      <c r="V5358" s="0" t="n">
        <f aca="false">IF(G5358&gt;65,G5358-65,0)</f>
        <v>0</v>
      </c>
    </row>
    <row r="5359" customFormat="false" ht="12.75" hidden="false" customHeight="false" outlineLevel="0" collapsed="false">
      <c r="A5359" s="0" t="n">
        <v>1910</v>
      </c>
      <c r="B5359" s="0" t="n">
        <v>12</v>
      </c>
      <c r="C5359" s="0" t="n">
        <v>27</v>
      </c>
      <c r="D5359" s="0" t="n">
        <v>31</v>
      </c>
      <c r="E5359" s="0" t="n">
        <v>13</v>
      </c>
      <c r="G5359" s="0" t="n">
        <f aca="false">ROUNDUP((D5359+E5359)/2,0)</f>
        <v>22</v>
      </c>
      <c r="U5359" s="0" t="n">
        <f aca="false">IF(G5359&lt;65,65-G5359,0)</f>
        <v>43</v>
      </c>
      <c r="V5359" s="0" t="n">
        <f aca="false">IF(G5359&gt;65,G5359-65,0)</f>
        <v>0</v>
      </c>
    </row>
    <row r="5360" customFormat="false" ht="12.75" hidden="false" customHeight="false" outlineLevel="0" collapsed="false">
      <c r="A5360" s="0" t="n">
        <v>1910</v>
      </c>
      <c r="B5360" s="0" t="n">
        <v>12</v>
      </c>
      <c r="C5360" s="0" t="n">
        <v>28</v>
      </c>
      <c r="D5360" s="0" t="n">
        <v>29</v>
      </c>
      <c r="E5360" s="0" t="n">
        <v>13</v>
      </c>
      <c r="G5360" s="0" t="n">
        <f aca="false">ROUNDUP((D5360+E5360)/2,0)</f>
        <v>21</v>
      </c>
      <c r="U5360" s="0" t="n">
        <f aca="false">IF(G5360&lt;65,65-G5360,0)</f>
        <v>44</v>
      </c>
      <c r="V5360" s="0" t="n">
        <f aca="false">IF(G5360&gt;65,G5360-65,0)</f>
        <v>0</v>
      </c>
    </row>
    <row r="5361" customFormat="false" ht="12.75" hidden="false" customHeight="false" outlineLevel="0" collapsed="false">
      <c r="A5361" s="0" t="n">
        <v>1910</v>
      </c>
      <c r="B5361" s="0" t="n">
        <v>12</v>
      </c>
      <c r="C5361" s="0" t="n">
        <v>29</v>
      </c>
      <c r="D5361" s="0" t="n">
        <v>28</v>
      </c>
      <c r="E5361" s="0" t="n">
        <v>18</v>
      </c>
      <c r="G5361" s="0" t="n">
        <f aca="false">ROUNDUP((D5361+E5361)/2,0)</f>
        <v>23</v>
      </c>
      <c r="U5361" s="0" t="n">
        <f aca="false">IF(G5361&lt;65,65-G5361,0)</f>
        <v>42</v>
      </c>
      <c r="V5361" s="0" t="n">
        <f aca="false">IF(G5361&gt;65,G5361-65,0)</f>
        <v>0</v>
      </c>
    </row>
    <row r="5362" customFormat="false" ht="12.75" hidden="false" customHeight="false" outlineLevel="0" collapsed="false">
      <c r="A5362" s="0" t="n">
        <v>1910</v>
      </c>
      <c r="B5362" s="0" t="n">
        <v>12</v>
      </c>
      <c r="C5362" s="0" t="n">
        <v>30</v>
      </c>
      <c r="D5362" s="0" t="n">
        <v>21</v>
      </c>
      <c r="E5362" s="0" t="n">
        <v>2</v>
      </c>
      <c r="G5362" s="0" t="n">
        <f aca="false">ROUNDUP((D5362+E5362)/2,0)</f>
        <v>12</v>
      </c>
      <c r="U5362" s="0" t="n">
        <f aca="false">IF(G5362&lt;65,65-G5362,0)</f>
        <v>53</v>
      </c>
      <c r="V5362" s="0" t="n">
        <f aca="false">IF(G5362&gt;65,G5362-65,0)</f>
        <v>0</v>
      </c>
    </row>
    <row r="5363" customFormat="false" ht="12.75" hidden="false" customHeight="false" outlineLevel="0" collapsed="false">
      <c r="A5363" s="0" t="n">
        <v>1910</v>
      </c>
      <c r="B5363" s="0" t="n">
        <v>12</v>
      </c>
      <c r="C5363" s="0" t="n">
        <v>31</v>
      </c>
      <c r="D5363" s="0" t="n">
        <v>33</v>
      </c>
      <c r="E5363" s="0" t="n">
        <v>21</v>
      </c>
      <c r="G5363" s="0" t="n">
        <f aca="false">ROUNDUP((D5363+E5363)/2,0)</f>
        <v>27</v>
      </c>
      <c r="H5363" s="0" t="n">
        <f aca="false">1+H5332</f>
        <v>176</v>
      </c>
      <c r="I5363" s="2" t="n">
        <f aca="false">AVERAGE(C5333:C5363)</f>
        <v>16</v>
      </c>
      <c r="J5363" s="2" t="n">
        <f aca="false">AVERAGE(E5333:E5363)</f>
        <v>12.3225806451613</v>
      </c>
      <c r="K5363" s="2" t="n">
        <f aca="false">AVERAGE(G5333:G5363)</f>
        <v>19.4193548387097</v>
      </c>
      <c r="L5363" s="2"/>
      <c r="M5363" s="0" t="n">
        <f aca="false">COUNT(D5333:D5363)</f>
        <v>31</v>
      </c>
      <c r="N5363" s="0" t="n">
        <f aca="false">COUNTIF((D5333:D5363),"&gt;=90")</f>
        <v>0</v>
      </c>
      <c r="O5363" s="0" t="n">
        <f aca="false">COUNTIF((D5333:D5363),"&lt;=32")</f>
        <v>29</v>
      </c>
      <c r="P5363" s="0" t="n">
        <f aca="false">COUNTIF((D5333:D5363),"&lt;=0")</f>
        <v>0</v>
      </c>
      <c r="Q5363" s="0" t="n">
        <f aca="false">COUNT(E5333:E5363)</f>
        <v>31</v>
      </c>
      <c r="R5363" s="0" t="n">
        <f aca="false">COUNTIF(E5333:E5363,"&lt;=0")</f>
        <v>3</v>
      </c>
      <c r="S5363" s="0" t="n">
        <f aca="false">COUNTIF((E5333:E5363),"&lt;=32")</f>
        <v>31</v>
      </c>
      <c r="T5363" s="2"/>
      <c r="U5363" s="0" t="n">
        <f aca="false">IF(G5363&lt;65,65-G5363,0)</f>
        <v>38</v>
      </c>
      <c r="V5363" s="0" t="n">
        <f aca="false">IF(G5363&gt;65,G5363-65,0)</f>
        <v>0</v>
      </c>
      <c r="X5363" s="3" t="n">
        <f aca="false">SUM(U5333:U5363)</f>
        <v>1413</v>
      </c>
      <c r="Y5363" s="3" t="n">
        <f aca="false">SUM(V5333:V5363)</f>
        <v>0</v>
      </c>
    </row>
    <row r="5364" customFormat="false" ht="12.75" hidden="false" customHeight="false" outlineLevel="0" collapsed="false">
      <c r="A5364" s="0" t="n">
        <v>1911</v>
      </c>
      <c r="B5364" s="0" t="n">
        <v>1</v>
      </c>
      <c r="C5364" s="0" t="n">
        <v>1</v>
      </c>
      <c r="D5364" s="0" t="n">
        <v>30</v>
      </c>
      <c r="E5364" s="0" t="n">
        <v>21</v>
      </c>
      <c r="G5364" s="0" t="n">
        <f aca="false">ROUNDUP((D5364+E5364)/2,0)</f>
        <v>26</v>
      </c>
      <c r="U5364" s="0" t="n">
        <f aca="false">IF(G5364&lt;65,65-G5364,0)</f>
        <v>39</v>
      </c>
      <c r="V5364" s="0" t="n">
        <f aca="false">IF(G5364&gt;65,G5364-65,0)</f>
        <v>0</v>
      </c>
    </row>
    <row r="5365" customFormat="false" ht="12.75" hidden="false" customHeight="false" outlineLevel="0" collapsed="false">
      <c r="A5365" s="0" t="n">
        <v>1911</v>
      </c>
      <c r="B5365" s="0" t="n">
        <v>1</v>
      </c>
      <c r="C5365" s="0" t="n">
        <v>2</v>
      </c>
      <c r="D5365" s="0" t="n">
        <v>25</v>
      </c>
      <c r="E5365" s="0" t="n">
        <v>3</v>
      </c>
      <c r="G5365" s="0" t="n">
        <f aca="false">ROUNDUP((D5365+E5365)/2,0)</f>
        <v>14</v>
      </c>
      <c r="U5365" s="0" t="n">
        <f aca="false">IF(G5365&lt;65,65-G5365,0)</f>
        <v>51</v>
      </c>
      <c r="V5365" s="0" t="n">
        <f aca="false">IF(G5365&gt;65,G5365-65,0)</f>
        <v>0</v>
      </c>
    </row>
    <row r="5366" customFormat="false" ht="12.75" hidden="false" customHeight="false" outlineLevel="0" collapsed="false">
      <c r="A5366" s="0" t="n">
        <v>1911</v>
      </c>
      <c r="B5366" s="0" t="n">
        <v>1</v>
      </c>
      <c r="C5366" s="0" t="n">
        <v>3</v>
      </c>
      <c r="D5366" s="0" t="n">
        <v>7</v>
      </c>
      <c r="E5366" s="0" t="n">
        <v>-17</v>
      </c>
      <c r="G5366" s="0" t="n">
        <f aca="false">ROUNDUP((D5366+E5366)/2,0)</f>
        <v>-5</v>
      </c>
      <c r="U5366" s="0" t="n">
        <f aca="false">IF(G5366&lt;65,65-G5366,0)</f>
        <v>70</v>
      </c>
      <c r="V5366" s="0" t="n">
        <f aca="false">IF(G5366&gt;65,G5366-65,0)</f>
        <v>0</v>
      </c>
    </row>
    <row r="5367" customFormat="false" ht="12.75" hidden="false" customHeight="false" outlineLevel="0" collapsed="false">
      <c r="A5367" s="0" t="n">
        <v>1911</v>
      </c>
      <c r="B5367" s="0" t="n">
        <v>1</v>
      </c>
      <c r="C5367" s="0" t="n">
        <v>4</v>
      </c>
      <c r="D5367" s="0" t="n">
        <v>11</v>
      </c>
      <c r="E5367" s="0" t="n">
        <v>-18</v>
      </c>
      <c r="G5367" s="0" t="n">
        <f aca="false">ROUNDUP((D5367+E5367)/2,0)</f>
        <v>-4</v>
      </c>
      <c r="U5367" s="0" t="n">
        <f aca="false">IF(G5367&lt;65,65-G5367,0)</f>
        <v>69</v>
      </c>
      <c r="V5367" s="0" t="n">
        <f aca="false">IF(G5367&gt;65,G5367-65,0)</f>
        <v>0</v>
      </c>
    </row>
    <row r="5368" customFormat="false" ht="12.75" hidden="false" customHeight="false" outlineLevel="0" collapsed="false">
      <c r="A5368" s="0" t="n">
        <v>1911</v>
      </c>
      <c r="B5368" s="0" t="n">
        <v>1</v>
      </c>
      <c r="C5368" s="0" t="n">
        <v>5</v>
      </c>
      <c r="D5368" s="0" t="n">
        <v>0</v>
      </c>
      <c r="E5368" s="0" t="n">
        <v>-14</v>
      </c>
      <c r="G5368" s="0" t="n">
        <f aca="false">ROUNDUP((D5368+E5368)/2,0)</f>
        <v>-7</v>
      </c>
      <c r="U5368" s="0" t="n">
        <f aca="false">IF(G5368&lt;65,65-G5368,0)</f>
        <v>72</v>
      </c>
      <c r="V5368" s="0" t="n">
        <f aca="false">IF(G5368&gt;65,G5368-65,0)</f>
        <v>0</v>
      </c>
    </row>
    <row r="5369" customFormat="false" ht="12.75" hidden="false" customHeight="false" outlineLevel="0" collapsed="false">
      <c r="A5369" s="0" t="n">
        <v>1911</v>
      </c>
      <c r="B5369" s="0" t="n">
        <v>1</v>
      </c>
      <c r="C5369" s="0" t="n">
        <v>6</v>
      </c>
      <c r="D5369" s="0" t="n">
        <v>10</v>
      </c>
      <c r="E5369" s="0" t="n">
        <v>-6</v>
      </c>
      <c r="G5369" s="0" t="n">
        <f aca="false">ROUNDUP((D5369+E5369)/2,0)</f>
        <v>2</v>
      </c>
      <c r="U5369" s="0" t="n">
        <f aca="false">IF(G5369&lt;65,65-G5369,0)</f>
        <v>63</v>
      </c>
      <c r="V5369" s="0" t="n">
        <f aca="false">IF(G5369&gt;65,G5369-65,0)</f>
        <v>0</v>
      </c>
    </row>
    <row r="5370" customFormat="false" ht="12.75" hidden="false" customHeight="false" outlineLevel="0" collapsed="false">
      <c r="A5370" s="0" t="n">
        <v>1911</v>
      </c>
      <c r="B5370" s="0" t="n">
        <v>1</v>
      </c>
      <c r="C5370" s="0" t="n">
        <v>7</v>
      </c>
      <c r="D5370" s="0" t="n">
        <v>19</v>
      </c>
      <c r="E5370" s="0" t="n">
        <v>0</v>
      </c>
      <c r="G5370" s="0" t="n">
        <f aca="false">ROUNDUP((D5370+E5370)/2,0)</f>
        <v>10</v>
      </c>
      <c r="U5370" s="0" t="n">
        <f aca="false">IF(G5370&lt;65,65-G5370,0)</f>
        <v>55</v>
      </c>
      <c r="V5370" s="0" t="n">
        <f aca="false">IF(G5370&gt;65,G5370-65,0)</f>
        <v>0</v>
      </c>
    </row>
    <row r="5371" customFormat="false" ht="12.75" hidden="false" customHeight="false" outlineLevel="0" collapsed="false">
      <c r="A5371" s="0" t="n">
        <v>1911</v>
      </c>
      <c r="B5371" s="0" t="n">
        <v>1</v>
      </c>
      <c r="C5371" s="0" t="n">
        <v>8</v>
      </c>
      <c r="D5371" s="0" t="n">
        <v>34</v>
      </c>
      <c r="E5371" s="0" t="n">
        <v>14</v>
      </c>
      <c r="G5371" s="0" t="n">
        <f aca="false">ROUNDUP((D5371+E5371)/2,0)</f>
        <v>24</v>
      </c>
      <c r="U5371" s="0" t="n">
        <f aca="false">IF(G5371&lt;65,65-G5371,0)</f>
        <v>41</v>
      </c>
      <c r="V5371" s="0" t="n">
        <f aca="false">IF(G5371&gt;65,G5371-65,0)</f>
        <v>0</v>
      </c>
    </row>
    <row r="5372" customFormat="false" ht="12.75" hidden="false" customHeight="false" outlineLevel="0" collapsed="false">
      <c r="A5372" s="0" t="n">
        <v>1911</v>
      </c>
      <c r="B5372" s="0" t="n">
        <v>1</v>
      </c>
      <c r="C5372" s="0" t="n">
        <v>9</v>
      </c>
      <c r="D5372" s="0" t="n">
        <v>26</v>
      </c>
      <c r="E5372" s="0" t="n">
        <v>0</v>
      </c>
      <c r="G5372" s="0" t="n">
        <f aca="false">ROUNDUP((D5372+E5372)/2,0)</f>
        <v>13</v>
      </c>
      <c r="U5372" s="0" t="n">
        <f aca="false">IF(G5372&lt;65,65-G5372,0)</f>
        <v>52</v>
      </c>
      <c r="V5372" s="0" t="n">
        <f aca="false">IF(G5372&gt;65,G5372-65,0)</f>
        <v>0</v>
      </c>
    </row>
    <row r="5373" customFormat="false" ht="12.75" hidden="false" customHeight="false" outlineLevel="0" collapsed="false">
      <c r="A5373" s="0" t="n">
        <v>1911</v>
      </c>
      <c r="B5373" s="0" t="n">
        <v>1</v>
      </c>
      <c r="C5373" s="0" t="n">
        <v>10</v>
      </c>
      <c r="D5373" s="0" t="n">
        <v>38</v>
      </c>
      <c r="E5373" s="0" t="n">
        <v>26</v>
      </c>
      <c r="G5373" s="0" t="n">
        <f aca="false">ROUNDUP((D5373+E5373)/2,0)</f>
        <v>32</v>
      </c>
      <c r="U5373" s="0" t="n">
        <f aca="false">IF(G5373&lt;65,65-G5373,0)</f>
        <v>33</v>
      </c>
      <c r="V5373" s="0" t="n">
        <f aca="false">IF(G5373&gt;65,G5373-65,0)</f>
        <v>0</v>
      </c>
    </row>
    <row r="5374" customFormat="false" ht="12.75" hidden="false" customHeight="false" outlineLevel="0" collapsed="false">
      <c r="A5374" s="0" t="n">
        <v>1911</v>
      </c>
      <c r="B5374" s="0" t="n">
        <v>1</v>
      </c>
      <c r="C5374" s="0" t="n">
        <v>11</v>
      </c>
      <c r="D5374" s="0" t="n">
        <v>34</v>
      </c>
      <c r="E5374" s="0" t="n">
        <v>12</v>
      </c>
      <c r="G5374" s="0" t="n">
        <f aca="false">ROUNDUP((D5374+E5374)/2,0)</f>
        <v>23</v>
      </c>
      <c r="U5374" s="0" t="n">
        <f aca="false">IF(G5374&lt;65,65-G5374,0)</f>
        <v>42</v>
      </c>
      <c r="V5374" s="0" t="n">
        <f aca="false">IF(G5374&gt;65,G5374-65,0)</f>
        <v>0</v>
      </c>
    </row>
    <row r="5375" customFormat="false" ht="12.75" hidden="false" customHeight="false" outlineLevel="0" collapsed="false">
      <c r="A5375" s="0" t="n">
        <v>1911</v>
      </c>
      <c r="B5375" s="0" t="n">
        <v>1</v>
      </c>
      <c r="C5375" s="0" t="n">
        <v>12</v>
      </c>
      <c r="D5375" s="0" t="n">
        <v>26</v>
      </c>
      <c r="E5375" s="0" t="n">
        <v>11</v>
      </c>
      <c r="G5375" s="0" t="n">
        <f aca="false">ROUNDUP((D5375+E5375)/2,0)</f>
        <v>19</v>
      </c>
      <c r="U5375" s="0" t="n">
        <f aca="false">IF(G5375&lt;65,65-G5375,0)</f>
        <v>46</v>
      </c>
      <c r="V5375" s="0" t="n">
        <f aca="false">IF(G5375&gt;65,G5375-65,0)</f>
        <v>0</v>
      </c>
    </row>
    <row r="5376" customFormat="false" ht="12.75" hidden="false" customHeight="false" outlineLevel="0" collapsed="false">
      <c r="A5376" s="0" t="n">
        <v>1911</v>
      </c>
      <c r="B5376" s="0" t="n">
        <v>1</v>
      </c>
      <c r="C5376" s="0" t="n">
        <v>13</v>
      </c>
      <c r="D5376" s="0" t="n">
        <v>27</v>
      </c>
      <c r="E5376" s="0" t="n">
        <v>16</v>
      </c>
      <c r="G5376" s="0" t="n">
        <f aca="false">ROUNDUP((D5376+E5376)/2,0)</f>
        <v>22</v>
      </c>
      <c r="U5376" s="0" t="n">
        <f aca="false">IF(G5376&lt;65,65-G5376,0)</f>
        <v>43</v>
      </c>
      <c r="V5376" s="0" t="n">
        <f aca="false">IF(G5376&gt;65,G5376-65,0)</f>
        <v>0</v>
      </c>
    </row>
    <row r="5377" customFormat="false" ht="12.75" hidden="false" customHeight="false" outlineLevel="0" collapsed="false">
      <c r="A5377" s="0" t="n">
        <v>1911</v>
      </c>
      <c r="B5377" s="0" t="n">
        <v>1</v>
      </c>
      <c r="C5377" s="0" t="n">
        <v>14</v>
      </c>
      <c r="D5377" s="0" t="n">
        <v>18</v>
      </c>
      <c r="E5377" s="0" t="n">
        <v>7</v>
      </c>
      <c r="G5377" s="0" t="n">
        <f aca="false">ROUNDUP((D5377+E5377)/2,0)</f>
        <v>13</v>
      </c>
      <c r="U5377" s="0" t="n">
        <f aca="false">IF(G5377&lt;65,65-G5377,0)</f>
        <v>52</v>
      </c>
      <c r="V5377" s="0" t="n">
        <f aca="false">IF(G5377&gt;65,G5377-65,0)</f>
        <v>0</v>
      </c>
    </row>
    <row r="5378" customFormat="false" ht="12.75" hidden="false" customHeight="false" outlineLevel="0" collapsed="false">
      <c r="A5378" s="0" t="n">
        <v>1911</v>
      </c>
      <c r="B5378" s="0" t="n">
        <v>1</v>
      </c>
      <c r="C5378" s="0" t="n">
        <v>15</v>
      </c>
      <c r="D5378" s="0" t="n">
        <v>12</v>
      </c>
      <c r="E5378" s="0" t="n">
        <v>0</v>
      </c>
      <c r="G5378" s="0" t="n">
        <f aca="false">ROUNDUP((D5378+E5378)/2,0)</f>
        <v>6</v>
      </c>
      <c r="U5378" s="0" t="n">
        <f aca="false">IF(G5378&lt;65,65-G5378,0)</f>
        <v>59</v>
      </c>
      <c r="V5378" s="0" t="n">
        <f aca="false">IF(G5378&gt;65,G5378-65,0)</f>
        <v>0</v>
      </c>
    </row>
    <row r="5379" customFormat="false" ht="12.75" hidden="false" customHeight="false" outlineLevel="0" collapsed="false">
      <c r="A5379" s="0" t="n">
        <v>1911</v>
      </c>
      <c r="B5379" s="0" t="n">
        <v>1</v>
      </c>
      <c r="C5379" s="0" t="n">
        <v>16</v>
      </c>
      <c r="D5379" s="0" t="n">
        <v>6</v>
      </c>
      <c r="E5379" s="0" t="n">
        <v>-6</v>
      </c>
      <c r="G5379" s="0" t="n">
        <f aca="false">ROUNDUP((D5379+E5379)/2,0)</f>
        <v>0</v>
      </c>
      <c r="U5379" s="0" t="n">
        <f aca="false">IF(G5379&lt;65,65-G5379,0)</f>
        <v>65</v>
      </c>
      <c r="V5379" s="0" t="n">
        <f aca="false">IF(G5379&gt;65,G5379-65,0)</f>
        <v>0</v>
      </c>
    </row>
    <row r="5380" customFormat="false" ht="12.75" hidden="false" customHeight="false" outlineLevel="0" collapsed="false">
      <c r="A5380" s="0" t="n">
        <v>1911</v>
      </c>
      <c r="B5380" s="0" t="n">
        <v>1</v>
      </c>
      <c r="C5380" s="0" t="n">
        <v>17</v>
      </c>
      <c r="D5380" s="0" t="n">
        <v>17</v>
      </c>
      <c r="E5380" s="0" t="n">
        <v>3</v>
      </c>
      <c r="G5380" s="0" t="n">
        <f aca="false">ROUNDUP((D5380+E5380)/2,0)</f>
        <v>10</v>
      </c>
      <c r="U5380" s="0" t="n">
        <f aca="false">IF(G5380&lt;65,65-G5380,0)</f>
        <v>55</v>
      </c>
      <c r="V5380" s="0" t="n">
        <f aca="false">IF(G5380&gt;65,G5380-65,0)</f>
        <v>0</v>
      </c>
    </row>
    <row r="5381" customFormat="false" ht="12.75" hidden="false" customHeight="false" outlineLevel="0" collapsed="false">
      <c r="A5381" s="0" t="n">
        <v>1911</v>
      </c>
      <c r="B5381" s="0" t="n">
        <v>1</v>
      </c>
      <c r="C5381" s="0" t="n">
        <v>18</v>
      </c>
      <c r="D5381" s="0" t="n">
        <v>21</v>
      </c>
      <c r="E5381" s="0" t="n">
        <v>2</v>
      </c>
      <c r="G5381" s="0" t="n">
        <f aca="false">ROUNDUP((D5381+E5381)/2,0)</f>
        <v>12</v>
      </c>
      <c r="U5381" s="0" t="n">
        <f aca="false">IF(G5381&lt;65,65-G5381,0)</f>
        <v>53</v>
      </c>
      <c r="V5381" s="0" t="n">
        <f aca="false">IF(G5381&gt;65,G5381-65,0)</f>
        <v>0</v>
      </c>
    </row>
    <row r="5382" customFormat="false" ht="12.75" hidden="false" customHeight="false" outlineLevel="0" collapsed="false">
      <c r="A5382" s="0" t="n">
        <v>1911</v>
      </c>
      <c r="B5382" s="0" t="n">
        <v>1</v>
      </c>
      <c r="C5382" s="0" t="n">
        <v>19</v>
      </c>
      <c r="D5382" s="0" t="n">
        <v>26</v>
      </c>
      <c r="E5382" s="0" t="n">
        <v>20</v>
      </c>
      <c r="G5382" s="0" t="n">
        <f aca="false">ROUNDUP((D5382+E5382)/2,0)</f>
        <v>23</v>
      </c>
      <c r="U5382" s="0" t="n">
        <f aca="false">IF(G5382&lt;65,65-G5382,0)</f>
        <v>42</v>
      </c>
      <c r="V5382" s="0" t="n">
        <f aca="false">IF(G5382&gt;65,G5382-65,0)</f>
        <v>0</v>
      </c>
    </row>
    <row r="5383" customFormat="false" ht="12.75" hidden="false" customHeight="false" outlineLevel="0" collapsed="false">
      <c r="A5383" s="0" t="n">
        <v>1911</v>
      </c>
      <c r="B5383" s="0" t="n">
        <v>1</v>
      </c>
      <c r="C5383" s="0" t="n">
        <v>20</v>
      </c>
      <c r="D5383" s="0" t="n">
        <v>35</v>
      </c>
      <c r="E5383" s="0" t="n">
        <v>24</v>
      </c>
      <c r="G5383" s="0" t="n">
        <f aca="false">ROUNDUP((D5383+E5383)/2,0)</f>
        <v>30</v>
      </c>
      <c r="U5383" s="0" t="n">
        <f aca="false">IF(G5383&lt;65,65-G5383,0)</f>
        <v>35</v>
      </c>
      <c r="V5383" s="0" t="n">
        <f aca="false">IF(G5383&gt;65,G5383-65,0)</f>
        <v>0</v>
      </c>
    </row>
    <row r="5384" customFormat="false" ht="12.75" hidden="false" customHeight="false" outlineLevel="0" collapsed="false">
      <c r="A5384" s="0" t="n">
        <v>1911</v>
      </c>
      <c r="B5384" s="0" t="n">
        <v>1</v>
      </c>
      <c r="C5384" s="0" t="n">
        <v>21</v>
      </c>
      <c r="D5384" s="0" t="n">
        <v>29</v>
      </c>
      <c r="E5384" s="0" t="n">
        <v>-2</v>
      </c>
      <c r="G5384" s="0" t="n">
        <f aca="false">ROUNDUP((D5384+E5384)/2,0)</f>
        <v>14</v>
      </c>
      <c r="U5384" s="0" t="n">
        <f aca="false">IF(G5384&lt;65,65-G5384,0)</f>
        <v>51</v>
      </c>
      <c r="V5384" s="0" t="n">
        <f aca="false">IF(G5384&gt;65,G5384-65,0)</f>
        <v>0</v>
      </c>
    </row>
    <row r="5385" customFormat="false" ht="12.75" hidden="false" customHeight="false" outlineLevel="0" collapsed="false">
      <c r="A5385" s="0" t="n">
        <v>1911</v>
      </c>
      <c r="B5385" s="0" t="n">
        <v>1</v>
      </c>
      <c r="C5385" s="0" t="n">
        <v>22</v>
      </c>
      <c r="D5385" s="0" t="n">
        <v>18</v>
      </c>
      <c r="E5385" s="0" t="n">
        <v>-8</v>
      </c>
      <c r="G5385" s="0" t="n">
        <f aca="false">ROUNDUP((D5385+E5385)/2,0)</f>
        <v>5</v>
      </c>
      <c r="U5385" s="0" t="n">
        <f aca="false">IF(G5385&lt;65,65-G5385,0)</f>
        <v>60</v>
      </c>
      <c r="V5385" s="0" t="n">
        <f aca="false">IF(G5385&gt;65,G5385-65,0)</f>
        <v>0</v>
      </c>
    </row>
    <row r="5386" customFormat="false" ht="12.75" hidden="false" customHeight="false" outlineLevel="0" collapsed="false">
      <c r="A5386" s="0" t="n">
        <v>1911</v>
      </c>
      <c r="B5386" s="0" t="n">
        <v>1</v>
      </c>
      <c r="C5386" s="0" t="n">
        <v>23</v>
      </c>
      <c r="D5386" s="0" t="n">
        <v>30</v>
      </c>
      <c r="E5386" s="0" t="n">
        <v>11</v>
      </c>
      <c r="G5386" s="0" t="n">
        <f aca="false">ROUNDUP((D5386+E5386)/2,0)</f>
        <v>21</v>
      </c>
      <c r="U5386" s="0" t="n">
        <f aca="false">IF(G5386&lt;65,65-G5386,0)</f>
        <v>44</v>
      </c>
      <c r="V5386" s="0" t="n">
        <f aca="false">IF(G5386&gt;65,G5386-65,0)</f>
        <v>0</v>
      </c>
    </row>
    <row r="5387" customFormat="false" ht="12.75" hidden="false" customHeight="false" outlineLevel="0" collapsed="false">
      <c r="A5387" s="0" t="n">
        <v>1911</v>
      </c>
      <c r="B5387" s="0" t="n">
        <v>1</v>
      </c>
      <c r="C5387" s="0" t="n">
        <v>24</v>
      </c>
      <c r="D5387" s="0" t="n">
        <v>36</v>
      </c>
      <c r="E5387" s="0" t="n">
        <v>24</v>
      </c>
      <c r="G5387" s="0" t="n">
        <f aca="false">ROUNDUP((D5387+E5387)/2,0)</f>
        <v>30</v>
      </c>
      <c r="U5387" s="0" t="n">
        <f aca="false">IF(G5387&lt;65,65-G5387,0)</f>
        <v>35</v>
      </c>
      <c r="V5387" s="0" t="n">
        <f aca="false">IF(G5387&gt;65,G5387-65,0)</f>
        <v>0</v>
      </c>
    </row>
    <row r="5388" customFormat="false" ht="12.75" hidden="false" customHeight="false" outlineLevel="0" collapsed="false">
      <c r="A5388" s="0" t="n">
        <v>1911</v>
      </c>
      <c r="B5388" s="0" t="n">
        <v>1</v>
      </c>
      <c r="C5388" s="0" t="n">
        <v>25</v>
      </c>
      <c r="D5388" s="0" t="n">
        <v>37</v>
      </c>
      <c r="E5388" s="0" t="n">
        <v>30</v>
      </c>
      <c r="G5388" s="0" t="n">
        <f aca="false">ROUNDUP((D5388+E5388)/2,0)</f>
        <v>34</v>
      </c>
      <c r="U5388" s="0" t="n">
        <f aca="false">IF(G5388&lt;65,65-G5388,0)</f>
        <v>31</v>
      </c>
      <c r="V5388" s="0" t="n">
        <f aca="false">IF(G5388&gt;65,G5388-65,0)</f>
        <v>0</v>
      </c>
    </row>
    <row r="5389" customFormat="false" ht="12.75" hidden="false" customHeight="false" outlineLevel="0" collapsed="false">
      <c r="A5389" s="0" t="n">
        <v>1911</v>
      </c>
      <c r="B5389" s="0" t="n">
        <v>1</v>
      </c>
      <c r="C5389" s="0" t="n">
        <v>26</v>
      </c>
      <c r="D5389" s="0" t="n">
        <v>37</v>
      </c>
      <c r="E5389" s="0" t="n">
        <v>34</v>
      </c>
      <c r="G5389" s="0" t="n">
        <f aca="false">ROUNDUP((D5389+E5389)/2,0)</f>
        <v>36</v>
      </c>
      <c r="U5389" s="0" t="n">
        <f aca="false">IF(G5389&lt;65,65-G5389,0)</f>
        <v>29</v>
      </c>
      <c r="V5389" s="0" t="n">
        <f aca="false">IF(G5389&gt;65,G5389-65,0)</f>
        <v>0</v>
      </c>
    </row>
    <row r="5390" customFormat="false" ht="12.75" hidden="false" customHeight="false" outlineLevel="0" collapsed="false">
      <c r="A5390" s="0" t="n">
        <v>1911</v>
      </c>
      <c r="B5390" s="0" t="n">
        <v>1</v>
      </c>
      <c r="C5390" s="0" t="n">
        <v>27</v>
      </c>
      <c r="D5390" s="0" t="n">
        <v>37</v>
      </c>
      <c r="E5390" s="0" t="n">
        <v>32</v>
      </c>
      <c r="G5390" s="0" t="n">
        <f aca="false">ROUNDUP((D5390+E5390)/2,0)</f>
        <v>35</v>
      </c>
      <c r="U5390" s="0" t="n">
        <f aca="false">IF(G5390&lt;65,65-G5390,0)</f>
        <v>30</v>
      </c>
      <c r="V5390" s="0" t="n">
        <f aca="false">IF(G5390&gt;65,G5390-65,0)</f>
        <v>0</v>
      </c>
    </row>
    <row r="5391" customFormat="false" ht="12.75" hidden="false" customHeight="false" outlineLevel="0" collapsed="false">
      <c r="A5391" s="0" t="n">
        <v>1911</v>
      </c>
      <c r="B5391" s="0" t="n">
        <v>1</v>
      </c>
      <c r="C5391" s="0" t="n">
        <v>28</v>
      </c>
      <c r="D5391" s="0" t="n">
        <v>32</v>
      </c>
      <c r="E5391" s="0" t="n">
        <v>15</v>
      </c>
      <c r="G5391" s="0" t="n">
        <f aca="false">ROUNDUP((D5391+E5391)/2,0)</f>
        <v>24</v>
      </c>
      <c r="U5391" s="0" t="n">
        <f aca="false">IF(G5391&lt;65,65-G5391,0)</f>
        <v>41</v>
      </c>
      <c r="V5391" s="0" t="n">
        <f aca="false">IF(G5391&gt;65,G5391-65,0)</f>
        <v>0</v>
      </c>
    </row>
    <row r="5392" customFormat="false" ht="12.75" hidden="false" customHeight="false" outlineLevel="0" collapsed="false">
      <c r="A5392" s="0" t="n">
        <v>1911</v>
      </c>
      <c r="B5392" s="0" t="n">
        <v>1</v>
      </c>
      <c r="C5392" s="0" t="n">
        <v>29</v>
      </c>
      <c r="D5392" s="0" t="n">
        <v>37</v>
      </c>
      <c r="E5392" s="0" t="n">
        <v>13</v>
      </c>
      <c r="G5392" s="0" t="n">
        <f aca="false">ROUNDUP((D5392+E5392)/2,0)</f>
        <v>25</v>
      </c>
      <c r="U5392" s="0" t="n">
        <f aca="false">IF(G5392&lt;65,65-G5392,0)</f>
        <v>40</v>
      </c>
      <c r="V5392" s="0" t="n">
        <f aca="false">IF(G5392&gt;65,G5392-65,0)</f>
        <v>0</v>
      </c>
    </row>
    <row r="5393" customFormat="false" ht="12.75" hidden="false" customHeight="false" outlineLevel="0" collapsed="false">
      <c r="A5393" s="0" t="n">
        <v>1911</v>
      </c>
      <c r="B5393" s="0" t="n">
        <v>1</v>
      </c>
      <c r="C5393" s="0" t="n">
        <v>30</v>
      </c>
      <c r="D5393" s="0" t="n">
        <v>14</v>
      </c>
      <c r="E5393" s="0" t="n">
        <v>0</v>
      </c>
      <c r="G5393" s="0" t="n">
        <f aca="false">ROUNDUP((D5393+E5393)/2,0)</f>
        <v>7</v>
      </c>
      <c r="U5393" s="0" t="n">
        <f aca="false">IF(G5393&lt;65,65-G5393,0)</f>
        <v>58</v>
      </c>
      <c r="V5393" s="0" t="n">
        <f aca="false">IF(G5393&gt;65,G5393-65,0)</f>
        <v>0</v>
      </c>
    </row>
    <row r="5394" customFormat="false" ht="12.75" hidden="false" customHeight="false" outlineLevel="0" collapsed="false">
      <c r="A5394" s="0" t="n">
        <v>1911</v>
      </c>
      <c r="B5394" s="0" t="n">
        <v>1</v>
      </c>
      <c r="C5394" s="0" t="n">
        <v>31</v>
      </c>
      <c r="D5394" s="0" t="n">
        <v>34</v>
      </c>
      <c r="E5394" s="0" t="n">
        <v>14</v>
      </c>
      <c r="G5394" s="0" t="n">
        <f aca="false">ROUNDUP((D5394+E5394)/2,0)</f>
        <v>24</v>
      </c>
      <c r="H5394" s="0" t="n">
        <f aca="false">1+H5363</f>
        <v>177</v>
      </c>
      <c r="I5394" s="2" t="n">
        <f aca="false">AVERAGE(C5364:C5394)</f>
        <v>16</v>
      </c>
      <c r="J5394" s="2" t="n">
        <f aca="false">AVERAGE(E5364:E5394)</f>
        <v>8.41935483870968</v>
      </c>
      <c r="K5394" s="2" t="n">
        <f aca="false">AVERAGE(G5364:G5394)</f>
        <v>16.7096774193548</v>
      </c>
      <c r="L5394" s="2"/>
      <c r="M5394" s="0" t="n">
        <f aca="false">COUNT(D5364:D5394)</f>
        <v>31</v>
      </c>
      <c r="N5394" s="0" t="n">
        <f aca="false">COUNTIF((D5364:D5394),"&gt;=90")</f>
        <v>0</v>
      </c>
      <c r="O5394" s="0" t="n">
        <f aca="false">COUNTIF((D5364:D5394),"&lt;=32")</f>
        <v>21</v>
      </c>
      <c r="P5394" s="0" t="n">
        <f aca="false">COUNTIF((D5364:D5394),"&lt;=0")</f>
        <v>1</v>
      </c>
      <c r="Q5394" s="0" t="n">
        <f aca="false">COUNT(E5364:E5394)</f>
        <v>31</v>
      </c>
      <c r="R5394" s="0" t="n">
        <f aca="false">COUNTIF(E5364:E5394,"&lt;=0")</f>
        <v>11</v>
      </c>
      <c r="S5394" s="0" t="n">
        <f aca="false">COUNTIF((E5364:E5394),"&lt;=32")</f>
        <v>30</v>
      </c>
      <c r="T5394" s="2"/>
      <c r="U5394" s="0" t="n">
        <f aca="false">IF(G5394&lt;65,65-G5394,0)</f>
        <v>41</v>
      </c>
      <c r="V5394" s="0" t="n">
        <f aca="false">IF(G5394&gt;65,G5394-65,0)</f>
        <v>0</v>
      </c>
      <c r="X5394" s="3" t="n">
        <f aca="false">SUM(U5364:U5394)</f>
        <v>1497</v>
      </c>
      <c r="Y5394" s="3" t="n">
        <f aca="false">SUM(V5364:V5394)</f>
        <v>0</v>
      </c>
    </row>
    <row r="5395" customFormat="false" ht="12.75" hidden="false" customHeight="false" outlineLevel="0" collapsed="false">
      <c r="A5395" s="0" t="n">
        <v>1911</v>
      </c>
      <c r="B5395" s="0" t="n">
        <v>2</v>
      </c>
      <c r="C5395" s="0" t="n">
        <v>1</v>
      </c>
      <c r="D5395" s="0" t="n">
        <v>32</v>
      </c>
      <c r="E5395" s="0" t="n">
        <v>21</v>
      </c>
      <c r="G5395" s="0" t="n">
        <f aca="false">ROUNDUP((D5395+E5395)/2,0)</f>
        <v>27</v>
      </c>
      <c r="U5395" s="0" t="n">
        <f aca="false">IF(G5395&lt;65,65-G5395,0)</f>
        <v>38</v>
      </c>
      <c r="V5395" s="0" t="n">
        <f aca="false">IF(G5395&gt;65,G5395-65,0)</f>
        <v>0</v>
      </c>
    </row>
    <row r="5396" customFormat="false" ht="12.75" hidden="false" customHeight="false" outlineLevel="0" collapsed="false">
      <c r="A5396" s="0" t="n">
        <v>1911</v>
      </c>
      <c r="B5396" s="0" t="n">
        <v>2</v>
      </c>
      <c r="C5396" s="0" t="n">
        <v>2</v>
      </c>
      <c r="D5396" s="0" t="n">
        <v>31</v>
      </c>
      <c r="E5396" s="0" t="n">
        <v>21</v>
      </c>
      <c r="G5396" s="0" t="n">
        <f aca="false">ROUNDUP((D5396+E5396)/2,0)</f>
        <v>26</v>
      </c>
      <c r="U5396" s="0" t="n">
        <f aca="false">IF(G5396&lt;65,65-G5396,0)</f>
        <v>39</v>
      </c>
      <c r="V5396" s="0" t="n">
        <f aca="false">IF(G5396&gt;65,G5396-65,0)</f>
        <v>0</v>
      </c>
    </row>
    <row r="5397" customFormat="false" ht="12.75" hidden="false" customHeight="false" outlineLevel="0" collapsed="false">
      <c r="A5397" s="0" t="n">
        <v>1911</v>
      </c>
      <c r="B5397" s="0" t="n">
        <v>2</v>
      </c>
      <c r="C5397" s="0" t="n">
        <v>3</v>
      </c>
      <c r="D5397" s="0" t="n">
        <v>32</v>
      </c>
      <c r="E5397" s="0" t="n">
        <v>20</v>
      </c>
      <c r="G5397" s="0" t="n">
        <f aca="false">ROUNDUP((D5397+E5397)/2,0)</f>
        <v>26</v>
      </c>
      <c r="U5397" s="0" t="n">
        <f aca="false">IF(G5397&lt;65,65-G5397,0)</f>
        <v>39</v>
      </c>
      <c r="V5397" s="0" t="n">
        <f aca="false">IF(G5397&gt;65,G5397-65,0)</f>
        <v>0</v>
      </c>
    </row>
    <row r="5398" customFormat="false" ht="12.75" hidden="false" customHeight="false" outlineLevel="0" collapsed="false">
      <c r="A5398" s="0" t="n">
        <v>1911</v>
      </c>
      <c r="B5398" s="0" t="n">
        <v>2</v>
      </c>
      <c r="C5398" s="0" t="n">
        <v>4</v>
      </c>
      <c r="D5398" s="0" t="n">
        <v>31</v>
      </c>
      <c r="E5398" s="0" t="n">
        <v>6</v>
      </c>
      <c r="G5398" s="0" t="n">
        <f aca="false">ROUNDUP((D5398+E5398)/2,0)</f>
        <v>19</v>
      </c>
      <c r="U5398" s="0" t="n">
        <f aca="false">IF(G5398&lt;65,65-G5398,0)</f>
        <v>46</v>
      </c>
      <c r="V5398" s="0" t="n">
        <f aca="false">IF(G5398&gt;65,G5398-65,0)</f>
        <v>0</v>
      </c>
    </row>
    <row r="5399" customFormat="false" ht="12.75" hidden="false" customHeight="false" outlineLevel="0" collapsed="false">
      <c r="A5399" s="0" t="n">
        <v>1911</v>
      </c>
      <c r="B5399" s="0" t="n">
        <v>2</v>
      </c>
      <c r="C5399" s="0" t="n">
        <v>5</v>
      </c>
      <c r="D5399" s="0" t="n">
        <v>17</v>
      </c>
      <c r="E5399" s="0" t="n">
        <v>2</v>
      </c>
      <c r="G5399" s="0" t="n">
        <f aca="false">ROUNDUP((D5399+E5399)/2,0)</f>
        <v>10</v>
      </c>
      <c r="U5399" s="0" t="n">
        <f aca="false">IF(G5399&lt;65,65-G5399,0)</f>
        <v>55</v>
      </c>
      <c r="V5399" s="0" t="n">
        <f aca="false">IF(G5399&gt;65,G5399-65,0)</f>
        <v>0</v>
      </c>
    </row>
    <row r="5400" customFormat="false" ht="12.75" hidden="false" customHeight="false" outlineLevel="0" collapsed="false">
      <c r="A5400" s="0" t="n">
        <v>1911</v>
      </c>
      <c r="B5400" s="0" t="n">
        <v>2</v>
      </c>
      <c r="C5400" s="0" t="n">
        <v>6</v>
      </c>
      <c r="D5400" s="0" t="n">
        <v>21</v>
      </c>
      <c r="E5400" s="0" t="n">
        <v>10</v>
      </c>
      <c r="G5400" s="0" t="n">
        <f aca="false">ROUNDUP((D5400+E5400)/2,0)</f>
        <v>16</v>
      </c>
      <c r="U5400" s="0" t="n">
        <f aca="false">IF(G5400&lt;65,65-G5400,0)</f>
        <v>49</v>
      </c>
      <c r="V5400" s="0" t="n">
        <f aca="false">IF(G5400&gt;65,G5400-65,0)</f>
        <v>0</v>
      </c>
    </row>
    <row r="5401" customFormat="false" ht="12.75" hidden="false" customHeight="false" outlineLevel="0" collapsed="false">
      <c r="A5401" s="0" t="n">
        <v>1911</v>
      </c>
      <c r="B5401" s="0" t="n">
        <v>2</v>
      </c>
      <c r="C5401" s="0" t="n">
        <v>7</v>
      </c>
      <c r="D5401" s="0" t="n">
        <v>24</v>
      </c>
      <c r="E5401" s="0" t="n">
        <v>7</v>
      </c>
      <c r="G5401" s="0" t="n">
        <f aca="false">ROUNDUP((D5401+E5401)/2,0)</f>
        <v>16</v>
      </c>
      <c r="U5401" s="0" t="n">
        <f aca="false">IF(G5401&lt;65,65-G5401,0)</f>
        <v>49</v>
      </c>
      <c r="V5401" s="0" t="n">
        <f aca="false">IF(G5401&gt;65,G5401-65,0)</f>
        <v>0</v>
      </c>
    </row>
    <row r="5402" customFormat="false" ht="12.75" hidden="false" customHeight="false" outlineLevel="0" collapsed="false">
      <c r="A5402" s="0" t="n">
        <v>1911</v>
      </c>
      <c r="B5402" s="0" t="n">
        <v>2</v>
      </c>
      <c r="C5402" s="0" t="n">
        <v>8</v>
      </c>
      <c r="D5402" s="0" t="n">
        <v>28</v>
      </c>
      <c r="E5402" s="0" t="n">
        <v>11</v>
      </c>
      <c r="G5402" s="0" t="n">
        <f aca="false">ROUNDUP((D5402+E5402)/2,0)</f>
        <v>20</v>
      </c>
      <c r="U5402" s="0" t="n">
        <f aca="false">IF(G5402&lt;65,65-G5402,0)</f>
        <v>45</v>
      </c>
      <c r="V5402" s="0" t="n">
        <f aca="false">IF(G5402&gt;65,G5402-65,0)</f>
        <v>0</v>
      </c>
    </row>
    <row r="5403" customFormat="false" ht="12.75" hidden="false" customHeight="false" outlineLevel="0" collapsed="false">
      <c r="A5403" s="0" t="n">
        <v>1911</v>
      </c>
      <c r="B5403" s="0" t="n">
        <v>2</v>
      </c>
      <c r="C5403" s="0" t="n">
        <v>9</v>
      </c>
      <c r="D5403" s="0" t="n">
        <v>27</v>
      </c>
      <c r="E5403" s="0" t="n">
        <v>16</v>
      </c>
      <c r="G5403" s="0" t="n">
        <f aca="false">ROUNDUP((D5403+E5403)/2,0)</f>
        <v>22</v>
      </c>
      <c r="U5403" s="0" t="n">
        <f aca="false">IF(G5403&lt;65,65-G5403,0)</f>
        <v>43</v>
      </c>
      <c r="V5403" s="0" t="n">
        <f aca="false">IF(G5403&gt;65,G5403-65,0)</f>
        <v>0</v>
      </c>
    </row>
    <row r="5404" customFormat="false" ht="12.75" hidden="false" customHeight="false" outlineLevel="0" collapsed="false">
      <c r="A5404" s="0" t="n">
        <v>1911</v>
      </c>
      <c r="B5404" s="0" t="n">
        <v>2</v>
      </c>
      <c r="C5404" s="0" t="n">
        <v>10</v>
      </c>
      <c r="D5404" s="0" t="n">
        <v>20</v>
      </c>
      <c r="E5404" s="0" t="n">
        <v>3</v>
      </c>
      <c r="G5404" s="0" t="n">
        <f aca="false">ROUNDUP((D5404+E5404)/2,0)</f>
        <v>12</v>
      </c>
      <c r="U5404" s="0" t="n">
        <f aca="false">IF(G5404&lt;65,65-G5404,0)</f>
        <v>53</v>
      </c>
      <c r="V5404" s="0" t="n">
        <f aca="false">IF(G5404&gt;65,G5404-65,0)</f>
        <v>0</v>
      </c>
    </row>
    <row r="5405" customFormat="false" ht="12.75" hidden="false" customHeight="false" outlineLevel="0" collapsed="false">
      <c r="A5405" s="0" t="n">
        <v>1911</v>
      </c>
      <c r="B5405" s="0" t="n">
        <v>2</v>
      </c>
      <c r="C5405" s="0" t="n">
        <v>11</v>
      </c>
      <c r="D5405" s="0" t="n">
        <v>39</v>
      </c>
      <c r="E5405" s="0" t="n">
        <v>9</v>
      </c>
      <c r="G5405" s="0" t="n">
        <f aca="false">ROUNDUP((D5405+E5405)/2,0)</f>
        <v>24</v>
      </c>
      <c r="U5405" s="0" t="n">
        <f aca="false">IF(G5405&lt;65,65-G5405,0)</f>
        <v>41</v>
      </c>
      <c r="V5405" s="0" t="n">
        <f aca="false">IF(G5405&gt;65,G5405-65,0)</f>
        <v>0</v>
      </c>
    </row>
    <row r="5406" customFormat="false" ht="12.75" hidden="false" customHeight="false" outlineLevel="0" collapsed="false">
      <c r="A5406" s="0" t="n">
        <v>1911</v>
      </c>
      <c r="B5406" s="0" t="n">
        <v>2</v>
      </c>
      <c r="C5406" s="0" t="n">
        <v>12</v>
      </c>
      <c r="D5406" s="0" t="n">
        <v>35</v>
      </c>
      <c r="E5406" s="0" t="n">
        <v>26</v>
      </c>
      <c r="G5406" s="0" t="n">
        <f aca="false">ROUNDUP((D5406+E5406)/2,0)</f>
        <v>31</v>
      </c>
      <c r="U5406" s="0" t="n">
        <f aca="false">IF(G5406&lt;65,65-G5406,0)</f>
        <v>34</v>
      </c>
      <c r="V5406" s="0" t="n">
        <f aca="false">IF(G5406&gt;65,G5406-65,0)</f>
        <v>0</v>
      </c>
    </row>
    <row r="5407" customFormat="false" ht="12.75" hidden="false" customHeight="false" outlineLevel="0" collapsed="false">
      <c r="A5407" s="0" t="n">
        <v>1911</v>
      </c>
      <c r="B5407" s="0" t="n">
        <v>2</v>
      </c>
      <c r="C5407" s="0" t="n">
        <v>13</v>
      </c>
      <c r="D5407" s="0" t="n">
        <v>37</v>
      </c>
      <c r="E5407" s="0" t="n">
        <v>33</v>
      </c>
      <c r="G5407" s="0" t="n">
        <f aca="false">ROUNDUP((D5407+E5407)/2,0)</f>
        <v>35</v>
      </c>
      <c r="U5407" s="0" t="n">
        <f aca="false">IF(G5407&lt;65,65-G5407,0)</f>
        <v>30</v>
      </c>
      <c r="V5407" s="0" t="n">
        <f aca="false">IF(G5407&gt;65,G5407-65,0)</f>
        <v>0</v>
      </c>
    </row>
    <row r="5408" customFormat="false" ht="12.75" hidden="false" customHeight="false" outlineLevel="0" collapsed="false">
      <c r="A5408" s="0" t="n">
        <v>1911</v>
      </c>
      <c r="B5408" s="0" t="n">
        <v>2</v>
      </c>
      <c r="C5408" s="0" t="n">
        <v>14</v>
      </c>
      <c r="D5408" s="0" t="n">
        <v>34</v>
      </c>
      <c r="E5408" s="0" t="n">
        <v>32</v>
      </c>
      <c r="G5408" s="0" t="n">
        <f aca="false">ROUNDUP((D5408+E5408)/2,0)</f>
        <v>33</v>
      </c>
      <c r="U5408" s="0" t="n">
        <f aca="false">IF(G5408&lt;65,65-G5408,0)</f>
        <v>32</v>
      </c>
      <c r="V5408" s="0" t="n">
        <f aca="false">IF(G5408&gt;65,G5408-65,0)</f>
        <v>0</v>
      </c>
    </row>
    <row r="5409" customFormat="false" ht="12.75" hidden="false" customHeight="false" outlineLevel="0" collapsed="false">
      <c r="A5409" s="0" t="n">
        <v>1911</v>
      </c>
      <c r="B5409" s="0" t="n">
        <v>2</v>
      </c>
      <c r="C5409" s="0" t="n">
        <v>15</v>
      </c>
      <c r="D5409" s="0" t="n">
        <v>34</v>
      </c>
      <c r="E5409" s="0" t="n">
        <v>31</v>
      </c>
      <c r="G5409" s="0" t="n">
        <f aca="false">ROUNDUP((D5409+E5409)/2,0)</f>
        <v>33</v>
      </c>
      <c r="U5409" s="0" t="n">
        <f aca="false">IF(G5409&lt;65,65-G5409,0)</f>
        <v>32</v>
      </c>
      <c r="V5409" s="0" t="n">
        <f aca="false">IF(G5409&gt;65,G5409-65,0)</f>
        <v>0</v>
      </c>
    </row>
    <row r="5410" customFormat="false" ht="12.75" hidden="false" customHeight="false" outlineLevel="0" collapsed="false">
      <c r="A5410" s="0" t="n">
        <v>1911</v>
      </c>
      <c r="B5410" s="0" t="n">
        <v>2</v>
      </c>
      <c r="C5410" s="0" t="n">
        <v>16</v>
      </c>
      <c r="D5410" s="0" t="n">
        <v>34</v>
      </c>
      <c r="E5410" s="0" t="n">
        <v>31</v>
      </c>
      <c r="G5410" s="0" t="n">
        <f aca="false">ROUNDUP((D5410+E5410)/2,0)</f>
        <v>33</v>
      </c>
      <c r="U5410" s="0" t="n">
        <f aca="false">IF(G5410&lt;65,65-G5410,0)</f>
        <v>32</v>
      </c>
      <c r="V5410" s="0" t="n">
        <f aca="false">IF(G5410&gt;65,G5410-65,0)</f>
        <v>0</v>
      </c>
    </row>
    <row r="5411" customFormat="false" ht="12.75" hidden="false" customHeight="false" outlineLevel="0" collapsed="false">
      <c r="A5411" s="0" t="n">
        <v>1911</v>
      </c>
      <c r="B5411" s="0" t="n">
        <v>2</v>
      </c>
      <c r="C5411" s="0" t="n">
        <v>17</v>
      </c>
      <c r="D5411" s="0" t="n">
        <v>36</v>
      </c>
      <c r="E5411" s="0" t="n">
        <v>31</v>
      </c>
      <c r="G5411" s="0" t="n">
        <f aca="false">ROUNDUP((D5411+E5411)/2,0)</f>
        <v>34</v>
      </c>
      <c r="U5411" s="0" t="n">
        <f aca="false">IF(G5411&lt;65,65-G5411,0)</f>
        <v>31</v>
      </c>
      <c r="V5411" s="0" t="n">
        <f aca="false">IF(G5411&gt;65,G5411-65,0)</f>
        <v>0</v>
      </c>
    </row>
    <row r="5412" customFormat="false" ht="12.75" hidden="false" customHeight="false" outlineLevel="0" collapsed="false">
      <c r="A5412" s="0" t="n">
        <v>1911</v>
      </c>
      <c r="B5412" s="0" t="n">
        <v>2</v>
      </c>
      <c r="C5412" s="0" t="n">
        <v>18</v>
      </c>
      <c r="D5412" s="0" t="n">
        <v>34</v>
      </c>
      <c r="E5412" s="0" t="n">
        <v>21</v>
      </c>
      <c r="G5412" s="0" t="n">
        <f aca="false">ROUNDUP((D5412+E5412)/2,0)</f>
        <v>28</v>
      </c>
      <c r="U5412" s="0" t="n">
        <f aca="false">IF(G5412&lt;65,65-G5412,0)</f>
        <v>37</v>
      </c>
      <c r="V5412" s="0" t="n">
        <f aca="false">IF(G5412&gt;65,G5412-65,0)</f>
        <v>0</v>
      </c>
    </row>
    <row r="5413" customFormat="false" ht="12.75" hidden="false" customHeight="false" outlineLevel="0" collapsed="false">
      <c r="A5413" s="0" t="n">
        <v>1911</v>
      </c>
      <c r="B5413" s="0" t="n">
        <v>2</v>
      </c>
      <c r="C5413" s="0" t="n">
        <v>19</v>
      </c>
      <c r="D5413" s="0" t="n">
        <v>23</v>
      </c>
      <c r="E5413" s="0" t="n">
        <v>17</v>
      </c>
      <c r="G5413" s="0" t="n">
        <f aca="false">ROUNDUP((D5413+E5413)/2,0)</f>
        <v>20</v>
      </c>
      <c r="U5413" s="0" t="n">
        <f aca="false">IF(G5413&lt;65,65-G5413,0)</f>
        <v>45</v>
      </c>
      <c r="V5413" s="0" t="n">
        <f aca="false">IF(G5413&gt;65,G5413-65,0)</f>
        <v>0</v>
      </c>
    </row>
    <row r="5414" customFormat="false" ht="12.75" hidden="false" customHeight="false" outlineLevel="0" collapsed="false">
      <c r="A5414" s="0" t="n">
        <v>1911</v>
      </c>
      <c r="B5414" s="0" t="n">
        <v>2</v>
      </c>
      <c r="C5414" s="0" t="n">
        <v>20</v>
      </c>
      <c r="D5414" s="0" t="n">
        <v>23</v>
      </c>
      <c r="E5414" s="0" t="n">
        <v>8</v>
      </c>
      <c r="G5414" s="0" t="n">
        <f aca="false">ROUNDUP((D5414+E5414)/2,0)</f>
        <v>16</v>
      </c>
      <c r="U5414" s="0" t="n">
        <f aca="false">IF(G5414&lt;65,65-G5414,0)</f>
        <v>49</v>
      </c>
      <c r="V5414" s="0" t="n">
        <f aca="false">IF(G5414&gt;65,G5414-65,0)</f>
        <v>0</v>
      </c>
    </row>
    <row r="5415" customFormat="false" ht="12.75" hidden="false" customHeight="false" outlineLevel="0" collapsed="false">
      <c r="A5415" s="0" t="n">
        <v>1911</v>
      </c>
      <c r="B5415" s="0" t="n">
        <v>2</v>
      </c>
      <c r="C5415" s="0" t="n">
        <v>21</v>
      </c>
      <c r="D5415" s="0" t="n">
        <v>27</v>
      </c>
      <c r="E5415" s="0" t="n">
        <v>6</v>
      </c>
      <c r="G5415" s="0" t="n">
        <f aca="false">ROUNDUP((D5415+E5415)/2,0)</f>
        <v>17</v>
      </c>
      <c r="U5415" s="0" t="n">
        <f aca="false">IF(G5415&lt;65,65-G5415,0)</f>
        <v>48</v>
      </c>
      <c r="V5415" s="0" t="n">
        <f aca="false">IF(G5415&gt;65,G5415-65,0)</f>
        <v>0</v>
      </c>
    </row>
    <row r="5416" customFormat="false" ht="12.75" hidden="false" customHeight="false" outlineLevel="0" collapsed="false">
      <c r="A5416" s="0" t="n">
        <v>1911</v>
      </c>
      <c r="B5416" s="0" t="n">
        <v>2</v>
      </c>
      <c r="C5416" s="0" t="n">
        <v>22</v>
      </c>
      <c r="D5416" s="0" t="n">
        <v>34</v>
      </c>
      <c r="E5416" s="0" t="n">
        <v>20</v>
      </c>
      <c r="G5416" s="0" t="n">
        <f aca="false">ROUNDUP((D5416+E5416)/2,0)</f>
        <v>27</v>
      </c>
      <c r="U5416" s="0" t="n">
        <f aca="false">IF(G5416&lt;65,65-G5416,0)</f>
        <v>38</v>
      </c>
      <c r="V5416" s="0" t="n">
        <f aca="false">IF(G5416&gt;65,G5416-65,0)</f>
        <v>0</v>
      </c>
    </row>
    <row r="5417" customFormat="false" ht="12.75" hidden="false" customHeight="false" outlineLevel="0" collapsed="false">
      <c r="A5417" s="0" t="n">
        <v>1911</v>
      </c>
      <c r="B5417" s="0" t="n">
        <v>2</v>
      </c>
      <c r="C5417" s="0" t="n">
        <v>23</v>
      </c>
      <c r="D5417" s="0" t="n">
        <v>42</v>
      </c>
      <c r="E5417" s="0" t="n">
        <v>20</v>
      </c>
      <c r="G5417" s="0" t="n">
        <f aca="false">ROUNDUP((D5417+E5417)/2,0)</f>
        <v>31</v>
      </c>
      <c r="U5417" s="0" t="n">
        <f aca="false">IF(G5417&lt;65,65-G5417,0)</f>
        <v>34</v>
      </c>
      <c r="V5417" s="0" t="n">
        <f aca="false">IF(G5417&gt;65,G5417-65,0)</f>
        <v>0</v>
      </c>
    </row>
    <row r="5418" customFormat="false" ht="12.75" hidden="false" customHeight="false" outlineLevel="0" collapsed="false">
      <c r="A5418" s="0" t="n">
        <v>1911</v>
      </c>
      <c r="B5418" s="0" t="n">
        <v>2</v>
      </c>
      <c r="C5418" s="0" t="n">
        <v>24</v>
      </c>
      <c r="D5418" s="0" t="n">
        <v>44</v>
      </c>
      <c r="E5418" s="0" t="n">
        <v>29</v>
      </c>
      <c r="G5418" s="0" t="n">
        <f aca="false">ROUNDUP((D5418+E5418)/2,0)</f>
        <v>37</v>
      </c>
      <c r="U5418" s="0" t="n">
        <f aca="false">IF(G5418&lt;65,65-G5418,0)</f>
        <v>28</v>
      </c>
      <c r="V5418" s="0" t="n">
        <f aca="false">IF(G5418&gt;65,G5418-65,0)</f>
        <v>0</v>
      </c>
    </row>
    <row r="5419" customFormat="false" ht="12.75" hidden="false" customHeight="false" outlineLevel="0" collapsed="false">
      <c r="A5419" s="0" t="n">
        <v>1911</v>
      </c>
      <c r="B5419" s="0" t="n">
        <v>2</v>
      </c>
      <c r="C5419" s="0" t="n">
        <v>25</v>
      </c>
      <c r="D5419" s="0" t="n">
        <v>46</v>
      </c>
      <c r="E5419" s="0" t="n">
        <v>32</v>
      </c>
      <c r="G5419" s="0" t="n">
        <f aca="false">ROUNDUP((D5419+E5419)/2,0)</f>
        <v>39</v>
      </c>
      <c r="U5419" s="0" t="n">
        <f aca="false">IF(G5419&lt;65,65-G5419,0)</f>
        <v>26</v>
      </c>
      <c r="V5419" s="0" t="n">
        <f aca="false">IF(G5419&gt;65,G5419-65,0)</f>
        <v>0</v>
      </c>
    </row>
    <row r="5420" customFormat="false" ht="12.75" hidden="false" customHeight="false" outlineLevel="0" collapsed="false">
      <c r="A5420" s="0" t="n">
        <v>1911</v>
      </c>
      <c r="B5420" s="0" t="n">
        <v>2</v>
      </c>
      <c r="C5420" s="0" t="n">
        <v>26</v>
      </c>
      <c r="D5420" s="0" t="n">
        <v>39</v>
      </c>
      <c r="E5420" s="0" t="n">
        <v>21</v>
      </c>
      <c r="G5420" s="0" t="n">
        <f aca="false">ROUNDUP((D5420+E5420)/2,0)</f>
        <v>30</v>
      </c>
      <c r="U5420" s="0" t="n">
        <f aca="false">IF(G5420&lt;65,65-G5420,0)</f>
        <v>35</v>
      </c>
      <c r="V5420" s="0" t="n">
        <f aca="false">IF(G5420&gt;65,G5420-65,0)</f>
        <v>0</v>
      </c>
    </row>
    <row r="5421" customFormat="false" ht="12.75" hidden="false" customHeight="false" outlineLevel="0" collapsed="false">
      <c r="A5421" s="0" t="n">
        <v>1911</v>
      </c>
      <c r="B5421" s="0" t="n">
        <v>2</v>
      </c>
      <c r="C5421" s="0" t="n">
        <v>27</v>
      </c>
      <c r="D5421" s="0" t="n">
        <v>23</v>
      </c>
      <c r="E5421" s="0" t="n">
        <v>14</v>
      </c>
      <c r="G5421" s="0" t="n">
        <f aca="false">ROUNDUP((D5421+E5421)/2,0)</f>
        <v>19</v>
      </c>
      <c r="U5421" s="0" t="n">
        <f aca="false">IF(G5421&lt;65,65-G5421,0)</f>
        <v>46</v>
      </c>
      <c r="V5421" s="0" t="n">
        <f aca="false">IF(G5421&gt;65,G5421-65,0)</f>
        <v>0</v>
      </c>
    </row>
    <row r="5422" customFormat="false" ht="12.75" hidden="false" customHeight="false" outlineLevel="0" collapsed="false">
      <c r="A5422" s="0" t="n">
        <v>1911</v>
      </c>
      <c r="B5422" s="0" t="n">
        <v>2</v>
      </c>
      <c r="C5422" s="0" t="n">
        <v>28</v>
      </c>
      <c r="D5422" s="0" t="n">
        <v>27</v>
      </c>
      <c r="E5422" s="0" t="n">
        <v>6</v>
      </c>
      <c r="G5422" s="0" t="n">
        <f aca="false">ROUNDUP((D5422+E5422)/2,0)</f>
        <v>17</v>
      </c>
      <c r="H5422" s="0" t="n">
        <f aca="false">1+H5394</f>
        <v>178</v>
      </c>
      <c r="I5422" s="2" t="n">
        <f aca="false">AVERAGE(C5395:C5422)</f>
        <v>14.5</v>
      </c>
      <c r="J5422" s="2" t="n">
        <f aca="false">AVERAGE(C5395:C5422)</f>
        <v>14.5</v>
      </c>
      <c r="K5422" s="2" t="n">
        <f aca="false">AVERAGE(C5395:C5422)</f>
        <v>14.5</v>
      </c>
      <c r="L5422" s="2"/>
      <c r="M5422" s="0" t="n">
        <f aca="false">COUNT(D5395:D5422)</f>
        <v>28</v>
      </c>
      <c r="N5422" s="0" t="n">
        <f aca="false">COUNTIF((D5395:D5422),"&gt;=90")</f>
        <v>0</v>
      </c>
      <c r="O5422" s="0" t="n">
        <f aca="false">COUNTIF((D5395:D5422),"&lt;=32")</f>
        <v>15</v>
      </c>
      <c r="P5422" s="0" t="n">
        <f aca="false">COUNTIF((D5395:D5422),"&lt;=0")</f>
        <v>0</v>
      </c>
      <c r="Q5422" s="0" t="n">
        <f aca="false">COUNT(E5395:E5422)</f>
        <v>28</v>
      </c>
      <c r="R5422" s="0" t="n">
        <f aca="false">COUNTIF(E5395:E5422,"&lt;=0")</f>
        <v>0</v>
      </c>
      <c r="S5422" s="0" t="n">
        <f aca="false">COUNTIF((E5395:E5422),"&lt;=32")</f>
        <v>27</v>
      </c>
      <c r="T5422" s="2"/>
      <c r="U5422" s="0" t="n">
        <f aca="false">IF(G5422&lt;65,65-G5422,0)</f>
        <v>48</v>
      </c>
      <c r="V5422" s="0" t="n">
        <f aca="false">IF(G5422&gt;65,G5422-65,0)</f>
        <v>0</v>
      </c>
      <c r="X5422" s="3" t="n">
        <f aca="false">SUM(U5395:U5422)</f>
        <v>1122</v>
      </c>
      <c r="Y5422" s="3" t="n">
        <f aca="false">SUM(V5395:V5422)</f>
        <v>0</v>
      </c>
    </row>
    <row r="5423" customFormat="false" ht="12.75" hidden="false" customHeight="false" outlineLevel="0" collapsed="false">
      <c r="A5423" s="0" t="n">
        <v>1911</v>
      </c>
      <c r="B5423" s="0" t="n">
        <v>3</v>
      </c>
      <c r="C5423" s="0" t="n">
        <v>1</v>
      </c>
      <c r="D5423" s="0" t="n">
        <v>35</v>
      </c>
      <c r="E5423" s="0" t="n">
        <v>20</v>
      </c>
      <c r="G5423" s="0" t="n">
        <f aca="false">ROUNDUP((D5423+E5423)/2,0)</f>
        <v>28</v>
      </c>
      <c r="U5423" s="0" t="n">
        <f aca="false">IF(G5423&lt;65,65-G5423,0)</f>
        <v>37</v>
      </c>
      <c r="V5423" s="0" t="n">
        <f aca="false">IF(G5423&gt;65,G5423-65,0)</f>
        <v>0</v>
      </c>
    </row>
    <row r="5424" customFormat="false" ht="12.75" hidden="false" customHeight="false" outlineLevel="0" collapsed="false">
      <c r="A5424" s="0" t="n">
        <v>1911</v>
      </c>
      <c r="B5424" s="0" t="n">
        <v>3</v>
      </c>
      <c r="C5424" s="0" t="n">
        <v>2</v>
      </c>
      <c r="D5424" s="0" t="n">
        <v>31</v>
      </c>
      <c r="E5424" s="0" t="n">
        <v>22</v>
      </c>
      <c r="G5424" s="0" t="n">
        <f aca="false">ROUNDUP((D5424+E5424)/2,0)</f>
        <v>27</v>
      </c>
      <c r="U5424" s="0" t="n">
        <f aca="false">IF(G5424&lt;65,65-G5424,0)</f>
        <v>38</v>
      </c>
      <c r="V5424" s="0" t="n">
        <f aca="false">IF(G5424&gt;65,G5424-65,0)</f>
        <v>0</v>
      </c>
    </row>
    <row r="5425" customFormat="false" ht="12.75" hidden="false" customHeight="false" outlineLevel="0" collapsed="false">
      <c r="A5425" s="0" t="n">
        <v>1911</v>
      </c>
      <c r="B5425" s="0" t="n">
        <v>3</v>
      </c>
      <c r="C5425" s="0" t="n">
        <v>3</v>
      </c>
      <c r="D5425" s="0" t="n">
        <v>34</v>
      </c>
      <c r="E5425" s="0" t="n">
        <v>20</v>
      </c>
      <c r="G5425" s="0" t="n">
        <f aca="false">ROUNDUP((D5425+E5425)/2,0)</f>
        <v>27</v>
      </c>
      <c r="U5425" s="0" t="n">
        <f aca="false">IF(G5425&lt;65,65-G5425,0)</f>
        <v>38</v>
      </c>
      <c r="V5425" s="0" t="n">
        <f aca="false">IF(G5425&gt;65,G5425-65,0)</f>
        <v>0</v>
      </c>
    </row>
    <row r="5426" customFormat="false" ht="12.75" hidden="false" customHeight="false" outlineLevel="0" collapsed="false">
      <c r="A5426" s="0" t="n">
        <v>1911</v>
      </c>
      <c r="B5426" s="0" t="n">
        <v>3</v>
      </c>
      <c r="C5426" s="0" t="n">
        <v>4</v>
      </c>
      <c r="D5426" s="0" t="n">
        <v>29</v>
      </c>
      <c r="E5426" s="0" t="n">
        <v>18</v>
      </c>
      <c r="G5426" s="0" t="n">
        <f aca="false">ROUNDUP((D5426+E5426)/2,0)</f>
        <v>24</v>
      </c>
      <c r="U5426" s="0" t="n">
        <f aca="false">IF(G5426&lt;65,65-G5426,0)</f>
        <v>41</v>
      </c>
      <c r="V5426" s="0" t="n">
        <f aca="false">IF(G5426&gt;65,G5426-65,0)</f>
        <v>0</v>
      </c>
    </row>
    <row r="5427" customFormat="false" ht="12.75" hidden="false" customHeight="false" outlineLevel="0" collapsed="false">
      <c r="A5427" s="0" t="n">
        <v>1911</v>
      </c>
      <c r="B5427" s="0" t="n">
        <v>3</v>
      </c>
      <c r="C5427" s="0" t="n">
        <v>5</v>
      </c>
      <c r="D5427" s="0" t="n">
        <v>32</v>
      </c>
      <c r="E5427" s="0" t="n">
        <v>20</v>
      </c>
      <c r="G5427" s="0" t="n">
        <f aca="false">ROUNDUP((D5427+E5427)/2,0)</f>
        <v>26</v>
      </c>
      <c r="U5427" s="0" t="n">
        <f aca="false">IF(G5427&lt;65,65-G5427,0)</f>
        <v>39</v>
      </c>
      <c r="V5427" s="0" t="n">
        <f aca="false">IF(G5427&gt;65,G5427-65,0)</f>
        <v>0</v>
      </c>
    </row>
    <row r="5428" customFormat="false" ht="12.75" hidden="false" customHeight="false" outlineLevel="0" collapsed="false">
      <c r="A5428" s="0" t="n">
        <v>1911</v>
      </c>
      <c r="B5428" s="0" t="n">
        <v>3</v>
      </c>
      <c r="C5428" s="0" t="n">
        <v>6</v>
      </c>
      <c r="D5428" s="0" t="n">
        <v>31</v>
      </c>
      <c r="E5428" s="0" t="n">
        <v>22</v>
      </c>
      <c r="G5428" s="0" t="n">
        <f aca="false">ROUNDUP((D5428+E5428)/2,0)</f>
        <v>27</v>
      </c>
      <c r="U5428" s="0" t="n">
        <f aca="false">IF(G5428&lt;65,65-G5428,0)</f>
        <v>38</v>
      </c>
      <c r="V5428" s="0" t="n">
        <f aca="false">IF(G5428&gt;65,G5428-65,0)</f>
        <v>0</v>
      </c>
    </row>
    <row r="5429" customFormat="false" ht="12.75" hidden="false" customHeight="false" outlineLevel="0" collapsed="false">
      <c r="A5429" s="0" t="n">
        <v>1911</v>
      </c>
      <c r="B5429" s="0" t="n">
        <v>3</v>
      </c>
      <c r="C5429" s="0" t="n">
        <v>7</v>
      </c>
      <c r="D5429" s="0" t="n">
        <v>39</v>
      </c>
      <c r="E5429" s="0" t="n">
        <v>25</v>
      </c>
      <c r="G5429" s="0" t="n">
        <f aca="false">ROUNDUP((D5429+E5429)/2,0)</f>
        <v>32</v>
      </c>
      <c r="U5429" s="0" t="n">
        <f aca="false">IF(G5429&lt;65,65-G5429,0)</f>
        <v>33</v>
      </c>
      <c r="V5429" s="0" t="n">
        <f aca="false">IF(G5429&gt;65,G5429-65,0)</f>
        <v>0</v>
      </c>
    </row>
    <row r="5430" customFormat="false" ht="12.75" hidden="false" customHeight="false" outlineLevel="0" collapsed="false">
      <c r="A5430" s="0" t="n">
        <v>1911</v>
      </c>
      <c r="B5430" s="0" t="n">
        <v>3</v>
      </c>
      <c r="C5430" s="0" t="n">
        <v>8</v>
      </c>
      <c r="D5430" s="0" t="n">
        <v>49</v>
      </c>
      <c r="E5430" s="0" t="n">
        <v>29</v>
      </c>
      <c r="G5430" s="0" t="n">
        <f aca="false">ROUNDUP((D5430+E5430)/2,0)</f>
        <v>39</v>
      </c>
      <c r="U5430" s="0" t="n">
        <f aca="false">IF(G5430&lt;65,65-G5430,0)</f>
        <v>26</v>
      </c>
      <c r="V5430" s="0" t="n">
        <f aca="false">IF(G5430&gt;65,G5430-65,0)</f>
        <v>0</v>
      </c>
    </row>
    <row r="5431" customFormat="false" ht="12.75" hidden="false" customHeight="false" outlineLevel="0" collapsed="false">
      <c r="A5431" s="0" t="n">
        <v>1911</v>
      </c>
      <c r="B5431" s="0" t="n">
        <v>3</v>
      </c>
      <c r="C5431" s="0" t="n">
        <v>9</v>
      </c>
      <c r="D5431" s="0" t="n">
        <v>40</v>
      </c>
      <c r="E5431" s="0" t="n">
        <v>35</v>
      </c>
      <c r="G5431" s="0" t="n">
        <f aca="false">ROUNDUP((D5431+E5431)/2,0)</f>
        <v>38</v>
      </c>
      <c r="U5431" s="0" t="n">
        <f aca="false">IF(G5431&lt;65,65-G5431,0)</f>
        <v>27</v>
      </c>
      <c r="V5431" s="0" t="n">
        <f aca="false">IF(G5431&gt;65,G5431-65,0)</f>
        <v>0</v>
      </c>
    </row>
    <row r="5432" customFormat="false" ht="12.75" hidden="false" customHeight="false" outlineLevel="0" collapsed="false">
      <c r="A5432" s="0" t="n">
        <v>1911</v>
      </c>
      <c r="B5432" s="0" t="n">
        <v>3</v>
      </c>
      <c r="C5432" s="0" t="n">
        <v>10</v>
      </c>
      <c r="D5432" s="0" t="n">
        <v>41</v>
      </c>
      <c r="E5432" s="0" t="n">
        <v>30</v>
      </c>
      <c r="G5432" s="0" t="n">
        <f aca="false">ROUNDUP((D5432+E5432)/2,0)</f>
        <v>36</v>
      </c>
      <c r="U5432" s="0" t="n">
        <f aca="false">IF(G5432&lt;65,65-G5432,0)</f>
        <v>29</v>
      </c>
      <c r="V5432" s="0" t="n">
        <f aca="false">IF(G5432&gt;65,G5432-65,0)</f>
        <v>0</v>
      </c>
    </row>
    <row r="5433" customFormat="false" ht="12.75" hidden="false" customHeight="false" outlineLevel="0" collapsed="false">
      <c r="A5433" s="0" t="n">
        <v>1911</v>
      </c>
      <c r="B5433" s="0" t="n">
        <v>3</v>
      </c>
      <c r="C5433" s="0" t="n">
        <v>11</v>
      </c>
      <c r="D5433" s="0" t="n">
        <v>44</v>
      </c>
      <c r="E5433" s="0" t="n">
        <v>34</v>
      </c>
      <c r="G5433" s="0" t="n">
        <f aca="false">ROUNDUP((D5433+E5433)/2,0)</f>
        <v>39</v>
      </c>
      <c r="U5433" s="0" t="n">
        <f aca="false">IF(G5433&lt;65,65-G5433,0)</f>
        <v>26</v>
      </c>
      <c r="V5433" s="0" t="n">
        <f aca="false">IF(G5433&gt;65,G5433-65,0)</f>
        <v>0</v>
      </c>
    </row>
    <row r="5434" customFormat="false" ht="12.75" hidden="false" customHeight="false" outlineLevel="0" collapsed="false">
      <c r="A5434" s="0" t="n">
        <v>1911</v>
      </c>
      <c r="B5434" s="0" t="n">
        <v>3</v>
      </c>
      <c r="C5434" s="0" t="n">
        <v>12</v>
      </c>
      <c r="D5434" s="0" t="n">
        <v>39</v>
      </c>
      <c r="E5434" s="0" t="n">
        <v>29</v>
      </c>
      <c r="G5434" s="0" t="n">
        <f aca="false">ROUNDUP((D5434+E5434)/2,0)</f>
        <v>34</v>
      </c>
      <c r="U5434" s="0" t="n">
        <f aca="false">IF(G5434&lt;65,65-G5434,0)</f>
        <v>31</v>
      </c>
      <c r="V5434" s="0" t="n">
        <f aca="false">IF(G5434&gt;65,G5434-65,0)</f>
        <v>0</v>
      </c>
    </row>
    <row r="5435" customFormat="false" ht="12.75" hidden="false" customHeight="false" outlineLevel="0" collapsed="false">
      <c r="A5435" s="0" t="n">
        <v>1911</v>
      </c>
      <c r="B5435" s="0" t="n">
        <v>3</v>
      </c>
      <c r="C5435" s="0" t="n">
        <v>13</v>
      </c>
      <c r="D5435" s="0" t="n">
        <v>44</v>
      </c>
      <c r="E5435" s="0" t="n">
        <v>27</v>
      </c>
      <c r="G5435" s="0" t="n">
        <f aca="false">ROUNDUP((D5435+E5435)/2,0)</f>
        <v>36</v>
      </c>
      <c r="U5435" s="0" t="n">
        <f aca="false">IF(G5435&lt;65,65-G5435,0)</f>
        <v>29</v>
      </c>
      <c r="V5435" s="0" t="n">
        <f aca="false">IF(G5435&gt;65,G5435-65,0)</f>
        <v>0</v>
      </c>
    </row>
    <row r="5436" customFormat="false" ht="12.75" hidden="false" customHeight="false" outlineLevel="0" collapsed="false">
      <c r="A5436" s="0" t="n">
        <v>1911</v>
      </c>
      <c r="B5436" s="0" t="n">
        <v>3</v>
      </c>
      <c r="C5436" s="0" t="n">
        <v>14</v>
      </c>
      <c r="D5436" s="0" t="n">
        <v>54</v>
      </c>
      <c r="E5436" s="0" t="n">
        <v>33</v>
      </c>
      <c r="G5436" s="0" t="n">
        <f aca="false">ROUNDUP((D5436+E5436)/2,0)</f>
        <v>44</v>
      </c>
      <c r="U5436" s="0" t="n">
        <f aca="false">IF(G5436&lt;65,65-G5436,0)</f>
        <v>21</v>
      </c>
      <c r="V5436" s="0" t="n">
        <f aca="false">IF(G5436&gt;65,G5436-65,0)</f>
        <v>0</v>
      </c>
    </row>
    <row r="5437" customFormat="false" ht="12.75" hidden="false" customHeight="false" outlineLevel="0" collapsed="false">
      <c r="A5437" s="0" t="n">
        <v>1911</v>
      </c>
      <c r="B5437" s="0" t="n">
        <v>3</v>
      </c>
      <c r="C5437" s="0" t="n">
        <v>15</v>
      </c>
      <c r="D5437" s="0" t="n">
        <v>42</v>
      </c>
      <c r="E5437" s="0" t="n">
        <v>4</v>
      </c>
      <c r="G5437" s="0" t="n">
        <f aca="false">ROUNDUP((D5437+E5437)/2,0)</f>
        <v>23</v>
      </c>
      <c r="U5437" s="0" t="n">
        <f aca="false">IF(G5437&lt;65,65-G5437,0)</f>
        <v>42</v>
      </c>
      <c r="V5437" s="0" t="n">
        <f aca="false">IF(G5437&gt;65,G5437-65,0)</f>
        <v>0</v>
      </c>
    </row>
    <row r="5438" customFormat="false" ht="12.75" hidden="false" customHeight="false" outlineLevel="0" collapsed="false">
      <c r="A5438" s="0" t="n">
        <v>1911</v>
      </c>
      <c r="B5438" s="0" t="n">
        <v>3</v>
      </c>
      <c r="C5438" s="0" t="n">
        <v>16</v>
      </c>
      <c r="D5438" s="0" t="n">
        <v>27</v>
      </c>
      <c r="E5438" s="0" t="n">
        <v>8</v>
      </c>
      <c r="G5438" s="0" t="n">
        <f aca="false">ROUNDUP((D5438+E5438)/2,0)</f>
        <v>18</v>
      </c>
      <c r="U5438" s="0" t="n">
        <f aca="false">IF(G5438&lt;65,65-G5438,0)</f>
        <v>47</v>
      </c>
      <c r="V5438" s="0" t="n">
        <f aca="false">IF(G5438&gt;65,G5438-65,0)</f>
        <v>0</v>
      </c>
    </row>
    <row r="5439" customFormat="false" ht="12.75" hidden="false" customHeight="false" outlineLevel="0" collapsed="false">
      <c r="A5439" s="0" t="n">
        <v>1911</v>
      </c>
      <c r="B5439" s="0" t="n">
        <v>3</v>
      </c>
      <c r="C5439" s="0" t="n">
        <v>17</v>
      </c>
      <c r="D5439" s="0" t="n">
        <v>36</v>
      </c>
      <c r="E5439" s="0" t="n">
        <v>24</v>
      </c>
      <c r="G5439" s="0" t="n">
        <f aca="false">ROUNDUP((D5439+E5439)/2,0)</f>
        <v>30</v>
      </c>
      <c r="U5439" s="0" t="n">
        <f aca="false">IF(G5439&lt;65,65-G5439,0)</f>
        <v>35</v>
      </c>
      <c r="V5439" s="0" t="n">
        <f aca="false">IF(G5439&gt;65,G5439-65,0)</f>
        <v>0</v>
      </c>
    </row>
    <row r="5440" customFormat="false" ht="12.75" hidden="false" customHeight="false" outlineLevel="0" collapsed="false">
      <c r="A5440" s="0" t="n">
        <v>1911</v>
      </c>
      <c r="B5440" s="0" t="n">
        <v>3</v>
      </c>
      <c r="C5440" s="0" t="n">
        <v>18</v>
      </c>
      <c r="D5440" s="0" t="n">
        <v>36</v>
      </c>
      <c r="E5440" s="0" t="n">
        <v>16</v>
      </c>
      <c r="G5440" s="0" t="n">
        <f aca="false">ROUNDUP((D5440+E5440)/2,0)</f>
        <v>26</v>
      </c>
      <c r="U5440" s="0" t="n">
        <f aca="false">IF(G5440&lt;65,65-G5440,0)</f>
        <v>39</v>
      </c>
      <c r="V5440" s="0" t="n">
        <f aca="false">IF(G5440&gt;65,G5440-65,0)</f>
        <v>0</v>
      </c>
    </row>
    <row r="5441" customFormat="false" ht="12.75" hidden="false" customHeight="false" outlineLevel="0" collapsed="false">
      <c r="A5441" s="0" t="n">
        <v>1911</v>
      </c>
      <c r="B5441" s="0" t="n">
        <v>3</v>
      </c>
      <c r="C5441" s="0" t="n">
        <v>19</v>
      </c>
      <c r="D5441" s="0" t="n">
        <v>48</v>
      </c>
      <c r="E5441" s="0" t="n">
        <v>31</v>
      </c>
      <c r="G5441" s="0" t="n">
        <f aca="false">ROUNDUP((D5441+E5441)/2,0)</f>
        <v>40</v>
      </c>
      <c r="U5441" s="0" t="n">
        <f aca="false">IF(G5441&lt;65,65-G5441,0)</f>
        <v>25</v>
      </c>
      <c r="V5441" s="0" t="n">
        <f aca="false">IF(G5441&gt;65,G5441-65,0)</f>
        <v>0</v>
      </c>
    </row>
    <row r="5442" customFormat="false" ht="12.75" hidden="false" customHeight="false" outlineLevel="0" collapsed="false">
      <c r="A5442" s="0" t="n">
        <v>1911</v>
      </c>
      <c r="B5442" s="0" t="n">
        <v>3</v>
      </c>
      <c r="C5442" s="0" t="n">
        <v>20</v>
      </c>
      <c r="D5442" s="0" t="n">
        <v>56</v>
      </c>
      <c r="E5442" s="0" t="n">
        <v>36</v>
      </c>
      <c r="G5442" s="0" t="n">
        <f aca="false">ROUNDUP((D5442+E5442)/2,0)</f>
        <v>46</v>
      </c>
      <c r="U5442" s="0" t="n">
        <f aca="false">IF(G5442&lt;65,65-G5442,0)</f>
        <v>19</v>
      </c>
      <c r="V5442" s="0" t="n">
        <f aca="false">IF(G5442&gt;65,G5442-65,0)</f>
        <v>0</v>
      </c>
    </row>
    <row r="5443" customFormat="false" ht="12.75" hidden="false" customHeight="false" outlineLevel="0" collapsed="false">
      <c r="A5443" s="0" t="n">
        <v>1911</v>
      </c>
      <c r="B5443" s="0" t="n">
        <v>3</v>
      </c>
      <c r="C5443" s="0" t="n">
        <v>21</v>
      </c>
      <c r="D5443" s="0" t="n">
        <v>67</v>
      </c>
      <c r="E5443" s="0" t="n">
        <v>37</v>
      </c>
      <c r="G5443" s="0" t="n">
        <f aca="false">ROUNDUP((D5443+E5443)/2,0)</f>
        <v>52</v>
      </c>
      <c r="U5443" s="0" t="n">
        <f aca="false">IF(G5443&lt;65,65-G5443,0)</f>
        <v>13</v>
      </c>
      <c r="V5443" s="0" t="n">
        <f aca="false">IF(G5443&gt;65,G5443-65,0)</f>
        <v>0</v>
      </c>
    </row>
    <row r="5444" customFormat="false" ht="12.75" hidden="false" customHeight="false" outlineLevel="0" collapsed="false">
      <c r="A5444" s="0" t="n">
        <v>1911</v>
      </c>
      <c r="B5444" s="0" t="n">
        <v>3</v>
      </c>
      <c r="C5444" s="0" t="n">
        <v>22</v>
      </c>
      <c r="D5444" s="0" t="n">
        <v>42</v>
      </c>
      <c r="E5444" s="0" t="n">
        <v>28</v>
      </c>
      <c r="G5444" s="0" t="n">
        <f aca="false">ROUNDUP((D5444+E5444)/2,0)</f>
        <v>35</v>
      </c>
      <c r="U5444" s="0" t="n">
        <f aca="false">IF(G5444&lt;65,65-G5444,0)</f>
        <v>30</v>
      </c>
      <c r="V5444" s="0" t="n">
        <f aca="false">IF(G5444&gt;65,G5444-65,0)</f>
        <v>0</v>
      </c>
    </row>
    <row r="5445" customFormat="false" ht="12.75" hidden="false" customHeight="false" outlineLevel="0" collapsed="false">
      <c r="A5445" s="0" t="n">
        <v>1911</v>
      </c>
      <c r="B5445" s="0" t="n">
        <v>3</v>
      </c>
      <c r="C5445" s="0" t="n">
        <v>23</v>
      </c>
      <c r="D5445" s="0" t="n">
        <v>37</v>
      </c>
      <c r="E5445" s="0" t="n">
        <v>24</v>
      </c>
      <c r="G5445" s="0" t="n">
        <f aca="false">ROUNDUP((D5445+E5445)/2,0)</f>
        <v>31</v>
      </c>
      <c r="U5445" s="0" t="n">
        <f aca="false">IF(G5445&lt;65,65-G5445,0)</f>
        <v>34</v>
      </c>
      <c r="V5445" s="0" t="n">
        <f aca="false">IF(G5445&gt;65,G5445-65,0)</f>
        <v>0</v>
      </c>
    </row>
    <row r="5446" customFormat="false" ht="12.75" hidden="false" customHeight="false" outlineLevel="0" collapsed="false">
      <c r="A5446" s="0" t="n">
        <v>1911</v>
      </c>
      <c r="B5446" s="0" t="n">
        <v>3</v>
      </c>
      <c r="C5446" s="0" t="n">
        <v>24</v>
      </c>
      <c r="D5446" s="0" t="n">
        <v>46</v>
      </c>
      <c r="E5446" s="0" t="n">
        <v>23</v>
      </c>
      <c r="G5446" s="0" t="n">
        <f aca="false">ROUNDUP((D5446+E5446)/2,0)</f>
        <v>35</v>
      </c>
      <c r="U5446" s="0" t="n">
        <f aca="false">IF(G5446&lt;65,65-G5446,0)</f>
        <v>30</v>
      </c>
      <c r="V5446" s="0" t="n">
        <f aca="false">IF(G5446&gt;65,G5446-65,0)</f>
        <v>0</v>
      </c>
    </row>
    <row r="5447" customFormat="false" ht="12.75" hidden="false" customHeight="false" outlineLevel="0" collapsed="false">
      <c r="A5447" s="0" t="n">
        <v>1911</v>
      </c>
      <c r="B5447" s="0" t="n">
        <v>3</v>
      </c>
      <c r="C5447" s="0" t="n">
        <v>25</v>
      </c>
      <c r="D5447" s="0" t="n">
        <v>60</v>
      </c>
      <c r="E5447" s="0" t="n">
        <v>36</v>
      </c>
      <c r="G5447" s="0" t="n">
        <f aca="false">ROUNDUP((D5447+E5447)/2,0)</f>
        <v>48</v>
      </c>
      <c r="U5447" s="0" t="n">
        <f aca="false">IF(G5447&lt;65,65-G5447,0)</f>
        <v>17</v>
      </c>
      <c r="V5447" s="0" t="n">
        <f aca="false">IF(G5447&gt;65,G5447-65,0)</f>
        <v>0</v>
      </c>
    </row>
    <row r="5448" customFormat="false" ht="12.75" hidden="false" customHeight="false" outlineLevel="0" collapsed="false">
      <c r="A5448" s="0" t="n">
        <v>1911</v>
      </c>
      <c r="B5448" s="0" t="n">
        <v>3</v>
      </c>
      <c r="C5448" s="0" t="n">
        <v>26</v>
      </c>
      <c r="D5448" s="0" t="n">
        <v>55</v>
      </c>
      <c r="E5448" s="0" t="n">
        <v>41</v>
      </c>
      <c r="G5448" s="0" t="n">
        <f aca="false">ROUNDUP((D5448+E5448)/2,0)</f>
        <v>48</v>
      </c>
      <c r="U5448" s="0" t="n">
        <f aca="false">IF(G5448&lt;65,65-G5448,0)</f>
        <v>17</v>
      </c>
      <c r="V5448" s="0" t="n">
        <f aca="false">IF(G5448&gt;65,G5448-65,0)</f>
        <v>0</v>
      </c>
    </row>
    <row r="5449" customFormat="false" ht="12.75" hidden="false" customHeight="false" outlineLevel="0" collapsed="false">
      <c r="A5449" s="0" t="n">
        <v>1911</v>
      </c>
      <c r="B5449" s="0" t="n">
        <v>3</v>
      </c>
      <c r="C5449" s="0" t="n">
        <v>27</v>
      </c>
      <c r="D5449" s="0" t="n">
        <v>42</v>
      </c>
      <c r="E5449" s="0" t="n">
        <v>20</v>
      </c>
      <c r="G5449" s="0" t="n">
        <f aca="false">ROUNDUP((D5449+E5449)/2,0)</f>
        <v>31</v>
      </c>
      <c r="U5449" s="0" t="n">
        <f aca="false">IF(G5449&lt;65,65-G5449,0)</f>
        <v>34</v>
      </c>
      <c r="V5449" s="0" t="n">
        <f aca="false">IF(G5449&gt;65,G5449-65,0)</f>
        <v>0</v>
      </c>
    </row>
    <row r="5450" customFormat="false" ht="12.75" hidden="false" customHeight="false" outlineLevel="0" collapsed="false">
      <c r="A5450" s="0" t="n">
        <v>1911</v>
      </c>
      <c r="B5450" s="0" t="n">
        <v>3</v>
      </c>
      <c r="C5450" s="0" t="n">
        <v>28</v>
      </c>
      <c r="D5450" s="0" t="n">
        <v>27</v>
      </c>
      <c r="E5450" s="0" t="n">
        <v>17</v>
      </c>
      <c r="G5450" s="0" t="n">
        <f aca="false">ROUNDUP((D5450+E5450)/2,0)</f>
        <v>22</v>
      </c>
      <c r="U5450" s="0" t="n">
        <f aca="false">IF(G5450&lt;65,65-G5450,0)</f>
        <v>43</v>
      </c>
      <c r="V5450" s="0" t="n">
        <f aca="false">IF(G5450&gt;65,G5450-65,0)</f>
        <v>0</v>
      </c>
    </row>
    <row r="5451" customFormat="false" ht="12.75" hidden="false" customHeight="false" outlineLevel="0" collapsed="false">
      <c r="A5451" s="0" t="n">
        <v>1911</v>
      </c>
      <c r="B5451" s="0" t="n">
        <v>3</v>
      </c>
      <c r="C5451" s="0" t="n">
        <v>29</v>
      </c>
      <c r="D5451" s="0" t="n">
        <v>35</v>
      </c>
      <c r="E5451" s="0" t="n">
        <v>23</v>
      </c>
      <c r="G5451" s="0" t="n">
        <f aca="false">ROUNDUP((D5451+E5451)/2,0)</f>
        <v>29</v>
      </c>
      <c r="U5451" s="0" t="n">
        <f aca="false">IF(G5451&lt;65,65-G5451,0)</f>
        <v>36</v>
      </c>
      <c r="V5451" s="0" t="n">
        <f aca="false">IF(G5451&gt;65,G5451-65,0)</f>
        <v>0</v>
      </c>
    </row>
    <row r="5452" customFormat="false" ht="12.75" hidden="false" customHeight="false" outlineLevel="0" collapsed="false">
      <c r="A5452" s="0" t="n">
        <v>1911</v>
      </c>
      <c r="B5452" s="0" t="n">
        <v>3</v>
      </c>
      <c r="C5452" s="0" t="n">
        <v>30</v>
      </c>
      <c r="D5452" s="0" t="n">
        <v>33</v>
      </c>
      <c r="E5452" s="0" t="n">
        <v>26</v>
      </c>
      <c r="G5452" s="0" t="n">
        <f aca="false">ROUNDUP((D5452+E5452)/2,0)</f>
        <v>30</v>
      </c>
      <c r="U5452" s="0" t="n">
        <f aca="false">IF(G5452&lt;65,65-G5452,0)</f>
        <v>35</v>
      </c>
      <c r="V5452" s="0" t="n">
        <f aca="false">IF(G5452&gt;65,G5452-65,0)</f>
        <v>0</v>
      </c>
    </row>
    <row r="5453" customFormat="false" ht="12.75" hidden="false" customHeight="false" outlineLevel="0" collapsed="false">
      <c r="A5453" s="0" t="n">
        <v>1911</v>
      </c>
      <c r="B5453" s="0" t="n">
        <v>3</v>
      </c>
      <c r="C5453" s="0" t="n">
        <v>31</v>
      </c>
      <c r="D5453" s="0" t="n">
        <v>33</v>
      </c>
      <c r="E5453" s="0" t="n">
        <v>21</v>
      </c>
      <c r="G5453" s="0" t="n">
        <f aca="false">ROUNDUP((D5453+E5453)/2,0)</f>
        <v>27</v>
      </c>
      <c r="H5453" s="0" t="n">
        <f aca="false">1+H5422</f>
        <v>179</v>
      </c>
      <c r="I5453" s="2" t="n">
        <f aca="false">AVERAGE(C5423:C5453)</f>
        <v>16</v>
      </c>
      <c r="J5453" s="2" t="n">
        <f aca="false">AVERAGE(E5423:E5453)</f>
        <v>25.1290322580645</v>
      </c>
      <c r="K5453" s="2" t="n">
        <f aca="false">AVERAGE(G5423:G5453)</f>
        <v>33.1612903225807</v>
      </c>
      <c r="L5453" s="2"/>
      <c r="M5453" s="0" t="n">
        <f aca="false">COUNT(D5423:D5453)</f>
        <v>31</v>
      </c>
      <c r="N5453" s="0" t="n">
        <f aca="false">COUNTIF((D5423:D5453),"&gt;=90")</f>
        <v>0</v>
      </c>
      <c r="O5453" s="0" t="n">
        <f aca="false">COUNTIF((D5423:D5453),"&lt;=32")</f>
        <v>6</v>
      </c>
      <c r="P5453" s="0" t="n">
        <f aca="false">COUNTIF((D5423:D5453),"&lt;=0")</f>
        <v>0</v>
      </c>
      <c r="Q5453" s="0" t="n">
        <f aca="false">COUNT(E5423:E5453)</f>
        <v>31</v>
      </c>
      <c r="R5453" s="0" t="n">
        <f aca="false">COUNTIF(E5423:E5453,"&lt;=0")</f>
        <v>0</v>
      </c>
      <c r="S5453" s="0" t="n">
        <f aca="false">COUNTIF((E5423:E5453),"&lt;=32")</f>
        <v>24</v>
      </c>
      <c r="T5453" s="2"/>
      <c r="U5453" s="0" t="n">
        <f aca="false">IF(G5453&lt;65,65-G5453,0)</f>
        <v>38</v>
      </c>
      <c r="V5453" s="0" t="n">
        <f aca="false">IF(G5453&gt;65,G5453-65,0)</f>
        <v>0</v>
      </c>
      <c r="X5453" s="3" t="n">
        <f aca="false">SUM(U5423:U5453)</f>
        <v>987</v>
      </c>
      <c r="Y5453" s="3" t="n">
        <f aca="false">SUM(V5423:V5453)</f>
        <v>0</v>
      </c>
    </row>
    <row r="5454" customFormat="false" ht="12.75" hidden="false" customHeight="false" outlineLevel="0" collapsed="false">
      <c r="A5454" s="0" t="n">
        <v>1911</v>
      </c>
      <c r="B5454" s="0" t="n">
        <v>4</v>
      </c>
      <c r="C5454" s="0" t="n">
        <v>1</v>
      </c>
      <c r="D5454" s="0" t="n">
        <v>32</v>
      </c>
      <c r="E5454" s="0" t="n">
        <v>15</v>
      </c>
      <c r="G5454" s="0" t="n">
        <f aca="false">ROUNDUP((D5454+E5454)/2,0)</f>
        <v>24</v>
      </c>
      <c r="U5454" s="0" t="n">
        <f aca="false">IF(G5454&lt;65,65-G5454,0)</f>
        <v>41</v>
      </c>
      <c r="V5454" s="0" t="n">
        <f aca="false">IF(G5454&gt;65,G5454-65,0)</f>
        <v>0</v>
      </c>
    </row>
    <row r="5455" customFormat="false" ht="12.75" hidden="false" customHeight="false" outlineLevel="0" collapsed="false">
      <c r="A5455" s="0" t="n">
        <v>1911</v>
      </c>
      <c r="B5455" s="0" t="n">
        <v>4</v>
      </c>
      <c r="C5455" s="0" t="n">
        <v>2</v>
      </c>
      <c r="D5455" s="0" t="n">
        <v>32</v>
      </c>
      <c r="E5455" s="0" t="n">
        <v>23</v>
      </c>
      <c r="G5455" s="0" t="n">
        <f aca="false">ROUNDUP((D5455+E5455)/2,0)</f>
        <v>28</v>
      </c>
      <c r="U5455" s="0" t="n">
        <f aca="false">IF(G5455&lt;65,65-G5455,0)</f>
        <v>37</v>
      </c>
      <c r="V5455" s="0" t="n">
        <f aca="false">IF(G5455&gt;65,G5455-65,0)</f>
        <v>0</v>
      </c>
    </row>
    <row r="5456" customFormat="false" ht="12.75" hidden="false" customHeight="false" outlineLevel="0" collapsed="false">
      <c r="A5456" s="0" t="n">
        <v>1911</v>
      </c>
      <c r="B5456" s="0" t="n">
        <v>4</v>
      </c>
      <c r="C5456" s="0" t="n">
        <v>3</v>
      </c>
      <c r="D5456" s="0" t="n">
        <v>36</v>
      </c>
      <c r="E5456" s="0" t="n">
        <v>25</v>
      </c>
      <c r="G5456" s="0" t="n">
        <f aca="false">ROUNDUP((D5456+E5456)/2,0)</f>
        <v>31</v>
      </c>
      <c r="U5456" s="0" t="n">
        <f aca="false">IF(G5456&lt;65,65-G5456,0)</f>
        <v>34</v>
      </c>
      <c r="V5456" s="0" t="n">
        <f aca="false">IF(G5456&gt;65,G5456-65,0)</f>
        <v>0</v>
      </c>
    </row>
    <row r="5457" customFormat="false" ht="12.75" hidden="false" customHeight="false" outlineLevel="0" collapsed="false">
      <c r="A5457" s="0" t="n">
        <v>1911</v>
      </c>
      <c r="B5457" s="0" t="n">
        <v>4</v>
      </c>
      <c r="C5457" s="0" t="n">
        <v>4</v>
      </c>
      <c r="D5457" s="0" t="n">
        <v>33</v>
      </c>
      <c r="E5457" s="0" t="n">
        <v>30</v>
      </c>
      <c r="G5457" s="0" t="n">
        <f aca="false">ROUNDUP((D5457+E5457)/2,0)</f>
        <v>32</v>
      </c>
      <c r="U5457" s="0" t="n">
        <f aca="false">IF(G5457&lt;65,65-G5457,0)</f>
        <v>33</v>
      </c>
      <c r="V5457" s="0" t="n">
        <f aca="false">IF(G5457&gt;65,G5457-65,0)</f>
        <v>0</v>
      </c>
    </row>
    <row r="5458" customFormat="false" ht="12.75" hidden="false" customHeight="false" outlineLevel="0" collapsed="false">
      <c r="A5458" s="0" t="n">
        <v>1911</v>
      </c>
      <c r="B5458" s="0" t="n">
        <v>4</v>
      </c>
      <c r="C5458" s="0" t="n">
        <v>5</v>
      </c>
      <c r="D5458" s="0" t="n">
        <v>36</v>
      </c>
      <c r="E5458" s="0" t="n">
        <v>32</v>
      </c>
      <c r="G5458" s="0" t="n">
        <f aca="false">ROUNDUP((D5458+E5458)/2,0)</f>
        <v>34</v>
      </c>
      <c r="U5458" s="0" t="n">
        <f aca="false">IF(G5458&lt;65,65-G5458,0)</f>
        <v>31</v>
      </c>
      <c r="V5458" s="0" t="n">
        <f aca="false">IF(G5458&gt;65,G5458-65,0)</f>
        <v>0</v>
      </c>
    </row>
    <row r="5459" customFormat="false" ht="12.75" hidden="false" customHeight="false" outlineLevel="0" collapsed="false">
      <c r="A5459" s="0" t="n">
        <v>1911</v>
      </c>
      <c r="B5459" s="0" t="n">
        <v>4</v>
      </c>
      <c r="C5459" s="0" t="n">
        <v>6</v>
      </c>
      <c r="D5459" s="0" t="n">
        <v>38</v>
      </c>
      <c r="E5459" s="0" t="n">
        <v>28</v>
      </c>
      <c r="G5459" s="0" t="n">
        <f aca="false">ROUNDUP((D5459+E5459)/2,0)</f>
        <v>33</v>
      </c>
      <c r="U5459" s="0" t="n">
        <f aca="false">IF(G5459&lt;65,65-G5459,0)</f>
        <v>32</v>
      </c>
      <c r="V5459" s="0" t="n">
        <f aca="false">IF(G5459&gt;65,G5459-65,0)</f>
        <v>0</v>
      </c>
    </row>
    <row r="5460" customFormat="false" ht="12.75" hidden="false" customHeight="false" outlineLevel="0" collapsed="false">
      <c r="A5460" s="0" t="n">
        <v>1911</v>
      </c>
      <c r="B5460" s="0" t="n">
        <v>4</v>
      </c>
      <c r="C5460" s="0" t="n">
        <v>7</v>
      </c>
      <c r="D5460" s="0" t="n">
        <v>40</v>
      </c>
      <c r="E5460" s="0" t="n">
        <v>22</v>
      </c>
      <c r="G5460" s="0" t="n">
        <f aca="false">ROUNDUP((D5460+E5460)/2,0)</f>
        <v>31</v>
      </c>
      <c r="U5460" s="0" t="n">
        <f aca="false">IF(G5460&lt;65,65-G5460,0)</f>
        <v>34</v>
      </c>
      <c r="V5460" s="0" t="n">
        <f aca="false">IF(G5460&gt;65,G5460-65,0)</f>
        <v>0</v>
      </c>
    </row>
    <row r="5461" customFormat="false" ht="12.75" hidden="false" customHeight="false" outlineLevel="0" collapsed="false">
      <c r="A5461" s="0" t="n">
        <v>1911</v>
      </c>
      <c r="B5461" s="0" t="n">
        <v>4</v>
      </c>
      <c r="C5461" s="0" t="n">
        <v>8</v>
      </c>
      <c r="D5461" s="0" t="n">
        <v>44</v>
      </c>
      <c r="E5461" s="0" t="n">
        <v>31</v>
      </c>
      <c r="G5461" s="0" t="n">
        <f aca="false">ROUNDUP((D5461+E5461)/2,0)</f>
        <v>38</v>
      </c>
      <c r="U5461" s="0" t="n">
        <f aca="false">IF(G5461&lt;65,65-G5461,0)</f>
        <v>27</v>
      </c>
      <c r="V5461" s="0" t="n">
        <f aca="false">IF(G5461&gt;65,G5461-65,0)</f>
        <v>0</v>
      </c>
    </row>
    <row r="5462" customFormat="false" ht="12.75" hidden="false" customHeight="false" outlineLevel="0" collapsed="false">
      <c r="A5462" s="0" t="n">
        <v>1911</v>
      </c>
      <c r="B5462" s="0" t="n">
        <v>4</v>
      </c>
      <c r="C5462" s="0" t="n">
        <v>9</v>
      </c>
      <c r="D5462" s="0" t="n">
        <v>48</v>
      </c>
      <c r="E5462" s="0" t="n">
        <v>28</v>
      </c>
      <c r="G5462" s="0" t="n">
        <f aca="false">ROUNDUP((D5462+E5462)/2,0)</f>
        <v>38</v>
      </c>
      <c r="U5462" s="0" t="n">
        <f aca="false">IF(G5462&lt;65,65-G5462,0)</f>
        <v>27</v>
      </c>
      <c r="V5462" s="0" t="n">
        <f aca="false">IF(G5462&gt;65,G5462-65,0)</f>
        <v>0</v>
      </c>
    </row>
    <row r="5463" customFormat="false" ht="12.75" hidden="false" customHeight="false" outlineLevel="0" collapsed="false">
      <c r="A5463" s="0" t="n">
        <v>1911</v>
      </c>
      <c r="B5463" s="0" t="n">
        <v>4</v>
      </c>
      <c r="C5463" s="0" t="n">
        <v>10</v>
      </c>
      <c r="D5463" s="0" t="n">
        <v>53</v>
      </c>
      <c r="E5463" s="0" t="n">
        <v>34</v>
      </c>
      <c r="G5463" s="0" t="n">
        <f aca="false">ROUNDUP((D5463+E5463)/2,0)</f>
        <v>44</v>
      </c>
      <c r="U5463" s="0" t="n">
        <f aca="false">IF(G5463&lt;65,65-G5463,0)</f>
        <v>21</v>
      </c>
      <c r="V5463" s="0" t="n">
        <f aca="false">IF(G5463&gt;65,G5463-65,0)</f>
        <v>0</v>
      </c>
    </row>
    <row r="5464" customFormat="false" ht="12.75" hidden="false" customHeight="false" outlineLevel="0" collapsed="false">
      <c r="A5464" s="0" t="n">
        <v>1911</v>
      </c>
      <c r="B5464" s="0" t="n">
        <v>4</v>
      </c>
      <c r="C5464" s="0" t="n">
        <v>11</v>
      </c>
      <c r="D5464" s="0" t="n">
        <v>57</v>
      </c>
      <c r="E5464" s="0" t="n">
        <v>37</v>
      </c>
      <c r="G5464" s="0" t="n">
        <f aca="false">ROUNDUP((D5464+E5464)/2,0)</f>
        <v>47</v>
      </c>
      <c r="U5464" s="0" t="n">
        <f aca="false">IF(G5464&lt;65,65-G5464,0)</f>
        <v>18</v>
      </c>
      <c r="V5464" s="0" t="n">
        <f aca="false">IF(G5464&gt;65,G5464-65,0)</f>
        <v>0</v>
      </c>
    </row>
    <row r="5465" customFormat="false" ht="12.75" hidden="false" customHeight="false" outlineLevel="0" collapsed="false">
      <c r="A5465" s="0" t="n">
        <v>1911</v>
      </c>
      <c r="B5465" s="0" t="n">
        <v>4</v>
      </c>
      <c r="C5465" s="0" t="n">
        <v>12</v>
      </c>
      <c r="D5465" s="0" t="n">
        <v>51</v>
      </c>
      <c r="E5465" s="0" t="n">
        <v>41</v>
      </c>
      <c r="G5465" s="0" t="n">
        <f aca="false">ROUNDUP((D5465+E5465)/2,0)</f>
        <v>46</v>
      </c>
      <c r="U5465" s="0" t="n">
        <f aca="false">IF(G5465&lt;65,65-G5465,0)</f>
        <v>19</v>
      </c>
      <c r="V5465" s="0" t="n">
        <f aca="false">IF(G5465&gt;65,G5465-65,0)</f>
        <v>0</v>
      </c>
    </row>
    <row r="5466" customFormat="false" ht="12.75" hidden="false" customHeight="false" outlineLevel="0" collapsed="false">
      <c r="A5466" s="0" t="n">
        <v>1911</v>
      </c>
      <c r="B5466" s="0" t="n">
        <v>4</v>
      </c>
      <c r="C5466" s="0" t="n">
        <v>13</v>
      </c>
      <c r="D5466" s="0" t="n">
        <v>62</v>
      </c>
      <c r="E5466" s="0" t="n">
        <v>43</v>
      </c>
      <c r="G5466" s="0" t="n">
        <f aca="false">ROUNDUP((D5466+E5466)/2,0)</f>
        <v>53</v>
      </c>
      <c r="U5466" s="0" t="n">
        <f aca="false">IF(G5466&lt;65,65-G5466,0)</f>
        <v>12</v>
      </c>
      <c r="V5466" s="0" t="n">
        <f aca="false">IF(G5466&gt;65,G5466-65,0)</f>
        <v>0</v>
      </c>
    </row>
    <row r="5467" customFormat="false" ht="12.75" hidden="false" customHeight="false" outlineLevel="0" collapsed="false">
      <c r="A5467" s="0" t="n">
        <v>1911</v>
      </c>
      <c r="B5467" s="0" t="n">
        <v>4</v>
      </c>
      <c r="C5467" s="0" t="n">
        <v>14</v>
      </c>
      <c r="D5467" s="0" t="n">
        <v>52</v>
      </c>
      <c r="E5467" s="0" t="n">
        <v>34</v>
      </c>
      <c r="G5467" s="0" t="n">
        <f aca="false">ROUNDUP((D5467+E5467)/2,0)</f>
        <v>43</v>
      </c>
      <c r="U5467" s="0" t="n">
        <f aca="false">IF(G5467&lt;65,65-G5467,0)</f>
        <v>22</v>
      </c>
      <c r="V5467" s="0" t="n">
        <f aca="false">IF(G5467&gt;65,G5467-65,0)</f>
        <v>0</v>
      </c>
    </row>
    <row r="5468" customFormat="false" ht="12.75" hidden="false" customHeight="false" outlineLevel="0" collapsed="false">
      <c r="A5468" s="0" t="n">
        <v>1911</v>
      </c>
      <c r="B5468" s="0" t="n">
        <v>4</v>
      </c>
      <c r="C5468" s="0" t="n">
        <v>15</v>
      </c>
      <c r="D5468" s="0" t="n">
        <v>43</v>
      </c>
      <c r="E5468" s="0" t="n">
        <v>31</v>
      </c>
      <c r="G5468" s="0" t="n">
        <f aca="false">ROUNDUP((D5468+E5468)/2,0)</f>
        <v>37</v>
      </c>
      <c r="U5468" s="0" t="n">
        <f aca="false">IF(G5468&lt;65,65-G5468,0)</f>
        <v>28</v>
      </c>
      <c r="V5468" s="0" t="n">
        <f aca="false">IF(G5468&gt;65,G5468-65,0)</f>
        <v>0</v>
      </c>
    </row>
    <row r="5469" customFormat="false" ht="12.75" hidden="false" customHeight="false" outlineLevel="0" collapsed="false">
      <c r="A5469" s="0" t="n">
        <v>1911</v>
      </c>
      <c r="B5469" s="0" t="n">
        <v>4</v>
      </c>
      <c r="C5469" s="0" t="n">
        <v>16</v>
      </c>
      <c r="D5469" s="0" t="n">
        <v>50</v>
      </c>
      <c r="E5469" s="0" t="n">
        <v>30</v>
      </c>
      <c r="G5469" s="0" t="n">
        <f aca="false">ROUNDUP((D5469+E5469)/2,0)</f>
        <v>40</v>
      </c>
      <c r="U5469" s="0" t="n">
        <f aca="false">IF(G5469&lt;65,65-G5469,0)</f>
        <v>25</v>
      </c>
      <c r="V5469" s="0" t="n">
        <f aca="false">IF(G5469&gt;65,G5469-65,0)</f>
        <v>0</v>
      </c>
    </row>
    <row r="5470" customFormat="false" ht="12.75" hidden="false" customHeight="false" outlineLevel="0" collapsed="false">
      <c r="A5470" s="0" t="n">
        <v>1911</v>
      </c>
      <c r="B5470" s="0" t="n">
        <v>4</v>
      </c>
      <c r="C5470" s="0" t="n">
        <v>17</v>
      </c>
      <c r="D5470" s="0" t="n">
        <v>60</v>
      </c>
      <c r="E5470" s="0" t="n">
        <v>30</v>
      </c>
      <c r="G5470" s="0" t="n">
        <f aca="false">ROUNDUP((D5470+E5470)/2,0)</f>
        <v>45</v>
      </c>
      <c r="U5470" s="0" t="n">
        <f aca="false">IF(G5470&lt;65,65-G5470,0)</f>
        <v>20</v>
      </c>
      <c r="V5470" s="0" t="n">
        <f aca="false">IF(G5470&gt;65,G5470-65,0)</f>
        <v>0</v>
      </c>
    </row>
    <row r="5471" customFormat="false" ht="12.75" hidden="false" customHeight="false" outlineLevel="0" collapsed="false">
      <c r="A5471" s="0" t="n">
        <v>1911</v>
      </c>
      <c r="B5471" s="0" t="n">
        <v>4</v>
      </c>
      <c r="C5471" s="0" t="n">
        <v>18</v>
      </c>
      <c r="D5471" s="0" t="n">
        <v>67</v>
      </c>
      <c r="E5471" s="0" t="n">
        <v>42</v>
      </c>
      <c r="G5471" s="0" t="n">
        <f aca="false">ROUNDUP((D5471+E5471)/2,0)</f>
        <v>55</v>
      </c>
      <c r="U5471" s="0" t="n">
        <f aca="false">IF(G5471&lt;65,65-G5471,0)</f>
        <v>10</v>
      </c>
      <c r="V5471" s="0" t="n">
        <f aca="false">IF(G5471&gt;65,G5471-65,0)</f>
        <v>0</v>
      </c>
    </row>
    <row r="5472" customFormat="false" ht="12.75" hidden="false" customHeight="false" outlineLevel="0" collapsed="false">
      <c r="A5472" s="0" t="n">
        <v>1911</v>
      </c>
      <c r="B5472" s="0" t="n">
        <v>4</v>
      </c>
      <c r="C5472" s="0" t="n">
        <v>19</v>
      </c>
      <c r="D5472" s="0" t="n">
        <v>48</v>
      </c>
      <c r="E5472" s="0" t="n">
        <v>39</v>
      </c>
      <c r="G5472" s="0" t="n">
        <f aca="false">ROUNDUP((D5472+E5472)/2,0)</f>
        <v>44</v>
      </c>
      <c r="U5472" s="0" t="n">
        <f aca="false">IF(G5472&lt;65,65-G5472,0)</f>
        <v>21</v>
      </c>
      <c r="V5472" s="0" t="n">
        <f aca="false">IF(G5472&gt;65,G5472-65,0)</f>
        <v>0</v>
      </c>
    </row>
    <row r="5473" customFormat="false" ht="12.75" hidden="false" customHeight="false" outlineLevel="0" collapsed="false">
      <c r="A5473" s="0" t="n">
        <v>1911</v>
      </c>
      <c r="B5473" s="0" t="n">
        <v>4</v>
      </c>
      <c r="C5473" s="0" t="n">
        <v>20</v>
      </c>
      <c r="D5473" s="0" t="n">
        <v>59</v>
      </c>
      <c r="E5473" s="0" t="n">
        <v>39</v>
      </c>
      <c r="G5473" s="0" t="n">
        <f aca="false">ROUNDUP((D5473+E5473)/2,0)</f>
        <v>49</v>
      </c>
      <c r="U5473" s="0" t="n">
        <f aca="false">IF(G5473&lt;65,65-G5473,0)</f>
        <v>16</v>
      </c>
      <c r="V5473" s="0" t="n">
        <f aca="false">IF(G5473&gt;65,G5473-65,0)</f>
        <v>0</v>
      </c>
    </row>
    <row r="5474" customFormat="false" ht="12.75" hidden="false" customHeight="false" outlineLevel="0" collapsed="false">
      <c r="A5474" s="0" t="n">
        <v>1911</v>
      </c>
      <c r="B5474" s="0" t="n">
        <v>4</v>
      </c>
      <c r="C5474" s="0" t="n">
        <v>21</v>
      </c>
      <c r="D5474" s="0" t="n">
        <v>50</v>
      </c>
      <c r="E5474" s="0" t="n">
        <v>36</v>
      </c>
      <c r="G5474" s="0" t="n">
        <f aca="false">ROUNDUP((D5474+E5474)/2,0)</f>
        <v>43</v>
      </c>
      <c r="U5474" s="0" t="n">
        <f aca="false">IF(G5474&lt;65,65-G5474,0)</f>
        <v>22</v>
      </c>
      <c r="V5474" s="0" t="n">
        <f aca="false">IF(G5474&gt;65,G5474-65,0)</f>
        <v>0</v>
      </c>
    </row>
    <row r="5475" customFormat="false" ht="12.75" hidden="false" customHeight="false" outlineLevel="0" collapsed="false">
      <c r="A5475" s="0" t="n">
        <v>1911</v>
      </c>
      <c r="B5475" s="0" t="n">
        <v>4</v>
      </c>
      <c r="C5475" s="0" t="n">
        <v>22</v>
      </c>
      <c r="D5475" s="0" t="n">
        <v>50</v>
      </c>
      <c r="E5475" s="0" t="n">
        <v>33</v>
      </c>
      <c r="G5475" s="0" t="n">
        <f aca="false">ROUNDUP((D5475+E5475)/2,0)</f>
        <v>42</v>
      </c>
      <c r="U5475" s="0" t="n">
        <f aca="false">IF(G5475&lt;65,65-G5475,0)</f>
        <v>23</v>
      </c>
      <c r="V5475" s="0" t="n">
        <f aca="false">IF(G5475&gt;65,G5475-65,0)</f>
        <v>0</v>
      </c>
    </row>
    <row r="5476" customFormat="false" ht="12.75" hidden="false" customHeight="false" outlineLevel="0" collapsed="false">
      <c r="A5476" s="0" t="n">
        <v>1911</v>
      </c>
      <c r="B5476" s="0" t="n">
        <v>4</v>
      </c>
      <c r="C5476" s="0" t="n">
        <v>23</v>
      </c>
      <c r="D5476" s="0" t="n">
        <v>52</v>
      </c>
      <c r="E5476" s="0" t="n">
        <v>32</v>
      </c>
      <c r="G5476" s="0" t="n">
        <f aca="false">ROUNDUP((D5476+E5476)/2,0)</f>
        <v>42</v>
      </c>
      <c r="U5476" s="0" t="n">
        <f aca="false">IF(G5476&lt;65,65-G5476,0)</f>
        <v>23</v>
      </c>
      <c r="V5476" s="0" t="n">
        <f aca="false">IF(G5476&gt;65,G5476-65,0)</f>
        <v>0</v>
      </c>
    </row>
    <row r="5477" customFormat="false" ht="12.75" hidden="false" customHeight="false" outlineLevel="0" collapsed="false">
      <c r="A5477" s="0" t="n">
        <v>1911</v>
      </c>
      <c r="B5477" s="0" t="n">
        <v>4</v>
      </c>
      <c r="C5477" s="0" t="n">
        <v>24</v>
      </c>
      <c r="D5477" s="0" t="n">
        <v>59</v>
      </c>
      <c r="E5477" s="0" t="n">
        <v>34</v>
      </c>
      <c r="G5477" s="0" t="n">
        <f aca="false">ROUNDUP((D5477+E5477)/2,0)</f>
        <v>47</v>
      </c>
      <c r="U5477" s="0" t="n">
        <f aca="false">IF(G5477&lt;65,65-G5477,0)</f>
        <v>18</v>
      </c>
      <c r="V5477" s="0" t="n">
        <f aca="false">IF(G5477&gt;65,G5477-65,0)</f>
        <v>0</v>
      </c>
    </row>
    <row r="5478" customFormat="false" ht="12.75" hidden="false" customHeight="false" outlineLevel="0" collapsed="false">
      <c r="A5478" s="0" t="n">
        <v>1911</v>
      </c>
      <c r="B5478" s="0" t="n">
        <v>4</v>
      </c>
      <c r="C5478" s="0" t="n">
        <v>25</v>
      </c>
      <c r="D5478" s="0" t="n">
        <v>64</v>
      </c>
      <c r="E5478" s="0" t="n">
        <v>37</v>
      </c>
      <c r="G5478" s="0" t="n">
        <f aca="false">ROUNDUP((D5478+E5478)/2,0)</f>
        <v>51</v>
      </c>
      <c r="U5478" s="0" t="n">
        <f aca="false">IF(G5478&lt;65,65-G5478,0)</f>
        <v>14</v>
      </c>
      <c r="V5478" s="0" t="n">
        <f aca="false">IF(G5478&gt;65,G5478-65,0)</f>
        <v>0</v>
      </c>
    </row>
    <row r="5479" customFormat="false" ht="12.75" hidden="false" customHeight="false" outlineLevel="0" collapsed="false">
      <c r="A5479" s="0" t="n">
        <v>1911</v>
      </c>
      <c r="B5479" s="0" t="n">
        <v>4</v>
      </c>
      <c r="C5479" s="0" t="n">
        <v>26</v>
      </c>
      <c r="D5479" s="0" t="n">
        <v>64</v>
      </c>
      <c r="E5479" s="0" t="n">
        <v>42</v>
      </c>
      <c r="G5479" s="0" t="n">
        <f aca="false">ROUNDUP((D5479+E5479)/2,0)</f>
        <v>53</v>
      </c>
      <c r="U5479" s="0" t="n">
        <f aca="false">IF(G5479&lt;65,65-G5479,0)</f>
        <v>12</v>
      </c>
      <c r="V5479" s="0" t="n">
        <f aca="false">IF(G5479&gt;65,G5479-65,0)</f>
        <v>0</v>
      </c>
    </row>
    <row r="5480" customFormat="false" ht="12.75" hidden="false" customHeight="false" outlineLevel="0" collapsed="false">
      <c r="A5480" s="0" t="n">
        <v>1911</v>
      </c>
      <c r="B5480" s="0" t="n">
        <v>4</v>
      </c>
      <c r="C5480" s="0" t="n">
        <v>27</v>
      </c>
      <c r="D5480" s="0" t="n">
        <v>74</v>
      </c>
      <c r="E5480" s="0" t="n">
        <v>49</v>
      </c>
      <c r="G5480" s="0" t="n">
        <f aca="false">ROUNDUP((D5480+E5480)/2,0)</f>
        <v>62</v>
      </c>
      <c r="U5480" s="0" t="n">
        <f aca="false">IF(G5480&lt;65,65-G5480,0)</f>
        <v>3</v>
      </c>
      <c r="V5480" s="0" t="n">
        <f aca="false">IF(G5480&gt;65,G5480-65,0)</f>
        <v>0</v>
      </c>
    </row>
    <row r="5481" customFormat="false" ht="12.75" hidden="false" customHeight="false" outlineLevel="0" collapsed="false">
      <c r="A5481" s="0" t="n">
        <v>1911</v>
      </c>
      <c r="B5481" s="0" t="n">
        <v>4</v>
      </c>
      <c r="C5481" s="0" t="n">
        <v>28</v>
      </c>
      <c r="D5481" s="0" t="n">
        <v>58</v>
      </c>
      <c r="E5481" s="0" t="n">
        <v>52</v>
      </c>
      <c r="G5481" s="0" t="n">
        <f aca="false">ROUNDUP((D5481+E5481)/2,0)</f>
        <v>55</v>
      </c>
      <c r="U5481" s="0" t="n">
        <f aca="false">IF(G5481&lt;65,65-G5481,0)</f>
        <v>10</v>
      </c>
      <c r="V5481" s="0" t="n">
        <f aca="false">IF(G5481&gt;65,G5481-65,0)</f>
        <v>0</v>
      </c>
    </row>
    <row r="5482" customFormat="false" ht="12.75" hidden="false" customHeight="false" outlineLevel="0" collapsed="false">
      <c r="A5482" s="0" t="n">
        <v>1911</v>
      </c>
      <c r="B5482" s="0" t="n">
        <v>4</v>
      </c>
      <c r="C5482" s="0" t="n">
        <v>29</v>
      </c>
      <c r="D5482" s="0" t="n">
        <v>60</v>
      </c>
      <c r="E5482" s="0" t="n">
        <v>51</v>
      </c>
      <c r="G5482" s="0" t="n">
        <f aca="false">ROUNDUP((D5482+E5482)/2,0)</f>
        <v>56</v>
      </c>
      <c r="U5482" s="0" t="n">
        <f aca="false">IF(G5482&lt;65,65-G5482,0)</f>
        <v>9</v>
      </c>
      <c r="V5482" s="0" t="n">
        <f aca="false">IF(G5482&gt;65,G5482-65,0)</f>
        <v>0</v>
      </c>
    </row>
    <row r="5483" customFormat="false" ht="12.75" hidden="false" customHeight="false" outlineLevel="0" collapsed="false">
      <c r="A5483" s="0" t="n">
        <v>1911</v>
      </c>
      <c r="B5483" s="0" t="n">
        <v>4</v>
      </c>
      <c r="C5483" s="0" t="n">
        <v>30</v>
      </c>
      <c r="D5483" s="0" t="n">
        <v>67</v>
      </c>
      <c r="E5483" s="0" t="n">
        <v>38</v>
      </c>
      <c r="G5483" s="0" t="n">
        <f aca="false">ROUNDUP((D5483+E5483)/2,0)</f>
        <v>53</v>
      </c>
      <c r="H5483" s="0" t="n">
        <f aca="false">1+H5453</f>
        <v>180</v>
      </c>
      <c r="I5483" s="2" t="n">
        <f aca="false">AVERAGE(C5454:C5483)</f>
        <v>15.5</v>
      </c>
      <c r="J5483" s="2" t="n">
        <f aca="false">AVERAGE(C5454:C5483)</f>
        <v>15.5</v>
      </c>
      <c r="K5483" s="2" t="n">
        <f aca="false">AVERAGE(C5454:C5483)</f>
        <v>15.5</v>
      </c>
      <c r="L5483" s="2"/>
      <c r="M5483" s="0" t="n">
        <f aca="false">COUNT(D5454:D5483)</f>
        <v>30</v>
      </c>
      <c r="N5483" s="0" t="n">
        <f aca="false">COUNTIF((D5454:D5483),"&gt;=90")</f>
        <v>0</v>
      </c>
      <c r="O5483" s="0" t="n">
        <f aca="false">COUNTIF((D5454:D5483),"&lt;=32")</f>
        <v>2</v>
      </c>
      <c r="P5483" s="0" t="n">
        <f aca="false">COUNTIF((D5454:D5483),"&lt;=0")</f>
        <v>0</v>
      </c>
      <c r="Q5483" s="0" t="n">
        <f aca="false">COUNT(E5454:E5483)</f>
        <v>30</v>
      </c>
      <c r="R5483" s="0" t="n">
        <f aca="false">COUNTIF(E5454:E5483,"&lt;=0")</f>
        <v>0</v>
      </c>
      <c r="S5483" s="0" t="n">
        <f aca="false">COUNTIF((E5454:E5483),"&lt;=32")</f>
        <v>13</v>
      </c>
      <c r="T5483" s="2"/>
      <c r="U5483" s="0" t="n">
        <f aca="false">IF(G5483&lt;65,65-G5483,0)</f>
        <v>12</v>
      </c>
      <c r="V5483" s="0" t="n">
        <f aca="false">IF(G5483&gt;65,G5483-65,0)</f>
        <v>0</v>
      </c>
      <c r="X5483" s="3" t="n">
        <f aca="false">SUM(U5454:U5483)</f>
        <v>654</v>
      </c>
      <c r="Y5483" s="3" t="n">
        <f aca="false">SUM(V5454:V5483)</f>
        <v>0</v>
      </c>
    </row>
    <row r="5484" customFormat="false" ht="12.75" hidden="false" customHeight="false" outlineLevel="0" collapsed="false">
      <c r="A5484" s="0" t="n">
        <v>1911</v>
      </c>
      <c r="B5484" s="0" t="n">
        <v>5</v>
      </c>
      <c r="C5484" s="0" t="n">
        <v>1</v>
      </c>
      <c r="D5484" s="0" t="n">
        <v>38</v>
      </c>
      <c r="E5484" s="0" t="n">
        <v>26</v>
      </c>
      <c r="G5484" s="0" t="n">
        <f aca="false">ROUNDUP((D5484+E5484)/2,0)</f>
        <v>32</v>
      </c>
      <c r="U5484" s="0" t="n">
        <f aca="false">IF(G5484&lt;65,65-G5484,0)</f>
        <v>33</v>
      </c>
      <c r="V5484" s="0" t="n">
        <f aca="false">IF(G5484&gt;65,G5484-65,0)</f>
        <v>0</v>
      </c>
    </row>
    <row r="5485" customFormat="false" ht="12.75" hidden="false" customHeight="false" outlineLevel="0" collapsed="false">
      <c r="A5485" s="0" t="n">
        <v>1911</v>
      </c>
      <c r="B5485" s="0" t="n">
        <v>5</v>
      </c>
      <c r="C5485" s="0" t="n">
        <v>2</v>
      </c>
      <c r="D5485" s="0" t="n">
        <v>43</v>
      </c>
      <c r="E5485" s="0" t="n">
        <v>22</v>
      </c>
      <c r="G5485" s="0" t="n">
        <f aca="false">ROUNDUP((D5485+E5485)/2,0)</f>
        <v>33</v>
      </c>
      <c r="U5485" s="0" t="n">
        <f aca="false">IF(G5485&lt;65,65-G5485,0)</f>
        <v>32</v>
      </c>
      <c r="V5485" s="0" t="n">
        <f aca="false">IF(G5485&gt;65,G5485-65,0)</f>
        <v>0</v>
      </c>
    </row>
    <row r="5486" customFormat="false" ht="12.75" hidden="false" customHeight="false" outlineLevel="0" collapsed="false">
      <c r="A5486" s="0" t="n">
        <v>1911</v>
      </c>
      <c r="B5486" s="0" t="n">
        <v>5</v>
      </c>
      <c r="C5486" s="0" t="n">
        <v>3</v>
      </c>
      <c r="D5486" s="0" t="n">
        <v>54</v>
      </c>
      <c r="E5486" s="0" t="n">
        <v>30</v>
      </c>
      <c r="G5486" s="0" t="n">
        <f aca="false">ROUNDUP((D5486+E5486)/2,0)</f>
        <v>42</v>
      </c>
      <c r="U5486" s="0" t="n">
        <f aca="false">IF(G5486&lt;65,65-G5486,0)</f>
        <v>23</v>
      </c>
      <c r="V5486" s="0" t="n">
        <f aca="false">IF(G5486&gt;65,G5486-65,0)</f>
        <v>0</v>
      </c>
    </row>
    <row r="5487" customFormat="false" ht="12.75" hidden="false" customHeight="false" outlineLevel="0" collapsed="false">
      <c r="A5487" s="0" t="n">
        <v>1911</v>
      </c>
      <c r="B5487" s="0" t="n">
        <v>5</v>
      </c>
      <c r="C5487" s="0" t="n">
        <v>4</v>
      </c>
      <c r="D5487" s="0" t="n">
        <v>61</v>
      </c>
      <c r="E5487" s="0" t="n">
        <v>33</v>
      </c>
      <c r="G5487" s="0" t="n">
        <f aca="false">ROUNDUP((D5487+E5487)/2,0)</f>
        <v>47</v>
      </c>
      <c r="U5487" s="0" t="n">
        <f aca="false">IF(G5487&lt;65,65-G5487,0)</f>
        <v>18</v>
      </c>
      <c r="V5487" s="0" t="n">
        <f aca="false">IF(G5487&gt;65,G5487-65,0)</f>
        <v>0</v>
      </c>
    </row>
    <row r="5488" customFormat="false" ht="12.75" hidden="false" customHeight="false" outlineLevel="0" collapsed="false">
      <c r="A5488" s="0" t="n">
        <v>1911</v>
      </c>
      <c r="B5488" s="0" t="n">
        <v>5</v>
      </c>
      <c r="C5488" s="0" t="n">
        <v>5</v>
      </c>
      <c r="D5488" s="0" t="n">
        <v>69</v>
      </c>
      <c r="E5488" s="0" t="n">
        <v>37</v>
      </c>
      <c r="G5488" s="0" t="n">
        <f aca="false">ROUNDUP((D5488+E5488)/2,0)</f>
        <v>53</v>
      </c>
      <c r="U5488" s="0" t="n">
        <f aca="false">IF(G5488&lt;65,65-G5488,0)</f>
        <v>12</v>
      </c>
      <c r="V5488" s="0" t="n">
        <f aca="false">IF(G5488&gt;65,G5488-65,0)</f>
        <v>0</v>
      </c>
    </row>
    <row r="5489" customFormat="false" ht="12.75" hidden="false" customHeight="false" outlineLevel="0" collapsed="false">
      <c r="A5489" s="0" t="n">
        <v>1911</v>
      </c>
      <c r="B5489" s="0" t="n">
        <v>5</v>
      </c>
      <c r="C5489" s="0" t="n">
        <v>6</v>
      </c>
      <c r="D5489" s="0" t="n">
        <v>70</v>
      </c>
      <c r="E5489" s="0" t="n">
        <v>43</v>
      </c>
      <c r="G5489" s="0" t="n">
        <f aca="false">ROUNDUP((D5489+E5489)/2,0)</f>
        <v>57</v>
      </c>
      <c r="U5489" s="0" t="n">
        <f aca="false">IF(G5489&lt;65,65-G5489,0)</f>
        <v>8</v>
      </c>
      <c r="V5489" s="0" t="n">
        <f aca="false">IF(G5489&gt;65,G5489-65,0)</f>
        <v>0</v>
      </c>
    </row>
    <row r="5490" customFormat="false" ht="12.75" hidden="false" customHeight="false" outlineLevel="0" collapsed="false">
      <c r="A5490" s="0" t="n">
        <v>1911</v>
      </c>
      <c r="B5490" s="0" t="n">
        <v>5</v>
      </c>
      <c r="C5490" s="0" t="n">
        <v>7</v>
      </c>
      <c r="D5490" s="0" t="n">
        <v>76</v>
      </c>
      <c r="E5490" s="0" t="n">
        <v>49</v>
      </c>
      <c r="G5490" s="0" t="n">
        <f aca="false">ROUNDUP((D5490+E5490)/2,0)</f>
        <v>63</v>
      </c>
      <c r="U5490" s="0" t="n">
        <f aca="false">IF(G5490&lt;65,65-G5490,0)</f>
        <v>2</v>
      </c>
      <c r="V5490" s="0" t="n">
        <f aca="false">IF(G5490&gt;65,G5490-65,0)</f>
        <v>0</v>
      </c>
    </row>
    <row r="5491" customFormat="false" ht="12.75" hidden="false" customHeight="false" outlineLevel="0" collapsed="false">
      <c r="A5491" s="0" t="n">
        <v>1911</v>
      </c>
      <c r="B5491" s="0" t="n">
        <v>5</v>
      </c>
      <c r="C5491" s="0" t="n">
        <v>8</v>
      </c>
      <c r="D5491" s="0" t="n">
        <v>65</v>
      </c>
      <c r="E5491" s="0" t="n">
        <v>53</v>
      </c>
      <c r="G5491" s="0" t="n">
        <f aca="false">ROUNDUP((D5491+E5491)/2,0)</f>
        <v>59</v>
      </c>
      <c r="U5491" s="0" t="n">
        <f aca="false">IF(G5491&lt;65,65-G5491,0)</f>
        <v>6</v>
      </c>
      <c r="V5491" s="0" t="n">
        <f aca="false">IF(G5491&gt;65,G5491-65,0)</f>
        <v>0</v>
      </c>
    </row>
    <row r="5492" customFormat="false" ht="12.75" hidden="false" customHeight="false" outlineLevel="0" collapsed="false">
      <c r="A5492" s="0" t="n">
        <v>1911</v>
      </c>
      <c r="B5492" s="0" t="n">
        <v>5</v>
      </c>
      <c r="C5492" s="0" t="n">
        <v>9</v>
      </c>
      <c r="D5492" s="0" t="n">
        <v>73</v>
      </c>
      <c r="E5492" s="0" t="n">
        <v>50</v>
      </c>
      <c r="G5492" s="0" t="n">
        <f aca="false">ROUNDUP((D5492+E5492)/2,0)</f>
        <v>62</v>
      </c>
      <c r="U5492" s="0" t="n">
        <f aca="false">IF(G5492&lt;65,65-G5492,0)</f>
        <v>3</v>
      </c>
      <c r="V5492" s="0" t="n">
        <f aca="false">IF(G5492&gt;65,G5492-65,0)</f>
        <v>0</v>
      </c>
    </row>
    <row r="5493" customFormat="false" ht="12.75" hidden="false" customHeight="false" outlineLevel="0" collapsed="false">
      <c r="A5493" s="0" t="n">
        <v>1911</v>
      </c>
      <c r="B5493" s="0" t="n">
        <v>5</v>
      </c>
      <c r="C5493" s="0" t="n">
        <v>10</v>
      </c>
      <c r="D5493" s="0" t="n">
        <v>74</v>
      </c>
      <c r="E5493" s="0" t="n">
        <v>52</v>
      </c>
      <c r="G5493" s="0" t="n">
        <f aca="false">ROUNDUP((D5493+E5493)/2,0)</f>
        <v>63</v>
      </c>
      <c r="U5493" s="0" t="n">
        <f aca="false">IF(G5493&lt;65,65-G5493,0)</f>
        <v>2</v>
      </c>
      <c r="V5493" s="0" t="n">
        <f aca="false">IF(G5493&gt;65,G5493-65,0)</f>
        <v>0</v>
      </c>
    </row>
    <row r="5494" customFormat="false" ht="12.75" hidden="false" customHeight="false" outlineLevel="0" collapsed="false">
      <c r="A5494" s="0" t="n">
        <v>1911</v>
      </c>
      <c r="B5494" s="0" t="n">
        <v>5</v>
      </c>
      <c r="C5494" s="0" t="n">
        <v>11</v>
      </c>
      <c r="D5494" s="0" t="n">
        <v>73</v>
      </c>
      <c r="E5494" s="0" t="n">
        <v>55</v>
      </c>
      <c r="G5494" s="0" t="n">
        <f aca="false">ROUNDUP((D5494+E5494)/2,0)</f>
        <v>64</v>
      </c>
      <c r="U5494" s="0" t="n">
        <f aca="false">IF(G5494&lt;65,65-G5494,0)</f>
        <v>1</v>
      </c>
      <c r="V5494" s="0" t="n">
        <f aca="false">IF(G5494&gt;65,G5494-65,0)</f>
        <v>0</v>
      </c>
    </row>
    <row r="5495" customFormat="false" ht="12.75" hidden="false" customHeight="false" outlineLevel="0" collapsed="false">
      <c r="A5495" s="0" t="n">
        <v>1911</v>
      </c>
      <c r="B5495" s="0" t="n">
        <v>5</v>
      </c>
      <c r="C5495" s="0" t="n">
        <v>12</v>
      </c>
      <c r="D5495" s="0" t="n">
        <v>59</v>
      </c>
      <c r="E5495" s="0" t="n">
        <v>40</v>
      </c>
      <c r="G5495" s="0" t="n">
        <f aca="false">ROUNDUP((D5495+E5495)/2,0)</f>
        <v>50</v>
      </c>
      <c r="U5495" s="0" t="n">
        <f aca="false">IF(G5495&lt;65,65-G5495,0)</f>
        <v>15</v>
      </c>
      <c r="V5495" s="0" t="n">
        <f aca="false">IF(G5495&gt;65,G5495-65,0)</f>
        <v>0</v>
      </c>
    </row>
    <row r="5496" customFormat="false" ht="12.75" hidden="false" customHeight="false" outlineLevel="0" collapsed="false">
      <c r="A5496" s="0" t="n">
        <v>1911</v>
      </c>
      <c r="B5496" s="0" t="n">
        <v>5</v>
      </c>
      <c r="C5496" s="0" t="n">
        <v>13</v>
      </c>
      <c r="D5496" s="0" t="n">
        <v>61</v>
      </c>
      <c r="E5496" s="0" t="n">
        <v>35</v>
      </c>
      <c r="G5496" s="0" t="n">
        <f aca="false">ROUNDUP((D5496+E5496)/2,0)</f>
        <v>48</v>
      </c>
      <c r="U5496" s="0" t="n">
        <f aca="false">IF(G5496&lt;65,65-G5496,0)</f>
        <v>17</v>
      </c>
      <c r="V5496" s="0" t="n">
        <f aca="false">IF(G5496&gt;65,G5496-65,0)</f>
        <v>0</v>
      </c>
    </row>
    <row r="5497" customFormat="false" ht="12.75" hidden="false" customHeight="false" outlineLevel="0" collapsed="false">
      <c r="A5497" s="0" t="n">
        <v>1911</v>
      </c>
      <c r="B5497" s="0" t="n">
        <v>5</v>
      </c>
      <c r="C5497" s="0" t="n">
        <v>14</v>
      </c>
      <c r="D5497" s="0" t="n">
        <v>71</v>
      </c>
      <c r="E5497" s="0" t="n">
        <v>45</v>
      </c>
      <c r="G5497" s="0" t="n">
        <f aca="false">ROUNDUP((D5497+E5497)/2,0)</f>
        <v>58</v>
      </c>
      <c r="U5497" s="0" t="n">
        <f aca="false">IF(G5497&lt;65,65-G5497,0)</f>
        <v>7</v>
      </c>
      <c r="V5497" s="0" t="n">
        <f aca="false">IF(G5497&gt;65,G5497-65,0)</f>
        <v>0</v>
      </c>
    </row>
    <row r="5498" customFormat="false" ht="12.75" hidden="false" customHeight="false" outlineLevel="0" collapsed="false">
      <c r="A5498" s="0" t="n">
        <v>1911</v>
      </c>
      <c r="B5498" s="0" t="n">
        <v>5</v>
      </c>
      <c r="C5498" s="0" t="n">
        <v>15</v>
      </c>
      <c r="D5498" s="0" t="n">
        <v>69</v>
      </c>
      <c r="E5498" s="0" t="n">
        <v>52</v>
      </c>
      <c r="G5498" s="0" t="n">
        <f aca="false">ROUNDUP((D5498+E5498)/2,0)</f>
        <v>61</v>
      </c>
      <c r="U5498" s="0" t="n">
        <f aca="false">IF(G5498&lt;65,65-G5498,0)</f>
        <v>4</v>
      </c>
      <c r="V5498" s="0" t="n">
        <f aca="false">IF(G5498&gt;65,G5498-65,0)</f>
        <v>0</v>
      </c>
    </row>
    <row r="5499" customFormat="false" ht="12.75" hidden="false" customHeight="false" outlineLevel="0" collapsed="false">
      <c r="A5499" s="0" t="n">
        <v>1911</v>
      </c>
      <c r="B5499" s="0" t="n">
        <v>5</v>
      </c>
      <c r="C5499" s="0" t="n">
        <v>16</v>
      </c>
      <c r="D5499" s="0" t="n">
        <v>66</v>
      </c>
      <c r="E5499" s="0" t="n">
        <v>51</v>
      </c>
      <c r="G5499" s="0" t="n">
        <f aca="false">ROUNDUP((D5499+E5499)/2,0)</f>
        <v>59</v>
      </c>
      <c r="U5499" s="0" t="n">
        <f aca="false">IF(G5499&lt;65,65-G5499,0)</f>
        <v>6</v>
      </c>
      <c r="V5499" s="0" t="n">
        <f aca="false">IF(G5499&gt;65,G5499-65,0)</f>
        <v>0</v>
      </c>
    </row>
    <row r="5500" customFormat="false" ht="12.75" hidden="false" customHeight="false" outlineLevel="0" collapsed="false">
      <c r="A5500" s="0" t="n">
        <v>1911</v>
      </c>
      <c r="B5500" s="0" t="n">
        <v>5</v>
      </c>
      <c r="C5500" s="0" t="n">
        <v>17</v>
      </c>
      <c r="D5500" s="0" t="n">
        <v>84</v>
      </c>
      <c r="E5500" s="0" t="n">
        <v>52</v>
      </c>
      <c r="G5500" s="0" t="n">
        <f aca="false">ROUNDUP((D5500+E5500)/2,0)</f>
        <v>68</v>
      </c>
      <c r="U5500" s="0" t="n">
        <f aca="false">IF(G5500&lt;65,65-G5500,0)</f>
        <v>0</v>
      </c>
      <c r="V5500" s="0" t="n">
        <f aca="false">IF(G5500&gt;65,G5500-65,0)</f>
        <v>3</v>
      </c>
    </row>
    <row r="5501" customFormat="false" ht="12.75" hidden="false" customHeight="false" outlineLevel="0" collapsed="false">
      <c r="A5501" s="0" t="n">
        <v>1911</v>
      </c>
      <c r="B5501" s="0" t="n">
        <v>5</v>
      </c>
      <c r="C5501" s="0" t="n">
        <v>18</v>
      </c>
      <c r="D5501" s="0" t="n">
        <v>86</v>
      </c>
      <c r="E5501" s="0" t="n">
        <v>60</v>
      </c>
      <c r="G5501" s="0" t="n">
        <f aca="false">ROUNDUP((D5501+E5501)/2,0)</f>
        <v>73</v>
      </c>
      <c r="U5501" s="0" t="n">
        <f aca="false">IF(G5501&lt;65,65-G5501,0)</f>
        <v>0</v>
      </c>
      <c r="V5501" s="0" t="n">
        <f aca="false">IF(G5501&gt;65,G5501-65,0)</f>
        <v>8</v>
      </c>
    </row>
    <row r="5502" customFormat="false" ht="12.75" hidden="false" customHeight="false" outlineLevel="0" collapsed="false">
      <c r="A5502" s="0" t="n">
        <v>1911</v>
      </c>
      <c r="B5502" s="0" t="n">
        <v>5</v>
      </c>
      <c r="C5502" s="0" t="n">
        <v>19</v>
      </c>
      <c r="D5502" s="0" t="n">
        <v>88</v>
      </c>
      <c r="E5502" s="0" t="n">
        <v>64</v>
      </c>
      <c r="G5502" s="0" t="n">
        <f aca="false">ROUNDUP((D5502+E5502)/2,0)</f>
        <v>76</v>
      </c>
      <c r="U5502" s="0" t="n">
        <f aca="false">IF(G5502&lt;65,65-G5502,0)</f>
        <v>0</v>
      </c>
      <c r="V5502" s="0" t="n">
        <f aca="false">IF(G5502&gt;65,G5502-65,0)</f>
        <v>11</v>
      </c>
    </row>
    <row r="5503" customFormat="false" ht="12.75" hidden="false" customHeight="false" outlineLevel="0" collapsed="false">
      <c r="A5503" s="0" t="n">
        <v>1911</v>
      </c>
      <c r="B5503" s="0" t="n">
        <v>5</v>
      </c>
      <c r="C5503" s="0" t="n">
        <v>20</v>
      </c>
      <c r="D5503" s="0" t="n">
        <v>80</v>
      </c>
      <c r="E5503" s="0" t="n">
        <v>63</v>
      </c>
      <c r="G5503" s="0" t="n">
        <f aca="false">ROUNDUP((D5503+E5503)/2,0)</f>
        <v>72</v>
      </c>
      <c r="U5503" s="0" t="n">
        <f aca="false">IF(G5503&lt;65,65-G5503,0)</f>
        <v>0</v>
      </c>
      <c r="V5503" s="0" t="n">
        <f aca="false">IF(G5503&gt;65,G5503-65,0)</f>
        <v>7</v>
      </c>
    </row>
    <row r="5504" customFormat="false" ht="12.75" hidden="false" customHeight="false" outlineLevel="0" collapsed="false">
      <c r="A5504" s="0" t="n">
        <v>1911</v>
      </c>
      <c r="B5504" s="0" t="n">
        <v>5</v>
      </c>
      <c r="C5504" s="0" t="n">
        <v>21</v>
      </c>
      <c r="D5504" s="0" t="n">
        <v>64</v>
      </c>
      <c r="E5504" s="0" t="n">
        <v>54</v>
      </c>
      <c r="G5504" s="0" t="n">
        <f aca="false">ROUNDUP((D5504+E5504)/2,0)</f>
        <v>59</v>
      </c>
      <c r="U5504" s="0" t="n">
        <f aca="false">IF(G5504&lt;65,65-G5504,0)</f>
        <v>6</v>
      </c>
      <c r="V5504" s="0" t="n">
        <f aca="false">IF(G5504&gt;65,G5504-65,0)</f>
        <v>0</v>
      </c>
    </row>
    <row r="5505" customFormat="false" ht="12.75" hidden="false" customHeight="false" outlineLevel="0" collapsed="false">
      <c r="A5505" s="0" t="n">
        <v>1911</v>
      </c>
      <c r="B5505" s="0" t="n">
        <v>5</v>
      </c>
      <c r="C5505" s="0" t="n">
        <v>22</v>
      </c>
      <c r="D5505" s="0" t="n">
        <v>62</v>
      </c>
      <c r="E5505" s="0" t="n">
        <v>54</v>
      </c>
      <c r="G5505" s="0" t="n">
        <f aca="false">ROUNDUP((D5505+E5505)/2,0)</f>
        <v>58</v>
      </c>
      <c r="U5505" s="0" t="n">
        <f aca="false">IF(G5505&lt;65,65-G5505,0)</f>
        <v>7</v>
      </c>
      <c r="V5505" s="0" t="n">
        <f aca="false">IF(G5505&gt;65,G5505-65,0)</f>
        <v>0</v>
      </c>
    </row>
    <row r="5506" customFormat="false" ht="12.75" hidden="false" customHeight="false" outlineLevel="0" collapsed="false">
      <c r="A5506" s="0" t="n">
        <v>1911</v>
      </c>
      <c r="B5506" s="0" t="n">
        <v>5</v>
      </c>
      <c r="C5506" s="0" t="n">
        <v>23</v>
      </c>
      <c r="D5506" s="0" t="n">
        <v>65</v>
      </c>
      <c r="E5506" s="0" t="n">
        <v>52</v>
      </c>
      <c r="G5506" s="0" t="n">
        <f aca="false">ROUNDUP((D5506+E5506)/2,0)</f>
        <v>59</v>
      </c>
      <c r="U5506" s="0" t="n">
        <f aca="false">IF(G5506&lt;65,65-G5506,0)</f>
        <v>6</v>
      </c>
      <c r="V5506" s="0" t="n">
        <f aca="false">IF(G5506&gt;65,G5506-65,0)</f>
        <v>0</v>
      </c>
    </row>
    <row r="5507" customFormat="false" ht="12.75" hidden="false" customHeight="false" outlineLevel="0" collapsed="false">
      <c r="A5507" s="0" t="n">
        <v>1911</v>
      </c>
      <c r="B5507" s="0" t="n">
        <v>5</v>
      </c>
      <c r="C5507" s="0" t="n">
        <v>24</v>
      </c>
      <c r="D5507" s="0" t="n">
        <v>79</v>
      </c>
      <c r="E5507" s="0" t="n">
        <v>53</v>
      </c>
      <c r="G5507" s="0" t="n">
        <f aca="false">ROUNDUP((D5507+E5507)/2,0)</f>
        <v>66</v>
      </c>
      <c r="U5507" s="0" t="n">
        <f aca="false">IF(G5507&lt;65,65-G5507,0)</f>
        <v>0</v>
      </c>
      <c r="V5507" s="0" t="n">
        <f aca="false">IF(G5507&gt;65,G5507-65,0)</f>
        <v>1</v>
      </c>
    </row>
    <row r="5508" customFormat="false" ht="12.75" hidden="false" customHeight="false" outlineLevel="0" collapsed="false">
      <c r="A5508" s="0" t="n">
        <v>1911</v>
      </c>
      <c r="B5508" s="0" t="n">
        <v>5</v>
      </c>
      <c r="C5508" s="0" t="n">
        <v>25</v>
      </c>
      <c r="D5508" s="0" t="n">
        <v>88</v>
      </c>
      <c r="E5508" s="0" t="n">
        <v>54</v>
      </c>
      <c r="G5508" s="0" t="n">
        <f aca="false">ROUNDUP((D5508+E5508)/2,0)</f>
        <v>71</v>
      </c>
      <c r="U5508" s="0" t="n">
        <f aca="false">IF(G5508&lt;65,65-G5508,0)</f>
        <v>0</v>
      </c>
      <c r="V5508" s="0" t="n">
        <f aca="false">IF(G5508&gt;65,G5508-65,0)</f>
        <v>6</v>
      </c>
    </row>
    <row r="5509" customFormat="false" ht="12.75" hidden="false" customHeight="false" outlineLevel="0" collapsed="false">
      <c r="A5509" s="0" t="n">
        <v>1911</v>
      </c>
      <c r="B5509" s="0" t="n">
        <v>5</v>
      </c>
      <c r="C5509" s="0" t="n">
        <v>26</v>
      </c>
      <c r="D5509" s="0" t="n">
        <v>87</v>
      </c>
      <c r="E5509" s="0" t="n">
        <v>58</v>
      </c>
      <c r="G5509" s="0" t="n">
        <f aca="false">ROUNDUP((D5509+E5509)/2,0)</f>
        <v>73</v>
      </c>
      <c r="U5509" s="0" t="n">
        <f aca="false">IF(G5509&lt;65,65-G5509,0)</f>
        <v>0</v>
      </c>
      <c r="V5509" s="0" t="n">
        <f aca="false">IF(G5509&gt;65,G5509-65,0)</f>
        <v>8</v>
      </c>
    </row>
    <row r="5510" customFormat="false" ht="12.75" hidden="false" customHeight="false" outlineLevel="0" collapsed="false">
      <c r="A5510" s="0" t="n">
        <v>1911</v>
      </c>
      <c r="B5510" s="0" t="n">
        <v>5</v>
      </c>
      <c r="C5510" s="0" t="n">
        <v>27</v>
      </c>
      <c r="D5510" s="0" t="n">
        <v>88</v>
      </c>
      <c r="E5510" s="0" t="n">
        <v>71</v>
      </c>
      <c r="G5510" s="0" t="n">
        <f aca="false">ROUNDUP((D5510+E5510)/2,0)</f>
        <v>80</v>
      </c>
      <c r="U5510" s="0" t="n">
        <f aca="false">IF(G5510&lt;65,65-G5510,0)</f>
        <v>0</v>
      </c>
      <c r="V5510" s="0" t="n">
        <f aca="false">IF(G5510&gt;65,G5510-65,0)</f>
        <v>15</v>
      </c>
    </row>
    <row r="5511" customFormat="false" ht="12.75" hidden="false" customHeight="false" outlineLevel="0" collapsed="false">
      <c r="A5511" s="0" t="n">
        <v>1911</v>
      </c>
      <c r="B5511" s="0" t="n">
        <v>5</v>
      </c>
      <c r="C5511" s="0" t="n">
        <v>28</v>
      </c>
      <c r="D5511" s="0" t="n">
        <v>72</v>
      </c>
      <c r="E5511" s="0" t="n">
        <v>60</v>
      </c>
      <c r="G5511" s="0" t="n">
        <f aca="false">ROUNDUP((D5511+E5511)/2,0)</f>
        <v>66</v>
      </c>
      <c r="U5511" s="0" t="n">
        <f aca="false">IF(G5511&lt;65,65-G5511,0)</f>
        <v>0</v>
      </c>
      <c r="V5511" s="0" t="n">
        <f aca="false">IF(G5511&gt;65,G5511-65,0)</f>
        <v>1</v>
      </c>
    </row>
    <row r="5512" customFormat="false" ht="12.75" hidden="false" customHeight="false" outlineLevel="0" collapsed="false">
      <c r="A5512" s="0" t="n">
        <v>1911</v>
      </c>
      <c r="B5512" s="0" t="n">
        <v>5</v>
      </c>
      <c r="C5512" s="0" t="n">
        <v>29</v>
      </c>
      <c r="D5512" s="0" t="n">
        <v>69</v>
      </c>
      <c r="E5512" s="0" t="n">
        <v>54</v>
      </c>
      <c r="G5512" s="0" t="n">
        <f aca="false">ROUNDUP((D5512+E5512)/2,0)</f>
        <v>62</v>
      </c>
      <c r="U5512" s="0" t="n">
        <f aca="false">IF(G5512&lt;65,65-G5512,0)</f>
        <v>3</v>
      </c>
      <c r="V5512" s="0" t="n">
        <f aca="false">IF(G5512&gt;65,G5512-65,0)</f>
        <v>0</v>
      </c>
    </row>
    <row r="5513" customFormat="false" ht="12.75" hidden="false" customHeight="false" outlineLevel="0" collapsed="false">
      <c r="A5513" s="0" t="n">
        <v>1911</v>
      </c>
      <c r="B5513" s="0" t="n">
        <v>5</v>
      </c>
      <c r="C5513" s="0" t="n">
        <v>30</v>
      </c>
      <c r="D5513" s="0" t="n">
        <v>67</v>
      </c>
      <c r="E5513" s="0" t="n">
        <v>52</v>
      </c>
      <c r="G5513" s="0" t="n">
        <f aca="false">ROUNDUP((D5513+E5513)/2,0)</f>
        <v>60</v>
      </c>
      <c r="U5513" s="0" t="n">
        <f aca="false">IF(G5513&lt;65,65-G5513,0)</f>
        <v>5</v>
      </c>
      <c r="V5513" s="0" t="n">
        <f aca="false">IF(G5513&gt;65,G5513-65,0)</f>
        <v>0</v>
      </c>
    </row>
    <row r="5514" customFormat="false" ht="12.75" hidden="false" customHeight="false" outlineLevel="0" collapsed="false">
      <c r="A5514" s="0" t="n">
        <v>1911</v>
      </c>
      <c r="B5514" s="0" t="n">
        <v>5</v>
      </c>
      <c r="C5514" s="0" t="n">
        <v>31</v>
      </c>
      <c r="D5514" s="0" t="n">
        <v>67</v>
      </c>
      <c r="E5514" s="0" t="n">
        <v>54</v>
      </c>
      <c r="G5514" s="0" t="n">
        <f aca="false">ROUNDUP((D5514+E5514)/2,0)</f>
        <v>61</v>
      </c>
      <c r="H5514" s="0" t="n">
        <f aca="false">1+H5483</f>
        <v>181</v>
      </c>
      <c r="I5514" s="2" t="n">
        <f aca="false">AVERAGE(C5484:C5514)</f>
        <v>16</v>
      </c>
      <c r="J5514" s="2" t="n">
        <f aca="false">AVERAGE(E5484:E5514)</f>
        <v>49.2903225806452</v>
      </c>
      <c r="K5514" s="2" t="n">
        <f aca="false">AVERAGE(G5484:G5514)</f>
        <v>59.8387096774194</v>
      </c>
      <c r="L5514" s="2"/>
      <c r="M5514" s="0" t="n">
        <f aca="false">COUNT(D5484:D5514)</f>
        <v>31</v>
      </c>
      <c r="N5514" s="0" t="n">
        <f aca="false">COUNTIF((D5484:D5514),"&gt;=90")</f>
        <v>0</v>
      </c>
      <c r="O5514" s="0" t="n">
        <f aca="false">COUNTIF((D5484:D5514),"&lt;=32")</f>
        <v>0</v>
      </c>
      <c r="P5514" s="0" t="n">
        <f aca="false">COUNTIF((D5484:D5514),"&lt;=0")</f>
        <v>0</v>
      </c>
      <c r="Q5514" s="0" t="n">
        <f aca="false">COUNT(E5484:E5514)</f>
        <v>31</v>
      </c>
      <c r="R5514" s="0" t="n">
        <f aca="false">COUNTIF(E5484:E5514,"&lt;=0")</f>
        <v>0</v>
      </c>
      <c r="S5514" s="0" t="n">
        <f aca="false">COUNTIF((E5484:E5514),"&lt;=32")</f>
        <v>3</v>
      </c>
      <c r="T5514" s="2"/>
      <c r="U5514" s="0" t="n">
        <f aca="false">IF(G5514&lt;65,65-G5514,0)</f>
        <v>4</v>
      </c>
      <c r="V5514" s="0" t="n">
        <f aca="false">IF(G5514&gt;65,G5514-65,0)</f>
        <v>0</v>
      </c>
      <c r="X5514" s="3" t="n">
        <f aca="false">SUM(U5484:U5514)</f>
        <v>220</v>
      </c>
      <c r="Y5514" s="3" t="n">
        <f aca="false">SUM(V5484:V5514)</f>
        <v>60</v>
      </c>
    </row>
    <row r="5515" customFormat="false" ht="12.75" hidden="false" customHeight="false" outlineLevel="0" collapsed="false">
      <c r="A5515" s="0" t="n">
        <v>1911</v>
      </c>
      <c r="B5515" s="0" t="n">
        <v>6</v>
      </c>
      <c r="C5515" s="0" t="n">
        <v>1</v>
      </c>
      <c r="D5515" s="0" t="n">
        <v>83</v>
      </c>
      <c r="E5515" s="0" t="n">
        <v>51</v>
      </c>
      <c r="G5515" s="0" t="n">
        <f aca="false">ROUNDUP((D5515+E5515)/2,0)</f>
        <v>67</v>
      </c>
      <c r="U5515" s="0" t="n">
        <f aca="false">IF(G5515&lt;65,65-G5515,0)</f>
        <v>0</v>
      </c>
      <c r="V5515" s="0" t="n">
        <f aca="false">IF(G5515&gt;65,G5515-65,0)</f>
        <v>2</v>
      </c>
    </row>
    <row r="5516" customFormat="false" ht="12.75" hidden="false" customHeight="false" outlineLevel="0" collapsed="false">
      <c r="A5516" s="0" t="n">
        <v>1911</v>
      </c>
      <c r="B5516" s="0" t="n">
        <v>6</v>
      </c>
      <c r="C5516" s="0" t="n">
        <v>2</v>
      </c>
      <c r="D5516" s="0" t="n">
        <v>73</v>
      </c>
      <c r="E5516" s="0" t="n">
        <v>58</v>
      </c>
      <c r="G5516" s="0" t="n">
        <f aca="false">ROUNDUP((D5516+E5516)/2,0)</f>
        <v>66</v>
      </c>
      <c r="U5516" s="0" t="n">
        <f aca="false">IF(G5516&lt;65,65-G5516,0)</f>
        <v>0</v>
      </c>
      <c r="V5516" s="0" t="n">
        <f aca="false">IF(G5516&gt;65,G5516-65,0)</f>
        <v>1</v>
      </c>
    </row>
    <row r="5517" customFormat="false" ht="12.75" hidden="false" customHeight="false" outlineLevel="0" collapsed="false">
      <c r="A5517" s="0" t="n">
        <v>1911</v>
      </c>
      <c r="B5517" s="0" t="n">
        <v>6</v>
      </c>
      <c r="C5517" s="0" t="n">
        <v>3</v>
      </c>
      <c r="D5517" s="0" t="n">
        <v>73</v>
      </c>
      <c r="E5517" s="0" t="n">
        <v>56</v>
      </c>
      <c r="G5517" s="0" t="n">
        <f aca="false">ROUNDUP((D5517+E5517)/2,0)</f>
        <v>65</v>
      </c>
      <c r="U5517" s="0" t="n">
        <f aca="false">IF(G5517&lt;65,65-G5517,0)</f>
        <v>0</v>
      </c>
      <c r="V5517" s="0" t="n">
        <f aca="false">IF(G5517&gt;65,G5517-65,0)</f>
        <v>0</v>
      </c>
    </row>
    <row r="5518" customFormat="false" ht="12.75" hidden="false" customHeight="false" outlineLevel="0" collapsed="false">
      <c r="A5518" s="0" t="n">
        <v>1911</v>
      </c>
      <c r="B5518" s="0" t="n">
        <v>6</v>
      </c>
      <c r="C5518" s="0" t="n">
        <v>4</v>
      </c>
      <c r="D5518" s="0" t="n">
        <v>72</v>
      </c>
      <c r="E5518" s="0" t="n">
        <v>60</v>
      </c>
      <c r="G5518" s="0" t="n">
        <f aca="false">ROUNDUP((D5518+E5518)/2,0)</f>
        <v>66</v>
      </c>
      <c r="U5518" s="0" t="n">
        <f aca="false">IF(G5518&lt;65,65-G5518,0)</f>
        <v>0</v>
      </c>
      <c r="V5518" s="0" t="n">
        <f aca="false">IF(G5518&gt;65,G5518-65,0)</f>
        <v>1</v>
      </c>
    </row>
    <row r="5519" customFormat="false" ht="12.75" hidden="false" customHeight="false" outlineLevel="0" collapsed="false">
      <c r="A5519" s="0" t="n">
        <v>1911</v>
      </c>
      <c r="B5519" s="0" t="n">
        <v>6</v>
      </c>
      <c r="C5519" s="0" t="n">
        <v>5</v>
      </c>
      <c r="D5519" s="0" t="n">
        <v>76</v>
      </c>
      <c r="E5519" s="0" t="n">
        <v>57</v>
      </c>
      <c r="G5519" s="0" t="n">
        <f aca="false">ROUNDUP((D5519+E5519)/2,0)</f>
        <v>67</v>
      </c>
      <c r="U5519" s="0" t="n">
        <f aca="false">IF(G5519&lt;65,65-G5519,0)</f>
        <v>0</v>
      </c>
      <c r="V5519" s="0" t="n">
        <f aca="false">IF(G5519&gt;65,G5519-65,0)</f>
        <v>2</v>
      </c>
    </row>
    <row r="5520" customFormat="false" ht="12.75" hidden="false" customHeight="false" outlineLevel="0" collapsed="false">
      <c r="A5520" s="0" t="n">
        <v>1911</v>
      </c>
      <c r="B5520" s="0" t="n">
        <v>6</v>
      </c>
      <c r="C5520" s="0" t="n">
        <v>6</v>
      </c>
      <c r="D5520" s="0" t="n">
        <v>76</v>
      </c>
      <c r="E5520" s="0" t="n">
        <v>57</v>
      </c>
      <c r="G5520" s="0" t="n">
        <f aca="false">ROUNDUP((D5520+E5520)/2,0)</f>
        <v>67</v>
      </c>
      <c r="U5520" s="0" t="n">
        <f aca="false">IF(G5520&lt;65,65-G5520,0)</f>
        <v>0</v>
      </c>
      <c r="V5520" s="0" t="n">
        <f aca="false">IF(G5520&gt;65,G5520-65,0)</f>
        <v>2</v>
      </c>
    </row>
    <row r="5521" customFormat="false" ht="12.75" hidden="false" customHeight="false" outlineLevel="0" collapsed="false">
      <c r="A5521" s="0" t="n">
        <v>1911</v>
      </c>
      <c r="B5521" s="0" t="n">
        <v>6</v>
      </c>
      <c r="C5521" s="0" t="n">
        <v>7</v>
      </c>
      <c r="D5521" s="0" t="n">
        <v>77</v>
      </c>
      <c r="E5521" s="0" t="n">
        <v>54</v>
      </c>
      <c r="G5521" s="0" t="n">
        <f aca="false">ROUNDUP((D5521+E5521)/2,0)</f>
        <v>66</v>
      </c>
      <c r="U5521" s="0" t="n">
        <f aca="false">IF(G5521&lt;65,65-G5521,0)</f>
        <v>0</v>
      </c>
      <c r="V5521" s="0" t="n">
        <f aca="false">IF(G5521&gt;65,G5521-65,0)</f>
        <v>1</v>
      </c>
    </row>
    <row r="5522" customFormat="false" ht="12.75" hidden="false" customHeight="false" outlineLevel="0" collapsed="false">
      <c r="A5522" s="0" t="n">
        <v>1911</v>
      </c>
      <c r="B5522" s="0" t="n">
        <v>6</v>
      </c>
      <c r="C5522" s="0" t="n">
        <v>8</v>
      </c>
      <c r="D5522" s="0" t="n">
        <v>66</v>
      </c>
      <c r="E5522" s="0" t="n">
        <v>54</v>
      </c>
      <c r="G5522" s="0" t="n">
        <f aca="false">ROUNDUP((D5522+E5522)/2,0)</f>
        <v>60</v>
      </c>
      <c r="U5522" s="0" t="n">
        <f aca="false">IF(G5522&lt;65,65-G5522,0)</f>
        <v>5</v>
      </c>
      <c r="V5522" s="0" t="n">
        <f aca="false">IF(G5522&gt;65,G5522-65,0)</f>
        <v>0</v>
      </c>
    </row>
    <row r="5523" customFormat="false" ht="12.75" hidden="false" customHeight="false" outlineLevel="0" collapsed="false">
      <c r="A5523" s="0" t="n">
        <v>1911</v>
      </c>
      <c r="B5523" s="0" t="n">
        <v>6</v>
      </c>
      <c r="C5523" s="0" t="n">
        <v>9</v>
      </c>
      <c r="D5523" s="0" t="n">
        <v>90</v>
      </c>
      <c r="E5523" s="0" t="n">
        <v>64</v>
      </c>
      <c r="G5523" s="0" t="n">
        <f aca="false">ROUNDUP((D5523+E5523)/2,0)</f>
        <v>77</v>
      </c>
      <c r="U5523" s="0" t="n">
        <f aca="false">IF(G5523&lt;65,65-G5523,0)</f>
        <v>0</v>
      </c>
      <c r="V5523" s="0" t="n">
        <f aca="false">IF(G5523&gt;65,G5523-65,0)</f>
        <v>12</v>
      </c>
    </row>
    <row r="5524" customFormat="false" ht="12.75" hidden="false" customHeight="false" outlineLevel="0" collapsed="false">
      <c r="A5524" s="0" t="n">
        <v>1911</v>
      </c>
      <c r="B5524" s="0" t="n">
        <v>6</v>
      </c>
      <c r="C5524" s="0" t="n">
        <v>10</v>
      </c>
      <c r="D5524" s="0" t="n">
        <v>89</v>
      </c>
      <c r="E5524" s="0" t="n">
        <v>73</v>
      </c>
      <c r="G5524" s="0" t="n">
        <f aca="false">ROUNDUP((D5524+E5524)/2,0)</f>
        <v>81</v>
      </c>
      <c r="U5524" s="0" t="n">
        <f aca="false">IF(G5524&lt;65,65-G5524,0)</f>
        <v>0</v>
      </c>
      <c r="V5524" s="0" t="n">
        <f aca="false">IF(G5524&gt;65,G5524-65,0)</f>
        <v>16</v>
      </c>
    </row>
    <row r="5525" customFormat="false" ht="12.75" hidden="false" customHeight="false" outlineLevel="0" collapsed="false">
      <c r="A5525" s="0" t="n">
        <v>1911</v>
      </c>
      <c r="B5525" s="0" t="n">
        <v>6</v>
      </c>
      <c r="C5525" s="0" t="n">
        <v>11</v>
      </c>
      <c r="D5525" s="0" t="n">
        <v>76</v>
      </c>
      <c r="E5525" s="0" t="n">
        <v>58</v>
      </c>
      <c r="G5525" s="0" t="n">
        <f aca="false">ROUNDUP((D5525+E5525)/2,0)</f>
        <v>67</v>
      </c>
      <c r="U5525" s="0" t="n">
        <f aca="false">IF(G5525&lt;65,65-G5525,0)</f>
        <v>0</v>
      </c>
      <c r="V5525" s="0" t="n">
        <f aca="false">IF(G5525&gt;65,G5525-65,0)</f>
        <v>2</v>
      </c>
    </row>
    <row r="5526" customFormat="false" ht="12.75" hidden="false" customHeight="false" outlineLevel="0" collapsed="false">
      <c r="A5526" s="0" t="n">
        <v>1911</v>
      </c>
      <c r="B5526" s="0" t="n">
        <v>6</v>
      </c>
      <c r="C5526" s="0" t="n">
        <v>12</v>
      </c>
      <c r="D5526" s="0" t="n">
        <v>66</v>
      </c>
      <c r="E5526" s="0" t="n">
        <v>53</v>
      </c>
      <c r="G5526" s="0" t="n">
        <f aca="false">ROUNDUP((D5526+E5526)/2,0)</f>
        <v>60</v>
      </c>
      <c r="U5526" s="0" t="n">
        <f aca="false">IF(G5526&lt;65,65-G5526,0)</f>
        <v>5</v>
      </c>
      <c r="V5526" s="0" t="n">
        <f aca="false">IF(G5526&gt;65,G5526-65,0)</f>
        <v>0</v>
      </c>
    </row>
    <row r="5527" customFormat="false" ht="12.75" hidden="false" customHeight="false" outlineLevel="0" collapsed="false">
      <c r="A5527" s="0" t="n">
        <v>1911</v>
      </c>
      <c r="B5527" s="0" t="n">
        <v>6</v>
      </c>
      <c r="C5527" s="0" t="n">
        <v>13</v>
      </c>
      <c r="D5527" s="0" t="n">
        <v>76</v>
      </c>
      <c r="E5527" s="0" t="n">
        <v>56</v>
      </c>
      <c r="G5527" s="0" t="n">
        <f aca="false">ROUNDUP((D5527+E5527)/2,0)</f>
        <v>66</v>
      </c>
      <c r="U5527" s="0" t="n">
        <f aca="false">IF(G5527&lt;65,65-G5527,0)</f>
        <v>0</v>
      </c>
      <c r="V5527" s="0" t="n">
        <f aca="false">IF(G5527&gt;65,G5527-65,0)</f>
        <v>1</v>
      </c>
    </row>
    <row r="5528" customFormat="false" ht="12.75" hidden="false" customHeight="false" outlineLevel="0" collapsed="false">
      <c r="A5528" s="0" t="n">
        <v>1911</v>
      </c>
      <c r="B5528" s="0" t="n">
        <v>6</v>
      </c>
      <c r="C5528" s="0" t="n">
        <v>14</v>
      </c>
      <c r="D5528" s="0" t="n">
        <v>78</v>
      </c>
      <c r="E5528" s="0" t="n">
        <v>56</v>
      </c>
      <c r="G5528" s="0" t="n">
        <f aca="false">ROUNDUP((D5528+E5528)/2,0)</f>
        <v>67</v>
      </c>
      <c r="U5528" s="0" t="n">
        <f aca="false">IF(G5528&lt;65,65-G5528,0)</f>
        <v>0</v>
      </c>
      <c r="V5528" s="0" t="n">
        <f aca="false">IF(G5528&gt;65,G5528-65,0)</f>
        <v>2</v>
      </c>
    </row>
    <row r="5529" customFormat="false" ht="12.75" hidden="false" customHeight="false" outlineLevel="0" collapsed="false">
      <c r="A5529" s="0" t="n">
        <v>1911</v>
      </c>
      <c r="B5529" s="0" t="n">
        <v>6</v>
      </c>
      <c r="C5529" s="0" t="n">
        <v>15</v>
      </c>
      <c r="D5529" s="0" t="n">
        <v>79</v>
      </c>
      <c r="E5529" s="0" t="n">
        <v>57</v>
      </c>
      <c r="G5529" s="0" t="n">
        <f aca="false">ROUNDUP((D5529+E5529)/2,0)</f>
        <v>68</v>
      </c>
      <c r="U5529" s="0" t="n">
        <f aca="false">IF(G5529&lt;65,65-G5529,0)</f>
        <v>0</v>
      </c>
      <c r="V5529" s="0" t="n">
        <f aca="false">IF(G5529&gt;65,G5529-65,0)</f>
        <v>3</v>
      </c>
    </row>
    <row r="5530" customFormat="false" ht="12.75" hidden="false" customHeight="false" outlineLevel="0" collapsed="false">
      <c r="A5530" s="0" t="n">
        <v>1911</v>
      </c>
      <c r="B5530" s="0" t="n">
        <v>6</v>
      </c>
      <c r="C5530" s="0" t="n">
        <v>16</v>
      </c>
      <c r="D5530" s="0" t="n">
        <v>77</v>
      </c>
      <c r="E5530" s="0" t="n">
        <v>60</v>
      </c>
      <c r="G5530" s="0" t="n">
        <f aca="false">ROUNDUP((D5530+E5530)/2,0)</f>
        <v>69</v>
      </c>
      <c r="U5530" s="0" t="n">
        <f aca="false">IF(G5530&lt;65,65-G5530,0)</f>
        <v>0</v>
      </c>
      <c r="V5530" s="0" t="n">
        <f aca="false">IF(G5530&gt;65,G5530-65,0)</f>
        <v>4</v>
      </c>
    </row>
    <row r="5531" customFormat="false" ht="12.75" hidden="false" customHeight="false" outlineLevel="0" collapsed="false">
      <c r="A5531" s="0" t="n">
        <v>1911</v>
      </c>
      <c r="B5531" s="0" t="n">
        <v>6</v>
      </c>
      <c r="C5531" s="0" t="n">
        <v>17</v>
      </c>
      <c r="D5531" s="0" t="n">
        <v>75</v>
      </c>
      <c r="E5531" s="0" t="n">
        <v>58</v>
      </c>
      <c r="G5531" s="0" t="n">
        <f aca="false">ROUNDUP((D5531+E5531)/2,0)</f>
        <v>67</v>
      </c>
      <c r="U5531" s="0" t="n">
        <f aca="false">IF(G5531&lt;65,65-G5531,0)</f>
        <v>0</v>
      </c>
      <c r="V5531" s="0" t="n">
        <f aca="false">IF(G5531&gt;65,G5531-65,0)</f>
        <v>2</v>
      </c>
    </row>
    <row r="5532" customFormat="false" ht="12.75" hidden="false" customHeight="false" outlineLevel="0" collapsed="false">
      <c r="A5532" s="0" t="n">
        <v>1911</v>
      </c>
      <c r="B5532" s="0" t="n">
        <v>6</v>
      </c>
      <c r="C5532" s="0" t="n">
        <v>18</v>
      </c>
      <c r="D5532" s="0" t="n">
        <v>84</v>
      </c>
      <c r="E5532" s="0" t="n">
        <v>59</v>
      </c>
      <c r="G5532" s="0" t="n">
        <f aca="false">ROUNDUP((D5532+E5532)/2,0)</f>
        <v>72</v>
      </c>
      <c r="U5532" s="0" t="n">
        <f aca="false">IF(G5532&lt;65,65-G5532,0)</f>
        <v>0</v>
      </c>
      <c r="V5532" s="0" t="n">
        <f aca="false">IF(G5532&gt;65,G5532-65,0)</f>
        <v>7</v>
      </c>
    </row>
    <row r="5533" customFormat="false" ht="12.75" hidden="false" customHeight="false" outlineLevel="0" collapsed="false">
      <c r="A5533" s="0" t="n">
        <v>1911</v>
      </c>
      <c r="B5533" s="0" t="n">
        <v>6</v>
      </c>
      <c r="C5533" s="0" t="n">
        <v>19</v>
      </c>
      <c r="D5533" s="0" t="n">
        <v>88</v>
      </c>
      <c r="E5533" s="0" t="n">
        <v>65</v>
      </c>
      <c r="G5533" s="0" t="n">
        <f aca="false">ROUNDUP((D5533+E5533)/2,0)</f>
        <v>77</v>
      </c>
      <c r="U5533" s="0" t="n">
        <f aca="false">IF(G5533&lt;65,65-G5533,0)</f>
        <v>0</v>
      </c>
      <c r="V5533" s="0" t="n">
        <f aca="false">IF(G5533&gt;65,G5533-65,0)</f>
        <v>12</v>
      </c>
    </row>
    <row r="5534" customFormat="false" ht="12.75" hidden="false" customHeight="false" outlineLevel="0" collapsed="false">
      <c r="A5534" s="0" t="n">
        <v>1911</v>
      </c>
      <c r="B5534" s="0" t="n">
        <v>6</v>
      </c>
      <c r="C5534" s="0" t="n">
        <v>20</v>
      </c>
      <c r="D5534" s="0" t="n">
        <v>82</v>
      </c>
      <c r="E5534" s="0" t="n">
        <v>65</v>
      </c>
      <c r="G5534" s="0" t="n">
        <f aca="false">ROUNDUP((D5534+E5534)/2,0)</f>
        <v>74</v>
      </c>
      <c r="U5534" s="0" t="n">
        <f aca="false">IF(G5534&lt;65,65-G5534,0)</f>
        <v>0</v>
      </c>
      <c r="V5534" s="0" t="n">
        <f aca="false">IF(G5534&gt;65,G5534-65,0)</f>
        <v>9</v>
      </c>
    </row>
    <row r="5535" customFormat="false" ht="12.75" hidden="false" customHeight="false" outlineLevel="0" collapsed="false">
      <c r="A5535" s="0" t="n">
        <v>1911</v>
      </c>
      <c r="B5535" s="0" t="n">
        <v>6</v>
      </c>
      <c r="C5535" s="0" t="n">
        <v>21</v>
      </c>
      <c r="D5535" s="0" t="n">
        <v>89</v>
      </c>
      <c r="E5535" s="0" t="n">
        <v>60</v>
      </c>
      <c r="G5535" s="0" t="n">
        <f aca="false">ROUNDUP((D5535+E5535)/2,0)</f>
        <v>75</v>
      </c>
      <c r="U5535" s="0" t="n">
        <f aca="false">IF(G5535&lt;65,65-G5535,0)</f>
        <v>0</v>
      </c>
      <c r="V5535" s="0" t="n">
        <f aca="false">IF(G5535&gt;65,G5535-65,0)</f>
        <v>10</v>
      </c>
    </row>
    <row r="5536" customFormat="false" ht="12.75" hidden="false" customHeight="false" outlineLevel="0" collapsed="false">
      <c r="A5536" s="0" t="n">
        <v>1911</v>
      </c>
      <c r="B5536" s="0" t="n">
        <v>6</v>
      </c>
      <c r="C5536" s="0" t="n">
        <v>22</v>
      </c>
      <c r="D5536" s="0" t="n">
        <v>93</v>
      </c>
      <c r="E5536" s="0" t="n">
        <v>71</v>
      </c>
      <c r="G5536" s="0" t="n">
        <f aca="false">ROUNDUP((D5536+E5536)/2,0)</f>
        <v>82</v>
      </c>
      <c r="U5536" s="0" t="n">
        <f aca="false">IF(G5536&lt;65,65-G5536,0)</f>
        <v>0</v>
      </c>
      <c r="V5536" s="0" t="n">
        <f aca="false">IF(G5536&gt;65,G5536-65,0)</f>
        <v>17</v>
      </c>
    </row>
    <row r="5537" customFormat="false" ht="12.75" hidden="false" customHeight="false" outlineLevel="0" collapsed="false">
      <c r="A5537" s="0" t="n">
        <v>1911</v>
      </c>
      <c r="B5537" s="0" t="n">
        <v>6</v>
      </c>
      <c r="C5537" s="0" t="n">
        <v>23</v>
      </c>
      <c r="D5537" s="0" t="n">
        <v>92</v>
      </c>
      <c r="E5537" s="0" t="n">
        <v>62</v>
      </c>
      <c r="G5537" s="0" t="n">
        <f aca="false">ROUNDUP((D5537+E5537)/2,0)</f>
        <v>77</v>
      </c>
      <c r="U5537" s="0" t="n">
        <f aca="false">IF(G5537&lt;65,65-G5537,0)</f>
        <v>0</v>
      </c>
      <c r="V5537" s="0" t="n">
        <f aca="false">IF(G5537&gt;65,G5537-65,0)</f>
        <v>12</v>
      </c>
    </row>
    <row r="5538" customFormat="false" ht="12.75" hidden="false" customHeight="false" outlineLevel="0" collapsed="false">
      <c r="A5538" s="0" t="n">
        <v>1911</v>
      </c>
      <c r="B5538" s="0" t="n">
        <v>6</v>
      </c>
      <c r="C5538" s="0" t="n">
        <v>24</v>
      </c>
      <c r="D5538" s="0" t="n">
        <v>82</v>
      </c>
      <c r="E5538" s="0" t="n">
        <v>58</v>
      </c>
      <c r="G5538" s="0" t="n">
        <f aca="false">ROUNDUP((D5538+E5538)/2,0)</f>
        <v>70</v>
      </c>
      <c r="U5538" s="0" t="n">
        <f aca="false">IF(G5538&lt;65,65-G5538,0)</f>
        <v>0</v>
      </c>
      <c r="V5538" s="0" t="n">
        <f aca="false">IF(G5538&gt;65,G5538-65,0)</f>
        <v>5</v>
      </c>
    </row>
    <row r="5539" customFormat="false" ht="12.75" hidden="false" customHeight="false" outlineLevel="0" collapsed="false">
      <c r="A5539" s="0" t="n">
        <v>1911</v>
      </c>
      <c r="B5539" s="0" t="n">
        <v>6</v>
      </c>
      <c r="C5539" s="0" t="n">
        <v>25</v>
      </c>
      <c r="D5539" s="0" t="n">
        <v>79</v>
      </c>
      <c r="E5539" s="0" t="n">
        <v>65</v>
      </c>
      <c r="G5539" s="0" t="n">
        <f aca="false">ROUNDUP((D5539+E5539)/2,0)</f>
        <v>72</v>
      </c>
      <c r="U5539" s="0" t="n">
        <f aca="false">IF(G5539&lt;65,65-G5539,0)</f>
        <v>0</v>
      </c>
      <c r="V5539" s="0" t="n">
        <f aca="false">IF(G5539&gt;65,G5539-65,0)</f>
        <v>7</v>
      </c>
    </row>
    <row r="5540" customFormat="false" ht="12.75" hidden="false" customHeight="false" outlineLevel="0" collapsed="false">
      <c r="A5540" s="0" t="n">
        <v>1911</v>
      </c>
      <c r="B5540" s="0" t="n">
        <v>6</v>
      </c>
      <c r="C5540" s="0" t="n">
        <v>26</v>
      </c>
      <c r="D5540" s="0" t="n">
        <v>85</v>
      </c>
      <c r="E5540" s="0" t="n">
        <v>65</v>
      </c>
      <c r="G5540" s="0" t="n">
        <f aca="false">ROUNDUP((D5540+E5540)/2,0)</f>
        <v>75</v>
      </c>
      <c r="U5540" s="0" t="n">
        <f aca="false">IF(G5540&lt;65,65-G5540,0)</f>
        <v>0</v>
      </c>
      <c r="V5540" s="0" t="n">
        <f aca="false">IF(G5540&gt;65,G5540-65,0)</f>
        <v>10</v>
      </c>
    </row>
    <row r="5541" customFormat="false" ht="12.75" hidden="false" customHeight="false" outlineLevel="0" collapsed="false">
      <c r="A5541" s="0" t="n">
        <v>1911</v>
      </c>
      <c r="B5541" s="0" t="n">
        <v>6</v>
      </c>
      <c r="C5541" s="0" t="n">
        <v>27</v>
      </c>
      <c r="D5541" s="0" t="n">
        <v>68</v>
      </c>
      <c r="E5541" s="0" t="n">
        <v>56</v>
      </c>
      <c r="G5541" s="0" t="n">
        <f aca="false">ROUNDUP((D5541+E5541)/2,0)</f>
        <v>62</v>
      </c>
      <c r="U5541" s="0" t="n">
        <f aca="false">IF(G5541&lt;65,65-G5541,0)</f>
        <v>3</v>
      </c>
      <c r="V5541" s="0" t="n">
        <f aca="false">IF(G5541&gt;65,G5541-65,0)</f>
        <v>0</v>
      </c>
    </row>
    <row r="5542" customFormat="false" ht="12.75" hidden="false" customHeight="false" outlineLevel="0" collapsed="false">
      <c r="A5542" s="0" t="n">
        <v>1911</v>
      </c>
      <c r="B5542" s="0" t="n">
        <v>6</v>
      </c>
      <c r="C5542" s="0" t="n">
        <v>28</v>
      </c>
      <c r="D5542" s="0" t="n">
        <v>65</v>
      </c>
      <c r="E5542" s="0" t="n">
        <v>49</v>
      </c>
      <c r="G5542" s="0" t="n">
        <f aca="false">ROUNDUP((D5542+E5542)/2,0)</f>
        <v>57</v>
      </c>
      <c r="U5542" s="0" t="n">
        <f aca="false">IF(G5542&lt;65,65-G5542,0)</f>
        <v>8</v>
      </c>
      <c r="V5542" s="0" t="n">
        <f aca="false">IF(G5542&gt;65,G5542-65,0)</f>
        <v>0</v>
      </c>
    </row>
    <row r="5543" customFormat="false" ht="12.75" hidden="false" customHeight="false" outlineLevel="0" collapsed="false">
      <c r="A5543" s="0" t="n">
        <v>1911</v>
      </c>
      <c r="B5543" s="0" t="n">
        <v>6</v>
      </c>
      <c r="C5543" s="0" t="n">
        <v>29</v>
      </c>
      <c r="D5543" s="0" t="n">
        <v>73</v>
      </c>
      <c r="E5543" s="0" t="n">
        <v>49</v>
      </c>
      <c r="G5543" s="0" t="n">
        <f aca="false">ROUNDUP((D5543+E5543)/2,0)</f>
        <v>61</v>
      </c>
      <c r="U5543" s="0" t="n">
        <f aca="false">IF(G5543&lt;65,65-G5543,0)</f>
        <v>4</v>
      </c>
      <c r="V5543" s="0" t="n">
        <f aca="false">IF(G5543&gt;65,G5543-65,0)</f>
        <v>0</v>
      </c>
    </row>
    <row r="5544" customFormat="false" ht="12.75" hidden="false" customHeight="false" outlineLevel="0" collapsed="false">
      <c r="A5544" s="0" t="n">
        <v>1911</v>
      </c>
      <c r="B5544" s="0" t="n">
        <v>6</v>
      </c>
      <c r="C5544" s="0" t="n">
        <v>30</v>
      </c>
      <c r="D5544" s="0" t="n">
        <v>94</v>
      </c>
      <c r="E5544" s="0" t="n">
        <v>63</v>
      </c>
      <c r="G5544" s="0" t="n">
        <f aca="false">ROUNDUP((D5544+E5544)/2,0)</f>
        <v>79</v>
      </c>
      <c r="H5544" s="0" t="n">
        <f aca="false">1+H5514</f>
        <v>182</v>
      </c>
      <c r="I5544" s="2" t="n">
        <f aca="false">AVERAGE(C5515:C5544)</f>
        <v>15.5</v>
      </c>
      <c r="J5544" s="2" t="n">
        <f aca="false">AVERAGE(C5515:C5544)</f>
        <v>15.5</v>
      </c>
      <c r="K5544" s="2" t="n">
        <f aca="false">AVERAGE(C5515:C5544)</f>
        <v>15.5</v>
      </c>
      <c r="L5544" s="2"/>
      <c r="M5544" s="0" t="n">
        <f aca="false">COUNT(D5515:D5544)</f>
        <v>30</v>
      </c>
      <c r="N5544" s="0" t="n">
        <f aca="false">COUNTIF((D5515:D5544),"&gt;=90")</f>
        <v>4</v>
      </c>
      <c r="O5544" s="0" t="n">
        <f aca="false">COUNTIF((D5515:D5544),"&lt;=32")</f>
        <v>0</v>
      </c>
      <c r="P5544" s="0" t="n">
        <f aca="false">COUNTIF((D5515:D5544),"&lt;=0")</f>
        <v>0</v>
      </c>
      <c r="Q5544" s="0" t="n">
        <f aca="false">COUNT(E5515:E5544)</f>
        <v>30</v>
      </c>
      <c r="R5544" s="0" t="n">
        <f aca="false">COUNTIF(E5515:E5544,"&lt;=0")</f>
        <v>0</v>
      </c>
      <c r="S5544" s="0" t="n">
        <f aca="false">COUNTIF((E5515:E5544),"&lt;=32")</f>
        <v>0</v>
      </c>
      <c r="T5544" s="2"/>
      <c r="U5544" s="0" t="n">
        <f aca="false">IF(G5544&lt;65,65-G5544,0)</f>
        <v>0</v>
      </c>
      <c r="V5544" s="0" t="n">
        <f aca="false">IF(G5544&gt;65,G5544-65,0)</f>
        <v>14</v>
      </c>
      <c r="X5544" s="3" t="n">
        <f aca="false">SUM(U5515:U5544)</f>
        <v>25</v>
      </c>
      <c r="Y5544" s="3" t="n">
        <f aca="false">SUM(V5515:V5544)</f>
        <v>154</v>
      </c>
    </row>
    <row r="5545" customFormat="false" ht="12.75" hidden="false" customHeight="false" outlineLevel="0" collapsed="false">
      <c r="A5545" s="0" t="n">
        <v>1911</v>
      </c>
      <c r="B5545" s="0" t="n">
        <v>7</v>
      </c>
      <c r="C5545" s="0" t="n">
        <v>1</v>
      </c>
      <c r="D5545" s="0" t="n">
        <v>95</v>
      </c>
      <c r="E5545" s="0" t="n">
        <v>72</v>
      </c>
      <c r="G5545" s="0" t="n">
        <f aca="false">ROUNDUP((D5545+E5545)/2,0)</f>
        <v>84</v>
      </c>
      <c r="U5545" s="0" t="n">
        <f aca="false">IF(G5545&lt;65,65-G5545,0)</f>
        <v>0</v>
      </c>
      <c r="V5545" s="0" t="n">
        <f aca="false">IF(G5545&gt;65,G5545-65,0)</f>
        <v>19</v>
      </c>
    </row>
    <row r="5546" customFormat="false" ht="12.75" hidden="false" customHeight="false" outlineLevel="0" collapsed="false">
      <c r="A5546" s="0" t="n">
        <v>1911</v>
      </c>
      <c r="B5546" s="0" t="n">
        <v>7</v>
      </c>
      <c r="C5546" s="0" t="n">
        <v>2</v>
      </c>
      <c r="D5546" s="0" t="n">
        <v>97</v>
      </c>
      <c r="E5546" s="0" t="n">
        <v>76</v>
      </c>
      <c r="G5546" s="0" t="n">
        <f aca="false">ROUNDUP((D5546+E5546)/2,0)</f>
        <v>87</v>
      </c>
      <c r="U5546" s="0" t="n">
        <f aca="false">IF(G5546&lt;65,65-G5546,0)</f>
        <v>0</v>
      </c>
      <c r="V5546" s="0" t="n">
        <f aca="false">IF(G5546&gt;65,G5546-65,0)</f>
        <v>22</v>
      </c>
    </row>
    <row r="5547" customFormat="false" ht="12.75" hidden="false" customHeight="false" outlineLevel="0" collapsed="false">
      <c r="A5547" s="0" t="n">
        <v>1911</v>
      </c>
      <c r="B5547" s="0" t="n">
        <v>7</v>
      </c>
      <c r="C5547" s="0" t="n">
        <v>3</v>
      </c>
      <c r="D5547" s="0" t="n">
        <v>85</v>
      </c>
      <c r="E5547" s="0" t="n">
        <v>72</v>
      </c>
      <c r="G5547" s="0" t="n">
        <f aca="false">ROUNDUP((D5547+E5547)/2,0)</f>
        <v>79</v>
      </c>
      <c r="U5547" s="0" t="n">
        <f aca="false">IF(G5547&lt;65,65-G5547,0)</f>
        <v>0</v>
      </c>
      <c r="V5547" s="0" t="n">
        <f aca="false">IF(G5547&gt;65,G5547-65,0)</f>
        <v>14</v>
      </c>
    </row>
    <row r="5548" customFormat="false" ht="12.75" hidden="false" customHeight="false" outlineLevel="0" collapsed="false">
      <c r="A5548" s="0" t="n">
        <v>1911</v>
      </c>
      <c r="B5548" s="0" t="n">
        <v>7</v>
      </c>
      <c r="C5548" s="0" t="n">
        <v>4</v>
      </c>
      <c r="D5548" s="0" t="n">
        <v>83</v>
      </c>
      <c r="E5548" s="0" t="n">
        <v>67</v>
      </c>
      <c r="G5548" s="0" t="n">
        <f aca="false">ROUNDUP((D5548+E5548)/2,0)</f>
        <v>75</v>
      </c>
      <c r="U5548" s="0" t="n">
        <f aca="false">IF(G5548&lt;65,65-G5548,0)</f>
        <v>0</v>
      </c>
      <c r="V5548" s="0" t="n">
        <f aca="false">IF(G5548&gt;65,G5548-65,0)</f>
        <v>10</v>
      </c>
    </row>
    <row r="5549" customFormat="false" ht="12.75" hidden="false" customHeight="false" outlineLevel="0" collapsed="false">
      <c r="A5549" s="0" t="n">
        <v>1911</v>
      </c>
      <c r="B5549" s="0" t="n">
        <v>7</v>
      </c>
      <c r="C5549" s="0" t="n">
        <v>5</v>
      </c>
      <c r="D5549" s="0" t="n">
        <v>84</v>
      </c>
      <c r="E5549" s="0" t="n">
        <v>71</v>
      </c>
      <c r="G5549" s="0" t="n">
        <f aca="false">ROUNDUP((D5549+E5549)/2,0)</f>
        <v>78</v>
      </c>
      <c r="U5549" s="0" t="n">
        <f aca="false">IF(G5549&lt;65,65-G5549,0)</f>
        <v>0</v>
      </c>
      <c r="V5549" s="0" t="n">
        <f aca="false">IF(G5549&gt;65,G5549-65,0)</f>
        <v>13</v>
      </c>
    </row>
    <row r="5550" customFormat="false" ht="12.75" hidden="false" customHeight="false" outlineLevel="0" collapsed="false">
      <c r="A5550" s="0" t="n">
        <v>1911</v>
      </c>
      <c r="B5550" s="0" t="n">
        <v>7</v>
      </c>
      <c r="C5550" s="0" t="n">
        <v>6</v>
      </c>
      <c r="D5550" s="0" t="n">
        <v>79</v>
      </c>
      <c r="E5550" s="0" t="n">
        <v>60</v>
      </c>
      <c r="G5550" s="0" t="n">
        <f aca="false">ROUNDUP((D5550+E5550)/2,0)</f>
        <v>70</v>
      </c>
      <c r="U5550" s="0" t="n">
        <f aca="false">IF(G5550&lt;65,65-G5550,0)</f>
        <v>0</v>
      </c>
      <c r="V5550" s="0" t="n">
        <f aca="false">IF(G5550&gt;65,G5550-65,0)</f>
        <v>5</v>
      </c>
    </row>
    <row r="5551" customFormat="false" ht="12.75" hidden="false" customHeight="false" outlineLevel="0" collapsed="false">
      <c r="A5551" s="0" t="n">
        <v>1911</v>
      </c>
      <c r="B5551" s="0" t="n">
        <v>7</v>
      </c>
      <c r="C5551" s="0" t="n">
        <v>7</v>
      </c>
      <c r="D5551" s="0" t="n">
        <v>80</v>
      </c>
      <c r="E5551" s="0" t="n">
        <v>57</v>
      </c>
      <c r="G5551" s="0" t="n">
        <f aca="false">ROUNDUP((D5551+E5551)/2,0)</f>
        <v>69</v>
      </c>
      <c r="U5551" s="0" t="n">
        <f aca="false">IF(G5551&lt;65,65-G5551,0)</f>
        <v>0</v>
      </c>
      <c r="V5551" s="0" t="n">
        <f aca="false">IF(G5551&gt;65,G5551-65,0)</f>
        <v>4</v>
      </c>
    </row>
    <row r="5552" customFormat="false" ht="12.75" hidden="false" customHeight="false" outlineLevel="0" collapsed="false">
      <c r="A5552" s="0" t="n">
        <v>1911</v>
      </c>
      <c r="B5552" s="0" t="n">
        <v>7</v>
      </c>
      <c r="C5552" s="0" t="n">
        <v>8</v>
      </c>
      <c r="D5552" s="0" t="n">
        <v>94</v>
      </c>
      <c r="E5552" s="0" t="n">
        <v>64</v>
      </c>
      <c r="G5552" s="0" t="n">
        <f aca="false">ROUNDUP((D5552+E5552)/2,0)</f>
        <v>79</v>
      </c>
      <c r="U5552" s="0" t="n">
        <f aca="false">IF(G5552&lt;65,65-G5552,0)</f>
        <v>0</v>
      </c>
      <c r="V5552" s="0" t="n">
        <f aca="false">IF(G5552&gt;65,G5552-65,0)</f>
        <v>14</v>
      </c>
    </row>
    <row r="5553" customFormat="false" ht="12.75" hidden="false" customHeight="false" outlineLevel="0" collapsed="false">
      <c r="A5553" s="0" t="n">
        <v>1911</v>
      </c>
      <c r="B5553" s="0" t="n">
        <v>7</v>
      </c>
      <c r="C5553" s="0" t="n">
        <v>9</v>
      </c>
      <c r="D5553" s="0" t="n">
        <v>93</v>
      </c>
      <c r="E5553" s="0" t="n">
        <v>68</v>
      </c>
      <c r="G5553" s="0" t="n">
        <f aca="false">ROUNDUP((D5553+E5553)/2,0)</f>
        <v>81</v>
      </c>
      <c r="U5553" s="0" t="n">
        <f aca="false">IF(G5553&lt;65,65-G5553,0)</f>
        <v>0</v>
      </c>
      <c r="V5553" s="0" t="n">
        <f aca="false">IF(G5553&gt;65,G5553-65,0)</f>
        <v>16</v>
      </c>
    </row>
    <row r="5554" customFormat="false" ht="12.75" hidden="false" customHeight="false" outlineLevel="0" collapsed="false">
      <c r="A5554" s="0" t="n">
        <v>1911</v>
      </c>
      <c r="B5554" s="0" t="n">
        <v>7</v>
      </c>
      <c r="C5554" s="0" t="n">
        <v>10</v>
      </c>
      <c r="D5554" s="0" t="n">
        <v>87</v>
      </c>
      <c r="E5554" s="0" t="n">
        <v>67</v>
      </c>
      <c r="G5554" s="0" t="n">
        <f aca="false">ROUNDUP((D5554+E5554)/2,0)</f>
        <v>77</v>
      </c>
      <c r="U5554" s="0" t="n">
        <f aca="false">IF(G5554&lt;65,65-G5554,0)</f>
        <v>0</v>
      </c>
      <c r="V5554" s="0" t="n">
        <f aca="false">IF(G5554&gt;65,G5554-65,0)</f>
        <v>12</v>
      </c>
    </row>
    <row r="5555" customFormat="false" ht="12.75" hidden="false" customHeight="false" outlineLevel="0" collapsed="false">
      <c r="A5555" s="0" t="n">
        <v>1911</v>
      </c>
      <c r="B5555" s="0" t="n">
        <v>7</v>
      </c>
      <c r="C5555" s="0" t="n">
        <v>11</v>
      </c>
      <c r="D5555" s="0" t="n">
        <v>87</v>
      </c>
      <c r="E5555" s="0" t="n">
        <v>61</v>
      </c>
      <c r="G5555" s="0" t="n">
        <f aca="false">ROUNDUP((D5555+E5555)/2,0)</f>
        <v>74</v>
      </c>
      <c r="U5555" s="0" t="n">
        <f aca="false">IF(G5555&lt;65,65-G5555,0)</f>
        <v>0</v>
      </c>
      <c r="V5555" s="0" t="n">
        <f aca="false">IF(G5555&gt;65,G5555-65,0)</f>
        <v>9</v>
      </c>
    </row>
    <row r="5556" customFormat="false" ht="12.75" hidden="false" customHeight="false" outlineLevel="0" collapsed="false">
      <c r="A5556" s="0" t="n">
        <v>1911</v>
      </c>
      <c r="B5556" s="0" t="n">
        <v>7</v>
      </c>
      <c r="C5556" s="0" t="n">
        <v>12</v>
      </c>
      <c r="D5556" s="0" t="n">
        <v>78</v>
      </c>
      <c r="E5556" s="0" t="n">
        <v>54</v>
      </c>
      <c r="G5556" s="0" t="n">
        <f aca="false">ROUNDUP((D5556+E5556)/2,0)</f>
        <v>66</v>
      </c>
      <c r="U5556" s="0" t="n">
        <f aca="false">IF(G5556&lt;65,65-G5556,0)</f>
        <v>0</v>
      </c>
      <c r="V5556" s="0" t="n">
        <f aca="false">IF(G5556&gt;65,G5556-65,0)</f>
        <v>1</v>
      </c>
    </row>
    <row r="5557" customFormat="false" ht="12.75" hidden="false" customHeight="false" outlineLevel="0" collapsed="false">
      <c r="A5557" s="0" t="n">
        <v>1911</v>
      </c>
      <c r="B5557" s="0" t="n">
        <v>7</v>
      </c>
      <c r="C5557" s="0" t="n">
        <v>13</v>
      </c>
      <c r="D5557" s="0" t="n">
        <v>79</v>
      </c>
      <c r="E5557" s="0" t="n">
        <v>59</v>
      </c>
      <c r="G5557" s="0" t="n">
        <f aca="false">ROUNDUP((D5557+E5557)/2,0)</f>
        <v>69</v>
      </c>
      <c r="U5557" s="0" t="n">
        <f aca="false">IF(G5557&lt;65,65-G5557,0)</f>
        <v>0</v>
      </c>
      <c r="V5557" s="0" t="n">
        <f aca="false">IF(G5557&gt;65,G5557-65,0)</f>
        <v>4</v>
      </c>
    </row>
    <row r="5558" customFormat="false" ht="12.75" hidden="false" customHeight="false" outlineLevel="0" collapsed="false">
      <c r="A5558" s="0" t="n">
        <v>1911</v>
      </c>
      <c r="B5558" s="0" t="n">
        <v>7</v>
      </c>
      <c r="C5558" s="0" t="n">
        <v>14</v>
      </c>
      <c r="D5558" s="0" t="n">
        <v>77</v>
      </c>
      <c r="E5558" s="0" t="n">
        <v>55</v>
      </c>
      <c r="G5558" s="0" t="n">
        <f aca="false">ROUNDUP((D5558+E5558)/2,0)</f>
        <v>66</v>
      </c>
      <c r="U5558" s="0" t="n">
        <f aca="false">IF(G5558&lt;65,65-G5558,0)</f>
        <v>0</v>
      </c>
      <c r="V5558" s="0" t="n">
        <f aca="false">IF(G5558&gt;65,G5558-65,0)</f>
        <v>1</v>
      </c>
    </row>
    <row r="5559" customFormat="false" ht="12.75" hidden="false" customHeight="false" outlineLevel="0" collapsed="false">
      <c r="A5559" s="0" t="n">
        <v>1911</v>
      </c>
      <c r="B5559" s="0" t="n">
        <v>7</v>
      </c>
      <c r="C5559" s="0" t="n">
        <v>15</v>
      </c>
      <c r="D5559" s="0" t="n">
        <v>84</v>
      </c>
      <c r="E5559" s="0" t="n">
        <v>58</v>
      </c>
      <c r="G5559" s="0" t="n">
        <f aca="false">ROUNDUP((D5559+E5559)/2,0)</f>
        <v>71</v>
      </c>
      <c r="U5559" s="0" t="n">
        <f aca="false">IF(G5559&lt;65,65-G5559,0)</f>
        <v>0</v>
      </c>
      <c r="V5559" s="0" t="n">
        <f aca="false">IF(G5559&gt;65,G5559-65,0)</f>
        <v>6</v>
      </c>
    </row>
    <row r="5560" customFormat="false" ht="12.75" hidden="false" customHeight="false" outlineLevel="0" collapsed="false">
      <c r="A5560" s="0" t="n">
        <v>1911</v>
      </c>
      <c r="B5560" s="0" t="n">
        <v>7</v>
      </c>
      <c r="C5560" s="0" t="n">
        <v>16</v>
      </c>
      <c r="D5560" s="0" t="n">
        <v>66</v>
      </c>
      <c r="E5560" s="0" t="n">
        <v>53</v>
      </c>
      <c r="G5560" s="0" t="n">
        <f aca="false">ROUNDUP((D5560+E5560)/2,0)</f>
        <v>60</v>
      </c>
      <c r="U5560" s="0" t="n">
        <f aca="false">IF(G5560&lt;65,65-G5560,0)</f>
        <v>5</v>
      </c>
      <c r="V5560" s="0" t="n">
        <f aca="false">IF(G5560&gt;65,G5560-65,0)</f>
        <v>0</v>
      </c>
    </row>
    <row r="5561" customFormat="false" ht="12.75" hidden="false" customHeight="false" outlineLevel="0" collapsed="false">
      <c r="A5561" s="0" t="n">
        <v>1911</v>
      </c>
      <c r="B5561" s="0" t="n">
        <v>7</v>
      </c>
      <c r="C5561" s="0" t="n">
        <v>17</v>
      </c>
      <c r="D5561" s="0" t="n">
        <v>74</v>
      </c>
      <c r="E5561" s="0" t="n">
        <v>51</v>
      </c>
      <c r="G5561" s="0" t="n">
        <f aca="false">ROUNDUP((D5561+E5561)/2,0)</f>
        <v>63</v>
      </c>
      <c r="U5561" s="0" t="n">
        <f aca="false">IF(G5561&lt;65,65-G5561,0)</f>
        <v>2</v>
      </c>
      <c r="V5561" s="0" t="n">
        <f aca="false">IF(G5561&gt;65,G5561-65,0)</f>
        <v>0</v>
      </c>
    </row>
    <row r="5562" customFormat="false" ht="12.75" hidden="false" customHeight="false" outlineLevel="0" collapsed="false">
      <c r="A5562" s="0" t="n">
        <v>1911</v>
      </c>
      <c r="B5562" s="0" t="n">
        <v>7</v>
      </c>
      <c r="C5562" s="0" t="n">
        <v>18</v>
      </c>
      <c r="D5562" s="0" t="n">
        <v>78</v>
      </c>
      <c r="E5562" s="0" t="n">
        <v>55</v>
      </c>
      <c r="G5562" s="0" t="n">
        <f aca="false">ROUNDUP((D5562+E5562)/2,0)</f>
        <v>67</v>
      </c>
      <c r="U5562" s="0" t="n">
        <f aca="false">IF(G5562&lt;65,65-G5562,0)</f>
        <v>0</v>
      </c>
      <c r="V5562" s="0" t="n">
        <f aca="false">IF(G5562&gt;65,G5562-65,0)</f>
        <v>2</v>
      </c>
    </row>
    <row r="5563" customFormat="false" ht="12.75" hidden="false" customHeight="false" outlineLevel="0" collapsed="false">
      <c r="A5563" s="0" t="n">
        <v>1911</v>
      </c>
      <c r="B5563" s="0" t="n">
        <v>7</v>
      </c>
      <c r="C5563" s="0" t="n">
        <v>19</v>
      </c>
      <c r="D5563" s="0" t="n">
        <v>76</v>
      </c>
      <c r="E5563" s="0" t="n">
        <v>58</v>
      </c>
      <c r="G5563" s="0" t="n">
        <f aca="false">ROUNDUP((D5563+E5563)/2,0)</f>
        <v>67</v>
      </c>
      <c r="U5563" s="0" t="n">
        <f aca="false">IF(G5563&lt;65,65-G5563,0)</f>
        <v>0</v>
      </c>
      <c r="V5563" s="0" t="n">
        <f aca="false">IF(G5563&gt;65,G5563-65,0)</f>
        <v>2</v>
      </c>
    </row>
    <row r="5564" customFormat="false" ht="12.75" hidden="false" customHeight="false" outlineLevel="0" collapsed="false">
      <c r="A5564" s="0" t="n">
        <v>1911</v>
      </c>
      <c r="B5564" s="0" t="n">
        <v>7</v>
      </c>
      <c r="C5564" s="0" t="n">
        <v>20</v>
      </c>
      <c r="D5564" s="0" t="n">
        <v>79</v>
      </c>
      <c r="E5564" s="0" t="n">
        <v>56</v>
      </c>
      <c r="G5564" s="0" t="n">
        <f aca="false">ROUNDUP((D5564+E5564)/2,0)</f>
        <v>68</v>
      </c>
      <c r="U5564" s="0" t="n">
        <f aca="false">IF(G5564&lt;65,65-G5564,0)</f>
        <v>0</v>
      </c>
      <c r="V5564" s="0" t="n">
        <f aca="false">IF(G5564&gt;65,G5564-65,0)</f>
        <v>3</v>
      </c>
    </row>
    <row r="5565" customFormat="false" ht="12.75" hidden="false" customHeight="false" outlineLevel="0" collapsed="false">
      <c r="A5565" s="0" t="n">
        <v>1911</v>
      </c>
      <c r="B5565" s="0" t="n">
        <v>7</v>
      </c>
      <c r="C5565" s="0" t="n">
        <v>21</v>
      </c>
      <c r="D5565" s="0" t="n">
        <v>75</v>
      </c>
      <c r="E5565" s="0" t="n">
        <v>53</v>
      </c>
      <c r="G5565" s="0" t="n">
        <f aca="false">ROUNDUP((D5565+E5565)/2,0)</f>
        <v>64</v>
      </c>
      <c r="U5565" s="0" t="n">
        <f aca="false">IF(G5565&lt;65,65-G5565,0)</f>
        <v>1</v>
      </c>
      <c r="V5565" s="0" t="n">
        <f aca="false">IF(G5565&gt;65,G5565-65,0)</f>
        <v>0</v>
      </c>
    </row>
    <row r="5566" customFormat="false" ht="12.75" hidden="false" customHeight="false" outlineLevel="0" collapsed="false">
      <c r="A5566" s="0" t="n">
        <v>1911</v>
      </c>
      <c r="B5566" s="0" t="n">
        <v>7</v>
      </c>
      <c r="C5566" s="0" t="n">
        <v>22</v>
      </c>
      <c r="D5566" s="0" t="n">
        <v>80</v>
      </c>
      <c r="E5566" s="0" t="n">
        <v>55</v>
      </c>
      <c r="G5566" s="0" t="n">
        <f aca="false">ROUNDUP((D5566+E5566)/2,0)</f>
        <v>68</v>
      </c>
      <c r="U5566" s="0" t="n">
        <f aca="false">IF(G5566&lt;65,65-G5566,0)</f>
        <v>0</v>
      </c>
      <c r="V5566" s="0" t="n">
        <f aca="false">IF(G5566&gt;65,G5566-65,0)</f>
        <v>3</v>
      </c>
    </row>
    <row r="5567" customFormat="false" ht="12.75" hidden="false" customHeight="false" outlineLevel="0" collapsed="false">
      <c r="A5567" s="0" t="n">
        <v>1911</v>
      </c>
      <c r="B5567" s="0" t="n">
        <v>7</v>
      </c>
      <c r="C5567" s="0" t="n">
        <v>23</v>
      </c>
      <c r="D5567" s="0" t="n">
        <v>66</v>
      </c>
      <c r="E5567" s="0" t="n">
        <v>56</v>
      </c>
      <c r="G5567" s="0" t="n">
        <f aca="false">ROUNDUP((D5567+E5567)/2,0)</f>
        <v>61</v>
      </c>
      <c r="U5567" s="0" t="n">
        <f aca="false">IF(G5567&lt;65,65-G5567,0)</f>
        <v>4</v>
      </c>
      <c r="V5567" s="0" t="n">
        <f aca="false">IF(G5567&gt;65,G5567-65,0)</f>
        <v>0</v>
      </c>
    </row>
    <row r="5568" customFormat="false" ht="12.75" hidden="false" customHeight="false" outlineLevel="0" collapsed="false">
      <c r="A5568" s="0" t="n">
        <v>1911</v>
      </c>
      <c r="B5568" s="0" t="n">
        <v>7</v>
      </c>
      <c r="C5568" s="0" t="n">
        <v>24</v>
      </c>
      <c r="D5568" s="0" t="n">
        <v>60</v>
      </c>
      <c r="E5568" s="0" t="n">
        <v>51</v>
      </c>
      <c r="G5568" s="0" t="n">
        <f aca="false">ROUNDUP((D5568+E5568)/2,0)</f>
        <v>56</v>
      </c>
      <c r="U5568" s="0" t="n">
        <f aca="false">IF(G5568&lt;65,65-G5568,0)</f>
        <v>9</v>
      </c>
      <c r="V5568" s="0" t="n">
        <f aca="false">IF(G5568&gt;65,G5568-65,0)</f>
        <v>0</v>
      </c>
    </row>
    <row r="5569" customFormat="false" ht="12.75" hidden="false" customHeight="false" outlineLevel="0" collapsed="false">
      <c r="A5569" s="0" t="n">
        <v>1911</v>
      </c>
      <c r="B5569" s="0" t="n">
        <v>7</v>
      </c>
      <c r="C5569" s="0" t="n">
        <v>25</v>
      </c>
      <c r="D5569" s="0" t="n">
        <v>66</v>
      </c>
      <c r="E5569" s="0" t="n">
        <v>48</v>
      </c>
      <c r="G5569" s="0" t="n">
        <f aca="false">ROUNDUP((D5569+E5569)/2,0)</f>
        <v>57</v>
      </c>
      <c r="U5569" s="0" t="n">
        <f aca="false">IF(G5569&lt;65,65-G5569,0)</f>
        <v>8</v>
      </c>
      <c r="V5569" s="0" t="n">
        <f aca="false">IF(G5569&gt;65,G5569-65,0)</f>
        <v>0</v>
      </c>
    </row>
    <row r="5570" customFormat="false" ht="12.75" hidden="false" customHeight="false" outlineLevel="0" collapsed="false">
      <c r="A5570" s="0" t="n">
        <v>1911</v>
      </c>
      <c r="B5570" s="0" t="n">
        <v>7</v>
      </c>
      <c r="C5570" s="0" t="n">
        <v>26</v>
      </c>
      <c r="D5570" s="0" t="n">
        <v>78</v>
      </c>
      <c r="E5570" s="0" t="n">
        <v>52</v>
      </c>
      <c r="G5570" s="0" t="n">
        <f aca="false">ROUNDUP((D5570+E5570)/2,0)</f>
        <v>65</v>
      </c>
      <c r="U5570" s="0" t="n">
        <f aca="false">IF(G5570&lt;65,65-G5570,0)</f>
        <v>0</v>
      </c>
      <c r="V5570" s="0" t="n">
        <f aca="false">IF(G5570&gt;65,G5570-65,0)</f>
        <v>0</v>
      </c>
    </row>
    <row r="5571" customFormat="false" ht="12.75" hidden="false" customHeight="false" outlineLevel="0" collapsed="false">
      <c r="A5571" s="0" t="n">
        <v>1911</v>
      </c>
      <c r="B5571" s="0" t="n">
        <v>7</v>
      </c>
      <c r="C5571" s="0" t="n">
        <v>27</v>
      </c>
      <c r="D5571" s="0" t="n">
        <v>82</v>
      </c>
      <c r="E5571" s="0" t="n">
        <v>57</v>
      </c>
      <c r="G5571" s="0" t="n">
        <f aca="false">ROUNDUP((D5571+E5571)/2,0)</f>
        <v>70</v>
      </c>
      <c r="U5571" s="0" t="n">
        <f aca="false">IF(G5571&lt;65,65-G5571,0)</f>
        <v>0</v>
      </c>
      <c r="V5571" s="0" t="n">
        <f aca="false">IF(G5571&gt;65,G5571-65,0)</f>
        <v>5</v>
      </c>
    </row>
    <row r="5572" customFormat="false" ht="12.75" hidden="false" customHeight="false" outlineLevel="0" collapsed="false">
      <c r="A5572" s="0" t="n">
        <v>1911</v>
      </c>
      <c r="B5572" s="0" t="n">
        <v>7</v>
      </c>
      <c r="C5572" s="0" t="n">
        <v>28</v>
      </c>
      <c r="D5572" s="0" t="n">
        <v>78</v>
      </c>
      <c r="E5572" s="0" t="n">
        <v>66</v>
      </c>
      <c r="G5572" s="0" t="n">
        <f aca="false">ROUNDUP((D5572+E5572)/2,0)</f>
        <v>72</v>
      </c>
      <c r="U5572" s="0" t="n">
        <f aca="false">IF(G5572&lt;65,65-G5572,0)</f>
        <v>0</v>
      </c>
      <c r="V5572" s="0" t="n">
        <f aca="false">IF(G5572&gt;65,G5572-65,0)</f>
        <v>7</v>
      </c>
    </row>
    <row r="5573" customFormat="false" ht="12.75" hidden="false" customHeight="false" outlineLevel="0" collapsed="false">
      <c r="A5573" s="0" t="n">
        <v>1911</v>
      </c>
      <c r="B5573" s="0" t="n">
        <v>7</v>
      </c>
      <c r="C5573" s="0" t="n">
        <v>29</v>
      </c>
      <c r="D5573" s="0" t="n">
        <v>87</v>
      </c>
      <c r="E5573" s="0" t="n">
        <v>63</v>
      </c>
      <c r="G5573" s="0" t="n">
        <f aca="false">ROUNDUP((D5573+E5573)/2,0)</f>
        <v>75</v>
      </c>
      <c r="U5573" s="0" t="n">
        <f aca="false">IF(G5573&lt;65,65-G5573,0)</f>
        <v>0</v>
      </c>
      <c r="V5573" s="0" t="n">
        <f aca="false">IF(G5573&gt;65,G5573-65,0)</f>
        <v>10</v>
      </c>
    </row>
    <row r="5574" customFormat="false" ht="12.75" hidden="false" customHeight="false" outlineLevel="0" collapsed="false">
      <c r="A5574" s="0" t="n">
        <v>1911</v>
      </c>
      <c r="B5574" s="0" t="n">
        <v>7</v>
      </c>
      <c r="C5574" s="0" t="n">
        <v>30</v>
      </c>
      <c r="D5574" s="0" t="n">
        <v>90</v>
      </c>
      <c r="E5574" s="0" t="n">
        <v>64</v>
      </c>
      <c r="G5574" s="0" t="n">
        <f aca="false">ROUNDUP((D5574+E5574)/2,0)</f>
        <v>77</v>
      </c>
      <c r="U5574" s="0" t="n">
        <f aca="false">IF(G5574&lt;65,65-G5574,0)</f>
        <v>0</v>
      </c>
      <c r="V5574" s="0" t="n">
        <f aca="false">IF(G5574&gt;65,G5574-65,0)</f>
        <v>12</v>
      </c>
    </row>
    <row r="5575" customFormat="false" ht="12.75" hidden="false" customHeight="false" outlineLevel="0" collapsed="false">
      <c r="A5575" s="0" t="n">
        <v>1911</v>
      </c>
      <c r="B5575" s="0" t="n">
        <v>7</v>
      </c>
      <c r="C5575" s="0" t="n">
        <v>31</v>
      </c>
      <c r="D5575" s="0" t="n">
        <v>87</v>
      </c>
      <c r="E5575" s="0" t="n">
        <v>62</v>
      </c>
      <c r="G5575" s="0" t="n">
        <f aca="false">ROUNDUP((D5575+E5575)/2,0)</f>
        <v>75</v>
      </c>
      <c r="H5575" s="0" t="n">
        <f aca="false">1+H5544</f>
        <v>183</v>
      </c>
      <c r="I5575" s="2" t="n">
        <f aca="false">AVERAGE(C5545:C5575)</f>
        <v>16</v>
      </c>
      <c r="J5575" s="2" t="n">
        <f aca="false">AVERAGE(E5545:E5575)</f>
        <v>60.0322580645161</v>
      </c>
      <c r="K5575" s="2" t="n">
        <f aca="false">AVERAGE(G5545:G5575)</f>
        <v>70.6451612903226</v>
      </c>
      <c r="L5575" s="2"/>
      <c r="M5575" s="0" t="n">
        <f aca="false">COUNT(D5545:D5575)</f>
        <v>31</v>
      </c>
      <c r="N5575" s="0" t="n">
        <f aca="false">COUNTIF((D5545:D5575),"&gt;=90")</f>
        <v>5</v>
      </c>
      <c r="O5575" s="0" t="n">
        <f aca="false">COUNTIF((D5545:D5575),"&lt;=32")</f>
        <v>0</v>
      </c>
      <c r="P5575" s="0" t="n">
        <f aca="false">COUNTIF((D5545:D5575),"&lt;=0")</f>
        <v>0</v>
      </c>
      <c r="Q5575" s="0" t="n">
        <f aca="false">COUNT(E5545:E5575)</f>
        <v>31</v>
      </c>
      <c r="R5575" s="0" t="n">
        <f aca="false">COUNTIF(E5545:E5575,"&lt;=0")</f>
        <v>0</v>
      </c>
      <c r="S5575" s="0" t="n">
        <f aca="false">COUNTIF((E5545:E5575),"&lt;=32")</f>
        <v>0</v>
      </c>
      <c r="T5575" s="2"/>
      <c r="U5575" s="0" t="n">
        <f aca="false">IF(G5575&lt;65,65-G5575,0)</f>
        <v>0</v>
      </c>
      <c r="V5575" s="0" t="n">
        <f aca="false">IF(G5575&gt;65,G5575-65,0)</f>
        <v>10</v>
      </c>
      <c r="X5575" s="3" t="n">
        <f aca="false">SUM(U5545:U5575)</f>
        <v>29</v>
      </c>
      <c r="Y5575" s="3" t="n">
        <f aca="false">SUM(V5545:V5575)</f>
        <v>204</v>
      </c>
    </row>
    <row r="5576" customFormat="false" ht="12.75" hidden="false" customHeight="false" outlineLevel="0" collapsed="false">
      <c r="A5576" s="0" t="n">
        <v>1911</v>
      </c>
      <c r="B5576" s="0" t="n">
        <v>8</v>
      </c>
      <c r="C5576" s="0" t="n">
        <v>1</v>
      </c>
      <c r="D5576" s="0" t="n">
        <v>78</v>
      </c>
      <c r="E5576" s="0" t="n">
        <v>61</v>
      </c>
      <c r="G5576" s="0" t="n">
        <f aca="false">ROUNDUP((D5576+E5576)/2,0)</f>
        <v>70</v>
      </c>
      <c r="U5576" s="0" t="n">
        <f aca="false">IF(G5576&lt;65,65-G5576,0)</f>
        <v>0</v>
      </c>
      <c r="V5576" s="0" t="n">
        <f aca="false">IF(G5576&gt;65,G5576-65,0)</f>
        <v>5</v>
      </c>
    </row>
    <row r="5577" customFormat="false" ht="12.75" hidden="false" customHeight="false" outlineLevel="0" collapsed="false">
      <c r="A5577" s="0" t="n">
        <v>1911</v>
      </c>
      <c r="B5577" s="0" t="n">
        <v>8</v>
      </c>
      <c r="C5577" s="0" t="n">
        <v>2</v>
      </c>
      <c r="D5577" s="0" t="n">
        <v>72</v>
      </c>
      <c r="E5577" s="0" t="n">
        <v>55</v>
      </c>
      <c r="G5577" s="0" t="n">
        <f aca="false">ROUNDUP((D5577+E5577)/2,0)</f>
        <v>64</v>
      </c>
      <c r="U5577" s="0" t="n">
        <f aca="false">IF(G5577&lt;65,65-G5577,0)</f>
        <v>1</v>
      </c>
      <c r="V5577" s="0" t="n">
        <f aca="false">IF(G5577&gt;65,G5577-65,0)</f>
        <v>0</v>
      </c>
    </row>
    <row r="5578" customFormat="false" ht="12.75" hidden="false" customHeight="false" outlineLevel="0" collapsed="false">
      <c r="A5578" s="0" t="n">
        <v>1911</v>
      </c>
      <c r="B5578" s="0" t="n">
        <v>8</v>
      </c>
      <c r="C5578" s="0" t="n">
        <v>3</v>
      </c>
      <c r="D5578" s="0" t="n">
        <v>70</v>
      </c>
      <c r="E5578" s="0" t="n">
        <v>54</v>
      </c>
      <c r="G5578" s="0" t="n">
        <f aca="false">ROUNDUP((D5578+E5578)/2,0)</f>
        <v>62</v>
      </c>
      <c r="U5578" s="0" t="n">
        <f aca="false">IF(G5578&lt;65,65-G5578,0)</f>
        <v>3</v>
      </c>
      <c r="V5578" s="0" t="n">
        <f aca="false">IF(G5578&gt;65,G5578-65,0)</f>
        <v>0</v>
      </c>
    </row>
    <row r="5579" customFormat="false" ht="12.75" hidden="false" customHeight="false" outlineLevel="0" collapsed="false">
      <c r="A5579" s="0" t="n">
        <v>1911</v>
      </c>
      <c r="B5579" s="0" t="n">
        <v>8</v>
      </c>
      <c r="C5579" s="0" t="n">
        <v>4</v>
      </c>
      <c r="D5579" s="0" t="n">
        <v>83</v>
      </c>
      <c r="E5579" s="0" t="n">
        <v>60</v>
      </c>
      <c r="G5579" s="0" t="n">
        <f aca="false">ROUNDUP((D5579+E5579)/2,0)</f>
        <v>72</v>
      </c>
      <c r="U5579" s="0" t="n">
        <f aca="false">IF(G5579&lt;65,65-G5579,0)</f>
        <v>0</v>
      </c>
      <c r="V5579" s="0" t="n">
        <f aca="false">IF(G5579&gt;65,G5579-65,0)</f>
        <v>7</v>
      </c>
    </row>
    <row r="5580" customFormat="false" ht="12.75" hidden="false" customHeight="false" outlineLevel="0" collapsed="false">
      <c r="A5580" s="0" t="n">
        <v>1911</v>
      </c>
      <c r="B5580" s="0" t="n">
        <v>8</v>
      </c>
      <c r="C5580" s="0" t="n">
        <v>5</v>
      </c>
      <c r="D5580" s="0" t="n">
        <v>83</v>
      </c>
      <c r="E5580" s="0" t="n">
        <v>62</v>
      </c>
      <c r="G5580" s="0" t="n">
        <f aca="false">ROUNDUP((D5580+E5580)/2,0)</f>
        <v>73</v>
      </c>
      <c r="U5580" s="0" t="n">
        <f aca="false">IF(G5580&lt;65,65-G5580,0)</f>
        <v>0</v>
      </c>
      <c r="V5580" s="0" t="n">
        <f aca="false">IF(G5580&gt;65,G5580-65,0)</f>
        <v>8</v>
      </c>
    </row>
    <row r="5581" customFormat="false" ht="12.75" hidden="false" customHeight="false" outlineLevel="0" collapsed="false">
      <c r="A5581" s="0" t="n">
        <v>1911</v>
      </c>
      <c r="B5581" s="0" t="n">
        <v>8</v>
      </c>
      <c r="C5581" s="0" t="n">
        <v>6</v>
      </c>
      <c r="D5581" s="0" t="n">
        <v>81</v>
      </c>
      <c r="E5581" s="0" t="n">
        <v>64</v>
      </c>
      <c r="G5581" s="0" t="n">
        <f aca="false">ROUNDUP((D5581+E5581)/2,0)</f>
        <v>73</v>
      </c>
      <c r="U5581" s="0" t="n">
        <f aca="false">IF(G5581&lt;65,65-G5581,0)</f>
        <v>0</v>
      </c>
      <c r="V5581" s="0" t="n">
        <f aca="false">IF(G5581&gt;65,G5581-65,0)</f>
        <v>8</v>
      </c>
    </row>
    <row r="5582" customFormat="false" ht="12.75" hidden="false" customHeight="false" outlineLevel="0" collapsed="false">
      <c r="A5582" s="0" t="n">
        <v>1911</v>
      </c>
      <c r="B5582" s="0" t="n">
        <v>8</v>
      </c>
      <c r="C5582" s="0" t="n">
        <v>7</v>
      </c>
      <c r="D5582" s="0" t="n">
        <v>85</v>
      </c>
      <c r="E5582" s="0" t="n">
        <v>66</v>
      </c>
      <c r="G5582" s="0" t="n">
        <f aca="false">ROUNDUP((D5582+E5582)/2,0)</f>
        <v>76</v>
      </c>
      <c r="U5582" s="0" t="n">
        <f aca="false">IF(G5582&lt;65,65-G5582,0)</f>
        <v>0</v>
      </c>
      <c r="V5582" s="0" t="n">
        <f aca="false">IF(G5582&gt;65,G5582-65,0)</f>
        <v>11</v>
      </c>
    </row>
    <row r="5583" customFormat="false" ht="12.75" hidden="false" customHeight="false" outlineLevel="0" collapsed="false">
      <c r="A5583" s="0" t="n">
        <v>1911</v>
      </c>
      <c r="B5583" s="0" t="n">
        <v>8</v>
      </c>
      <c r="C5583" s="0" t="n">
        <v>8</v>
      </c>
      <c r="D5583" s="0" t="n">
        <v>81</v>
      </c>
      <c r="E5583" s="0" t="n">
        <v>62</v>
      </c>
      <c r="G5583" s="0" t="n">
        <f aca="false">ROUNDUP((D5583+E5583)/2,0)</f>
        <v>72</v>
      </c>
      <c r="U5583" s="0" t="n">
        <f aca="false">IF(G5583&lt;65,65-G5583,0)</f>
        <v>0</v>
      </c>
      <c r="V5583" s="0" t="n">
        <f aca="false">IF(G5583&gt;65,G5583-65,0)</f>
        <v>7</v>
      </c>
    </row>
    <row r="5584" customFormat="false" ht="12.75" hidden="false" customHeight="false" outlineLevel="0" collapsed="false">
      <c r="A5584" s="0" t="n">
        <v>1911</v>
      </c>
      <c r="B5584" s="0" t="n">
        <v>8</v>
      </c>
      <c r="C5584" s="0" t="n">
        <v>9</v>
      </c>
      <c r="D5584" s="0" t="n">
        <v>85</v>
      </c>
      <c r="E5584" s="0" t="n">
        <v>65</v>
      </c>
      <c r="G5584" s="0" t="n">
        <f aca="false">ROUNDUP((D5584+E5584)/2,0)</f>
        <v>75</v>
      </c>
      <c r="U5584" s="0" t="n">
        <f aca="false">IF(G5584&lt;65,65-G5584,0)</f>
        <v>0</v>
      </c>
      <c r="V5584" s="0" t="n">
        <f aca="false">IF(G5584&gt;65,G5584-65,0)</f>
        <v>10</v>
      </c>
    </row>
    <row r="5585" customFormat="false" ht="12.75" hidden="false" customHeight="false" outlineLevel="0" collapsed="false">
      <c r="A5585" s="0" t="n">
        <v>1911</v>
      </c>
      <c r="B5585" s="0" t="n">
        <v>8</v>
      </c>
      <c r="C5585" s="0" t="n">
        <v>10</v>
      </c>
      <c r="D5585" s="0" t="n">
        <v>66</v>
      </c>
      <c r="E5585" s="0" t="n">
        <v>57</v>
      </c>
      <c r="G5585" s="0" t="n">
        <f aca="false">ROUNDUP((D5585+E5585)/2,0)</f>
        <v>62</v>
      </c>
      <c r="U5585" s="0" t="n">
        <f aca="false">IF(G5585&lt;65,65-G5585,0)</f>
        <v>3</v>
      </c>
      <c r="V5585" s="0" t="n">
        <f aca="false">IF(G5585&gt;65,G5585-65,0)</f>
        <v>0</v>
      </c>
    </row>
    <row r="5586" customFormat="false" ht="12.75" hidden="false" customHeight="false" outlineLevel="0" collapsed="false">
      <c r="A5586" s="0" t="n">
        <v>1911</v>
      </c>
      <c r="B5586" s="0" t="n">
        <v>8</v>
      </c>
      <c r="C5586" s="0" t="n">
        <v>11</v>
      </c>
      <c r="D5586" s="0" t="n">
        <v>72</v>
      </c>
      <c r="E5586" s="0" t="n">
        <v>54</v>
      </c>
      <c r="G5586" s="0" t="n">
        <f aca="false">ROUNDUP((D5586+E5586)/2,0)</f>
        <v>63</v>
      </c>
      <c r="U5586" s="0" t="n">
        <f aca="false">IF(G5586&lt;65,65-G5586,0)</f>
        <v>2</v>
      </c>
      <c r="V5586" s="0" t="n">
        <f aca="false">IF(G5586&gt;65,G5586-65,0)</f>
        <v>0</v>
      </c>
    </row>
    <row r="5587" customFormat="false" ht="12.75" hidden="false" customHeight="false" outlineLevel="0" collapsed="false">
      <c r="A5587" s="0" t="n">
        <v>1911</v>
      </c>
      <c r="B5587" s="0" t="n">
        <v>8</v>
      </c>
      <c r="C5587" s="0" t="n">
        <v>12</v>
      </c>
      <c r="D5587" s="0" t="n">
        <v>77</v>
      </c>
      <c r="E5587" s="0" t="n">
        <v>59</v>
      </c>
      <c r="G5587" s="0" t="n">
        <f aca="false">ROUNDUP((D5587+E5587)/2,0)</f>
        <v>68</v>
      </c>
      <c r="U5587" s="0" t="n">
        <f aca="false">IF(G5587&lt;65,65-G5587,0)</f>
        <v>0</v>
      </c>
      <c r="V5587" s="0" t="n">
        <f aca="false">IF(G5587&gt;65,G5587-65,0)</f>
        <v>3</v>
      </c>
    </row>
    <row r="5588" customFormat="false" ht="12.75" hidden="false" customHeight="false" outlineLevel="0" collapsed="false">
      <c r="A5588" s="0" t="n">
        <v>1911</v>
      </c>
      <c r="B5588" s="0" t="n">
        <v>8</v>
      </c>
      <c r="C5588" s="0" t="n">
        <v>13</v>
      </c>
      <c r="D5588" s="0" t="n">
        <v>82</v>
      </c>
      <c r="E5588" s="0" t="n">
        <v>58</v>
      </c>
      <c r="G5588" s="0" t="n">
        <f aca="false">ROUNDUP((D5588+E5588)/2,0)</f>
        <v>70</v>
      </c>
      <c r="U5588" s="0" t="n">
        <f aca="false">IF(G5588&lt;65,65-G5588,0)</f>
        <v>0</v>
      </c>
      <c r="V5588" s="0" t="n">
        <f aca="false">IF(G5588&gt;65,G5588-65,0)</f>
        <v>5</v>
      </c>
    </row>
    <row r="5589" customFormat="false" ht="12.75" hidden="false" customHeight="false" outlineLevel="0" collapsed="false">
      <c r="A5589" s="0" t="n">
        <v>1911</v>
      </c>
      <c r="B5589" s="0" t="n">
        <v>8</v>
      </c>
      <c r="C5589" s="0" t="n">
        <v>14</v>
      </c>
      <c r="D5589" s="0" t="n">
        <v>77</v>
      </c>
      <c r="E5589" s="0" t="n">
        <v>61</v>
      </c>
      <c r="G5589" s="0" t="n">
        <f aca="false">ROUNDUP((D5589+E5589)/2,0)</f>
        <v>69</v>
      </c>
      <c r="U5589" s="0" t="n">
        <f aca="false">IF(G5589&lt;65,65-G5589,0)</f>
        <v>0</v>
      </c>
      <c r="V5589" s="0" t="n">
        <f aca="false">IF(G5589&gt;65,G5589-65,0)</f>
        <v>4</v>
      </c>
    </row>
    <row r="5590" customFormat="false" ht="12.75" hidden="false" customHeight="false" outlineLevel="0" collapsed="false">
      <c r="A5590" s="0" t="n">
        <v>1911</v>
      </c>
      <c r="B5590" s="0" t="n">
        <v>8</v>
      </c>
      <c r="C5590" s="0" t="n">
        <v>15</v>
      </c>
      <c r="D5590" s="0" t="n">
        <v>90</v>
      </c>
      <c r="E5590" s="0" t="n">
        <v>63</v>
      </c>
      <c r="G5590" s="0" t="n">
        <f aca="false">ROUNDUP((D5590+E5590)/2,0)</f>
        <v>77</v>
      </c>
      <c r="U5590" s="0" t="n">
        <f aca="false">IF(G5590&lt;65,65-G5590,0)</f>
        <v>0</v>
      </c>
      <c r="V5590" s="0" t="n">
        <f aca="false">IF(G5590&gt;65,G5590-65,0)</f>
        <v>12</v>
      </c>
    </row>
    <row r="5591" customFormat="false" ht="12.75" hidden="false" customHeight="false" outlineLevel="0" collapsed="false">
      <c r="A5591" s="0" t="n">
        <v>1911</v>
      </c>
      <c r="B5591" s="0" t="n">
        <v>8</v>
      </c>
      <c r="C5591" s="0" t="n">
        <v>16</v>
      </c>
      <c r="D5591" s="0" t="n">
        <v>84</v>
      </c>
      <c r="E5591" s="0" t="n">
        <v>66</v>
      </c>
      <c r="G5591" s="0" t="n">
        <f aca="false">ROUNDUP((D5591+E5591)/2,0)</f>
        <v>75</v>
      </c>
      <c r="U5591" s="0" t="n">
        <f aca="false">IF(G5591&lt;65,65-G5591,0)</f>
        <v>0</v>
      </c>
      <c r="V5591" s="0" t="n">
        <f aca="false">IF(G5591&gt;65,G5591-65,0)</f>
        <v>10</v>
      </c>
    </row>
    <row r="5592" customFormat="false" ht="12.75" hidden="false" customHeight="false" outlineLevel="0" collapsed="false">
      <c r="A5592" s="0" t="n">
        <v>1911</v>
      </c>
      <c r="B5592" s="0" t="n">
        <v>8</v>
      </c>
      <c r="C5592" s="0" t="n">
        <v>17</v>
      </c>
      <c r="D5592" s="0" t="n">
        <v>80</v>
      </c>
      <c r="E5592" s="0" t="n">
        <v>62</v>
      </c>
      <c r="G5592" s="0" t="n">
        <f aca="false">ROUNDUP((D5592+E5592)/2,0)</f>
        <v>71</v>
      </c>
      <c r="U5592" s="0" t="n">
        <f aca="false">IF(G5592&lt;65,65-G5592,0)</f>
        <v>0</v>
      </c>
      <c r="V5592" s="0" t="n">
        <f aca="false">IF(G5592&gt;65,G5592-65,0)</f>
        <v>6</v>
      </c>
    </row>
    <row r="5593" customFormat="false" ht="12.75" hidden="false" customHeight="false" outlineLevel="0" collapsed="false">
      <c r="A5593" s="0" t="n">
        <v>1911</v>
      </c>
      <c r="B5593" s="0" t="n">
        <v>8</v>
      </c>
      <c r="C5593" s="0" t="n">
        <v>18</v>
      </c>
      <c r="D5593" s="0" t="n">
        <v>72</v>
      </c>
      <c r="E5593" s="0" t="n">
        <v>55</v>
      </c>
      <c r="G5593" s="0" t="n">
        <f aca="false">ROUNDUP((D5593+E5593)/2,0)</f>
        <v>64</v>
      </c>
      <c r="U5593" s="0" t="n">
        <f aca="false">IF(G5593&lt;65,65-G5593,0)</f>
        <v>1</v>
      </c>
      <c r="V5593" s="0" t="n">
        <f aca="false">IF(G5593&gt;65,G5593-65,0)</f>
        <v>0</v>
      </c>
    </row>
    <row r="5594" customFormat="false" ht="12.75" hidden="false" customHeight="false" outlineLevel="0" collapsed="false">
      <c r="A5594" s="0" t="n">
        <v>1911</v>
      </c>
      <c r="B5594" s="0" t="n">
        <v>8</v>
      </c>
      <c r="C5594" s="0" t="n">
        <v>19</v>
      </c>
      <c r="D5594" s="0" t="n">
        <v>74</v>
      </c>
      <c r="E5594" s="0" t="n">
        <v>52</v>
      </c>
      <c r="G5594" s="0" t="n">
        <f aca="false">ROUNDUP((D5594+E5594)/2,0)</f>
        <v>63</v>
      </c>
      <c r="U5594" s="0" t="n">
        <f aca="false">IF(G5594&lt;65,65-G5594,0)</f>
        <v>2</v>
      </c>
      <c r="V5594" s="0" t="n">
        <f aca="false">IF(G5594&gt;65,G5594-65,0)</f>
        <v>0</v>
      </c>
    </row>
    <row r="5595" customFormat="false" ht="12.75" hidden="false" customHeight="false" outlineLevel="0" collapsed="false">
      <c r="A5595" s="0" t="n">
        <v>1911</v>
      </c>
      <c r="B5595" s="0" t="n">
        <v>8</v>
      </c>
      <c r="C5595" s="0" t="n">
        <v>20</v>
      </c>
      <c r="D5595" s="0" t="n">
        <v>80</v>
      </c>
      <c r="E5595" s="0" t="n">
        <v>55</v>
      </c>
      <c r="G5595" s="0" t="n">
        <f aca="false">ROUNDUP((D5595+E5595)/2,0)</f>
        <v>68</v>
      </c>
      <c r="U5595" s="0" t="n">
        <f aca="false">IF(G5595&lt;65,65-G5595,0)</f>
        <v>0</v>
      </c>
      <c r="V5595" s="0" t="n">
        <f aca="false">IF(G5595&gt;65,G5595-65,0)</f>
        <v>3</v>
      </c>
    </row>
    <row r="5596" customFormat="false" ht="12.75" hidden="false" customHeight="false" outlineLevel="0" collapsed="false">
      <c r="A5596" s="0" t="n">
        <v>1911</v>
      </c>
      <c r="B5596" s="0" t="n">
        <v>8</v>
      </c>
      <c r="C5596" s="0" t="n">
        <v>21</v>
      </c>
      <c r="D5596" s="0" t="n">
        <v>82</v>
      </c>
      <c r="E5596" s="0" t="n">
        <v>62</v>
      </c>
      <c r="G5596" s="0" t="n">
        <f aca="false">ROUNDUP((D5596+E5596)/2,0)</f>
        <v>72</v>
      </c>
      <c r="U5596" s="0" t="n">
        <f aca="false">IF(G5596&lt;65,65-G5596,0)</f>
        <v>0</v>
      </c>
      <c r="V5596" s="0" t="n">
        <f aca="false">IF(G5596&gt;65,G5596-65,0)</f>
        <v>7</v>
      </c>
    </row>
    <row r="5597" customFormat="false" ht="12.75" hidden="false" customHeight="false" outlineLevel="0" collapsed="false">
      <c r="A5597" s="0" t="n">
        <v>1911</v>
      </c>
      <c r="B5597" s="0" t="n">
        <v>8</v>
      </c>
      <c r="C5597" s="0" t="n">
        <v>22</v>
      </c>
      <c r="D5597" s="0" t="n">
        <v>66</v>
      </c>
      <c r="E5597" s="0" t="n">
        <v>54</v>
      </c>
      <c r="G5597" s="0" t="n">
        <f aca="false">ROUNDUP((D5597+E5597)/2,0)</f>
        <v>60</v>
      </c>
      <c r="U5597" s="0" t="n">
        <f aca="false">IF(G5597&lt;65,65-G5597,0)</f>
        <v>5</v>
      </c>
      <c r="V5597" s="0" t="n">
        <f aca="false">IF(G5597&gt;65,G5597-65,0)</f>
        <v>0</v>
      </c>
    </row>
    <row r="5598" customFormat="false" ht="12.75" hidden="false" customHeight="false" outlineLevel="0" collapsed="false">
      <c r="A5598" s="0" t="n">
        <v>1911</v>
      </c>
      <c r="B5598" s="0" t="n">
        <v>8</v>
      </c>
      <c r="C5598" s="0" t="n">
        <v>23</v>
      </c>
      <c r="D5598" s="0" t="n">
        <v>71</v>
      </c>
      <c r="E5598" s="0" t="n">
        <v>49</v>
      </c>
      <c r="G5598" s="0" t="n">
        <f aca="false">ROUNDUP((D5598+E5598)/2,0)</f>
        <v>60</v>
      </c>
      <c r="U5598" s="0" t="n">
        <f aca="false">IF(G5598&lt;65,65-G5598,0)</f>
        <v>5</v>
      </c>
      <c r="V5598" s="0" t="n">
        <f aca="false">IF(G5598&gt;65,G5598-65,0)</f>
        <v>0</v>
      </c>
    </row>
    <row r="5599" customFormat="false" ht="12.75" hidden="false" customHeight="false" outlineLevel="0" collapsed="false">
      <c r="A5599" s="0" t="n">
        <v>1911</v>
      </c>
      <c r="B5599" s="0" t="n">
        <v>8</v>
      </c>
      <c r="C5599" s="0" t="n">
        <v>24</v>
      </c>
      <c r="D5599" s="0" t="n">
        <v>72</v>
      </c>
      <c r="E5599" s="0" t="n">
        <v>52</v>
      </c>
      <c r="G5599" s="0" t="n">
        <f aca="false">ROUNDUP((D5599+E5599)/2,0)</f>
        <v>62</v>
      </c>
      <c r="U5599" s="0" t="n">
        <f aca="false">IF(G5599&lt;65,65-G5599,0)</f>
        <v>3</v>
      </c>
      <c r="V5599" s="0" t="n">
        <f aca="false">IF(G5599&gt;65,G5599-65,0)</f>
        <v>0</v>
      </c>
    </row>
    <row r="5600" customFormat="false" ht="12.75" hidden="false" customHeight="false" outlineLevel="0" collapsed="false">
      <c r="A5600" s="0" t="n">
        <v>1911</v>
      </c>
      <c r="B5600" s="0" t="n">
        <v>8</v>
      </c>
      <c r="C5600" s="0" t="n">
        <v>25</v>
      </c>
      <c r="D5600" s="0" t="n">
        <v>74</v>
      </c>
      <c r="E5600" s="0" t="n">
        <v>53</v>
      </c>
      <c r="G5600" s="0" t="n">
        <f aca="false">ROUNDUP((D5600+E5600)/2,0)</f>
        <v>64</v>
      </c>
      <c r="U5600" s="0" t="n">
        <f aca="false">IF(G5600&lt;65,65-G5600,0)</f>
        <v>1</v>
      </c>
      <c r="V5600" s="0" t="n">
        <f aca="false">IF(G5600&gt;65,G5600-65,0)</f>
        <v>0</v>
      </c>
    </row>
    <row r="5601" customFormat="false" ht="12.75" hidden="false" customHeight="false" outlineLevel="0" collapsed="false">
      <c r="A5601" s="0" t="n">
        <v>1911</v>
      </c>
      <c r="B5601" s="0" t="n">
        <v>8</v>
      </c>
      <c r="C5601" s="0" t="n">
        <v>26</v>
      </c>
      <c r="D5601" s="0" t="n">
        <v>80</v>
      </c>
      <c r="E5601" s="0" t="n">
        <v>58</v>
      </c>
      <c r="G5601" s="0" t="n">
        <f aca="false">ROUNDUP((D5601+E5601)/2,0)</f>
        <v>69</v>
      </c>
      <c r="U5601" s="0" t="n">
        <f aca="false">IF(G5601&lt;65,65-G5601,0)</f>
        <v>0</v>
      </c>
      <c r="V5601" s="0" t="n">
        <f aca="false">IF(G5601&gt;65,G5601-65,0)</f>
        <v>4</v>
      </c>
    </row>
    <row r="5602" customFormat="false" ht="12.75" hidden="false" customHeight="false" outlineLevel="0" collapsed="false">
      <c r="A5602" s="0" t="n">
        <v>1911</v>
      </c>
      <c r="B5602" s="0" t="n">
        <v>8</v>
      </c>
      <c r="C5602" s="0" t="n">
        <v>27</v>
      </c>
      <c r="D5602" s="0" t="n">
        <v>80</v>
      </c>
      <c r="E5602" s="0" t="n">
        <v>60</v>
      </c>
      <c r="G5602" s="0" t="n">
        <f aca="false">ROUNDUP((D5602+E5602)/2,0)</f>
        <v>70</v>
      </c>
      <c r="U5602" s="0" t="n">
        <f aca="false">IF(G5602&lt;65,65-G5602,0)</f>
        <v>0</v>
      </c>
      <c r="V5602" s="0" t="n">
        <f aca="false">IF(G5602&gt;65,G5602-65,0)</f>
        <v>5</v>
      </c>
    </row>
    <row r="5603" customFormat="false" ht="12.75" hidden="false" customHeight="false" outlineLevel="0" collapsed="false">
      <c r="A5603" s="0" t="n">
        <v>1911</v>
      </c>
      <c r="B5603" s="0" t="n">
        <v>8</v>
      </c>
      <c r="C5603" s="0" t="n">
        <v>28</v>
      </c>
      <c r="D5603" s="0" t="n">
        <v>64</v>
      </c>
      <c r="E5603" s="0" t="n">
        <v>50</v>
      </c>
      <c r="G5603" s="0" t="n">
        <f aca="false">ROUNDUP((D5603+E5603)/2,0)</f>
        <v>57</v>
      </c>
      <c r="U5603" s="0" t="n">
        <f aca="false">IF(G5603&lt;65,65-G5603,0)</f>
        <v>8</v>
      </c>
      <c r="V5603" s="0" t="n">
        <f aca="false">IF(G5603&gt;65,G5603-65,0)</f>
        <v>0</v>
      </c>
    </row>
    <row r="5604" customFormat="false" ht="12.75" hidden="false" customHeight="false" outlineLevel="0" collapsed="false">
      <c r="A5604" s="0" t="n">
        <v>1911</v>
      </c>
      <c r="B5604" s="0" t="n">
        <v>8</v>
      </c>
      <c r="C5604" s="0" t="n">
        <v>29</v>
      </c>
      <c r="D5604" s="0" t="n">
        <v>64</v>
      </c>
      <c r="E5604" s="0" t="n">
        <v>45</v>
      </c>
      <c r="G5604" s="0" t="n">
        <f aca="false">ROUNDUP((D5604+E5604)/2,0)</f>
        <v>55</v>
      </c>
      <c r="U5604" s="0" t="n">
        <f aca="false">IF(G5604&lt;65,65-G5604,0)</f>
        <v>10</v>
      </c>
      <c r="V5604" s="0" t="n">
        <f aca="false">IF(G5604&gt;65,G5604-65,0)</f>
        <v>0</v>
      </c>
    </row>
    <row r="5605" customFormat="false" ht="12.75" hidden="false" customHeight="false" outlineLevel="0" collapsed="false">
      <c r="A5605" s="0" t="n">
        <v>1911</v>
      </c>
      <c r="B5605" s="0" t="n">
        <v>8</v>
      </c>
      <c r="C5605" s="0" t="n">
        <v>30</v>
      </c>
      <c r="D5605" s="0" t="n">
        <v>67</v>
      </c>
      <c r="E5605" s="0" t="n">
        <v>47</v>
      </c>
      <c r="G5605" s="0" t="n">
        <f aca="false">ROUNDUP((D5605+E5605)/2,0)</f>
        <v>57</v>
      </c>
      <c r="U5605" s="0" t="n">
        <f aca="false">IF(G5605&lt;65,65-G5605,0)</f>
        <v>8</v>
      </c>
      <c r="V5605" s="0" t="n">
        <f aca="false">IF(G5605&gt;65,G5605-65,0)</f>
        <v>0</v>
      </c>
    </row>
    <row r="5606" customFormat="false" ht="12.75" hidden="false" customHeight="false" outlineLevel="0" collapsed="false">
      <c r="A5606" s="0" t="n">
        <v>1911</v>
      </c>
      <c r="B5606" s="0" t="n">
        <v>8</v>
      </c>
      <c r="C5606" s="0" t="n">
        <v>31</v>
      </c>
      <c r="D5606" s="0" t="n">
        <v>79</v>
      </c>
      <c r="E5606" s="0" t="n">
        <v>54</v>
      </c>
      <c r="G5606" s="0" t="n">
        <f aca="false">ROUNDUP((D5606+E5606)/2,0)</f>
        <v>67</v>
      </c>
      <c r="H5606" s="0" t="n">
        <f aca="false">1+H5575</f>
        <v>184</v>
      </c>
      <c r="I5606" s="2" t="n">
        <f aca="false">AVERAGE(C5576:C5606)</f>
        <v>16</v>
      </c>
      <c r="J5606" s="2" t="n">
        <f aca="false">AVERAGE(E5576:E5606)</f>
        <v>57.258064516129</v>
      </c>
      <c r="K5606" s="2" t="n">
        <f aca="false">AVERAGE(G5576:G5606)</f>
        <v>67.0967741935484</v>
      </c>
      <c r="L5606" s="2"/>
      <c r="M5606" s="0" t="n">
        <f aca="false">COUNT(D5576:D5606)</f>
        <v>31</v>
      </c>
      <c r="N5606" s="0" t="n">
        <f aca="false">COUNTIF((D5576:D5606),"&gt;=90")</f>
        <v>1</v>
      </c>
      <c r="O5606" s="0" t="n">
        <f aca="false">COUNTIF((D5576:D5606),"&lt;=32")</f>
        <v>0</v>
      </c>
      <c r="P5606" s="0" t="n">
        <f aca="false">COUNTIF((D5576:D5606),"&lt;=0")</f>
        <v>0</v>
      </c>
      <c r="Q5606" s="0" t="n">
        <f aca="false">COUNT(E5576:E5606)</f>
        <v>31</v>
      </c>
      <c r="R5606" s="0" t="n">
        <f aca="false">COUNTIF(E5576:E5606,"&lt;=0")</f>
        <v>0</v>
      </c>
      <c r="S5606" s="0" t="n">
        <f aca="false">COUNTIF((E5576:E5606),"&lt;=32")</f>
        <v>0</v>
      </c>
      <c r="T5606" s="2"/>
      <c r="U5606" s="0" t="n">
        <f aca="false">IF(G5606&lt;65,65-G5606,0)</f>
        <v>0</v>
      </c>
      <c r="V5606" s="0" t="n">
        <f aca="false">IF(G5606&gt;65,G5606-65,0)</f>
        <v>2</v>
      </c>
      <c r="X5606" s="3" t="n">
        <f aca="false">SUM(U5576:U5606)</f>
        <v>52</v>
      </c>
      <c r="Y5606" s="3" t="n">
        <f aca="false">SUM(V5576:V5606)</f>
        <v>117</v>
      </c>
    </row>
    <row r="5607" customFormat="false" ht="12.75" hidden="false" customHeight="false" outlineLevel="0" collapsed="false">
      <c r="A5607" s="0" t="n">
        <v>1911</v>
      </c>
      <c r="B5607" s="0" t="n">
        <v>9</v>
      </c>
      <c r="C5607" s="0" t="n">
        <v>1</v>
      </c>
      <c r="D5607" s="0" t="n">
        <v>88</v>
      </c>
      <c r="E5607" s="0" t="n">
        <v>59</v>
      </c>
      <c r="G5607" s="0" t="n">
        <f aca="false">ROUNDUP((D5607+E5607)/2,0)</f>
        <v>74</v>
      </c>
      <c r="U5607" s="0" t="n">
        <f aca="false">IF(G5607&lt;65,65-G5607,0)</f>
        <v>0</v>
      </c>
      <c r="V5607" s="0" t="n">
        <f aca="false">IF(G5607&gt;65,G5607-65,0)</f>
        <v>9</v>
      </c>
    </row>
    <row r="5608" customFormat="false" ht="12.75" hidden="false" customHeight="false" outlineLevel="0" collapsed="false">
      <c r="A5608" s="0" t="n">
        <v>1911</v>
      </c>
      <c r="B5608" s="0" t="n">
        <v>9</v>
      </c>
      <c r="C5608" s="0" t="n">
        <v>2</v>
      </c>
      <c r="D5608" s="0" t="n">
        <v>77</v>
      </c>
      <c r="E5608" s="0" t="n">
        <v>58</v>
      </c>
      <c r="G5608" s="0" t="n">
        <f aca="false">ROUNDUP((D5608+E5608)/2,0)</f>
        <v>68</v>
      </c>
      <c r="U5608" s="0" t="n">
        <f aca="false">IF(G5608&lt;65,65-G5608,0)</f>
        <v>0</v>
      </c>
      <c r="V5608" s="0" t="n">
        <f aca="false">IF(G5608&gt;65,G5608-65,0)</f>
        <v>3</v>
      </c>
    </row>
    <row r="5609" customFormat="false" ht="12.75" hidden="false" customHeight="false" outlineLevel="0" collapsed="false">
      <c r="A5609" s="0" t="n">
        <v>1911</v>
      </c>
      <c r="B5609" s="0" t="n">
        <v>9</v>
      </c>
      <c r="C5609" s="0" t="n">
        <v>3</v>
      </c>
      <c r="D5609" s="0" t="n">
        <v>72</v>
      </c>
      <c r="E5609" s="0" t="n">
        <v>52</v>
      </c>
      <c r="G5609" s="0" t="n">
        <f aca="false">ROUNDUP((D5609+E5609)/2,0)</f>
        <v>62</v>
      </c>
      <c r="U5609" s="0" t="n">
        <f aca="false">IF(G5609&lt;65,65-G5609,0)</f>
        <v>3</v>
      </c>
      <c r="V5609" s="0" t="n">
        <f aca="false">IF(G5609&gt;65,G5609-65,0)</f>
        <v>0</v>
      </c>
    </row>
    <row r="5610" customFormat="false" ht="12.75" hidden="false" customHeight="false" outlineLevel="0" collapsed="false">
      <c r="A5610" s="0" t="n">
        <v>1911</v>
      </c>
      <c r="B5610" s="0" t="n">
        <v>9</v>
      </c>
      <c r="C5610" s="0" t="n">
        <v>4</v>
      </c>
      <c r="D5610" s="0" t="n">
        <v>76</v>
      </c>
      <c r="E5610" s="0" t="n">
        <v>54</v>
      </c>
      <c r="G5610" s="0" t="n">
        <f aca="false">ROUNDUP((D5610+E5610)/2,0)</f>
        <v>65</v>
      </c>
      <c r="U5610" s="0" t="n">
        <f aca="false">IF(G5610&lt;65,65-G5610,0)</f>
        <v>0</v>
      </c>
      <c r="V5610" s="0" t="n">
        <f aca="false">IF(G5610&gt;65,G5610-65,0)</f>
        <v>0</v>
      </c>
    </row>
    <row r="5611" customFormat="false" ht="12.75" hidden="false" customHeight="false" outlineLevel="0" collapsed="false">
      <c r="A5611" s="0" t="n">
        <v>1911</v>
      </c>
      <c r="B5611" s="0" t="n">
        <v>9</v>
      </c>
      <c r="C5611" s="0" t="n">
        <v>5</v>
      </c>
      <c r="D5611" s="0" t="n">
        <v>77</v>
      </c>
      <c r="E5611" s="0" t="n">
        <v>58</v>
      </c>
      <c r="G5611" s="0" t="n">
        <f aca="false">ROUNDUP((D5611+E5611)/2,0)</f>
        <v>68</v>
      </c>
      <c r="U5611" s="0" t="n">
        <f aca="false">IF(G5611&lt;65,65-G5611,0)</f>
        <v>0</v>
      </c>
      <c r="V5611" s="0" t="n">
        <f aca="false">IF(G5611&gt;65,G5611-65,0)</f>
        <v>3</v>
      </c>
    </row>
    <row r="5612" customFormat="false" ht="12.75" hidden="false" customHeight="false" outlineLevel="0" collapsed="false">
      <c r="A5612" s="0" t="n">
        <v>1911</v>
      </c>
      <c r="B5612" s="0" t="n">
        <v>9</v>
      </c>
      <c r="C5612" s="0" t="n">
        <v>6</v>
      </c>
      <c r="D5612" s="0" t="n">
        <v>60</v>
      </c>
      <c r="E5612" s="0" t="n">
        <v>52</v>
      </c>
      <c r="G5612" s="0" t="n">
        <f aca="false">ROUNDUP((D5612+E5612)/2,0)</f>
        <v>56</v>
      </c>
      <c r="U5612" s="0" t="n">
        <f aca="false">IF(G5612&lt;65,65-G5612,0)</f>
        <v>9</v>
      </c>
      <c r="V5612" s="0" t="n">
        <f aca="false">IF(G5612&gt;65,G5612-65,0)</f>
        <v>0</v>
      </c>
    </row>
    <row r="5613" customFormat="false" ht="12.75" hidden="false" customHeight="false" outlineLevel="0" collapsed="false">
      <c r="A5613" s="0" t="n">
        <v>1911</v>
      </c>
      <c r="B5613" s="0" t="n">
        <v>9</v>
      </c>
      <c r="C5613" s="0" t="n">
        <v>7</v>
      </c>
      <c r="D5613" s="0" t="n">
        <v>56</v>
      </c>
      <c r="E5613" s="0" t="n">
        <v>52</v>
      </c>
      <c r="G5613" s="0" t="n">
        <f aca="false">ROUNDUP((D5613+E5613)/2,0)</f>
        <v>54</v>
      </c>
      <c r="U5613" s="0" t="n">
        <f aca="false">IF(G5613&lt;65,65-G5613,0)</f>
        <v>11</v>
      </c>
      <c r="V5613" s="0" t="n">
        <f aca="false">IF(G5613&gt;65,G5613-65,0)</f>
        <v>0</v>
      </c>
    </row>
    <row r="5614" customFormat="false" ht="12.75" hidden="false" customHeight="false" outlineLevel="0" collapsed="false">
      <c r="A5614" s="0" t="n">
        <v>1911</v>
      </c>
      <c r="B5614" s="0" t="n">
        <v>9</v>
      </c>
      <c r="C5614" s="0" t="n">
        <v>8</v>
      </c>
      <c r="D5614" s="0" t="n">
        <v>60</v>
      </c>
      <c r="E5614" s="0" t="n">
        <v>52</v>
      </c>
      <c r="G5614" s="0" t="n">
        <f aca="false">ROUNDUP((D5614+E5614)/2,0)</f>
        <v>56</v>
      </c>
      <c r="U5614" s="0" t="n">
        <f aca="false">IF(G5614&lt;65,65-G5614,0)</f>
        <v>9</v>
      </c>
      <c r="V5614" s="0" t="n">
        <f aca="false">IF(G5614&gt;65,G5614-65,0)</f>
        <v>0</v>
      </c>
    </row>
    <row r="5615" customFormat="false" ht="12.75" hidden="false" customHeight="false" outlineLevel="0" collapsed="false">
      <c r="A5615" s="0" t="n">
        <v>1911</v>
      </c>
      <c r="B5615" s="0" t="n">
        <v>9</v>
      </c>
      <c r="C5615" s="0" t="n">
        <v>9</v>
      </c>
      <c r="D5615" s="0" t="n">
        <v>70</v>
      </c>
      <c r="E5615" s="0" t="n">
        <v>52</v>
      </c>
      <c r="G5615" s="0" t="n">
        <f aca="false">ROUNDUP((D5615+E5615)/2,0)</f>
        <v>61</v>
      </c>
      <c r="U5615" s="0" t="n">
        <f aca="false">IF(G5615&lt;65,65-G5615,0)</f>
        <v>4</v>
      </c>
      <c r="V5615" s="0" t="n">
        <f aca="false">IF(G5615&gt;65,G5615-65,0)</f>
        <v>0</v>
      </c>
    </row>
    <row r="5616" customFormat="false" ht="12.75" hidden="false" customHeight="false" outlineLevel="0" collapsed="false">
      <c r="A5616" s="0" t="n">
        <v>1911</v>
      </c>
      <c r="B5616" s="0" t="n">
        <v>9</v>
      </c>
      <c r="C5616" s="0" t="n">
        <v>10</v>
      </c>
      <c r="D5616" s="0" t="n">
        <v>73</v>
      </c>
      <c r="E5616" s="0" t="n">
        <v>59</v>
      </c>
      <c r="G5616" s="0" t="n">
        <f aca="false">ROUNDUP((D5616+E5616)/2,0)</f>
        <v>66</v>
      </c>
      <c r="U5616" s="0" t="n">
        <f aca="false">IF(G5616&lt;65,65-G5616,0)</f>
        <v>0</v>
      </c>
      <c r="V5616" s="0" t="n">
        <f aca="false">IF(G5616&gt;65,G5616-65,0)</f>
        <v>1</v>
      </c>
    </row>
    <row r="5617" customFormat="false" ht="12.75" hidden="false" customHeight="false" outlineLevel="0" collapsed="false">
      <c r="A5617" s="0" t="n">
        <v>1911</v>
      </c>
      <c r="B5617" s="0" t="n">
        <v>9</v>
      </c>
      <c r="C5617" s="0" t="n">
        <v>11</v>
      </c>
      <c r="D5617" s="0" t="n">
        <v>79</v>
      </c>
      <c r="E5617" s="0" t="n">
        <v>58</v>
      </c>
      <c r="G5617" s="0" t="n">
        <f aca="false">ROUNDUP((D5617+E5617)/2,0)</f>
        <v>69</v>
      </c>
      <c r="U5617" s="0" t="n">
        <f aca="false">IF(G5617&lt;65,65-G5617,0)</f>
        <v>0</v>
      </c>
      <c r="V5617" s="0" t="n">
        <f aca="false">IF(G5617&gt;65,G5617-65,0)</f>
        <v>4</v>
      </c>
    </row>
    <row r="5618" customFormat="false" ht="12.75" hidden="false" customHeight="false" outlineLevel="0" collapsed="false">
      <c r="A5618" s="0" t="n">
        <v>1911</v>
      </c>
      <c r="B5618" s="0" t="n">
        <v>9</v>
      </c>
      <c r="C5618" s="0" t="n">
        <v>12</v>
      </c>
      <c r="D5618" s="0" t="n">
        <v>59</v>
      </c>
      <c r="E5618" s="0" t="n">
        <v>45</v>
      </c>
      <c r="G5618" s="0" t="n">
        <f aca="false">ROUNDUP((D5618+E5618)/2,0)</f>
        <v>52</v>
      </c>
      <c r="U5618" s="0" t="n">
        <f aca="false">IF(G5618&lt;65,65-G5618,0)</f>
        <v>13</v>
      </c>
      <c r="V5618" s="0" t="n">
        <f aca="false">IF(G5618&gt;65,G5618-65,0)</f>
        <v>0</v>
      </c>
    </row>
    <row r="5619" customFormat="false" ht="12.75" hidden="false" customHeight="false" outlineLevel="0" collapsed="false">
      <c r="A5619" s="0" t="n">
        <v>1911</v>
      </c>
      <c r="B5619" s="0" t="n">
        <v>9</v>
      </c>
      <c r="C5619" s="0" t="n">
        <v>13</v>
      </c>
      <c r="D5619" s="0" t="n">
        <v>64</v>
      </c>
      <c r="E5619" s="0" t="n">
        <v>50</v>
      </c>
      <c r="G5619" s="0" t="n">
        <f aca="false">ROUNDUP((D5619+E5619)/2,0)</f>
        <v>57</v>
      </c>
      <c r="U5619" s="0" t="n">
        <f aca="false">IF(G5619&lt;65,65-G5619,0)</f>
        <v>8</v>
      </c>
      <c r="V5619" s="0" t="n">
        <f aca="false">IF(G5619&gt;65,G5619-65,0)</f>
        <v>0</v>
      </c>
    </row>
    <row r="5620" customFormat="false" ht="12.75" hidden="false" customHeight="false" outlineLevel="0" collapsed="false">
      <c r="A5620" s="0" t="n">
        <v>1911</v>
      </c>
      <c r="B5620" s="0" t="n">
        <v>9</v>
      </c>
      <c r="C5620" s="0" t="n">
        <v>14</v>
      </c>
      <c r="D5620" s="0" t="n">
        <v>65</v>
      </c>
      <c r="E5620" s="0" t="n">
        <v>52</v>
      </c>
      <c r="G5620" s="0" t="n">
        <f aca="false">ROUNDUP((D5620+E5620)/2,0)</f>
        <v>59</v>
      </c>
      <c r="U5620" s="0" t="n">
        <f aca="false">IF(G5620&lt;65,65-G5620,0)</f>
        <v>6</v>
      </c>
      <c r="V5620" s="0" t="n">
        <f aca="false">IF(G5620&gt;65,G5620-65,0)</f>
        <v>0</v>
      </c>
    </row>
    <row r="5621" customFormat="false" ht="12.75" hidden="false" customHeight="false" outlineLevel="0" collapsed="false">
      <c r="A5621" s="0" t="n">
        <v>1911</v>
      </c>
      <c r="B5621" s="0" t="n">
        <v>9</v>
      </c>
      <c r="C5621" s="0" t="n">
        <v>15</v>
      </c>
      <c r="D5621" s="0" t="n">
        <v>77</v>
      </c>
      <c r="E5621" s="0" t="n">
        <v>57</v>
      </c>
      <c r="G5621" s="0" t="n">
        <f aca="false">ROUNDUP((D5621+E5621)/2,0)</f>
        <v>67</v>
      </c>
      <c r="U5621" s="0" t="n">
        <f aca="false">IF(G5621&lt;65,65-G5621,0)</f>
        <v>0</v>
      </c>
      <c r="V5621" s="0" t="n">
        <f aca="false">IF(G5621&gt;65,G5621-65,0)</f>
        <v>2</v>
      </c>
    </row>
    <row r="5622" customFormat="false" ht="12.75" hidden="false" customHeight="false" outlineLevel="0" collapsed="false">
      <c r="A5622" s="0" t="n">
        <v>1911</v>
      </c>
      <c r="B5622" s="0" t="n">
        <v>9</v>
      </c>
      <c r="C5622" s="0" t="n">
        <v>16</v>
      </c>
      <c r="D5622" s="0" t="n">
        <v>82</v>
      </c>
      <c r="E5622" s="0" t="n">
        <v>56</v>
      </c>
      <c r="G5622" s="0" t="n">
        <f aca="false">ROUNDUP((D5622+E5622)/2,0)</f>
        <v>69</v>
      </c>
      <c r="U5622" s="0" t="n">
        <f aca="false">IF(G5622&lt;65,65-G5622,0)</f>
        <v>0</v>
      </c>
      <c r="V5622" s="0" t="n">
        <f aca="false">IF(G5622&gt;65,G5622-65,0)</f>
        <v>4</v>
      </c>
    </row>
    <row r="5623" customFormat="false" ht="12.75" hidden="false" customHeight="false" outlineLevel="0" collapsed="false">
      <c r="A5623" s="0" t="n">
        <v>1911</v>
      </c>
      <c r="B5623" s="0" t="n">
        <v>9</v>
      </c>
      <c r="C5623" s="0" t="n">
        <v>17</v>
      </c>
      <c r="D5623" s="0" t="n">
        <v>78</v>
      </c>
      <c r="E5623" s="0" t="n">
        <v>57</v>
      </c>
      <c r="G5623" s="0" t="n">
        <f aca="false">ROUNDUP((D5623+E5623)/2,0)</f>
        <v>68</v>
      </c>
      <c r="U5623" s="0" t="n">
        <f aca="false">IF(G5623&lt;65,65-G5623,0)</f>
        <v>0</v>
      </c>
      <c r="V5623" s="0" t="n">
        <f aca="false">IF(G5623&gt;65,G5623-65,0)</f>
        <v>3</v>
      </c>
    </row>
    <row r="5624" customFormat="false" ht="12.75" hidden="false" customHeight="false" outlineLevel="0" collapsed="false">
      <c r="A5624" s="0" t="n">
        <v>1911</v>
      </c>
      <c r="B5624" s="0" t="n">
        <v>9</v>
      </c>
      <c r="C5624" s="0" t="n">
        <v>18</v>
      </c>
      <c r="D5624" s="0" t="n">
        <v>70</v>
      </c>
      <c r="E5624" s="0" t="n">
        <v>56</v>
      </c>
      <c r="G5624" s="0" t="n">
        <f aca="false">ROUNDUP((D5624+E5624)/2,0)</f>
        <v>63</v>
      </c>
      <c r="U5624" s="0" t="n">
        <f aca="false">IF(G5624&lt;65,65-G5624,0)</f>
        <v>2</v>
      </c>
      <c r="V5624" s="0" t="n">
        <f aca="false">IF(G5624&gt;65,G5624-65,0)</f>
        <v>0</v>
      </c>
    </row>
    <row r="5625" customFormat="false" ht="12.75" hidden="false" customHeight="false" outlineLevel="0" collapsed="false">
      <c r="A5625" s="0" t="n">
        <v>1911</v>
      </c>
      <c r="B5625" s="0" t="n">
        <v>9</v>
      </c>
      <c r="C5625" s="0" t="n">
        <v>19</v>
      </c>
      <c r="D5625" s="0" t="n">
        <v>69</v>
      </c>
      <c r="E5625" s="0" t="n">
        <v>48</v>
      </c>
      <c r="G5625" s="0" t="n">
        <f aca="false">ROUNDUP((D5625+E5625)/2,0)</f>
        <v>59</v>
      </c>
      <c r="U5625" s="0" t="n">
        <f aca="false">IF(G5625&lt;65,65-G5625,0)</f>
        <v>6</v>
      </c>
      <c r="V5625" s="0" t="n">
        <f aca="false">IF(G5625&gt;65,G5625-65,0)</f>
        <v>0</v>
      </c>
    </row>
    <row r="5626" customFormat="false" ht="12.75" hidden="false" customHeight="false" outlineLevel="0" collapsed="false">
      <c r="A5626" s="0" t="n">
        <v>1911</v>
      </c>
      <c r="B5626" s="0" t="n">
        <v>9</v>
      </c>
      <c r="C5626" s="0" t="n">
        <v>20</v>
      </c>
      <c r="D5626" s="0" t="n">
        <v>66</v>
      </c>
      <c r="E5626" s="0" t="n">
        <v>49</v>
      </c>
      <c r="G5626" s="0" t="n">
        <f aca="false">ROUNDUP((D5626+E5626)/2,0)</f>
        <v>58</v>
      </c>
      <c r="U5626" s="0" t="n">
        <f aca="false">IF(G5626&lt;65,65-G5626,0)</f>
        <v>7</v>
      </c>
      <c r="V5626" s="0" t="n">
        <f aca="false">IF(G5626&gt;65,G5626-65,0)</f>
        <v>0</v>
      </c>
    </row>
    <row r="5627" customFormat="false" ht="12.75" hidden="false" customHeight="false" outlineLevel="0" collapsed="false">
      <c r="A5627" s="0" t="n">
        <v>1911</v>
      </c>
      <c r="B5627" s="0" t="n">
        <v>9</v>
      </c>
      <c r="C5627" s="0" t="n">
        <v>21</v>
      </c>
      <c r="D5627" s="0" t="n">
        <v>66</v>
      </c>
      <c r="E5627" s="0" t="n">
        <v>53</v>
      </c>
      <c r="G5627" s="0" t="n">
        <f aca="false">ROUNDUP((D5627+E5627)/2,0)</f>
        <v>60</v>
      </c>
      <c r="U5627" s="0" t="n">
        <f aca="false">IF(G5627&lt;65,65-G5627,0)</f>
        <v>5</v>
      </c>
      <c r="V5627" s="0" t="n">
        <f aca="false">IF(G5627&gt;65,G5627-65,0)</f>
        <v>0</v>
      </c>
    </row>
    <row r="5628" customFormat="false" ht="12.75" hidden="false" customHeight="false" outlineLevel="0" collapsed="false">
      <c r="A5628" s="0" t="n">
        <v>1911</v>
      </c>
      <c r="B5628" s="0" t="n">
        <v>9</v>
      </c>
      <c r="C5628" s="0" t="n">
        <v>22</v>
      </c>
      <c r="D5628" s="0" t="n">
        <v>74</v>
      </c>
      <c r="E5628" s="0" t="n">
        <v>51</v>
      </c>
      <c r="G5628" s="0" t="n">
        <f aca="false">ROUNDUP((D5628+E5628)/2,0)</f>
        <v>63</v>
      </c>
      <c r="U5628" s="0" t="n">
        <f aca="false">IF(G5628&lt;65,65-G5628,0)</f>
        <v>2</v>
      </c>
      <c r="V5628" s="0" t="n">
        <f aca="false">IF(G5628&gt;65,G5628-65,0)</f>
        <v>0</v>
      </c>
    </row>
    <row r="5629" customFormat="false" ht="12.75" hidden="false" customHeight="false" outlineLevel="0" collapsed="false">
      <c r="A5629" s="0" t="n">
        <v>1911</v>
      </c>
      <c r="B5629" s="0" t="n">
        <v>9</v>
      </c>
      <c r="C5629" s="0" t="n">
        <v>23</v>
      </c>
      <c r="D5629" s="0" t="n">
        <v>74</v>
      </c>
      <c r="E5629" s="0" t="n">
        <v>58</v>
      </c>
      <c r="G5629" s="0" t="n">
        <f aca="false">ROUNDUP((D5629+E5629)/2,0)</f>
        <v>66</v>
      </c>
      <c r="U5629" s="0" t="n">
        <f aca="false">IF(G5629&lt;65,65-G5629,0)</f>
        <v>0</v>
      </c>
      <c r="V5629" s="0" t="n">
        <f aca="false">IF(G5629&gt;65,G5629-65,0)</f>
        <v>1</v>
      </c>
    </row>
    <row r="5630" customFormat="false" ht="12.75" hidden="false" customHeight="false" outlineLevel="0" collapsed="false">
      <c r="A5630" s="0" t="n">
        <v>1911</v>
      </c>
      <c r="B5630" s="0" t="n">
        <v>9</v>
      </c>
      <c r="C5630" s="0" t="n">
        <v>24</v>
      </c>
      <c r="D5630" s="0" t="n">
        <v>65</v>
      </c>
      <c r="E5630" s="0" t="n">
        <v>45</v>
      </c>
      <c r="G5630" s="0" t="n">
        <f aca="false">ROUNDUP((D5630+E5630)/2,0)</f>
        <v>55</v>
      </c>
      <c r="U5630" s="0" t="n">
        <f aca="false">IF(G5630&lt;65,65-G5630,0)</f>
        <v>10</v>
      </c>
      <c r="V5630" s="0" t="n">
        <f aca="false">IF(G5630&gt;65,G5630-65,0)</f>
        <v>0</v>
      </c>
    </row>
    <row r="5631" customFormat="false" ht="12.75" hidden="false" customHeight="false" outlineLevel="0" collapsed="false">
      <c r="A5631" s="0" t="n">
        <v>1911</v>
      </c>
      <c r="B5631" s="0" t="n">
        <v>9</v>
      </c>
      <c r="C5631" s="0" t="n">
        <v>25</v>
      </c>
      <c r="D5631" s="0" t="n">
        <v>52</v>
      </c>
      <c r="E5631" s="0" t="n">
        <v>44</v>
      </c>
      <c r="G5631" s="0" t="n">
        <f aca="false">ROUNDUP((D5631+E5631)/2,0)</f>
        <v>48</v>
      </c>
      <c r="U5631" s="0" t="n">
        <f aca="false">IF(G5631&lt;65,65-G5631,0)</f>
        <v>17</v>
      </c>
      <c r="V5631" s="0" t="n">
        <f aca="false">IF(G5631&gt;65,G5631-65,0)</f>
        <v>0</v>
      </c>
    </row>
    <row r="5632" customFormat="false" ht="12.75" hidden="false" customHeight="false" outlineLevel="0" collapsed="false">
      <c r="A5632" s="0" t="n">
        <v>1911</v>
      </c>
      <c r="B5632" s="0" t="n">
        <v>9</v>
      </c>
      <c r="C5632" s="0" t="n">
        <v>26</v>
      </c>
      <c r="D5632" s="0" t="n">
        <v>62</v>
      </c>
      <c r="E5632" s="0" t="n">
        <v>38</v>
      </c>
      <c r="G5632" s="0" t="n">
        <f aca="false">ROUNDUP((D5632+E5632)/2,0)</f>
        <v>50</v>
      </c>
      <c r="U5632" s="0" t="n">
        <f aca="false">IF(G5632&lt;65,65-G5632,0)</f>
        <v>15</v>
      </c>
      <c r="V5632" s="0" t="n">
        <f aca="false">IF(G5632&gt;65,G5632-65,0)</f>
        <v>0</v>
      </c>
    </row>
    <row r="5633" customFormat="false" ht="12.75" hidden="false" customHeight="false" outlineLevel="0" collapsed="false">
      <c r="A5633" s="0" t="n">
        <v>1911</v>
      </c>
      <c r="B5633" s="0" t="n">
        <v>9</v>
      </c>
      <c r="C5633" s="0" t="n">
        <v>27</v>
      </c>
      <c r="D5633" s="0" t="n">
        <v>71</v>
      </c>
      <c r="E5633" s="0" t="n">
        <v>44</v>
      </c>
      <c r="G5633" s="0" t="n">
        <f aca="false">ROUNDUP((D5633+E5633)/2,0)</f>
        <v>58</v>
      </c>
      <c r="U5633" s="0" t="n">
        <f aca="false">IF(G5633&lt;65,65-G5633,0)</f>
        <v>7</v>
      </c>
      <c r="V5633" s="0" t="n">
        <f aca="false">IF(G5633&gt;65,G5633-65,0)</f>
        <v>0</v>
      </c>
    </row>
    <row r="5634" customFormat="false" ht="12.75" hidden="false" customHeight="false" outlineLevel="0" collapsed="false">
      <c r="A5634" s="0" t="n">
        <v>1911</v>
      </c>
      <c r="B5634" s="0" t="n">
        <v>9</v>
      </c>
      <c r="C5634" s="0" t="n">
        <v>28</v>
      </c>
      <c r="D5634" s="0" t="n">
        <v>56</v>
      </c>
      <c r="E5634" s="0" t="n">
        <v>41</v>
      </c>
      <c r="G5634" s="0" t="n">
        <f aca="false">ROUNDUP((D5634+E5634)/2,0)</f>
        <v>49</v>
      </c>
      <c r="U5634" s="0" t="n">
        <f aca="false">IF(G5634&lt;65,65-G5634,0)</f>
        <v>16</v>
      </c>
      <c r="V5634" s="0" t="n">
        <f aca="false">IF(G5634&gt;65,G5634-65,0)</f>
        <v>0</v>
      </c>
    </row>
    <row r="5635" customFormat="false" ht="12.75" hidden="false" customHeight="false" outlineLevel="0" collapsed="false">
      <c r="A5635" s="0" t="n">
        <v>1911</v>
      </c>
      <c r="B5635" s="0" t="n">
        <v>9</v>
      </c>
      <c r="C5635" s="0" t="n">
        <v>29</v>
      </c>
      <c r="D5635" s="0" t="n">
        <v>54</v>
      </c>
      <c r="E5635" s="0" t="n">
        <v>43</v>
      </c>
      <c r="G5635" s="0" t="n">
        <f aca="false">ROUNDUP((D5635+E5635)/2,0)</f>
        <v>49</v>
      </c>
      <c r="U5635" s="0" t="n">
        <f aca="false">IF(G5635&lt;65,65-G5635,0)</f>
        <v>16</v>
      </c>
      <c r="V5635" s="0" t="n">
        <f aca="false">IF(G5635&gt;65,G5635-65,0)</f>
        <v>0</v>
      </c>
    </row>
    <row r="5636" customFormat="false" ht="12.75" hidden="false" customHeight="false" outlineLevel="0" collapsed="false">
      <c r="A5636" s="0" t="n">
        <v>1911</v>
      </c>
      <c r="B5636" s="0" t="n">
        <v>9</v>
      </c>
      <c r="C5636" s="0" t="n">
        <v>30</v>
      </c>
      <c r="D5636" s="0" t="n">
        <v>55</v>
      </c>
      <c r="E5636" s="0" t="n">
        <v>41</v>
      </c>
      <c r="G5636" s="0" t="n">
        <f aca="false">ROUNDUP((D5636+E5636)/2,0)</f>
        <v>48</v>
      </c>
      <c r="H5636" s="0" t="n">
        <f aca="false">1+H5606</f>
        <v>185</v>
      </c>
      <c r="I5636" s="2" t="n">
        <f aca="false">AVERAGE(C5607:C5636)</f>
        <v>15.5</v>
      </c>
      <c r="J5636" s="2" t="n">
        <f aca="false">AVERAGE(C5607:C5636)</f>
        <v>15.5</v>
      </c>
      <c r="K5636" s="2" t="n">
        <f aca="false">AVERAGE(C5607:C5636)</f>
        <v>15.5</v>
      </c>
      <c r="L5636" s="2"/>
      <c r="M5636" s="0" t="n">
        <f aca="false">COUNT(D5607:D5636)</f>
        <v>30</v>
      </c>
      <c r="N5636" s="0" t="n">
        <f aca="false">COUNTIF((D5607:D5636),"&gt;=90")</f>
        <v>0</v>
      </c>
      <c r="O5636" s="0" t="n">
        <f aca="false">COUNTIF((D5607:D5636),"&lt;=32")</f>
        <v>0</v>
      </c>
      <c r="P5636" s="0" t="n">
        <f aca="false">COUNTIF((D5607:D5636),"&lt;=0")</f>
        <v>0</v>
      </c>
      <c r="Q5636" s="0" t="n">
        <f aca="false">COUNT(E5607:E5636)</f>
        <v>30</v>
      </c>
      <c r="R5636" s="0" t="n">
        <f aca="false">COUNTIF(E5607:E5636,"&lt;=0")</f>
        <v>0</v>
      </c>
      <c r="S5636" s="0" t="n">
        <f aca="false">COUNTIF((E5607:E5636),"&lt;=32")</f>
        <v>0</v>
      </c>
      <c r="T5636" s="2"/>
      <c r="U5636" s="0" t="n">
        <f aca="false">IF(G5636&lt;65,65-G5636,0)</f>
        <v>17</v>
      </c>
      <c r="V5636" s="0" t="n">
        <f aca="false">IF(G5636&gt;65,G5636-65,0)</f>
        <v>0</v>
      </c>
      <c r="X5636" s="3" t="n">
        <f aca="false">SUM(U5607:U5636)</f>
        <v>183</v>
      </c>
      <c r="Y5636" s="3" t="n">
        <f aca="false">SUM(V5607:V5636)</f>
        <v>30</v>
      </c>
    </row>
    <row r="5637" customFormat="false" ht="12.75" hidden="false" customHeight="false" outlineLevel="0" collapsed="false">
      <c r="A5637" s="0" t="n">
        <v>1911</v>
      </c>
      <c r="B5637" s="0" t="n">
        <v>10</v>
      </c>
      <c r="C5637" s="0" t="n">
        <v>1</v>
      </c>
      <c r="D5637" s="0" t="n">
        <v>59</v>
      </c>
      <c r="E5637" s="0" t="n">
        <v>49</v>
      </c>
      <c r="G5637" s="0" t="n">
        <f aca="false">ROUNDUP((D5637+E5637)/2,0)</f>
        <v>54</v>
      </c>
      <c r="U5637" s="0" t="n">
        <f aca="false">IF(G5637&lt;65,65-G5637,0)</f>
        <v>11</v>
      </c>
      <c r="V5637" s="0" t="n">
        <f aca="false">IF(G5637&gt;65,G5637-65,0)</f>
        <v>0</v>
      </c>
    </row>
    <row r="5638" customFormat="false" ht="12.75" hidden="false" customHeight="false" outlineLevel="0" collapsed="false">
      <c r="A5638" s="0" t="n">
        <v>1911</v>
      </c>
      <c r="B5638" s="0" t="n">
        <v>10</v>
      </c>
      <c r="C5638" s="0" t="n">
        <v>2</v>
      </c>
      <c r="D5638" s="0" t="n">
        <v>60</v>
      </c>
      <c r="E5638" s="0" t="n">
        <v>50</v>
      </c>
      <c r="G5638" s="0" t="n">
        <f aca="false">ROUNDUP((D5638+E5638)/2,0)</f>
        <v>55</v>
      </c>
      <c r="U5638" s="0" t="n">
        <f aca="false">IF(G5638&lt;65,65-G5638,0)</f>
        <v>10</v>
      </c>
      <c r="V5638" s="0" t="n">
        <f aca="false">IF(G5638&gt;65,G5638-65,0)</f>
        <v>0</v>
      </c>
    </row>
    <row r="5639" customFormat="false" ht="12.75" hidden="false" customHeight="false" outlineLevel="0" collapsed="false">
      <c r="A5639" s="0" t="n">
        <v>1911</v>
      </c>
      <c r="B5639" s="0" t="n">
        <v>10</v>
      </c>
      <c r="C5639" s="0" t="n">
        <v>3</v>
      </c>
      <c r="D5639" s="0" t="n">
        <v>63</v>
      </c>
      <c r="E5639" s="0" t="n">
        <v>50</v>
      </c>
      <c r="G5639" s="0" t="n">
        <f aca="false">ROUNDUP((D5639+E5639)/2,0)</f>
        <v>57</v>
      </c>
      <c r="U5639" s="0" t="n">
        <f aca="false">IF(G5639&lt;65,65-G5639,0)</f>
        <v>8</v>
      </c>
      <c r="V5639" s="0" t="n">
        <f aca="false">IF(G5639&gt;65,G5639-65,0)</f>
        <v>0</v>
      </c>
    </row>
    <row r="5640" customFormat="false" ht="12.75" hidden="false" customHeight="false" outlineLevel="0" collapsed="false">
      <c r="A5640" s="0" t="n">
        <v>1911</v>
      </c>
      <c r="B5640" s="0" t="n">
        <v>10</v>
      </c>
      <c r="C5640" s="0" t="n">
        <v>4</v>
      </c>
      <c r="D5640" s="0" t="n">
        <v>60</v>
      </c>
      <c r="E5640" s="0" t="n">
        <v>41</v>
      </c>
      <c r="G5640" s="0" t="n">
        <f aca="false">ROUNDUP((D5640+E5640)/2,0)</f>
        <v>51</v>
      </c>
      <c r="U5640" s="0" t="n">
        <f aca="false">IF(G5640&lt;65,65-G5640,0)</f>
        <v>14</v>
      </c>
      <c r="V5640" s="0" t="n">
        <f aca="false">IF(G5640&gt;65,G5640-65,0)</f>
        <v>0</v>
      </c>
    </row>
    <row r="5641" customFormat="false" ht="12.75" hidden="false" customHeight="false" outlineLevel="0" collapsed="false">
      <c r="A5641" s="0" t="n">
        <v>1911</v>
      </c>
      <c r="B5641" s="0" t="n">
        <v>10</v>
      </c>
      <c r="C5641" s="0" t="n">
        <v>5</v>
      </c>
      <c r="D5641" s="0" t="n">
        <v>50</v>
      </c>
      <c r="E5641" s="0" t="n">
        <v>36</v>
      </c>
      <c r="G5641" s="0" t="n">
        <f aca="false">ROUNDUP((D5641+E5641)/2,0)</f>
        <v>43</v>
      </c>
      <c r="U5641" s="0" t="n">
        <f aca="false">IF(G5641&lt;65,65-G5641,0)</f>
        <v>22</v>
      </c>
      <c r="V5641" s="0" t="n">
        <f aca="false">IF(G5641&gt;65,G5641-65,0)</f>
        <v>0</v>
      </c>
    </row>
    <row r="5642" customFormat="false" ht="12.75" hidden="false" customHeight="false" outlineLevel="0" collapsed="false">
      <c r="A5642" s="0" t="n">
        <v>1911</v>
      </c>
      <c r="B5642" s="0" t="n">
        <v>10</v>
      </c>
      <c r="C5642" s="0" t="n">
        <v>6</v>
      </c>
      <c r="D5642" s="0" t="n">
        <v>49</v>
      </c>
      <c r="E5642" s="0" t="n">
        <v>45</v>
      </c>
      <c r="G5642" s="0" t="n">
        <f aca="false">ROUNDUP((D5642+E5642)/2,0)</f>
        <v>47</v>
      </c>
      <c r="U5642" s="0" t="n">
        <f aca="false">IF(G5642&lt;65,65-G5642,0)</f>
        <v>18</v>
      </c>
      <c r="V5642" s="0" t="n">
        <f aca="false">IF(G5642&gt;65,G5642-65,0)</f>
        <v>0</v>
      </c>
    </row>
    <row r="5643" customFormat="false" ht="12.75" hidden="false" customHeight="false" outlineLevel="0" collapsed="false">
      <c r="A5643" s="0" t="n">
        <v>1911</v>
      </c>
      <c r="B5643" s="0" t="n">
        <v>10</v>
      </c>
      <c r="C5643" s="0" t="n">
        <v>7</v>
      </c>
      <c r="D5643" s="0" t="n">
        <v>55</v>
      </c>
      <c r="E5643" s="0" t="n">
        <v>43</v>
      </c>
      <c r="G5643" s="0" t="n">
        <f aca="false">ROUNDUP((D5643+E5643)/2,0)</f>
        <v>49</v>
      </c>
      <c r="U5643" s="0" t="n">
        <f aca="false">IF(G5643&lt;65,65-G5643,0)</f>
        <v>16</v>
      </c>
      <c r="V5643" s="0" t="n">
        <f aca="false">IF(G5643&gt;65,G5643-65,0)</f>
        <v>0</v>
      </c>
    </row>
    <row r="5644" customFormat="false" ht="12.75" hidden="false" customHeight="false" outlineLevel="0" collapsed="false">
      <c r="A5644" s="0" t="n">
        <v>1911</v>
      </c>
      <c r="B5644" s="0" t="n">
        <v>10</v>
      </c>
      <c r="C5644" s="0" t="n">
        <v>8</v>
      </c>
      <c r="D5644" s="0" t="n">
        <v>63</v>
      </c>
      <c r="E5644" s="0" t="n">
        <v>41</v>
      </c>
      <c r="G5644" s="0" t="n">
        <f aca="false">ROUNDUP((D5644+E5644)/2,0)</f>
        <v>52</v>
      </c>
      <c r="U5644" s="0" t="n">
        <f aca="false">IF(G5644&lt;65,65-G5644,0)</f>
        <v>13</v>
      </c>
      <c r="V5644" s="0" t="n">
        <f aca="false">IF(G5644&gt;65,G5644-65,0)</f>
        <v>0</v>
      </c>
    </row>
    <row r="5645" customFormat="false" ht="12.75" hidden="false" customHeight="false" outlineLevel="0" collapsed="false">
      <c r="A5645" s="0" t="n">
        <v>1911</v>
      </c>
      <c r="B5645" s="0" t="n">
        <v>10</v>
      </c>
      <c r="C5645" s="0" t="n">
        <v>9</v>
      </c>
      <c r="D5645" s="0" t="n">
        <v>62</v>
      </c>
      <c r="E5645" s="0" t="n">
        <v>43</v>
      </c>
      <c r="G5645" s="0" t="n">
        <f aca="false">ROUNDUP((D5645+E5645)/2,0)</f>
        <v>53</v>
      </c>
      <c r="U5645" s="0" t="n">
        <f aca="false">IF(G5645&lt;65,65-G5645,0)</f>
        <v>12</v>
      </c>
      <c r="V5645" s="0" t="n">
        <f aca="false">IF(G5645&gt;65,G5645-65,0)</f>
        <v>0</v>
      </c>
    </row>
    <row r="5646" customFormat="false" ht="12.75" hidden="false" customHeight="false" outlineLevel="0" collapsed="false">
      <c r="A5646" s="0" t="n">
        <v>1911</v>
      </c>
      <c r="B5646" s="0" t="n">
        <v>10</v>
      </c>
      <c r="C5646" s="0" t="n">
        <v>10</v>
      </c>
      <c r="D5646" s="0" t="n">
        <v>58</v>
      </c>
      <c r="E5646" s="0" t="n">
        <v>49</v>
      </c>
      <c r="G5646" s="0" t="n">
        <f aca="false">ROUNDUP((D5646+E5646)/2,0)</f>
        <v>54</v>
      </c>
      <c r="U5646" s="0" t="n">
        <f aca="false">IF(G5646&lt;65,65-G5646,0)</f>
        <v>11</v>
      </c>
      <c r="V5646" s="0" t="n">
        <f aca="false">IF(G5646&gt;65,G5646-65,0)</f>
        <v>0</v>
      </c>
    </row>
    <row r="5647" customFormat="false" ht="12.75" hidden="false" customHeight="false" outlineLevel="0" collapsed="false">
      <c r="A5647" s="0" t="n">
        <v>1911</v>
      </c>
      <c r="B5647" s="0" t="n">
        <v>10</v>
      </c>
      <c r="C5647" s="0" t="n">
        <v>11</v>
      </c>
      <c r="D5647" s="0" t="n">
        <v>64</v>
      </c>
      <c r="E5647" s="0" t="n">
        <v>49</v>
      </c>
      <c r="G5647" s="0" t="n">
        <f aca="false">ROUNDUP((D5647+E5647)/2,0)</f>
        <v>57</v>
      </c>
      <c r="U5647" s="0" t="n">
        <f aca="false">IF(G5647&lt;65,65-G5647,0)</f>
        <v>8</v>
      </c>
      <c r="V5647" s="0" t="n">
        <f aca="false">IF(G5647&gt;65,G5647-65,0)</f>
        <v>0</v>
      </c>
    </row>
    <row r="5648" customFormat="false" ht="12.75" hidden="false" customHeight="false" outlineLevel="0" collapsed="false">
      <c r="A5648" s="0" t="n">
        <v>1911</v>
      </c>
      <c r="B5648" s="0" t="n">
        <v>10</v>
      </c>
      <c r="C5648" s="0" t="n">
        <v>12</v>
      </c>
      <c r="D5648" s="0" t="n">
        <v>63</v>
      </c>
      <c r="E5648" s="0" t="n">
        <v>44</v>
      </c>
      <c r="G5648" s="0" t="n">
        <f aca="false">ROUNDUP((D5648+E5648)/2,0)</f>
        <v>54</v>
      </c>
      <c r="U5648" s="0" t="n">
        <f aca="false">IF(G5648&lt;65,65-G5648,0)</f>
        <v>11</v>
      </c>
      <c r="V5648" s="0" t="n">
        <f aca="false">IF(G5648&gt;65,G5648-65,0)</f>
        <v>0</v>
      </c>
    </row>
    <row r="5649" customFormat="false" ht="12.75" hidden="false" customHeight="false" outlineLevel="0" collapsed="false">
      <c r="A5649" s="0" t="n">
        <v>1911</v>
      </c>
      <c r="B5649" s="0" t="n">
        <v>10</v>
      </c>
      <c r="C5649" s="0" t="n">
        <v>13</v>
      </c>
      <c r="D5649" s="0" t="n">
        <v>58</v>
      </c>
      <c r="E5649" s="0" t="n">
        <v>42</v>
      </c>
      <c r="G5649" s="0" t="n">
        <f aca="false">ROUNDUP((D5649+E5649)/2,0)</f>
        <v>50</v>
      </c>
      <c r="U5649" s="0" t="n">
        <f aca="false">IF(G5649&lt;65,65-G5649,0)</f>
        <v>15</v>
      </c>
      <c r="V5649" s="0" t="n">
        <f aca="false">IF(G5649&gt;65,G5649-65,0)</f>
        <v>0</v>
      </c>
    </row>
    <row r="5650" customFormat="false" ht="12.75" hidden="false" customHeight="false" outlineLevel="0" collapsed="false">
      <c r="A5650" s="0" t="n">
        <v>1911</v>
      </c>
      <c r="B5650" s="0" t="n">
        <v>10</v>
      </c>
      <c r="C5650" s="0" t="n">
        <v>14</v>
      </c>
      <c r="D5650" s="0" t="n">
        <v>56</v>
      </c>
      <c r="E5650" s="0" t="n">
        <v>41</v>
      </c>
      <c r="G5650" s="0" t="n">
        <f aca="false">ROUNDUP((D5650+E5650)/2,0)</f>
        <v>49</v>
      </c>
      <c r="U5650" s="0" t="n">
        <f aca="false">IF(G5650&lt;65,65-G5650,0)</f>
        <v>16</v>
      </c>
      <c r="V5650" s="0" t="n">
        <f aca="false">IF(G5650&gt;65,G5650-65,0)</f>
        <v>0</v>
      </c>
    </row>
    <row r="5651" customFormat="false" ht="12.75" hidden="false" customHeight="false" outlineLevel="0" collapsed="false">
      <c r="A5651" s="0" t="n">
        <v>1911</v>
      </c>
      <c r="B5651" s="0" t="n">
        <v>10</v>
      </c>
      <c r="C5651" s="0" t="n">
        <v>15</v>
      </c>
      <c r="D5651" s="0" t="n">
        <v>60</v>
      </c>
      <c r="E5651" s="0" t="n">
        <v>51</v>
      </c>
      <c r="G5651" s="0" t="n">
        <f aca="false">ROUNDUP((D5651+E5651)/2,0)</f>
        <v>56</v>
      </c>
      <c r="U5651" s="0" t="n">
        <f aca="false">IF(G5651&lt;65,65-G5651,0)</f>
        <v>9</v>
      </c>
      <c r="V5651" s="0" t="n">
        <f aca="false">IF(G5651&gt;65,G5651-65,0)</f>
        <v>0</v>
      </c>
    </row>
    <row r="5652" customFormat="false" ht="12.75" hidden="false" customHeight="false" outlineLevel="0" collapsed="false">
      <c r="A5652" s="0" t="n">
        <v>1911</v>
      </c>
      <c r="B5652" s="0" t="n">
        <v>10</v>
      </c>
      <c r="C5652" s="0" t="n">
        <v>16</v>
      </c>
      <c r="D5652" s="0" t="n">
        <v>67</v>
      </c>
      <c r="E5652" s="0" t="n">
        <v>52</v>
      </c>
      <c r="G5652" s="0" t="n">
        <f aca="false">ROUNDUP((D5652+E5652)/2,0)</f>
        <v>60</v>
      </c>
      <c r="U5652" s="0" t="n">
        <f aca="false">IF(G5652&lt;65,65-G5652,0)</f>
        <v>5</v>
      </c>
      <c r="V5652" s="0" t="n">
        <f aca="false">IF(G5652&gt;65,G5652-65,0)</f>
        <v>0</v>
      </c>
    </row>
    <row r="5653" customFormat="false" ht="12.75" hidden="false" customHeight="false" outlineLevel="0" collapsed="false">
      <c r="A5653" s="0" t="n">
        <v>1911</v>
      </c>
      <c r="B5653" s="0" t="n">
        <v>10</v>
      </c>
      <c r="C5653" s="0" t="n">
        <v>17</v>
      </c>
      <c r="D5653" s="0" t="n">
        <v>62</v>
      </c>
      <c r="E5653" s="0" t="n">
        <v>47</v>
      </c>
      <c r="G5653" s="0" t="n">
        <f aca="false">ROUNDUP((D5653+E5653)/2,0)</f>
        <v>55</v>
      </c>
      <c r="U5653" s="0" t="n">
        <f aca="false">IF(G5653&lt;65,65-G5653,0)</f>
        <v>10</v>
      </c>
      <c r="V5653" s="0" t="n">
        <f aca="false">IF(G5653&gt;65,G5653-65,0)</f>
        <v>0</v>
      </c>
    </row>
    <row r="5654" customFormat="false" ht="12.75" hidden="false" customHeight="false" outlineLevel="0" collapsed="false">
      <c r="A5654" s="0" t="n">
        <v>1911</v>
      </c>
      <c r="B5654" s="0" t="n">
        <v>10</v>
      </c>
      <c r="C5654" s="0" t="n">
        <v>18</v>
      </c>
      <c r="D5654" s="0" t="n">
        <v>65</v>
      </c>
      <c r="E5654" s="0" t="n">
        <v>45</v>
      </c>
      <c r="G5654" s="0" t="n">
        <f aca="false">ROUNDUP((D5654+E5654)/2,0)</f>
        <v>55</v>
      </c>
      <c r="U5654" s="0" t="n">
        <f aca="false">IF(G5654&lt;65,65-G5654,0)</f>
        <v>10</v>
      </c>
      <c r="V5654" s="0" t="n">
        <f aca="false">IF(G5654&gt;65,G5654-65,0)</f>
        <v>0</v>
      </c>
    </row>
    <row r="5655" customFormat="false" ht="12.75" hidden="false" customHeight="false" outlineLevel="0" collapsed="false">
      <c r="A5655" s="0" t="n">
        <v>1911</v>
      </c>
      <c r="B5655" s="0" t="n">
        <v>10</v>
      </c>
      <c r="C5655" s="0" t="n">
        <v>19</v>
      </c>
      <c r="D5655" s="0" t="n">
        <v>56</v>
      </c>
      <c r="E5655" s="0" t="n">
        <v>42</v>
      </c>
      <c r="G5655" s="0" t="n">
        <f aca="false">ROUNDUP((D5655+E5655)/2,0)</f>
        <v>49</v>
      </c>
      <c r="U5655" s="0" t="n">
        <f aca="false">IF(G5655&lt;65,65-G5655,0)</f>
        <v>16</v>
      </c>
      <c r="V5655" s="0" t="n">
        <f aca="false">IF(G5655&gt;65,G5655-65,0)</f>
        <v>0</v>
      </c>
    </row>
    <row r="5656" customFormat="false" ht="12.75" hidden="false" customHeight="false" outlineLevel="0" collapsed="false">
      <c r="A5656" s="0" t="n">
        <v>1911</v>
      </c>
      <c r="B5656" s="0" t="n">
        <v>10</v>
      </c>
      <c r="C5656" s="0" t="n">
        <v>20</v>
      </c>
      <c r="D5656" s="0" t="n">
        <v>54</v>
      </c>
      <c r="E5656" s="0" t="n">
        <v>38</v>
      </c>
      <c r="G5656" s="0" t="n">
        <f aca="false">ROUNDUP((D5656+E5656)/2,0)</f>
        <v>46</v>
      </c>
      <c r="U5656" s="0" t="n">
        <f aca="false">IF(G5656&lt;65,65-G5656,0)</f>
        <v>19</v>
      </c>
      <c r="V5656" s="0" t="n">
        <f aca="false">IF(G5656&gt;65,G5656-65,0)</f>
        <v>0</v>
      </c>
    </row>
    <row r="5657" customFormat="false" ht="12.75" hidden="false" customHeight="false" outlineLevel="0" collapsed="false">
      <c r="A5657" s="0" t="n">
        <v>1911</v>
      </c>
      <c r="B5657" s="0" t="n">
        <v>10</v>
      </c>
      <c r="C5657" s="0" t="n">
        <v>21</v>
      </c>
      <c r="D5657" s="0" t="n">
        <v>50</v>
      </c>
      <c r="E5657" s="0" t="n">
        <v>37</v>
      </c>
      <c r="G5657" s="0" t="n">
        <f aca="false">ROUNDUP((D5657+E5657)/2,0)</f>
        <v>44</v>
      </c>
      <c r="U5657" s="0" t="n">
        <f aca="false">IF(G5657&lt;65,65-G5657,0)</f>
        <v>21</v>
      </c>
      <c r="V5657" s="0" t="n">
        <f aca="false">IF(G5657&gt;65,G5657-65,0)</f>
        <v>0</v>
      </c>
    </row>
    <row r="5658" customFormat="false" ht="12.75" hidden="false" customHeight="false" outlineLevel="0" collapsed="false">
      <c r="A5658" s="0" t="n">
        <v>1911</v>
      </c>
      <c r="B5658" s="0" t="n">
        <v>10</v>
      </c>
      <c r="C5658" s="0" t="n">
        <v>22</v>
      </c>
      <c r="D5658" s="0" t="n">
        <v>49</v>
      </c>
      <c r="E5658" s="0" t="n">
        <v>38</v>
      </c>
      <c r="G5658" s="0" t="n">
        <f aca="false">ROUNDUP((D5658+E5658)/2,0)</f>
        <v>44</v>
      </c>
      <c r="U5658" s="0" t="n">
        <f aca="false">IF(G5658&lt;65,65-G5658,0)</f>
        <v>21</v>
      </c>
      <c r="V5658" s="0" t="n">
        <f aca="false">IF(G5658&gt;65,G5658-65,0)</f>
        <v>0</v>
      </c>
    </row>
    <row r="5659" customFormat="false" ht="12.75" hidden="false" customHeight="false" outlineLevel="0" collapsed="false">
      <c r="A5659" s="0" t="n">
        <v>1911</v>
      </c>
      <c r="B5659" s="0" t="n">
        <v>10</v>
      </c>
      <c r="C5659" s="0" t="n">
        <v>23</v>
      </c>
      <c r="D5659" s="0" t="n">
        <v>45</v>
      </c>
      <c r="E5659" s="0" t="n">
        <v>34</v>
      </c>
      <c r="G5659" s="0" t="n">
        <f aca="false">ROUNDUP((D5659+E5659)/2,0)</f>
        <v>40</v>
      </c>
      <c r="U5659" s="0" t="n">
        <f aca="false">IF(G5659&lt;65,65-G5659,0)</f>
        <v>25</v>
      </c>
      <c r="V5659" s="0" t="n">
        <f aca="false">IF(G5659&gt;65,G5659-65,0)</f>
        <v>0</v>
      </c>
    </row>
    <row r="5660" customFormat="false" ht="12.75" hidden="false" customHeight="false" outlineLevel="0" collapsed="false">
      <c r="A5660" s="0" t="n">
        <v>1911</v>
      </c>
      <c r="B5660" s="0" t="n">
        <v>10</v>
      </c>
      <c r="C5660" s="0" t="n">
        <v>24</v>
      </c>
      <c r="D5660" s="0" t="n">
        <v>46</v>
      </c>
      <c r="E5660" s="0" t="n">
        <v>30</v>
      </c>
      <c r="G5660" s="0" t="n">
        <f aca="false">ROUNDUP((D5660+E5660)/2,0)</f>
        <v>38</v>
      </c>
      <c r="U5660" s="0" t="n">
        <f aca="false">IF(G5660&lt;65,65-G5660,0)</f>
        <v>27</v>
      </c>
      <c r="V5660" s="0" t="n">
        <f aca="false">IF(G5660&gt;65,G5660-65,0)</f>
        <v>0</v>
      </c>
    </row>
    <row r="5661" customFormat="false" ht="12.75" hidden="false" customHeight="false" outlineLevel="0" collapsed="false">
      <c r="A5661" s="0" t="n">
        <v>1911</v>
      </c>
      <c r="B5661" s="0" t="n">
        <v>10</v>
      </c>
      <c r="C5661" s="0" t="n">
        <v>25</v>
      </c>
      <c r="D5661" s="0" t="n">
        <v>45</v>
      </c>
      <c r="E5661" s="0" t="n">
        <v>35</v>
      </c>
      <c r="G5661" s="0" t="n">
        <f aca="false">ROUNDUP((D5661+E5661)/2,0)</f>
        <v>40</v>
      </c>
      <c r="U5661" s="0" t="n">
        <f aca="false">IF(G5661&lt;65,65-G5661,0)</f>
        <v>25</v>
      </c>
      <c r="V5661" s="0" t="n">
        <f aca="false">IF(G5661&gt;65,G5661-65,0)</f>
        <v>0</v>
      </c>
    </row>
    <row r="5662" customFormat="false" ht="12.75" hidden="false" customHeight="false" outlineLevel="0" collapsed="false">
      <c r="A5662" s="0" t="n">
        <v>1911</v>
      </c>
      <c r="B5662" s="0" t="n">
        <v>10</v>
      </c>
      <c r="C5662" s="0" t="n">
        <v>26</v>
      </c>
      <c r="D5662" s="0" t="n">
        <v>35</v>
      </c>
      <c r="E5662" s="0" t="n">
        <v>29</v>
      </c>
      <c r="G5662" s="0" t="n">
        <f aca="false">ROUNDUP((D5662+E5662)/2,0)</f>
        <v>32</v>
      </c>
      <c r="U5662" s="0" t="n">
        <f aca="false">IF(G5662&lt;65,65-G5662,0)</f>
        <v>33</v>
      </c>
      <c r="V5662" s="0" t="n">
        <f aca="false">IF(G5662&gt;65,G5662-65,0)</f>
        <v>0</v>
      </c>
    </row>
    <row r="5663" customFormat="false" ht="12.75" hidden="false" customHeight="false" outlineLevel="0" collapsed="false">
      <c r="A5663" s="0" t="n">
        <v>1911</v>
      </c>
      <c r="B5663" s="0" t="n">
        <v>10</v>
      </c>
      <c r="C5663" s="0" t="n">
        <v>27</v>
      </c>
      <c r="D5663" s="0" t="n">
        <v>40</v>
      </c>
      <c r="E5663" s="0" t="n">
        <v>24</v>
      </c>
      <c r="G5663" s="0" t="n">
        <f aca="false">ROUNDUP((D5663+E5663)/2,0)</f>
        <v>32</v>
      </c>
      <c r="U5663" s="0" t="n">
        <f aca="false">IF(G5663&lt;65,65-G5663,0)</f>
        <v>33</v>
      </c>
      <c r="V5663" s="0" t="n">
        <f aca="false">IF(G5663&gt;65,G5663-65,0)</f>
        <v>0</v>
      </c>
    </row>
    <row r="5664" customFormat="false" ht="12.75" hidden="false" customHeight="false" outlineLevel="0" collapsed="false">
      <c r="A5664" s="0" t="n">
        <v>1911</v>
      </c>
      <c r="B5664" s="0" t="n">
        <v>10</v>
      </c>
      <c r="C5664" s="0" t="n">
        <v>28</v>
      </c>
      <c r="D5664" s="0" t="n">
        <v>44</v>
      </c>
      <c r="E5664" s="0" t="n">
        <v>27</v>
      </c>
      <c r="G5664" s="0" t="n">
        <f aca="false">ROUNDUP((D5664+E5664)/2,0)</f>
        <v>36</v>
      </c>
      <c r="U5664" s="0" t="n">
        <f aca="false">IF(G5664&lt;65,65-G5664,0)</f>
        <v>29</v>
      </c>
      <c r="V5664" s="0" t="n">
        <f aca="false">IF(G5664&gt;65,G5664-65,0)</f>
        <v>0</v>
      </c>
    </row>
    <row r="5665" customFormat="false" ht="12.75" hidden="false" customHeight="false" outlineLevel="0" collapsed="false">
      <c r="A5665" s="0" t="n">
        <v>1911</v>
      </c>
      <c r="B5665" s="0" t="n">
        <v>10</v>
      </c>
      <c r="C5665" s="0" t="n">
        <v>29</v>
      </c>
      <c r="D5665" s="0" t="n">
        <v>53</v>
      </c>
      <c r="E5665" s="0" t="n">
        <v>33</v>
      </c>
      <c r="G5665" s="0" t="n">
        <f aca="false">ROUNDUP((D5665+E5665)/2,0)</f>
        <v>43</v>
      </c>
      <c r="U5665" s="0" t="n">
        <f aca="false">IF(G5665&lt;65,65-G5665,0)</f>
        <v>22</v>
      </c>
      <c r="V5665" s="0" t="n">
        <f aca="false">IF(G5665&gt;65,G5665-65,0)</f>
        <v>0</v>
      </c>
    </row>
    <row r="5666" customFormat="false" ht="12.75" hidden="false" customHeight="false" outlineLevel="0" collapsed="false">
      <c r="A5666" s="0" t="n">
        <v>1911</v>
      </c>
      <c r="B5666" s="0" t="n">
        <v>10</v>
      </c>
      <c r="C5666" s="0" t="n">
        <v>30</v>
      </c>
      <c r="D5666" s="0" t="n">
        <v>43</v>
      </c>
      <c r="E5666" s="0" t="n">
        <v>35</v>
      </c>
      <c r="G5666" s="0" t="n">
        <f aca="false">ROUNDUP((D5666+E5666)/2,0)</f>
        <v>39</v>
      </c>
      <c r="U5666" s="0" t="n">
        <f aca="false">IF(G5666&lt;65,65-G5666,0)</f>
        <v>26</v>
      </c>
      <c r="V5666" s="0" t="n">
        <f aca="false">IF(G5666&gt;65,G5666-65,0)</f>
        <v>0</v>
      </c>
    </row>
    <row r="5667" customFormat="false" ht="12.75" hidden="false" customHeight="false" outlineLevel="0" collapsed="false">
      <c r="A5667" s="0" t="n">
        <v>1911</v>
      </c>
      <c r="B5667" s="0" t="n">
        <v>10</v>
      </c>
      <c r="C5667" s="0" t="n">
        <v>31</v>
      </c>
      <c r="D5667" s="0" t="n">
        <v>35</v>
      </c>
      <c r="E5667" s="0" t="n">
        <v>31</v>
      </c>
      <c r="G5667" s="0" t="n">
        <f aca="false">ROUNDUP((D5667+E5667)/2,0)</f>
        <v>33</v>
      </c>
      <c r="H5667" s="0" t="n">
        <f aca="false">1+H5636</f>
        <v>186</v>
      </c>
      <c r="I5667" s="2" t="n">
        <f aca="false">AVERAGE(C5637:C5667)</f>
        <v>16</v>
      </c>
      <c r="J5667" s="2" t="n">
        <f aca="false">AVERAGE(E5637:E5667)</f>
        <v>40.3548387096774</v>
      </c>
      <c r="K5667" s="2" t="n">
        <f aca="false">AVERAGE(G5637:G5667)</f>
        <v>47.3225806451613</v>
      </c>
      <c r="L5667" s="2"/>
      <c r="M5667" s="0" t="n">
        <f aca="false">COUNT(D5637:D5667)</f>
        <v>31</v>
      </c>
      <c r="N5667" s="0" t="n">
        <f aca="false">COUNTIF((D5637:D5667),"&gt;=90")</f>
        <v>0</v>
      </c>
      <c r="O5667" s="0" t="n">
        <f aca="false">COUNTIF((D5637:D5667),"&lt;=32")</f>
        <v>0</v>
      </c>
      <c r="P5667" s="0" t="n">
        <f aca="false">COUNTIF((D5637:D5667),"&lt;=0")</f>
        <v>0</v>
      </c>
      <c r="Q5667" s="0" t="n">
        <f aca="false">COUNT(E5637:E5667)</f>
        <v>31</v>
      </c>
      <c r="R5667" s="0" t="n">
        <f aca="false">COUNTIF(E5637:E5667,"&lt;=0")</f>
        <v>0</v>
      </c>
      <c r="S5667" s="0" t="n">
        <f aca="false">COUNTIF((E5637:E5667),"&lt;=32")</f>
        <v>5</v>
      </c>
      <c r="T5667" s="2"/>
      <c r="U5667" s="0" t="n">
        <f aca="false">IF(G5667&lt;65,65-G5667,0)</f>
        <v>32</v>
      </c>
      <c r="V5667" s="0" t="n">
        <f aca="false">IF(G5667&gt;65,G5667-65,0)</f>
        <v>0</v>
      </c>
      <c r="X5667" s="3" t="n">
        <f aca="false">SUM(U5637:U5667)</f>
        <v>548</v>
      </c>
      <c r="Y5667" s="3" t="n">
        <f aca="false">SUM(V5637:V5667)</f>
        <v>0</v>
      </c>
    </row>
    <row r="5668" customFormat="false" ht="12.75" hidden="false" customHeight="false" outlineLevel="0" collapsed="false">
      <c r="A5668" s="0" t="n">
        <v>1911</v>
      </c>
      <c r="B5668" s="0" t="n">
        <v>11</v>
      </c>
      <c r="C5668" s="0" t="n">
        <v>1</v>
      </c>
      <c r="D5668" s="0" t="n">
        <v>34</v>
      </c>
      <c r="E5668" s="0" t="n">
        <v>18</v>
      </c>
      <c r="G5668" s="0" t="n">
        <f aca="false">ROUNDUP((D5668+E5668)/2,0)</f>
        <v>26</v>
      </c>
      <c r="U5668" s="0" t="n">
        <f aca="false">IF(G5668&lt;65,65-G5668,0)</f>
        <v>39</v>
      </c>
      <c r="V5668" s="0" t="n">
        <f aca="false">IF(G5668&gt;65,G5668-65,0)</f>
        <v>0</v>
      </c>
    </row>
    <row r="5669" customFormat="false" ht="12.75" hidden="false" customHeight="false" outlineLevel="0" collapsed="false">
      <c r="A5669" s="0" t="n">
        <v>1911</v>
      </c>
      <c r="B5669" s="0" t="n">
        <v>11</v>
      </c>
      <c r="C5669" s="0" t="n">
        <v>2</v>
      </c>
      <c r="D5669" s="0" t="n">
        <v>33</v>
      </c>
      <c r="E5669" s="0" t="n">
        <v>18</v>
      </c>
      <c r="G5669" s="0" t="n">
        <f aca="false">ROUNDUP((D5669+E5669)/2,0)</f>
        <v>26</v>
      </c>
      <c r="U5669" s="0" t="n">
        <f aca="false">IF(G5669&lt;65,65-G5669,0)</f>
        <v>39</v>
      </c>
      <c r="V5669" s="0" t="n">
        <f aca="false">IF(G5669&gt;65,G5669-65,0)</f>
        <v>0</v>
      </c>
    </row>
    <row r="5670" customFormat="false" ht="12.75" hidden="false" customHeight="false" outlineLevel="0" collapsed="false">
      <c r="A5670" s="0" t="n">
        <v>1911</v>
      </c>
      <c r="B5670" s="0" t="n">
        <v>11</v>
      </c>
      <c r="C5670" s="0" t="n">
        <v>3</v>
      </c>
      <c r="D5670" s="0" t="n">
        <v>33</v>
      </c>
      <c r="E5670" s="0" t="n">
        <v>21</v>
      </c>
      <c r="G5670" s="0" t="n">
        <f aca="false">ROUNDUP((D5670+E5670)/2,0)</f>
        <v>27</v>
      </c>
      <c r="U5670" s="0" t="n">
        <f aca="false">IF(G5670&lt;65,65-G5670,0)</f>
        <v>38</v>
      </c>
      <c r="V5670" s="0" t="n">
        <f aca="false">IF(G5670&gt;65,G5670-65,0)</f>
        <v>0</v>
      </c>
    </row>
    <row r="5671" customFormat="false" ht="12.75" hidden="false" customHeight="false" outlineLevel="0" collapsed="false">
      <c r="A5671" s="0" t="n">
        <v>1911</v>
      </c>
      <c r="B5671" s="0" t="n">
        <v>11</v>
      </c>
      <c r="C5671" s="0" t="n">
        <v>4</v>
      </c>
      <c r="D5671" s="0" t="n">
        <v>35</v>
      </c>
      <c r="E5671" s="0" t="n">
        <v>31</v>
      </c>
      <c r="G5671" s="0" t="n">
        <f aca="false">ROUNDUP((D5671+E5671)/2,0)</f>
        <v>33</v>
      </c>
      <c r="U5671" s="0" t="n">
        <f aca="false">IF(G5671&lt;65,65-G5671,0)</f>
        <v>32</v>
      </c>
      <c r="V5671" s="0" t="n">
        <f aca="false">IF(G5671&gt;65,G5671-65,0)</f>
        <v>0</v>
      </c>
    </row>
    <row r="5672" customFormat="false" ht="12.75" hidden="false" customHeight="false" outlineLevel="0" collapsed="false">
      <c r="A5672" s="0" t="n">
        <v>1911</v>
      </c>
      <c r="B5672" s="0" t="n">
        <v>11</v>
      </c>
      <c r="C5672" s="0" t="n">
        <v>5</v>
      </c>
      <c r="D5672" s="0" t="n">
        <v>42</v>
      </c>
      <c r="E5672" s="0" t="n">
        <v>33</v>
      </c>
      <c r="G5672" s="0" t="n">
        <f aca="false">ROUNDUP((D5672+E5672)/2,0)</f>
        <v>38</v>
      </c>
      <c r="U5672" s="0" t="n">
        <f aca="false">IF(G5672&lt;65,65-G5672,0)</f>
        <v>27</v>
      </c>
      <c r="V5672" s="0" t="n">
        <f aca="false">IF(G5672&gt;65,G5672-65,0)</f>
        <v>0</v>
      </c>
    </row>
    <row r="5673" customFormat="false" ht="12.75" hidden="false" customHeight="false" outlineLevel="0" collapsed="false">
      <c r="A5673" s="0" t="n">
        <v>1911</v>
      </c>
      <c r="B5673" s="0" t="n">
        <v>11</v>
      </c>
      <c r="C5673" s="0" t="n">
        <v>6</v>
      </c>
      <c r="D5673" s="0" t="n">
        <v>47</v>
      </c>
      <c r="E5673" s="0" t="n">
        <v>40</v>
      </c>
      <c r="G5673" s="0" t="n">
        <f aca="false">ROUNDUP((D5673+E5673)/2,0)</f>
        <v>44</v>
      </c>
      <c r="U5673" s="0" t="n">
        <f aca="false">IF(G5673&lt;65,65-G5673,0)</f>
        <v>21</v>
      </c>
      <c r="V5673" s="0" t="n">
        <f aca="false">IF(G5673&gt;65,G5673-65,0)</f>
        <v>0</v>
      </c>
    </row>
    <row r="5674" customFormat="false" ht="12.75" hidden="false" customHeight="false" outlineLevel="0" collapsed="false">
      <c r="A5674" s="0" t="n">
        <v>1911</v>
      </c>
      <c r="B5674" s="0" t="n">
        <v>11</v>
      </c>
      <c r="C5674" s="0" t="n">
        <v>7</v>
      </c>
      <c r="D5674" s="0" t="n">
        <v>41</v>
      </c>
      <c r="E5674" s="0" t="n">
        <v>31</v>
      </c>
      <c r="G5674" s="0" t="n">
        <f aca="false">ROUNDUP((D5674+E5674)/2,0)</f>
        <v>36</v>
      </c>
      <c r="U5674" s="0" t="n">
        <f aca="false">IF(G5674&lt;65,65-G5674,0)</f>
        <v>29</v>
      </c>
      <c r="V5674" s="0" t="n">
        <f aca="false">IF(G5674&gt;65,G5674-65,0)</f>
        <v>0</v>
      </c>
    </row>
    <row r="5675" customFormat="false" ht="12.75" hidden="false" customHeight="false" outlineLevel="0" collapsed="false">
      <c r="A5675" s="0" t="n">
        <v>1911</v>
      </c>
      <c r="B5675" s="0" t="n">
        <v>11</v>
      </c>
      <c r="C5675" s="0" t="n">
        <v>8</v>
      </c>
      <c r="D5675" s="0" t="n">
        <v>45</v>
      </c>
      <c r="E5675" s="0" t="n">
        <v>29</v>
      </c>
      <c r="G5675" s="0" t="n">
        <f aca="false">ROUNDUP((D5675+E5675)/2,0)</f>
        <v>37</v>
      </c>
      <c r="U5675" s="0" t="n">
        <f aca="false">IF(G5675&lt;65,65-G5675,0)</f>
        <v>28</v>
      </c>
      <c r="V5675" s="0" t="n">
        <f aca="false">IF(G5675&gt;65,G5675-65,0)</f>
        <v>0</v>
      </c>
    </row>
    <row r="5676" customFormat="false" ht="12.75" hidden="false" customHeight="false" outlineLevel="0" collapsed="false">
      <c r="A5676" s="0" t="n">
        <v>1911</v>
      </c>
      <c r="B5676" s="0" t="n">
        <v>11</v>
      </c>
      <c r="C5676" s="0" t="n">
        <v>9</v>
      </c>
      <c r="D5676" s="0" t="n">
        <v>45</v>
      </c>
      <c r="E5676" s="0" t="n">
        <v>37</v>
      </c>
      <c r="G5676" s="0" t="n">
        <f aca="false">ROUNDUP((D5676+E5676)/2,0)</f>
        <v>41</v>
      </c>
      <c r="U5676" s="0" t="n">
        <f aca="false">IF(G5676&lt;65,65-G5676,0)</f>
        <v>24</v>
      </c>
      <c r="V5676" s="0" t="n">
        <f aca="false">IF(G5676&gt;65,G5676-65,0)</f>
        <v>0</v>
      </c>
    </row>
    <row r="5677" customFormat="false" ht="12.75" hidden="false" customHeight="false" outlineLevel="0" collapsed="false">
      <c r="A5677" s="0" t="n">
        <v>1911</v>
      </c>
      <c r="B5677" s="0" t="n">
        <v>11</v>
      </c>
      <c r="C5677" s="0" t="n">
        <v>10</v>
      </c>
      <c r="D5677" s="0" t="n">
        <v>45</v>
      </c>
      <c r="E5677" s="0" t="n">
        <v>38</v>
      </c>
      <c r="G5677" s="0" t="n">
        <f aca="false">ROUNDUP((D5677+E5677)/2,0)</f>
        <v>42</v>
      </c>
      <c r="U5677" s="0" t="n">
        <f aca="false">IF(G5677&lt;65,65-G5677,0)</f>
        <v>23</v>
      </c>
      <c r="V5677" s="0" t="n">
        <f aca="false">IF(G5677&gt;65,G5677-65,0)</f>
        <v>0</v>
      </c>
    </row>
    <row r="5678" customFormat="false" ht="12.75" hidden="false" customHeight="false" outlineLevel="0" collapsed="false">
      <c r="A5678" s="0" t="n">
        <v>1911</v>
      </c>
      <c r="B5678" s="0" t="n">
        <v>11</v>
      </c>
      <c r="C5678" s="0" t="n">
        <v>11</v>
      </c>
      <c r="D5678" s="0" t="n">
        <v>66</v>
      </c>
      <c r="E5678" s="0" t="n">
        <v>30</v>
      </c>
      <c r="G5678" s="0" t="n">
        <f aca="false">ROUNDUP((D5678+E5678)/2,0)</f>
        <v>48</v>
      </c>
      <c r="U5678" s="0" t="n">
        <f aca="false">IF(G5678&lt;65,65-G5678,0)</f>
        <v>17</v>
      </c>
      <c r="V5678" s="0" t="n">
        <f aca="false">IF(G5678&gt;65,G5678-65,0)</f>
        <v>0</v>
      </c>
    </row>
    <row r="5679" customFormat="false" ht="12.75" hidden="false" customHeight="false" outlineLevel="0" collapsed="false">
      <c r="A5679" s="0" t="n">
        <v>1911</v>
      </c>
      <c r="B5679" s="0" t="n">
        <v>11</v>
      </c>
      <c r="C5679" s="0" t="n">
        <v>12</v>
      </c>
      <c r="D5679" s="0" t="n">
        <v>30</v>
      </c>
      <c r="E5679" s="0" t="n">
        <v>6</v>
      </c>
      <c r="G5679" s="0" t="n">
        <f aca="false">ROUNDUP((D5679+E5679)/2,0)</f>
        <v>18</v>
      </c>
      <c r="U5679" s="0" t="n">
        <f aca="false">IF(G5679&lt;65,65-G5679,0)</f>
        <v>47</v>
      </c>
      <c r="V5679" s="0" t="n">
        <f aca="false">IF(G5679&gt;65,G5679-65,0)</f>
        <v>0</v>
      </c>
    </row>
    <row r="5680" customFormat="false" ht="12.75" hidden="false" customHeight="false" outlineLevel="0" collapsed="false">
      <c r="A5680" s="0" t="n">
        <v>1911</v>
      </c>
      <c r="B5680" s="0" t="n">
        <v>11</v>
      </c>
      <c r="C5680" s="0" t="n">
        <v>13</v>
      </c>
      <c r="D5680" s="0" t="n">
        <v>26</v>
      </c>
      <c r="E5680" s="0" t="n">
        <v>5</v>
      </c>
      <c r="G5680" s="0" t="n">
        <f aca="false">ROUNDUP((D5680+E5680)/2,0)</f>
        <v>16</v>
      </c>
      <c r="U5680" s="0" t="n">
        <f aca="false">IF(G5680&lt;65,65-G5680,0)</f>
        <v>49</v>
      </c>
      <c r="V5680" s="0" t="n">
        <f aca="false">IF(G5680&gt;65,G5680-65,0)</f>
        <v>0</v>
      </c>
    </row>
    <row r="5681" customFormat="false" ht="12.75" hidden="false" customHeight="false" outlineLevel="0" collapsed="false">
      <c r="A5681" s="0" t="n">
        <v>1911</v>
      </c>
      <c r="B5681" s="0" t="n">
        <v>11</v>
      </c>
      <c r="C5681" s="0" t="n">
        <v>14</v>
      </c>
      <c r="D5681" s="0" t="n">
        <v>28</v>
      </c>
      <c r="E5681" s="0" t="n">
        <v>24</v>
      </c>
      <c r="G5681" s="0" t="n">
        <f aca="false">ROUNDUP((D5681+E5681)/2,0)</f>
        <v>26</v>
      </c>
      <c r="U5681" s="0" t="n">
        <f aca="false">IF(G5681&lt;65,65-G5681,0)</f>
        <v>39</v>
      </c>
      <c r="V5681" s="0" t="n">
        <f aca="false">IF(G5681&gt;65,G5681-65,0)</f>
        <v>0</v>
      </c>
    </row>
    <row r="5682" customFormat="false" ht="12.75" hidden="false" customHeight="false" outlineLevel="0" collapsed="false">
      <c r="A5682" s="0" t="n">
        <v>1911</v>
      </c>
      <c r="B5682" s="0" t="n">
        <v>11</v>
      </c>
      <c r="C5682" s="0" t="n">
        <v>15</v>
      </c>
      <c r="D5682" s="0" t="n">
        <v>28</v>
      </c>
      <c r="E5682" s="0" t="n">
        <v>15</v>
      </c>
      <c r="G5682" s="0" t="n">
        <f aca="false">ROUNDUP((D5682+E5682)/2,0)</f>
        <v>22</v>
      </c>
      <c r="U5682" s="0" t="n">
        <f aca="false">IF(G5682&lt;65,65-G5682,0)</f>
        <v>43</v>
      </c>
      <c r="V5682" s="0" t="n">
        <f aca="false">IF(G5682&gt;65,G5682-65,0)</f>
        <v>0</v>
      </c>
    </row>
    <row r="5683" customFormat="false" ht="12.75" hidden="false" customHeight="false" outlineLevel="0" collapsed="false">
      <c r="A5683" s="0" t="n">
        <v>1911</v>
      </c>
      <c r="B5683" s="0" t="n">
        <v>11</v>
      </c>
      <c r="C5683" s="0" t="n">
        <v>16</v>
      </c>
      <c r="D5683" s="0" t="n">
        <v>31</v>
      </c>
      <c r="E5683" s="0" t="n">
        <v>11</v>
      </c>
      <c r="G5683" s="0" t="n">
        <f aca="false">ROUNDUP((D5683+E5683)/2,0)</f>
        <v>21</v>
      </c>
      <c r="U5683" s="0" t="n">
        <f aca="false">IF(G5683&lt;65,65-G5683,0)</f>
        <v>44</v>
      </c>
      <c r="V5683" s="0" t="n">
        <f aca="false">IF(G5683&gt;65,G5683-65,0)</f>
        <v>0</v>
      </c>
    </row>
    <row r="5684" customFormat="false" ht="12.75" hidden="false" customHeight="false" outlineLevel="0" collapsed="false">
      <c r="A5684" s="0" t="n">
        <v>1911</v>
      </c>
      <c r="B5684" s="0" t="n">
        <v>11</v>
      </c>
      <c r="C5684" s="0" t="n">
        <v>17</v>
      </c>
      <c r="D5684" s="0" t="n">
        <v>37</v>
      </c>
      <c r="E5684" s="0" t="n">
        <v>28</v>
      </c>
      <c r="G5684" s="0" t="n">
        <f aca="false">ROUNDUP((D5684+E5684)/2,0)</f>
        <v>33</v>
      </c>
      <c r="U5684" s="0" t="n">
        <f aca="false">IF(G5684&lt;65,65-G5684,0)</f>
        <v>32</v>
      </c>
      <c r="V5684" s="0" t="n">
        <f aca="false">IF(G5684&gt;65,G5684-65,0)</f>
        <v>0</v>
      </c>
    </row>
    <row r="5685" customFormat="false" ht="12.75" hidden="false" customHeight="false" outlineLevel="0" collapsed="false">
      <c r="A5685" s="0" t="n">
        <v>1911</v>
      </c>
      <c r="B5685" s="0" t="n">
        <v>11</v>
      </c>
      <c r="C5685" s="0" t="n">
        <v>18</v>
      </c>
      <c r="D5685" s="0" t="n">
        <v>34</v>
      </c>
      <c r="E5685" s="0" t="n">
        <v>21</v>
      </c>
      <c r="G5685" s="0" t="n">
        <f aca="false">ROUNDUP((D5685+E5685)/2,0)</f>
        <v>28</v>
      </c>
      <c r="U5685" s="0" t="n">
        <f aca="false">IF(G5685&lt;65,65-G5685,0)</f>
        <v>37</v>
      </c>
      <c r="V5685" s="0" t="n">
        <f aca="false">IF(G5685&gt;65,G5685-65,0)</f>
        <v>0</v>
      </c>
    </row>
    <row r="5686" customFormat="false" ht="12.75" hidden="false" customHeight="false" outlineLevel="0" collapsed="false">
      <c r="A5686" s="0" t="n">
        <v>1911</v>
      </c>
      <c r="B5686" s="0" t="n">
        <v>11</v>
      </c>
      <c r="C5686" s="0" t="n">
        <v>19</v>
      </c>
      <c r="D5686" s="0" t="n">
        <v>26</v>
      </c>
      <c r="E5686" s="0" t="n">
        <v>14</v>
      </c>
      <c r="G5686" s="0" t="n">
        <f aca="false">ROUNDUP((D5686+E5686)/2,0)</f>
        <v>20</v>
      </c>
      <c r="U5686" s="0" t="n">
        <f aca="false">IF(G5686&lt;65,65-G5686,0)</f>
        <v>45</v>
      </c>
      <c r="V5686" s="0" t="n">
        <f aca="false">IF(G5686&gt;65,G5686-65,0)</f>
        <v>0</v>
      </c>
    </row>
    <row r="5687" customFormat="false" ht="12.75" hidden="false" customHeight="false" outlineLevel="0" collapsed="false">
      <c r="A5687" s="0" t="n">
        <v>1911</v>
      </c>
      <c r="B5687" s="0" t="n">
        <v>11</v>
      </c>
      <c r="C5687" s="0" t="n">
        <v>20</v>
      </c>
      <c r="D5687" s="0" t="n">
        <v>30</v>
      </c>
      <c r="E5687" s="0" t="n">
        <v>18</v>
      </c>
      <c r="G5687" s="0" t="n">
        <f aca="false">ROUNDUP((D5687+E5687)/2,0)</f>
        <v>24</v>
      </c>
      <c r="U5687" s="0" t="n">
        <f aca="false">IF(G5687&lt;65,65-G5687,0)</f>
        <v>41</v>
      </c>
      <c r="V5687" s="0" t="n">
        <f aca="false">IF(G5687&gt;65,G5687-65,0)</f>
        <v>0</v>
      </c>
    </row>
    <row r="5688" customFormat="false" ht="12.75" hidden="false" customHeight="false" outlineLevel="0" collapsed="false">
      <c r="A5688" s="0" t="n">
        <v>1911</v>
      </c>
      <c r="B5688" s="0" t="n">
        <v>11</v>
      </c>
      <c r="C5688" s="0" t="n">
        <v>21</v>
      </c>
      <c r="D5688" s="0" t="n">
        <v>32</v>
      </c>
      <c r="E5688" s="0" t="n">
        <v>19</v>
      </c>
      <c r="G5688" s="0" t="n">
        <f aca="false">ROUNDUP((D5688+E5688)/2,0)</f>
        <v>26</v>
      </c>
      <c r="U5688" s="0" t="n">
        <f aca="false">IF(G5688&lt;65,65-G5688,0)</f>
        <v>39</v>
      </c>
      <c r="V5688" s="0" t="n">
        <f aca="false">IF(G5688&gt;65,G5688-65,0)</f>
        <v>0</v>
      </c>
    </row>
    <row r="5689" customFormat="false" ht="12.75" hidden="false" customHeight="false" outlineLevel="0" collapsed="false">
      <c r="A5689" s="0" t="n">
        <v>1911</v>
      </c>
      <c r="B5689" s="0" t="n">
        <v>11</v>
      </c>
      <c r="C5689" s="0" t="n">
        <v>22</v>
      </c>
      <c r="D5689" s="0" t="n">
        <v>37</v>
      </c>
      <c r="E5689" s="0" t="n">
        <v>20</v>
      </c>
      <c r="G5689" s="0" t="n">
        <f aca="false">ROUNDUP((D5689+E5689)/2,0)</f>
        <v>29</v>
      </c>
      <c r="U5689" s="0" t="n">
        <f aca="false">IF(G5689&lt;65,65-G5689,0)</f>
        <v>36</v>
      </c>
      <c r="V5689" s="0" t="n">
        <f aca="false">IF(G5689&gt;65,G5689-65,0)</f>
        <v>0</v>
      </c>
    </row>
    <row r="5690" customFormat="false" ht="12.75" hidden="false" customHeight="false" outlineLevel="0" collapsed="false">
      <c r="A5690" s="0" t="n">
        <v>1911</v>
      </c>
      <c r="B5690" s="0" t="n">
        <v>11</v>
      </c>
      <c r="C5690" s="0" t="n">
        <v>23</v>
      </c>
      <c r="D5690" s="0" t="n">
        <v>32</v>
      </c>
      <c r="E5690" s="0" t="n">
        <v>23</v>
      </c>
      <c r="G5690" s="0" t="n">
        <f aca="false">ROUNDUP((D5690+E5690)/2,0)</f>
        <v>28</v>
      </c>
      <c r="U5690" s="0" t="n">
        <f aca="false">IF(G5690&lt;65,65-G5690,0)</f>
        <v>37</v>
      </c>
      <c r="V5690" s="0" t="n">
        <f aca="false">IF(G5690&gt;65,G5690-65,0)</f>
        <v>0</v>
      </c>
    </row>
    <row r="5691" customFormat="false" ht="12.75" hidden="false" customHeight="false" outlineLevel="0" collapsed="false">
      <c r="A5691" s="0" t="n">
        <v>1911</v>
      </c>
      <c r="B5691" s="0" t="n">
        <v>11</v>
      </c>
      <c r="C5691" s="0" t="n">
        <v>24</v>
      </c>
      <c r="D5691" s="0" t="n">
        <v>26</v>
      </c>
      <c r="E5691" s="0" t="n">
        <v>14</v>
      </c>
      <c r="G5691" s="0" t="n">
        <f aca="false">ROUNDUP((D5691+E5691)/2,0)</f>
        <v>20</v>
      </c>
      <c r="U5691" s="0" t="n">
        <f aca="false">IF(G5691&lt;65,65-G5691,0)</f>
        <v>45</v>
      </c>
      <c r="V5691" s="0" t="n">
        <f aca="false">IF(G5691&gt;65,G5691-65,0)</f>
        <v>0</v>
      </c>
    </row>
    <row r="5692" customFormat="false" ht="12.75" hidden="false" customHeight="false" outlineLevel="0" collapsed="false">
      <c r="A5692" s="0" t="n">
        <v>1911</v>
      </c>
      <c r="B5692" s="0" t="n">
        <v>11</v>
      </c>
      <c r="C5692" s="0" t="n">
        <v>25</v>
      </c>
      <c r="D5692" s="0" t="n">
        <v>33</v>
      </c>
      <c r="E5692" s="0" t="n">
        <v>21</v>
      </c>
      <c r="G5692" s="0" t="n">
        <f aca="false">ROUNDUP((D5692+E5692)/2,0)</f>
        <v>27</v>
      </c>
      <c r="U5692" s="0" t="n">
        <f aca="false">IF(G5692&lt;65,65-G5692,0)</f>
        <v>38</v>
      </c>
      <c r="V5692" s="0" t="n">
        <f aca="false">IF(G5692&gt;65,G5692-65,0)</f>
        <v>0</v>
      </c>
    </row>
    <row r="5693" customFormat="false" ht="12.75" hidden="false" customHeight="false" outlineLevel="0" collapsed="false">
      <c r="A5693" s="0" t="n">
        <v>1911</v>
      </c>
      <c r="B5693" s="0" t="n">
        <v>11</v>
      </c>
      <c r="C5693" s="0" t="n">
        <v>26</v>
      </c>
      <c r="D5693" s="0" t="n">
        <v>36</v>
      </c>
      <c r="E5693" s="0" t="n">
        <v>24</v>
      </c>
      <c r="G5693" s="0" t="n">
        <f aca="false">ROUNDUP((D5693+E5693)/2,0)</f>
        <v>30</v>
      </c>
      <c r="U5693" s="0" t="n">
        <f aca="false">IF(G5693&lt;65,65-G5693,0)</f>
        <v>35</v>
      </c>
      <c r="V5693" s="0" t="n">
        <f aca="false">IF(G5693&gt;65,G5693-65,0)</f>
        <v>0</v>
      </c>
    </row>
    <row r="5694" customFormat="false" ht="12.75" hidden="false" customHeight="false" outlineLevel="0" collapsed="false">
      <c r="A5694" s="0" t="n">
        <v>1911</v>
      </c>
      <c r="B5694" s="0" t="n">
        <v>11</v>
      </c>
      <c r="C5694" s="0" t="n">
        <v>27</v>
      </c>
      <c r="D5694" s="0" t="n">
        <v>38</v>
      </c>
      <c r="E5694" s="0" t="n">
        <v>28</v>
      </c>
      <c r="G5694" s="0" t="n">
        <f aca="false">ROUNDUP((D5694+E5694)/2,0)</f>
        <v>33</v>
      </c>
      <c r="U5694" s="0" t="n">
        <f aca="false">IF(G5694&lt;65,65-G5694,0)</f>
        <v>32</v>
      </c>
      <c r="V5694" s="0" t="n">
        <f aca="false">IF(G5694&gt;65,G5694-65,0)</f>
        <v>0</v>
      </c>
    </row>
    <row r="5695" customFormat="false" ht="12.75" hidden="false" customHeight="false" outlineLevel="0" collapsed="false">
      <c r="A5695" s="0" t="n">
        <v>1911</v>
      </c>
      <c r="B5695" s="0" t="n">
        <v>11</v>
      </c>
      <c r="C5695" s="0" t="n">
        <v>28</v>
      </c>
      <c r="D5695" s="0" t="n">
        <v>34</v>
      </c>
      <c r="E5695" s="0" t="n">
        <v>18</v>
      </c>
      <c r="G5695" s="0" t="n">
        <f aca="false">ROUNDUP((D5695+E5695)/2,0)</f>
        <v>26</v>
      </c>
      <c r="U5695" s="0" t="n">
        <f aca="false">IF(G5695&lt;65,65-G5695,0)</f>
        <v>39</v>
      </c>
      <c r="V5695" s="0" t="n">
        <f aca="false">IF(G5695&gt;65,G5695-65,0)</f>
        <v>0</v>
      </c>
    </row>
    <row r="5696" customFormat="false" ht="12.75" hidden="false" customHeight="false" outlineLevel="0" collapsed="false">
      <c r="A5696" s="0" t="n">
        <v>1911</v>
      </c>
      <c r="B5696" s="0" t="n">
        <v>11</v>
      </c>
      <c r="C5696" s="0" t="n">
        <v>29</v>
      </c>
      <c r="D5696" s="0" t="n">
        <v>23</v>
      </c>
      <c r="E5696" s="0" t="n">
        <v>6</v>
      </c>
      <c r="G5696" s="0" t="n">
        <f aca="false">ROUNDUP((D5696+E5696)/2,0)</f>
        <v>15</v>
      </c>
      <c r="U5696" s="0" t="n">
        <f aca="false">IF(G5696&lt;65,65-G5696,0)</f>
        <v>50</v>
      </c>
      <c r="V5696" s="0" t="n">
        <f aca="false">IF(G5696&gt;65,G5696-65,0)</f>
        <v>0</v>
      </c>
    </row>
    <row r="5697" customFormat="false" ht="12.75" hidden="false" customHeight="false" outlineLevel="0" collapsed="false">
      <c r="A5697" s="0" t="n">
        <v>1911</v>
      </c>
      <c r="B5697" s="0" t="n">
        <v>11</v>
      </c>
      <c r="C5697" s="0" t="n">
        <v>30</v>
      </c>
      <c r="D5697" s="0" t="n">
        <v>35</v>
      </c>
      <c r="E5697" s="0" t="n">
        <v>17</v>
      </c>
      <c r="G5697" s="0" t="n">
        <f aca="false">ROUNDUP((D5697+E5697)/2,0)</f>
        <v>26</v>
      </c>
      <c r="H5697" s="0" t="n">
        <f aca="false">1+H5667</f>
        <v>187</v>
      </c>
      <c r="I5697" s="2" t="n">
        <f aca="false">AVERAGE(C5668:C5697)</f>
        <v>15.5</v>
      </c>
      <c r="J5697" s="2" t="n">
        <f aca="false">AVERAGE(C5668:C5697)</f>
        <v>15.5</v>
      </c>
      <c r="K5697" s="2" t="n">
        <f aca="false">AVERAGE(C5668:C5697)</f>
        <v>15.5</v>
      </c>
      <c r="L5697" s="2"/>
      <c r="M5697" s="0" t="n">
        <f aca="false">COUNT(D5668:D5697)</f>
        <v>30</v>
      </c>
      <c r="N5697" s="0" t="n">
        <f aca="false">COUNTIF((D5668:D5697),"&gt;=90")</f>
        <v>0</v>
      </c>
      <c r="O5697" s="0" t="n">
        <f aca="false">COUNTIF((D5668:D5697),"&lt;=32")</f>
        <v>11</v>
      </c>
      <c r="P5697" s="0" t="n">
        <f aca="false">COUNTIF((D5668:D5697),"&lt;=0")</f>
        <v>0</v>
      </c>
      <c r="Q5697" s="0" t="n">
        <f aca="false">COUNT(E5668:E5697)</f>
        <v>30</v>
      </c>
      <c r="R5697" s="0" t="n">
        <f aca="false">COUNTIF(E5668:E5697,"&lt;=0")</f>
        <v>0</v>
      </c>
      <c r="S5697" s="0" t="n">
        <f aca="false">COUNTIF((E5668:E5697),"&lt;=32")</f>
        <v>26</v>
      </c>
      <c r="T5697" s="2"/>
      <c r="U5697" s="0" t="n">
        <f aca="false">IF(G5697&lt;65,65-G5697,0)</f>
        <v>39</v>
      </c>
      <c r="V5697" s="0" t="n">
        <f aca="false">IF(G5697&gt;65,G5697-65,0)</f>
        <v>0</v>
      </c>
      <c r="X5697" s="3" t="n">
        <f aca="false">SUM(U5668:U5697)</f>
        <v>1084</v>
      </c>
      <c r="Y5697" s="3" t="n">
        <f aca="false">SUM(V5668:V5697)</f>
        <v>0</v>
      </c>
    </row>
    <row r="5698" customFormat="false" ht="12.75" hidden="false" customHeight="false" outlineLevel="0" collapsed="false">
      <c r="A5698" s="0" t="n">
        <v>1911</v>
      </c>
      <c r="B5698" s="0" t="n">
        <v>12</v>
      </c>
      <c r="C5698" s="0" t="n">
        <v>1</v>
      </c>
      <c r="D5698" s="0" t="n">
        <v>37</v>
      </c>
      <c r="E5698" s="0" t="n">
        <v>25</v>
      </c>
      <c r="G5698" s="0" t="n">
        <f aca="false">ROUNDUP((D5698+E5698)/2,0)</f>
        <v>31</v>
      </c>
      <c r="U5698" s="0" t="n">
        <f aca="false">IF(G5698&lt;65,65-G5698,0)</f>
        <v>34</v>
      </c>
      <c r="V5698" s="0" t="n">
        <f aca="false">IF(G5698&gt;65,G5698-65,0)</f>
        <v>0</v>
      </c>
    </row>
    <row r="5699" customFormat="false" ht="12.75" hidden="false" customHeight="false" outlineLevel="0" collapsed="false">
      <c r="A5699" s="0" t="n">
        <v>1911</v>
      </c>
      <c r="B5699" s="0" t="n">
        <v>12</v>
      </c>
      <c r="C5699" s="0" t="n">
        <v>2</v>
      </c>
      <c r="D5699" s="0" t="n">
        <v>32</v>
      </c>
      <c r="E5699" s="0" t="n">
        <v>23</v>
      </c>
      <c r="G5699" s="0" t="n">
        <f aca="false">ROUNDUP((D5699+E5699)/2,0)</f>
        <v>28</v>
      </c>
      <c r="U5699" s="0" t="n">
        <f aca="false">IF(G5699&lt;65,65-G5699,0)</f>
        <v>37</v>
      </c>
      <c r="V5699" s="0" t="n">
        <f aca="false">IF(G5699&gt;65,G5699-65,0)</f>
        <v>0</v>
      </c>
    </row>
    <row r="5700" customFormat="false" ht="12.75" hidden="false" customHeight="false" outlineLevel="0" collapsed="false">
      <c r="A5700" s="0" t="n">
        <v>1911</v>
      </c>
      <c r="B5700" s="0" t="n">
        <v>12</v>
      </c>
      <c r="C5700" s="0" t="n">
        <v>3</v>
      </c>
      <c r="D5700" s="0" t="n">
        <v>27</v>
      </c>
      <c r="E5700" s="0" t="n">
        <v>13</v>
      </c>
      <c r="G5700" s="0" t="n">
        <f aca="false">ROUNDUP((D5700+E5700)/2,0)</f>
        <v>20</v>
      </c>
      <c r="U5700" s="0" t="n">
        <f aca="false">IF(G5700&lt;65,65-G5700,0)</f>
        <v>45</v>
      </c>
      <c r="V5700" s="0" t="n">
        <f aca="false">IF(G5700&gt;65,G5700-65,0)</f>
        <v>0</v>
      </c>
    </row>
    <row r="5701" customFormat="false" ht="12.75" hidden="false" customHeight="false" outlineLevel="0" collapsed="false">
      <c r="A5701" s="0" t="n">
        <v>1911</v>
      </c>
      <c r="B5701" s="0" t="n">
        <v>12</v>
      </c>
      <c r="C5701" s="0" t="n">
        <v>4</v>
      </c>
      <c r="D5701" s="0" t="n">
        <v>27</v>
      </c>
      <c r="E5701" s="0" t="n">
        <v>9</v>
      </c>
      <c r="G5701" s="0" t="n">
        <f aca="false">ROUNDUP((D5701+E5701)/2,0)</f>
        <v>18</v>
      </c>
      <c r="U5701" s="0" t="n">
        <f aca="false">IF(G5701&lt;65,65-G5701,0)</f>
        <v>47</v>
      </c>
      <c r="V5701" s="0" t="n">
        <f aca="false">IF(G5701&gt;65,G5701-65,0)</f>
        <v>0</v>
      </c>
    </row>
    <row r="5702" customFormat="false" ht="12.75" hidden="false" customHeight="false" outlineLevel="0" collapsed="false">
      <c r="A5702" s="0" t="n">
        <v>1911</v>
      </c>
      <c r="B5702" s="0" t="n">
        <v>12</v>
      </c>
      <c r="C5702" s="0" t="n">
        <v>5</v>
      </c>
      <c r="D5702" s="0" t="n">
        <v>36</v>
      </c>
      <c r="E5702" s="0" t="n">
        <v>25</v>
      </c>
      <c r="G5702" s="0" t="n">
        <f aca="false">ROUNDUP((D5702+E5702)/2,0)</f>
        <v>31</v>
      </c>
      <c r="U5702" s="0" t="n">
        <f aca="false">IF(G5702&lt;65,65-G5702,0)</f>
        <v>34</v>
      </c>
      <c r="V5702" s="0" t="n">
        <f aca="false">IF(G5702&gt;65,G5702-65,0)</f>
        <v>0</v>
      </c>
    </row>
    <row r="5703" customFormat="false" ht="12.75" hidden="false" customHeight="false" outlineLevel="0" collapsed="false">
      <c r="A5703" s="0" t="n">
        <v>1911</v>
      </c>
      <c r="B5703" s="0" t="n">
        <v>12</v>
      </c>
      <c r="C5703" s="0" t="n">
        <v>6</v>
      </c>
      <c r="D5703" s="0" t="n">
        <v>41</v>
      </c>
      <c r="E5703" s="0" t="n">
        <v>29</v>
      </c>
      <c r="G5703" s="0" t="n">
        <f aca="false">ROUNDUP((D5703+E5703)/2,0)</f>
        <v>35</v>
      </c>
      <c r="U5703" s="0" t="n">
        <f aca="false">IF(G5703&lt;65,65-G5703,0)</f>
        <v>30</v>
      </c>
      <c r="V5703" s="0" t="n">
        <f aca="false">IF(G5703&gt;65,G5703-65,0)</f>
        <v>0</v>
      </c>
    </row>
    <row r="5704" customFormat="false" ht="12.75" hidden="false" customHeight="false" outlineLevel="0" collapsed="false">
      <c r="A5704" s="0" t="n">
        <v>1911</v>
      </c>
      <c r="B5704" s="0" t="n">
        <v>12</v>
      </c>
      <c r="C5704" s="0" t="n">
        <v>7</v>
      </c>
      <c r="D5704" s="0" t="n">
        <v>41</v>
      </c>
      <c r="E5704" s="0" t="n">
        <v>22</v>
      </c>
      <c r="G5704" s="0" t="n">
        <f aca="false">ROUNDUP((D5704+E5704)/2,0)</f>
        <v>32</v>
      </c>
      <c r="U5704" s="0" t="n">
        <f aca="false">IF(G5704&lt;65,65-G5704,0)</f>
        <v>33</v>
      </c>
      <c r="V5704" s="0" t="n">
        <f aca="false">IF(G5704&gt;65,G5704-65,0)</f>
        <v>0</v>
      </c>
    </row>
    <row r="5705" customFormat="false" ht="12.75" hidden="false" customHeight="false" outlineLevel="0" collapsed="false">
      <c r="A5705" s="0" t="n">
        <v>1911</v>
      </c>
      <c r="B5705" s="0" t="n">
        <v>12</v>
      </c>
      <c r="C5705" s="0" t="n">
        <v>8</v>
      </c>
      <c r="D5705" s="0" t="n">
        <v>40</v>
      </c>
      <c r="E5705" s="0" t="n">
        <v>23</v>
      </c>
      <c r="G5705" s="0" t="n">
        <f aca="false">ROUNDUP((D5705+E5705)/2,0)</f>
        <v>32</v>
      </c>
      <c r="U5705" s="0" t="n">
        <f aca="false">IF(G5705&lt;65,65-G5705,0)</f>
        <v>33</v>
      </c>
      <c r="V5705" s="0" t="n">
        <f aca="false">IF(G5705&gt;65,G5705-65,0)</f>
        <v>0</v>
      </c>
    </row>
    <row r="5706" customFormat="false" ht="12.75" hidden="false" customHeight="false" outlineLevel="0" collapsed="false">
      <c r="A5706" s="0" t="n">
        <v>1911</v>
      </c>
      <c r="B5706" s="0" t="n">
        <v>12</v>
      </c>
      <c r="C5706" s="0" t="n">
        <v>9</v>
      </c>
      <c r="D5706" s="0" t="n">
        <v>36</v>
      </c>
      <c r="E5706" s="0" t="n">
        <v>30</v>
      </c>
      <c r="G5706" s="0" t="n">
        <f aca="false">ROUNDUP((D5706+E5706)/2,0)</f>
        <v>33</v>
      </c>
      <c r="U5706" s="0" t="n">
        <f aca="false">IF(G5706&lt;65,65-G5706,0)</f>
        <v>32</v>
      </c>
      <c r="V5706" s="0" t="n">
        <f aca="false">IF(G5706&gt;65,G5706-65,0)</f>
        <v>0</v>
      </c>
    </row>
    <row r="5707" customFormat="false" ht="12.75" hidden="false" customHeight="false" outlineLevel="0" collapsed="false">
      <c r="A5707" s="0" t="n">
        <v>1911</v>
      </c>
      <c r="B5707" s="0" t="n">
        <v>12</v>
      </c>
      <c r="C5707" s="0" t="n">
        <v>10</v>
      </c>
      <c r="D5707" s="0" t="n">
        <v>51</v>
      </c>
      <c r="E5707" s="0" t="n">
        <v>36</v>
      </c>
      <c r="G5707" s="0" t="n">
        <f aca="false">ROUNDUP((D5707+E5707)/2,0)</f>
        <v>44</v>
      </c>
      <c r="U5707" s="0" t="n">
        <f aca="false">IF(G5707&lt;65,65-G5707,0)</f>
        <v>21</v>
      </c>
      <c r="V5707" s="0" t="n">
        <f aca="false">IF(G5707&gt;65,G5707-65,0)</f>
        <v>0</v>
      </c>
    </row>
    <row r="5708" customFormat="false" ht="12.75" hidden="false" customHeight="false" outlineLevel="0" collapsed="false">
      <c r="A5708" s="0" t="n">
        <v>1911</v>
      </c>
      <c r="B5708" s="0" t="n">
        <v>12</v>
      </c>
      <c r="C5708" s="0" t="n">
        <v>11</v>
      </c>
      <c r="D5708" s="0" t="n">
        <v>40</v>
      </c>
      <c r="E5708" s="0" t="n">
        <v>32</v>
      </c>
      <c r="G5708" s="0" t="n">
        <f aca="false">ROUNDUP((D5708+E5708)/2,0)</f>
        <v>36</v>
      </c>
      <c r="U5708" s="0" t="n">
        <f aca="false">IF(G5708&lt;65,65-G5708,0)</f>
        <v>29</v>
      </c>
      <c r="V5708" s="0" t="n">
        <f aca="false">IF(G5708&gt;65,G5708-65,0)</f>
        <v>0</v>
      </c>
    </row>
    <row r="5709" customFormat="false" ht="12.75" hidden="false" customHeight="false" outlineLevel="0" collapsed="false">
      <c r="A5709" s="0" t="n">
        <v>1911</v>
      </c>
      <c r="B5709" s="0" t="n">
        <v>12</v>
      </c>
      <c r="C5709" s="0" t="n">
        <v>12</v>
      </c>
      <c r="D5709" s="0" t="n">
        <v>37</v>
      </c>
      <c r="E5709" s="0" t="n">
        <v>30</v>
      </c>
      <c r="G5709" s="0" t="n">
        <f aca="false">ROUNDUP((D5709+E5709)/2,0)</f>
        <v>34</v>
      </c>
      <c r="U5709" s="0" t="n">
        <f aca="false">IF(G5709&lt;65,65-G5709,0)</f>
        <v>31</v>
      </c>
      <c r="V5709" s="0" t="n">
        <f aca="false">IF(G5709&gt;65,G5709-65,0)</f>
        <v>0</v>
      </c>
    </row>
    <row r="5710" customFormat="false" ht="12.75" hidden="false" customHeight="false" outlineLevel="0" collapsed="false">
      <c r="A5710" s="0" t="n">
        <v>1911</v>
      </c>
      <c r="B5710" s="0" t="n">
        <v>12</v>
      </c>
      <c r="C5710" s="0" t="n">
        <v>13</v>
      </c>
      <c r="D5710" s="0" t="n">
        <v>38</v>
      </c>
      <c r="E5710" s="0" t="n">
        <v>29</v>
      </c>
      <c r="G5710" s="0" t="n">
        <f aca="false">ROUNDUP((D5710+E5710)/2,0)</f>
        <v>34</v>
      </c>
      <c r="U5710" s="0" t="n">
        <f aca="false">IF(G5710&lt;65,65-G5710,0)</f>
        <v>31</v>
      </c>
      <c r="V5710" s="0" t="n">
        <f aca="false">IF(G5710&gt;65,G5710-65,0)</f>
        <v>0</v>
      </c>
    </row>
    <row r="5711" customFormat="false" ht="12.75" hidden="false" customHeight="false" outlineLevel="0" collapsed="false">
      <c r="A5711" s="0" t="n">
        <v>1911</v>
      </c>
      <c r="B5711" s="0" t="n">
        <v>12</v>
      </c>
      <c r="C5711" s="0" t="n">
        <v>14</v>
      </c>
      <c r="D5711" s="0" t="n">
        <v>40</v>
      </c>
      <c r="E5711" s="0" t="n">
        <v>31</v>
      </c>
      <c r="G5711" s="0" t="n">
        <f aca="false">ROUNDUP((D5711+E5711)/2,0)</f>
        <v>36</v>
      </c>
      <c r="U5711" s="0" t="n">
        <f aca="false">IF(G5711&lt;65,65-G5711,0)</f>
        <v>29</v>
      </c>
      <c r="V5711" s="0" t="n">
        <f aca="false">IF(G5711&gt;65,G5711-65,0)</f>
        <v>0</v>
      </c>
    </row>
    <row r="5712" customFormat="false" ht="12.75" hidden="false" customHeight="false" outlineLevel="0" collapsed="false">
      <c r="A5712" s="0" t="n">
        <v>1911</v>
      </c>
      <c r="B5712" s="0" t="n">
        <v>12</v>
      </c>
      <c r="C5712" s="0" t="n">
        <v>15</v>
      </c>
      <c r="D5712" s="0" t="n">
        <v>33</v>
      </c>
      <c r="E5712" s="0" t="n">
        <v>29</v>
      </c>
      <c r="G5712" s="0" t="n">
        <f aca="false">ROUNDUP((D5712+E5712)/2,0)</f>
        <v>31</v>
      </c>
      <c r="U5712" s="0" t="n">
        <f aca="false">IF(G5712&lt;65,65-G5712,0)</f>
        <v>34</v>
      </c>
      <c r="V5712" s="0" t="n">
        <f aca="false">IF(G5712&gt;65,G5712-65,0)</f>
        <v>0</v>
      </c>
    </row>
    <row r="5713" customFormat="false" ht="12.75" hidden="false" customHeight="false" outlineLevel="0" collapsed="false">
      <c r="A5713" s="0" t="n">
        <v>1911</v>
      </c>
      <c r="B5713" s="0" t="n">
        <v>12</v>
      </c>
      <c r="C5713" s="0" t="n">
        <v>16</v>
      </c>
      <c r="D5713" s="0" t="n">
        <v>37</v>
      </c>
      <c r="E5713" s="0" t="n">
        <v>30</v>
      </c>
      <c r="G5713" s="0" t="n">
        <f aca="false">ROUNDUP((D5713+E5713)/2,0)</f>
        <v>34</v>
      </c>
      <c r="U5713" s="0" t="n">
        <f aca="false">IF(G5713&lt;65,65-G5713,0)</f>
        <v>31</v>
      </c>
      <c r="V5713" s="0" t="n">
        <f aca="false">IF(G5713&gt;65,G5713-65,0)</f>
        <v>0</v>
      </c>
    </row>
    <row r="5714" customFormat="false" ht="12.75" hidden="false" customHeight="false" outlineLevel="0" collapsed="false">
      <c r="A5714" s="0" t="n">
        <v>1911</v>
      </c>
      <c r="B5714" s="0" t="n">
        <v>12</v>
      </c>
      <c r="C5714" s="0" t="n">
        <v>17</v>
      </c>
      <c r="D5714" s="0" t="n">
        <v>33</v>
      </c>
      <c r="E5714" s="0" t="n">
        <v>27</v>
      </c>
      <c r="G5714" s="0" t="n">
        <f aca="false">ROUNDUP((D5714+E5714)/2,0)</f>
        <v>30</v>
      </c>
      <c r="U5714" s="0" t="n">
        <f aca="false">IF(G5714&lt;65,65-G5714,0)</f>
        <v>35</v>
      </c>
      <c r="V5714" s="0" t="n">
        <f aca="false">IF(G5714&gt;65,G5714-65,0)</f>
        <v>0</v>
      </c>
    </row>
    <row r="5715" customFormat="false" ht="12.75" hidden="false" customHeight="false" outlineLevel="0" collapsed="false">
      <c r="A5715" s="0" t="n">
        <v>1911</v>
      </c>
      <c r="B5715" s="0" t="n">
        <v>12</v>
      </c>
      <c r="C5715" s="0" t="n">
        <v>18</v>
      </c>
      <c r="D5715" s="0" t="n">
        <v>30</v>
      </c>
      <c r="E5715" s="0" t="n">
        <v>26</v>
      </c>
      <c r="G5715" s="0" t="n">
        <f aca="false">ROUNDUP((D5715+E5715)/2,0)</f>
        <v>28</v>
      </c>
      <c r="U5715" s="0" t="n">
        <f aca="false">IF(G5715&lt;65,65-G5715,0)</f>
        <v>37</v>
      </c>
      <c r="V5715" s="0" t="n">
        <f aca="false">IF(G5715&gt;65,G5715-65,0)</f>
        <v>0</v>
      </c>
    </row>
    <row r="5716" customFormat="false" ht="12.75" hidden="false" customHeight="false" outlineLevel="0" collapsed="false">
      <c r="A5716" s="0" t="n">
        <v>1911</v>
      </c>
      <c r="B5716" s="0" t="n">
        <v>12</v>
      </c>
      <c r="C5716" s="0" t="n">
        <v>19</v>
      </c>
      <c r="D5716" s="0" t="n">
        <v>31</v>
      </c>
      <c r="E5716" s="0" t="n">
        <v>22</v>
      </c>
      <c r="G5716" s="0" t="n">
        <f aca="false">ROUNDUP((D5716+E5716)/2,0)</f>
        <v>27</v>
      </c>
      <c r="U5716" s="0" t="n">
        <f aca="false">IF(G5716&lt;65,65-G5716,0)</f>
        <v>38</v>
      </c>
      <c r="V5716" s="0" t="n">
        <f aca="false">IF(G5716&gt;65,G5716-65,0)</f>
        <v>0</v>
      </c>
    </row>
    <row r="5717" customFormat="false" ht="12.75" hidden="false" customHeight="false" outlineLevel="0" collapsed="false">
      <c r="A5717" s="0" t="n">
        <v>1911</v>
      </c>
      <c r="B5717" s="0" t="n">
        <v>12</v>
      </c>
      <c r="C5717" s="0" t="n">
        <v>20</v>
      </c>
      <c r="D5717" s="0" t="n">
        <v>34</v>
      </c>
      <c r="E5717" s="0" t="n">
        <v>24</v>
      </c>
      <c r="G5717" s="0" t="n">
        <f aca="false">ROUNDUP((D5717+E5717)/2,0)</f>
        <v>29</v>
      </c>
      <c r="U5717" s="0" t="n">
        <f aca="false">IF(G5717&lt;65,65-G5717,0)</f>
        <v>36</v>
      </c>
      <c r="V5717" s="0" t="n">
        <f aca="false">IF(G5717&gt;65,G5717-65,0)</f>
        <v>0</v>
      </c>
    </row>
    <row r="5718" customFormat="false" ht="12.75" hidden="false" customHeight="false" outlineLevel="0" collapsed="false">
      <c r="A5718" s="0" t="n">
        <v>1911</v>
      </c>
      <c r="B5718" s="0" t="n">
        <v>12</v>
      </c>
      <c r="C5718" s="0" t="n">
        <v>21</v>
      </c>
      <c r="D5718" s="0" t="n">
        <v>39</v>
      </c>
      <c r="E5718" s="0" t="n">
        <v>33</v>
      </c>
      <c r="G5718" s="0" t="n">
        <f aca="false">ROUNDUP((D5718+E5718)/2,0)</f>
        <v>36</v>
      </c>
      <c r="U5718" s="0" t="n">
        <f aca="false">IF(G5718&lt;65,65-G5718,0)</f>
        <v>29</v>
      </c>
      <c r="V5718" s="0" t="n">
        <f aca="false">IF(G5718&gt;65,G5718-65,0)</f>
        <v>0</v>
      </c>
    </row>
    <row r="5719" customFormat="false" ht="12.75" hidden="false" customHeight="false" outlineLevel="0" collapsed="false">
      <c r="A5719" s="0" t="n">
        <v>1911</v>
      </c>
      <c r="B5719" s="0" t="n">
        <v>12</v>
      </c>
      <c r="C5719" s="0" t="n">
        <v>22</v>
      </c>
      <c r="D5719" s="0" t="n">
        <v>35</v>
      </c>
      <c r="E5719" s="0" t="n">
        <v>31</v>
      </c>
      <c r="G5719" s="0" t="n">
        <f aca="false">ROUNDUP((D5719+E5719)/2,0)</f>
        <v>33</v>
      </c>
      <c r="U5719" s="0" t="n">
        <f aca="false">IF(G5719&lt;65,65-G5719,0)</f>
        <v>32</v>
      </c>
      <c r="V5719" s="0" t="n">
        <f aca="false">IF(G5719&gt;65,G5719-65,0)</f>
        <v>0</v>
      </c>
    </row>
    <row r="5720" customFormat="false" ht="12.75" hidden="false" customHeight="false" outlineLevel="0" collapsed="false">
      <c r="A5720" s="0" t="n">
        <v>1911</v>
      </c>
      <c r="B5720" s="0" t="n">
        <v>12</v>
      </c>
      <c r="C5720" s="0" t="n">
        <v>23</v>
      </c>
      <c r="D5720" s="0" t="n">
        <v>31</v>
      </c>
      <c r="E5720" s="0" t="n">
        <v>26</v>
      </c>
      <c r="G5720" s="0" t="n">
        <f aca="false">ROUNDUP((D5720+E5720)/2,0)</f>
        <v>29</v>
      </c>
      <c r="U5720" s="0" t="n">
        <f aca="false">IF(G5720&lt;65,65-G5720,0)</f>
        <v>36</v>
      </c>
      <c r="V5720" s="0" t="n">
        <f aca="false">IF(G5720&gt;65,G5720-65,0)</f>
        <v>0</v>
      </c>
    </row>
    <row r="5721" customFormat="false" ht="12.75" hidden="false" customHeight="false" outlineLevel="0" collapsed="false">
      <c r="A5721" s="0" t="n">
        <v>1911</v>
      </c>
      <c r="B5721" s="0" t="n">
        <v>12</v>
      </c>
      <c r="C5721" s="0" t="n">
        <v>24</v>
      </c>
      <c r="D5721" s="0" t="n">
        <v>42</v>
      </c>
      <c r="E5721" s="0" t="n">
        <v>26</v>
      </c>
      <c r="G5721" s="0" t="n">
        <f aca="false">ROUNDUP((D5721+E5721)/2,0)</f>
        <v>34</v>
      </c>
      <c r="U5721" s="0" t="n">
        <f aca="false">IF(G5721&lt;65,65-G5721,0)</f>
        <v>31</v>
      </c>
      <c r="V5721" s="0" t="n">
        <f aca="false">IF(G5721&gt;65,G5721-65,0)</f>
        <v>0</v>
      </c>
    </row>
    <row r="5722" customFormat="false" ht="12.75" hidden="false" customHeight="false" outlineLevel="0" collapsed="false">
      <c r="A5722" s="0" t="n">
        <v>1911</v>
      </c>
      <c r="B5722" s="0" t="n">
        <v>12</v>
      </c>
      <c r="C5722" s="0" t="n">
        <v>25</v>
      </c>
      <c r="D5722" s="0" t="n">
        <v>36</v>
      </c>
      <c r="E5722" s="0" t="n">
        <v>17</v>
      </c>
      <c r="G5722" s="0" t="n">
        <f aca="false">ROUNDUP((D5722+E5722)/2,0)</f>
        <v>27</v>
      </c>
      <c r="U5722" s="0" t="n">
        <f aca="false">IF(G5722&lt;65,65-G5722,0)</f>
        <v>38</v>
      </c>
      <c r="V5722" s="0" t="n">
        <f aca="false">IF(G5722&gt;65,G5722-65,0)</f>
        <v>0</v>
      </c>
    </row>
    <row r="5723" customFormat="false" ht="12.75" hidden="false" customHeight="false" outlineLevel="0" collapsed="false">
      <c r="A5723" s="0" t="n">
        <v>1911</v>
      </c>
      <c r="B5723" s="0" t="n">
        <v>12</v>
      </c>
      <c r="C5723" s="0" t="n">
        <v>26</v>
      </c>
      <c r="D5723" s="0" t="n">
        <v>29</v>
      </c>
      <c r="E5723" s="0" t="n">
        <v>19</v>
      </c>
      <c r="G5723" s="0" t="n">
        <f aca="false">ROUNDUP((D5723+E5723)/2,0)</f>
        <v>24</v>
      </c>
      <c r="U5723" s="0" t="n">
        <f aca="false">IF(G5723&lt;65,65-G5723,0)</f>
        <v>41</v>
      </c>
      <c r="V5723" s="0" t="n">
        <f aca="false">IF(G5723&gt;65,G5723-65,0)</f>
        <v>0</v>
      </c>
    </row>
    <row r="5724" customFormat="false" ht="12.75" hidden="false" customHeight="false" outlineLevel="0" collapsed="false">
      <c r="A5724" s="0" t="n">
        <v>1911</v>
      </c>
      <c r="B5724" s="0" t="n">
        <v>12</v>
      </c>
      <c r="C5724" s="0" t="n">
        <v>27</v>
      </c>
      <c r="D5724" s="0" t="n">
        <v>24</v>
      </c>
      <c r="E5724" s="0" t="n">
        <v>0</v>
      </c>
      <c r="G5724" s="0" t="n">
        <f aca="false">ROUNDUP((D5724+E5724)/2,0)</f>
        <v>12</v>
      </c>
      <c r="U5724" s="0" t="n">
        <f aca="false">IF(G5724&lt;65,65-G5724,0)</f>
        <v>53</v>
      </c>
      <c r="V5724" s="0" t="n">
        <f aca="false">IF(G5724&gt;65,G5724-65,0)</f>
        <v>0</v>
      </c>
    </row>
    <row r="5725" customFormat="false" ht="12.75" hidden="false" customHeight="false" outlineLevel="0" collapsed="false">
      <c r="A5725" s="0" t="n">
        <v>1911</v>
      </c>
      <c r="B5725" s="0" t="n">
        <v>12</v>
      </c>
      <c r="C5725" s="0" t="n">
        <v>28</v>
      </c>
      <c r="D5725" s="0" t="n">
        <v>10</v>
      </c>
      <c r="E5725" s="0" t="n">
        <v>-6</v>
      </c>
      <c r="G5725" s="0" t="n">
        <f aca="false">ROUNDUP((D5725+E5725)/2,0)</f>
        <v>2</v>
      </c>
      <c r="U5725" s="0" t="n">
        <f aca="false">IF(G5725&lt;65,65-G5725,0)</f>
        <v>63</v>
      </c>
      <c r="V5725" s="0" t="n">
        <f aca="false">IF(G5725&gt;65,G5725-65,0)</f>
        <v>0</v>
      </c>
    </row>
    <row r="5726" customFormat="false" ht="12.75" hidden="false" customHeight="false" outlineLevel="0" collapsed="false">
      <c r="A5726" s="0" t="n">
        <v>1911</v>
      </c>
      <c r="B5726" s="0" t="n">
        <v>12</v>
      </c>
      <c r="C5726" s="0" t="n">
        <v>29</v>
      </c>
      <c r="D5726" s="0" t="n">
        <v>29</v>
      </c>
      <c r="E5726" s="0" t="n">
        <v>10</v>
      </c>
      <c r="G5726" s="0" t="n">
        <f aca="false">ROUNDUP((D5726+E5726)/2,0)</f>
        <v>20</v>
      </c>
      <c r="U5726" s="0" t="n">
        <f aca="false">IF(G5726&lt;65,65-G5726,0)</f>
        <v>45</v>
      </c>
      <c r="V5726" s="0" t="n">
        <f aca="false">IF(G5726&gt;65,G5726-65,0)</f>
        <v>0</v>
      </c>
    </row>
    <row r="5727" customFormat="false" ht="12.75" hidden="false" customHeight="false" outlineLevel="0" collapsed="false">
      <c r="A5727" s="0" t="n">
        <v>1911</v>
      </c>
      <c r="B5727" s="0" t="n">
        <v>12</v>
      </c>
      <c r="C5727" s="0" t="n">
        <v>30</v>
      </c>
      <c r="D5727" s="0" t="n">
        <v>34</v>
      </c>
      <c r="E5727" s="0" t="n">
        <v>24</v>
      </c>
      <c r="G5727" s="0" t="n">
        <f aca="false">ROUNDUP((D5727+E5727)/2,0)</f>
        <v>29</v>
      </c>
      <c r="U5727" s="0" t="n">
        <f aca="false">IF(G5727&lt;65,65-G5727,0)</f>
        <v>36</v>
      </c>
      <c r="V5727" s="0" t="n">
        <f aca="false">IF(G5727&gt;65,G5727-65,0)</f>
        <v>0</v>
      </c>
    </row>
    <row r="5728" customFormat="false" ht="12.75" hidden="false" customHeight="false" outlineLevel="0" collapsed="false">
      <c r="A5728" s="0" t="n">
        <v>1911</v>
      </c>
      <c r="B5728" s="0" t="n">
        <v>12</v>
      </c>
      <c r="C5728" s="0" t="n">
        <v>31</v>
      </c>
      <c r="D5728" s="0" t="n">
        <v>33</v>
      </c>
      <c r="E5728" s="0" t="n">
        <v>19</v>
      </c>
      <c r="G5728" s="0" t="n">
        <f aca="false">ROUNDUP((D5728+E5728)/2,0)</f>
        <v>26</v>
      </c>
      <c r="H5728" s="0" t="n">
        <f aca="false">1+H5697</f>
        <v>188</v>
      </c>
      <c r="I5728" s="2" t="n">
        <f aca="false">AVERAGE(C5698:C5728)</f>
        <v>16</v>
      </c>
      <c r="J5728" s="2" t="n">
        <f aca="false">AVERAGE(E5698:E5728)</f>
        <v>23.0322580645161</v>
      </c>
      <c r="K5728" s="2" t="n">
        <f aca="false">AVERAGE(G5698:G5728)</f>
        <v>28.8709677419355</v>
      </c>
      <c r="L5728" s="2"/>
      <c r="M5728" s="0" t="n">
        <f aca="false">COUNT(D5698:D5728)</f>
        <v>31</v>
      </c>
      <c r="N5728" s="0" t="n">
        <f aca="false">COUNTIF((D5698:D5728),"&gt;=90")</f>
        <v>0</v>
      </c>
      <c r="O5728" s="0" t="n">
        <f aca="false">COUNTIF((D5698:D5728),"&lt;=32")</f>
        <v>10</v>
      </c>
      <c r="P5728" s="0" t="n">
        <f aca="false">COUNTIF((D5698:D5728),"&lt;=0")</f>
        <v>0</v>
      </c>
      <c r="Q5728" s="0" t="n">
        <f aca="false">COUNT(E5698:E5728)</f>
        <v>31</v>
      </c>
      <c r="R5728" s="0" t="n">
        <f aca="false">COUNTIF(E5698:E5728,"&lt;=0")</f>
        <v>2</v>
      </c>
      <c r="S5728" s="0" t="n">
        <f aca="false">COUNTIF((E5698:E5728),"&lt;=32")</f>
        <v>29</v>
      </c>
      <c r="T5728" s="2"/>
      <c r="U5728" s="0" t="n">
        <f aca="false">IF(G5728&lt;65,65-G5728,0)</f>
        <v>39</v>
      </c>
      <c r="V5728" s="0" t="n">
        <f aca="false">IF(G5728&gt;65,G5728-65,0)</f>
        <v>0</v>
      </c>
      <c r="X5728" s="3" t="n">
        <f aca="false">SUM(U5698:U5728)</f>
        <v>1120</v>
      </c>
      <c r="Y5728" s="3" t="n">
        <f aca="false">SUM(V5698:V5728)</f>
        <v>0</v>
      </c>
    </row>
    <row r="5729" customFormat="false" ht="12.75" hidden="false" customHeight="false" outlineLevel="0" collapsed="false">
      <c r="A5729" s="0" t="n">
        <v>1912</v>
      </c>
      <c r="B5729" s="0" t="n">
        <v>1</v>
      </c>
      <c r="C5729" s="0" t="n">
        <v>1</v>
      </c>
      <c r="D5729" s="0" t="n">
        <v>19</v>
      </c>
      <c r="E5729" s="0" t="n">
        <v>-10</v>
      </c>
      <c r="G5729" s="0" t="n">
        <f aca="false">ROUNDUP((D5729+E5729)/2,0)</f>
        <v>5</v>
      </c>
      <c r="U5729" s="0" t="n">
        <f aca="false">IF(G5729&lt;65,65-G5729,0)</f>
        <v>60</v>
      </c>
      <c r="V5729" s="0" t="n">
        <f aca="false">IF(G5729&gt;65,G5729-65,0)</f>
        <v>0</v>
      </c>
    </row>
    <row r="5730" customFormat="false" ht="12.75" hidden="false" customHeight="false" outlineLevel="0" collapsed="false">
      <c r="A5730" s="0" t="n">
        <v>1912</v>
      </c>
      <c r="B5730" s="0" t="n">
        <v>1</v>
      </c>
      <c r="C5730" s="0" t="n">
        <v>2</v>
      </c>
      <c r="D5730" s="0" t="n">
        <v>1</v>
      </c>
      <c r="E5730" s="0" t="n">
        <v>-12</v>
      </c>
      <c r="G5730" s="0" t="n">
        <f aca="false">ROUNDUP((D5730+E5730)/2,0)</f>
        <v>-6</v>
      </c>
      <c r="U5730" s="0" t="n">
        <f aca="false">IF(G5730&lt;65,65-G5730,0)</f>
        <v>71</v>
      </c>
      <c r="V5730" s="0" t="n">
        <f aca="false">IF(G5730&gt;65,G5730-65,0)</f>
        <v>0</v>
      </c>
    </row>
    <row r="5731" customFormat="false" ht="12.75" hidden="false" customHeight="false" outlineLevel="0" collapsed="false">
      <c r="A5731" s="0" t="n">
        <v>1912</v>
      </c>
      <c r="B5731" s="0" t="n">
        <v>1</v>
      </c>
      <c r="C5731" s="0" t="n">
        <v>3</v>
      </c>
      <c r="D5731" s="0" t="n">
        <v>-2</v>
      </c>
      <c r="E5731" s="0" t="n">
        <v>-13</v>
      </c>
      <c r="G5731" s="0" t="n">
        <f aca="false">ROUNDUP((D5731+E5731)/2,0)</f>
        <v>-8</v>
      </c>
      <c r="U5731" s="0" t="n">
        <f aca="false">IF(G5731&lt;65,65-G5731,0)</f>
        <v>73</v>
      </c>
      <c r="V5731" s="0" t="n">
        <f aca="false">IF(G5731&gt;65,G5731-65,0)</f>
        <v>0</v>
      </c>
    </row>
    <row r="5732" customFormat="false" ht="12.75" hidden="false" customHeight="false" outlineLevel="0" collapsed="false">
      <c r="A5732" s="0" t="n">
        <v>1912</v>
      </c>
      <c r="B5732" s="0" t="n">
        <v>1</v>
      </c>
      <c r="C5732" s="0" t="n">
        <v>4</v>
      </c>
      <c r="D5732" s="0" t="n">
        <v>-4</v>
      </c>
      <c r="E5732" s="0" t="n">
        <v>-18</v>
      </c>
      <c r="G5732" s="0" t="n">
        <f aca="false">ROUNDUP((D5732+E5732)/2,0)</f>
        <v>-11</v>
      </c>
      <c r="U5732" s="0" t="n">
        <f aca="false">IF(G5732&lt;65,65-G5732,0)</f>
        <v>76</v>
      </c>
      <c r="V5732" s="0" t="n">
        <f aca="false">IF(G5732&gt;65,G5732-65,0)</f>
        <v>0</v>
      </c>
    </row>
    <row r="5733" customFormat="false" ht="12.75" hidden="false" customHeight="false" outlineLevel="0" collapsed="false">
      <c r="A5733" s="0" t="n">
        <v>1912</v>
      </c>
      <c r="B5733" s="0" t="n">
        <v>1</v>
      </c>
      <c r="C5733" s="0" t="n">
        <v>5</v>
      </c>
      <c r="D5733" s="0" t="n">
        <v>-10</v>
      </c>
      <c r="E5733" s="0" t="n">
        <v>-22</v>
      </c>
      <c r="G5733" s="0" t="n">
        <f aca="false">ROUNDUP((D5733+E5733)/2,0)</f>
        <v>-16</v>
      </c>
      <c r="U5733" s="0" t="n">
        <f aca="false">IF(G5733&lt;65,65-G5733,0)</f>
        <v>81</v>
      </c>
      <c r="V5733" s="0" t="n">
        <f aca="false">IF(G5733&gt;65,G5733-65,0)</f>
        <v>0</v>
      </c>
    </row>
    <row r="5734" customFormat="false" ht="12.75" hidden="false" customHeight="false" outlineLevel="0" collapsed="false">
      <c r="A5734" s="0" t="n">
        <v>1912</v>
      </c>
      <c r="B5734" s="0" t="n">
        <v>1</v>
      </c>
      <c r="C5734" s="0" t="n">
        <v>6</v>
      </c>
      <c r="D5734" s="0" t="n">
        <v>-12</v>
      </c>
      <c r="E5734" s="0" t="n">
        <v>-26</v>
      </c>
      <c r="G5734" s="0" t="n">
        <f aca="false">ROUNDUP((D5734+E5734)/2,0)</f>
        <v>-19</v>
      </c>
      <c r="U5734" s="0" t="n">
        <f aca="false">IF(G5734&lt;65,65-G5734,0)</f>
        <v>84</v>
      </c>
      <c r="V5734" s="0" t="n">
        <f aca="false">IF(G5734&gt;65,G5734-65,0)</f>
        <v>0</v>
      </c>
    </row>
    <row r="5735" customFormat="false" ht="12.75" hidden="false" customHeight="false" outlineLevel="0" collapsed="false">
      <c r="A5735" s="0" t="n">
        <v>1912</v>
      </c>
      <c r="B5735" s="0" t="n">
        <v>1</v>
      </c>
      <c r="C5735" s="0" t="n">
        <v>7</v>
      </c>
      <c r="D5735" s="0" t="n">
        <v>-12</v>
      </c>
      <c r="E5735" s="0" t="n">
        <v>-27</v>
      </c>
      <c r="G5735" s="0" t="n">
        <f aca="false">ROUNDUP((D5735+E5735)/2,0)</f>
        <v>-20</v>
      </c>
      <c r="U5735" s="0" t="n">
        <f aca="false">IF(G5735&lt;65,65-G5735,0)</f>
        <v>85</v>
      </c>
      <c r="V5735" s="0" t="n">
        <f aca="false">IF(G5735&gt;65,G5735-65,0)</f>
        <v>0</v>
      </c>
    </row>
    <row r="5736" customFormat="false" ht="12.75" hidden="false" customHeight="false" outlineLevel="0" collapsed="false">
      <c r="A5736" s="0" t="n">
        <v>1912</v>
      </c>
      <c r="B5736" s="0" t="n">
        <v>1</v>
      </c>
      <c r="C5736" s="0" t="n">
        <v>8</v>
      </c>
      <c r="D5736" s="0" t="n">
        <v>0</v>
      </c>
      <c r="E5736" s="0" t="n">
        <v>-12</v>
      </c>
      <c r="G5736" s="0" t="n">
        <f aca="false">ROUNDUP((D5736+E5736)/2,0)</f>
        <v>-6</v>
      </c>
      <c r="U5736" s="0" t="n">
        <f aca="false">IF(G5736&lt;65,65-G5736,0)</f>
        <v>71</v>
      </c>
      <c r="V5736" s="0" t="n">
        <f aca="false">IF(G5736&gt;65,G5736-65,0)</f>
        <v>0</v>
      </c>
    </row>
    <row r="5737" customFormat="false" ht="12.75" hidden="false" customHeight="false" outlineLevel="0" collapsed="false">
      <c r="A5737" s="0" t="n">
        <v>1912</v>
      </c>
      <c r="B5737" s="0" t="n">
        <v>1</v>
      </c>
      <c r="C5737" s="0" t="n">
        <v>9</v>
      </c>
      <c r="D5737" s="0" t="n">
        <v>-6</v>
      </c>
      <c r="E5737" s="0" t="n">
        <v>-17</v>
      </c>
      <c r="G5737" s="0" t="n">
        <f aca="false">ROUNDUP((D5737+E5737)/2,0)</f>
        <v>-12</v>
      </c>
      <c r="U5737" s="0" t="n">
        <f aca="false">IF(G5737&lt;65,65-G5737,0)</f>
        <v>77</v>
      </c>
      <c r="V5737" s="0" t="n">
        <f aca="false">IF(G5737&gt;65,G5737-65,0)</f>
        <v>0</v>
      </c>
    </row>
    <row r="5738" customFormat="false" ht="12.75" hidden="false" customHeight="false" outlineLevel="0" collapsed="false">
      <c r="A5738" s="0" t="n">
        <v>1912</v>
      </c>
      <c r="B5738" s="0" t="n">
        <v>1</v>
      </c>
      <c r="C5738" s="0" t="n">
        <v>10</v>
      </c>
      <c r="D5738" s="0" t="n">
        <v>-10</v>
      </c>
      <c r="E5738" s="0" t="n">
        <v>-22</v>
      </c>
      <c r="G5738" s="0" t="n">
        <f aca="false">ROUNDUP((D5738+E5738)/2,0)</f>
        <v>-16</v>
      </c>
      <c r="U5738" s="0" t="n">
        <f aca="false">IF(G5738&lt;65,65-G5738,0)</f>
        <v>81</v>
      </c>
      <c r="V5738" s="0" t="n">
        <f aca="false">IF(G5738&gt;65,G5738-65,0)</f>
        <v>0</v>
      </c>
    </row>
    <row r="5739" customFormat="false" ht="12.75" hidden="false" customHeight="false" outlineLevel="0" collapsed="false">
      <c r="A5739" s="0" t="n">
        <v>1912</v>
      </c>
      <c r="B5739" s="0" t="n">
        <v>1</v>
      </c>
      <c r="C5739" s="0" t="n">
        <v>11</v>
      </c>
      <c r="D5739" s="0" t="n">
        <v>-6</v>
      </c>
      <c r="E5739" s="0" t="n">
        <v>-20</v>
      </c>
      <c r="G5739" s="0" t="n">
        <f aca="false">ROUNDUP((D5739+E5739)/2,0)</f>
        <v>-13</v>
      </c>
      <c r="U5739" s="0" t="n">
        <f aca="false">IF(G5739&lt;65,65-G5739,0)</f>
        <v>78</v>
      </c>
      <c r="V5739" s="0" t="n">
        <f aca="false">IF(G5739&gt;65,G5739-65,0)</f>
        <v>0</v>
      </c>
    </row>
    <row r="5740" customFormat="false" ht="12.75" hidden="false" customHeight="false" outlineLevel="0" collapsed="false">
      <c r="A5740" s="0" t="n">
        <v>1912</v>
      </c>
      <c r="B5740" s="0" t="n">
        <v>1</v>
      </c>
      <c r="C5740" s="0" t="n">
        <v>12</v>
      </c>
      <c r="D5740" s="0" t="n">
        <v>-4</v>
      </c>
      <c r="E5740" s="0" t="n">
        <v>-25</v>
      </c>
      <c r="G5740" s="0" t="n">
        <f aca="false">ROUNDUP((D5740+E5740)/2,0)</f>
        <v>-15</v>
      </c>
      <c r="U5740" s="0" t="n">
        <f aca="false">IF(G5740&lt;65,65-G5740,0)</f>
        <v>80</v>
      </c>
      <c r="V5740" s="0" t="n">
        <f aca="false">IF(G5740&gt;65,G5740-65,0)</f>
        <v>0</v>
      </c>
    </row>
    <row r="5741" customFormat="false" ht="12.75" hidden="false" customHeight="false" outlineLevel="0" collapsed="false">
      <c r="A5741" s="0" t="n">
        <v>1912</v>
      </c>
      <c r="B5741" s="0" t="n">
        <v>1</v>
      </c>
      <c r="C5741" s="0" t="n">
        <v>13</v>
      </c>
      <c r="D5741" s="0" t="n">
        <v>9</v>
      </c>
      <c r="E5741" s="0" t="n">
        <v>-20</v>
      </c>
      <c r="G5741" s="0" t="n">
        <f aca="false">ROUNDUP((D5741+E5741)/2,0)</f>
        <v>-6</v>
      </c>
      <c r="U5741" s="0" t="n">
        <f aca="false">IF(G5741&lt;65,65-G5741,0)</f>
        <v>71</v>
      </c>
      <c r="V5741" s="0" t="n">
        <f aca="false">IF(G5741&gt;65,G5741-65,0)</f>
        <v>0</v>
      </c>
    </row>
    <row r="5742" customFormat="false" ht="12.75" hidden="false" customHeight="false" outlineLevel="0" collapsed="false">
      <c r="A5742" s="0" t="n">
        <v>1912</v>
      </c>
      <c r="B5742" s="0" t="n">
        <v>1</v>
      </c>
      <c r="C5742" s="0" t="n">
        <v>14</v>
      </c>
      <c r="D5742" s="0" t="n">
        <v>13</v>
      </c>
      <c r="E5742" s="0" t="n">
        <v>-4</v>
      </c>
      <c r="G5742" s="0" t="n">
        <f aca="false">ROUNDUP((D5742+E5742)/2,0)</f>
        <v>5</v>
      </c>
      <c r="U5742" s="0" t="n">
        <f aca="false">IF(G5742&lt;65,65-G5742,0)</f>
        <v>60</v>
      </c>
      <c r="V5742" s="0" t="n">
        <f aca="false">IF(G5742&gt;65,G5742-65,0)</f>
        <v>0</v>
      </c>
    </row>
    <row r="5743" customFormat="false" ht="12.75" hidden="false" customHeight="false" outlineLevel="0" collapsed="false">
      <c r="A5743" s="0" t="n">
        <v>1912</v>
      </c>
      <c r="B5743" s="0" t="n">
        <v>1</v>
      </c>
      <c r="C5743" s="0" t="n">
        <v>15</v>
      </c>
      <c r="D5743" s="0" t="n">
        <v>7</v>
      </c>
      <c r="E5743" s="0" t="n">
        <v>-6</v>
      </c>
      <c r="G5743" s="0" t="n">
        <f aca="false">ROUNDUP((D5743+E5743)/2,0)</f>
        <v>1</v>
      </c>
      <c r="U5743" s="0" t="n">
        <f aca="false">IF(G5743&lt;65,65-G5743,0)</f>
        <v>64</v>
      </c>
      <c r="V5743" s="0" t="n">
        <f aca="false">IF(G5743&gt;65,G5743-65,0)</f>
        <v>0</v>
      </c>
    </row>
    <row r="5744" customFormat="false" ht="12.75" hidden="false" customHeight="false" outlineLevel="0" collapsed="false">
      <c r="A5744" s="0" t="n">
        <v>1912</v>
      </c>
      <c r="B5744" s="0" t="n">
        <v>1</v>
      </c>
      <c r="C5744" s="0" t="n">
        <v>16</v>
      </c>
      <c r="D5744" s="0" t="n">
        <v>16</v>
      </c>
      <c r="E5744" s="0" t="n">
        <v>-12</v>
      </c>
      <c r="G5744" s="0" t="n">
        <f aca="false">ROUNDUP((D5744+E5744)/2,0)</f>
        <v>2</v>
      </c>
      <c r="U5744" s="0" t="n">
        <f aca="false">IF(G5744&lt;65,65-G5744,0)</f>
        <v>63</v>
      </c>
      <c r="V5744" s="0" t="n">
        <f aca="false">IF(G5744&gt;65,G5744-65,0)</f>
        <v>0</v>
      </c>
    </row>
    <row r="5745" customFormat="false" ht="12.75" hidden="false" customHeight="false" outlineLevel="0" collapsed="false">
      <c r="A5745" s="0" t="n">
        <v>1912</v>
      </c>
      <c r="B5745" s="0" t="n">
        <v>1</v>
      </c>
      <c r="C5745" s="0" t="n">
        <v>17</v>
      </c>
      <c r="D5745" s="0" t="n">
        <v>20</v>
      </c>
      <c r="E5745" s="0" t="n">
        <v>12</v>
      </c>
      <c r="G5745" s="0" t="n">
        <f aca="false">ROUNDUP((D5745+E5745)/2,0)</f>
        <v>16</v>
      </c>
      <c r="U5745" s="0" t="n">
        <f aca="false">IF(G5745&lt;65,65-G5745,0)</f>
        <v>49</v>
      </c>
      <c r="V5745" s="0" t="n">
        <f aca="false">IF(G5745&gt;65,G5745-65,0)</f>
        <v>0</v>
      </c>
    </row>
    <row r="5746" customFormat="false" ht="12.75" hidden="false" customHeight="false" outlineLevel="0" collapsed="false">
      <c r="A5746" s="0" t="n">
        <v>1912</v>
      </c>
      <c r="B5746" s="0" t="n">
        <v>1</v>
      </c>
      <c r="C5746" s="0" t="n">
        <v>18</v>
      </c>
      <c r="D5746" s="0" t="n">
        <v>16</v>
      </c>
      <c r="E5746" s="0" t="n">
        <v>-3</v>
      </c>
      <c r="G5746" s="0" t="n">
        <f aca="false">ROUNDUP((D5746+E5746)/2,0)</f>
        <v>7</v>
      </c>
      <c r="U5746" s="0" t="n">
        <f aca="false">IF(G5746&lt;65,65-G5746,0)</f>
        <v>58</v>
      </c>
      <c r="V5746" s="0" t="n">
        <f aca="false">IF(G5746&gt;65,G5746-65,0)</f>
        <v>0</v>
      </c>
    </row>
    <row r="5747" customFormat="false" ht="12.75" hidden="false" customHeight="false" outlineLevel="0" collapsed="false">
      <c r="A5747" s="0" t="n">
        <v>1912</v>
      </c>
      <c r="B5747" s="0" t="n">
        <v>1</v>
      </c>
      <c r="C5747" s="0" t="n">
        <v>19</v>
      </c>
      <c r="D5747" s="0" t="n">
        <v>-2</v>
      </c>
      <c r="E5747" s="0" t="n">
        <v>-14</v>
      </c>
      <c r="G5747" s="0" t="n">
        <f aca="false">ROUNDUP((D5747+E5747)/2,0)</f>
        <v>-8</v>
      </c>
      <c r="U5747" s="0" t="n">
        <f aca="false">IF(G5747&lt;65,65-G5747,0)</f>
        <v>73</v>
      </c>
      <c r="V5747" s="0" t="n">
        <f aca="false">IF(G5747&gt;65,G5747-65,0)</f>
        <v>0</v>
      </c>
    </row>
    <row r="5748" customFormat="false" ht="12.75" hidden="false" customHeight="false" outlineLevel="0" collapsed="false">
      <c r="A5748" s="0" t="n">
        <v>1912</v>
      </c>
      <c r="B5748" s="0" t="n">
        <v>1</v>
      </c>
      <c r="C5748" s="0" t="n">
        <v>20</v>
      </c>
      <c r="D5748" s="0" t="n">
        <v>7</v>
      </c>
      <c r="E5748" s="0" t="n">
        <v>-8</v>
      </c>
      <c r="G5748" s="0" t="n">
        <f aca="false">ROUNDUP((D5748+E5748)/2,0)</f>
        <v>-1</v>
      </c>
      <c r="U5748" s="0" t="n">
        <f aca="false">IF(G5748&lt;65,65-G5748,0)</f>
        <v>66</v>
      </c>
      <c r="V5748" s="0" t="n">
        <f aca="false">IF(G5748&gt;65,G5748-65,0)</f>
        <v>0</v>
      </c>
    </row>
    <row r="5749" customFormat="false" ht="12.75" hidden="false" customHeight="false" outlineLevel="0" collapsed="false">
      <c r="A5749" s="0" t="n">
        <v>1912</v>
      </c>
      <c r="B5749" s="0" t="n">
        <v>1</v>
      </c>
      <c r="C5749" s="0" t="n">
        <v>21</v>
      </c>
      <c r="D5749" s="0" t="n">
        <v>12</v>
      </c>
      <c r="E5749" s="0" t="n">
        <v>-6</v>
      </c>
      <c r="G5749" s="0" t="n">
        <f aca="false">ROUNDUP((D5749+E5749)/2,0)</f>
        <v>3</v>
      </c>
      <c r="U5749" s="0" t="n">
        <f aca="false">IF(G5749&lt;65,65-G5749,0)</f>
        <v>62</v>
      </c>
      <c r="V5749" s="0" t="n">
        <f aca="false">IF(G5749&gt;65,G5749-65,0)</f>
        <v>0</v>
      </c>
    </row>
    <row r="5750" customFormat="false" ht="12.75" hidden="false" customHeight="false" outlineLevel="0" collapsed="false">
      <c r="A5750" s="0" t="n">
        <v>1912</v>
      </c>
      <c r="B5750" s="0" t="n">
        <v>1</v>
      </c>
      <c r="C5750" s="0" t="n">
        <v>22</v>
      </c>
      <c r="D5750" s="0" t="n">
        <v>16</v>
      </c>
      <c r="E5750" s="0" t="n">
        <v>-1</v>
      </c>
      <c r="G5750" s="0" t="n">
        <f aca="false">ROUNDUP((D5750+E5750)/2,0)</f>
        <v>8</v>
      </c>
      <c r="U5750" s="0" t="n">
        <f aca="false">IF(G5750&lt;65,65-G5750,0)</f>
        <v>57</v>
      </c>
      <c r="V5750" s="0" t="n">
        <f aca="false">IF(G5750&gt;65,G5750-65,0)</f>
        <v>0</v>
      </c>
    </row>
    <row r="5751" customFormat="false" ht="12.75" hidden="false" customHeight="false" outlineLevel="0" collapsed="false">
      <c r="A5751" s="0" t="n">
        <v>1912</v>
      </c>
      <c r="B5751" s="0" t="n">
        <v>1</v>
      </c>
      <c r="C5751" s="0" t="n">
        <v>23</v>
      </c>
      <c r="D5751" s="0" t="n">
        <v>23</v>
      </c>
      <c r="E5751" s="0" t="n">
        <v>3</v>
      </c>
      <c r="G5751" s="0" t="n">
        <f aca="false">ROUNDUP((D5751+E5751)/2,0)</f>
        <v>13</v>
      </c>
      <c r="U5751" s="0" t="n">
        <f aca="false">IF(G5751&lt;65,65-G5751,0)</f>
        <v>52</v>
      </c>
      <c r="V5751" s="0" t="n">
        <f aca="false">IF(G5751&gt;65,G5751-65,0)</f>
        <v>0</v>
      </c>
    </row>
    <row r="5752" customFormat="false" ht="12.75" hidden="false" customHeight="false" outlineLevel="0" collapsed="false">
      <c r="A5752" s="0" t="n">
        <v>1912</v>
      </c>
      <c r="B5752" s="0" t="n">
        <v>1</v>
      </c>
      <c r="C5752" s="0" t="n">
        <v>24</v>
      </c>
      <c r="D5752" s="0" t="n">
        <v>9</v>
      </c>
      <c r="E5752" s="0" t="n">
        <v>1</v>
      </c>
      <c r="G5752" s="0" t="n">
        <f aca="false">ROUNDUP((D5752+E5752)/2,0)</f>
        <v>5</v>
      </c>
      <c r="U5752" s="0" t="n">
        <f aca="false">IF(G5752&lt;65,65-G5752,0)</f>
        <v>60</v>
      </c>
      <c r="V5752" s="0" t="n">
        <f aca="false">IF(G5752&gt;65,G5752-65,0)</f>
        <v>0</v>
      </c>
    </row>
    <row r="5753" customFormat="false" ht="12.75" hidden="false" customHeight="false" outlineLevel="0" collapsed="false">
      <c r="A5753" s="0" t="n">
        <v>1912</v>
      </c>
      <c r="B5753" s="0" t="n">
        <v>1</v>
      </c>
      <c r="C5753" s="0" t="n">
        <v>25</v>
      </c>
      <c r="D5753" s="0" t="n">
        <v>5</v>
      </c>
      <c r="E5753" s="0" t="n">
        <v>-4</v>
      </c>
      <c r="G5753" s="0" t="n">
        <f aca="false">ROUNDUP((D5753+E5753)/2,0)</f>
        <v>1</v>
      </c>
      <c r="U5753" s="0" t="n">
        <f aca="false">IF(G5753&lt;65,65-G5753,0)</f>
        <v>64</v>
      </c>
      <c r="V5753" s="0" t="n">
        <f aca="false">IF(G5753&gt;65,G5753-65,0)</f>
        <v>0</v>
      </c>
    </row>
    <row r="5754" customFormat="false" ht="12.75" hidden="false" customHeight="false" outlineLevel="0" collapsed="false">
      <c r="A5754" s="0" t="n">
        <v>1912</v>
      </c>
      <c r="B5754" s="0" t="n">
        <v>1</v>
      </c>
      <c r="C5754" s="0" t="n">
        <v>26</v>
      </c>
      <c r="D5754" s="0" t="n">
        <v>12</v>
      </c>
      <c r="E5754" s="0" t="n">
        <v>-1</v>
      </c>
      <c r="G5754" s="0" t="n">
        <f aca="false">ROUNDUP((D5754+E5754)/2,0)</f>
        <v>6</v>
      </c>
      <c r="U5754" s="0" t="n">
        <f aca="false">IF(G5754&lt;65,65-G5754,0)</f>
        <v>59</v>
      </c>
      <c r="V5754" s="0" t="n">
        <f aca="false">IF(G5754&gt;65,G5754-65,0)</f>
        <v>0</v>
      </c>
    </row>
    <row r="5755" customFormat="false" ht="12.75" hidden="false" customHeight="false" outlineLevel="0" collapsed="false">
      <c r="A5755" s="0" t="n">
        <v>1912</v>
      </c>
      <c r="B5755" s="0" t="n">
        <v>1</v>
      </c>
      <c r="C5755" s="0" t="n">
        <v>27</v>
      </c>
      <c r="D5755" s="0" t="n">
        <v>9</v>
      </c>
      <c r="E5755" s="0" t="n">
        <v>-7</v>
      </c>
      <c r="G5755" s="0" t="n">
        <f aca="false">ROUNDUP((D5755+E5755)/2,0)</f>
        <v>1</v>
      </c>
      <c r="U5755" s="0" t="n">
        <f aca="false">IF(G5755&lt;65,65-G5755,0)</f>
        <v>64</v>
      </c>
      <c r="V5755" s="0" t="n">
        <f aca="false">IF(G5755&gt;65,G5755-65,0)</f>
        <v>0</v>
      </c>
    </row>
    <row r="5756" customFormat="false" ht="12.75" hidden="false" customHeight="false" outlineLevel="0" collapsed="false">
      <c r="A5756" s="0" t="n">
        <v>1912</v>
      </c>
      <c r="B5756" s="0" t="n">
        <v>1</v>
      </c>
      <c r="C5756" s="0" t="n">
        <v>28</v>
      </c>
      <c r="D5756" s="0" t="n">
        <v>19</v>
      </c>
      <c r="E5756" s="0" t="n">
        <v>-9</v>
      </c>
      <c r="G5756" s="0" t="n">
        <f aca="false">ROUNDUP((D5756+E5756)/2,0)</f>
        <v>5</v>
      </c>
      <c r="U5756" s="0" t="n">
        <f aca="false">IF(G5756&lt;65,65-G5756,0)</f>
        <v>60</v>
      </c>
      <c r="V5756" s="0" t="n">
        <f aca="false">IF(G5756&gt;65,G5756-65,0)</f>
        <v>0</v>
      </c>
    </row>
    <row r="5757" customFormat="false" ht="12.75" hidden="false" customHeight="false" outlineLevel="0" collapsed="false">
      <c r="A5757" s="0" t="n">
        <v>1912</v>
      </c>
      <c r="B5757" s="0" t="n">
        <v>1</v>
      </c>
      <c r="C5757" s="0" t="n">
        <v>29</v>
      </c>
      <c r="D5757" s="0" t="n">
        <v>22</v>
      </c>
      <c r="E5757" s="0" t="n">
        <v>12</v>
      </c>
      <c r="G5757" s="0" t="n">
        <f aca="false">ROUNDUP((D5757+E5757)/2,0)</f>
        <v>17</v>
      </c>
      <c r="U5757" s="0" t="n">
        <f aca="false">IF(G5757&lt;65,65-G5757,0)</f>
        <v>48</v>
      </c>
      <c r="V5757" s="0" t="n">
        <f aca="false">IF(G5757&gt;65,G5757-65,0)</f>
        <v>0</v>
      </c>
    </row>
    <row r="5758" customFormat="false" ht="12.75" hidden="false" customHeight="false" outlineLevel="0" collapsed="false">
      <c r="A5758" s="0" t="n">
        <v>1912</v>
      </c>
      <c r="B5758" s="0" t="n">
        <v>1</v>
      </c>
      <c r="C5758" s="0" t="n">
        <v>30</v>
      </c>
      <c r="D5758" s="0" t="n">
        <v>24</v>
      </c>
      <c r="E5758" s="0" t="n">
        <v>12</v>
      </c>
      <c r="G5758" s="0" t="n">
        <f aca="false">ROUNDUP((D5758+E5758)/2,0)</f>
        <v>18</v>
      </c>
      <c r="U5758" s="0" t="n">
        <f aca="false">IF(G5758&lt;65,65-G5758,0)</f>
        <v>47</v>
      </c>
      <c r="V5758" s="0" t="n">
        <f aca="false">IF(G5758&gt;65,G5758-65,0)</f>
        <v>0</v>
      </c>
    </row>
    <row r="5759" customFormat="false" ht="12.75" hidden="false" customHeight="false" outlineLevel="0" collapsed="false">
      <c r="A5759" s="0" t="n">
        <v>1912</v>
      </c>
      <c r="B5759" s="0" t="n">
        <v>1</v>
      </c>
      <c r="C5759" s="0" t="n">
        <v>31</v>
      </c>
      <c r="D5759" s="0" t="n">
        <v>21</v>
      </c>
      <c r="E5759" s="0" t="n">
        <v>0</v>
      </c>
      <c r="G5759" s="0" t="n">
        <f aca="false">ROUNDUP((D5759+E5759)/2,0)</f>
        <v>11</v>
      </c>
      <c r="H5759" s="0" t="n">
        <f aca="false">1+H5728</f>
        <v>189</v>
      </c>
      <c r="I5759" s="2" t="n">
        <f aca="false">AVERAGE(C5729:C5759)</f>
        <v>16</v>
      </c>
      <c r="J5759" s="2" t="n">
        <f aca="false">AVERAGE(E5729:E5759)</f>
        <v>-9</v>
      </c>
      <c r="K5759" s="2" t="n">
        <f aca="false">AVERAGE(G5729:G5759)</f>
        <v>-1.06451612903226</v>
      </c>
      <c r="L5759" s="2"/>
      <c r="M5759" s="0" t="n">
        <f aca="false">COUNT(D5729:D5759)</f>
        <v>31</v>
      </c>
      <c r="N5759" s="0" t="n">
        <f aca="false">COUNTIF((D5729:D5759),"&gt;=90")</f>
        <v>0</v>
      </c>
      <c r="O5759" s="0" t="n">
        <f aca="false">COUNTIF((D5729:D5759),"&lt;=32")</f>
        <v>31</v>
      </c>
      <c r="P5759" s="0" t="n">
        <f aca="false">COUNTIF((D5729:D5759),"&lt;=0")</f>
        <v>11</v>
      </c>
      <c r="Q5759" s="0" t="n">
        <f aca="false">COUNT(E5729:E5759)</f>
        <v>31</v>
      </c>
      <c r="R5759" s="0" t="n">
        <f aca="false">COUNTIF(E5729:E5759,"&lt;=0")</f>
        <v>26</v>
      </c>
      <c r="S5759" s="0" t="n">
        <f aca="false">COUNTIF((E5729:E5759),"&lt;=32")</f>
        <v>31</v>
      </c>
      <c r="T5759" s="2"/>
      <c r="U5759" s="0" t="n">
        <f aca="false">IF(G5759&lt;65,65-G5759,0)</f>
        <v>54</v>
      </c>
      <c r="V5759" s="0" t="n">
        <f aca="false">IF(G5759&gt;65,G5759-65,0)</f>
        <v>0</v>
      </c>
      <c r="X5759" s="3" t="n">
        <f aca="false">SUM(U5729:U5759)</f>
        <v>2048</v>
      </c>
      <c r="Y5759" s="3" t="n">
        <f aca="false">SUM(V5729:V5759)</f>
        <v>0</v>
      </c>
    </row>
    <row r="5760" customFormat="false" ht="12.75" hidden="false" customHeight="false" outlineLevel="0" collapsed="false">
      <c r="A5760" s="0" t="n">
        <v>1912</v>
      </c>
      <c r="B5760" s="0" t="n">
        <v>2</v>
      </c>
      <c r="C5760" s="0" t="n">
        <v>1</v>
      </c>
      <c r="D5760" s="0" t="n">
        <v>20</v>
      </c>
      <c r="E5760" s="0" t="n">
        <v>-1</v>
      </c>
      <c r="G5760" s="0" t="n">
        <f aca="false">ROUNDUP((D5760+E5760)/2,0)</f>
        <v>10</v>
      </c>
      <c r="U5760" s="0" t="n">
        <f aca="false">IF(G5760&lt;65,65-G5760,0)</f>
        <v>55</v>
      </c>
      <c r="V5760" s="0" t="n">
        <f aca="false">IF(G5760&gt;65,G5760-65,0)</f>
        <v>0</v>
      </c>
    </row>
    <row r="5761" customFormat="false" ht="12.75" hidden="false" customHeight="false" outlineLevel="0" collapsed="false">
      <c r="A5761" s="0" t="n">
        <v>1912</v>
      </c>
      <c r="B5761" s="0" t="n">
        <v>2</v>
      </c>
      <c r="C5761" s="0" t="n">
        <v>2</v>
      </c>
      <c r="D5761" s="0" t="n">
        <v>6</v>
      </c>
      <c r="E5761" s="0" t="n">
        <v>-13</v>
      </c>
      <c r="G5761" s="0" t="n">
        <f aca="false">ROUNDUP((D5761+E5761)/2,0)</f>
        <v>-4</v>
      </c>
      <c r="U5761" s="0" t="n">
        <f aca="false">IF(G5761&lt;65,65-G5761,0)</f>
        <v>69</v>
      </c>
      <c r="V5761" s="0" t="n">
        <f aca="false">IF(G5761&gt;65,G5761-65,0)</f>
        <v>0</v>
      </c>
    </row>
    <row r="5762" customFormat="false" ht="12.75" hidden="false" customHeight="false" outlineLevel="0" collapsed="false">
      <c r="A5762" s="0" t="n">
        <v>1912</v>
      </c>
      <c r="B5762" s="0" t="n">
        <v>2</v>
      </c>
      <c r="C5762" s="0" t="n">
        <v>3</v>
      </c>
      <c r="D5762" s="0" t="n">
        <v>3</v>
      </c>
      <c r="E5762" s="0" t="n">
        <v>-19</v>
      </c>
      <c r="G5762" s="0" t="n">
        <f aca="false">ROUNDUP((D5762+E5762)/2,0)</f>
        <v>-8</v>
      </c>
      <c r="U5762" s="0" t="n">
        <f aca="false">IF(G5762&lt;65,65-G5762,0)</f>
        <v>73</v>
      </c>
      <c r="V5762" s="0" t="n">
        <f aca="false">IF(G5762&gt;65,G5762-65,0)</f>
        <v>0</v>
      </c>
    </row>
    <row r="5763" customFormat="false" ht="12.75" hidden="false" customHeight="false" outlineLevel="0" collapsed="false">
      <c r="A5763" s="0" t="n">
        <v>1912</v>
      </c>
      <c r="B5763" s="0" t="n">
        <v>2</v>
      </c>
      <c r="C5763" s="0" t="n">
        <v>4</v>
      </c>
      <c r="D5763" s="0" t="n">
        <v>9</v>
      </c>
      <c r="E5763" s="0" t="n">
        <v>-8</v>
      </c>
      <c r="G5763" s="0" t="n">
        <f aca="false">ROUNDUP((D5763+E5763)/2,0)</f>
        <v>1</v>
      </c>
      <c r="U5763" s="0" t="n">
        <f aca="false">IF(G5763&lt;65,65-G5763,0)</f>
        <v>64</v>
      </c>
      <c r="V5763" s="0" t="n">
        <f aca="false">IF(G5763&gt;65,G5763-65,0)</f>
        <v>0</v>
      </c>
    </row>
    <row r="5764" customFormat="false" ht="12.75" hidden="false" customHeight="false" outlineLevel="0" collapsed="false">
      <c r="A5764" s="0" t="n">
        <v>1912</v>
      </c>
      <c r="B5764" s="0" t="n">
        <v>2</v>
      </c>
      <c r="C5764" s="0" t="n">
        <v>5</v>
      </c>
      <c r="D5764" s="0" t="n">
        <v>22</v>
      </c>
      <c r="E5764" s="0" t="n">
        <v>0</v>
      </c>
      <c r="G5764" s="0" t="n">
        <f aca="false">ROUNDUP((D5764+E5764)/2,0)</f>
        <v>11</v>
      </c>
      <c r="U5764" s="0" t="n">
        <f aca="false">IF(G5764&lt;65,65-G5764,0)</f>
        <v>54</v>
      </c>
      <c r="V5764" s="0" t="n">
        <f aca="false">IF(G5764&gt;65,G5764-65,0)</f>
        <v>0</v>
      </c>
    </row>
    <row r="5765" customFormat="false" ht="12.75" hidden="false" customHeight="false" outlineLevel="0" collapsed="false">
      <c r="A5765" s="0" t="n">
        <v>1912</v>
      </c>
      <c r="B5765" s="0" t="n">
        <v>2</v>
      </c>
      <c r="C5765" s="0" t="n">
        <v>6</v>
      </c>
      <c r="D5765" s="0" t="n">
        <v>23</v>
      </c>
      <c r="E5765" s="0" t="n">
        <v>3</v>
      </c>
      <c r="G5765" s="0" t="n">
        <f aca="false">ROUNDUP((D5765+E5765)/2,0)</f>
        <v>13</v>
      </c>
      <c r="U5765" s="0" t="n">
        <f aca="false">IF(G5765&lt;65,65-G5765,0)</f>
        <v>52</v>
      </c>
      <c r="V5765" s="0" t="n">
        <f aca="false">IF(G5765&gt;65,G5765-65,0)</f>
        <v>0</v>
      </c>
    </row>
    <row r="5766" customFormat="false" ht="12.75" hidden="false" customHeight="false" outlineLevel="0" collapsed="false">
      <c r="A5766" s="0" t="n">
        <v>1912</v>
      </c>
      <c r="B5766" s="0" t="n">
        <v>2</v>
      </c>
      <c r="C5766" s="0" t="n">
        <v>7</v>
      </c>
      <c r="D5766" s="0" t="n">
        <v>21</v>
      </c>
      <c r="E5766" s="0" t="n">
        <v>0</v>
      </c>
      <c r="G5766" s="0" t="n">
        <f aca="false">ROUNDUP((D5766+E5766)/2,0)</f>
        <v>11</v>
      </c>
      <c r="U5766" s="0" t="n">
        <f aca="false">IF(G5766&lt;65,65-G5766,0)</f>
        <v>54</v>
      </c>
      <c r="V5766" s="0" t="n">
        <f aca="false">IF(G5766&gt;65,G5766-65,0)</f>
        <v>0</v>
      </c>
    </row>
    <row r="5767" customFormat="false" ht="12.75" hidden="false" customHeight="false" outlineLevel="0" collapsed="false">
      <c r="A5767" s="0" t="n">
        <v>1912</v>
      </c>
      <c r="B5767" s="0" t="n">
        <v>2</v>
      </c>
      <c r="C5767" s="0" t="n">
        <v>8</v>
      </c>
      <c r="D5767" s="0" t="n">
        <v>2</v>
      </c>
      <c r="E5767" s="0" t="n">
        <v>-10</v>
      </c>
      <c r="G5767" s="0" t="n">
        <f aca="false">ROUNDUP((D5767+E5767)/2,0)</f>
        <v>-4</v>
      </c>
      <c r="U5767" s="0" t="n">
        <f aca="false">IF(G5767&lt;65,65-G5767,0)</f>
        <v>69</v>
      </c>
      <c r="V5767" s="0" t="n">
        <f aca="false">IF(G5767&gt;65,G5767-65,0)</f>
        <v>0</v>
      </c>
    </row>
    <row r="5768" customFormat="false" ht="12.75" hidden="false" customHeight="false" outlineLevel="0" collapsed="false">
      <c r="A5768" s="0" t="n">
        <v>1912</v>
      </c>
      <c r="B5768" s="0" t="n">
        <v>2</v>
      </c>
      <c r="C5768" s="0" t="n">
        <v>9</v>
      </c>
      <c r="D5768" s="0" t="n">
        <v>2</v>
      </c>
      <c r="E5768" s="0" t="n">
        <v>-13</v>
      </c>
      <c r="G5768" s="0" t="n">
        <f aca="false">ROUNDUP((D5768+E5768)/2,0)</f>
        <v>-6</v>
      </c>
      <c r="U5768" s="0" t="n">
        <f aca="false">IF(G5768&lt;65,65-G5768,0)</f>
        <v>71</v>
      </c>
      <c r="V5768" s="0" t="n">
        <f aca="false">IF(G5768&gt;65,G5768-65,0)</f>
        <v>0</v>
      </c>
    </row>
    <row r="5769" customFormat="false" ht="12.75" hidden="false" customHeight="false" outlineLevel="0" collapsed="false">
      <c r="A5769" s="0" t="n">
        <v>1912</v>
      </c>
      <c r="B5769" s="0" t="n">
        <v>2</v>
      </c>
      <c r="C5769" s="0" t="n">
        <v>10</v>
      </c>
      <c r="D5769" s="0" t="n">
        <v>12</v>
      </c>
      <c r="E5769" s="0" t="n">
        <v>-18</v>
      </c>
      <c r="G5769" s="0" t="n">
        <f aca="false">ROUNDUP((D5769+E5769)/2,0)</f>
        <v>-3</v>
      </c>
      <c r="U5769" s="0" t="n">
        <f aca="false">IF(G5769&lt;65,65-G5769,0)</f>
        <v>68</v>
      </c>
      <c r="V5769" s="0" t="n">
        <f aca="false">IF(G5769&gt;65,G5769-65,0)</f>
        <v>0</v>
      </c>
    </row>
    <row r="5770" customFormat="false" ht="12.75" hidden="false" customHeight="false" outlineLevel="0" collapsed="false">
      <c r="A5770" s="0" t="n">
        <v>1912</v>
      </c>
      <c r="B5770" s="0" t="n">
        <v>2</v>
      </c>
      <c r="C5770" s="0" t="n">
        <v>11</v>
      </c>
      <c r="D5770" s="0" t="n">
        <v>12</v>
      </c>
      <c r="E5770" s="0" t="n">
        <v>4</v>
      </c>
      <c r="G5770" s="0" t="n">
        <f aca="false">ROUNDUP((D5770+E5770)/2,0)</f>
        <v>8</v>
      </c>
      <c r="U5770" s="0" t="n">
        <f aca="false">IF(G5770&lt;65,65-G5770,0)</f>
        <v>57</v>
      </c>
      <c r="V5770" s="0" t="n">
        <f aca="false">IF(G5770&gt;65,G5770-65,0)</f>
        <v>0</v>
      </c>
    </row>
    <row r="5771" customFormat="false" ht="12.75" hidden="false" customHeight="false" outlineLevel="0" collapsed="false">
      <c r="A5771" s="0" t="n">
        <v>1912</v>
      </c>
      <c r="B5771" s="0" t="n">
        <v>2</v>
      </c>
      <c r="C5771" s="0" t="n">
        <v>12</v>
      </c>
      <c r="D5771" s="0" t="n">
        <v>13</v>
      </c>
      <c r="E5771" s="0" t="n">
        <v>-9</v>
      </c>
      <c r="G5771" s="0" t="n">
        <f aca="false">ROUNDUP((D5771+E5771)/2,0)</f>
        <v>2</v>
      </c>
      <c r="U5771" s="0" t="n">
        <f aca="false">IF(G5771&lt;65,65-G5771,0)</f>
        <v>63</v>
      </c>
      <c r="V5771" s="0" t="n">
        <f aca="false">IF(G5771&gt;65,G5771-65,0)</f>
        <v>0</v>
      </c>
    </row>
    <row r="5772" customFormat="false" ht="12.75" hidden="false" customHeight="false" outlineLevel="0" collapsed="false">
      <c r="A5772" s="0" t="n">
        <v>1912</v>
      </c>
      <c r="B5772" s="0" t="n">
        <v>2</v>
      </c>
      <c r="C5772" s="0" t="n">
        <v>13</v>
      </c>
      <c r="D5772" s="0" t="n">
        <v>18</v>
      </c>
      <c r="E5772" s="0" t="n">
        <v>-12</v>
      </c>
      <c r="G5772" s="0" t="n">
        <f aca="false">ROUNDUP((D5772+E5772)/2,0)</f>
        <v>3</v>
      </c>
      <c r="U5772" s="0" t="n">
        <f aca="false">IF(G5772&lt;65,65-G5772,0)</f>
        <v>62</v>
      </c>
      <c r="V5772" s="0" t="n">
        <f aca="false">IF(G5772&gt;65,G5772-65,0)</f>
        <v>0</v>
      </c>
    </row>
    <row r="5773" customFormat="false" ht="12.75" hidden="false" customHeight="false" outlineLevel="0" collapsed="false">
      <c r="A5773" s="0" t="n">
        <v>1912</v>
      </c>
      <c r="B5773" s="0" t="n">
        <v>2</v>
      </c>
      <c r="C5773" s="0" t="n">
        <v>14</v>
      </c>
      <c r="D5773" s="0" t="n">
        <v>28</v>
      </c>
      <c r="E5773" s="0" t="n">
        <v>17</v>
      </c>
      <c r="G5773" s="0" t="n">
        <f aca="false">ROUNDUP((D5773+E5773)/2,0)</f>
        <v>23</v>
      </c>
      <c r="U5773" s="0" t="n">
        <f aca="false">IF(G5773&lt;65,65-G5773,0)</f>
        <v>42</v>
      </c>
      <c r="V5773" s="0" t="n">
        <f aca="false">IF(G5773&gt;65,G5773-65,0)</f>
        <v>0</v>
      </c>
    </row>
    <row r="5774" customFormat="false" ht="12.75" hidden="false" customHeight="false" outlineLevel="0" collapsed="false">
      <c r="A5774" s="0" t="n">
        <v>1912</v>
      </c>
      <c r="B5774" s="0" t="n">
        <v>2</v>
      </c>
      <c r="C5774" s="0" t="n">
        <v>15</v>
      </c>
      <c r="D5774" s="0" t="n">
        <v>30</v>
      </c>
      <c r="E5774" s="0" t="n">
        <v>26</v>
      </c>
      <c r="G5774" s="0" t="n">
        <f aca="false">ROUNDUP((D5774+E5774)/2,0)</f>
        <v>28</v>
      </c>
      <c r="U5774" s="0" t="n">
        <f aca="false">IF(G5774&lt;65,65-G5774,0)</f>
        <v>37</v>
      </c>
      <c r="V5774" s="0" t="n">
        <f aca="false">IF(G5774&gt;65,G5774-65,0)</f>
        <v>0</v>
      </c>
    </row>
    <row r="5775" customFormat="false" ht="12.75" hidden="false" customHeight="false" outlineLevel="0" collapsed="false">
      <c r="A5775" s="0" t="n">
        <v>1912</v>
      </c>
      <c r="B5775" s="0" t="n">
        <v>2</v>
      </c>
      <c r="C5775" s="0" t="n">
        <v>16</v>
      </c>
      <c r="D5775" s="0" t="n">
        <v>31</v>
      </c>
      <c r="E5775" s="0" t="n">
        <v>27</v>
      </c>
      <c r="G5775" s="0" t="n">
        <f aca="false">ROUNDUP((D5775+E5775)/2,0)</f>
        <v>29</v>
      </c>
      <c r="U5775" s="0" t="n">
        <f aca="false">IF(G5775&lt;65,65-G5775,0)</f>
        <v>36</v>
      </c>
      <c r="V5775" s="0" t="n">
        <f aca="false">IF(G5775&gt;65,G5775-65,0)</f>
        <v>0</v>
      </c>
    </row>
    <row r="5776" customFormat="false" ht="12.75" hidden="false" customHeight="false" outlineLevel="0" collapsed="false">
      <c r="A5776" s="0" t="n">
        <v>1912</v>
      </c>
      <c r="B5776" s="0" t="n">
        <v>2</v>
      </c>
      <c r="C5776" s="0" t="n">
        <v>17</v>
      </c>
      <c r="D5776" s="0" t="n">
        <v>37</v>
      </c>
      <c r="E5776" s="0" t="n">
        <v>26</v>
      </c>
      <c r="G5776" s="0" t="n">
        <f aca="false">ROUNDUP((D5776+E5776)/2,0)</f>
        <v>32</v>
      </c>
      <c r="U5776" s="0" t="n">
        <f aca="false">IF(G5776&lt;65,65-G5776,0)</f>
        <v>33</v>
      </c>
      <c r="V5776" s="0" t="n">
        <f aca="false">IF(G5776&gt;65,G5776-65,0)</f>
        <v>0</v>
      </c>
    </row>
    <row r="5777" customFormat="false" ht="12.75" hidden="false" customHeight="false" outlineLevel="0" collapsed="false">
      <c r="A5777" s="0" t="n">
        <v>1912</v>
      </c>
      <c r="B5777" s="0" t="n">
        <v>2</v>
      </c>
      <c r="C5777" s="0" t="n">
        <v>18</v>
      </c>
      <c r="D5777" s="0" t="n">
        <v>38</v>
      </c>
      <c r="E5777" s="0" t="n">
        <v>29</v>
      </c>
      <c r="G5777" s="0" t="n">
        <f aca="false">ROUNDUP((D5777+E5777)/2,0)</f>
        <v>34</v>
      </c>
      <c r="U5777" s="0" t="n">
        <f aca="false">IF(G5777&lt;65,65-G5777,0)</f>
        <v>31</v>
      </c>
      <c r="V5777" s="0" t="n">
        <f aca="false">IF(G5777&gt;65,G5777-65,0)</f>
        <v>0</v>
      </c>
    </row>
    <row r="5778" customFormat="false" ht="12.75" hidden="false" customHeight="false" outlineLevel="0" collapsed="false">
      <c r="A5778" s="0" t="n">
        <v>1912</v>
      </c>
      <c r="B5778" s="0" t="n">
        <v>2</v>
      </c>
      <c r="C5778" s="0" t="n">
        <v>19</v>
      </c>
      <c r="D5778" s="0" t="n">
        <v>37</v>
      </c>
      <c r="E5778" s="0" t="n">
        <v>27</v>
      </c>
      <c r="G5778" s="0" t="n">
        <f aca="false">ROUNDUP((D5778+E5778)/2,0)</f>
        <v>32</v>
      </c>
      <c r="U5778" s="0" t="n">
        <f aca="false">IF(G5778&lt;65,65-G5778,0)</f>
        <v>33</v>
      </c>
      <c r="V5778" s="0" t="n">
        <f aca="false">IF(G5778&gt;65,G5778-65,0)</f>
        <v>0</v>
      </c>
    </row>
    <row r="5779" customFormat="false" ht="12.75" hidden="false" customHeight="false" outlineLevel="0" collapsed="false">
      <c r="A5779" s="0" t="n">
        <v>1912</v>
      </c>
      <c r="B5779" s="0" t="n">
        <v>2</v>
      </c>
      <c r="C5779" s="0" t="n">
        <v>20</v>
      </c>
      <c r="D5779" s="0" t="n">
        <v>27</v>
      </c>
      <c r="E5779" s="0" t="n">
        <v>16</v>
      </c>
      <c r="G5779" s="0" t="n">
        <f aca="false">ROUNDUP((D5779+E5779)/2,0)</f>
        <v>22</v>
      </c>
      <c r="U5779" s="0" t="n">
        <f aca="false">IF(G5779&lt;65,65-G5779,0)</f>
        <v>43</v>
      </c>
      <c r="V5779" s="0" t="n">
        <f aca="false">IF(G5779&gt;65,G5779-65,0)</f>
        <v>0</v>
      </c>
    </row>
    <row r="5780" customFormat="false" ht="12.75" hidden="false" customHeight="false" outlineLevel="0" collapsed="false">
      <c r="A5780" s="0" t="n">
        <v>1912</v>
      </c>
      <c r="B5780" s="0" t="n">
        <v>2</v>
      </c>
      <c r="C5780" s="0" t="n">
        <v>21</v>
      </c>
      <c r="D5780" s="0" t="n">
        <v>19</v>
      </c>
      <c r="E5780" s="0" t="n">
        <v>8</v>
      </c>
      <c r="G5780" s="0" t="n">
        <f aca="false">ROUNDUP((D5780+E5780)/2,0)</f>
        <v>14</v>
      </c>
      <c r="U5780" s="0" t="n">
        <f aca="false">IF(G5780&lt;65,65-G5780,0)</f>
        <v>51</v>
      </c>
      <c r="V5780" s="0" t="n">
        <f aca="false">IF(G5780&gt;65,G5780-65,0)</f>
        <v>0</v>
      </c>
    </row>
    <row r="5781" customFormat="false" ht="12.75" hidden="false" customHeight="false" outlineLevel="0" collapsed="false">
      <c r="A5781" s="0" t="n">
        <v>1912</v>
      </c>
      <c r="B5781" s="0" t="n">
        <v>2</v>
      </c>
      <c r="C5781" s="0" t="n">
        <v>22</v>
      </c>
      <c r="D5781" s="0" t="n">
        <v>24</v>
      </c>
      <c r="E5781" s="0" t="n">
        <v>8</v>
      </c>
      <c r="G5781" s="0" t="n">
        <f aca="false">ROUNDUP((D5781+E5781)/2,0)</f>
        <v>16</v>
      </c>
      <c r="U5781" s="0" t="n">
        <f aca="false">IF(G5781&lt;65,65-G5781,0)</f>
        <v>49</v>
      </c>
      <c r="V5781" s="0" t="n">
        <f aca="false">IF(G5781&gt;65,G5781-65,0)</f>
        <v>0</v>
      </c>
    </row>
    <row r="5782" customFormat="false" ht="12.75" hidden="false" customHeight="false" outlineLevel="0" collapsed="false">
      <c r="A5782" s="0" t="n">
        <v>1912</v>
      </c>
      <c r="B5782" s="0" t="n">
        <v>2</v>
      </c>
      <c r="C5782" s="0" t="n">
        <v>23</v>
      </c>
      <c r="D5782" s="0" t="n">
        <v>35</v>
      </c>
      <c r="E5782" s="0" t="n">
        <v>18</v>
      </c>
      <c r="G5782" s="0" t="n">
        <f aca="false">ROUNDUP((D5782+E5782)/2,0)</f>
        <v>27</v>
      </c>
      <c r="U5782" s="0" t="n">
        <f aca="false">IF(G5782&lt;65,65-G5782,0)</f>
        <v>38</v>
      </c>
      <c r="V5782" s="0" t="n">
        <f aca="false">IF(G5782&gt;65,G5782-65,0)</f>
        <v>0</v>
      </c>
    </row>
    <row r="5783" customFormat="false" ht="12.75" hidden="false" customHeight="false" outlineLevel="0" collapsed="false">
      <c r="A5783" s="0" t="n">
        <v>1912</v>
      </c>
      <c r="B5783" s="0" t="n">
        <v>2</v>
      </c>
      <c r="C5783" s="0" t="n">
        <v>24</v>
      </c>
      <c r="D5783" s="0" t="n">
        <v>35</v>
      </c>
      <c r="E5783" s="0" t="n">
        <v>27</v>
      </c>
      <c r="G5783" s="0" t="n">
        <f aca="false">ROUNDUP((D5783+E5783)/2,0)</f>
        <v>31</v>
      </c>
      <c r="U5783" s="0" t="n">
        <f aca="false">IF(G5783&lt;65,65-G5783,0)</f>
        <v>34</v>
      </c>
      <c r="V5783" s="0" t="n">
        <f aca="false">IF(G5783&gt;65,G5783-65,0)</f>
        <v>0</v>
      </c>
    </row>
    <row r="5784" customFormat="false" ht="12.75" hidden="false" customHeight="false" outlineLevel="0" collapsed="false">
      <c r="A5784" s="0" t="n">
        <v>1912</v>
      </c>
      <c r="B5784" s="0" t="n">
        <v>2</v>
      </c>
      <c r="C5784" s="0" t="n">
        <v>25</v>
      </c>
      <c r="D5784" s="0" t="n">
        <v>27</v>
      </c>
      <c r="E5784" s="0" t="n">
        <v>10</v>
      </c>
      <c r="G5784" s="0" t="n">
        <f aca="false">ROUNDUP((D5784+E5784)/2,0)</f>
        <v>19</v>
      </c>
      <c r="U5784" s="0" t="n">
        <f aca="false">IF(G5784&lt;65,65-G5784,0)</f>
        <v>46</v>
      </c>
      <c r="V5784" s="0" t="n">
        <f aca="false">IF(G5784&gt;65,G5784-65,0)</f>
        <v>0</v>
      </c>
    </row>
    <row r="5785" customFormat="false" ht="12.75" hidden="false" customHeight="false" outlineLevel="0" collapsed="false">
      <c r="A5785" s="0" t="n">
        <v>1912</v>
      </c>
      <c r="B5785" s="0" t="n">
        <v>2</v>
      </c>
      <c r="C5785" s="0" t="n">
        <v>26</v>
      </c>
      <c r="D5785" s="0" t="n">
        <v>17</v>
      </c>
      <c r="E5785" s="0" t="n">
        <v>7</v>
      </c>
      <c r="G5785" s="0" t="n">
        <f aca="false">ROUNDUP((D5785+E5785)/2,0)</f>
        <v>12</v>
      </c>
      <c r="U5785" s="0" t="n">
        <f aca="false">IF(G5785&lt;65,65-G5785,0)</f>
        <v>53</v>
      </c>
      <c r="V5785" s="0" t="n">
        <f aca="false">IF(G5785&gt;65,G5785-65,0)</f>
        <v>0</v>
      </c>
    </row>
    <row r="5786" customFormat="false" ht="12.75" hidden="false" customHeight="false" outlineLevel="0" collapsed="false">
      <c r="A5786" s="0" t="n">
        <v>1912</v>
      </c>
      <c r="B5786" s="0" t="n">
        <v>2</v>
      </c>
      <c r="C5786" s="0" t="n">
        <v>27</v>
      </c>
      <c r="D5786" s="0" t="n">
        <v>16</v>
      </c>
      <c r="E5786" s="0" t="n">
        <v>-2</v>
      </c>
      <c r="G5786" s="0" t="n">
        <f aca="false">ROUNDUP((D5786+E5786)/2,0)</f>
        <v>7</v>
      </c>
      <c r="U5786" s="0" t="n">
        <f aca="false">IF(G5786&lt;65,65-G5786,0)</f>
        <v>58</v>
      </c>
      <c r="V5786" s="0" t="n">
        <f aca="false">IF(G5786&gt;65,G5786-65,0)</f>
        <v>0</v>
      </c>
    </row>
    <row r="5787" customFormat="false" ht="12.75" hidden="false" customHeight="false" outlineLevel="0" collapsed="false">
      <c r="A5787" s="0" t="n">
        <v>1912</v>
      </c>
      <c r="B5787" s="0" t="n">
        <v>2</v>
      </c>
      <c r="C5787" s="0" t="n">
        <v>28</v>
      </c>
      <c r="D5787" s="0" t="n">
        <v>19</v>
      </c>
      <c r="E5787" s="0" t="n">
        <v>4</v>
      </c>
      <c r="G5787" s="0" t="n">
        <f aca="false">ROUNDUP((D5787+E5787)/2,0)</f>
        <v>12</v>
      </c>
      <c r="U5787" s="0" t="n">
        <f aca="false">IF(G5787&lt;65,65-G5787,0)</f>
        <v>53</v>
      </c>
      <c r="V5787" s="0" t="n">
        <f aca="false">IF(G5787&gt;65,G5787-65,0)</f>
        <v>0</v>
      </c>
    </row>
    <row r="5788" customFormat="false" ht="12.75" hidden="false" customHeight="false" outlineLevel="0" collapsed="false">
      <c r="A5788" s="0" t="n">
        <v>1912</v>
      </c>
      <c r="B5788" s="0" t="n">
        <v>2</v>
      </c>
      <c r="C5788" s="0" t="n">
        <v>29</v>
      </c>
      <c r="D5788" s="0" t="n">
        <v>16</v>
      </c>
      <c r="E5788" s="0" t="n">
        <v>2</v>
      </c>
      <c r="G5788" s="0" t="n">
        <f aca="false">ROUNDUP((D5788+E5788)/2,0)</f>
        <v>9</v>
      </c>
      <c r="H5788" s="0" t="n">
        <f aca="false">1+H5759</f>
        <v>190</v>
      </c>
      <c r="I5788" s="2" t="n">
        <f aca="false">AVERAGE(C5759:C5788)</f>
        <v>15.5333333333333</v>
      </c>
      <c r="J5788" s="2" t="n">
        <f aca="false">AVERAGE(C5759:C5788)</f>
        <v>15.5333333333333</v>
      </c>
      <c r="K5788" s="2" t="n">
        <f aca="false">AVERAGE(C5759:C5788)</f>
        <v>15.5333333333333</v>
      </c>
      <c r="L5788" s="2"/>
      <c r="M5788" s="0" t="n">
        <f aca="false">COUNT(D5760:D5788)</f>
        <v>29</v>
      </c>
      <c r="N5788" s="0" t="n">
        <f aca="false">COUNTIF((D5760:D5788),"&gt;=90")</f>
        <v>0</v>
      </c>
      <c r="O5788" s="0" t="n">
        <f aca="false">COUNTIF((D5760:D5788),"&lt;=32")</f>
        <v>24</v>
      </c>
      <c r="P5788" s="0" t="n">
        <f aca="false">COUNTIF((D5760:D5788),"&lt;=0")</f>
        <v>0</v>
      </c>
      <c r="Q5788" s="0" t="n">
        <f aca="false">COUNT(E5760:E5788)</f>
        <v>29</v>
      </c>
      <c r="R5788" s="0" t="n">
        <f aca="false">COUNTIF(E5760:E5788,"&lt;=0")</f>
        <v>12</v>
      </c>
      <c r="S5788" s="0" t="n">
        <f aca="false">COUNTIF((E5760:E5788),"&lt;=32")</f>
        <v>29</v>
      </c>
      <c r="T5788" s="2"/>
      <c r="U5788" s="0" t="n">
        <f aca="false">IF(G5788&lt;65,65-G5788,0)</f>
        <v>56</v>
      </c>
      <c r="V5788" s="0" t="n">
        <f aca="false">IF(G5788&gt;65,G5788-65,0)</f>
        <v>0</v>
      </c>
      <c r="X5788" s="3" t="n">
        <f aca="false">SUM(U5760:U5788)</f>
        <v>1504</v>
      </c>
      <c r="Y5788" s="3" t="n">
        <f aca="false">SUM(V5760:V5788)</f>
        <v>0</v>
      </c>
    </row>
    <row r="5789" customFormat="false" ht="12.75" hidden="false" customHeight="false" outlineLevel="0" collapsed="false">
      <c r="A5789" s="0" t="n">
        <v>1912</v>
      </c>
      <c r="B5789" s="0" t="n">
        <v>3</v>
      </c>
      <c r="C5789" s="0" t="n">
        <v>1</v>
      </c>
      <c r="D5789" s="0" t="n">
        <v>14</v>
      </c>
      <c r="E5789" s="0" t="n">
        <v>-6</v>
      </c>
      <c r="G5789" s="0" t="n">
        <f aca="false">ROUNDUP((D5789+E5789)/2,0)</f>
        <v>4</v>
      </c>
      <c r="U5789" s="0" t="n">
        <f aca="false">IF(G5789&lt;65,65-G5789,0)</f>
        <v>61</v>
      </c>
      <c r="V5789" s="0" t="n">
        <f aca="false">IF(G5789&gt;65,G5789-65,0)</f>
        <v>0</v>
      </c>
    </row>
    <row r="5790" customFormat="false" ht="12.75" hidden="false" customHeight="false" outlineLevel="0" collapsed="false">
      <c r="A5790" s="0" t="n">
        <v>1912</v>
      </c>
      <c r="B5790" s="0" t="n">
        <v>3</v>
      </c>
      <c r="C5790" s="0" t="n">
        <v>2</v>
      </c>
      <c r="D5790" s="0" t="n">
        <v>11</v>
      </c>
      <c r="E5790" s="0" t="n">
        <v>-5</v>
      </c>
      <c r="G5790" s="0" t="n">
        <f aca="false">ROUNDUP((D5790+E5790)/2,0)</f>
        <v>3</v>
      </c>
      <c r="U5790" s="0" t="n">
        <f aca="false">IF(G5790&lt;65,65-G5790,0)</f>
        <v>62</v>
      </c>
      <c r="V5790" s="0" t="n">
        <f aca="false">IF(G5790&gt;65,G5790-65,0)</f>
        <v>0</v>
      </c>
    </row>
    <row r="5791" customFormat="false" ht="12.75" hidden="false" customHeight="false" outlineLevel="0" collapsed="false">
      <c r="A5791" s="0" t="n">
        <v>1912</v>
      </c>
      <c r="B5791" s="0" t="n">
        <v>3</v>
      </c>
      <c r="C5791" s="0" t="n">
        <v>3</v>
      </c>
      <c r="D5791" s="0" t="n">
        <v>14</v>
      </c>
      <c r="E5791" s="0" t="n">
        <v>-3</v>
      </c>
      <c r="G5791" s="0" t="n">
        <f aca="false">ROUNDUP((D5791+E5791)/2,0)</f>
        <v>6</v>
      </c>
      <c r="U5791" s="0" t="n">
        <f aca="false">IF(G5791&lt;65,65-G5791,0)</f>
        <v>59</v>
      </c>
      <c r="V5791" s="0" t="n">
        <f aca="false">IF(G5791&gt;65,G5791-65,0)</f>
        <v>0</v>
      </c>
    </row>
    <row r="5792" customFormat="false" ht="12.75" hidden="false" customHeight="false" outlineLevel="0" collapsed="false">
      <c r="A5792" s="0" t="n">
        <v>1912</v>
      </c>
      <c r="B5792" s="0" t="n">
        <v>3</v>
      </c>
      <c r="C5792" s="0" t="n">
        <v>4</v>
      </c>
      <c r="D5792" s="0" t="n">
        <v>19</v>
      </c>
      <c r="E5792" s="0" t="n">
        <v>-2</v>
      </c>
      <c r="G5792" s="0" t="n">
        <f aca="false">ROUNDUP((D5792+E5792)/2,0)</f>
        <v>9</v>
      </c>
      <c r="U5792" s="0" t="n">
        <f aca="false">IF(G5792&lt;65,65-G5792,0)</f>
        <v>56</v>
      </c>
      <c r="V5792" s="0" t="n">
        <f aca="false">IF(G5792&gt;65,G5792-65,0)</f>
        <v>0</v>
      </c>
    </row>
    <row r="5793" customFormat="false" ht="12.75" hidden="false" customHeight="false" outlineLevel="0" collapsed="false">
      <c r="A5793" s="0" t="n">
        <v>1912</v>
      </c>
      <c r="B5793" s="0" t="n">
        <v>3</v>
      </c>
      <c r="C5793" s="0" t="n">
        <v>5</v>
      </c>
      <c r="D5793" s="0" t="n">
        <v>24</v>
      </c>
      <c r="E5793" s="0" t="n">
        <v>0</v>
      </c>
      <c r="G5793" s="0" t="n">
        <f aca="false">ROUNDUP((D5793+E5793)/2,0)</f>
        <v>12</v>
      </c>
      <c r="U5793" s="0" t="n">
        <f aca="false">IF(G5793&lt;65,65-G5793,0)</f>
        <v>53</v>
      </c>
      <c r="V5793" s="0" t="n">
        <f aca="false">IF(G5793&gt;65,G5793-65,0)</f>
        <v>0</v>
      </c>
    </row>
    <row r="5794" customFormat="false" ht="12.75" hidden="false" customHeight="false" outlineLevel="0" collapsed="false">
      <c r="A5794" s="0" t="n">
        <v>1912</v>
      </c>
      <c r="B5794" s="0" t="n">
        <v>3</v>
      </c>
      <c r="C5794" s="0" t="n">
        <v>6</v>
      </c>
      <c r="D5794" s="0" t="n">
        <v>26</v>
      </c>
      <c r="E5794" s="0" t="n">
        <v>5</v>
      </c>
      <c r="G5794" s="0" t="n">
        <f aca="false">ROUNDUP((D5794+E5794)/2,0)</f>
        <v>16</v>
      </c>
      <c r="U5794" s="0" t="n">
        <f aca="false">IF(G5794&lt;65,65-G5794,0)</f>
        <v>49</v>
      </c>
      <c r="V5794" s="0" t="n">
        <f aca="false">IF(G5794&gt;65,G5794-65,0)</f>
        <v>0</v>
      </c>
    </row>
    <row r="5795" customFormat="false" ht="12.75" hidden="false" customHeight="false" outlineLevel="0" collapsed="false">
      <c r="A5795" s="0" t="n">
        <v>1912</v>
      </c>
      <c r="B5795" s="0" t="n">
        <v>3</v>
      </c>
      <c r="C5795" s="0" t="n">
        <v>7</v>
      </c>
      <c r="D5795" s="0" t="n">
        <v>28</v>
      </c>
      <c r="E5795" s="0" t="n">
        <v>19</v>
      </c>
      <c r="G5795" s="0" t="n">
        <f aca="false">ROUNDUP((D5795+E5795)/2,0)</f>
        <v>24</v>
      </c>
      <c r="U5795" s="0" t="n">
        <f aca="false">IF(G5795&lt;65,65-G5795,0)</f>
        <v>41</v>
      </c>
      <c r="V5795" s="0" t="n">
        <f aca="false">IF(G5795&gt;65,G5795-65,0)</f>
        <v>0</v>
      </c>
    </row>
    <row r="5796" customFormat="false" ht="12.75" hidden="false" customHeight="false" outlineLevel="0" collapsed="false">
      <c r="A5796" s="0" t="n">
        <v>1912</v>
      </c>
      <c r="B5796" s="0" t="n">
        <v>3</v>
      </c>
      <c r="C5796" s="0" t="n">
        <v>8</v>
      </c>
      <c r="D5796" s="0" t="n">
        <v>26</v>
      </c>
      <c r="E5796" s="0" t="n">
        <v>8</v>
      </c>
      <c r="G5796" s="0" t="n">
        <f aca="false">ROUNDUP((D5796+E5796)/2,0)</f>
        <v>17</v>
      </c>
      <c r="U5796" s="0" t="n">
        <f aca="false">IF(G5796&lt;65,65-G5796,0)</f>
        <v>48</v>
      </c>
      <c r="V5796" s="0" t="n">
        <f aca="false">IF(G5796&gt;65,G5796-65,0)</f>
        <v>0</v>
      </c>
    </row>
    <row r="5797" customFormat="false" ht="12.75" hidden="false" customHeight="false" outlineLevel="0" collapsed="false">
      <c r="A5797" s="0" t="n">
        <v>1912</v>
      </c>
      <c r="B5797" s="0" t="n">
        <v>3</v>
      </c>
      <c r="C5797" s="0" t="n">
        <v>9</v>
      </c>
      <c r="D5797" s="0" t="n">
        <v>25</v>
      </c>
      <c r="E5797" s="0" t="n">
        <v>1</v>
      </c>
      <c r="G5797" s="0" t="n">
        <f aca="false">ROUNDUP((D5797+E5797)/2,0)</f>
        <v>13</v>
      </c>
      <c r="U5797" s="0" t="n">
        <f aca="false">IF(G5797&lt;65,65-G5797,0)</f>
        <v>52</v>
      </c>
      <c r="V5797" s="0" t="n">
        <f aca="false">IF(G5797&gt;65,G5797-65,0)</f>
        <v>0</v>
      </c>
    </row>
    <row r="5798" customFormat="false" ht="12.75" hidden="false" customHeight="false" outlineLevel="0" collapsed="false">
      <c r="A5798" s="0" t="n">
        <v>1912</v>
      </c>
      <c r="B5798" s="0" t="n">
        <v>3</v>
      </c>
      <c r="C5798" s="0" t="n">
        <v>10</v>
      </c>
      <c r="D5798" s="0" t="n">
        <v>30</v>
      </c>
      <c r="E5798" s="0" t="n">
        <v>7</v>
      </c>
      <c r="G5798" s="0" t="n">
        <f aca="false">ROUNDUP((D5798+E5798)/2,0)</f>
        <v>19</v>
      </c>
      <c r="U5798" s="0" t="n">
        <f aca="false">IF(G5798&lt;65,65-G5798,0)</f>
        <v>46</v>
      </c>
      <c r="V5798" s="0" t="n">
        <f aca="false">IF(G5798&gt;65,G5798-65,0)</f>
        <v>0</v>
      </c>
    </row>
    <row r="5799" customFormat="false" ht="12.75" hidden="false" customHeight="false" outlineLevel="0" collapsed="false">
      <c r="A5799" s="0" t="n">
        <v>1912</v>
      </c>
      <c r="B5799" s="0" t="n">
        <v>3</v>
      </c>
      <c r="C5799" s="0" t="n">
        <v>11</v>
      </c>
      <c r="D5799" s="0" t="n">
        <v>30</v>
      </c>
      <c r="E5799" s="0" t="n">
        <v>17</v>
      </c>
      <c r="G5799" s="0" t="n">
        <f aca="false">ROUNDUP((D5799+E5799)/2,0)</f>
        <v>24</v>
      </c>
      <c r="U5799" s="0" t="n">
        <f aca="false">IF(G5799&lt;65,65-G5799,0)</f>
        <v>41</v>
      </c>
      <c r="V5799" s="0" t="n">
        <f aca="false">IF(G5799&gt;65,G5799-65,0)</f>
        <v>0</v>
      </c>
    </row>
    <row r="5800" customFormat="false" ht="12.75" hidden="false" customHeight="false" outlineLevel="0" collapsed="false">
      <c r="A5800" s="0" t="n">
        <v>1912</v>
      </c>
      <c r="B5800" s="0" t="n">
        <v>3</v>
      </c>
      <c r="C5800" s="0" t="n">
        <v>12</v>
      </c>
      <c r="D5800" s="0" t="n">
        <v>28</v>
      </c>
      <c r="E5800" s="0" t="n">
        <v>15</v>
      </c>
      <c r="G5800" s="0" t="n">
        <f aca="false">ROUNDUP((D5800+E5800)/2,0)</f>
        <v>22</v>
      </c>
      <c r="U5800" s="0" t="n">
        <f aca="false">IF(G5800&lt;65,65-G5800,0)</f>
        <v>43</v>
      </c>
      <c r="V5800" s="0" t="n">
        <f aca="false">IF(G5800&gt;65,G5800-65,0)</f>
        <v>0</v>
      </c>
    </row>
    <row r="5801" customFormat="false" ht="12.75" hidden="false" customHeight="false" outlineLevel="0" collapsed="false">
      <c r="A5801" s="0" t="n">
        <v>1912</v>
      </c>
      <c r="B5801" s="0" t="n">
        <v>3</v>
      </c>
      <c r="C5801" s="0" t="n">
        <v>13</v>
      </c>
      <c r="D5801" s="0" t="n">
        <v>33</v>
      </c>
      <c r="E5801" s="0" t="n">
        <v>8</v>
      </c>
      <c r="G5801" s="0" t="n">
        <f aca="false">ROUNDUP((D5801+E5801)/2,0)</f>
        <v>21</v>
      </c>
      <c r="U5801" s="0" t="n">
        <f aca="false">IF(G5801&lt;65,65-G5801,0)</f>
        <v>44</v>
      </c>
      <c r="V5801" s="0" t="n">
        <f aca="false">IF(G5801&gt;65,G5801-65,0)</f>
        <v>0</v>
      </c>
    </row>
    <row r="5802" customFormat="false" ht="12.75" hidden="false" customHeight="false" outlineLevel="0" collapsed="false">
      <c r="A5802" s="0" t="n">
        <v>1912</v>
      </c>
      <c r="B5802" s="0" t="n">
        <v>3</v>
      </c>
      <c r="C5802" s="0" t="n">
        <v>14</v>
      </c>
      <c r="D5802" s="0" t="n">
        <v>28</v>
      </c>
      <c r="E5802" s="0" t="n">
        <v>18</v>
      </c>
      <c r="G5802" s="0" t="n">
        <f aca="false">ROUNDUP((D5802+E5802)/2,0)</f>
        <v>23</v>
      </c>
      <c r="U5802" s="0" t="n">
        <f aca="false">IF(G5802&lt;65,65-G5802,0)</f>
        <v>42</v>
      </c>
      <c r="V5802" s="0" t="n">
        <f aca="false">IF(G5802&gt;65,G5802-65,0)</f>
        <v>0</v>
      </c>
    </row>
    <row r="5803" customFormat="false" ht="12.75" hidden="false" customHeight="false" outlineLevel="0" collapsed="false">
      <c r="A5803" s="0" t="n">
        <v>1912</v>
      </c>
      <c r="B5803" s="0" t="n">
        <v>3</v>
      </c>
      <c r="C5803" s="0" t="n">
        <v>15</v>
      </c>
      <c r="D5803" s="0" t="n">
        <v>28</v>
      </c>
      <c r="E5803" s="0" t="n">
        <v>11</v>
      </c>
      <c r="G5803" s="0" t="n">
        <f aca="false">ROUNDUP((D5803+E5803)/2,0)</f>
        <v>20</v>
      </c>
      <c r="U5803" s="0" t="n">
        <f aca="false">IF(G5803&lt;65,65-G5803,0)</f>
        <v>45</v>
      </c>
      <c r="V5803" s="0" t="n">
        <f aca="false">IF(G5803&gt;65,G5803-65,0)</f>
        <v>0</v>
      </c>
    </row>
    <row r="5804" customFormat="false" ht="12.75" hidden="false" customHeight="false" outlineLevel="0" collapsed="false">
      <c r="A5804" s="0" t="n">
        <v>1912</v>
      </c>
      <c r="B5804" s="0" t="n">
        <v>3</v>
      </c>
      <c r="C5804" s="0" t="n">
        <v>16</v>
      </c>
      <c r="D5804" s="0" t="n">
        <v>37</v>
      </c>
      <c r="E5804" s="0" t="n">
        <v>13</v>
      </c>
      <c r="G5804" s="0" t="n">
        <f aca="false">ROUNDUP((D5804+E5804)/2,0)</f>
        <v>25</v>
      </c>
      <c r="U5804" s="0" t="n">
        <f aca="false">IF(G5804&lt;65,65-G5804,0)</f>
        <v>40</v>
      </c>
      <c r="V5804" s="0" t="n">
        <f aca="false">IF(G5804&gt;65,G5804-65,0)</f>
        <v>0</v>
      </c>
    </row>
    <row r="5805" customFormat="false" ht="12.75" hidden="false" customHeight="false" outlineLevel="0" collapsed="false">
      <c r="A5805" s="0" t="n">
        <v>1912</v>
      </c>
      <c r="B5805" s="0" t="n">
        <v>3</v>
      </c>
      <c r="C5805" s="0" t="n">
        <v>17</v>
      </c>
      <c r="D5805" s="0" t="n">
        <v>43</v>
      </c>
      <c r="E5805" s="0" t="n">
        <v>32</v>
      </c>
      <c r="G5805" s="0" t="n">
        <f aca="false">ROUNDUP((D5805+E5805)/2,0)</f>
        <v>38</v>
      </c>
      <c r="U5805" s="0" t="n">
        <f aca="false">IF(G5805&lt;65,65-G5805,0)</f>
        <v>27</v>
      </c>
      <c r="V5805" s="0" t="n">
        <f aca="false">IF(G5805&gt;65,G5805-65,0)</f>
        <v>0</v>
      </c>
    </row>
    <row r="5806" customFormat="false" ht="12.75" hidden="false" customHeight="false" outlineLevel="0" collapsed="false">
      <c r="A5806" s="0" t="n">
        <v>1912</v>
      </c>
      <c r="B5806" s="0" t="n">
        <v>3</v>
      </c>
      <c r="C5806" s="0" t="n">
        <v>18</v>
      </c>
      <c r="D5806" s="0" t="n">
        <v>42</v>
      </c>
      <c r="E5806" s="0" t="n">
        <v>30</v>
      </c>
      <c r="G5806" s="0" t="n">
        <f aca="false">ROUNDUP((D5806+E5806)/2,0)</f>
        <v>36</v>
      </c>
      <c r="U5806" s="0" t="n">
        <f aca="false">IF(G5806&lt;65,65-G5806,0)</f>
        <v>29</v>
      </c>
      <c r="V5806" s="0" t="n">
        <f aca="false">IF(G5806&gt;65,G5806-65,0)</f>
        <v>0</v>
      </c>
    </row>
    <row r="5807" customFormat="false" ht="12.75" hidden="false" customHeight="false" outlineLevel="0" collapsed="false">
      <c r="A5807" s="0" t="n">
        <v>1912</v>
      </c>
      <c r="B5807" s="0" t="n">
        <v>3</v>
      </c>
      <c r="C5807" s="0" t="n">
        <v>19</v>
      </c>
      <c r="D5807" s="0" t="n">
        <v>44</v>
      </c>
      <c r="E5807" s="0" t="n">
        <v>15</v>
      </c>
      <c r="G5807" s="0" t="n">
        <f aca="false">ROUNDUP((D5807+E5807)/2,0)</f>
        <v>30</v>
      </c>
      <c r="U5807" s="0" t="n">
        <f aca="false">IF(G5807&lt;65,65-G5807,0)</f>
        <v>35</v>
      </c>
      <c r="V5807" s="0" t="n">
        <f aca="false">IF(G5807&gt;65,G5807-65,0)</f>
        <v>0</v>
      </c>
    </row>
    <row r="5808" customFormat="false" ht="12.75" hidden="false" customHeight="false" outlineLevel="0" collapsed="false">
      <c r="A5808" s="0" t="n">
        <v>1912</v>
      </c>
      <c r="B5808" s="0" t="n">
        <v>3</v>
      </c>
      <c r="C5808" s="0" t="n">
        <v>20</v>
      </c>
      <c r="D5808" s="0" t="n">
        <v>18</v>
      </c>
      <c r="E5808" s="0" t="n">
        <v>8</v>
      </c>
      <c r="G5808" s="0" t="n">
        <f aca="false">ROUNDUP((D5808+E5808)/2,0)</f>
        <v>13</v>
      </c>
      <c r="U5808" s="0" t="n">
        <f aca="false">IF(G5808&lt;65,65-G5808,0)</f>
        <v>52</v>
      </c>
      <c r="V5808" s="0" t="n">
        <f aca="false">IF(G5808&gt;65,G5808-65,0)</f>
        <v>0</v>
      </c>
    </row>
    <row r="5809" customFormat="false" ht="12.75" hidden="false" customHeight="false" outlineLevel="0" collapsed="false">
      <c r="A5809" s="0" t="n">
        <v>1912</v>
      </c>
      <c r="B5809" s="0" t="n">
        <v>3</v>
      </c>
      <c r="C5809" s="0" t="n">
        <v>21</v>
      </c>
      <c r="D5809" s="0" t="n">
        <v>25</v>
      </c>
      <c r="E5809" s="0" t="n">
        <v>10</v>
      </c>
      <c r="G5809" s="0" t="n">
        <f aca="false">ROUNDUP((D5809+E5809)/2,0)</f>
        <v>18</v>
      </c>
      <c r="U5809" s="0" t="n">
        <f aca="false">IF(G5809&lt;65,65-G5809,0)</f>
        <v>47</v>
      </c>
      <c r="V5809" s="0" t="n">
        <f aca="false">IF(G5809&gt;65,G5809-65,0)</f>
        <v>0</v>
      </c>
    </row>
    <row r="5810" customFormat="false" ht="12.75" hidden="false" customHeight="false" outlineLevel="0" collapsed="false">
      <c r="A5810" s="0" t="n">
        <v>1912</v>
      </c>
      <c r="B5810" s="0" t="n">
        <v>3</v>
      </c>
      <c r="C5810" s="0" t="n">
        <v>22</v>
      </c>
      <c r="D5810" s="0" t="n">
        <v>27</v>
      </c>
      <c r="E5810" s="0" t="n">
        <v>8</v>
      </c>
      <c r="G5810" s="0" t="n">
        <f aca="false">ROUNDUP((D5810+E5810)/2,0)</f>
        <v>18</v>
      </c>
      <c r="U5810" s="0" t="n">
        <f aca="false">IF(G5810&lt;65,65-G5810,0)</f>
        <v>47</v>
      </c>
      <c r="V5810" s="0" t="n">
        <f aca="false">IF(G5810&gt;65,G5810-65,0)</f>
        <v>0</v>
      </c>
    </row>
    <row r="5811" customFormat="false" ht="12.75" hidden="false" customHeight="false" outlineLevel="0" collapsed="false">
      <c r="A5811" s="0" t="n">
        <v>1912</v>
      </c>
      <c r="B5811" s="0" t="n">
        <v>3</v>
      </c>
      <c r="C5811" s="0" t="n">
        <v>23</v>
      </c>
      <c r="D5811" s="0" t="n">
        <v>35</v>
      </c>
      <c r="E5811" s="0" t="n">
        <v>14</v>
      </c>
      <c r="G5811" s="0" t="n">
        <f aca="false">ROUNDUP((D5811+E5811)/2,0)</f>
        <v>25</v>
      </c>
      <c r="U5811" s="0" t="n">
        <f aca="false">IF(G5811&lt;65,65-G5811,0)</f>
        <v>40</v>
      </c>
      <c r="V5811" s="0" t="n">
        <f aca="false">IF(G5811&gt;65,G5811-65,0)</f>
        <v>0</v>
      </c>
    </row>
    <row r="5812" customFormat="false" ht="12.75" hidden="false" customHeight="false" outlineLevel="0" collapsed="false">
      <c r="A5812" s="0" t="n">
        <v>1912</v>
      </c>
      <c r="B5812" s="0" t="n">
        <v>3</v>
      </c>
      <c r="C5812" s="0" t="n">
        <v>24</v>
      </c>
      <c r="D5812" s="0" t="n">
        <v>33</v>
      </c>
      <c r="E5812" s="0" t="n">
        <v>20</v>
      </c>
      <c r="G5812" s="0" t="n">
        <f aca="false">ROUNDUP((D5812+E5812)/2,0)</f>
        <v>27</v>
      </c>
      <c r="U5812" s="0" t="n">
        <f aca="false">IF(G5812&lt;65,65-G5812,0)</f>
        <v>38</v>
      </c>
      <c r="V5812" s="0" t="n">
        <f aca="false">IF(G5812&gt;65,G5812-65,0)</f>
        <v>0</v>
      </c>
    </row>
    <row r="5813" customFormat="false" ht="12.75" hidden="false" customHeight="false" outlineLevel="0" collapsed="false">
      <c r="A5813" s="0" t="n">
        <v>1912</v>
      </c>
      <c r="B5813" s="0" t="n">
        <v>3</v>
      </c>
      <c r="C5813" s="0" t="n">
        <v>25</v>
      </c>
      <c r="D5813" s="0" t="n">
        <v>36</v>
      </c>
      <c r="E5813" s="0" t="n">
        <v>19</v>
      </c>
      <c r="G5813" s="0" t="n">
        <f aca="false">ROUNDUP((D5813+E5813)/2,0)</f>
        <v>28</v>
      </c>
      <c r="U5813" s="0" t="n">
        <f aca="false">IF(G5813&lt;65,65-G5813,0)</f>
        <v>37</v>
      </c>
      <c r="V5813" s="0" t="n">
        <f aca="false">IF(G5813&gt;65,G5813-65,0)</f>
        <v>0</v>
      </c>
    </row>
    <row r="5814" customFormat="false" ht="12.75" hidden="false" customHeight="false" outlineLevel="0" collapsed="false">
      <c r="A5814" s="0" t="n">
        <v>1912</v>
      </c>
      <c r="B5814" s="0" t="n">
        <v>3</v>
      </c>
      <c r="C5814" s="0" t="n">
        <v>26</v>
      </c>
      <c r="D5814" s="0" t="n">
        <v>39</v>
      </c>
      <c r="E5814" s="0" t="n">
        <v>28</v>
      </c>
      <c r="G5814" s="0" t="n">
        <f aca="false">ROUNDUP((D5814+E5814)/2,0)</f>
        <v>34</v>
      </c>
      <c r="U5814" s="0" t="n">
        <f aca="false">IF(G5814&lt;65,65-G5814,0)</f>
        <v>31</v>
      </c>
      <c r="V5814" s="0" t="n">
        <f aca="false">IF(G5814&gt;65,G5814-65,0)</f>
        <v>0</v>
      </c>
    </row>
    <row r="5815" customFormat="false" ht="12.75" hidden="false" customHeight="false" outlineLevel="0" collapsed="false">
      <c r="A5815" s="0" t="n">
        <v>1912</v>
      </c>
      <c r="B5815" s="0" t="n">
        <v>3</v>
      </c>
      <c r="C5815" s="0" t="n">
        <v>27</v>
      </c>
      <c r="D5815" s="0" t="n">
        <v>45</v>
      </c>
      <c r="E5815" s="0" t="n">
        <v>27</v>
      </c>
      <c r="G5815" s="0" t="n">
        <f aca="false">ROUNDUP((D5815+E5815)/2,0)</f>
        <v>36</v>
      </c>
      <c r="U5815" s="0" t="n">
        <f aca="false">IF(G5815&lt;65,65-G5815,0)</f>
        <v>29</v>
      </c>
      <c r="V5815" s="0" t="n">
        <f aca="false">IF(G5815&gt;65,G5815-65,0)</f>
        <v>0</v>
      </c>
    </row>
    <row r="5816" customFormat="false" ht="12.75" hidden="false" customHeight="false" outlineLevel="0" collapsed="false">
      <c r="A5816" s="0" t="n">
        <v>1912</v>
      </c>
      <c r="B5816" s="0" t="n">
        <v>3</v>
      </c>
      <c r="C5816" s="0" t="n">
        <v>28</v>
      </c>
      <c r="D5816" s="0" t="n">
        <v>51</v>
      </c>
      <c r="E5816" s="0" t="n">
        <v>32</v>
      </c>
      <c r="G5816" s="0" t="n">
        <f aca="false">ROUNDUP((D5816+E5816)/2,0)</f>
        <v>42</v>
      </c>
      <c r="U5816" s="0" t="n">
        <f aca="false">IF(G5816&lt;65,65-G5816,0)</f>
        <v>23</v>
      </c>
      <c r="V5816" s="0" t="n">
        <f aca="false">IF(G5816&gt;65,G5816-65,0)</f>
        <v>0</v>
      </c>
    </row>
    <row r="5817" customFormat="false" ht="12.75" hidden="false" customHeight="false" outlineLevel="0" collapsed="false">
      <c r="A5817" s="0" t="n">
        <v>1912</v>
      </c>
      <c r="B5817" s="0" t="n">
        <v>3</v>
      </c>
      <c r="C5817" s="0" t="n">
        <v>29</v>
      </c>
      <c r="D5817" s="0" t="n">
        <v>38</v>
      </c>
      <c r="E5817" s="0" t="n">
        <v>19</v>
      </c>
      <c r="G5817" s="0" t="n">
        <f aca="false">ROUNDUP((D5817+E5817)/2,0)</f>
        <v>29</v>
      </c>
      <c r="U5817" s="0" t="n">
        <f aca="false">IF(G5817&lt;65,65-G5817,0)</f>
        <v>36</v>
      </c>
      <c r="V5817" s="0" t="n">
        <f aca="false">IF(G5817&gt;65,G5817-65,0)</f>
        <v>0</v>
      </c>
    </row>
    <row r="5818" customFormat="false" ht="12.75" hidden="false" customHeight="false" outlineLevel="0" collapsed="false">
      <c r="A5818" s="0" t="n">
        <v>1912</v>
      </c>
      <c r="B5818" s="0" t="n">
        <v>3</v>
      </c>
      <c r="C5818" s="0" t="n">
        <v>30</v>
      </c>
      <c r="D5818" s="0" t="n">
        <v>40</v>
      </c>
      <c r="E5818" s="0" t="n">
        <v>17</v>
      </c>
      <c r="G5818" s="0" t="n">
        <f aca="false">ROUNDUP((D5818+E5818)/2,0)</f>
        <v>29</v>
      </c>
      <c r="U5818" s="0" t="n">
        <f aca="false">IF(G5818&lt;65,65-G5818,0)</f>
        <v>36</v>
      </c>
      <c r="V5818" s="0" t="n">
        <f aca="false">IF(G5818&gt;65,G5818-65,0)</f>
        <v>0</v>
      </c>
    </row>
    <row r="5819" customFormat="false" ht="12.75" hidden="false" customHeight="false" outlineLevel="0" collapsed="false">
      <c r="A5819" s="0" t="n">
        <v>1912</v>
      </c>
      <c r="B5819" s="0" t="n">
        <v>3</v>
      </c>
      <c r="C5819" s="0" t="n">
        <v>31</v>
      </c>
      <c r="D5819" s="0" t="n">
        <v>36</v>
      </c>
      <c r="E5819" s="0" t="n">
        <v>26</v>
      </c>
      <c r="G5819" s="0" t="n">
        <f aca="false">ROUNDUP((D5819+E5819)/2,0)</f>
        <v>31</v>
      </c>
      <c r="H5819" s="0" t="n">
        <f aca="false">1+H5788</f>
        <v>191</v>
      </c>
      <c r="I5819" s="2" t="n">
        <f aca="false">AVERAGE(C5789:C5819)</f>
        <v>16</v>
      </c>
      <c r="J5819" s="2" t="n">
        <f aca="false">AVERAGE(E5789:E5819)</f>
        <v>13.258064516129</v>
      </c>
      <c r="K5819" s="2" t="n">
        <f aca="false">AVERAGE(G5789:G5819)</f>
        <v>22.3225806451613</v>
      </c>
      <c r="L5819" s="2"/>
      <c r="M5819" s="0" t="n">
        <f aca="false">COUNT(D5789:D5819)</f>
        <v>31</v>
      </c>
      <c r="N5819" s="0" t="n">
        <f aca="false">COUNTIF((D5789:D5819),"&gt;=90")</f>
        <v>0</v>
      </c>
      <c r="O5819" s="0" t="n">
        <f aca="false">COUNTIF((D5789:D5819),"&lt;=32")</f>
        <v>17</v>
      </c>
      <c r="P5819" s="0" t="n">
        <f aca="false">COUNTIF((D5789:D5819),"&lt;=0")</f>
        <v>0</v>
      </c>
      <c r="Q5819" s="0" t="n">
        <f aca="false">COUNT(E5789:E5819)</f>
        <v>31</v>
      </c>
      <c r="R5819" s="0" t="n">
        <f aca="false">COUNTIF(E5789:E5819,"&lt;=0")</f>
        <v>5</v>
      </c>
      <c r="S5819" s="0" t="n">
        <f aca="false">COUNTIF((E5789:E5819),"&lt;=32")</f>
        <v>31</v>
      </c>
      <c r="T5819" s="2"/>
      <c r="U5819" s="0" t="n">
        <f aca="false">IF(G5819&lt;65,65-G5819,0)</f>
        <v>34</v>
      </c>
      <c r="V5819" s="0" t="n">
        <f aca="false">IF(G5819&gt;65,G5819-65,0)</f>
        <v>0</v>
      </c>
      <c r="X5819" s="3" t="n">
        <f aca="false">SUM(U5789:U5819)</f>
        <v>1323</v>
      </c>
      <c r="Y5819" s="3" t="n">
        <f aca="false">SUM(V5789:V5819)</f>
        <v>0</v>
      </c>
    </row>
    <row r="5820" customFormat="false" ht="12.75" hidden="false" customHeight="false" outlineLevel="0" collapsed="false">
      <c r="A5820" s="0" t="n">
        <v>1912</v>
      </c>
      <c r="B5820" s="0" t="n">
        <v>4</v>
      </c>
      <c r="C5820" s="0" t="n">
        <v>1</v>
      </c>
      <c r="D5820" s="0" t="n">
        <v>42</v>
      </c>
      <c r="E5820" s="0" t="n">
        <v>26</v>
      </c>
      <c r="G5820" s="0" t="n">
        <f aca="false">ROUNDUP((D5820+E5820)/2,0)</f>
        <v>34</v>
      </c>
      <c r="U5820" s="0" t="n">
        <f aca="false">IF(G5820&lt;65,65-G5820,0)</f>
        <v>31</v>
      </c>
      <c r="V5820" s="0" t="n">
        <f aca="false">IF(G5820&gt;65,G5820-65,0)</f>
        <v>0</v>
      </c>
    </row>
    <row r="5821" customFormat="false" ht="12.75" hidden="false" customHeight="false" outlineLevel="0" collapsed="false">
      <c r="A5821" s="0" t="n">
        <v>1912</v>
      </c>
      <c r="B5821" s="0" t="n">
        <v>4</v>
      </c>
      <c r="C5821" s="0" t="n">
        <v>2</v>
      </c>
      <c r="D5821" s="0" t="n">
        <v>36</v>
      </c>
      <c r="E5821" s="0" t="n">
        <v>23</v>
      </c>
      <c r="G5821" s="0" t="n">
        <f aca="false">ROUNDUP((D5821+E5821)/2,0)</f>
        <v>30</v>
      </c>
      <c r="U5821" s="0" t="n">
        <f aca="false">IF(G5821&lt;65,65-G5821,0)</f>
        <v>35</v>
      </c>
      <c r="V5821" s="0" t="n">
        <f aca="false">IF(G5821&gt;65,G5821-65,0)</f>
        <v>0</v>
      </c>
    </row>
    <row r="5822" customFormat="false" ht="12.75" hidden="false" customHeight="false" outlineLevel="0" collapsed="false">
      <c r="A5822" s="0" t="n">
        <v>1912</v>
      </c>
      <c r="B5822" s="0" t="n">
        <v>4</v>
      </c>
      <c r="C5822" s="0" t="n">
        <v>3</v>
      </c>
      <c r="D5822" s="0" t="n">
        <v>50</v>
      </c>
      <c r="E5822" s="0" t="n">
        <v>23</v>
      </c>
      <c r="G5822" s="0" t="n">
        <f aca="false">ROUNDUP((D5822+E5822)/2,0)</f>
        <v>37</v>
      </c>
      <c r="U5822" s="0" t="n">
        <f aca="false">IF(G5822&lt;65,65-G5822,0)</f>
        <v>28</v>
      </c>
      <c r="V5822" s="0" t="n">
        <f aca="false">IF(G5822&gt;65,G5822-65,0)</f>
        <v>0</v>
      </c>
    </row>
    <row r="5823" customFormat="false" ht="12.75" hidden="false" customHeight="false" outlineLevel="0" collapsed="false">
      <c r="A5823" s="0" t="n">
        <v>1912</v>
      </c>
      <c r="B5823" s="0" t="n">
        <v>4</v>
      </c>
      <c r="C5823" s="0" t="n">
        <v>4</v>
      </c>
      <c r="D5823" s="0" t="n">
        <v>65</v>
      </c>
      <c r="E5823" s="0" t="n">
        <v>38</v>
      </c>
      <c r="G5823" s="0" t="n">
        <f aca="false">ROUNDUP((D5823+E5823)/2,0)</f>
        <v>52</v>
      </c>
      <c r="U5823" s="0" t="n">
        <f aca="false">IF(G5823&lt;65,65-G5823,0)</f>
        <v>13</v>
      </c>
      <c r="V5823" s="0" t="n">
        <f aca="false">IF(G5823&gt;65,G5823-65,0)</f>
        <v>0</v>
      </c>
    </row>
    <row r="5824" customFormat="false" ht="12.75" hidden="false" customHeight="false" outlineLevel="0" collapsed="false">
      <c r="A5824" s="0" t="n">
        <v>1912</v>
      </c>
      <c r="B5824" s="0" t="n">
        <v>4</v>
      </c>
      <c r="C5824" s="0" t="n">
        <v>5</v>
      </c>
      <c r="D5824" s="0" t="n">
        <v>66</v>
      </c>
      <c r="E5824" s="0" t="n">
        <v>48</v>
      </c>
      <c r="G5824" s="0" t="n">
        <f aca="false">ROUNDUP((D5824+E5824)/2,0)</f>
        <v>57</v>
      </c>
      <c r="U5824" s="0" t="n">
        <f aca="false">IF(G5824&lt;65,65-G5824,0)</f>
        <v>8</v>
      </c>
      <c r="V5824" s="0" t="n">
        <f aca="false">IF(G5824&gt;65,G5824-65,0)</f>
        <v>0</v>
      </c>
    </row>
    <row r="5825" customFormat="false" ht="12.75" hidden="false" customHeight="false" outlineLevel="0" collapsed="false">
      <c r="A5825" s="0" t="n">
        <v>1912</v>
      </c>
      <c r="B5825" s="0" t="n">
        <v>4</v>
      </c>
      <c r="C5825" s="0" t="n">
        <v>6</v>
      </c>
      <c r="D5825" s="0" t="n">
        <v>67</v>
      </c>
      <c r="E5825" s="0" t="n">
        <v>36</v>
      </c>
      <c r="G5825" s="0" t="n">
        <f aca="false">ROUNDUP((D5825+E5825)/2,0)</f>
        <v>52</v>
      </c>
      <c r="U5825" s="0" t="n">
        <f aca="false">IF(G5825&lt;65,65-G5825,0)</f>
        <v>13</v>
      </c>
      <c r="V5825" s="0" t="n">
        <f aca="false">IF(G5825&gt;65,G5825-65,0)</f>
        <v>0</v>
      </c>
    </row>
    <row r="5826" customFormat="false" ht="12.75" hidden="false" customHeight="false" outlineLevel="0" collapsed="false">
      <c r="A5826" s="0" t="n">
        <v>1912</v>
      </c>
      <c r="B5826" s="0" t="n">
        <v>4</v>
      </c>
      <c r="C5826" s="0" t="n">
        <v>7</v>
      </c>
      <c r="D5826" s="0" t="n">
        <v>41</v>
      </c>
      <c r="E5826" s="0" t="n">
        <v>28</v>
      </c>
      <c r="G5826" s="0" t="n">
        <f aca="false">ROUNDUP((D5826+E5826)/2,0)</f>
        <v>35</v>
      </c>
      <c r="U5826" s="0" t="n">
        <f aca="false">IF(G5826&lt;65,65-G5826,0)</f>
        <v>30</v>
      </c>
      <c r="V5826" s="0" t="n">
        <f aca="false">IF(G5826&gt;65,G5826-65,0)</f>
        <v>0</v>
      </c>
    </row>
    <row r="5827" customFormat="false" ht="12.75" hidden="false" customHeight="false" outlineLevel="0" collapsed="false">
      <c r="A5827" s="0" t="n">
        <v>1912</v>
      </c>
      <c r="B5827" s="0" t="n">
        <v>4</v>
      </c>
      <c r="C5827" s="0" t="n">
        <v>8</v>
      </c>
      <c r="D5827" s="0" t="n">
        <v>47</v>
      </c>
      <c r="E5827" s="0" t="n">
        <v>32</v>
      </c>
      <c r="G5827" s="0" t="n">
        <f aca="false">ROUNDUP((D5827+E5827)/2,0)</f>
        <v>40</v>
      </c>
      <c r="U5827" s="0" t="n">
        <f aca="false">IF(G5827&lt;65,65-G5827,0)</f>
        <v>25</v>
      </c>
      <c r="V5827" s="0" t="n">
        <f aca="false">IF(G5827&gt;65,G5827-65,0)</f>
        <v>0</v>
      </c>
    </row>
    <row r="5828" customFormat="false" ht="12.75" hidden="false" customHeight="false" outlineLevel="0" collapsed="false">
      <c r="A5828" s="0" t="n">
        <v>1912</v>
      </c>
      <c r="B5828" s="0" t="n">
        <v>4</v>
      </c>
      <c r="C5828" s="0" t="n">
        <v>9</v>
      </c>
      <c r="D5828" s="0" t="n">
        <v>60</v>
      </c>
      <c r="E5828" s="0" t="n">
        <v>33</v>
      </c>
      <c r="G5828" s="0" t="n">
        <f aca="false">ROUNDUP((D5828+E5828)/2,0)</f>
        <v>47</v>
      </c>
      <c r="U5828" s="0" t="n">
        <f aca="false">IF(G5828&lt;65,65-G5828,0)</f>
        <v>18</v>
      </c>
      <c r="V5828" s="0" t="n">
        <f aca="false">IF(G5828&gt;65,G5828-65,0)</f>
        <v>0</v>
      </c>
    </row>
    <row r="5829" customFormat="false" ht="12.75" hidden="false" customHeight="false" outlineLevel="0" collapsed="false">
      <c r="A5829" s="0" t="n">
        <v>1912</v>
      </c>
      <c r="B5829" s="0" t="n">
        <v>4</v>
      </c>
      <c r="C5829" s="0" t="n">
        <v>10</v>
      </c>
      <c r="D5829" s="0" t="n">
        <v>60</v>
      </c>
      <c r="E5829" s="0" t="n">
        <v>30</v>
      </c>
      <c r="G5829" s="0" t="n">
        <f aca="false">ROUNDUP((D5829+E5829)/2,0)</f>
        <v>45</v>
      </c>
      <c r="U5829" s="0" t="n">
        <f aca="false">IF(G5829&lt;65,65-G5829,0)</f>
        <v>20</v>
      </c>
      <c r="V5829" s="0" t="n">
        <f aca="false">IF(G5829&gt;65,G5829-65,0)</f>
        <v>0</v>
      </c>
    </row>
    <row r="5830" customFormat="false" ht="12.75" hidden="false" customHeight="false" outlineLevel="0" collapsed="false">
      <c r="A5830" s="0" t="n">
        <v>1912</v>
      </c>
      <c r="B5830" s="0" t="n">
        <v>4</v>
      </c>
      <c r="C5830" s="0" t="n">
        <v>11</v>
      </c>
      <c r="D5830" s="0" t="n">
        <v>48</v>
      </c>
      <c r="E5830" s="0" t="n">
        <v>39</v>
      </c>
      <c r="G5830" s="0" t="n">
        <f aca="false">ROUNDUP((D5830+E5830)/2,0)</f>
        <v>44</v>
      </c>
      <c r="U5830" s="0" t="n">
        <f aca="false">IF(G5830&lt;65,65-G5830,0)</f>
        <v>21</v>
      </c>
      <c r="V5830" s="0" t="n">
        <f aca="false">IF(G5830&gt;65,G5830-65,0)</f>
        <v>0</v>
      </c>
    </row>
    <row r="5831" customFormat="false" ht="12.75" hidden="false" customHeight="false" outlineLevel="0" collapsed="false">
      <c r="A5831" s="0" t="n">
        <v>1912</v>
      </c>
      <c r="B5831" s="0" t="n">
        <v>4</v>
      </c>
      <c r="C5831" s="0" t="n">
        <v>12</v>
      </c>
      <c r="D5831" s="0" t="n">
        <v>44</v>
      </c>
      <c r="E5831" s="0" t="n">
        <v>33</v>
      </c>
      <c r="G5831" s="0" t="n">
        <f aca="false">ROUNDUP((D5831+E5831)/2,0)</f>
        <v>39</v>
      </c>
      <c r="U5831" s="0" t="n">
        <f aca="false">IF(G5831&lt;65,65-G5831,0)</f>
        <v>26</v>
      </c>
      <c r="V5831" s="0" t="n">
        <f aca="false">IF(G5831&gt;65,G5831-65,0)</f>
        <v>0</v>
      </c>
    </row>
    <row r="5832" customFormat="false" ht="12.75" hidden="false" customHeight="false" outlineLevel="0" collapsed="false">
      <c r="A5832" s="0" t="n">
        <v>1912</v>
      </c>
      <c r="B5832" s="0" t="n">
        <v>4</v>
      </c>
      <c r="C5832" s="0" t="n">
        <v>13</v>
      </c>
      <c r="D5832" s="0" t="n">
        <v>52</v>
      </c>
      <c r="E5832" s="0" t="n">
        <v>31</v>
      </c>
      <c r="G5832" s="0" t="n">
        <f aca="false">ROUNDUP((D5832+E5832)/2,0)</f>
        <v>42</v>
      </c>
      <c r="U5832" s="0" t="n">
        <f aca="false">IF(G5832&lt;65,65-G5832,0)</f>
        <v>23</v>
      </c>
      <c r="V5832" s="0" t="n">
        <f aca="false">IF(G5832&gt;65,G5832-65,0)</f>
        <v>0</v>
      </c>
    </row>
    <row r="5833" customFormat="false" ht="12.75" hidden="false" customHeight="false" outlineLevel="0" collapsed="false">
      <c r="A5833" s="0" t="n">
        <v>1912</v>
      </c>
      <c r="B5833" s="0" t="n">
        <v>4</v>
      </c>
      <c r="C5833" s="0" t="n">
        <v>14</v>
      </c>
      <c r="D5833" s="0" t="n">
        <v>46</v>
      </c>
      <c r="E5833" s="0" t="n">
        <v>34</v>
      </c>
      <c r="G5833" s="0" t="n">
        <f aca="false">ROUNDUP((D5833+E5833)/2,0)</f>
        <v>40</v>
      </c>
      <c r="U5833" s="0" t="n">
        <f aca="false">IF(G5833&lt;65,65-G5833,0)</f>
        <v>25</v>
      </c>
      <c r="V5833" s="0" t="n">
        <f aca="false">IF(G5833&gt;65,G5833-65,0)</f>
        <v>0</v>
      </c>
    </row>
    <row r="5834" customFormat="false" ht="12.75" hidden="false" customHeight="false" outlineLevel="0" collapsed="false">
      <c r="A5834" s="0" t="n">
        <v>1912</v>
      </c>
      <c r="B5834" s="0" t="n">
        <v>4</v>
      </c>
      <c r="C5834" s="0" t="n">
        <v>15</v>
      </c>
      <c r="D5834" s="0" t="n">
        <v>58</v>
      </c>
      <c r="E5834" s="0" t="n">
        <v>36</v>
      </c>
      <c r="G5834" s="0" t="n">
        <f aca="false">ROUNDUP((D5834+E5834)/2,0)</f>
        <v>47</v>
      </c>
      <c r="U5834" s="0" t="n">
        <f aca="false">IF(G5834&lt;65,65-G5834,0)</f>
        <v>18</v>
      </c>
      <c r="V5834" s="0" t="n">
        <f aca="false">IF(G5834&gt;65,G5834-65,0)</f>
        <v>0</v>
      </c>
    </row>
    <row r="5835" customFormat="false" ht="12.75" hidden="false" customHeight="false" outlineLevel="0" collapsed="false">
      <c r="A5835" s="0" t="n">
        <v>1912</v>
      </c>
      <c r="B5835" s="0" t="n">
        <v>4</v>
      </c>
      <c r="C5835" s="0" t="n">
        <v>16</v>
      </c>
      <c r="D5835" s="0" t="n">
        <v>46</v>
      </c>
      <c r="E5835" s="0" t="n">
        <v>33</v>
      </c>
      <c r="G5835" s="0" t="n">
        <f aca="false">ROUNDUP((D5835+E5835)/2,0)</f>
        <v>40</v>
      </c>
      <c r="U5835" s="0" t="n">
        <f aca="false">IF(G5835&lt;65,65-G5835,0)</f>
        <v>25</v>
      </c>
      <c r="V5835" s="0" t="n">
        <f aca="false">IF(G5835&gt;65,G5835-65,0)</f>
        <v>0</v>
      </c>
    </row>
    <row r="5836" customFormat="false" ht="12.75" hidden="false" customHeight="false" outlineLevel="0" collapsed="false">
      <c r="A5836" s="0" t="n">
        <v>1912</v>
      </c>
      <c r="B5836" s="0" t="n">
        <v>4</v>
      </c>
      <c r="C5836" s="0" t="n">
        <v>17</v>
      </c>
      <c r="D5836" s="0" t="n">
        <v>40</v>
      </c>
      <c r="E5836" s="0" t="n">
        <v>30</v>
      </c>
      <c r="G5836" s="0" t="n">
        <f aca="false">ROUNDUP((D5836+E5836)/2,0)</f>
        <v>35</v>
      </c>
      <c r="U5836" s="0" t="n">
        <f aca="false">IF(G5836&lt;65,65-G5836,0)</f>
        <v>30</v>
      </c>
      <c r="V5836" s="0" t="n">
        <f aca="false">IF(G5836&gt;65,G5836-65,0)</f>
        <v>0</v>
      </c>
    </row>
    <row r="5837" customFormat="false" ht="12.75" hidden="false" customHeight="false" outlineLevel="0" collapsed="false">
      <c r="A5837" s="0" t="n">
        <v>1912</v>
      </c>
      <c r="B5837" s="0" t="n">
        <v>4</v>
      </c>
      <c r="C5837" s="0" t="n">
        <v>18</v>
      </c>
      <c r="D5837" s="0" t="n">
        <v>45</v>
      </c>
      <c r="E5837" s="0" t="n">
        <v>33</v>
      </c>
      <c r="G5837" s="0" t="n">
        <f aca="false">ROUNDUP((D5837+E5837)/2,0)</f>
        <v>39</v>
      </c>
      <c r="U5837" s="0" t="n">
        <f aca="false">IF(G5837&lt;65,65-G5837,0)</f>
        <v>26</v>
      </c>
      <c r="V5837" s="0" t="n">
        <f aca="false">IF(G5837&gt;65,G5837-65,0)</f>
        <v>0</v>
      </c>
    </row>
    <row r="5838" customFormat="false" ht="12.75" hidden="false" customHeight="false" outlineLevel="0" collapsed="false">
      <c r="A5838" s="0" t="n">
        <v>1912</v>
      </c>
      <c r="B5838" s="0" t="n">
        <v>4</v>
      </c>
      <c r="C5838" s="0" t="n">
        <v>19</v>
      </c>
      <c r="D5838" s="0" t="n">
        <v>54</v>
      </c>
      <c r="E5838" s="0" t="n">
        <v>30</v>
      </c>
      <c r="G5838" s="0" t="n">
        <f aca="false">ROUNDUP((D5838+E5838)/2,0)</f>
        <v>42</v>
      </c>
      <c r="U5838" s="0" t="n">
        <f aca="false">IF(G5838&lt;65,65-G5838,0)</f>
        <v>23</v>
      </c>
      <c r="V5838" s="0" t="n">
        <f aca="false">IF(G5838&gt;65,G5838-65,0)</f>
        <v>0</v>
      </c>
    </row>
    <row r="5839" customFormat="false" ht="12.75" hidden="false" customHeight="false" outlineLevel="0" collapsed="false">
      <c r="A5839" s="0" t="n">
        <v>1912</v>
      </c>
      <c r="B5839" s="0" t="n">
        <v>4</v>
      </c>
      <c r="C5839" s="0" t="n">
        <v>20</v>
      </c>
      <c r="D5839" s="0" t="n">
        <v>59</v>
      </c>
      <c r="E5839" s="0" t="n">
        <v>34</v>
      </c>
      <c r="G5839" s="0" t="n">
        <f aca="false">ROUNDUP((D5839+E5839)/2,0)</f>
        <v>47</v>
      </c>
      <c r="U5839" s="0" t="n">
        <f aca="false">IF(G5839&lt;65,65-G5839,0)</f>
        <v>18</v>
      </c>
      <c r="V5839" s="0" t="n">
        <f aca="false">IF(G5839&gt;65,G5839-65,0)</f>
        <v>0</v>
      </c>
    </row>
    <row r="5840" customFormat="false" ht="12.75" hidden="false" customHeight="false" outlineLevel="0" collapsed="false">
      <c r="A5840" s="0" t="n">
        <v>1912</v>
      </c>
      <c r="B5840" s="0" t="n">
        <v>4</v>
      </c>
      <c r="C5840" s="0" t="n">
        <v>21</v>
      </c>
      <c r="D5840" s="0" t="n">
        <v>55</v>
      </c>
      <c r="E5840" s="0" t="n">
        <v>40</v>
      </c>
      <c r="G5840" s="0" t="n">
        <f aca="false">ROUNDUP((D5840+E5840)/2,0)</f>
        <v>48</v>
      </c>
      <c r="U5840" s="0" t="n">
        <f aca="false">IF(G5840&lt;65,65-G5840,0)</f>
        <v>17</v>
      </c>
      <c r="V5840" s="0" t="n">
        <f aca="false">IF(G5840&gt;65,G5840-65,0)</f>
        <v>0</v>
      </c>
    </row>
    <row r="5841" customFormat="false" ht="12.75" hidden="false" customHeight="false" outlineLevel="0" collapsed="false">
      <c r="A5841" s="0" t="n">
        <v>1912</v>
      </c>
      <c r="B5841" s="0" t="n">
        <v>4</v>
      </c>
      <c r="C5841" s="0" t="n">
        <v>22</v>
      </c>
      <c r="D5841" s="0" t="n">
        <v>50</v>
      </c>
      <c r="E5841" s="0" t="n">
        <v>38</v>
      </c>
      <c r="G5841" s="0" t="n">
        <f aca="false">ROUNDUP((D5841+E5841)/2,0)</f>
        <v>44</v>
      </c>
      <c r="U5841" s="0" t="n">
        <f aca="false">IF(G5841&lt;65,65-G5841,0)</f>
        <v>21</v>
      </c>
      <c r="V5841" s="0" t="n">
        <f aca="false">IF(G5841&gt;65,G5841-65,0)</f>
        <v>0</v>
      </c>
    </row>
    <row r="5842" customFormat="false" ht="12.75" hidden="false" customHeight="false" outlineLevel="0" collapsed="false">
      <c r="A5842" s="0" t="n">
        <v>1912</v>
      </c>
      <c r="B5842" s="0" t="n">
        <v>4</v>
      </c>
      <c r="C5842" s="0" t="n">
        <v>23</v>
      </c>
      <c r="D5842" s="0" t="n">
        <v>65</v>
      </c>
      <c r="E5842" s="0" t="n">
        <v>34</v>
      </c>
      <c r="G5842" s="0" t="n">
        <f aca="false">ROUNDUP((D5842+E5842)/2,0)</f>
        <v>50</v>
      </c>
      <c r="U5842" s="0" t="n">
        <f aca="false">IF(G5842&lt;65,65-G5842,0)</f>
        <v>15</v>
      </c>
      <c r="V5842" s="0" t="n">
        <f aca="false">IF(G5842&gt;65,G5842-65,0)</f>
        <v>0</v>
      </c>
    </row>
    <row r="5843" customFormat="false" ht="12.75" hidden="false" customHeight="false" outlineLevel="0" collapsed="false">
      <c r="A5843" s="0" t="n">
        <v>1912</v>
      </c>
      <c r="B5843" s="0" t="n">
        <v>4</v>
      </c>
      <c r="C5843" s="0" t="n">
        <v>24</v>
      </c>
      <c r="D5843" s="0" t="n">
        <v>59</v>
      </c>
      <c r="E5843" s="0" t="n">
        <v>39</v>
      </c>
      <c r="G5843" s="0" t="n">
        <f aca="false">ROUNDUP((D5843+E5843)/2,0)</f>
        <v>49</v>
      </c>
      <c r="U5843" s="0" t="n">
        <f aca="false">IF(G5843&lt;65,65-G5843,0)</f>
        <v>16</v>
      </c>
      <c r="V5843" s="0" t="n">
        <f aca="false">IF(G5843&gt;65,G5843-65,0)</f>
        <v>0</v>
      </c>
    </row>
    <row r="5844" customFormat="false" ht="12.75" hidden="false" customHeight="false" outlineLevel="0" collapsed="false">
      <c r="A5844" s="0" t="n">
        <v>1912</v>
      </c>
      <c r="B5844" s="0" t="n">
        <v>4</v>
      </c>
      <c r="C5844" s="0" t="n">
        <v>25</v>
      </c>
      <c r="D5844" s="0" t="n">
        <v>60</v>
      </c>
      <c r="E5844" s="0" t="n">
        <v>40</v>
      </c>
      <c r="G5844" s="0" t="n">
        <f aca="false">ROUNDUP((D5844+E5844)/2,0)</f>
        <v>50</v>
      </c>
      <c r="U5844" s="0" t="n">
        <f aca="false">IF(G5844&lt;65,65-G5844,0)</f>
        <v>15</v>
      </c>
      <c r="V5844" s="0" t="n">
        <f aca="false">IF(G5844&gt;65,G5844-65,0)</f>
        <v>0</v>
      </c>
    </row>
    <row r="5845" customFormat="false" ht="12.75" hidden="false" customHeight="false" outlineLevel="0" collapsed="false">
      <c r="A5845" s="0" t="n">
        <v>1912</v>
      </c>
      <c r="B5845" s="0" t="n">
        <v>4</v>
      </c>
      <c r="C5845" s="0" t="n">
        <v>26</v>
      </c>
      <c r="D5845" s="0" t="n">
        <v>65</v>
      </c>
      <c r="E5845" s="0" t="n">
        <v>43</v>
      </c>
      <c r="G5845" s="0" t="n">
        <f aca="false">ROUNDUP((D5845+E5845)/2,0)</f>
        <v>54</v>
      </c>
      <c r="U5845" s="0" t="n">
        <f aca="false">IF(G5845&lt;65,65-G5845,0)</f>
        <v>11</v>
      </c>
      <c r="V5845" s="0" t="n">
        <f aca="false">IF(G5845&gt;65,G5845-65,0)</f>
        <v>0</v>
      </c>
    </row>
    <row r="5846" customFormat="false" ht="12.75" hidden="false" customHeight="false" outlineLevel="0" collapsed="false">
      <c r="A5846" s="0" t="n">
        <v>1912</v>
      </c>
      <c r="B5846" s="0" t="n">
        <v>4</v>
      </c>
      <c r="C5846" s="0" t="n">
        <v>27</v>
      </c>
      <c r="D5846" s="0" t="n">
        <v>50</v>
      </c>
      <c r="E5846" s="0" t="n">
        <v>34</v>
      </c>
      <c r="G5846" s="0" t="n">
        <f aca="false">ROUNDUP((D5846+E5846)/2,0)</f>
        <v>42</v>
      </c>
      <c r="U5846" s="0" t="n">
        <f aca="false">IF(G5846&lt;65,65-G5846,0)</f>
        <v>23</v>
      </c>
      <c r="V5846" s="0" t="n">
        <f aca="false">IF(G5846&gt;65,G5846-65,0)</f>
        <v>0</v>
      </c>
    </row>
    <row r="5847" customFormat="false" ht="12.75" hidden="false" customHeight="false" outlineLevel="0" collapsed="false">
      <c r="A5847" s="0" t="n">
        <v>1912</v>
      </c>
      <c r="B5847" s="0" t="n">
        <v>4</v>
      </c>
      <c r="C5847" s="0" t="n">
        <v>28</v>
      </c>
      <c r="D5847" s="0" t="n">
        <v>46</v>
      </c>
      <c r="E5847" s="0" t="n">
        <v>34</v>
      </c>
      <c r="G5847" s="0" t="n">
        <f aca="false">ROUNDUP((D5847+E5847)/2,0)</f>
        <v>40</v>
      </c>
      <c r="U5847" s="0" t="n">
        <f aca="false">IF(G5847&lt;65,65-G5847,0)</f>
        <v>25</v>
      </c>
      <c r="V5847" s="0" t="n">
        <f aca="false">IF(G5847&gt;65,G5847-65,0)</f>
        <v>0</v>
      </c>
    </row>
    <row r="5848" customFormat="false" ht="12.75" hidden="false" customHeight="false" outlineLevel="0" collapsed="false">
      <c r="A5848" s="0" t="n">
        <v>1912</v>
      </c>
      <c r="B5848" s="0" t="n">
        <v>4</v>
      </c>
      <c r="C5848" s="0" t="n">
        <v>29</v>
      </c>
      <c r="D5848" s="0" t="n">
        <v>53</v>
      </c>
      <c r="E5848" s="0" t="n">
        <v>38</v>
      </c>
      <c r="G5848" s="0" t="n">
        <f aca="false">ROUNDUP((D5848+E5848)/2,0)</f>
        <v>46</v>
      </c>
      <c r="U5848" s="0" t="n">
        <f aca="false">IF(G5848&lt;65,65-G5848,0)</f>
        <v>19</v>
      </c>
      <c r="V5848" s="0" t="n">
        <f aca="false">IF(G5848&gt;65,G5848-65,0)</f>
        <v>0</v>
      </c>
    </row>
    <row r="5849" customFormat="false" ht="12.75" hidden="false" customHeight="false" outlineLevel="0" collapsed="false">
      <c r="A5849" s="0" t="n">
        <v>1912</v>
      </c>
      <c r="B5849" s="0" t="n">
        <v>4</v>
      </c>
      <c r="C5849" s="0" t="n">
        <v>30</v>
      </c>
      <c r="D5849" s="0" t="n">
        <v>58</v>
      </c>
      <c r="E5849" s="0" t="n">
        <v>32</v>
      </c>
      <c r="G5849" s="0" t="n">
        <f aca="false">ROUNDUP((D5849+E5849)/2,0)</f>
        <v>45</v>
      </c>
      <c r="H5849" s="0" t="n">
        <f aca="false">1+H5819</f>
        <v>192</v>
      </c>
      <c r="I5849" s="2" t="n">
        <f aca="false">AVERAGE(C5820:C5849)</f>
        <v>15.5</v>
      </c>
      <c r="J5849" s="2" t="n">
        <f aca="false">AVERAGE(C5820:C5849)</f>
        <v>15.5</v>
      </c>
      <c r="K5849" s="2" t="n">
        <f aca="false">AVERAGE(C5820:C5849)</f>
        <v>15.5</v>
      </c>
      <c r="L5849" s="2"/>
      <c r="M5849" s="0" t="n">
        <f aca="false">COUNT(D5820:D5849)</f>
        <v>30</v>
      </c>
      <c r="N5849" s="0" t="n">
        <f aca="false">COUNTIF((D5820:D5849),"&gt;=90")</f>
        <v>0</v>
      </c>
      <c r="O5849" s="0" t="n">
        <f aca="false">COUNTIF((D5820:D5849),"&lt;=32")</f>
        <v>0</v>
      </c>
      <c r="P5849" s="0" t="n">
        <f aca="false">COUNTIF((D5820:D5849),"&lt;=0")</f>
        <v>0</v>
      </c>
      <c r="Q5849" s="0" t="n">
        <f aca="false">COUNT(E5820:E5849)</f>
        <v>30</v>
      </c>
      <c r="R5849" s="0" t="n">
        <f aca="false">COUNTIF(E5820:E5849,"&lt;=0")</f>
        <v>0</v>
      </c>
      <c r="S5849" s="0" t="n">
        <f aca="false">COUNTIF((E5820:E5849),"&lt;=32")</f>
        <v>10</v>
      </c>
      <c r="T5849" s="2"/>
      <c r="U5849" s="0" t="n">
        <f aca="false">IF(G5849&lt;65,65-G5849,0)</f>
        <v>20</v>
      </c>
      <c r="V5849" s="0" t="n">
        <f aca="false">IF(G5849&gt;65,G5849-65,0)</f>
        <v>0</v>
      </c>
      <c r="X5849" s="3" t="n">
        <f aca="false">SUM(U5820:U5849)</f>
        <v>638</v>
      </c>
      <c r="Y5849" s="3" t="n">
        <f aca="false">SUM(V5820:V5849)</f>
        <v>0</v>
      </c>
    </row>
    <row r="5850" customFormat="false" ht="12.75" hidden="false" customHeight="false" outlineLevel="0" collapsed="false">
      <c r="A5850" s="0" t="n">
        <v>1912</v>
      </c>
      <c r="B5850" s="0" t="n">
        <v>5</v>
      </c>
      <c r="C5850" s="0" t="n">
        <v>1</v>
      </c>
      <c r="D5850" s="0" t="n">
        <v>60</v>
      </c>
      <c r="E5850" s="0" t="n">
        <v>43</v>
      </c>
      <c r="G5850" s="0" t="n">
        <f aca="false">ROUNDUP((D5850+E5850)/2,0)</f>
        <v>52</v>
      </c>
      <c r="U5850" s="0" t="n">
        <f aca="false">IF(G5850&lt;65,65-G5850,0)</f>
        <v>13</v>
      </c>
      <c r="V5850" s="0" t="n">
        <f aca="false">IF(G5850&gt;65,G5850-65,0)</f>
        <v>0</v>
      </c>
    </row>
    <row r="5851" customFormat="false" ht="12.75" hidden="false" customHeight="false" outlineLevel="0" collapsed="false">
      <c r="A5851" s="0" t="n">
        <v>1912</v>
      </c>
      <c r="B5851" s="0" t="n">
        <v>5</v>
      </c>
      <c r="C5851" s="0" t="n">
        <v>2</v>
      </c>
      <c r="D5851" s="0" t="n">
        <v>49</v>
      </c>
      <c r="E5851" s="0" t="n">
        <v>41</v>
      </c>
      <c r="G5851" s="0" t="n">
        <f aca="false">ROUNDUP((D5851+E5851)/2,0)</f>
        <v>45</v>
      </c>
      <c r="U5851" s="0" t="n">
        <f aca="false">IF(G5851&lt;65,65-G5851,0)</f>
        <v>20</v>
      </c>
      <c r="V5851" s="0" t="n">
        <f aca="false">IF(G5851&gt;65,G5851-65,0)</f>
        <v>0</v>
      </c>
    </row>
    <row r="5852" customFormat="false" ht="12.75" hidden="false" customHeight="false" outlineLevel="0" collapsed="false">
      <c r="A5852" s="0" t="n">
        <v>1912</v>
      </c>
      <c r="B5852" s="0" t="n">
        <v>5</v>
      </c>
      <c r="C5852" s="0" t="n">
        <v>3</v>
      </c>
      <c r="D5852" s="0" t="n">
        <v>65</v>
      </c>
      <c r="E5852" s="0" t="n">
        <v>46</v>
      </c>
      <c r="G5852" s="0" t="n">
        <f aca="false">ROUNDUP((D5852+E5852)/2,0)</f>
        <v>56</v>
      </c>
      <c r="U5852" s="0" t="n">
        <f aca="false">IF(G5852&lt;65,65-G5852,0)</f>
        <v>9</v>
      </c>
      <c r="V5852" s="0" t="n">
        <f aca="false">IF(G5852&gt;65,G5852-65,0)</f>
        <v>0</v>
      </c>
    </row>
    <row r="5853" customFormat="false" ht="12.75" hidden="false" customHeight="false" outlineLevel="0" collapsed="false">
      <c r="A5853" s="0" t="n">
        <v>1912</v>
      </c>
      <c r="B5853" s="0" t="n">
        <v>5</v>
      </c>
      <c r="C5853" s="0" t="n">
        <v>4</v>
      </c>
      <c r="D5853" s="0" t="n">
        <v>59</v>
      </c>
      <c r="E5853" s="0" t="n">
        <v>46</v>
      </c>
      <c r="G5853" s="0" t="n">
        <f aca="false">ROUNDUP((D5853+E5853)/2,0)</f>
        <v>53</v>
      </c>
      <c r="U5853" s="0" t="n">
        <f aca="false">IF(G5853&lt;65,65-G5853,0)</f>
        <v>12</v>
      </c>
      <c r="V5853" s="0" t="n">
        <f aca="false">IF(G5853&gt;65,G5853-65,0)</f>
        <v>0</v>
      </c>
    </row>
    <row r="5854" customFormat="false" ht="12.75" hidden="false" customHeight="false" outlineLevel="0" collapsed="false">
      <c r="A5854" s="0" t="n">
        <v>1912</v>
      </c>
      <c r="B5854" s="0" t="n">
        <v>5</v>
      </c>
      <c r="C5854" s="0" t="n">
        <v>5</v>
      </c>
      <c r="D5854" s="0" t="n">
        <v>52</v>
      </c>
      <c r="E5854" s="0" t="n">
        <v>44</v>
      </c>
      <c r="G5854" s="0" t="n">
        <f aca="false">ROUNDUP((D5854+E5854)/2,0)</f>
        <v>48</v>
      </c>
      <c r="U5854" s="0" t="n">
        <f aca="false">IF(G5854&lt;65,65-G5854,0)</f>
        <v>17</v>
      </c>
      <c r="V5854" s="0" t="n">
        <f aca="false">IF(G5854&gt;65,G5854-65,0)</f>
        <v>0</v>
      </c>
    </row>
    <row r="5855" customFormat="false" ht="12.75" hidden="false" customHeight="false" outlineLevel="0" collapsed="false">
      <c r="A5855" s="0" t="n">
        <v>1912</v>
      </c>
      <c r="B5855" s="0" t="n">
        <v>5</v>
      </c>
      <c r="C5855" s="0" t="n">
        <v>6</v>
      </c>
      <c r="D5855" s="0" t="n">
        <v>77</v>
      </c>
      <c r="E5855" s="0" t="n">
        <v>45</v>
      </c>
      <c r="G5855" s="0" t="n">
        <f aca="false">ROUNDUP((D5855+E5855)/2,0)</f>
        <v>61</v>
      </c>
      <c r="U5855" s="0" t="n">
        <f aca="false">IF(G5855&lt;65,65-G5855,0)</f>
        <v>4</v>
      </c>
      <c r="V5855" s="0" t="n">
        <f aca="false">IF(G5855&gt;65,G5855-65,0)</f>
        <v>0</v>
      </c>
    </row>
    <row r="5856" customFormat="false" ht="12.75" hidden="false" customHeight="false" outlineLevel="0" collapsed="false">
      <c r="A5856" s="0" t="n">
        <v>1912</v>
      </c>
      <c r="B5856" s="0" t="n">
        <v>5</v>
      </c>
      <c r="C5856" s="0" t="n">
        <v>7</v>
      </c>
      <c r="D5856" s="0" t="n">
        <v>74</v>
      </c>
      <c r="E5856" s="0" t="n">
        <v>51</v>
      </c>
      <c r="G5856" s="0" t="n">
        <f aca="false">ROUNDUP((D5856+E5856)/2,0)</f>
        <v>63</v>
      </c>
      <c r="U5856" s="0" t="n">
        <f aca="false">IF(G5856&lt;65,65-G5856,0)</f>
        <v>2</v>
      </c>
      <c r="V5856" s="0" t="n">
        <f aca="false">IF(G5856&gt;65,G5856-65,0)</f>
        <v>0</v>
      </c>
    </row>
    <row r="5857" customFormat="false" ht="12.75" hidden="false" customHeight="false" outlineLevel="0" collapsed="false">
      <c r="A5857" s="0" t="n">
        <v>1912</v>
      </c>
      <c r="B5857" s="0" t="n">
        <v>5</v>
      </c>
      <c r="C5857" s="0" t="n">
        <v>8</v>
      </c>
      <c r="D5857" s="0" t="n">
        <v>62</v>
      </c>
      <c r="E5857" s="0" t="n">
        <v>45</v>
      </c>
      <c r="G5857" s="0" t="n">
        <f aca="false">ROUNDUP((D5857+E5857)/2,0)</f>
        <v>54</v>
      </c>
      <c r="U5857" s="0" t="n">
        <f aca="false">IF(G5857&lt;65,65-G5857,0)</f>
        <v>11</v>
      </c>
      <c r="V5857" s="0" t="n">
        <f aca="false">IF(G5857&gt;65,G5857-65,0)</f>
        <v>0</v>
      </c>
    </row>
    <row r="5858" customFormat="false" ht="12.75" hidden="false" customHeight="false" outlineLevel="0" collapsed="false">
      <c r="A5858" s="0" t="n">
        <v>1912</v>
      </c>
      <c r="B5858" s="0" t="n">
        <v>5</v>
      </c>
      <c r="C5858" s="0" t="n">
        <v>9</v>
      </c>
      <c r="D5858" s="0" t="n">
        <v>70</v>
      </c>
      <c r="E5858" s="0" t="n">
        <v>42</v>
      </c>
      <c r="G5858" s="0" t="n">
        <f aca="false">ROUNDUP((D5858+E5858)/2,0)</f>
        <v>56</v>
      </c>
      <c r="U5858" s="0" t="n">
        <f aca="false">IF(G5858&lt;65,65-G5858,0)</f>
        <v>9</v>
      </c>
      <c r="V5858" s="0" t="n">
        <f aca="false">IF(G5858&gt;65,G5858-65,0)</f>
        <v>0</v>
      </c>
    </row>
    <row r="5859" customFormat="false" ht="12.75" hidden="false" customHeight="false" outlineLevel="0" collapsed="false">
      <c r="A5859" s="0" t="n">
        <v>1912</v>
      </c>
      <c r="B5859" s="0" t="n">
        <v>5</v>
      </c>
      <c r="C5859" s="0" t="n">
        <v>10</v>
      </c>
      <c r="D5859" s="0" t="n">
        <v>76</v>
      </c>
      <c r="E5859" s="0" t="n">
        <v>53</v>
      </c>
      <c r="G5859" s="0" t="n">
        <f aca="false">ROUNDUP((D5859+E5859)/2,0)</f>
        <v>65</v>
      </c>
      <c r="U5859" s="0" t="n">
        <f aca="false">IF(G5859&lt;65,65-G5859,0)</f>
        <v>0</v>
      </c>
      <c r="V5859" s="0" t="n">
        <f aca="false">IF(G5859&gt;65,G5859-65,0)</f>
        <v>0</v>
      </c>
    </row>
    <row r="5860" customFormat="false" ht="12.75" hidden="false" customHeight="false" outlineLevel="0" collapsed="false">
      <c r="A5860" s="0" t="n">
        <v>1912</v>
      </c>
      <c r="B5860" s="0" t="n">
        <v>5</v>
      </c>
      <c r="C5860" s="0" t="n">
        <v>11</v>
      </c>
      <c r="D5860" s="0" t="n">
        <v>60</v>
      </c>
      <c r="E5860" s="0" t="n">
        <v>42</v>
      </c>
      <c r="G5860" s="0" t="n">
        <f aca="false">ROUNDUP((D5860+E5860)/2,0)</f>
        <v>51</v>
      </c>
      <c r="U5860" s="0" t="n">
        <f aca="false">IF(G5860&lt;65,65-G5860,0)</f>
        <v>14</v>
      </c>
      <c r="V5860" s="0" t="n">
        <f aca="false">IF(G5860&gt;65,G5860-65,0)</f>
        <v>0</v>
      </c>
    </row>
    <row r="5861" customFormat="false" ht="12.75" hidden="false" customHeight="false" outlineLevel="0" collapsed="false">
      <c r="A5861" s="0" t="n">
        <v>1912</v>
      </c>
      <c r="B5861" s="0" t="n">
        <v>5</v>
      </c>
      <c r="C5861" s="0" t="n">
        <v>12</v>
      </c>
      <c r="D5861" s="0" t="n">
        <v>51</v>
      </c>
      <c r="E5861" s="0" t="n">
        <v>40</v>
      </c>
      <c r="G5861" s="0" t="n">
        <f aca="false">ROUNDUP((D5861+E5861)/2,0)</f>
        <v>46</v>
      </c>
      <c r="U5861" s="0" t="n">
        <f aca="false">IF(G5861&lt;65,65-G5861,0)</f>
        <v>19</v>
      </c>
      <c r="V5861" s="0" t="n">
        <f aca="false">IF(G5861&gt;65,G5861-65,0)</f>
        <v>0</v>
      </c>
    </row>
    <row r="5862" customFormat="false" ht="12.75" hidden="false" customHeight="false" outlineLevel="0" collapsed="false">
      <c r="A5862" s="0" t="n">
        <v>1912</v>
      </c>
      <c r="B5862" s="0" t="n">
        <v>5</v>
      </c>
      <c r="C5862" s="0" t="n">
        <v>13</v>
      </c>
      <c r="D5862" s="0" t="n">
        <v>53</v>
      </c>
      <c r="E5862" s="0" t="n">
        <v>35</v>
      </c>
      <c r="G5862" s="0" t="n">
        <f aca="false">ROUNDUP((D5862+E5862)/2,0)</f>
        <v>44</v>
      </c>
      <c r="U5862" s="0" t="n">
        <f aca="false">IF(G5862&lt;65,65-G5862,0)</f>
        <v>21</v>
      </c>
      <c r="V5862" s="0" t="n">
        <f aca="false">IF(G5862&gt;65,G5862-65,0)</f>
        <v>0</v>
      </c>
    </row>
    <row r="5863" customFormat="false" ht="12.75" hidden="false" customHeight="false" outlineLevel="0" collapsed="false">
      <c r="A5863" s="0" t="n">
        <v>1912</v>
      </c>
      <c r="B5863" s="0" t="n">
        <v>5</v>
      </c>
      <c r="C5863" s="0" t="n">
        <v>14</v>
      </c>
      <c r="D5863" s="0" t="n">
        <v>53</v>
      </c>
      <c r="E5863" s="0" t="n">
        <v>34</v>
      </c>
      <c r="G5863" s="0" t="n">
        <f aca="false">ROUNDUP((D5863+E5863)/2,0)</f>
        <v>44</v>
      </c>
      <c r="U5863" s="0" t="n">
        <f aca="false">IF(G5863&lt;65,65-G5863,0)</f>
        <v>21</v>
      </c>
      <c r="V5863" s="0" t="n">
        <f aca="false">IF(G5863&gt;65,G5863-65,0)</f>
        <v>0</v>
      </c>
    </row>
    <row r="5864" customFormat="false" ht="12.75" hidden="false" customHeight="false" outlineLevel="0" collapsed="false">
      <c r="A5864" s="0" t="n">
        <v>1912</v>
      </c>
      <c r="B5864" s="0" t="n">
        <v>5</v>
      </c>
      <c r="C5864" s="0" t="n">
        <v>15</v>
      </c>
      <c r="D5864" s="0" t="n">
        <v>45</v>
      </c>
      <c r="E5864" s="0" t="n">
        <v>42</v>
      </c>
      <c r="G5864" s="0" t="n">
        <f aca="false">ROUNDUP((D5864+E5864)/2,0)</f>
        <v>44</v>
      </c>
      <c r="U5864" s="0" t="n">
        <f aca="false">IF(G5864&lt;65,65-G5864,0)</f>
        <v>21</v>
      </c>
      <c r="V5864" s="0" t="n">
        <f aca="false">IF(G5864&gt;65,G5864-65,0)</f>
        <v>0</v>
      </c>
    </row>
    <row r="5865" customFormat="false" ht="12.75" hidden="false" customHeight="false" outlineLevel="0" collapsed="false">
      <c r="A5865" s="0" t="n">
        <v>1912</v>
      </c>
      <c r="B5865" s="0" t="n">
        <v>5</v>
      </c>
      <c r="C5865" s="0" t="n">
        <v>16</v>
      </c>
      <c r="D5865" s="0" t="n">
        <v>50</v>
      </c>
      <c r="E5865" s="0" t="n">
        <v>41</v>
      </c>
      <c r="G5865" s="0" t="n">
        <f aca="false">ROUNDUP((D5865+E5865)/2,0)</f>
        <v>46</v>
      </c>
      <c r="U5865" s="0" t="n">
        <f aca="false">IF(G5865&lt;65,65-G5865,0)</f>
        <v>19</v>
      </c>
      <c r="V5865" s="0" t="n">
        <f aca="false">IF(G5865&gt;65,G5865-65,0)</f>
        <v>0</v>
      </c>
    </row>
    <row r="5866" customFormat="false" ht="12.75" hidden="false" customHeight="false" outlineLevel="0" collapsed="false">
      <c r="A5866" s="0" t="n">
        <v>1912</v>
      </c>
      <c r="B5866" s="0" t="n">
        <v>5</v>
      </c>
      <c r="C5866" s="0" t="n">
        <v>17</v>
      </c>
      <c r="D5866" s="0" t="n">
        <v>69</v>
      </c>
      <c r="E5866" s="0" t="n">
        <v>39</v>
      </c>
      <c r="G5866" s="0" t="n">
        <f aca="false">ROUNDUP((D5866+E5866)/2,0)</f>
        <v>54</v>
      </c>
      <c r="U5866" s="0" t="n">
        <f aca="false">IF(G5866&lt;65,65-G5866,0)</f>
        <v>11</v>
      </c>
      <c r="V5866" s="0" t="n">
        <f aca="false">IF(G5866&gt;65,G5866-65,0)</f>
        <v>0</v>
      </c>
    </row>
    <row r="5867" customFormat="false" ht="12.75" hidden="false" customHeight="false" outlineLevel="0" collapsed="false">
      <c r="A5867" s="0" t="n">
        <v>1912</v>
      </c>
      <c r="B5867" s="0" t="n">
        <v>5</v>
      </c>
      <c r="C5867" s="0" t="n">
        <v>18</v>
      </c>
      <c r="D5867" s="0" t="n">
        <v>72</v>
      </c>
      <c r="E5867" s="0" t="n">
        <v>46</v>
      </c>
      <c r="G5867" s="0" t="n">
        <f aca="false">ROUNDUP((D5867+E5867)/2,0)</f>
        <v>59</v>
      </c>
      <c r="U5867" s="0" t="n">
        <f aca="false">IF(G5867&lt;65,65-G5867,0)</f>
        <v>6</v>
      </c>
      <c r="V5867" s="0" t="n">
        <f aca="false">IF(G5867&gt;65,G5867-65,0)</f>
        <v>0</v>
      </c>
    </row>
    <row r="5868" customFormat="false" ht="12.75" hidden="false" customHeight="false" outlineLevel="0" collapsed="false">
      <c r="A5868" s="0" t="n">
        <v>1912</v>
      </c>
      <c r="B5868" s="0" t="n">
        <v>5</v>
      </c>
      <c r="C5868" s="0" t="n">
        <v>19</v>
      </c>
      <c r="D5868" s="0" t="n">
        <v>46</v>
      </c>
      <c r="E5868" s="0" t="n">
        <v>38</v>
      </c>
      <c r="G5868" s="0" t="n">
        <f aca="false">ROUNDUP((D5868+E5868)/2,0)</f>
        <v>42</v>
      </c>
      <c r="U5868" s="0" t="n">
        <f aca="false">IF(G5868&lt;65,65-G5868,0)</f>
        <v>23</v>
      </c>
      <c r="V5868" s="0" t="n">
        <f aca="false">IF(G5868&gt;65,G5868-65,0)</f>
        <v>0</v>
      </c>
    </row>
    <row r="5869" customFormat="false" ht="12.75" hidden="false" customHeight="false" outlineLevel="0" collapsed="false">
      <c r="A5869" s="0" t="n">
        <v>1912</v>
      </c>
      <c r="B5869" s="0" t="n">
        <v>5</v>
      </c>
      <c r="C5869" s="0" t="n">
        <v>20</v>
      </c>
      <c r="D5869" s="0" t="n">
        <v>49</v>
      </c>
      <c r="E5869" s="0" t="n">
        <v>39</v>
      </c>
      <c r="G5869" s="0" t="n">
        <f aca="false">ROUNDUP((D5869+E5869)/2,0)</f>
        <v>44</v>
      </c>
      <c r="U5869" s="0" t="n">
        <f aca="false">IF(G5869&lt;65,65-G5869,0)</f>
        <v>21</v>
      </c>
      <c r="V5869" s="0" t="n">
        <f aca="false">IF(G5869&gt;65,G5869-65,0)</f>
        <v>0</v>
      </c>
    </row>
    <row r="5870" customFormat="false" ht="12.75" hidden="false" customHeight="false" outlineLevel="0" collapsed="false">
      <c r="A5870" s="0" t="n">
        <v>1912</v>
      </c>
      <c r="B5870" s="0" t="n">
        <v>5</v>
      </c>
      <c r="C5870" s="0" t="n">
        <v>21</v>
      </c>
      <c r="D5870" s="0" t="n">
        <v>56</v>
      </c>
      <c r="E5870" s="0" t="n">
        <v>45</v>
      </c>
      <c r="G5870" s="0" t="n">
        <f aca="false">ROUNDUP((D5870+E5870)/2,0)</f>
        <v>51</v>
      </c>
      <c r="U5870" s="0" t="n">
        <f aca="false">IF(G5870&lt;65,65-G5870,0)</f>
        <v>14</v>
      </c>
      <c r="V5870" s="0" t="n">
        <f aca="false">IF(G5870&gt;65,G5870-65,0)</f>
        <v>0</v>
      </c>
    </row>
    <row r="5871" customFormat="false" ht="12.75" hidden="false" customHeight="false" outlineLevel="0" collapsed="false">
      <c r="A5871" s="0" t="n">
        <v>1912</v>
      </c>
      <c r="B5871" s="0" t="n">
        <v>5</v>
      </c>
      <c r="C5871" s="0" t="n">
        <v>22</v>
      </c>
      <c r="D5871" s="0" t="n">
        <v>79</v>
      </c>
      <c r="E5871" s="0" t="n">
        <v>49</v>
      </c>
      <c r="G5871" s="0" t="n">
        <f aca="false">ROUNDUP((D5871+E5871)/2,0)</f>
        <v>64</v>
      </c>
      <c r="U5871" s="0" t="n">
        <f aca="false">IF(G5871&lt;65,65-G5871,0)</f>
        <v>1</v>
      </c>
      <c r="V5871" s="0" t="n">
        <f aca="false">IF(G5871&gt;65,G5871-65,0)</f>
        <v>0</v>
      </c>
    </row>
    <row r="5872" customFormat="false" ht="12.75" hidden="false" customHeight="false" outlineLevel="0" collapsed="false">
      <c r="A5872" s="0" t="n">
        <v>1912</v>
      </c>
      <c r="B5872" s="0" t="n">
        <v>5</v>
      </c>
      <c r="C5872" s="0" t="n">
        <v>23</v>
      </c>
      <c r="D5872" s="0" t="n">
        <v>81</v>
      </c>
      <c r="E5872" s="0" t="n">
        <v>63</v>
      </c>
      <c r="G5872" s="0" t="n">
        <f aca="false">ROUNDUP((D5872+E5872)/2,0)</f>
        <v>72</v>
      </c>
      <c r="U5872" s="0" t="n">
        <f aca="false">IF(G5872&lt;65,65-G5872,0)</f>
        <v>0</v>
      </c>
      <c r="V5872" s="0" t="n">
        <f aca="false">IF(G5872&gt;65,G5872-65,0)</f>
        <v>7</v>
      </c>
    </row>
    <row r="5873" customFormat="false" ht="12.75" hidden="false" customHeight="false" outlineLevel="0" collapsed="false">
      <c r="A5873" s="0" t="n">
        <v>1912</v>
      </c>
      <c r="B5873" s="0" t="n">
        <v>5</v>
      </c>
      <c r="C5873" s="0" t="n">
        <v>24</v>
      </c>
      <c r="D5873" s="0" t="n">
        <v>71</v>
      </c>
      <c r="E5873" s="0" t="n">
        <v>56</v>
      </c>
      <c r="G5873" s="0" t="n">
        <f aca="false">ROUNDUP((D5873+E5873)/2,0)</f>
        <v>64</v>
      </c>
      <c r="U5873" s="0" t="n">
        <f aca="false">IF(G5873&lt;65,65-G5873,0)</f>
        <v>1</v>
      </c>
      <c r="V5873" s="0" t="n">
        <f aca="false">IF(G5873&gt;65,G5873-65,0)</f>
        <v>0</v>
      </c>
    </row>
    <row r="5874" customFormat="false" ht="12.75" hidden="false" customHeight="false" outlineLevel="0" collapsed="false">
      <c r="A5874" s="0" t="n">
        <v>1912</v>
      </c>
      <c r="B5874" s="0" t="n">
        <v>5</v>
      </c>
      <c r="C5874" s="0" t="n">
        <v>25</v>
      </c>
      <c r="D5874" s="0" t="n">
        <v>75</v>
      </c>
      <c r="E5874" s="0" t="n">
        <v>52</v>
      </c>
      <c r="G5874" s="0" t="n">
        <f aca="false">ROUNDUP((D5874+E5874)/2,0)</f>
        <v>64</v>
      </c>
      <c r="U5874" s="0" t="n">
        <f aca="false">IF(G5874&lt;65,65-G5874,0)</f>
        <v>1</v>
      </c>
      <c r="V5874" s="0" t="n">
        <f aca="false">IF(G5874&gt;65,G5874-65,0)</f>
        <v>0</v>
      </c>
    </row>
    <row r="5875" customFormat="false" ht="12.75" hidden="false" customHeight="false" outlineLevel="0" collapsed="false">
      <c r="A5875" s="0" t="n">
        <v>1912</v>
      </c>
      <c r="B5875" s="0" t="n">
        <v>5</v>
      </c>
      <c r="C5875" s="0" t="n">
        <v>26</v>
      </c>
      <c r="D5875" s="0" t="n">
        <v>80</v>
      </c>
      <c r="E5875" s="0" t="n">
        <v>57</v>
      </c>
      <c r="G5875" s="0" t="n">
        <f aca="false">ROUNDUP((D5875+E5875)/2,0)</f>
        <v>69</v>
      </c>
      <c r="U5875" s="0" t="n">
        <f aca="false">IF(G5875&lt;65,65-G5875,0)</f>
        <v>0</v>
      </c>
      <c r="V5875" s="0" t="n">
        <f aca="false">IF(G5875&gt;65,G5875-65,0)</f>
        <v>4</v>
      </c>
    </row>
    <row r="5876" customFormat="false" ht="12.75" hidden="false" customHeight="false" outlineLevel="0" collapsed="false">
      <c r="A5876" s="0" t="n">
        <v>1912</v>
      </c>
      <c r="B5876" s="0" t="n">
        <v>5</v>
      </c>
      <c r="C5876" s="0" t="n">
        <v>27</v>
      </c>
      <c r="D5876" s="0" t="n">
        <v>81</v>
      </c>
      <c r="E5876" s="0" t="n">
        <v>59</v>
      </c>
      <c r="G5876" s="0" t="n">
        <f aca="false">ROUNDUP((D5876+E5876)/2,0)</f>
        <v>70</v>
      </c>
      <c r="U5876" s="0" t="n">
        <f aca="false">IF(G5876&lt;65,65-G5876,0)</f>
        <v>0</v>
      </c>
      <c r="V5876" s="0" t="n">
        <f aca="false">IF(G5876&gt;65,G5876-65,0)</f>
        <v>5</v>
      </c>
    </row>
    <row r="5877" customFormat="false" ht="12.75" hidden="false" customHeight="false" outlineLevel="0" collapsed="false">
      <c r="A5877" s="0" t="n">
        <v>1912</v>
      </c>
      <c r="B5877" s="0" t="n">
        <v>5</v>
      </c>
      <c r="C5877" s="0" t="n">
        <v>28</v>
      </c>
      <c r="D5877" s="0" t="n">
        <v>71</v>
      </c>
      <c r="E5877" s="0" t="n">
        <v>46</v>
      </c>
      <c r="G5877" s="0" t="n">
        <f aca="false">ROUNDUP((D5877+E5877)/2,0)</f>
        <v>59</v>
      </c>
      <c r="U5877" s="0" t="n">
        <f aca="false">IF(G5877&lt;65,65-G5877,0)</f>
        <v>6</v>
      </c>
      <c r="V5877" s="0" t="n">
        <f aca="false">IF(G5877&gt;65,G5877-65,0)</f>
        <v>0</v>
      </c>
    </row>
    <row r="5878" customFormat="false" ht="12.75" hidden="false" customHeight="false" outlineLevel="0" collapsed="false">
      <c r="A5878" s="0" t="n">
        <v>1912</v>
      </c>
      <c r="B5878" s="0" t="n">
        <v>5</v>
      </c>
      <c r="C5878" s="0" t="n">
        <v>29</v>
      </c>
      <c r="D5878" s="0" t="n">
        <v>58</v>
      </c>
      <c r="E5878" s="0" t="n">
        <v>41</v>
      </c>
      <c r="G5878" s="0" t="n">
        <f aca="false">ROUNDUP((D5878+E5878)/2,0)</f>
        <v>50</v>
      </c>
      <c r="U5878" s="0" t="n">
        <f aca="false">IF(G5878&lt;65,65-G5878,0)</f>
        <v>15</v>
      </c>
      <c r="V5878" s="0" t="n">
        <f aca="false">IF(G5878&gt;65,G5878-65,0)</f>
        <v>0</v>
      </c>
    </row>
    <row r="5879" customFormat="false" ht="12.75" hidden="false" customHeight="false" outlineLevel="0" collapsed="false">
      <c r="A5879" s="0" t="n">
        <v>1912</v>
      </c>
      <c r="B5879" s="0" t="n">
        <v>5</v>
      </c>
      <c r="C5879" s="0" t="n">
        <v>30</v>
      </c>
      <c r="D5879" s="0" t="n">
        <v>72</v>
      </c>
      <c r="E5879" s="0" t="n">
        <v>44</v>
      </c>
      <c r="G5879" s="0" t="n">
        <f aca="false">ROUNDUP((D5879+E5879)/2,0)</f>
        <v>58</v>
      </c>
      <c r="U5879" s="0" t="n">
        <f aca="false">IF(G5879&lt;65,65-G5879,0)</f>
        <v>7</v>
      </c>
      <c r="V5879" s="0" t="n">
        <f aca="false">IF(G5879&gt;65,G5879-65,0)</f>
        <v>0</v>
      </c>
    </row>
    <row r="5880" customFormat="false" ht="12.75" hidden="false" customHeight="false" outlineLevel="0" collapsed="false">
      <c r="A5880" s="0" t="n">
        <v>1912</v>
      </c>
      <c r="B5880" s="0" t="n">
        <v>5</v>
      </c>
      <c r="C5880" s="0" t="n">
        <v>31</v>
      </c>
      <c r="D5880" s="0" t="n">
        <v>77</v>
      </c>
      <c r="E5880" s="0" t="n">
        <v>54</v>
      </c>
      <c r="G5880" s="0" t="n">
        <f aca="false">ROUNDUP((D5880+E5880)/2,0)</f>
        <v>66</v>
      </c>
      <c r="H5880" s="0" t="n">
        <f aca="false">1+H5849</f>
        <v>193</v>
      </c>
      <c r="I5880" s="2" t="n">
        <f aca="false">AVERAGE(C5850:C5880)</f>
        <v>16</v>
      </c>
      <c r="J5880" s="2" t="n">
        <f aca="false">AVERAGE(E5850:E5880)</f>
        <v>45.741935483871</v>
      </c>
      <c r="K5880" s="2" t="n">
        <f aca="false">AVERAGE(G5850:G5880)</f>
        <v>55.2903225806452</v>
      </c>
      <c r="L5880" s="2"/>
      <c r="M5880" s="0" t="n">
        <f aca="false">COUNT(D5850:D5880)</f>
        <v>31</v>
      </c>
      <c r="N5880" s="0" t="n">
        <f aca="false">COUNTIF((D5850:D5880),"&gt;=90")</f>
        <v>0</v>
      </c>
      <c r="O5880" s="0" t="n">
        <f aca="false">COUNTIF((D5850:D5880),"&lt;=32")</f>
        <v>0</v>
      </c>
      <c r="P5880" s="0" t="n">
        <f aca="false">COUNTIF((D5850:D5880),"&lt;=0")</f>
        <v>0</v>
      </c>
      <c r="Q5880" s="0" t="n">
        <f aca="false">COUNT(E5850:E5880)</f>
        <v>31</v>
      </c>
      <c r="R5880" s="0" t="n">
        <f aca="false">COUNTIF(E5850:E5880,"&lt;=0")</f>
        <v>0</v>
      </c>
      <c r="S5880" s="0" t="n">
        <f aca="false">COUNTIF((E5850:E5880),"&lt;=32")</f>
        <v>0</v>
      </c>
      <c r="T5880" s="2"/>
      <c r="U5880" s="0" t="n">
        <f aca="false">IF(G5880&lt;65,65-G5880,0)</f>
        <v>0</v>
      </c>
      <c r="V5880" s="0" t="n">
        <f aca="false">IF(G5880&gt;65,G5880-65,0)</f>
        <v>1</v>
      </c>
      <c r="X5880" s="3" t="n">
        <f aca="false">SUM(U5850:U5880)</f>
        <v>318</v>
      </c>
      <c r="Y5880" s="3" t="n">
        <f aca="false">SUM(V5850:V5880)</f>
        <v>17</v>
      </c>
    </row>
    <row r="5881" customFormat="false" ht="12.75" hidden="false" customHeight="false" outlineLevel="0" collapsed="false">
      <c r="A5881" s="0" t="n">
        <v>1912</v>
      </c>
      <c r="B5881" s="0" t="n">
        <v>6</v>
      </c>
      <c r="C5881" s="0" t="n">
        <v>1</v>
      </c>
      <c r="D5881" s="0" t="n">
        <v>72</v>
      </c>
      <c r="E5881" s="0" t="n">
        <v>57</v>
      </c>
      <c r="G5881" s="0" t="n">
        <f aca="false">ROUNDUP((D5881+E5881)/2,0)</f>
        <v>65</v>
      </c>
      <c r="U5881" s="0" t="n">
        <f aca="false">IF(G5881&lt;65,65-G5881,0)</f>
        <v>0</v>
      </c>
      <c r="V5881" s="0" t="n">
        <f aca="false">IF(G5881&gt;65,G5881-65,0)</f>
        <v>0</v>
      </c>
    </row>
    <row r="5882" customFormat="false" ht="12.75" hidden="false" customHeight="false" outlineLevel="0" collapsed="false">
      <c r="A5882" s="0" t="n">
        <v>1912</v>
      </c>
      <c r="B5882" s="0" t="n">
        <v>6</v>
      </c>
      <c r="C5882" s="0" t="n">
        <v>2</v>
      </c>
      <c r="D5882" s="0" t="n">
        <v>77</v>
      </c>
      <c r="E5882" s="0" t="n">
        <v>54</v>
      </c>
      <c r="G5882" s="0" t="n">
        <f aca="false">ROUNDUP((D5882+E5882)/2,0)</f>
        <v>66</v>
      </c>
      <c r="U5882" s="0" t="n">
        <f aca="false">IF(G5882&lt;65,65-G5882,0)</f>
        <v>0</v>
      </c>
      <c r="V5882" s="0" t="n">
        <f aca="false">IF(G5882&gt;65,G5882-65,0)</f>
        <v>1</v>
      </c>
    </row>
    <row r="5883" customFormat="false" ht="12.75" hidden="false" customHeight="false" outlineLevel="0" collapsed="false">
      <c r="A5883" s="0" t="n">
        <v>1912</v>
      </c>
      <c r="B5883" s="0" t="n">
        <v>6</v>
      </c>
      <c r="C5883" s="0" t="n">
        <v>3</v>
      </c>
      <c r="D5883" s="0" t="n">
        <v>72</v>
      </c>
      <c r="E5883" s="0" t="n">
        <v>53</v>
      </c>
      <c r="G5883" s="0" t="n">
        <f aca="false">ROUNDUP((D5883+E5883)/2,0)</f>
        <v>63</v>
      </c>
      <c r="U5883" s="0" t="n">
        <f aca="false">IF(G5883&lt;65,65-G5883,0)</f>
        <v>2</v>
      </c>
      <c r="V5883" s="0" t="n">
        <f aca="false">IF(G5883&gt;65,G5883-65,0)</f>
        <v>0</v>
      </c>
    </row>
    <row r="5884" customFormat="false" ht="12.75" hidden="false" customHeight="false" outlineLevel="0" collapsed="false">
      <c r="A5884" s="0" t="n">
        <v>1912</v>
      </c>
      <c r="B5884" s="0" t="n">
        <v>6</v>
      </c>
      <c r="C5884" s="0" t="n">
        <v>4</v>
      </c>
      <c r="D5884" s="0" t="n">
        <v>63</v>
      </c>
      <c r="E5884" s="0" t="n">
        <v>51</v>
      </c>
      <c r="G5884" s="0" t="n">
        <f aca="false">ROUNDUP((D5884+E5884)/2,0)</f>
        <v>57</v>
      </c>
      <c r="U5884" s="0" t="n">
        <f aca="false">IF(G5884&lt;65,65-G5884,0)</f>
        <v>8</v>
      </c>
      <c r="V5884" s="0" t="n">
        <f aca="false">IF(G5884&gt;65,G5884-65,0)</f>
        <v>0</v>
      </c>
    </row>
    <row r="5885" customFormat="false" ht="12.75" hidden="false" customHeight="false" outlineLevel="0" collapsed="false">
      <c r="A5885" s="0" t="n">
        <v>1912</v>
      </c>
      <c r="B5885" s="0" t="n">
        <v>6</v>
      </c>
      <c r="C5885" s="0" t="n">
        <v>5</v>
      </c>
      <c r="D5885" s="0" t="n">
        <v>66</v>
      </c>
      <c r="E5885" s="0" t="n">
        <v>48</v>
      </c>
      <c r="G5885" s="0" t="n">
        <f aca="false">ROUNDUP((D5885+E5885)/2,0)</f>
        <v>57</v>
      </c>
      <c r="U5885" s="0" t="n">
        <f aca="false">IF(G5885&lt;65,65-G5885,0)</f>
        <v>8</v>
      </c>
      <c r="V5885" s="0" t="n">
        <f aca="false">IF(G5885&gt;65,G5885-65,0)</f>
        <v>0</v>
      </c>
    </row>
    <row r="5886" customFormat="false" ht="12.75" hidden="false" customHeight="false" outlineLevel="0" collapsed="false">
      <c r="A5886" s="0" t="n">
        <v>1912</v>
      </c>
      <c r="B5886" s="0" t="n">
        <v>6</v>
      </c>
      <c r="C5886" s="0" t="n">
        <v>6</v>
      </c>
      <c r="D5886" s="0" t="n">
        <v>65</v>
      </c>
      <c r="E5886" s="0" t="n">
        <v>47</v>
      </c>
      <c r="G5886" s="0" t="n">
        <f aca="false">ROUNDUP((D5886+E5886)/2,0)</f>
        <v>56</v>
      </c>
      <c r="U5886" s="0" t="n">
        <f aca="false">IF(G5886&lt;65,65-G5886,0)</f>
        <v>9</v>
      </c>
      <c r="V5886" s="0" t="n">
        <f aca="false">IF(G5886&gt;65,G5886-65,0)</f>
        <v>0</v>
      </c>
    </row>
    <row r="5887" customFormat="false" ht="12.75" hidden="false" customHeight="false" outlineLevel="0" collapsed="false">
      <c r="A5887" s="0" t="n">
        <v>1912</v>
      </c>
      <c r="B5887" s="0" t="n">
        <v>6</v>
      </c>
      <c r="C5887" s="0" t="n">
        <v>7</v>
      </c>
      <c r="D5887" s="0" t="n">
        <v>69</v>
      </c>
      <c r="E5887" s="0" t="n">
        <v>42</v>
      </c>
      <c r="G5887" s="0" t="n">
        <f aca="false">ROUNDUP((D5887+E5887)/2,0)</f>
        <v>56</v>
      </c>
      <c r="U5887" s="0" t="n">
        <f aca="false">IF(G5887&lt;65,65-G5887,0)</f>
        <v>9</v>
      </c>
      <c r="V5887" s="0" t="n">
        <f aca="false">IF(G5887&gt;65,G5887-65,0)</f>
        <v>0</v>
      </c>
    </row>
    <row r="5888" customFormat="false" ht="12.75" hidden="false" customHeight="false" outlineLevel="0" collapsed="false">
      <c r="A5888" s="0" t="n">
        <v>1912</v>
      </c>
      <c r="B5888" s="0" t="n">
        <v>6</v>
      </c>
      <c r="C5888" s="0" t="n">
        <v>8</v>
      </c>
      <c r="D5888" s="0" t="n">
        <v>72</v>
      </c>
      <c r="E5888" s="0" t="n">
        <v>49</v>
      </c>
      <c r="G5888" s="0" t="n">
        <f aca="false">ROUNDUP((D5888+E5888)/2,0)</f>
        <v>61</v>
      </c>
      <c r="U5888" s="0" t="n">
        <f aca="false">IF(G5888&lt;65,65-G5888,0)</f>
        <v>4</v>
      </c>
      <c r="V5888" s="0" t="n">
        <f aca="false">IF(G5888&gt;65,G5888-65,0)</f>
        <v>0</v>
      </c>
    </row>
    <row r="5889" customFormat="false" ht="12.75" hidden="false" customHeight="false" outlineLevel="0" collapsed="false">
      <c r="A5889" s="0" t="n">
        <v>1912</v>
      </c>
      <c r="B5889" s="0" t="n">
        <v>6</v>
      </c>
      <c r="C5889" s="0" t="n">
        <v>9</v>
      </c>
      <c r="D5889" s="0" t="n">
        <v>71</v>
      </c>
      <c r="E5889" s="0" t="n">
        <v>48</v>
      </c>
      <c r="G5889" s="0" t="n">
        <f aca="false">ROUNDUP((D5889+E5889)/2,0)</f>
        <v>60</v>
      </c>
      <c r="U5889" s="0" t="n">
        <f aca="false">IF(G5889&lt;65,65-G5889,0)</f>
        <v>5</v>
      </c>
      <c r="V5889" s="0" t="n">
        <f aca="false">IF(G5889&gt;65,G5889-65,0)</f>
        <v>0</v>
      </c>
    </row>
    <row r="5890" customFormat="false" ht="12.75" hidden="false" customHeight="false" outlineLevel="0" collapsed="false">
      <c r="A5890" s="0" t="n">
        <v>1912</v>
      </c>
      <c r="B5890" s="0" t="n">
        <v>6</v>
      </c>
      <c r="C5890" s="0" t="n">
        <v>10</v>
      </c>
      <c r="D5890" s="0" t="n">
        <v>77</v>
      </c>
      <c r="E5890" s="0" t="n">
        <v>50</v>
      </c>
      <c r="G5890" s="0" t="n">
        <f aca="false">ROUNDUP((D5890+E5890)/2,0)</f>
        <v>64</v>
      </c>
      <c r="U5890" s="0" t="n">
        <f aca="false">IF(G5890&lt;65,65-G5890,0)</f>
        <v>1</v>
      </c>
      <c r="V5890" s="0" t="n">
        <f aca="false">IF(G5890&gt;65,G5890-65,0)</f>
        <v>0</v>
      </c>
    </row>
    <row r="5891" customFormat="false" ht="12.75" hidden="false" customHeight="false" outlineLevel="0" collapsed="false">
      <c r="A5891" s="0" t="n">
        <v>1912</v>
      </c>
      <c r="B5891" s="0" t="n">
        <v>6</v>
      </c>
      <c r="C5891" s="0" t="n">
        <v>11</v>
      </c>
      <c r="D5891" s="0" t="n">
        <v>80</v>
      </c>
      <c r="E5891" s="0" t="n">
        <v>58</v>
      </c>
      <c r="G5891" s="0" t="n">
        <f aca="false">ROUNDUP((D5891+E5891)/2,0)</f>
        <v>69</v>
      </c>
      <c r="U5891" s="0" t="n">
        <f aca="false">IF(G5891&lt;65,65-G5891,0)</f>
        <v>0</v>
      </c>
      <c r="V5891" s="0" t="n">
        <f aca="false">IF(G5891&gt;65,G5891-65,0)</f>
        <v>4</v>
      </c>
    </row>
    <row r="5892" customFormat="false" ht="12.75" hidden="false" customHeight="false" outlineLevel="0" collapsed="false">
      <c r="A5892" s="0" t="n">
        <v>1912</v>
      </c>
      <c r="B5892" s="0" t="n">
        <v>6</v>
      </c>
      <c r="C5892" s="0" t="n">
        <v>12</v>
      </c>
      <c r="D5892" s="0" t="n">
        <v>66</v>
      </c>
      <c r="E5892" s="0" t="n">
        <v>50</v>
      </c>
      <c r="G5892" s="0" t="n">
        <f aca="false">ROUNDUP((D5892+E5892)/2,0)</f>
        <v>58</v>
      </c>
      <c r="U5892" s="0" t="n">
        <f aca="false">IF(G5892&lt;65,65-G5892,0)</f>
        <v>7</v>
      </c>
      <c r="V5892" s="0" t="n">
        <f aca="false">IF(G5892&gt;65,G5892-65,0)</f>
        <v>0</v>
      </c>
    </row>
    <row r="5893" customFormat="false" ht="12.75" hidden="false" customHeight="false" outlineLevel="0" collapsed="false">
      <c r="A5893" s="0" t="n">
        <v>1912</v>
      </c>
      <c r="B5893" s="0" t="n">
        <v>6</v>
      </c>
      <c r="C5893" s="0" t="n">
        <v>13</v>
      </c>
      <c r="D5893" s="0" t="n">
        <v>63</v>
      </c>
      <c r="E5893" s="0" t="n">
        <v>47</v>
      </c>
      <c r="G5893" s="0" t="n">
        <f aca="false">ROUNDUP((D5893+E5893)/2,0)</f>
        <v>55</v>
      </c>
      <c r="U5893" s="0" t="n">
        <f aca="false">IF(G5893&lt;65,65-G5893,0)</f>
        <v>10</v>
      </c>
      <c r="V5893" s="0" t="n">
        <f aca="false">IF(G5893&gt;65,G5893-65,0)</f>
        <v>0</v>
      </c>
    </row>
    <row r="5894" customFormat="false" ht="12.75" hidden="false" customHeight="false" outlineLevel="0" collapsed="false">
      <c r="A5894" s="0" t="n">
        <v>1912</v>
      </c>
      <c r="B5894" s="0" t="n">
        <v>6</v>
      </c>
      <c r="C5894" s="0" t="n">
        <v>14</v>
      </c>
      <c r="D5894" s="0" t="n">
        <v>59</v>
      </c>
      <c r="E5894" s="0" t="n">
        <v>54</v>
      </c>
      <c r="G5894" s="0" t="n">
        <f aca="false">ROUNDUP((D5894+E5894)/2,0)</f>
        <v>57</v>
      </c>
      <c r="U5894" s="0" t="n">
        <f aca="false">IF(G5894&lt;65,65-G5894,0)</f>
        <v>8</v>
      </c>
      <c r="V5894" s="0" t="n">
        <f aca="false">IF(G5894&gt;65,G5894-65,0)</f>
        <v>0</v>
      </c>
    </row>
    <row r="5895" customFormat="false" ht="12.75" hidden="false" customHeight="false" outlineLevel="0" collapsed="false">
      <c r="A5895" s="0" t="n">
        <v>1912</v>
      </c>
      <c r="B5895" s="0" t="n">
        <v>6</v>
      </c>
      <c r="C5895" s="0" t="n">
        <v>15</v>
      </c>
      <c r="D5895" s="0" t="n">
        <v>80</v>
      </c>
      <c r="E5895" s="0" t="n">
        <v>53</v>
      </c>
      <c r="G5895" s="0" t="n">
        <f aca="false">ROUNDUP((D5895+E5895)/2,0)</f>
        <v>67</v>
      </c>
      <c r="U5895" s="0" t="n">
        <f aca="false">IF(G5895&lt;65,65-G5895,0)</f>
        <v>0</v>
      </c>
      <c r="V5895" s="0" t="n">
        <f aca="false">IF(G5895&gt;65,G5895-65,0)</f>
        <v>2</v>
      </c>
    </row>
    <row r="5896" customFormat="false" ht="12.75" hidden="false" customHeight="false" outlineLevel="0" collapsed="false">
      <c r="A5896" s="0" t="n">
        <v>1912</v>
      </c>
      <c r="B5896" s="0" t="n">
        <v>6</v>
      </c>
      <c r="C5896" s="0" t="n">
        <v>16</v>
      </c>
      <c r="D5896" s="0" t="n">
        <v>68</v>
      </c>
      <c r="E5896" s="0" t="n">
        <v>51</v>
      </c>
      <c r="G5896" s="0" t="n">
        <f aca="false">ROUNDUP((D5896+E5896)/2,0)</f>
        <v>60</v>
      </c>
      <c r="U5896" s="0" t="n">
        <f aca="false">IF(G5896&lt;65,65-G5896,0)</f>
        <v>5</v>
      </c>
      <c r="V5896" s="0" t="n">
        <f aca="false">IF(G5896&gt;65,G5896-65,0)</f>
        <v>0</v>
      </c>
    </row>
    <row r="5897" customFormat="false" ht="12.75" hidden="false" customHeight="false" outlineLevel="0" collapsed="false">
      <c r="A5897" s="0" t="n">
        <v>1912</v>
      </c>
      <c r="B5897" s="0" t="n">
        <v>6</v>
      </c>
      <c r="C5897" s="0" t="n">
        <v>17</v>
      </c>
      <c r="D5897" s="0" t="n">
        <v>65</v>
      </c>
      <c r="E5897" s="0" t="n">
        <v>41</v>
      </c>
      <c r="G5897" s="0" t="n">
        <f aca="false">ROUNDUP((D5897+E5897)/2,0)</f>
        <v>53</v>
      </c>
      <c r="U5897" s="0" t="n">
        <f aca="false">IF(G5897&lt;65,65-G5897,0)</f>
        <v>12</v>
      </c>
      <c r="V5897" s="0" t="n">
        <f aca="false">IF(G5897&gt;65,G5897-65,0)</f>
        <v>0</v>
      </c>
    </row>
    <row r="5898" customFormat="false" ht="12.75" hidden="false" customHeight="false" outlineLevel="0" collapsed="false">
      <c r="A5898" s="0" t="n">
        <v>1912</v>
      </c>
      <c r="B5898" s="0" t="n">
        <v>6</v>
      </c>
      <c r="C5898" s="0" t="n">
        <v>18</v>
      </c>
      <c r="D5898" s="0" t="n">
        <v>71</v>
      </c>
      <c r="E5898" s="0" t="n">
        <v>51</v>
      </c>
      <c r="G5898" s="0" t="n">
        <f aca="false">ROUNDUP((D5898+E5898)/2,0)</f>
        <v>61</v>
      </c>
      <c r="U5898" s="0" t="n">
        <f aca="false">IF(G5898&lt;65,65-G5898,0)</f>
        <v>4</v>
      </c>
      <c r="V5898" s="0" t="n">
        <f aca="false">IF(G5898&gt;65,G5898-65,0)</f>
        <v>0</v>
      </c>
    </row>
    <row r="5899" customFormat="false" ht="12.75" hidden="false" customHeight="false" outlineLevel="0" collapsed="false">
      <c r="A5899" s="0" t="n">
        <v>1912</v>
      </c>
      <c r="B5899" s="0" t="n">
        <v>6</v>
      </c>
      <c r="C5899" s="0" t="n">
        <v>19</v>
      </c>
      <c r="D5899" s="0" t="n">
        <v>70</v>
      </c>
      <c r="E5899" s="0" t="n">
        <v>55</v>
      </c>
      <c r="G5899" s="0" t="n">
        <f aca="false">ROUNDUP((D5899+E5899)/2,0)</f>
        <v>63</v>
      </c>
      <c r="U5899" s="0" t="n">
        <f aca="false">IF(G5899&lt;65,65-G5899,0)</f>
        <v>2</v>
      </c>
      <c r="V5899" s="0" t="n">
        <f aca="false">IF(G5899&gt;65,G5899-65,0)</f>
        <v>0</v>
      </c>
    </row>
    <row r="5900" customFormat="false" ht="12.75" hidden="false" customHeight="false" outlineLevel="0" collapsed="false">
      <c r="A5900" s="0" t="n">
        <v>1912</v>
      </c>
      <c r="B5900" s="0" t="n">
        <v>6</v>
      </c>
      <c r="C5900" s="0" t="n">
        <v>20</v>
      </c>
      <c r="D5900" s="0" t="n">
        <v>69</v>
      </c>
      <c r="E5900" s="0" t="n">
        <v>53</v>
      </c>
      <c r="G5900" s="0" t="n">
        <f aca="false">ROUNDUP((D5900+E5900)/2,0)</f>
        <v>61</v>
      </c>
      <c r="U5900" s="0" t="n">
        <f aca="false">IF(G5900&lt;65,65-G5900,0)</f>
        <v>4</v>
      </c>
      <c r="V5900" s="0" t="n">
        <f aca="false">IF(G5900&gt;65,G5900-65,0)</f>
        <v>0</v>
      </c>
    </row>
    <row r="5901" customFormat="false" ht="12.75" hidden="false" customHeight="false" outlineLevel="0" collapsed="false">
      <c r="A5901" s="0" t="n">
        <v>1912</v>
      </c>
      <c r="B5901" s="0" t="n">
        <v>6</v>
      </c>
      <c r="C5901" s="0" t="n">
        <v>21</v>
      </c>
      <c r="D5901" s="0" t="n">
        <v>75</v>
      </c>
      <c r="E5901" s="0" t="n">
        <v>47</v>
      </c>
      <c r="G5901" s="0" t="n">
        <f aca="false">ROUNDUP((D5901+E5901)/2,0)</f>
        <v>61</v>
      </c>
      <c r="U5901" s="0" t="n">
        <f aca="false">IF(G5901&lt;65,65-G5901,0)</f>
        <v>4</v>
      </c>
      <c r="V5901" s="0" t="n">
        <f aca="false">IF(G5901&gt;65,G5901-65,0)</f>
        <v>0</v>
      </c>
    </row>
    <row r="5902" customFormat="false" ht="12.75" hidden="false" customHeight="false" outlineLevel="0" collapsed="false">
      <c r="A5902" s="0" t="n">
        <v>1912</v>
      </c>
      <c r="B5902" s="0" t="n">
        <v>6</v>
      </c>
      <c r="C5902" s="0" t="n">
        <v>22</v>
      </c>
      <c r="D5902" s="0" t="n">
        <v>82</v>
      </c>
      <c r="E5902" s="0" t="n">
        <v>49</v>
      </c>
      <c r="G5902" s="0" t="n">
        <f aca="false">ROUNDUP((D5902+E5902)/2,0)</f>
        <v>66</v>
      </c>
      <c r="U5902" s="0" t="n">
        <f aca="false">IF(G5902&lt;65,65-G5902,0)</f>
        <v>0</v>
      </c>
      <c r="V5902" s="0" t="n">
        <f aca="false">IF(G5902&gt;65,G5902-65,0)</f>
        <v>1</v>
      </c>
    </row>
    <row r="5903" customFormat="false" ht="12.75" hidden="false" customHeight="false" outlineLevel="0" collapsed="false">
      <c r="A5903" s="0" t="n">
        <v>1912</v>
      </c>
      <c r="B5903" s="0" t="n">
        <v>6</v>
      </c>
      <c r="C5903" s="0" t="n">
        <v>23</v>
      </c>
      <c r="D5903" s="0" t="n">
        <v>84</v>
      </c>
      <c r="E5903" s="0" t="n">
        <v>58</v>
      </c>
      <c r="G5903" s="0" t="n">
        <f aca="false">ROUNDUP((D5903+E5903)/2,0)</f>
        <v>71</v>
      </c>
      <c r="U5903" s="0" t="n">
        <f aca="false">IF(G5903&lt;65,65-G5903,0)</f>
        <v>0</v>
      </c>
      <c r="V5903" s="0" t="n">
        <f aca="false">IF(G5903&gt;65,G5903-65,0)</f>
        <v>6</v>
      </c>
    </row>
    <row r="5904" customFormat="false" ht="12.75" hidden="false" customHeight="false" outlineLevel="0" collapsed="false">
      <c r="A5904" s="0" t="n">
        <v>1912</v>
      </c>
      <c r="B5904" s="0" t="n">
        <v>6</v>
      </c>
      <c r="C5904" s="0" t="n">
        <v>24</v>
      </c>
      <c r="D5904" s="0" t="n">
        <v>85</v>
      </c>
      <c r="E5904" s="0" t="n">
        <v>62</v>
      </c>
      <c r="G5904" s="0" t="n">
        <f aca="false">ROUNDUP((D5904+E5904)/2,0)</f>
        <v>74</v>
      </c>
      <c r="U5904" s="0" t="n">
        <f aca="false">IF(G5904&lt;65,65-G5904,0)</f>
        <v>0</v>
      </c>
      <c r="V5904" s="0" t="n">
        <f aca="false">IF(G5904&gt;65,G5904-65,0)</f>
        <v>9</v>
      </c>
    </row>
    <row r="5905" customFormat="false" ht="12.75" hidden="false" customHeight="false" outlineLevel="0" collapsed="false">
      <c r="A5905" s="0" t="n">
        <v>1912</v>
      </c>
      <c r="B5905" s="0" t="n">
        <v>6</v>
      </c>
      <c r="C5905" s="0" t="n">
        <v>25</v>
      </c>
      <c r="D5905" s="0" t="n">
        <v>90</v>
      </c>
      <c r="E5905" s="0" t="n">
        <v>63</v>
      </c>
      <c r="G5905" s="0" t="n">
        <f aca="false">ROUNDUP((D5905+E5905)/2,0)</f>
        <v>77</v>
      </c>
      <c r="U5905" s="0" t="n">
        <f aca="false">IF(G5905&lt;65,65-G5905,0)</f>
        <v>0</v>
      </c>
      <c r="V5905" s="0" t="n">
        <f aca="false">IF(G5905&gt;65,G5905-65,0)</f>
        <v>12</v>
      </c>
    </row>
    <row r="5906" customFormat="false" ht="12.75" hidden="false" customHeight="false" outlineLevel="0" collapsed="false">
      <c r="A5906" s="0" t="n">
        <v>1912</v>
      </c>
      <c r="B5906" s="0" t="n">
        <v>6</v>
      </c>
      <c r="C5906" s="0" t="n">
        <v>26</v>
      </c>
      <c r="D5906" s="0" t="n">
        <v>71</v>
      </c>
      <c r="E5906" s="0" t="n">
        <v>62</v>
      </c>
      <c r="G5906" s="0" t="n">
        <f aca="false">ROUNDUP((D5906+E5906)/2,0)</f>
        <v>67</v>
      </c>
      <c r="U5906" s="0" t="n">
        <f aca="false">IF(G5906&lt;65,65-G5906,0)</f>
        <v>0</v>
      </c>
      <c r="V5906" s="0" t="n">
        <f aca="false">IF(G5906&gt;65,G5906-65,0)</f>
        <v>2</v>
      </c>
    </row>
    <row r="5907" customFormat="false" ht="12.75" hidden="false" customHeight="false" outlineLevel="0" collapsed="false">
      <c r="A5907" s="0" t="n">
        <v>1912</v>
      </c>
      <c r="B5907" s="0" t="n">
        <v>6</v>
      </c>
      <c r="C5907" s="0" t="n">
        <v>27</v>
      </c>
      <c r="D5907" s="0" t="n">
        <v>74</v>
      </c>
      <c r="E5907" s="0" t="n">
        <v>52</v>
      </c>
      <c r="G5907" s="0" t="n">
        <f aca="false">ROUNDUP((D5907+E5907)/2,0)</f>
        <v>63</v>
      </c>
      <c r="U5907" s="0" t="n">
        <f aca="false">IF(G5907&lt;65,65-G5907,0)</f>
        <v>2</v>
      </c>
      <c r="V5907" s="0" t="n">
        <f aca="false">IF(G5907&gt;65,G5907-65,0)</f>
        <v>0</v>
      </c>
    </row>
    <row r="5908" customFormat="false" ht="12.75" hidden="false" customHeight="false" outlineLevel="0" collapsed="false">
      <c r="A5908" s="0" t="n">
        <v>1912</v>
      </c>
      <c r="B5908" s="0" t="n">
        <v>6</v>
      </c>
      <c r="C5908" s="0" t="n">
        <v>28</v>
      </c>
      <c r="D5908" s="0" t="n">
        <v>81</v>
      </c>
      <c r="E5908" s="0" t="n">
        <v>56</v>
      </c>
      <c r="G5908" s="0" t="n">
        <f aca="false">ROUNDUP((D5908+E5908)/2,0)</f>
        <v>69</v>
      </c>
      <c r="U5908" s="0" t="n">
        <f aca="false">IF(G5908&lt;65,65-G5908,0)</f>
        <v>0</v>
      </c>
      <c r="V5908" s="0" t="n">
        <f aca="false">IF(G5908&gt;65,G5908-65,0)</f>
        <v>4</v>
      </c>
    </row>
    <row r="5909" customFormat="false" ht="12.75" hidden="false" customHeight="false" outlineLevel="0" collapsed="false">
      <c r="A5909" s="0" t="n">
        <v>1912</v>
      </c>
      <c r="B5909" s="0" t="n">
        <v>6</v>
      </c>
      <c r="C5909" s="0" t="n">
        <v>29</v>
      </c>
      <c r="D5909" s="0" t="n">
        <v>94</v>
      </c>
      <c r="E5909" s="0" t="n">
        <v>61</v>
      </c>
      <c r="G5909" s="0" t="n">
        <f aca="false">ROUNDUP((D5909+E5909)/2,0)</f>
        <v>78</v>
      </c>
      <c r="U5909" s="0" t="n">
        <f aca="false">IF(G5909&lt;65,65-G5909,0)</f>
        <v>0</v>
      </c>
      <c r="V5909" s="0" t="n">
        <f aca="false">IF(G5909&gt;65,G5909-65,0)</f>
        <v>13</v>
      </c>
    </row>
    <row r="5910" customFormat="false" ht="12.75" hidden="false" customHeight="false" outlineLevel="0" collapsed="false">
      <c r="A5910" s="0" t="n">
        <v>1912</v>
      </c>
      <c r="B5910" s="0" t="n">
        <v>6</v>
      </c>
      <c r="C5910" s="0" t="n">
        <v>30</v>
      </c>
      <c r="D5910" s="0" t="n">
        <v>77</v>
      </c>
      <c r="E5910" s="0" t="n">
        <v>61</v>
      </c>
      <c r="G5910" s="0" t="n">
        <f aca="false">ROUNDUP((D5910+E5910)/2,0)</f>
        <v>69</v>
      </c>
      <c r="H5910" s="0" t="n">
        <f aca="false">1+H5880</f>
        <v>194</v>
      </c>
      <c r="I5910" s="2" t="n">
        <f aca="false">AVERAGE(C5881:C5910)</f>
        <v>15.5</v>
      </c>
      <c r="J5910" s="2" t="n">
        <f aca="false">AVERAGE(C5881:C5910)</f>
        <v>15.5</v>
      </c>
      <c r="K5910" s="2" t="n">
        <f aca="false">AVERAGE(C5881:C5910)</f>
        <v>15.5</v>
      </c>
      <c r="L5910" s="2"/>
      <c r="M5910" s="0" t="n">
        <f aca="false">COUNT(D5881:D5910)</f>
        <v>30</v>
      </c>
      <c r="N5910" s="0" t="n">
        <f aca="false">COUNTIF((D5881:D5910),"&gt;=90")</f>
        <v>2</v>
      </c>
      <c r="O5910" s="0" t="n">
        <f aca="false">COUNTIF((D5881:D5910),"&lt;=32")</f>
        <v>0</v>
      </c>
      <c r="P5910" s="0" t="n">
        <f aca="false">COUNTIF((D5881:D5910),"&lt;=0")</f>
        <v>0</v>
      </c>
      <c r="Q5910" s="0" t="n">
        <f aca="false">COUNT(E5881:E5910)</f>
        <v>30</v>
      </c>
      <c r="R5910" s="0" t="n">
        <f aca="false">COUNTIF(E5881:E5910,"&lt;=0")</f>
        <v>0</v>
      </c>
      <c r="S5910" s="0" t="n">
        <f aca="false">COUNTIF((E5881:E5910),"&lt;=32")</f>
        <v>0</v>
      </c>
      <c r="T5910" s="2"/>
      <c r="U5910" s="0" t="n">
        <f aca="false">IF(G5910&lt;65,65-G5910,0)</f>
        <v>0</v>
      </c>
      <c r="V5910" s="0" t="n">
        <f aca="false">IF(G5910&gt;65,G5910-65,0)</f>
        <v>4</v>
      </c>
      <c r="X5910" s="3" t="n">
        <f aca="false">SUM(U5881:U5910)</f>
        <v>104</v>
      </c>
      <c r="Y5910" s="3" t="n">
        <f aca="false">SUM(V5881:V5910)</f>
        <v>58</v>
      </c>
    </row>
    <row r="5911" customFormat="false" ht="12.75" hidden="false" customHeight="false" outlineLevel="0" collapsed="false">
      <c r="A5911" s="0" t="n">
        <v>1912</v>
      </c>
      <c r="B5911" s="0" t="n">
        <v>7</v>
      </c>
      <c r="C5911" s="0" t="n">
        <v>1</v>
      </c>
      <c r="D5911" s="0" t="n">
        <v>77</v>
      </c>
      <c r="E5911" s="0" t="n">
        <v>56</v>
      </c>
      <c r="G5911" s="0" t="n">
        <f aca="false">ROUNDUP((D5911+E5911)/2,0)</f>
        <v>67</v>
      </c>
      <c r="U5911" s="0" t="n">
        <f aca="false">IF(G5911&lt;65,65-G5911,0)</f>
        <v>0</v>
      </c>
      <c r="V5911" s="0" t="n">
        <f aca="false">IF(G5911&gt;65,G5911-65,0)</f>
        <v>2</v>
      </c>
    </row>
    <row r="5912" customFormat="false" ht="12.75" hidden="false" customHeight="false" outlineLevel="0" collapsed="false">
      <c r="A5912" s="0" t="n">
        <v>1912</v>
      </c>
      <c r="B5912" s="0" t="n">
        <v>7</v>
      </c>
      <c r="C5912" s="0" t="n">
        <v>2</v>
      </c>
      <c r="D5912" s="0" t="n">
        <v>84</v>
      </c>
      <c r="E5912" s="0" t="n">
        <v>60</v>
      </c>
      <c r="G5912" s="0" t="n">
        <f aca="false">ROUNDUP((D5912+E5912)/2,0)</f>
        <v>72</v>
      </c>
      <c r="U5912" s="0" t="n">
        <f aca="false">IF(G5912&lt;65,65-G5912,0)</f>
        <v>0</v>
      </c>
      <c r="V5912" s="0" t="n">
        <f aca="false">IF(G5912&gt;65,G5912-65,0)</f>
        <v>7</v>
      </c>
    </row>
    <row r="5913" customFormat="false" ht="12.75" hidden="false" customHeight="false" outlineLevel="0" collapsed="false">
      <c r="A5913" s="0" t="n">
        <v>1912</v>
      </c>
      <c r="B5913" s="0" t="n">
        <v>7</v>
      </c>
      <c r="C5913" s="0" t="n">
        <v>3</v>
      </c>
      <c r="D5913" s="0" t="n">
        <v>82</v>
      </c>
      <c r="E5913" s="0" t="n">
        <v>65</v>
      </c>
      <c r="G5913" s="0" t="n">
        <f aca="false">ROUNDUP((D5913+E5913)/2,0)</f>
        <v>74</v>
      </c>
      <c r="U5913" s="0" t="n">
        <f aca="false">IF(G5913&lt;65,65-G5913,0)</f>
        <v>0</v>
      </c>
      <c r="V5913" s="0" t="n">
        <f aca="false">IF(G5913&gt;65,G5913-65,0)</f>
        <v>9</v>
      </c>
    </row>
    <row r="5914" customFormat="false" ht="12.75" hidden="false" customHeight="false" outlineLevel="0" collapsed="false">
      <c r="A5914" s="0" t="n">
        <v>1912</v>
      </c>
      <c r="B5914" s="0" t="n">
        <v>7</v>
      </c>
      <c r="C5914" s="0" t="n">
        <v>4</v>
      </c>
      <c r="D5914" s="0" t="n">
        <v>82</v>
      </c>
      <c r="E5914" s="0" t="n">
        <v>68</v>
      </c>
      <c r="G5914" s="0" t="n">
        <f aca="false">ROUNDUP((D5914+E5914)/2,0)</f>
        <v>75</v>
      </c>
      <c r="U5914" s="0" t="n">
        <f aca="false">IF(G5914&lt;65,65-G5914,0)</f>
        <v>0</v>
      </c>
      <c r="V5914" s="0" t="n">
        <f aca="false">IF(G5914&gt;65,G5914-65,0)</f>
        <v>10</v>
      </c>
    </row>
    <row r="5915" customFormat="false" ht="12.75" hidden="false" customHeight="false" outlineLevel="0" collapsed="false">
      <c r="A5915" s="0" t="n">
        <v>1912</v>
      </c>
      <c r="B5915" s="0" t="n">
        <v>7</v>
      </c>
      <c r="C5915" s="0" t="n">
        <v>5</v>
      </c>
      <c r="D5915" s="0" t="n">
        <v>90</v>
      </c>
      <c r="E5915" s="0" t="n">
        <v>68</v>
      </c>
      <c r="G5915" s="0" t="n">
        <f aca="false">ROUNDUP((D5915+E5915)/2,0)</f>
        <v>79</v>
      </c>
      <c r="U5915" s="0" t="n">
        <f aca="false">IF(G5915&lt;65,65-G5915,0)</f>
        <v>0</v>
      </c>
      <c r="V5915" s="0" t="n">
        <f aca="false">IF(G5915&gt;65,G5915-65,0)</f>
        <v>14</v>
      </c>
    </row>
    <row r="5916" customFormat="false" ht="12.75" hidden="false" customHeight="false" outlineLevel="0" collapsed="false">
      <c r="A5916" s="0" t="n">
        <v>1912</v>
      </c>
      <c r="B5916" s="0" t="n">
        <v>7</v>
      </c>
      <c r="C5916" s="0" t="n">
        <v>6</v>
      </c>
      <c r="D5916" s="0" t="n">
        <v>94</v>
      </c>
      <c r="E5916" s="0" t="n">
        <v>67</v>
      </c>
      <c r="G5916" s="0" t="n">
        <f aca="false">ROUNDUP((D5916+E5916)/2,0)</f>
        <v>81</v>
      </c>
      <c r="U5916" s="0" t="n">
        <f aca="false">IF(G5916&lt;65,65-G5916,0)</f>
        <v>0</v>
      </c>
      <c r="V5916" s="0" t="n">
        <f aca="false">IF(G5916&gt;65,G5916-65,0)</f>
        <v>16</v>
      </c>
    </row>
    <row r="5917" customFormat="false" ht="12.75" hidden="false" customHeight="false" outlineLevel="0" collapsed="false">
      <c r="A5917" s="0" t="n">
        <v>1912</v>
      </c>
      <c r="B5917" s="0" t="n">
        <v>7</v>
      </c>
      <c r="C5917" s="0" t="n">
        <v>7</v>
      </c>
      <c r="D5917" s="0" t="n">
        <v>85</v>
      </c>
      <c r="E5917" s="0" t="n">
        <v>69</v>
      </c>
      <c r="G5917" s="0" t="n">
        <f aca="false">ROUNDUP((D5917+E5917)/2,0)</f>
        <v>77</v>
      </c>
      <c r="U5917" s="0" t="n">
        <f aca="false">IF(G5917&lt;65,65-G5917,0)</f>
        <v>0</v>
      </c>
      <c r="V5917" s="0" t="n">
        <f aca="false">IF(G5917&gt;65,G5917-65,0)</f>
        <v>12</v>
      </c>
    </row>
    <row r="5918" customFormat="false" ht="12.75" hidden="false" customHeight="false" outlineLevel="0" collapsed="false">
      <c r="A5918" s="0" t="n">
        <v>1912</v>
      </c>
      <c r="B5918" s="0" t="n">
        <v>7</v>
      </c>
      <c r="C5918" s="0" t="n">
        <v>8</v>
      </c>
      <c r="D5918" s="0" t="n">
        <v>92</v>
      </c>
      <c r="E5918" s="0" t="n">
        <v>69</v>
      </c>
      <c r="G5918" s="0" t="n">
        <f aca="false">ROUNDUP((D5918+E5918)/2,0)</f>
        <v>81</v>
      </c>
      <c r="U5918" s="0" t="n">
        <f aca="false">IF(G5918&lt;65,65-G5918,0)</f>
        <v>0</v>
      </c>
      <c r="V5918" s="0" t="n">
        <f aca="false">IF(G5918&gt;65,G5918-65,0)</f>
        <v>16</v>
      </c>
    </row>
    <row r="5919" customFormat="false" ht="12.75" hidden="false" customHeight="false" outlineLevel="0" collapsed="false">
      <c r="A5919" s="0" t="n">
        <v>1912</v>
      </c>
      <c r="B5919" s="0" t="n">
        <v>7</v>
      </c>
      <c r="C5919" s="0" t="n">
        <v>9</v>
      </c>
      <c r="D5919" s="0" t="n">
        <v>89</v>
      </c>
      <c r="E5919" s="0" t="n">
        <v>71</v>
      </c>
      <c r="G5919" s="0" t="n">
        <f aca="false">ROUNDUP((D5919+E5919)/2,0)</f>
        <v>80</v>
      </c>
      <c r="U5919" s="0" t="n">
        <f aca="false">IF(G5919&lt;65,65-G5919,0)</f>
        <v>0</v>
      </c>
      <c r="V5919" s="0" t="n">
        <f aca="false">IF(G5919&gt;65,G5919-65,0)</f>
        <v>15</v>
      </c>
    </row>
    <row r="5920" customFormat="false" ht="12.75" hidden="false" customHeight="false" outlineLevel="0" collapsed="false">
      <c r="A5920" s="0" t="n">
        <v>1912</v>
      </c>
      <c r="B5920" s="0" t="n">
        <v>7</v>
      </c>
      <c r="C5920" s="0" t="n">
        <v>10</v>
      </c>
      <c r="D5920" s="0" t="n">
        <v>78</v>
      </c>
      <c r="E5920" s="0" t="n">
        <v>65</v>
      </c>
      <c r="G5920" s="0" t="n">
        <f aca="false">ROUNDUP((D5920+E5920)/2,0)</f>
        <v>72</v>
      </c>
      <c r="U5920" s="0" t="n">
        <f aca="false">IF(G5920&lt;65,65-G5920,0)</f>
        <v>0</v>
      </c>
      <c r="V5920" s="0" t="n">
        <f aca="false">IF(G5920&gt;65,G5920-65,0)</f>
        <v>7</v>
      </c>
    </row>
    <row r="5921" customFormat="false" ht="12.75" hidden="false" customHeight="false" outlineLevel="0" collapsed="false">
      <c r="A5921" s="0" t="n">
        <v>1912</v>
      </c>
      <c r="B5921" s="0" t="n">
        <v>7</v>
      </c>
      <c r="C5921" s="0" t="n">
        <v>11</v>
      </c>
      <c r="D5921" s="0" t="n">
        <v>75</v>
      </c>
      <c r="E5921" s="0" t="n">
        <v>61</v>
      </c>
      <c r="G5921" s="0" t="n">
        <f aca="false">ROUNDUP((D5921+E5921)/2,0)</f>
        <v>68</v>
      </c>
      <c r="U5921" s="0" t="n">
        <f aca="false">IF(G5921&lt;65,65-G5921,0)</f>
        <v>0</v>
      </c>
      <c r="V5921" s="0" t="n">
        <f aca="false">IF(G5921&gt;65,G5921-65,0)</f>
        <v>3</v>
      </c>
    </row>
    <row r="5922" customFormat="false" ht="12.75" hidden="false" customHeight="false" outlineLevel="0" collapsed="false">
      <c r="A5922" s="0" t="n">
        <v>1912</v>
      </c>
      <c r="B5922" s="0" t="n">
        <v>7</v>
      </c>
      <c r="C5922" s="0" t="n">
        <v>12</v>
      </c>
      <c r="D5922" s="0" t="n">
        <v>82</v>
      </c>
      <c r="E5922" s="0" t="n">
        <v>61</v>
      </c>
      <c r="G5922" s="0" t="n">
        <f aca="false">ROUNDUP((D5922+E5922)/2,0)</f>
        <v>72</v>
      </c>
      <c r="U5922" s="0" t="n">
        <f aca="false">IF(G5922&lt;65,65-G5922,0)</f>
        <v>0</v>
      </c>
      <c r="V5922" s="0" t="n">
        <f aca="false">IF(G5922&gt;65,G5922-65,0)</f>
        <v>7</v>
      </c>
    </row>
    <row r="5923" customFormat="false" ht="12.75" hidden="false" customHeight="false" outlineLevel="0" collapsed="false">
      <c r="A5923" s="0" t="n">
        <v>1912</v>
      </c>
      <c r="B5923" s="0" t="n">
        <v>7</v>
      </c>
      <c r="C5923" s="0" t="n">
        <v>13</v>
      </c>
      <c r="D5923" s="0" t="n">
        <v>83</v>
      </c>
      <c r="E5923" s="0" t="n">
        <v>65</v>
      </c>
      <c r="G5923" s="0" t="n">
        <f aca="false">ROUNDUP((D5923+E5923)/2,0)</f>
        <v>74</v>
      </c>
      <c r="U5923" s="0" t="n">
        <f aca="false">IF(G5923&lt;65,65-G5923,0)</f>
        <v>0</v>
      </c>
      <c r="V5923" s="0" t="n">
        <f aca="false">IF(G5923&gt;65,G5923-65,0)</f>
        <v>9</v>
      </c>
    </row>
    <row r="5924" customFormat="false" ht="12.75" hidden="false" customHeight="false" outlineLevel="0" collapsed="false">
      <c r="A5924" s="0" t="n">
        <v>1912</v>
      </c>
      <c r="B5924" s="0" t="n">
        <v>7</v>
      </c>
      <c r="C5924" s="0" t="n">
        <v>14</v>
      </c>
      <c r="D5924" s="0" t="n">
        <v>85</v>
      </c>
      <c r="E5924" s="0" t="n">
        <v>60</v>
      </c>
      <c r="G5924" s="0" t="n">
        <f aca="false">ROUNDUP((D5924+E5924)/2,0)</f>
        <v>73</v>
      </c>
      <c r="U5924" s="0" t="n">
        <f aca="false">IF(G5924&lt;65,65-G5924,0)</f>
        <v>0</v>
      </c>
      <c r="V5924" s="0" t="n">
        <f aca="false">IF(G5924&gt;65,G5924-65,0)</f>
        <v>8</v>
      </c>
    </row>
    <row r="5925" customFormat="false" ht="12.75" hidden="false" customHeight="false" outlineLevel="0" collapsed="false">
      <c r="A5925" s="0" t="n">
        <v>1912</v>
      </c>
      <c r="B5925" s="0" t="n">
        <v>7</v>
      </c>
      <c r="C5925" s="0" t="n">
        <v>15</v>
      </c>
      <c r="D5925" s="0" t="n">
        <v>67</v>
      </c>
      <c r="E5925" s="0" t="n">
        <v>52</v>
      </c>
      <c r="G5925" s="0" t="n">
        <f aca="false">ROUNDUP((D5925+E5925)/2,0)</f>
        <v>60</v>
      </c>
      <c r="U5925" s="0" t="n">
        <f aca="false">IF(G5925&lt;65,65-G5925,0)</f>
        <v>5</v>
      </c>
      <c r="V5925" s="0" t="n">
        <f aca="false">IF(G5925&gt;65,G5925-65,0)</f>
        <v>0</v>
      </c>
    </row>
    <row r="5926" customFormat="false" ht="12.75" hidden="false" customHeight="false" outlineLevel="0" collapsed="false">
      <c r="A5926" s="0" t="n">
        <v>1912</v>
      </c>
      <c r="B5926" s="0" t="n">
        <v>7</v>
      </c>
      <c r="C5926" s="0" t="n">
        <v>16</v>
      </c>
      <c r="D5926" s="0" t="n">
        <v>72</v>
      </c>
      <c r="E5926" s="0" t="n">
        <v>50</v>
      </c>
      <c r="G5926" s="0" t="n">
        <f aca="false">ROUNDUP((D5926+E5926)/2,0)</f>
        <v>61</v>
      </c>
      <c r="U5926" s="0" t="n">
        <f aca="false">IF(G5926&lt;65,65-G5926,0)</f>
        <v>4</v>
      </c>
      <c r="V5926" s="0" t="n">
        <f aca="false">IF(G5926&gt;65,G5926-65,0)</f>
        <v>0</v>
      </c>
    </row>
    <row r="5927" customFormat="false" ht="12.75" hidden="false" customHeight="false" outlineLevel="0" collapsed="false">
      <c r="A5927" s="0" t="n">
        <v>1912</v>
      </c>
      <c r="B5927" s="0" t="n">
        <v>7</v>
      </c>
      <c r="C5927" s="0" t="n">
        <v>17</v>
      </c>
      <c r="D5927" s="0" t="n">
        <v>76</v>
      </c>
      <c r="E5927" s="0" t="n">
        <v>54</v>
      </c>
      <c r="G5927" s="0" t="n">
        <f aca="false">ROUNDUP((D5927+E5927)/2,0)</f>
        <v>65</v>
      </c>
      <c r="U5927" s="0" t="n">
        <f aca="false">IF(G5927&lt;65,65-G5927,0)</f>
        <v>0</v>
      </c>
      <c r="V5927" s="0" t="n">
        <f aca="false">IF(G5927&gt;65,G5927-65,0)</f>
        <v>0</v>
      </c>
    </row>
    <row r="5928" customFormat="false" ht="12.75" hidden="false" customHeight="false" outlineLevel="0" collapsed="false">
      <c r="A5928" s="0" t="n">
        <v>1912</v>
      </c>
      <c r="B5928" s="0" t="n">
        <v>7</v>
      </c>
      <c r="C5928" s="0" t="n">
        <v>18</v>
      </c>
      <c r="D5928" s="0" t="n">
        <v>65</v>
      </c>
      <c r="E5928" s="0" t="n">
        <v>52</v>
      </c>
      <c r="G5928" s="0" t="n">
        <f aca="false">ROUNDUP((D5928+E5928)/2,0)</f>
        <v>59</v>
      </c>
      <c r="U5928" s="0" t="n">
        <f aca="false">IF(G5928&lt;65,65-G5928,0)</f>
        <v>6</v>
      </c>
      <c r="V5928" s="0" t="n">
        <f aca="false">IF(G5928&gt;65,G5928-65,0)</f>
        <v>0</v>
      </c>
    </row>
    <row r="5929" customFormat="false" ht="12.75" hidden="false" customHeight="false" outlineLevel="0" collapsed="false">
      <c r="A5929" s="0" t="n">
        <v>1912</v>
      </c>
      <c r="B5929" s="0" t="n">
        <v>7</v>
      </c>
      <c r="C5929" s="0" t="n">
        <v>19</v>
      </c>
      <c r="D5929" s="0" t="n">
        <v>69</v>
      </c>
      <c r="E5929" s="0" t="n">
        <v>48</v>
      </c>
      <c r="G5929" s="0" t="n">
        <f aca="false">ROUNDUP((D5929+E5929)/2,0)</f>
        <v>59</v>
      </c>
      <c r="U5929" s="0" t="n">
        <f aca="false">IF(G5929&lt;65,65-G5929,0)</f>
        <v>6</v>
      </c>
      <c r="V5929" s="0" t="n">
        <f aca="false">IF(G5929&gt;65,G5929-65,0)</f>
        <v>0</v>
      </c>
    </row>
    <row r="5930" customFormat="false" ht="12.75" hidden="false" customHeight="false" outlineLevel="0" collapsed="false">
      <c r="A5930" s="0" t="n">
        <v>1912</v>
      </c>
      <c r="B5930" s="0" t="n">
        <v>7</v>
      </c>
      <c r="C5930" s="0" t="n">
        <v>20</v>
      </c>
      <c r="D5930" s="0" t="n">
        <v>60</v>
      </c>
      <c r="E5930" s="0" t="n">
        <v>53</v>
      </c>
      <c r="G5930" s="0" t="n">
        <f aca="false">ROUNDUP((D5930+E5930)/2,0)</f>
        <v>57</v>
      </c>
      <c r="U5930" s="0" t="n">
        <f aca="false">IF(G5930&lt;65,65-G5930,0)</f>
        <v>8</v>
      </c>
      <c r="V5930" s="0" t="n">
        <f aca="false">IF(G5930&gt;65,G5930-65,0)</f>
        <v>0</v>
      </c>
    </row>
    <row r="5931" customFormat="false" ht="12.75" hidden="false" customHeight="false" outlineLevel="0" collapsed="false">
      <c r="A5931" s="0" t="n">
        <v>1912</v>
      </c>
      <c r="B5931" s="0" t="n">
        <v>7</v>
      </c>
      <c r="C5931" s="0" t="n">
        <v>21</v>
      </c>
      <c r="D5931" s="0" t="n">
        <v>76</v>
      </c>
      <c r="E5931" s="0" t="n">
        <v>58</v>
      </c>
      <c r="G5931" s="0" t="n">
        <f aca="false">ROUNDUP((D5931+E5931)/2,0)</f>
        <v>67</v>
      </c>
      <c r="U5931" s="0" t="n">
        <f aca="false">IF(G5931&lt;65,65-G5931,0)</f>
        <v>0</v>
      </c>
      <c r="V5931" s="0" t="n">
        <f aca="false">IF(G5931&gt;65,G5931-65,0)</f>
        <v>2</v>
      </c>
    </row>
    <row r="5932" customFormat="false" ht="12.75" hidden="false" customHeight="false" outlineLevel="0" collapsed="false">
      <c r="A5932" s="0" t="n">
        <v>1912</v>
      </c>
      <c r="B5932" s="0" t="n">
        <v>7</v>
      </c>
      <c r="C5932" s="0" t="n">
        <v>22</v>
      </c>
      <c r="D5932" s="0" t="n">
        <v>76</v>
      </c>
      <c r="E5932" s="0" t="n">
        <v>58</v>
      </c>
      <c r="G5932" s="0" t="n">
        <f aca="false">ROUNDUP((D5932+E5932)/2,0)</f>
        <v>67</v>
      </c>
      <c r="U5932" s="0" t="n">
        <f aca="false">IF(G5932&lt;65,65-G5932,0)</f>
        <v>0</v>
      </c>
      <c r="V5932" s="0" t="n">
        <f aca="false">IF(G5932&gt;65,G5932-65,0)</f>
        <v>2</v>
      </c>
    </row>
    <row r="5933" customFormat="false" ht="12.75" hidden="false" customHeight="false" outlineLevel="0" collapsed="false">
      <c r="A5933" s="0" t="n">
        <v>1912</v>
      </c>
      <c r="B5933" s="0" t="n">
        <v>7</v>
      </c>
      <c r="C5933" s="0" t="n">
        <v>23</v>
      </c>
      <c r="D5933" s="0" t="n">
        <v>68</v>
      </c>
      <c r="E5933" s="0" t="n">
        <v>64</v>
      </c>
      <c r="G5933" s="0" t="n">
        <f aca="false">ROUNDUP((D5933+E5933)/2,0)</f>
        <v>66</v>
      </c>
      <c r="U5933" s="0" t="n">
        <f aca="false">IF(G5933&lt;65,65-G5933,0)</f>
        <v>0</v>
      </c>
      <c r="V5933" s="0" t="n">
        <f aca="false">IF(G5933&gt;65,G5933-65,0)</f>
        <v>1</v>
      </c>
    </row>
    <row r="5934" customFormat="false" ht="12.75" hidden="false" customHeight="false" outlineLevel="0" collapsed="false">
      <c r="A5934" s="0" t="n">
        <v>1912</v>
      </c>
      <c r="B5934" s="0" t="n">
        <v>7</v>
      </c>
      <c r="C5934" s="0" t="n">
        <v>24</v>
      </c>
      <c r="D5934" s="0" t="n">
        <v>87</v>
      </c>
      <c r="E5934" s="0" t="n">
        <v>68</v>
      </c>
      <c r="G5934" s="0" t="n">
        <f aca="false">ROUNDUP((D5934+E5934)/2,0)</f>
        <v>78</v>
      </c>
      <c r="U5934" s="0" t="n">
        <f aca="false">IF(G5934&lt;65,65-G5934,0)</f>
        <v>0</v>
      </c>
      <c r="V5934" s="0" t="n">
        <f aca="false">IF(G5934&gt;65,G5934-65,0)</f>
        <v>13</v>
      </c>
    </row>
    <row r="5935" customFormat="false" ht="12.75" hidden="false" customHeight="false" outlineLevel="0" collapsed="false">
      <c r="A5935" s="0" t="n">
        <v>1912</v>
      </c>
      <c r="B5935" s="0" t="n">
        <v>7</v>
      </c>
      <c r="C5935" s="0" t="n">
        <v>25</v>
      </c>
      <c r="D5935" s="0" t="n">
        <v>75</v>
      </c>
      <c r="E5935" s="0" t="n">
        <v>62</v>
      </c>
      <c r="G5935" s="0" t="n">
        <f aca="false">ROUNDUP((D5935+E5935)/2,0)</f>
        <v>69</v>
      </c>
      <c r="U5935" s="0" t="n">
        <f aca="false">IF(G5935&lt;65,65-G5935,0)</f>
        <v>0</v>
      </c>
      <c r="V5935" s="0" t="n">
        <f aca="false">IF(G5935&gt;65,G5935-65,0)</f>
        <v>4</v>
      </c>
    </row>
    <row r="5936" customFormat="false" ht="12.75" hidden="false" customHeight="false" outlineLevel="0" collapsed="false">
      <c r="A5936" s="0" t="n">
        <v>1912</v>
      </c>
      <c r="B5936" s="0" t="n">
        <v>7</v>
      </c>
      <c r="C5936" s="0" t="n">
        <v>26</v>
      </c>
      <c r="D5936" s="0" t="n">
        <v>72</v>
      </c>
      <c r="E5936" s="0" t="n">
        <v>56</v>
      </c>
      <c r="G5936" s="0" t="n">
        <f aca="false">ROUNDUP((D5936+E5936)/2,0)</f>
        <v>64</v>
      </c>
      <c r="U5936" s="0" t="n">
        <f aca="false">IF(G5936&lt;65,65-G5936,0)</f>
        <v>1</v>
      </c>
      <c r="V5936" s="0" t="n">
        <f aca="false">IF(G5936&gt;65,G5936-65,0)</f>
        <v>0</v>
      </c>
    </row>
    <row r="5937" customFormat="false" ht="12.75" hidden="false" customHeight="false" outlineLevel="0" collapsed="false">
      <c r="A5937" s="0" t="n">
        <v>1912</v>
      </c>
      <c r="B5937" s="0" t="n">
        <v>7</v>
      </c>
      <c r="C5937" s="0" t="n">
        <v>27</v>
      </c>
      <c r="D5937" s="0" t="n">
        <v>81</v>
      </c>
      <c r="E5937" s="0" t="n">
        <v>56</v>
      </c>
      <c r="G5937" s="0" t="n">
        <f aca="false">ROUNDUP((D5937+E5937)/2,0)</f>
        <v>69</v>
      </c>
      <c r="U5937" s="0" t="n">
        <f aca="false">IF(G5937&lt;65,65-G5937,0)</f>
        <v>0</v>
      </c>
      <c r="V5937" s="0" t="n">
        <f aca="false">IF(G5937&gt;65,G5937-65,0)</f>
        <v>4</v>
      </c>
    </row>
    <row r="5938" customFormat="false" ht="12.75" hidden="false" customHeight="false" outlineLevel="0" collapsed="false">
      <c r="A5938" s="0" t="n">
        <v>1912</v>
      </c>
      <c r="B5938" s="0" t="n">
        <v>7</v>
      </c>
      <c r="C5938" s="0" t="n">
        <v>28</v>
      </c>
      <c r="D5938" s="0" t="n">
        <v>85</v>
      </c>
      <c r="E5938" s="0" t="n">
        <v>63</v>
      </c>
      <c r="G5938" s="0" t="n">
        <f aca="false">ROUNDUP((D5938+E5938)/2,0)</f>
        <v>74</v>
      </c>
      <c r="U5938" s="0" t="n">
        <f aca="false">IF(G5938&lt;65,65-G5938,0)</f>
        <v>0</v>
      </c>
      <c r="V5938" s="0" t="n">
        <f aca="false">IF(G5938&gt;65,G5938-65,0)</f>
        <v>9</v>
      </c>
    </row>
    <row r="5939" customFormat="false" ht="12.75" hidden="false" customHeight="false" outlineLevel="0" collapsed="false">
      <c r="A5939" s="0" t="n">
        <v>1912</v>
      </c>
      <c r="B5939" s="0" t="n">
        <v>7</v>
      </c>
      <c r="C5939" s="0" t="n">
        <v>29</v>
      </c>
      <c r="D5939" s="0" t="n">
        <v>78</v>
      </c>
      <c r="E5939" s="0" t="n">
        <v>59</v>
      </c>
      <c r="G5939" s="0" t="n">
        <f aca="false">ROUNDUP((D5939+E5939)/2,0)</f>
        <v>69</v>
      </c>
      <c r="U5939" s="0" t="n">
        <f aca="false">IF(G5939&lt;65,65-G5939,0)</f>
        <v>0</v>
      </c>
      <c r="V5939" s="0" t="n">
        <f aca="false">IF(G5939&gt;65,G5939-65,0)</f>
        <v>4</v>
      </c>
    </row>
    <row r="5940" customFormat="false" ht="12.75" hidden="false" customHeight="false" outlineLevel="0" collapsed="false">
      <c r="A5940" s="0" t="n">
        <v>1912</v>
      </c>
      <c r="B5940" s="0" t="n">
        <v>7</v>
      </c>
      <c r="C5940" s="0" t="n">
        <v>30</v>
      </c>
      <c r="D5940" s="0" t="n">
        <v>70</v>
      </c>
      <c r="E5940" s="0" t="n">
        <v>56</v>
      </c>
      <c r="G5940" s="0" t="n">
        <f aca="false">ROUNDUP((D5940+E5940)/2,0)</f>
        <v>63</v>
      </c>
      <c r="U5940" s="0" t="n">
        <f aca="false">IF(G5940&lt;65,65-G5940,0)</f>
        <v>2</v>
      </c>
      <c r="V5940" s="0" t="n">
        <f aca="false">IF(G5940&gt;65,G5940-65,0)</f>
        <v>0</v>
      </c>
    </row>
    <row r="5941" customFormat="false" ht="12.75" hidden="false" customHeight="false" outlineLevel="0" collapsed="false">
      <c r="A5941" s="0" t="n">
        <v>1912</v>
      </c>
      <c r="B5941" s="0" t="n">
        <v>7</v>
      </c>
      <c r="C5941" s="0" t="n">
        <v>31</v>
      </c>
      <c r="D5941" s="0" t="n">
        <v>67</v>
      </c>
      <c r="E5941" s="0" t="n">
        <v>52</v>
      </c>
      <c r="G5941" s="0" t="n">
        <f aca="false">ROUNDUP((D5941+E5941)/2,0)</f>
        <v>60</v>
      </c>
      <c r="H5941" s="0" t="n">
        <f aca="false">1+H5910</f>
        <v>195</v>
      </c>
      <c r="I5941" s="2" t="n">
        <f aca="false">AVERAGE(C5911:C5941)</f>
        <v>16</v>
      </c>
      <c r="J5941" s="2" t="n">
        <f aca="false">AVERAGE(E5911:E5941)</f>
        <v>60.1935483870968</v>
      </c>
      <c r="K5941" s="2" t="n">
        <f aca="false">AVERAGE(G5911:G5941)</f>
        <v>69.4193548387097</v>
      </c>
      <c r="L5941" s="2"/>
      <c r="M5941" s="0" t="n">
        <f aca="false">COUNT(D5911:D5941)</f>
        <v>31</v>
      </c>
      <c r="N5941" s="0" t="n">
        <f aca="false">COUNTIF((D5911:D5941),"&gt;=90")</f>
        <v>3</v>
      </c>
      <c r="O5941" s="0" t="n">
        <f aca="false">COUNTIF((D5911:D5941),"&lt;=32")</f>
        <v>0</v>
      </c>
      <c r="P5941" s="0" t="n">
        <f aca="false">COUNTIF((D5911:D5941),"&lt;=0")</f>
        <v>0</v>
      </c>
      <c r="Q5941" s="0" t="n">
        <f aca="false">COUNT(E5911:E5941)</f>
        <v>31</v>
      </c>
      <c r="R5941" s="0" t="n">
        <f aca="false">COUNTIF(E5911:E5941,"&lt;=0")</f>
        <v>0</v>
      </c>
      <c r="S5941" s="0" t="n">
        <f aca="false">COUNTIF((E5911:E5941),"&lt;=32")</f>
        <v>0</v>
      </c>
      <c r="T5941" s="2"/>
      <c r="U5941" s="0" t="n">
        <f aca="false">IF(G5941&lt;65,65-G5941,0)</f>
        <v>5</v>
      </c>
      <c r="V5941" s="0" t="n">
        <f aca="false">IF(G5941&gt;65,G5941-65,0)</f>
        <v>0</v>
      </c>
      <c r="X5941" s="3" t="n">
        <f aca="false">SUM(U5911:U5941)</f>
        <v>37</v>
      </c>
      <c r="Y5941" s="3" t="n">
        <f aca="false">SUM(V5911:V5941)</f>
        <v>174</v>
      </c>
    </row>
    <row r="5942" customFormat="false" ht="12.75" hidden="false" customHeight="false" outlineLevel="0" collapsed="false">
      <c r="A5942" s="0" t="n">
        <v>1912</v>
      </c>
      <c r="B5942" s="0" t="n">
        <v>8</v>
      </c>
      <c r="C5942" s="0" t="n">
        <v>1</v>
      </c>
      <c r="D5942" s="0" t="n">
        <v>67</v>
      </c>
      <c r="E5942" s="0" t="n">
        <v>55</v>
      </c>
      <c r="G5942" s="0" t="n">
        <f aca="false">ROUNDUP((D5942+E5942)/2,0)</f>
        <v>61</v>
      </c>
      <c r="U5942" s="0" t="n">
        <f aca="false">IF(G5942&lt;65,65-G5942,0)</f>
        <v>4</v>
      </c>
      <c r="V5942" s="0" t="n">
        <f aca="false">IF(G5942&gt;65,G5942-65,0)</f>
        <v>0</v>
      </c>
    </row>
    <row r="5943" customFormat="false" ht="12.75" hidden="false" customHeight="false" outlineLevel="0" collapsed="false">
      <c r="A5943" s="0" t="n">
        <v>1912</v>
      </c>
      <c r="B5943" s="0" t="n">
        <v>8</v>
      </c>
      <c r="C5943" s="0" t="n">
        <v>2</v>
      </c>
      <c r="D5943" s="0" t="n">
        <v>62</v>
      </c>
      <c r="E5943" s="0" t="n">
        <v>52</v>
      </c>
      <c r="G5943" s="0" t="n">
        <f aca="false">ROUNDUP((D5943+E5943)/2,0)</f>
        <v>57</v>
      </c>
      <c r="U5943" s="0" t="n">
        <f aca="false">IF(G5943&lt;65,65-G5943,0)</f>
        <v>8</v>
      </c>
      <c r="V5943" s="0" t="n">
        <f aca="false">IF(G5943&gt;65,G5943-65,0)</f>
        <v>0</v>
      </c>
    </row>
    <row r="5944" customFormat="false" ht="12.75" hidden="false" customHeight="false" outlineLevel="0" collapsed="false">
      <c r="A5944" s="0" t="n">
        <v>1912</v>
      </c>
      <c r="B5944" s="0" t="n">
        <v>8</v>
      </c>
      <c r="C5944" s="0" t="n">
        <v>3</v>
      </c>
      <c r="D5944" s="0" t="n">
        <v>61</v>
      </c>
      <c r="E5944" s="0" t="n">
        <v>48</v>
      </c>
      <c r="G5944" s="0" t="n">
        <f aca="false">ROUNDUP((D5944+E5944)/2,0)</f>
        <v>55</v>
      </c>
      <c r="U5944" s="0" t="n">
        <f aca="false">IF(G5944&lt;65,65-G5944,0)</f>
        <v>10</v>
      </c>
      <c r="V5944" s="0" t="n">
        <f aca="false">IF(G5944&gt;65,G5944-65,0)</f>
        <v>0</v>
      </c>
    </row>
    <row r="5945" customFormat="false" ht="12.75" hidden="false" customHeight="false" outlineLevel="0" collapsed="false">
      <c r="A5945" s="0" t="n">
        <v>1912</v>
      </c>
      <c r="B5945" s="0" t="n">
        <v>8</v>
      </c>
      <c r="C5945" s="0" t="n">
        <v>4</v>
      </c>
      <c r="D5945" s="0" t="n">
        <v>69</v>
      </c>
      <c r="E5945" s="0" t="n">
        <v>47</v>
      </c>
      <c r="G5945" s="0" t="n">
        <f aca="false">ROUNDUP((D5945+E5945)/2,0)</f>
        <v>58</v>
      </c>
      <c r="U5945" s="0" t="n">
        <f aca="false">IF(G5945&lt;65,65-G5945,0)</f>
        <v>7</v>
      </c>
      <c r="V5945" s="0" t="n">
        <f aca="false">IF(G5945&gt;65,G5945-65,0)</f>
        <v>0</v>
      </c>
    </row>
    <row r="5946" customFormat="false" ht="12.75" hidden="false" customHeight="false" outlineLevel="0" collapsed="false">
      <c r="A5946" s="0" t="n">
        <v>1912</v>
      </c>
      <c r="B5946" s="0" t="n">
        <v>8</v>
      </c>
      <c r="C5946" s="0" t="n">
        <v>5</v>
      </c>
      <c r="D5946" s="0" t="n">
        <v>70</v>
      </c>
      <c r="E5946" s="0" t="n">
        <v>56</v>
      </c>
      <c r="G5946" s="0" t="n">
        <f aca="false">ROUNDUP((D5946+E5946)/2,0)</f>
        <v>63</v>
      </c>
      <c r="U5946" s="0" t="n">
        <f aca="false">IF(G5946&lt;65,65-G5946,0)</f>
        <v>2</v>
      </c>
      <c r="V5946" s="0" t="n">
        <f aca="false">IF(G5946&gt;65,G5946-65,0)</f>
        <v>0</v>
      </c>
    </row>
    <row r="5947" customFormat="false" ht="12.75" hidden="false" customHeight="false" outlineLevel="0" collapsed="false">
      <c r="A5947" s="0" t="n">
        <v>1912</v>
      </c>
      <c r="B5947" s="0" t="n">
        <v>8</v>
      </c>
      <c r="C5947" s="0" t="n">
        <v>6</v>
      </c>
      <c r="D5947" s="0" t="n">
        <v>66</v>
      </c>
      <c r="E5947" s="0" t="n">
        <v>54</v>
      </c>
      <c r="G5947" s="0" t="n">
        <f aca="false">ROUNDUP((D5947+E5947)/2,0)</f>
        <v>60</v>
      </c>
      <c r="U5947" s="0" t="n">
        <f aca="false">IF(G5947&lt;65,65-G5947,0)</f>
        <v>5</v>
      </c>
      <c r="V5947" s="0" t="n">
        <f aca="false">IF(G5947&gt;65,G5947-65,0)</f>
        <v>0</v>
      </c>
    </row>
    <row r="5948" customFormat="false" ht="12.75" hidden="false" customHeight="false" outlineLevel="0" collapsed="false">
      <c r="A5948" s="0" t="n">
        <v>1912</v>
      </c>
      <c r="B5948" s="0" t="n">
        <v>8</v>
      </c>
      <c r="C5948" s="0" t="n">
        <v>7</v>
      </c>
      <c r="D5948" s="0" t="n">
        <v>78</v>
      </c>
      <c r="E5948" s="0" t="n">
        <v>61</v>
      </c>
      <c r="G5948" s="0" t="n">
        <f aca="false">ROUNDUP((D5948+E5948)/2,0)</f>
        <v>70</v>
      </c>
      <c r="U5948" s="0" t="n">
        <f aca="false">IF(G5948&lt;65,65-G5948,0)</f>
        <v>0</v>
      </c>
      <c r="V5948" s="0" t="n">
        <f aca="false">IF(G5948&gt;65,G5948-65,0)</f>
        <v>5</v>
      </c>
    </row>
    <row r="5949" customFormat="false" ht="12.75" hidden="false" customHeight="false" outlineLevel="0" collapsed="false">
      <c r="A5949" s="0" t="n">
        <v>1912</v>
      </c>
      <c r="B5949" s="0" t="n">
        <v>8</v>
      </c>
      <c r="C5949" s="0" t="n">
        <v>8</v>
      </c>
      <c r="D5949" s="0" t="n">
        <v>72</v>
      </c>
      <c r="E5949" s="0" t="n">
        <v>66</v>
      </c>
      <c r="G5949" s="0" t="n">
        <f aca="false">ROUNDUP((D5949+E5949)/2,0)</f>
        <v>69</v>
      </c>
      <c r="U5949" s="0" t="n">
        <f aca="false">IF(G5949&lt;65,65-G5949,0)</f>
        <v>0</v>
      </c>
      <c r="V5949" s="0" t="n">
        <f aca="false">IF(G5949&gt;65,G5949-65,0)</f>
        <v>4</v>
      </c>
    </row>
    <row r="5950" customFormat="false" ht="12.75" hidden="false" customHeight="false" outlineLevel="0" collapsed="false">
      <c r="A5950" s="0" t="n">
        <v>1912</v>
      </c>
      <c r="B5950" s="0" t="n">
        <v>8</v>
      </c>
      <c r="C5950" s="0" t="n">
        <v>9</v>
      </c>
      <c r="D5950" s="0" t="n">
        <v>66</v>
      </c>
      <c r="E5950" s="0" t="n">
        <v>63</v>
      </c>
      <c r="G5950" s="0" t="n">
        <f aca="false">ROUNDUP((D5950+E5950)/2,0)</f>
        <v>65</v>
      </c>
      <c r="U5950" s="0" t="n">
        <f aca="false">IF(G5950&lt;65,65-G5950,0)</f>
        <v>0</v>
      </c>
      <c r="V5950" s="0" t="n">
        <f aca="false">IF(G5950&gt;65,G5950-65,0)</f>
        <v>0</v>
      </c>
    </row>
    <row r="5951" customFormat="false" ht="12.75" hidden="false" customHeight="false" outlineLevel="0" collapsed="false">
      <c r="A5951" s="0" t="n">
        <v>1912</v>
      </c>
      <c r="B5951" s="0" t="n">
        <v>8</v>
      </c>
      <c r="C5951" s="0" t="n">
        <v>10</v>
      </c>
      <c r="D5951" s="0" t="n">
        <v>73</v>
      </c>
      <c r="E5951" s="0" t="n">
        <v>60</v>
      </c>
      <c r="G5951" s="0" t="n">
        <f aca="false">ROUNDUP((D5951+E5951)/2,0)</f>
        <v>67</v>
      </c>
      <c r="U5951" s="0" t="n">
        <f aca="false">IF(G5951&lt;65,65-G5951,0)</f>
        <v>0</v>
      </c>
      <c r="V5951" s="0" t="n">
        <f aca="false">IF(G5951&gt;65,G5951-65,0)</f>
        <v>2</v>
      </c>
    </row>
    <row r="5952" customFormat="false" ht="12.75" hidden="false" customHeight="false" outlineLevel="0" collapsed="false">
      <c r="A5952" s="0" t="n">
        <v>1912</v>
      </c>
      <c r="B5952" s="0" t="n">
        <v>8</v>
      </c>
      <c r="C5952" s="0" t="n">
        <v>11</v>
      </c>
      <c r="D5952" s="0" t="n">
        <v>74</v>
      </c>
      <c r="E5952" s="0" t="n">
        <v>59</v>
      </c>
      <c r="G5952" s="0" t="n">
        <f aca="false">ROUNDUP((D5952+E5952)/2,0)</f>
        <v>67</v>
      </c>
      <c r="U5952" s="0" t="n">
        <f aca="false">IF(G5952&lt;65,65-G5952,0)</f>
        <v>0</v>
      </c>
      <c r="V5952" s="0" t="n">
        <f aca="false">IF(G5952&gt;65,G5952-65,0)</f>
        <v>2</v>
      </c>
    </row>
    <row r="5953" customFormat="false" ht="12.75" hidden="false" customHeight="false" outlineLevel="0" collapsed="false">
      <c r="A5953" s="0" t="n">
        <v>1912</v>
      </c>
      <c r="B5953" s="0" t="n">
        <v>8</v>
      </c>
      <c r="C5953" s="0" t="n">
        <v>12</v>
      </c>
      <c r="D5953" s="0" t="n">
        <v>75</v>
      </c>
      <c r="E5953" s="0" t="n">
        <v>59</v>
      </c>
      <c r="G5953" s="0" t="n">
        <f aca="false">ROUNDUP((D5953+E5953)/2,0)</f>
        <v>67</v>
      </c>
      <c r="U5953" s="0" t="n">
        <f aca="false">IF(G5953&lt;65,65-G5953,0)</f>
        <v>0</v>
      </c>
      <c r="V5953" s="0" t="n">
        <f aca="false">IF(G5953&gt;65,G5953-65,0)</f>
        <v>2</v>
      </c>
    </row>
    <row r="5954" customFormat="false" ht="12.75" hidden="false" customHeight="false" outlineLevel="0" collapsed="false">
      <c r="A5954" s="0" t="n">
        <v>1912</v>
      </c>
      <c r="B5954" s="0" t="n">
        <v>8</v>
      </c>
      <c r="C5954" s="0" t="n">
        <v>13</v>
      </c>
      <c r="D5954" s="0" t="n">
        <v>83</v>
      </c>
      <c r="E5954" s="0" t="n">
        <v>62</v>
      </c>
      <c r="G5954" s="0" t="n">
        <f aca="false">ROUNDUP((D5954+E5954)/2,0)</f>
        <v>73</v>
      </c>
      <c r="U5954" s="0" t="n">
        <f aca="false">IF(G5954&lt;65,65-G5954,0)</f>
        <v>0</v>
      </c>
      <c r="V5954" s="0" t="n">
        <f aca="false">IF(G5954&gt;65,G5954-65,0)</f>
        <v>8</v>
      </c>
    </row>
    <row r="5955" customFormat="false" ht="12.75" hidden="false" customHeight="false" outlineLevel="0" collapsed="false">
      <c r="A5955" s="0" t="n">
        <v>1912</v>
      </c>
      <c r="B5955" s="0" t="n">
        <v>8</v>
      </c>
      <c r="C5955" s="0" t="n">
        <v>14</v>
      </c>
      <c r="D5955" s="0" t="n">
        <v>75</v>
      </c>
      <c r="E5955" s="0" t="n">
        <v>59</v>
      </c>
      <c r="G5955" s="0" t="n">
        <f aca="false">ROUNDUP((D5955+E5955)/2,0)</f>
        <v>67</v>
      </c>
      <c r="U5955" s="0" t="n">
        <f aca="false">IF(G5955&lt;65,65-G5955,0)</f>
        <v>0</v>
      </c>
      <c r="V5955" s="0" t="n">
        <f aca="false">IF(G5955&gt;65,G5955-65,0)</f>
        <v>2</v>
      </c>
    </row>
    <row r="5956" customFormat="false" ht="12.75" hidden="false" customHeight="false" outlineLevel="0" collapsed="false">
      <c r="A5956" s="0" t="n">
        <v>1912</v>
      </c>
      <c r="B5956" s="0" t="n">
        <v>8</v>
      </c>
      <c r="C5956" s="0" t="n">
        <v>15</v>
      </c>
      <c r="D5956" s="0" t="n">
        <v>64</v>
      </c>
      <c r="E5956" s="0" t="n">
        <v>53</v>
      </c>
      <c r="G5956" s="0" t="n">
        <f aca="false">ROUNDUP((D5956+E5956)/2,0)</f>
        <v>59</v>
      </c>
      <c r="U5956" s="0" t="n">
        <f aca="false">IF(G5956&lt;65,65-G5956,0)</f>
        <v>6</v>
      </c>
      <c r="V5956" s="0" t="n">
        <f aca="false">IF(G5956&gt;65,G5956-65,0)</f>
        <v>0</v>
      </c>
    </row>
    <row r="5957" customFormat="false" ht="12.75" hidden="false" customHeight="false" outlineLevel="0" collapsed="false">
      <c r="A5957" s="0" t="n">
        <v>1912</v>
      </c>
      <c r="B5957" s="0" t="n">
        <v>8</v>
      </c>
      <c r="C5957" s="0" t="n">
        <v>16</v>
      </c>
      <c r="D5957" s="0" t="n">
        <v>68</v>
      </c>
      <c r="E5957" s="0" t="n">
        <v>50</v>
      </c>
      <c r="G5957" s="0" t="n">
        <f aca="false">ROUNDUP((D5957+E5957)/2,0)</f>
        <v>59</v>
      </c>
      <c r="U5957" s="0" t="n">
        <f aca="false">IF(G5957&lt;65,65-G5957,0)</f>
        <v>6</v>
      </c>
      <c r="V5957" s="0" t="n">
        <f aca="false">IF(G5957&gt;65,G5957-65,0)</f>
        <v>0</v>
      </c>
    </row>
    <row r="5958" customFormat="false" ht="12.75" hidden="false" customHeight="false" outlineLevel="0" collapsed="false">
      <c r="A5958" s="0" t="n">
        <v>1912</v>
      </c>
      <c r="B5958" s="0" t="n">
        <v>8</v>
      </c>
      <c r="C5958" s="0" t="n">
        <v>17</v>
      </c>
      <c r="D5958" s="0" t="n">
        <v>75</v>
      </c>
      <c r="E5958" s="0" t="n">
        <v>58</v>
      </c>
      <c r="G5958" s="0" t="n">
        <f aca="false">ROUNDUP((D5958+E5958)/2,0)</f>
        <v>67</v>
      </c>
      <c r="U5958" s="0" t="n">
        <f aca="false">IF(G5958&lt;65,65-G5958,0)</f>
        <v>0</v>
      </c>
      <c r="V5958" s="0" t="n">
        <f aca="false">IF(G5958&gt;65,G5958-65,0)</f>
        <v>2</v>
      </c>
    </row>
    <row r="5959" customFormat="false" ht="12.75" hidden="false" customHeight="false" outlineLevel="0" collapsed="false">
      <c r="A5959" s="0" t="n">
        <v>1912</v>
      </c>
      <c r="B5959" s="0" t="n">
        <v>8</v>
      </c>
      <c r="C5959" s="0" t="n">
        <v>18</v>
      </c>
      <c r="D5959" s="0" t="n">
        <v>67</v>
      </c>
      <c r="E5959" s="0" t="n">
        <v>61</v>
      </c>
      <c r="G5959" s="0" t="n">
        <f aca="false">ROUNDUP((D5959+E5959)/2,0)</f>
        <v>64</v>
      </c>
      <c r="U5959" s="0" t="n">
        <f aca="false">IF(G5959&lt;65,65-G5959,0)</f>
        <v>1</v>
      </c>
      <c r="V5959" s="0" t="n">
        <f aca="false">IF(G5959&gt;65,G5959-65,0)</f>
        <v>0</v>
      </c>
    </row>
    <row r="5960" customFormat="false" ht="12.75" hidden="false" customHeight="false" outlineLevel="0" collapsed="false">
      <c r="A5960" s="0" t="n">
        <v>1912</v>
      </c>
      <c r="B5960" s="0" t="n">
        <v>8</v>
      </c>
      <c r="C5960" s="0" t="n">
        <v>19</v>
      </c>
      <c r="D5960" s="0" t="n">
        <v>65</v>
      </c>
      <c r="E5960" s="0" t="n">
        <v>61</v>
      </c>
      <c r="G5960" s="0" t="n">
        <f aca="false">ROUNDUP((D5960+E5960)/2,0)</f>
        <v>63</v>
      </c>
      <c r="U5960" s="0" t="n">
        <f aca="false">IF(G5960&lt;65,65-G5960,0)</f>
        <v>2</v>
      </c>
      <c r="V5960" s="0" t="n">
        <f aca="false">IF(G5960&gt;65,G5960-65,0)</f>
        <v>0</v>
      </c>
    </row>
    <row r="5961" customFormat="false" ht="12.75" hidden="false" customHeight="false" outlineLevel="0" collapsed="false">
      <c r="A5961" s="0" t="n">
        <v>1912</v>
      </c>
      <c r="B5961" s="0" t="n">
        <v>8</v>
      </c>
      <c r="C5961" s="0" t="n">
        <v>20</v>
      </c>
      <c r="D5961" s="0" t="n">
        <v>79</v>
      </c>
      <c r="E5961" s="0" t="n">
        <v>60</v>
      </c>
      <c r="G5961" s="0" t="n">
        <f aca="false">ROUNDUP((D5961+E5961)/2,0)</f>
        <v>70</v>
      </c>
      <c r="U5961" s="0" t="n">
        <f aca="false">IF(G5961&lt;65,65-G5961,0)</f>
        <v>0</v>
      </c>
      <c r="V5961" s="0" t="n">
        <f aca="false">IF(G5961&gt;65,G5961-65,0)</f>
        <v>5</v>
      </c>
    </row>
    <row r="5962" customFormat="false" ht="12.75" hidden="false" customHeight="false" outlineLevel="0" collapsed="false">
      <c r="A5962" s="0" t="n">
        <v>1912</v>
      </c>
      <c r="B5962" s="0" t="n">
        <v>8</v>
      </c>
      <c r="C5962" s="0" t="n">
        <v>21</v>
      </c>
      <c r="D5962" s="0" t="n">
        <v>77</v>
      </c>
      <c r="E5962" s="0" t="n">
        <v>60</v>
      </c>
      <c r="G5962" s="0" t="n">
        <f aca="false">ROUNDUP((D5962+E5962)/2,0)</f>
        <v>69</v>
      </c>
      <c r="U5962" s="0" t="n">
        <f aca="false">IF(G5962&lt;65,65-G5962,0)</f>
        <v>0</v>
      </c>
      <c r="V5962" s="0" t="n">
        <f aca="false">IF(G5962&gt;65,G5962-65,0)</f>
        <v>4</v>
      </c>
    </row>
    <row r="5963" customFormat="false" ht="12.75" hidden="false" customHeight="false" outlineLevel="0" collapsed="false">
      <c r="A5963" s="0" t="n">
        <v>1912</v>
      </c>
      <c r="B5963" s="0" t="n">
        <v>8</v>
      </c>
      <c r="C5963" s="0" t="n">
        <v>22</v>
      </c>
      <c r="D5963" s="0" t="n">
        <v>72</v>
      </c>
      <c r="E5963" s="0" t="n">
        <v>57</v>
      </c>
      <c r="G5963" s="0" t="n">
        <f aca="false">ROUNDUP((D5963+E5963)/2,0)</f>
        <v>65</v>
      </c>
      <c r="U5963" s="0" t="n">
        <f aca="false">IF(G5963&lt;65,65-G5963,0)</f>
        <v>0</v>
      </c>
      <c r="V5963" s="0" t="n">
        <f aca="false">IF(G5963&gt;65,G5963-65,0)</f>
        <v>0</v>
      </c>
    </row>
    <row r="5964" customFormat="false" ht="12.75" hidden="false" customHeight="false" outlineLevel="0" collapsed="false">
      <c r="A5964" s="0" t="n">
        <v>1912</v>
      </c>
      <c r="B5964" s="0" t="n">
        <v>8</v>
      </c>
      <c r="C5964" s="0" t="n">
        <v>23</v>
      </c>
      <c r="D5964" s="0" t="n">
        <v>67</v>
      </c>
      <c r="E5964" s="0" t="n">
        <v>53</v>
      </c>
      <c r="G5964" s="0" t="n">
        <f aca="false">ROUNDUP((D5964+E5964)/2,0)</f>
        <v>60</v>
      </c>
      <c r="U5964" s="0" t="n">
        <f aca="false">IF(G5964&lt;65,65-G5964,0)</f>
        <v>5</v>
      </c>
      <c r="V5964" s="0" t="n">
        <f aca="false">IF(G5964&gt;65,G5964-65,0)</f>
        <v>0</v>
      </c>
    </row>
    <row r="5965" customFormat="false" ht="12.75" hidden="false" customHeight="false" outlineLevel="0" collapsed="false">
      <c r="A5965" s="0" t="n">
        <v>1912</v>
      </c>
      <c r="B5965" s="0" t="n">
        <v>8</v>
      </c>
      <c r="C5965" s="0" t="n">
        <v>24</v>
      </c>
      <c r="D5965" s="0" t="n">
        <v>86</v>
      </c>
      <c r="E5965" s="0" t="n">
        <v>58</v>
      </c>
      <c r="G5965" s="0" t="n">
        <f aca="false">ROUNDUP((D5965+E5965)/2,0)</f>
        <v>72</v>
      </c>
      <c r="U5965" s="0" t="n">
        <f aca="false">IF(G5965&lt;65,65-G5965,0)</f>
        <v>0</v>
      </c>
      <c r="V5965" s="0" t="n">
        <f aca="false">IF(G5965&gt;65,G5965-65,0)</f>
        <v>7</v>
      </c>
    </row>
    <row r="5966" customFormat="false" ht="12.75" hidden="false" customHeight="false" outlineLevel="0" collapsed="false">
      <c r="A5966" s="0" t="n">
        <v>1912</v>
      </c>
      <c r="B5966" s="0" t="n">
        <v>8</v>
      </c>
      <c r="C5966" s="0" t="n">
        <v>25</v>
      </c>
      <c r="D5966" s="0" t="n">
        <v>83</v>
      </c>
      <c r="E5966" s="0" t="n">
        <v>63</v>
      </c>
      <c r="G5966" s="0" t="n">
        <f aca="false">ROUNDUP((D5966+E5966)/2,0)</f>
        <v>73</v>
      </c>
      <c r="U5966" s="0" t="n">
        <f aca="false">IF(G5966&lt;65,65-G5966,0)</f>
        <v>0</v>
      </c>
      <c r="V5966" s="0" t="n">
        <f aca="false">IF(G5966&gt;65,G5966-65,0)</f>
        <v>8</v>
      </c>
    </row>
    <row r="5967" customFormat="false" ht="12.75" hidden="false" customHeight="false" outlineLevel="0" collapsed="false">
      <c r="A5967" s="0" t="n">
        <v>1912</v>
      </c>
      <c r="B5967" s="0" t="n">
        <v>8</v>
      </c>
      <c r="C5967" s="0" t="n">
        <v>26</v>
      </c>
      <c r="D5967" s="0" t="n">
        <v>72</v>
      </c>
      <c r="E5967" s="0" t="n">
        <v>56</v>
      </c>
      <c r="G5967" s="0" t="n">
        <f aca="false">ROUNDUP((D5967+E5967)/2,0)</f>
        <v>64</v>
      </c>
      <c r="U5967" s="0" t="n">
        <f aca="false">IF(G5967&lt;65,65-G5967,0)</f>
        <v>1</v>
      </c>
      <c r="V5967" s="0" t="n">
        <f aca="false">IF(G5967&gt;65,G5967-65,0)</f>
        <v>0</v>
      </c>
    </row>
    <row r="5968" customFormat="false" ht="12.75" hidden="false" customHeight="false" outlineLevel="0" collapsed="false">
      <c r="A5968" s="0" t="n">
        <v>1912</v>
      </c>
      <c r="B5968" s="0" t="n">
        <v>8</v>
      </c>
      <c r="C5968" s="0" t="n">
        <v>27</v>
      </c>
      <c r="D5968" s="0" t="n">
        <v>70</v>
      </c>
      <c r="E5968" s="0" t="n">
        <v>49</v>
      </c>
      <c r="G5968" s="0" t="n">
        <f aca="false">ROUNDUP((D5968+E5968)/2,0)</f>
        <v>60</v>
      </c>
      <c r="U5968" s="0" t="n">
        <f aca="false">IF(G5968&lt;65,65-G5968,0)</f>
        <v>5</v>
      </c>
      <c r="V5968" s="0" t="n">
        <f aca="false">IF(G5968&gt;65,G5968-65,0)</f>
        <v>0</v>
      </c>
    </row>
    <row r="5969" customFormat="false" ht="12.75" hidden="false" customHeight="false" outlineLevel="0" collapsed="false">
      <c r="A5969" s="0" t="n">
        <v>1912</v>
      </c>
      <c r="B5969" s="0" t="n">
        <v>8</v>
      </c>
      <c r="C5969" s="0" t="n">
        <v>28</v>
      </c>
      <c r="D5969" s="0" t="n">
        <v>64</v>
      </c>
      <c r="E5969" s="0" t="n">
        <v>53</v>
      </c>
      <c r="G5969" s="0" t="n">
        <f aca="false">ROUNDUP((D5969+E5969)/2,0)</f>
        <v>59</v>
      </c>
      <c r="U5969" s="0" t="n">
        <f aca="false">IF(G5969&lt;65,65-G5969,0)</f>
        <v>6</v>
      </c>
      <c r="V5969" s="0" t="n">
        <f aca="false">IF(G5969&gt;65,G5969-65,0)</f>
        <v>0</v>
      </c>
    </row>
    <row r="5970" customFormat="false" ht="12.75" hidden="false" customHeight="false" outlineLevel="0" collapsed="false">
      <c r="A5970" s="0" t="n">
        <v>1912</v>
      </c>
      <c r="B5970" s="0" t="n">
        <v>8</v>
      </c>
      <c r="C5970" s="0" t="n">
        <v>29</v>
      </c>
      <c r="D5970" s="0" t="n">
        <v>67</v>
      </c>
      <c r="E5970" s="0" t="n">
        <v>53</v>
      </c>
      <c r="G5970" s="0" t="n">
        <f aca="false">ROUNDUP((D5970+E5970)/2,0)</f>
        <v>60</v>
      </c>
      <c r="U5970" s="0" t="n">
        <f aca="false">IF(G5970&lt;65,65-G5970,0)</f>
        <v>5</v>
      </c>
      <c r="V5970" s="0" t="n">
        <f aca="false">IF(G5970&gt;65,G5970-65,0)</f>
        <v>0</v>
      </c>
    </row>
    <row r="5971" customFormat="false" ht="12.75" hidden="false" customHeight="false" outlineLevel="0" collapsed="false">
      <c r="A5971" s="0" t="n">
        <v>1912</v>
      </c>
      <c r="B5971" s="0" t="n">
        <v>8</v>
      </c>
      <c r="C5971" s="0" t="n">
        <v>30</v>
      </c>
      <c r="D5971" s="0" t="n">
        <v>64</v>
      </c>
      <c r="E5971" s="0" t="n">
        <v>56</v>
      </c>
      <c r="G5971" s="0" t="n">
        <f aca="false">ROUNDUP((D5971+E5971)/2,0)</f>
        <v>60</v>
      </c>
      <c r="U5971" s="0" t="n">
        <f aca="false">IF(G5971&lt;65,65-G5971,0)</f>
        <v>5</v>
      </c>
      <c r="V5971" s="0" t="n">
        <f aca="false">IF(G5971&gt;65,G5971-65,0)</f>
        <v>0</v>
      </c>
    </row>
    <row r="5972" customFormat="false" ht="12.75" hidden="false" customHeight="false" outlineLevel="0" collapsed="false">
      <c r="A5972" s="0" t="n">
        <v>1912</v>
      </c>
      <c r="B5972" s="0" t="n">
        <v>8</v>
      </c>
      <c r="C5972" s="0" t="n">
        <v>31</v>
      </c>
      <c r="D5972" s="0" t="n">
        <v>68</v>
      </c>
      <c r="E5972" s="0" t="n">
        <v>61</v>
      </c>
      <c r="G5972" s="0" t="n">
        <f aca="false">ROUNDUP((D5972+E5972)/2,0)</f>
        <v>65</v>
      </c>
      <c r="H5972" s="0" t="n">
        <f aca="false">1+H5941</f>
        <v>196</v>
      </c>
      <c r="I5972" s="2" t="n">
        <f aca="false">AVERAGE(C5942:C5972)</f>
        <v>16</v>
      </c>
      <c r="J5972" s="2" t="n">
        <f aca="false">AVERAGE(E5942:E5972)</f>
        <v>56.8709677419355</v>
      </c>
      <c r="K5972" s="2" t="n">
        <f aca="false">AVERAGE(G5942:G5972)</f>
        <v>64.1290322580645</v>
      </c>
      <c r="L5972" s="2"/>
      <c r="M5972" s="0" t="n">
        <f aca="false">COUNT(D5942:D5972)</f>
        <v>31</v>
      </c>
      <c r="N5972" s="0" t="n">
        <f aca="false">COUNTIF((D5942:D5972),"&gt;=90")</f>
        <v>0</v>
      </c>
      <c r="O5972" s="0" t="n">
        <f aca="false">COUNTIF((D5942:D5972),"&lt;=32")</f>
        <v>0</v>
      </c>
      <c r="P5972" s="0" t="n">
        <f aca="false">COUNTIF((D5942:D5972),"&lt;=0")</f>
        <v>0</v>
      </c>
      <c r="Q5972" s="0" t="n">
        <f aca="false">COUNT(E5942:E5972)</f>
        <v>31</v>
      </c>
      <c r="R5972" s="0" t="n">
        <f aca="false">COUNTIF(E5942:E5972,"&lt;=0")</f>
        <v>0</v>
      </c>
      <c r="S5972" s="0" t="n">
        <f aca="false">COUNTIF((E5942:E5972),"&lt;=32")</f>
        <v>0</v>
      </c>
      <c r="T5972" s="2"/>
      <c r="U5972" s="0" t="n">
        <f aca="false">IF(G5972&lt;65,65-G5972,0)</f>
        <v>0</v>
      </c>
      <c r="V5972" s="0" t="n">
        <f aca="false">IF(G5972&gt;65,G5972-65,0)</f>
        <v>0</v>
      </c>
      <c r="X5972" s="3" t="n">
        <f aca="false">SUM(U5942:U5972)</f>
        <v>78</v>
      </c>
      <c r="Y5972" s="3" t="n">
        <f aca="false">SUM(V5942:V5972)</f>
        <v>51</v>
      </c>
    </row>
    <row r="5973" customFormat="false" ht="12.75" hidden="false" customHeight="false" outlineLevel="0" collapsed="false">
      <c r="A5973" s="0" t="n">
        <v>1912</v>
      </c>
      <c r="B5973" s="0" t="n">
        <v>9</v>
      </c>
      <c r="C5973" s="0" t="n">
        <v>1</v>
      </c>
      <c r="D5973" s="0" t="n">
        <v>84</v>
      </c>
      <c r="E5973" s="0" t="n">
        <v>61</v>
      </c>
      <c r="G5973" s="0" t="n">
        <f aca="false">ROUNDUP((D5973+E5973)/2,0)</f>
        <v>73</v>
      </c>
      <c r="U5973" s="0" t="n">
        <f aca="false">IF(G5973&lt;65,65-G5973,0)</f>
        <v>0</v>
      </c>
      <c r="V5973" s="0" t="n">
        <f aca="false">IF(G5973&gt;65,G5973-65,0)</f>
        <v>8</v>
      </c>
    </row>
    <row r="5974" customFormat="false" ht="12.75" hidden="false" customHeight="false" outlineLevel="0" collapsed="false">
      <c r="A5974" s="0" t="n">
        <v>1912</v>
      </c>
      <c r="B5974" s="0" t="n">
        <v>9</v>
      </c>
      <c r="C5974" s="0" t="n">
        <v>2</v>
      </c>
      <c r="D5974" s="0" t="n">
        <v>80</v>
      </c>
      <c r="E5974" s="0" t="n">
        <v>63</v>
      </c>
      <c r="G5974" s="0" t="n">
        <f aca="false">ROUNDUP((D5974+E5974)/2,0)</f>
        <v>72</v>
      </c>
      <c r="U5974" s="0" t="n">
        <f aca="false">IF(G5974&lt;65,65-G5974,0)</f>
        <v>0</v>
      </c>
      <c r="V5974" s="0" t="n">
        <f aca="false">IF(G5974&gt;65,G5974-65,0)</f>
        <v>7</v>
      </c>
    </row>
    <row r="5975" customFormat="false" ht="12.75" hidden="false" customHeight="false" outlineLevel="0" collapsed="false">
      <c r="A5975" s="0" t="n">
        <v>1912</v>
      </c>
      <c r="B5975" s="0" t="n">
        <v>9</v>
      </c>
      <c r="C5975" s="0" t="n">
        <v>3</v>
      </c>
      <c r="D5975" s="0" t="n">
        <v>74</v>
      </c>
      <c r="E5975" s="0" t="n">
        <v>57</v>
      </c>
      <c r="G5975" s="0" t="n">
        <f aca="false">ROUNDUP((D5975+E5975)/2,0)</f>
        <v>66</v>
      </c>
      <c r="U5975" s="0" t="n">
        <f aca="false">IF(G5975&lt;65,65-G5975,0)</f>
        <v>0</v>
      </c>
      <c r="V5975" s="0" t="n">
        <f aca="false">IF(G5975&gt;65,G5975-65,0)</f>
        <v>1</v>
      </c>
    </row>
    <row r="5976" customFormat="false" ht="12.75" hidden="false" customHeight="false" outlineLevel="0" collapsed="false">
      <c r="A5976" s="0" t="n">
        <v>1912</v>
      </c>
      <c r="B5976" s="0" t="n">
        <v>9</v>
      </c>
      <c r="C5976" s="0" t="n">
        <v>4</v>
      </c>
      <c r="D5976" s="0" t="n">
        <v>74</v>
      </c>
      <c r="E5976" s="0" t="n">
        <v>59</v>
      </c>
      <c r="G5976" s="0" t="n">
        <f aca="false">ROUNDUP((D5976+E5976)/2,0)</f>
        <v>67</v>
      </c>
      <c r="U5976" s="0" t="n">
        <f aca="false">IF(G5976&lt;65,65-G5976,0)</f>
        <v>0</v>
      </c>
      <c r="V5976" s="0" t="n">
        <f aca="false">IF(G5976&gt;65,G5976-65,0)</f>
        <v>2</v>
      </c>
    </row>
    <row r="5977" customFormat="false" ht="12.75" hidden="false" customHeight="false" outlineLevel="0" collapsed="false">
      <c r="A5977" s="0" t="n">
        <v>1912</v>
      </c>
      <c r="B5977" s="0" t="n">
        <v>9</v>
      </c>
      <c r="C5977" s="0" t="n">
        <v>5</v>
      </c>
      <c r="D5977" s="0" t="n">
        <v>88</v>
      </c>
      <c r="E5977" s="0" t="n">
        <v>68</v>
      </c>
      <c r="G5977" s="0" t="n">
        <f aca="false">ROUNDUP((D5977+E5977)/2,0)</f>
        <v>78</v>
      </c>
      <c r="U5977" s="0" t="n">
        <f aca="false">IF(G5977&lt;65,65-G5977,0)</f>
        <v>0</v>
      </c>
      <c r="V5977" s="0" t="n">
        <f aca="false">IF(G5977&gt;65,G5977-65,0)</f>
        <v>13</v>
      </c>
    </row>
    <row r="5978" customFormat="false" ht="12.75" hidden="false" customHeight="false" outlineLevel="0" collapsed="false">
      <c r="A5978" s="0" t="n">
        <v>1912</v>
      </c>
      <c r="B5978" s="0" t="n">
        <v>9</v>
      </c>
      <c r="C5978" s="0" t="n">
        <v>6</v>
      </c>
      <c r="D5978" s="0" t="n">
        <v>86</v>
      </c>
      <c r="E5978" s="0" t="n">
        <v>69</v>
      </c>
      <c r="G5978" s="0" t="n">
        <f aca="false">ROUNDUP((D5978+E5978)/2,0)</f>
        <v>78</v>
      </c>
      <c r="U5978" s="0" t="n">
        <f aca="false">IF(G5978&lt;65,65-G5978,0)</f>
        <v>0</v>
      </c>
      <c r="V5978" s="0" t="n">
        <f aca="false">IF(G5978&gt;65,G5978-65,0)</f>
        <v>13</v>
      </c>
    </row>
    <row r="5979" customFormat="false" ht="12.75" hidden="false" customHeight="false" outlineLevel="0" collapsed="false">
      <c r="A5979" s="0" t="n">
        <v>1912</v>
      </c>
      <c r="B5979" s="0" t="n">
        <v>9</v>
      </c>
      <c r="C5979" s="0" t="n">
        <v>7</v>
      </c>
      <c r="D5979" s="0" t="n">
        <v>81</v>
      </c>
      <c r="E5979" s="0" t="n">
        <v>61</v>
      </c>
      <c r="G5979" s="0" t="n">
        <f aca="false">ROUNDUP((D5979+E5979)/2,0)</f>
        <v>71</v>
      </c>
      <c r="U5979" s="0" t="n">
        <f aca="false">IF(G5979&lt;65,65-G5979,0)</f>
        <v>0</v>
      </c>
      <c r="V5979" s="0" t="n">
        <f aca="false">IF(G5979&gt;65,G5979-65,0)</f>
        <v>6</v>
      </c>
    </row>
    <row r="5980" customFormat="false" ht="12.75" hidden="false" customHeight="false" outlineLevel="0" collapsed="false">
      <c r="A5980" s="0" t="n">
        <v>1912</v>
      </c>
      <c r="B5980" s="0" t="n">
        <v>9</v>
      </c>
      <c r="C5980" s="0" t="n">
        <v>8</v>
      </c>
      <c r="D5980" s="0" t="n">
        <v>82</v>
      </c>
      <c r="E5980" s="0" t="n">
        <v>64</v>
      </c>
      <c r="G5980" s="0" t="n">
        <f aca="false">ROUNDUP((D5980+E5980)/2,0)</f>
        <v>73</v>
      </c>
      <c r="U5980" s="0" t="n">
        <f aca="false">IF(G5980&lt;65,65-G5980,0)</f>
        <v>0</v>
      </c>
      <c r="V5980" s="0" t="n">
        <f aca="false">IF(G5980&gt;65,G5980-65,0)</f>
        <v>8</v>
      </c>
    </row>
    <row r="5981" customFormat="false" ht="12.75" hidden="false" customHeight="false" outlineLevel="0" collapsed="false">
      <c r="A5981" s="0" t="n">
        <v>1912</v>
      </c>
      <c r="B5981" s="0" t="n">
        <v>9</v>
      </c>
      <c r="C5981" s="0" t="n">
        <v>9</v>
      </c>
      <c r="D5981" s="0" t="n">
        <v>90</v>
      </c>
      <c r="E5981" s="0" t="n">
        <v>71</v>
      </c>
      <c r="G5981" s="0" t="n">
        <f aca="false">ROUNDUP((D5981+E5981)/2,0)</f>
        <v>81</v>
      </c>
      <c r="U5981" s="0" t="n">
        <f aca="false">IF(G5981&lt;65,65-G5981,0)</f>
        <v>0</v>
      </c>
      <c r="V5981" s="0" t="n">
        <f aca="false">IF(G5981&gt;65,G5981-65,0)</f>
        <v>16</v>
      </c>
    </row>
    <row r="5982" customFormat="false" ht="12.75" hidden="false" customHeight="false" outlineLevel="0" collapsed="false">
      <c r="A5982" s="0" t="n">
        <v>1912</v>
      </c>
      <c r="B5982" s="0" t="n">
        <v>9</v>
      </c>
      <c r="C5982" s="0" t="n">
        <v>10</v>
      </c>
      <c r="D5982" s="0" t="n">
        <v>80</v>
      </c>
      <c r="E5982" s="0" t="n">
        <v>67</v>
      </c>
      <c r="G5982" s="0" t="n">
        <f aca="false">ROUNDUP((D5982+E5982)/2,0)</f>
        <v>74</v>
      </c>
      <c r="U5982" s="0" t="n">
        <f aca="false">IF(G5982&lt;65,65-G5982,0)</f>
        <v>0</v>
      </c>
      <c r="V5982" s="0" t="n">
        <f aca="false">IF(G5982&gt;65,G5982-65,0)</f>
        <v>9</v>
      </c>
    </row>
    <row r="5983" customFormat="false" ht="12.75" hidden="false" customHeight="false" outlineLevel="0" collapsed="false">
      <c r="A5983" s="0" t="n">
        <v>1912</v>
      </c>
      <c r="B5983" s="0" t="n">
        <v>9</v>
      </c>
      <c r="C5983" s="0" t="n">
        <v>11</v>
      </c>
      <c r="D5983" s="0" t="n">
        <v>70</v>
      </c>
      <c r="E5983" s="0" t="n">
        <v>57</v>
      </c>
      <c r="G5983" s="0" t="n">
        <f aca="false">ROUNDUP((D5983+E5983)/2,0)</f>
        <v>64</v>
      </c>
      <c r="U5983" s="0" t="n">
        <f aca="false">IF(G5983&lt;65,65-G5983,0)</f>
        <v>1</v>
      </c>
      <c r="V5983" s="0" t="n">
        <f aca="false">IF(G5983&gt;65,G5983-65,0)</f>
        <v>0</v>
      </c>
    </row>
    <row r="5984" customFormat="false" ht="12.75" hidden="false" customHeight="false" outlineLevel="0" collapsed="false">
      <c r="A5984" s="0" t="n">
        <v>1912</v>
      </c>
      <c r="B5984" s="0" t="n">
        <v>9</v>
      </c>
      <c r="C5984" s="0" t="n">
        <v>12</v>
      </c>
      <c r="D5984" s="0" t="n">
        <v>79</v>
      </c>
      <c r="E5984" s="0" t="n">
        <v>54</v>
      </c>
      <c r="G5984" s="0" t="n">
        <f aca="false">ROUNDUP((D5984+E5984)/2,0)</f>
        <v>67</v>
      </c>
      <c r="U5984" s="0" t="n">
        <f aca="false">IF(G5984&lt;65,65-G5984,0)</f>
        <v>0</v>
      </c>
      <c r="V5984" s="0" t="n">
        <f aca="false">IF(G5984&gt;65,G5984-65,0)</f>
        <v>2</v>
      </c>
    </row>
    <row r="5985" customFormat="false" ht="12.75" hidden="false" customHeight="false" outlineLevel="0" collapsed="false">
      <c r="A5985" s="0" t="n">
        <v>1912</v>
      </c>
      <c r="B5985" s="0" t="n">
        <v>9</v>
      </c>
      <c r="C5985" s="0" t="n">
        <v>13</v>
      </c>
      <c r="D5985" s="0" t="n">
        <v>71</v>
      </c>
      <c r="E5985" s="0" t="n">
        <v>61</v>
      </c>
      <c r="G5985" s="0" t="n">
        <f aca="false">ROUNDUP((D5985+E5985)/2,0)</f>
        <v>66</v>
      </c>
      <c r="U5985" s="0" t="n">
        <f aca="false">IF(G5985&lt;65,65-G5985,0)</f>
        <v>0</v>
      </c>
      <c r="V5985" s="0" t="n">
        <f aca="false">IF(G5985&gt;65,G5985-65,0)</f>
        <v>1</v>
      </c>
    </row>
    <row r="5986" customFormat="false" ht="12.75" hidden="false" customHeight="false" outlineLevel="0" collapsed="false">
      <c r="A5986" s="0" t="n">
        <v>1912</v>
      </c>
      <c r="B5986" s="0" t="n">
        <v>9</v>
      </c>
      <c r="C5986" s="0" t="n">
        <v>14</v>
      </c>
      <c r="D5986" s="0" t="n">
        <v>75</v>
      </c>
      <c r="E5986" s="0" t="n">
        <v>61</v>
      </c>
      <c r="G5986" s="0" t="n">
        <f aca="false">ROUNDUP((D5986+E5986)/2,0)</f>
        <v>68</v>
      </c>
      <c r="U5986" s="0" t="n">
        <f aca="false">IF(G5986&lt;65,65-G5986,0)</f>
        <v>0</v>
      </c>
      <c r="V5986" s="0" t="n">
        <f aca="false">IF(G5986&gt;65,G5986-65,0)</f>
        <v>3</v>
      </c>
    </row>
    <row r="5987" customFormat="false" ht="12.75" hidden="false" customHeight="false" outlineLevel="0" collapsed="false">
      <c r="A5987" s="0" t="n">
        <v>1912</v>
      </c>
      <c r="B5987" s="0" t="n">
        <v>9</v>
      </c>
      <c r="C5987" s="0" t="n">
        <v>15</v>
      </c>
      <c r="D5987" s="0" t="n">
        <v>68</v>
      </c>
      <c r="E5987" s="0" t="n">
        <v>53</v>
      </c>
      <c r="G5987" s="0" t="n">
        <f aca="false">ROUNDUP((D5987+E5987)/2,0)</f>
        <v>61</v>
      </c>
      <c r="U5987" s="0" t="n">
        <f aca="false">IF(G5987&lt;65,65-G5987,0)</f>
        <v>4</v>
      </c>
      <c r="V5987" s="0" t="n">
        <f aca="false">IF(G5987&gt;65,G5987-65,0)</f>
        <v>0</v>
      </c>
    </row>
    <row r="5988" customFormat="false" ht="12.75" hidden="false" customHeight="false" outlineLevel="0" collapsed="false">
      <c r="A5988" s="0" t="n">
        <v>1912</v>
      </c>
      <c r="B5988" s="0" t="n">
        <v>9</v>
      </c>
      <c r="C5988" s="0" t="n">
        <v>16</v>
      </c>
      <c r="D5988" s="0" t="n">
        <v>61</v>
      </c>
      <c r="E5988" s="0" t="n">
        <v>50</v>
      </c>
      <c r="G5988" s="0" t="n">
        <f aca="false">ROUNDUP((D5988+E5988)/2,0)</f>
        <v>56</v>
      </c>
      <c r="U5988" s="0" t="n">
        <f aca="false">IF(G5988&lt;65,65-G5988,0)</f>
        <v>9</v>
      </c>
      <c r="V5988" s="0" t="n">
        <f aca="false">IF(G5988&gt;65,G5988-65,0)</f>
        <v>0</v>
      </c>
    </row>
    <row r="5989" customFormat="false" ht="12.75" hidden="false" customHeight="false" outlineLevel="0" collapsed="false">
      <c r="A5989" s="0" t="n">
        <v>1912</v>
      </c>
      <c r="B5989" s="0" t="n">
        <v>9</v>
      </c>
      <c r="C5989" s="0" t="n">
        <v>17</v>
      </c>
      <c r="D5989" s="0" t="n">
        <v>62</v>
      </c>
      <c r="E5989" s="0" t="n">
        <v>55</v>
      </c>
      <c r="G5989" s="0" t="n">
        <f aca="false">ROUNDUP((D5989+E5989)/2,0)</f>
        <v>59</v>
      </c>
      <c r="U5989" s="0" t="n">
        <f aca="false">IF(G5989&lt;65,65-G5989,0)</f>
        <v>6</v>
      </c>
      <c r="V5989" s="0" t="n">
        <f aca="false">IF(G5989&gt;65,G5989-65,0)</f>
        <v>0</v>
      </c>
    </row>
    <row r="5990" customFormat="false" ht="12.75" hidden="false" customHeight="false" outlineLevel="0" collapsed="false">
      <c r="A5990" s="0" t="n">
        <v>1912</v>
      </c>
      <c r="B5990" s="0" t="n">
        <v>9</v>
      </c>
      <c r="C5990" s="0" t="n">
        <v>18</v>
      </c>
      <c r="D5990" s="0" t="n">
        <v>60</v>
      </c>
      <c r="E5990" s="0" t="n">
        <v>52</v>
      </c>
      <c r="G5990" s="0" t="n">
        <f aca="false">ROUNDUP((D5990+E5990)/2,0)</f>
        <v>56</v>
      </c>
      <c r="U5990" s="0" t="n">
        <f aca="false">IF(G5990&lt;65,65-G5990,0)</f>
        <v>9</v>
      </c>
      <c r="V5990" s="0" t="n">
        <f aca="false">IF(G5990&gt;65,G5990-65,0)</f>
        <v>0</v>
      </c>
    </row>
    <row r="5991" customFormat="false" ht="12.75" hidden="false" customHeight="false" outlineLevel="0" collapsed="false">
      <c r="A5991" s="0" t="n">
        <v>1912</v>
      </c>
      <c r="B5991" s="0" t="n">
        <v>9</v>
      </c>
      <c r="C5991" s="0" t="n">
        <v>19</v>
      </c>
      <c r="D5991" s="0" t="n">
        <v>63</v>
      </c>
      <c r="E5991" s="0" t="n">
        <v>51</v>
      </c>
      <c r="G5991" s="0" t="n">
        <f aca="false">ROUNDUP((D5991+E5991)/2,0)</f>
        <v>57</v>
      </c>
      <c r="U5991" s="0" t="n">
        <f aca="false">IF(G5991&lt;65,65-G5991,0)</f>
        <v>8</v>
      </c>
      <c r="V5991" s="0" t="n">
        <f aca="false">IF(G5991&gt;65,G5991-65,0)</f>
        <v>0</v>
      </c>
    </row>
    <row r="5992" customFormat="false" ht="12.75" hidden="false" customHeight="false" outlineLevel="0" collapsed="false">
      <c r="A5992" s="0" t="n">
        <v>1912</v>
      </c>
      <c r="B5992" s="0" t="n">
        <v>9</v>
      </c>
      <c r="C5992" s="0" t="n">
        <v>20</v>
      </c>
      <c r="D5992" s="0" t="n">
        <v>67</v>
      </c>
      <c r="E5992" s="0" t="n">
        <v>51</v>
      </c>
      <c r="G5992" s="0" t="n">
        <f aca="false">ROUNDUP((D5992+E5992)/2,0)</f>
        <v>59</v>
      </c>
      <c r="U5992" s="0" t="n">
        <f aca="false">IF(G5992&lt;65,65-G5992,0)</f>
        <v>6</v>
      </c>
      <c r="V5992" s="0" t="n">
        <f aca="false">IF(G5992&gt;65,G5992-65,0)</f>
        <v>0</v>
      </c>
    </row>
    <row r="5993" customFormat="false" ht="12.75" hidden="false" customHeight="false" outlineLevel="0" collapsed="false">
      <c r="A5993" s="0" t="n">
        <v>1912</v>
      </c>
      <c r="B5993" s="0" t="n">
        <v>9</v>
      </c>
      <c r="C5993" s="0" t="n">
        <v>21</v>
      </c>
      <c r="D5993" s="0" t="n">
        <v>55</v>
      </c>
      <c r="E5993" s="0" t="n">
        <v>49</v>
      </c>
      <c r="G5993" s="0" t="n">
        <f aca="false">ROUNDUP((D5993+E5993)/2,0)</f>
        <v>52</v>
      </c>
      <c r="U5993" s="0" t="n">
        <f aca="false">IF(G5993&lt;65,65-G5993,0)</f>
        <v>13</v>
      </c>
      <c r="V5993" s="0" t="n">
        <f aca="false">IF(G5993&gt;65,G5993-65,0)</f>
        <v>0</v>
      </c>
    </row>
    <row r="5994" customFormat="false" ht="12.75" hidden="false" customHeight="false" outlineLevel="0" collapsed="false">
      <c r="A5994" s="0" t="n">
        <v>1912</v>
      </c>
      <c r="B5994" s="0" t="n">
        <v>9</v>
      </c>
      <c r="C5994" s="0" t="n">
        <v>22</v>
      </c>
      <c r="D5994" s="0" t="n">
        <v>60</v>
      </c>
      <c r="E5994" s="0" t="n">
        <v>49</v>
      </c>
      <c r="G5994" s="0" t="n">
        <f aca="false">ROUNDUP((D5994+E5994)/2,0)</f>
        <v>55</v>
      </c>
      <c r="U5994" s="0" t="n">
        <f aca="false">IF(G5994&lt;65,65-G5994,0)</f>
        <v>10</v>
      </c>
      <c r="V5994" s="0" t="n">
        <f aca="false">IF(G5994&gt;65,G5994-65,0)</f>
        <v>0</v>
      </c>
    </row>
    <row r="5995" customFormat="false" ht="12.75" hidden="false" customHeight="false" outlineLevel="0" collapsed="false">
      <c r="A5995" s="0" t="n">
        <v>1912</v>
      </c>
      <c r="B5995" s="0" t="n">
        <v>9</v>
      </c>
      <c r="C5995" s="0" t="n">
        <v>23</v>
      </c>
      <c r="D5995" s="0" t="n">
        <v>70</v>
      </c>
      <c r="E5995" s="0" t="n">
        <v>47</v>
      </c>
      <c r="G5995" s="0" t="n">
        <f aca="false">ROUNDUP((D5995+E5995)/2,0)</f>
        <v>59</v>
      </c>
      <c r="U5995" s="0" t="n">
        <f aca="false">IF(G5995&lt;65,65-G5995,0)</f>
        <v>6</v>
      </c>
      <c r="V5995" s="0" t="n">
        <f aca="false">IF(G5995&gt;65,G5995-65,0)</f>
        <v>0</v>
      </c>
    </row>
    <row r="5996" customFormat="false" ht="12.75" hidden="false" customHeight="false" outlineLevel="0" collapsed="false">
      <c r="A5996" s="0" t="n">
        <v>1912</v>
      </c>
      <c r="B5996" s="0" t="n">
        <v>9</v>
      </c>
      <c r="C5996" s="0" t="n">
        <v>24</v>
      </c>
      <c r="D5996" s="0" t="n">
        <v>68</v>
      </c>
      <c r="E5996" s="0" t="n">
        <v>55</v>
      </c>
      <c r="G5996" s="0" t="n">
        <f aca="false">ROUNDUP((D5996+E5996)/2,0)</f>
        <v>62</v>
      </c>
      <c r="U5996" s="0" t="n">
        <f aca="false">IF(G5996&lt;65,65-G5996,0)</f>
        <v>3</v>
      </c>
      <c r="V5996" s="0" t="n">
        <f aca="false">IF(G5996&gt;65,G5996-65,0)</f>
        <v>0</v>
      </c>
    </row>
    <row r="5997" customFormat="false" ht="12.75" hidden="false" customHeight="false" outlineLevel="0" collapsed="false">
      <c r="A5997" s="0" t="n">
        <v>1912</v>
      </c>
      <c r="B5997" s="0" t="n">
        <v>9</v>
      </c>
      <c r="C5997" s="0" t="n">
        <v>25</v>
      </c>
      <c r="D5997" s="0" t="n">
        <v>67</v>
      </c>
      <c r="E5997" s="0" t="n">
        <v>43</v>
      </c>
      <c r="G5997" s="0" t="n">
        <f aca="false">ROUNDUP((D5997+E5997)/2,0)</f>
        <v>55</v>
      </c>
      <c r="U5997" s="0" t="n">
        <f aca="false">IF(G5997&lt;65,65-G5997,0)</f>
        <v>10</v>
      </c>
      <c r="V5997" s="0" t="n">
        <f aca="false">IF(G5997&gt;65,G5997-65,0)</f>
        <v>0</v>
      </c>
    </row>
    <row r="5998" customFormat="false" ht="12.75" hidden="false" customHeight="false" outlineLevel="0" collapsed="false">
      <c r="A5998" s="0" t="n">
        <v>1912</v>
      </c>
      <c r="B5998" s="0" t="n">
        <v>9</v>
      </c>
      <c r="C5998" s="0" t="n">
        <v>26</v>
      </c>
      <c r="D5998" s="0" t="n">
        <v>45</v>
      </c>
      <c r="E5998" s="0" t="n">
        <v>37</v>
      </c>
      <c r="G5998" s="0" t="n">
        <f aca="false">ROUNDUP((D5998+E5998)/2,0)</f>
        <v>41</v>
      </c>
      <c r="U5998" s="0" t="n">
        <f aca="false">IF(G5998&lt;65,65-G5998,0)</f>
        <v>24</v>
      </c>
      <c r="V5998" s="0" t="n">
        <f aca="false">IF(G5998&gt;65,G5998-65,0)</f>
        <v>0</v>
      </c>
    </row>
    <row r="5999" customFormat="false" ht="12.75" hidden="false" customHeight="false" outlineLevel="0" collapsed="false">
      <c r="A5999" s="0" t="n">
        <v>1912</v>
      </c>
      <c r="B5999" s="0" t="n">
        <v>9</v>
      </c>
      <c r="C5999" s="0" t="n">
        <v>27</v>
      </c>
      <c r="D5999" s="0" t="n">
        <v>49</v>
      </c>
      <c r="E5999" s="0" t="n">
        <v>37</v>
      </c>
      <c r="G5999" s="0" t="n">
        <f aca="false">ROUNDUP((D5999+E5999)/2,0)</f>
        <v>43</v>
      </c>
      <c r="U5999" s="0" t="n">
        <f aca="false">IF(G5999&lt;65,65-G5999,0)</f>
        <v>22</v>
      </c>
      <c r="V5999" s="0" t="n">
        <f aca="false">IF(G5999&gt;65,G5999-65,0)</f>
        <v>0</v>
      </c>
    </row>
    <row r="6000" customFormat="false" ht="12.75" hidden="false" customHeight="false" outlineLevel="0" collapsed="false">
      <c r="A6000" s="0" t="n">
        <v>1912</v>
      </c>
      <c r="B6000" s="0" t="n">
        <v>9</v>
      </c>
      <c r="C6000" s="0" t="n">
        <v>28</v>
      </c>
      <c r="D6000" s="0" t="n">
        <v>47</v>
      </c>
      <c r="E6000" s="0" t="n">
        <v>35</v>
      </c>
      <c r="G6000" s="0" t="n">
        <f aca="false">ROUNDUP((D6000+E6000)/2,0)</f>
        <v>41</v>
      </c>
      <c r="U6000" s="0" t="n">
        <f aca="false">IF(G6000&lt;65,65-G6000,0)</f>
        <v>24</v>
      </c>
      <c r="V6000" s="0" t="n">
        <f aca="false">IF(G6000&gt;65,G6000-65,0)</f>
        <v>0</v>
      </c>
    </row>
    <row r="6001" customFormat="false" ht="12.75" hidden="false" customHeight="false" outlineLevel="0" collapsed="false">
      <c r="A6001" s="0" t="n">
        <v>1912</v>
      </c>
      <c r="B6001" s="0" t="n">
        <v>9</v>
      </c>
      <c r="C6001" s="0" t="n">
        <v>29</v>
      </c>
      <c r="D6001" s="0" t="n">
        <v>53</v>
      </c>
      <c r="E6001" s="0" t="n">
        <v>35</v>
      </c>
      <c r="G6001" s="0" t="n">
        <f aca="false">ROUNDUP((D6001+E6001)/2,0)</f>
        <v>44</v>
      </c>
      <c r="U6001" s="0" t="n">
        <f aca="false">IF(G6001&lt;65,65-G6001,0)</f>
        <v>21</v>
      </c>
      <c r="V6001" s="0" t="n">
        <f aca="false">IF(G6001&gt;65,G6001-65,0)</f>
        <v>0</v>
      </c>
    </row>
    <row r="6002" customFormat="false" ht="12.75" hidden="false" customHeight="false" outlineLevel="0" collapsed="false">
      <c r="A6002" s="0" t="n">
        <v>1912</v>
      </c>
      <c r="B6002" s="0" t="n">
        <v>9</v>
      </c>
      <c r="C6002" s="0" t="n">
        <v>30</v>
      </c>
      <c r="D6002" s="0" t="n">
        <v>59</v>
      </c>
      <c r="E6002" s="0" t="n">
        <v>37</v>
      </c>
      <c r="G6002" s="0" t="n">
        <f aca="false">ROUNDUP((D6002+E6002)/2,0)</f>
        <v>48</v>
      </c>
      <c r="H6002" s="0" t="n">
        <f aca="false">1+H5972</f>
        <v>197</v>
      </c>
      <c r="I6002" s="2" t="n">
        <f aca="false">AVERAGE(C5973:C6002)</f>
        <v>15.5</v>
      </c>
      <c r="J6002" s="2" t="n">
        <f aca="false">AVERAGE(C5973:C6002)</f>
        <v>15.5</v>
      </c>
      <c r="K6002" s="2" t="n">
        <f aca="false">AVERAGE(C5973:C6002)</f>
        <v>15.5</v>
      </c>
      <c r="L6002" s="2"/>
      <c r="M6002" s="0" t="n">
        <f aca="false">COUNT(D5973:D6002)</f>
        <v>30</v>
      </c>
      <c r="N6002" s="0" t="n">
        <f aca="false">COUNTIF((D5973:D6002),"&gt;=90")</f>
        <v>1</v>
      </c>
      <c r="O6002" s="0" t="n">
        <f aca="false">COUNTIF((D5973:D6002),"&lt;=32")</f>
        <v>0</v>
      </c>
      <c r="P6002" s="0" t="n">
        <f aca="false">COUNTIF((D5973:D6002),"&lt;=0")</f>
        <v>0</v>
      </c>
      <c r="Q6002" s="0" t="n">
        <f aca="false">COUNT(E5973:E6002)</f>
        <v>30</v>
      </c>
      <c r="R6002" s="0" t="n">
        <f aca="false">COUNTIF(E5973:E6002,"&lt;=0")</f>
        <v>0</v>
      </c>
      <c r="S6002" s="0" t="n">
        <f aca="false">COUNTIF((E5973:E6002),"&lt;=32")</f>
        <v>0</v>
      </c>
      <c r="T6002" s="2"/>
      <c r="U6002" s="0" t="n">
        <f aca="false">IF(G6002&lt;65,65-G6002,0)</f>
        <v>17</v>
      </c>
      <c r="V6002" s="0" t="n">
        <f aca="false">IF(G6002&gt;65,G6002-65,0)</f>
        <v>0</v>
      </c>
      <c r="X6002" s="3" t="n">
        <f aca="false">SUM(U5973:U6002)</f>
        <v>193</v>
      </c>
      <c r="Y6002" s="3" t="n">
        <f aca="false">SUM(V5973:V6002)</f>
        <v>89</v>
      </c>
    </row>
    <row r="6003" customFormat="false" ht="12.75" hidden="false" customHeight="false" outlineLevel="0" collapsed="false">
      <c r="A6003" s="0" t="n">
        <v>1912</v>
      </c>
      <c r="B6003" s="0" t="n">
        <v>10</v>
      </c>
      <c r="C6003" s="0" t="n">
        <v>1</v>
      </c>
      <c r="D6003" s="0" t="n">
        <v>64</v>
      </c>
      <c r="E6003" s="0" t="n">
        <v>39</v>
      </c>
      <c r="G6003" s="0" t="n">
        <f aca="false">ROUNDUP((D6003+E6003)/2,0)</f>
        <v>52</v>
      </c>
      <c r="U6003" s="0" t="n">
        <f aca="false">IF(G6003&lt;65,65-G6003,0)</f>
        <v>13</v>
      </c>
      <c r="V6003" s="0" t="n">
        <f aca="false">IF(G6003&gt;65,G6003-65,0)</f>
        <v>0</v>
      </c>
    </row>
    <row r="6004" customFormat="false" ht="12.75" hidden="false" customHeight="false" outlineLevel="0" collapsed="false">
      <c r="A6004" s="0" t="n">
        <v>1912</v>
      </c>
      <c r="B6004" s="0" t="n">
        <v>10</v>
      </c>
      <c r="C6004" s="0" t="n">
        <v>2</v>
      </c>
      <c r="D6004" s="0" t="n">
        <v>69</v>
      </c>
      <c r="E6004" s="0" t="n">
        <v>47</v>
      </c>
      <c r="G6004" s="0" t="n">
        <f aca="false">ROUNDUP((D6004+E6004)/2,0)</f>
        <v>58</v>
      </c>
      <c r="U6004" s="0" t="n">
        <f aca="false">IF(G6004&lt;65,65-G6004,0)</f>
        <v>7</v>
      </c>
      <c r="V6004" s="0" t="n">
        <f aca="false">IF(G6004&gt;65,G6004-65,0)</f>
        <v>0</v>
      </c>
    </row>
    <row r="6005" customFormat="false" ht="12.75" hidden="false" customHeight="false" outlineLevel="0" collapsed="false">
      <c r="A6005" s="0" t="n">
        <v>1912</v>
      </c>
      <c r="B6005" s="0" t="n">
        <v>10</v>
      </c>
      <c r="C6005" s="0" t="n">
        <v>3</v>
      </c>
      <c r="D6005" s="0" t="n">
        <v>70</v>
      </c>
      <c r="E6005" s="0" t="n">
        <v>54</v>
      </c>
      <c r="G6005" s="0" t="n">
        <f aca="false">ROUNDUP((D6005+E6005)/2,0)</f>
        <v>62</v>
      </c>
      <c r="U6005" s="0" t="n">
        <f aca="false">IF(G6005&lt;65,65-G6005,0)</f>
        <v>3</v>
      </c>
      <c r="V6005" s="0" t="n">
        <f aca="false">IF(G6005&gt;65,G6005-65,0)</f>
        <v>0</v>
      </c>
    </row>
    <row r="6006" customFormat="false" ht="12.75" hidden="false" customHeight="false" outlineLevel="0" collapsed="false">
      <c r="A6006" s="0" t="n">
        <v>1912</v>
      </c>
      <c r="B6006" s="0" t="n">
        <v>10</v>
      </c>
      <c r="C6006" s="0" t="n">
        <v>4</v>
      </c>
      <c r="D6006" s="0" t="n">
        <v>72</v>
      </c>
      <c r="E6006" s="0" t="n">
        <v>48</v>
      </c>
      <c r="G6006" s="0" t="n">
        <f aca="false">ROUNDUP((D6006+E6006)/2,0)</f>
        <v>60</v>
      </c>
      <c r="U6006" s="0" t="n">
        <f aca="false">IF(G6006&lt;65,65-G6006,0)</f>
        <v>5</v>
      </c>
      <c r="V6006" s="0" t="n">
        <f aca="false">IF(G6006&gt;65,G6006-65,0)</f>
        <v>0</v>
      </c>
    </row>
    <row r="6007" customFormat="false" ht="12.75" hidden="false" customHeight="false" outlineLevel="0" collapsed="false">
      <c r="A6007" s="0" t="n">
        <v>1912</v>
      </c>
      <c r="B6007" s="0" t="n">
        <v>10</v>
      </c>
      <c r="C6007" s="0" t="n">
        <v>5</v>
      </c>
      <c r="D6007" s="0" t="n">
        <v>78</v>
      </c>
      <c r="E6007" s="0" t="n">
        <v>51</v>
      </c>
      <c r="G6007" s="0" t="n">
        <f aca="false">ROUNDUP((D6007+E6007)/2,0)</f>
        <v>65</v>
      </c>
      <c r="U6007" s="0" t="n">
        <f aca="false">IF(G6007&lt;65,65-G6007,0)</f>
        <v>0</v>
      </c>
      <c r="V6007" s="0" t="n">
        <f aca="false">IF(G6007&gt;65,G6007-65,0)</f>
        <v>0</v>
      </c>
    </row>
    <row r="6008" customFormat="false" ht="12.75" hidden="false" customHeight="false" outlineLevel="0" collapsed="false">
      <c r="A6008" s="0" t="n">
        <v>1912</v>
      </c>
      <c r="B6008" s="0" t="n">
        <v>10</v>
      </c>
      <c r="C6008" s="0" t="n">
        <v>6</v>
      </c>
      <c r="D6008" s="0" t="n">
        <v>77</v>
      </c>
      <c r="E6008" s="0" t="n">
        <v>52</v>
      </c>
      <c r="G6008" s="0" t="n">
        <f aca="false">ROUNDUP((D6008+E6008)/2,0)</f>
        <v>65</v>
      </c>
      <c r="U6008" s="0" t="n">
        <f aca="false">IF(G6008&lt;65,65-G6008,0)</f>
        <v>0</v>
      </c>
      <c r="V6008" s="0" t="n">
        <f aca="false">IF(G6008&gt;65,G6008-65,0)</f>
        <v>0</v>
      </c>
    </row>
    <row r="6009" customFormat="false" ht="12.75" hidden="false" customHeight="false" outlineLevel="0" collapsed="false">
      <c r="A6009" s="0" t="n">
        <v>1912</v>
      </c>
      <c r="B6009" s="0" t="n">
        <v>10</v>
      </c>
      <c r="C6009" s="0" t="n">
        <v>7</v>
      </c>
      <c r="D6009" s="0" t="n">
        <v>55</v>
      </c>
      <c r="E6009" s="0" t="n">
        <v>44</v>
      </c>
      <c r="G6009" s="0" t="n">
        <f aca="false">ROUNDUP((D6009+E6009)/2,0)</f>
        <v>50</v>
      </c>
      <c r="U6009" s="0" t="n">
        <f aca="false">IF(G6009&lt;65,65-G6009,0)</f>
        <v>15</v>
      </c>
      <c r="V6009" s="0" t="n">
        <f aca="false">IF(G6009&gt;65,G6009-65,0)</f>
        <v>0</v>
      </c>
    </row>
    <row r="6010" customFormat="false" ht="12.75" hidden="false" customHeight="false" outlineLevel="0" collapsed="false">
      <c r="A6010" s="0" t="n">
        <v>1912</v>
      </c>
      <c r="B6010" s="0" t="n">
        <v>10</v>
      </c>
      <c r="C6010" s="0" t="n">
        <v>8</v>
      </c>
      <c r="D6010" s="0" t="n">
        <v>52</v>
      </c>
      <c r="E6010" s="0" t="n">
        <v>39</v>
      </c>
      <c r="G6010" s="0" t="n">
        <f aca="false">ROUNDUP((D6010+E6010)/2,0)</f>
        <v>46</v>
      </c>
      <c r="U6010" s="0" t="n">
        <f aca="false">IF(G6010&lt;65,65-G6010,0)</f>
        <v>19</v>
      </c>
      <c r="V6010" s="0" t="n">
        <f aca="false">IF(G6010&gt;65,G6010-65,0)</f>
        <v>0</v>
      </c>
    </row>
    <row r="6011" customFormat="false" ht="12.75" hidden="false" customHeight="false" outlineLevel="0" collapsed="false">
      <c r="A6011" s="0" t="n">
        <v>1912</v>
      </c>
      <c r="B6011" s="0" t="n">
        <v>10</v>
      </c>
      <c r="C6011" s="0" t="n">
        <v>9</v>
      </c>
      <c r="D6011" s="0" t="n">
        <v>54</v>
      </c>
      <c r="E6011" s="0" t="n">
        <v>46</v>
      </c>
      <c r="G6011" s="0" t="n">
        <f aca="false">ROUNDUP((D6011+E6011)/2,0)</f>
        <v>50</v>
      </c>
      <c r="U6011" s="0" t="n">
        <f aca="false">IF(G6011&lt;65,65-G6011,0)</f>
        <v>15</v>
      </c>
      <c r="V6011" s="0" t="n">
        <f aca="false">IF(G6011&gt;65,G6011-65,0)</f>
        <v>0</v>
      </c>
    </row>
    <row r="6012" customFormat="false" ht="12.75" hidden="false" customHeight="false" outlineLevel="0" collapsed="false">
      <c r="A6012" s="0" t="n">
        <v>1912</v>
      </c>
      <c r="B6012" s="0" t="n">
        <v>10</v>
      </c>
      <c r="C6012" s="0" t="n">
        <v>10</v>
      </c>
      <c r="D6012" s="0" t="n">
        <v>53</v>
      </c>
      <c r="E6012" s="0" t="n">
        <v>47</v>
      </c>
      <c r="G6012" s="0" t="n">
        <f aca="false">ROUNDUP((D6012+E6012)/2,0)</f>
        <v>50</v>
      </c>
      <c r="U6012" s="0" t="n">
        <f aca="false">IF(G6012&lt;65,65-G6012,0)</f>
        <v>15</v>
      </c>
      <c r="V6012" s="0" t="n">
        <f aca="false">IF(G6012&gt;65,G6012-65,0)</f>
        <v>0</v>
      </c>
    </row>
    <row r="6013" customFormat="false" ht="12.75" hidden="false" customHeight="false" outlineLevel="0" collapsed="false">
      <c r="A6013" s="0" t="n">
        <v>1912</v>
      </c>
      <c r="B6013" s="0" t="n">
        <v>10</v>
      </c>
      <c r="C6013" s="0" t="n">
        <v>11</v>
      </c>
      <c r="D6013" s="0" t="n">
        <v>57</v>
      </c>
      <c r="E6013" s="0" t="n">
        <v>47</v>
      </c>
      <c r="G6013" s="0" t="n">
        <f aca="false">ROUNDUP((D6013+E6013)/2,0)</f>
        <v>52</v>
      </c>
      <c r="U6013" s="0" t="n">
        <f aca="false">IF(G6013&lt;65,65-G6013,0)</f>
        <v>13</v>
      </c>
      <c r="V6013" s="0" t="n">
        <f aca="false">IF(G6013&gt;65,G6013-65,0)</f>
        <v>0</v>
      </c>
    </row>
    <row r="6014" customFormat="false" ht="12.75" hidden="false" customHeight="false" outlineLevel="0" collapsed="false">
      <c r="A6014" s="0" t="n">
        <v>1912</v>
      </c>
      <c r="B6014" s="0" t="n">
        <v>10</v>
      </c>
      <c r="C6014" s="0" t="n">
        <v>12</v>
      </c>
      <c r="D6014" s="0" t="n">
        <v>60</v>
      </c>
      <c r="E6014" s="0" t="n">
        <v>42</v>
      </c>
      <c r="G6014" s="0" t="n">
        <f aca="false">ROUNDUP((D6014+E6014)/2,0)</f>
        <v>51</v>
      </c>
      <c r="U6014" s="0" t="n">
        <f aca="false">IF(G6014&lt;65,65-G6014,0)</f>
        <v>14</v>
      </c>
      <c r="V6014" s="0" t="n">
        <f aca="false">IF(G6014&gt;65,G6014-65,0)</f>
        <v>0</v>
      </c>
    </row>
    <row r="6015" customFormat="false" ht="12.75" hidden="false" customHeight="false" outlineLevel="0" collapsed="false">
      <c r="A6015" s="0" t="n">
        <v>1912</v>
      </c>
      <c r="B6015" s="0" t="n">
        <v>10</v>
      </c>
      <c r="C6015" s="0" t="n">
        <v>13</v>
      </c>
      <c r="D6015" s="0" t="n">
        <v>58</v>
      </c>
      <c r="E6015" s="0" t="n">
        <v>39</v>
      </c>
      <c r="G6015" s="0" t="n">
        <f aca="false">ROUNDUP((D6015+E6015)/2,0)</f>
        <v>49</v>
      </c>
      <c r="U6015" s="0" t="n">
        <f aca="false">IF(G6015&lt;65,65-G6015,0)</f>
        <v>16</v>
      </c>
      <c r="V6015" s="0" t="n">
        <f aca="false">IF(G6015&gt;65,G6015-65,0)</f>
        <v>0</v>
      </c>
    </row>
    <row r="6016" customFormat="false" ht="12.75" hidden="false" customHeight="false" outlineLevel="0" collapsed="false">
      <c r="A6016" s="0" t="n">
        <v>1912</v>
      </c>
      <c r="B6016" s="0" t="n">
        <v>10</v>
      </c>
      <c r="C6016" s="0" t="n">
        <v>14</v>
      </c>
      <c r="D6016" s="0" t="n">
        <v>65</v>
      </c>
      <c r="E6016" s="0" t="n">
        <v>43</v>
      </c>
      <c r="G6016" s="0" t="n">
        <f aca="false">ROUNDUP((D6016+E6016)/2,0)</f>
        <v>54</v>
      </c>
      <c r="U6016" s="0" t="n">
        <f aca="false">IF(G6016&lt;65,65-G6016,0)</f>
        <v>11</v>
      </c>
      <c r="V6016" s="0" t="n">
        <f aca="false">IF(G6016&gt;65,G6016-65,0)</f>
        <v>0</v>
      </c>
    </row>
    <row r="6017" customFormat="false" ht="12.75" hidden="false" customHeight="false" outlineLevel="0" collapsed="false">
      <c r="A6017" s="0" t="n">
        <v>1912</v>
      </c>
      <c r="B6017" s="0" t="n">
        <v>10</v>
      </c>
      <c r="C6017" s="0" t="n">
        <v>15</v>
      </c>
      <c r="D6017" s="0" t="n">
        <v>55</v>
      </c>
      <c r="E6017" s="0" t="n">
        <v>39</v>
      </c>
      <c r="G6017" s="0" t="n">
        <f aca="false">ROUNDUP((D6017+E6017)/2,0)</f>
        <v>47</v>
      </c>
      <c r="U6017" s="0" t="n">
        <f aca="false">IF(G6017&lt;65,65-G6017,0)</f>
        <v>18</v>
      </c>
      <c r="V6017" s="0" t="n">
        <f aca="false">IF(G6017&gt;65,G6017-65,0)</f>
        <v>0</v>
      </c>
    </row>
    <row r="6018" customFormat="false" ht="12.75" hidden="false" customHeight="false" outlineLevel="0" collapsed="false">
      <c r="A6018" s="0" t="n">
        <v>1912</v>
      </c>
      <c r="B6018" s="0" t="n">
        <v>10</v>
      </c>
      <c r="C6018" s="0" t="n">
        <v>16</v>
      </c>
      <c r="D6018" s="0" t="n">
        <v>62</v>
      </c>
      <c r="E6018" s="0" t="n">
        <v>39</v>
      </c>
      <c r="G6018" s="0" t="n">
        <f aca="false">ROUNDUP((D6018+E6018)/2,0)</f>
        <v>51</v>
      </c>
      <c r="U6018" s="0" t="n">
        <f aca="false">IF(G6018&lt;65,65-G6018,0)</f>
        <v>14</v>
      </c>
      <c r="V6018" s="0" t="n">
        <f aca="false">IF(G6018&gt;65,G6018-65,0)</f>
        <v>0</v>
      </c>
    </row>
    <row r="6019" customFormat="false" ht="12.75" hidden="false" customHeight="false" outlineLevel="0" collapsed="false">
      <c r="A6019" s="0" t="n">
        <v>1912</v>
      </c>
      <c r="B6019" s="0" t="n">
        <v>10</v>
      </c>
      <c r="C6019" s="0" t="n">
        <v>17</v>
      </c>
      <c r="D6019" s="0" t="n">
        <v>68</v>
      </c>
      <c r="E6019" s="0" t="n">
        <v>50</v>
      </c>
      <c r="G6019" s="0" t="n">
        <f aca="false">ROUNDUP((D6019+E6019)/2,0)</f>
        <v>59</v>
      </c>
      <c r="U6019" s="0" t="n">
        <f aca="false">IF(G6019&lt;65,65-G6019,0)</f>
        <v>6</v>
      </c>
      <c r="V6019" s="0" t="n">
        <f aca="false">IF(G6019&gt;65,G6019-65,0)</f>
        <v>0</v>
      </c>
    </row>
    <row r="6020" customFormat="false" ht="12.75" hidden="false" customHeight="false" outlineLevel="0" collapsed="false">
      <c r="A6020" s="0" t="n">
        <v>1912</v>
      </c>
      <c r="B6020" s="0" t="n">
        <v>10</v>
      </c>
      <c r="C6020" s="0" t="n">
        <v>18</v>
      </c>
      <c r="D6020" s="0" t="n">
        <v>71</v>
      </c>
      <c r="E6020" s="0" t="n">
        <v>48</v>
      </c>
      <c r="G6020" s="0" t="n">
        <f aca="false">ROUNDUP((D6020+E6020)/2,0)</f>
        <v>60</v>
      </c>
      <c r="U6020" s="0" t="n">
        <f aca="false">IF(G6020&lt;65,65-G6020,0)</f>
        <v>5</v>
      </c>
      <c r="V6020" s="0" t="n">
        <f aca="false">IF(G6020&gt;65,G6020-65,0)</f>
        <v>0</v>
      </c>
    </row>
    <row r="6021" customFormat="false" ht="12.75" hidden="false" customHeight="false" outlineLevel="0" collapsed="false">
      <c r="A6021" s="0" t="n">
        <v>1912</v>
      </c>
      <c r="B6021" s="0" t="n">
        <v>10</v>
      </c>
      <c r="C6021" s="0" t="n">
        <v>19</v>
      </c>
      <c r="D6021" s="0" t="n">
        <v>54</v>
      </c>
      <c r="E6021" s="0" t="n">
        <v>40</v>
      </c>
      <c r="G6021" s="0" t="n">
        <f aca="false">ROUNDUP((D6021+E6021)/2,0)</f>
        <v>47</v>
      </c>
      <c r="U6021" s="0" t="n">
        <f aca="false">IF(G6021&lt;65,65-G6021,0)</f>
        <v>18</v>
      </c>
      <c r="V6021" s="0" t="n">
        <f aca="false">IF(G6021&gt;65,G6021-65,0)</f>
        <v>0</v>
      </c>
    </row>
    <row r="6022" customFormat="false" ht="12.75" hidden="false" customHeight="false" outlineLevel="0" collapsed="false">
      <c r="A6022" s="0" t="n">
        <v>1912</v>
      </c>
      <c r="B6022" s="0" t="n">
        <v>10</v>
      </c>
      <c r="C6022" s="0" t="n">
        <v>20</v>
      </c>
      <c r="D6022" s="0" t="n">
        <v>55</v>
      </c>
      <c r="E6022" s="0" t="n">
        <v>38</v>
      </c>
      <c r="G6022" s="0" t="n">
        <f aca="false">ROUNDUP((D6022+E6022)/2,0)</f>
        <v>47</v>
      </c>
      <c r="U6022" s="0" t="n">
        <f aca="false">IF(G6022&lt;65,65-G6022,0)</f>
        <v>18</v>
      </c>
      <c r="V6022" s="0" t="n">
        <f aca="false">IF(G6022&gt;65,G6022-65,0)</f>
        <v>0</v>
      </c>
    </row>
    <row r="6023" customFormat="false" ht="12.75" hidden="false" customHeight="false" outlineLevel="0" collapsed="false">
      <c r="A6023" s="0" t="n">
        <v>1912</v>
      </c>
      <c r="B6023" s="0" t="n">
        <v>10</v>
      </c>
      <c r="C6023" s="0" t="n">
        <v>21</v>
      </c>
      <c r="D6023" s="0" t="n">
        <v>53</v>
      </c>
      <c r="E6023" s="0" t="n">
        <v>44</v>
      </c>
      <c r="G6023" s="0" t="n">
        <f aca="false">ROUNDUP((D6023+E6023)/2,0)</f>
        <v>49</v>
      </c>
      <c r="U6023" s="0" t="n">
        <f aca="false">IF(G6023&lt;65,65-G6023,0)</f>
        <v>16</v>
      </c>
      <c r="V6023" s="0" t="n">
        <f aca="false">IF(G6023&gt;65,G6023-65,0)</f>
        <v>0</v>
      </c>
    </row>
    <row r="6024" customFormat="false" ht="12.75" hidden="false" customHeight="false" outlineLevel="0" collapsed="false">
      <c r="A6024" s="0" t="n">
        <v>1912</v>
      </c>
      <c r="B6024" s="0" t="n">
        <v>10</v>
      </c>
      <c r="C6024" s="0" t="n">
        <v>22</v>
      </c>
      <c r="D6024" s="0" t="n">
        <v>44</v>
      </c>
      <c r="E6024" s="0" t="n">
        <v>37</v>
      </c>
      <c r="G6024" s="0" t="n">
        <f aca="false">ROUNDUP((D6024+E6024)/2,0)</f>
        <v>41</v>
      </c>
      <c r="U6024" s="0" t="n">
        <f aca="false">IF(G6024&lt;65,65-G6024,0)</f>
        <v>24</v>
      </c>
      <c r="V6024" s="0" t="n">
        <f aca="false">IF(G6024&gt;65,G6024-65,0)</f>
        <v>0</v>
      </c>
    </row>
    <row r="6025" customFormat="false" ht="12.75" hidden="false" customHeight="false" outlineLevel="0" collapsed="false">
      <c r="A6025" s="0" t="n">
        <v>1912</v>
      </c>
      <c r="B6025" s="0" t="n">
        <v>10</v>
      </c>
      <c r="C6025" s="0" t="n">
        <v>23</v>
      </c>
      <c r="D6025" s="0" t="n">
        <v>48</v>
      </c>
      <c r="E6025" s="0" t="n">
        <v>31</v>
      </c>
      <c r="G6025" s="0" t="n">
        <f aca="false">ROUNDUP((D6025+E6025)/2,0)</f>
        <v>40</v>
      </c>
      <c r="U6025" s="0" t="n">
        <f aca="false">IF(G6025&lt;65,65-G6025,0)</f>
        <v>25</v>
      </c>
      <c r="V6025" s="0" t="n">
        <f aca="false">IF(G6025&gt;65,G6025-65,0)</f>
        <v>0</v>
      </c>
    </row>
    <row r="6026" customFormat="false" ht="12.75" hidden="false" customHeight="false" outlineLevel="0" collapsed="false">
      <c r="A6026" s="0" t="n">
        <v>1912</v>
      </c>
      <c r="B6026" s="0" t="n">
        <v>10</v>
      </c>
      <c r="C6026" s="0" t="n">
        <v>24</v>
      </c>
      <c r="D6026" s="0" t="n">
        <v>55</v>
      </c>
      <c r="E6026" s="0" t="n">
        <v>31</v>
      </c>
      <c r="G6026" s="0" t="n">
        <f aca="false">ROUNDUP((D6026+E6026)/2,0)</f>
        <v>43</v>
      </c>
      <c r="U6026" s="0" t="n">
        <f aca="false">IF(G6026&lt;65,65-G6026,0)</f>
        <v>22</v>
      </c>
      <c r="V6026" s="0" t="n">
        <f aca="false">IF(G6026&gt;65,G6026-65,0)</f>
        <v>0</v>
      </c>
    </row>
    <row r="6027" customFormat="false" ht="12.75" hidden="false" customHeight="false" outlineLevel="0" collapsed="false">
      <c r="A6027" s="0" t="n">
        <v>1912</v>
      </c>
      <c r="B6027" s="0" t="n">
        <v>10</v>
      </c>
      <c r="C6027" s="0" t="n">
        <v>25</v>
      </c>
      <c r="D6027" s="0" t="n">
        <v>60</v>
      </c>
      <c r="E6027" s="0" t="n">
        <v>39</v>
      </c>
      <c r="G6027" s="0" t="n">
        <f aca="false">ROUNDUP((D6027+E6027)/2,0)</f>
        <v>50</v>
      </c>
      <c r="U6027" s="0" t="n">
        <f aca="false">IF(G6027&lt;65,65-G6027,0)</f>
        <v>15</v>
      </c>
      <c r="V6027" s="0" t="n">
        <f aca="false">IF(G6027&gt;65,G6027-65,0)</f>
        <v>0</v>
      </c>
    </row>
    <row r="6028" customFormat="false" ht="12.75" hidden="false" customHeight="false" outlineLevel="0" collapsed="false">
      <c r="A6028" s="0" t="n">
        <v>1912</v>
      </c>
      <c r="B6028" s="0" t="n">
        <v>10</v>
      </c>
      <c r="C6028" s="0" t="n">
        <v>26</v>
      </c>
      <c r="D6028" s="0" t="n">
        <v>60</v>
      </c>
      <c r="E6028" s="0" t="n">
        <v>36</v>
      </c>
      <c r="G6028" s="0" t="n">
        <f aca="false">ROUNDUP((D6028+E6028)/2,0)</f>
        <v>48</v>
      </c>
      <c r="U6028" s="0" t="n">
        <f aca="false">IF(G6028&lt;65,65-G6028,0)</f>
        <v>17</v>
      </c>
      <c r="V6028" s="0" t="n">
        <f aca="false">IF(G6028&gt;65,G6028-65,0)</f>
        <v>0</v>
      </c>
    </row>
    <row r="6029" customFormat="false" ht="12.75" hidden="false" customHeight="false" outlineLevel="0" collapsed="false">
      <c r="A6029" s="0" t="n">
        <v>1912</v>
      </c>
      <c r="B6029" s="0" t="n">
        <v>10</v>
      </c>
      <c r="C6029" s="0" t="n">
        <v>27</v>
      </c>
      <c r="D6029" s="0" t="n">
        <v>51</v>
      </c>
      <c r="E6029" s="0" t="n">
        <v>42</v>
      </c>
      <c r="G6029" s="0" t="n">
        <f aca="false">ROUNDUP((D6029+E6029)/2,0)</f>
        <v>47</v>
      </c>
      <c r="U6029" s="0" t="n">
        <f aca="false">IF(G6029&lt;65,65-G6029,0)</f>
        <v>18</v>
      </c>
      <c r="V6029" s="0" t="n">
        <f aca="false">IF(G6029&gt;65,G6029-65,0)</f>
        <v>0</v>
      </c>
    </row>
    <row r="6030" customFormat="false" ht="12.75" hidden="false" customHeight="false" outlineLevel="0" collapsed="false">
      <c r="A6030" s="0" t="n">
        <v>1912</v>
      </c>
      <c r="B6030" s="0" t="n">
        <v>10</v>
      </c>
      <c r="C6030" s="0" t="n">
        <v>28</v>
      </c>
      <c r="D6030" s="0" t="n">
        <v>60</v>
      </c>
      <c r="E6030" s="0" t="n">
        <v>43</v>
      </c>
      <c r="G6030" s="0" t="n">
        <f aca="false">ROUNDUP((D6030+E6030)/2,0)</f>
        <v>52</v>
      </c>
      <c r="U6030" s="0" t="n">
        <f aca="false">IF(G6030&lt;65,65-G6030,0)</f>
        <v>13</v>
      </c>
      <c r="V6030" s="0" t="n">
        <f aca="false">IF(G6030&gt;65,G6030-65,0)</f>
        <v>0</v>
      </c>
    </row>
    <row r="6031" customFormat="false" ht="12.75" hidden="false" customHeight="false" outlineLevel="0" collapsed="false">
      <c r="A6031" s="0" t="n">
        <v>1912</v>
      </c>
      <c r="B6031" s="0" t="n">
        <v>10</v>
      </c>
      <c r="C6031" s="0" t="n">
        <v>29</v>
      </c>
      <c r="D6031" s="0" t="n">
        <v>61</v>
      </c>
      <c r="E6031" s="0" t="n">
        <v>38</v>
      </c>
      <c r="G6031" s="0" t="n">
        <f aca="false">ROUNDUP((D6031+E6031)/2,0)</f>
        <v>50</v>
      </c>
      <c r="U6031" s="0" t="n">
        <f aca="false">IF(G6031&lt;65,65-G6031,0)</f>
        <v>15</v>
      </c>
      <c r="V6031" s="0" t="n">
        <f aca="false">IF(G6031&gt;65,G6031-65,0)</f>
        <v>0</v>
      </c>
    </row>
    <row r="6032" customFormat="false" ht="12.75" hidden="false" customHeight="false" outlineLevel="0" collapsed="false">
      <c r="A6032" s="0" t="n">
        <v>1912</v>
      </c>
      <c r="B6032" s="0" t="n">
        <v>10</v>
      </c>
      <c r="C6032" s="0" t="n">
        <v>30</v>
      </c>
      <c r="D6032" s="0" t="n">
        <v>44</v>
      </c>
      <c r="E6032" s="0" t="n">
        <v>32</v>
      </c>
      <c r="G6032" s="0" t="n">
        <f aca="false">ROUNDUP((D6032+E6032)/2,0)</f>
        <v>38</v>
      </c>
      <c r="U6032" s="0" t="n">
        <f aca="false">IF(G6032&lt;65,65-G6032,0)</f>
        <v>27</v>
      </c>
      <c r="V6032" s="0" t="n">
        <f aca="false">IF(G6032&gt;65,G6032-65,0)</f>
        <v>0</v>
      </c>
    </row>
    <row r="6033" customFormat="false" ht="12.75" hidden="false" customHeight="false" outlineLevel="0" collapsed="false">
      <c r="A6033" s="0" t="n">
        <v>1912</v>
      </c>
      <c r="B6033" s="0" t="n">
        <v>10</v>
      </c>
      <c r="C6033" s="0" t="n">
        <v>31</v>
      </c>
      <c r="D6033" s="0" t="n">
        <v>39</v>
      </c>
      <c r="E6033" s="0" t="n">
        <v>29</v>
      </c>
      <c r="G6033" s="0" t="n">
        <f aca="false">ROUNDUP((D6033+E6033)/2,0)</f>
        <v>34</v>
      </c>
      <c r="H6033" s="0" t="n">
        <f aca="false">1+H6002</f>
        <v>198</v>
      </c>
      <c r="I6033" s="2" t="n">
        <f aca="false">AVERAGE(C6003:C6033)</f>
        <v>16</v>
      </c>
      <c r="J6033" s="2" t="n">
        <f aca="false">AVERAGE(E6003:E6033)</f>
        <v>41.741935483871</v>
      </c>
      <c r="K6033" s="2" t="n">
        <f aca="false">AVERAGE(G6003:G6033)</f>
        <v>50.5483870967742</v>
      </c>
      <c r="L6033" s="2"/>
      <c r="M6033" s="0" t="n">
        <f aca="false">COUNT(D6003:D6033)</f>
        <v>31</v>
      </c>
      <c r="N6033" s="0" t="n">
        <f aca="false">COUNTIF((D6003:D6033),"&gt;=90")</f>
        <v>0</v>
      </c>
      <c r="O6033" s="0" t="n">
        <f aca="false">COUNTIF((D6003:D6033),"&lt;=32")</f>
        <v>0</v>
      </c>
      <c r="P6033" s="0" t="n">
        <f aca="false">COUNTIF((D6003:D6033),"&lt;=0")</f>
        <v>0</v>
      </c>
      <c r="Q6033" s="0" t="n">
        <f aca="false">COUNT(E6003:E6033)</f>
        <v>31</v>
      </c>
      <c r="R6033" s="0" t="n">
        <f aca="false">COUNTIF(E6003:E6033,"&lt;=0")</f>
        <v>0</v>
      </c>
      <c r="S6033" s="0" t="n">
        <f aca="false">COUNTIF((E6003:E6033),"&lt;=32")</f>
        <v>4</v>
      </c>
      <c r="T6033" s="2"/>
      <c r="U6033" s="0" t="n">
        <f aca="false">IF(G6033&lt;65,65-G6033,0)</f>
        <v>31</v>
      </c>
      <c r="V6033" s="0" t="n">
        <f aca="false">IF(G6033&gt;65,G6033-65,0)</f>
        <v>0</v>
      </c>
      <c r="X6033" s="3" t="n">
        <f aca="false">SUM(U6003:U6033)</f>
        <v>448</v>
      </c>
      <c r="Y6033" s="3" t="n">
        <f aca="false">SUM(V6003:V6033)</f>
        <v>0</v>
      </c>
    </row>
    <row r="6034" customFormat="false" ht="12.75" hidden="false" customHeight="false" outlineLevel="0" collapsed="false">
      <c r="A6034" s="0" t="n">
        <v>1912</v>
      </c>
      <c r="B6034" s="0" t="n">
        <v>11</v>
      </c>
      <c r="C6034" s="0" t="n">
        <v>1</v>
      </c>
      <c r="D6034" s="0" t="n">
        <v>35</v>
      </c>
      <c r="E6034" s="0" t="n">
        <v>27</v>
      </c>
      <c r="G6034" s="0" t="n">
        <f aca="false">ROUNDUP((D6034+E6034)/2,0)</f>
        <v>31</v>
      </c>
      <c r="U6034" s="0" t="n">
        <f aca="false">IF(G6034&lt;65,65-G6034,0)</f>
        <v>34</v>
      </c>
      <c r="V6034" s="0" t="n">
        <f aca="false">IF(G6034&gt;65,G6034-65,0)</f>
        <v>0</v>
      </c>
    </row>
    <row r="6035" customFormat="false" ht="12.75" hidden="false" customHeight="false" outlineLevel="0" collapsed="false">
      <c r="A6035" s="0" t="n">
        <v>1912</v>
      </c>
      <c r="B6035" s="0" t="n">
        <v>11</v>
      </c>
      <c r="C6035" s="0" t="n">
        <v>2</v>
      </c>
      <c r="D6035" s="0" t="n">
        <v>36</v>
      </c>
      <c r="E6035" s="0" t="n">
        <v>21</v>
      </c>
      <c r="G6035" s="0" t="n">
        <f aca="false">ROUNDUP((D6035+E6035)/2,0)</f>
        <v>29</v>
      </c>
      <c r="U6035" s="0" t="n">
        <f aca="false">IF(G6035&lt;65,65-G6035,0)</f>
        <v>36</v>
      </c>
      <c r="V6035" s="0" t="n">
        <f aca="false">IF(G6035&gt;65,G6035-65,0)</f>
        <v>0</v>
      </c>
    </row>
    <row r="6036" customFormat="false" ht="12.75" hidden="false" customHeight="false" outlineLevel="0" collapsed="false">
      <c r="A6036" s="0" t="n">
        <v>1912</v>
      </c>
      <c r="B6036" s="0" t="n">
        <v>11</v>
      </c>
      <c r="C6036" s="0" t="n">
        <v>3</v>
      </c>
      <c r="D6036" s="0" t="n">
        <v>49</v>
      </c>
      <c r="E6036" s="0" t="n">
        <v>26</v>
      </c>
      <c r="G6036" s="0" t="n">
        <f aca="false">ROUNDUP((D6036+E6036)/2,0)</f>
        <v>38</v>
      </c>
      <c r="U6036" s="0" t="n">
        <f aca="false">IF(G6036&lt;65,65-G6036,0)</f>
        <v>27</v>
      </c>
      <c r="V6036" s="0" t="n">
        <f aca="false">IF(G6036&gt;65,G6036-65,0)</f>
        <v>0</v>
      </c>
    </row>
    <row r="6037" customFormat="false" ht="12.75" hidden="false" customHeight="false" outlineLevel="0" collapsed="false">
      <c r="A6037" s="0" t="n">
        <v>1912</v>
      </c>
      <c r="B6037" s="0" t="n">
        <v>11</v>
      </c>
      <c r="C6037" s="0" t="n">
        <v>4</v>
      </c>
      <c r="D6037" s="0" t="n">
        <v>51</v>
      </c>
      <c r="E6037" s="0" t="n">
        <v>40</v>
      </c>
      <c r="G6037" s="0" t="n">
        <f aca="false">ROUNDUP((D6037+E6037)/2,0)</f>
        <v>46</v>
      </c>
      <c r="U6037" s="0" t="n">
        <f aca="false">IF(G6037&lt;65,65-G6037,0)</f>
        <v>19</v>
      </c>
      <c r="V6037" s="0" t="n">
        <f aca="false">IF(G6037&gt;65,G6037-65,0)</f>
        <v>0</v>
      </c>
    </row>
    <row r="6038" customFormat="false" ht="12.75" hidden="false" customHeight="false" outlineLevel="0" collapsed="false">
      <c r="A6038" s="0" t="n">
        <v>1912</v>
      </c>
      <c r="B6038" s="0" t="n">
        <v>11</v>
      </c>
      <c r="C6038" s="0" t="n">
        <v>5</v>
      </c>
      <c r="D6038" s="0" t="n">
        <v>54</v>
      </c>
      <c r="E6038" s="0" t="n">
        <v>37</v>
      </c>
      <c r="G6038" s="0" t="n">
        <f aca="false">ROUNDUP((D6038+E6038)/2,0)</f>
        <v>46</v>
      </c>
      <c r="U6038" s="0" t="n">
        <f aca="false">IF(G6038&lt;65,65-G6038,0)</f>
        <v>19</v>
      </c>
      <c r="V6038" s="0" t="n">
        <f aca="false">IF(G6038&gt;65,G6038-65,0)</f>
        <v>0</v>
      </c>
    </row>
    <row r="6039" customFormat="false" ht="12.75" hidden="false" customHeight="false" outlineLevel="0" collapsed="false">
      <c r="A6039" s="0" t="n">
        <v>1912</v>
      </c>
      <c r="B6039" s="0" t="n">
        <v>11</v>
      </c>
      <c r="C6039" s="0" t="n">
        <v>6</v>
      </c>
      <c r="D6039" s="0" t="n">
        <v>45</v>
      </c>
      <c r="E6039" s="0" t="n">
        <v>35</v>
      </c>
      <c r="G6039" s="0" t="n">
        <f aca="false">ROUNDUP((D6039+E6039)/2,0)</f>
        <v>40</v>
      </c>
      <c r="U6039" s="0" t="n">
        <f aca="false">IF(G6039&lt;65,65-G6039,0)</f>
        <v>25</v>
      </c>
      <c r="V6039" s="0" t="n">
        <f aca="false">IF(G6039&gt;65,G6039-65,0)</f>
        <v>0</v>
      </c>
    </row>
    <row r="6040" customFormat="false" ht="12.75" hidden="false" customHeight="false" outlineLevel="0" collapsed="false">
      <c r="A6040" s="0" t="n">
        <v>1912</v>
      </c>
      <c r="B6040" s="0" t="n">
        <v>11</v>
      </c>
      <c r="C6040" s="0" t="n">
        <v>7</v>
      </c>
      <c r="D6040" s="0" t="n">
        <v>50</v>
      </c>
      <c r="E6040" s="0" t="n">
        <v>29</v>
      </c>
      <c r="G6040" s="0" t="n">
        <f aca="false">ROUNDUP((D6040+E6040)/2,0)</f>
        <v>40</v>
      </c>
      <c r="U6040" s="0" t="n">
        <f aca="false">IF(G6040&lt;65,65-G6040,0)</f>
        <v>25</v>
      </c>
      <c r="V6040" s="0" t="n">
        <f aca="false">IF(G6040&gt;65,G6040-65,0)</f>
        <v>0</v>
      </c>
    </row>
    <row r="6041" customFormat="false" ht="12.75" hidden="false" customHeight="false" outlineLevel="0" collapsed="false">
      <c r="A6041" s="0" t="n">
        <v>1912</v>
      </c>
      <c r="B6041" s="0" t="n">
        <v>11</v>
      </c>
      <c r="C6041" s="0" t="n">
        <v>8</v>
      </c>
      <c r="D6041" s="0" t="n">
        <v>45</v>
      </c>
      <c r="E6041" s="0" t="n">
        <v>39</v>
      </c>
      <c r="G6041" s="0" t="n">
        <f aca="false">ROUNDUP((D6041+E6041)/2,0)</f>
        <v>42</v>
      </c>
      <c r="U6041" s="0" t="n">
        <f aca="false">IF(G6041&lt;65,65-G6041,0)</f>
        <v>23</v>
      </c>
      <c r="V6041" s="0" t="n">
        <f aca="false">IF(G6041&gt;65,G6041-65,0)</f>
        <v>0</v>
      </c>
    </row>
    <row r="6042" customFormat="false" ht="12.75" hidden="false" customHeight="false" outlineLevel="0" collapsed="false">
      <c r="A6042" s="0" t="n">
        <v>1912</v>
      </c>
      <c r="B6042" s="0" t="n">
        <v>11</v>
      </c>
      <c r="C6042" s="0" t="n">
        <v>9</v>
      </c>
      <c r="D6042" s="0" t="n">
        <v>42</v>
      </c>
      <c r="E6042" s="0" t="n">
        <v>31</v>
      </c>
      <c r="G6042" s="0" t="n">
        <f aca="false">ROUNDUP((D6042+E6042)/2,0)</f>
        <v>37</v>
      </c>
      <c r="U6042" s="0" t="n">
        <f aca="false">IF(G6042&lt;65,65-G6042,0)</f>
        <v>28</v>
      </c>
      <c r="V6042" s="0" t="n">
        <f aca="false">IF(G6042&gt;65,G6042-65,0)</f>
        <v>0</v>
      </c>
    </row>
    <row r="6043" customFormat="false" ht="12.75" hidden="false" customHeight="false" outlineLevel="0" collapsed="false">
      <c r="A6043" s="0" t="n">
        <v>1912</v>
      </c>
      <c r="B6043" s="0" t="n">
        <v>11</v>
      </c>
      <c r="C6043" s="0" t="n">
        <v>10</v>
      </c>
      <c r="D6043" s="0" t="n">
        <v>56</v>
      </c>
      <c r="E6043" s="0" t="n">
        <v>40</v>
      </c>
      <c r="G6043" s="0" t="n">
        <f aca="false">ROUNDUP((D6043+E6043)/2,0)</f>
        <v>48</v>
      </c>
      <c r="U6043" s="0" t="n">
        <f aca="false">IF(G6043&lt;65,65-G6043,0)</f>
        <v>17</v>
      </c>
      <c r="V6043" s="0" t="n">
        <f aca="false">IF(G6043&gt;65,G6043-65,0)</f>
        <v>0</v>
      </c>
    </row>
    <row r="6044" customFormat="false" ht="12.75" hidden="false" customHeight="false" outlineLevel="0" collapsed="false">
      <c r="A6044" s="0" t="n">
        <v>1912</v>
      </c>
      <c r="B6044" s="0" t="n">
        <v>11</v>
      </c>
      <c r="C6044" s="0" t="n">
        <v>11</v>
      </c>
      <c r="D6044" s="0" t="n">
        <v>62</v>
      </c>
      <c r="E6044" s="0" t="n">
        <v>46</v>
      </c>
      <c r="G6044" s="0" t="n">
        <f aca="false">ROUNDUP((D6044+E6044)/2,0)</f>
        <v>54</v>
      </c>
      <c r="U6044" s="0" t="n">
        <f aca="false">IF(G6044&lt;65,65-G6044,0)</f>
        <v>11</v>
      </c>
      <c r="V6044" s="0" t="n">
        <f aca="false">IF(G6044&gt;65,G6044-65,0)</f>
        <v>0</v>
      </c>
    </row>
    <row r="6045" customFormat="false" ht="12.75" hidden="false" customHeight="false" outlineLevel="0" collapsed="false">
      <c r="A6045" s="0" t="n">
        <v>1912</v>
      </c>
      <c r="B6045" s="0" t="n">
        <v>11</v>
      </c>
      <c r="C6045" s="0" t="n">
        <v>12</v>
      </c>
      <c r="D6045" s="0" t="n">
        <v>46</v>
      </c>
      <c r="E6045" s="0" t="n">
        <v>38</v>
      </c>
      <c r="G6045" s="0" t="n">
        <f aca="false">ROUNDUP((D6045+E6045)/2,0)</f>
        <v>42</v>
      </c>
      <c r="U6045" s="0" t="n">
        <f aca="false">IF(G6045&lt;65,65-G6045,0)</f>
        <v>23</v>
      </c>
      <c r="V6045" s="0" t="n">
        <f aca="false">IF(G6045&gt;65,G6045-65,0)</f>
        <v>0</v>
      </c>
    </row>
    <row r="6046" customFormat="false" ht="12.75" hidden="false" customHeight="false" outlineLevel="0" collapsed="false">
      <c r="A6046" s="0" t="n">
        <v>1912</v>
      </c>
      <c r="B6046" s="0" t="n">
        <v>11</v>
      </c>
      <c r="C6046" s="0" t="n">
        <v>13</v>
      </c>
      <c r="D6046" s="0" t="n">
        <v>39</v>
      </c>
      <c r="E6046" s="0" t="n">
        <v>32</v>
      </c>
      <c r="G6046" s="0" t="n">
        <f aca="false">ROUNDUP((D6046+E6046)/2,0)</f>
        <v>36</v>
      </c>
      <c r="U6046" s="0" t="n">
        <f aca="false">IF(G6046&lt;65,65-G6046,0)</f>
        <v>29</v>
      </c>
      <c r="V6046" s="0" t="n">
        <f aca="false">IF(G6046&gt;65,G6046-65,0)</f>
        <v>0</v>
      </c>
    </row>
    <row r="6047" customFormat="false" ht="12.75" hidden="false" customHeight="false" outlineLevel="0" collapsed="false">
      <c r="A6047" s="0" t="n">
        <v>1912</v>
      </c>
      <c r="B6047" s="0" t="n">
        <v>11</v>
      </c>
      <c r="C6047" s="0" t="n">
        <v>14</v>
      </c>
      <c r="D6047" s="0" t="n">
        <v>37</v>
      </c>
      <c r="E6047" s="0" t="n">
        <v>28</v>
      </c>
      <c r="G6047" s="0" t="n">
        <f aca="false">ROUNDUP((D6047+E6047)/2,0)</f>
        <v>33</v>
      </c>
      <c r="U6047" s="0" t="n">
        <f aca="false">IF(G6047&lt;65,65-G6047,0)</f>
        <v>32</v>
      </c>
      <c r="V6047" s="0" t="n">
        <f aca="false">IF(G6047&gt;65,G6047-65,0)</f>
        <v>0</v>
      </c>
    </row>
    <row r="6048" customFormat="false" ht="12.75" hidden="false" customHeight="false" outlineLevel="0" collapsed="false">
      <c r="A6048" s="0" t="n">
        <v>1912</v>
      </c>
      <c r="B6048" s="0" t="n">
        <v>11</v>
      </c>
      <c r="C6048" s="0" t="n">
        <v>15</v>
      </c>
      <c r="D6048" s="0" t="n">
        <v>39</v>
      </c>
      <c r="E6048" s="0" t="n">
        <v>23</v>
      </c>
      <c r="G6048" s="0" t="n">
        <f aca="false">ROUNDUP((D6048+E6048)/2,0)</f>
        <v>31</v>
      </c>
      <c r="U6048" s="0" t="n">
        <f aca="false">IF(G6048&lt;65,65-G6048,0)</f>
        <v>34</v>
      </c>
      <c r="V6048" s="0" t="n">
        <f aca="false">IF(G6048&gt;65,G6048-65,0)</f>
        <v>0</v>
      </c>
    </row>
    <row r="6049" customFormat="false" ht="12.75" hidden="false" customHeight="false" outlineLevel="0" collapsed="false">
      <c r="A6049" s="0" t="n">
        <v>1912</v>
      </c>
      <c r="B6049" s="0" t="n">
        <v>11</v>
      </c>
      <c r="C6049" s="0" t="n">
        <v>16</v>
      </c>
      <c r="D6049" s="0" t="n">
        <v>40</v>
      </c>
      <c r="E6049" s="0" t="n">
        <v>31</v>
      </c>
      <c r="G6049" s="0" t="n">
        <f aca="false">ROUNDUP((D6049+E6049)/2,0)</f>
        <v>36</v>
      </c>
      <c r="U6049" s="0" t="n">
        <f aca="false">IF(G6049&lt;65,65-G6049,0)</f>
        <v>29</v>
      </c>
      <c r="V6049" s="0" t="n">
        <f aca="false">IF(G6049&gt;65,G6049-65,0)</f>
        <v>0</v>
      </c>
    </row>
    <row r="6050" customFormat="false" ht="12.75" hidden="false" customHeight="false" outlineLevel="0" collapsed="false">
      <c r="A6050" s="0" t="n">
        <v>1912</v>
      </c>
      <c r="B6050" s="0" t="n">
        <v>11</v>
      </c>
      <c r="C6050" s="0" t="n">
        <v>17</v>
      </c>
      <c r="D6050" s="0" t="n">
        <v>42</v>
      </c>
      <c r="E6050" s="0" t="n">
        <v>28</v>
      </c>
      <c r="G6050" s="0" t="n">
        <f aca="false">ROUNDUP((D6050+E6050)/2,0)</f>
        <v>35</v>
      </c>
      <c r="U6050" s="0" t="n">
        <f aca="false">IF(G6050&lt;65,65-G6050,0)</f>
        <v>30</v>
      </c>
      <c r="V6050" s="0" t="n">
        <f aca="false">IF(G6050&gt;65,G6050-65,0)</f>
        <v>0</v>
      </c>
    </row>
    <row r="6051" customFormat="false" ht="12.75" hidden="false" customHeight="false" outlineLevel="0" collapsed="false">
      <c r="A6051" s="0" t="n">
        <v>1912</v>
      </c>
      <c r="B6051" s="0" t="n">
        <v>11</v>
      </c>
      <c r="C6051" s="0" t="n">
        <v>18</v>
      </c>
      <c r="D6051" s="0" t="n">
        <v>48</v>
      </c>
      <c r="E6051" s="0" t="n">
        <v>26</v>
      </c>
      <c r="G6051" s="0" t="n">
        <f aca="false">ROUNDUP((D6051+E6051)/2,0)</f>
        <v>37</v>
      </c>
      <c r="U6051" s="0" t="n">
        <f aca="false">IF(G6051&lt;65,65-G6051,0)</f>
        <v>28</v>
      </c>
      <c r="V6051" s="0" t="n">
        <f aca="false">IF(G6051&gt;65,G6051-65,0)</f>
        <v>0</v>
      </c>
    </row>
    <row r="6052" customFormat="false" ht="12.75" hidden="false" customHeight="false" outlineLevel="0" collapsed="false">
      <c r="A6052" s="0" t="n">
        <v>1912</v>
      </c>
      <c r="B6052" s="0" t="n">
        <v>11</v>
      </c>
      <c r="C6052" s="0" t="n">
        <v>19</v>
      </c>
      <c r="D6052" s="0" t="n">
        <v>55</v>
      </c>
      <c r="E6052" s="0" t="n">
        <v>36</v>
      </c>
      <c r="G6052" s="0" t="n">
        <f aca="false">ROUNDUP((D6052+E6052)/2,0)</f>
        <v>46</v>
      </c>
      <c r="U6052" s="0" t="n">
        <f aca="false">IF(G6052&lt;65,65-G6052,0)</f>
        <v>19</v>
      </c>
      <c r="V6052" s="0" t="n">
        <f aca="false">IF(G6052&gt;65,G6052-65,0)</f>
        <v>0</v>
      </c>
    </row>
    <row r="6053" customFormat="false" ht="12.75" hidden="false" customHeight="false" outlineLevel="0" collapsed="false">
      <c r="A6053" s="0" t="n">
        <v>1912</v>
      </c>
      <c r="B6053" s="0" t="n">
        <v>11</v>
      </c>
      <c r="C6053" s="0" t="n">
        <v>20</v>
      </c>
      <c r="D6053" s="0" t="n">
        <v>54</v>
      </c>
      <c r="E6053" s="0" t="n">
        <v>37</v>
      </c>
      <c r="G6053" s="0" t="n">
        <f aca="false">ROUNDUP((D6053+E6053)/2,0)</f>
        <v>46</v>
      </c>
      <c r="U6053" s="0" t="n">
        <f aca="false">IF(G6053&lt;65,65-G6053,0)</f>
        <v>19</v>
      </c>
      <c r="V6053" s="0" t="n">
        <f aca="false">IF(G6053&gt;65,G6053-65,0)</f>
        <v>0</v>
      </c>
    </row>
    <row r="6054" customFormat="false" ht="12.75" hidden="false" customHeight="false" outlineLevel="0" collapsed="false">
      <c r="A6054" s="0" t="n">
        <v>1912</v>
      </c>
      <c r="B6054" s="0" t="n">
        <v>11</v>
      </c>
      <c r="C6054" s="0" t="n">
        <v>21</v>
      </c>
      <c r="D6054" s="0" t="n">
        <v>48</v>
      </c>
      <c r="E6054" s="0" t="n">
        <v>36</v>
      </c>
      <c r="G6054" s="0" t="n">
        <f aca="false">ROUNDUP((D6054+E6054)/2,0)</f>
        <v>42</v>
      </c>
      <c r="U6054" s="0" t="n">
        <f aca="false">IF(G6054&lt;65,65-G6054,0)</f>
        <v>23</v>
      </c>
      <c r="V6054" s="0" t="n">
        <f aca="false">IF(G6054&gt;65,G6054-65,0)</f>
        <v>0</v>
      </c>
    </row>
    <row r="6055" customFormat="false" ht="12.75" hidden="false" customHeight="false" outlineLevel="0" collapsed="false">
      <c r="A6055" s="0" t="n">
        <v>1912</v>
      </c>
      <c r="B6055" s="0" t="n">
        <v>11</v>
      </c>
      <c r="C6055" s="0" t="n">
        <v>22</v>
      </c>
      <c r="D6055" s="0" t="n">
        <v>46</v>
      </c>
      <c r="E6055" s="0" t="n">
        <v>35</v>
      </c>
      <c r="G6055" s="0" t="n">
        <f aca="false">ROUNDUP((D6055+E6055)/2,0)</f>
        <v>41</v>
      </c>
      <c r="U6055" s="0" t="n">
        <f aca="false">IF(G6055&lt;65,65-G6055,0)</f>
        <v>24</v>
      </c>
      <c r="V6055" s="0" t="n">
        <f aca="false">IF(G6055&gt;65,G6055-65,0)</f>
        <v>0</v>
      </c>
    </row>
    <row r="6056" customFormat="false" ht="12.75" hidden="false" customHeight="false" outlineLevel="0" collapsed="false">
      <c r="A6056" s="0" t="n">
        <v>1912</v>
      </c>
      <c r="B6056" s="0" t="n">
        <v>11</v>
      </c>
      <c r="C6056" s="0" t="n">
        <v>23</v>
      </c>
      <c r="D6056" s="0" t="n">
        <v>42</v>
      </c>
      <c r="E6056" s="0" t="n">
        <v>32</v>
      </c>
      <c r="G6056" s="0" t="n">
        <f aca="false">ROUNDUP((D6056+E6056)/2,0)</f>
        <v>37</v>
      </c>
      <c r="U6056" s="0" t="n">
        <f aca="false">IF(G6056&lt;65,65-G6056,0)</f>
        <v>28</v>
      </c>
      <c r="V6056" s="0" t="n">
        <f aca="false">IF(G6056&gt;65,G6056-65,0)</f>
        <v>0</v>
      </c>
    </row>
    <row r="6057" customFormat="false" ht="12.75" hidden="false" customHeight="false" outlineLevel="0" collapsed="false">
      <c r="A6057" s="0" t="n">
        <v>1912</v>
      </c>
      <c r="B6057" s="0" t="n">
        <v>11</v>
      </c>
      <c r="C6057" s="0" t="n">
        <v>24</v>
      </c>
      <c r="D6057" s="0" t="n">
        <v>35</v>
      </c>
      <c r="E6057" s="0" t="n">
        <v>28</v>
      </c>
      <c r="G6057" s="0" t="n">
        <f aca="false">ROUNDUP((D6057+E6057)/2,0)</f>
        <v>32</v>
      </c>
      <c r="U6057" s="0" t="n">
        <f aca="false">IF(G6057&lt;65,65-G6057,0)</f>
        <v>33</v>
      </c>
      <c r="V6057" s="0" t="n">
        <f aca="false">IF(G6057&gt;65,G6057-65,0)</f>
        <v>0</v>
      </c>
    </row>
    <row r="6058" customFormat="false" ht="12.75" hidden="false" customHeight="false" outlineLevel="0" collapsed="false">
      <c r="A6058" s="0" t="n">
        <v>1912</v>
      </c>
      <c r="B6058" s="0" t="n">
        <v>11</v>
      </c>
      <c r="C6058" s="0" t="n">
        <v>25</v>
      </c>
      <c r="D6058" s="0" t="n">
        <v>31</v>
      </c>
      <c r="E6058" s="0" t="n">
        <v>21</v>
      </c>
      <c r="G6058" s="0" t="n">
        <f aca="false">ROUNDUP((D6058+E6058)/2,0)</f>
        <v>26</v>
      </c>
      <c r="U6058" s="0" t="n">
        <f aca="false">IF(G6058&lt;65,65-G6058,0)</f>
        <v>39</v>
      </c>
      <c r="V6058" s="0" t="n">
        <f aca="false">IF(G6058&gt;65,G6058-65,0)</f>
        <v>0</v>
      </c>
    </row>
    <row r="6059" customFormat="false" ht="12.75" hidden="false" customHeight="false" outlineLevel="0" collapsed="false">
      <c r="A6059" s="0" t="n">
        <v>1912</v>
      </c>
      <c r="B6059" s="0" t="n">
        <v>11</v>
      </c>
      <c r="C6059" s="0" t="n">
        <v>26</v>
      </c>
      <c r="D6059" s="0" t="n">
        <v>34</v>
      </c>
      <c r="E6059" s="0" t="n">
        <v>22</v>
      </c>
      <c r="G6059" s="0" t="n">
        <f aca="false">ROUNDUP((D6059+E6059)/2,0)</f>
        <v>28</v>
      </c>
      <c r="U6059" s="0" t="n">
        <f aca="false">IF(G6059&lt;65,65-G6059,0)</f>
        <v>37</v>
      </c>
      <c r="V6059" s="0" t="n">
        <f aca="false">IF(G6059&gt;65,G6059-65,0)</f>
        <v>0</v>
      </c>
    </row>
    <row r="6060" customFormat="false" ht="12.75" hidden="false" customHeight="false" outlineLevel="0" collapsed="false">
      <c r="A6060" s="0" t="n">
        <v>1912</v>
      </c>
      <c r="B6060" s="0" t="n">
        <v>11</v>
      </c>
      <c r="C6060" s="0" t="n">
        <v>27</v>
      </c>
      <c r="D6060" s="0" t="n">
        <v>29</v>
      </c>
      <c r="E6060" s="0" t="n">
        <v>21</v>
      </c>
      <c r="G6060" s="0" t="n">
        <f aca="false">ROUNDUP((D6060+E6060)/2,0)</f>
        <v>25</v>
      </c>
      <c r="U6060" s="0" t="n">
        <f aca="false">IF(G6060&lt;65,65-G6060,0)</f>
        <v>40</v>
      </c>
      <c r="V6060" s="0" t="n">
        <f aca="false">IF(G6060&gt;65,G6060-65,0)</f>
        <v>0</v>
      </c>
    </row>
    <row r="6061" customFormat="false" ht="12.75" hidden="false" customHeight="false" outlineLevel="0" collapsed="false">
      <c r="A6061" s="0" t="n">
        <v>1912</v>
      </c>
      <c r="B6061" s="0" t="n">
        <v>11</v>
      </c>
      <c r="C6061" s="0" t="n">
        <v>28</v>
      </c>
      <c r="D6061" s="0" t="n">
        <v>32</v>
      </c>
      <c r="E6061" s="0" t="n">
        <v>19</v>
      </c>
      <c r="G6061" s="0" t="n">
        <f aca="false">ROUNDUP((D6061+E6061)/2,0)</f>
        <v>26</v>
      </c>
      <c r="U6061" s="0" t="n">
        <f aca="false">IF(G6061&lt;65,65-G6061,0)</f>
        <v>39</v>
      </c>
      <c r="V6061" s="0" t="n">
        <f aca="false">IF(G6061&gt;65,G6061-65,0)</f>
        <v>0</v>
      </c>
    </row>
    <row r="6062" customFormat="false" ht="12.75" hidden="false" customHeight="false" outlineLevel="0" collapsed="false">
      <c r="A6062" s="0" t="n">
        <v>1912</v>
      </c>
      <c r="B6062" s="0" t="n">
        <v>11</v>
      </c>
      <c r="C6062" s="0" t="n">
        <v>29</v>
      </c>
      <c r="D6062" s="0" t="n">
        <v>43</v>
      </c>
      <c r="E6062" s="0" t="n">
        <v>30</v>
      </c>
      <c r="G6062" s="0" t="n">
        <f aca="false">ROUNDUP((D6062+E6062)/2,0)</f>
        <v>37</v>
      </c>
      <c r="U6062" s="0" t="n">
        <f aca="false">IF(G6062&lt;65,65-G6062,0)</f>
        <v>28</v>
      </c>
      <c r="V6062" s="0" t="n">
        <f aca="false">IF(G6062&gt;65,G6062-65,0)</f>
        <v>0</v>
      </c>
    </row>
    <row r="6063" customFormat="false" ht="12.75" hidden="false" customHeight="false" outlineLevel="0" collapsed="false">
      <c r="A6063" s="0" t="n">
        <v>1912</v>
      </c>
      <c r="B6063" s="0" t="n">
        <v>11</v>
      </c>
      <c r="C6063" s="0" t="n">
        <v>30</v>
      </c>
      <c r="D6063" s="0" t="n">
        <v>43</v>
      </c>
      <c r="E6063" s="0" t="n">
        <v>26</v>
      </c>
      <c r="G6063" s="0" t="n">
        <f aca="false">ROUNDUP((D6063+E6063)/2,0)</f>
        <v>35</v>
      </c>
      <c r="H6063" s="0" t="n">
        <f aca="false">1+H6033</f>
        <v>199</v>
      </c>
      <c r="I6063" s="2" t="n">
        <f aca="false">AVERAGE(C6034:C6063)</f>
        <v>15.5</v>
      </c>
      <c r="J6063" s="2" t="n">
        <f aca="false">AVERAGE(C6034:C6063)</f>
        <v>15.5</v>
      </c>
      <c r="K6063" s="2" t="n">
        <f aca="false">AVERAGE(C6034:C6063)</f>
        <v>15.5</v>
      </c>
      <c r="L6063" s="2"/>
      <c r="M6063" s="0" t="n">
        <f aca="false">COUNT(D6034:D6063)</f>
        <v>30</v>
      </c>
      <c r="N6063" s="0" t="n">
        <f aca="false">COUNTIF((D6034:D6063),"&gt;=90")</f>
        <v>0</v>
      </c>
      <c r="O6063" s="0" t="n">
        <f aca="false">COUNTIF((D6034:D6063),"&lt;=32")</f>
        <v>3</v>
      </c>
      <c r="P6063" s="0" t="n">
        <f aca="false">COUNTIF((D6034:D6063),"&lt;=0")</f>
        <v>0</v>
      </c>
      <c r="Q6063" s="0" t="n">
        <f aca="false">COUNT(E6034:E6063)</f>
        <v>30</v>
      </c>
      <c r="R6063" s="0" t="n">
        <f aca="false">COUNTIF(E6034:E6063,"&lt;=0")</f>
        <v>0</v>
      </c>
      <c r="S6063" s="0" t="n">
        <f aca="false">COUNTIF((E6034:E6063),"&lt;=32")</f>
        <v>19</v>
      </c>
      <c r="T6063" s="2"/>
      <c r="U6063" s="0" t="n">
        <f aca="false">IF(G6063&lt;65,65-G6063,0)</f>
        <v>30</v>
      </c>
      <c r="V6063" s="0" t="n">
        <f aca="false">IF(G6063&gt;65,G6063-65,0)</f>
        <v>0</v>
      </c>
      <c r="X6063" s="3" t="n">
        <f aca="false">SUM(U6034:U6063)</f>
        <v>828</v>
      </c>
      <c r="Y6063" s="3" t="n">
        <f aca="false">SUM(V6034:V6063)</f>
        <v>0</v>
      </c>
    </row>
    <row r="6064" customFormat="false" ht="12.75" hidden="false" customHeight="false" outlineLevel="0" collapsed="false">
      <c r="A6064" s="0" t="n">
        <v>1912</v>
      </c>
      <c r="B6064" s="0" t="n">
        <v>12</v>
      </c>
      <c r="C6064" s="0" t="n">
        <v>1</v>
      </c>
      <c r="D6064" s="0" t="n">
        <v>49</v>
      </c>
      <c r="E6064" s="0" t="n">
        <v>41</v>
      </c>
      <c r="G6064" s="0" t="n">
        <f aca="false">ROUNDUP((D6064+E6064)/2,0)</f>
        <v>45</v>
      </c>
      <c r="U6064" s="0" t="n">
        <f aca="false">IF(G6064&lt;65,65-G6064,0)</f>
        <v>20</v>
      </c>
      <c r="V6064" s="0" t="n">
        <f aca="false">IF(G6064&gt;65,G6064-65,0)</f>
        <v>0</v>
      </c>
    </row>
    <row r="6065" customFormat="false" ht="12.75" hidden="false" customHeight="false" outlineLevel="0" collapsed="false">
      <c r="A6065" s="0" t="n">
        <v>1912</v>
      </c>
      <c r="B6065" s="0" t="n">
        <v>12</v>
      </c>
      <c r="C6065" s="0" t="n">
        <v>2</v>
      </c>
      <c r="D6065" s="0" t="n">
        <v>48</v>
      </c>
      <c r="E6065" s="0" t="n">
        <v>26</v>
      </c>
      <c r="G6065" s="0" t="n">
        <f aca="false">ROUNDUP((D6065+E6065)/2,0)</f>
        <v>37</v>
      </c>
      <c r="U6065" s="0" t="n">
        <f aca="false">IF(G6065&lt;65,65-G6065,0)</f>
        <v>28</v>
      </c>
      <c r="V6065" s="0" t="n">
        <f aca="false">IF(G6065&gt;65,G6065-65,0)</f>
        <v>0</v>
      </c>
    </row>
    <row r="6066" customFormat="false" ht="12.75" hidden="false" customHeight="false" outlineLevel="0" collapsed="false">
      <c r="A6066" s="0" t="n">
        <v>1912</v>
      </c>
      <c r="B6066" s="0" t="n">
        <v>12</v>
      </c>
      <c r="C6066" s="0" t="n">
        <v>3</v>
      </c>
      <c r="D6066" s="0" t="n">
        <v>37</v>
      </c>
      <c r="E6066" s="0" t="n">
        <v>26</v>
      </c>
      <c r="G6066" s="0" t="n">
        <f aca="false">ROUNDUP((D6066+E6066)/2,0)</f>
        <v>32</v>
      </c>
      <c r="U6066" s="0" t="n">
        <f aca="false">IF(G6066&lt;65,65-G6066,0)</f>
        <v>33</v>
      </c>
      <c r="V6066" s="0" t="n">
        <f aca="false">IF(G6066&gt;65,G6066-65,0)</f>
        <v>0</v>
      </c>
    </row>
    <row r="6067" customFormat="false" ht="12.75" hidden="false" customHeight="false" outlineLevel="0" collapsed="false">
      <c r="A6067" s="0" t="n">
        <v>1912</v>
      </c>
      <c r="B6067" s="0" t="n">
        <v>12</v>
      </c>
      <c r="C6067" s="0" t="n">
        <v>4</v>
      </c>
      <c r="D6067" s="0" t="n">
        <v>42</v>
      </c>
      <c r="E6067" s="0" t="n">
        <v>29</v>
      </c>
      <c r="G6067" s="0" t="n">
        <f aca="false">ROUNDUP((D6067+E6067)/2,0)</f>
        <v>36</v>
      </c>
      <c r="U6067" s="0" t="n">
        <f aca="false">IF(G6067&lt;65,65-G6067,0)</f>
        <v>29</v>
      </c>
      <c r="V6067" s="0" t="n">
        <f aca="false">IF(G6067&gt;65,G6067-65,0)</f>
        <v>0</v>
      </c>
    </row>
    <row r="6068" customFormat="false" ht="12.75" hidden="false" customHeight="false" outlineLevel="0" collapsed="false">
      <c r="A6068" s="0" t="n">
        <v>1912</v>
      </c>
      <c r="B6068" s="0" t="n">
        <v>12</v>
      </c>
      <c r="C6068" s="0" t="n">
        <v>5</v>
      </c>
      <c r="D6068" s="0" t="n">
        <v>52</v>
      </c>
      <c r="E6068" s="0" t="n">
        <v>36</v>
      </c>
      <c r="G6068" s="0" t="n">
        <f aca="false">ROUNDUP((D6068+E6068)/2,0)</f>
        <v>44</v>
      </c>
      <c r="U6068" s="0" t="n">
        <f aca="false">IF(G6068&lt;65,65-G6068,0)</f>
        <v>21</v>
      </c>
      <c r="V6068" s="0" t="n">
        <f aca="false">IF(G6068&gt;65,G6068-65,0)</f>
        <v>0</v>
      </c>
    </row>
    <row r="6069" customFormat="false" ht="12.75" hidden="false" customHeight="false" outlineLevel="0" collapsed="false">
      <c r="A6069" s="0" t="n">
        <v>1912</v>
      </c>
      <c r="B6069" s="0" t="n">
        <v>12</v>
      </c>
      <c r="C6069" s="0" t="n">
        <v>6</v>
      </c>
      <c r="D6069" s="0" t="n">
        <v>50</v>
      </c>
      <c r="E6069" s="0" t="n">
        <v>13</v>
      </c>
      <c r="G6069" s="0" t="n">
        <f aca="false">ROUNDUP((D6069+E6069)/2,0)</f>
        <v>32</v>
      </c>
      <c r="U6069" s="0" t="n">
        <f aca="false">IF(G6069&lt;65,65-G6069,0)</f>
        <v>33</v>
      </c>
      <c r="V6069" s="0" t="n">
        <f aca="false">IF(G6069&gt;65,G6069-65,0)</f>
        <v>0</v>
      </c>
    </row>
    <row r="6070" customFormat="false" ht="12.75" hidden="false" customHeight="false" outlineLevel="0" collapsed="false">
      <c r="A6070" s="0" t="n">
        <v>1912</v>
      </c>
      <c r="B6070" s="0" t="n">
        <v>12</v>
      </c>
      <c r="C6070" s="0" t="n">
        <v>7</v>
      </c>
      <c r="D6070" s="0" t="n">
        <v>36</v>
      </c>
      <c r="E6070" s="0" t="n">
        <v>13</v>
      </c>
      <c r="G6070" s="0" t="n">
        <f aca="false">ROUNDUP((D6070+E6070)/2,0)</f>
        <v>25</v>
      </c>
      <c r="U6070" s="0" t="n">
        <f aca="false">IF(G6070&lt;65,65-G6070,0)</f>
        <v>40</v>
      </c>
      <c r="V6070" s="0" t="n">
        <f aca="false">IF(G6070&gt;65,G6070-65,0)</f>
        <v>0</v>
      </c>
    </row>
    <row r="6071" customFormat="false" ht="12.75" hidden="false" customHeight="false" outlineLevel="0" collapsed="false">
      <c r="A6071" s="0" t="n">
        <v>1912</v>
      </c>
      <c r="B6071" s="0" t="n">
        <v>12</v>
      </c>
      <c r="C6071" s="0" t="n">
        <v>8</v>
      </c>
      <c r="D6071" s="0" t="n">
        <v>33</v>
      </c>
      <c r="E6071" s="0" t="n">
        <v>6</v>
      </c>
      <c r="G6071" s="0" t="n">
        <f aca="false">ROUNDUP((D6071+E6071)/2,0)</f>
        <v>20</v>
      </c>
      <c r="U6071" s="0" t="n">
        <f aca="false">IF(G6071&lt;65,65-G6071,0)</f>
        <v>45</v>
      </c>
      <c r="V6071" s="0" t="n">
        <f aca="false">IF(G6071&gt;65,G6071-65,0)</f>
        <v>0</v>
      </c>
    </row>
    <row r="6072" customFormat="false" ht="12.75" hidden="false" customHeight="false" outlineLevel="0" collapsed="false">
      <c r="A6072" s="0" t="n">
        <v>1912</v>
      </c>
      <c r="B6072" s="0" t="n">
        <v>12</v>
      </c>
      <c r="C6072" s="0" t="n">
        <v>9</v>
      </c>
      <c r="D6072" s="0" t="n">
        <v>34</v>
      </c>
      <c r="E6072" s="0" t="n">
        <v>6</v>
      </c>
      <c r="G6072" s="0" t="n">
        <f aca="false">ROUNDUP((D6072+E6072)/2,0)</f>
        <v>20</v>
      </c>
      <c r="U6072" s="0" t="n">
        <f aca="false">IF(G6072&lt;65,65-G6072,0)</f>
        <v>45</v>
      </c>
      <c r="V6072" s="0" t="n">
        <f aca="false">IF(G6072&gt;65,G6072-65,0)</f>
        <v>0</v>
      </c>
    </row>
    <row r="6073" customFormat="false" ht="12.75" hidden="false" customHeight="false" outlineLevel="0" collapsed="false">
      <c r="A6073" s="0" t="n">
        <v>1912</v>
      </c>
      <c r="B6073" s="0" t="n">
        <v>12</v>
      </c>
      <c r="C6073" s="0" t="n">
        <v>10</v>
      </c>
      <c r="D6073" s="0" t="n">
        <v>37</v>
      </c>
      <c r="E6073" s="0" t="n">
        <v>21</v>
      </c>
      <c r="G6073" s="0" t="n">
        <f aca="false">ROUNDUP((D6073+E6073)/2,0)</f>
        <v>29</v>
      </c>
      <c r="U6073" s="0" t="n">
        <f aca="false">IF(G6073&lt;65,65-G6073,0)</f>
        <v>36</v>
      </c>
      <c r="V6073" s="0" t="n">
        <f aca="false">IF(G6073&gt;65,G6073-65,0)</f>
        <v>0</v>
      </c>
    </row>
    <row r="6074" customFormat="false" ht="12.75" hidden="false" customHeight="false" outlineLevel="0" collapsed="false">
      <c r="A6074" s="0" t="n">
        <v>1912</v>
      </c>
      <c r="B6074" s="0" t="n">
        <v>12</v>
      </c>
      <c r="C6074" s="0" t="n">
        <v>11</v>
      </c>
      <c r="D6074" s="0" t="n">
        <v>21</v>
      </c>
      <c r="E6074" s="0" t="n">
        <v>2</v>
      </c>
      <c r="G6074" s="0" t="n">
        <f aca="false">ROUNDUP((D6074+E6074)/2,0)</f>
        <v>12</v>
      </c>
      <c r="U6074" s="0" t="n">
        <f aca="false">IF(G6074&lt;65,65-G6074,0)</f>
        <v>53</v>
      </c>
      <c r="V6074" s="0" t="n">
        <f aca="false">IF(G6074&gt;65,G6074-65,0)</f>
        <v>0</v>
      </c>
    </row>
    <row r="6075" customFormat="false" ht="12.75" hidden="false" customHeight="false" outlineLevel="0" collapsed="false">
      <c r="A6075" s="0" t="n">
        <v>1912</v>
      </c>
      <c r="B6075" s="0" t="n">
        <v>12</v>
      </c>
      <c r="C6075" s="0" t="n">
        <v>12</v>
      </c>
      <c r="D6075" s="0" t="n">
        <v>19</v>
      </c>
      <c r="E6075" s="0" t="n">
        <v>-2</v>
      </c>
      <c r="G6075" s="0" t="n">
        <f aca="false">ROUNDUP((D6075+E6075)/2,0)</f>
        <v>9</v>
      </c>
      <c r="U6075" s="0" t="n">
        <f aca="false">IF(G6075&lt;65,65-G6075,0)</f>
        <v>56</v>
      </c>
      <c r="V6075" s="0" t="n">
        <f aca="false">IF(G6075&gt;65,G6075-65,0)</f>
        <v>0</v>
      </c>
    </row>
    <row r="6076" customFormat="false" ht="12.75" hidden="false" customHeight="false" outlineLevel="0" collapsed="false">
      <c r="A6076" s="0" t="n">
        <v>1912</v>
      </c>
      <c r="B6076" s="0" t="n">
        <v>12</v>
      </c>
      <c r="C6076" s="0" t="n">
        <v>13</v>
      </c>
      <c r="D6076" s="0" t="n">
        <v>34</v>
      </c>
      <c r="E6076" s="0" t="n">
        <v>16</v>
      </c>
      <c r="G6076" s="0" t="n">
        <f aca="false">ROUNDUP((D6076+E6076)/2,0)</f>
        <v>25</v>
      </c>
      <c r="U6076" s="0" t="n">
        <f aca="false">IF(G6076&lt;65,65-G6076,0)</f>
        <v>40</v>
      </c>
      <c r="V6076" s="0" t="n">
        <f aca="false">IF(G6076&gt;65,G6076-65,0)</f>
        <v>0</v>
      </c>
    </row>
    <row r="6077" customFormat="false" ht="12.75" hidden="false" customHeight="false" outlineLevel="0" collapsed="false">
      <c r="A6077" s="0" t="n">
        <v>1912</v>
      </c>
      <c r="B6077" s="0" t="n">
        <v>12</v>
      </c>
      <c r="C6077" s="0" t="n">
        <v>14</v>
      </c>
      <c r="D6077" s="0" t="n">
        <v>43</v>
      </c>
      <c r="E6077" s="0" t="n">
        <v>23</v>
      </c>
      <c r="G6077" s="0" t="n">
        <f aca="false">ROUNDUP((D6077+E6077)/2,0)</f>
        <v>33</v>
      </c>
      <c r="U6077" s="0" t="n">
        <f aca="false">IF(G6077&lt;65,65-G6077,0)</f>
        <v>32</v>
      </c>
      <c r="V6077" s="0" t="n">
        <f aca="false">IF(G6077&gt;65,G6077-65,0)</f>
        <v>0</v>
      </c>
    </row>
    <row r="6078" customFormat="false" ht="12.75" hidden="false" customHeight="false" outlineLevel="0" collapsed="false">
      <c r="A6078" s="0" t="n">
        <v>1912</v>
      </c>
      <c r="B6078" s="0" t="n">
        <v>12</v>
      </c>
      <c r="C6078" s="0" t="n">
        <v>15</v>
      </c>
      <c r="D6078" s="0" t="n">
        <v>42</v>
      </c>
      <c r="E6078" s="0" t="n">
        <v>33</v>
      </c>
      <c r="G6078" s="0" t="n">
        <f aca="false">ROUNDUP((D6078+E6078)/2,0)</f>
        <v>38</v>
      </c>
      <c r="U6078" s="0" t="n">
        <f aca="false">IF(G6078&lt;65,65-G6078,0)</f>
        <v>27</v>
      </c>
      <c r="V6078" s="0" t="n">
        <f aca="false">IF(G6078&gt;65,G6078-65,0)</f>
        <v>0</v>
      </c>
    </row>
    <row r="6079" customFormat="false" ht="12.75" hidden="false" customHeight="false" outlineLevel="0" collapsed="false">
      <c r="A6079" s="0" t="n">
        <v>1912</v>
      </c>
      <c r="B6079" s="0" t="n">
        <v>12</v>
      </c>
      <c r="C6079" s="0" t="n">
        <v>16</v>
      </c>
      <c r="D6079" s="0" t="n">
        <v>34</v>
      </c>
      <c r="E6079" s="0" t="n">
        <v>25</v>
      </c>
      <c r="G6079" s="0" t="n">
        <f aca="false">ROUNDUP((D6079+E6079)/2,0)</f>
        <v>30</v>
      </c>
      <c r="U6079" s="0" t="n">
        <f aca="false">IF(G6079&lt;65,65-G6079,0)</f>
        <v>35</v>
      </c>
      <c r="V6079" s="0" t="n">
        <f aca="false">IF(G6079&gt;65,G6079-65,0)</f>
        <v>0</v>
      </c>
    </row>
    <row r="6080" customFormat="false" ht="12.75" hidden="false" customHeight="false" outlineLevel="0" collapsed="false">
      <c r="A6080" s="0" t="n">
        <v>1912</v>
      </c>
      <c r="B6080" s="0" t="n">
        <v>12</v>
      </c>
      <c r="C6080" s="0" t="n">
        <v>17</v>
      </c>
      <c r="D6080" s="0" t="n">
        <v>36</v>
      </c>
      <c r="E6080" s="0" t="n">
        <v>32</v>
      </c>
      <c r="G6080" s="0" t="n">
        <f aca="false">ROUNDUP((D6080+E6080)/2,0)</f>
        <v>34</v>
      </c>
      <c r="U6080" s="0" t="n">
        <f aca="false">IF(G6080&lt;65,65-G6080,0)</f>
        <v>31</v>
      </c>
      <c r="V6080" s="0" t="n">
        <f aca="false">IF(G6080&gt;65,G6080-65,0)</f>
        <v>0</v>
      </c>
    </row>
    <row r="6081" customFormat="false" ht="12.75" hidden="false" customHeight="false" outlineLevel="0" collapsed="false">
      <c r="A6081" s="0" t="n">
        <v>1912</v>
      </c>
      <c r="B6081" s="0" t="n">
        <v>12</v>
      </c>
      <c r="C6081" s="0" t="n">
        <v>18</v>
      </c>
      <c r="D6081" s="0" t="n">
        <v>32</v>
      </c>
      <c r="E6081" s="0" t="n">
        <v>20</v>
      </c>
      <c r="G6081" s="0" t="n">
        <f aca="false">ROUNDUP((D6081+E6081)/2,0)</f>
        <v>26</v>
      </c>
      <c r="U6081" s="0" t="n">
        <f aca="false">IF(G6081&lt;65,65-G6081,0)</f>
        <v>39</v>
      </c>
      <c r="V6081" s="0" t="n">
        <f aca="false">IF(G6081&gt;65,G6081-65,0)</f>
        <v>0</v>
      </c>
    </row>
    <row r="6082" customFormat="false" ht="12.75" hidden="false" customHeight="false" outlineLevel="0" collapsed="false">
      <c r="A6082" s="0" t="n">
        <v>1912</v>
      </c>
      <c r="B6082" s="0" t="n">
        <v>12</v>
      </c>
      <c r="C6082" s="0" t="n">
        <v>19</v>
      </c>
      <c r="D6082" s="0" t="n">
        <v>25</v>
      </c>
      <c r="E6082" s="0" t="n">
        <v>20</v>
      </c>
      <c r="G6082" s="0" t="n">
        <f aca="false">ROUNDUP((D6082+E6082)/2,0)</f>
        <v>23</v>
      </c>
      <c r="U6082" s="0" t="n">
        <f aca="false">IF(G6082&lt;65,65-G6082,0)</f>
        <v>42</v>
      </c>
      <c r="V6082" s="0" t="n">
        <f aca="false">IF(G6082&gt;65,G6082-65,0)</f>
        <v>0</v>
      </c>
    </row>
    <row r="6083" customFormat="false" ht="12.75" hidden="false" customHeight="false" outlineLevel="0" collapsed="false">
      <c r="A6083" s="0" t="n">
        <v>1912</v>
      </c>
      <c r="B6083" s="0" t="n">
        <v>12</v>
      </c>
      <c r="C6083" s="0" t="n">
        <v>20</v>
      </c>
      <c r="D6083" s="0" t="n">
        <v>25</v>
      </c>
      <c r="E6083" s="0" t="n">
        <v>22</v>
      </c>
      <c r="G6083" s="0" t="n">
        <f aca="false">ROUNDUP((D6083+E6083)/2,0)</f>
        <v>24</v>
      </c>
      <c r="U6083" s="0" t="n">
        <f aca="false">IF(G6083&lt;65,65-G6083,0)</f>
        <v>41</v>
      </c>
      <c r="V6083" s="0" t="n">
        <f aca="false">IF(G6083&gt;65,G6083-65,0)</f>
        <v>0</v>
      </c>
    </row>
    <row r="6084" customFormat="false" ht="12.75" hidden="false" customHeight="false" outlineLevel="0" collapsed="false">
      <c r="A6084" s="0" t="n">
        <v>1912</v>
      </c>
      <c r="B6084" s="0" t="n">
        <v>12</v>
      </c>
      <c r="C6084" s="0" t="n">
        <v>21</v>
      </c>
      <c r="D6084" s="0" t="n">
        <v>22</v>
      </c>
      <c r="E6084" s="0" t="n">
        <v>13</v>
      </c>
      <c r="G6084" s="0" t="n">
        <f aca="false">ROUNDUP((D6084+E6084)/2,0)</f>
        <v>18</v>
      </c>
      <c r="U6084" s="0" t="n">
        <f aca="false">IF(G6084&lt;65,65-G6084,0)</f>
        <v>47</v>
      </c>
      <c r="V6084" s="0" t="n">
        <f aca="false">IF(G6084&gt;65,G6084-65,0)</f>
        <v>0</v>
      </c>
    </row>
    <row r="6085" customFormat="false" ht="12.75" hidden="false" customHeight="false" outlineLevel="0" collapsed="false">
      <c r="A6085" s="0" t="n">
        <v>1912</v>
      </c>
      <c r="B6085" s="0" t="n">
        <v>12</v>
      </c>
      <c r="C6085" s="0" t="n">
        <v>22</v>
      </c>
      <c r="D6085" s="0" t="n">
        <v>20</v>
      </c>
      <c r="E6085" s="0" t="n">
        <v>5</v>
      </c>
      <c r="G6085" s="0" t="n">
        <f aca="false">ROUNDUP((D6085+E6085)/2,0)</f>
        <v>13</v>
      </c>
      <c r="U6085" s="0" t="n">
        <f aca="false">IF(G6085&lt;65,65-G6085,0)</f>
        <v>52</v>
      </c>
      <c r="V6085" s="0" t="n">
        <f aca="false">IF(G6085&gt;65,G6085-65,0)</f>
        <v>0</v>
      </c>
    </row>
    <row r="6086" customFormat="false" ht="12.75" hidden="false" customHeight="false" outlineLevel="0" collapsed="false">
      <c r="A6086" s="0" t="n">
        <v>1912</v>
      </c>
      <c r="B6086" s="0" t="n">
        <v>12</v>
      </c>
      <c r="C6086" s="0" t="n">
        <v>23</v>
      </c>
      <c r="D6086" s="0" t="n">
        <v>31</v>
      </c>
      <c r="E6086" s="0" t="n">
        <v>20</v>
      </c>
      <c r="G6086" s="0" t="n">
        <f aca="false">ROUNDUP((D6086+E6086)/2,0)</f>
        <v>26</v>
      </c>
      <c r="U6086" s="0" t="n">
        <f aca="false">IF(G6086&lt;65,65-G6086,0)</f>
        <v>39</v>
      </c>
      <c r="V6086" s="0" t="n">
        <f aca="false">IF(G6086&gt;65,G6086-65,0)</f>
        <v>0</v>
      </c>
    </row>
    <row r="6087" customFormat="false" ht="12.75" hidden="false" customHeight="false" outlineLevel="0" collapsed="false">
      <c r="A6087" s="0" t="n">
        <v>1912</v>
      </c>
      <c r="B6087" s="0" t="n">
        <v>12</v>
      </c>
      <c r="C6087" s="0" t="n">
        <v>24</v>
      </c>
      <c r="D6087" s="0" t="n">
        <v>33</v>
      </c>
      <c r="E6087" s="0" t="n">
        <v>22</v>
      </c>
      <c r="G6087" s="0" t="n">
        <f aca="false">ROUNDUP((D6087+E6087)/2,0)</f>
        <v>28</v>
      </c>
      <c r="U6087" s="0" t="n">
        <f aca="false">IF(G6087&lt;65,65-G6087,0)</f>
        <v>37</v>
      </c>
      <c r="V6087" s="0" t="n">
        <f aca="false">IF(G6087&gt;65,G6087-65,0)</f>
        <v>0</v>
      </c>
    </row>
    <row r="6088" customFormat="false" ht="12.75" hidden="false" customHeight="false" outlineLevel="0" collapsed="false">
      <c r="A6088" s="0" t="n">
        <v>1912</v>
      </c>
      <c r="B6088" s="0" t="n">
        <v>12</v>
      </c>
      <c r="C6088" s="0" t="n">
        <v>25</v>
      </c>
      <c r="D6088" s="0" t="n">
        <v>39</v>
      </c>
      <c r="E6088" s="0" t="n">
        <v>28</v>
      </c>
      <c r="G6088" s="0" t="n">
        <f aca="false">ROUNDUP((D6088+E6088)/2,0)</f>
        <v>34</v>
      </c>
      <c r="U6088" s="0" t="n">
        <f aca="false">IF(G6088&lt;65,65-G6088,0)</f>
        <v>31</v>
      </c>
      <c r="V6088" s="0" t="n">
        <f aca="false">IF(G6088&gt;65,G6088-65,0)</f>
        <v>0</v>
      </c>
    </row>
    <row r="6089" customFormat="false" ht="12.75" hidden="false" customHeight="false" outlineLevel="0" collapsed="false">
      <c r="A6089" s="0" t="n">
        <v>1912</v>
      </c>
      <c r="B6089" s="0" t="n">
        <v>12</v>
      </c>
      <c r="C6089" s="0" t="n">
        <v>26</v>
      </c>
      <c r="D6089" s="0" t="n">
        <v>32</v>
      </c>
      <c r="E6089" s="0" t="n">
        <v>26</v>
      </c>
      <c r="G6089" s="0" t="n">
        <f aca="false">ROUNDUP((D6089+E6089)/2,0)</f>
        <v>29</v>
      </c>
      <c r="U6089" s="0" t="n">
        <f aca="false">IF(G6089&lt;65,65-G6089,0)</f>
        <v>36</v>
      </c>
      <c r="V6089" s="0" t="n">
        <f aca="false">IF(G6089&gt;65,G6089-65,0)</f>
        <v>0</v>
      </c>
    </row>
    <row r="6090" customFormat="false" ht="12.75" hidden="false" customHeight="false" outlineLevel="0" collapsed="false">
      <c r="A6090" s="0" t="n">
        <v>1912</v>
      </c>
      <c r="B6090" s="0" t="n">
        <v>12</v>
      </c>
      <c r="C6090" s="0" t="n">
        <v>27</v>
      </c>
      <c r="D6090" s="0" t="n">
        <v>26</v>
      </c>
      <c r="E6090" s="0" t="n">
        <v>18</v>
      </c>
      <c r="G6090" s="0" t="n">
        <f aca="false">ROUNDUP((D6090+E6090)/2,0)</f>
        <v>22</v>
      </c>
      <c r="U6090" s="0" t="n">
        <f aca="false">IF(G6090&lt;65,65-G6090,0)</f>
        <v>43</v>
      </c>
      <c r="V6090" s="0" t="n">
        <f aca="false">IF(G6090&gt;65,G6090-65,0)</f>
        <v>0</v>
      </c>
    </row>
    <row r="6091" customFormat="false" ht="12.75" hidden="false" customHeight="false" outlineLevel="0" collapsed="false">
      <c r="A6091" s="0" t="n">
        <v>1912</v>
      </c>
      <c r="B6091" s="0" t="n">
        <v>12</v>
      </c>
      <c r="C6091" s="0" t="n">
        <v>28</v>
      </c>
      <c r="D6091" s="0" t="n">
        <v>38</v>
      </c>
      <c r="E6091" s="0" t="n">
        <v>18</v>
      </c>
      <c r="G6091" s="0" t="n">
        <f aca="false">ROUNDUP((D6091+E6091)/2,0)</f>
        <v>28</v>
      </c>
      <c r="U6091" s="0" t="n">
        <f aca="false">IF(G6091&lt;65,65-G6091,0)</f>
        <v>37</v>
      </c>
      <c r="V6091" s="0" t="n">
        <f aca="false">IF(G6091&gt;65,G6091-65,0)</f>
        <v>0</v>
      </c>
    </row>
    <row r="6092" customFormat="false" ht="12.75" hidden="false" customHeight="false" outlineLevel="0" collapsed="false">
      <c r="A6092" s="0" t="n">
        <v>1912</v>
      </c>
      <c r="B6092" s="0" t="n">
        <v>12</v>
      </c>
      <c r="C6092" s="0" t="n">
        <v>29</v>
      </c>
      <c r="D6092" s="0" t="n">
        <v>37</v>
      </c>
      <c r="E6092" s="0" t="n">
        <v>21</v>
      </c>
      <c r="G6092" s="0" t="n">
        <f aca="false">ROUNDUP((D6092+E6092)/2,0)</f>
        <v>29</v>
      </c>
      <c r="U6092" s="0" t="n">
        <f aca="false">IF(G6092&lt;65,65-G6092,0)</f>
        <v>36</v>
      </c>
      <c r="V6092" s="0" t="n">
        <f aca="false">IF(G6092&gt;65,G6092-65,0)</f>
        <v>0</v>
      </c>
    </row>
    <row r="6093" customFormat="false" ht="12.75" hidden="false" customHeight="false" outlineLevel="0" collapsed="false">
      <c r="A6093" s="0" t="n">
        <v>1912</v>
      </c>
      <c r="B6093" s="0" t="n">
        <v>12</v>
      </c>
      <c r="C6093" s="0" t="n">
        <v>30</v>
      </c>
      <c r="D6093" s="0" t="n">
        <v>36</v>
      </c>
      <c r="E6093" s="0" t="n">
        <v>18</v>
      </c>
      <c r="G6093" s="0" t="n">
        <f aca="false">ROUNDUP((D6093+E6093)/2,0)</f>
        <v>27</v>
      </c>
      <c r="U6093" s="0" t="n">
        <f aca="false">IF(G6093&lt;65,65-G6093,0)</f>
        <v>38</v>
      </c>
      <c r="V6093" s="0" t="n">
        <f aca="false">IF(G6093&gt;65,G6093-65,0)</f>
        <v>0</v>
      </c>
    </row>
    <row r="6094" customFormat="false" ht="12.75" hidden="false" customHeight="false" outlineLevel="0" collapsed="false">
      <c r="A6094" s="0" t="n">
        <v>1912</v>
      </c>
      <c r="B6094" s="0" t="n">
        <v>12</v>
      </c>
      <c r="C6094" s="0" t="n">
        <v>31</v>
      </c>
      <c r="D6094" s="0" t="n">
        <v>36</v>
      </c>
      <c r="E6094" s="0" t="n">
        <v>22</v>
      </c>
      <c r="G6094" s="0" t="n">
        <f aca="false">ROUNDUP((D6094+E6094)/2,0)</f>
        <v>29</v>
      </c>
      <c r="H6094" s="0" t="n">
        <f aca="false">1+H6063</f>
        <v>200</v>
      </c>
      <c r="I6094" s="2" t="n">
        <f aca="false">AVERAGE(C6064:C6094)</f>
        <v>16</v>
      </c>
      <c r="J6094" s="2" t="n">
        <f aca="false">AVERAGE(E6064:E6094)</f>
        <v>19.9677419354839</v>
      </c>
      <c r="K6094" s="2" t="n">
        <f aca="false">AVERAGE(G6064:G6094)</f>
        <v>27.6451612903226</v>
      </c>
      <c r="L6094" s="2"/>
      <c r="M6094" s="0" t="n">
        <f aca="false">COUNT(D6064:D6094)</f>
        <v>31</v>
      </c>
      <c r="N6094" s="0" t="n">
        <f aca="false">COUNTIF((D6064:D6094),"&gt;=90")</f>
        <v>0</v>
      </c>
      <c r="O6094" s="0" t="n">
        <f aca="false">COUNTIF((D6064:D6094),"&lt;=32")</f>
        <v>10</v>
      </c>
      <c r="P6094" s="0" t="n">
        <f aca="false">COUNTIF((D6064:D6094),"&lt;=0")</f>
        <v>0</v>
      </c>
      <c r="Q6094" s="0" t="n">
        <f aca="false">COUNT(E6064:E6094)</f>
        <v>31</v>
      </c>
      <c r="R6094" s="0" t="n">
        <f aca="false">COUNTIF(E6064:E6094,"&lt;=0")</f>
        <v>1</v>
      </c>
      <c r="S6094" s="0" t="n">
        <f aca="false">COUNTIF((E6064:E6094),"&lt;=32")</f>
        <v>28</v>
      </c>
      <c r="T6094" s="2"/>
      <c r="U6094" s="0" t="n">
        <f aca="false">IF(G6094&lt;65,65-G6094,0)</f>
        <v>36</v>
      </c>
      <c r="V6094" s="0" t="n">
        <f aca="false">IF(G6094&gt;65,G6094-65,0)</f>
        <v>0</v>
      </c>
      <c r="X6094" s="3" t="n">
        <f aca="false">SUM(U6064:U6094)</f>
        <v>1158</v>
      </c>
      <c r="Y6094" s="3" t="n">
        <f aca="false">SUM(V6064:V6094)</f>
        <v>0</v>
      </c>
    </row>
    <row r="6095" customFormat="false" ht="12.75" hidden="false" customHeight="false" outlineLevel="0" collapsed="false">
      <c r="A6095" s="0" t="n">
        <v>1913</v>
      </c>
      <c r="B6095" s="0" t="n">
        <v>1</v>
      </c>
      <c r="C6095" s="0" t="n">
        <v>1</v>
      </c>
      <c r="D6095" s="0" t="n">
        <v>41</v>
      </c>
      <c r="E6095" s="0" t="n">
        <v>20</v>
      </c>
      <c r="G6095" s="0" t="n">
        <f aca="false">ROUNDUP((D6095+E6095)/2,0)</f>
        <v>31</v>
      </c>
      <c r="U6095" s="0" t="n">
        <f aca="false">IF(G6095&lt;65,65-G6095,0)</f>
        <v>34</v>
      </c>
      <c r="V6095" s="0" t="n">
        <f aca="false">IF(G6095&gt;65,G6095-65,0)</f>
        <v>0</v>
      </c>
    </row>
    <row r="6096" customFormat="false" ht="12.75" hidden="false" customHeight="false" outlineLevel="0" collapsed="false">
      <c r="A6096" s="0" t="n">
        <v>1913</v>
      </c>
      <c r="B6096" s="0" t="n">
        <v>1</v>
      </c>
      <c r="C6096" s="0" t="n">
        <v>2</v>
      </c>
      <c r="D6096" s="0" t="n">
        <v>38</v>
      </c>
      <c r="E6096" s="0" t="n">
        <v>23</v>
      </c>
      <c r="G6096" s="0" t="n">
        <f aca="false">ROUNDUP((D6096+E6096)/2,0)</f>
        <v>31</v>
      </c>
      <c r="U6096" s="0" t="n">
        <f aca="false">IF(G6096&lt;65,65-G6096,0)</f>
        <v>34</v>
      </c>
      <c r="V6096" s="0" t="n">
        <f aca="false">IF(G6096&gt;65,G6096-65,0)</f>
        <v>0</v>
      </c>
    </row>
    <row r="6097" customFormat="false" ht="12.75" hidden="false" customHeight="false" outlineLevel="0" collapsed="false">
      <c r="A6097" s="0" t="n">
        <v>1913</v>
      </c>
      <c r="B6097" s="0" t="n">
        <v>1</v>
      </c>
      <c r="C6097" s="0" t="n">
        <v>3</v>
      </c>
      <c r="D6097" s="0" t="n">
        <v>26</v>
      </c>
      <c r="E6097" s="0" t="n">
        <v>14</v>
      </c>
      <c r="G6097" s="0" t="n">
        <f aca="false">ROUNDUP((D6097+E6097)/2,0)</f>
        <v>20</v>
      </c>
      <c r="U6097" s="0" t="n">
        <f aca="false">IF(G6097&lt;65,65-G6097,0)</f>
        <v>45</v>
      </c>
      <c r="V6097" s="0" t="n">
        <f aca="false">IF(G6097&gt;65,G6097-65,0)</f>
        <v>0</v>
      </c>
    </row>
    <row r="6098" customFormat="false" ht="12.75" hidden="false" customHeight="false" outlineLevel="0" collapsed="false">
      <c r="A6098" s="0" t="n">
        <v>1913</v>
      </c>
      <c r="B6098" s="0" t="n">
        <v>1</v>
      </c>
      <c r="C6098" s="0" t="n">
        <v>4</v>
      </c>
      <c r="D6098" s="0" t="n">
        <v>14</v>
      </c>
      <c r="E6098" s="0" t="n">
        <v>5</v>
      </c>
      <c r="G6098" s="0" t="n">
        <f aca="false">ROUNDUP((D6098+E6098)/2,0)</f>
        <v>10</v>
      </c>
      <c r="U6098" s="0" t="n">
        <f aca="false">IF(G6098&lt;65,65-G6098,0)</f>
        <v>55</v>
      </c>
      <c r="V6098" s="0" t="n">
        <f aca="false">IF(G6098&gt;65,G6098-65,0)</f>
        <v>0</v>
      </c>
    </row>
    <row r="6099" customFormat="false" ht="12.75" hidden="false" customHeight="false" outlineLevel="0" collapsed="false">
      <c r="A6099" s="0" t="n">
        <v>1913</v>
      </c>
      <c r="B6099" s="0" t="n">
        <v>1</v>
      </c>
      <c r="C6099" s="0" t="n">
        <v>5</v>
      </c>
      <c r="D6099" s="0" t="n">
        <v>9</v>
      </c>
      <c r="E6099" s="0" t="n">
        <v>5</v>
      </c>
      <c r="G6099" s="0" t="n">
        <f aca="false">ROUNDUP((D6099+E6099)/2,0)</f>
        <v>7</v>
      </c>
      <c r="U6099" s="0" t="n">
        <f aca="false">IF(G6099&lt;65,65-G6099,0)</f>
        <v>58</v>
      </c>
      <c r="V6099" s="0" t="n">
        <f aca="false">IF(G6099&gt;65,G6099-65,0)</f>
        <v>0</v>
      </c>
    </row>
    <row r="6100" customFormat="false" ht="12.75" hidden="false" customHeight="false" outlineLevel="0" collapsed="false">
      <c r="A6100" s="0" t="n">
        <v>1913</v>
      </c>
      <c r="B6100" s="0" t="n">
        <v>1</v>
      </c>
      <c r="C6100" s="0" t="n">
        <v>6</v>
      </c>
      <c r="D6100" s="0" t="n">
        <v>20</v>
      </c>
      <c r="E6100" s="0" t="n">
        <v>9</v>
      </c>
      <c r="G6100" s="0" t="n">
        <f aca="false">ROUNDUP((D6100+E6100)/2,0)</f>
        <v>15</v>
      </c>
      <c r="U6100" s="0" t="n">
        <f aca="false">IF(G6100&lt;65,65-G6100,0)</f>
        <v>50</v>
      </c>
      <c r="V6100" s="0" t="n">
        <f aca="false">IF(G6100&gt;65,G6100-65,0)</f>
        <v>0</v>
      </c>
    </row>
    <row r="6101" customFormat="false" ht="12.75" hidden="false" customHeight="false" outlineLevel="0" collapsed="false">
      <c r="A6101" s="0" t="n">
        <v>1913</v>
      </c>
      <c r="B6101" s="0" t="n">
        <v>1</v>
      </c>
      <c r="C6101" s="0" t="n">
        <v>7</v>
      </c>
      <c r="D6101" s="0" t="n">
        <v>15</v>
      </c>
      <c r="E6101" s="0" t="n">
        <v>12</v>
      </c>
      <c r="G6101" s="0" t="n">
        <f aca="false">ROUNDUP((D6101+E6101)/2,0)</f>
        <v>14</v>
      </c>
      <c r="U6101" s="0" t="n">
        <f aca="false">IF(G6101&lt;65,65-G6101,0)</f>
        <v>51</v>
      </c>
      <c r="V6101" s="0" t="n">
        <f aca="false">IF(G6101&gt;65,G6101-65,0)</f>
        <v>0</v>
      </c>
    </row>
    <row r="6102" customFormat="false" ht="12.75" hidden="false" customHeight="false" outlineLevel="0" collapsed="false">
      <c r="A6102" s="0" t="n">
        <v>1913</v>
      </c>
      <c r="B6102" s="0" t="n">
        <v>1</v>
      </c>
      <c r="C6102" s="0" t="n">
        <v>8</v>
      </c>
      <c r="D6102" s="0" t="n">
        <v>19</v>
      </c>
      <c r="E6102" s="0" t="n">
        <v>3</v>
      </c>
      <c r="G6102" s="0" t="n">
        <f aca="false">ROUNDUP((D6102+E6102)/2,0)</f>
        <v>11</v>
      </c>
      <c r="U6102" s="0" t="n">
        <f aca="false">IF(G6102&lt;65,65-G6102,0)</f>
        <v>54</v>
      </c>
      <c r="V6102" s="0" t="n">
        <f aca="false">IF(G6102&gt;65,G6102-65,0)</f>
        <v>0</v>
      </c>
    </row>
    <row r="6103" customFormat="false" ht="12.75" hidden="false" customHeight="false" outlineLevel="0" collapsed="false">
      <c r="A6103" s="0" t="n">
        <v>1913</v>
      </c>
      <c r="B6103" s="0" t="n">
        <v>1</v>
      </c>
      <c r="C6103" s="0" t="n">
        <v>9</v>
      </c>
      <c r="D6103" s="0" t="n">
        <v>22</v>
      </c>
      <c r="E6103" s="0" t="n">
        <v>6</v>
      </c>
      <c r="G6103" s="0" t="n">
        <f aca="false">ROUNDUP((D6103+E6103)/2,0)</f>
        <v>14</v>
      </c>
      <c r="U6103" s="0" t="n">
        <f aca="false">IF(G6103&lt;65,65-G6103,0)</f>
        <v>51</v>
      </c>
      <c r="V6103" s="0" t="n">
        <f aca="false">IF(G6103&gt;65,G6103-65,0)</f>
        <v>0</v>
      </c>
    </row>
    <row r="6104" customFormat="false" ht="12.75" hidden="false" customHeight="false" outlineLevel="0" collapsed="false">
      <c r="A6104" s="0" t="n">
        <v>1913</v>
      </c>
      <c r="B6104" s="0" t="n">
        <v>1</v>
      </c>
      <c r="C6104" s="0" t="n">
        <v>10</v>
      </c>
      <c r="D6104" s="0" t="n">
        <v>23</v>
      </c>
      <c r="E6104" s="0" t="n">
        <v>14</v>
      </c>
      <c r="G6104" s="0" t="n">
        <f aca="false">ROUNDUP((D6104+E6104)/2,0)</f>
        <v>19</v>
      </c>
      <c r="U6104" s="0" t="n">
        <f aca="false">IF(G6104&lt;65,65-G6104,0)</f>
        <v>46</v>
      </c>
      <c r="V6104" s="0" t="n">
        <f aca="false">IF(G6104&gt;65,G6104-65,0)</f>
        <v>0</v>
      </c>
    </row>
    <row r="6105" customFormat="false" ht="12.75" hidden="false" customHeight="false" outlineLevel="0" collapsed="false">
      <c r="A6105" s="0" t="n">
        <v>1913</v>
      </c>
      <c r="B6105" s="0" t="n">
        <v>1</v>
      </c>
      <c r="C6105" s="0" t="n">
        <v>11</v>
      </c>
      <c r="D6105" s="0" t="n">
        <v>24</v>
      </c>
      <c r="E6105" s="0" t="n">
        <v>2</v>
      </c>
      <c r="G6105" s="0" t="n">
        <f aca="false">ROUNDUP((D6105+E6105)/2,0)</f>
        <v>13</v>
      </c>
      <c r="U6105" s="0" t="n">
        <f aca="false">IF(G6105&lt;65,65-G6105,0)</f>
        <v>52</v>
      </c>
      <c r="V6105" s="0" t="n">
        <f aca="false">IF(G6105&gt;65,G6105-65,0)</f>
        <v>0</v>
      </c>
    </row>
    <row r="6106" customFormat="false" ht="12.75" hidden="false" customHeight="false" outlineLevel="0" collapsed="false">
      <c r="A6106" s="0" t="n">
        <v>1913</v>
      </c>
      <c r="B6106" s="0" t="n">
        <v>1</v>
      </c>
      <c r="C6106" s="0" t="n">
        <v>12</v>
      </c>
      <c r="D6106" s="0" t="n">
        <v>2</v>
      </c>
      <c r="E6106" s="0" t="n">
        <v>-7</v>
      </c>
      <c r="G6106" s="0" t="n">
        <f aca="false">ROUNDUP((D6106+E6106)/2,0)</f>
        <v>-3</v>
      </c>
      <c r="U6106" s="0" t="n">
        <f aca="false">IF(G6106&lt;65,65-G6106,0)</f>
        <v>68</v>
      </c>
      <c r="V6106" s="0" t="n">
        <f aca="false">IF(G6106&gt;65,G6106-65,0)</f>
        <v>0</v>
      </c>
    </row>
    <row r="6107" customFormat="false" ht="12.75" hidden="false" customHeight="false" outlineLevel="0" collapsed="false">
      <c r="A6107" s="0" t="n">
        <v>1913</v>
      </c>
      <c r="B6107" s="0" t="n">
        <v>1</v>
      </c>
      <c r="C6107" s="0" t="n">
        <v>13</v>
      </c>
      <c r="D6107" s="0" t="n">
        <v>12</v>
      </c>
      <c r="E6107" s="0" t="n">
        <v>-3</v>
      </c>
      <c r="G6107" s="0" t="n">
        <f aca="false">ROUNDUP((D6107+E6107)/2,0)</f>
        <v>5</v>
      </c>
      <c r="U6107" s="0" t="n">
        <f aca="false">IF(G6107&lt;65,65-G6107,0)</f>
        <v>60</v>
      </c>
      <c r="V6107" s="0" t="n">
        <f aca="false">IF(G6107&gt;65,G6107-65,0)</f>
        <v>0</v>
      </c>
    </row>
    <row r="6108" customFormat="false" ht="12.75" hidden="false" customHeight="false" outlineLevel="0" collapsed="false">
      <c r="A6108" s="0" t="n">
        <v>1913</v>
      </c>
      <c r="B6108" s="0" t="n">
        <v>1</v>
      </c>
      <c r="C6108" s="0" t="n">
        <v>14</v>
      </c>
      <c r="D6108" s="0" t="n">
        <v>26</v>
      </c>
      <c r="E6108" s="0" t="n">
        <v>-1</v>
      </c>
      <c r="G6108" s="0" t="n">
        <f aca="false">ROUNDUP((D6108+E6108)/2,0)</f>
        <v>13</v>
      </c>
      <c r="U6108" s="0" t="n">
        <f aca="false">IF(G6108&lt;65,65-G6108,0)</f>
        <v>52</v>
      </c>
      <c r="V6108" s="0" t="n">
        <f aca="false">IF(G6108&gt;65,G6108-65,0)</f>
        <v>0</v>
      </c>
    </row>
    <row r="6109" customFormat="false" ht="12.75" hidden="false" customHeight="false" outlineLevel="0" collapsed="false">
      <c r="A6109" s="0" t="n">
        <v>1913</v>
      </c>
      <c r="B6109" s="0" t="n">
        <v>1</v>
      </c>
      <c r="C6109" s="0" t="n">
        <v>15</v>
      </c>
      <c r="D6109" s="0" t="n">
        <v>37</v>
      </c>
      <c r="E6109" s="0" t="n">
        <v>26</v>
      </c>
      <c r="G6109" s="0" t="n">
        <f aca="false">ROUNDUP((D6109+E6109)/2,0)</f>
        <v>32</v>
      </c>
      <c r="U6109" s="0" t="n">
        <f aca="false">IF(G6109&lt;65,65-G6109,0)</f>
        <v>33</v>
      </c>
      <c r="V6109" s="0" t="n">
        <f aca="false">IF(G6109&gt;65,G6109-65,0)</f>
        <v>0</v>
      </c>
    </row>
    <row r="6110" customFormat="false" ht="12.75" hidden="false" customHeight="false" outlineLevel="0" collapsed="false">
      <c r="A6110" s="0" t="n">
        <v>1913</v>
      </c>
      <c r="B6110" s="0" t="n">
        <v>1</v>
      </c>
      <c r="C6110" s="0" t="n">
        <v>16</v>
      </c>
      <c r="D6110" s="0" t="n">
        <v>45</v>
      </c>
      <c r="E6110" s="0" t="n">
        <v>34</v>
      </c>
      <c r="G6110" s="0" t="n">
        <f aca="false">ROUNDUP((D6110+E6110)/2,0)</f>
        <v>40</v>
      </c>
      <c r="U6110" s="0" t="n">
        <f aca="false">IF(G6110&lt;65,65-G6110,0)</f>
        <v>25</v>
      </c>
      <c r="V6110" s="0" t="n">
        <f aca="false">IF(G6110&gt;65,G6110-65,0)</f>
        <v>0</v>
      </c>
    </row>
    <row r="6111" customFormat="false" ht="12.75" hidden="false" customHeight="false" outlineLevel="0" collapsed="false">
      <c r="A6111" s="0" t="n">
        <v>1913</v>
      </c>
      <c r="B6111" s="0" t="n">
        <v>1</v>
      </c>
      <c r="C6111" s="0" t="n">
        <v>17</v>
      </c>
      <c r="D6111" s="0" t="n">
        <v>47</v>
      </c>
      <c r="E6111" s="0" t="n">
        <v>16</v>
      </c>
      <c r="G6111" s="0" t="n">
        <f aca="false">ROUNDUP((D6111+E6111)/2,0)</f>
        <v>32</v>
      </c>
      <c r="U6111" s="0" t="n">
        <f aca="false">IF(G6111&lt;65,65-G6111,0)</f>
        <v>33</v>
      </c>
      <c r="V6111" s="0" t="n">
        <f aca="false">IF(G6111&gt;65,G6111-65,0)</f>
        <v>0</v>
      </c>
    </row>
    <row r="6112" customFormat="false" ht="12.75" hidden="false" customHeight="false" outlineLevel="0" collapsed="false">
      <c r="A6112" s="0" t="n">
        <v>1913</v>
      </c>
      <c r="B6112" s="0" t="n">
        <v>1</v>
      </c>
      <c r="C6112" s="0" t="n">
        <v>18</v>
      </c>
      <c r="D6112" s="0" t="n">
        <v>20</v>
      </c>
      <c r="E6112" s="0" t="n">
        <v>12</v>
      </c>
      <c r="G6112" s="0" t="n">
        <f aca="false">ROUNDUP((D6112+E6112)/2,0)</f>
        <v>16</v>
      </c>
      <c r="U6112" s="0" t="n">
        <f aca="false">IF(G6112&lt;65,65-G6112,0)</f>
        <v>49</v>
      </c>
      <c r="V6112" s="0" t="n">
        <f aca="false">IF(G6112&gt;65,G6112-65,0)</f>
        <v>0</v>
      </c>
    </row>
    <row r="6113" customFormat="false" ht="12.75" hidden="false" customHeight="false" outlineLevel="0" collapsed="false">
      <c r="A6113" s="0" t="n">
        <v>1913</v>
      </c>
      <c r="B6113" s="0" t="n">
        <v>1</v>
      </c>
      <c r="C6113" s="0" t="n">
        <v>19</v>
      </c>
      <c r="D6113" s="0" t="n">
        <v>37</v>
      </c>
      <c r="E6113" s="0" t="n">
        <v>17</v>
      </c>
      <c r="G6113" s="0" t="n">
        <f aca="false">ROUNDUP((D6113+E6113)/2,0)</f>
        <v>27</v>
      </c>
      <c r="U6113" s="0" t="n">
        <f aca="false">IF(G6113&lt;65,65-G6113,0)</f>
        <v>38</v>
      </c>
      <c r="V6113" s="0" t="n">
        <f aca="false">IF(G6113&gt;65,G6113-65,0)</f>
        <v>0</v>
      </c>
    </row>
    <row r="6114" customFormat="false" ht="12.75" hidden="false" customHeight="false" outlineLevel="0" collapsed="false">
      <c r="A6114" s="0" t="n">
        <v>1913</v>
      </c>
      <c r="B6114" s="0" t="n">
        <v>1</v>
      </c>
      <c r="C6114" s="0" t="n">
        <v>20</v>
      </c>
      <c r="D6114" s="0" t="n">
        <v>32</v>
      </c>
      <c r="E6114" s="0" t="n">
        <v>1</v>
      </c>
      <c r="G6114" s="0" t="n">
        <f aca="false">ROUNDUP((D6114+E6114)/2,0)</f>
        <v>17</v>
      </c>
      <c r="U6114" s="0" t="n">
        <f aca="false">IF(G6114&lt;65,65-G6114,0)</f>
        <v>48</v>
      </c>
      <c r="V6114" s="0" t="n">
        <f aca="false">IF(G6114&gt;65,G6114-65,0)</f>
        <v>0</v>
      </c>
    </row>
    <row r="6115" customFormat="false" ht="12.75" hidden="false" customHeight="false" outlineLevel="0" collapsed="false">
      <c r="A6115" s="0" t="n">
        <v>1913</v>
      </c>
      <c r="B6115" s="0" t="n">
        <v>1</v>
      </c>
      <c r="C6115" s="0" t="n">
        <v>21</v>
      </c>
      <c r="D6115" s="0" t="n">
        <v>27</v>
      </c>
      <c r="E6115" s="0" t="n">
        <v>-3</v>
      </c>
      <c r="G6115" s="0" t="n">
        <f aca="false">ROUNDUP((D6115+E6115)/2,0)</f>
        <v>12</v>
      </c>
      <c r="U6115" s="0" t="n">
        <f aca="false">IF(G6115&lt;65,65-G6115,0)</f>
        <v>53</v>
      </c>
      <c r="V6115" s="0" t="n">
        <f aca="false">IF(G6115&gt;65,G6115-65,0)</f>
        <v>0</v>
      </c>
    </row>
    <row r="6116" customFormat="false" ht="12.75" hidden="false" customHeight="false" outlineLevel="0" collapsed="false">
      <c r="A6116" s="0" t="n">
        <v>1913</v>
      </c>
      <c r="B6116" s="0" t="n">
        <v>1</v>
      </c>
      <c r="C6116" s="0" t="n">
        <v>22</v>
      </c>
      <c r="D6116" s="0" t="n">
        <v>36</v>
      </c>
      <c r="E6116" s="0" t="n">
        <v>16</v>
      </c>
      <c r="G6116" s="0" t="n">
        <f aca="false">ROUNDUP((D6116+E6116)/2,0)</f>
        <v>26</v>
      </c>
      <c r="U6116" s="0" t="n">
        <f aca="false">IF(G6116&lt;65,65-G6116,0)</f>
        <v>39</v>
      </c>
      <c r="V6116" s="0" t="n">
        <f aca="false">IF(G6116&gt;65,G6116-65,0)</f>
        <v>0</v>
      </c>
    </row>
    <row r="6117" customFormat="false" ht="12.75" hidden="false" customHeight="false" outlineLevel="0" collapsed="false">
      <c r="A6117" s="0" t="n">
        <v>1913</v>
      </c>
      <c r="B6117" s="0" t="n">
        <v>1</v>
      </c>
      <c r="C6117" s="0" t="n">
        <v>23</v>
      </c>
      <c r="D6117" s="0" t="n">
        <v>37</v>
      </c>
      <c r="E6117" s="0" t="n">
        <v>16</v>
      </c>
      <c r="G6117" s="0" t="n">
        <f aca="false">ROUNDUP((D6117+E6117)/2,0)</f>
        <v>27</v>
      </c>
      <c r="U6117" s="0" t="n">
        <f aca="false">IF(G6117&lt;65,65-G6117,0)</f>
        <v>38</v>
      </c>
      <c r="V6117" s="0" t="n">
        <f aca="false">IF(G6117&gt;65,G6117-65,0)</f>
        <v>0</v>
      </c>
    </row>
    <row r="6118" customFormat="false" ht="12.75" hidden="false" customHeight="false" outlineLevel="0" collapsed="false">
      <c r="A6118" s="0" t="n">
        <v>1913</v>
      </c>
      <c r="B6118" s="0" t="n">
        <v>1</v>
      </c>
      <c r="C6118" s="0" t="n">
        <v>24</v>
      </c>
      <c r="D6118" s="0" t="n">
        <v>23</v>
      </c>
      <c r="E6118" s="0" t="n">
        <v>1</v>
      </c>
      <c r="G6118" s="0" t="n">
        <f aca="false">ROUNDUP((D6118+E6118)/2,0)</f>
        <v>12</v>
      </c>
      <c r="U6118" s="0" t="n">
        <f aca="false">IF(G6118&lt;65,65-G6118,0)</f>
        <v>53</v>
      </c>
      <c r="V6118" s="0" t="n">
        <f aca="false">IF(G6118&gt;65,G6118-65,0)</f>
        <v>0</v>
      </c>
    </row>
    <row r="6119" customFormat="false" ht="12.75" hidden="false" customHeight="false" outlineLevel="0" collapsed="false">
      <c r="A6119" s="0" t="n">
        <v>1913</v>
      </c>
      <c r="B6119" s="0" t="n">
        <v>1</v>
      </c>
      <c r="C6119" s="0" t="n">
        <v>25</v>
      </c>
      <c r="D6119" s="0" t="n">
        <v>37</v>
      </c>
      <c r="E6119" s="0" t="n">
        <v>15</v>
      </c>
      <c r="G6119" s="0" t="n">
        <f aca="false">ROUNDUP((D6119+E6119)/2,0)</f>
        <v>26</v>
      </c>
      <c r="U6119" s="0" t="n">
        <f aca="false">IF(G6119&lt;65,65-G6119,0)</f>
        <v>39</v>
      </c>
      <c r="V6119" s="0" t="n">
        <f aca="false">IF(G6119&gt;65,G6119-65,0)</f>
        <v>0</v>
      </c>
    </row>
    <row r="6120" customFormat="false" ht="12.75" hidden="false" customHeight="false" outlineLevel="0" collapsed="false">
      <c r="A6120" s="0" t="n">
        <v>1913</v>
      </c>
      <c r="B6120" s="0" t="n">
        <v>1</v>
      </c>
      <c r="C6120" s="0" t="n">
        <v>26</v>
      </c>
      <c r="D6120" s="0" t="n">
        <v>35</v>
      </c>
      <c r="E6120" s="0" t="n">
        <v>15</v>
      </c>
      <c r="G6120" s="0" t="n">
        <f aca="false">ROUNDUP((D6120+E6120)/2,0)</f>
        <v>25</v>
      </c>
      <c r="U6120" s="0" t="n">
        <f aca="false">IF(G6120&lt;65,65-G6120,0)</f>
        <v>40</v>
      </c>
      <c r="V6120" s="0" t="n">
        <f aca="false">IF(G6120&gt;65,G6120-65,0)</f>
        <v>0</v>
      </c>
    </row>
    <row r="6121" customFormat="false" ht="12.75" hidden="false" customHeight="false" outlineLevel="0" collapsed="false">
      <c r="A6121" s="0" t="n">
        <v>1913</v>
      </c>
      <c r="B6121" s="0" t="n">
        <v>1</v>
      </c>
      <c r="C6121" s="0" t="n">
        <v>27</v>
      </c>
      <c r="D6121" s="0" t="n">
        <v>15</v>
      </c>
      <c r="E6121" s="0" t="n">
        <v>6</v>
      </c>
      <c r="G6121" s="0" t="n">
        <f aca="false">ROUNDUP((D6121+E6121)/2,0)</f>
        <v>11</v>
      </c>
      <c r="U6121" s="0" t="n">
        <f aca="false">IF(G6121&lt;65,65-G6121,0)</f>
        <v>54</v>
      </c>
      <c r="V6121" s="0" t="n">
        <f aca="false">IF(G6121&gt;65,G6121-65,0)</f>
        <v>0</v>
      </c>
    </row>
    <row r="6122" customFormat="false" ht="12.75" hidden="false" customHeight="false" outlineLevel="0" collapsed="false">
      <c r="A6122" s="0" t="n">
        <v>1913</v>
      </c>
      <c r="B6122" s="0" t="n">
        <v>1</v>
      </c>
      <c r="C6122" s="0" t="n">
        <v>28</v>
      </c>
      <c r="D6122" s="0" t="n">
        <v>20</v>
      </c>
      <c r="E6122" s="0" t="n">
        <v>1</v>
      </c>
      <c r="G6122" s="0" t="n">
        <f aca="false">ROUNDUP((D6122+E6122)/2,0)</f>
        <v>11</v>
      </c>
      <c r="U6122" s="0" t="n">
        <f aca="false">IF(G6122&lt;65,65-G6122,0)</f>
        <v>54</v>
      </c>
      <c r="V6122" s="0" t="n">
        <f aca="false">IF(G6122&gt;65,G6122-65,0)</f>
        <v>0</v>
      </c>
    </row>
    <row r="6123" customFormat="false" ht="12.75" hidden="false" customHeight="false" outlineLevel="0" collapsed="false">
      <c r="A6123" s="0" t="n">
        <v>1913</v>
      </c>
      <c r="B6123" s="0" t="n">
        <v>1</v>
      </c>
      <c r="C6123" s="0" t="n">
        <v>29</v>
      </c>
      <c r="D6123" s="0" t="n">
        <v>31</v>
      </c>
      <c r="E6123" s="0" t="n">
        <v>13</v>
      </c>
      <c r="G6123" s="0" t="n">
        <f aca="false">ROUNDUP((D6123+E6123)/2,0)</f>
        <v>22</v>
      </c>
      <c r="U6123" s="0" t="n">
        <f aca="false">IF(G6123&lt;65,65-G6123,0)</f>
        <v>43</v>
      </c>
      <c r="V6123" s="0" t="n">
        <f aca="false">IF(G6123&gt;65,G6123-65,0)</f>
        <v>0</v>
      </c>
    </row>
    <row r="6124" customFormat="false" ht="12.75" hidden="false" customHeight="false" outlineLevel="0" collapsed="false">
      <c r="A6124" s="0" t="n">
        <v>1913</v>
      </c>
      <c r="B6124" s="0" t="n">
        <v>1</v>
      </c>
      <c r="C6124" s="0" t="n">
        <v>30</v>
      </c>
      <c r="D6124" s="0" t="n">
        <v>30</v>
      </c>
      <c r="E6124" s="0" t="n">
        <v>25</v>
      </c>
      <c r="G6124" s="0" t="n">
        <f aca="false">ROUNDUP((D6124+E6124)/2,0)</f>
        <v>28</v>
      </c>
      <c r="U6124" s="0" t="n">
        <f aca="false">IF(G6124&lt;65,65-G6124,0)</f>
        <v>37</v>
      </c>
      <c r="V6124" s="0" t="n">
        <f aca="false">IF(G6124&gt;65,G6124-65,0)</f>
        <v>0</v>
      </c>
    </row>
    <row r="6125" customFormat="false" ht="12.75" hidden="false" customHeight="false" outlineLevel="0" collapsed="false">
      <c r="A6125" s="0" t="n">
        <v>1913</v>
      </c>
      <c r="B6125" s="0" t="n">
        <v>1</v>
      </c>
      <c r="C6125" s="0" t="n">
        <v>31</v>
      </c>
      <c r="D6125" s="0" t="n">
        <v>26</v>
      </c>
      <c r="E6125" s="0" t="n">
        <v>2</v>
      </c>
      <c r="G6125" s="0" t="n">
        <f aca="false">ROUNDUP((D6125+E6125)/2,0)</f>
        <v>14</v>
      </c>
      <c r="H6125" s="0" t="n">
        <f aca="false">1+H6094</f>
        <v>201</v>
      </c>
      <c r="I6125" s="2" t="n">
        <f aca="false">AVERAGE(C6095:C6125)</f>
        <v>16</v>
      </c>
      <c r="J6125" s="2" t="n">
        <f aca="false">AVERAGE(E6095:E6125)</f>
        <v>10.1612903225806</v>
      </c>
      <c r="K6125" s="2" t="n">
        <f aca="false">AVERAGE(G6095:G6125)</f>
        <v>18.6451612903226</v>
      </c>
      <c r="L6125" s="2"/>
      <c r="M6125" s="0" t="n">
        <f aca="false">COUNT(D6095:D6125)</f>
        <v>31</v>
      </c>
      <c r="N6125" s="0" t="n">
        <f aca="false">COUNTIF((D6095:D6125),"&gt;=90")</f>
        <v>0</v>
      </c>
      <c r="O6125" s="0" t="n">
        <f aca="false">COUNTIF((D6095:D6125),"&lt;=32")</f>
        <v>21</v>
      </c>
      <c r="P6125" s="0" t="n">
        <f aca="false">COUNTIF((D6095:D6125),"&lt;=0")</f>
        <v>0</v>
      </c>
      <c r="Q6125" s="0" t="n">
        <f aca="false">COUNT(E6095:E6125)</f>
        <v>31</v>
      </c>
      <c r="R6125" s="0" t="n">
        <f aca="false">COUNTIF(E6095:E6125,"&lt;=0")</f>
        <v>4</v>
      </c>
      <c r="S6125" s="0" t="n">
        <f aca="false">COUNTIF((E6095:E6125),"&lt;=32")</f>
        <v>30</v>
      </c>
      <c r="T6125" s="2"/>
      <c r="U6125" s="0" t="n">
        <f aca="false">IF(G6125&lt;65,65-G6125,0)</f>
        <v>51</v>
      </c>
      <c r="V6125" s="0" t="n">
        <f aca="false">IF(G6125&gt;65,G6125-65,0)</f>
        <v>0</v>
      </c>
      <c r="X6125" s="3" t="n">
        <f aca="false">SUM(U6095:U6125)</f>
        <v>1437</v>
      </c>
      <c r="Y6125" s="3" t="n">
        <f aca="false">SUM(V6095:V6125)</f>
        <v>0</v>
      </c>
    </row>
    <row r="6126" customFormat="false" ht="12.75" hidden="false" customHeight="false" outlineLevel="0" collapsed="false">
      <c r="A6126" s="0" t="n">
        <v>1913</v>
      </c>
      <c r="B6126" s="0" t="n">
        <v>2</v>
      </c>
      <c r="C6126" s="0" t="n">
        <v>1</v>
      </c>
      <c r="D6126" s="0" t="n">
        <v>3</v>
      </c>
      <c r="E6126" s="0" t="n">
        <v>-7</v>
      </c>
      <c r="G6126" s="0" t="n">
        <f aca="false">ROUNDUP((D6126+E6126)/2,0)</f>
        <v>-2</v>
      </c>
      <c r="U6126" s="0" t="n">
        <f aca="false">IF(G6126&lt;65,65-G6126,0)</f>
        <v>67</v>
      </c>
      <c r="V6126" s="0" t="n">
        <f aca="false">IF(G6126&gt;65,G6126-65,0)</f>
        <v>0</v>
      </c>
    </row>
    <row r="6127" customFormat="false" ht="12.75" hidden="false" customHeight="false" outlineLevel="0" collapsed="false">
      <c r="A6127" s="0" t="n">
        <v>1913</v>
      </c>
      <c r="B6127" s="0" t="n">
        <v>2</v>
      </c>
      <c r="C6127" s="0" t="n">
        <v>2</v>
      </c>
      <c r="D6127" s="0" t="n">
        <v>16</v>
      </c>
      <c r="E6127" s="0" t="n">
        <v>-5</v>
      </c>
      <c r="G6127" s="0" t="n">
        <f aca="false">ROUNDUP((D6127+E6127)/2,0)</f>
        <v>6</v>
      </c>
      <c r="U6127" s="0" t="n">
        <f aca="false">IF(G6127&lt;65,65-G6127,0)</f>
        <v>59</v>
      </c>
      <c r="V6127" s="0" t="n">
        <f aca="false">IF(G6127&gt;65,G6127-65,0)</f>
        <v>0</v>
      </c>
    </row>
    <row r="6128" customFormat="false" ht="12.75" hidden="false" customHeight="false" outlineLevel="0" collapsed="false">
      <c r="A6128" s="0" t="n">
        <v>1913</v>
      </c>
      <c r="B6128" s="0" t="n">
        <v>2</v>
      </c>
      <c r="C6128" s="0" t="n">
        <v>3</v>
      </c>
      <c r="D6128" s="0" t="n">
        <v>16</v>
      </c>
      <c r="E6128" s="0" t="n">
        <v>-2</v>
      </c>
      <c r="G6128" s="0" t="n">
        <f aca="false">ROUNDUP((D6128+E6128)/2,0)</f>
        <v>7</v>
      </c>
      <c r="U6128" s="0" t="n">
        <f aca="false">IF(G6128&lt;65,65-G6128,0)</f>
        <v>58</v>
      </c>
      <c r="V6128" s="0" t="n">
        <f aca="false">IF(G6128&gt;65,G6128-65,0)</f>
        <v>0</v>
      </c>
    </row>
    <row r="6129" customFormat="false" ht="12.75" hidden="false" customHeight="false" outlineLevel="0" collapsed="false">
      <c r="A6129" s="0" t="n">
        <v>1913</v>
      </c>
      <c r="B6129" s="0" t="n">
        <v>2</v>
      </c>
      <c r="C6129" s="0" t="n">
        <v>4</v>
      </c>
      <c r="D6129" s="0" t="n">
        <v>-2</v>
      </c>
      <c r="E6129" s="0" t="n">
        <v>-11</v>
      </c>
      <c r="G6129" s="0" t="n">
        <f aca="false">ROUNDUP((D6129+E6129)/2,0)</f>
        <v>-7</v>
      </c>
      <c r="U6129" s="0" t="n">
        <f aca="false">IF(G6129&lt;65,65-G6129,0)</f>
        <v>72</v>
      </c>
      <c r="V6129" s="0" t="n">
        <f aca="false">IF(G6129&gt;65,G6129-65,0)</f>
        <v>0</v>
      </c>
    </row>
    <row r="6130" customFormat="false" ht="12.75" hidden="false" customHeight="false" outlineLevel="0" collapsed="false">
      <c r="A6130" s="0" t="n">
        <v>1913</v>
      </c>
      <c r="B6130" s="0" t="n">
        <v>2</v>
      </c>
      <c r="C6130" s="0" t="n">
        <v>5</v>
      </c>
      <c r="D6130" s="0" t="n">
        <v>-1</v>
      </c>
      <c r="E6130" s="0" t="n">
        <v>-15</v>
      </c>
      <c r="G6130" s="0" t="n">
        <f aca="false">ROUNDUP((D6130+E6130)/2,0)</f>
        <v>-8</v>
      </c>
      <c r="U6130" s="0" t="n">
        <f aca="false">IF(G6130&lt;65,65-G6130,0)</f>
        <v>73</v>
      </c>
      <c r="V6130" s="0" t="n">
        <f aca="false">IF(G6130&gt;65,G6130-65,0)</f>
        <v>0</v>
      </c>
    </row>
    <row r="6131" customFormat="false" ht="12.75" hidden="false" customHeight="false" outlineLevel="0" collapsed="false">
      <c r="A6131" s="0" t="n">
        <v>1913</v>
      </c>
      <c r="B6131" s="0" t="n">
        <v>2</v>
      </c>
      <c r="C6131" s="0" t="n">
        <v>6</v>
      </c>
      <c r="D6131" s="0" t="n">
        <v>9</v>
      </c>
      <c r="E6131" s="0" t="n">
        <v>-10</v>
      </c>
      <c r="G6131" s="0" t="n">
        <f aca="false">ROUNDUP((D6131+E6131)/2,0)</f>
        <v>-1</v>
      </c>
      <c r="U6131" s="0" t="n">
        <f aca="false">IF(G6131&lt;65,65-G6131,0)</f>
        <v>66</v>
      </c>
      <c r="V6131" s="0" t="n">
        <f aca="false">IF(G6131&gt;65,G6131-65,0)</f>
        <v>0</v>
      </c>
    </row>
    <row r="6132" customFormat="false" ht="12.75" hidden="false" customHeight="false" outlineLevel="0" collapsed="false">
      <c r="A6132" s="0" t="n">
        <v>1913</v>
      </c>
      <c r="B6132" s="0" t="n">
        <v>2</v>
      </c>
      <c r="C6132" s="0" t="n">
        <v>7</v>
      </c>
      <c r="D6132" s="0" t="n">
        <v>24</v>
      </c>
      <c r="E6132" s="0" t="n">
        <v>-1</v>
      </c>
      <c r="G6132" s="0" t="n">
        <f aca="false">ROUNDUP((D6132+E6132)/2,0)</f>
        <v>12</v>
      </c>
      <c r="U6132" s="0" t="n">
        <f aca="false">IF(G6132&lt;65,65-G6132,0)</f>
        <v>53</v>
      </c>
      <c r="V6132" s="0" t="n">
        <f aca="false">IF(G6132&gt;65,G6132-65,0)</f>
        <v>0</v>
      </c>
    </row>
    <row r="6133" customFormat="false" ht="12.75" hidden="false" customHeight="false" outlineLevel="0" collapsed="false">
      <c r="A6133" s="0" t="n">
        <v>1913</v>
      </c>
      <c r="B6133" s="0" t="n">
        <v>2</v>
      </c>
      <c r="C6133" s="0" t="n">
        <v>8</v>
      </c>
      <c r="D6133" s="0" t="n">
        <v>24</v>
      </c>
      <c r="E6133" s="0" t="n">
        <v>9</v>
      </c>
      <c r="G6133" s="0" t="n">
        <f aca="false">ROUNDUP((D6133+E6133)/2,0)</f>
        <v>17</v>
      </c>
      <c r="U6133" s="0" t="n">
        <f aca="false">IF(G6133&lt;65,65-G6133,0)</f>
        <v>48</v>
      </c>
      <c r="V6133" s="0" t="n">
        <f aca="false">IF(G6133&gt;65,G6133-65,0)</f>
        <v>0</v>
      </c>
    </row>
    <row r="6134" customFormat="false" ht="12.75" hidden="false" customHeight="false" outlineLevel="0" collapsed="false">
      <c r="A6134" s="0" t="n">
        <v>1913</v>
      </c>
      <c r="B6134" s="0" t="n">
        <v>2</v>
      </c>
      <c r="C6134" s="0" t="n">
        <v>9</v>
      </c>
      <c r="D6134" s="0" t="n">
        <v>19</v>
      </c>
      <c r="E6134" s="0" t="n">
        <v>6</v>
      </c>
      <c r="G6134" s="0" t="n">
        <f aca="false">ROUNDUP((D6134+E6134)/2,0)</f>
        <v>13</v>
      </c>
      <c r="U6134" s="0" t="n">
        <f aca="false">IF(G6134&lt;65,65-G6134,0)</f>
        <v>52</v>
      </c>
      <c r="V6134" s="0" t="n">
        <f aca="false">IF(G6134&gt;65,G6134-65,0)</f>
        <v>0</v>
      </c>
    </row>
    <row r="6135" customFormat="false" ht="12.75" hidden="false" customHeight="false" outlineLevel="0" collapsed="false">
      <c r="A6135" s="0" t="n">
        <v>1913</v>
      </c>
      <c r="B6135" s="0" t="n">
        <v>2</v>
      </c>
      <c r="C6135" s="0" t="n">
        <v>10</v>
      </c>
      <c r="D6135" s="0" t="n">
        <v>31</v>
      </c>
      <c r="E6135" s="0" t="n">
        <v>3</v>
      </c>
      <c r="G6135" s="0" t="n">
        <f aca="false">ROUNDUP((D6135+E6135)/2,0)</f>
        <v>17</v>
      </c>
      <c r="U6135" s="0" t="n">
        <f aca="false">IF(G6135&lt;65,65-G6135,0)</f>
        <v>48</v>
      </c>
      <c r="V6135" s="0" t="n">
        <f aca="false">IF(G6135&gt;65,G6135-65,0)</f>
        <v>0</v>
      </c>
    </row>
    <row r="6136" customFormat="false" ht="12.75" hidden="false" customHeight="false" outlineLevel="0" collapsed="false">
      <c r="A6136" s="0" t="n">
        <v>1913</v>
      </c>
      <c r="B6136" s="0" t="n">
        <v>2</v>
      </c>
      <c r="C6136" s="0" t="n">
        <v>11</v>
      </c>
      <c r="D6136" s="0" t="n">
        <v>21</v>
      </c>
      <c r="E6136" s="0" t="n">
        <v>0</v>
      </c>
      <c r="G6136" s="0" t="n">
        <f aca="false">ROUNDUP((D6136+E6136)/2,0)</f>
        <v>11</v>
      </c>
      <c r="U6136" s="0" t="n">
        <f aca="false">IF(G6136&lt;65,65-G6136,0)</f>
        <v>54</v>
      </c>
      <c r="V6136" s="0" t="n">
        <f aca="false">IF(G6136&gt;65,G6136-65,0)</f>
        <v>0</v>
      </c>
    </row>
    <row r="6137" customFormat="false" ht="12.75" hidden="false" customHeight="false" outlineLevel="0" collapsed="false">
      <c r="A6137" s="0" t="n">
        <v>1913</v>
      </c>
      <c r="B6137" s="0" t="n">
        <v>2</v>
      </c>
      <c r="C6137" s="0" t="n">
        <v>12</v>
      </c>
      <c r="D6137" s="0" t="n">
        <v>6</v>
      </c>
      <c r="E6137" s="0" t="n">
        <v>-8</v>
      </c>
      <c r="G6137" s="0" t="n">
        <f aca="false">ROUNDUP((D6137+E6137)/2,0)</f>
        <v>-1</v>
      </c>
      <c r="U6137" s="0" t="n">
        <f aca="false">IF(G6137&lt;65,65-G6137,0)</f>
        <v>66</v>
      </c>
      <c r="V6137" s="0" t="n">
        <f aca="false">IF(G6137&gt;65,G6137-65,0)</f>
        <v>0</v>
      </c>
    </row>
    <row r="6138" customFormat="false" ht="12.75" hidden="false" customHeight="false" outlineLevel="0" collapsed="false">
      <c r="A6138" s="0" t="n">
        <v>1913</v>
      </c>
      <c r="B6138" s="0" t="n">
        <v>2</v>
      </c>
      <c r="C6138" s="0" t="n">
        <v>13</v>
      </c>
      <c r="D6138" s="0" t="n">
        <v>26</v>
      </c>
      <c r="E6138" s="0" t="n">
        <v>-3</v>
      </c>
      <c r="G6138" s="0" t="n">
        <f aca="false">ROUNDUP((D6138+E6138)/2,0)</f>
        <v>12</v>
      </c>
      <c r="U6138" s="0" t="n">
        <f aca="false">IF(G6138&lt;65,65-G6138,0)</f>
        <v>53</v>
      </c>
      <c r="V6138" s="0" t="n">
        <f aca="false">IF(G6138&gt;65,G6138-65,0)</f>
        <v>0</v>
      </c>
    </row>
    <row r="6139" customFormat="false" ht="12.75" hidden="false" customHeight="false" outlineLevel="0" collapsed="false">
      <c r="A6139" s="0" t="n">
        <v>1913</v>
      </c>
      <c r="B6139" s="0" t="n">
        <v>2</v>
      </c>
      <c r="C6139" s="0" t="n">
        <v>14</v>
      </c>
      <c r="D6139" s="0" t="n">
        <v>38</v>
      </c>
      <c r="E6139" s="0" t="n">
        <v>17</v>
      </c>
      <c r="G6139" s="0" t="n">
        <f aca="false">ROUNDUP((D6139+E6139)/2,0)</f>
        <v>28</v>
      </c>
      <c r="U6139" s="0" t="n">
        <f aca="false">IF(G6139&lt;65,65-G6139,0)</f>
        <v>37</v>
      </c>
      <c r="V6139" s="0" t="n">
        <f aca="false">IF(G6139&gt;65,G6139-65,0)</f>
        <v>0</v>
      </c>
    </row>
    <row r="6140" customFormat="false" ht="12.75" hidden="false" customHeight="false" outlineLevel="0" collapsed="false">
      <c r="A6140" s="0" t="n">
        <v>1913</v>
      </c>
      <c r="B6140" s="0" t="n">
        <v>2</v>
      </c>
      <c r="C6140" s="0" t="n">
        <v>15</v>
      </c>
      <c r="D6140" s="0" t="n">
        <v>28</v>
      </c>
      <c r="E6140" s="0" t="n">
        <v>8</v>
      </c>
      <c r="G6140" s="0" t="n">
        <f aca="false">ROUNDUP((D6140+E6140)/2,0)</f>
        <v>18</v>
      </c>
      <c r="U6140" s="0" t="n">
        <f aca="false">IF(G6140&lt;65,65-G6140,0)</f>
        <v>47</v>
      </c>
      <c r="V6140" s="0" t="n">
        <f aca="false">IF(G6140&gt;65,G6140-65,0)</f>
        <v>0</v>
      </c>
    </row>
    <row r="6141" customFormat="false" ht="12.75" hidden="false" customHeight="false" outlineLevel="0" collapsed="false">
      <c r="A6141" s="0" t="n">
        <v>1913</v>
      </c>
      <c r="B6141" s="0" t="n">
        <v>2</v>
      </c>
      <c r="C6141" s="0" t="n">
        <v>16</v>
      </c>
      <c r="D6141" s="0" t="n">
        <v>25</v>
      </c>
      <c r="E6141" s="0" t="n">
        <v>4</v>
      </c>
      <c r="G6141" s="0" t="n">
        <f aca="false">ROUNDUP((D6141+E6141)/2,0)</f>
        <v>15</v>
      </c>
      <c r="U6141" s="0" t="n">
        <f aca="false">IF(G6141&lt;65,65-G6141,0)</f>
        <v>50</v>
      </c>
      <c r="V6141" s="0" t="n">
        <f aca="false">IF(G6141&gt;65,G6141-65,0)</f>
        <v>0</v>
      </c>
    </row>
    <row r="6142" customFormat="false" ht="12.75" hidden="false" customHeight="false" outlineLevel="0" collapsed="false">
      <c r="A6142" s="0" t="n">
        <v>1913</v>
      </c>
      <c r="B6142" s="0" t="n">
        <v>2</v>
      </c>
      <c r="C6142" s="0" t="n">
        <v>17</v>
      </c>
      <c r="D6142" s="0" t="n">
        <v>25</v>
      </c>
      <c r="E6142" s="0" t="n">
        <v>17</v>
      </c>
      <c r="G6142" s="0" t="n">
        <f aca="false">ROUNDUP((D6142+E6142)/2,0)</f>
        <v>21</v>
      </c>
      <c r="U6142" s="0" t="n">
        <f aca="false">IF(G6142&lt;65,65-G6142,0)</f>
        <v>44</v>
      </c>
      <c r="V6142" s="0" t="n">
        <f aca="false">IF(G6142&gt;65,G6142-65,0)</f>
        <v>0</v>
      </c>
    </row>
    <row r="6143" customFormat="false" ht="12.75" hidden="false" customHeight="false" outlineLevel="0" collapsed="false">
      <c r="A6143" s="0" t="n">
        <v>1913</v>
      </c>
      <c r="B6143" s="0" t="n">
        <v>2</v>
      </c>
      <c r="C6143" s="0" t="n">
        <v>18</v>
      </c>
      <c r="D6143" s="0" t="n">
        <v>39</v>
      </c>
      <c r="E6143" s="0" t="n">
        <v>24</v>
      </c>
      <c r="G6143" s="0" t="n">
        <f aca="false">ROUNDUP((D6143+E6143)/2,0)</f>
        <v>32</v>
      </c>
      <c r="U6143" s="0" t="n">
        <f aca="false">IF(G6143&lt;65,65-G6143,0)</f>
        <v>33</v>
      </c>
      <c r="V6143" s="0" t="n">
        <f aca="false">IF(G6143&gt;65,G6143-65,0)</f>
        <v>0</v>
      </c>
    </row>
    <row r="6144" customFormat="false" ht="12.75" hidden="false" customHeight="false" outlineLevel="0" collapsed="false">
      <c r="A6144" s="0" t="n">
        <v>1913</v>
      </c>
      <c r="B6144" s="0" t="n">
        <v>2</v>
      </c>
      <c r="C6144" s="0" t="n">
        <v>19</v>
      </c>
      <c r="D6144" s="0" t="n">
        <v>38</v>
      </c>
      <c r="E6144" s="0" t="n">
        <v>32</v>
      </c>
      <c r="G6144" s="0" t="n">
        <f aca="false">ROUNDUP((D6144+E6144)/2,0)</f>
        <v>35</v>
      </c>
      <c r="U6144" s="0" t="n">
        <f aca="false">IF(G6144&lt;65,65-G6144,0)</f>
        <v>30</v>
      </c>
      <c r="V6144" s="0" t="n">
        <f aca="false">IF(G6144&gt;65,G6144-65,0)</f>
        <v>0</v>
      </c>
    </row>
    <row r="6145" customFormat="false" ht="12.75" hidden="false" customHeight="false" outlineLevel="0" collapsed="false">
      <c r="A6145" s="0" t="n">
        <v>1913</v>
      </c>
      <c r="B6145" s="0" t="n">
        <v>2</v>
      </c>
      <c r="C6145" s="0" t="n">
        <v>20</v>
      </c>
      <c r="D6145" s="0" t="n">
        <v>33</v>
      </c>
      <c r="E6145" s="0" t="n">
        <v>22</v>
      </c>
      <c r="G6145" s="0" t="n">
        <f aca="false">ROUNDUP((D6145+E6145)/2,0)</f>
        <v>28</v>
      </c>
      <c r="U6145" s="0" t="n">
        <f aca="false">IF(G6145&lt;65,65-G6145,0)</f>
        <v>37</v>
      </c>
      <c r="V6145" s="0" t="n">
        <f aca="false">IF(G6145&gt;65,G6145-65,0)</f>
        <v>0</v>
      </c>
    </row>
    <row r="6146" customFormat="false" ht="12.75" hidden="false" customHeight="false" outlineLevel="0" collapsed="false">
      <c r="A6146" s="0" t="n">
        <v>1913</v>
      </c>
      <c r="B6146" s="0" t="n">
        <v>2</v>
      </c>
      <c r="C6146" s="0" t="n">
        <v>21</v>
      </c>
      <c r="D6146" s="0" t="n">
        <v>22</v>
      </c>
      <c r="E6146" s="0" t="n">
        <v>18</v>
      </c>
      <c r="G6146" s="0" t="n">
        <f aca="false">ROUNDUP((D6146+E6146)/2,0)</f>
        <v>20</v>
      </c>
      <c r="U6146" s="0" t="n">
        <f aca="false">IF(G6146&lt;65,65-G6146,0)</f>
        <v>45</v>
      </c>
      <c r="V6146" s="0" t="n">
        <f aca="false">IF(G6146&gt;65,G6146-65,0)</f>
        <v>0</v>
      </c>
    </row>
    <row r="6147" customFormat="false" ht="12.75" hidden="false" customHeight="false" outlineLevel="0" collapsed="false">
      <c r="A6147" s="0" t="n">
        <v>1913</v>
      </c>
      <c r="B6147" s="0" t="n">
        <v>2</v>
      </c>
      <c r="C6147" s="0" t="n">
        <v>22</v>
      </c>
      <c r="D6147" s="0" t="n">
        <v>22</v>
      </c>
      <c r="E6147" s="0" t="n">
        <v>12</v>
      </c>
      <c r="G6147" s="0" t="n">
        <f aca="false">ROUNDUP((D6147+E6147)/2,0)</f>
        <v>17</v>
      </c>
      <c r="U6147" s="0" t="n">
        <f aca="false">IF(G6147&lt;65,65-G6147,0)</f>
        <v>48</v>
      </c>
      <c r="V6147" s="0" t="n">
        <f aca="false">IF(G6147&gt;65,G6147-65,0)</f>
        <v>0</v>
      </c>
    </row>
    <row r="6148" customFormat="false" ht="12.75" hidden="false" customHeight="false" outlineLevel="0" collapsed="false">
      <c r="A6148" s="0" t="n">
        <v>1913</v>
      </c>
      <c r="B6148" s="0" t="n">
        <v>2</v>
      </c>
      <c r="C6148" s="0" t="n">
        <v>23</v>
      </c>
      <c r="D6148" s="0" t="n">
        <v>14</v>
      </c>
      <c r="E6148" s="0" t="n">
        <v>2</v>
      </c>
      <c r="G6148" s="0" t="n">
        <f aca="false">ROUNDUP((D6148+E6148)/2,0)</f>
        <v>8</v>
      </c>
      <c r="U6148" s="0" t="n">
        <f aca="false">IF(G6148&lt;65,65-G6148,0)</f>
        <v>57</v>
      </c>
      <c r="V6148" s="0" t="n">
        <f aca="false">IF(G6148&gt;65,G6148-65,0)</f>
        <v>0</v>
      </c>
    </row>
    <row r="6149" customFormat="false" ht="12.75" hidden="false" customHeight="false" outlineLevel="0" collapsed="false">
      <c r="A6149" s="0" t="n">
        <v>1913</v>
      </c>
      <c r="B6149" s="0" t="n">
        <v>2</v>
      </c>
      <c r="C6149" s="0" t="n">
        <v>24</v>
      </c>
      <c r="D6149" s="0" t="n">
        <v>16</v>
      </c>
      <c r="E6149" s="0" t="n">
        <v>-1</v>
      </c>
      <c r="G6149" s="0" t="n">
        <f aca="false">ROUNDUP((D6149+E6149)/2,0)</f>
        <v>8</v>
      </c>
      <c r="U6149" s="0" t="n">
        <f aca="false">IF(G6149&lt;65,65-G6149,0)</f>
        <v>57</v>
      </c>
      <c r="V6149" s="0" t="n">
        <f aca="false">IF(G6149&gt;65,G6149-65,0)</f>
        <v>0</v>
      </c>
    </row>
    <row r="6150" customFormat="false" ht="12.75" hidden="false" customHeight="false" outlineLevel="0" collapsed="false">
      <c r="A6150" s="0" t="n">
        <v>1913</v>
      </c>
      <c r="B6150" s="0" t="n">
        <v>2</v>
      </c>
      <c r="C6150" s="0" t="n">
        <v>25</v>
      </c>
      <c r="D6150" s="0" t="n">
        <v>22</v>
      </c>
      <c r="E6150" s="0" t="n">
        <v>-9</v>
      </c>
      <c r="G6150" s="0" t="n">
        <f aca="false">ROUNDUP((D6150+E6150)/2,0)</f>
        <v>7</v>
      </c>
      <c r="U6150" s="0" t="n">
        <f aca="false">IF(G6150&lt;65,65-G6150,0)</f>
        <v>58</v>
      </c>
      <c r="V6150" s="0" t="n">
        <f aca="false">IF(G6150&gt;65,G6150-65,0)</f>
        <v>0</v>
      </c>
    </row>
    <row r="6151" customFormat="false" ht="12.75" hidden="false" customHeight="false" outlineLevel="0" collapsed="false">
      <c r="A6151" s="0" t="n">
        <v>1913</v>
      </c>
      <c r="B6151" s="0" t="n">
        <v>2</v>
      </c>
      <c r="C6151" s="0" t="n">
        <v>26</v>
      </c>
      <c r="D6151" s="0" t="n">
        <v>25</v>
      </c>
      <c r="E6151" s="0" t="n">
        <v>12</v>
      </c>
      <c r="G6151" s="0" t="n">
        <f aca="false">ROUNDUP((D6151+E6151)/2,0)</f>
        <v>19</v>
      </c>
      <c r="U6151" s="0" t="n">
        <f aca="false">IF(G6151&lt;65,65-G6151,0)</f>
        <v>46</v>
      </c>
      <c r="V6151" s="0" t="n">
        <f aca="false">IF(G6151&gt;65,G6151-65,0)</f>
        <v>0</v>
      </c>
    </row>
    <row r="6152" customFormat="false" ht="12.75" hidden="false" customHeight="false" outlineLevel="0" collapsed="false">
      <c r="A6152" s="0" t="n">
        <v>1913</v>
      </c>
      <c r="B6152" s="0" t="n">
        <v>2</v>
      </c>
      <c r="C6152" s="0" t="n">
        <v>27</v>
      </c>
      <c r="D6152" s="0" t="n">
        <v>16</v>
      </c>
      <c r="E6152" s="0" t="n">
        <v>1</v>
      </c>
      <c r="G6152" s="0" t="n">
        <f aca="false">ROUNDUP((D6152+E6152)/2,0)</f>
        <v>9</v>
      </c>
      <c r="U6152" s="0" t="n">
        <f aca="false">IF(G6152&lt;65,65-G6152,0)</f>
        <v>56</v>
      </c>
      <c r="V6152" s="0" t="n">
        <f aca="false">IF(G6152&gt;65,G6152-65,0)</f>
        <v>0</v>
      </c>
    </row>
    <row r="6153" customFormat="false" ht="12.75" hidden="false" customHeight="false" outlineLevel="0" collapsed="false">
      <c r="A6153" s="0" t="n">
        <v>1913</v>
      </c>
      <c r="B6153" s="0" t="n">
        <v>2</v>
      </c>
      <c r="C6153" s="0" t="n">
        <v>28</v>
      </c>
      <c r="D6153" s="0" t="n">
        <v>17</v>
      </c>
      <c r="E6153" s="0" t="n">
        <v>1</v>
      </c>
      <c r="G6153" s="0" t="n">
        <f aca="false">ROUNDUP((D6153+E6153)/2,0)</f>
        <v>9</v>
      </c>
      <c r="H6153" s="0" t="n">
        <f aca="false">1+H6125</f>
        <v>202</v>
      </c>
      <c r="I6153" s="2" t="n">
        <f aca="false">AVERAGE(C6126:C6153)</f>
        <v>14.5</v>
      </c>
      <c r="J6153" s="2" t="n">
        <f aca="false">AVERAGE(C6126:C6153)</f>
        <v>14.5</v>
      </c>
      <c r="K6153" s="2" t="n">
        <f aca="false">AVERAGE(C6126:C6153)</f>
        <v>14.5</v>
      </c>
      <c r="L6153" s="2"/>
      <c r="M6153" s="0" t="n">
        <f aca="false">COUNT(D6126:D6153)</f>
        <v>28</v>
      </c>
      <c r="N6153" s="0" t="n">
        <f aca="false">COUNTIF((D6126:D6153),"&gt;=90")</f>
        <v>0</v>
      </c>
      <c r="O6153" s="0" t="n">
        <f aca="false">COUNTIF((D6126:D6153),"&lt;=32")</f>
        <v>24</v>
      </c>
      <c r="P6153" s="0" t="n">
        <f aca="false">COUNTIF((D6126:D6153),"&lt;=0")</f>
        <v>2</v>
      </c>
      <c r="Q6153" s="0" t="n">
        <f aca="false">COUNT(E6126:E6153)</f>
        <v>28</v>
      </c>
      <c r="R6153" s="0" t="n">
        <f aca="false">COUNTIF(E6126:E6153,"&lt;=0")</f>
        <v>12</v>
      </c>
      <c r="S6153" s="0" t="n">
        <f aca="false">COUNTIF((E6126:E6153),"&lt;=32")</f>
        <v>28</v>
      </c>
      <c r="T6153" s="2"/>
      <c r="U6153" s="0" t="n">
        <f aca="false">IF(G6153&lt;65,65-G6153,0)</f>
        <v>56</v>
      </c>
      <c r="V6153" s="0" t="n">
        <f aca="false">IF(G6153&gt;65,G6153-65,0)</f>
        <v>0</v>
      </c>
      <c r="X6153" s="3" t="n">
        <f aca="false">SUM(U6126:U6153)</f>
        <v>1470</v>
      </c>
      <c r="Y6153" s="3" t="n">
        <f aca="false">SUM(V6126:V6153)</f>
        <v>0</v>
      </c>
    </row>
    <row r="6154" customFormat="false" ht="12.75" hidden="false" customHeight="false" outlineLevel="0" collapsed="false">
      <c r="A6154" s="0" t="n">
        <v>1913</v>
      </c>
      <c r="B6154" s="0" t="n">
        <v>3</v>
      </c>
      <c r="C6154" s="0" t="n">
        <v>1</v>
      </c>
      <c r="D6154" s="0" t="n">
        <v>21</v>
      </c>
      <c r="E6154" s="0" t="n">
        <v>2</v>
      </c>
      <c r="G6154" s="0" t="n">
        <f aca="false">ROUNDUP((D6154+E6154)/2,0)</f>
        <v>12</v>
      </c>
      <c r="U6154" s="0" t="n">
        <f aca="false">IF(G6154&lt;65,65-G6154,0)</f>
        <v>53</v>
      </c>
      <c r="V6154" s="0" t="n">
        <f aca="false">IF(G6154&gt;65,G6154-65,0)</f>
        <v>0</v>
      </c>
    </row>
    <row r="6155" customFormat="false" ht="12.75" hidden="false" customHeight="false" outlineLevel="0" collapsed="false">
      <c r="A6155" s="0" t="n">
        <v>1913</v>
      </c>
      <c r="B6155" s="0" t="n">
        <v>3</v>
      </c>
      <c r="C6155" s="0" t="n">
        <v>2</v>
      </c>
      <c r="D6155" s="0" t="n">
        <v>10</v>
      </c>
      <c r="E6155" s="0" t="n">
        <v>-10</v>
      </c>
      <c r="G6155" s="0" t="n">
        <f aca="false">ROUNDUP((D6155+E6155)/2,0)</f>
        <v>0</v>
      </c>
      <c r="U6155" s="0" t="n">
        <f aca="false">IF(G6155&lt;65,65-G6155,0)</f>
        <v>65</v>
      </c>
      <c r="V6155" s="0" t="n">
        <f aca="false">IF(G6155&gt;65,G6155-65,0)</f>
        <v>0</v>
      </c>
    </row>
    <row r="6156" customFormat="false" ht="12.75" hidden="false" customHeight="false" outlineLevel="0" collapsed="false">
      <c r="A6156" s="0" t="n">
        <v>1913</v>
      </c>
      <c r="B6156" s="0" t="n">
        <v>3</v>
      </c>
      <c r="C6156" s="0" t="n">
        <v>3</v>
      </c>
      <c r="D6156" s="0" t="n">
        <v>15</v>
      </c>
      <c r="E6156" s="0" t="n">
        <v>4</v>
      </c>
      <c r="G6156" s="0" t="n">
        <f aca="false">ROUNDUP((D6156+E6156)/2,0)</f>
        <v>10</v>
      </c>
      <c r="U6156" s="0" t="n">
        <f aca="false">IF(G6156&lt;65,65-G6156,0)</f>
        <v>55</v>
      </c>
      <c r="V6156" s="0" t="n">
        <f aca="false">IF(G6156&gt;65,G6156-65,0)</f>
        <v>0</v>
      </c>
    </row>
    <row r="6157" customFormat="false" ht="12.75" hidden="false" customHeight="false" outlineLevel="0" collapsed="false">
      <c r="A6157" s="0" t="n">
        <v>1913</v>
      </c>
      <c r="B6157" s="0" t="n">
        <v>3</v>
      </c>
      <c r="C6157" s="0" t="n">
        <v>4</v>
      </c>
      <c r="D6157" s="0" t="n">
        <v>20</v>
      </c>
      <c r="E6157" s="0" t="n">
        <v>-5</v>
      </c>
      <c r="G6157" s="0" t="n">
        <f aca="false">ROUNDUP((D6157+E6157)/2,0)</f>
        <v>8</v>
      </c>
      <c r="U6157" s="0" t="n">
        <f aca="false">IF(G6157&lt;65,65-G6157,0)</f>
        <v>57</v>
      </c>
      <c r="V6157" s="0" t="n">
        <f aca="false">IF(G6157&gt;65,G6157-65,0)</f>
        <v>0</v>
      </c>
    </row>
    <row r="6158" customFormat="false" ht="12.75" hidden="false" customHeight="false" outlineLevel="0" collapsed="false">
      <c r="A6158" s="0" t="n">
        <v>1913</v>
      </c>
      <c r="B6158" s="0" t="n">
        <v>3</v>
      </c>
      <c r="C6158" s="0" t="n">
        <v>5</v>
      </c>
      <c r="D6158" s="0" t="n">
        <v>30</v>
      </c>
      <c r="E6158" s="0" t="n">
        <v>6</v>
      </c>
      <c r="G6158" s="0" t="n">
        <f aca="false">ROUNDUP((D6158+E6158)/2,0)</f>
        <v>18</v>
      </c>
      <c r="U6158" s="0" t="n">
        <f aca="false">IF(G6158&lt;65,65-G6158,0)</f>
        <v>47</v>
      </c>
      <c r="V6158" s="0" t="n">
        <f aca="false">IF(G6158&gt;65,G6158-65,0)</f>
        <v>0</v>
      </c>
    </row>
    <row r="6159" customFormat="false" ht="12.75" hidden="false" customHeight="false" outlineLevel="0" collapsed="false">
      <c r="A6159" s="0" t="n">
        <v>1913</v>
      </c>
      <c r="B6159" s="0" t="n">
        <v>3</v>
      </c>
      <c r="C6159" s="0" t="n">
        <v>6</v>
      </c>
      <c r="D6159" s="0" t="n">
        <v>11</v>
      </c>
      <c r="E6159" s="0" t="n">
        <v>-3</v>
      </c>
      <c r="G6159" s="0" t="n">
        <f aca="false">ROUNDUP((D6159+E6159)/2,0)</f>
        <v>4</v>
      </c>
      <c r="U6159" s="0" t="n">
        <f aca="false">IF(G6159&lt;65,65-G6159,0)</f>
        <v>61</v>
      </c>
      <c r="V6159" s="0" t="n">
        <f aca="false">IF(G6159&gt;65,G6159-65,0)</f>
        <v>0</v>
      </c>
    </row>
    <row r="6160" customFormat="false" ht="12.75" hidden="false" customHeight="false" outlineLevel="0" collapsed="false">
      <c r="A6160" s="0" t="n">
        <v>1913</v>
      </c>
      <c r="B6160" s="0" t="n">
        <v>3</v>
      </c>
      <c r="C6160" s="0" t="n">
        <v>7</v>
      </c>
      <c r="D6160" s="0" t="n">
        <v>17</v>
      </c>
      <c r="E6160" s="0" t="n">
        <v>-10</v>
      </c>
      <c r="G6160" s="0" t="n">
        <f aca="false">ROUNDUP((D6160+E6160)/2,0)</f>
        <v>4</v>
      </c>
      <c r="U6160" s="0" t="n">
        <f aca="false">IF(G6160&lt;65,65-G6160,0)</f>
        <v>61</v>
      </c>
      <c r="V6160" s="0" t="n">
        <f aca="false">IF(G6160&gt;65,G6160-65,0)</f>
        <v>0</v>
      </c>
    </row>
    <row r="6161" customFormat="false" ht="12.75" hidden="false" customHeight="false" outlineLevel="0" collapsed="false">
      <c r="A6161" s="0" t="n">
        <v>1913</v>
      </c>
      <c r="B6161" s="0" t="n">
        <v>3</v>
      </c>
      <c r="C6161" s="0" t="n">
        <v>8</v>
      </c>
      <c r="D6161" s="0" t="n">
        <v>40</v>
      </c>
      <c r="E6161" s="0" t="n">
        <v>15</v>
      </c>
      <c r="G6161" s="0" t="n">
        <f aca="false">ROUNDUP((D6161+E6161)/2,0)</f>
        <v>28</v>
      </c>
      <c r="U6161" s="0" t="n">
        <f aca="false">IF(G6161&lt;65,65-G6161,0)</f>
        <v>37</v>
      </c>
      <c r="V6161" s="0" t="n">
        <f aca="false">IF(G6161&gt;65,G6161-65,0)</f>
        <v>0</v>
      </c>
    </row>
    <row r="6162" customFormat="false" ht="12.75" hidden="false" customHeight="false" outlineLevel="0" collapsed="false">
      <c r="A6162" s="0" t="n">
        <v>1913</v>
      </c>
      <c r="B6162" s="0" t="n">
        <v>3</v>
      </c>
      <c r="C6162" s="0" t="n">
        <v>9</v>
      </c>
      <c r="D6162" s="0" t="n">
        <v>38</v>
      </c>
      <c r="E6162" s="0" t="n">
        <v>28</v>
      </c>
      <c r="G6162" s="0" t="n">
        <f aca="false">ROUNDUP((D6162+E6162)/2,0)</f>
        <v>33</v>
      </c>
      <c r="U6162" s="0" t="n">
        <f aca="false">IF(G6162&lt;65,65-G6162,0)</f>
        <v>32</v>
      </c>
      <c r="V6162" s="0" t="n">
        <f aca="false">IF(G6162&gt;65,G6162-65,0)</f>
        <v>0</v>
      </c>
    </row>
    <row r="6163" customFormat="false" ht="12.75" hidden="false" customHeight="false" outlineLevel="0" collapsed="false">
      <c r="A6163" s="0" t="n">
        <v>1913</v>
      </c>
      <c r="B6163" s="0" t="n">
        <v>3</v>
      </c>
      <c r="C6163" s="0" t="n">
        <v>10</v>
      </c>
      <c r="D6163" s="0" t="n">
        <v>40</v>
      </c>
      <c r="E6163" s="0" t="n">
        <v>26</v>
      </c>
      <c r="G6163" s="0" t="n">
        <f aca="false">ROUNDUP((D6163+E6163)/2,0)</f>
        <v>33</v>
      </c>
      <c r="U6163" s="0" t="n">
        <f aca="false">IF(G6163&lt;65,65-G6163,0)</f>
        <v>32</v>
      </c>
      <c r="V6163" s="0" t="n">
        <f aca="false">IF(G6163&gt;65,G6163-65,0)</f>
        <v>0</v>
      </c>
    </row>
    <row r="6164" customFormat="false" ht="12.75" hidden="false" customHeight="false" outlineLevel="0" collapsed="false">
      <c r="A6164" s="0" t="n">
        <v>1913</v>
      </c>
      <c r="B6164" s="0" t="n">
        <v>3</v>
      </c>
      <c r="C6164" s="0" t="n">
        <v>11</v>
      </c>
      <c r="D6164" s="0" t="n">
        <v>43</v>
      </c>
      <c r="E6164" s="0" t="n">
        <v>28</v>
      </c>
      <c r="G6164" s="0" t="n">
        <f aca="false">ROUNDUP((D6164+E6164)/2,0)</f>
        <v>36</v>
      </c>
      <c r="U6164" s="0" t="n">
        <f aca="false">IF(G6164&lt;65,65-G6164,0)</f>
        <v>29</v>
      </c>
      <c r="V6164" s="0" t="n">
        <f aca="false">IF(G6164&gt;65,G6164-65,0)</f>
        <v>0</v>
      </c>
    </row>
    <row r="6165" customFormat="false" ht="12.75" hidden="false" customHeight="false" outlineLevel="0" collapsed="false">
      <c r="A6165" s="0" t="n">
        <v>1913</v>
      </c>
      <c r="B6165" s="0" t="n">
        <v>3</v>
      </c>
      <c r="C6165" s="0" t="n">
        <v>12</v>
      </c>
      <c r="D6165" s="0" t="n">
        <v>53</v>
      </c>
      <c r="E6165" s="0" t="n">
        <v>35</v>
      </c>
      <c r="G6165" s="0" t="n">
        <f aca="false">ROUNDUP((D6165+E6165)/2,0)</f>
        <v>44</v>
      </c>
      <c r="U6165" s="0" t="n">
        <f aca="false">IF(G6165&lt;65,65-G6165,0)</f>
        <v>21</v>
      </c>
      <c r="V6165" s="0" t="n">
        <f aca="false">IF(G6165&gt;65,G6165-65,0)</f>
        <v>0</v>
      </c>
    </row>
    <row r="6166" customFormat="false" ht="12.75" hidden="false" customHeight="false" outlineLevel="0" collapsed="false">
      <c r="A6166" s="0" t="n">
        <v>1913</v>
      </c>
      <c r="B6166" s="0" t="n">
        <v>3</v>
      </c>
      <c r="C6166" s="0" t="n">
        <v>13</v>
      </c>
      <c r="D6166" s="0" t="n">
        <v>47</v>
      </c>
      <c r="E6166" s="0" t="n">
        <v>34</v>
      </c>
      <c r="G6166" s="0" t="n">
        <f aca="false">ROUNDUP((D6166+E6166)/2,0)</f>
        <v>41</v>
      </c>
      <c r="U6166" s="0" t="n">
        <f aca="false">IF(G6166&lt;65,65-G6166,0)</f>
        <v>24</v>
      </c>
      <c r="V6166" s="0" t="n">
        <f aca="false">IF(G6166&gt;65,G6166-65,0)</f>
        <v>0</v>
      </c>
    </row>
    <row r="6167" customFormat="false" ht="12.75" hidden="false" customHeight="false" outlineLevel="0" collapsed="false">
      <c r="A6167" s="0" t="n">
        <v>1913</v>
      </c>
      <c r="B6167" s="0" t="n">
        <v>3</v>
      </c>
      <c r="C6167" s="0" t="n">
        <v>14</v>
      </c>
      <c r="D6167" s="0" t="n">
        <v>49</v>
      </c>
      <c r="E6167" s="0" t="n">
        <v>24</v>
      </c>
      <c r="G6167" s="0" t="n">
        <f aca="false">ROUNDUP((D6167+E6167)/2,0)</f>
        <v>37</v>
      </c>
      <c r="U6167" s="0" t="n">
        <f aca="false">IF(G6167&lt;65,65-G6167,0)</f>
        <v>28</v>
      </c>
      <c r="V6167" s="0" t="n">
        <f aca="false">IF(G6167&gt;65,G6167-65,0)</f>
        <v>0</v>
      </c>
    </row>
    <row r="6168" customFormat="false" ht="12.75" hidden="false" customHeight="false" outlineLevel="0" collapsed="false">
      <c r="A6168" s="0" t="n">
        <v>1913</v>
      </c>
      <c r="B6168" s="0" t="n">
        <v>3</v>
      </c>
      <c r="C6168" s="0" t="n">
        <v>15</v>
      </c>
      <c r="D6168" s="0" t="n">
        <v>24</v>
      </c>
      <c r="E6168" s="0" t="n">
        <v>13</v>
      </c>
      <c r="G6168" s="0" t="n">
        <f aca="false">ROUNDUP((D6168+E6168)/2,0)</f>
        <v>19</v>
      </c>
      <c r="U6168" s="0" t="n">
        <f aca="false">IF(G6168&lt;65,65-G6168,0)</f>
        <v>46</v>
      </c>
      <c r="V6168" s="0" t="n">
        <f aca="false">IF(G6168&gt;65,G6168-65,0)</f>
        <v>0</v>
      </c>
    </row>
    <row r="6169" customFormat="false" ht="12.75" hidden="false" customHeight="false" outlineLevel="0" collapsed="false">
      <c r="A6169" s="0" t="n">
        <v>1913</v>
      </c>
      <c r="B6169" s="0" t="n">
        <v>3</v>
      </c>
      <c r="C6169" s="0" t="n">
        <v>16</v>
      </c>
      <c r="D6169" s="0" t="n">
        <v>22</v>
      </c>
      <c r="E6169" s="0" t="n">
        <v>8</v>
      </c>
      <c r="G6169" s="0" t="n">
        <f aca="false">ROUNDUP((D6169+E6169)/2,0)</f>
        <v>15</v>
      </c>
      <c r="U6169" s="0" t="n">
        <f aca="false">IF(G6169&lt;65,65-G6169,0)</f>
        <v>50</v>
      </c>
      <c r="V6169" s="0" t="n">
        <f aca="false">IF(G6169&gt;65,G6169-65,0)</f>
        <v>0</v>
      </c>
    </row>
    <row r="6170" customFormat="false" ht="12.75" hidden="false" customHeight="false" outlineLevel="0" collapsed="false">
      <c r="A6170" s="0" t="n">
        <v>1913</v>
      </c>
      <c r="B6170" s="0" t="n">
        <v>3</v>
      </c>
      <c r="C6170" s="0" t="n">
        <v>17</v>
      </c>
      <c r="D6170" s="0" t="n">
        <v>31</v>
      </c>
      <c r="E6170" s="0" t="n">
        <v>5</v>
      </c>
      <c r="G6170" s="0" t="n">
        <f aca="false">ROUNDUP((D6170+E6170)/2,0)</f>
        <v>18</v>
      </c>
      <c r="U6170" s="0" t="n">
        <f aca="false">IF(G6170&lt;65,65-G6170,0)</f>
        <v>47</v>
      </c>
      <c r="V6170" s="0" t="n">
        <f aca="false">IF(G6170&gt;65,G6170-65,0)</f>
        <v>0</v>
      </c>
    </row>
    <row r="6171" customFormat="false" ht="12.75" hidden="false" customHeight="false" outlineLevel="0" collapsed="false">
      <c r="A6171" s="0" t="n">
        <v>1913</v>
      </c>
      <c r="B6171" s="0" t="n">
        <v>3</v>
      </c>
      <c r="C6171" s="0" t="n">
        <v>18</v>
      </c>
      <c r="D6171" s="0" t="n">
        <v>50</v>
      </c>
      <c r="E6171" s="0" t="n">
        <v>31</v>
      </c>
      <c r="G6171" s="0" t="n">
        <f aca="false">ROUNDUP((D6171+E6171)/2,0)</f>
        <v>41</v>
      </c>
      <c r="U6171" s="0" t="n">
        <f aca="false">IF(G6171&lt;65,65-G6171,0)</f>
        <v>24</v>
      </c>
      <c r="V6171" s="0" t="n">
        <f aca="false">IF(G6171&gt;65,G6171-65,0)</f>
        <v>0</v>
      </c>
    </row>
    <row r="6172" customFormat="false" ht="12.75" hidden="false" customHeight="false" outlineLevel="0" collapsed="false">
      <c r="A6172" s="0" t="n">
        <v>1913</v>
      </c>
      <c r="B6172" s="0" t="n">
        <v>3</v>
      </c>
      <c r="C6172" s="0" t="n">
        <v>19</v>
      </c>
      <c r="D6172" s="0" t="n">
        <v>58</v>
      </c>
      <c r="E6172" s="0" t="n">
        <v>44</v>
      </c>
      <c r="G6172" s="0" t="n">
        <f aca="false">ROUNDUP((D6172+E6172)/2,0)</f>
        <v>51</v>
      </c>
      <c r="U6172" s="0" t="n">
        <f aca="false">IF(G6172&lt;65,65-G6172,0)</f>
        <v>14</v>
      </c>
      <c r="V6172" s="0" t="n">
        <f aca="false">IF(G6172&gt;65,G6172-65,0)</f>
        <v>0</v>
      </c>
    </row>
    <row r="6173" customFormat="false" ht="12.75" hidden="false" customHeight="false" outlineLevel="0" collapsed="false">
      <c r="A6173" s="0" t="n">
        <v>1913</v>
      </c>
      <c r="B6173" s="0" t="n">
        <v>3</v>
      </c>
      <c r="C6173" s="0" t="n">
        <v>20</v>
      </c>
      <c r="D6173" s="0" t="n">
        <v>51</v>
      </c>
      <c r="E6173" s="0" t="n">
        <v>17</v>
      </c>
      <c r="G6173" s="0" t="n">
        <f aca="false">ROUNDUP((D6173+E6173)/2,0)</f>
        <v>34</v>
      </c>
      <c r="U6173" s="0" t="n">
        <f aca="false">IF(G6173&lt;65,65-G6173,0)</f>
        <v>31</v>
      </c>
      <c r="V6173" s="0" t="n">
        <f aca="false">IF(G6173&gt;65,G6173-65,0)</f>
        <v>0</v>
      </c>
    </row>
    <row r="6174" customFormat="false" ht="12.75" hidden="false" customHeight="false" outlineLevel="0" collapsed="false">
      <c r="A6174" s="0" t="n">
        <v>1913</v>
      </c>
      <c r="B6174" s="0" t="n">
        <v>3</v>
      </c>
      <c r="C6174" s="0" t="n">
        <v>21</v>
      </c>
      <c r="D6174" s="0" t="n">
        <v>26</v>
      </c>
      <c r="E6174" s="0" t="n">
        <v>15</v>
      </c>
      <c r="G6174" s="0" t="n">
        <f aca="false">ROUNDUP((D6174+E6174)/2,0)</f>
        <v>21</v>
      </c>
      <c r="U6174" s="0" t="n">
        <f aca="false">IF(G6174&lt;65,65-G6174,0)</f>
        <v>44</v>
      </c>
      <c r="V6174" s="0" t="n">
        <f aca="false">IF(G6174&gt;65,G6174-65,0)</f>
        <v>0</v>
      </c>
    </row>
    <row r="6175" customFormat="false" ht="12.75" hidden="false" customHeight="false" outlineLevel="0" collapsed="false">
      <c r="A6175" s="0" t="n">
        <v>1913</v>
      </c>
      <c r="B6175" s="0" t="n">
        <v>3</v>
      </c>
      <c r="C6175" s="0" t="n">
        <v>22</v>
      </c>
      <c r="D6175" s="0" t="n">
        <v>24</v>
      </c>
      <c r="E6175" s="0" t="n">
        <v>9</v>
      </c>
      <c r="G6175" s="0" t="n">
        <f aca="false">ROUNDUP((D6175+E6175)/2,0)</f>
        <v>17</v>
      </c>
      <c r="U6175" s="0" t="n">
        <f aca="false">IF(G6175&lt;65,65-G6175,0)</f>
        <v>48</v>
      </c>
      <c r="V6175" s="0" t="n">
        <f aca="false">IF(G6175&gt;65,G6175-65,0)</f>
        <v>0</v>
      </c>
    </row>
    <row r="6176" customFormat="false" ht="12.75" hidden="false" customHeight="false" outlineLevel="0" collapsed="false">
      <c r="A6176" s="0" t="n">
        <v>1913</v>
      </c>
      <c r="B6176" s="0" t="n">
        <v>3</v>
      </c>
      <c r="C6176" s="0" t="n">
        <v>23</v>
      </c>
      <c r="D6176" s="0" t="n">
        <v>43</v>
      </c>
      <c r="E6176" s="0" t="n">
        <v>24</v>
      </c>
      <c r="G6176" s="0" t="n">
        <f aca="false">ROUNDUP((D6176+E6176)/2,0)</f>
        <v>34</v>
      </c>
      <c r="U6176" s="0" t="n">
        <f aca="false">IF(G6176&lt;65,65-G6176,0)</f>
        <v>31</v>
      </c>
      <c r="V6176" s="0" t="n">
        <f aca="false">IF(G6176&gt;65,G6176-65,0)</f>
        <v>0</v>
      </c>
    </row>
    <row r="6177" customFormat="false" ht="12.75" hidden="false" customHeight="false" outlineLevel="0" collapsed="false">
      <c r="A6177" s="0" t="n">
        <v>1913</v>
      </c>
      <c r="B6177" s="0" t="n">
        <v>3</v>
      </c>
      <c r="C6177" s="0" t="n">
        <v>24</v>
      </c>
      <c r="D6177" s="0" t="n">
        <v>49</v>
      </c>
      <c r="E6177" s="0" t="n">
        <v>21</v>
      </c>
      <c r="G6177" s="0" t="n">
        <f aca="false">ROUNDUP((D6177+E6177)/2,0)</f>
        <v>35</v>
      </c>
      <c r="U6177" s="0" t="n">
        <f aca="false">IF(G6177&lt;65,65-G6177,0)</f>
        <v>30</v>
      </c>
      <c r="V6177" s="0" t="n">
        <f aca="false">IF(G6177&gt;65,G6177-65,0)</f>
        <v>0</v>
      </c>
    </row>
    <row r="6178" customFormat="false" ht="12.75" hidden="false" customHeight="false" outlineLevel="0" collapsed="false">
      <c r="A6178" s="0" t="n">
        <v>1913</v>
      </c>
      <c r="B6178" s="0" t="n">
        <v>3</v>
      </c>
      <c r="C6178" s="0" t="n">
        <v>25</v>
      </c>
      <c r="D6178" s="0" t="n">
        <v>22</v>
      </c>
      <c r="E6178" s="0" t="n">
        <v>13</v>
      </c>
      <c r="G6178" s="0" t="n">
        <f aca="false">ROUNDUP((D6178+E6178)/2,0)</f>
        <v>18</v>
      </c>
      <c r="U6178" s="0" t="n">
        <f aca="false">IF(G6178&lt;65,65-G6178,0)</f>
        <v>47</v>
      </c>
      <c r="V6178" s="0" t="n">
        <f aca="false">IF(G6178&gt;65,G6178-65,0)</f>
        <v>0</v>
      </c>
    </row>
    <row r="6179" customFormat="false" ht="12.75" hidden="false" customHeight="false" outlineLevel="0" collapsed="false">
      <c r="A6179" s="0" t="n">
        <v>1913</v>
      </c>
      <c r="B6179" s="0" t="n">
        <v>3</v>
      </c>
      <c r="C6179" s="0" t="n">
        <v>26</v>
      </c>
      <c r="D6179" s="0" t="n">
        <v>26</v>
      </c>
      <c r="E6179" s="0" t="n">
        <v>13</v>
      </c>
      <c r="G6179" s="0" t="n">
        <f aca="false">ROUNDUP((D6179+E6179)/2,0)</f>
        <v>20</v>
      </c>
      <c r="U6179" s="0" t="n">
        <f aca="false">IF(G6179&lt;65,65-G6179,0)</f>
        <v>45</v>
      </c>
      <c r="V6179" s="0" t="n">
        <f aca="false">IF(G6179&gt;65,G6179-65,0)</f>
        <v>0</v>
      </c>
    </row>
    <row r="6180" customFormat="false" ht="12.75" hidden="false" customHeight="false" outlineLevel="0" collapsed="false">
      <c r="A6180" s="0" t="n">
        <v>1913</v>
      </c>
      <c r="B6180" s="0" t="n">
        <v>3</v>
      </c>
      <c r="C6180" s="0" t="n">
        <v>27</v>
      </c>
      <c r="D6180" s="0" t="n">
        <v>30</v>
      </c>
      <c r="E6180" s="0" t="n">
        <v>13</v>
      </c>
      <c r="G6180" s="0" t="n">
        <f aca="false">ROUNDUP((D6180+E6180)/2,0)</f>
        <v>22</v>
      </c>
      <c r="U6180" s="0" t="n">
        <f aca="false">IF(G6180&lt;65,65-G6180,0)</f>
        <v>43</v>
      </c>
      <c r="V6180" s="0" t="n">
        <f aca="false">IF(G6180&gt;65,G6180-65,0)</f>
        <v>0</v>
      </c>
    </row>
    <row r="6181" customFormat="false" ht="12.75" hidden="false" customHeight="false" outlineLevel="0" collapsed="false">
      <c r="A6181" s="0" t="n">
        <v>1913</v>
      </c>
      <c r="B6181" s="0" t="n">
        <v>3</v>
      </c>
      <c r="C6181" s="0" t="n">
        <v>28</v>
      </c>
      <c r="D6181" s="0" t="n">
        <v>41</v>
      </c>
      <c r="E6181" s="0" t="n">
        <v>23</v>
      </c>
      <c r="G6181" s="0" t="n">
        <f aca="false">ROUNDUP((D6181+E6181)/2,0)</f>
        <v>32</v>
      </c>
      <c r="U6181" s="0" t="n">
        <f aca="false">IF(G6181&lt;65,65-G6181,0)</f>
        <v>33</v>
      </c>
      <c r="V6181" s="0" t="n">
        <f aca="false">IF(G6181&gt;65,G6181-65,0)</f>
        <v>0</v>
      </c>
    </row>
    <row r="6182" customFormat="false" ht="12.75" hidden="false" customHeight="false" outlineLevel="0" collapsed="false">
      <c r="A6182" s="0" t="n">
        <v>1913</v>
      </c>
      <c r="B6182" s="0" t="n">
        <v>3</v>
      </c>
      <c r="C6182" s="0" t="n">
        <v>29</v>
      </c>
      <c r="D6182" s="0" t="n">
        <v>54</v>
      </c>
      <c r="E6182" s="0" t="n">
        <v>37</v>
      </c>
      <c r="G6182" s="0" t="n">
        <f aca="false">ROUNDUP((D6182+E6182)/2,0)</f>
        <v>46</v>
      </c>
      <c r="U6182" s="0" t="n">
        <f aca="false">IF(G6182&lt;65,65-G6182,0)</f>
        <v>19</v>
      </c>
      <c r="V6182" s="0" t="n">
        <f aca="false">IF(G6182&gt;65,G6182-65,0)</f>
        <v>0</v>
      </c>
    </row>
    <row r="6183" customFormat="false" ht="12.75" hidden="false" customHeight="false" outlineLevel="0" collapsed="false">
      <c r="A6183" s="0" t="n">
        <v>1913</v>
      </c>
      <c r="B6183" s="0" t="n">
        <v>3</v>
      </c>
      <c r="C6183" s="0" t="n">
        <v>30</v>
      </c>
      <c r="D6183" s="0" t="n">
        <v>59</v>
      </c>
      <c r="E6183" s="0" t="n">
        <v>37</v>
      </c>
      <c r="G6183" s="0" t="n">
        <f aca="false">ROUNDUP((D6183+E6183)/2,0)</f>
        <v>48</v>
      </c>
      <c r="U6183" s="0" t="n">
        <f aca="false">IF(G6183&lt;65,65-G6183,0)</f>
        <v>17</v>
      </c>
      <c r="V6183" s="0" t="n">
        <f aca="false">IF(G6183&gt;65,G6183-65,0)</f>
        <v>0</v>
      </c>
    </row>
    <row r="6184" customFormat="false" ht="12.75" hidden="false" customHeight="false" outlineLevel="0" collapsed="false">
      <c r="A6184" s="0" t="n">
        <v>1913</v>
      </c>
      <c r="B6184" s="0" t="n">
        <v>3</v>
      </c>
      <c r="C6184" s="0" t="n">
        <v>31</v>
      </c>
      <c r="D6184" s="0" t="n">
        <v>49</v>
      </c>
      <c r="E6184" s="0" t="n">
        <v>36</v>
      </c>
      <c r="G6184" s="0" t="n">
        <f aca="false">ROUNDUP((D6184+E6184)/2,0)</f>
        <v>43</v>
      </c>
      <c r="H6184" s="0" t="n">
        <f aca="false">1+H6153</f>
        <v>203</v>
      </c>
      <c r="I6184" s="2" t="n">
        <f aca="false">AVERAGE(C6154:C6184)</f>
        <v>16</v>
      </c>
      <c r="J6184" s="2" t="n">
        <f aca="false">AVERAGE(E6154:E6184)</f>
        <v>17.1935483870968</v>
      </c>
      <c r="K6184" s="2" t="n">
        <f aca="false">AVERAGE(G6154:G6184)</f>
        <v>26.5161290322581</v>
      </c>
      <c r="L6184" s="2"/>
      <c r="M6184" s="0" t="n">
        <f aca="false">COUNT(D6154:D6184)</f>
        <v>31</v>
      </c>
      <c r="N6184" s="0" t="n">
        <f aca="false">COUNTIF((D6154:D6184),"&gt;=90")</f>
        <v>0</v>
      </c>
      <c r="O6184" s="0" t="n">
        <f aca="false">COUNTIF((D6154:D6184),"&lt;=32")</f>
        <v>15</v>
      </c>
      <c r="P6184" s="0" t="n">
        <f aca="false">COUNTIF((D6154:D6184),"&lt;=0")</f>
        <v>0</v>
      </c>
      <c r="Q6184" s="0" t="n">
        <f aca="false">COUNT(E6154:E6184)</f>
        <v>31</v>
      </c>
      <c r="R6184" s="0" t="n">
        <f aca="false">COUNTIF(E6154:E6184,"&lt;=0")</f>
        <v>4</v>
      </c>
      <c r="S6184" s="0" t="n">
        <f aca="false">COUNTIF((E6154:E6184),"&lt;=32")</f>
        <v>25</v>
      </c>
      <c r="T6184" s="2"/>
      <c r="U6184" s="0" t="n">
        <f aca="false">IF(G6184&lt;65,65-G6184,0)</f>
        <v>22</v>
      </c>
      <c r="V6184" s="0" t="n">
        <f aca="false">IF(G6184&gt;65,G6184-65,0)</f>
        <v>0</v>
      </c>
      <c r="X6184" s="3" t="n">
        <f aca="false">SUM(U6154:U6184)</f>
        <v>1193</v>
      </c>
      <c r="Y6184" s="3" t="n">
        <f aca="false">SUM(V6154:V6184)</f>
        <v>0</v>
      </c>
    </row>
    <row r="6185" customFormat="false" ht="12.75" hidden="false" customHeight="false" outlineLevel="0" collapsed="false">
      <c r="A6185" s="0" t="n">
        <v>1913</v>
      </c>
      <c r="B6185" s="0" t="n">
        <v>4</v>
      </c>
      <c r="C6185" s="0" t="n">
        <v>1</v>
      </c>
      <c r="D6185" s="0" t="n">
        <v>55</v>
      </c>
      <c r="E6185" s="0" t="n">
        <v>35</v>
      </c>
      <c r="G6185" s="0" t="n">
        <f aca="false">ROUNDUP((D6185+E6185)/2,0)</f>
        <v>45</v>
      </c>
      <c r="U6185" s="0" t="n">
        <f aca="false">IF(G6185&lt;65,65-G6185,0)</f>
        <v>20</v>
      </c>
      <c r="V6185" s="0" t="n">
        <f aca="false">IF(G6185&gt;65,G6185-65,0)</f>
        <v>0</v>
      </c>
    </row>
    <row r="6186" customFormat="false" ht="12.75" hidden="false" customHeight="false" outlineLevel="0" collapsed="false">
      <c r="A6186" s="0" t="n">
        <v>1913</v>
      </c>
      <c r="B6186" s="0" t="n">
        <v>4</v>
      </c>
      <c r="C6186" s="0" t="n">
        <v>2</v>
      </c>
      <c r="D6186" s="0" t="n">
        <v>44</v>
      </c>
      <c r="E6186" s="0" t="n">
        <v>38</v>
      </c>
      <c r="G6186" s="0" t="n">
        <f aca="false">ROUNDUP((D6186+E6186)/2,0)</f>
        <v>41</v>
      </c>
      <c r="U6186" s="0" t="n">
        <f aca="false">IF(G6186&lt;65,65-G6186,0)</f>
        <v>24</v>
      </c>
      <c r="V6186" s="0" t="n">
        <f aca="false">IF(G6186&gt;65,G6186-65,0)</f>
        <v>0</v>
      </c>
    </row>
    <row r="6187" customFormat="false" ht="12.75" hidden="false" customHeight="false" outlineLevel="0" collapsed="false">
      <c r="A6187" s="0" t="n">
        <v>1913</v>
      </c>
      <c r="B6187" s="0" t="n">
        <v>4</v>
      </c>
      <c r="C6187" s="0" t="n">
        <v>3</v>
      </c>
      <c r="D6187" s="0" t="n">
        <v>39</v>
      </c>
      <c r="E6187" s="0" t="n">
        <v>34</v>
      </c>
      <c r="G6187" s="0" t="n">
        <f aca="false">ROUNDUP((D6187+E6187)/2,0)</f>
        <v>37</v>
      </c>
      <c r="U6187" s="0" t="n">
        <f aca="false">IF(G6187&lt;65,65-G6187,0)</f>
        <v>28</v>
      </c>
      <c r="V6187" s="0" t="n">
        <f aca="false">IF(G6187&gt;65,G6187-65,0)</f>
        <v>0</v>
      </c>
    </row>
    <row r="6188" customFormat="false" ht="12.75" hidden="false" customHeight="false" outlineLevel="0" collapsed="false">
      <c r="A6188" s="0" t="n">
        <v>1913</v>
      </c>
      <c r="B6188" s="0" t="n">
        <v>4</v>
      </c>
      <c r="C6188" s="0" t="n">
        <v>4</v>
      </c>
      <c r="D6188" s="0" t="n">
        <v>34</v>
      </c>
      <c r="E6188" s="0" t="n">
        <v>30</v>
      </c>
      <c r="G6188" s="0" t="n">
        <f aca="false">ROUNDUP((D6188+E6188)/2,0)</f>
        <v>32</v>
      </c>
      <c r="U6188" s="0" t="n">
        <f aca="false">IF(G6188&lt;65,65-G6188,0)</f>
        <v>33</v>
      </c>
      <c r="V6188" s="0" t="n">
        <f aca="false">IF(G6188&gt;65,G6188-65,0)</f>
        <v>0</v>
      </c>
    </row>
    <row r="6189" customFormat="false" ht="12.75" hidden="false" customHeight="false" outlineLevel="0" collapsed="false">
      <c r="A6189" s="0" t="n">
        <v>1913</v>
      </c>
      <c r="B6189" s="0" t="n">
        <v>4</v>
      </c>
      <c r="C6189" s="0" t="n">
        <v>5</v>
      </c>
      <c r="D6189" s="0" t="n">
        <v>41</v>
      </c>
      <c r="E6189" s="0" t="n">
        <v>29</v>
      </c>
      <c r="G6189" s="0" t="n">
        <f aca="false">ROUNDUP((D6189+E6189)/2,0)</f>
        <v>35</v>
      </c>
      <c r="U6189" s="0" t="n">
        <f aca="false">IF(G6189&lt;65,65-G6189,0)</f>
        <v>30</v>
      </c>
      <c r="V6189" s="0" t="n">
        <f aca="false">IF(G6189&gt;65,G6189-65,0)</f>
        <v>0</v>
      </c>
    </row>
    <row r="6190" customFormat="false" ht="12.75" hidden="false" customHeight="false" outlineLevel="0" collapsed="false">
      <c r="A6190" s="0" t="n">
        <v>1913</v>
      </c>
      <c r="B6190" s="0" t="n">
        <v>4</v>
      </c>
      <c r="C6190" s="0" t="n">
        <v>6</v>
      </c>
      <c r="D6190" s="0" t="n">
        <v>44</v>
      </c>
      <c r="E6190" s="0" t="n">
        <v>30</v>
      </c>
      <c r="G6190" s="0" t="n">
        <f aca="false">ROUNDUP((D6190+E6190)/2,0)</f>
        <v>37</v>
      </c>
      <c r="U6190" s="0" t="n">
        <f aca="false">IF(G6190&lt;65,65-G6190,0)</f>
        <v>28</v>
      </c>
      <c r="V6190" s="0" t="n">
        <f aca="false">IF(G6190&gt;65,G6190-65,0)</f>
        <v>0</v>
      </c>
    </row>
    <row r="6191" customFormat="false" ht="12.75" hidden="false" customHeight="false" outlineLevel="0" collapsed="false">
      <c r="A6191" s="0" t="n">
        <v>1913</v>
      </c>
      <c r="B6191" s="0" t="n">
        <v>4</v>
      </c>
      <c r="C6191" s="0" t="n">
        <v>7</v>
      </c>
      <c r="D6191" s="0" t="n">
        <v>38</v>
      </c>
      <c r="E6191" s="0" t="n">
        <v>26</v>
      </c>
      <c r="G6191" s="0" t="n">
        <f aca="false">ROUNDUP((D6191+E6191)/2,0)</f>
        <v>32</v>
      </c>
      <c r="U6191" s="0" t="n">
        <f aca="false">IF(G6191&lt;65,65-G6191,0)</f>
        <v>33</v>
      </c>
      <c r="V6191" s="0" t="n">
        <f aca="false">IF(G6191&gt;65,G6191-65,0)</f>
        <v>0</v>
      </c>
    </row>
    <row r="6192" customFormat="false" ht="12.75" hidden="false" customHeight="false" outlineLevel="0" collapsed="false">
      <c r="A6192" s="0" t="n">
        <v>1913</v>
      </c>
      <c r="B6192" s="0" t="n">
        <v>4</v>
      </c>
      <c r="C6192" s="0" t="n">
        <v>8</v>
      </c>
      <c r="D6192" s="0" t="n">
        <v>44</v>
      </c>
      <c r="E6192" s="0" t="n">
        <v>30</v>
      </c>
      <c r="G6192" s="0" t="n">
        <f aca="false">ROUNDUP((D6192+E6192)/2,0)</f>
        <v>37</v>
      </c>
      <c r="U6192" s="0" t="n">
        <f aca="false">IF(G6192&lt;65,65-G6192,0)</f>
        <v>28</v>
      </c>
      <c r="V6192" s="0" t="n">
        <f aca="false">IF(G6192&gt;65,G6192-65,0)</f>
        <v>0</v>
      </c>
    </row>
    <row r="6193" customFormat="false" ht="12.75" hidden="false" customHeight="false" outlineLevel="0" collapsed="false">
      <c r="A6193" s="0" t="n">
        <v>1913</v>
      </c>
      <c r="B6193" s="0" t="n">
        <v>4</v>
      </c>
      <c r="C6193" s="0" t="n">
        <v>9</v>
      </c>
      <c r="D6193" s="0" t="n">
        <v>43</v>
      </c>
      <c r="E6193" s="0" t="n">
        <v>36</v>
      </c>
      <c r="G6193" s="0" t="n">
        <f aca="false">ROUNDUP((D6193+E6193)/2,0)</f>
        <v>40</v>
      </c>
      <c r="U6193" s="0" t="n">
        <f aca="false">IF(G6193&lt;65,65-G6193,0)</f>
        <v>25</v>
      </c>
      <c r="V6193" s="0" t="n">
        <f aca="false">IF(G6193&gt;65,G6193-65,0)</f>
        <v>0</v>
      </c>
    </row>
    <row r="6194" customFormat="false" ht="12.75" hidden="false" customHeight="false" outlineLevel="0" collapsed="false">
      <c r="A6194" s="0" t="n">
        <v>1913</v>
      </c>
      <c r="B6194" s="0" t="n">
        <v>4</v>
      </c>
      <c r="C6194" s="0" t="n">
        <v>10</v>
      </c>
      <c r="D6194" s="0" t="n">
        <v>38</v>
      </c>
      <c r="E6194" s="0" t="n">
        <v>33</v>
      </c>
      <c r="G6194" s="0" t="n">
        <f aca="false">ROUNDUP((D6194+E6194)/2,0)</f>
        <v>36</v>
      </c>
      <c r="U6194" s="0" t="n">
        <f aca="false">IF(G6194&lt;65,65-G6194,0)</f>
        <v>29</v>
      </c>
      <c r="V6194" s="0" t="n">
        <f aca="false">IF(G6194&gt;65,G6194-65,0)</f>
        <v>0</v>
      </c>
    </row>
    <row r="6195" customFormat="false" ht="12.75" hidden="false" customHeight="false" outlineLevel="0" collapsed="false">
      <c r="A6195" s="0" t="n">
        <v>1913</v>
      </c>
      <c r="B6195" s="0" t="n">
        <v>4</v>
      </c>
      <c r="C6195" s="0" t="n">
        <v>11</v>
      </c>
      <c r="D6195" s="0" t="n">
        <v>36</v>
      </c>
      <c r="E6195" s="0" t="n">
        <v>33</v>
      </c>
      <c r="G6195" s="0" t="n">
        <f aca="false">ROUNDUP((D6195+E6195)/2,0)</f>
        <v>35</v>
      </c>
      <c r="U6195" s="0" t="n">
        <f aca="false">IF(G6195&lt;65,65-G6195,0)</f>
        <v>30</v>
      </c>
      <c r="V6195" s="0" t="n">
        <f aca="false">IF(G6195&gt;65,G6195-65,0)</f>
        <v>0</v>
      </c>
    </row>
    <row r="6196" customFormat="false" ht="12.75" hidden="false" customHeight="false" outlineLevel="0" collapsed="false">
      <c r="A6196" s="0" t="n">
        <v>1913</v>
      </c>
      <c r="B6196" s="0" t="n">
        <v>4</v>
      </c>
      <c r="C6196" s="0" t="n">
        <v>12</v>
      </c>
      <c r="D6196" s="0" t="n">
        <v>43</v>
      </c>
      <c r="E6196" s="0" t="n">
        <v>32</v>
      </c>
      <c r="G6196" s="0" t="n">
        <f aca="false">ROUNDUP((D6196+E6196)/2,0)</f>
        <v>38</v>
      </c>
      <c r="U6196" s="0" t="n">
        <f aca="false">IF(G6196&lt;65,65-G6196,0)</f>
        <v>27</v>
      </c>
      <c r="V6196" s="0" t="n">
        <f aca="false">IF(G6196&gt;65,G6196-65,0)</f>
        <v>0</v>
      </c>
    </row>
    <row r="6197" customFormat="false" ht="12.75" hidden="false" customHeight="false" outlineLevel="0" collapsed="false">
      <c r="A6197" s="0" t="n">
        <v>1913</v>
      </c>
      <c r="B6197" s="0" t="n">
        <v>4</v>
      </c>
      <c r="C6197" s="0" t="n">
        <v>13</v>
      </c>
      <c r="D6197" s="0" t="n">
        <v>62</v>
      </c>
      <c r="E6197" s="0" t="n">
        <v>31</v>
      </c>
      <c r="G6197" s="0" t="n">
        <f aca="false">ROUNDUP((D6197+E6197)/2,0)</f>
        <v>47</v>
      </c>
      <c r="U6197" s="0" t="n">
        <f aca="false">IF(G6197&lt;65,65-G6197,0)</f>
        <v>18</v>
      </c>
      <c r="V6197" s="0" t="n">
        <f aca="false">IF(G6197&gt;65,G6197-65,0)</f>
        <v>0</v>
      </c>
    </row>
    <row r="6198" customFormat="false" ht="12.75" hidden="false" customHeight="false" outlineLevel="0" collapsed="false">
      <c r="A6198" s="0" t="n">
        <v>1913</v>
      </c>
      <c r="B6198" s="0" t="n">
        <v>4</v>
      </c>
      <c r="C6198" s="0" t="n">
        <v>14</v>
      </c>
      <c r="D6198" s="0" t="n">
        <v>44</v>
      </c>
      <c r="E6198" s="0" t="n">
        <v>31</v>
      </c>
      <c r="G6198" s="0" t="n">
        <f aca="false">ROUNDUP((D6198+E6198)/2,0)</f>
        <v>38</v>
      </c>
      <c r="U6198" s="0" t="n">
        <f aca="false">IF(G6198&lt;65,65-G6198,0)</f>
        <v>27</v>
      </c>
      <c r="V6198" s="0" t="n">
        <f aca="false">IF(G6198&gt;65,G6198-65,0)</f>
        <v>0</v>
      </c>
    </row>
    <row r="6199" customFormat="false" ht="12.75" hidden="false" customHeight="false" outlineLevel="0" collapsed="false">
      <c r="A6199" s="0" t="n">
        <v>1913</v>
      </c>
      <c r="B6199" s="0" t="n">
        <v>4</v>
      </c>
      <c r="C6199" s="0" t="n">
        <v>15</v>
      </c>
      <c r="D6199" s="0" t="n">
        <v>65</v>
      </c>
      <c r="E6199" s="0" t="n">
        <v>32</v>
      </c>
      <c r="G6199" s="0" t="n">
        <f aca="false">ROUNDUP((D6199+E6199)/2,0)</f>
        <v>49</v>
      </c>
      <c r="U6199" s="0" t="n">
        <f aca="false">IF(G6199&lt;65,65-G6199,0)</f>
        <v>16</v>
      </c>
      <c r="V6199" s="0" t="n">
        <f aca="false">IF(G6199&gt;65,G6199-65,0)</f>
        <v>0</v>
      </c>
    </row>
    <row r="6200" customFormat="false" ht="12.75" hidden="false" customHeight="false" outlineLevel="0" collapsed="false">
      <c r="A6200" s="0" t="n">
        <v>1913</v>
      </c>
      <c r="B6200" s="0" t="n">
        <v>4</v>
      </c>
      <c r="C6200" s="0" t="n">
        <v>16</v>
      </c>
      <c r="D6200" s="0" t="n">
        <v>49</v>
      </c>
      <c r="E6200" s="0" t="n">
        <v>40</v>
      </c>
      <c r="G6200" s="0" t="n">
        <f aca="false">ROUNDUP((D6200+E6200)/2,0)</f>
        <v>45</v>
      </c>
      <c r="U6200" s="0" t="n">
        <f aca="false">IF(G6200&lt;65,65-G6200,0)</f>
        <v>20</v>
      </c>
      <c r="V6200" s="0" t="n">
        <f aca="false">IF(G6200&gt;65,G6200-65,0)</f>
        <v>0</v>
      </c>
    </row>
    <row r="6201" customFormat="false" ht="12.75" hidden="false" customHeight="false" outlineLevel="0" collapsed="false">
      <c r="A6201" s="0" t="n">
        <v>1913</v>
      </c>
      <c r="B6201" s="0" t="n">
        <v>4</v>
      </c>
      <c r="C6201" s="0" t="n">
        <v>17</v>
      </c>
      <c r="D6201" s="0" t="n">
        <v>74</v>
      </c>
      <c r="E6201" s="0" t="n">
        <v>42</v>
      </c>
      <c r="G6201" s="0" t="n">
        <f aca="false">ROUNDUP((D6201+E6201)/2,0)</f>
        <v>58</v>
      </c>
      <c r="U6201" s="0" t="n">
        <f aca="false">IF(G6201&lt;65,65-G6201,0)</f>
        <v>7</v>
      </c>
      <c r="V6201" s="0" t="n">
        <f aca="false">IF(G6201&gt;65,G6201-65,0)</f>
        <v>0</v>
      </c>
    </row>
    <row r="6202" customFormat="false" ht="12.75" hidden="false" customHeight="false" outlineLevel="0" collapsed="false">
      <c r="A6202" s="0" t="n">
        <v>1913</v>
      </c>
      <c r="B6202" s="0" t="n">
        <v>4</v>
      </c>
      <c r="C6202" s="0" t="n">
        <v>18</v>
      </c>
      <c r="D6202" s="0" t="n">
        <v>64</v>
      </c>
      <c r="E6202" s="0" t="n">
        <v>39</v>
      </c>
      <c r="G6202" s="0" t="n">
        <f aca="false">ROUNDUP((D6202+E6202)/2,0)</f>
        <v>52</v>
      </c>
      <c r="U6202" s="0" t="n">
        <f aca="false">IF(G6202&lt;65,65-G6202,0)</f>
        <v>13</v>
      </c>
      <c r="V6202" s="0" t="n">
        <f aca="false">IF(G6202&gt;65,G6202-65,0)</f>
        <v>0</v>
      </c>
    </row>
    <row r="6203" customFormat="false" ht="12.75" hidden="false" customHeight="false" outlineLevel="0" collapsed="false">
      <c r="A6203" s="0" t="n">
        <v>1913</v>
      </c>
      <c r="B6203" s="0" t="n">
        <v>4</v>
      </c>
      <c r="C6203" s="0" t="n">
        <v>19</v>
      </c>
      <c r="D6203" s="0" t="n">
        <v>50</v>
      </c>
      <c r="E6203" s="0" t="n">
        <v>34</v>
      </c>
      <c r="G6203" s="0" t="n">
        <f aca="false">ROUNDUP((D6203+E6203)/2,0)</f>
        <v>42</v>
      </c>
      <c r="U6203" s="0" t="n">
        <f aca="false">IF(G6203&lt;65,65-G6203,0)</f>
        <v>23</v>
      </c>
      <c r="V6203" s="0" t="n">
        <f aca="false">IF(G6203&gt;65,G6203-65,0)</f>
        <v>0</v>
      </c>
    </row>
    <row r="6204" customFormat="false" ht="12.75" hidden="false" customHeight="false" outlineLevel="0" collapsed="false">
      <c r="A6204" s="0" t="n">
        <v>1913</v>
      </c>
      <c r="B6204" s="0" t="n">
        <v>4</v>
      </c>
      <c r="C6204" s="0" t="n">
        <v>20</v>
      </c>
      <c r="D6204" s="0" t="n">
        <v>50</v>
      </c>
      <c r="E6204" s="0" t="n">
        <v>29</v>
      </c>
      <c r="G6204" s="0" t="n">
        <f aca="false">ROUNDUP((D6204+E6204)/2,0)</f>
        <v>40</v>
      </c>
      <c r="U6204" s="0" t="n">
        <f aca="false">IF(G6204&lt;65,65-G6204,0)</f>
        <v>25</v>
      </c>
      <c r="V6204" s="0" t="n">
        <f aca="false">IF(G6204&gt;65,G6204-65,0)</f>
        <v>0</v>
      </c>
    </row>
    <row r="6205" customFormat="false" ht="12.75" hidden="false" customHeight="false" outlineLevel="0" collapsed="false">
      <c r="A6205" s="0" t="n">
        <v>1913</v>
      </c>
      <c r="B6205" s="0" t="n">
        <v>4</v>
      </c>
      <c r="C6205" s="0" t="n">
        <v>21</v>
      </c>
      <c r="D6205" s="0" t="n">
        <v>60</v>
      </c>
      <c r="E6205" s="0" t="n">
        <v>31</v>
      </c>
      <c r="G6205" s="0" t="n">
        <f aca="false">ROUNDUP((D6205+E6205)/2,0)</f>
        <v>46</v>
      </c>
      <c r="U6205" s="0" t="n">
        <f aca="false">IF(G6205&lt;65,65-G6205,0)</f>
        <v>19</v>
      </c>
      <c r="V6205" s="0" t="n">
        <f aca="false">IF(G6205&gt;65,G6205-65,0)</f>
        <v>0</v>
      </c>
    </row>
    <row r="6206" customFormat="false" ht="12.75" hidden="false" customHeight="false" outlineLevel="0" collapsed="false">
      <c r="A6206" s="0" t="n">
        <v>1913</v>
      </c>
      <c r="B6206" s="0" t="n">
        <v>4</v>
      </c>
      <c r="C6206" s="0" t="n">
        <v>22</v>
      </c>
      <c r="D6206" s="0" t="n">
        <v>73</v>
      </c>
      <c r="E6206" s="0" t="n">
        <v>53</v>
      </c>
      <c r="G6206" s="0" t="n">
        <f aca="false">ROUNDUP((D6206+E6206)/2,0)</f>
        <v>63</v>
      </c>
      <c r="U6206" s="0" t="n">
        <f aca="false">IF(G6206&lt;65,65-G6206,0)</f>
        <v>2</v>
      </c>
      <c r="V6206" s="0" t="n">
        <f aca="false">IF(G6206&gt;65,G6206-65,0)</f>
        <v>0</v>
      </c>
    </row>
    <row r="6207" customFormat="false" ht="12.75" hidden="false" customHeight="false" outlineLevel="0" collapsed="false">
      <c r="A6207" s="0" t="n">
        <v>1913</v>
      </c>
      <c r="B6207" s="0" t="n">
        <v>4</v>
      </c>
      <c r="C6207" s="0" t="n">
        <v>23</v>
      </c>
      <c r="D6207" s="0" t="n">
        <v>78</v>
      </c>
      <c r="E6207" s="0" t="n">
        <v>61</v>
      </c>
      <c r="G6207" s="0" t="n">
        <f aca="false">ROUNDUP((D6207+E6207)/2,0)</f>
        <v>70</v>
      </c>
      <c r="U6207" s="0" t="n">
        <f aca="false">IF(G6207&lt;65,65-G6207,0)</f>
        <v>0</v>
      </c>
      <c r="V6207" s="0" t="n">
        <f aca="false">IF(G6207&gt;65,G6207-65,0)</f>
        <v>5</v>
      </c>
    </row>
    <row r="6208" customFormat="false" ht="12.75" hidden="false" customHeight="false" outlineLevel="0" collapsed="false">
      <c r="A6208" s="0" t="n">
        <v>1913</v>
      </c>
      <c r="B6208" s="0" t="n">
        <v>4</v>
      </c>
      <c r="C6208" s="0" t="n">
        <v>24</v>
      </c>
      <c r="D6208" s="0" t="n">
        <v>73</v>
      </c>
      <c r="E6208" s="0" t="n">
        <v>53</v>
      </c>
      <c r="G6208" s="0" t="n">
        <f aca="false">ROUNDUP((D6208+E6208)/2,0)</f>
        <v>63</v>
      </c>
      <c r="U6208" s="0" t="n">
        <f aca="false">IF(G6208&lt;65,65-G6208,0)</f>
        <v>2</v>
      </c>
      <c r="V6208" s="0" t="n">
        <f aca="false">IF(G6208&gt;65,G6208-65,0)</f>
        <v>0</v>
      </c>
    </row>
    <row r="6209" customFormat="false" ht="12.75" hidden="false" customHeight="false" outlineLevel="0" collapsed="false">
      <c r="A6209" s="0" t="n">
        <v>1913</v>
      </c>
      <c r="B6209" s="0" t="n">
        <v>4</v>
      </c>
      <c r="C6209" s="0" t="n">
        <v>25</v>
      </c>
      <c r="D6209" s="0" t="n">
        <v>53</v>
      </c>
      <c r="E6209" s="0" t="n">
        <v>42</v>
      </c>
      <c r="G6209" s="0" t="n">
        <f aca="false">ROUNDUP((D6209+E6209)/2,0)</f>
        <v>48</v>
      </c>
      <c r="U6209" s="0" t="n">
        <f aca="false">IF(G6209&lt;65,65-G6209,0)</f>
        <v>17</v>
      </c>
      <c r="V6209" s="0" t="n">
        <f aca="false">IF(G6209&gt;65,G6209-65,0)</f>
        <v>0</v>
      </c>
    </row>
    <row r="6210" customFormat="false" ht="12.75" hidden="false" customHeight="false" outlineLevel="0" collapsed="false">
      <c r="A6210" s="0" t="n">
        <v>1913</v>
      </c>
      <c r="B6210" s="0" t="n">
        <v>4</v>
      </c>
      <c r="C6210" s="0" t="n">
        <v>26</v>
      </c>
      <c r="D6210" s="0" t="n">
        <v>58</v>
      </c>
      <c r="E6210" s="0" t="n">
        <v>36</v>
      </c>
      <c r="G6210" s="0" t="n">
        <f aca="false">ROUNDUP((D6210+E6210)/2,0)</f>
        <v>47</v>
      </c>
      <c r="U6210" s="0" t="n">
        <f aca="false">IF(G6210&lt;65,65-G6210,0)</f>
        <v>18</v>
      </c>
      <c r="V6210" s="0" t="n">
        <f aca="false">IF(G6210&gt;65,G6210-65,0)</f>
        <v>0</v>
      </c>
    </row>
    <row r="6211" customFormat="false" ht="12.75" hidden="false" customHeight="false" outlineLevel="0" collapsed="false">
      <c r="A6211" s="0" t="n">
        <v>1913</v>
      </c>
      <c r="B6211" s="0" t="n">
        <v>4</v>
      </c>
      <c r="C6211" s="0" t="n">
        <v>27</v>
      </c>
      <c r="D6211" s="0" t="n">
        <v>53</v>
      </c>
      <c r="E6211" s="0" t="n">
        <v>33</v>
      </c>
      <c r="G6211" s="0" t="n">
        <f aca="false">ROUNDUP((D6211+E6211)/2,0)</f>
        <v>43</v>
      </c>
      <c r="U6211" s="0" t="n">
        <f aca="false">IF(G6211&lt;65,65-G6211,0)</f>
        <v>22</v>
      </c>
      <c r="V6211" s="0" t="n">
        <f aca="false">IF(G6211&gt;65,G6211-65,0)</f>
        <v>0</v>
      </c>
    </row>
    <row r="6212" customFormat="false" ht="12.75" hidden="false" customHeight="false" outlineLevel="0" collapsed="false">
      <c r="A6212" s="0" t="n">
        <v>1913</v>
      </c>
      <c r="B6212" s="0" t="n">
        <v>4</v>
      </c>
      <c r="C6212" s="0" t="n">
        <v>28</v>
      </c>
      <c r="D6212" s="0" t="n">
        <v>54</v>
      </c>
      <c r="E6212" s="0" t="n">
        <v>37</v>
      </c>
      <c r="G6212" s="0" t="n">
        <f aca="false">ROUNDUP((D6212+E6212)/2,0)</f>
        <v>46</v>
      </c>
      <c r="U6212" s="0" t="n">
        <f aca="false">IF(G6212&lt;65,65-G6212,0)</f>
        <v>19</v>
      </c>
      <c r="V6212" s="0" t="n">
        <f aca="false">IF(G6212&gt;65,G6212-65,0)</f>
        <v>0</v>
      </c>
    </row>
    <row r="6213" customFormat="false" ht="12.75" hidden="false" customHeight="false" outlineLevel="0" collapsed="false">
      <c r="A6213" s="0" t="n">
        <v>1913</v>
      </c>
      <c r="B6213" s="0" t="n">
        <v>4</v>
      </c>
      <c r="C6213" s="0" t="n">
        <v>29</v>
      </c>
      <c r="D6213" s="0" t="n">
        <v>64</v>
      </c>
      <c r="E6213" s="0" t="n">
        <v>38</v>
      </c>
      <c r="G6213" s="0" t="n">
        <f aca="false">ROUNDUP((D6213+E6213)/2,0)</f>
        <v>51</v>
      </c>
      <c r="U6213" s="0" t="n">
        <f aca="false">IF(G6213&lt;65,65-G6213,0)</f>
        <v>14</v>
      </c>
      <c r="V6213" s="0" t="n">
        <f aca="false">IF(G6213&gt;65,G6213-65,0)</f>
        <v>0</v>
      </c>
    </row>
    <row r="6214" customFormat="false" ht="12.75" hidden="false" customHeight="false" outlineLevel="0" collapsed="false">
      <c r="A6214" s="0" t="n">
        <v>1913</v>
      </c>
      <c r="B6214" s="0" t="n">
        <v>4</v>
      </c>
      <c r="C6214" s="0" t="n">
        <v>30</v>
      </c>
      <c r="D6214" s="0" t="n">
        <v>77</v>
      </c>
      <c r="E6214" s="0" t="n">
        <v>45</v>
      </c>
      <c r="G6214" s="0" t="n">
        <f aca="false">ROUNDUP((D6214+E6214)/2,0)</f>
        <v>61</v>
      </c>
      <c r="H6214" s="0" t="n">
        <f aca="false">1+H6184</f>
        <v>204</v>
      </c>
      <c r="I6214" s="2" t="n">
        <f aca="false">AVERAGE(C6185:C6214)</f>
        <v>15.5</v>
      </c>
      <c r="J6214" s="2" t="n">
        <f aca="false">AVERAGE(C6185:C6214)</f>
        <v>15.5</v>
      </c>
      <c r="K6214" s="2" t="n">
        <f aca="false">AVERAGE(C6185:C6214)</f>
        <v>15.5</v>
      </c>
      <c r="L6214" s="2"/>
      <c r="M6214" s="0" t="n">
        <f aca="false">COUNT(D6185:D6214)</f>
        <v>30</v>
      </c>
      <c r="N6214" s="0" t="n">
        <f aca="false">COUNTIF((D6185:D6214),"&gt;=90")</f>
        <v>0</v>
      </c>
      <c r="O6214" s="0" t="n">
        <f aca="false">COUNTIF((D6185:D6214),"&lt;=32")</f>
        <v>0</v>
      </c>
      <c r="P6214" s="0" t="n">
        <f aca="false">COUNTIF((D6185:D6214),"&lt;=0")</f>
        <v>0</v>
      </c>
      <c r="Q6214" s="0" t="n">
        <f aca="false">COUNT(E6185:E6214)</f>
        <v>30</v>
      </c>
      <c r="R6214" s="0" t="n">
        <f aca="false">COUNTIF(E6185:E6214,"&lt;=0")</f>
        <v>0</v>
      </c>
      <c r="S6214" s="0" t="n">
        <f aca="false">COUNTIF((E6185:E6214),"&lt;=32")</f>
        <v>11</v>
      </c>
      <c r="T6214" s="2"/>
      <c r="U6214" s="0" t="n">
        <f aca="false">IF(G6214&lt;65,65-G6214,0)</f>
        <v>4</v>
      </c>
      <c r="V6214" s="0" t="n">
        <f aca="false">IF(G6214&gt;65,G6214-65,0)</f>
        <v>0</v>
      </c>
      <c r="X6214" s="3" t="n">
        <f aca="false">SUM(U6185:U6214)</f>
        <v>601</v>
      </c>
      <c r="Y6214" s="3" t="n">
        <f aca="false">SUM(V6185:V6214)</f>
        <v>5</v>
      </c>
    </row>
    <row r="6215" customFormat="false" ht="12.75" hidden="false" customHeight="false" outlineLevel="0" collapsed="false">
      <c r="A6215" s="0" t="n">
        <v>1913</v>
      </c>
      <c r="B6215" s="0" t="n">
        <v>5</v>
      </c>
      <c r="C6215" s="0" t="n">
        <v>1</v>
      </c>
      <c r="D6215" s="0" t="n">
        <v>82</v>
      </c>
      <c r="E6215" s="0" t="n">
        <v>57</v>
      </c>
      <c r="G6215" s="0" t="n">
        <f aca="false">ROUNDUP((D6215+E6215)/2,0)</f>
        <v>70</v>
      </c>
      <c r="U6215" s="0" t="n">
        <f aca="false">IF(G6215&lt;65,65-G6215,0)</f>
        <v>0</v>
      </c>
      <c r="V6215" s="0" t="n">
        <f aca="false">IF(G6215&gt;65,G6215-65,0)</f>
        <v>5</v>
      </c>
    </row>
    <row r="6216" customFormat="false" ht="12.75" hidden="false" customHeight="false" outlineLevel="0" collapsed="false">
      <c r="A6216" s="0" t="n">
        <v>1913</v>
      </c>
      <c r="B6216" s="0" t="n">
        <v>5</v>
      </c>
      <c r="C6216" s="0" t="n">
        <v>2</v>
      </c>
      <c r="D6216" s="0" t="n">
        <v>82</v>
      </c>
      <c r="E6216" s="0" t="n">
        <v>60</v>
      </c>
      <c r="G6216" s="0" t="n">
        <f aca="false">ROUNDUP((D6216+E6216)/2,0)</f>
        <v>71</v>
      </c>
      <c r="U6216" s="0" t="n">
        <f aca="false">IF(G6216&lt;65,65-G6216,0)</f>
        <v>0</v>
      </c>
      <c r="V6216" s="0" t="n">
        <f aca="false">IF(G6216&gt;65,G6216-65,0)</f>
        <v>6</v>
      </c>
    </row>
    <row r="6217" customFormat="false" ht="12.75" hidden="false" customHeight="false" outlineLevel="0" collapsed="false">
      <c r="A6217" s="0" t="n">
        <v>1913</v>
      </c>
      <c r="B6217" s="0" t="n">
        <v>5</v>
      </c>
      <c r="C6217" s="0" t="n">
        <v>3</v>
      </c>
      <c r="D6217" s="0" t="n">
        <v>72</v>
      </c>
      <c r="E6217" s="0" t="n">
        <v>64</v>
      </c>
      <c r="G6217" s="0" t="n">
        <f aca="false">ROUNDUP((D6217+E6217)/2,0)</f>
        <v>68</v>
      </c>
      <c r="U6217" s="0" t="n">
        <f aca="false">IF(G6217&lt;65,65-G6217,0)</f>
        <v>0</v>
      </c>
      <c r="V6217" s="0" t="n">
        <f aca="false">IF(G6217&gt;65,G6217-65,0)</f>
        <v>3</v>
      </c>
    </row>
    <row r="6218" customFormat="false" ht="12.75" hidden="false" customHeight="false" outlineLevel="0" collapsed="false">
      <c r="A6218" s="0" t="n">
        <v>1913</v>
      </c>
      <c r="B6218" s="0" t="n">
        <v>5</v>
      </c>
      <c r="C6218" s="0" t="n">
        <v>4</v>
      </c>
      <c r="D6218" s="0" t="n">
        <v>64</v>
      </c>
      <c r="E6218" s="0" t="n">
        <v>49</v>
      </c>
      <c r="G6218" s="0" t="n">
        <f aca="false">ROUNDUP((D6218+E6218)/2,0)</f>
        <v>57</v>
      </c>
      <c r="U6218" s="0" t="n">
        <f aca="false">IF(G6218&lt;65,65-G6218,0)</f>
        <v>8</v>
      </c>
      <c r="V6218" s="0" t="n">
        <f aca="false">IF(G6218&gt;65,G6218-65,0)</f>
        <v>0</v>
      </c>
    </row>
    <row r="6219" customFormat="false" ht="12.75" hidden="false" customHeight="false" outlineLevel="0" collapsed="false">
      <c r="A6219" s="0" t="n">
        <v>1913</v>
      </c>
      <c r="B6219" s="0" t="n">
        <v>5</v>
      </c>
      <c r="C6219" s="0" t="n">
        <v>5</v>
      </c>
      <c r="D6219" s="0" t="n">
        <v>60</v>
      </c>
      <c r="E6219" s="0" t="n">
        <v>50</v>
      </c>
      <c r="G6219" s="0" t="n">
        <f aca="false">ROUNDUP((D6219+E6219)/2,0)</f>
        <v>55</v>
      </c>
      <c r="U6219" s="0" t="n">
        <f aca="false">IF(G6219&lt;65,65-G6219,0)</f>
        <v>10</v>
      </c>
      <c r="V6219" s="0" t="n">
        <f aca="false">IF(G6219&gt;65,G6219-65,0)</f>
        <v>0</v>
      </c>
    </row>
    <row r="6220" customFormat="false" ht="12.75" hidden="false" customHeight="false" outlineLevel="0" collapsed="false">
      <c r="A6220" s="0" t="n">
        <v>1913</v>
      </c>
      <c r="B6220" s="0" t="n">
        <v>5</v>
      </c>
      <c r="C6220" s="0" t="n">
        <v>6</v>
      </c>
      <c r="D6220" s="0" t="n">
        <v>60</v>
      </c>
      <c r="E6220" s="0" t="n">
        <v>41</v>
      </c>
      <c r="G6220" s="0" t="n">
        <f aca="false">ROUNDUP((D6220+E6220)/2,0)</f>
        <v>51</v>
      </c>
      <c r="U6220" s="0" t="n">
        <f aca="false">IF(G6220&lt;65,65-G6220,0)</f>
        <v>14</v>
      </c>
      <c r="V6220" s="0" t="n">
        <f aca="false">IF(G6220&gt;65,G6220-65,0)</f>
        <v>0</v>
      </c>
    </row>
    <row r="6221" customFormat="false" ht="12.75" hidden="false" customHeight="false" outlineLevel="0" collapsed="false">
      <c r="A6221" s="0" t="n">
        <v>1913</v>
      </c>
      <c r="B6221" s="0" t="n">
        <v>5</v>
      </c>
      <c r="C6221" s="0" t="n">
        <v>7</v>
      </c>
      <c r="D6221" s="0" t="n">
        <v>58</v>
      </c>
      <c r="E6221" s="0" t="n">
        <v>36</v>
      </c>
      <c r="G6221" s="0" t="n">
        <f aca="false">ROUNDUP((D6221+E6221)/2,0)</f>
        <v>47</v>
      </c>
      <c r="U6221" s="0" t="n">
        <f aca="false">IF(G6221&lt;65,65-G6221,0)</f>
        <v>18</v>
      </c>
      <c r="V6221" s="0" t="n">
        <f aca="false">IF(G6221&gt;65,G6221-65,0)</f>
        <v>0</v>
      </c>
    </row>
    <row r="6222" customFormat="false" ht="12.75" hidden="false" customHeight="false" outlineLevel="0" collapsed="false">
      <c r="A6222" s="0" t="n">
        <v>1913</v>
      </c>
      <c r="B6222" s="0" t="n">
        <v>5</v>
      </c>
      <c r="C6222" s="0" t="n">
        <v>8</v>
      </c>
      <c r="D6222" s="0" t="n">
        <v>57</v>
      </c>
      <c r="E6222" s="0" t="n">
        <v>42</v>
      </c>
      <c r="G6222" s="0" t="n">
        <f aca="false">ROUNDUP((D6222+E6222)/2,0)</f>
        <v>50</v>
      </c>
      <c r="U6222" s="0" t="n">
        <f aca="false">IF(G6222&lt;65,65-G6222,0)</f>
        <v>15</v>
      </c>
      <c r="V6222" s="0" t="n">
        <f aca="false">IF(G6222&gt;65,G6222-65,0)</f>
        <v>0</v>
      </c>
    </row>
    <row r="6223" customFormat="false" ht="12.75" hidden="false" customHeight="false" outlineLevel="0" collapsed="false">
      <c r="A6223" s="0" t="n">
        <v>1913</v>
      </c>
      <c r="B6223" s="0" t="n">
        <v>5</v>
      </c>
      <c r="C6223" s="0" t="n">
        <v>9</v>
      </c>
      <c r="D6223" s="0" t="n">
        <v>47</v>
      </c>
      <c r="E6223" s="0" t="n">
        <v>35</v>
      </c>
      <c r="G6223" s="0" t="n">
        <f aca="false">ROUNDUP((D6223+E6223)/2,0)</f>
        <v>41</v>
      </c>
      <c r="U6223" s="0" t="n">
        <f aca="false">IF(G6223&lt;65,65-G6223,0)</f>
        <v>24</v>
      </c>
      <c r="V6223" s="0" t="n">
        <f aca="false">IF(G6223&gt;65,G6223-65,0)</f>
        <v>0</v>
      </c>
    </row>
    <row r="6224" customFormat="false" ht="12.75" hidden="false" customHeight="false" outlineLevel="0" collapsed="false">
      <c r="A6224" s="0" t="n">
        <v>1913</v>
      </c>
      <c r="B6224" s="0" t="n">
        <v>5</v>
      </c>
      <c r="C6224" s="0" t="n">
        <v>10</v>
      </c>
      <c r="D6224" s="0" t="n">
        <v>53</v>
      </c>
      <c r="E6224" s="0" t="n">
        <v>31</v>
      </c>
      <c r="G6224" s="0" t="n">
        <f aca="false">ROUNDUP((D6224+E6224)/2,0)</f>
        <v>42</v>
      </c>
      <c r="U6224" s="0" t="n">
        <f aca="false">IF(G6224&lt;65,65-G6224,0)</f>
        <v>23</v>
      </c>
      <c r="V6224" s="0" t="n">
        <f aca="false">IF(G6224&gt;65,G6224-65,0)</f>
        <v>0</v>
      </c>
    </row>
    <row r="6225" customFormat="false" ht="12.75" hidden="false" customHeight="false" outlineLevel="0" collapsed="false">
      <c r="A6225" s="0" t="n">
        <v>1913</v>
      </c>
      <c r="B6225" s="0" t="n">
        <v>5</v>
      </c>
      <c r="C6225" s="0" t="n">
        <v>11</v>
      </c>
      <c r="D6225" s="0" t="n">
        <v>59</v>
      </c>
      <c r="E6225" s="0" t="n">
        <v>36</v>
      </c>
      <c r="G6225" s="0" t="n">
        <f aca="false">ROUNDUP((D6225+E6225)/2,0)</f>
        <v>48</v>
      </c>
      <c r="U6225" s="0" t="n">
        <f aca="false">IF(G6225&lt;65,65-G6225,0)</f>
        <v>17</v>
      </c>
      <c r="V6225" s="0" t="n">
        <f aca="false">IF(G6225&gt;65,G6225-65,0)</f>
        <v>0</v>
      </c>
    </row>
    <row r="6226" customFormat="false" ht="12.75" hidden="false" customHeight="false" outlineLevel="0" collapsed="false">
      <c r="A6226" s="0" t="n">
        <v>1913</v>
      </c>
      <c r="B6226" s="0" t="n">
        <v>5</v>
      </c>
      <c r="C6226" s="0" t="n">
        <v>12</v>
      </c>
      <c r="D6226" s="0" t="n">
        <v>69</v>
      </c>
      <c r="E6226" s="0" t="n">
        <v>44</v>
      </c>
      <c r="G6226" s="0" t="n">
        <f aca="false">ROUNDUP((D6226+E6226)/2,0)</f>
        <v>57</v>
      </c>
      <c r="U6226" s="0" t="n">
        <f aca="false">IF(G6226&lt;65,65-G6226,0)</f>
        <v>8</v>
      </c>
      <c r="V6226" s="0" t="n">
        <f aca="false">IF(G6226&gt;65,G6226-65,0)</f>
        <v>0</v>
      </c>
    </row>
    <row r="6227" customFormat="false" ht="12.75" hidden="false" customHeight="false" outlineLevel="0" collapsed="false">
      <c r="A6227" s="0" t="n">
        <v>1913</v>
      </c>
      <c r="B6227" s="0" t="n">
        <v>5</v>
      </c>
      <c r="C6227" s="0" t="n">
        <v>13</v>
      </c>
      <c r="D6227" s="0" t="n">
        <v>55</v>
      </c>
      <c r="E6227" s="0" t="n">
        <v>44</v>
      </c>
      <c r="G6227" s="0" t="n">
        <f aca="false">ROUNDUP((D6227+E6227)/2,0)</f>
        <v>50</v>
      </c>
      <c r="U6227" s="0" t="n">
        <f aca="false">IF(G6227&lt;65,65-G6227,0)</f>
        <v>15</v>
      </c>
      <c r="V6227" s="0" t="n">
        <f aca="false">IF(G6227&gt;65,G6227-65,0)</f>
        <v>0</v>
      </c>
    </row>
    <row r="6228" customFormat="false" ht="12.75" hidden="false" customHeight="false" outlineLevel="0" collapsed="false">
      <c r="A6228" s="0" t="n">
        <v>1913</v>
      </c>
      <c r="B6228" s="0" t="n">
        <v>5</v>
      </c>
      <c r="C6228" s="0" t="n">
        <v>14</v>
      </c>
      <c r="D6228" s="0" t="n">
        <v>48</v>
      </c>
      <c r="E6228" s="0" t="n">
        <v>40</v>
      </c>
      <c r="G6228" s="0" t="n">
        <f aca="false">ROUNDUP((D6228+E6228)/2,0)</f>
        <v>44</v>
      </c>
      <c r="U6228" s="0" t="n">
        <f aca="false">IF(G6228&lt;65,65-G6228,0)</f>
        <v>21</v>
      </c>
      <c r="V6228" s="0" t="n">
        <f aca="false">IF(G6228&gt;65,G6228-65,0)</f>
        <v>0</v>
      </c>
    </row>
    <row r="6229" customFormat="false" ht="12.75" hidden="false" customHeight="false" outlineLevel="0" collapsed="false">
      <c r="A6229" s="0" t="n">
        <v>1913</v>
      </c>
      <c r="B6229" s="0" t="n">
        <v>5</v>
      </c>
      <c r="C6229" s="0" t="n">
        <v>15</v>
      </c>
      <c r="D6229" s="0" t="n">
        <v>70</v>
      </c>
      <c r="E6229" s="0" t="n">
        <v>42</v>
      </c>
      <c r="G6229" s="0" t="n">
        <f aca="false">ROUNDUP((D6229+E6229)/2,0)</f>
        <v>56</v>
      </c>
      <c r="U6229" s="0" t="n">
        <f aca="false">IF(G6229&lt;65,65-G6229,0)</f>
        <v>9</v>
      </c>
      <c r="V6229" s="0" t="n">
        <f aca="false">IF(G6229&gt;65,G6229-65,0)</f>
        <v>0</v>
      </c>
    </row>
    <row r="6230" customFormat="false" ht="12.75" hidden="false" customHeight="false" outlineLevel="0" collapsed="false">
      <c r="A6230" s="0" t="n">
        <v>1913</v>
      </c>
      <c r="B6230" s="0" t="n">
        <v>5</v>
      </c>
      <c r="C6230" s="0" t="n">
        <v>16</v>
      </c>
      <c r="D6230" s="0" t="n">
        <v>64</v>
      </c>
      <c r="E6230" s="0" t="n">
        <v>44</v>
      </c>
      <c r="G6230" s="0" t="n">
        <f aca="false">ROUNDUP((D6230+E6230)/2,0)</f>
        <v>54</v>
      </c>
      <c r="U6230" s="0" t="n">
        <f aca="false">IF(G6230&lt;65,65-G6230,0)</f>
        <v>11</v>
      </c>
      <c r="V6230" s="0" t="n">
        <f aca="false">IF(G6230&gt;65,G6230-65,0)</f>
        <v>0</v>
      </c>
    </row>
    <row r="6231" customFormat="false" ht="12.75" hidden="false" customHeight="false" outlineLevel="0" collapsed="false">
      <c r="A6231" s="0" t="n">
        <v>1913</v>
      </c>
      <c r="B6231" s="0" t="n">
        <v>5</v>
      </c>
      <c r="C6231" s="0" t="n">
        <v>17</v>
      </c>
      <c r="D6231" s="0" t="n">
        <v>64</v>
      </c>
      <c r="E6231" s="0" t="n">
        <v>45</v>
      </c>
      <c r="G6231" s="0" t="n">
        <f aca="false">ROUNDUP((D6231+E6231)/2,0)</f>
        <v>55</v>
      </c>
      <c r="U6231" s="0" t="n">
        <f aca="false">IF(G6231&lt;65,65-G6231,0)</f>
        <v>10</v>
      </c>
      <c r="V6231" s="0" t="n">
        <f aca="false">IF(G6231&gt;65,G6231-65,0)</f>
        <v>0</v>
      </c>
    </row>
    <row r="6232" customFormat="false" ht="12.75" hidden="false" customHeight="false" outlineLevel="0" collapsed="false">
      <c r="A6232" s="0" t="n">
        <v>1913</v>
      </c>
      <c r="B6232" s="0" t="n">
        <v>5</v>
      </c>
      <c r="C6232" s="0" t="n">
        <v>18</v>
      </c>
      <c r="D6232" s="0" t="n">
        <v>59</v>
      </c>
      <c r="E6232" s="0" t="n">
        <v>44</v>
      </c>
      <c r="G6232" s="0" t="n">
        <f aca="false">ROUNDUP((D6232+E6232)/2,0)</f>
        <v>52</v>
      </c>
      <c r="U6232" s="0" t="n">
        <f aca="false">IF(G6232&lt;65,65-G6232,0)</f>
        <v>13</v>
      </c>
      <c r="V6232" s="0" t="n">
        <f aca="false">IF(G6232&gt;65,G6232-65,0)</f>
        <v>0</v>
      </c>
    </row>
    <row r="6233" customFormat="false" ht="12.75" hidden="false" customHeight="false" outlineLevel="0" collapsed="false">
      <c r="A6233" s="0" t="n">
        <v>1913</v>
      </c>
      <c r="B6233" s="0" t="n">
        <v>5</v>
      </c>
      <c r="C6233" s="0" t="n">
        <v>19</v>
      </c>
      <c r="D6233" s="0" t="n">
        <v>54</v>
      </c>
      <c r="E6233" s="0" t="n">
        <v>41</v>
      </c>
      <c r="G6233" s="0" t="n">
        <f aca="false">ROUNDUP((D6233+E6233)/2,0)</f>
        <v>48</v>
      </c>
      <c r="U6233" s="0" t="n">
        <f aca="false">IF(G6233&lt;65,65-G6233,0)</f>
        <v>17</v>
      </c>
      <c r="V6233" s="0" t="n">
        <f aca="false">IF(G6233&gt;65,G6233-65,0)</f>
        <v>0</v>
      </c>
    </row>
    <row r="6234" customFormat="false" ht="12.75" hidden="false" customHeight="false" outlineLevel="0" collapsed="false">
      <c r="A6234" s="0" t="n">
        <v>1913</v>
      </c>
      <c r="B6234" s="0" t="n">
        <v>5</v>
      </c>
      <c r="C6234" s="0" t="n">
        <v>20</v>
      </c>
      <c r="D6234" s="0" t="n">
        <v>47</v>
      </c>
      <c r="E6234" s="0" t="n">
        <v>42</v>
      </c>
      <c r="G6234" s="0" t="n">
        <f aca="false">ROUNDUP((D6234+E6234)/2,0)</f>
        <v>45</v>
      </c>
      <c r="U6234" s="0" t="n">
        <f aca="false">IF(G6234&lt;65,65-G6234,0)</f>
        <v>20</v>
      </c>
      <c r="V6234" s="0" t="n">
        <f aca="false">IF(G6234&gt;65,G6234-65,0)</f>
        <v>0</v>
      </c>
    </row>
    <row r="6235" customFormat="false" ht="12.75" hidden="false" customHeight="false" outlineLevel="0" collapsed="false">
      <c r="A6235" s="0" t="n">
        <v>1913</v>
      </c>
      <c r="B6235" s="0" t="n">
        <v>5</v>
      </c>
      <c r="C6235" s="0" t="n">
        <v>21</v>
      </c>
      <c r="D6235" s="0" t="n">
        <v>54</v>
      </c>
      <c r="E6235" s="0" t="n">
        <v>46</v>
      </c>
      <c r="G6235" s="0" t="n">
        <f aca="false">ROUNDUP((D6235+E6235)/2,0)</f>
        <v>50</v>
      </c>
      <c r="U6235" s="0" t="n">
        <f aca="false">IF(G6235&lt;65,65-G6235,0)</f>
        <v>15</v>
      </c>
      <c r="V6235" s="0" t="n">
        <f aca="false">IF(G6235&gt;65,G6235-65,0)</f>
        <v>0</v>
      </c>
    </row>
    <row r="6236" customFormat="false" ht="12.75" hidden="false" customHeight="false" outlineLevel="0" collapsed="false">
      <c r="A6236" s="0" t="n">
        <v>1913</v>
      </c>
      <c r="B6236" s="0" t="n">
        <v>5</v>
      </c>
      <c r="C6236" s="0" t="n">
        <v>22</v>
      </c>
      <c r="D6236" s="0" t="n">
        <v>52</v>
      </c>
      <c r="E6236" s="0" t="n">
        <v>46</v>
      </c>
      <c r="G6236" s="0" t="n">
        <f aca="false">ROUNDUP((D6236+E6236)/2,0)</f>
        <v>49</v>
      </c>
      <c r="U6236" s="0" t="n">
        <f aca="false">IF(G6236&lt;65,65-G6236,0)</f>
        <v>16</v>
      </c>
      <c r="V6236" s="0" t="n">
        <f aca="false">IF(G6236&gt;65,G6236-65,0)</f>
        <v>0</v>
      </c>
    </row>
    <row r="6237" customFormat="false" ht="12.75" hidden="false" customHeight="false" outlineLevel="0" collapsed="false">
      <c r="A6237" s="0" t="n">
        <v>1913</v>
      </c>
      <c r="B6237" s="0" t="n">
        <v>5</v>
      </c>
      <c r="C6237" s="0" t="n">
        <v>23</v>
      </c>
      <c r="D6237" s="0" t="n">
        <v>64</v>
      </c>
      <c r="E6237" s="0" t="n">
        <v>45</v>
      </c>
      <c r="G6237" s="0" t="n">
        <f aca="false">ROUNDUP((D6237+E6237)/2,0)</f>
        <v>55</v>
      </c>
      <c r="U6237" s="0" t="n">
        <f aca="false">IF(G6237&lt;65,65-G6237,0)</f>
        <v>10</v>
      </c>
      <c r="V6237" s="0" t="n">
        <f aca="false">IF(G6237&gt;65,G6237-65,0)</f>
        <v>0</v>
      </c>
    </row>
    <row r="6238" customFormat="false" ht="12.75" hidden="false" customHeight="false" outlineLevel="0" collapsed="false">
      <c r="A6238" s="0" t="n">
        <v>1913</v>
      </c>
      <c r="B6238" s="0" t="n">
        <v>5</v>
      </c>
      <c r="C6238" s="0" t="n">
        <v>24</v>
      </c>
      <c r="D6238" s="0" t="n">
        <v>62</v>
      </c>
      <c r="E6238" s="0" t="n">
        <v>41</v>
      </c>
      <c r="G6238" s="0" t="n">
        <f aca="false">ROUNDUP((D6238+E6238)/2,0)</f>
        <v>52</v>
      </c>
      <c r="U6238" s="0" t="n">
        <f aca="false">IF(G6238&lt;65,65-G6238,0)</f>
        <v>13</v>
      </c>
      <c r="V6238" s="0" t="n">
        <f aca="false">IF(G6238&gt;65,G6238-65,0)</f>
        <v>0</v>
      </c>
    </row>
    <row r="6239" customFormat="false" ht="12.75" hidden="false" customHeight="false" outlineLevel="0" collapsed="false">
      <c r="A6239" s="0" t="n">
        <v>1913</v>
      </c>
      <c r="B6239" s="0" t="n">
        <v>5</v>
      </c>
      <c r="C6239" s="0" t="n">
        <v>25</v>
      </c>
      <c r="D6239" s="0" t="n">
        <v>50</v>
      </c>
      <c r="E6239" s="0" t="n">
        <v>38</v>
      </c>
      <c r="G6239" s="0" t="n">
        <f aca="false">ROUNDUP((D6239+E6239)/2,0)</f>
        <v>44</v>
      </c>
      <c r="U6239" s="0" t="n">
        <f aca="false">IF(G6239&lt;65,65-G6239,0)</f>
        <v>21</v>
      </c>
      <c r="V6239" s="0" t="n">
        <f aca="false">IF(G6239&gt;65,G6239-65,0)</f>
        <v>0</v>
      </c>
    </row>
    <row r="6240" customFormat="false" ht="12.75" hidden="false" customHeight="false" outlineLevel="0" collapsed="false">
      <c r="A6240" s="0" t="n">
        <v>1913</v>
      </c>
      <c r="B6240" s="0" t="n">
        <v>5</v>
      </c>
      <c r="C6240" s="0" t="n">
        <v>26</v>
      </c>
      <c r="D6240" s="0" t="n">
        <v>54</v>
      </c>
      <c r="E6240" s="0" t="n">
        <v>40</v>
      </c>
      <c r="G6240" s="0" t="n">
        <f aca="false">ROUNDUP((D6240+E6240)/2,0)</f>
        <v>47</v>
      </c>
      <c r="U6240" s="0" t="n">
        <f aca="false">IF(G6240&lt;65,65-G6240,0)</f>
        <v>18</v>
      </c>
      <c r="V6240" s="0" t="n">
        <f aca="false">IF(G6240&gt;65,G6240-65,0)</f>
        <v>0</v>
      </c>
    </row>
    <row r="6241" customFormat="false" ht="12.75" hidden="false" customHeight="false" outlineLevel="0" collapsed="false">
      <c r="A6241" s="0" t="n">
        <v>1913</v>
      </c>
      <c r="B6241" s="0" t="n">
        <v>5</v>
      </c>
      <c r="C6241" s="0" t="n">
        <v>27</v>
      </c>
      <c r="D6241" s="0" t="n">
        <v>72</v>
      </c>
      <c r="E6241" s="0" t="n">
        <v>39</v>
      </c>
      <c r="G6241" s="0" t="n">
        <f aca="false">ROUNDUP((D6241+E6241)/2,0)</f>
        <v>56</v>
      </c>
      <c r="U6241" s="0" t="n">
        <f aca="false">IF(G6241&lt;65,65-G6241,0)</f>
        <v>9</v>
      </c>
      <c r="V6241" s="0" t="n">
        <f aca="false">IF(G6241&gt;65,G6241-65,0)</f>
        <v>0</v>
      </c>
    </row>
    <row r="6242" customFormat="false" ht="12.75" hidden="false" customHeight="false" outlineLevel="0" collapsed="false">
      <c r="A6242" s="0" t="n">
        <v>1913</v>
      </c>
      <c r="B6242" s="0" t="n">
        <v>5</v>
      </c>
      <c r="C6242" s="0" t="n">
        <v>28</v>
      </c>
      <c r="D6242" s="0" t="n">
        <v>74</v>
      </c>
      <c r="E6242" s="0" t="n">
        <v>55</v>
      </c>
      <c r="G6242" s="0" t="n">
        <f aca="false">ROUNDUP((D6242+E6242)/2,0)</f>
        <v>65</v>
      </c>
      <c r="U6242" s="0" t="n">
        <f aca="false">IF(G6242&lt;65,65-G6242,0)</f>
        <v>0</v>
      </c>
      <c r="V6242" s="0" t="n">
        <f aca="false">IF(G6242&gt;65,G6242-65,0)</f>
        <v>0</v>
      </c>
    </row>
    <row r="6243" customFormat="false" ht="12.75" hidden="false" customHeight="false" outlineLevel="0" collapsed="false">
      <c r="A6243" s="0" t="n">
        <v>1913</v>
      </c>
      <c r="B6243" s="0" t="n">
        <v>5</v>
      </c>
      <c r="C6243" s="0" t="n">
        <v>29</v>
      </c>
      <c r="D6243" s="0" t="n">
        <v>61</v>
      </c>
      <c r="E6243" s="0" t="n">
        <v>52</v>
      </c>
      <c r="G6243" s="0" t="n">
        <f aca="false">ROUNDUP((D6243+E6243)/2,0)</f>
        <v>57</v>
      </c>
      <c r="U6243" s="0" t="n">
        <f aca="false">IF(G6243&lt;65,65-G6243,0)</f>
        <v>8</v>
      </c>
      <c r="V6243" s="0" t="n">
        <f aca="false">IF(G6243&gt;65,G6243-65,0)</f>
        <v>0</v>
      </c>
    </row>
    <row r="6244" customFormat="false" ht="12.75" hidden="false" customHeight="false" outlineLevel="0" collapsed="false">
      <c r="A6244" s="0" t="n">
        <v>1913</v>
      </c>
      <c r="B6244" s="0" t="n">
        <v>5</v>
      </c>
      <c r="C6244" s="0" t="n">
        <v>30</v>
      </c>
      <c r="D6244" s="0" t="n">
        <v>74</v>
      </c>
      <c r="E6244" s="0" t="n">
        <v>53</v>
      </c>
      <c r="G6244" s="0" t="n">
        <f aca="false">ROUNDUP((D6244+E6244)/2,0)</f>
        <v>64</v>
      </c>
      <c r="U6244" s="0" t="n">
        <f aca="false">IF(G6244&lt;65,65-G6244,0)</f>
        <v>1</v>
      </c>
      <c r="V6244" s="0" t="n">
        <f aca="false">IF(G6244&gt;65,G6244-65,0)</f>
        <v>0</v>
      </c>
    </row>
    <row r="6245" customFormat="false" ht="12.75" hidden="false" customHeight="false" outlineLevel="0" collapsed="false">
      <c r="A6245" s="0" t="n">
        <v>1913</v>
      </c>
      <c r="B6245" s="0" t="n">
        <v>5</v>
      </c>
      <c r="C6245" s="0" t="n">
        <v>31</v>
      </c>
      <c r="D6245" s="0" t="n">
        <v>75</v>
      </c>
      <c r="E6245" s="0" t="n">
        <v>54</v>
      </c>
      <c r="G6245" s="0" t="n">
        <f aca="false">ROUNDUP((D6245+E6245)/2,0)</f>
        <v>65</v>
      </c>
      <c r="H6245" s="0" t="n">
        <f aca="false">1+H6214</f>
        <v>205</v>
      </c>
      <c r="I6245" s="2" t="n">
        <f aca="false">AVERAGE(C6215:C6245)</f>
        <v>16</v>
      </c>
      <c r="J6245" s="2" t="n">
        <f aca="false">AVERAGE(E6215:E6245)</f>
        <v>45.0322580645161</v>
      </c>
      <c r="K6245" s="2" t="n">
        <f aca="false">AVERAGE(G6215:G6245)</f>
        <v>53.7096774193548</v>
      </c>
      <c r="L6245" s="2"/>
      <c r="M6245" s="0" t="n">
        <f aca="false">COUNT(D6215:D6245)</f>
        <v>31</v>
      </c>
      <c r="N6245" s="0" t="n">
        <f aca="false">COUNTIF((D6215:D6245),"&gt;=90")</f>
        <v>0</v>
      </c>
      <c r="O6245" s="0" t="n">
        <f aca="false">COUNTIF((D6215:D6245),"&lt;=32")</f>
        <v>0</v>
      </c>
      <c r="P6245" s="0" t="n">
        <f aca="false">COUNTIF((D6215:D6245),"&lt;=0")</f>
        <v>0</v>
      </c>
      <c r="Q6245" s="0" t="n">
        <f aca="false">COUNT(E6215:E6245)</f>
        <v>31</v>
      </c>
      <c r="R6245" s="0" t="n">
        <f aca="false">COUNTIF(E6215:E6245,"&lt;=0")</f>
        <v>0</v>
      </c>
      <c r="S6245" s="0" t="n">
        <f aca="false">COUNTIF((E6215:E6245),"&lt;=32")</f>
        <v>1</v>
      </c>
      <c r="T6245" s="2"/>
      <c r="U6245" s="0" t="n">
        <f aca="false">IF(G6245&lt;65,65-G6245,0)</f>
        <v>0</v>
      </c>
      <c r="V6245" s="0" t="n">
        <f aca="false">IF(G6245&gt;65,G6245-65,0)</f>
        <v>0</v>
      </c>
      <c r="X6245" s="3" t="n">
        <f aca="false">SUM(U6215:U6245)</f>
        <v>364</v>
      </c>
      <c r="Y6245" s="3" t="n">
        <f aca="false">SUM(V6215:V6245)</f>
        <v>14</v>
      </c>
    </row>
    <row r="6246" customFormat="false" ht="12.75" hidden="false" customHeight="false" outlineLevel="0" collapsed="false">
      <c r="A6246" s="0" t="n">
        <v>1913</v>
      </c>
      <c r="B6246" s="0" t="n">
        <v>6</v>
      </c>
      <c r="C6246" s="0" t="n">
        <v>1</v>
      </c>
      <c r="D6246" s="0" t="n">
        <v>78</v>
      </c>
      <c r="E6246" s="0" t="n">
        <v>52</v>
      </c>
      <c r="G6246" s="0" t="n">
        <f aca="false">ROUNDUP((D6246+E6246)/2,0)</f>
        <v>65</v>
      </c>
      <c r="U6246" s="0" t="n">
        <f aca="false">IF(G6246&lt;65,65-G6246,0)</f>
        <v>0</v>
      </c>
      <c r="V6246" s="0" t="n">
        <f aca="false">IF(G6246&gt;65,G6246-65,0)</f>
        <v>0</v>
      </c>
    </row>
    <row r="6247" customFormat="false" ht="12.75" hidden="false" customHeight="false" outlineLevel="0" collapsed="false">
      <c r="A6247" s="0" t="n">
        <v>1913</v>
      </c>
      <c r="B6247" s="0" t="n">
        <v>6</v>
      </c>
      <c r="C6247" s="0" t="n">
        <v>2</v>
      </c>
      <c r="D6247" s="0" t="n">
        <v>75</v>
      </c>
      <c r="E6247" s="0" t="n">
        <v>48</v>
      </c>
      <c r="G6247" s="0" t="n">
        <f aca="false">ROUNDUP((D6247+E6247)/2,0)</f>
        <v>62</v>
      </c>
      <c r="U6247" s="0" t="n">
        <f aca="false">IF(G6247&lt;65,65-G6247,0)</f>
        <v>3</v>
      </c>
      <c r="V6247" s="0" t="n">
        <f aca="false">IF(G6247&gt;65,G6247-65,0)</f>
        <v>0</v>
      </c>
    </row>
    <row r="6248" customFormat="false" ht="12.75" hidden="false" customHeight="false" outlineLevel="0" collapsed="false">
      <c r="A6248" s="0" t="n">
        <v>1913</v>
      </c>
      <c r="B6248" s="0" t="n">
        <v>6</v>
      </c>
      <c r="C6248" s="0" t="n">
        <v>3</v>
      </c>
      <c r="D6248" s="0" t="n">
        <v>69</v>
      </c>
      <c r="E6248" s="0" t="n">
        <v>52</v>
      </c>
      <c r="G6248" s="0" t="n">
        <f aca="false">ROUNDUP((D6248+E6248)/2,0)</f>
        <v>61</v>
      </c>
      <c r="U6248" s="0" t="n">
        <f aca="false">IF(G6248&lt;65,65-G6248,0)</f>
        <v>4</v>
      </c>
      <c r="V6248" s="0" t="n">
        <f aca="false">IF(G6248&gt;65,G6248-65,0)</f>
        <v>0</v>
      </c>
    </row>
    <row r="6249" customFormat="false" ht="12.75" hidden="false" customHeight="false" outlineLevel="0" collapsed="false">
      <c r="A6249" s="0" t="n">
        <v>1913</v>
      </c>
      <c r="B6249" s="0" t="n">
        <v>6</v>
      </c>
      <c r="C6249" s="0" t="n">
        <v>4</v>
      </c>
      <c r="D6249" s="0" t="n">
        <v>67</v>
      </c>
      <c r="E6249" s="0" t="n">
        <v>46</v>
      </c>
      <c r="G6249" s="0" t="n">
        <f aca="false">ROUNDUP((D6249+E6249)/2,0)</f>
        <v>57</v>
      </c>
      <c r="U6249" s="0" t="n">
        <f aca="false">IF(G6249&lt;65,65-G6249,0)</f>
        <v>8</v>
      </c>
      <c r="V6249" s="0" t="n">
        <f aca="false">IF(G6249&gt;65,G6249-65,0)</f>
        <v>0</v>
      </c>
    </row>
    <row r="6250" customFormat="false" ht="12.75" hidden="false" customHeight="false" outlineLevel="0" collapsed="false">
      <c r="A6250" s="0" t="n">
        <v>1913</v>
      </c>
      <c r="B6250" s="0" t="n">
        <v>6</v>
      </c>
      <c r="C6250" s="0" t="n">
        <v>5</v>
      </c>
      <c r="D6250" s="0" t="n">
        <v>67</v>
      </c>
      <c r="E6250" s="0" t="n">
        <v>52</v>
      </c>
      <c r="G6250" s="0" t="n">
        <f aca="false">ROUNDUP((D6250+E6250)/2,0)</f>
        <v>60</v>
      </c>
      <c r="U6250" s="0" t="n">
        <f aca="false">IF(G6250&lt;65,65-G6250,0)</f>
        <v>5</v>
      </c>
      <c r="V6250" s="0" t="n">
        <f aca="false">IF(G6250&gt;65,G6250-65,0)</f>
        <v>0</v>
      </c>
    </row>
    <row r="6251" customFormat="false" ht="12.75" hidden="false" customHeight="false" outlineLevel="0" collapsed="false">
      <c r="A6251" s="0" t="n">
        <v>1913</v>
      </c>
      <c r="B6251" s="0" t="n">
        <v>6</v>
      </c>
      <c r="C6251" s="0" t="n">
        <v>6</v>
      </c>
      <c r="D6251" s="0" t="n">
        <v>77</v>
      </c>
      <c r="E6251" s="0" t="n">
        <v>49</v>
      </c>
      <c r="G6251" s="0" t="n">
        <f aca="false">ROUNDUP((D6251+E6251)/2,0)</f>
        <v>63</v>
      </c>
      <c r="U6251" s="0" t="n">
        <f aca="false">IF(G6251&lt;65,65-G6251,0)</f>
        <v>2</v>
      </c>
      <c r="V6251" s="0" t="n">
        <f aca="false">IF(G6251&gt;65,G6251-65,0)</f>
        <v>0</v>
      </c>
    </row>
    <row r="6252" customFormat="false" ht="12.75" hidden="false" customHeight="false" outlineLevel="0" collapsed="false">
      <c r="A6252" s="0" t="n">
        <v>1913</v>
      </c>
      <c r="B6252" s="0" t="n">
        <v>6</v>
      </c>
      <c r="C6252" s="0" t="n">
        <v>7</v>
      </c>
      <c r="D6252" s="0" t="n">
        <v>54</v>
      </c>
      <c r="E6252" s="0" t="n">
        <v>41</v>
      </c>
      <c r="G6252" s="0" t="n">
        <f aca="false">ROUNDUP((D6252+E6252)/2,0)</f>
        <v>48</v>
      </c>
      <c r="U6252" s="0" t="n">
        <f aca="false">IF(G6252&lt;65,65-G6252,0)</f>
        <v>17</v>
      </c>
      <c r="V6252" s="0" t="n">
        <f aca="false">IF(G6252&gt;65,G6252-65,0)</f>
        <v>0</v>
      </c>
    </row>
    <row r="6253" customFormat="false" ht="12.75" hidden="false" customHeight="false" outlineLevel="0" collapsed="false">
      <c r="A6253" s="0" t="n">
        <v>1913</v>
      </c>
      <c r="B6253" s="0" t="n">
        <v>6</v>
      </c>
      <c r="C6253" s="0" t="n">
        <v>8</v>
      </c>
      <c r="D6253" s="0" t="n">
        <v>56</v>
      </c>
      <c r="E6253" s="0" t="n">
        <v>37</v>
      </c>
      <c r="G6253" s="0" t="n">
        <f aca="false">ROUNDUP((D6253+E6253)/2,0)</f>
        <v>47</v>
      </c>
      <c r="U6253" s="0" t="n">
        <f aca="false">IF(G6253&lt;65,65-G6253,0)</f>
        <v>18</v>
      </c>
      <c r="V6253" s="0" t="n">
        <f aca="false">IF(G6253&gt;65,G6253-65,0)</f>
        <v>0</v>
      </c>
    </row>
    <row r="6254" customFormat="false" ht="12.75" hidden="false" customHeight="false" outlineLevel="0" collapsed="false">
      <c r="A6254" s="0" t="n">
        <v>1913</v>
      </c>
      <c r="B6254" s="0" t="n">
        <v>6</v>
      </c>
      <c r="C6254" s="0" t="n">
        <v>9</v>
      </c>
      <c r="D6254" s="0" t="n">
        <v>61</v>
      </c>
      <c r="E6254" s="0" t="n">
        <v>40</v>
      </c>
      <c r="G6254" s="0" t="n">
        <f aca="false">ROUNDUP((D6254+E6254)/2,0)</f>
        <v>51</v>
      </c>
      <c r="U6254" s="0" t="n">
        <f aca="false">IF(G6254&lt;65,65-G6254,0)</f>
        <v>14</v>
      </c>
      <c r="V6254" s="0" t="n">
        <f aca="false">IF(G6254&gt;65,G6254-65,0)</f>
        <v>0</v>
      </c>
    </row>
    <row r="6255" customFormat="false" ht="12.75" hidden="false" customHeight="false" outlineLevel="0" collapsed="false">
      <c r="A6255" s="0" t="n">
        <v>1913</v>
      </c>
      <c r="B6255" s="0" t="n">
        <v>6</v>
      </c>
      <c r="C6255" s="0" t="n">
        <v>10</v>
      </c>
      <c r="D6255" s="0" t="n">
        <v>69</v>
      </c>
      <c r="E6255" s="0" t="n">
        <v>42</v>
      </c>
      <c r="G6255" s="0" t="n">
        <f aca="false">ROUNDUP((D6255+E6255)/2,0)</f>
        <v>56</v>
      </c>
      <c r="U6255" s="0" t="n">
        <f aca="false">IF(G6255&lt;65,65-G6255,0)</f>
        <v>9</v>
      </c>
      <c r="V6255" s="0" t="n">
        <f aca="false">IF(G6255&gt;65,G6255-65,0)</f>
        <v>0</v>
      </c>
    </row>
    <row r="6256" customFormat="false" ht="12.75" hidden="false" customHeight="false" outlineLevel="0" collapsed="false">
      <c r="A6256" s="0" t="n">
        <v>1913</v>
      </c>
      <c r="B6256" s="0" t="n">
        <v>6</v>
      </c>
      <c r="C6256" s="0" t="n">
        <v>11</v>
      </c>
      <c r="D6256" s="0" t="n">
        <v>76</v>
      </c>
      <c r="E6256" s="0" t="n">
        <v>48</v>
      </c>
      <c r="G6256" s="0" t="n">
        <f aca="false">ROUNDUP((D6256+E6256)/2,0)</f>
        <v>62</v>
      </c>
      <c r="U6256" s="0" t="n">
        <f aca="false">IF(G6256&lt;65,65-G6256,0)</f>
        <v>3</v>
      </c>
      <c r="V6256" s="0" t="n">
        <f aca="false">IF(G6256&gt;65,G6256-65,0)</f>
        <v>0</v>
      </c>
    </row>
    <row r="6257" customFormat="false" ht="12.75" hidden="false" customHeight="false" outlineLevel="0" collapsed="false">
      <c r="A6257" s="0" t="n">
        <v>1913</v>
      </c>
      <c r="B6257" s="0" t="n">
        <v>6</v>
      </c>
      <c r="C6257" s="0" t="n">
        <v>12</v>
      </c>
      <c r="D6257" s="0" t="n">
        <v>81</v>
      </c>
      <c r="E6257" s="0" t="n">
        <v>53</v>
      </c>
      <c r="G6257" s="0" t="n">
        <f aca="false">ROUNDUP((D6257+E6257)/2,0)</f>
        <v>67</v>
      </c>
      <c r="U6257" s="0" t="n">
        <f aca="false">IF(G6257&lt;65,65-G6257,0)</f>
        <v>0</v>
      </c>
      <c r="V6257" s="0" t="n">
        <f aca="false">IF(G6257&gt;65,G6257-65,0)</f>
        <v>2</v>
      </c>
    </row>
    <row r="6258" customFormat="false" ht="12.75" hidden="false" customHeight="false" outlineLevel="0" collapsed="false">
      <c r="A6258" s="0" t="n">
        <v>1913</v>
      </c>
      <c r="B6258" s="0" t="n">
        <v>6</v>
      </c>
      <c r="C6258" s="0" t="n">
        <v>13</v>
      </c>
      <c r="D6258" s="0" t="n">
        <v>84</v>
      </c>
      <c r="E6258" s="0" t="n">
        <v>56</v>
      </c>
      <c r="G6258" s="0" t="n">
        <f aca="false">ROUNDUP((D6258+E6258)/2,0)</f>
        <v>70</v>
      </c>
      <c r="U6258" s="0" t="n">
        <f aca="false">IF(G6258&lt;65,65-G6258,0)</f>
        <v>0</v>
      </c>
      <c r="V6258" s="0" t="n">
        <f aca="false">IF(G6258&gt;65,G6258-65,0)</f>
        <v>5</v>
      </c>
    </row>
    <row r="6259" customFormat="false" ht="12.75" hidden="false" customHeight="false" outlineLevel="0" collapsed="false">
      <c r="A6259" s="0" t="n">
        <v>1913</v>
      </c>
      <c r="B6259" s="0" t="n">
        <v>6</v>
      </c>
      <c r="C6259" s="0" t="n">
        <v>14</v>
      </c>
      <c r="D6259" s="0" t="n">
        <v>82</v>
      </c>
      <c r="E6259" s="0" t="n">
        <v>61</v>
      </c>
      <c r="G6259" s="0" t="n">
        <f aca="false">ROUNDUP((D6259+E6259)/2,0)</f>
        <v>72</v>
      </c>
      <c r="U6259" s="0" t="n">
        <f aca="false">IF(G6259&lt;65,65-G6259,0)</f>
        <v>0</v>
      </c>
      <c r="V6259" s="0" t="n">
        <f aca="false">IF(G6259&gt;65,G6259-65,0)</f>
        <v>7</v>
      </c>
    </row>
    <row r="6260" customFormat="false" ht="12.75" hidden="false" customHeight="false" outlineLevel="0" collapsed="false">
      <c r="A6260" s="0" t="n">
        <v>1913</v>
      </c>
      <c r="B6260" s="0" t="n">
        <v>6</v>
      </c>
      <c r="C6260" s="0" t="n">
        <v>15</v>
      </c>
      <c r="D6260" s="0" t="n">
        <v>90</v>
      </c>
      <c r="E6260" s="0" t="n">
        <v>63</v>
      </c>
      <c r="G6260" s="0" t="n">
        <f aca="false">ROUNDUP((D6260+E6260)/2,0)</f>
        <v>77</v>
      </c>
      <c r="U6260" s="0" t="n">
        <f aca="false">IF(G6260&lt;65,65-G6260,0)</f>
        <v>0</v>
      </c>
      <c r="V6260" s="0" t="n">
        <f aca="false">IF(G6260&gt;65,G6260-65,0)</f>
        <v>12</v>
      </c>
    </row>
    <row r="6261" customFormat="false" ht="12.75" hidden="false" customHeight="false" outlineLevel="0" collapsed="false">
      <c r="A6261" s="0" t="n">
        <v>1913</v>
      </c>
      <c r="B6261" s="0" t="n">
        <v>6</v>
      </c>
      <c r="C6261" s="0" t="n">
        <v>16</v>
      </c>
      <c r="D6261" s="0" t="n">
        <v>92</v>
      </c>
      <c r="E6261" s="0" t="n">
        <v>68</v>
      </c>
      <c r="G6261" s="0" t="n">
        <f aca="false">ROUNDUP((D6261+E6261)/2,0)</f>
        <v>80</v>
      </c>
      <c r="U6261" s="0" t="n">
        <f aca="false">IF(G6261&lt;65,65-G6261,0)</f>
        <v>0</v>
      </c>
      <c r="V6261" s="0" t="n">
        <f aca="false">IF(G6261&gt;65,G6261-65,0)</f>
        <v>15</v>
      </c>
    </row>
    <row r="6262" customFormat="false" ht="12.75" hidden="false" customHeight="false" outlineLevel="0" collapsed="false">
      <c r="A6262" s="0" t="n">
        <v>1913</v>
      </c>
      <c r="B6262" s="0" t="n">
        <v>6</v>
      </c>
      <c r="C6262" s="0" t="n">
        <v>17</v>
      </c>
      <c r="D6262" s="0" t="n">
        <v>73</v>
      </c>
      <c r="E6262" s="0" t="n">
        <v>62</v>
      </c>
      <c r="G6262" s="0" t="n">
        <f aca="false">ROUNDUP((D6262+E6262)/2,0)</f>
        <v>68</v>
      </c>
      <c r="U6262" s="0" t="n">
        <f aca="false">IF(G6262&lt;65,65-G6262,0)</f>
        <v>0</v>
      </c>
      <c r="V6262" s="0" t="n">
        <f aca="false">IF(G6262&gt;65,G6262-65,0)</f>
        <v>3</v>
      </c>
    </row>
    <row r="6263" customFormat="false" ht="12.75" hidden="false" customHeight="false" outlineLevel="0" collapsed="false">
      <c r="A6263" s="0" t="n">
        <v>1913</v>
      </c>
      <c r="B6263" s="0" t="n">
        <v>6</v>
      </c>
      <c r="C6263" s="0" t="n">
        <v>18</v>
      </c>
      <c r="D6263" s="0" t="n">
        <v>83</v>
      </c>
      <c r="E6263" s="0" t="n">
        <v>58</v>
      </c>
      <c r="G6263" s="0" t="n">
        <f aca="false">ROUNDUP((D6263+E6263)/2,0)</f>
        <v>71</v>
      </c>
      <c r="U6263" s="0" t="n">
        <f aca="false">IF(G6263&lt;65,65-G6263,0)</f>
        <v>0</v>
      </c>
      <c r="V6263" s="0" t="n">
        <f aca="false">IF(G6263&gt;65,G6263-65,0)</f>
        <v>6</v>
      </c>
    </row>
    <row r="6264" customFormat="false" ht="12.75" hidden="false" customHeight="false" outlineLevel="0" collapsed="false">
      <c r="A6264" s="0" t="n">
        <v>1913</v>
      </c>
      <c r="B6264" s="0" t="n">
        <v>6</v>
      </c>
      <c r="C6264" s="0" t="n">
        <v>19</v>
      </c>
      <c r="D6264" s="0" t="n">
        <v>74</v>
      </c>
      <c r="E6264" s="0" t="n">
        <v>63</v>
      </c>
      <c r="G6264" s="0" t="n">
        <f aca="false">ROUNDUP((D6264+E6264)/2,0)</f>
        <v>69</v>
      </c>
      <c r="U6264" s="0" t="n">
        <f aca="false">IF(G6264&lt;65,65-G6264,0)</f>
        <v>0</v>
      </c>
      <c r="V6264" s="0" t="n">
        <f aca="false">IF(G6264&gt;65,G6264-65,0)</f>
        <v>4</v>
      </c>
    </row>
    <row r="6265" customFormat="false" ht="12.75" hidden="false" customHeight="false" outlineLevel="0" collapsed="false">
      <c r="A6265" s="0" t="n">
        <v>1913</v>
      </c>
      <c r="B6265" s="0" t="n">
        <v>6</v>
      </c>
      <c r="C6265" s="0" t="n">
        <v>20</v>
      </c>
      <c r="D6265" s="0" t="n">
        <v>67</v>
      </c>
      <c r="E6265" s="0" t="n">
        <v>62</v>
      </c>
      <c r="G6265" s="0" t="n">
        <f aca="false">ROUNDUP((D6265+E6265)/2,0)</f>
        <v>65</v>
      </c>
      <c r="U6265" s="0" t="n">
        <f aca="false">IF(G6265&lt;65,65-G6265,0)</f>
        <v>0</v>
      </c>
      <c r="V6265" s="0" t="n">
        <f aca="false">IF(G6265&gt;65,G6265-65,0)</f>
        <v>0</v>
      </c>
    </row>
    <row r="6266" customFormat="false" ht="12.75" hidden="false" customHeight="false" outlineLevel="0" collapsed="false">
      <c r="A6266" s="0" t="n">
        <v>1913</v>
      </c>
      <c r="B6266" s="0" t="n">
        <v>6</v>
      </c>
      <c r="C6266" s="0" t="n">
        <v>21</v>
      </c>
      <c r="D6266" s="0" t="n">
        <v>76</v>
      </c>
      <c r="E6266" s="0" t="n">
        <v>60</v>
      </c>
      <c r="G6266" s="0" t="n">
        <f aca="false">ROUNDUP((D6266+E6266)/2,0)</f>
        <v>68</v>
      </c>
      <c r="U6266" s="0" t="n">
        <f aca="false">IF(G6266&lt;65,65-G6266,0)</f>
        <v>0</v>
      </c>
      <c r="V6266" s="0" t="n">
        <f aca="false">IF(G6266&gt;65,G6266-65,0)</f>
        <v>3</v>
      </c>
    </row>
    <row r="6267" customFormat="false" ht="12.75" hidden="false" customHeight="false" outlineLevel="0" collapsed="false">
      <c r="A6267" s="0" t="n">
        <v>1913</v>
      </c>
      <c r="B6267" s="0" t="n">
        <v>6</v>
      </c>
      <c r="C6267" s="0" t="n">
        <v>22</v>
      </c>
      <c r="D6267" s="0" t="n">
        <v>80</v>
      </c>
      <c r="E6267" s="0" t="n">
        <v>57</v>
      </c>
      <c r="G6267" s="0" t="n">
        <f aca="false">ROUNDUP((D6267+E6267)/2,0)</f>
        <v>69</v>
      </c>
      <c r="U6267" s="0" t="n">
        <f aca="false">IF(G6267&lt;65,65-G6267,0)</f>
        <v>0</v>
      </c>
      <c r="V6267" s="0" t="n">
        <f aca="false">IF(G6267&gt;65,G6267-65,0)</f>
        <v>4</v>
      </c>
    </row>
    <row r="6268" customFormat="false" ht="12.75" hidden="false" customHeight="false" outlineLevel="0" collapsed="false">
      <c r="A6268" s="0" t="n">
        <v>1913</v>
      </c>
      <c r="B6268" s="0" t="n">
        <v>6</v>
      </c>
      <c r="C6268" s="0" t="n">
        <v>23</v>
      </c>
      <c r="D6268" s="0" t="n">
        <v>78</v>
      </c>
      <c r="E6268" s="0" t="n">
        <v>55</v>
      </c>
      <c r="G6268" s="0" t="n">
        <f aca="false">ROUNDUP((D6268+E6268)/2,0)</f>
        <v>67</v>
      </c>
      <c r="U6268" s="0" t="n">
        <f aca="false">IF(G6268&lt;65,65-G6268,0)</f>
        <v>0</v>
      </c>
      <c r="V6268" s="0" t="n">
        <f aca="false">IF(G6268&gt;65,G6268-65,0)</f>
        <v>2</v>
      </c>
    </row>
    <row r="6269" customFormat="false" ht="12.75" hidden="false" customHeight="false" outlineLevel="0" collapsed="false">
      <c r="A6269" s="0" t="n">
        <v>1913</v>
      </c>
      <c r="B6269" s="0" t="n">
        <v>6</v>
      </c>
      <c r="C6269" s="0" t="n">
        <v>24</v>
      </c>
      <c r="D6269" s="0" t="n">
        <v>84</v>
      </c>
      <c r="E6269" s="0" t="n">
        <v>58</v>
      </c>
      <c r="G6269" s="0" t="n">
        <f aca="false">ROUNDUP((D6269+E6269)/2,0)</f>
        <v>71</v>
      </c>
      <c r="U6269" s="0" t="n">
        <f aca="false">IF(G6269&lt;65,65-G6269,0)</f>
        <v>0</v>
      </c>
      <c r="V6269" s="0" t="n">
        <f aca="false">IF(G6269&gt;65,G6269-65,0)</f>
        <v>6</v>
      </c>
    </row>
    <row r="6270" customFormat="false" ht="12.75" hidden="false" customHeight="false" outlineLevel="0" collapsed="false">
      <c r="A6270" s="0" t="n">
        <v>1913</v>
      </c>
      <c r="B6270" s="0" t="n">
        <v>6</v>
      </c>
      <c r="C6270" s="0" t="n">
        <v>25</v>
      </c>
      <c r="D6270" s="0" t="n">
        <v>80</v>
      </c>
      <c r="E6270" s="0" t="n">
        <v>68</v>
      </c>
      <c r="G6270" s="0" t="n">
        <f aca="false">ROUNDUP((D6270+E6270)/2,0)</f>
        <v>74</v>
      </c>
      <c r="U6270" s="0" t="n">
        <f aca="false">IF(G6270&lt;65,65-G6270,0)</f>
        <v>0</v>
      </c>
      <c r="V6270" s="0" t="n">
        <f aca="false">IF(G6270&gt;65,G6270-65,0)</f>
        <v>9</v>
      </c>
    </row>
    <row r="6271" customFormat="false" ht="12.75" hidden="false" customHeight="false" outlineLevel="0" collapsed="false">
      <c r="A6271" s="0" t="n">
        <v>1913</v>
      </c>
      <c r="B6271" s="0" t="n">
        <v>6</v>
      </c>
      <c r="C6271" s="0" t="n">
        <v>26</v>
      </c>
      <c r="D6271" s="0" t="n">
        <v>84</v>
      </c>
      <c r="E6271" s="0" t="n">
        <v>68</v>
      </c>
      <c r="G6271" s="0" t="n">
        <f aca="false">ROUNDUP((D6271+E6271)/2,0)</f>
        <v>76</v>
      </c>
      <c r="U6271" s="0" t="n">
        <f aca="false">IF(G6271&lt;65,65-G6271,0)</f>
        <v>0</v>
      </c>
      <c r="V6271" s="0" t="n">
        <f aca="false">IF(G6271&gt;65,G6271-65,0)</f>
        <v>11</v>
      </c>
    </row>
    <row r="6272" customFormat="false" ht="12.75" hidden="false" customHeight="false" outlineLevel="0" collapsed="false">
      <c r="A6272" s="0" t="n">
        <v>1913</v>
      </c>
      <c r="B6272" s="0" t="n">
        <v>6</v>
      </c>
      <c r="C6272" s="0" t="n">
        <v>27</v>
      </c>
      <c r="D6272" s="0" t="n">
        <v>93</v>
      </c>
      <c r="E6272" s="0" t="n">
        <v>71</v>
      </c>
      <c r="G6272" s="0" t="n">
        <f aca="false">ROUNDUP((D6272+E6272)/2,0)</f>
        <v>82</v>
      </c>
      <c r="U6272" s="0" t="n">
        <f aca="false">IF(G6272&lt;65,65-G6272,0)</f>
        <v>0</v>
      </c>
      <c r="V6272" s="0" t="n">
        <f aca="false">IF(G6272&gt;65,G6272-65,0)</f>
        <v>17</v>
      </c>
    </row>
    <row r="6273" customFormat="false" ht="12.75" hidden="false" customHeight="false" outlineLevel="0" collapsed="false">
      <c r="A6273" s="0" t="n">
        <v>1913</v>
      </c>
      <c r="B6273" s="0" t="n">
        <v>6</v>
      </c>
      <c r="C6273" s="0" t="n">
        <v>28</v>
      </c>
      <c r="D6273" s="0" t="n">
        <v>84</v>
      </c>
      <c r="E6273" s="0" t="n">
        <v>66</v>
      </c>
      <c r="G6273" s="0" t="n">
        <f aca="false">ROUNDUP((D6273+E6273)/2,0)</f>
        <v>75</v>
      </c>
      <c r="U6273" s="0" t="n">
        <f aca="false">IF(G6273&lt;65,65-G6273,0)</f>
        <v>0</v>
      </c>
      <c r="V6273" s="0" t="n">
        <f aca="false">IF(G6273&gt;65,G6273-65,0)</f>
        <v>10</v>
      </c>
    </row>
    <row r="6274" customFormat="false" ht="12.75" hidden="false" customHeight="false" outlineLevel="0" collapsed="false">
      <c r="A6274" s="0" t="n">
        <v>1913</v>
      </c>
      <c r="B6274" s="0" t="n">
        <v>6</v>
      </c>
      <c r="C6274" s="0" t="n">
        <v>29</v>
      </c>
      <c r="D6274" s="0" t="n">
        <v>94</v>
      </c>
      <c r="E6274" s="0" t="n">
        <v>72</v>
      </c>
      <c r="G6274" s="0" t="n">
        <f aca="false">ROUNDUP((D6274+E6274)/2,0)</f>
        <v>83</v>
      </c>
      <c r="U6274" s="0" t="n">
        <f aca="false">IF(G6274&lt;65,65-G6274,0)</f>
        <v>0</v>
      </c>
      <c r="V6274" s="0" t="n">
        <f aca="false">IF(G6274&gt;65,G6274-65,0)</f>
        <v>18</v>
      </c>
    </row>
    <row r="6275" customFormat="false" ht="12.75" hidden="false" customHeight="false" outlineLevel="0" collapsed="false">
      <c r="A6275" s="0" t="n">
        <v>1913</v>
      </c>
      <c r="B6275" s="0" t="n">
        <v>6</v>
      </c>
      <c r="C6275" s="0" t="n">
        <v>30</v>
      </c>
      <c r="D6275" s="0" t="n">
        <v>91</v>
      </c>
      <c r="E6275" s="0" t="n">
        <v>72</v>
      </c>
      <c r="G6275" s="0" t="n">
        <f aca="false">ROUNDUP((D6275+E6275)/2,0)</f>
        <v>82</v>
      </c>
      <c r="H6275" s="0" t="n">
        <f aca="false">1+H6245</f>
        <v>206</v>
      </c>
      <c r="I6275" s="2" t="n">
        <f aca="false">AVERAGE(C6246:C6275)</f>
        <v>15.5</v>
      </c>
      <c r="J6275" s="2" t="n">
        <f aca="false">AVERAGE(C6246:C6275)</f>
        <v>15.5</v>
      </c>
      <c r="K6275" s="2" t="n">
        <f aca="false">AVERAGE(C6246:C6275)</f>
        <v>15.5</v>
      </c>
      <c r="L6275" s="2"/>
      <c r="M6275" s="0" t="n">
        <f aca="false">COUNT(D6246:D6275)</f>
        <v>30</v>
      </c>
      <c r="N6275" s="0" t="n">
        <f aca="false">COUNTIF((D6246:D6275),"&gt;=90")</f>
        <v>5</v>
      </c>
      <c r="O6275" s="0" t="n">
        <f aca="false">COUNTIF((D6246:D6275),"&lt;=32")</f>
        <v>0</v>
      </c>
      <c r="P6275" s="0" t="n">
        <f aca="false">COUNTIF((D6246:D6275),"&lt;=0")</f>
        <v>0</v>
      </c>
      <c r="Q6275" s="0" t="n">
        <f aca="false">COUNT(E6246:E6275)</f>
        <v>30</v>
      </c>
      <c r="R6275" s="0" t="n">
        <f aca="false">COUNTIF(E6246:E6275,"&lt;=0")</f>
        <v>0</v>
      </c>
      <c r="S6275" s="0" t="n">
        <f aca="false">COUNTIF((E6246:E6275),"&lt;=32")</f>
        <v>0</v>
      </c>
      <c r="T6275" s="2"/>
      <c r="U6275" s="0" t="n">
        <f aca="false">IF(G6275&lt;65,65-G6275,0)</f>
        <v>0</v>
      </c>
      <c r="V6275" s="0" t="n">
        <f aca="false">IF(G6275&gt;65,G6275-65,0)</f>
        <v>17</v>
      </c>
      <c r="X6275" s="3" t="n">
        <f aca="false">SUM(U6246:U6275)</f>
        <v>83</v>
      </c>
      <c r="Y6275" s="3" t="n">
        <f aca="false">SUM(V6246:V6275)</f>
        <v>151</v>
      </c>
    </row>
    <row r="6276" customFormat="false" ht="12.75" hidden="false" customHeight="false" outlineLevel="0" collapsed="false">
      <c r="A6276" s="0" t="n">
        <v>1913</v>
      </c>
      <c r="B6276" s="0" t="n">
        <v>7</v>
      </c>
      <c r="C6276" s="0" t="n">
        <v>1</v>
      </c>
      <c r="D6276" s="0" t="n">
        <v>84</v>
      </c>
      <c r="E6276" s="0" t="n">
        <v>63</v>
      </c>
      <c r="G6276" s="0" t="n">
        <f aca="false">ROUNDUP((D6276+E6276)/2,0)</f>
        <v>74</v>
      </c>
      <c r="U6276" s="0" t="n">
        <f aca="false">IF(G6276&lt;65,65-G6276,0)</f>
        <v>0</v>
      </c>
      <c r="V6276" s="0" t="n">
        <f aca="false">IF(G6276&gt;65,G6276-65,0)</f>
        <v>9</v>
      </c>
    </row>
    <row r="6277" customFormat="false" ht="12.75" hidden="false" customHeight="false" outlineLevel="0" collapsed="false">
      <c r="A6277" s="0" t="n">
        <v>1913</v>
      </c>
      <c r="B6277" s="0" t="n">
        <v>7</v>
      </c>
      <c r="C6277" s="0" t="n">
        <v>2</v>
      </c>
      <c r="D6277" s="0" t="n">
        <v>79</v>
      </c>
      <c r="E6277" s="0" t="n">
        <v>63</v>
      </c>
      <c r="G6277" s="0" t="n">
        <f aca="false">ROUNDUP((D6277+E6277)/2,0)</f>
        <v>71</v>
      </c>
      <c r="U6277" s="0" t="n">
        <f aca="false">IF(G6277&lt;65,65-G6277,0)</f>
        <v>0</v>
      </c>
      <c r="V6277" s="0" t="n">
        <f aca="false">IF(G6277&gt;65,G6277-65,0)</f>
        <v>6</v>
      </c>
    </row>
    <row r="6278" customFormat="false" ht="12.75" hidden="false" customHeight="false" outlineLevel="0" collapsed="false">
      <c r="A6278" s="0" t="n">
        <v>1913</v>
      </c>
      <c r="B6278" s="0" t="n">
        <v>7</v>
      </c>
      <c r="C6278" s="0" t="n">
        <v>3</v>
      </c>
      <c r="D6278" s="0" t="n">
        <v>90</v>
      </c>
      <c r="E6278" s="0" t="n">
        <v>65</v>
      </c>
      <c r="G6278" s="0" t="n">
        <f aca="false">ROUNDUP((D6278+E6278)/2,0)</f>
        <v>78</v>
      </c>
      <c r="U6278" s="0" t="n">
        <f aca="false">IF(G6278&lt;65,65-G6278,0)</f>
        <v>0</v>
      </c>
      <c r="V6278" s="0" t="n">
        <f aca="false">IF(G6278&gt;65,G6278-65,0)</f>
        <v>13</v>
      </c>
    </row>
    <row r="6279" customFormat="false" ht="12.75" hidden="false" customHeight="false" outlineLevel="0" collapsed="false">
      <c r="A6279" s="0" t="n">
        <v>1913</v>
      </c>
      <c r="B6279" s="0" t="n">
        <v>7</v>
      </c>
      <c r="C6279" s="0" t="n">
        <v>4</v>
      </c>
      <c r="D6279" s="0" t="n">
        <v>85</v>
      </c>
      <c r="E6279" s="0" t="n">
        <v>72</v>
      </c>
      <c r="G6279" s="0" t="n">
        <f aca="false">ROUNDUP((D6279+E6279)/2,0)</f>
        <v>79</v>
      </c>
      <c r="U6279" s="0" t="n">
        <f aca="false">IF(G6279&lt;65,65-G6279,0)</f>
        <v>0</v>
      </c>
      <c r="V6279" s="0" t="n">
        <f aca="false">IF(G6279&gt;65,G6279-65,0)</f>
        <v>14</v>
      </c>
    </row>
    <row r="6280" customFormat="false" ht="12.75" hidden="false" customHeight="false" outlineLevel="0" collapsed="false">
      <c r="A6280" s="0" t="n">
        <v>1913</v>
      </c>
      <c r="B6280" s="0" t="n">
        <v>7</v>
      </c>
      <c r="C6280" s="0" t="n">
        <v>5</v>
      </c>
      <c r="D6280" s="0" t="n">
        <v>78</v>
      </c>
      <c r="E6280" s="0" t="n">
        <v>65</v>
      </c>
      <c r="G6280" s="0" t="n">
        <f aca="false">ROUNDUP((D6280+E6280)/2,0)</f>
        <v>72</v>
      </c>
      <c r="U6280" s="0" t="n">
        <f aca="false">IF(G6280&lt;65,65-G6280,0)</f>
        <v>0</v>
      </c>
      <c r="V6280" s="0" t="n">
        <f aca="false">IF(G6280&gt;65,G6280-65,0)</f>
        <v>7</v>
      </c>
    </row>
    <row r="6281" customFormat="false" ht="12.75" hidden="false" customHeight="false" outlineLevel="0" collapsed="false">
      <c r="A6281" s="0" t="n">
        <v>1913</v>
      </c>
      <c r="B6281" s="0" t="n">
        <v>7</v>
      </c>
      <c r="C6281" s="0" t="n">
        <v>6</v>
      </c>
      <c r="D6281" s="0" t="n">
        <v>72</v>
      </c>
      <c r="E6281" s="0" t="n">
        <v>59</v>
      </c>
      <c r="G6281" s="0" t="n">
        <f aca="false">ROUNDUP((D6281+E6281)/2,0)</f>
        <v>66</v>
      </c>
      <c r="U6281" s="0" t="n">
        <f aca="false">IF(G6281&lt;65,65-G6281,0)</f>
        <v>0</v>
      </c>
      <c r="V6281" s="0" t="n">
        <f aca="false">IF(G6281&gt;65,G6281-65,0)</f>
        <v>1</v>
      </c>
    </row>
    <row r="6282" customFormat="false" ht="12.75" hidden="false" customHeight="false" outlineLevel="0" collapsed="false">
      <c r="A6282" s="0" t="n">
        <v>1913</v>
      </c>
      <c r="B6282" s="0" t="n">
        <v>7</v>
      </c>
      <c r="C6282" s="0" t="n">
        <v>7</v>
      </c>
      <c r="D6282" s="0" t="n">
        <v>80</v>
      </c>
      <c r="E6282" s="0" t="n">
        <v>55</v>
      </c>
      <c r="G6282" s="0" t="n">
        <f aca="false">ROUNDUP((D6282+E6282)/2,0)</f>
        <v>68</v>
      </c>
      <c r="U6282" s="0" t="n">
        <f aca="false">IF(G6282&lt;65,65-G6282,0)</f>
        <v>0</v>
      </c>
      <c r="V6282" s="0" t="n">
        <f aca="false">IF(G6282&gt;65,G6282-65,0)</f>
        <v>3</v>
      </c>
    </row>
    <row r="6283" customFormat="false" ht="12.75" hidden="false" customHeight="false" outlineLevel="0" collapsed="false">
      <c r="A6283" s="0" t="n">
        <v>1913</v>
      </c>
      <c r="B6283" s="0" t="n">
        <v>7</v>
      </c>
      <c r="C6283" s="0" t="n">
        <v>8</v>
      </c>
      <c r="D6283" s="0" t="n">
        <v>72</v>
      </c>
      <c r="E6283" s="0" t="n">
        <v>59</v>
      </c>
      <c r="G6283" s="0" t="n">
        <f aca="false">ROUNDUP((D6283+E6283)/2,0)</f>
        <v>66</v>
      </c>
      <c r="U6283" s="0" t="n">
        <f aca="false">IF(G6283&lt;65,65-G6283,0)</f>
        <v>0</v>
      </c>
      <c r="V6283" s="0" t="n">
        <f aca="false">IF(G6283&gt;65,G6283-65,0)</f>
        <v>1</v>
      </c>
    </row>
    <row r="6284" customFormat="false" ht="12.75" hidden="false" customHeight="false" outlineLevel="0" collapsed="false">
      <c r="A6284" s="0" t="n">
        <v>1913</v>
      </c>
      <c r="B6284" s="0" t="n">
        <v>7</v>
      </c>
      <c r="C6284" s="0" t="n">
        <v>9</v>
      </c>
      <c r="D6284" s="0" t="n">
        <v>74</v>
      </c>
      <c r="E6284" s="0" t="n">
        <v>60</v>
      </c>
      <c r="G6284" s="0" t="n">
        <f aca="false">ROUNDUP((D6284+E6284)/2,0)</f>
        <v>67</v>
      </c>
      <c r="U6284" s="0" t="n">
        <f aca="false">IF(G6284&lt;65,65-G6284,0)</f>
        <v>0</v>
      </c>
      <c r="V6284" s="0" t="n">
        <f aca="false">IF(G6284&gt;65,G6284-65,0)</f>
        <v>2</v>
      </c>
    </row>
    <row r="6285" customFormat="false" ht="12.75" hidden="false" customHeight="false" outlineLevel="0" collapsed="false">
      <c r="A6285" s="0" t="n">
        <v>1913</v>
      </c>
      <c r="B6285" s="0" t="n">
        <v>7</v>
      </c>
      <c r="C6285" s="0" t="n">
        <v>10</v>
      </c>
      <c r="D6285" s="0" t="n">
        <v>71</v>
      </c>
      <c r="E6285" s="0" t="n">
        <v>51</v>
      </c>
      <c r="G6285" s="0" t="n">
        <f aca="false">ROUNDUP((D6285+E6285)/2,0)</f>
        <v>61</v>
      </c>
      <c r="U6285" s="0" t="n">
        <f aca="false">IF(G6285&lt;65,65-G6285,0)</f>
        <v>4</v>
      </c>
      <c r="V6285" s="0" t="n">
        <f aca="false">IF(G6285&gt;65,G6285-65,0)</f>
        <v>0</v>
      </c>
    </row>
    <row r="6286" customFormat="false" ht="12.75" hidden="false" customHeight="false" outlineLevel="0" collapsed="false">
      <c r="A6286" s="0" t="n">
        <v>1913</v>
      </c>
      <c r="B6286" s="0" t="n">
        <v>7</v>
      </c>
      <c r="C6286" s="0" t="n">
        <v>11</v>
      </c>
      <c r="D6286" s="0" t="n">
        <v>72</v>
      </c>
      <c r="E6286" s="0" t="n">
        <v>52</v>
      </c>
      <c r="G6286" s="0" t="n">
        <f aca="false">ROUNDUP((D6286+E6286)/2,0)</f>
        <v>62</v>
      </c>
      <c r="U6286" s="0" t="n">
        <f aca="false">IF(G6286&lt;65,65-G6286,0)</f>
        <v>3</v>
      </c>
      <c r="V6286" s="0" t="n">
        <f aca="false">IF(G6286&gt;65,G6286-65,0)</f>
        <v>0</v>
      </c>
    </row>
    <row r="6287" customFormat="false" ht="12.75" hidden="false" customHeight="false" outlineLevel="0" collapsed="false">
      <c r="A6287" s="0" t="n">
        <v>1913</v>
      </c>
      <c r="B6287" s="0" t="n">
        <v>7</v>
      </c>
      <c r="C6287" s="0" t="n">
        <v>12</v>
      </c>
      <c r="D6287" s="0" t="n">
        <v>74</v>
      </c>
      <c r="E6287" s="0" t="n">
        <v>59</v>
      </c>
      <c r="G6287" s="0" t="n">
        <f aca="false">ROUNDUP((D6287+E6287)/2,0)</f>
        <v>67</v>
      </c>
      <c r="U6287" s="0" t="n">
        <f aca="false">IF(G6287&lt;65,65-G6287,0)</f>
        <v>0</v>
      </c>
      <c r="V6287" s="0" t="n">
        <f aca="false">IF(G6287&gt;65,G6287-65,0)</f>
        <v>2</v>
      </c>
    </row>
    <row r="6288" customFormat="false" ht="12.75" hidden="false" customHeight="false" outlineLevel="0" collapsed="false">
      <c r="A6288" s="0" t="n">
        <v>1913</v>
      </c>
      <c r="B6288" s="0" t="n">
        <v>7</v>
      </c>
      <c r="C6288" s="0" t="n">
        <v>13</v>
      </c>
      <c r="D6288" s="0" t="n">
        <v>73</v>
      </c>
      <c r="E6288" s="0" t="n">
        <v>56</v>
      </c>
      <c r="G6288" s="0" t="n">
        <f aca="false">ROUNDUP((D6288+E6288)/2,0)</f>
        <v>65</v>
      </c>
      <c r="U6288" s="0" t="n">
        <f aca="false">IF(G6288&lt;65,65-G6288,0)</f>
        <v>0</v>
      </c>
      <c r="V6288" s="0" t="n">
        <f aca="false">IF(G6288&gt;65,G6288-65,0)</f>
        <v>0</v>
      </c>
    </row>
    <row r="6289" customFormat="false" ht="12.75" hidden="false" customHeight="false" outlineLevel="0" collapsed="false">
      <c r="A6289" s="0" t="n">
        <v>1913</v>
      </c>
      <c r="B6289" s="0" t="n">
        <v>7</v>
      </c>
      <c r="C6289" s="0" t="n">
        <v>14</v>
      </c>
      <c r="D6289" s="0" t="n">
        <v>74</v>
      </c>
      <c r="E6289" s="0" t="n">
        <v>55</v>
      </c>
      <c r="G6289" s="0" t="n">
        <f aca="false">ROUNDUP((D6289+E6289)/2,0)</f>
        <v>65</v>
      </c>
      <c r="U6289" s="0" t="n">
        <f aca="false">IF(G6289&lt;65,65-G6289,0)</f>
        <v>0</v>
      </c>
      <c r="V6289" s="0" t="n">
        <f aca="false">IF(G6289&gt;65,G6289-65,0)</f>
        <v>0</v>
      </c>
    </row>
    <row r="6290" customFormat="false" ht="12.75" hidden="false" customHeight="false" outlineLevel="0" collapsed="false">
      <c r="A6290" s="0" t="n">
        <v>1913</v>
      </c>
      <c r="B6290" s="0" t="n">
        <v>7</v>
      </c>
      <c r="C6290" s="0" t="n">
        <v>15</v>
      </c>
      <c r="D6290" s="0" t="n">
        <v>72</v>
      </c>
      <c r="E6290" s="0" t="n">
        <v>60</v>
      </c>
      <c r="G6290" s="0" t="n">
        <f aca="false">ROUNDUP((D6290+E6290)/2,0)</f>
        <v>66</v>
      </c>
      <c r="U6290" s="0" t="n">
        <f aca="false">IF(G6290&lt;65,65-G6290,0)</f>
        <v>0</v>
      </c>
      <c r="V6290" s="0" t="n">
        <f aca="false">IF(G6290&gt;65,G6290-65,0)</f>
        <v>1</v>
      </c>
    </row>
    <row r="6291" customFormat="false" ht="12.75" hidden="false" customHeight="false" outlineLevel="0" collapsed="false">
      <c r="A6291" s="0" t="n">
        <v>1913</v>
      </c>
      <c r="B6291" s="0" t="n">
        <v>7</v>
      </c>
      <c r="C6291" s="0" t="n">
        <v>16</v>
      </c>
      <c r="D6291" s="0" t="n">
        <v>76</v>
      </c>
      <c r="E6291" s="0" t="n">
        <v>60</v>
      </c>
      <c r="G6291" s="0" t="n">
        <f aca="false">ROUNDUP((D6291+E6291)/2,0)</f>
        <v>68</v>
      </c>
      <c r="U6291" s="0" t="n">
        <f aca="false">IF(G6291&lt;65,65-G6291,0)</f>
        <v>0</v>
      </c>
      <c r="V6291" s="0" t="n">
        <f aca="false">IF(G6291&gt;65,G6291-65,0)</f>
        <v>3</v>
      </c>
    </row>
    <row r="6292" customFormat="false" ht="12.75" hidden="false" customHeight="false" outlineLevel="0" collapsed="false">
      <c r="A6292" s="0" t="n">
        <v>1913</v>
      </c>
      <c r="B6292" s="0" t="n">
        <v>7</v>
      </c>
      <c r="C6292" s="0" t="n">
        <v>17</v>
      </c>
      <c r="D6292" s="0" t="n">
        <v>74</v>
      </c>
      <c r="E6292" s="0" t="n">
        <v>66</v>
      </c>
      <c r="G6292" s="0" t="n">
        <f aca="false">ROUNDUP((D6292+E6292)/2,0)</f>
        <v>70</v>
      </c>
      <c r="U6292" s="0" t="n">
        <f aca="false">IF(G6292&lt;65,65-G6292,0)</f>
        <v>0</v>
      </c>
      <c r="V6292" s="0" t="n">
        <f aca="false">IF(G6292&gt;65,G6292-65,0)</f>
        <v>5</v>
      </c>
    </row>
    <row r="6293" customFormat="false" ht="12.75" hidden="false" customHeight="false" outlineLevel="0" collapsed="false">
      <c r="A6293" s="0" t="n">
        <v>1913</v>
      </c>
      <c r="B6293" s="0" t="n">
        <v>7</v>
      </c>
      <c r="C6293" s="0" t="n">
        <v>18</v>
      </c>
      <c r="D6293" s="0" t="n">
        <v>82</v>
      </c>
      <c r="E6293" s="0" t="n">
        <v>64</v>
      </c>
      <c r="G6293" s="0" t="n">
        <f aca="false">ROUNDUP((D6293+E6293)/2,0)</f>
        <v>73</v>
      </c>
      <c r="U6293" s="0" t="n">
        <f aca="false">IF(G6293&lt;65,65-G6293,0)</f>
        <v>0</v>
      </c>
      <c r="V6293" s="0" t="n">
        <f aca="false">IF(G6293&gt;65,G6293-65,0)</f>
        <v>8</v>
      </c>
    </row>
    <row r="6294" customFormat="false" ht="12.75" hidden="false" customHeight="false" outlineLevel="0" collapsed="false">
      <c r="A6294" s="0" t="n">
        <v>1913</v>
      </c>
      <c r="B6294" s="0" t="n">
        <v>7</v>
      </c>
      <c r="C6294" s="0" t="n">
        <v>19</v>
      </c>
      <c r="D6294" s="0" t="n">
        <v>79</v>
      </c>
      <c r="E6294" s="0" t="n">
        <v>60</v>
      </c>
      <c r="G6294" s="0" t="n">
        <f aca="false">ROUNDUP((D6294+E6294)/2,0)</f>
        <v>70</v>
      </c>
      <c r="U6294" s="0" t="n">
        <f aca="false">IF(G6294&lt;65,65-G6294,0)</f>
        <v>0</v>
      </c>
      <c r="V6294" s="0" t="n">
        <f aca="false">IF(G6294&gt;65,G6294-65,0)</f>
        <v>5</v>
      </c>
    </row>
    <row r="6295" customFormat="false" ht="12.75" hidden="false" customHeight="false" outlineLevel="0" collapsed="false">
      <c r="A6295" s="0" t="n">
        <v>1913</v>
      </c>
      <c r="B6295" s="0" t="n">
        <v>7</v>
      </c>
      <c r="C6295" s="0" t="n">
        <v>20</v>
      </c>
      <c r="D6295" s="0" t="n">
        <v>71</v>
      </c>
      <c r="E6295" s="0" t="n">
        <v>54</v>
      </c>
      <c r="G6295" s="0" t="n">
        <f aca="false">ROUNDUP((D6295+E6295)/2,0)</f>
        <v>63</v>
      </c>
      <c r="U6295" s="0" t="n">
        <f aca="false">IF(G6295&lt;65,65-G6295,0)</f>
        <v>2</v>
      </c>
      <c r="V6295" s="0" t="n">
        <f aca="false">IF(G6295&gt;65,G6295-65,0)</f>
        <v>0</v>
      </c>
    </row>
    <row r="6296" customFormat="false" ht="12.75" hidden="false" customHeight="false" outlineLevel="0" collapsed="false">
      <c r="A6296" s="0" t="n">
        <v>1913</v>
      </c>
      <c r="B6296" s="0" t="n">
        <v>7</v>
      </c>
      <c r="C6296" s="0" t="n">
        <v>21</v>
      </c>
      <c r="D6296" s="0" t="n">
        <v>77</v>
      </c>
      <c r="E6296" s="0" t="n">
        <v>50</v>
      </c>
      <c r="G6296" s="0" t="n">
        <f aca="false">ROUNDUP((D6296+E6296)/2,0)</f>
        <v>64</v>
      </c>
      <c r="U6296" s="0" t="n">
        <f aca="false">IF(G6296&lt;65,65-G6296,0)</f>
        <v>1</v>
      </c>
      <c r="V6296" s="0" t="n">
        <f aca="false">IF(G6296&gt;65,G6296-65,0)</f>
        <v>0</v>
      </c>
    </row>
    <row r="6297" customFormat="false" ht="12.75" hidden="false" customHeight="false" outlineLevel="0" collapsed="false">
      <c r="A6297" s="0" t="n">
        <v>1913</v>
      </c>
      <c r="B6297" s="0" t="n">
        <v>7</v>
      </c>
      <c r="C6297" s="0" t="n">
        <v>22</v>
      </c>
      <c r="D6297" s="0" t="n">
        <v>83</v>
      </c>
      <c r="E6297" s="0" t="n">
        <v>61</v>
      </c>
      <c r="G6297" s="0" t="n">
        <f aca="false">ROUNDUP((D6297+E6297)/2,0)</f>
        <v>72</v>
      </c>
      <c r="U6297" s="0" t="n">
        <f aca="false">IF(G6297&lt;65,65-G6297,0)</f>
        <v>0</v>
      </c>
      <c r="V6297" s="0" t="n">
        <f aca="false">IF(G6297&gt;65,G6297-65,0)</f>
        <v>7</v>
      </c>
    </row>
    <row r="6298" customFormat="false" ht="12.75" hidden="false" customHeight="false" outlineLevel="0" collapsed="false">
      <c r="A6298" s="0" t="n">
        <v>1913</v>
      </c>
      <c r="B6298" s="0" t="n">
        <v>7</v>
      </c>
      <c r="C6298" s="0" t="n">
        <v>23</v>
      </c>
      <c r="D6298" s="0" t="n">
        <v>79</v>
      </c>
      <c r="E6298" s="0" t="n">
        <v>63</v>
      </c>
      <c r="G6298" s="0" t="n">
        <f aca="false">ROUNDUP((D6298+E6298)/2,0)</f>
        <v>71</v>
      </c>
      <c r="U6298" s="0" t="n">
        <f aca="false">IF(G6298&lt;65,65-G6298,0)</f>
        <v>0</v>
      </c>
      <c r="V6298" s="0" t="n">
        <f aca="false">IF(G6298&gt;65,G6298-65,0)</f>
        <v>6</v>
      </c>
    </row>
    <row r="6299" customFormat="false" ht="12.75" hidden="false" customHeight="false" outlineLevel="0" collapsed="false">
      <c r="A6299" s="0" t="n">
        <v>1913</v>
      </c>
      <c r="B6299" s="0" t="n">
        <v>7</v>
      </c>
      <c r="C6299" s="0" t="n">
        <v>24</v>
      </c>
      <c r="D6299" s="0" t="n">
        <v>71</v>
      </c>
      <c r="E6299" s="0" t="n">
        <v>53</v>
      </c>
      <c r="G6299" s="0" t="n">
        <f aca="false">ROUNDUP((D6299+E6299)/2,0)</f>
        <v>62</v>
      </c>
      <c r="U6299" s="0" t="n">
        <f aca="false">IF(G6299&lt;65,65-G6299,0)</f>
        <v>3</v>
      </c>
      <c r="V6299" s="0" t="n">
        <f aca="false">IF(G6299&gt;65,G6299-65,0)</f>
        <v>0</v>
      </c>
    </row>
    <row r="6300" customFormat="false" ht="12.75" hidden="false" customHeight="false" outlineLevel="0" collapsed="false">
      <c r="A6300" s="0" t="n">
        <v>1913</v>
      </c>
      <c r="B6300" s="0" t="n">
        <v>7</v>
      </c>
      <c r="C6300" s="0" t="n">
        <v>25</v>
      </c>
      <c r="D6300" s="0" t="n">
        <v>72</v>
      </c>
      <c r="E6300" s="0" t="n">
        <v>54</v>
      </c>
      <c r="G6300" s="0" t="n">
        <f aca="false">ROUNDUP((D6300+E6300)/2,0)</f>
        <v>63</v>
      </c>
      <c r="U6300" s="0" t="n">
        <f aca="false">IF(G6300&lt;65,65-G6300,0)</f>
        <v>2</v>
      </c>
      <c r="V6300" s="0" t="n">
        <f aca="false">IF(G6300&gt;65,G6300-65,0)</f>
        <v>0</v>
      </c>
    </row>
    <row r="6301" customFormat="false" ht="12.75" hidden="false" customHeight="false" outlineLevel="0" collapsed="false">
      <c r="A6301" s="0" t="n">
        <v>1913</v>
      </c>
      <c r="B6301" s="0" t="n">
        <v>7</v>
      </c>
      <c r="C6301" s="0" t="n">
        <v>26</v>
      </c>
      <c r="D6301" s="0" t="n">
        <v>83</v>
      </c>
      <c r="E6301" s="0" t="n">
        <v>55</v>
      </c>
      <c r="G6301" s="0" t="n">
        <f aca="false">ROUNDUP((D6301+E6301)/2,0)</f>
        <v>69</v>
      </c>
      <c r="U6301" s="0" t="n">
        <f aca="false">IF(G6301&lt;65,65-G6301,0)</f>
        <v>0</v>
      </c>
      <c r="V6301" s="0" t="n">
        <f aca="false">IF(G6301&gt;65,G6301-65,0)</f>
        <v>4</v>
      </c>
    </row>
    <row r="6302" customFormat="false" ht="12.75" hidden="false" customHeight="false" outlineLevel="0" collapsed="false">
      <c r="A6302" s="0" t="n">
        <v>1913</v>
      </c>
      <c r="B6302" s="0" t="n">
        <v>7</v>
      </c>
      <c r="C6302" s="0" t="n">
        <v>27</v>
      </c>
      <c r="D6302" s="0" t="n">
        <v>86</v>
      </c>
      <c r="E6302" s="0" t="n">
        <v>66</v>
      </c>
      <c r="G6302" s="0" t="n">
        <f aca="false">ROUNDUP((D6302+E6302)/2,0)</f>
        <v>76</v>
      </c>
      <c r="U6302" s="0" t="n">
        <f aca="false">IF(G6302&lt;65,65-G6302,0)</f>
        <v>0</v>
      </c>
      <c r="V6302" s="0" t="n">
        <f aca="false">IF(G6302&gt;65,G6302-65,0)</f>
        <v>11</v>
      </c>
    </row>
    <row r="6303" customFormat="false" ht="12.75" hidden="false" customHeight="false" outlineLevel="0" collapsed="false">
      <c r="A6303" s="0" t="n">
        <v>1913</v>
      </c>
      <c r="B6303" s="0" t="n">
        <v>7</v>
      </c>
      <c r="C6303" s="0" t="n">
        <v>28</v>
      </c>
      <c r="D6303" s="0" t="n">
        <v>76</v>
      </c>
      <c r="E6303" s="0" t="n">
        <v>61</v>
      </c>
      <c r="G6303" s="0" t="n">
        <f aca="false">ROUNDUP((D6303+E6303)/2,0)</f>
        <v>69</v>
      </c>
      <c r="U6303" s="0" t="n">
        <f aca="false">IF(G6303&lt;65,65-G6303,0)</f>
        <v>0</v>
      </c>
      <c r="V6303" s="0" t="n">
        <f aca="false">IF(G6303&gt;65,G6303-65,0)</f>
        <v>4</v>
      </c>
    </row>
    <row r="6304" customFormat="false" ht="12.75" hidden="false" customHeight="false" outlineLevel="0" collapsed="false">
      <c r="A6304" s="0" t="n">
        <v>1913</v>
      </c>
      <c r="B6304" s="0" t="n">
        <v>7</v>
      </c>
      <c r="C6304" s="0" t="n">
        <v>29</v>
      </c>
      <c r="D6304" s="0" t="n">
        <v>85</v>
      </c>
      <c r="E6304" s="0" t="n">
        <v>61</v>
      </c>
      <c r="G6304" s="0" t="n">
        <f aca="false">ROUNDUP((D6304+E6304)/2,0)</f>
        <v>73</v>
      </c>
      <c r="U6304" s="0" t="n">
        <f aca="false">IF(G6304&lt;65,65-G6304,0)</f>
        <v>0</v>
      </c>
      <c r="V6304" s="0" t="n">
        <f aca="false">IF(G6304&gt;65,G6304-65,0)</f>
        <v>8</v>
      </c>
    </row>
    <row r="6305" customFormat="false" ht="12.75" hidden="false" customHeight="false" outlineLevel="0" collapsed="false">
      <c r="A6305" s="0" t="n">
        <v>1913</v>
      </c>
      <c r="B6305" s="0" t="n">
        <v>7</v>
      </c>
      <c r="C6305" s="0" t="n">
        <v>30</v>
      </c>
      <c r="D6305" s="0" t="n">
        <v>89</v>
      </c>
      <c r="E6305" s="0" t="n">
        <v>65</v>
      </c>
      <c r="G6305" s="0" t="n">
        <f aca="false">ROUNDUP((D6305+E6305)/2,0)</f>
        <v>77</v>
      </c>
      <c r="U6305" s="0" t="n">
        <f aca="false">IF(G6305&lt;65,65-G6305,0)</f>
        <v>0</v>
      </c>
      <c r="V6305" s="0" t="n">
        <f aca="false">IF(G6305&gt;65,G6305-65,0)</f>
        <v>12</v>
      </c>
    </row>
    <row r="6306" customFormat="false" ht="12.75" hidden="false" customHeight="false" outlineLevel="0" collapsed="false">
      <c r="A6306" s="0" t="n">
        <v>1913</v>
      </c>
      <c r="B6306" s="0" t="n">
        <v>7</v>
      </c>
      <c r="C6306" s="0" t="n">
        <v>31</v>
      </c>
      <c r="D6306" s="0" t="n">
        <v>81</v>
      </c>
      <c r="E6306" s="0" t="n">
        <v>65</v>
      </c>
      <c r="G6306" s="0" t="n">
        <f aca="false">ROUNDUP((D6306+E6306)/2,0)</f>
        <v>73</v>
      </c>
      <c r="H6306" s="0" t="n">
        <f aca="false">1+H6275</f>
        <v>207</v>
      </c>
      <c r="I6306" s="2" t="n">
        <f aca="false">AVERAGE(C6276:C6306)</f>
        <v>16</v>
      </c>
      <c r="J6306" s="2" t="n">
        <f aca="false">AVERAGE(E6276:E6306)</f>
        <v>59.741935483871</v>
      </c>
      <c r="K6306" s="2" t="n">
        <f aca="false">AVERAGE(G6276:G6306)</f>
        <v>69.0322580645161</v>
      </c>
      <c r="L6306" s="2"/>
      <c r="M6306" s="0" t="n">
        <f aca="false">COUNT(D6276:D6306)</f>
        <v>31</v>
      </c>
      <c r="N6306" s="0" t="n">
        <f aca="false">COUNTIF((D6276:D6306),"&gt;=90")</f>
        <v>1</v>
      </c>
      <c r="O6306" s="0" t="n">
        <f aca="false">COUNTIF((D6276:D6306),"&lt;=32")</f>
        <v>0</v>
      </c>
      <c r="P6306" s="0" t="n">
        <f aca="false">COUNTIF((D6276:D6306),"&lt;=0")</f>
        <v>0</v>
      </c>
      <c r="Q6306" s="0" t="n">
        <f aca="false">COUNT(E6276:E6306)</f>
        <v>31</v>
      </c>
      <c r="R6306" s="0" t="n">
        <f aca="false">COUNTIF(E6276:E6306,"&lt;=0")</f>
        <v>0</v>
      </c>
      <c r="S6306" s="0" t="n">
        <f aca="false">COUNTIF((E6276:E6306),"&lt;=32")</f>
        <v>0</v>
      </c>
      <c r="T6306" s="2"/>
      <c r="U6306" s="0" t="n">
        <f aca="false">IF(G6306&lt;65,65-G6306,0)</f>
        <v>0</v>
      </c>
      <c r="V6306" s="0" t="n">
        <f aca="false">IF(G6306&gt;65,G6306-65,0)</f>
        <v>8</v>
      </c>
      <c r="X6306" s="3" t="n">
        <f aca="false">SUM(U6276:U6306)</f>
        <v>15</v>
      </c>
      <c r="Y6306" s="3" t="n">
        <f aca="false">SUM(V6276:V6306)</f>
        <v>140</v>
      </c>
    </row>
    <row r="6307" customFormat="false" ht="12.75" hidden="false" customHeight="false" outlineLevel="0" collapsed="false">
      <c r="A6307" s="0" t="n">
        <v>1913</v>
      </c>
      <c r="B6307" s="0" t="n">
        <v>8</v>
      </c>
      <c r="C6307" s="0" t="n">
        <v>1</v>
      </c>
      <c r="D6307" s="0" t="n">
        <v>82</v>
      </c>
      <c r="E6307" s="0" t="n">
        <v>58</v>
      </c>
      <c r="G6307" s="0" t="n">
        <f aca="false">ROUNDUP((D6307+E6307)/2,0)</f>
        <v>70</v>
      </c>
      <c r="U6307" s="0" t="n">
        <f aca="false">IF(G6307&lt;65,65-G6307,0)</f>
        <v>0</v>
      </c>
      <c r="V6307" s="0" t="n">
        <f aca="false">IF(G6307&gt;65,G6307-65,0)</f>
        <v>5</v>
      </c>
    </row>
    <row r="6308" customFormat="false" ht="12.75" hidden="false" customHeight="false" outlineLevel="0" collapsed="false">
      <c r="A6308" s="0" t="n">
        <v>1913</v>
      </c>
      <c r="B6308" s="0" t="n">
        <v>8</v>
      </c>
      <c r="C6308" s="0" t="n">
        <v>2</v>
      </c>
      <c r="D6308" s="0" t="n">
        <v>86</v>
      </c>
      <c r="E6308" s="0" t="n">
        <v>61</v>
      </c>
      <c r="G6308" s="0" t="n">
        <f aca="false">ROUNDUP((D6308+E6308)/2,0)</f>
        <v>74</v>
      </c>
      <c r="U6308" s="0" t="n">
        <f aca="false">IF(G6308&lt;65,65-G6308,0)</f>
        <v>0</v>
      </c>
      <c r="V6308" s="0" t="n">
        <f aca="false">IF(G6308&gt;65,G6308-65,0)</f>
        <v>9</v>
      </c>
    </row>
    <row r="6309" customFormat="false" ht="12.75" hidden="false" customHeight="false" outlineLevel="0" collapsed="false">
      <c r="A6309" s="0" t="n">
        <v>1913</v>
      </c>
      <c r="B6309" s="0" t="n">
        <v>8</v>
      </c>
      <c r="C6309" s="0" t="n">
        <v>3</v>
      </c>
      <c r="D6309" s="0" t="n">
        <v>77</v>
      </c>
      <c r="E6309" s="0" t="n">
        <v>62</v>
      </c>
      <c r="G6309" s="0" t="n">
        <f aca="false">ROUNDUP((D6309+E6309)/2,0)</f>
        <v>70</v>
      </c>
      <c r="U6309" s="0" t="n">
        <f aca="false">IF(G6309&lt;65,65-G6309,0)</f>
        <v>0</v>
      </c>
      <c r="V6309" s="0" t="n">
        <f aca="false">IF(G6309&gt;65,G6309-65,0)</f>
        <v>5</v>
      </c>
    </row>
    <row r="6310" customFormat="false" ht="12.75" hidden="false" customHeight="false" outlineLevel="0" collapsed="false">
      <c r="A6310" s="0" t="n">
        <v>1913</v>
      </c>
      <c r="B6310" s="0" t="n">
        <v>8</v>
      </c>
      <c r="C6310" s="0" t="n">
        <v>4</v>
      </c>
      <c r="D6310" s="0" t="n">
        <v>75</v>
      </c>
      <c r="E6310" s="0" t="n">
        <v>54</v>
      </c>
      <c r="G6310" s="0" t="n">
        <f aca="false">ROUNDUP((D6310+E6310)/2,0)</f>
        <v>65</v>
      </c>
      <c r="U6310" s="0" t="n">
        <f aca="false">IF(G6310&lt;65,65-G6310,0)</f>
        <v>0</v>
      </c>
      <c r="V6310" s="0" t="n">
        <f aca="false">IF(G6310&gt;65,G6310-65,0)</f>
        <v>0</v>
      </c>
    </row>
    <row r="6311" customFormat="false" ht="12.75" hidden="false" customHeight="false" outlineLevel="0" collapsed="false">
      <c r="A6311" s="0" t="n">
        <v>1913</v>
      </c>
      <c r="B6311" s="0" t="n">
        <v>8</v>
      </c>
      <c r="C6311" s="0" t="n">
        <v>5</v>
      </c>
      <c r="D6311" s="0" t="n">
        <v>77</v>
      </c>
      <c r="E6311" s="0" t="n">
        <v>54</v>
      </c>
      <c r="G6311" s="0" t="n">
        <f aca="false">ROUNDUP((D6311+E6311)/2,0)</f>
        <v>66</v>
      </c>
      <c r="U6311" s="0" t="n">
        <f aca="false">IF(G6311&lt;65,65-G6311,0)</f>
        <v>0</v>
      </c>
      <c r="V6311" s="0" t="n">
        <f aca="false">IF(G6311&gt;65,G6311-65,0)</f>
        <v>1</v>
      </c>
    </row>
    <row r="6312" customFormat="false" ht="12.75" hidden="false" customHeight="false" outlineLevel="0" collapsed="false">
      <c r="A6312" s="0" t="n">
        <v>1913</v>
      </c>
      <c r="B6312" s="0" t="n">
        <v>8</v>
      </c>
      <c r="C6312" s="0" t="n">
        <v>6</v>
      </c>
      <c r="D6312" s="0" t="n">
        <v>69</v>
      </c>
      <c r="E6312" s="0" t="n">
        <v>59</v>
      </c>
      <c r="G6312" s="0" t="n">
        <f aca="false">ROUNDUP((D6312+E6312)/2,0)</f>
        <v>64</v>
      </c>
      <c r="U6312" s="0" t="n">
        <f aca="false">IF(G6312&lt;65,65-G6312,0)</f>
        <v>1</v>
      </c>
      <c r="V6312" s="0" t="n">
        <f aca="false">IF(G6312&gt;65,G6312-65,0)</f>
        <v>0</v>
      </c>
    </row>
    <row r="6313" customFormat="false" ht="12.75" hidden="false" customHeight="false" outlineLevel="0" collapsed="false">
      <c r="A6313" s="0" t="n">
        <v>1913</v>
      </c>
      <c r="B6313" s="0" t="n">
        <v>8</v>
      </c>
      <c r="C6313" s="0" t="n">
        <v>7</v>
      </c>
      <c r="D6313" s="0" t="n">
        <v>79</v>
      </c>
      <c r="E6313" s="0" t="n">
        <v>55</v>
      </c>
      <c r="G6313" s="0" t="n">
        <f aca="false">ROUNDUP((D6313+E6313)/2,0)</f>
        <v>67</v>
      </c>
      <c r="U6313" s="0" t="n">
        <f aca="false">IF(G6313&lt;65,65-G6313,0)</f>
        <v>0</v>
      </c>
      <c r="V6313" s="0" t="n">
        <f aca="false">IF(G6313&gt;65,G6313-65,0)</f>
        <v>2</v>
      </c>
    </row>
    <row r="6314" customFormat="false" ht="12.75" hidden="false" customHeight="false" outlineLevel="0" collapsed="false">
      <c r="A6314" s="0" t="n">
        <v>1913</v>
      </c>
      <c r="B6314" s="0" t="n">
        <v>8</v>
      </c>
      <c r="C6314" s="0" t="n">
        <v>8</v>
      </c>
      <c r="D6314" s="0" t="n">
        <v>83</v>
      </c>
      <c r="E6314" s="0" t="n">
        <v>64</v>
      </c>
      <c r="G6314" s="0" t="n">
        <f aca="false">ROUNDUP((D6314+E6314)/2,0)</f>
        <v>74</v>
      </c>
      <c r="U6314" s="0" t="n">
        <f aca="false">IF(G6314&lt;65,65-G6314,0)</f>
        <v>0</v>
      </c>
      <c r="V6314" s="0" t="n">
        <f aca="false">IF(G6314&gt;65,G6314-65,0)</f>
        <v>9</v>
      </c>
    </row>
    <row r="6315" customFormat="false" ht="12.75" hidden="false" customHeight="false" outlineLevel="0" collapsed="false">
      <c r="A6315" s="0" t="n">
        <v>1913</v>
      </c>
      <c r="B6315" s="0" t="n">
        <v>8</v>
      </c>
      <c r="C6315" s="0" t="n">
        <v>9</v>
      </c>
      <c r="D6315" s="0" t="n">
        <v>83</v>
      </c>
      <c r="E6315" s="0" t="n">
        <v>62</v>
      </c>
      <c r="G6315" s="0" t="n">
        <f aca="false">ROUNDUP((D6315+E6315)/2,0)</f>
        <v>73</v>
      </c>
      <c r="U6315" s="0" t="n">
        <f aca="false">IF(G6315&lt;65,65-G6315,0)</f>
        <v>0</v>
      </c>
      <c r="V6315" s="0" t="n">
        <f aca="false">IF(G6315&gt;65,G6315-65,0)</f>
        <v>8</v>
      </c>
    </row>
    <row r="6316" customFormat="false" ht="12.75" hidden="false" customHeight="false" outlineLevel="0" collapsed="false">
      <c r="A6316" s="0" t="n">
        <v>1913</v>
      </c>
      <c r="B6316" s="0" t="n">
        <v>8</v>
      </c>
      <c r="C6316" s="0" t="n">
        <v>10</v>
      </c>
      <c r="D6316" s="0" t="n">
        <v>71</v>
      </c>
      <c r="E6316" s="0" t="n">
        <v>58</v>
      </c>
      <c r="G6316" s="0" t="n">
        <f aca="false">ROUNDUP((D6316+E6316)/2,0)</f>
        <v>65</v>
      </c>
      <c r="U6316" s="0" t="n">
        <f aca="false">IF(G6316&lt;65,65-G6316,0)</f>
        <v>0</v>
      </c>
      <c r="V6316" s="0" t="n">
        <f aca="false">IF(G6316&gt;65,G6316-65,0)</f>
        <v>0</v>
      </c>
    </row>
    <row r="6317" customFormat="false" ht="12.75" hidden="false" customHeight="false" outlineLevel="0" collapsed="false">
      <c r="A6317" s="0" t="n">
        <v>1913</v>
      </c>
      <c r="B6317" s="0" t="n">
        <v>8</v>
      </c>
      <c r="C6317" s="0" t="n">
        <v>11</v>
      </c>
      <c r="D6317" s="0" t="n">
        <v>65</v>
      </c>
      <c r="E6317" s="0" t="n">
        <v>54</v>
      </c>
      <c r="G6317" s="0" t="n">
        <f aca="false">ROUNDUP((D6317+E6317)/2,0)</f>
        <v>60</v>
      </c>
      <c r="U6317" s="0" t="n">
        <f aca="false">IF(G6317&lt;65,65-G6317,0)</f>
        <v>5</v>
      </c>
      <c r="V6317" s="0" t="n">
        <f aca="false">IF(G6317&gt;65,G6317-65,0)</f>
        <v>0</v>
      </c>
    </row>
    <row r="6318" customFormat="false" ht="12.75" hidden="false" customHeight="false" outlineLevel="0" collapsed="false">
      <c r="A6318" s="0" t="n">
        <v>1913</v>
      </c>
      <c r="B6318" s="0" t="n">
        <v>8</v>
      </c>
      <c r="C6318" s="0" t="n">
        <v>12</v>
      </c>
      <c r="D6318" s="0" t="n">
        <v>72</v>
      </c>
      <c r="E6318" s="0" t="n">
        <v>60</v>
      </c>
      <c r="G6318" s="0" t="n">
        <f aca="false">ROUNDUP((D6318+E6318)/2,0)</f>
        <v>66</v>
      </c>
      <c r="U6318" s="0" t="n">
        <f aca="false">IF(G6318&lt;65,65-G6318,0)</f>
        <v>0</v>
      </c>
      <c r="V6318" s="0" t="n">
        <f aca="false">IF(G6318&gt;65,G6318-65,0)</f>
        <v>1</v>
      </c>
    </row>
    <row r="6319" customFormat="false" ht="12.75" hidden="false" customHeight="false" outlineLevel="0" collapsed="false">
      <c r="A6319" s="0" t="n">
        <v>1913</v>
      </c>
      <c r="B6319" s="0" t="n">
        <v>8</v>
      </c>
      <c r="C6319" s="0" t="n">
        <v>13</v>
      </c>
      <c r="D6319" s="0" t="n">
        <v>79</v>
      </c>
      <c r="E6319" s="0" t="n">
        <v>60</v>
      </c>
      <c r="G6319" s="0" t="n">
        <f aca="false">ROUNDUP((D6319+E6319)/2,0)</f>
        <v>70</v>
      </c>
      <c r="U6319" s="0" t="n">
        <f aca="false">IF(G6319&lt;65,65-G6319,0)</f>
        <v>0</v>
      </c>
      <c r="V6319" s="0" t="n">
        <f aca="false">IF(G6319&gt;65,G6319-65,0)</f>
        <v>5</v>
      </c>
    </row>
    <row r="6320" customFormat="false" ht="12.75" hidden="false" customHeight="false" outlineLevel="0" collapsed="false">
      <c r="A6320" s="0" t="n">
        <v>1913</v>
      </c>
      <c r="B6320" s="0" t="n">
        <v>8</v>
      </c>
      <c r="C6320" s="0" t="n">
        <v>14</v>
      </c>
      <c r="D6320" s="0" t="n">
        <v>89</v>
      </c>
      <c r="E6320" s="0" t="n">
        <v>63</v>
      </c>
      <c r="G6320" s="0" t="n">
        <f aca="false">ROUNDUP((D6320+E6320)/2,0)</f>
        <v>76</v>
      </c>
      <c r="U6320" s="0" t="n">
        <f aca="false">IF(G6320&lt;65,65-G6320,0)</f>
        <v>0</v>
      </c>
      <c r="V6320" s="0" t="n">
        <f aca="false">IF(G6320&gt;65,G6320-65,0)</f>
        <v>11</v>
      </c>
    </row>
    <row r="6321" customFormat="false" ht="12.75" hidden="false" customHeight="false" outlineLevel="0" collapsed="false">
      <c r="A6321" s="0" t="n">
        <v>1913</v>
      </c>
      <c r="B6321" s="0" t="n">
        <v>8</v>
      </c>
      <c r="C6321" s="0" t="n">
        <v>15</v>
      </c>
      <c r="D6321" s="0" t="n">
        <v>90</v>
      </c>
      <c r="E6321" s="0" t="n">
        <v>69</v>
      </c>
      <c r="G6321" s="0" t="n">
        <f aca="false">ROUNDUP((D6321+E6321)/2,0)</f>
        <v>80</v>
      </c>
      <c r="U6321" s="0" t="n">
        <f aca="false">IF(G6321&lt;65,65-G6321,0)</f>
        <v>0</v>
      </c>
      <c r="V6321" s="0" t="n">
        <f aca="false">IF(G6321&gt;65,G6321-65,0)</f>
        <v>15</v>
      </c>
    </row>
    <row r="6322" customFormat="false" ht="12.75" hidden="false" customHeight="false" outlineLevel="0" collapsed="false">
      <c r="A6322" s="0" t="n">
        <v>1913</v>
      </c>
      <c r="B6322" s="0" t="n">
        <v>8</v>
      </c>
      <c r="C6322" s="0" t="n">
        <v>16</v>
      </c>
      <c r="D6322" s="0" t="n">
        <v>86</v>
      </c>
      <c r="E6322" s="0" t="n">
        <v>73</v>
      </c>
      <c r="G6322" s="0" t="n">
        <f aca="false">ROUNDUP((D6322+E6322)/2,0)</f>
        <v>80</v>
      </c>
      <c r="U6322" s="0" t="n">
        <f aca="false">IF(G6322&lt;65,65-G6322,0)</f>
        <v>0</v>
      </c>
      <c r="V6322" s="0" t="n">
        <f aca="false">IF(G6322&gt;65,G6322-65,0)</f>
        <v>15</v>
      </c>
    </row>
    <row r="6323" customFormat="false" ht="12.75" hidden="false" customHeight="false" outlineLevel="0" collapsed="false">
      <c r="A6323" s="0" t="n">
        <v>1913</v>
      </c>
      <c r="B6323" s="0" t="n">
        <v>8</v>
      </c>
      <c r="C6323" s="0" t="n">
        <v>17</v>
      </c>
      <c r="D6323" s="0" t="n">
        <v>80</v>
      </c>
      <c r="E6323" s="0" t="n">
        <v>69</v>
      </c>
      <c r="G6323" s="0" t="n">
        <f aca="false">ROUNDUP((D6323+E6323)/2,0)</f>
        <v>75</v>
      </c>
      <c r="U6323" s="0" t="n">
        <f aca="false">IF(G6323&lt;65,65-G6323,0)</f>
        <v>0</v>
      </c>
      <c r="V6323" s="0" t="n">
        <f aca="false">IF(G6323&gt;65,G6323-65,0)</f>
        <v>10</v>
      </c>
    </row>
    <row r="6324" customFormat="false" ht="12.75" hidden="false" customHeight="false" outlineLevel="0" collapsed="false">
      <c r="A6324" s="0" t="n">
        <v>1913</v>
      </c>
      <c r="B6324" s="0" t="n">
        <v>8</v>
      </c>
      <c r="C6324" s="0" t="n">
        <v>18</v>
      </c>
      <c r="D6324" s="0" t="n">
        <v>74</v>
      </c>
      <c r="E6324" s="0" t="n">
        <v>64</v>
      </c>
      <c r="G6324" s="0" t="n">
        <f aca="false">ROUNDUP((D6324+E6324)/2,0)</f>
        <v>69</v>
      </c>
      <c r="U6324" s="0" t="n">
        <f aca="false">IF(G6324&lt;65,65-G6324,0)</f>
        <v>0</v>
      </c>
      <c r="V6324" s="0" t="n">
        <f aca="false">IF(G6324&gt;65,G6324-65,0)</f>
        <v>4</v>
      </c>
    </row>
    <row r="6325" customFormat="false" ht="12.75" hidden="false" customHeight="false" outlineLevel="0" collapsed="false">
      <c r="A6325" s="0" t="n">
        <v>1913</v>
      </c>
      <c r="B6325" s="0" t="n">
        <v>8</v>
      </c>
      <c r="C6325" s="0" t="n">
        <v>19</v>
      </c>
      <c r="D6325" s="0" t="n">
        <v>76</v>
      </c>
      <c r="E6325" s="0" t="n">
        <v>67</v>
      </c>
      <c r="G6325" s="0" t="n">
        <f aca="false">ROUNDUP((D6325+E6325)/2,0)</f>
        <v>72</v>
      </c>
      <c r="U6325" s="0" t="n">
        <f aca="false">IF(G6325&lt;65,65-G6325,0)</f>
        <v>0</v>
      </c>
      <c r="V6325" s="0" t="n">
        <f aca="false">IF(G6325&gt;65,G6325-65,0)</f>
        <v>7</v>
      </c>
    </row>
    <row r="6326" customFormat="false" ht="12.75" hidden="false" customHeight="false" outlineLevel="0" collapsed="false">
      <c r="A6326" s="0" t="n">
        <v>1913</v>
      </c>
      <c r="B6326" s="0" t="n">
        <v>8</v>
      </c>
      <c r="C6326" s="0" t="n">
        <v>20</v>
      </c>
      <c r="D6326" s="0" t="n">
        <v>78</v>
      </c>
      <c r="E6326" s="0" t="n">
        <v>63</v>
      </c>
      <c r="G6326" s="0" t="n">
        <f aca="false">ROUNDUP((D6326+E6326)/2,0)</f>
        <v>71</v>
      </c>
      <c r="U6326" s="0" t="n">
        <f aca="false">IF(G6326&lt;65,65-G6326,0)</f>
        <v>0</v>
      </c>
      <c r="V6326" s="0" t="n">
        <f aca="false">IF(G6326&gt;65,G6326-65,0)</f>
        <v>6</v>
      </c>
    </row>
    <row r="6327" customFormat="false" ht="12.75" hidden="false" customHeight="false" outlineLevel="0" collapsed="false">
      <c r="A6327" s="0" t="n">
        <v>1913</v>
      </c>
      <c r="B6327" s="0" t="n">
        <v>8</v>
      </c>
      <c r="C6327" s="0" t="n">
        <v>21</v>
      </c>
      <c r="D6327" s="0" t="n">
        <v>85</v>
      </c>
      <c r="E6327" s="0" t="n">
        <v>61</v>
      </c>
      <c r="G6327" s="0" t="n">
        <f aca="false">ROUNDUP((D6327+E6327)/2,0)</f>
        <v>73</v>
      </c>
      <c r="U6327" s="0" t="n">
        <f aca="false">IF(G6327&lt;65,65-G6327,0)</f>
        <v>0</v>
      </c>
      <c r="V6327" s="0" t="n">
        <f aca="false">IF(G6327&gt;65,G6327-65,0)</f>
        <v>8</v>
      </c>
    </row>
    <row r="6328" customFormat="false" ht="12.75" hidden="false" customHeight="false" outlineLevel="0" collapsed="false">
      <c r="A6328" s="0" t="n">
        <v>1913</v>
      </c>
      <c r="B6328" s="0" t="n">
        <v>8</v>
      </c>
      <c r="C6328" s="0" t="n">
        <v>22</v>
      </c>
      <c r="D6328" s="0" t="n">
        <v>70</v>
      </c>
      <c r="E6328" s="0" t="n">
        <v>56</v>
      </c>
      <c r="G6328" s="0" t="n">
        <f aca="false">ROUNDUP((D6328+E6328)/2,0)</f>
        <v>63</v>
      </c>
      <c r="U6328" s="0" t="n">
        <f aca="false">IF(G6328&lt;65,65-G6328,0)</f>
        <v>2</v>
      </c>
      <c r="V6328" s="0" t="n">
        <f aca="false">IF(G6328&gt;65,G6328-65,0)</f>
        <v>0</v>
      </c>
    </row>
    <row r="6329" customFormat="false" ht="12.75" hidden="false" customHeight="false" outlineLevel="0" collapsed="false">
      <c r="A6329" s="0" t="n">
        <v>1913</v>
      </c>
      <c r="B6329" s="0" t="n">
        <v>8</v>
      </c>
      <c r="C6329" s="0" t="n">
        <v>23</v>
      </c>
      <c r="D6329" s="0" t="n">
        <v>75</v>
      </c>
      <c r="E6329" s="0" t="n">
        <v>51</v>
      </c>
      <c r="G6329" s="0" t="n">
        <f aca="false">ROUNDUP((D6329+E6329)/2,0)</f>
        <v>63</v>
      </c>
      <c r="U6329" s="0" t="n">
        <f aca="false">IF(G6329&lt;65,65-G6329,0)</f>
        <v>2</v>
      </c>
      <c r="V6329" s="0" t="n">
        <f aca="false">IF(G6329&gt;65,G6329-65,0)</f>
        <v>0</v>
      </c>
    </row>
    <row r="6330" customFormat="false" ht="12.75" hidden="false" customHeight="false" outlineLevel="0" collapsed="false">
      <c r="A6330" s="0" t="n">
        <v>1913</v>
      </c>
      <c r="B6330" s="0" t="n">
        <v>8</v>
      </c>
      <c r="C6330" s="0" t="n">
        <v>24</v>
      </c>
      <c r="D6330" s="0" t="n">
        <v>65</v>
      </c>
      <c r="E6330" s="0" t="n">
        <v>51</v>
      </c>
      <c r="G6330" s="0" t="n">
        <f aca="false">ROUNDUP((D6330+E6330)/2,0)</f>
        <v>58</v>
      </c>
      <c r="U6330" s="0" t="n">
        <f aca="false">IF(G6330&lt;65,65-G6330,0)</f>
        <v>7</v>
      </c>
      <c r="V6330" s="0" t="n">
        <f aca="false">IF(G6330&gt;65,G6330-65,0)</f>
        <v>0</v>
      </c>
    </row>
    <row r="6331" customFormat="false" ht="12.75" hidden="false" customHeight="false" outlineLevel="0" collapsed="false">
      <c r="A6331" s="0" t="n">
        <v>1913</v>
      </c>
      <c r="B6331" s="0" t="n">
        <v>8</v>
      </c>
      <c r="C6331" s="0" t="n">
        <v>25</v>
      </c>
      <c r="D6331" s="0" t="n">
        <v>82</v>
      </c>
      <c r="E6331" s="0" t="n">
        <v>51</v>
      </c>
      <c r="G6331" s="0" t="n">
        <f aca="false">ROUNDUP((D6331+E6331)/2,0)</f>
        <v>67</v>
      </c>
      <c r="U6331" s="0" t="n">
        <f aca="false">IF(G6331&lt;65,65-G6331,0)</f>
        <v>0</v>
      </c>
      <c r="V6331" s="0" t="n">
        <f aca="false">IF(G6331&gt;65,G6331-65,0)</f>
        <v>2</v>
      </c>
    </row>
    <row r="6332" customFormat="false" ht="12.75" hidden="false" customHeight="false" outlineLevel="0" collapsed="false">
      <c r="A6332" s="0" t="n">
        <v>1913</v>
      </c>
      <c r="B6332" s="0" t="n">
        <v>8</v>
      </c>
      <c r="C6332" s="0" t="n">
        <v>26</v>
      </c>
      <c r="D6332" s="0" t="n">
        <v>79</v>
      </c>
      <c r="E6332" s="0" t="n">
        <v>61</v>
      </c>
      <c r="G6332" s="0" t="n">
        <f aca="false">ROUNDUP((D6332+E6332)/2,0)</f>
        <v>70</v>
      </c>
      <c r="U6332" s="0" t="n">
        <f aca="false">IF(G6332&lt;65,65-G6332,0)</f>
        <v>0</v>
      </c>
      <c r="V6332" s="0" t="n">
        <f aca="false">IF(G6332&gt;65,G6332-65,0)</f>
        <v>5</v>
      </c>
    </row>
    <row r="6333" customFormat="false" ht="12.75" hidden="false" customHeight="false" outlineLevel="0" collapsed="false">
      <c r="A6333" s="0" t="n">
        <v>1913</v>
      </c>
      <c r="B6333" s="0" t="n">
        <v>8</v>
      </c>
      <c r="C6333" s="0" t="n">
        <v>27</v>
      </c>
      <c r="D6333" s="0" t="n">
        <v>73</v>
      </c>
      <c r="E6333" s="0" t="n">
        <v>56</v>
      </c>
      <c r="G6333" s="0" t="n">
        <f aca="false">ROUNDUP((D6333+E6333)/2,0)</f>
        <v>65</v>
      </c>
      <c r="U6333" s="0" t="n">
        <f aca="false">IF(G6333&lt;65,65-G6333,0)</f>
        <v>0</v>
      </c>
      <c r="V6333" s="0" t="n">
        <f aca="false">IF(G6333&gt;65,G6333-65,0)</f>
        <v>0</v>
      </c>
    </row>
    <row r="6334" customFormat="false" ht="12.75" hidden="false" customHeight="false" outlineLevel="0" collapsed="false">
      <c r="A6334" s="0" t="n">
        <v>1913</v>
      </c>
      <c r="B6334" s="0" t="n">
        <v>8</v>
      </c>
      <c r="C6334" s="0" t="n">
        <v>28</v>
      </c>
      <c r="D6334" s="0" t="n">
        <v>79</v>
      </c>
      <c r="E6334" s="0" t="n">
        <v>57</v>
      </c>
      <c r="G6334" s="0" t="n">
        <f aca="false">ROUNDUP((D6334+E6334)/2,0)</f>
        <v>68</v>
      </c>
      <c r="U6334" s="0" t="n">
        <f aca="false">IF(G6334&lt;65,65-G6334,0)</f>
        <v>0</v>
      </c>
      <c r="V6334" s="0" t="n">
        <f aca="false">IF(G6334&gt;65,G6334-65,0)</f>
        <v>3</v>
      </c>
    </row>
    <row r="6335" customFormat="false" ht="12.75" hidden="false" customHeight="false" outlineLevel="0" collapsed="false">
      <c r="A6335" s="0" t="n">
        <v>1913</v>
      </c>
      <c r="B6335" s="0" t="n">
        <v>8</v>
      </c>
      <c r="C6335" s="0" t="n">
        <v>29</v>
      </c>
      <c r="D6335" s="0" t="n">
        <v>70</v>
      </c>
      <c r="E6335" s="0" t="n">
        <v>54</v>
      </c>
      <c r="G6335" s="0" t="n">
        <f aca="false">ROUNDUP((D6335+E6335)/2,0)</f>
        <v>62</v>
      </c>
      <c r="U6335" s="0" t="n">
        <f aca="false">IF(G6335&lt;65,65-G6335,0)</f>
        <v>3</v>
      </c>
      <c r="V6335" s="0" t="n">
        <f aca="false">IF(G6335&gt;65,G6335-65,0)</f>
        <v>0</v>
      </c>
    </row>
    <row r="6336" customFormat="false" ht="12.75" hidden="false" customHeight="false" outlineLevel="0" collapsed="false">
      <c r="A6336" s="0" t="n">
        <v>1913</v>
      </c>
      <c r="B6336" s="0" t="n">
        <v>8</v>
      </c>
      <c r="C6336" s="0" t="n">
        <v>30</v>
      </c>
      <c r="D6336" s="0" t="n">
        <v>74</v>
      </c>
      <c r="E6336" s="0" t="n">
        <v>52</v>
      </c>
      <c r="G6336" s="0" t="n">
        <f aca="false">ROUNDUP((D6336+E6336)/2,0)</f>
        <v>63</v>
      </c>
      <c r="U6336" s="0" t="n">
        <f aca="false">IF(G6336&lt;65,65-G6336,0)</f>
        <v>2</v>
      </c>
      <c r="V6336" s="0" t="n">
        <f aca="false">IF(G6336&gt;65,G6336-65,0)</f>
        <v>0</v>
      </c>
    </row>
    <row r="6337" customFormat="false" ht="12.75" hidden="false" customHeight="false" outlineLevel="0" collapsed="false">
      <c r="A6337" s="0" t="n">
        <v>1913</v>
      </c>
      <c r="B6337" s="0" t="n">
        <v>8</v>
      </c>
      <c r="C6337" s="0" t="n">
        <v>31</v>
      </c>
      <c r="D6337" s="0" t="n">
        <v>78</v>
      </c>
      <c r="E6337" s="0" t="n">
        <v>60</v>
      </c>
      <c r="G6337" s="0" t="n">
        <f aca="false">ROUNDUP((D6337+E6337)/2,0)</f>
        <v>69</v>
      </c>
      <c r="H6337" s="0" t="n">
        <f aca="false">1+H6306</f>
        <v>208</v>
      </c>
      <c r="I6337" s="2" t="n">
        <f aca="false">AVERAGE(C6307:C6337)</f>
        <v>16</v>
      </c>
      <c r="J6337" s="2" t="n">
        <f aca="false">AVERAGE(E6307:E6337)</f>
        <v>59.3225806451613</v>
      </c>
      <c r="K6337" s="2" t="n">
        <f aca="false">AVERAGE(G6307:G6337)</f>
        <v>68.6451612903226</v>
      </c>
      <c r="L6337" s="2"/>
      <c r="M6337" s="0" t="n">
        <f aca="false">COUNT(D6307:D6337)</f>
        <v>31</v>
      </c>
      <c r="N6337" s="0" t="n">
        <f aca="false">COUNTIF((D6307:D6337),"&gt;=90")</f>
        <v>1</v>
      </c>
      <c r="O6337" s="0" t="n">
        <f aca="false">COUNTIF((D6307:D6337),"&lt;=32")</f>
        <v>0</v>
      </c>
      <c r="P6337" s="0" t="n">
        <f aca="false">COUNTIF((D6307:D6337),"&lt;=0")</f>
        <v>0</v>
      </c>
      <c r="Q6337" s="0" t="n">
        <f aca="false">COUNT(E6307:E6337)</f>
        <v>31</v>
      </c>
      <c r="R6337" s="0" t="n">
        <f aca="false">COUNTIF(E6307:E6337,"&lt;=0")</f>
        <v>0</v>
      </c>
      <c r="S6337" s="0" t="n">
        <f aca="false">COUNTIF((E6307:E6337),"&lt;=32")</f>
        <v>0</v>
      </c>
      <c r="T6337" s="2"/>
      <c r="U6337" s="0" t="n">
        <f aca="false">IF(G6337&lt;65,65-G6337,0)</f>
        <v>0</v>
      </c>
      <c r="V6337" s="0" t="n">
        <f aca="false">IF(G6337&gt;65,G6337-65,0)</f>
        <v>4</v>
      </c>
      <c r="X6337" s="3" t="n">
        <f aca="false">SUM(U6307:U6337)</f>
        <v>22</v>
      </c>
      <c r="Y6337" s="3" t="n">
        <f aca="false">SUM(V6307:V6337)</f>
        <v>135</v>
      </c>
    </row>
    <row r="6338" customFormat="false" ht="12.75" hidden="false" customHeight="false" outlineLevel="0" collapsed="false">
      <c r="A6338" s="0" t="n">
        <v>1913</v>
      </c>
      <c r="B6338" s="0" t="n">
        <v>9</v>
      </c>
      <c r="C6338" s="0" t="n">
        <v>1</v>
      </c>
      <c r="D6338" s="0" t="n">
        <v>91</v>
      </c>
      <c r="E6338" s="0" t="n">
        <v>67</v>
      </c>
      <c r="G6338" s="0" t="n">
        <f aca="false">ROUNDUP((D6338+E6338)/2,0)</f>
        <v>79</v>
      </c>
      <c r="U6338" s="0" t="n">
        <f aca="false">IF(G6338&lt;65,65-G6338,0)</f>
        <v>0</v>
      </c>
      <c r="V6338" s="0" t="n">
        <f aca="false">IF(G6338&gt;65,G6338-65,0)</f>
        <v>14</v>
      </c>
    </row>
    <row r="6339" customFormat="false" ht="12.75" hidden="false" customHeight="false" outlineLevel="0" collapsed="false">
      <c r="A6339" s="0" t="n">
        <v>1913</v>
      </c>
      <c r="B6339" s="0" t="n">
        <v>9</v>
      </c>
      <c r="C6339" s="0" t="n">
        <v>2</v>
      </c>
      <c r="D6339" s="0" t="n">
        <v>94</v>
      </c>
      <c r="E6339" s="0" t="n">
        <v>70</v>
      </c>
      <c r="G6339" s="0" t="n">
        <f aca="false">ROUNDUP((D6339+E6339)/2,0)</f>
        <v>82</v>
      </c>
      <c r="U6339" s="0" t="n">
        <f aca="false">IF(G6339&lt;65,65-G6339,0)</f>
        <v>0</v>
      </c>
      <c r="V6339" s="0" t="n">
        <f aca="false">IF(G6339&gt;65,G6339-65,0)</f>
        <v>17</v>
      </c>
    </row>
    <row r="6340" customFormat="false" ht="12.75" hidden="false" customHeight="false" outlineLevel="0" collapsed="false">
      <c r="A6340" s="0" t="n">
        <v>1913</v>
      </c>
      <c r="B6340" s="0" t="n">
        <v>9</v>
      </c>
      <c r="C6340" s="0" t="n">
        <v>3</v>
      </c>
      <c r="D6340" s="0" t="n">
        <v>70</v>
      </c>
      <c r="E6340" s="0" t="n">
        <v>61</v>
      </c>
      <c r="G6340" s="0" t="n">
        <f aca="false">ROUNDUP((D6340+E6340)/2,0)</f>
        <v>66</v>
      </c>
      <c r="U6340" s="0" t="n">
        <f aca="false">IF(G6340&lt;65,65-G6340,0)</f>
        <v>0</v>
      </c>
      <c r="V6340" s="0" t="n">
        <f aca="false">IF(G6340&gt;65,G6340-65,0)</f>
        <v>1</v>
      </c>
    </row>
    <row r="6341" customFormat="false" ht="12.75" hidden="false" customHeight="false" outlineLevel="0" collapsed="false">
      <c r="A6341" s="0" t="n">
        <v>1913</v>
      </c>
      <c r="B6341" s="0" t="n">
        <v>9</v>
      </c>
      <c r="C6341" s="0" t="n">
        <v>4</v>
      </c>
      <c r="D6341" s="0" t="n">
        <v>74</v>
      </c>
      <c r="E6341" s="0" t="n">
        <v>57</v>
      </c>
      <c r="G6341" s="0" t="n">
        <f aca="false">ROUNDUP((D6341+E6341)/2,0)</f>
        <v>66</v>
      </c>
      <c r="U6341" s="0" t="n">
        <f aca="false">IF(G6341&lt;65,65-G6341,0)</f>
        <v>0</v>
      </c>
      <c r="V6341" s="0" t="n">
        <f aca="false">IF(G6341&gt;65,G6341-65,0)</f>
        <v>1</v>
      </c>
    </row>
    <row r="6342" customFormat="false" ht="12.75" hidden="false" customHeight="false" outlineLevel="0" collapsed="false">
      <c r="A6342" s="0" t="n">
        <v>1913</v>
      </c>
      <c r="B6342" s="0" t="n">
        <v>9</v>
      </c>
      <c r="C6342" s="0" t="n">
        <v>5</v>
      </c>
      <c r="D6342" s="0" t="n">
        <v>79</v>
      </c>
      <c r="E6342" s="0" t="n">
        <v>60</v>
      </c>
      <c r="G6342" s="0" t="n">
        <f aca="false">ROUNDUP((D6342+E6342)/2,0)</f>
        <v>70</v>
      </c>
      <c r="U6342" s="0" t="n">
        <f aca="false">IF(G6342&lt;65,65-G6342,0)</f>
        <v>0</v>
      </c>
      <c r="V6342" s="0" t="n">
        <f aca="false">IF(G6342&gt;65,G6342-65,0)</f>
        <v>5</v>
      </c>
    </row>
    <row r="6343" customFormat="false" ht="12.75" hidden="false" customHeight="false" outlineLevel="0" collapsed="false">
      <c r="A6343" s="0" t="n">
        <v>1913</v>
      </c>
      <c r="B6343" s="0" t="n">
        <v>9</v>
      </c>
      <c r="C6343" s="0" t="n">
        <v>6</v>
      </c>
      <c r="D6343" s="0" t="n">
        <v>90</v>
      </c>
      <c r="E6343" s="0" t="n">
        <v>64</v>
      </c>
      <c r="G6343" s="0" t="n">
        <f aca="false">ROUNDUP((D6343+E6343)/2,0)</f>
        <v>77</v>
      </c>
      <c r="U6343" s="0" t="n">
        <f aca="false">IF(G6343&lt;65,65-G6343,0)</f>
        <v>0</v>
      </c>
      <c r="V6343" s="0" t="n">
        <f aca="false">IF(G6343&gt;65,G6343-65,0)</f>
        <v>12</v>
      </c>
    </row>
    <row r="6344" customFormat="false" ht="12.75" hidden="false" customHeight="false" outlineLevel="0" collapsed="false">
      <c r="A6344" s="0" t="n">
        <v>1913</v>
      </c>
      <c r="B6344" s="0" t="n">
        <v>9</v>
      </c>
      <c r="C6344" s="0" t="n">
        <v>7</v>
      </c>
      <c r="D6344" s="0" t="n">
        <v>90</v>
      </c>
      <c r="E6344" s="0" t="n">
        <v>68</v>
      </c>
      <c r="G6344" s="0" t="n">
        <f aca="false">ROUNDUP((D6344+E6344)/2,0)</f>
        <v>79</v>
      </c>
      <c r="U6344" s="0" t="n">
        <f aca="false">IF(G6344&lt;65,65-G6344,0)</f>
        <v>0</v>
      </c>
      <c r="V6344" s="0" t="n">
        <f aca="false">IF(G6344&gt;65,G6344-65,0)</f>
        <v>14</v>
      </c>
    </row>
    <row r="6345" customFormat="false" ht="12.75" hidden="false" customHeight="false" outlineLevel="0" collapsed="false">
      <c r="A6345" s="0" t="n">
        <v>1913</v>
      </c>
      <c r="B6345" s="0" t="n">
        <v>9</v>
      </c>
      <c r="C6345" s="0" t="n">
        <v>8</v>
      </c>
      <c r="D6345" s="0" t="n">
        <v>70</v>
      </c>
      <c r="E6345" s="0" t="n">
        <v>54</v>
      </c>
      <c r="G6345" s="0" t="n">
        <f aca="false">ROUNDUP((D6345+E6345)/2,0)</f>
        <v>62</v>
      </c>
      <c r="U6345" s="0" t="n">
        <f aca="false">IF(G6345&lt;65,65-G6345,0)</f>
        <v>3</v>
      </c>
      <c r="V6345" s="0" t="n">
        <f aca="false">IF(G6345&gt;65,G6345-65,0)</f>
        <v>0</v>
      </c>
    </row>
    <row r="6346" customFormat="false" ht="12.75" hidden="false" customHeight="false" outlineLevel="0" collapsed="false">
      <c r="A6346" s="0" t="n">
        <v>1913</v>
      </c>
      <c r="B6346" s="0" t="n">
        <v>9</v>
      </c>
      <c r="C6346" s="0" t="n">
        <v>9</v>
      </c>
      <c r="D6346" s="0" t="n">
        <v>69</v>
      </c>
      <c r="E6346" s="0" t="n">
        <v>44</v>
      </c>
      <c r="G6346" s="0" t="n">
        <f aca="false">ROUNDUP((D6346+E6346)/2,0)</f>
        <v>57</v>
      </c>
      <c r="U6346" s="0" t="n">
        <f aca="false">IF(G6346&lt;65,65-G6346,0)</f>
        <v>8</v>
      </c>
      <c r="V6346" s="0" t="n">
        <f aca="false">IF(G6346&gt;65,G6346-65,0)</f>
        <v>0</v>
      </c>
    </row>
    <row r="6347" customFormat="false" ht="12.75" hidden="false" customHeight="false" outlineLevel="0" collapsed="false">
      <c r="A6347" s="0" t="n">
        <v>1913</v>
      </c>
      <c r="B6347" s="0" t="n">
        <v>9</v>
      </c>
      <c r="C6347" s="0" t="n">
        <v>10</v>
      </c>
      <c r="D6347" s="0" t="n">
        <v>74</v>
      </c>
      <c r="E6347" s="0" t="n">
        <v>53</v>
      </c>
      <c r="G6347" s="0" t="n">
        <f aca="false">ROUNDUP((D6347+E6347)/2,0)</f>
        <v>64</v>
      </c>
      <c r="U6347" s="0" t="n">
        <f aca="false">IF(G6347&lt;65,65-G6347,0)</f>
        <v>1</v>
      </c>
      <c r="V6347" s="0" t="n">
        <f aca="false">IF(G6347&gt;65,G6347-65,0)</f>
        <v>0</v>
      </c>
    </row>
    <row r="6348" customFormat="false" ht="12.75" hidden="false" customHeight="false" outlineLevel="0" collapsed="false">
      <c r="A6348" s="0" t="n">
        <v>1913</v>
      </c>
      <c r="B6348" s="0" t="n">
        <v>9</v>
      </c>
      <c r="C6348" s="0" t="n">
        <v>11</v>
      </c>
      <c r="D6348" s="0" t="n">
        <v>69</v>
      </c>
      <c r="E6348" s="0" t="n">
        <v>55</v>
      </c>
      <c r="G6348" s="0" t="n">
        <f aca="false">ROUNDUP((D6348+E6348)/2,0)</f>
        <v>62</v>
      </c>
      <c r="U6348" s="0" t="n">
        <f aca="false">IF(G6348&lt;65,65-G6348,0)</f>
        <v>3</v>
      </c>
      <c r="V6348" s="0" t="n">
        <f aca="false">IF(G6348&gt;65,G6348-65,0)</f>
        <v>0</v>
      </c>
    </row>
    <row r="6349" customFormat="false" ht="12.75" hidden="false" customHeight="false" outlineLevel="0" collapsed="false">
      <c r="A6349" s="0" t="n">
        <v>1913</v>
      </c>
      <c r="B6349" s="0" t="n">
        <v>9</v>
      </c>
      <c r="C6349" s="0" t="n">
        <v>12</v>
      </c>
      <c r="D6349" s="0" t="n">
        <v>66</v>
      </c>
      <c r="E6349" s="0" t="n">
        <v>48</v>
      </c>
      <c r="G6349" s="0" t="n">
        <f aca="false">ROUNDUP((D6349+E6349)/2,0)</f>
        <v>57</v>
      </c>
      <c r="U6349" s="0" t="n">
        <f aca="false">IF(G6349&lt;65,65-G6349,0)</f>
        <v>8</v>
      </c>
      <c r="V6349" s="0" t="n">
        <f aca="false">IF(G6349&gt;65,G6349-65,0)</f>
        <v>0</v>
      </c>
    </row>
    <row r="6350" customFormat="false" ht="12.75" hidden="false" customHeight="false" outlineLevel="0" collapsed="false">
      <c r="A6350" s="0" t="n">
        <v>1913</v>
      </c>
      <c r="B6350" s="0" t="n">
        <v>9</v>
      </c>
      <c r="C6350" s="0" t="n">
        <v>13</v>
      </c>
      <c r="D6350" s="0" t="n">
        <v>65</v>
      </c>
      <c r="E6350" s="0" t="n">
        <v>46</v>
      </c>
      <c r="G6350" s="0" t="n">
        <f aca="false">ROUNDUP((D6350+E6350)/2,0)</f>
        <v>56</v>
      </c>
      <c r="U6350" s="0" t="n">
        <f aca="false">IF(G6350&lt;65,65-G6350,0)</f>
        <v>9</v>
      </c>
      <c r="V6350" s="0" t="n">
        <f aca="false">IF(G6350&gt;65,G6350-65,0)</f>
        <v>0</v>
      </c>
    </row>
    <row r="6351" customFormat="false" ht="12.75" hidden="false" customHeight="false" outlineLevel="0" collapsed="false">
      <c r="A6351" s="0" t="n">
        <v>1913</v>
      </c>
      <c r="B6351" s="0" t="n">
        <v>9</v>
      </c>
      <c r="C6351" s="0" t="n">
        <v>14</v>
      </c>
      <c r="D6351" s="0" t="n">
        <v>72</v>
      </c>
      <c r="E6351" s="0" t="n">
        <v>45</v>
      </c>
      <c r="G6351" s="0" t="n">
        <f aca="false">ROUNDUP((D6351+E6351)/2,0)</f>
        <v>59</v>
      </c>
      <c r="U6351" s="0" t="n">
        <f aca="false">IF(G6351&lt;65,65-G6351,0)</f>
        <v>6</v>
      </c>
      <c r="V6351" s="0" t="n">
        <f aca="false">IF(G6351&gt;65,G6351-65,0)</f>
        <v>0</v>
      </c>
    </row>
    <row r="6352" customFormat="false" ht="12.75" hidden="false" customHeight="false" outlineLevel="0" collapsed="false">
      <c r="A6352" s="0" t="n">
        <v>1913</v>
      </c>
      <c r="B6352" s="0" t="n">
        <v>9</v>
      </c>
      <c r="C6352" s="0" t="n">
        <v>15</v>
      </c>
      <c r="D6352" s="0" t="n">
        <v>70</v>
      </c>
      <c r="E6352" s="0" t="n">
        <v>52</v>
      </c>
      <c r="G6352" s="0" t="n">
        <f aca="false">ROUNDUP((D6352+E6352)/2,0)</f>
        <v>61</v>
      </c>
      <c r="U6352" s="0" t="n">
        <f aca="false">IF(G6352&lt;65,65-G6352,0)</f>
        <v>4</v>
      </c>
      <c r="V6352" s="0" t="n">
        <f aca="false">IF(G6352&gt;65,G6352-65,0)</f>
        <v>0</v>
      </c>
    </row>
    <row r="6353" customFormat="false" ht="12.75" hidden="false" customHeight="false" outlineLevel="0" collapsed="false">
      <c r="A6353" s="0" t="n">
        <v>1913</v>
      </c>
      <c r="B6353" s="0" t="n">
        <v>9</v>
      </c>
      <c r="C6353" s="0" t="n">
        <v>16</v>
      </c>
      <c r="D6353" s="0" t="n">
        <v>60</v>
      </c>
      <c r="E6353" s="0" t="n">
        <v>55</v>
      </c>
      <c r="G6353" s="0" t="n">
        <f aca="false">ROUNDUP((D6353+E6353)/2,0)</f>
        <v>58</v>
      </c>
      <c r="U6353" s="0" t="n">
        <f aca="false">IF(G6353&lt;65,65-G6353,0)</f>
        <v>7</v>
      </c>
      <c r="V6353" s="0" t="n">
        <f aca="false">IF(G6353&gt;65,G6353-65,0)</f>
        <v>0</v>
      </c>
    </row>
    <row r="6354" customFormat="false" ht="12.75" hidden="false" customHeight="false" outlineLevel="0" collapsed="false">
      <c r="A6354" s="0" t="n">
        <v>1913</v>
      </c>
      <c r="B6354" s="0" t="n">
        <v>9</v>
      </c>
      <c r="C6354" s="0" t="n">
        <v>17</v>
      </c>
      <c r="D6354" s="0" t="n">
        <v>64</v>
      </c>
      <c r="E6354" s="0" t="n">
        <v>54</v>
      </c>
      <c r="G6354" s="0" t="n">
        <f aca="false">ROUNDUP((D6354+E6354)/2,0)</f>
        <v>59</v>
      </c>
      <c r="U6354" s="0" t="n">
        <f aca="false">IF(G6354&lt;65,65-G6354,0)</f>
        <v>6</v>
      </c>
      <c r="V6354" s="0" t="n">
        <f aca="false">IF(G6354&gt;65,G6354-65,0)</f>
        <v>0</v>
      </c>
    </row>
    <row r="6355" customFormat="false" ht="12.75" hidden="false" customHeight="false" outlineLevel="0" collapsed="false">
      <c r="A6355" s="0" t="n">
        <v>1913</v>
      </c>
      <c r="B6355" s="0" t="n">
        <v>9</v>
      </c>
      <c r="C6355" s="0" t="n">
        <v>18</v>
      </c>
      <c r="D6355" s="0" t="n">
        <v>65</v>
      </c>
      <c r="E6355" s="0" t="n">
        <v>48</v>
      </c>
      <c r="G6355" s="0" t="n">
        <f aca="false">ROUNDUP((D6355+E6355)/2,0)</f>
        <v>57</v>
      </c>
      <c r="U6355" s="0" t="n">
        <f aca="false">IF(G6355&lt;65,65-G6355,0)</f>
        <v>8</v>
      </c>
      <c r="V6355" s="0" t="n">
        <f aca="false">IF(G6355&gt;65,G6355-65,0)</f>
        <v>0</v>
      </c>
    </row>
    <row r="6356" customFormat="false" ht="12.75" hidden="false" customHeight="false" outlineLevel="0" collapsed="false">
      <c r="A6356" s="0" t="n">
        <v>1913</v>
      </c>
      <c r="B6356" s="0" t="n">
        <v>9</v>
      </c>
      <c r="C6356" s="0" t="n">
        <v>19</v>
      </c>
      <c r="D6356" s="0" t="n">
        <v>68</v>
      </c>
      <c r="E6356" s="0" t="n">
        <v>48</v>
      </c>
      <c r="G6356" s="0" t="n">
        <f aca="false">ROUNDUP((D6356+E6356)/2,0)</f>
        <v>58</v>
      </c>
      <c r="U6356" s="0" t="n">
        <f aca="false">IF(G6356&lt;65,65-G6356,0)</f>
        <v>7</v>
      </c>
      <c r="V6356" s="0" t="n">
        <f aca="false">IF(G6356&gt;65,G6356-65,0)</f>
        <v>0</v>
      </c>
    </row>
    <row r="6357" customFormat="false" ht="12.75" hidden="false" customHeight="false" outlineLevel="0" collapsed="false">
      <c r="A6357" s="0" t="n">
        <v>1913</v>
      </c>
      <c r="B6357" s="0" t="n">
        <v>9</v>
      </c>
      <c r="C6357" s="0" t="n">
        <v>20</v>
      </c>
      <c r="D6357" s="0" t="n">
        <v>64</v>
      </c>
      <c r="E6357" s="0" t="n">
        <v>36</v>
      </c>
      <c r="G6357" s="0" t="n">
        <f aca="false">ROUNDUP((D6357+E6357)/2,0)</f>
        <v>50</v>
      </c>
      <c r="U6357" s="0" t="n">
        <f aca="false">IF(G6357&lt;65,65-G6357,0)</f>
        <v>15</v>
      </c>
      <c r="V6357" s="0" t="n">
        <f aca="false">IF(G6357&gt;65,G6357-65,0)</f>
        <v>0</v>
      </c>
    </row>
    <row r="6358" customFormat="false" ht="12.75" hidden="false" customHeight="false" outlineLevel="0" collapsed="false">
      <c r="A6358" s="0" t="n">
        <v>1913</v>
      </c>
      <c r="B6358" s="0" t="n">
        <v>9</v>
      </c>
      <c r="C6358" s="0" t="n">
        <v>21</v>
      </c>
      <c r="D6358" s="0" t="n">
        <v>43</v>
      </c>
      <c r="E6358" s="0" t="n">
        <v>37</v>
      </c>
      <c r="G6358" s="0" t="n">
        <f aca="false">ROUNDUP((D6358+E6358)/2,0)</f>
        <v>40</v>
      </c>
      <c r="U6358" s="0" t="n">
        <f aca="false">IF(G6358&lt;65,65-G6358,0)</f>
        <v>25</v>
      </c>
      <c r="V6358" s="0" t="n">
        <f aca="false">IF(G6358&gt;65,G6358-65,0)</f>
        <v>0</v>
      </c>
    </row>
    <row r="6359" customFormat="false" ht="12.75" hidden="false" customHeight="false" outlineLevel="0" collapsed="false">
      <c r="A6359" s="0" t="n">
        <v>1913</v>
      </c>
      <c r="B6359" s="0" t="n">
        <v>9</v>
      </c>
      <c r="C6359" s="0" t="n">
        <v>22</v>
      </c>
      <c r="D6359" s="0" t="n">
        <v>46</v>
      </c>
      <c r="E6359" s="0" t="n">
        <v>37</v>
      </c>
      <c r="G6359" s="0" t="n">
        <f aca="false">ROUNDUP((D6359+E6359)/2,0)</f>
        <v>42</v>
      </c>
      <c r="U6359" s="0" t="n">
        <f aca="false">IF(G6359&lt;65,65-G6359,0)</f>
        <v>23</v>
      </c>
      <c r="V6359" s="0" t="n">
        <f aca="false">IF(G6359&gt;65,G6359-65,0)</f>
        <v>0</v>
      </c>
    </row>
    <row r="6360" customFormat="false" ht="12.75" hidden="false" customHeight="false" outlineLevel="0" collapsed="false">
      <c r="A6360" s="0" t="n">
        <v>1913</v>
      </c>
      <c r="B6360" s="0" t="n">
        <v>9</v>
      </c>
      <c r="C6360" s="0" t="n">
        <v>23</v>
      </c>
      <c r="D6360" s="0" t="n">
        <v>54</v>
      </c>
      <c r="E6360" s="0" t="n">
        <v>37</v>
      </c>
      <c r="G6360" s="0" t="n">
        <f aca="false">ROUNDUP((D6360+E6360)/2,0)</f>
        <v>46</v>
      </c>
      <c r="U6360" s="0" t="n">
        <f aca="false">IF(G6360&lt;65,65-G6360,0)</f>
        <v>19</v>
      </c>
      <c r="V6360" s="0" t="n">
        <f aca="false">IF(G6360&gt;65,G6360-65,0)</f>
        <v>0</v>
      </c>
    </row>
    <row r="6361" customFormat="false" ht="12.75" hidden="false" customHeight="false" outlineLevel="0" collapsed="false">
      <c r="A6361" s="0" t="n">
        <v>1913</v>
      </c>
      <c r="B6361" s="0" t="n">
        <v>9</v>
      </c>
      <c r="C6361" s="0" t="n">
        <v>24</v>
      </c>
      <c r="D6361" s="0" t="n">
        <v>77</v>
      </c>
      <c r="E6361" s="0" t="n">
        <v>52</v>
      </c>
      <c r="G6361" s="0" t="n">
        <f aca="false">ROUNDUP((D6361+E6361)/2,0)</f>
        <v>65</v>
      </c>
      <c r="U6361" s="0" t="n">
        <f aca="false">IF(G6361&lt;65,65-G6361,0)</f>
        <v>0</v>
      </c>
      <c r="V6361" s="0" t="n">
        <f aca="false">IF(G6361&gt;65,G6361-65,0)</f>
        <v>0</v>
      </c>
    </row>
    <row r="6362" customFormat="false" ht="12.75" hidden="false" customHeight="false" outlineLevel="0" collapsed="false">
      <c r="A6362" s="0" t="n">
        <v>1913</v>
      </c>
      <c r="B6362" s="0" t="n">
        <v>9</v>
      </c>
      <c r="C6362" s="0" t="n">
        <v>25</v>
      </c>
      <c r="D6362" s="0" t="n">
        <v>63</v>
      </c>
      <c r="E6362" s="0" t="n">
        <v>46</v>
      </c>
      <c r="G6362" s="0" t="n">
        <f aca="false">ROUNDUP((D6362+E6362)/2,0)</f>
        <v>55</v>
      </c>
      <c r="U6362" s="0" t="n">
        <f aca="false">IF(G6362&lt;65,65-G6362,0)</f>
        <v>10</v>
      </c>
      <c r="V6362" s="0" t="n">
        <f aca="false">IF(G6362&gt;65,G6362-65,0)</f>
        <v>0</v>
      </c>
    </row>
    <row r="6363" customFormat="false" ht="12.75" hidden="false" customHeight="false" outlineLevel="0" collapsed="false">
      <c r="A6363" s="0" t="n">
        <v>1913</v>
      </c>
      <c r="B6363" s="0" t="n">
        <v>9</v>
      </c>
      <c r="C6363" s="0" t="n">
        <v>26</v>
      </c>
      <c r="D6363" s="0" t="n">
        <v>58</v>
      </c>
      <c r="E6363" s="0" t="n">
        <v>40</v>
      </c>
      <c r="G6363" s="0" t="n">
        <f aca="false">ROUNDUP((D6363+E6363)/2,0)</f>
        <v>49</v>
      </c>
      <c r="U6363" s="0" t="n">
        <f aca="false">IF(G6363&lt;65,65-G6363,0)</f>
        <v>16</v>
      </c>
      <c r="V6363" s="0" t="n">
        <f aca="false">IF(G6363&gt;65,G6363-65,0)</f>
        <v>0</v>
      </c>
    </row>
    <row r="6364" customFormat="false" ht="12.75" hidden="false" customHeight="false" outlineLevel="0" collapsed="false">
      <c r="A6364" s="0" t="n">
        <v>1913</v>
      </c>
      <c r="B6364" s="0" t="n">
        <v>9</v>
      </c>
      <c r="C6364" s="0" t="n">
        <v>27</v>
      </c>
      <c r="D6364" s="0" t="n">
        <v>68</v>
      </c>
      <c r="E6364" s="0" t="n">
        <v>42</v>
      </c>
      <c r="G6364" s="0" t="n">
        <f aca="false">ROUNDUP((D6364+E6364)/2,0)</f>
        <v>55</v>
      </c>
      <c r="U6364" s="0" t="n">
        <f aca="false">IF(G6364&lt;65,65-G6364,0)</f>
        <v>10</v>
      </c>
      <c r="V6364" s="0" t="n">
        <f aca="false">IF(G6364&gt;65,G6364-65,0)</f>
        <v>0</v>
      </c>
    </row>
    <row r="6365" customFormat="false" ht="12.75" hidden="false" customHeight="false" outlineLevel="0" collapsed="false">
      <c r="A6365" s="0" t="n">
        <v>1913</v>
      </c>
      <c r="B6365" s="0" t="n">
        <v>9</v>
      </c>
      <c r="C6365" s="0" t="n">
        <v>28</v>
      </c>
      <c r="D6365" s="0" t="n">
        <v>68</v>
      </c>
      <c r="E6365" s="0" t="n">
        <v>46</v>
      </c>
      <c r="G6365" s="0" t="n">
        <f aca="false">ROUNDUP((D6365+E6365)/2,0)</f>
        <v>57</v>
      </c>
      <c r="U6365" s="0" t="n">
        <f aca="false">IF(G6365&lt;65,65-G6365,0)</f>
        <v>8</v>
      </c>
      <c r="V6365" s="0" t="n">
        <f aca="false">IF(G6365&gt;65,G6365-65,0)</f>
        <v>0</v>
      </c>
    </row>
    <row r="6366" customFormat="false" ht="12.75" hidden="false" customHeight="false" outlineLevel="0" collapsed="false">
      <c r="A6366" s="0" t="n">
        <v>1913</v>
      </c>
      <c r="B6366" s="0" t="n">
        <v>9</v>
      </c>
      <c r="C6366" s="0" t="n">
        <v>29</v>
      </c>
      <c r="D6366" s="0" t="n">
        <v>67</v>
      </c>
      <c r="E6366" s="0" t="n">
        <v>47</v>
      </c>
      <c r="G6366" s="0" t="n">
        <f aca="false">ROUNDUP((D6366+E6366)/2,0)</f>
        <v>57</v>
      </c>
      <c r="U6366" s="0" t="n">
        <f aca="false">IF(G6366&lt;65,65-G6366,0)</f>
        <v>8</v>
      </c>
      <c r="V6366" s="0" t="n">
        <f aca="false">IF(G6366&gt;65,G6366-65,0)</f>
        <v>0</v>
      </c>
    </row>
    <row r="6367" customFormat="false" ht="12.75" hidden="false" customHeight="false" outlineLevel="0" collapsed="false">
      <c r="A6367" s="0" t="n">
        <v>1913</v>
      </c>
      <c r="B6367" s="0" t="n">
        <v>9</v>
      </c>
      <c r="C6367" s="0" t="n">
        <v>30</v>
      </c>
      <c r="D6367" s="0" t="n">
        <v>60</v>
      </c>
      <c r="E6367" s="0" t="n">
        <v>54</v>
      </c>
      <c r="G6367" s="0" t="n">
        <f aca="false">ROUNDUP((D6367+E6367)/2,0)</f>
        <v>57</v>
      </c>
      <c r="H6367" s="0" t="n">
        <f aca="false">1+H6337</f>
        <v>209</v>
      </c>
      <c r="I6367" s="2" t="n">
        <f aca="false">AVERAGE(C6338:C6367)</f>
        <v>15.5</v>
      </c>
      <c r="J6367" s="2" t="n">
        <f aca="false">AVERAGE(C6338:C6367)</f>
        <v>15.5</v>
      </c>
      <c r="K6367" s="2" t="n">
        <f aca="false">AVERAGE(C6338:C6367)</f>
        <v>15.5</v>
      </c>
      <c r="L6367" s="2"/>
      <c r="M6367" s="0" t="n">
        <f aca="false">COUNT(D6338:D6367)</f>
        <v>30</v>
      </c>
      <c r="N6367" s="0" t="n">
        <f aca="false">COUNTIF((D6338:D6367),"&gt;=90")</f>
        <v>4</v>
      </c>
      <c r="O6367" s="0" t="n">
        <f aca="false">COUNTIF((D6338:D6367),"&lt;=32")</f>
        <v>0</v>
      </c>
      <c r="P6367" s="0" t="n">
        <f aca="false">COUNTIF((D6338:D6367),"&lt;=0")</f>
        <v>0</v>
      </c>
      <c r="Q6367" s="0" t="n">
        <f aca="false">COUNT(E6338:E6367)</f>
        <v>30</v>
      </c>
      <c r="R6367" s="0" t="n">
        <f aca="false">COUNTIF(E6338:E6367,"&lt;=0")</f>
        <v>0</v>
      </c>
      <c r="S6367" s="0" t="n">
        <f aca="false">COUNTIF((E6338:E6367),"&lt;=32")</f>
        <v>0</v>
      </c>
      <c r="T6367" s="2"/>
      <c r="U6367" s="0" t="n">
        <f aca="false">IF(G6367&lt;65,65-G6367,0)</f>
        <v>8</v>
      </c>
      <c r="V6367" s="0" t="n">
        <f aca="false">IF(G6367&gt;65,G6367-65,0)</f>
        <v>0</v>
      </c>
      <c r="X6367" s="3" t="n">
        <f aca="false">SUM(U6338:U6367)</f>
        <v>212</v>
      </c>
      <c r="Y6367" s="3" t="n">
        <f aca="false">SUM(V6338:V6367)</f>
        <v>64</v>
      </c>
    </row>
    <row r="6368" customFormat="false" ht="12.75" hidden="false" customHeight="false" outlineLevel="0" collapsed="false">
      <c r="A6368" s="0" t="n">
        <v>1913</v>
      </c>
      <c r="B6368" s="0" t="n">
        <v>10</v>
      </c>
      <c r="C6368" s="0" t="n">
        <v>1</v>
      </c>
      <c r="D6368" s="0" t="n">
        <v>73</v>
      </c>
      <c r="E6368" s="0" t="n">
        <v>50</v>
      </c>
      <c r="G6368" s="0" t="n">
        <f aca="false">ROUNDUP((D6368+E6368)/2,0)</f>
        <v>62</v>
      </c>
      <c r="U6368" s="0" t="n">
        <f aca="false">IF(G6368&lt;65,65-G6368,0)</f>
        <v>3</v>
      </c>
      <c r="V6368" s="0" t="n">
        <f aca="false">IF(G6368&gt;65,G6368-65,0)</f>
        <v>0</v>
      </c>
    </row>
    <row r="6369" customFormat="false" ht="12.75" hidden="false" customHeight="false" outlineLevel="0" collapsed="false">
      <c r="A6369" s="0" t="n">
        <v>1913</v>
      </c>
      <c r="B6369" s="0" t="n">
        <v>10</v>
      </c>
      <c r="C6369" s="0" t="n">
        <v>2</v>
      </c>
      <c r="D6369" s="0" t="n">
        <v>64</v>
      </c>
      <c r="E6369" s="0" t="n">
        <v>48</v>
      </c>
      <c r="G6369" s="0" t="n">
        <f aca="false">ROUNDUP((D6369+E6369)/2,0)</f>
        <v>56</v>
      </c>
      <c r="U6369" s="0" t="n">
        <f aca="false">IF(G6369&lt;65,65-G6369,0)</f>
        <v>9</v>
      </c>
      <c r="V6369" s="0" t="n">
        <f aca="false">IF(G6369&gt;65,G6369-65,0)</f>
        <v>0</v>
      </c>
    </row>
    <row r="6370" customFormat="false" ht="12.75" hidden="false" customHeight="false" outlineLevel="0" collapsed="false">
      <c r="A6370" s="0" t="n">
        <v>1913</v>
      </c>
      <c r="B6370" s="0" t="n">
        <v>10</v>
      </c>
      <c r="C6370" s="0" t="n">
        <v>3</v>
      </c>
      <c r="D6370" s="0" t="n">
        <v>69</v>
      </c>
      <c r="E6370" s="0" t="n">
        <v>42</v>
      </c>
      <c r="G6370" s="0" t="n">
        <f aca="false">ROUNDUP((D6370+E6370)/2,0)</f>
        <v>56</v>
      </c>
      <c r="U6370" s="0" t="n">
        <f aca="false">IF(G6370&lt;65,65-G6370,0)</f>
        <v>9</v>
      </c>
      <c r="V6370" s="0" t="n">
        <f aca="false">IF(G6370&gt;65,G6370-65,0)</f>
        <v>0</v>
      </c>
    </row>
    <row r="6371" customFormat="false" ht="12.75" hidden="false" customHeight="false" outlineLevel="0" collapsed="false">
      <c r="A6371" s="0" t="n">
        <v>1913</v>
      </c>
      <c r="B6371" s="0" t="n">
        <v>10</v>
      </c>
      <c r="C6371" s="0" t="n">
        <v>4</v>
      </c>
      <c r="D6371" s="0" t="n">
        <v>80</v>
      </c>
      <c r="E6371" s="0" t="n">
        <v>59</v>
      </c>
      <c r="G6371" s="0" t="n">
        <f aca="false">ROUNDUP((D6371+E6371)/2,0)</f>
        <v>70</v>
      </c>
      <c r="U6371" s="0" t="n">
        <f aca="false">IF(G6371&lt;65,65-G6371,0)</f>
        <v>0</v>
      </c>
      <c r="V6371" s="0" t="n">
        <f aca="false">IF(G6371&gt;65,G6371-65,0)</f>
        <v>5</v>
      </c>
    </row>
    <row r="6372" customFormat="false" ht="12.75" hidden="false" customHeight="false" outlineLevel="0" collapsed="false">
      <c r="A6372" s="0" t="n">
        <v>1913</v>
      </c>
      <c r="B6372" s="0" t="n">
        <v>10</v>
      </c>
      <c r="C6372" s="0" t="n">
        <v>5</v>
      </c>
      <c r="D6372" s="0" t="n">
        <v>70</v>
      </c>
      <c r="E6372" s="0" t="n">
        <v>59</v>
      </c>
      <c r="G6372" s="0" t="n">
        <f aca="false">ROUNDUP((D6372+E6372)/2,0)</f>
        <v>65</v>
      </c>
      <c r="U6372" s="0" t="n">
        <f aca="false">IF(G6372&lt;65,65-G6372,0)</f>
        <v>0</v>
      </c>
      <c r="V6372" s="0" t="n">
        <f aca="false">IF(G6372&gt;65,G6372-65,0)</f>
        <v>0</v>
      </c>
    </row>
    <row r="6373" customFormat="false" ht="12.75" hidden="false" customHeight="false" outlineLevel="0" collapsed="false">
      <c r="A6373" s="0" t="n">
        <v>1913</v>
      </c>
      <c r="B6373" s="0" t="n">
        <v>10</v>
      </c>
      <c r="C6373" s="0" t="n">
        <v>6</v>
      </c>
      <c r="D6373" s="0" t="n">
        <v>73</v>
      </c>
      <c r="E6373" s="0" t="n">
        <v>55</v>
      </c>
      <c r="G6373" s="0" t="n">
        <f aca="false">ROUNDUP((D6373+E6373)/2,0)</f>
        <v>64</v>
      </c>
      <c r="U6373" s="0" t="n">
        <f aca="false">IF(G6373&lt;65,65-G6373,0)</f>
        <v>1</v>
      </c>
      <c r="V6373" s="0" t="n">
        <f aca="false">IF(G6373&gt;65,G6373-65,0)</f>
        <v>0</v>
      </c>
    </row>
    <row r="6374" customFormat="false" ht="12.75" hidden="false" customHeight="false" outlineLevel="0" collapsed="false">
      <c r="A6374" s="0" t="n">
        <v>1913</v>
      </c>
      <c r="B6374" s="0" t="n">
        <v>10</v>
      </c>
      <c r="C6374" s="0" t="n">
        <v>7</v>
      </c>
      <c r="D6374" s="0" t="n">
        <v>67</v>
      </c>
      <c r="E6374" s="0" t="n">
        <v>52</v>
      </c>
      <c r="G6374" s="0" t="n">
        <f aca="false">ROUNDUP((D6374+E6374)/2,0)</f>
        <v>60</v>
      </c>
      <c r="U6374" s="0" t="n">
        <f aca="false">IF(G6374&lt;65,65-G6374,0)</f>
        <v>5</v>
      </c>
      <c r="V6374" s="0" t="n">
        <f aca="false">IF(G6374&gt;65,G6374-65,0)</f>
        <v>0</v>
      </c>
    </row>
    <row r="6375" customFormat="false" ht="12.75" hidden="false" customHeight="false" outlineLevel="0" collapsed="false">
      <c r="A6375" s="0" t="n">
        <v>1913</v>
      </c>
      <c r="B6375" s="0" t="n">
        <v>10</v>
      </c>
      <c r="C6375" s="0" t="n">
        <v>8</v>
      </c>
      <c r="D6375" s="0" t="n">
        <v>60</v>
      </c>
      <c r="E6375" s="0" t="n">
        <v>49</v>
      </c>
      <c r="G6375" s="0" t="n">
        <f aca="false">ROUNDUP((D6375+E6375)/2,0)</f>
        <v>55</v>
      </c>
      <c r="U6375" s="0" t="n">
        <f aca="false">IF(G6375&lt;65,65-G6375,0)</f>
        <v>10</v>
      </c>
      <c r="V6375" s="0" t="n">
        <f aca="false">IF(G6375&gt;65,G6375-65,0)</f>
        <v>0</v>
      </c>
    </row>
    <row r="6376" customFormat="false" ht="12.75" hidden="false" customHeight="false" outlineLevel="0" collapsed="false">
      <c r="A6376" s="0" t="n">
        <v>1913</v>
      </c>
      <c r="B6376" s="0" t="n">
        <v>10</v>
      </c>
      <c r="C6376" s="0" t="n">
        <v>9</v>
      </c>
      <c r="D6376" s="0" t="n">
        <v>63</v>
      </c>
      <c r="E6376" s="0" t="n">
        <v>54</v>
      </c>
      <c r="G6376" s="0" t="n">
        <f aca="false">ROUNDUP((D6376+E6376)/2,0)</f>
        <v>59</v>
      </c>
      <c r="U6376" s="0" t="n">
        <f aca="false">IF(G6376&lt;65,65-G6376,0)</f>
        <v>6</v>
      </c>
      <c r="V6376" s="0" t="n">
        <f aca="false">IF(G6376&gt;65,G6376-65,0)</f>
        <v>0</v>
      </c>
    </row>
    <row r="6377" customFormat="false" ht="12.75" hidden="false" customHeight="false" outlineLevel="0" collapsed="false">
      <c r="A6377" s="0" t="n">
        <v>1913</v>
      </c>
      <c r="B6377" s="0" t="n">
        <v>10</v>
      </c>
      <c r="C6377" s="0" t="n">
        <v>10</v>
      </c>
      <c r="D6377" s="0" t="n">
        <v>76</v>
      </c>
      <c r="E6377" s="0" t="n">
        <v>54</v>
      </c>
      <c r="G6377" s="0" t="n">
        <f aca="false">ROUNDUP((D6377+E6377)/2,0)</f>
        <v>65</v>
      </c>
      <c r="U6377" s="0" t="n">
        <f aca="false">IF(G6377&lt;65,65-G6377,0)</f>
        <v>0</v>
      </c>
      <c r="V6377" s="0" t="n">
        <f aca="false">IF(G6377&gt;65,G6377-65,0)</f>
        <v>0</v>
      </c>
    </row>
    <row r="6378" customFormat="false" ht="12.75" hidden="false" customHeight="false" outlineLevel="0" collapsed="false">
      <c r="A6378" s="0" t="n">
        <v>1913</v>
      </c>
      <c r="B6378" s="0" t="n">
        <v>10</v>
      </c>
      <c r="C6378" s="0" t="n">
        <v>11</v>
      </c>
      <c r="D6378" s="0" t="n">
        <v>57</v>
      </c>
      <c r="E6378" s="0" t="n">
        <v>42</v>
      </c>
      <c r="G6378" s="0" t="n">
        <f aca="false">ROUNDUP((D6378+E6378)/2,0)</f>
        <v>50</v>
      </c>
      <c r="U6378" s="0" t="n">
        <f aca="false">IF(G6378&lt;65,65-G6378,0)</f>
        <v>15</v>
      </c>
      <c r="V6378" s="0" t="n">
        <f aca="false">IF(G6378&gt;65,G6378-65,0)</f>
        <v>0</v>
      </c>
    </row>
    <row r="6379" customFormat="false" ht="12.75" hidden="false" customHeight="false" outlineLevel="0" collapsed="false">
      <c r="A6379" s="0" t="n">
        <v>1913</v>
      </c>
      <c r="B6379" s="0" t="n">
        <v>10</v>
      </c>
      <c r="C6379" s="0" t="n">
        <v>12</v>
      </c>
      <c r="D6379" s="0" t="n">
        <v>58</v>
      </c>
      <c r="E6379" s="0" t="n">
        <v>44</v>
      </c>
      <c r="G6379" s="0" t="n">
        <f aca="false">ROUNDUP((D6379+E6379)/2,0)</f>
        <v>51</v>
      </c>
      <c r="U6379" s="0" t="n">
        <f aca="false">IF(G6379&lt;65,65-G6379,0)</f>
        <v>14</v>
      </c>
      <c r="V6379" s="0" t="n">
        <f aca="false">IF(G6379&gt;65,G6379-65,0)</f>
        <v>0</v>
      </c>
    </row>
    <row r="6380" customFormat="false" ht="12.75" hidden="false" customHeight="false" outlineLevel="0" collapsed="false">
      <c r="A6380" s="0" t="n">
        <v>1913</v>
      </c>
      <c r="B6380" s="0" t="n">
        <v>10</v>
      </c>
      <c r="C6380" s="0" t="n">
        <v>13</v>
      </c>
      <c r="D6380" s="0" t="n">
        <v>63</v>
      </c>
      <c r="E6380" s="0" t="n">
        <v>38</v>
      </c>
      <c r="G6380" s="0" t="n">
        <f aca="false">ROUNDUP((D6380+E6380)/2,0)</f>
        <v>51</v>
      </c>
      <c r="U6380" s="0" t="n">
        <f aca="false">IF(G6380&lt;65,65-G6380,0)</f>
        <v>14</v>
      </c>
      <c r="V6380" s="0" t="n">
        <f aca="false">IF(G6380&gt;65,G6380-65,0)</f>
        <v>0</v>
      </c>
    </row>
    <row r="6381" customFormat="false" ht="12.75" hidden="false" customHeight="false" outlineLevel="0" collapsed="false">
      <c r="A6381" s="0" t="n">
        <v>1913</v>
      </c>
      <c r="B6381" s="0" t="n">
        <v>10</v>
      </c>
      <c r="C6381" s="0" t="n">
        <v>14</v>
      </c>
      <c r="D6381" s="0" t="n">
        <v>71</v>
      </c>
      <c r="E6381" s="0" t="n">
        <v>57</v>
      </c>
      <c r="G6381" s="0" t="n">
        <f aca="false">ROUNDUP((D6381+E6381)/2,0)</f>
        <v>64</v>
      </c>
      <c r="U6381" s="0" t="n">
        <f aca="false">IF(G6381&lt;65,65-G6381,0)</f>
        <v>1</v>
      </c>
      <c r="V6381" s="0" t="n">
        <f aca="false">IF(G6381&gt;65,G6381-65,0)</f>
        <v>0</v>
      </c>
    </row>
    <row r="6382" customFormat="false" ht="12.75" hidden="false" customHeight="false" outlineLevel="0" collapsed="false">
      <c r="A6382" s="0" t="n">
        <v>1913</v>
      </c>
      <c r="B6382" s="0" t="n">
        <v>10</v>
      </c>
      <c r="C6382" s="0" t="n">
        <v>15</v>
      </c>
      <c r="D6382" s="0" t="n">
        <v>61</v>
      </c>
      <c r="E6382" s="0" t="n">
        <v>45</v>
      </c>
      <c r="G6382" s="0" t="n">
        <f aca="false">ROUNDUP((D6382+E6382)/2,0)</f>
        <v>53</v>
      </c>
      <c r="U6382" s="0" t="n">
        <f aca="false">IF(G6382&lt;65,65-G6382,0)</f>
        <v>12</v>
      </c>
      <c r="V6382" s="0" t="n">
        <f aca="false">IF(G6382&gt;65,G6382-65,0)</f>
        <v>0</v>
      </c>
    </row>
    <row r="6383" customFormat="false" ht="12.75" hidden="false" customHeight="false" outlineLevel="0" collapsed="false">
      <c r="A6383" s="0" t="n">
        <v>1913</v>
      </c>
      <c r="B6383" s="0" t="n">
        <v>10</v>
      </c>
      <c r="C6383" s="0" t="n">
        <v>16</v>
      </c>
      <c r="D6383" s="0" t="n">
        <v>52</v>
      </c>
      <c r="E6383" s="0" t="n">
        <v>43</v>
      </c>
      <c r="G6383" s="0" t="n">
        <f aca="false">ROUNDUP((D6383+E6383)/2,0)</f>
        <v>48</v>
      </c>
      <c r="U6383" s="0" t="n">
        <f aca="false">IF(G6383&lt;65,65-G6383,0)</f>
        <v>17</v>
      </c>
      <c r="V6383" s="0" t="n">
        <f aca="false">IF(G6383&gt;65,G6383-65,0)</f>
        <v>0</v>
      </c>
    </row>
    <row r="6384" customFormat="false" ht="12.75" hidden="false" customHeight="false" outlineLevel="0" collapsed="false">
      <c r="A6384" s="0" t="n">
        <v>1913</v>
      </c>
      <c r="B6384" s="0" t="n">
        <v>10</v>
      </c>
      <c r="C6384" s="0" t="n">
        <v>17</v>
      </c>
      <c r="D6384" s="0" t="n">
        <v>45</v>
      </c>
      <c r="E6384" s="0" t="n">
        <v>35</v>
      </c>
      <c r="G6384" s="0" t="n">
        <f aca="false">ROUNDUP((D6384+E6384)/2,0)</f>
        <v>40</v>
      </c>
      <c r="U6384" s="0" t="n">
        <f aca="false">IF(G6384&lt;65,65-G6384,0)</f>
        <v>25</v>
      </c>
      <c r="V6384" s="0" t="n">
        <f aca="false">IF(G6384&gt;65,G6384-65,0)</f>
        <v>0</v>
      </c>
    </row>
    <row r="6385" customFormat="false" ht="12.75" hidden="false" customHeight="false" outlineLevel="0" collapsed="false">
      <c r="A6385" s="0" t="n">
        <v>1913</v>
      </c>
      <c r="B6385" s="0" t="n">
        <v>10</v>
      </c>
      <c r="C6385" s="0" t="n">
        <v>18</v>
      </c>
      <c r="D6385" s="0" t="n">
        <v>54</v>
      </c>
      <c r="E6385" s="0" t="n">
        <v>30</v>
      </c>
      <c r="G6385" s="0" t="n">
        <f aca="false">ROUNDUP((D6385+E6385)/2,0)</f>
        <v>42</v>
      </c>
      <c r="U6385" s="0" t="n">
        <f aca="false">IF(G6385&lt;65,65-G6385,0)</f>
        <v>23</v>
      </c>
      <c r="V6385" s="0" t="n">
        <f aca="false">IF(G6385&gt;65,G6385-65,0)</f>
        <v>0</v>
      </c>
    </row>
    <row r="6386" customFormat="false" ht="12.75" hidden="false" customHeight="false" outlineLevel="0" collapsed="false">
      <c r="A6386" s="0" t="n">
        <v>1913</v>
      </c>
      <c r="B6386" s="0" t="n">
        <v>10</v>
      </c>
      <c r="C6386" s="0" t="n">
        <v>19</v>
      </c>
      <c r="D6386" s="0" t="n">
        <v>53</v>
      </c>
      <c r="E6386" s="0" t="n">
        <v>35</v>
      </c>
      <c r="G6386" s="0" t="n">
        <f aca="false">ROUNDUP((D6386+E6386)/2,0)</f>
        <v>44</v>
      </c>
      <c r="U6386" s="0" t="n">
        <f aca="false">IF(G6386&lt;65,65-G6386,0)</f>
        <v>21</v>
      </c>
      <c r="V6386" s="0" t="n">
        <f aca="false">IF(G6386&gt;65,G6386-65,0)</f>
        <v>0</v>
      </c>
    </row>
    <row r="6387" customFormat="false" ht="12.75" hidden="false" customHeight="false" outlineLevel="0" collapsed="false">
      <c r="A6387" s="0" t="n">
        <v>1913</v>
      </c>
      <c r="B6387" s="0" t="n">
        <v>10</v>
      </c>
      <c r="C6387" s="0" t="n">
        <v>20</v>
      </c>
      <c r="D6387" s="0" t="n">
        <v>48</v>
      </c>
      <c r="E6387" s="0" t="n">
        <v>33</v>
      </c>
      <c r="G6387" s="0" t="n">
        <f aca="false">ROUNDUP((D6387+E6387)/2,0)</f>
        <v>41</v>
      </c>
      <c r="U6387" s="0" t="n">
        <f aca="false">IF(G6387&lt;65,65-G6387,0)</f>
        <v>24</v>
      </c>
      <c r="V6387" s="0" t="n">
        <f aca="false">IF(G6387&gt;65,G6387-65,0)</f>
        <v>0</v>
      </c>
    </row>
    <row r="6388" customFormat="false" ht="12.75" hidden="false" customHeight="false" outlineLevel="0" collapsed="false">
      <c r="A6388" s="0" t="n">
        <v>1913</v>
      </c>
      <c r="B6388" s="0" t="n">
        <v>10</v>
      </c>
      <c r="C6388" s="0" t="n">
        <v>21</v>
      </c>
      <c r="D6388" s="0" t="n">
        <v>38</v>
      </c>
      <c r="E6388" s="0" t="n">
        <v>31</v>
      </c>
      <c r="G6388" s="0" t="n">
        <f aca="false">ROUNDUP((D6388+E6388)/2,0)</f>
        <v>35</v>
      </c>
      <c r="U6388" s="0" t="n">
        <f aca="false">IF(G6388&lt;65,65-G6388,0)</f>
        <v>30</v>
      </c>
      <c r="V6388" s="0" t="n">
        <f aca="false">IF(G6388&gt;65,G6388-65,0)</f>
        <v>0</v>
      </c>
    </row>
    <row r="6389" customFormat="false" ht="12.75" hidden="false" customHeight="false" outlineLevel="0" collapsed="false">
      <c r="A6389" s="0" t="n">
        <v>1913</v>
      </c>
      <c r="B6389" s="0" t="n">
        <v>10</v>
      </c>
      <c r="C6389" s="0" t="n">
        <v>22</v>
      </c>
      <c r="D6389" s="0" t="n">
        <v>38</v>
      </c>
      <c r="E6389" s="0" t="n">
        <v>29</v>
      </c>
      <c r="G6389" s="0" t="n">
        <f aca="false">ROUNDUP((D6389+E6389)/2,0)</f>
        <v>34</v>
      </c>
      <c r="U6389" s="0" t="n">
        <f aca="false">IF(G6389&lt;65,65-G6389,0)</f>
        <v>31</v>
      </c>
      <c r="V6389" s="0" t="n">
        <f aca="false">IF(G6389&gt;65,G6389-65,0)</f>
        <v>0</v>
      </c>
    </row>
    <row r="6390" customFormat="false" ht="12.75" hidden="false" customHeight="false" outlineLevel="0" collapsed="false">
      <c r="A6390" s="0" t="n">
        <v>1913</v>
      </c>
      <c r="B6390" s="0" t="n">
        <v>10</v>
      </c>
      <c r="C6390" s="0" t="n">
        <v>23</v>
      </c>
      <c r="D6390" s="0" t="n">
        <v>47</v>
      </c>
      <c r="E6390" s="0" t="n">
        <v>30</v>
      </c>
      <c r="G6390" s="0" t="n">
        <f aca="false">ROUNDUP((D6390+E6390)/2,0)</f>
        <v>39</v>
      </c>
      <c r="U6390" s="0" t="n">
        <f aca="false">IF(G6390&lt;65,65-G6390,0)</f>
        <v>26</v>
      </c>
      <c r="V6390" s="0" t="n">
        <f aca="false">IF(G6390&gt;65,G6390-65,0)</f>
        <v>0</v>
      </c>
    </row>
    <row r="6391" customFormat="false" ht="12.75" hidden="false" customHeight="false" outlineLevel="0" collapsed="false">
      <c r="A6391" s="0" t="n">
        <v>1913</v>
      </c>
      <c r="B6391" s="0" t="n">
        <v>10</v>
      </c>
      <c r="C6391" s="0" t="n">
        <v>24</v>
      </c>
      <c r="D6391" s="0" t="n">
        <v>56</v>
      </c>
      <c r="E6391" s="0" t="n">
        <v>38</v>
      </c>
      <c r="G6391" s="0" t="n">
        <f aca="false">ROUNDUP((D6391+E6391)/2,0)</f>
        <v>47</v>
      </c>
      <c r="U6391" s="0" t="n">
        <f aca="false">IF(G6391&lt;65,65-G6391,0)</f>
        <v>18</v>
      </c>
      <c r="V6391" s="0" t="n">
        <f aca="false">IF(G6391&gt;65,G6391-65,0)</f>
        <v>0</v>
      </c>
    </row>
    <row r="6392" customFormat="false" ht="12.75" hidden="false" customHeight="false" outlineLevel="0" collapsed="false">
      <c r="A6392" s="0" t="n">
        <v>1913</v>
      </c>
      <c r="B6392" s="0" t="n">
        <v>10</v>
      </c>
      <c r="C6392" s="0" t="n">
        <v>25</v>
      </c>
      <c r="D6392" s="0" t="n">
        <v>53</v>
      </c>
      <c r="E6392" s="0" t="n">
        <v>33</v>
      </c>
      <c r="G6392" s="0" t="n">
        <f aca="false">ROUNDUP((D6392+E6392)/2,0)</f>
        <v>43</v>
      </c>
      <c r="U6392" s="0" t="n">
        <f aca="false">IF(G6392&lt;65,65-G6392,0)</f>
        <v>22</v>
      </c>
      <c r="V6392" s="0" t="n">
        <f aca="false">IF(G6392&gt;65,G6392-65,0)</f>
        <v>0</v>
      </c>
    </row>
    <row r="6393" customFormat="false" ht="12.75" hidden="false" customHeight="false" outlineLevel="0" collapsed="false">
      <c r="A6393" s="0" t="n">
        <v>1913</v>
      </c>
      <c r="B6393" s="0" t="n">
        <v>10</v>
      </c>
      <c r="C6393" s="0" t="n">
        <v>26</v>
      </c>
      <c r="D6393" s="0" t="n">
        <v>47</v>
      </c>
      <c r="E6393" s="0" t="n">
        <v>35</v>
      </c>
      <c r="G6393" s="0" t="n">
        <f aca="false">ROUNDUP((D6393+E6393)/2,0)</f>
        <v>41</v>
      </c>
      <c r="U6393" s="0" t="n">
        <f aca="false">IF(G6393&lt;65,65-G6393,0)</f>
        <v>24</v>
      </c>
      <c r="V6393" s="0" t="n">
        <f aca="false">IF(G6393&gt;65,G6393-65,0)</f>
        <v>0</v>
      </c>
    </row>
    <row r="6394" customFormat="false" ht="12.75" hidden="false" customHeight="false" outlineLevel="0" collapsed="false">
      <c r="A6394" s="0" t="n">
        <v>1913</v>
      </c>
      <c r="B6394" s="0" t="n">
        <v>10</v>
      </c>
      <c r="C6394" s="0" t="n">
        <v>27</v>
      </c>
      <c r="D6394" s="0" t="n">
        <v>41</v>
      </c>
      <c r="E6394" s="0" t="n">
        <v>30</v>
      </c>
      <c r="G6394" s="0" t="n">
        <f aca="false">ROUNDUP((D6394+E6394)/2,0)</f>
        <v>36</v>
      </c>
      <c r="U6394" s="0" t="n">
        <f aca="false">IF(G6394&lt;65,65-G6394,0)</f>
        <v>29</v>
      </c>
      <c r="V6394" s="0" t="n">
        <f aca="false">IF(G6394&gt;65,G6394-65,0)</f>
        <v>0</v>
      </c>
    </row>
    <row r="6395" customFormat="false" ht="12.75" hidden="false" customHeight="false" outlineLevel="0" collapsed="false">
      <c r="A6395" s="0" t="n">
        <v>1913</v>
      </c>
      <c r="B6395" s="0" t="n">
        <v>10</v>
      </c>
      <c r="C6395" s="0" t="n">
        <v>28</v>
      </c>
      <c r="D6395" s="0" t="n">
        <v>42</v>
      </c>
      <c r="E6395" s="0" t="n">
        <v>29</v>
      </c>
      <c r="G6395" s="0" t="n">
        <f aca="false">ROUNDUP((D6395+E6395)/2,0)</f>
        <v>36</v>
      </c>
      <c r="U6395" s="0" t="n">
        <f aca="false">IF(G6395&lt;65,65-G6395,0)</f>
        <v>29</v>
      </c>
      <c r="V6395" s="0" t="n">
        <f aca="false">IF(G6395&gt;65,G6395-65,0)</f>
        <v>0</v>
      </c>
    </row>
    <row r="6396" customFormat="false" ht="12.75" hidden="false" customHeight="false" outlineLevel="0" collapsed="false">
      <c r="A6396" s="0" t="n">
        <v>1913</v>
      </c>
      <c r="B6396" s="0" t="n">
        <v>10</v>
      </c>
      <c r="C6396" s="0" t="n">
        <v>29</v>
      </c>
      <c r="D6396" s="0" t="n">
        <v>39</v>
      </c>
      <c r="E6396" s="0" t="n">
        <v>29</v>
      </c>
      <c r="G6396" s="0" t="n">
        <f aca="false">ROUNDUP((D6396+E6396)/2,0)</f>
        <v>34</v>
      </c>
      <c r="U6396" s="0" t="n">
        <f aca="false">IF(G6396&lt;65,65-G6396,0)</f>
        <v>31</v>
      </c>
      <c r="V6396" s="0" t="n">
        <f aca="false">IF(G6396&gt;65,G6396-65,0)</f>
        <v>0</v>
      </c>
    </row>
    <row r="6397" customFormat="false" ht="12.75" hidden="false" customHeight="false" outlineLevel="0" collapsed="false">
      <c r="A6397" s="0" t="n">
        <v>1913</v>
      </c>
      <c r="B6397" s="0" t="n">
        <v>10</v>
      </c>
      <c r="C6397" s="0" t="n">
        <v>30</v>
      </c>
      <c r="D6397" s="0" t="n">
        <v>37</v>
      </c>
      <c r="E6397" s="0" t="n">
        <v>26</v>
      </c>
      <c r="G6397" s="0" t="n">
        <f aca="false">ROUNDUP((D6397+E6397)/2,0)</f>
        <v>32</v>
      </c>
      <c r="U6397" s="0" t="n">
        <f aca="false">IF(G6397&lt;65,65-G6397,0)</f>
        <v>33</v>
      </c>
      <c r="V6397" s="0" t="n">
        <f aca="false">IF(G6397&gt;65,G6397-65,0)</f>
        <v>0</v>
      </c>
    </row>
    <row r="6398" customFormat="false" ht="12.75" hidden="false" customHeight="false" outlineLevel="0" collapsed="false">
      <c r="A6398" s="0" t="n">
        <v>1913</v>
      </c>
      <c r="B6398" s="0" t="n">
        <v>10</v>
      </c>
      <c r="C6398" s="0" t="n">
        <v>31</v>
      </c>
      <c r="D6398" s="0" t="n">
        <v>37</v>
      </c>
      <c r="E6398" s="0" t="n">
        <v>21</v>
      </c>
      <c r="G6398" s="0" t="n">
        <f aca="false">ROUNDUP((D6398+E6398)/2,0)</f>
        <v>29</v>
      </c>
      <c r="H6398" s="0" t="n">
        <f aca="false">1+H6367</f>
        <v>210</v>
      </c>
      <c r="I6398" s="2" t="n">
        <f aca="false">AVERAGE(C6368:C6398)</f>
        <v>16</v>
      </c>
      <c r="J6398" s="2" t="n">
        <f aca="false">AVERAGE(E6368:E6398)</f>
        <v>40.4838709677419</v>
      </c>
      <c r="K6398" s="2" t="n">
        <f aca="false">AVERAGE(G6368:G6398)</f>
        <v>48.4516129032258</v>
      </c>
      <c r="L6398" s="2"/>
      <c r="M6398" s="0" t="n">
        <f aca="false">COUNT(D6368:D6398)</f>
        <v>31</v>
      </c>
      <c r="N6398" s="0" t="n">
        <f aca="false">COUNTIF((D6368:D6398),"&gt;=90")</f>
        <v>0</v>
      </c>
      <c r="O6398" s="0" t="n">
        <f aca="false">COUNTIF((D6368:D6398),"&lt;=32")</f>
        <v>0</v>
      </c>
      <c r="P6398" s="0" t="n">
        <f aca="false">COUNTIF((D6368:D6398),"&lt;=0")</f>
        <v>0</v>
      </c>
      <c r="Q6398" s="0" t="n">
        <f aca="false">COUNT(E6368:E6398)</f>
        <v>31</v>
      </c>
      <c r="R6398" s="0" t="n">
        <f aca="false">COUNTIF(E6368:E6398,"&lt;=0")</f>
        <v>0</v>
      </c>
      <c r="S6398" s="0" t="n">
        <f aca="false">COUNTIF((E6368:E6398),"&lt;=32")</f>
        <v>9</v>
      </c>
      <c r="T6398" s="2"/>
      <c r="U6398" s="0" t="n">
        <f aca="false">IF(G6398&lt;65,65-G6398,0)</f>
        <v>36</v>
      </c>
      <c r="V6398" s="0" t="n">
        <f aca="false">IF(G6398&gt;65,G6398-65,0)</f>
        <v>0</v>
      </c>
      <c r="X6398" s="3" t="n">
        <f aca="false">SUM(U6368:U6398)</f>
        <v>518</v>
      </c>
      <c r="Y6398" s="3" t="n">
        <f aca="false">SUM(V6368:V6398)</f>
        <v>5</v>
      </c>
    </row>
    <row r="6399" customFormat="false" ht="12.75" hidden="false" customHeight="false" outlineLevel="0" collapsed="false">
      <c r="A6399" s="0" t="n">
        <v>1913</v>
      </c>
      <c r="B6399" s="0" t="n">
        <v>11</v>
      </c>
      <c r="C6399" s="0" t="n">
        <v>1</v>
      </c>
      <c r="D6399" s="0" t="n">
        <v>49</v>
      </c>
      <c r="E6399" s="0" t="n">
        <v>26</v>
      </c>
      <c r="G6399" s="0" t="n">
        <f aca="false">ROUNDUP((D6399+E6399)/2,0)</f>
        <v>38</v>
      </c>
      <c r="U6399" s="0" t="n">
        <f aca="false">IF(G6399&lt;65,65-G6399,0)</f>
        <v>27</v>
      </c>
      <c r="V6399" s="0" t="n">
        <f aca="false">IF(G6399&gt;65,G6399-65,0)</f>
        <v>0</v>
      </c>
    </row>
    <row r="6400" customFormat="false" ht="12.75" hidden="false" customHeight="false" outlineLevel="0" collapsed="false">
      <c r="A6400" s="0" t="n">
        <v>1913</v>
      </c>
      <c r="B6400" s="0" t="n">
        <v>11</v>
      </c>
      <c r="C6400" s="0" t="n">
        <v>2</v>
      </c>
      <c r="D6400" s="0" t="n">
        <v>47</v>
      </c>
      <c r="E6400" s="0" t="n">
        <v>33</v>
      </c>
      <c r="G6400" s="0" t="n">
        <f aca="false">ROUNDUP((D6400+E6400)/2,0)</f>
        <v>40</v>
      </c>
      <c r="U6400" s="0" t="n">
        <f aca="false">IF(G6400&lt;65,65-G6400,0)</f>
        <v>25</v>
      </c>
      <c r="V6400" s="0" t="n">
        <f aca="false">IF(G6400&gt;65,G6400-65,0)</f>
        <v>0</v>
      </c>
    </row>
    <row r="6401" customFormat="false" ht="12.75" hidden="false" customHeight="false" outlineLevel="0" collapsed="false">
      <c r="A6401" s="0" t="n">
        <v>1913</v>
      </c>
      <c r="B6401" s="0" t="n">
        <v>11</v>
      </c>
      <c r="C6401" s="0" t="n">
        <v>3</v>
      </c>
      <c r="D6401" s="0" t="n">
        <v>49</v>
      </c>
      <c r="E6401" s="0" t="n">
        <v>38</v>
      </c>
      <c r="G6401" s="0" t="n">
        <f aca="false">ROUNDUP((D6401+E6401)/2,0)</f>
        <v>44</v>
      </c>
      <c r="U6401" s="0" t="n">
        <f aca="false">IF(G6401&lt;65,65-G6401,0)</f>
        <v>21</v>
      </c>
      <c r="V6401" s="0" t="n">
        <f aca="false">IF(G6401&gt;65,G6401-65,0)</f>
        <v>0</v>
      </c>
    </row>
    <row r="6402" customFormat="false" ht="12.75" hidden="false" customHeight="false" outlineLevel="0" collapsed="false">
      <c r="A6402" s="0" t="n">
        <v>1913</v>
      </c>
      <c r="B6402" s="0" t="n">
        <v>11</v>
      </c>
      <c r="C6402" s="0" t="n">
        <v>4</v>
      </c>
      <c r="D6402" s="0" t="n">
        <v>45</v>
      </c>
      <c r="E6402" s="0" t="n">
        <v>31</v>
      </c>
      <c r="G6402" s="0" t="n">
        <f aca="false">ROUNDUP((D6402+E6402)/2,0)</f>
        <v>38</v>
      </c>
      <c r="U6402" s="0" t="n">
        <f aca="false">IF(G6402&lt;65,65-G6402,0)</f>
        <v>27</v>
      </c>
      <c r="V6402" s="0" t="n">
        <f aca="false">IF(G6402&gt;65,G6402-65,0)</f>
        <v>0</v>
      </c>
    </row>
    <row r="6403" customFormat="false" ht="12.75" hidden="false" customHeight="false" outlineLevel="0" collapsed="false">
      <c r="A6403" s="0" t="n">
        <v>1913</v>
      </c>
      <c r="B6403" s="0" t="n">
        <v>11</v>
      </c>
      <c r="C6403" s="0" t="n">
        <v>5</v>
      </c>
      <c r="D6403" s="0" t="n">
        <v>50</v>
      </c>
      <c r="E6403" s="0" t="n">
        <v>30</v>
      </c>
      <c r="G6403" s="0" t="n">
        <f aca="false">ROUNDUP((D6403+E6403)/2,0)</f>
        <v>40</v>
      </c>
      <c r="U6403" s="0" t="n">
        <f aca="false">IF(G6403&lt;65,65-G6403,0)</f>
        <v>25</v>
      </c>
      <c r="V6403" s="0" t="n">
        <f aca="false">IF(G6403&gt;65,G6403-65,0)</f>
        <v>0</v>
      </c>
    </row>
    <row r="6404" customFormat="false" ht="12.75" hidden="false" customHeight="false" outlineLevel="0" collapsed="false">
      <c r="A6404" s="0" t="n">
        <v>1913</v>
      </c>
      <c r="B6404" s="0" t="n">
        <v>11</v>
      </c>
      <c r="C6404" s="0" t="n">
        <v>6</v>
      </c>
      <c r="D6404" s="0" t="n">
        <v>58</v>
      </c>
      <c r="E6404" s="0" t="n">
        <v>40</v>
      </c>
      <c r="G6404" s="0" t="n">
        <f aca="false">ROUNDUP((D6404+E6404)/2,0)</f>
        <v>49</v>
      </c>
      <c r="U6404" s="0" t="n">
        <f aca="false">IF(G6404&lt;65,65-G6404,0)</f>
        <v>16</v>
      </c>
      <c r="V6404" s="0" t="n">
        <f aca="false">IF(G6404&gt;65,G6404-65,0)</f>
        <v>0</v>
      </c>
    </row>
    <row r="6405" customFormat="false" ht="12.75" hidden="false" customHeight="false" outlineLevel="0" collapsed="false">
      <c r="A6405" s="0" t="n">
        <v>1913</v>
      </c>
      <c r="B6405" s="0" t="n">
        <v>11</v>
      </c>
      <c r="C6405" s="0" t="n">
        <v>7</v>
      </c>
      <c r="D6405" s="0" t="n">
        <v>59</v>
      </c>
      <c r="E6405" s="0" t="n">
        <v>48</v>
      </c>
      <c r="G6405" s="0" t="n">
        <f aca="false">ROUNDUP((D6405+E6405)/2,0)</f>
        <v>54</v>
      </c>
      <c r="U6405" s="0" t="n">
        <f aca="false">IF(G6405&lt;65,65-G6405,0)</f>
        <v>11</v>
      </c>
      <c r="V6405" s="0" t="n">
        <f aca="false">IF(G6405&gt;65,G6405-65,0)</f>
        <v>0</v>
      </c>
    </row>
    <row r="6406" customFormat="false" ht="12.75" hidden="false" customHeight="false" outlineLevel="0" collapsed="false">
      <c r="A6406" s="0" t="n">
        <v>1913</v>
      </c>
      <c r="B6406" s="0" t="n">
        <v>11</v>
      </c>
      <c r="C6406" s="0" t="n">
        <v>8</v>
      </c>
      <c r="D6406" s="0" t="n">
        <v>48</v>
      </c>
      <c r="E6406" s="0" t="n">
        <v>27</v>
      </c>
      <c r="G6406" s="0" t="n">
        <f aca="false">ROUNDUP((D6406+E6406)/2,0)</f>
        <v>38</v>
      </c>
      <c r="U6406" s="0" t="n">
        <f aca="false">IF(G6406&lt;65,65-G6406,0)</f>
        <v>27</v>
      </c>
      <c r="V6406" s="0" t="n">
        <f aca="false">IF(G6406&gt;65,G6406-65,0)</f>
        <v>0</v>
      </c>
    </row>
    <row r="6407" customFormat="false" ht="12.75" hidden="false" customHeight="false" outlineLevel="0" collapsed="false">
      <c r="A6407" s="0" t="n">
        <v>1913</v>
      </c>
      <c r="B6407" s="0" t="n">
        <v>11</v>
      </c>
      <c r="C6407" s="0" t="n">
        <v>9</v>
      </c>
      <c r="D6407" s="0" t="n">
        <v>30</v>
      </c>
      <c r="E6407" s="0" t="n">
        <v>20</v>
      </c>
      <c r="G6407" s="0" t="n">
        <f aca="false">ROUNDUP((D6407+E6407)/2,0)</f>
        <v>25</v>
      </c>
      <c r="U6407" s="0" t="n">
        <f aca="false">IF(G6407&lt;65,65-G6407,0)</f>
        <v>40</v>
      </c>
      <c r="V6407" s="0" t="n">
        <f aca="false">IF(G6407&gt;65,G6407-65,0)</f>
        <v>0</v>
      </c>
    </row>
    <row r="6408" customFormat="false" ht="12.75" hidden="false" customHeight="false" outlineLevel="0" collapsed="false">
      <c r="A6408" s="0" t="n">
        <v>1913</v>
      </c>
      <c r="B6408" s="0" t="n">
        <v>11</v>
      </c>
      <c r="C6408" s="0" t="n">
        <v>10</v>
      </c>
      <c r="D6408" s="0" t="n">
        <v>27</v>
      </c>
      <c r="E6408" s="0" t="n">
        <v>18</v>
      </c>
      <c r="G6408" s="0" t="n">
        <f aca="false">ROUNDUP((D6408+E6408)/2,0)</f>
        <v>23</v>
      </c>
      <c r="U6408" s="0" t="n">
        <f aca="false">IF(G6408&lt;65,65-G6408,0)</f>
        <v>42</v>
      </c>
      <c r="V6408" s="0" t="n">
        <f aca="false">IF(G6408&gt;65,G6408-65,0)</f>
        <v>0</v>
      </c>
    </row>
    <row r="6409" customFormat="false" ht="12.75" hidden="false" customHeight="false" outlineLevel="0" collapsed="false">
      <c r="A6409" s="0" t="n">
        <v>1913</v>
      </c>
      <c r="B6409" s="0" t="n">
        <v>11</v>
      </c>
      <c r="C6409" s="0" t="n">
        <v>11</v>
      </c>
      <c r="D6409" s="0" t="n">
        <v>34</v>
      </c>
      <c r="E6409" s="0" t="n">
        <v>18</v>
      </c>
      <c r="G6409" s="0" t="n">
        <f aca="false">ROUNDUP((D6409+E6409)/2,0)</f>
        <v>26</v>
      </c>
      <c r="U6409" s="0" t="n">
        <f aca="false">IF(G6409&lt;65,65-G6409,0)</f>
        <v>39</v>
      </c>
      <c r="V6409" s="0" t="n">
        <f aca="false">IF(G6409&gt;65,G6409-65,0)</f>
        <v>0</v>
      </c>
    </row>
    <row r="6410" customFormat="false" ht="12.75" hidden="false" customHeight="false" outlineLevel="0" collapsed="false">
      <c r="A6410" s="0" t="n">
        <v>1913</v>
      </c>
      <c r="B6410" s="0" t="n">
        <v>11</v>
      </c>
      <c r="C6410" s="0" t="n">
        <v>12</v>
      </c>
      <c r="D6410" s="0" t="n">
        <v>45</v>
      </c>
      <c r="E6410" s="0" t="n">
        <v>30</v>
      </c>
      <c r="G6410" s="0" t="n">
        <f aca="false">ROUNDUP((D6410+E6410)/2,0)</f>
        <v>38</v>
      </c>
      <c r="U6410" s="0" t="n">
        <f aca="false">IF(G6410&lt;65,65-G6410,0)</f>
        <v>27</v>
      </c>
      <c r="V6410" s="0" t="n">
        <f aca="false">IF(G6410&gt;65,G6410-65,0)</f>
        <v>0</v>
      </c>
    </row>
    <row r="6411" customFormat="false" ht="12.75" hidden="false" customHeight="false" outlineLevel="0" collapsed="false">
      <c r="A6411" s="0" t="n">
        <v>1913</v>
      </c>
      <c r="B6411" s="0" t="n">
        <v>11</v>
      </c>
      <c r="C6411" s="0" t="n">
        <v>13</v>
      </c>
      <c r="D6411" s="0" t="n">
        <v>46</v>
      </c>
      <c r="E6411" s="0" t="n">
        <v>31</v>
      </c>
      <c r="G6411" s="0" t="n">
        <f aca="false">ROUNDUP((D6411+E6411)/2,0)</f>
        <v>39</v>
      </c>
      <c r="U6411" s="0" t="n">
        <f aca="false">IF(G6411&lt;65,65-G6411,0)</f>
        <v>26</v>
      </c>
      <c r="V6411" s="0" t="n">
        <f aca="false">IF(G6411&gt;65,G6411-65,0)</f>
        <v>0</v>
      </c>
    </row>
    <row r="6412" customFormat="false" ht="12.75" hidden="false" customHeight="false" outlineLevel="0" collapsed="false">
      <c r="A6412" s="0" t="n">
        <v>1913</v>
      </c>
      <c r="B6412" s="0" t="n">
        <v>11</v>
      </c>
      <c r="C6412" s="0" t="n">
        <v>14</v>
      </c>
      <c r="D6412" s="0" t="n">
        <v>36</v>
      </c>
      <c r="E6412" s="0" t="n">
        <v>24</v>
      </c>
      <c r="G6412" s="0" t="n">
        <f aca="false">ROUNDUP((D6412+E6412)/2,0)</f>
        <v>30</v>
      </c>
      <c r="U6412" s="0" t="n">
        <f aca="false">IF(G6412&lt;65,65-G6412,0)</f>
        <v>35</v>
      </c>
      <c r="V6412" s="0" t="n">
        <f aca="false">IF(G6412&gt;65,G6412-65,0)</f>
        <v>0</v>
      </c>
    </row>
    <row r="6413" customFormat="false" ht="12.75" hidden="false" customHeight="false" outlineLevel="0" collapsed="false">
      <c r="A6413" s="0" t="n">
        <v>1913</v>
      </c>
      <c r="B6413" s="0" t="n">
        <v>11</v>
      </c>
      <c r="C6413" s="0" t="n">
        <v>15</v>
      </c>
      <c r="D6413" s="0" t="n">
        <v>36</v>
      </c>
      <c r="E6413" s="0" t="n">
        <v>27</v>
      </c>
      <c r="G6413" s="0" t="n">
        <f aca="false">ROUNDUP((D6413+E6413)/2,0)</f>
        <v>32</v>
      </c>
      <c r="U6413" s="0" t="n">
        <f aca="false">IF(G6413&lt;65,65-G6413,0)</f>
        <v>33</v>
      </c>
      <c r="V6413" s="0" t="n">
        <f aca="false">IF(G6413&gt;65,G6413-65,0)</f>
        <v>0</v>
      </c>
    </row>
    <row r="6414" customFormat="false" ht="12.75" hidden="false" customHeight="false" outlineLevel="0" collapsed="false">
      <c r="A6414" s="0" t="n">
        <v>1913</v>
      </c>
      <c r="B6414" s="0" t="n">
        <v>11</v>
      </c>
      <c r="C6414" s="0" t="n">
        <v>16</v>
      </c>
      <c r="D6414" s="0" t="n">
        <v>44</v>
      </c>
      <c r="E6414" s="0" t="n">
        <v>32</v>
      </c>
      <c r="G6414" s="0" t="n">
        <f aca="false">ROUNDUP((D6414+E6414)/2,0)</f>
        <v>38</v>
      </c>
      <c r="U6414" s="0" t="n">
        <f aca="false">IF(G6414&lt;65,65-G6414,0)</f>
        <v>27</v>
      </c>
      <c r="V6414" s="0" t="n">
        <f aca="false">IF(G6414&gt;65,G6414-65,0)</f>
        <v>0</v>
      </c>
    </row>
    <row r="6415" customFormat="false" ht="12.75" hidden="false" customHeight="false" outlineLevel="0" collapsed="false">
      <c r="A6415" s="0" t="n">
        <v>1913</v>
      </c>
      <c r="B6415" s="0" t="n">
        <v>11</v>
      </c>
      <c r="C6415" s="0" t="n">
        <v>17</v>
      </c>
      <c r="D6415" s="0" t="n">
        <v>44</v>
      </c>
      <c r="E6415" s="0" t="n">
        <v>36</v>
      </c>
      <c r="G6415" s="0" t="n">
        <f aca="false">ROUNDUP((D6415+E6415)/2,0)</f>
        <v>40</v>
      </c>
      <c r="U6415" s="0" t="n">
        <f aca="false">IF(G6415&lt;65,65-G6415,0)</f>
        <v>25</v>
      </c>
      <c r="V6415" s="0" t="n">
        <f aca="false">IF(G6415&gt;65,G6415-65,0)</f>
        <v>0</v>
      </c>
    </row>
    <row r="6416" customFormat="false" ht="12.75" hidden="false" customHeight="false" outlineLevel="0" collapsed="false">
      <c r="A6416" s="0" t="n">
        <v>1913</v>
      </c>
      <c r="B6416" s="0" t="n">
        <v>11</v>
      </c>
      <c r="C6416" s="0" t="n">
        <v>18</v>
      </c>
      <c r="D6416" s="0" t="n">
        <v>50</v>
      </c>
      <c r="E6416" s="0" t="n">
        <v>39</v>
      </c>
      <c r="G6416" s="0" t="n">
        <f aca="false">ROUNDUP((D6416+E6416)/2,0)</f>
        <v>45</v>
      </c>
      <c r="U6416" s="0" t="n">
        <f aca="false">IF(G6416&lt;65,65-G6416,0)</f>
        <v>20</v>
      </c>
      <c r="V6416" s="0" t="n">
        <f aca="false">IF(G6416&gt;65,G6416-65,0)</f>
        <v>0</v>
      </c>
    </row>
    <row r="6417" customFormat="false" ht="12.75" hidden="false" customHeight="false" outlineLevel="0" collapsed="false">
      <c r="A6417" s="0" t="n">
        <v>1913</v>
      </c>
      <c r="B6417" s="0" t="n">
        <v>11</v>
      </c>
      <c r="C6417" s="0" t="n">
        <v>19</v>
      </c>
      <c r="D6417" s="0" t="n">
        <v>48</v>
      </c>
      <c r="E6417" s="0" t="n">
        <v>39</v>
      </c>
      <c r="G6417" s="0" t="n">
        <f aca="false">ROUNDUP((D6417+E6417)/2,0)</f>
        <v>44</v>
      </c>
      <c r="U6417" s="0" t="n">
        <f aca="false">IF(G6417&lt;65,65-G6417,0)</f>
        <v>21</v>
      </c>
      <c r="V6417" s="0" t="n">
        <f aca="false">IF(G6417&gt;65,G6417-65,0)</f>
        <v>0</v>
      </c>
    </row>
    <row r="6418" customFormat="false" ht="12.75" hidden="false" customHeight="false" outlineLevel="0" collapsed="false">
      <c r="A6418" s="0" t="n">
        <v>1913</v>
      </c>
      <c r="B6418" s="0" t="n">
        <v>11</v>
      </c>
      <c r="C6418" s="0" t="n">
        <v>20</v>
      </c>
      <c r="D6418" s="0" t="n">
        <v>53</v>
      </c>
      <c r="E6418" s="0" t="n">
        <v>35</v>
      </c>
      <c r="G6418" s="0" t="n">
        <f aca="false">ROUNDUP((D6418+E6418)/2,0)</f>
        <v>44</v>
      </c>
      <c r="U6418" s="0" t="n">
        <f aca="false">IF(G6418&lt;65,65-G6418,0)</f>
        <v>21</v>
      </c>
      <c r="V6418" s="0" t="n">
        <f aca="false">IF(G6418&gt;65,G6418-65,0)</f>
        <v>0</v>
      </c>
    </row>
    <row r="6419" customFormat="false" ht="12.75" hidden="false" customHeight="false" outlineLevel="0" collapsed="false">
      <c r="A6419" s="0" t="n">
        <v>1913</v>
      </c>
      <c r="B6419" s="0" t="n">
        <v>11</v>
      </c>
      <c r="C6419" s="0" t="n">
        <v>21</v>
      </c>
      <c r="D6419" s="0" t="n">
        <v>66</v>
      </c>
      <c r="E6419" s="0" t="n">
        <v>52</v>
      </c>
      <c r="G6419" s="0" t="n">
        <f aca="false">ROUNDUP((D6419+E6419)/2,0)</f>
        <v>59</v>
      </c>
      <c r="U6419" s="0" t="n">
        <f aca="false">IF(G6419&lt;65,65-G6419,0)</f>
        <v>6</v>
      </c>
      <c r="V6419" s="0" t="n">
        <f aca="false">IF(G6419&gt;65,G6419-65,0)</f>
        <v>0</v>
      </c>
    </row>
    <row r="6420" customFormat="false" ht="12.75" hidden="false" customHeight="false" outlineLevel="0" collapsed="false">
      <c r="A6420" s="0" t="n">
        <v>1913</v>
      </c>
      <c r="B6420" s="0" t="n">
        <v>11</v>
      </c>
      <c r="C6420" s="0" t="n">
        <v>22</v>
      </c>
      <c r="D6420" s="0" t="n">
        <v>52</v>
      </c>
      <c r="E6420" s="0" t="n">
        <v>41</v>
      </c>
      <c r="G6420" s="0" t="n">
        <f aca="false">ROUNDUP((D6420+E6420)/2,0)</f>
        <v>47</v>
      </c>
      <c r="U6420" s="0" t="n">
        <f aca="false">IF(G6420&lt;65,65-G6420,0)</f>
        <v>18</v>
      </c>
      <c r="V6420" s="0" t="n">
        <f aca="false">IF(G6420&gt;65,G6420-65,0)</f>
        <v>0</v>
      </c>
    </row>
    <row r="6421" customFormat="false" ht="12.75" hidden="false" customHeight="false" outlineLevel="0" collapsed="false">
      <c r="A6421" s="0" t="n">
        <v>1913</v>
      </c>
      <c r="B6421" s="0" t="n">
        <v>11</v>
      </c>
      <c r="C6421" s="0" t="n">
        <v>23</v>
      </c>
      <c r="D6421" s="0" t="n">
        <v>45</v>
      </c>
      <c r="E6421" s="0" t="n">
        <v>31</v>
      </c>
      <c r="G6421" s="0" t="n">
        <f aca="false">ROUNDUP((D6421+E6421)/2,0)</f>
        <v>38</v>
      </c>
      <c r="U6421" s="0" t="n">
        <f aca="false">IF(G6421&lt;65,65-G6421,0)</f>
        <v>27</v>
      </c>
      <c r="V6421" s="0" t="n">
        <f aca="false">IF(G6421&gt;65,G6421-65,0)</f>
        <v>0</v>
      </c>
    </row>
    <row r="6422" customFormat="false" ht="12.75" hidden="false" customHeight="false" outlineLevel="0" collapsed="false">
      <c r="A6422" s="0" t="n">
        <v>1913</v>
      </c>
      <c r="B6422" s="0" t="n">
        <v>11</v>
      </c>
      <c r="C6422" s="0" t="n">
        <v>24</v>
      </c>
      <c r="D6422" s="0" t="n">
        <v>47</v>
      </c>
      <c r="E6422" s="0" t="n">
        <v>32</v>
      </c>
      <c r="G6422" s="0" t="n">
        <f aca="false">ROUNDUP((D6422+E6422)/2,0)</f>
        <v>40</v>
      </c>
      <c r="U6422" s="0" t="n">
        <f aca="false">IF(G6422&lt;65,65-G6422,0)</f>
        <v>25</v>
      </c>
      <c r="V6422" s="0" t="n">
        <f aca="false">IF(G6422&gt;65,G6422-65,0)</f>
        <v>0</v>
      </c>
    </row>
    <row r="6423" customFormat="false" ht="12.75" hidden="false" customHeight="false" outlineLevel="0" collapsed="false">
      <c r="A6423" s="0" t="n">
        <v>1913</v>
      </c>
      <c r="B6423" s="0" t="n">
        <v>11</v>
      </c>
      <c r="C6423" s="0" t="n">
        <v>25</v>
      </c>
      <c r="D6423" s="0" t="n">
        <v>51</v>
      </c>
      <c r="E6423" s="0" t="n">
        <v>35</v>
      </c>
      <c r="G6423" s="0" t="n">
        <f aca="false">ROUNDUP((D6423+E6423)/2,0)</f>
        <v>43</v>
      </c>
      <c r="U6423" s="0" t="n">
        <f aca="false">IF(G6423&lt;65,65-G6423,0)</f>
        <v>22</v>
      </c>
      <c r="V6423" s="0" t="n">
        <f aca="false">IF(G6423&gt;65,G6423-65,0)</f>
        <v>0</v>
      </c>
    </row>
    <row r="6424" customFormat="false" ht="12.75" hidden="false" customHeight="false" outlineLevel="0" collapsed="false">
      <c r="A6424" s="0" t="n">
        <v>1913</v>
      </c>
      <c r="B6424" s="0" t="n">
        <v>11</v>
      </c>
      <c r="C6424" s="0" t="n">
        <v>26</v>
      </c>
      <c r="D6424" s="0" t="n">
        <v>43</v>
      </c>
      <c r="E6424" s="0" t="n">
        <v>36</v>
      </c>
      <c r="G6424" s="0" t="n">
        <f aca="false">ROUNDUP((D6424+E6424)/2,0)</f>
        <v>40</v>
      </c>
      <c r="U6424" s="0" t="n">
        <f aca="false">IF(G6424&lt;65,65-G6424,0)</f>
        <v>25</v>
      </c>
      <c r="V6424" s="0" t="n">
        <f aca="false">IF(G6424&gt;65,G6424-65,0)</f>
        <v>0</v>
      </c>
    </row>
    <row r="6425" customFormat="false" ht="12.75" hidden="false" customHeight="false" outlineLevel="0" collapsed="false">
      <c r="A6425" s="0" t="n">
        <v>1913</v>
      </c>
      <c r="B6425" s="0" t="n">
        <v>11</v>
      </c>
      <c r="C6425" s="0" t="n">
        <v>27</v>
      </c>
      <c r="D6425" s="0" t="n">
        <v>40</v>
      </c>
      <c r="E6425" s="0" t="n">
        <v>36</v>
      </c>
      <c r="G6425" s="0" t="n">
        <f aca="false">ROUNDUP((D6425+E6425)/2,0)</f>
        <v>38</v>
      </c>
      <c r="U6425" s="0" t="n">
        <f aca="false">IF(G6425&lt;65,65-G6425,0)</f>
        <v>27</v>
      </c>
      <c r="V6425" s="0" t="n">
        <f aca="false">IF(G6425&gt;65,G6425-65,0)</f>
        <v>0</v>
      </c>
    </row>
    <row r="6426" customFormat="false" ht="12.75" hidden="false" customHeight="false" outlineLevel="0" collapsed="false">
      <c r="A6426" s="0" t="n">
        <v>1913</v>
      </c>
      <c r="B6426" s="0" t="n">
        <v>11</v>
      </c>
      <c r="C6426" s="0" t="n">
        <v>28</v>
      </c>
      <c r="D6426" s="0" t="n">
        <v>45</v>
      </c>
      <c r="E6426" s="0" t="n">
        <v>39</v>
      </c>
      <c r="G6426" s="0" t="n">
        <f aca="false">ROUNDUP((D6426+E6426)/2,0)</f>
        <v>42</v>
      </c>
      <c r="U6426" s="0" t="n">
        <f aca="false">IF(G6426&lt;65,65-G6426,0)</f>
        <v>23</v>
      </c>
      <c r="V6426" s="0" t="n">
        <f aca="false">IF(G6426&gt;65,G6426-65,0)</f>
        <v>0</v>
      </c>
    </row>
    <row r="6427" customFormat="false" ht="12.75" hidden="false" customHeight="false" outlineLevel="0" collapsed="false">
      <c r="A6427" s="0" t="n">
        <v>1913</v>
      </c>
      <c r="B6427" s="0" t="n">
        <v>11</v>
      </c>
      <c r="C6427" s="0" t="n">
        <v>29</v>
      </c>
      <c r="D6427" s="0" t="n">
        <v>46</v>
      </c>
      <c r="E6427" s="0" t="n">
        <v>40</v>
      </c>
      <c r="G6427" s="0" t="n">
        <f aca="false">ROUNDUP((D6427+E6427)/2,0)</f>
        <v>43</v>
      </c>
      <c r="U6427" s="0" t="n">
        <f aca="false">IF(G6427&lt;65,65-G6427,0)</f>
        <v>22</v>
      </c>
      <c r="V6427" s="0" t="n">
        <f aca="false">IF(G6427&gt;65,G6427-65,0)</f>
        <v>0</v>
      </c>
    </row>
    <row r="6428" customFormat="false" ht="12.75" hidden="false" customHeight="false" outlineLevel="0" collapsed="false">
      <c r="A6428" s="0" t="n">
        <v>1913</v>
      </c>
      <c r="B6428" s="0" t="n">
        <v>11</v>
      </c>
      <c r="C6428" s="0" t="n">
        <v>30</v>
      </c>
      <c r="D6428" s="0" t="n">
        <v>45</v>
      </c>
      <c r="E6428" s="0" t="n">
        <v>40</v>
      </c>
      <c r="G6428" s="0" t="n">
        <f aca="false">ROUNDUP((D6428+E6428)/2,0)</f>
        <v>43</v>
      </c>
      <c r="H6428" s="0" t="n">
        <f aca="false">1+H6398</f>
        <v>211</v>
      </c>
      <c r="I6428" s="2" t="n">
        <f aca="false">AVERAGE(C6399:C6428)</f>
        <v>15.5</v>
      </c>
      <c r="J6428" s="2" t="n">
        <f aca="false">AVERAGE(C6399:C6428)</f>
        <v>15.5</v>
      </c>
      <c r="K6428" s="2" t="n">
        <f aca="false">AVERAGE(C6399:C6428)</f>
        <v>15.5</v>
      </c>
      <c r="L6428" s="2"/>
      <c r="M6428" s="0" t="n">
        <f aca="false">COUNT(D6399:D6428)</f>
        <v>30</v>
      </c>
      <c r="N6428" s="0" t="n">
        <f aca="false">COUNTIF((D6399:D6428),"&gt;=90")</f>
        <v>0</v>
      </c>
      <c r="O6428" s="0" t="n">
        <f aca="false">COUNTIF((D6399:D6428),"&lt;=32")</f>
        <v>2</v>
      </c>
      <c r="P6428" s="0" t="n">
        <f aca="false">COUNTIF((D6399:D6428),"&lt;=0")</f>
        <v>0</v>
      </c>
      <c r="Q6428" s="0" t="n">
        <f aca="false">COUNT(E6399:E6428)</f>
        <v>30</v>
      </c>
      <c r="R6428" s="0" t="n">
        <f aca="false">COUNTIF(E6399:E6428,"&lt;=0")</f>
        <v>0</v>
      </c>
      <c r="S6428" s="0" t="n">
        <f aca="false">COUNTIF((E6399:E6428),"&lt;=32")</f>
        <v>14</v>
      </c>
      <c r="T6428" s="2"/>
      <c r="U6428" s="0" t="n">
        <f aca="false">IF(G6428&lt;65,65-G6428,0)</f>
        <v>22</v>
      </c>
      <c r="V6428" s="0" t="n">
        <f aca="false">IF(G6428&gt;65,G6428-65,0)</f>
        <v>0</v>
      </c>
      <c r="X6428" s="3" t="n">
        <f aca="false">SUM(U6399:U6428)</f>
        <v>752</v>
      </c>
      <c r="Y6428" s="3" t="n">
        <f aca="false">SUM(V6399:V6428)</f>
        <v>0</v>
      </c>
    </row>
    <row r="6429" customFormat="false" ht="12.75" hidden="false" customHeight="false" outlineLevel="0" collapsed="false">
      <c r="A6429" s="0" t="n">
        <v>1913</v>
      </c>
      <c r="B6429" s="0" t="n">
        <v>12</v>
      </c>
      <c r="C6429" s="0" t="n">
        <v>1</v>
      </c>
      <c r="D6429" s="0" t="n">
        <v>42</v>
      </c>
      <c r="E6429" s="0" t="n">
        <v>40</v>
      </c>
      <c r="G6429" s="0" t="n">
        <f aca="false">ROUNDUP((D6429+E6429)/2,0)</f>
        <v>41</v>
      </c>
      <c r="U6429" s="0" t="n">
        <f aca="false">IF(G6429&lt;65,65-G6429,0)</f>
        <v>24</v>
      </c>
      <c r="V6429" s="0" t="n">
        <f aca="false">IF(G6429&gt;65,G6429-65,0)</f>
        <v>0</v>
      </c>
    </row>
    <row r="6430" customFormat="false" ht="12.75" hidden="false" customHeight="false" outlineLevel="0" collapsed="false">
      <c r="A6430" s="0" t="n">
        <v>1913</v>
      </c>
      <c r="B6430" s="0" t="n">
        <v>12</v>
      </c>
      <c r="C6430" s="0" t="n">
        <v>2</v>
      </c>
      <c r="D6430" s="0" t="n">
        <v>47</v>
      </c>
      <c r="E6430" s="0" t="n">
        <v>41</v>
      </c>
      <c r="G6430" s="0" t="n">
        <f aca="false">ROUNDUP((D6430+E6430)/2,0)</f>
        <v>44</v>
      </c>
      <c r="U6430" s="0" t="n">
        <f aca="false">IF(G6430&lt;65,65-G6430,0)</f>
        <v>21</v>
      </c>
      <c r="V6430" s="0" t="n">
        <f aca="false">IF(G6430&gt;65,G6430-65,0)</f>
        <v>0</v>
      </c>
    </row>
    <row r="6431" customFormat="false" ht="12.75" hidden="false" customHeight="false" outlineLevel="0" collapsed="false">
      <c r="A6431" s="0" t="n">
        <v>1913</v>
      </c>
      <c r="B6431" s="0" t="n">
        <v>12</v>
      </c>
      <c r="C6431" s="0" t="n">
        <v>3</v>
      </c>
      <c r="D6431" s="0" t="n">
        <v>44</v>
      </c>
      <c r="E6431" s="0" t="n">
        <v>37</v>
      </c>
      <c r="G6431" s="0" t="n">
        <f aca="false">ROUNDUP((D6431+E6431)/2,0)</f>
        <v>41</v>
      </c>
      <c r="U6431" s="0" t="n">
        <f aca="false">IF(G6431&lt;65,65-G6431,0)</f>
        <v>24</v>
      </c>
      <c r="V6431" s="0" t="n">
        <f aca="false">IF(G6431&gt;65,G6431-65,0)</f>
        <v>0</v>
      </c>
    </row>
    <row r="6432" customFormat="false" ht="12.75" hidden="false" customHeight="false" outlineLevel="0" collapsed="false">
      <c r="A6432" s="0" t="n">
        <v>1913</v>
      </c>
      <c r="B6432" s="0" t="n">
        <v>12</v>
      </c>
      <c r="C6432" s="0" t="n">
        <v>4</v>
      </c>
      <c r="D6432" s="0" t="n">
        <v>51</v>
      </c>
      <c r="E6432" s="0" t="n">
        <v>35</v>
      </c>
      <c r="G6432" s="0" t="n">
        <f aca="false">ROUNDUP((D6432+E6432)/2,0)</f>
        <v>43</v>
      </c>
      <c r="U6432" s="0" t="n">
        <f aca="false">IF(G6432&lt;65,65-G6432,0)</f>
        <v>22</v>
      </c>
      <c r="V6432" s="0" t="n">
        <f aca="false">IF(G6432&gt;65,G6432-65,0)</f>
        <v>0</v>
      </c>
    </row>
    <row r="6433" customFormat="false" ht="12.75" hidden="false" customHeight="false" outlineLevel="0" collapsed="false">
      <c r="A6433" s="0" t="n">
        <v>1913</v>
      </c>
      <c r="B6433" s="0" t="n">
        <v>12</v>
      </c>
      <c r="C6433" s="0" t="n">
        <v>5</v>
      </c>
      <c r="D6433" s="0" t="n">
        <v>52</v>
      </c>
      <c r="E6433" s="0" t="n">
        <v>35</v>
      </c>
      <c r="G6433" s="0" t="n">
        <f aca="false">ROUNDUP((D6433+E6433)/2,0)</f>
        <v>44</v>
      </c>
      <c r="U6433" s="0" t="n">
        <f aca="false">IF(G6433&lt;65,65-G6433,0)</f>
        <v>21</v>
      </c>
      <c r="V6433" s="0" t="n">
        <f aca="false">IF(G6433&gt;65,G6433-65,0)</f>
        <v>0</v>
      </c>
    </row>
    <row r="6434" customFormat="false" ht="12.75" hidden="false" customHeight="false" outlineLevel="0" collapsed="false">
      <c r="A6434" s="0" t="n">
        <v>1913</v>
      </c>
      <c r="B6434" s="0" t="n">
        <v>12</v>
      </c>
      <c r="C6434" s="0" t="n">
        <v>6</v>
      </c>
      <c r="D6434" s="0" t="n">
        <v>42</v>
      </c>
      <c r="E6434" s="0" t="n">
        <v>37</v>
      </c>
      <c r="G6434" s="0" t="n">
        <f aca="false">ROUNDUP((D6434+E6434)/2,0)</f>
        <v>40</v>
      </c>
      <c r="U6434" s="0" t="n">
        <f aca="false">IF(G6434&lt;65,65-G6434,0)</f>
        <v>25</v>
      </c>
      <c r="V6434" s="0" t="n">
        <f aca="false">IF(G6434&gt;65,G6434-65,0)</f>
        <v>0</v>
      </c>
    </row>
    <row r="6435" customFormat="false" ht="12.75" hidden="false" customHeight="false" outlineLevel="0" collapsed="false">
      <c r="A6435" s="0" t="n">
        <v>1913</v>
      </c>
      <c r="B6435" s="0" t="n">
        <v>12</v>
      </c>
      <c r="C6435" s="0" t="n">
        <v>7</v>
      </c>
      <c r="D6435" s="0" t="n">
        <v>37</v>
      </c>
      <c r="E6435" s="0" t="n">
        <v>15</v>
      </c>
      <c r="G6435" s="0" t="n">
        <f aca="false">ROUNDUP((D6435+E6435)/2,0)</f>
        <v>26</v>
      </c>
      <c r="U6435" s="0" t="n">
        <f aca="false">IF(G6435&lt;65,65-G6435,0)</f>
        <v>39</v>
      </c>
      <c r="V6435" s="0" t="n">
        <f aca="false">IF(G6435&gt;65,G6435-65,0)</f>
        <v>0</v>
      </c>
    </row>
    <row r="6436" customFormat="false" ht="12.75" hidden="false" customHeight="false" outlineLevel="0" collapsed="false">
      <c r="A6436" s="0" t="n">
        <v>1913</v>
      </c>
      <c r="B6436" s="0" t="n">
        <v>12</v>
      </c>
      <c r="C6436" s="0" t="n">
        <v>8</v>
      </c>
      <c r="D6436" s="0" t="n">
        <v>30</v>
      </c>
      <c r="E6436" s="0" t="n">
        <v>18</v>
      </c>
      <c r="G6436" s="0" t="n">
        <f aca="false">ROUNDUP((D6436+E6436)/2,0)</f>
        <v>24</v>
      </c>
      <c r="U6436" s="0" t="n">
        <f aca="false">IF(G6436&lt;65,65-G6436,0)</f>
        <v>41</v>
      </c>
      <c r="V6436" s="0" t="n">
        <f aca="false">IF(G6436&gt;65,G6436-65,0)</f>
        <v>0</v>
      </c>
    </row>
    <row r="6437" customFormat="false" ht="12.75" hidden="false" customHeight="false" outlineLevel="0" collapsed="false">
      <c r="A6437" s="0" t="n">
        <v>1913</v>
      </c>
      <c r="B6437" s="0" t="n">
        <v>12</v>
      </c>
      <c r="C6437" s="0" t="n">
        <v>9</v>
      </c>
      <c r="D6437" s="0" t="n">
        <v>42</v>
      </c>
      <c r="E6437" s="0" t="n">
        <v>22</v>
      </c>
      <c r="G6437" s="0" t="n">
        <f aca="false">ROUNDUP((D6437+E6437)/2,0)</f>
        <v>32</v>
      </c>
      <c r="U6437" s="0" t="n">
        <f aca="false">IF(G6437&lt;65,65-G6437,0)</f>
        <v>33</v>
      </c>
      <c r="V6437" s="0" t="n">
        <f aca="false">IF(G6437&gt;65,G6437-65,0)</f>
        <v>0</v>
      </c>
    </row>
    <row r="6438" customFormat="false" ht="12.75" hidden="false" customHeight="false" outlineLevel="0" collapsed="false">
      <c r="A6438" s="0" t="n">
        <v>1913</v>
      </c>
      <c r="B6438" s="0" t="n">
        <v>12</v>
      </c>
      <c r="C6438" s="0" t="n">
        <v>10</v>
      </c>
      <c r="D6438" s="0" t="n">
        <v>43</v>
      </c>
      <c r="E6438" s="0" t="n">
        <v>29</v>
      </c>
      <c r="G6438" s="0" t="n">
        <f aca="false">ROUNDUP((D6438+E6438)/2,0)</f>
        <v>36</v>
      </c>
      <c r="U6438" s="0" t="n">
        <f aca="false">IF(G6438&lt;65,65-G6438,0)</f>
        <v>29</v>
      </c>
      <c r="V6438" s="0" t="n">
        <f aca="false">IF(G6438&gt;65,G6438-65,0)</f>
        <v>0</v>
      </c>
    </row>
    <row r="6439" customFormat="false" ht="12.75" hidden="false" customHeight="false" outlineLevel="0" collapsed="false">
      <c r="A6439" s="0" t="n">
        <v>1913</v>
      </c>
      <c r="B6439" s="0" t="n">
        <v>12</v>
      </c>
      <c r="C6439" s="0" t="n">
        <v>11</v>
      </c>
      <c r="D6439" s="0" t="n">
        <v>44</v>
      </c>
      <c r="E6439" s="0" t="n">
        <v>25</v>
      </c>
      <c r="G6439" s="0" t="n">
        <f aca="false">ROUNDUP((D6439+E6439)/2,0)</f>
        <v>35</v>
      </c>
      <c r="U6439" s="0" t="n">
        <f aca="false">IF(G6439&lt;65,65-G6439,0)</f>
        <v>30</v>
      </c>
      <c r="V6439" s="0" t="n">
        <f aca="false">IF(G6439&gt;65,G6439-65,0)</f>
        <v>0</v>
      </c>
    </row>
    <row r="6440" customFormat="false" ht="12.75" hidden="false" customHeight="false" outlineLevel="0" collapsed="false">
      <c r="A6440" s="0" t="n">
        <v>1913</v>
      </c>
      <c r="B6440" s="0" t="n">
        <v>12</v>
      </c>
      <c r="C6440" s="0" t="n">
        <v>12</v>
      </c>
      <c r="D6440" s="0" t="n">
        <v>49</v>
      </c>
      <c r="E6440" s="0" t="n">
        <v>35</v>
      </c>
      <c r="G6440" s="0" t="n">
        <f aca="false">ROUNDUP((D6440+E6440)/2,0)</f>
        <v>42</v>
      </c>
      <c r="U6440" s="0" t="n">
        <f aca="false">IF(G6440&lt;65,65-G6440,0)</f>
        <v>23</v>
      </c>
      <c r="V6440" s="0" t="n">
        <f aca="false">IF(G6440&gt;65,G6440-65,0)</f>
        <v>0</v>
      </c>
    </row>
    <row r="6441" customFormat="false" ht="12.75" hidden="false" customHeight="false" outlineLevel="0" collapsed="false">
      <c r="A6441" s="0" t="n">
        <v>1913</v>
      </c>
      <c r="B6441" s="0" t="n">
        <v>12</v>
      </c>
      <c r="C6441" s="0" t="n">
        <v>13</v>
      </c>
      <c r="D6441" s="0" t="n">
        <v>45</v>
      </c>
      <c r="E6441" s="0" t="n">
        <v>31</v>
      </c>
      <c r="G6441" s="0" t="n">
        <f aca="false">ROUNDUP((D6441+E6441)/2,0)</f>
        <v>38</v>
      </c>
      <c r="U6441" s="0" t="n">
        <f aca="false">IF(G6441&lt;65,65-G6441,0)</f>
        <v>27</v>
      </c>
      <c r="V6441" s="0" t="n">
        <f aca="false">IF(G6441&gt;65,G6441-65,0)</f>
        <v>0</v>
      </c>
    </row>
    <row r="6442" customFormat="false" ht="12.75" hidden="false" customHeight="false" outlineLevel="0" collapsed="false">
      <c r="A6442" s="0" t="n">
        <v>1913</v>
      </c>
      <c r="B6442" s="0" t="n">
        <v>12</v>
      </c>
      <c r="C6442" s="0" t="n">
        <v>14</v>
      </c>
      <c r="D6442" s="0" t="n">
        <v>38</v>
      </c>
      <c r="E6442" s="0" t="n">
        <v>30</v>
      </c>
      <c r="G6442" s="0" t="n">
        <f aca="false">ROUNDUP((D6442+E6442)/2,0)</f>
        <v>34</v>
      </c>
      <c r="U6442" s="0" t="n">
        <f aca="false">IF(G6442&lt;65,65-G6442,0)</f>
        <v>31</v>
      </c>
      <c r="V6442" s="0" t="n">
        <f aca="false">IF(G6442&gt;65,G6442-65,0)</f>
        <v>0</v>
      </c>
    </row>
    <row r="6443" customFormat="false" ht="12.75" hidden="false" customHeight="false" outlineLevel="0" collapsed="false">
      <c r="A6443" s="0" t="n">
        <v>1913</v>
      </c>
      <c r="B6443" s="0" t="n">
        <v>12</v>
      </c>
      <c r="C6443" s="0" t="n">
        <v>15</v>
      </c>
      <c r="D6443" s="0" t="n">
        <v>35</v>
      </c>
      <c r="E6443" s="0" t="n">
        <v>28</v>
      </c>
      <c r="G6443" s="0" t="n">
        <f aca="false">ROUNDUP((D6443+E6443)/2,0)</f>
        <v>32</v>
      </c>
      <c r="U6443" s="0" t="n">
        <f aca="false">IF(G6443&lt;65,65-G6443,0)</f>
        <v>33</v>
      </c>
      <c r="V6443" s="0" t="n">
        <f aca="false">IF(G6443&gt;65,G6443-65,0)</f>
        <v>0</v>
      </c>
    </row>
    <row r="6444" customFormat="false" ht="12.75" hidden="false" customHeight="false" outlineLevel="0" collapsed="false">
      <c r="A6444" s="0" t="n">
        <v>1913</v>
      </c>
      <c r="B6444" s="0" t="n">
        <v>12</v>
      </c>
      <c r="C6444" s="0" t="n">
        <v>16</v>
      </c>
      <c r="D6444" s="0" t="n">
        <v>46</v>
      </c>
      <c r="E6444" s="0" t="n">
        <v>32</v>
      </c>
      <c r="G6444" s="0" t="n">
        <f aca="false">ROUNDUP((D6444+E6444)/2,0)</f>
        <v>39</v>
      </c>
      <c r="U6444" s="0" t="n">
        <f aca="false">IF(G6444&lt;65,65-G6444,0)</f>
        <v>26</v>
      </c>
      <c r="V6444" s="0" t="n">
        <f aca="false">IF(G6444&gt;65,G6444-65,0)</f>
        <v>0</v>
      </c>
    </row>
    <row r="6445" customFormat="false" ht="12.75" hidden="false" customHeight="false" outlineLevel="0" collapsed="false">
      <c r="A6445" s="0" t="n">
        <v>1913</v>
      </c>
      <c r="B6445" s="0" t="n">
        <v>12</v>
      </c>
      <c r="C6445" s="0" t="n">
        <v>17</v>
      </c>
      <c r="D6445" s="0" t="n">
        <v>42</v>
      </c>
      <c r="E6445" s="0" t="n">
        <v>27</v>
      </c>
      <c r="G6445" s="0" t="n">
        <f aca="false">ROUNDUP((D6445+E6445)/2,0)</f>
        <v>35</v>
      </c>
      <c r="U6445" s="0" t="n">
        <f aca="false">IF(G6445&lt;65,65-G6445,0)</f>
        <v>30</v>
      </c>
      <c r="V6445" s="0" t="n">
        <f aca="false">IF(G6445&gt;65,G6445-65,0)</f>
        <v>0</v>
      </c>
    </row>
    <row r="6446" customFormat="false" ht="12.75" hidden="false" customHeight="false" outlineLevel="0" collapsed="false">
      <c r="A6446" s="0" t="n">
        <v>1913</v>
      </c>
      <c r="B6446" s="0" t="n">
        <v>12</v>
      </c>
      <c r="C6446" s="0" t="n">
        <v>18</v>
      </c>
      <c r="D6446" s="0" t="n">
        <v>35</v>
      </c>
      <c r="E6446" s="0" t="n">
        <v>22</v>
      </c>
      <c r="G6446" s="0" t="n">
        <f aca="false">ROUNDUP((D6446+E6446)/2,0)</f>
        <v>29</v>
      </c>
      <c r="U6446" s="0" t="n">
        <f aca="false">IF(G6446&lt;65,65-G6446,0)</f>
        <v>36</v>
      </c>
      <c r="V6446" s="0" t="n">
        <f aca="false">IF(G6446&gt;65,G6446-65,0)</f>
        <v>0</v>
      </c>
    </row>
    <row r="6447" customFormat="false" ht="12.75" hidden="false" customHeight="false" outlineLevel="0" collapsed="false">
      <c r="A6447" s="0" t="n">
        <v>1913</v>
      </c>
      <c r="B6447" s="0" t="n">
        <v>12</v>
      </c>
      <c r="C6447" s="0" t="n">
        <v>19</v>
      </c>
      <c r="D6447" s="0" t="n">
        <v>37</v>
      </c>
      <c r="E6447" s="0" t="n">
        <v>25</v>
      </c>
      <c r="G6447" s="0" t="n">
        <f aca="false">ROUNDUP((D6447+E6447)/2,0)</f>
        <v>31</v>
      </c>
      <c r="U6447" s="0" t="n">
        <f aca="false">IF(G6447&lt;65,65-G6447,0)</f>
        <v>34</v>
      </c>
      <c r="V6447" s="0" t="n">
        <f aca="false">IF(G6447&gt;65,G6447-65,0)</f>
        <v>0</v>
      </c>
    </row>
    <row r="6448" customFormat="false" ht="12.75" hidden="false" customHeight="false" outlineLevel="0" collapsed="false">
      <c r="A6448" s="0" t="n">
        <v>1913</v>
      </c>
      <c r="B6448" s="0" t="n">
        <v>12</v>
      </c>
      <c r="C6448" s="0" t="n">
        <v>20</v>
      </c>
      <c r="D6448" s="0" t="n">
        <v>33</v>
      </c>
      <c r="E6448" s="0" t="n">
        <v>16</v>
      </c>
      <c r="G6448" s="0" t="n">
        <f aca="false">ROUNDUP((D6448+E6448)/2,0)</f>
        <v>25</v>
      </c>
      <c r="U6448" s="0" t="n">
        <f aca="false">IF(G6448&lt;65,65-G6448,0)</f>
        <v>40</v>
      </c>
      <c r="V6448" s="0" t="n">
        <f aca="false">IF(G6448&gt;65,G6448-65,0)</f>
        <v>0</v>
      </c>
    </row>
    <row r="6449" customFormat="false" ht="12.75" hidden="false" customHeight="false" outlineLevel="0" collapsed="false">
      <c r="A6449" s="0" t="n">
        <v>1913</v>
      </c>
      <c r="B6449" s="0" t="n">
        <v>12</v>
      </c>
      <c r="C6449" s="0" t="n">
        <v>21</v>
      </c>
      <c r="D6449" s="0" t="n">
        <v>25</v>
      </c>
      <c r="E6449" s="0" t="n">
        <v>11</v>
      </c>
      <c r="G6449" s="0" t="n">
        <f aca="false">ROUNDUP((D6449+E6449)/2,0)</f>
        <v>18</v>
      </c>
      <c r="U6449" s="0" t="n">
        <f aca="false">IF(G6449&lt;65,65-G6449,0)</f>
        <v>47</v>
      </c>
      <c r="V6449" s="0" t="n">
        <f aca="false">IF(G6449&gt;65,G6449-65,0)</f>
        <v>0</v>
      </c>
    </row>
    <row r="6450" customFormat="false" ht="12.75" hidden="false" customHeight="false" outlineLevel="0" collapsed="false">
      <c r="A6450" s="0" t="n">
        <v>1913</v>
      </c>
      <c r="B6450" s="0" t="n">
        <v>12</v>
      </c>
      <c r="C6450" s="0" t="n">
        <v>22</v>
      </c>
      <c r="D6450" s="0" t="n">
        <v>32</v>
      </c>
      <c r="E6450" s="0" t="n">
        <v>18</v>
      </c>
      <c r="G6450" s="0" t="n">
        <f aca="false">ROUNDUP((D6450+E6450)/2,0)</f>
        <v>25</v>
      </c>
      <c r="U6450" s="0" t="n">
        <f aca="false">IF(G6450&lt;65,65-G6450,0)</f>
        <v>40</v>
      </c>
      <c r="V6450" s="0" t="n">
        <f aca="false">IF(G6450&gt;65,G6450-65,0)</f>
        <v>0</v>
      </c>
    </row>
    <row r="6451" customFormat="false" ht="12.75" hidden="false" customHeight="false" outlineLevel="0" collapsed="false">
      <c r="A6451" s="0" t="n">
        <v>1913</v>
      </c>
      <c r="B6451" s="0" t="n">
        <v>12</v>
      </c>
      <c r="C6451" s="0" t="n">
        <v>23</v>
      </c>
      <c r="D6451" s="0" t="n">
        <v>32</v>
      </c>
      <c r="E6451" s="0" t="n">
        <v>30</v>
      </c>
      <c r="G6451" s="0" t="n">
        <f aca="false">ROUNDUP((D6451+E6451)/2,0)</f>
        <v>31</v>
      </c>
      <c r="U6451" s="0" t="n">
        <f aca="false">IF(G6451&lt;65,65-G6451,0)</f>
        <v>34</v>
      </c>
      <c r="V6451" s="0" t="n">
        <f aca="false">IF(G6451&gt;65,G6451-65,0)</f>
        <v>0</v>
      </c>
    </row>
    <row r="6452" customFormat="false" ht="12.75" hidden="false" customHeight="false" outlineLevel="0" collapsed="false">
      <c r="A6452" s="0" t="n">
        <v>1913</v>
      </c>
      <c r="B6452" s="0" t="n">
        <v>12</v>
      </c>
      <c r="C6452" s="0" t="n">
        <v>24</v>
      </c>
      <c r="D6452" s="0" t="n">
        <v>32</v>
      </c>
      <c r="E6452" s="0" t="n">
        <v>23</v>
      </c>
      <c r="G6452" s="0" t="n">
        <f aca="false">ROUNDUP((D6452+E6452)/2,0)</f>
        <v>28</v>
      </c>
      <c r="U6452" s="0" t="n">
        <f aca="false">IF(G6452&lt;65,65-G6452,0)</f>
        <v>37</v>
      </c>
      <c r="V6452" s="0" t="n">
        <f aca="false">IF(G6452&gt;65,G6452-65,0)</f>
        <v>0</v>
      </c>
    </row>
    <row r="6453" customFormat="false" ht="12.75" hidden="false" customHeight="false" outlineLevel="0" collapsed="false">
      <c r="A6453" s="0" t="n">
        <v>1913</v>
      </c>
      <c r="B6453" s="0" t="n">
        <v>12</v>
      </c>
      <c r="C6453" s="0" t="n">
        <v>25</v>
      </c>
      <c r="D6453" s="0" t="n">
        <v>28</v>
      </c>
      <c r="E6453" s="0" t="n">
        <v>18</v>
      </c>
      <c r="G6453" s="0" t="n">
        <f aca="false">ROUNDUP((D6453+E6453)/2,0)</f>
        <v>23</v>
      </c>
      <c r="U6453" s="0" t="n">
        <f aca="false">IF(G6453&lt;65,65-G6453,0)</f>
        <v>42</v>
      </c>
      <c r="V6453" s="0" t="n">
        <f aca="false">IF(G6453&gt;65,G6453-65,0)</f>
        <v>0</v>
      </c>
    </row>
    <row r="6454" customFormat="false" ht="12.75" hidden="false" customHeight="false" outlineLevel="0" collapsed="false">
      <c r="A6454" s="0" t="n">
        <v>1913</v>
      </c>
      <c r="B6454" s="0" t="n">
        <v>12</v>
      </c>
      <c r="C6454" s="0" t="n">
        <v>26</v>
      </c>
      <c r="D6454" s="0" t="n">
        <v>23</v>
      </c>
      <c r="E6454" s="0" t="n">
        <v>14</v>
      </c>
      <c r="G6454" s="0" t="n">
        <f aca="false">ROUNDUP((D6454+E6454)/2,0)</f>
        <v>19</v>
      </c>
      <c r="U6454" s="0" t="n">
        <f aca="false">IF(G6454&lt;65,65-G6454,0)</f>
        <v>46</v>
      </c>
      <c r="V6454" s="0" t="n">
        <f aca="false">IF(G6454&gt;65,G6454-65,0)</f>
        <v>0</v>
      </c>
    </row>
    <row r="6455" customFormat="false" ht="12.75" hidden="false" customHeight="false" outlineLevel="0" collapsed="false">
      <c r="A6455" s="0" t="n">
        <v>1913</v>
      </c>
      <c r="B6455" s="0" t="n">
        <v>12</v>
      </c>
      <c r="C6455" s="0" t="n">
        <v>27</v>
      </c>
      <c r="D6455" s="0" t="n">
        <v>28</v>
      </c>
      <c r="E6455" s="0" t="n">
        <v>13</v>
      </c>
      <c r="G6455" s="0" t="n">
        <f aca="false">ROUNDUP((D6455+E6455)/2,0)</f>
        <v>21</v>
      </c>
      <c r="U6455" s="0" t="n">
        <f aca="false">IF(G6455&lt;65,65-G6455,0)</f>
        <v>44</v>
      </c>
      <c r="V6455" s="0" t="n">
        <f aca="false">IF(G6455&gt;65,G6455-65,0)</f>
        <v>0</v>
      </c>
    </row>
    <row r="6456" customFormat="false" ht="12.75" hidden="false" customHeight="false" outlineLevel="0" collapsed="false">
      <c r="A6456" s="0" t="n">
        <v>1913</v>
      </c>
      <c r="B6456" s="0" t="n">
        <v>12</v>
      </c>
      <c r="C6456" s="0" t="n">
        <v>28</v>
      </c>
      <c r="D6456" s="0" t="n">
        <v>28</v>
      </c>
      <c r="E6456" s="0" t="n">
        <v>22</v>
      </c>
      <c r="G6456" s="0" t="n">
        <f aca="false">ROUNDUP((D6456+E6456)/2,0)</f>
        <v>25</v>
      </c>
      <c r="U6456" s="0" t="n">
        <f aca="false">IF(G6456&lt;65,65-G6456,0)</f>
        <v>40</v>
      </c>
      <c r="V6456" s="0" t="n">
        <f aca="false">IF(G6456&gt;65,G6456-65,0)</f>
        <v>0</v>
      </c>
    </row>
    <row r="6457" customFormat="false" ht="12.75" hidden="false" customHeight="false" outlineLevel="0" collapsed="false">
      <c r="A6457" s="0" t="n">
        <v>1913</v>
      </c>
      <c r="B6457" s="0" t="n">
        <v>12</v>
      </c>
      <c r="C6457" s="0" t="n">
        <v>29</v>
      </c>
      <c r="D6457" s="0" t="n">
        <v>34</v>
      </c>
      <c r="E6457" s="0" t="n">
        <v>18</v>
      </c>
      <c r="G6457" s="0" t="n">
        <f aca="false">ROUNDUP((D6457+E6457)/2,0)</f>
        <v>26</v>
      </c>
      <c r="U6457" s="0" t="n">
        <f aca="false">IF(G6457&lt;65,65-G6457,0)</f>
        <v>39</v>
      </c>
      <c r="V6457" s="0" t="n">
        <f aca="false">IF(G6457&gt;65,G6457-65,0)</f>
        <v>0</v>
      </c>
    </row>
    <row r="6458" customFormat="false" ht="12.75" hidden="false" customHeight="false" outlineLevel="0" collapsed="false">
      <c r="A6458" s="0" t="n">
        <v>1913</v>
      </c>
      <c r="B6458" s="0" t="n">
        <v>12</v>
      </c>
      <c r="C6458" s="0" t="n">
        <v>30</v>
      </c>
      <c r="D6458" s="0" t="n">
        <v>32</v>
      </c>
      <c r="E6458" s="0" t="n">
        <v>19</v>
      </c>
      <c r="G6458" s="0" t="n">
        <f aca="false">ROUNDUP((D6458+E6458)/2,0)</f>
        <v>26</v>
      </c>
      <c r="U6458" s="0" t="n">
        <f aca="false">IF(G6458&lt;65,65-G6458,0)</f>
        <v>39</v>
      </c>
      <c r="V6458" s="0" t="n">
        <f aca="false">IF(G6458&gt;65,G6458-65,0)</f>
        <v>0</v>
      </c>
    </row>
    <row r="6459" customFormat="false" ht="12.75" hidden="false" customHeight="false" outlineLevel="0" collapsed="false">
      <c r="A6459" s="0" t="n">
        <v>1913</v>
      </c>
      <c r="B6459" s="0" t="n">
        <v>12</v>
      </c>
      <c r="C6459" s="0" t="n">
        <v>31</v>
      </c>
      <c r="D6459" s="0" t="n">
        <v>30</v>
      </c>
      <c r="E6459" s="0" t="n">
        <v>19</v>
      </c>
      <c r="G6459" s="0" t="n">
        <f aca="false">ROUNDUP((D6459+E6459)/2,0)</f>
        <v>25</v>
      </c>
      <c r="H6459" s="0" t="n">
        <f aca="false">1+H6428</f>
        <v>212</v>
      </c>
      <c r="I6459" s="2" t="n">
        <f aca="false">AVERAGE(C6429:C6459)</f>
        <v>16</v>
      </c>
      <c r="J6459" s="2" t="n">
        <f aca="false">AVERAGE(E6429:E6459)</f>
        <v>25.3225806451613</v>
      </c>
      <c r="K6459" s="2" t="n">
        <f aca="false">AVERAGE(G6429:G6459)</f>
        <v>31.5483870967742</v>
      </c>
      <c r="L6459" s="2"/>
      <c r="M6459" s="0" t="n">
        <f aca="false">COUNT(D6429:D6459)</f>
        <v>31</v>
      </c>
      <c r="N6459" s="0" t="n">
        <f aca="false">COUNTIF((D6429:D6459),"&gt;=90")</f>
        <v>0</v>
      </c>
      <c r="O6459" s="0" t="n">
        <f aca="false">COUNTIF((D6429:D6459),"&lt;=32")</f>
        <v>11</v>
      </c>
      <c r="P6459" s="0" t="n">
        <f aca="false">COUNTIF((D6429:D6459),"&lt;=0")</f>
        <v>0</v>
      </c>
      <c r="Q6459" s="0" t="n">
        <f aca="false">COUNT(E6429:E6459)</f>
        <v>31</v>
      </c>
      <c r="R6459" s="0" t="n">
        <f aca="false">COUNTIF(E6429:E6459,"&lt;=0")</f>
        <v>0</v>
      </c>
      <c r="S6459" s="0" t="n">
        <f aca="false">COUNTIF((E6429:E6459),"&lt;=32")</f>
        <v>24</v>
      </c>
      <c r="T6459" s="2"/>
      <c r="U6459" s="0" t="n">
        <f aca="false">IF(G6459&lt;65,65-G6459,0)</f>
        <v>40</v>
      </c>
      <c r="V6459" s="0" t="n">
        <f aca="false">IF(G6459&gt;65,G6459-65,0)</f>
        <v>0</v>
      </c>
      <c r="X6459" s="3" t="n">
        <f aca="false">SUM(U6429:U6459)</f>
        <v>1037</v>
      </c>
      <c r="Y6459" s="3" t="n">
        <f aca="false">SUM(V6429:V6459)</f>
        <v>0</v>
      </c>
    </row>
    <row r="6460" customFormat="false" ht="12.75" hidden="false" customHeight="false" outlineLevel="0" collapsed="false">
      <c r="A6460" s="0" t="n">
        <v>1914</v>
      </c>
      <c r="B6460" s="0" t="n">
        <v>1</v>
      </c>
      <c r="C6460" s="0" t="n">
        <v>1</v>
      </c>
      <c r="D6460" s="0" t="n">
        <v>31</v>
      </c>
      <c r="E6460" s="0" t="n">
        <v>26</v>
      </c>
      <c r="G6460" s="0" t="n">
        <f aca="false">ROUNDUP((D6460+E6460)/2,0)</f>
        <v>29</v>
      </c>
      <c r="U6460" s="0" t="n">
        <f aca="false">IF(G6460&lt;65,65-G6460,0)</f>
        <v>36</v>
      </c>
      <c r="V6460" s="0" t="n">
        <f aca="false">IF(G6460&gt;65,G6460-65,0)</f>
        <v>0</v>
      </c>
    </row>
    <row r="6461" customFormat="false" ht="12.75" hidden="false" customHeight="false" outlineLevel="0" collapsed="false">
      <c r="A6461" s="0" t="n">
        <v>1914</v>
      </c>
      <c r="B6461" s="0" t="n">
        <v>1</v>
      </c>
      <c r="C6461" s="0" t="n">
        <v>2</v>
      </c>
      <c r="D6461" s="0" t="n">
        <v>35</v>
      </c>
      <c r="E6461" s="0" t="n">
        <v>30</v>
      </c>
      <c r="G6461" s="0" t="n">
        <f aca="false">ROUNDUP((D6461+E6461)/2,0)</f>
        <v>33</v>
      </c>
      <c r="U6461" s="0" t="n">
        <f aca="false">IF(G6461&lt;65,65-G6461,0)</f>
        <v>32</v>
      </c>
      <c r="V6461" s="0" t="n">
        <f aca="false">IF(G6461&gt;65,G6461-65,0)</f>
        <v>0</v>
      </c>
    </row>
    <row r="6462" customFormat="false" ht="12.75" hidden="false" customHeight="false" outlineLevel="0" collapsed="false">
      <c r="A6462" s="0" t="n">
        <v>1914</v>
      </c>
      <c r="B6462" s="0" t="n">
        <v>1</v>
      </c>
      <c r="C6462" s="0" t="n">
        <v>3</v>
      </c>
      <c r="D6462" s="0" t="n">
        <v>36</v>
      </c>
      <c r="E6462" s="0" t="n">
        <v>30</v>
      </c>
      <c r="G6462" s="0" t="n">
        <f aca="false">ROUNDUP((D6462+E6462)/2,0)</f>
        <v>33</v>
      </c>
      <c r="U6462" s="0" t="n">
        <f aca="false">IF(G6462&lt;65,65-G6462,0)</f>
        <v>32</v>
      </c>
      <c r="V6462" s="0" t="n">
        <f aca="false">IF(G6462&gt;65,G6462-65,0)</f>
        <v>0</v>
      </c>
    </row>
    <row r="6463" customFormat="false" ht="12.75" hidden="false" customHeight="false" outlineLevel="0" collapsed="false">
      <c r="A6463" s="0" t="n">
        <v>1914</v>
      </c>
      <c r="B6463" s="0" t="n">
        <v>1</v>
      </c>
      <c r="C6463" s="0" t="n">
        <v>4</v>
      </c>
      <c r="D6463" s="0" t="n">
        <v>30</v>
      </c>
      <c r="E6463" s="0" t="n">
        <v>22</v>
      </c>
      <c r="G6463" s="0" t="n">
        <f aca="false">ROUNDUP((D6463+E6463)/2,0)</f>
        <v>26</v>
      </c>
      <c r="U6463" s="0" t="n">
        <f aca="false">IF(G6463&lt;65,65-G6463,0)</f>
        <v>39</v>
      </c>
      <c r="V6463" s="0" t="n">
        <f aca="false">IF(G6463&gt;65,G6463-65,0)</f>
        <v>0</v>
      </c>
    </row>
    <row r="6464" customFormat="false" ht="12.75" hidden="false" customHeight="false" outlineLevel="0" collapsed="false">
      <c r="A6464" s="0" t="n">
        <v>1914</v>
      </c>
      <c r="B6464" s="0" t="n">
        <v>1</v>
      </c>
      <c r="C6464" s="0" t="n">
        <v>5</v>
      </c>
      <c r="D6464" s="0" t="n">
        <v>23</v>
      </c>
      <c r="E6464" s="0" t="n">
        <v>18</v>
      </c>
      <c r="G6464" s="0" t="n">
        <f aca="false">ROUNDUP((D6464+E6464)/2,0)</f>
        <v>21</v>
      </c>
      <c r="U6464" s="0" t="n">
        <f aca="false">IF(G6464&lt;65,65-G6464,0)</f>
        <v>44</v>
      </c>
      <c r="V6464" s="0" t="n">
        <f aca="false">IF(G6464&gt;65,G6464-65,0)</f>
        <v>0</v>
      </c>
    </row>
    <row r="6465" customFormat="false" ht="12.75" hidden="false" customHeight="false" outlineLevel="0" collapsed="false">
      <c r="A6465" s="0" t="n">
        <v>1914</v>
      </c>
      <c r="B6465" s="0" t="n">
        <v>1</v>
      </c>
      <c r="C6465" s="0" t="n">
        <v>6</v>
      </c>
      <c r="D6465" s="0" t="n">
        <v>32</v>
      </c>
      <c r="E6465" s="0" t="n">
        <v>19</v>
      </c>
      <c r="G6465" s="0" t="n">
        <f aca="false">ROUNDUP((D6465+E6465)/2,0)</f>
        <v>26</v>
      </c>
      <c r="U6465" s="0" t="n">
        <f aca="false">IF(G6465&lt;65,65-G6465,0)</f>
        <v>39</v>
      </c>
      <c r="V6465" s="0" t="n">
        <f aca="false">IF(G6465&gt;65,G6465-65,0)</f>
        <v>0</v>
      </c>
    </row>
    <row r="6466" customFormat="false" ht="12.75" hidden="false" customHeight="false" outlineLevel="0" collapsed="false">
      <c r="A6466" s="0" t="n">
        <v>1914</v>
      </c>
      <c r="B6466" s="0" t="n">
        <v>1</v>
      </c>
      <c r="C6466" s="0" t="n">
        <v>7</v>
      </c>
      <c r="D6466" s="0" t="n">
        <v>34</v>
      </c>
      <c r="E6466" s="0" t="n">
        <v>31</v>
      </c>
      <c r="G6466" s="0" t="n">
        <f aca="false">ROUNDUP((D6466+E6466)/2,0)</f>
        <v>33</v>
      </c>
      <c r="U6466" s="0" t="n">
        <f aca="false">IF(G6466&lt;65,65-G6466,0)</f>
        <v>32</v>
      </c>
      <c r="V6466" s="0" t="n">
        <f aca="false">IF(G6466&gt;65,G6466-65,0)</f>
        <v>0</v>
      </c>
    </row>
    <row r="6467" customFormat="false" ht="12.75" hidden="false" customHeight="false" outlineLevel="0" collapsed="false">
      <c r="A6467" s="0" t="n">
        <v>1914</v>
      </c>
      <c r="B6467" s="0" t="n">
        <v>1</v>
      </c>
      <c r="C6467" s="0" t="n">
        <v>8</v>
      </c>
      <c r="D6467" s="0" t="n">
        <v>34</v>
      </c>
      <c r="E6467" s="0" t="n">
        <v>32</v>
      </c>
      <c r="G6467" s="0" t="n">
        <f aca="false">ROUNDUP((D6467+E6467)/2,0)</f>
        <v>33</v>
      </c>
      <c r="U6467" s="0" t="n">
        <f aca="false">IF(G6467&lt;65,65-G6467,0)</f>
        <v>32</v>
      </c>
      <c r="V6467" s="0" t="n">
        <f aca="false">IF(G6467&gt;65,G6467-65,0)</f>
        <v>0</v>
      </c>
    </row>
    <row r="6468" customFormat="false" ht="12.75" hidden="false" customHeight="false" outlineLevel="0" collapsed="false">
      <c r="A6468" s="0" t="n">
        <v>1914</v>
      </c>
      <c r="B6468" s="0" t="n">
        <v>1</v>
      </c>
      <c r="C6468" s="0" t="n">
        <v>9</v>
      </c>
      <c r="D6468" s="0" t="n">
        <v>33</v>
      </c>
      <c r="E6468" s="0" t="n">
        <v>17</v>
      </c>
      <c r="G6468" s="0" t="n">
        <f aca="false">ROUNDUP((D6468+E6468)/2,0)</f>
        <v>25</v>
      </c>
      <c r="U6468" s="0" t="n">
        <f aca="false">IF(G6468&lt;65,65-G6468,0)</f>
        <v>40</v>
      </c>
      <c r="V6468" s="0" t="n">
        <f aca="false">IF(G6468&gt;65,G6468-65,0)</f>
        <v>0</v>
      </c>
    </row>
    <row r="6469" customFormat="false" ht="12.75" hidden="false" customHeight="false" outlineLevel="0" collapsed="false">
      <c r="A6469" s="0" t="n">
        <v>1914</v>
      </c>
      <c r="B6469" s="0" t="n">
        <v>1</v>
      </c>
      <c r="C6469" s="0" t="n">
        <v>10</v>
      </c>
      <c r="D6469" s="0" t="n">
        <v>19</v>
      </c>
      <c r="E6469" s="0" t="n">
        <v>13</v>
      </c>
      <c r="G6469" s="0" t="n">
        <f aca="false">ROUNDUP((D6469+E6469)/2,0)</f>
        <v>16</v>
      </c>
      <c r="U6469" s="0" t="n">
        <f aca="false">IF(G6469&lt;65,65-G6469,0)</f>
        <v>49</v>
      </c>
      <c r="V6469" s="0" t="n">
        <f aca="false">IF(G6469&gt;65,G6469-65,0)</f>
        <v>0</v>
      </c>
    </row>
    <row r="6470" customFormat="false" ht="12.75" hidden="false" customHeight="false" outlineLevel="0" collapsed="false">
      <c r="A6470" s="0" t="n">
        <v>1914</v>
      </c>
      <c r="B6470" s="0" t="n">
        <v>1</v>
      </c>
      <c r="C6470" s="0" t="n">
        <v>11</v>
      </c>
      <c r="D6470" s="0" t="n">
        <v>33</v>
      </c>
      <c r="E6470" s="0" t="n">
        <v>6</v>
      </c>
      <c r="G6470" s="0" t="n">
        <f aca="false">ROUNDUP((D6470+E6470)/2,0)</f>
        <v>20</v>
      </c>
      <c r="U6470" s="0" t="n">
        <f aca="false">IF(G6470&lt;65,65-G6470,0)</f>
        <v>45</v>
      </c>
      <c r="V6470" s="0" t="n">
        <f aca="false">IF(G6470&gt;65,G6470-65,0)</f>
        <v>0</v>
      </c>
    </row>
    <row r="6471" customFormat="false" ht="12.75" hidden="false" customHeight="false" outlineLevel="0" collapsed="false">
      <c r="A6471" s="0" t="n">
        <v>1914</v>
      </c>
      <c r="B6471" s="0" t="n">
        <v>1</v>
      </c>
      <c r="C6471" s="0" t="n">
        <v>12</v>
      </c>
      <c r="D6471" s="0" t="n">
        <v>6</v>
      </c>
      <c r="E6471" s="0" t="n">
        <v>-6</v>
      </c>
      <c r="G6471" s="0" t="n">
        <f aca="false">ROUNDUP((D6471+E6471)/2,0)</f>
        <v>0</v>
      </c>
      <c r="U6471" s="0" t="n">
        <f aca="false">IF(G6471&lt;65,65-G6471,0)</f>
        <v>65</v>
      </c>
      <c r="V6471" s="0" t="n">
        <f aca="false">IF(G6471&gt;65,G6471-65,0)</f>
        <v>0</v>
      </c>
    </row>
    <row r="6472" customFormat="false" ht="12.75" hidden="false" customHeight="false" outlineLevel="0" collapsed="false">
      <c r="A6472" s="0" t="n">
        <v>1914</v>
      </c>
      <c r="B6472" s="0" t="n">
        <v>1</v>
      </c>
      <c r="C6472" s="0" t="n">
        <v>13</v>
      </c>
      <c r="D6472" s="0" t="n">
        <v>18</v>
      </c>
      <c r="E6472" s="0" t="n">
        <v>-2</v>
      </c>
      <c r="G6472" s="0" t="n">
        <f aca="false">ROUNDUP((D6472+E6472)/2,0)</f>
        <v>8</v>
      </c>
      <c r="U6472" s="0" t="n">
        <f aca="false">IF(G6472&lt;65,65-G6472,0)</f>
        <v>57</v>
      </c>
      <c r="V6472" s="0" t="n">
        <f aca="false">IF(G6472&gt;65,G6472-65,0)</f>
        <v>0</v>
      </c>
    </row>
    <row r="6473" customFormat="false" ht="12.75" hidden="false" customHeight="false" outlineLevel="0" collapsed="false">
      <c r="A6473" s="0" t="n">
        <v>1914</v>
      </c>
      <c r="B6473" s="0" t="n">
        <v>1</v>
      </c>
      <c r="C6473" s="0" t="n">
        <v>14</v>
      </c>
      <c r="D6473" s="0" t="n">
        <v>39</v>
      </c>
      <c r="E6473" s="0" t="n">
        <v>18</v>
      </c>
      <c r="G6473" s="0" t="n">
        <f aca="false">ROUNDUP((D6473+E6473)/2,0)</f>
        <v>29</v>
      </c>
      <c r="U6473" s="0" t="n">
        <f aca="false">IF(G6473&lt;65,65-G6473,0)</f>
        <v>36</v>
      </c>
      <c r="V6473" s="0" t="n">
        <f aca="false">IF(G6473&gt;65,G6473-65,0)</f>
        <v>0</v>
      </c>
    </row>
    <row r="6474" customFormat="false" ht="12.75" hidden="false" customHeight="false" outlineLevel="0" collapsed="false">
      <c r="A6474" s="0" t="n">
        <v>1914</v>
      </c>
      <c r="B6474" s="0" t="n">
        <v>1</v>
      </c>
      <c r="C6474" s="0" t="n">
        <v>15</v>
      </c>
      <c r="D6474" s="0" t="n">
        <v>38</v>
      </c>
      <c r="E6474" s="0" t="n">
        <v>28</v>
      </c>
      <c r="G6474" s="0" t="n">
        <f aca="false">ROUNDUP((D6474+E6474)/2,0)</f>
        <v>33</v>
      </c>
      <c r="U6474" s="0" t="n">
        <f aca="false">IF(G6474&lt;65,65-G6474,0)</f>
        <v>32</v>
      </c>
      <c r="V6474" s="0" t="n">
        <f aca="false">IF(G6474&gt;65,G6474-65,0)</f>
        <v>0</v>
      </c>
    </row>
    <row r="6475" customFormat="false" ht="12.75" hidden="false" customHeight="false" outlineLevel="0" collapsed="false">
      <c r="A6475" s="0" t="n">
        <v>1914</v>
      </c>
      <c r="B6475" s="0" t="n">
        <v>1</v>
      </c>
      <c r="C6475" s="0" t="n">
        <v>16</v>
      </c>
      <c r="D6475" s="0" t="n">
        <v>38</v>
      </c>
      <c r="E6475" s="0" t="n">
        <v>29</v>
      </c>
      <c r="G6475" s="0" t="n">
        <f aca="false">ROUNDUP((D6475+E6475)/2,0)</f>
        <v>34</v>
      </c>
      <c r="U6475" s="0" t="n">
        <f aca="false">IF(G6475&lt;65,65-G6475,0)</f>
        <v>31</v>
      </c>
      <c r="V6475" s="0" t="n">
        <f aca="false">IF(G6475&gt;65,G6475-65,0)</f>
        <v>0</v>
      </c>
    </row>
    <row r="6476" customFormat="false" ht="12.75" hidden="false" customHeight="false" outlineLevel="0" collapsed="false">
      <c r="A6476" s="0" t="n">
        <v>1914</v>
      </c>
      <c r="B6476" s="0" t="n">
        <v>1</v>
      </c>
      <c r="C6476" s="0" t="n">
        <v>17</v>
      </c>
      <c r="D6476" s="0" t="n">
        <v>29</v>
      </c>
      <c r="E6476" s="0" t="n">
        <v>22</v>
      </c>
      <c r="G6476" s="0" t="n">
        <f aca="false">ROUNDUP((D6476+E6476)/2,0)</f>
        <v>26</v>
      </c>
      <c r="U6476" s="0" t="n">
        <f aca="false">IF(G6476&lt;65,65-G6476,0)</f>
        <v>39</v>
      </c>
      <c r="V6476" s="0" t="n">
        <f aca="false">IF(G6476&gt;65,G6476-65,0)</f>
        <v>0</v>
      </c>
    </row>
    <row r="6477" customFormat="false" ht="12.75" hidden="false" customHeight="false" outlineLevel="0" collapsed="false">
      <c r="A6477" s="0" t="n">
        <v>1914</v>
      </c>
      <c r="B6477" s="0" t="n">
        <v>1</v>
      </c>
      <c r="C6477" s="0" t="n">
        <v>18</v>
      </c>
      <c r="D6477" s="0" t="n">
        <v>32</v>
      </c>
      <c r="E6477" s="0" t="n">
        <v>22</v>
      </c>
      <c r="G6477" s="0" t="n">
        <f aca="false">ROUNDUP((D6477+E6477)/2,0)</f>
        <v>27</v>
      </c>
      <c r="U6477" s="0" t="n">
        <f aca="false">IF(G6477&lt;65,65-G6477,0)</f>
        <v>38</v>
      </c>
      <c r="V6477" s="0" t="n">
        <f aca="false">IF(G6477&gt;65,G6477-65,0)</f>
        <v>0</v>
      </c>
    </row>
    <row r="6478" customFormat="false" ht="12.75" hidden="false" customHeight="false" outlineLevel="0" collapsed="false">
      <c r="A6478" s="0" t="n">
        <v>1914</v>
      </c>
      <c r="B6478" s="0" t="n">
        <v>1</v>
      </c>
      <c r="C6478" s="0" t="n">
        <v>19</v>
      </c>
      <c r="D6478" s="0" t="n">
        <v>37</v>
      </c>
      <c r="E6478" s="0" t="n">
        <v>30</v>
      </c>
      <c r="G6478" s="0" t="n">
        <f aca="false">ROUNDUP((D6478+E6478)/2,0)</f>
        <v>34</v>
      </c>
      <c r="U6478" s="0" t="n">
        <f aca="false">IF(G6478&lt;65,65-G6478,0)</f>
        <v>31</v>
      </c>
      <c r="V6478" s="0" t="n">
        <f aca="false">IF(G6478&gt;65,G6478-65,0)</f>
        <v>0</v>
      </c>
    </row>
    <row r="6479" customFormat="false" ht="12.75" hidden="false" customHeight="false" outlineLevel="0" collapsed="false">
      <c r="A6479" s="0" t="n">
        <v>1914</v>
      </c>
      <c r="B6479" s="0" t="n">
        <v>1</v>
      </c>
      <c r="C6479" s="0" t="n">
        <v>20</v>
      </c>
      <c r="D6479" s="0" t="n">
        <v>32</v>
      </c>
      <c r="E6479" s="0" t="n">
        <v>17</v>
      </c>
      <c r="G6479" s="0" t="n">
        <f aca="false">ROUNDUP((D6479+E6479)/2,0)</f>
        <v>25</v>
      </c>
      <c r="U6479" s="0" t="n">
        <f aca="false">IF(G6479&lt;65,65-G6479,0)</f>
        <v>40</v>
      </c>
      <c r="V6479" s="0" t="n">
        <f aca="false">IF(G6479&gt;65,G6479-65,0)</f>
        <v>0</v>
      </c>
    </row>
    <row r="6480" customFormat="false" ht="12.75" hidden="false" customHeight="false" outlineLevel="0" collapsed="false">
      <c r="A6480" s="0" t="n">
        <v>1914</v>
      </c>
      <c r="B6480" s="0" t="n">
        <v>1</v>
      </c>
      <c r="C6480" s="0" t="n">
        <v>21</v>
      </c>
      <c r="D6480" s="0" t="n">
        <v>21</v>
      </c>
      <c r="E6480" s="0" t="n">
        <v>15</v>
      </c>
      <c r="G6480" s="0" t="n">
        <f aca="false">ROUNDUP((D6480+E6480)/2,0)</f>
        <v>18</v>
      </c>
      <c r="U6480" s="0" t="n">
        <f aca="false">IF(G6480&lt;65,65-G6480,0)</f>
        <v>47</v>
      </c>
      <c r="V6480" s="0" t="n">
        <f aca="false">IF(G6480&gt;65,G6480-65,0)</f>
        <v>0</v>
      </c>
    </row>
    <row r="6481" customFormat="false" ht="12.75" hidden="false" customHeight="false" outlineLevel="0" collapsed="false">
      <c r="A6481" s="0" t="n">
        <v>1914</v>
      </c>
      <c r="B6481" s="0" t="n">
        <v>1</v>
      </c>
      <c r="C6481" s="0" t="n">
        <v>22</v>
      </c>
      <c r="D6481" s="0" t="n">
        <v>19</v>
      </c>
      <c r="E6481" s="0" t="n">
        <v>2</v>
      </c>
      <c r="G6481" s="0" t="n">
        <f aca="false">ROUNDUP((D6481+E6481)/2,0)</f>
        <v>11</v>
      </c>
      <c r="U6481" s="0" t="n">
        <f aca="false">IF(G6481&lt;65,65-G6481,0)</f>
        <v>54</v>
      </c>
      <c r="V6481" s="0" t="n">
        <f aca="false">IF(G6481&gt;65,G6481-65,0)</f>
        <v>0</v>
      </c>
    </row>
    <row r="6482" customFormat="false" ht="12.75" hidden="false" customHeight="false" outlineLevel="0" collapsed="false">
      <c r="A6482" s="0" t="n">
        <v>1914</v>
      </c>
      <c r="B6482" s="0" t="n">
        <v>1</v>
      </c>
      <c r="C6482" s="0" t="n">
        <v>23</v>
      </c>
      <c r="D6482" s="0" t="n">
        <v>30</v>
      </c>
      <c r="E6482" s="0" t="n">
        <v>19</v>
      </c>
      <c r="G6482" s="0" t="n">
        <f aca="false">ROUNDUP((D6482+E6482)/2,0)</f>
        <v>25</v>
      </c>
      <c r="U6482" s="0" t="n">
        <f aca="false">IF(G6482&lt;65,65-G6482,0)</f>
        <v>40</v>
      </c>
      <c r="V6482" s="0" t="n">
        <f aca="false">IF(G6482&gt;65,G6482-65,0)</f>
        <v>0</v>
      </c>
    </row>
    <row r="6483" customFormat="false" ht="12.75" hidden="false" customHeight="false" outlineLevel="0" collapsed="false">
      <c r="A6483" s="0" t="n">
        <v>1914</v>
      </c>
      <c r="B6483" s="0" t="n">
        <v>1</v>
      </c>
      <c r="C6483" s="0" t="n">
        <v>24</v>
      </c>
      <c r="D6483" s="0" t="n">
        <v>26</v>
      </c>
      <c r="E6483" s="0" t="n">
        <v>3</v>
      </c>
      <c r="G6483" s="0" t="n">
        <f aca="false">ROUNDUP((D6483+E6483)/2,0)</f>
        <v>15</v>
      </c>
      <c r="U6483" s="0" t="n">
        <f aca="false">IF(G6483&lt;65,65-G6483,0)</f>
        <v>50</v>
      </c>
      <c r="V6483" s="0" t="n">
        <f aca="false">IF(G6483&gt;65,G6483-65,0)</f>
        <v>0</v>
      </c>
    </row>
    <row r="6484" customFormat="false" ht="12.75" hidden="false" customHeight="false" outlineLevel="0" collapsed="false">
      <c r="A6484" s="0" t="n">
        <v>1914</v>
      </c>
      <c r="B6484" s="0" t="n">
        <v>1</v>
      </c>
      <c r="C6484" s="0" t="n">
        <v>25</v>
      </c>
      <c r="D6484" s="0" t="n">
        <v>10</v>
      </c>
      <c r="E6484" s="0" t="n">
        <v>0</v>
      </c>
      <c r="G6484" s="0" t="n">
        <f aca="false">ROUNDUP((D6484+E6484)/2,0)</f>
        <v>5</v>
      </c>
      <c r="U6484" s="0" t="n">
        <f aca="false">IF(G6484&lt;65,65-G6484,0)</f>
        <v>60</v>
      </c>
      <c r="V6484" s="0" t="n">
        <f aca="false">IF(G6484&gt;65,G6484-65,0)</f>
        <v>0</v>
      </c>
    </row>
    <row r="6485" customFormat="false" ht="12.75" hidden="false" customHeight="false" outlineLevel="0" collapsed="false">
      <c r="A6485" s="0" t="n">
        <v>1914</v>
      </c>
      <c r="B6485" s="0" t="n">
        <v>1</v>
      </c>
      <c r="C6485" s="0" t="n">
        <v>26</v>
      </c>
      <c r="D6485" s="0" t="n">
        <v>35</v>
      </c>
      <c r="E6485" s="0" t="n">
        <v>7</v>
      </c>
      <c r="G6485" s="0" t="n">
        <f aca="false">ROUNDUP((D6485+E6485)/2,0)</f>
        <v>21</v>
      </c>
      <c r="U6485" s="0" t="n">
        <f aca="false">IF(G6485&lt;65,65-G6485,0)</f>
        <v>44</v>
      </c>
      <c r="V6485" s="0" t="n">
        <f aca="false">IF(G6485&gt;65,G6485-65,0)</f>
        <v>0</v>
      </c>
    </row>
    <row r="6486" customFormat="false" ht="12.75" hidden="false" customHeight="false" outlineLevel="0" collapsed="false">
      <c r="A6486" s="0" t="n">
        <v>1914</v>
      </c>
      <c r="B6486" s="0" t="n">
        <v>1</v>
      </c>
      <c r="C6486" s="0" t="n">
        <v>27</v>
      </c>
      <c r="D6486" s="0" t="n">
        <v>35</v>
      </c>
      <c r="E6486" s="0" t="n">
        <v>31</v>
      </c>
      <c r="G6486" s="0" t="n">
        <f aca="false">ROUNDUP((D6486+E6486)/2,0)</f>
        <v>33</v>
      </c>
      <c r="U6486" s="0" t="n">
        <f aca="false">IF(G6486&lt;65,65-G6486,0)</f>
        <v>32</v>
      </c>
      <c r="V6486" s="0" t="n">
        <f aca="false">IF(G6486&gt;65,G6486-65,0)</f>
        <v>0</v>
      </c>
    </row>
    <row r="6487" customFormat="false" ht="12.75" hidden="false" customHeight="false" outlineLevel="0" collapsed="false">
      <c r="A6487" s="0" t="n">
        <v>1914</v>
      </c>
      <c r="B6487" s="0" t="n">
        <v>1</v>
      </c>
      <c r="C6487" s="0" t="n">
        <v>28</v>
      </c>
      <c r="D6487" s="0" t="n">
        <v>46</v>
      </c>
      <c r="E6487" s="0" t="n">
        <v>31</v>
      </c>
      <c r="G6487" s="0" t="n">
        <f aca="false">ROUNDUP((D6487+E6487)/2,0)</f>
        <v>39</v>
      </c>
      <c r="U6487" s="0" t="n">
        <f aca="false">IF(G6487&lt;65,65-G6487,0)</f>
        <v>26</v>
      </c>
      <c r="V6487" s="0" t="n">
        <f aca="false">IF(G6487&gt;65,G6487-65,0)</f>
        <v>0</v>
      </c>
    </row>
    <row r="6488" customFormat="false" ht="12.75" hidden="false" customHeight="false" outlineLevel="0" collapsed="false">
      <c r="A6488" s="0" t="n">
        <v>1914</v>
      </c>
      <c r="B6488" s="0" t="n">
        <v>1</v>
      </c>
      <c r="C6488" s="0" t="n">
        <v>29</v>
      </c>
      <c r="D6488" s="0" t="n">
        <v>50</v>
      </c>
      <c r="E6488" s="0" t="n">
        <v>9</v>
      </c>
      <c r="G6488" s="0" t="n">
        <f aca="false">ROUNDUP((D6488+E6488)/2,0)</f>
        <v>30</v>
      </c>
      <c r="U6488" s="0" t="n">
        <f aca="false">IF(G6488&lt;65,65-G6488,0)</f>
        <v>35</v>
      </c>
      <c r="V6488" s="0" t="n">
        <f aca="false">IF(G6488&gt;65,G6488-65,0)</f>
        <v>0</v>
      </c>
    </row>
    <row r="6489" customFormat="false" ht="12.75" hidden="false" customHeight="false" outlineLevel="0" collapsed="false">
      <c r="A6489" s="0" t="n">
        <v>1914</v>
      </c>
      <c r="B6489" s="0" t="n">
        <v>1</v>
      </c>
      <c r="C6489" s="0" t="n">
        <v>30</v>
      </c>
      <c r="D6489" s="0" t="n">
        <v>25</v>
      </c>
      <c r="E6489" s="0" t="n">
        <v>7</v>
      </c>
      <c r="G6489" s="0" t="n">
        <f aca="false">ROUNDUP((D6489+E6489)/2,0)</f>
        <v>16</v>
      </c>
      <c r="U6489" s="0" t="n">
        <f aca="false">IF(G6489&lt;65,65-G6489,0)</f>
        <v>49</v>
      </c>
      <c r="V6489" s="0" t="n">
        <f aca="false">IF(G6489&gt;65,G6489-65,0)</f>
        <v>0</v>
      </c>
    </row>
    <row r="6490" customFormat="false" ht="12.75" hidden="false" customHeight="false" outlineLevel="0" collapsed="false">
      <c r="A6490" s="0" t="n">
        <v>1914</v>
      </c>
      <c r="B6490" s="0" t="n">
        <v>1</v>
      </c>
      <c r="C6490" s="0" t="n">
        <v>31</v>
      </c>
      <c r="D6490" s="0" t="n">
        <v>27</v>
      </c>
      <c r="E6490" s="0" t="n">
        <v>16</v>
      </c>
      <c r="G6490" s="0" t="n">
        <f aca="false">ROUNDUP((D6490+E6490)/2,0)</f>
        <v>22</v>
      </c>
      <c r="H6490" s="0" t="n">
        <f aca="false">1+H6459</f>
        <v>213</v>
      </c>
      <c r="I6490" s="2" t="n">
        <f aca="false">AVERAGE(C6460:C6490)</f>
        <v>16</v>
      </c>
      <c r="J6490" s="2" t="n">
        <f aca="false">AVERAGE(E6460:E6490)</f>
        <v>17.4838709677419</v>
      </c>
      <c r="K6490" s="2" t="n">
        <f aca="false">AVERAGE(G6460:G6490)</f>
        <v>24.0645161290323</v>
      </c>
      <c r="L6490" s="2"/>
      <c r="M6490" s="0" t="n">
        <f aca="false">COUNT(D6460:D6490)</f>
        <v>31</v>
      </c>
      <c r="N6490" s="0" t="n">
        <f aca="false">COUNTIF((D6460:D6490),"&gt;=90")</f>
        <v>0</v>
      </c>
      <c r="O6490" s="0" t="n">
        <f aca="false">COUNTIF((D6460:D6490),"&lt;=32")</f>
        <v>17</v>
      </c>
      <c r="P6490" s="0" t="n">
        <f aca="false">COUNTIF((D6460:D6490),"&lt;=0")</f>
        <v>0</v>
      </c>
      <c r="Q6490" s="0" t="n">
        <f aca="false">COUNT(E6460:E6490)</f>
        <v>31</v>
      </c>
      <c r="R6490" s="0" t="n">
        <f aca="false">COUNTIF(E6460:E6490,"&lt;=0")</f>
        <v>3</v>
      </c>
      <c r="S6490" s="0" t="n">
        <f aca="false">COUNTIF((E6460:E6490),"&lt;=32")</f>
        <v>31</v>
      </c>
      <c r="T6490" s="2"/>
      <c r="U6490" s="0" t="n">
        <f aca="false">IF(G6490&lt;65,65-G6490,0)</f>
        <v>43</v>
      </c>
      <c r="V6490" s="0" t="n">
        <f aca="false">IF(G6490&gt;65,G6490-65,0)</f>
        <v>0</v>
      </c>
      <c r="X6490" s="3" t="n">
        <f aca="false">SUM(U6460:U6490)</f>
        <v>1269</v>
      </c>
      <c r="Y6490" s="3" t="n">
        <f aca="false">SUM(V6460:V6490)</f>
        <v>0</v>
      </c>
    </row>
    <row r="6491" customFormat="false" ht="12.75" hidden="false" customHeight="false" outlineLevel="0" collapsed="false">
      <c r="A6491" s="0" t="n">
        <v>1914</v>
      </c>
      <c r="B6491" s="0" t="n">
        <v>2</v>
      </c>
      <c r="C6491" s="0" t="n">
        <v>1</v>
      </c>
      <c r="D6491" s="0" t="n">
        <v>22</v>
      </c>
      <c r="E6491" s="0" t="n">
        <v>3</v>
      </c>
      <c r="G6491" s="0" t="n">
        <f aca="false">ROUNDUP((D6491+E6491)/2,0)</f>
        <v>13</v>
      </c>
      <c r="U6491" s="0" t="n">
        <f aca="false">IF(G6491&lt;65,65-G6491,0)</f>
        <v>52</v>
      </c>
      <c r="V6491" s="0" t="n">
        <f aca="false">IF(G6491&gt;65,G6491-65,0)</f>
        <v>0</v>
      </c>
    </row>
    <row r="6492" customFormat="false" ht="12.75" hidden="false" customHeight="false" outlineLevel="0" collapsed="false">
      <c r="A6492" s="0" t="n">
        <v>1914</v>
      </c>
      <c r="B6492" s="0" t="n">
        <v>2</v>
      </c>
      <c r="C6492" s="0" t="n">
        <v>2</v>
      </c>
      <c r="D6492" s="0" t="n">
        <v>35</v>
      </c>
      <c r="E6492" s="0" t="n">
        <v>17</v>
      </c>
      <c r="G6492" s="0" t="n">
        <f aca="false">ROUNDUP((D6492+E6492)/2,0)</f>
        <v>26</v>
      </c>
      <c r="U6492" s="0" t="n">
        <f aca="false">IF(G6492&lt;65,65-G6492,0)</f>
        <v>39</v>
      </c>
      <c r="V6492" s="0" t="n">
        <f aca="false">IF(G6492&gt;65,G6492-65,0)</f>
        <v>0</v>
      </c>
    </row>
    <row r="6493" customFormat="false" ht="12.75" hidden="false" customHeight="false" outlineLevel="0" collapsed="false">
      <c r="A6493" s="0" t="n">
        <v>1914</v>
      </c>
      <c r="B6493" s="0" t="n">
        <v>2</v>
      </c>
      <c r="C6493" s="0" t="n">
        <v>3</v>
      </c>
      <c r="D6493" s="0" t="n">
        <v>34</v>
      </c>
      <c r="E6493" s="0" t="n">
        <v>2</v>
      </c>
      <c r="G6493" s="0" t="n">
        <f aca="false">ROUNDUP((D6493+E6493)/2,0)</f>
        <v>18</v>
      </c>
      <c r="U6493" s="0" t="n">
        <f aca="false">IF(G6493&lt;65,65-G6493,0)</f>
        <v>47</v>
      </c>
      <c r="V6493" s="0" t="n">
        <f aca="false">IF(G6493&gt;65,G6493-65,0)</f>
        <v>0</v>
      </c>
    </row>
    <row r="6494" customFormat="false" ht="12.75" hidden="false" customHeight="false" outlineLevel="0" collapsed="false">
      <c r="A6494" s="0" t="n">
        <v>1914</v>
      </c>
      <c r="B6494" s="0" t="n">
        <v>2</v>
      </c>
      <c r="C6494" s="0" t="n">
        <v>4</v>
      </c>
      <c r="D6494" s="0" t="n">
        <v>15</v>
      </c>
      <c r="E6494" s="0" t="n">
        <v>-3</v>
      </c>
      <c r="G6494" s="0" t="n">
        <f aca="false">ROUNDUP((D6494+E6494)/2,0)</f>
        <v>6</v>
      </c>
      <c r="U6494" s="0" t="n">
        <f aca="false">IF(G6494&lt;65,65-G6494,0)</f>
        <v>59</v>
      </c>
      <c r="V6494" s="0" t="n">
        <f aca="false">IF(G6494&gt;65,G6494-65,0)</f>
        <v>0</v>
      </c>
    </row>
    <row r="6495" customFormat="false" ht="12.75" hidden="false" customHeight="false" outlineLevel="0" collapsed="false">
      <c r="A6495" s="0" t="n">
        <v>1914</v>
      </c>
      <c r="B6495" s="0" t="n">
        <v>2</v>
      </c>
      <c r="C6495" s="0" t="n">
        <v>5</v>
      </c>
      <c r="D6495" s="0" t="n">
        <v>23</v>
      </c>
      <c r="E6495" s="0" t="n">
        <v>4</v>
      </c>
      <c r="G6495" s="0" t="n">
        <f aca="false">ROUNDUP((D6495+E6495)/2,0)</f>
        <v>14</v>
      </c>
      <c r="U6495" s="0" t="n">
        <f aca="false">IF(G6495&lt;65,65-G6495,0)</f>
        <v>51</v>
      </c>
      <c r="V6495" s="0" t="n">
        <f aca="false">IF(G6495&gt;65,G6495-65,0)</f>
        <v>0</v>
      </c>
    </row>
    <row r="6496" customFormat="false" ht="12.75" hidden="false" customHeight="false" outlineLevel="0" collapsed="false">
      <c r="A6496" s="0" t="n">
        <v>1914</v>
      </c>
      <c r="B6496" s="0" t="n">
        <v>2</v>
      </c>
      <c r="C6496" s="0" t="n">
        <v>6</v>
      </c>
      <c r="D6496" s="0" t="n">
        <v>25</v>
      </c>
      <c r="E6496" s="0" t="n">
        <v>17</v>
      </c>
      <c r="G6496" s="0" t="n">
        <f aca="false">ROUNDUP((D6496+E6496)/2,0)</f>
        <v>21</v>
      </c>
      <c r="U6496" s="0" t="n">
        <f aca="false">IF(G6496&lt;65,65-G6496,0)</f>
        <v>44</v>
      </c>
      <c r="V6496" s="0" t="n">
        <f aca="false">IF(G6496&gt;65,G6496-65,0)</f>
        <v>0</v>
      </c>
    </row>
    <row r="6497" customFormat="false" ht="12.75" hidden="false" customHeight="false" outlineLevel="0" collapsed="false">
      <c r="A6497" s="0" t="n">
        <v>1914</v>
      </c>
      <c r="B6497" s="0" t="n">
        <v>2</v>
      </c>
      <c r="C6497" s="0" t="n">
        <v>7</v>
      </c>
      <c r="D6497" s="0" t="n">
        <v>17</v>
      </c>
      <c r="E6497" s="0" t="n">
        <v>-2</v>
      </c>
      <c r="G6497" s="0" t="n">
        <f aca="false">ROUNDUP((D6497+E6497)/2,0)</f>
        <v>8</v>
      </c>
      <c r="U6497" s="0" t="n">
        <f aca="false">IF(G6497&lt;65,65-G6497,0)</f>
        <v>57</v>
      </c>
      <c r="V6497" s="0" t="n">
        <f aca="false">IF(G6497&gt;65,G6497-65,0)</f>
        <v>0</v>
      </c>
    </row>
    <row r="6498" customFormat="false" ht="12.75" hidden="false" customHeight="false" outlineLevel="0" collapsed="false">
      <c r="A6498" s="0" t="n">
        <v>1914</v>
      </c>
      <c r="B6498" s="0" t="n">
        <v>2</v>
      </c>
      <c r="C6498" s="0" t="n">
        <v>8</v>
      </c>
      <c r="D6498" s="0" t="n">
        <v>-2</v>
      </c>
      <c r="E6498" s="0" t="n">
        <v>-12</v>
      </c>
      <c r="G6498" s="0" t="n">
        <f aca="false">ROUNDUP((D6498+E6498)/2,0)</f>
        <v>-7</v>
      </c>
      <c r="U6498" s="0" t="n">
        <f aca="false">IF(G6498&lt;65,65-G6498,0)</f>
        <v>72</v>
      </c>
      <c r="V6498" s="0" t="n">
        <f aca="false">IF(G6498&gt;65,G6498-65,0)</f>
        <v>0</v>
      </c>
    </row>
    <row r="6499" customFormat="false" ht="12.75" hidden="false" customHeight="false" outlineLevel="0" collapsed="false">
      <c r="A6499" s="0" t="n">
        <v>1914</v>
      </c>
      <c r="B6499" s="0" t="n">
        <v>2</v>
      </c>
      <c r="C6499" s="0" t="n">
        <v>9</v>
      </c>
      <c r="D6499" s="0" t="n">
        <v>11</v>
      </c>
      <c r="E6499" s="0" t="n">
        <v>-12</v>
      </c>
      <c r="G6499" s="0" t="n">
        <f aca="false">ROUNDUP((D6499+E6499)/2,0)</f>
        <v>-1</v>
      </c>
      <c r="U6499" s="0" t="n">
        <f aca="false">IF(G6499&lt;65,65-G6499,0)</f>
        <v>66</v>
      </c>
      <c r="V6499" s="0" t="n">
        <f aca="false">IF(G6499&gt;65,G6499-65,0)</f>
        <v>0</v>
      </c>
    </row>
    <row r="6500" customFormat="false" ht="12.75" hidden="false" customHeight="false" outlineLevel="0" collapsed="false">
      <c r="A6500" s="0" t="n">
        <v>1914</v>
      </c>
      <c r="B6500" s="0" t="n">
        <v>2</v>
      </c>
      <c r="C6500" s="0" t="n">
        <v>10</v>
      </c>
      <c r="D6500" s="0" t="n">
        <v>0</v>
      </c>
      <c r="E6500" s="0" t="n">
        <v>-9</v>
      </c>
      <c r="G6500" s="0" t="n">
        <f aca="false">ROUNDUP((D6500+E6500)/2,0)</f>
        <v>-5</v>
      </c>
      <c r="U6500" s="0" t="n">
        <f aca="false">IF(G6500&lt;65,65-G6500,0)</f>
        <v>70</v>
      </c>
      <c r="V6500" s="0" t="n">
        <f aca="false">IF(G6500&gt;65,G6500-65,0)</f>
        <v>0</v>
      </c>
    </row>
    <row r="6501" customFormat="false" ht="12.75" hidden="false" customHeight="false" outlineLevel="0" collapsed="false">
      <c r="A6501" s="0" t="n">
        <v>1914</v>
      </c>
      <c r="B6501" s="0" t="n">
        <v>2</v>
      </c>
      <c r="C6501" s="0" t="n">
        <v>11</v>
      </c>
      <c r="D6501" s="0" t="n">
        <v>3</v>
      </c>
      <c r="E6501" s="0" t="n">
        <v>-12</v>
      </c>
      <c r="G6501" s="0" t="n">
        <f aca="false">ROUNDUP((D6501+E6501)/2,0)</f>
        <v>-5</v>
      </c>
      <c r="U6501" s="0" t="n">
        <f aca="false">IF(G6501&lt;65,65-G6501,0)</f>
        <v>70</v>
      </c>
      <c r="V6501" s="0" t="n">
        <f aca="false">IF(G6501&gt;65,G6501-65,0)</f>
        <v>0</v>
      </c>
    </row>
    <row r="6502" customFormat="false" ht="12.75" hidden="false" customHeight="false" outlineLevel="0" collapsed="false">
      <c r="A6502" s="0" t="n">
        <v>1914</v>
      </c>
      <c r="B6502" s="0" t="n">
        <v>2</v>
      </c>
      <c r="C6502" s="0" t="n">
        <v>12</v>
      </c>
      <c r="D6502" s="0" t="n">
        <v>10</v>
      </c>
      <c r="E6502" s="0" t="n">
        <v>-13</v>
      </c>
      <c r="G6502" s="0" t="n">
        <f aca="false">ROUNDUP((D6502+E6502)/2,0)</f>
        <v>-2</v>
      </c>
      <c r="U6502" s="0" t="n">
        <f aca="false">IF(G6502&lt;65,65-G6502,0)</f>
        <v>67</v>
      </c>
      <c r="V6502" s="0" t="n">
        <f aca="false">IF(G6502&gt;65,G6502-65,0)</f>
        <v>0</v>
      </c>
    </row>
    <row r="6503" customFormat="false" ht="12.75" hidden="false" customHeight="false" outlineLevel="0" collapsed="false">
      <c r="A6503" s="0" t="n">
        <v>1914</v>
      </c>
      <c r="B6503" s="0" t="n">
        <v>2</v>
      </c>
      <c r="C6503" s="0" t="n">
        <v>13</v>
      </c>
      <c r="D6503" s="0" t="n">
        <v>14</v>
      </c>
      <c r="E6503" s="0" t="n">
        <v>2</v>
      </c>
      <c r="G6503" s="0" t="n">
        <f aca="false">ROUNDUP((D6503+E6503)/2,0)</f>
        <v>8</v>
      </c>
      <c r="U6503" s="0" t="n">
        <f aca="false">IF(G6503&lt;65,65-G6503,0)</f>
        <v>57</v>
      </c>
      <c r="V6503" s="0" t="n">
        <f aca="false">IF(G6503&gt;65,G6503-65,0)</f>
        <v>0</v>
      </c>
    </row>
    <row r="6504" customFormat="false" ht="12.75" hidden="false" customHeight="false" outlineLevel="0" collapsed="false">
      <c r="A6504" s="0" t="n">
        <v>1914</v>
      </c>
      <c r="B6504" s="0" t="n">
        <v>2</v>
      </c>
      <c r="C6504" s="0" t="n">
        <v>14</v>
      </c>
      <c r="D6504" s="0" t="n">
        <v>16</v>
      </c>
      <c r="E6504" s="0" t="n">
        <v>3</v>
      </c>
      <c r="G6504" s="0" t="n">
        <f aca="false">ROUNDUP((D6504+E6504)/2,0)</f>
        <v>10</v>
      </c>
      <c r="U6504" s="0" t="n">
        <f aca="false">IF(G6504&lt;65,65-G6504,0)</f>
        <v>55</v>
      </c>
      <c r="V6504" s="0" t="n">
        <f aca="false">IF(G6504&gt;65,G6504-65,0)</f>
        <v>0</v>
      </c>
    </row>
    <row r="6505" customFormat="false" ht="12.75" hidden="false" customHeight="false" outlineLevel="0" collapsed="false">
      <c r="A6505" s="0" t="n">
        <v>1914</v>
      </c>
      <c r="B6505" s="0" t="n">
        <v>2</v>
      </c>
      <c r="C6505" s="0" t="n">
        <v>15</v>
      </c>
      <c r="D6505" s="0" t="n">
        <v>7</v>
      </c>
      <c r="E6505" s="0" t="n">
        <v>-8</v>
      </c>
      <c r="G6505" s="0" t="n">
        <f aca="false">ROUNDUP((D6505+E6505)/2,0)</f>
        <v>-1</v>
      </c>
      <c r="U6505" s="0" t="n">
        <f aca="false">IF(G6505&lt;65,65-G6505,0)</f>
        <v>66</v>
      </c>
      <c r="V6505" s="0" t="n">
        <f aca="false">IF(G6505&gt;65,G6505-65,0)</f>
        <v>0</v>
      </c>
    </row>
    <row r="6506" customFormat="false" ht="12.75" hidden="false" customHeight="false" outlineLevel="0" collapsed="false">
      <c r="A6506" s="0" t="n">
        <v>1914</v>
      </c>
      <c r="B6506" s="0" t="n">
        <v>2</v>
      </c>
      <c r="C6506" s="0" t="n">
        <v>16</v>
      </c>
      <c r="D6506" s="0" t="n">
        <v>13</v>
      </c>
      <c r="E6506" s="0" t="n">
        <v>-2</v>
      </c>
      <c r="G6506" s="0" t="n">
        <f aca="false">ROUNDUP((D6506+E6506)/2,0)</f>
        <v>6</v>
      </c>
      <c r="U6506" s="0" t="n">
        <f aca="false">IF(G6506&lt;65,65-G6506,0)</f>
        <v>59</v>
      </c>
      <c r="V6506" s="0" t="n">
        <f aca="false">IF(G6506&gt;65,G6506-65,0)</f>
        <v>0</v>
      </c>
    </row>
    <row r="6507" customFormat="false" ht="12.75" hidden="false" customHeight="false" outlineLevel="0" collapsed="false">
      <c r="A6507" s="0" t="n">
        <v>1914</v>
      </c>
      <c r="B6507" s="0" t="n">
        <v>2</v>
      </c>
      <c r="C6507" s="0" t="n">
        <v>17</v>
      </c>
      <c r="D6507" s="0" t="n">
        <v>18</v>
      </c>
      <c r="E6507" s="0" t="n">
        <v>0</v>
      </c>
      <c r="G6507" s="0" t="n">
        <f aca="false">ROUNDUP((D6507+E6507)/2,0)</f>
        <v>9</v>
      </c>
      <c r="U6507" s="0" t="n">
        <f aca="false">IF(G6507&lt;65,65-G6507,0)</f>
        <v>56</v>
      </c>
      <c r="V6507" s="0" t="n">
        <f aca="false">IF(G6507&gt;65,G6507-65,0)</f>
        <v>0</v>
      </c>
    </row>
    <row r="6508" customFormat="false" ht="12.75" hidden="false" customHeight="false" outlineLevel="0" collapsed="false">
      <c r="A6508" s="0" t="n">
        <v>1914</v>
      </c>
      <c r="B6508" s="0" t="n">
        <v>2</v>
      </c>
      <c r="C6508" s="0" t="n">
        <v>18</v>
      </c>
      <c r="D6508" s="0" t="n">
        <v>25</v>
      </c>
      <c r="E6508" s="0" t="n">
        <v>1</v>
      </c>
      <c r="G6508" s="0" t="n">
        <f aca="false">ROUNDUP((D6508+E6508)/2,0)</f>
        <v>13</v>
      </c>
      <c r="U6508" s="0" t="n">
        <f aca="false">IF(G6508&lt;65,65-G6508,0)</f>
        <v>52</v>
      </c>
      <c r="V6508" s="0" t="n">
        <f aca="false">IF(G6508&gt;65,G6508-65,0)</f>
        <v>0</v>
      </c>
    </row>
    <row r="6509" customFormat="false" ht="12.75" hidden="false" customHeight="false" outlineLevel="0" collapsed="false">
      <c r="A6509" s="0" t="n">
        <v>1914</v>
      </c>
      <c r="B6509" s="0" t="n">
        <v>2</v>
      </c>
      <c r="C6509" s="0" t="n">
        <v>19</v>
      </c>
      <c r="D6509" s="0" t="n">
        <v>15</v>
      </c>
      <c r="E6509" s="0" t="n">
        <v>0</v>
      </c>
      <c r="G6509" s="0" t="n">
        <f aca="false">ROUNDUP((D6509+E6509)/2,0)</f>
        <v>8</v>
      </c>
      <c r="U6509" s="0" t="n">
        <f aca="false">IF(G6509&lt;65,65-G6509,0)</f>
        <v>57</v>
      </c>
      <c r="V6509" s="0" t="n">
        <f aca="false">IF(G6509&gt;65,G6509-65,0)</f>
        <v>0</v>
      </c>
    </row>
    <row r="6510" customFormat="false" ht="12.75" hidden="false" customHeight="false" outlineLevel="0" collapsed="false">
      <c r="A6510" s="0" t="n">
        <v>1914</v>
      </c>
      <c r="B6510" s="0" t="n">
        <v>2</v>
      </c>
      <c r="C6510" s="0" t="n">
        <v>20</v>
      </c>
      <c r="D6510" s="0" t="n">
        <v>15</v>
      </c>
      <c r="E6510" s="0" t="n">
        <v>-7</v>
      </c>
      <c r="G6510" s="0" t="n">
        <f aca="false">ROUNDUP((D6510+E6510)/2,0)</f>
        <v>4</v>
      </c>
      <c r="U6510" s="0" t="n">
        <f aca="false">IF(G6510&lt;65,65-G6510,0)</f>
        <v>61</v>
      </c>
      <c r="V6510" s="0" t="n">
        <f aca="false">IF(G6510&gt;65,G6510-65,0)</f>
        <v>0</v>
      </c>
    </row>
    <row r="6511" customFormat="false" ht="12.75" hidden="false" customHeight="false" outlineLevel="0" collapsed="false">
      <c r="A6511" s="0" t="n">
        <v>1914</v>
      </c>
      <c r="B6511" s="0" t="n">
        <v>2</v>
      </c>
      <c r="C6511" s="0" t="n">
        <v>21</v>
      </c>
      <c r="D6511" s="0" t="n">
        <v>29</v>
      </c>
      <c r="E6511" s="0" t="n">
        <v>0</v>
      </c>
      <c r="G6511" s="0" t="n">
        <f aca="false">ROUNDUP((D6511+E6511)/2,0)</f>
        <v>15</v>
      </c>
      <c r="U6511" s="0" t="n">
        <f aca="false">IF(G6511&lt;65,65-G6511,0)</f>
        <v>50</v>
      </c>
      <c r="V6511" s="0" t="n">
        <f aca="false">IF(G6511&gt;65,G6511-65,0)</f>
        <v>0</v>
      </c>
    </row>
    <row r="6512" customFormat="false" ht="12.75" hidden="false" customHeight="false" outlineLevel="0" collapsed="false">
      <c r="A6512" s="0" t="n">
        <v>1914</v>
      </c>
      <c r="B6512" s="0" t="n">
        <v>2</v>
      </c>
      <c r="C6512" s="0" t="n">
        <v>22</v>
      </c>
      <c r="D6512" s="0" t="n">
        <v>11</v>
      </c>
      <c r="E6512" s="0" t="n">
        <v>-3</v>
      </c>
      <c r="G6512" s="0" t="n">
        <f aca="false">ROUNDUP((D6512+E6512)/2,0)</f>
        <v>4</v>
      </c>
      <c r="U6512" s="0" t="n">
        <f aca="false">IF(G6512&lt;65,65-G6512,0)</f>
        <v>61</v>
      </c>
      <c r="V6512" s="0" t="n">
        <f aca="false">IF(G6512&gt;65,G6512-65,0)</f>
        <v>0</v>
      </c>
    </row>
    <row r="6513" customFormat="false" ht="12.75" hidden="false" customHeight="false" outlineLevel="0" collapsed="false">
      <c r="A6513" s="0" t="n">
        <v>1914</v>
      </c>
      <c r="B6513" s="0" t="n">
        <v>2</v>
      </c>
      <c r="C6513" s="0" t="n">
        <v>23</v>
      </c>
      <c r="D6513" s="0" t="n">
        <v>13</v>
      </c>
      <c r="E6513" s="0" t="n">
        <v>-5</v>
      </c>
      <c r="G6513" s="0" t="n">
        <f aca="false">ROUNDUP((D6513+E6513)/2,0)</f>
        <v>4</v>
      </c>
      <c r="U6513" s="0" t="n">
        <f aca="false">IF(G6513&lt;65,65-G6513,0)</f>
        <v>61</v>
      </c>
      <c r="V6513" s="0" t="n">
        <f aca="false">IF(G6513&gt;65,G6513-65,0)</f>
        <v>0</v>
      </c>
    </row>
    <row r="6514" customFormat="false" ht="12.75" hidden="false" customHeight="false" outlineLevel="0" collapsed="false">
      <c r="A6514" s="0" t="n">
        <v>1914</v>
      </c>
      <c r="B6514" s="0" t="n">
        <v>2</v>
      </c>
      <c r="C6514" s="0" t="n">
        <v>24</v>
      </c>
      <c r="D6514" s="0" t="n">
        <v>21</v>
      </c>
      <c r="E6514" s="0" t="n">
        <v>-4</v>
      </c>
      <c r="G6514" s="0" t="n">
        <f aca="false">ROUNDUP((D6514+E6514)/2,0)</f>
        <v>9</v>
      </c>
      <c r="U6514" s="0" t="n">
        <f aca="false">IF(G6514&lt;65,65-G6514,0)</f>
        <v>56</v>
      </c>
      <c r="V6514" s="0" t="n">
        <f aca="false">IF(G6514&gt;65,G6514-65,0)</f>
        <v>0</v>
      </c>
    </row>
    <row r="6515" customFormat="false" ht="12.75" hidden="false" customHeight="false" outlineLevel="0" collapsed="false">
      <c r="A6515" s="0" t="n">
        <v>1914</v>
      </c>
      <c r="B6515" s="0" t="n">
        <v>2</v>
      </c>
      <c r="C6515" s="0" t="n">
        <v>25</v>
      </c>
      <c r="D6515" s="0" t="n">
        <v>28</v>
      </c>
      <c r="E6515" s="0" t="n">
        <v>11</v>
      </c>
      <c r="G6515" s="0" t="n">
        <f aca="false">ROUNDUP((D6515+E6515)/2,0)</f>
        <v>20</v>
      </c>
      <c r="U6515" s="0" t="n">
        <f aca="false">IF(G6515&lt;65,65-G6515,0)</f>
        <v>45</v>
      </c>
      <c r="V6515" s="0" t="n">
        <f aca="false">IF(G6515&gt;65,G6515-65,0)</f>
        <v>0</v>
      </c>
    </row>
    <row r="6516" customFormat="false" ht="12.75" hidden="false" customHeight="false" outlineLevel="0" collapsed="false">
      <c r="A6516" s="0" t="n">
        <v>1914</v>
      </c>
      <c r="B6516" s="0" t="n">
        <v>2</v>
      </c>
      <c r="C6516" s="0" t="n">
        <v>26</v>
      </c>
      <c r="D6516" s="0" t="n">
        <v>34</v>
      </c>
      <c r="E6516" s="0" t="n">
        <v>7</v>
      </c>
      <c r="G6516" s="0" t="n">
        <f aca="false">ROUNDUP((D6516+E6516)/2,0)</f>
        <v>21</v>
      </c>
      <c r="U6516" s="0" t="n">
        <f aca="false">IF(G6516&lt;65,65-G6516,0)</f>
        <v>44</v>
      </c>
      <c r="V6516" s="0" t="n">
        <f aca="false">IF(G6516&gt;65,G6516-65,0)</f>
        <v>0</v>
      </c>
    </row>
    <row r="6517" customFormat="false" ht="12.75" hidden="false" customHeight="false" outlineLevel="0" collapsed="false">
      <c r="A6517" s="0" t="n">
        <v>1914</v>
      </c>
      <c r="B6517" s="0" t="n">
        <v>2</v>
      </c>
      <c r="C6517" s="0" t="n">
        <v>27</v>
      </c>
      <c r="D6517" s="0" t="n">
        <v>40</v>
      </c>
      <c r="E6517" s="0" t="n">
        <v>18</v>
      </c>
      <c r="G6517" s="0" t="n">
        <f aca="false">ROUNDUP((D6517+E6517)/2,0)</f>
        <v>29</v>
      </c>
      <c r="U6517" s="0" t="n">
        <f aca="false">IF(G6517&lt;65,65-G6517,0)</f>
        <v>36</v>
      </c>
      <c r="V6517" s="0" t="n">
        <f aca="false">IF(G6517&gt;65,G6517-65,0)</f>
        <v>0</v>
      </c>
    </row>
    <row r="6518" customFormat="false" ht="12.75" hidden="false" customHeight="false" outlineLevel="0" collapsed="false">
      <c r="A6518" s="0" t="n">
        <v>1914</v>
      </c>
      <c r="B6518" s="0" t="n">
        <v>2</v>
      </c>
      <c r="C6518" s="0" t="n">
        <v>28</v>
      </c>
      <c r="D6518" s="0" t="n">
        <v>42</v>
      </c>
      <c r="E6518" s="0" t="n">
        <v>9</v>
      </c>
      <c r="G6518" s="0" t="n">
        <f aca="false">ROUNDUP((D6518+E6518)/2,0)</f>
        <v>26</v>
      </c>
      <c r="H6518" s="0" t="n">
        <f aca="false">1+H6490</f>
        <v>214</v>
      </c>
      <c r="I6518" s="2" t="n">
        <f aca="false">AVERAGE(C6491:C6518)</f>
        <v>14.5</v>
      </c>
      <c r="J6518" s="2" t="n">
        <f aca="false">AVERAGE(C6491:C6518)</f>
        <v>14.5</v>
      </c>
      <c r="K6518" s="2" t="n">
        <f aca="false">AVERAGE(C6491:C6518)</f>
        <v>14.5</v>
      </c>
      <c r="L6518" s="2"/>
      <c r="M6518" s="0" t="n">
        <f aca="false">COUNT(D6491:D6518)</f>
        <v>28</v>
      </c>
      <c r="N6518" s="0" t="n">
        <f aca="false">COUNTIF((D6491:D6518),"&gt;=90")</f>
        <v>0</v>
      </c>
      <c r="O6518" s="0" t="n">
        <f aca="false">COUNTIF((D6491:D6518),"&lt;=32")</f>
        <v>23</v>
      </c>
      <c r="P6518" s="0" t="n">
        <f aca="false">COUNTIF((D6491:D6518),"&lt;=0")</f>
        <v>2</v>
      </c>
      <c r="Q6518" s="0" t="n">
        <f aca="false">COUNT(E6491:E6518)</f>
        <v>28</v>
      </c>
      <c r="R6518" s="0" t="n">
        <f aca="false">COUNTIF(E6491:E6518,"&lt;=0")</f>
        <v>16</v>
      </c>
      <c r="S6518" s="0" t="n">
        <f aca="false">COUNTIF((E6491:E6518),"&lt;=32")</f>
        <v>28</v>
      </c>
      <c r="T6518" s="2"/>
      <c r="U6518" s="0" t="n">
        <f aca="false">IF(G6518&lt;65,65-G6518,0)</f>
        <v>39</v>
      </c>
      <c r="V6518" s="0" t="n">
        <f aca="false">IF(G6518&gt;65,G6518-65,0)</f>
        <v>0</v>
      </c>
      <c r="X6518" s="3" t="n">
        <f aca="false">SUM(U6491:U6518)</f>
        <v>1549</v>
      </c>
      <c r="Y6518" s="3" t="n">
        <f aca="false">SUM(V6491:V6518)</f>
        <v>0</v>
      </c>
    </row>
    <row r="6519" customFormat="false" ht="12.75" hidden="false" customHeight="false" outlineLevel="0" collapsed="false">
      <c r="A6519" s="0" t="n">
        <v>1914</v>
      </c>
      <c r="B6519" s="0" t="n">
        <v>3</v>
      </c>
      <c r="C6519" s="0" t="n">
        <v>1</v>
      </c>
      <c r="D6519" s="0" t="n">
        <v>18</v>
      </c>
      <c r="E6519" s="0" t="n">
        <v>5</v>
      </c>
      <c r="G6519" s="0" t="n">
        <f aca="false">ROUNDUP((D6519+E6519)/2,0)</f>
        <v>12</v>
      </c>
      <c r="U6519" s="0" t="n">
        <f aca="false">IF(G6519&lt;65,65-G6519,0)</f>
        <v>53</v>
      </c>
      <c r="V6519" s="0" t="n">
        <f aca="false">IF(G6519&gt;65,G6519-65,0)</f>
        <v>0</v>
      </c>
    </row>
    <row r="6520" customFormat="false" ht="12.75" hidden="false" customHeight="false" outlineLevel="0" collapsed="false">
      <c r="A6520" s="0" t="n">
        <v>1914</v>
      </c>
      <c r="B6520" s="0" t="n">
        <v>3</v>
      </c>
      <c r="C6520" s="0" t="n">
        <v>2</v>
      </c>
      <c r="D6520" s="0" t="n">
        <v>26</v>
      </c>
      <c r="E6520" s="0" t="n">
        <v>5</v>
      </c>
      <c r="G6520" s="0" t="n">
        <f aca="false">ROUNDUP((D6520+E6520)/2,0)</f>
        <v>16</v>
      </c>
      <c r="U6520" s="0" t="n">
        <f aca="false">IF(G6520&lt;65,65-G6520,0)</f>
        <v>49</v>
      </c>
      <c r="V6520" s="0" t="n">
        <f aca="false">IF(G6520&gt;65,G6520-65,0)</f>
        <v>0</v>
      </c>
    </row>
    <row r="6521" customFormat="false" ht="12.75" hidden="false" customHeight="false" outlineLevel="0" collapsed="false">
      <c r="A6521" s="0" t="n">
        <v>1914</v>
      </c>
      <c r="B6521" s="0" t="n">
        <v>3</v>
      </c>
      <c r="C6521" s="0" t="n">
        <v>3</v>
      </c>
      <c r="D6521" s="0" t="n">
        <v>31</v>
      </c>
      <c r="E6521" s="0" t="n">
        <v>21</v>
      </c>
      <c r="G6521" s="0" t="n">
        <f aca="false">ROUNDUP((D6521+E6521)/2,0)</f>
        <v>26</v>
      </c>
      <c r="U6521" s="0" t="n">
        <f aca="false">IF(G6521&lt;65,65-G6521,0)</f>
        <v>39</v>
      </c>
      <c r="V6521" s="0" t="n">
        <f aca="false">IF(G6521&gt;65,G6521-65,0)</f>
        <v>0</v>
      </c>
    </row>
    <row r="6522" customFormat="false" ht="12.75" hidden="false" customHeight="false" outlineLevel="0" collapsed="false">
      <c r="A6522" s="0" t="n">
        <v>1914</v>
      </c>
      <c r="B6522" s="0" t="n">
        <v>3</v>
      </c>
      <c r="C6522" s="0" t="n">
        <v>4</v>
      </c>
      <c r="D6522" s="0" t="n">
        <v>37</v>
      </c>
      <c r="E6522" s="0" t="n">
        <v>25</v>
      </c>
      <c r="G6522" s="0" t="n">
        <f aca="false">ROUNDUP((D6522+E6522)/2,0)</f>
        <v>31</v>
      </c>
      <c r="U6522" s="0" t="n">
        <f aca="false">IF(G6522&lt;65,65-G6522,0)</f>
        <v>34</v>
      </c>
      <c r="V6522" s="0" t="n">
        <f aca="false">IF(G6522&gt;65,G6522-65,0)</f>
        <v>0</v>
      </c>
    </row>
    <row r="6523" customFormat="false" ht="12.75" hidden="false" customHeight="false" outlineLevel="0" collapsed="false">
      <c r="A6523" s="0" t="n">
        <v>1914</v>
      </c>
      <c r="B6523" s="0" t="n">
        <v>3</v>
      </c>
      <c r="C6523" s="0" t="n">
        <v>5</v>
      </c>
      <c r="D6523" s="0" t="n">
        <v>34</v>
      </c>
      <c r="E6523" s="0" t="n">
        <v>29</v>
      </c>
      <c r="G6523" s="0" t="n">
        <f aca="false">ROUNDUP((D6523+E6523)/2,0)</f>
        <v>32</v>
      </c>
      <c r="U6523" s="0" t="n">
        <f aca="false">IF(G6523&lt;65,65-G6523,0)</f>
        <v>33</v>
      </c>
      <c r="V6523" s="0" t="n">
        <f aca="false">IF(G6523&gt;65,G6523-65,0)</f>
        <v>0</v>
      </c>
    </row>
    <row r="6524" customFormat="false" ht="12.75" hidden="false" customHeight="false" outlineLevel="0" collapsed="false">
      <c r="A6524" s="0" t="n">
        <v>1914</v>
      </c>
      <c r="B6524" s="0" t="n">
        <v>3</v>
      </c>
      <c r="C6524" s="0" t="n">
        <v>6</v>
      </c>
      <c r="D6524" s="0" t="n">
        <v>34</v>
      </c>
      <c r="E6524" s="0" t="n">
        <v>28</v>
      </c>
      <c r="G6524" s="0" t="n">
        <f aca="false">ROUNDUP((D6524+E6524)/2,0)</f>
        <v>31</v>
      </c>
      <c r="U6524" s="0" t="n">
        <f aca="false">IF(G6524&lt;65,65-G6524,0)</f>
        <v>34</v>
      </c>
      <c r="V6524" s="0" t="n">
        <f aca="false">IF(G6524&gt;65,G6524-65,0)</f>
        <v>0</v>
      </c>
    </row>
    <row r="6525" customFormat="false" ht="12.75" hidden="false" customHeight="false" outlineLevel="0" collapsed="false">
      <c r="A6525" s="0" t="n">
        <v>1914</v>
      </c>
      <c r="B6525" s="0" t="n">
        <v>3</v>
      </c>
      <c r="C6525" s="0" t="n">
        <v>7</v>
      </c>
      <c r="D6525" s="0" t="n">
        <v>29</v>
      </c>
      <c r="E6525" s="0" t="n">
        <v>20</v>
      </c>
      <c r="G6525" s="0" t="n">
        <f aca="false">ROUNDUP((D6525+E6525)/2,0)</f>
        <v>25</v>
      </c>
      <c r="U6525" s="0" t="n">
        <f aca="false">IF(G6525&lt;65,65-G6525,0)</f>
        <v>40</v>
      </c>
      <c r="V6525" s="0" t="n">
        <f aca="false">IF(G6525&gt;65,G6525-65,0)</f>
        <v>0</v>
      </c>
    </row>
    <row r="6526" customFormat="false" ht="12.75" hidden="false" customHeight="false" outlineLevel="0" collapsed="false">
      <c r="A6526" s="0" t="n">
        <v>1914</v>
      </c>
      <c r="B6526" s="0" t="n">
        <v>3</v>
      </c>
      <c r="C6526" s="0" t="n">
        <v>8</v>
      </c>
      <c r="D6526" s="0" t="n">
        <v>28</v>
      </c>
      <c r="E6526" s="0" t="n">
        <v>16</v>
      </c>
      <c r="G6526" s="0" t="n">
        <f aca="false">ROUNDUP((D6526+E6526)/2,0)</f>
        <v>22</v>
      </c>
      <c r="U6526" s="0" t="n">
        <f aca="false">IF(G6526&lt;65,65-G6526,0)</f>
        <v>43</v>
      </c>
      <c r="V6526" s="0" t="n">
        <f aca="false">IF(G6526&gt;65,G6526-65,0)</f>
        <v>0</v>
      </c>
    </row>
    <row r="6527" customFormat="false" ht="12.75" hidden="false" customHeight="false" outlineLevel="0" collapsed="false">
      <c r="A6527" s="0" t="n">
        <v>1914</v>
      </c>
      <c r="B6527" s="0" t="n">
        <v>3</v>
      </c>
      <c r="C6527" s="0" t="n">
        <v>9</v>
      </c>
      <c r="D6527" s="0" t="n">
        <v>34</v>
      </c>
      <c r="E6527" s="0" t="n">
        <v>13</v>
      </c>
      <c r="G6527" s="0" t="n">
        <f aca="false">ROUNDUP((D6527+E6527)/2,0)</f>
        <v>24</v>
      </c>
      <c r="U6527" s="0" t="n">
        <f aca="false">IF(G6527&lt;65,65-G6527,0)</f>
        <v>41</v>
      </c>
      <c r="V6527" s="0" t="n">
        <f aca="false">IF(G6527&gt;65,G6527-65,0)</f>
        <v>0</v>
      </c>
    </row>
    <row r="6528" customFormat="false" ht="12.75" hidden="false" customHeight="false" outlineLevel="0" collapsed="false">
      <c r="A6528" s="0" t="n">
        <v>1914</v>
      </c>
      <c r="B6528" s="0" t="n">
        <v>3</v>
      </c>
      <c r="C6528" s="0" t="n">
        <v>10</v>
      </c>
      <c r="D6528" s="0" t="n">
        <v>30</v>
      </c>
      <c r="E6528" s="0" t="n">
        <v>13</v>
      </c>
      <c r="G6528" s="0" t="n">
        <f aca="false">ROUNDUP((D6528+E6528)/2,0)</f>
        <v>22</v>
      </c>
      <c r="U6528" s="0" t="n">
        <f aca="false">IF(G6528&lt;65,65-G6528,0)</f>
        <v>43</v>
      </c>
      <c r="V6528" s="0" t="n">
        <f aca="false">IF(G6528&gt;65,G6528-65,0)</f>
        <v>0</v>
      </c>
    </row>
    <row r="6529" customFormat="false" ht="12.75" hidden="false" customHeight="false" outlineLevel="0" collapsed="false">
      <c r="A6529" s="0" t="n">
        <v>1914</v>
      </c>
      <c r="B6529" s="0" t="n">
        <v>3</v>
      </c>
      <c r="C6529" s="0" t="n">
        <v>11</v>
      </c>
      <c r="D6529" s="0" t="n">
        <v>33</v>
      </c>
      <c r="E6529" s="0" t="n">
        <v>15</v>
      </c>
      <c r="G6529" s="0" t="n">
        <f aca="false">ROUNDUP((D6529+E6529)/2,0)</f>
        <v>24</v>
      </c>
      <c r="U6529" s="0" t="n">
        <f aca="false">IF(G6529&lt;65,65-G6529,0)</f>
        <v>41</v>
      </c>
      <c r="V6529" s="0" t="n">
        <f aca="false">IF(G6529&gt;65,G6529-65,0)</f>
        <v>0</v>
      </c>
    </row>
    <row r="6530" customFormat="false" ht="12.75" hidden="false" customHeight="false" outlineLevel="0" collapsed="false">
      <c r="A6530" s="0" t="n">
        <v>1914</v>
      </c>
      <c r="B6530" s="0" t="n">
        <v>3</v>
      </c>
      <c r="C6530" s="0" t="n">
        <v>12</v>
      </c>
      <c r="D6530" s="0" t="n">
        <v>39</v>
      </c>
      <c r="E6530" s="0" t="n">
        <v>20</v>
      </c>
      <c r="G6530" s="0" t="n">
        <f aca="false">ROUNDUP((D6530+E6530)/2,0)</f>
        <v>30</v>
      </c>
      <c r="U6530" s="0" t="n">
        <f aca="false">IF(G6530&lt;65,65-G6530,0)</f>
        <v>35</v>
      </c>
      <c r="V6530" s="0" t="n">
        <f aca="false">IF(G6530&gt;65,G6530-65,0)</f>
        <v>0</v>
      </c>
    </row>
    <row r="6531" customFormat="false" ht="12.75" hidden="false" customHeight="false" outlineLevel="0" collapsed="false">
      <c r="A6531" s="0" t="n">
        <v>1914</v>
      </c>
      <c r="B6531" s="0" t="n">
        <v>3</v>
      </c>
      <c r="C6531" s="0" t="n">
        <v>13</v>
      </c>
      <c r="D6531" s="0" t="n">
        <v>45</v>
      </c>
      <c r="E6531" s="0" t="n">
        <v>24</v>
      </c>
      <c r="G6531" s="0" t="n">
        <f aca="false">ROUNDUP((D6531+E6531)/2,0)</f>
        <v>35</v>
      </c>
      <c r="U6531" s="0" t="n">
        <f aca="false">IF(G6531&lt;65,65-G6531,0)</f>
        <v>30</v>
      </c>
      <c r="V6531" s="0" t="n">
        <f aca="false">IF(G6531&gt;65,G6531-65,0)</f>
        <v>0</v>
      </c>
    </row>
    <row r="6532" customFormat="false" ht="12.75" hidden="false" customHeight="false" outlineLevel="0" collapsed="false">
      <c r="A6532" s="0" t="n">
        <v>1914</v>
      </c>
      <c r="B6532" s="0" t="n">
        <v>3</v>
      </c>
      <c r="C6532" s="0" t="n">
        <v>14</v>
      </c>
      <c r="D6532" s="0" t="n">
        <v>59</v>
      </c>
      <c r="E6532" s="0" t="n">
        <v>37</v>
      </c>
      <c r="G6532" s="0" t="n">
        <f aca="false">ROUNDUP((D6532+E6532)/2,0)</f>
        <v>48</v>
      </c>
      <c r="U6532" s="0" t="n">
        <f aca="false">IF(G6532&lt;65,65-G6532,0)</f>
        <v>17</v>
      </c>
      <c r="V6532" s="0" t="n">
        <f aca="false">IF(G6532&gt;65,G6532-65,0)</f>
        <v>0</v>
      </c>
    </row>
    <row r="6533" customFormat="false" ht="12.75" hidden="false" customHeight="false" outlineLevel="0" collapsed="false">
      <c r="A6533" s="0" t="n">
        <v>1914</v>
      </c>
      <c r="B6533" s="0" t="n">
        <v>3</v>
      </c>
      <c r="C6533" s="0" t="n">
        <v>15</v>
      </c>
      <c r="D6533" s="0" t="n">
        <v>58</v>
      </c>
      <c r="E6533" s="0" t="n">
        <v>35</v>
      </c>
      <c r="G6533" s="0" t="n">
        <f aca="false">ROUNDUP((D6533+E6533)/2,0)</f>
        <v>47</v>
      </c>
      <c r="U6533" s="0" t="n">
        <f aca="false">IF(G6533&lt;65,65-G6533,0)</f>
        <v>18</v>
      </c>
      <c r="V6533" s="0" t="n">
        <f aca="false">IF(G6533&gt;65,G6533-65,0)</f>
        <v>0</v>
      </c>
    </row>
    <row r="6534" customFormat="false" ht="12.75" hidden="false" customHeight="false" outlineLevel="0" collapsed="false">
      <c r="A6534" s="0" t="n">
        <v>1914</v>
      </c>
      <c r="B6534" s="0" t="n">
        <v>3</v>
      </c>
      <c r="C6534" s="0" t="n">
        <v>16</v>
      </c>
      <c r="D6534" s="0" t="n">
        <v>44</v>
      </c>
      <c r="E6534" s="0" t="n">
        <v>34</v>
      </c>
      <c r="G6534" s="0" t="n">
        <f aca="false">ROUNDUP((D6534+E6534)/2,0)</f>
        <v>39</v>
      </c>
      <c r="U6534" s="0" t="n">
        <f aca="false">IF(G6534&lt;65,65-G6534,0)</f>
        <v>26</v>
      </c>
      <c r="V6534" s="0" t="n">
        <f aca="false">IF(G6534&gt;65,G6534-65,0)</f>
        <v>0</v>
      </c>
    </row>
    <row r="6535" customFormat="false" ht="12.75" hidden="false" customHeight="false" outlineLevel="0" collapsed="false">
      <c r="A6535" s="0" t="n">
        <v>1914</v>
      </c>
      <c r="B6535" s="0" t="n">
        <v>3</v>
      </c>
      <c r="C6535" s="0" t="n">
        <v>17</v>
      </c>
      <c r="D6535" s="0" t="n">
        <v>36</v>
      </c>
      <c r="E6535" s="0" t="n">
        <v>14</v>
      </c>
      <c r="G6535" s="0" t="n">
        <f aca="false">ROUNDUP((D6535+E6535)/2,0)</f>
        <v>25</v>
      </c>
      <c r="U6535" s="0" t="n">
        <f aca="false">IF(G6535&lt;65,65-G6535,0)</f>
        <v>40</v>
      </c>
      <c r="V6535" s="0" t="n">
        <f aca="false">IF(G6535&gt;65,G6535-65,0)</f>
        <v>0</v>
      </c>
    </row>
    <row r="6536" customFormat="false" ht="12.75" hidden="false" customHeight="false" outlineLevel="0" collapsed="false">
      <c r="A6536" s="0" t="n">
        <v>1914</v>
      </c>
      <c r="B6536" s="0" t="n">
        <v>3</v>
      </c>
      <c r="C6536" s="0" t="n">
        <v>18</v>
      </c>
      <c r="D6536" s="0" t="n">
        <v>25</v>
      </c>
      <c r="E6536" s="0" t="n">
        <v>13</v>
      </c>
      <c r="G6536" s="0" t="n">
        <f aca="false">ROUNDUP((D6536+E6536)/2,0)</f>
        <v>19</v>
      </c>
      <c r="U6536" s="0" t="n">
        <f aca="false">IF(G6536&lt;65,65-G6536,0)</f>
        <v>46</v>
      </c>
      <c r="V6536" s="0" t="n">
        <f aca="false">IF(G6536&gt;65,G6536-65,0)</f>
        <v>0</v>
      </c>
    </row>
    <row r="6537" customFormat="false" ht="12.75" hidden="false" customHeight="false" outlineLevel="0" collapsed="false">
      <c r="A6537" s="0" t="n">
        <v>1914</v>
      </c>
      <c r="B6537" s="0" t="n">
        <v>3</v>
      </c>
      <c r="C6537" s="0" t="n">
        <v>19</v>
      </c>
      <c r="D6537" s="0" t="n">
        <v>23</v>
      </c>
      <c r="E6537" s="0" t="n">
        <v>11</v>
      </c>
      <c r="G6537" s="0" t="n">
        <f aca="false">ROUNDUP((D6537+E6537)/2,0)</f>
        <v>17</v>
      </c>
      <c r="U6537" s="0" t="n">
        <f aca="false">IF(G6537&lt;65,65-G6537,0)</f>
        <v>48</v>
      </c>
      <c r="V6537" s="0" t="n">
        <f aca="false">IF(G6537&gt;65,G6537-65,0)</f>
        <v>0</v>
      </c>
    </row>
    <row r="6538" customFormat="false" ht="12.75" hidden="false" customHeight="false" outlineLevel="0" collapsed="false">
      <c r="A6538" s="0" t="n">
        <v>1914</v>
      </c>
      <c r="B6538" s="0" t="n">
        <v>3</v>
      </c>
      <c r="C6538" s="0" t="n">
        <v>20</v>
      </c>
      <c r="D6538" s="0" t="n">
        <v>28</v>
      </c>
      <c r="E6538" s="0" t="n">
        <v>5</v>
      </c>
      <c r="G6538" s="0" t="n">
        <f aca="false">ROUNDUP((D6538+E6538)/2,0)</f>
        <v>17</v>
      </c>
      <c r="U6538" s="0" t="n">
        <f aca="false">IF(G6538&lt;65,65-G6538,0)</f>
        <v>48</v>
      </c>
      <c r="V6538" s="0" t="n">
        <f aca="false">IF(G6538&gt;65,G6538-65,0)</f>
        <v>0</v>
      </c>
    </row>
    <row r="6539" customFormat="false" ht="12.75" hidden="false" customHeight="false" outlineLevel="0" collapsed="false">
      <c r="A6539" s="0" t="n">
        <v>1914</v>
      </c>
      <c r="B6539" s="0" t="n">
        <v>3</v>
      </c>
      <c r="C6539" s="0" t="n">
        <v>21</v>
      </c>
      <c r="D6539" s="0" t="n">
        <v>34</v>
      </c>
      <c r="E6539" s="0" t="n">
        <v>21</v>
      </c>
      <c r="G6539" s="0" t="n">
        <f aca="false">ROUNDUP((D6539+E6539)/2,0)</f>
        <v>28</v>
      </c>
      <c r="U6539" s="0" t="n">
        <f aca="false">IF(G6539&lt;65,65-G6539,0)</f>
        <v>37</v>
      </c>
      <c r="V6539" s="0" t="n">
        <f aca="false">IF(G6539&gt;65,G6539-65,0)</f>
        <v>0</v>
      </c>
    </row>
    <row r="6540" customFormat="false" ht="12.75" hidden="false" customHeight="false" outlineLevel="0" collapsed="false">
      <c r="A6540" s="0" t="n">
        <v>1914</v>
      </c>
      <c r="B6540" s="0" t="n">
        <v>3</v>
      </c>
      <c r="C6540" s="0" t="n">
        <v>22</v>
      </c>
      <c r="D6540" s="0" t="n">
        <v>31</v>
      </c>
      <c r="E6540" s="0" t="n">
        <v>19</v>
      </c>
      <c r="G6540" s="0" t="n">
        <f aca="false">ROUNDUP((D6540+E6540)/2,0)</f>
        <v>25</v>
      </c>
      <c r="U6540" s="0" t="n">
        <f aca="false">IF(G6540&lt;65,65-G6540,0)</f>
        <v>40</v>
      </c>
      <c r="V6540" s="0" t="n">
        <f aca="false">IF(G6540&gt;65,G6540-65,0)</f>
        <v>0</v>
      </c>
    </row>
    <row r="6541" customFormat="false" ht="12.75" hidden="false" customHeight="false" outlineLevel="0" collapsed="false">
      <c r="A6541" s="0" t="n">
        <v>1914</v>
      </c>
      <c r="B6541" s="0" t="n">
        <v>3</v>
      </c>
      <c r="C6541" s="0" t="n">
        <v>23</v>
      </c>
      <c r="D6541" s="0" t="n">
        <v>34</v>
      </c>
      <c r="E6541" s="0" t="n">
        <v>14</v>
      </c>
      <c r="G6541" s="0" t="n">
        <f aca="false">ROUNDUP((D6541+E6541)/2,0)</f>
        <v>24</v>
      </c>
      <c r="U6541" s="0" t="n">
        <f aca="false">IF(G6541&lt;65,65-G6541,0)</f>
        <v>41</v>
      </c>
      <c r="V6541" s="0" t="n">
        <f aca="false">IF(G6541&gt;65,G6541-65,0)</f>
        <v>0</v>
      </c>
    </row>
    <row r="6542" customFormat="false" ht="12.75" hidden="false" customHeight="false" outlineLevel="0" collapsed="false">
      <c r="A6542" s="0" t="n">
        <v>1914</v>
      </c>
      <c r="B6542" s="0" t="n">
        <v>3</v>
      </c>
      <c r="C6542" s="0" t="n">
        <v>24</v>
      </c>
      <c r="D6542" s="0" t="n">
        <v>44</v>
      </c>
      <c r="E6542" s="0" t="n">
        <v>22</v>
      </c>
      <c r="G6542" s="0" t="n">
        <f aca="false">ROUNDUP((D6542+E6542)/2,0)</f>
        <v>33</v>
      </c>
      <c r="U6542" s="0" t="n">
        <f aca="false">IF(G6542&lt;65,65-G6542,0)</f>
        <v>32</v>
      </c>
      <c r="V6542" s="0" t="n">
        <f aca="false">IF(G6542&gt;65,G6542-65,0)</f>
        <v>0</v>
      </c>
    </row>
    <row r="6543" customFormat="false" ht="12.75" hidden="false" customHeight="false" outlineLevel="0" collapsed="false">
      <c r="A6543" s="0" t="n">
        <v>1914</v>
      </c>
      <c r="B6543" s="0" t="n">
        <v>3</v>
      </c>
      <c r="C6543" s="0" t="n">
        <v>25</v>
      </c>
      <c r="D6543" s="0" t="n">
        <v>53</v>
      </c>
      <c r="E6543" s="0" t="n">
        <v>35</v>
      </c>
      <c r="G6543" s="0" t="n">
        <f aca="false">ROUNDUP((D6543+E6543)/2,0)</f>
        <v>44</v>
      </c>
      <c r="U6543" s="0" t="n">
        <f aca="false">IF(G6543&lt;65,65-G6543,0)</f>
        <v>21</v>
      </c>
      <c r="V6543" s="0" t="n">
        <f aca="false">IF(G6543&gt;65,G6543-65,0)</f>
        <v>0</v>
      </c>
    </row>
    <row r="6544" customFormat="false" ht="12.75" hidden="false" customHeight="false" outlineLevel="0" collapsed="false">
      <c r="A6544" s="0" t="n">
        <v>1914</v>
      </c>
      <c r="B6544" s="0" t="n">
        <v>3</v>
      </c>
      <c r="C6544" s="0" t="n">
        <v>26</v>
      </c>
      <c r="D6544" s="0" t="n">
        <v>40</v>
      </c>
      <c r="E6544" s="0" t="n">
        <v>28</v>
      </c>
      <c r="G6544" s="0" t="n">
        <f aca="false">ROUNDUP((D6544+E6544)/2,0)</f>
        <v>34</v>
      </c>
      <c r="U6544" s="0" t="n">
        <f aca="false">IF(G6544&lt;65,65-G6544,0)</f>
        <v>31</v>
      </c>
      <c r="V6544" s="0" t="n">
        <f aca="false">IF(G6544&gt;65,G6544-65,0)</f>
        <v>0</v>
      </c>
    </row>
    <row r="6545" customFormat="false" ht="12.75" hidden="false" customHeight="false" outlineLevel="0" collapsed="false">
      <c r="A6545" s="0" t="n">
        <v>1914</v>
      </c>
      <c r="B6545" s="0" t="n">
        <v>3</v>
      </c>
      <c r="C6545" s="0" t="n">
        <v>27</v>
      </c>
      <c r="D6545" s="0" t="n">
        <v>36</v>
      </c>
      <c r="E6545" s="0" t="n">
        <v>23</v>
      </c>
      <c r="G6545" s="0" t="n">
        <f aca="false">ROUNDUP((D6545+E6545)/2,0)</f>
        <v>30</v>
      </c>
      <c r="U6545" s="0" t="n">
        <f aca="false">IF(G6545&lt;65,65-G6545,0)</f>
        <v>35</v>
      </c>
      <c r="V6545" s="0" t="n">
        <f aca="false">IF(G6545&gt;65,G6545-65,0)</f>
        <v>0</v>
      </c>
    </row>
    <row r="6546" customFormat="false" ht="12.75" hidden="false" customHeight="false" outlineLevel="0" collapsed="false">
      <c r="A6546" s="0" t="n">
        <v>1914</v>
      </c>
      <c r="B6546" s="0" t="n">
        <v>3</v>
      </c>
      <c r="C6546" s="0" t="n">
        <v>28</v>
      </c>
      <c r="D6546" s="0" t="n">
        <v>36</v>
      </c>
      <c r="E6546" s="0" t="n">
        <v>28</v>
      </c>
      <c r="G6546" s="0" t="n">
        <f aca="false">ROUNDUP((D6546+E6546)/2,0)</f>
        <v>32</v>
      </c>
      <c r="U6546" s="0" t="n">
        <f aca="false">IF(G6546&lt;65,65-G6546,0)</f>
        <v>33</v>
      </c>
      <c r="V6546" s="0" t="n">
        <f aca="false">IF(G6546&gt;65,G6546-65,0)</f>
        <v>0</v>
      </c>
    </row>
    <row r="6547" customFormat="false" ht="12.75" hidden="false" customHeight="false" outlineLevel="0" collapsed="false">
      <c r="A6547" s="0" t="n">
        <v>1914</v>
      </c>
      <c r="B6547" s="0" t="n">
        <v>3</v>
      </c>
      <c r="C6547" s="0" t="n">
        <v>29</v>
      </c>
      <c r="D6547" s="0" t="n">
        <v>35</v>
      </c>
      <c r="E6547" s="0" t="n">
        <v>33</v>
      </c>
      <c r="G6547" s="0" t="n">
        <f aca="false">ROUNDUP((D6547+E6547)/2,0)</f>
        <v>34</v>
      </c>
      <c r="U6547" s="0" t="n">
        <f aca="false">IF(G6547&lt;65,65-G6547,0)</f>
        <v>31</v>
      </c>
      <c r="V6547" s="0" t="n">
        <f aca="false">IF(G6547&gt;65,G6547-65,0)</f>
        <v>0</v>
      </c>
    </row>
    <row r="6548" customFormat="false" ht="12.75" hidden="false" customHeight="false" outlineLevel="0" collapsed="false">
      <c r="A6548" s="0" t="n">
        <v>1914</v>
      </c>
      <c r="B6548" s="0" t="n">
        <v>3</v>
      </c>
      <c r="C6548" s="0" t="n">
        <v>30</v>
      </c>
      <c r="D6548" s="0" t="n">
        <v>40</v>
      </c>
      <c r="E6548" s="0" t="n">
        <v>30</v>
      </c>
      <c r="G6548" s="0" t="n">
        <f aca="false">ROUNDUP((D6548+E6548)/2,0)</f>
        <v>35</v>
      </c>
      <c r="U6548" s="0" t="n">
        <f aca="false">IF(G6548&lt;65,65-G6548,0)</f>
        <v>30</v>
      </c>
      <c r="V6548" s="0" t="n">
        <f aca="false">IF(G6548&gt;65,G6548-65,0)</f>
        <v>0</v>
      </c>
    </row>
    <row r="6549" customFormat="false" ht="12.75" hidden="false" customHeight="false" outlineLevel="0" collapsed="false">
      <c r="A6549" s="0" t="n">
        <v>1914</v>
      </c>
      <c r="B6549" s="0" t="n">
        <v>3</v>
      </c>
      <c r="C6549" s="0" t="n">
        <v>31</v>
      </c>
      <c r="D6549" s="0" t="n">
        <v>41</v>
      </c>
      <c r="E6549" s="0" t="n">
        <v>28</v>
      </c>
      <c r="G6549" s="0" t="n">
        <f aca="false">ROUNDUP((D6549+E6549)/2,0)</f>
        <v>35</v>
      </c>
      <c r="H6549" s="0" t="n">
        <f aca="false">1+H6518</f>
        <v>215</v>
      </c>
      <c r="I6549" s="2" t="n">
        <f aca="false">AVERAGE(C6519:C6549)</f>
        <v>16</v>
      </c>
      <c r="J6549" s="2" t="n">
        <f aca="false">AVERAGE(E6519:E6549)</f>
        <v>21.4193548387097</v>
      </c>
      <c r="K6549" s="2" t="n">
        <f aca="false">AVERAGE(G6519:G6549)</f>
        <v>28.9032258064516</v>
      </c>
      <c r="L6549" s="2"/>
      <c r="M6549" s="0" t="n">
        <f aca="false">COUNT(D6519:D6549)</f>
        <v>31</v>
      </c>
      <c r="N6549" s="0" t="n">
        <f aca="false">COUNTIF((D6519:D6549),"&gt;=90")</f>
        <v>0</v>
      </c>
      <c r="O6549" s="0" t="n">
        <f aca="false">COUNTIF((D6519:D6549),"&lt;=32")</f>
        <v>10</v>
      </c>
      <c r="P6549" s="0" t="n">
        <f aca="false">COUNTIF((D6519:D6549),"&lt;=0")</f>
        <v>0</v>
      </c>
      <c r="Q6549" s="0" t="n">
        <f aca="false">COUNT(E6519:E6549)</f>
        <v>31</v>
      </c>
      <c r="R6549" s="0" t="n">
        <f aca="false">COUNTIF(E6519:E6549,"&lt;=0")</f>
        <v>0</v>
      </c>
      <c r="S6549" s="0" t="n">
        <f aca="false">COUNTIF((E6519:E6549),"&lt;=32")</f>
        <v>26</v>
      </c>
      <c r="T6549" s="2"/>
      <c r="U6549" s="0" t="n">
        <f aca="false">IF(G6549&lt;65,65-G6549,0)</f>
        <v>30</v>
      </c>
      <c r="V6549" s="0" t="n">
        <f aca="false">IF(G6549&gt;65,G6549-65,0)</f>
        <v>0</v>
      </c>
      <c r="X6549" s="3" t="n">
        <f aca="false">SUM(U6519:U6549)</f>
        <v>1119</v>
      </c>
      <c r="Y6549" s="3" t="n">
        <f aca="false">SUM(V6519:V6549)</f>
        <v>0</v>
      </c>
    </row>
    <row r="6550" customFormat="false" ht="12.75" hidden="false" customHeight="false" outlineLevel="0" collapsed="false">
      <c r="A6550" s="0" t="n">
        <v>1914</v>
      </c>
      <c r="B6550" s="0" t="n">
        <v>4</v>
      </c>
      <c r="C6550" s="0" t="n">
        <v>1</v>
      </c>
      <c r="D6550" s="0" t="n">
        <v>41</v>
      </c>
      <c r="E6550" s="0" t="n">
        <v>32</v>
      </c>
      <c r="G6550" s="0" t="n">
        <f aca="false">ROUNDUP((D6550+E6550)/2,0)</f>
        <v>37</v>
      </c>
      <c r="U6550" s="0" t="n">
        <f aca="false">IF(G6550&lt;65,65-G6550,0)</f>
        <v>28</v>
      </c>
      <c r="V6550" s="0" t="n">
        <f aca="false">IF(G6550&gt;65,G6550-65,0)</f>
        <v>0</v>
      </c>
    </row>
    <row r="6551" customFormat="false" ht="12.75" hidden="false" customHeight="false" outlineLevel="0" collapsed="false">
      <c r="A6551" s="0" t="n">
        <v>1914</v>
      </c>
      <c r="B6551" s="0" t="n">
        <v>4</v>
      </c>
      <c r="C6551" s="0" t="n">
        <v>2</v>
      </c>
      <c r="D6551" s="0" t="n">
        <v>39</v>
      </c>
      <c r="E6551" s="0" t="n">
        <v>26</v>
      </c>
      <c r="G6551" s="0" t="n">
        <f aca="false">ROUNDUP((D6551+E6551)/2,0)</f>
        <v>33</v>
      </c>
      <c r="U6551" s="0" t="n">
        <f aca="false">IF(G6551&lt;65,65-G6551,0)</f>
        <v>32</v>
      </c>
      <c r="V6551" s="0" t="n">
        <f aca="false">IF(G6551&gt;65,G6551-65,0)</f>
        <v>0</v>
      </c>
    </row>
    <row r="6552" customFormat="false" ht="12.75" hidden="false" customHeight="false" outlineLevel="0" collapsed="false">
      <c r="A6552" s="0" t="n">
        <v>1914</v>
      </c>
      <c r="B6552" s="0" t="n">
        <v>4</v>
      </c>
      <c r="C6552" s="0" t="n">
        <v>3</v>
      </c>
      <c r="D6552" s="0" t="n">
        <v>32</v>
      </c>
      <c r="E6552" s="0" t="n">
        <v>22</v>
      </c>
      <c r="G6552" s="0" t="n">
        <f aca="false">ROUNDUP((D6552+E6552)/2,0)</f>
        <v>27</v>
      </c>
      <c r="U6552" s="0" t="n">
        <f aca="false">IF(G6552&lt;65,65-G6552,0)</f>
        <v>38</v>
      </c>
      <c r="V6552" s="0" t="n">
        <f aca="false">IF(G6552&gt;65,G6552-65,0)</f>
        <v>0</v>
      </c>
    </row>
    <row r="6553" customFormat="false" ht="12.75" hidden="false" customHeight="false" outlineLevel="0" collapsed="false">
      <c r="A6553" s="0" t="n">
        <v>1914</v>
      </c>
      <c r="B6553" s="0" t="n">
        <v>4</v>
      </c>
      <c r="C6553" s="0" t="n">
        <v>4</v>
      </c>
      <c r="D6553" s="0" t="n">
        <v>33</v>
      </c>
      <c r="E6553" s="0" t="n">
        <v>22</v>
      </c>
      <c r="G6553" s="0" t="n">
        <f aca="false">ROUNDUP((D6553+E6553)/2,0)</f>
        <v>28</v>
      </c>
      <c r="U6553" s="0" t="n">
        <f aca="false">IF(G6553&lt;65,65-G6553,0)</f>
        <v>37</v>
      </c>
      <c r="V6553" s="0" t="n">
        <f aca="false">IF(G6553&gt;65,G6553-65,0)</f>
        <v>0</v>
      </c>
    </row>
    <row r="6554" customFormat="false" ht="12.75" hidden="false" customHeight="false" outlineLevel="0" collapsed="false">
      <c r="A6554" s="0" t="n">
        <v>1914</v>
      </c>
      <c r="B6554" s="0" t="n">
        <v>4</v>
      </c>
      <c r="C6554" s="0" t="n">
        <v>5</v>
      </c>
      <c r="D6554" s="0" t="n">
        <v>37</v>
      </c>
      <c r="E6554" s="0" t="n">
        <v>20</v>
      </c>
      <c r="G6554" s="0" t="n">
        <f aca="false">ROUNDUP((D6554+E6554)/2,0)</f>
        <v>29</v>
      </c>
      <c r="U6554" s="0" t="n">
        <f aca="false">IF(G6554&lt;65,65-G6554,0)</f>
        <v>36</v>
      </c>
      <c r="V6554" s="0" t="n">
        <f aca="false">IF(G6554&gt;65,G6554-65,0)</f>
        <v>0</v>
      </c>
    </row>
    <row r="6555" customFormat="false" ht="12.75" hidden="false" customHeight="false" outlineLevel="0" collapsed="false">
      <c r="A6555" s="0" t="n">
        <v>1914</v>
      </c>
      <c r="B6555" s="0" t="n">
        <v>4</v>
      </c>
      <c r="C6555" s="0" t="n">
        <v>6</v>
      </c>
      <c r="D6555" s="0" t="n">
        <v>38</v>
      </c>
      <c r="E6555" s="0" t="n">
        <v>25</v>
      </c>
      <c r="G6555" s="0" t="n">
        <f aca="false">ROUNDUP((D6555+E6555)/2,0)</f>
        <v>32</v>
      </c>
      <c r="U6555" s="0" t="n">
        <f aca="false">IF(G6555&lt;65,65-G6555,0)</f>
        <v>33</v>
      </c>
      <c r="V6555" s="0" t="n">
        <f aca="false">IF(G6555&gt;65,G6555-65,0)</f>
        <v>0</v>
      </c>
    </row>
    <row r="6556" customFormat="false" ht="12.75" hidden="false" customHeight="false" outlineLevel="0" collapsed="false">
      <c r="A6556" s="0" t="n">
        <v>1914</v>
      </c>
      <c r="B6556" s="0" t="n">
        <v>4</v>
      </c>
      <c r="C6556" s="0" t="n">
        <v>7</v>
      </c>
      <c r="D6556" s="0" t="n">
        <v>34</v>
      </c>
      <c r="E6556" s="0" t="n">
        <v>16</v>
      </c>
      <c r="G6556" s="0" t="n">
        <f aca="false">ROUNDUP((D6556+E6556)/2,0)</f>
        <v>25</v>
      </c>
      <c r="U6556" s="0" t="n">
        <f aca="false">IF(G6556&lt;65,65-G6556,0)</f>
        <v>40</v>
      </c>
      <c r="V6556" s="0" t="n">
        <f aca="false">IF(G6556&gt;65,G6556-65,0)</f>
        <v>0</v>
      </c>
    </row>
    <row r="6557" customFormat="false" ht="12.75" hidden="false" customHeight="false" outlineLevel="0" collapsed="false">
      <c r="A6557" s="0" t="n">
        <v>1914</v>
      </c>
      <c r="B6557" s="0" t="n">
        <v>4</v>
      </c>
      <c r="C6557" s="0" t="n">
        <v>8</v>
      </c>
      <c r="D6557" s="0" t="n">
        <v>24</v>
      </c>
      <c r="E6557" s="0" t="n">
        <v>14</v>
      </c>
      <c r="G6557" s="0" t="n">
        <f aca="false">ROUNDUP((D6557+E6557)/2,0)</f>
        <v>19</v>
      </c>
      <c r="U6557" s="0" t="n">
        <f aca="false">IF(G6557&lt;65,65-G6557,0)</f>
        <v>46</v>
      </c>
      <c r="V6557" s="0" t="n">
        <f aca="false">IF(G6557&gt;65,G6557-65,0)</f>
        <v>0</v>
      </c>
    </row>
    <row r="6558" customFormat="false" ht="12.75" hidden="false" customHeight="false" outlineLevel="0" collapsed="false">
      <c r="A6558" s="0" t="n">
        <v>1914</v>
      </c>
      <c r="B6558" s="0" t="n">
        <v>4</v>
      </c>
      <c r="C6558" s="0" t="n">
        <v>9</v>
      </c>
      <c r="D6558" s="0" t="n">
        <v>42</v>
      </c>
      <c r="E6558" s="0" t="n">
        <v>20</v>
      </c>
      <c r="G6558" s="0" t="n">
        <f aca="false">ROUNDUP((D6558+E6558)/2,0)</f>
        <v>31</v>
      </c>
      <c r="U6558" s="0" t="n">
        <f aca="false">IF(G6558&lt;65,65-G6558,0)</f>
        <v>34</v>
      </c>
      <c r="V6558" s="0" t="n">
        <f aca="false">IF(G6558&gt;65,G6558-65,0)</f>
        <v>0</v>
      </c>
    </row>
    <row r="6559" customFormat="false" ht="12.75" hidden="false" customHeight="false" outlineLevel="0" collapsed="false">
      <c r="A6559" s="0" t="n">
        <v>1914</v>
      </c>
      <c r="B6559" s="0" t="n">
        <v>4</v>
      </c>
      <c r="C6559" s="0" t="n">
        <v>10</v>
      </c>
      <c r="D6559" s="0" t="n">
        <v>43</v>
      </c>
      <c r="E6559" s="0" t="n">
        <v>32</v>
      </c>
      <c r="G6559" s="0" t="n">
        <f aca="false">ROUNDUP((D6559+E6559)/2,0)</f>
        <v>38</v>
      </c>
      <c r="U6559" s="0" t="n">
        <f aca="false">IF(G6559&lt;65,65-G6559,0)</f>
        <v>27</v>
      </c>
      <c r="V6559" s="0" t="n">
        <f aca="false">IF(G6559&gt;65,G6559-65,0)</f>
        <v>0</v>
      </c>
    </row>
    <row r="6560" customFormat="false" ht="12.75" hidden="false" customHeight="false" outlineLevel="0" collapsed="false">
      <c r="A6560" s="0" t="n">
        <v>1914</v>
      </c>
      <c r="B6560" s="0" t="n">
        <v>4</v>
      </c>
      <c r="C6560" s="0" t="n">
        <v>11</v>
      </c>
      <c r="D6560" s="0" t="n">
        <v>38</v>
      </c>
      <c r="E6560" s="0" t="n">
        <v>28</v>
      </c>
      <c r="G6560" s="0" t="n">
        <f aca="false">ROUNDUP((D6560+E6560)/2,0)</f>
        <v>33</v>
      </c>
      <c r="U6560" s="0" t="n">
        <f aca="false">IF(G6560&lt;65,65-G6560,0)</f>
        <v>32</v>
      </c>
      <c r="V6560" s="0" t="n">
        <f aca="false">IF(G6560&gt;65,G6560-65,0)</f>
        <v>0</v>
      </c>
    </row>
    <row r="6561" customFormat="false" ht="12.75" hidden="false" customHeight="false" outlineLevel="0" collapsed="false">
      <c r="A6561" s="0" t="n">
        <v>1914</v>
      </c>
      <c r="B6561" s="0" t="n">
        <v>4</v>
      </c>
      <c r="C6561" s="0" t="n">
        <v>12</v>
      </c>
      <c r="D6561" s="0" t="n">
        <v>47</v>
      </c>
      <c r="E6561" s="0" t="n">
        <v>26</v>
      </c>
      <c r="G6561" s="0" t="n">
        <f aca="false">ROUNDUP((D6561+E6561)/2,0)</f>
        <v>37</v>
      </c>
      <c r="U6561" s="0" t="n">
        <f aca="false">IF(G6561&lt;65,65-G6561,0)</f>
        <v>28</v>
      </c>
      <c r="V6561" s="0" t="n">
        <f aca="false">IF(G6561&gt;65,G6561-65,0)</f>
        <v>0</v>
      </c>
    </row>
    <row r="6562" customFormat="false" ht="12.75" hidden="false" customHeight="false" outlineLevel="0" collapsed="false">
      <c r="A6562" s="0" t="n">
        <v>1914</v>
      </c>
      <c r="B6562" s="0" t="n">
        <v>4</v>
      </c>
      <c r="C6562" s="0" t="n">
        <v>13</v>
      </c>
      <c r="D6562" s="0" t="n">
        <v>54</v>
      </c>
      <c r="E6562" s="0" t="n">
        <v>24</v>
      </c>
      <c r="G6562" s="0" t="n">
        <f aca="false">ROUNDUP((D6562+E6562)/2,0)</f>
        <v>39</v>
      </c>
      <c r="U6562" s="0" t="n">
        <f aca="false">IF(G6562&lt;65,65-G6562,0)</f>
        <v>26</v>
      </c>
      <c r="V6562" s="0" t="n">
        <f aca="false">IF(G6562&gt;65,G6562-65,0)</f>
        <v>0</v>
      </c>
    </row>
    <row r="6563" customFormat="false" ht="12.75" hidden="false" customHeight="false" outlineLevel="0" collapsed="false">
      <c r="A6563" s="0" t="n">
        <v>1914</v>
      </c>
      <c r="B6563" s="0" t="n">
        <v>4</v>
      </c>
      <c r="C6563" s="0" t="n">
        <v>14</v>
      </c>
      <c r="D6563" s="0" t="n">
        <v>67</v>
      </c>
      <c r="E6563" s="0" t="n">
        <v>37</v>
      </c>
      <c r="G6563" s="0" t="n">
        <f aca="false">ROUNDUP((D6563+E6563)/2,0)</f>
        <v>52</v>
      </c>
      <c r="U6563" s="0" t="n">
        <f aca="false">IF(G6563&lt;65,65-G6563,0)</f>
        <v>13</v>
      </c>
      <c r="V6563" s="0" t="n">
        <f aca="false">IF(G6563&gt;65,G6563-65,0)</f>
        <v>0</v>
      </c>
    </row>
    <row r="6564" customFormat="false" ht="12.75" hidden="false" customHeight="false" outlineLevel="0" collapsed="false">
      <c r="A6564" s="0" t="n">
        <v>1914</v>
      </c>
      <c r="B6564" s="0" t="n">
        <v>4</v>
      </c>
      <c r="C6564" s="0" t="n">
        <v>15</v>
      </c>
      <c r="D6564" s="0" t="n">
        <v>68</v>
      </c>
      <c r="E6564" s="0" t="n">
        <v>35</v>
      </c>
      <c r="G6564" s="0" t="n">
        <f aca="false">ROUNDUP((D6564+E6564)/2,0)</f>
        <v>52</v>
      </c>
      <c r="U6564" s="0" t="n">
        <f aca="false">IF(G6564&lt;65,65-G6564,0)</f>
        <v>13</v>
      </c>
      <c r="V6564" s="0" t="n">
        <f aca="false">IF(G6564&gt;65,G6564-65,0)</f>
        <v>0</v>
      </c>
    </row>
    <row r="6565" customFormat="false" ht="12.75" hidden="false" customHeight="false" outlineLevel="0" collapsed="false">
      <c r="A6565" s="0" t="n">
        <v>1914</v>
      </c>
      <c r="B6565" s="0" t="n">
        <v>4</v>
      </c>
      <c r="C6565" s="0" t="n">
        <v>16</v>
      </c>
      <c r="D6565" s="0" t="n">
        <v>63</v>
      </c>
      <c r="E6565" s="0" t="n">
        <v>41</v>
      </c>
      <c r="G6565" s="0" t="n">
        <f aca="false">ROUNDUP((D6565+E6565)/2,0)</f>
        <v>52</v>
      </c>
      <c r="U6565" s="0" t="n">
        <f aca="false">IF(G6565&lt;65,65-G6565,0)</f>
        <v>13</v>
      </c>
      <c r="V6565" s="0" t="n">
        <f aca="false">IF(G6565&gt;65,G6565-65,0)</f>
        <v>0</v>
      </c>
    </row>
    <row r="6566" customFormat="false" ht="12.75" hidden="false" customHeight="false" outlineLevel="0" collapsed="false">
      <c r="A6566" s="0" t="n">
        <v>1914</v>
      </c>
      <c r="B6566" s="0" t="n">
        <v>4</v>
      </c>
      <c r="C6566" s="0" t="n">
        <v>17</v>
      </c>
      <c r="D6566" s="0" t="n">
        <v>66</v>
      </c>
      <c r="E6566" s="0" t="n">
        <v>37</v>
      </c>
      <c r="G6566" s="0" t="n">
        <f aca="false">ROUNDUP((D6566+E6566)/2,0)</f>
        <v>52</v>
      </c>
      <c r="U6566" s="0" t="n">
        <f aca="false">IF(G6566&lt;65,65-G6566,0)</f>
        <v>13</v>
      </c>
      <c r="V6566" s="0" t="n">
        <f aca="false">IF(G6566&gt;65,G6566-65,0)</f>
        <v>0</v>
      </c>
    </row>
    <row r="6567" customFormat="false" ht="12.75" hidden="false" customHeight="false" outlineLevel="0" collapsed="false">
      <c r="A6567" s="0" t="n">
        <v>1914</v>
      </c>
      <c r="B6567" s="0" t="n">
        <v>4</v>
      </c>
      <c r="C6567" s="0" t="n">
        <v>18</v>
      </c>
      <c r="D6567" s="0" t="n">
        <v>80</v>
      </c>
      <c r="E6567" s="0" t="n">
        <v>56</v>
      </c>
      <c r="G6567" s="0" t="n">
        <f aca="false">ROUNDUP((D6567+E6567)/2,0)</f>
        <v>68</v>
      </c>
      <c r="U6567" s="0" t="n">
        <f aca="false">IF(G6567&lt;65,65-G6567,0)</f>
        <v>0</v>
      </c>
      <c r="V6567" s="0" t="n">
        <f aca="false">IF(G6567&gt;65,G6567-65,0)</f>
        <v>3</v>
      </c>
    </row>
    <row r="6568" customFormat="false" ht="12.75" hidden="false" customHeight="false" outlineLevel="0" collapsed="false">
      <c r="A6568" s="0" t="n">
        <v>1914</v>
      </c>
      <c r="B6568" s="0" t="n">
        <v>4</v>
      </c>
      <c r="C6568" s="0" t="n">
        <v>19</v>
      </c>
      <c r="D6568" s="0" t="n">
        <v>57</v>
      </c>
      <c r="E6568" s="0" t="n">
        <v>26</v>
      </c>
      <c r="G6568" s="0" t="n">
        <f aca="false">ROUNDUP((D6568+E6568)/2,0)</f>
        <v>42</v>
      </c>
      <c r="U6568" s="0" t="n">
        <f aca="false">IF(G6568&lt;65,65-G6568,0)</f>
        <v>23</v>
      </c>
      <c r="V6568" s="0" t="n">
        <f aca="false">IF(G6568&gt;65,G6568-65,0)</f>
        <v>0</v>
      </c>
    </row>
    <row r="6569" customFormat="false" ht="12.75" hidden="false" customHeight="false" outlineLevel="0" collapsed="false">
      <c r="A6569" s="0" t="n">
        <v>1914</v>
      </c>
      <c r="B6569" s="0" t="n">
        <v>4</v>
      </c>
      <c r="C6569" s="0" t="n">
        <v>20</v>
      </c>
      <c r="D6569" s="0" t="n">
        <v>38</v>
      </c>
      <c r="E6569" s="0" t="n">
        <v>26</v>
      </c>
      <c r="G6569" s="0" t="n">
        <f aca="false">ROUNDUP((D6569+E6569)/2,0)</f>
        <v>32</v>
      </c>
      <c r="U6569" s="0" t="n">
        <f aca="false">IF(G6569&lt;65,65-G6569,0)</f>
        <v>33</v>
      </c>
      <c r="V6569" s="0" t="n">
        <f aca="false">IF(G6569&gt;65,G6569-65,0)</f>
        <v>0</v>
      </c>
    </row>
    <row r="6570" customFormat="false" ht="12.75" hidden="false" customHeight="false" outlineLevel="0" collapsed="false">
      <c r="A6570" s="0" t="n">
        <v>1914</v>
      </c>
      <c r="B6570" s="0" t="n">
        <v>4</v>
      </c>
      <c r="C6570" s="0" t="n">
        <v>21</v>
      </c>
      <c r="D6570" s="0" t="n">
        <v>54</v>
      </c>
      <c r="E6570" s="0" t="n">
        <v>31</v>
      </c>
      <c r="G6570" s="0" t="n">
        <f aca="false">ROUNDUP((D6570+E6570)/2,0)</f>
        <v>43</v>
      </c>
      <c r="U6570" s="0" t="n">
        <f aca="false">IF(G6570&lt;65,65-G6570,0)</f>
        <v>22</v>
      </c>
      <c r="V6570" s="0" t="n">
        <f aca="false">IF(G6570&gt;65,G6570-65,0)</f>
        <v>0</v>
      </c>
    </row>
    <row r="6571" customFormat="false" ht="12.75" hidden="false" customHeight="false" outlineLevel="0" collapsed="false">
      <c r="A6571" s="0" t="n">
        <v>1914</v>
      </c>
      <c r="B6571" s="0" t="n">
        <v>4</v>
      </c>
      <c r="C6571" s="0" t="n">
        <v>22</v>
      </c>
      <c r="D6571" s="0" t="n">
        <v>51</v>
      </c>
      <c r="E6571" s="0" t="n">
        <v>35</v>
      </c>
      <c r="G6571" s="0" t="n">
        <f aca="false">ROUNDUP((D6571+E6571)/2,0)</f>
        <v>43</v>
      </c>
      <c r="U6571" s="0" t="n">
        <f aca="false">IF(G6571&lt;65,65-G6571,0)</f>
        <v>22</v>
      </c>
      <c r="V6571" s="0" t="n">
        <f aca="false">IF(G6571&gt;65,G6571-65,0)</f>
        <v>0</v>
      </c>
    </row>
    <row r="6572" customFormat="false" ht="12.75" hidden="false" customHeight="false" outlineLevel="0" collapsed="false">
      <c r="A6572" s="0" t="n">
        <v>1914</v>
      </c>
      <c r="B6572" s="0" t="n">
        <v>4</v>
      </c>
      <c r="C6572" s="0" t="n">
        <v>23</v>
      </c>
      <c r="D6572" s="0" t="n">
        <v>54</v>
      </c>
      <c r="E6572" s="0" t="n">
        <v>33</v>
      </c>
      <c r="G6572" s="0" t="n">
        <f aca="false">ROUNDUP((D6572+E6572)/2,0)</f>
        <v>44</v>
      </c>
      <c r="U6572" s="0" t="n">
        <f aca="false">IF(G6572&lt;65,65-G6572,0)</f>
        <v>21</v>
      </c>
      <c r="V6572" s="0" t="n">
        <f aca="false">IF(G6572&gt;65,G6572-65,0)</f>
        <v>0</v>
      </c>
    </row>
    <row r="6573" customFormat="false" ht="12.75" hidden="false" customHeight="false" outlineLevel="0" collapsed="false">
      <c r="A6573" s="0" t="n">
        <v>1914</v>
      </c>
      <c r="B6573" s="0" t="n">
        <v>4</v>
      </c>
      <c r="C6573" s="0" t="n">
        <v>24</v>
      </c>
      <c r="D6573" s="0" t="n">
        <v>55</v>
      </c>
      <c r="E6573" s="0" t="n">
        <v>42</v>
      </c>
      <c r="G6573" s="0" t="n">
        <f aca="false">ROUNDUP((D6573+E6573)/2,0)</f>
        <v>49</v>
      </c>
      <c r="U6573" s="0" t="n">
        <f aca="false">IF(G6573&lt;65,65-G6573,0)</f>
        <v>16</v>
      </c>
      <c r="V6573" s="0" t="n">
        <f aca="false">IF(G6573&gt;65,G6573-65,0)</f>
        <v>0</v>
      </c>
    </row>
    <row r="6574" customFormat="false" ht="12.75" hidden="false" customHeight="false" outlineLevel="0" collapsed="false">
      <c r="A6574" s="0" t="n">
        <v>1914</v>
      </c>
      <c r="B6574" s="0" t="n">
        <v>4</v>
      </c>
      <c r="C6574" s="0" t="n">
        <v>25</v>
      </c>
      <c r="D6574" s="0" t="n">
        <v>55</v>
      </c>
      <c r="E6574" s="0" t="n">
        <v>48</v>
      </c>
      <c r="G6574" s="0" t="n">
        <f aca="false">ROUNDUP((D6574+E6574)/2,0)</f>
        <v>52</v>
      </c>
      <c r="U6574" s="0" t="n">
        <f aca="false">IF(G6574&lt;65,65-G6574,0)</f>
        <v>13</v>
      </c>
      <c r="V6574" s="0" t="n">
        <f aca="false">IF(G6574&gt;65,G6574-65,0)</f>
        <v>0</v>
      </c>
    </row>
    <row r="6575" customFormat="false" ht="12.75" hidden="false" customHeight="false" outlineLevel="0" collapsed="false">
      <c r="A6575" s="0" t="n">
        <v>1914</v>
      </c>
      <c r="B6575" s="0" t="n">
        <v>4</v>
      </c>
      <c r="C6575" s="0" t="n">
        <v>26</v>
      </c>
      <c r="D6575" s="0" t="n">
        <v>70</v>
      </c>
      <c r="E6575" s="0" t="n">
        <v>42</v>
      </c>
      <c r="G6575" s="0" t="n">
        <f aca="false">ROUNDUP((D6575+E6575)/2,0)</f>
        <v>56</v>
      </c>
      <c r="U6575" s="0" t="n">
        <f aca="false">IF(G6575&lt;65,65-G6575,0)</f>
        <v>9</v>
      </c>
      <c r="V6575" s="0" t="n">
        <f aca="false">IF(G6575&gt;65,G6575-65,0)</f>
        <v>0</v>
      </c>
    </row>
    <row r="6576" customFormat="false" ht="12.75" hidden="false" customHeight="false" outlineLevel="0" collapsed="false">
      <c r="A6576" s="0" t="n">
        <v>1914</v>
      </c>
      <c r="B6576" s="0" t="n">
        <v>4</v>
      </c>
      <c r="C6576" s="0" t="n">
        <v>27</v>
      </c>
      <c r="D6576" s="0" t="n">
        <v>61</v>
      </c>
      <c r="E6576" s="0" t="n">
        <v>46</v>
      </c>
      <c r="G6576" s="0" t="n">
        <f aca="false">ROUNDUP((D6576+E6576)/2,0)</f>
        <v>54</v>
      </c>
      <c r="U6576" s="0" t="n">
        <f aca="false">IF(G6576&lt;65,65-G6576,0)</f>
        <v>11</v>
      </c>
      <c r="V6576" s="0" t="n">
        <f aca="false">IF(G6576&gt;65,G6576-65,0)</f>
        <v>0</v>
      </c>
    </row>
    <row r="6577" customFormat="false" ht="12.75" hidden="false" customHeight="false" outlineLevel="0" collapsed="false">
      <c r="A6577" s="0" t="n">
        <v>1914</v>
      </c>
      <c r="B6577" s="0" t="n">
        <v>4</v>
      </c>
      <c r="C6577" s="0" t="n">
        <v>28</v>
      </c>
      <c r="D6577" s="0" t="n">
        <v>48</v>
      </c>
      <c r="E6577" s="0" t="n">
        <v>40</v>
      </c>
      <c r="G6577" s="0" t="n">
        <f aca="false">ROUNDUP((D6577+E6577)/2,0)</f>
        <v>44</v>
      </c>
      <c r="U6577" s="0" t="n">
        <f aca="false">IF(G6577&lt;65,65-G6577,0)</f>
        <v>21</v>
      </c>
      <c r="V6577" s="0" t="n">
        <f aca="false">IF(G6577&gt;65,G6577-65,0)</f>
        <v>0</v>
      </c>
    </row>
    <row r="6578" customFormat="false" ht="12.75" hidden="false" customHeight="false" outlineLevel="0" collapsed="false">
      <c r="A6578" s="0" t="n">
        <v>1914</v>
      </c>
      <c r="B6578" s="0" t="n">
        <v>4</v>
      </c>
      <c r="C6578" s="0" t="n">
        <v>29</v>
      </c>
      <c r="D6578" s="0" t="n">
        <v>41</v>
      </c>
      <c r="E6578" s="0" t="n">
        <v>35</v>
      </c>
      <c r="G6578" s="0" t="n">
        <f aca="false">ROUNDUP((D6578+E6578)/2,0)</f>
        <v>38</v>
      </c>
      <c r="U6578" s="0" t="n">
        <f aca="false">IF(G6578&lt;65,65-G6578,0)</f>
        <v>27</v>
      </c>
      <c r="V6578" s="0" t="n">
        <f aca="false">IF(G6578&gt;65,G6578-65,0)</f>
        <v>0</v>
      </c>
    </row>
    <row r="6579" customFormat="false" ht="12.75" hidden="false" customHeight="false" outlineLevel="0" collapsed="false">
      <c r="A6579" s="0" t="n">
        <v>1914</v>
      </c>
      <c r="B6579" s="0" t="n">
        <v>4</v>
      </c>
      <c r="C6579" s="0" t="n">
        <v>30</v>
      </c>
      <c r="D6579" s="0" t="n">
        <v>48</v>
      </c>
      <c r="E6579" s="0" t="n">
        <v>35</v>
      </c>
      <c r="G6579" s="0" t="n">
        <f aca="false">ROUNDUP((D6579+E6579)/2,0)</f>
        <v>42</v>
      </c>
      <c r="H6579" s="0" t="n">
        <f aca="false">1+H6549</f>
        <v>216</v>
      </c>
      <c r="I6579" s="2" t="n">
        <f aca="false">AVERAGE(C6550:C6579)</f>
        <v>15.5</v>
      </c>
      <c r="J6579" s="2" t="n">
        <f aca="false">AVERAGE(C6550:C6579)</f>
        <v>15.5</v>
      </c>
      <c r="K6579" s="2" t="n">
        <f aca="false">AVERAGE(C6550:C6579)</f>
        <v>15.5</v>
      </c>
      <c r="L6579" s="2"/>
      <c r="M6579" s="0" t="n">
        <f aca="false">COUNT(D6550:D6579)</f>
        <v>30</v>
      </c>
      <c r="N6579" s="0" t="n">
        <f aca="false">COUNTIF((D6550:D6579),"&gt;=90")</f>
        <v>0</v>
      </c>
      <c r="O6579" s="0" t="n">
        <f aca="false">COUNTIF((D6550:D6579),"&lt;=32")</f>
        <v>2</v>
      </c>
      <c r="P6579" s="0" t="n">
        <f aca="false">COUNTIF((D6550:D6579),"&lt;=0")</f>
        <v>0</v>
      </c>
      <c r="Q6579" s="0" t="n">
        <f aca="false">COUNT(E6550:E6579)</f>
        <v>30</v>
      </c>
      <c r="R6579" s="0" t="n">
        <f aca="false">COUNTIF(E6550:E6579,"&lt;=0")</f>
        <v>0</v>
      </c>
      <c r="S6579" s="0" t="n">
        <f aca="false">COUNTIF((E6550:E6579),"&lt;=32")</f>
        <v>16</v>
      </c>
      <c r="T6579" s="2"/>
      <c r="U6579" s="0" t="n">
        <f aca="false">IF(G6579&lt;65,65-G6579,0)</f>
        <v>23</v>
      </c>
      <c r="V6579" s="0" t="n">
        <f aca="false">IF(G6579&gt;65,G6579-65,0)</f>
        <v>0</v>
      </c>
      <c r="X6579" s="3" t="n">
        <f aca="false">SUM(U6550:U6579)</f>
        <v>730</v>
      </c>
      <c r="Y6579" s="3" t="n">
        <f aca="false">SUM(V6550:V6579)</f>
        <v>3</v>
      </c>
    </row>
    <row r="6580" customFormat="false" ht="12.75" hidden="false" customHeight="false" outlineLevel="0" collapsed="false">
      <c r="A6580" s="0" t="n">
        <v>1914</v>
      </c>
      <c r="B6580" s="0" t="n">
        <v>5</v>
      </c>
      <c r="C6580" s="0" t="n">
        <v>1</v>
      </c>
      <c r="D6580" s="0" t="n">
        <v>57</v>
      </c>
      <c r="E6580" s="0" t="n">
        <v>35</v>
      </c>
      <c r="G6580" s="0" t="n">
        <f aca="false">ROUNDUP((D6580+E6580)/2,0)</f>
        <v>46</v>
      </c>
      <c r="U6580" s="0" t="n">
        <f aca="false">IF(G6580&lt;65,65-G6580,0)</f>
        <v>19</v>
      </c>
      <c r="V6580" s="0" t="n">
        <f aca="false">IF(G6580&gt;65,G6580-65,0)</f>
        <v>0</v>
      </c>
    </row>
    <row r="6581" customFormat="false" ht="12.75" hidden="false" customHeight="false" outlineLevel="0" collapsed="false">
      <c r="A6581" s="0" t="n">
        <v>1914</v>
      </c>
      <c r="B6581" s="0" t="n">
        <v>5</v>
      </c>
      <c r="C6581" s="0" t="n">
        <v>2</v>
      </c>
      <c r="D6581" s="0" t="n">
        <v>65</v>
      </c>
      <c r="E6581" s="0" t="n">
        <v>41</v>
      </c>
      <c r="G6581" s="0" t="n">
        <f aca="false">ROUNDUP((D6581+E6581)/2,0)</f>
        <v>53</v>
      </c>
      <c r="U6581" s="0" t="n">
        <f aca="false">IF(G6581&lt;65,65-G6581,0)</f>
        <v>12</v>
      </c>
      <c r="V6581" s="0" t="n">
        <f aca="false">IF(G6581&gt;65,G6581-65,0)</f>
        <v>0</v>
      </c>
    </row>
    <row r="6582" customFormat="false" ht="12.75" hidden="false" customHeight="false" outlineLevel="0" collapsed="false">
      <c r="A6582" s="0" t="n">
        <v>1914</v>
      </c>
      <c r="B6582" s="0" t="n">
        <v>5</v>
      </c>
      <c r="C6582" s="0" t="n">
        <v>3</v>
      </c>
      <c r="D6582" s="0" t="n">
        <v>66</v>
      </c>
      <c r="E6582" s="0" t="n">
        <v>49</v>
      </c>
      <c r="G6582" s="0" t="n">
        <f aca="false">ROUNDUP((D6582+E6582)/2,0)</f>
        <v>58</v>
      </c>
      <c r="U6582" s="0" t="n">
        <f aca="false">IF(G6582&lt;65,65-G6582,0)</f>
        <v>7</v>
      </c>
      <c r="V6582" s="0" t="n">
        <f aca="false">IF(G6582&gt;65,G6582-65,0)</f>
        <v>0</v>
      </c>
    </row>
    <row r="6583" customFormat="false" ht="12.75" hidden="false" customHeight="false" outlineLevel="0" collapsed="false">
      <c r="A6583" s="0" t="n">
        <v>1914</v>
      </c>
      <c r="B6583" s="0" t="n">
        <v>5</v>
      </c>
      <c r="C6583" s="0" t="n">
        <v>4</v>
      </c>
      <c r="D6583" s="0" t="n">
        <v>69</v>
      </c>
      <c r="E6583" s="0" t="n">
        <v>49</v>
      </c>
      <c r="G6583" s="0" t="n">
        <f aca="false">ROUNDUP((D6583+E6583)/2,0)</f>
        <v>59</v>
      </c>
      <c r="U6583" s="0" t="n">
        <f aca="false">IF(G6583&lt;65,65-G6583,0)</f>
        <v>6</v>
      </c>
      <c r="V6583" s="0" t="n">
        <f aca="false">IF(G6583&gt;65,G6583-65,0)</f>
        <v>0</v>
      </c>
    </row>
    <row r="6584" customFormat="false" ht="12.75" hidden="false" customHeight="false" outlineLevel="0" collapsed="false">
      <c r="A6584" s="0" t="n">
        <v>1914</v>
      </c>
      <c r="B6584" s="0" t="n">
        <v>5</v>
      </c>
      <c r="C6584" s="0" t="n">
        <v>5</v>
      </c>
      <c r="D6584" s="0" t="n">
        <v>60</v>
      </c>
      <c r="E6584" s="0" t="n">
        <v>46</v>
      </c>
      <c r="G6584" s="0" t="n">
        <f aca="false">ROUNDUP((D6584+E6584)/2,0)</f>
        <v>53</v>
      </c>
      <c r="U6584" s="0" t="n">
        <f aca="false">IF(G6584&lt;65,65-G6584,0)</f>
        <v>12</v>
      </c>
      <c r="V6584" s="0" t="n">
        <f aca="false">IF(G6584&gt;65,G6584-65,0)</f>
        <v>0</v>
      </c>
    </row>
    <row r="6585" customFormat="false" ht="12.75" hidden="false" customHeight="false" outlineLevel="0" collapsed="false">
      <c r="A6585" s="0" t="n">
        <v>1914</v>
      </c>
      <c r="B6585" s="0" t="n">
        <v>5</v>
      </c>
      <c r="C6585" s="0" t="n">
        <v>6</v>
      </c>
      <c r="D6585" s="0" t="n">
        <v>63</v>
      </c>
      <c r="E6585" s="0" t="n">
        <v>49</v>
      </c>
      <c r="G6585" s="0" t="n">
        <f aca="false">ROUNDUP((D6585+E6585)/2,0)</f>
        <v>56</v>
      </c>
      <c r="U6585" s="0" t="n">
        <f aca="false">IF(G6585&lt;65,65-G6585,0)</f>
        <v>9</v>
      </c>
      <c r="V6585" s="0" t="n">
        <f aca="false">IF(G6585&gt;65,G6585-65,0)</f>
        <v>0</v>
      </c>
    </row>
    <row r="6586" customFormat="false" ht="12.75" hidden="false" customHeight="false" outlineLevel="0" collapsed="false">
      <c r="A6586" s="0" t="n">
        <v>1914</v>
      </c>
      <c r="B6586" s="0" t="n">
        <v>5</v>
      </c>
      <c r="C6586" s="0" t="n">
        <v>7</v>
      </c>
      <c r="D6586" s="0" t="n">
        <v>59</v>
      </c>
      <c r="E6586" s="0" t="n">
        <v>45</v>
      </c>
      <c r="G6586" s="0" t="n">
        <f aca="false">ROUNDUP((D6586+E6586)/2,0)</f>
        <v>52</v>
      </c>
      <c r="U6586" s="0" t="n">
        <f aca="false">IF(G6586&lt;65,65-G6586,0)</f>
        <v>13</v>
      </c>
      <c r="V6586" s="0" t="n">
        <f aca="false">IF(G6586&gt;65,G6586-65,0)</f>
        <v>0</v>
      </c>
    </row>
    <row r="6587" customFormat="false" ht="12.75" hidden="false" customHeight="false" outlineLevel="0" collapsed="false">
      <c r="A6587" s="0" t="n">
        <v>1914</v>
      </c>
      <c r="B6587" s="0" t="n">
        <v>5</v>
      </c>
      <c r="C6587" s="0" t="n">
        <v>8</v>
      </c>
      <c r="D6587" s="0" t="n">
        <v>62</v>
      </c>
      <c r="E6587" s="0" t="n">
        <v>44</v>
      </c>
      <c r="G6587" s="0" t="n">
        <f aca="false">ROUNDUP((D6587+E6587)/2,0)</f>
        <v>53</v>
      </c>
      <c r="U6587" s="0" t="n">
        <f aca="false">IF(G6587&lt;65,65-G6587,0)</f>
        <v>12</v>
      </c>
      <c r="V6587" s="0" t="n">
        <f aca="false">IF(G6587&gt;65,G6587-65,0)</f>
        <v>0</v>
      </c>
    </row>
    <row r="6588" customFormat="false" ht="12.75" hidden="false" customHeight="false" outlineLevel="0" collapsed="false">
      <c r="A6588" s="0" t="n">
        <v>1914</v>
      </c>
      <c r="B6588" s="0" t="n">
        <v>5</v>
      </c>
      <c r="C6588" s="0" t="n">
        <v>9</v>
      </c>
      <c r="D6588" s="0" t="n">
        <v>67</v>
      </c>
      <c r="E6588" s="0" t="n">
        <v>45</v>
      </c>
      <c r="G6588" s="0" t="n">
        <f aca="false">ROUNDUP((D6588+E6588)/2,0)</f>
        <v>56</v>
      </c>
      <c r="U6588" s="0" t="n">
        <f aca="false">IF(G6588&lt;65,65-G6588,0)</f>
        <v>9</v>
      </c>
      <c r="V6588" s="0" t="n">
        <f aca="false">IF(G6588&gt;65,G6588-65,0)</f>
        <v>0</v>
      </c>
    </row>
    <row r="6589" customFormat="false" ht="12.75" hidden="false" customHeight="false" outlineLevel="0" collapsed="false">
      <c r="A6589" s="0" t="n">
        <v>1914</v>
      </c>
      <c r="B6589" s="0" t="n">
        <v>5</v>
      </c>
      <c r="C6589" s="0" t="n">
        <v>10</v>
      </c>
      <c r="D6589" s="0" t="n">
        <v>65</v>
      </c>
      <c r="E6589" s="0" t="n">
        <v>40</v>
      </c>
      <c r="G6589" s="0" t="n">
        <f aca="false">ROUNDUP((D6589+E6589)/2,0)</f>
        <v>53</v>
      </c>
      <c r="U6589" s="0" t="n">
        <f aca="false">IF(G6589&lt;65,65-G6589,0)</f>
        <v>12</v>
      </c>
      <c r="V6589" s="0" t="n">
        <f aca="false">IF(G6589&gt;65,G6589-65,0)</f>
        <v>0</v>
      </c>
    </row>
    <row r="6590" customFormat="false" ht="12.75" hidden="false" customHeight="false" outlineLevel="0" collapsed="false">
      <c r="A6590" s="0" t="n">
        <v>1914</v>
      </c>
      <c r="B6590" s="0" t="n">
        <v>5</v>
      </c>
      <c r="C6590" s="0" t="n">
        <v>11</v>
      </c>
      <c r="D6590" s="0" t="n">
        <v>44</v>
      </c>
      <c r="E6590" s="0" t="n">
        <v>38</v>
      </c>
      <c r="G6590" s="0" t="n">
        <f aca="false">ROUNDUP((D6590+E6590)/2,0)</f>
        <v>41</v>
      </c>
      <c r="U6590" s="0" t="n">
        <f aca="false">IF(G6590&lt;65,65-G6590,0)</f>
        <v>24</v>
      </c>
      <c r="V6590" s="0" t="n">
        <f aca="false">IF(G6590&gt;65,G6590-65,0)</f>
        <v>0</v>
      </c>
    </row>
    <row r="6591" customFormat="false" ht="12.75" hidden="false" customHeight="false" outlineLevel="0" collapsed="false">
      <c r="A6591" s="0" t="n">
        <v>1914</v>
      </c>
      <c r="B6591" s="0" t="n">
        <v>5</v>
      </c>
      <c r="C6591" s="0" t="n">
        <v>12</v>
      </c>
      <c r="D6591" s="0" t="n">
        <v>55</v>
      </c>
      <c r="E6591" s="0" t="n">
        <v>38</v>
      </c>
      <c r="G6591" s="0" t="n">
        <f aca="false">ROUNDUP((D6591+E6591)/2,0)</f>
        <v>47</v>
      </c>
      <c r="U6591" s="0" t="n">
        <f aca="false">IF(G6591&lt;65,65-G6591,0)</f>
        <v>18</v>
      </c>
      <c r="V6591" s="0" t="n">
        <f aca="false">IF(G6591&gt;65,G6591-65,0)</f>
        <v>0</v>
      </c>
    </row>
    <row r="6592" customFormat="false" ht="12.75" hidden="false" customHeight="false" outlineLevel="0" collapsed="false">
      <c r="A6592" s="0" t="n">
        <v>1914</v>
      </c>
      <c r="B6592" s="0" t="n">
        <v>5</v>
      </c>
      <c r="C6592" s="0" t="n">
        <v>13</v>
      </c>
      <c r="D6592" s="0" t="n">
        <v>64</v>
      </c>
      <c r="E6592" s="0" t="n">
        <v>40</v>
      </c>
      <c r="G6592" s="0" t="n">
        <f aca="false">ROUNDUP((D6592+E6592)/2,0)</f>
        <v>52</v>
      </c>
      <c r="U6592" s="0" t="n">
        <f aca="false">IF(G6592&lt;65,65-G6592,0)</f>
        <v>13</v>
      </c>
      <c r="V6592" s="0" t="n">
        <f aca="false">IF(G6592&gt;65,G6592-65,0)</f>
        <v>0</v>
      </c>
    </row>
    <row r="6593" customFormat="false" ht="12.75" hidden="false" customHeight="false" outlineLevel="0" collapsed="false">
      <c r="A6593" s="0" t="n">
        <v>1914</v>
      </c>
      <c r="B6593" s="0" t="n">
        <v>5</v>
      </c>
      <c r="C6593" s="0" t="n">
        <v>14</v>
      </c>
      <c r="D6593" s="0" t="n">
        <v>59</v>
      </c>
      <c r="E6593" s="0" t="n">
        <v>38</v>
      </c>
      <c r="G6593" s="0" t="n">
        <f aca="false">ROUNDUP((D6593+E6593)/2,0)</f>
        <v>49</v>
      </c>
      <c r="U6593" s="0" t="n">
        <f aca="false">IF(G6593&lt;65,65-G6593,0)</f>
        <v>16</v>
      </c>
      <c r="V6593" s="0" t="n">
        <f aca="false">IF(G6593&gt;65,G6593-65,0)</f>
        <v>0</v>
      </c>
    </row>
    <row r="6594" customFormat="false" ht="12.75" hidden="false" customHeight="false" outlineLevel="0" collapsed="false">
      <c r="A6594" s="0" t="n">
        <v>1914</v>
      </c>
      <c r="B6594" s="0" t="n">
        <v>5</v>
      </c>
      <c r="C6594" s="0" t="n">
        <v>15</v>
      </c>
      <c r="D6594" s="0" t="n">
        <v>62</v>
      </c>
      <c r="E6594" s="0" t="n">
        <v>35</v>
      </c>
      <c r="G6594" s="0" t="n">
        <f aca="false">ROUNDUP((D6594+E6594)/2,0)</f>
        <v>49</v>
      </c>
      <c r="U6594" s="0" t="n">
        <f aca="false">IF(G6594&lt;65,65-G6594,0)</f>
        <v>16</v>
      </c>
      <c r="V6594" s="0" t="n">
        <f aca="false">IF(G6594&gt;65,G6594-65,0)</f>
        <v>0</v>
      </c>
    </row>
    <row r="6595" customFormat="false" ht="12.75" hidden="false" customHeight="false" outlineLevel="0" collapsed="false">
      <c r="A6595" s="0" t="n">
        <v>1914</v>
      </c>
      <c r="B6595" s="0" t="n">
        <v>5</v>
      </c>
      <c r="C6595" s="0" t="n">
        <v>16</v>
      </c>
      <c r="D6595" s="0" t="n">
        <v>70</v>
      </c>
      <c r="E6595" s="0" t="n">
        <v>43</v>
      </c>
      <c r="G6595" s="0" t="n">
        <f aca="false">ROUNDUP((D6595+E6595)/2,0)</f>
        <v>57</v>
      </c>
      <c r="U6595" s="0" t="n">
        <f aca="false">IF(G6595&lt;65,65-G6595,0)</f>
        <v>8</v>
      </c>
      <c r="V6595" s="0" t="n">
        <f aca="false">IF(G6595&gt;65,G6595-65,0)</f>
        <v>0</v>
      </c>
    </row>
    <row r="6596" customFormat="false" ht="12.75" hidden="false" customHeight="false" outlineLevel="0" collapsed="false">
      <c r="A6596" s="0" t="n">
        <v>1914</v>
      </c>
      <c r="B6596" s="0" t="n">
        <v>5</v>
      </c>
      <c r="C6596" s="0" t="n">
        <v>17</v>
      </c>
      <c r="D6596" s="0" t="n">
        <v>71</v>
      </c>
      <c r="E6596" s="0" t="n">
        <v>48</v>
      </c>
      <c r="G6596" s="0" t="n">
        <f aca="false">ROUNDUP((D6596+E6596)/2,0)</f>
        <v>60</v>
      </c>
      <c r="U6596" s="0" t="n">
        <f aca="false">IF(G6596&lt;65,65-G6596,0)</f>
        <v>5</v>
      </c>
      <c r="V6596" s="0" t="n">
        <f aca="false">IF(G6596&gt;65,G6596-65,0)</f>
        <v>0</v>
      </c>
    </row>
    <row r="6597" customFormat="false" ht="12.75" hidden="false" customHeight="false" outlineLevel="0" collapsed="false">
      <c r="A6597" s="0" t="n">
        <v>1914</v>
      </c>
      <c r="B6597" s="0" t="n">
        <v>5</v>
      </c>
      <c r="C6597" s="0" t="n">
        <v>18</v>
      </c>
      <c r="D6597" s="0" t="n">
        <v>75</v>
      </c>
      <c r="E6597" s="0" t="n">
        <v>49</v>
      </c>
      <c r="G6597" s="0" t="n">
        <f aca="false">ROUNDUP((D6597+E6597)/2,0)</f>
        <v>62</v>
      </c>
      <c r="U6597" s="0" t="n">
        <f aca="false">IF(G6597&lt;65,65-G6597,0)</f>
        <v>3</v>
      </c>
      <c r="V6597" s="0" t="n">
        <f aca="false">IF(G6597&gt;65,G6597-65,0)</f>
        <v>0</v>
      </c>
    </row>
    <row r="6598" customFormat="false" ht="12.75" hidden="false" customHeight="false" outlineLevel="0" collapsed="false">
      <c r="A6598" s="0" t="n">
        <v>1914</v>
      </c>
      <c r="B6598" s="0" t="n">
        <v>5</v>
      </c>
      <c r="C6598" s="0" t="n">
        <v>19</v>
      </c>
      <c r="D6598" s="0" t="n">
        <v>79</v>
      </c>
      <c r="E6598" s="0" t="n">
        <v>55</v>
      </c>
      <c r="G6598" s="0" t="n">
        <f aca="false">ROUNDUP((D6598+E6598)/2,0)</f>
        <v>67</v>
      </c>
      <c r="U6598" s="0" t="n">
        <f aca="false">IF(G6598&lt;65,65-G6598,0)</f>
        <v>0</v>
      </c>
      <c r="V6598" s="0" t="n">
        <f aca="false">IF(G6598&gt;65,G6598-65,0)</f>
        <v>2</v>
      </c>
    </row>
    <row r="6599" customFormat="false" ht="12.75" hidden="false" customHeight="false" outlineLevel="0" collapsed="false">
      <c r="A6599" s="0" t="n">
        <v>1914</v>
      </c>
      <c r="B6599" s="0" t="n">
        <v>5</v>
      </c>
      <c r="C6599" s="0" t="n">
        <v>20</v>
      </c>
      <c r="D6599" s="0" t="n">
        <v>79</v>
      </c>
      <c r="E6599" s="0" t="n">
        <v>60</v>
      </c>
      <c r="G6599" s="0" t="n">
        <f aca="false">ROUNDUP((D6599+E6599)/2,0)</f>
        <v>70</v>
      </c>
      <c r="U6599" s="0" t="n">
        <f aca="false">IF(G6599&lt;65,65-G6599,0)</f>
        <v>0</v>
      </c>
      <c r="V6599" s="0" t="n">
        <f aca="false">IF(G6599&gt;65,G6599-65,0)</f>
        <v>5</v>
      </c>
    </row>
    <row r="6600" customFormat="false" ht="12.75" hidden="false" customHeight="false" outlineLevel="0" collapsed="false">
      <c r="A6600" s="0" t="n">
        <v>1914</v>
      </c>
      <c r="B6600" s="0" t="n">
        <v>5</v>
      </c>
      <c r="C6600" s="0" t="n">
        <v>21</v>
      </c>
      <c r="D6600" s="0" t="n">
        <v>75</v>
      </c>
      <c r="E6600" s="0" t="n">
        <v>61</v>
      </c>
      <c r="G6600" s="0" t="n">
        <f aca="false">ROUNDUP((D6600+E6600)/2,0)</f>
        <v>68</v>
      </c>
      <c r="U6600" s="0" t="n">
        <f aca="false">IF(G6600&lt;65,65-G6600,0)</f>
        <v>0</v>
      </c>
      <c r="V6600" s="0" t="n">
        <f aca="false">IF(G6600&gt;65,G6600-65,0)</f>
        <v>3</v>
      </c>
    </row>
    <row r="6601" customFormat="false" ht="12.75" hidden="false" customHeight="false" outlineLevel="0" collapsed="false">
      <c r="A6601" s="0" t="n">
        <v>1914</v>
      </c>
      <c r="B6601" s="0" t="n">
        <v>5</v>
      </c>
      <c r="C6601" s="0" t="n">
        <v>22</v>
      </c>
      <c r="D6601" s="0" t="n">
        <v>65</v>
      </c>
      <c r="E6601" s="0" t="n">
        <v>47</v>
      </c>
      <c r="G6601" s="0" t="n">
        <f aca="false">ROUNDUP((D6601+E6601)/2,0)</f>
        <v>56</v>
      </c>
      <c r="U6601" s="0" t="n">
        <f aca="false">IF(G6601&lt;65,65-G6601,0)</f>
        <v>9</v>
      </c>
      <c r="V6601" s="0" t="n">
        <f aca="false">IF(G6601&gt;65,G6601-65,0)</f>
        <v>0</v>
      </c>
    </row>
    <row r="6602" customFormat="false" ht="12.75" hidden="false" customHeight="false" outlineLevel="0" collapsed="false">
      <c r="A6602" s="0" t="n">
        <v>1914</v>
      </c>
      <c r="B6602" s="0" t="n">
        <v>5</v>
      </c>
      <c r="C6602" s="0" t="n">
        <v>23</v>
      </c>
      <c r="D6602" s="0" t="n">
        <v>68</v>
      </c>
      <c r="E6602" s="0" t="n">
        <v>45</v>
      </c>
      <c r="G6602" s="0" t="n">
        <f aca="false">ROUNDUP((D6602+E6602)/2,0)</f>
        <v>57</v>
      </c>
      <c r="U6602" s="0" t="n">
        <f aca="false">IF(G6602&lt;65,65-G6602,0)</f>
        <v>8</v>
      </c>
      <c r="V6602" s="0" t="n">
        <f aca="false">IF(G6602&gt;65,G6602-65,0)</f>
        <v>0</v>
      </c>
    </row>
    <row r="6603" customFormat="false" ht="12.75" hidden="false" customHeight="false" outlineLevel="0" collapsed="false">
      <c r="A6603" s="0" t="n">
        <v>1914</v>
      </c>
      <c r="B6603" s="0" t="n">
        <v>5</v>
      </c>
      <c r="C6603" s="0" t="n">
        <v>24</v>
      </c>
      <c r="D6603" s="0" t="n">
        <v>60</v>
      </c>
      <c r="E6603" s="0" t="n">
        <v>48</v>
      </c>
      <c r="G6603" s="0" t="n">
        <f aca="false">ROUNDUP((D6603+E6603)/2,0)</f>
        <v>54</v>
      </c>
      <c r="U6603" s="0" t="n">
        <f aca="false">IF(G6603&lt;65,65-G6603,0)</f>
        <v>11</v>
      </c>
      <c r="V6603" s="0" t="n">
        <f aca="false">IF(G6603&gt;65,G6603-65,0)</f>
        <v>0</v>
      </c>
    </row>
    <row r="6604" customFormat="false" ht="12.75" hidden="false" customHeight="false" outlineLevel="0" collapsed="false">
      <c r="A6604" s="0" t="n">
        <v>1914</v>
      </c>
      <c r="B6604" s="0" t="n">
        <v>5</v>
      </c>
      <c r="C6604" s="0" t="n">
        <v>25</v>
      </c>
      <c r="D6604" s="0" t="n">
        <v>83</v>
      </c>
      <c r="E6604" s="0" t="n">
        <v>58</v>
      </c>
      <c r="G6604" s="0" t="n">
        <f aca="false">ROUNDUP((D6604+E6604)/2,0)</f>
        <v>71</v>
      </c>
      <c r="U6604" s="0" t="n">
        <f aca="false">IF(G6604&lt;65,65-G6604,0)</f>
        <v>0</v>
      </c>
      <c r="V6604" s="0" t="n">
        <f aca="false">IF(G6604&gt;65,G6604-65,0)</f>
        <v>6</v>
      </c>
    </row>
    <row r="6605" customFormat="false" ht="12.75" hidden="false" customHeight="false" outlineLevel="0" collapsed="false">
      <c r="A6605" s="0" t="n">
        <v>1914</v>
      </c>
      <c r="B6605" s="0" t="n">
        <v>5</v>
      </c>
      <c r="C6605" s="0" t="n">
        <v>26</v>
      </c>
      <c r="D6605" s="0" t="n">
        <v>88</v>
      </c>
      <c r="E6605" s="0" t="n">
        <v>65</v>
      </c>
      <c r="G6605" s="0" t="n">
        <f aca="false">ROUNDUP((D6605+E6605)/2,0)</f>
        <v>77</v>
      </c>
      <c r="U6605" s="0" t="n">
        <f aca="false">IF(G6605&lt;65,65-G6605,0)</f>
        <v>0</v>
      </c>
      <c r="V6605" s="0" t="n">
        <f aca="false">IF(G6605&gt;65,G6605-65,0)</f>
        <v>12</v>
      </c>
    </row>
    <row r="6606" customFormat="false" ht="12.75" hidden="false" customHeight="false" outlineLevel="0" collapsed="false">
      <c r="A6606" s="0" t="n">
        <v>1914</v>
      </c>
      <c r="B6606" s="0" t="n">
        <v>5</v>
      </c>
      <c r="C6606" s="0" t="n">
        <v>27</v>
      </c>
      <c r="D6606" s="0" t="n">
        <v>83</v>
      </c>
      <c r="E6606" s="0" t="n">
        <v>66</v>
      </c>
      <c r="G6606" s="0" t="n">
        <f aca="false">ROUNDUP((D6606+E6606)/2,0)</f>
        <v>75</v>
      </c>
      <c r="U6606" s="0" t="n">
        <f aca="false">IF(G6606&lt;65,65-G6606,0)</f>
        <v>0</v>
      </c>
      <c r="V6606" s="0" t="n">
        <f aca="false">IF(G6606&gt;65,G6606-65,0)</f>
        <v>10</v>
      </c>
    </row>
    <row r="6607" customFormat="false" ht="12.75" hidden="false" customHeight="false" outlineLevel="0" collapsed="false">
      <c r="A6607" s="0" t="n">
        <v>1914</v>
      </c>
      <c r="B6607" s="0" t="n">
        <v>5</v>
      </c>
      <c r="C6607" s="0" t="n">
        <v>28</v>
      </c>
      <c r="D6607" s="0" t="n">
        <v>73</v>
      </c>
      <c r="E6607" s="0" t="n">
        <v>61</v>
      </c>
      <c r="G6607" s="0" t="n">
        <f aca="false">ROUNDUP((D6607+E6607)/2,0)</f>
        <v>67</v>
      </c>
      <c r="U6607" s="0" t="n">
        <f aca="false">IF(G6607&lt;65,65-G6607,0)</f>
        <v>0</v>
      </c>
      <c r="V6607" s="0" t="n">
        <f aca="false">IF(G6607&gt;65,G6607-65,0)</f>
        <v>2</v>
      </c>
    </row>
    <row r="6608" customFormat="false" ht="12.75" hidden="false" customHeight="false" outlineLevel="0" collapsed="false">
      <c r="A6608" s="0" t="n">
        <v>1914</v>
      </c>
      <c r="B6608" s="0" t="n">
        <v>5</v>
      </c>
      <c r="C6608" s="0" t="n">
        <v>29</v>
      </c>
      <c r="D6608" s="0" t="n">
        <v>78</v>
      </c>
      <c r="E6608" s="0" t="n">
        <v>59</v>
      </c>
      <c r="G6608" s="0" t="n">
        <f aca="false">ROUNDUP((D6608+E6608)/2,0)</f>
        <v>69</v>
      </c>
      <c r="U6608" s="0" t="n">
        <f aca="false">IF(G6608&lt;65,65-G6608,0)</f>
        <v>0</v>
      </c>
      <c r="V6608" s="0" t="n">
        <f aca="false">IF(G6608&gt;65,G6608-65,0)</f>
        <v>4</v>
      </c>
    </row>
    <row r="6609" customFormat="false" ht="12.75" hidden="false" customHeight="false" outlineLevel="0" collapsed="false">
      <c r="A6609" s="0" t="n">
        <v>1914</v>
      </c>
      <c r="B6609" s="0" t="n">
        <v>5</v>
      </c>
      <c r="C6609" s="0" t="n">
        <v>30</v>
      </c>
      <c r="D6609" s="0" t="n">
        <v>78</v>
      </c>
      <c r="E6609" s="0" t="n">
        <v>54</v>
      </c>
      <c r="G6609" s="0" t="n">
        <f aca="false">ROUNDUP((D6609+E6609)/2,0)</f>
        <v>66</v>
      </c>
      <c r="U6609" s="0" t="n">
        <f aca="false">IF(G6609&lt;65,65-G6609,0)</f>
        <v>0</v>
      </c>
      <c r="V6609" s="0" t="n">
        <f aca="false">IF(G6609&gt;65,G6609-65,0)</f>
        <v>1</v>
      </c>
    </row>
    <row r="6610" customFormat="false" ht="12.75" hidden="false" customHeight="false" outlineLevel="0" collapsed="false">
      <c r="A6610" s="0" t="n">
        <v>1914</v>
      </c>
      <c r="B6610" s="0" t="n">
        <v>5</v>
      </c>
      <c r="C6610" s="0" t="n">
        <v>31</v>
      </c>
      <c r="D6610" s="0" t="n">
        <v>76</v>
      </c>
      <c r="E6610" s="0" t="n">
        <v>56</v>
      </c>
      <c r="G6610" s="0" t="n">
        <f aca="false">ROUNDUP((D6610+E6610)/2,0)</f>
        <v>66</v>
      </c>
      <c r="H6610" s="0" t="n">
        <f aca="false">1+H6579</f>
        <v>217</v>
      </c>
      <c r="I6610" s="2" t="n">
        <f aca="false">AVERAGE(C6580:C6610)</f>
        <v>16</v>
      </c>
      <c r="J6610" s="2" t="n">
        <f aca="false">AVERAGE(E6580:E6610)</f>
        <v>48.6129032258065</v>
      </c>
      <c r="K6610" s="2" t="n">
        <f aca="false">AVERAGE(G6580:G6610)</f>
        <v>58.6774193548387</v>
      </c>
      <c r="L6610" s="2"/>
      <c r="M6610" s="0" t="n">
        <f aca="false">COUNT(D6580:D6610)</f>
        <v>31</v>
      </c>
      <c r="N6610" s="0" t="n">
        <f aca="false">COUNTIF((D6580:D6610),"&gt;=90")</f>
        <v>0</v>
      </c>
      <c r="O6610" s="0" t="n">
        <f aca="false">COUNTIF((D6580:D6610),"&lt;=32")</f>
        <v>0</v>
      </c>
      <c r="P6610" s="0" t="n">
        <f aca="false">COUNTIF((D6580:D6610),"&lt;=0")</f>
        <v>0</v>
      </c>
      <c r="Q6610" s="0" t="n">
        <f aca="false">COUNT(E6580:E6610)</f>
        <v>31</v>
      </c>
      <c r="R6610" s="0" t="n">
        <f aca="false">COUNTIF(E6580:E6610,"&lt;=0")</f>
        <v>0</v>
      </c>
      <c r="S6610" s="0" t="n">
        <f aca="false">COUNTIF((E6580:E6610),"&lt;=32")</f>
        <v>0</v>
      </c>
      <c r="T6610" s="2"/>
      <c r="U6610" s="0" t="n">
        <f aca="false">IF(G6610&lt;65,65-G6610,0)</f>
        <v>0</v>
      </c>
      <c r="V6610" s="0" t="n">
        <f aca="false">IF(G6610&gt;65,G6610-65,0)</f>
        <v>1</v>
      </c>
      <c r="X6610" s="3" t="n">
        <f aca="false">SUM(U6580:U6610)</f>
        <v>242</v>
      </c>
      <c r="Y6610" s="3" t="n">
        <f aca="false">SUM(V6580:V6610)</f>
        <v>46</v>
      </c>
    </row>
    <row r="6611" customFormat="false" ht="12.75" hidden="false" customHeight="false" outlineLevel="0" collapsed="false">
      <c r="A6611" s="0" t="n">
        <v>1914</v>
      </c>
      <c r="B6611" s="0" t="n">
        <v>6</v>
      </c>
      <c r="C6611" s="0" t="n">
        <v>1</v>
      </c>
      <c r="D6611" s="0" t="n">
        <v>72</v>
      </c>
      <c r="E6611" s="0" t="n">
        <v>50</v>
      </c>
      <c r="G6611" s="0" t="n">
        <f aca="false">ROUNDUP((D6611+E6611)/2,0)</f>
        <v>61</v>
      </c>
      <c r="U6611" s="0" t="n">
        <f aca="false">IF(G6611&lt;65,65-G6611,0)</f>
        <v>4</v>
      </c>
      <c r="V6611" s="0" t="n">
        <f aca="false">IF(G6611&gt;65,G6611-65,0)</f>
        <v>0</v>
      </c>
    </row>
    <row r="6612" customFormat="false" ht="12.75" hidden="false" customHeight="false" outlineLevel="0" collapsed="false">
      <c r="A6612" s="0" t="n">
        <v>1914</v>
      </c>
      <c r="B6612" s="0" t="n">
        <v>6</v>
      </c>
      <c r="C6612" s="0" t="n">
        <v>2</v>
      </c>
      <c r="D6612" s="0" t="n">
        <v>75</v>
      </c>
      <c r="E6612" s="0" t="n">
        <v>50</v>
      </c>
      <c r="G6612" s="0" t="n">
        <f aca="false">ROUNDUP((D6612+E6612)/2,0)</f>
        <v>63</v>
      </c>
      <c r="U6612" s="0" t="n">
        <f aca="false">IF(G6612&lt;65,65-G6612,0)</f>
        <v>2</v>
      </c>
      <c r="V6612" s="0" t="n">
        <f aca="false">IF(G6612&gt;65,G6612-65,0)</f>
        <v>0</v>
      </c>
    </row>
    <row r="6613" customFormat="false" ht="12.75" hidden="false" customHeight="false" outlineLevel="0" collapsed="false">
      <c r="A6613" s="0" t="n">
        <v>1914</v>
      </c>
      <c r="B6613" s="0" t="n">
        <v>6</v>
      </c>
      <c r="C6613" s="0" t="n">
        <v>3</v>
      </c>
      <c r="D6613" s="0" t="n">
        <v>66</v>
      </c>
      <c r="E6613" s="0" t="n">
        <v>58</v>
      </c>
      <c r="G6613" s="0" t="n">
        <f aca="false">ROUNDUP((D6613+E6613)/2,0)</f>
        <v>62</v>
      </c>
      <c r="U6613" s="0" t="n">
        <f aca="false">IF(G6613&lt;65,65-G6613,0)</f>
        <v>3</v>
      </c>
      <c r="V6613" s="0" t="n">
        <f aca="false">IF(G6613&gt;65,G6613-65,0)</f>
        <v>0</v>
      </c>
    </row>
    <row r="6614" customFormat="false" ht="12.75" hidden="false" customHeight="false" outlineLevel="0" collapsed="false">
      <c r="A6614" s="0" t="n">
        <v>1914</v>
      </c>
      <c r="B6614" s="0" t="n">
        <v>6</v>
      </c>
      <c r="C6614" s="0" t="n">
        <v>4</v>
      </c>
      <c r="D6614" s="0" t="n">
        <v>61</v>
      </c>
      <c r="E6614" s="0" t="n">
        <v>54</v>
      </c>
      <c r="G6614" s="0" t="n">
        <f aca="false">ROUNDUP((D6614+E6614)/2,0)</f>
        <v>58</v>
      </c>
      <c r="U6614" s="0" t="n">
        <f aca="false">IF(G6614&lt;65,65-G6614,0)</f>
        <v>7</v>
      </c>
      <c r="V6614" s="0" t="n">
        <f aca="false">IF(G6614&gt;65,G6614-65,0)</f>
        <v>0</v>
      </c>
    </row>
    <row r="6615" customFormat="false" ht="12.75" hidden="false" customHeight="false" outlineLevel="0" collapsed="false">
      <c r="A6615" s="0" t="n">
        <v>1914</v>
      </c>
      <c r="B6615" s="0" t="n">
        <v>6</v>
      </c>
      <c r="C6615" s="0" t="n">
        <v>5</v>
      </c>
      <c r="D6615" s="0" t="n">
        <v>64</v>
      </c>
      <c r="E6615" s="0" t="n">
        <v>50</v>
      </c>
      <c r="G6615" s="0" t="n">
        <f aca="false">ROUNDUP((D6615+E6615)/2,0)</f>
        <v>57</v>
      </c>
      <c r="U6615" s="0" t="n">
        <f aca="false">IF(G6615&lt;65,65-G6615,0)</f>
        <v>8</v>
      </c>
      <c r="V6615" s="0" t="n">
        <f aca="false">IF(G6615&gt;65,G6615-65,0)</f>
        <v>0</v>
      </c>
    </row>
    <row r="6616" customFormat="false" ht="12.75" hidden="false" customHeight="false" outlineLevel="0" collapsed="false">
      <c r="A6616" s="0" t="n">
        <v>1914</v>
      </c>
      <c r="B6616" s="0" t="n">
        <v>6</v>
      </c>
      <c r="C6616" s="0" t="n">
        <v>6</v>
      </c>
      <c r="D6616" s="0" t="n">
        <v>72</v>
      </c>
      <c r="E6616" s="0" t="n">
        <v>49</v>
      </c>
      <c r="G6616" s="0" t="n">
        <f aca="false">ROUNDUP((D6616+E6616)/2,0)</f>
        <v>61</v>
      </c>
      <c r="U6616" s="0" t="n">
        <f aca="false">IF(G6616&lt;65,65-G6616,0)</f>
        <v>4</v>
      </c>
      <c r="V6616" s="0" t="n">
        <f aca="false">IF(G6616&gt;65,G6616-65,0)</f>
        <v>0</v>
      </c>
    </row>
    <row r="6617" customFormat="false" ht="12.75" hidden="false" customHeight="false" outlineLevel="0" collapsed="false">
      <c r="A6617" s="0" t="n">
        <v>1914</v>
      </c>
      <c r="B6617" s="0" t="n">
        <v>6</v>
      </c>
      <c r="C6617" s="0" t="n">
        <v>7</v>
      </c>
      <c r="D6617" s="0" t="n">
        <v>86</v>
      </c>
      <c r="E6617" s="0" t="n">
        <v>63</v>
      </c>
      <c r="G6617" s="0" t="n">
        <f aca="false">ROUNDUP((D6617+E6617)/2,0)</f>
        <v>75</v>
      </c>
      <c r="U6617" s="0" t="n">
        <f aca="false">IF(G6617&lt;65,65-G6617,0)</f>
        <v>0</v>
      </c>
      <c r="V6617" s="0" t="n">
        <f aca="false">IF(G6617&gt;65,G6617-65,0)</f>
        <v>10</v>
      </c>
    </row>
    <row r="6618" customFormat="false" ht="12.75" hidden="false" customHeight="false" outlineLevel="0" collapsed="false">
      <c r="A6618" s="0" t="n">
        <v>1914</v>
      </c>
      <c r="B6618" s="0" t="n">
        <v>6</v>
      </c>
      <c r="C6618" s="0" t="n">
        <v>8</v>
      </c>
      <c r="D6618" s="0" t="n">
        <v>88</v>
      </c>
      <c r="E6618" s="0" t="n">
        <v>73</v>
      </c>
      <c r="G6618" s="0" t="n">
        <f aca="false">ROUNDUP((D6618+E6618)/2,0)</f>
        <v>81</v>
      </c>
      <c r="U6618" s="0" t="n">
        <f aca="false">IF(G6618&lt;65,65-G6618,0)</f>
        <v>0</v>
      </c>
      <c r="V6618" s="0" t="n">
        <f aca="false">IF(G6618&gt;65,G6618-65,0)</f>
        <v>16</v>
      </c>
    </row>
    <row r="6619" customFormat="false" ht="12.75" hidden="false" customHeight="false" outlineLevel="0" collapsed="false">
      <c r="A6619" s="0" t="n">
        <v>1914</v>
      </c>
      <c r="B6619" s="0" t="n">
        <v>6</v>
      </c>
      <c r="C6619" s="0" t="n">
        <v>9</v>
      </c>
      <c r="D6619" s="0" t="n">
        <v>87</v>
      </c>
      <c r="E6619" s="0" t="n">
        <v>70</v>
      </c>
      <c r="G6619" s="0" t="n">
        <f aca="false">ROUNDUP((D6619+E6619)/2,0)</f>
        <v>79</v>
      </c>
      <c r="U6619" s="0" t="n">
        <f aca="false">IF(G6619&lt;65,65-G6619,0)</f>
        <v>0</v>
      </c>
      <c r="V6619" s="0" t="n">
        <f aca="false">IF(G6619&gt;65,G6619-65,0)</f>
        <v>14</v>
      </c>
    </row>
    <row r="6620" customFormat="false" ht="12.75" hidden="false" customHeight="false" outlineLevel="0" collapsed="false">
      <c r="A6620" s="0" t="n">
        <v>1914</v>
      </c>
      <c r="B6620" s="0" t="n">
        <v>6</v>
      </c>
      <c r="C6620" s="0" t="n">
        <v>10</v>
      </c>
      <c r="D6620" s="0" t="n">
        <v>83</v>
      </c>
      <c r="E6620" s="0" t="n">
        <v>64</v>
      </c>
      <c r="G6620" s="0" t="n">
        <f aca="false">ROUNDUP((D6620+E6620)/2,0)</f>
        <v>74</v>
      </c>
      <c r="U6620" s="0" t="n">
        <f aca="false">IF(G6620&lt;65,65-G6620,0)</f>
        <v>0</v>
      </c>
      <c r="V6620" s="0" t="n">
        <f aca="false">IF(G6620&gt;65,G6620-65,0)</f>
        <v>9</v>
      </c>
    </row>
    <row r="6621" customFormat="false" ht="12.75" hidden="false" customHeight="false" outlineLevel="0" collapsed="false">
      <c r="A6621" s="0" t="n">
        <v>1914</v>
      </c>
      <c r="B6621" s="0" t="n">
        <v>6</v>
      </c>
      <c r="C6621" s="0" t="n">
        <v>11</v>
      </c>
      <c r="D6621" s="0" t="n">
        <v>82</v>
      </c>
      <c r="E6621" s="0" t="n">
        <v>63</v>
      </c>
      <c r="G6621" s="0" t="n">
        <f aca="false">ROUNDUP((D6621+E6621)/2,0)</f>
        <v>73</v>
      </c>
      <c r="U6621" s="0" t="n">
        <f aca="false">IF(G6621&lt;65,65-G6621,0)</f>
        <v>0</v>
      </c>
      <c r="V6621" s="0" t="n">
        <f aca="false">IF(G6621&gt;65,G6621-65,0)</f>
        <v>8</v>
      </c>
    </row>
    <row r="6622" customFormat="false" ht="12.75" hidden="false" customHeight="false" outlineLevel="0" collapsed="false">
      <c r="A6622" s="0" t="n">
        <v>1914</v>
      </c>
      <c r="B6622" s="0" t="n">
        <v>6</v>
      </c>
      <c r="C6622" s="0" t="n">
        <v>12</v>
      </c>
      <c r="D6622" s="0" t="n">
        <v>73</v>
      </c>
      <c r="E6622" s="0" t="n">
        <v>55</v>
      </c>
      <c r="G6622" s="0" t="n">
        <f aca="false">ROUNDUP((D6622+E6622)/2,0)</f>
        <v>64</v>
      </c>
      <c r="U6622" s="0" t="n">
        <f aca="false">IF(G6622&lt;65,65-G6622,0)</f>
        <v>1</v>
      </c>
      <c r="V6622" s="0" t="n">
        <f aca="false">IF(G6622&gt;65,G6622-65,0)</f>
        <v>0</v>
      </c>
    </row>
    <row r="6623" customFormat="false" ht="12.75" hidden="false" customHeight="false" outlineLevel="0" collapsed="false">
      <c r="A6623" s="0" t="n">
        <v>1914</v>
      </c>
      <c r="B6623" s="0" t="n">
        <v>6</v>
      </c>
      <c r="C6623" s="0" t="n">
        <v>13</v>
      </c>
      <c r="D6623" s="0" t="n">
        <v>65</v>
      </c>
      <c r="E6623" s="0" t="n">
        <v>58</v>
      </c>
      <c r="G6623" s="0" t="n">
        <f aca="false">ROUNDUP((D6623+E6623)/2,0)</f>
        <v>62</v>
      </c>
      <c r="U6623" s="0" t="n">
        <f aca="false">IF(G6623&lt;65,65-G6623,0)</f>
        <v>3</v>
      </c>
      <c r="V6623" s="0" t="n">
        <f aca="false">IF(G6623&gt;65,G6623-65,0)</f>
        <v>0</v>
      </c>
    </row>
    <row r="6624" customFormat="false" ht="12.75" hidden="false" customHeight="false" outlineLevel="0" collapsed="false">
      <c r="A6624" s="0" t="n">
        <v>1914</v>
      </c>
      <c r="B6624" s="0" t="n">
        <v>6</v>
      </c>
      <c r="C6624" s="0" t="n">
        <v>14</v>
      </c>
      <c r="D6624" s="0" t="n">
        <v>69</v>
      </c>
      <c r="E6624" s="0" t="n">
        <v>52</v>
      </c>
      <c r="G6624" s="0" t="n">
        <f aca="false">ROUNDUP((D6624+E6624)/2,0)</f>
        <v>61</v>
      </c>
      <c r="U6624" s="0" t="n">
        <f aca="false">IF(G6624&lt;65,65-G6624,0)</f>
        <v>4</v>
      </c>
      <c r="V6624" s="0" t="n">
        <f aca="false">IF(G6624&gt;65,G6624-65,0)</f>
        <v>0</v>
      </c>
    </row>
    <row r="6625" customFormat="false" ht="12.75" hidden="false" customHeight="false" outlineLevel="0" collapsed="false">
      <c r="A6625" s="0" t="n">
        <v>1914</v>
      </c>
      <c r="B6625" s="0" t="n">
        <v>6</v>
      </c>
      <c r="C6625" s="0" t="n">
        <v>15</v>
      </c>
      <c r="D6625" s="0" t="n">
        <v>65</v>
      </c>
      <c r="E6625" s="0" t="n">
        <v>49</v>
      </c>
      <c r="G6625" s="0" t="n">
        <f aca="false">ROUNDUP((D6625+E6625)/2,0)</f>
        <v>57</v>
      </c>
      <c r="U6625" s="0" t="n">
        <f aca="false">IF(G6625&lt;65,65-G6625,0)</f>
        <v>8</v>
      </c>
      <c r="V6625" s="0" t="n">
        <f aca="false">IF(G6625&gt;65,G6625-65,0)</f>
        <v>0</v>
      </c>
    </row>
    <row r="6626" customFormat="false" ht="12.75" hidden="false" customHeight="false" outlineLevel="0" collapsed="false">
      <c r="A6626" s="0" t="n">
        <v>1914</v>
      </c>
      <c r="B6626" s="0" t="n">
        <v>6</v>
      </c>
      <c r="C6626" s="0" t="n">
        <v>16</v>
      </c>
      <c r="D6626" s="0" t="n">
        <v>73</v>
      </c>
      <c r="E6626" s="0" t="n">
        <v>42</v>
      </c>
      <c r="G6626" s="0" t="n">
        <f aca="false">ROUNDUP((D6626+E6626)/2,0)</f>
        <v>58</v>
      </c>
      <c r="U6626" s="0" t="n">
        <f aca="false">IF(G6626&lt;65,65-G6626,0)</f>
        <v>7</v>
      </c>
      <c r="V6626" s="0" t="n">
        <f aca="false">IF(G6626&gt;65,G6626-65,0)</f>
        <v>0</v>
      </c>
    </row>
    <row r="6627" customFormat="false" ht="12.75" hidden="false" customHeight="false" outlineLevel="0" collapsed="false">
      <c r="A6627" s="0" t="n">
        <v>1914</v>
      </c>
      <c r="B6627" s="0" t="n">
        <v>6</v>
      </c>
      <c r="C6627" s="0" t="n">
        <v>17</v>
      </c>
      <c r="D6627" s="0" t="n">
        <v>75</v>
      </c>
      <c r="E6627" s="0" t="n">
        <v>55</v>
      </c>
      <c r="G6627" s="0" t="n">
        <f aca="false">ROUNDUP((D6627+E6627)/2,0)</f>
        <v>65</v>
      </c>
      <c r="U6627" s="0" t="n">
        <f aca="false">IF(G6627&lt;65,65-G6627,0)</f>
        <v>0</v>
      </c>
      <c r="V6627" s="0" t="n">
        <f aca="false">IF(G6627&gt;65,G6627-65,0)</f>
        <v>0</v>
      </c>
    </row>
    <row r="6628" customFormat="false" ht="12.75" hidden="false" customHeight="false" outlineLevel="0" collapsed="false">
      <c r="A6628" s="0" t="n">
        <v>1914</v>
      </c>
      <c r="B6628" s="0" t="n">
        <v>6</v>
      </c>
      <c r="C6628" s="0" t="n">
        <v>18</v>
      </c>
      <c r="D6628" s="0" t="n">
        <v>78</v>
      </c>
      <c r="E6628" s="0" t="n">
        <v>53</v>
      </c>
      <c r="G6628" s="0" t="n">
        <f aca="false">ROUNDUP((D6628+E6628)/2,0)</f>
        <v>66</v>
      </c>
      <c r="U6628" s="0" t="n">
        <f aca="false">IF(G6628&lt;65,65-G6628,0)</f>
        <v>0</v>
      </c>
      <c r="V6628" s="0" t="n">
        <f aca="false">IF(G6628&gt;65,G6628-65,0)</f>
        <v>1</v>
      </c>
    </row>
    <row r="6629" customFormat="false" ht="12.75" hidden="false" customHeight="false" outlineLevel="0" collapsed="false">
      <c r="A6629" s="0" t="n">
        <v>1914</v>
      </c>
      <c r="B6629" s="0" t="n">
        <v>6</v>
      </c>
      <c r="C6629" s="0" t="n">
        <v>19</v>
      </c>
      <c r="D6629" s="0" t="n">
        <v>59</v>
      </c>
      <c r="E6629" s="0" t="n">
        <v>45</v>
      </c>
      <c r="G6629" s="0" t="n">
        <f aca="false">ROUNDUP((D6629+E6629)/2,0)</f>
        <v>52</v>
      </c>
      <c r="U6629" s="0" t="n">
        <f aca="false">IF(G6629&lt;65,65-G6629,0)</f>
        <v>13</v>
      </c>
      <c r="V6629" s="0" t="n">
        <f aca="false">IF(G6629&gt;65,G6629-65,0)</f>
        <v>0</v>
      </c>
    </row>
    <row r="6630" customFormat="false" ht="12.75" hidden="false" customHeight="false" outlineLevel="0" collapsed="false">
      <c r="A6630" s="0" t="n">
        <v>1914</v>
      </c>
      <c r="B6630" s="0" t="n">
        <v>6</v>
      </c>
      <c r="C6630" s="0" t="n">
        <v>20</v>
      </c>
      <c r="D6630" s="0" t="n">
        <v>61</v>
      </c>
      <c r="E6630" s="0" t="n">
        <v>42</v>
      </c>
      <c r="G6630" s="0" t="n">
        <f aca="false">ROUNDUP((D6630+E6630)/2,0)</f>
        <v>52</v>
      </c>
      <c r="U6630" s="0" t="n">
        <f aca="false">IF(G6630&lt;65,65-G6630,0)</f>
        <v>13</v>
      </c>
      <c r="V6630" s="0" t="n">
        <f aca="false">IF(G6630&gt;65,G6630-65,0)</f>
        <v>0</v>
      </c>
    </row>
    <row r="6631" customFormat="false" ht="12.75" hidden="false" customHeight="false" outlineLevel="0" collapsed="false">
      <c r="A6631" s="0" t="n">
        <v>1914</v>
      </c>
      <c r="B6631" s="0" t="n">
        <v>6</v>
      </c>
      <c r="C6631" s="0" t="n">
        <v>21</v>
      </c>
      <c r="D6631" s="0" t="n">
        <v>63</v>
      </c>
      <c r="E6631" s="0" t="n">
        <v>52</v>
      </c>
      <c r="G6631" s="0" t="n">
        <f aca="false">ROUNDUP((D6631+E6631)/2,0)</f>
        <v>58</v>
      </c>
      <c r="U6631" s="0" t="n">
        <f aca="false">IF(G6631&lt;65,65-G6631,0)</f>
        <v>7</v>
      </c>
      <c r="V6631" s="0" t="n">
        <f aca="false">IF(G6631&gt;65,G6631-65,0)</f>
        <v>0</v>
      </c>
    </row>
    <row r="6632" customFormat="false" ht="12.75" hidden="false" customHeight="false" outlineLevel="0" collapsed="false">
      <c r="A6632" s="0" t="n">
        <v>1914</v>
      </c>
      <c r="B6632" s="0" t="n">
        <v>6</v>
      </c>
      <c r="C6632" s="0" t="n">
        <v>22</v>
      </c>
      <c r="D6632" s="0" t="n">
        <v>71</v>
      </c>
      <c r="E6632" s="0" t="n">
        <v>57</v>
      </c>
      <c r="G6632" s="0" t="n">
        <f aca="false">ROUNDUP((D6632+E6632)/2,0)</f>
        <v>64</v>
      </c>
      <c r="U6632" s="0" t="n">
        <f aca="false">IF(G6632&lt;65,65-G6632,0)</f>
        <v>1</v>
      </c>
      <c r="V6632" s="0" t="n">
        <f aca="false">IF(G6632&gt;65,G6632-65,0)</f>
        <v>0</v>
      </c>
    </row>
    <row r="6633" customFormat="false" ht="12.75" hidden="false" customHeight="false" outlineLevel="0" collapsed="false">
      <c r="A6633" s="0" t="n">
        <v>1914</v>
      </c>
      <c r="B6633" s="0" t="n">
        <v>6</v>
      </c>
      <c r="C6633" s="0" t="n">
        <v>23</v>
      </c>
      <c r="D6633" s="0" t="n">
        <v>85</v>
      </c>
      <c r="E6633" s="0" t="n">
        <v>63</v>
      </c>
      <c r="G6633" s="0" t="n">
        <f aca="false">ROUNDUP((D6633+E6633)/2,0)</f>
        <v>74</v>
      </c>
      <c r="U6633" s="0" t="n">
        <f aca="false">IF(G6633&lt;65,65-G6633,0)</f>
        <v>0</v>
      </c>
      <c r="V6633" s="0" t="n">
        <f aca="false">IF(G6633&gt;65,G6633-65,0)</f>
        <v>9</v>
      </c>
    </row>
    <row r="6634" customFormat="false" ht="12.75" hidden="false" customHeight="false" outlineLevel="0" collapsed="false">
      <c r="A6634" s="0" t="n">
        <v>1914</v>
      </c>
      <c r="B6634" s="0" t="n">
        <v>6</v>
      </c>
      <c r="C6634" s="0" t="n">
        <v>24</v>
      </c>
      <c r="D6634" s="0" t="n">
        <v>84</v>
      </c>
      <c r="E6634" s="0" t="n">
        <v>64</v>
      </c>
      <c r="G6634" s="0" t="n">
        <f aca="false">ROUNDUP((D6634+E6634)/2,0)</f>
        <v>74</v>
      </c>
      <c r="U6634" s="0" t="n">
        <f aca="false">IF(G6634&lt;65,65-G6634,0)</f>
        <v>0</v>
      </c>
      <c r="V6634" s="0" t="n">
        <f aca="false">IF(G6634&gt;65,G6634-65,0)</f>
        <v>9</v>
      </c>
    </row>
    <row r="6635" customFormat="false" ht="12.75" hidden="false" customHeight="false" outlineLevel="0" collapsed="false">
      <c r="A6635" s="0" t="n">
        <v>1914</v>
      </c>
      <c r="B6635" s="0" t="n">
        <v>6</v>
      </c>
      <c r="C6635" s="0" t="n">
        <v>25</v>
      </c>
      <c r="D6635" s="0" t="n">
        <v>78</v>
      </c>
      <c r="E6635" s="0" t="n">
        <v>64</v>
      </c>
      <c r="G6635" s="0" t="n">
        <f aca="false">ROUNDUP((D6635+E6635)/2,0)</f>
        <v>71</v>
      </c>
      <c r="U6635" s="0" t="n">
        <f aca="false">IF(G6635&lt;65,65-G6635,0)</f>
        <v>0</v>
      </c>
      <c r="V6635" s="0" t="n">
        <f aca="false">IF(G6635&gt;65,G6635-65,0)</f>
        <v>6</v>
      </c>
    </row>
    <row r="6636" customFormat="false" ht="12.75" hidden="false" customHeight="false" outlineLevel="0" collapsed="false">
      <c r="A6636" s="0" t="n">
        <v>1914</v>
      </c>
      <c r="B6636" s="0" t="n">
        <v>6</v>
      </c>
      <c r="C6636" s="0" t="n">
        <v>26</v>
      </c>
      <c r="D6636" s="0" t="n">
        <v>74</v>
      </c>
      <c r="E6636" s="0" t="n">
        <v>60</v>
      </c>
      <c r="G6636" s="0" t="n">
        <f aca="false">ROUNDUP((D6636+E6636)/2,0)</f>
        <v>67</v>
      </c>
      <c r="U6636" s="0" t="n">
        <f aca="false">IF(G6636&lt;65,65-G6636,0)</f>
        <v>0</v>
      </c>
      <c r="V6636" s="0" t="n">
        <f aca="false">IF(G6636&gt;65,G6636-65,0)</f>
        <v>2</v>
      </c>
    </row>
    <row r="6637" customFormat="false" ht="12.75" hidden="false" customHeight="false" outlineLevel="0" collapsed="false">
      <c r="A6637" s="0" t="n">
        <v>1914</v>
      </c>
      <c r="B6637" s="0" t="n">
        <v>6</v>
      </c>
      <c r="C6637" s="0" t="n">
        <v>27</v>
      </c>
      <c r="D6637" s="0" t="n">
        <v>77</v>
      </c>
      <c r="E6637" s="0" t="n">
        <v>57</v>
      </c>
      <c r="G6637" s="0" t="n">
        <f aca="false">ROUNDUP((D6637+E6637)/2,0)</f>
        <v>67</v>
      </c>
      <c r="U6637" s="0" t="n">
        <f aca="false">IF(G6637&lt;65,65-G6637,0)</f>
        <v>0</v>
      </c>
      <c r="V6637" s="0" t="n">
        <f aca="false">IF(G6637&gt;65,G6637-65,0)</f>
        <v>2</v>
      </c>
    </row>
    <row r="6638" customFormat="false" ht="12.75" hidden="false" customHeight="false" outlineLevel="0" collapsed="false">
      <c r="A6638" s="0" t="n">
        <v>1914</v>
      </c>
      <c r="B6638" s="0" t="n">
        <v>6</v>
      </c>
      <c r="C6638" s="0" t="n">
        <v>28</v>
      </c>
      <c r="D6638" s="0" t="n">
        <v>57</v>
      </c>
      <c r="E6638" s="0" t="n">
        <v>52</v>
      </c>
      <c r="G6638" s="0" t="n">
        <f aca="false">ROUNDUP((D6638+E6638)/2,0)</f>
        <v>55</v>
      </c>
      <c r="U6638" s="0" t="n">
        <f aca="false">IF(G6638&lt;65,65-G6638,0)</f>
        <v>10</v>
      </c>
      <c r="V6638" s="0" t="n">
        <f aca="false">IF(G6638&gt;65,G6638-65,0)</f>
        <v>0</v>
      </c>
    </row>
    <row r="6639" customFormat="false" ht="12.75" hidden="false" customHeight="false" outlineLevel="0" collapsed="false">
      <c r="A6639" s="0" t="n">
        <v>1914</v>
      </c>
      <c r="B6639" s="0" t="n">
        <v>6</v>
      </c>
      <c r="C6639" s="0" t="n">
        <v>29</v>
      </c>
      <c r="D6639" s="0" t="n">
        <v>76</v>
      </c>
      <c r="E6639" s="0" t="n">
        <v>49</v>
      </c>
      <c r="G6639" s="0" t="n">
        <f aca="false">ROUNDUP((D6639+E6639)/2,0)</f>
        <v>63</v>
      </c>
      <c r="U6639" s="0" t="n">
        <f aca="false">IF(G6639&lt;65,65-G6639,0)</f>
        <v>2</v>
      </c>
      <c r="V6639" s="0" t="n">
        <f aca="false">IF(G6639&gt;65,G6639-65,0)</f>
        <v>0</v>
      </c>
    </row>
    <row r="6640" customFormat="false" ht="12.75" hidden="false" customHeight="false" outlineLevel="0" collapsed="false">
      <c r="A6640" s="0" t="n">
        <v>1914</v>
      </c>
      <c r="B6640" s="0" t="n">
        <v>6</v>
      </c>
      <c r="C6640" s="0" t="n">
        <v>30</v>
      </c>
      <c r="D6640" s="0" t="n">
        <v>72</v>
      </c>
      <c r="E6640" s="0" t="n">
        <v>54</v>
      </c>
      <c r="G6640" s="0" t="n">
        <f aca="false">ROUNDUP((D6640+E6640)/2,0)</f>
        <v>63</v>
      </c>
      <c r="H6640" s="0" t="n">
        <f aca="false">1+H6610</f>
        <v>218</v>
      </c>
      <c r="I6640" s="2" t="n">
        <f aca="false">AVERAGE(C6611:C6640)</f>
        <v>15.5</v>
      </c>
      <c r="J6640" s="2" t="n">
        <f aca="false">AVERAGE(C6611:C6640)</f>
        <v>15.5</v>
      </c>
      <c r="K6640" s="2" t="n">
        <f aca="false">AVERAGE(C6611:C6640)</f>
        <v>15.5</v>
      </c>
      <c r="L6640" s="2"/>
      <c r="M6640" s="0" t="n">
        <f aca="false">COUNT(D6611:D6640)</f>
        <v>30</v>
      </c>
      <c r="N6640" s="0" t="n">
        <f aca="false">COUNTIF((D6611:D6640),"&gt;=90")</f>
        <v>0</v>
      </c>
      <c r="O6640" s="0" t="n">
        <f aca="false">COUNTIF((D6611:D6640),"&lt;=32")</f>
        <v>0</v>
      </c>
      <c r="P6640" s="0" t="n">
        <f aca="false">COUNTIF((D6611:D6640),"&lt;=0")</f>
        <v>0</v>
      </c>
      <c r="Q6640" s="0" t="n">
        <f aca="false">COUNT(E6611:E6640)</f>
        <v>30</v>
      </c>
      <c r="R6640" s="0" t="n">
        <f aca="false">COUNTIF(E6611:E6640,"&lt;=0")</f>
        <v>0</v>
      </c>
      <c r="S6640" s="0" t="n">
        <f aca="false">COUNTIF((E6611:E6640),"&lt;=32")</f>
        <v>0</v>
      </c>
      <c r="T6640" s="2"/>
      <c r="U6640" s="0" t="n">
        <f aca="false">IF(G6640&lt;65,65-G6640,0)</f>
        <v>2</v>
      </c>
      <c r="V6640" s="0" t="n">
        <f aca="false">IF(G6640&gt;65,G6640-65,0)</f>
        <v>0</v>
      </c>
      <c r="X6640" s="3" t="n">
        <f aca="false">SUM(U6611:U6640)</f>
        <v>99</v>
      </c>
      <c r="Y6640" s="3" t="n">
        <f aca="false">SUM(V6611:V6640)</f>
        <v>86</v>
      </c>
    </row>
    <row r="6641" customFormat="false" ht="12.75" hidden="false" customHeight="false" outlineLevel="0" collapsed="false">
      <c r="A6641" s="0" t="n">
        <v>1914</v>
      </c>
      <c r="B6641" s="0" t="n">
        <v>7</v>
      </c>
      <c r="C6641" s="0" t="n">
        <v>1</v>
      </c>
      <c r="D6641" s="0" t="n">
        <v>75</v>
      </c>
      <c r="E6641" s="0" t="n">
        <v>58</v>
      </c>
      <c r="G6641" s="0" t="n">
        <f aca="false">ROUNDUP((D6641+E6641)/2,0)</f>
        <v>67</v>
      </c>
      <c r="U6641" s="0" t="n">
        <f aca="false">IF(G6641&lt;65,65-G6641,0)</f>
        <v>0</v>
      </c>
      <c r="V6641" s="0" t="n">
        <f aca="false">IF(G6641&gt;65,G6641-65,0)</f>
        <v>2</v>
      </c>
    </row>
    <row r="6642" customFormat="false" ht="12.75" hidden="false" customHeight="false" outlineLevel="0" collapsed="false">
      <c r="A6642" s="0" t="n">
        <v>1914</v>
      </c>
      <c r="B6642" s="0" t="n">
        <v>7</v>
      </c>
      <c r="C6642" s="0" t="n">
        <v>2</v>
      </c>
      <c r="D6642" s="0" t="n">
        <v>78</v>
      </c>
      <c r="E6642" s="0" t="n">
        <v>55</v>
      </c>
      <c r="G6642" s="0" t="n">
        <f aca="false">ROUNDUP((D6642+E6642)/2,0)</f>
        <v>67</v>
      </c>
      <c r="U6642" s="0" t="n">
        <f aca="false">IF(G6642&lt;65,65-G6642,0)</f>
        <v>0</v>
      </c>
      <c r="V6642" s="0" t="n">
        <f aca="false">IF(G6642&gt;65,G6642-65,0)</f>
        <v>2</v>
      </c>
    </row>
    <row r="6643" customFormat="false" ht="12.75" hidden="false" customHeight="false" outlineLevel="0" collapsed="false">
      <c r="A6643" s="0" t="n">
        <v>1914</v>
      </c>
      <c r="B6643" s="0" t="n">
        <v>7</v>
      </c>
      <c r="C6643" s="0" t="n">
        <v>3</v>
      </c>
      <c r="D6643" s="0" t="n">
        <v>81</v>
      </c>
      <c r="E6643" s="0" t="n">
        <v>60</v>
      </c>
      <c r="G6643" s="0" t="n">
        <f aca="false">ROUNDUP((D6643+E6643)/2,0)</f>
        <v>71</v>
      </c>
      <c r="U6643" s="0" t="n">
        <f aca="false">IF(G6643&lt;65,65-G6643,0)</f>
        <v>0</v>
      </c>
      <c r="V6643" s="0" t="n">
        <f aca="false">IF(G6643&gt;65,G6643-65,0)</f>
        <v>6</v>
      </c>
    </row>
    <row r="6644" customFormat="false" ht="12.75" hidden="false" customHeight="false" outlineLevel="0" collapsed="false">
      <c r="A6644" s="0" t="n">
        <v>1914</v>
      </c>
      <c r="B6644" s="0" t="n">
        <v>7</v>
      </c>
      <c r="C6644" s="0" t="n">
        <v>4</v>
      </c>
      <c r="D6644" s="0" t="n">
        <v>85</v>
      </c>
      <c r="E6644" s="0" t="n">
        <v>64</v>
      </c>
      <c r="G6644" s="0" t="n">
        <f aca="false">ROUNDUP((D6644+E6644)/2,0)</f>
        <v>75</v>
      </c>
      <c r="U6644" s="0" t="n">
        <f aca="false">IF(G6644&lt;65,65-G6644,0)</f>
        <v>0</v>
      </c>
      <c r="V6644" s="0" t="n">
        <f aca="false">IF(G6644&gt;65,G6644-65,0)</f>
        <v>10</v>
      </c>
    </row>
    <row r="6645" customFormat="false" ht="12.75" hidden="false" customHeight="false" outlineLevel="0" collapsed="false">
      <c r="A6645" s="0" t="n">
        <v>1914</v>
      </c>
      <c r="B6645" s="0" t="n">
        <v>7</v>
      </c>
      <c r="C6645" s="0" t="n">
        <v>5</v>
      </c>
      <c r="D6645" s="0" t="n">
        <v>84</v>
      </c>
      <c r="E6645" s="0" t="n">
        <v>66</v>
      </c>
      <c r="G6645" s="0" t="n">
        <f aca="false">ROUNDUP((D6645+E6645)/2,0)</f>
        <v>75</v>
      </c>
      <c r="U6645" s="0" t="n">
        <f aca="false">IF(G6645&lt;65,65-G6645,0)</f>
        <v>0</v>
      </c>
      <c r="V6645" s="0" t="n">
        <f aca="false">IF(G6645&gt;65,G6645-65,0)</f>
        <v>10</v>
      </c>
    </row>
    <row r="6646" customFormat="false" ht="12.75" hidden="false" customHeight="false" outlineLevel="0" collapsed="false">
      <c r="A6646" s="0" t="n">
        <v>1914</v>
      </c>
      <c r="B6646" s="0" t="n">
        <v>7</v>
      </c>
      <c r="C6646" s="0" t="n">
        <v>6</v>
      </c>
      <c r="D6646" s="0" t="n">
        <v>88</v>
      </c>
      <c r="E6646" s="0" t="n">
        <v>64</v>
      </c>
      <c r="G6646" s="0" t="n">
        <f aca="false">ROUNDUP((D6646+E6646)/2,0)</f>
        <v>76</v>
      </c>
      <c r="U6646" s="0" t="n">
        <f aca="false">IF(G6646&lt;65,65-G6646,0)</f>
        <v>0</v>
      </c>
      <c r="V6646" s="0" t="n">
        <f aca="false">IF(G6646&gt;65,G6646-65,0)</f>
        <v>11</v>
      </c>
    </row>
    <row r="6647" customFormat="false" ht="12.75" hidden="false" customHeight="false" outlineLevel="0" collapsed="false">
      <c r="A6647" s="0" t="n">
        <v>1914</v>
      </c>
      <c r="B6647" s="0" t="n">
        <v>7</v>
      </c>
      <c r="C6647" s="0" t="n">
        <v>7</v>
      </c>
      <c r="D6647" s="0" t="n">
        <v>83</v>
      </c>
      <c r="E6647" s="0" t="n">
        <v>67</v>
      </c>
      <c r="G6647" s="0" t="n">
        <f aca="false">ROUNDUP((D6647+E6647)/2,0)</f>
        <v>75</v>
      </c>
      <c r="U6647" s="0" t="n">
        <f aca="false">IF(G6647&lt;65,65-G6647,0)</f>
        <v>0</v>
      </c>
      <c r="V6647" s="0" t="n">
        <f aca="false">IF(G6647&gt;65,G6647-65,0)</f>
        <v>10</v>
      </c>
    </row>
    <row r="6648" customFormat="false" ht="12.75" hidden="false" customHeight="false" outlineLevel="0" collapsed="false">
      <c r="A6648" s="0" t="n">
        <v>1914</v>
      </c>
      <c r="B6648" s="0" t="n">
        <v>7</v>
      </c>
      <c r="C6648" s="0" t="n">
        <v>8</v>
      </c>
      <c r="D6648" s="0" t="n">
        <v>71</v>
      </c>
      <c r="E6648" s="0" t="n">
        <v>60</v>
      </c>
      <c r="G6648" s="0" t="n">
        <f aca="false">ROUNDUP((D6648+E6648)/2,0)</f>
        <v>66</v>
      </c>
      <c r="U6648" s="0" t="n">
        <f aca="false">IF(G6648&lt;65,65-G6648,0)</f>
        <v>0</v>
      </c>
      <c r="V6648" s="0" t="n">
        <f aca="false">IF(G6648&gt;65,G6648-65,0)</f>
        <v>1</v>
      </c>
    </row>
    <row r="6649" customFormat="false" ht="12.75" hidden="false" customHeight="false" outlineLevel="0" collapsed="false">
      <c r="A6649" s="0" t="n">
        <v>1914</v>
      </c>
      <c r="B6649" s="0" t="n">
        <v>7</v>
      </c>
      <c r="C6649" s="0" t="n">
        <v>9</v>
      </c>
      <c r="D6649" s="0" t="n">
        <v>81</v>
      </c>
      <c r="E6649" s="0" t="n">
        <v>58</v>
      </c>
      <c r="G6649" s="0" t="n">
        <f aca="false">ROUNDUP((D6649+E6649)/2,0)</f>
        <v>70</v>
      </c>
      <c r="U6649" s="0" t="n">
        <f aca="false">IF(G6649&lt;65,65-G6649,0)</f>
        <v>0</v>
      </c>
      <c r="V6649" s="0" t="n">
        <f aca="false">IF(G6649&gt;65,G6649-65,0)</f>
        <v>5</v>
      </c>
    </row>
    <row r="6650" customFormat="false" ht="12.75" hidden="false" customHeight="false" outlineLevel="0" collapsed="false">
      <c r="A6650" s="0" t="n">
        <v>1914</v>
      </c>
      <c r="B6650" s="0" t="n">
        <v>7</v>
      </c>
      <c r="C6650" s="0" t="n">
        <v>10</v>
      </c>
      <c r="D6650" s="0" t="n">
        <v>91</v>
      </c>
      <c r="E6650" s="0" t="n">
        <v>66</v>
      </c>
      <c r="G6650" s="0" t="n">
        <f aca="false">ROUNDUP((D6650+E6650)/2,0)</f>
        <v>79</v>
      </c>
      <c r="U6650" s="0" t="n">
        <f aca="false">IF(G6650&lt;65,65-G6650,0)</f>
        <v>0</v>
      </c>
      <c r="V6650" s="0" t="n">
        <f aca="false">IF(G6650&gt;65,G6650-65,0)</f>
        <v>14</v>
      </c>
    </row>
    <row r="6651" customFormat="false" ht="12.75" hidden="false" customHeight="false" outlineLevel="0" collapsed="false">
      <c r="A6651" s="0" t="n">
        <v>1914</v>
      </c>
      <c r="B6651" s="0" t="n">
        <v>7</v>
      </c>
      <c r="C6651" s="0" t="n">
        <v>11</v>
      </c>
      <c r="D6651" s="0" t="n">
        <v>82</v>
      </c>
      <c r="E6651" s="0" t="n">
        <v>68</v>
      </c>
      <c r="G6651" s="0" t="n">
        <f aca="false">ROUNDUP((D6651+E6651)/2,0)</f>
        <v>75</v>
      </c>
      <c r="U6651" s="0" t="n">
        <f aca="false">IF(G6651&lt;65,65-G6651,0)</f>
        <v>0</v>
      </c>
      <c r="V6651" s="0" t="n">
        <f aca="false">IF(G6651&gt;65,G6651-65,0)</f>
        <v>10</v>
      </c>
    </row>
    <row r="6652" customFormat="false" ht="12.75" hidden="false" customHeight="false" outlineLevel="0" collapsed="false">
      <c r="A6652" s="0" t="n">
        <v>1914</v>
      </c>
      <c r="B6652" s="0" t="n">
        <v>7</v>
      </c>
      <c r="C6652" s="0" t="n">
        <v>12</v>
      </c>
      <c r="D6652" s="0" t="n">
        <v>88</v>
      </c>
      <c r="E6652" s="0" t="n">
        <v>66</v>
      </c>
      <c r="G6652" s="0" t="n">
        <f aca="false">ROUNDUP((D6652+E6652)/2,0)</f>
        <v>77</v>
      </c>
      <c r="U6652" s="0" t="n">
        <f aca="false">IF(G6652&lt;65,65-G6652,0)</f>
        <v>0</v>
      </c>
      <c r="V6652" s="0" t="n">
        <f aca="false">IF(G6652&gt;65,G6652-65,0)</f>
        <v>12</v>
      </c>
    </row>
    <row r="6653" customFormat="false" ht="12.75" hidden="false" customHeight="false" outlineLevel="0" collapsed="false">
      <c r="A6653" s="0" t="n">
        <v>1914</v>
      </c>
      <c r="B6653" s="0" t="n">
        <v>7</v>
      </c>
      <c r="C6653" s="0" t="n">
        <v>13</v>
      </c>
      <c r="D6653" s="0" t="n">
        <v>75</v>
      </c>
      <c r="E6653" s="0" t="n">
        <v>67</v>
      </c>
      <c r="G6653" s="0" t="n">
        <f aca="false">ROUNDUP((D6653+E6653)/2,0)</f>
        <v>71</v>
      </c>
      <c r="U6653" s="0" t="n">
        <f aca="false">IF(G6653&lt;65,65-G6653,0)</f>
        <v>0</v>
      </c>
      <c r="V6653" s="0" t="n">
        <f aca="false">IF(G6653&gt;65,G6653-65,0)</f>
        <v>6</v>
      </c>
    </row>
    <row r="6654" customFormat="false" ht="12.75" hidden="false" customHeight="false" outlineLevel="0" collapsed="false">
      <c r="A6654" s="0" t="n">
        <v>1914</v>
      </c>
      <c r="B6654" s="0" t="n">
        <v>7</v>
      </c>
      <c r="C6654" s="0" t="n">
        <v>14</v>
      </c>
      <c r="D6654" s="0" t="n">
        <v>80</v>
      </c>
      <c r="E6654" s="0" t="n">
        <v>64</v>
      </c>
      <c r="G6654" s="0" t="n">
        <f aca="false">ROUNDUP((D6654+E6654)/2,0)</f>
        <v>72</v>
      </c>
      <c r="U6654" s="0" t="n">
        <f aca="false">IF(G6654&lt;65,65-G6654,0)</f>
        <v>0</v>
      </c>
      <c r="V6654" s="0" t="n">
        <f aca="false">IF(G6654&gt;65,G6654-65,0)</f>
        <v>7</v>
      </c>
    </row>
    <row r="6655" customFormat="false" ht="12.75" hidden="false" customHeight="false" outlineLevel="0" collapsed="false">
      <c r="A6655" s="0" t="n">
        <v>1914</v>
      </c>
      <c r="B6655" s="0" t="n">
        <v>7</v>
      </c>
      <c r="C6655" s="0" t="n">
        <v>15</v>
      </c>
      <c r="D6655" s="0" t="n">
        <v>85</v>
      </c>
      <c r="E6655" s="0" t="n">
        <v>63</v>
      </c>
      <c r="G6655" s="0" t="n">
        <f aca="false">ROUNDUP((D6655+E6655)/2,0)</f>
        <v>74</v>
      </c>
      <c r="U6655" s="0" t="n">
        <f aca="false">IF(G6655&lt;65,65-G6655,0)</f>
        <v>0</v>
      </c>
      <c r="V6655" s="0" t="n">
        <f aca="false">IF(G6655&gt;65,G6655-65,0)</f>
        <v>9</v>
      </c>
    </row>
    <row r="6656" customFormat="false" ht="12.75" hidden="false" customHeight="false" outlineLevel="0" collapsed="false">
      <c r="A6656" s="0" t="n">
        <v>1914</v>
      </c>
      <c r="B6656" s="0" t="n">
        <v>7</v>
      </c>
      <c r="C6656" s="0" t="n">
        <v>16</v>
      </c>
      <c r="D6656" s="0" t="n">
        <v>88</v>
      </c>
      <c r="E6656" s="0" t="n">
        <v>69</v>
      </c>
      <c r="G6656" s="0" t="n">
        <f aca="false">ROUNDUP((D6656+E6656)/2,0)</f>
        <v>79</v>
      </c>
      <c r="U6656" s="0" t="n">
        <f aca="false">IF(G6656&lt;65,65-G6656,0)</f>
        <v>0</v>
      </c>
      <c r="V6656" s="0" t="n">
        <f aca="false">IF(G6656&gt;65,G6656-65,0)</f>
        <v>14</v>
      </c>
    </row>
    <row r="6657" customFormat="false" ht="12.75" hidden="false" customHeight="false" outlineLevel="0" collapsed="false">
      <c r="A6657" s="0" t="n">
        <v>1914</v>
      </c>
      <c r="B6657" s="0" t="n">
        <v>7</v>
      </c>
      <c r="C6657" s="0" t="n">
        <v>17</v>
      </c>
      <c r="D6657" s="0" t="n">
        <v>76</v>
      </c>
      <c r="E6657" s="0" t="n">
        <v>59</v>
      </c>
      <c r="G6657" s="0" t="n">
        <f aca="false">ROUNDUP((D6657+E6657)/2,0)</f>
        <v>68</v>
      </c>
      <c r="U6657" s="0" t="n">
        <f aca="false">IF(G6657&lt;65,65-G6657,0)</f>
        <v>0</v>
      </c>
      <c r="V6657" s="0" t="n">
        <f aca="false">IF(G6657&gt;65,G6657-65,0)</f>
        <v>3</v>
      </c>
    </row>
    <row r="6658" customFormat="false" ht="12.75" hidden="false" customHeight="false" outlineLevel="0" collapsed="false">
      <c r="A6658" s="0" t="n">
        <v>1914</v>
      </c>
      <c r="B6658" s="0" t="n">
        <v>7</v>
      </c>
      <c r="C6658" s="0" t="n">
        <v>18</v>
      </c>
      <c r="D6658" s="0" t="n">
        <v>74</v>
      </c>
      <c r="E6658" s="0" t="n">
        <v>53</v>
      </c>
      <c r="G6658" s="0" t="n">
        <f aca="false">ROUNDUP((D6658+E6658)/2,0)</f>
        <v>64</v>
      </c>
      <c r="U6658" s="0" t="n">
        <f aca="false">IF(G6658&lt;65,65-G6658,0)</f>
        <v>1</v>
      </c>
      <c r="V6658" s="0" t="n">
        <f aca="false">IF(G6658&gt;65,G6658-65,0)</f>
        <v>0</v>
      </c>
    </row>
    <row r="6659" customFormat="false" ht="12.75" hidden="false" customHeight="false" outlineLevel="0" collapsed="false">
      <c r="A6659" s="0" t="n">
        <v>1914</v>
      </c>
      <c r="B6659" s="0" t="n">
        <v>7</v>
      </c>
      <c r="C6659" s="0" t="n">
        <v>19</v>
      </c>
      <c r="D6659" s="0" t="n">
        <v>78</v>
      </c>
      <c r="E6659" s="0" t="n">
        <v>60</v>
      </c>
      <c r="G6659" s="0" t="n">
        <f aca="false">ROUNDUP((D6659+E6659)/2,0)</f>
        <v>69</v>
      </c>
      <c r="U6659" s="0" t="n">
        <f aca="false">IF(G6659&lt;65,65-G6659,0)</f>
        <v>0</v>
      </c>
      <c r="V6659" s="0" t="n">
        <f aca="false">IF(G6659&gt;65,G6659-65,0)</f>
        <v>4</v>
      </c>
    </row>
    <row r="6660" customFormat="false" ht="12.75" hidden="false" customHeight="false" outlineLevel="0" collapsed="false">
      <c r="A6660" s="0" t="n">
        <v>1914</v>
      </c>
      <c r="B6660" s="0" t="n">
        <v>7</v>
      </c>
      <c r="C6660" s="0" t="n">
        <v>20</v>
      </c>
      <c r="D6660" s="0" t="n">
        <v>84</v>
      </c>
      <c r="E6660" s="0" t="n">
        <v>60</v>
      </c>
      <c r="G6660" s="0" t="n">
        <f aca="false">ROUNDUP((D6660+E6660)/2,0)</f>
        <v>72</v>
      </c>
      <c r="U6660" s="0" t="n">
        <f aca="false">IF(G6660&lt;65,65-G6660,0)</f>
        <v>0</v>
      </c>
      <c r="V6660" s="0" t="n">
        <f aca="false">IF(G6660&gt;65,G6660-65,0)</f>
        <v>7</v>
      </c>
    </row>
    <row r="6661" customFormat="false" ht="12.75" hidden="false" customHeight="false" outlineLevel="0" collapsed="false">
      <c r="A6661" s="0" t="n">
        <v>1914</v>
      </c>
      <c r="B6661" s="0" t="n">
        <v>7</v>
      </c>
      <c r="C6661" s="0" t="n">
        <v>21</v>
      </c>
      <c r="D6661" s="0" t="n">
        <v>92</v>
      </c>
      <c r="E6661" s="0" t="n">
        <v>66</v>
      </c>
      <c r="G6661" s="0" t="n">
        <f aca="false">ROUNDUP((D6661+E6661)/2,0)</f>
        <v>79</v>
      </c>
      <c r="U6661" s="0" t="n">
        <f aca="false">IF(G6661&lt;65,65-G6661,0)</f>
        <v>0</v>
      </c>
      <c r="V6661" s="0" t="n">
        <f aca="false">IF(G6661&gt;65,G6661-65,0)</f>
        <v>14</v>
      </c>
    </row>
    <row r="6662" customFormat="false" ht="12.75" hidden="false" customHeight="false" outlineLevel="0" collapsed="false">
      <c r="A6662" s="0" t="n">
        <v>1914</v>
      </c>
      <c r="B6662" s="0" t="n">
        <v>7</v>
      </c>
      <c r="C6662" s="0" t="n">
        <v>22</v>
      </c>
      <c r="D6662" s="0" t="n">
        <v>91</v>
      </c>
      <c r="E6662" s="0" t="n">
        <v>72</v>
      </c>
      <c r="G6662" s="0" t="n">
        <f aca="false">ROUNDUP((D6662+E6662)/2,0)</f>
        <v>82</v>
      </c>
      <c r="U6662" s="0" t="n">
        <f aca="false">IF(G6662&lt;65,65-G6662,0)</f>
        <v>0</v>
      </c>
      <c r="V6662" s="0" t="n">
        <f aca="false">IF(G6662&gt;65,G6662-65,0)</f>
        <v>17</v>
      </c>
    </row>
    <row r="6663" customFormat="false" ht="12.75" hidden="false" customHeight="false" outlineLevel="0" collapsed="false">
      <c r="A6663" s="0" t="n">
        <v>1914</v>
      </c>
      <c r="B6663" s="0" t="n">
        <v>7</v>
      </c>
      <c r="C6663" s="0" t="n">
        <v>23</v>
      </c>
      <c r="D6663" s="0" t="n">
        <v>80</v>
      </c>
      <c r="E6663" s="0" t="n">
        <v>69</v>
      </c>
      <c r="G6663" s="0" t="n">
        <f aca="false">ROUNDUP((D6663+E6663)/2,0)</f>
        <v>75</v>
      </c>
      <c r="U6663" s="0" t="n">
        <f aca="false">IF(G6663&lt;65,65-G6663,0)</f>
        <v>0</v>
      </c>
      <c r="V6663" s="0" t="n">
        <f aca="false">IF(G6663&gt;65,G6663-65,0)</f>
        <v>10</v>
      </c>
    </row>
    <row r="6664" customFormat="false" ht="12.75" hidden="false" customHeight="false" outlineLevel="0" collapsed="false">
      <c r="A6664" s="0" t="n">
        <v>1914</v>
      </c>
      <c r="B6664" s="0" t="n">
        <v>7</v>
      </c>
      <c r="C6664" s="0" t="n">
        <v>24</v>
      </c>
      <c r="D6664" s="0" t="n">
        <v>82</v>
      </c>
      <c r="E6664" s="0" t="n">
        <v>67</v>
      </c>
      <c r="G6664" s="0" t="n">
        <f aca="false">ROUNDUP((D6664+E6664)/2,0)</f>
        <v>75</v>
      </c>
      <c r="U6664" s="0" t="n">
        <f aca="false">IF(G6664&lt;65,65-G6664,0)</f>
        <v>0</v>
      </c>
      <c r="V6664" s="0" t="n">
        <f aca="false">IF(G6664&gt;65,G6664-65,0)</f>
        <v>10</v>
      </c>
    </row>
    <row r="6665" customFormat="false" ht="12.75" hidden="false" customHeight="false" outlineLevel="0" collapsed="false">
      <c r="A6665" s="0" t="n">
        <v>1914</v>
      </c>
      <c r="B6665" s="0" t="n">
        <v>7</v>
      </c>
      <c r="C6665" s="0" t="n">
        <v>25</v>
      </c>
      <c r="D6665" s="0" t="n">
        <v>88</v>
      </c>
      <c r="E6665" s="0" t="n">
        <v>66</v>
      </c>
      <c r="G6665" s="0" t="n">
        <f aca="false">ROUNDUP((D6665+E6665)/2,0)</f>
        <v>77</v>
      </c>
      <c r="U6665" s="0" t="n">
        <f aca="false">IF(G6665&lt;65,65-G6665,0)</f>
        <v>0</v>
      </c>
      <c r="V6665" s="0" t="n">
        <f aca="false">IF(G6665&gt;65,G6665-65,0)</f>
        <v>12</v>
      </c>
    </row>
    <row r="6666" customFormat="false" ht="12.75" hidden="false" customHeight="false" outlineLevel="0" collapsed="false">
      <c r="A6666" s="0" t="n">
        <v>1914</v>
      </c>
      <c r="B6666" s="0" t="n">
        <v>7</v>
      </c>
      <c r="C6666" s="0" t="n">
        <v>26</v>
      </c>
      <c r="D6666" s="0" t="n">
        <v>91</v>
      </c>
      <c r="E6666" s="0" t="n">
        <v>66</v>
      </c>
      <c r="G6666" s="0" t="n">
        <f aca="false">ROUNDUP((D6666+E6666)/2,0)</f>
        <v>79</v>
      </c>
      <c r="U6666" s="0" t="n">
        <f aca="false">IF(G6666&lt;65,65-G6666,0)</f>
        <v>0</v>
      </c>
      <c r="V6666" s="0" t="n">
        <f aca="false">IF(G6666&gt;65,G6666-65,0)</f>
        <v>14</v>
      </c>
    </row>
    <row r="6667" customFormat="false" ht="12.75" hidden="false" customHeight="false" outlineLevel="0" collapsed="false">
      <c r="A6667" s="0" t="n">
        <v>1914</v>
      </c>
      <c r="B6667" s="0" t="n">
        <v>7</v>
      </c>
      <c r="C6667" s="0" t="n">
        <v>27</v>
      </c>
      <c r="D6667" s="0" t="n">
        <v>78</v>
      </c>
      <c r="E6667" s="0" t="n">
        <v>65</v>
      </c>
      <c r="G6667" s="0" t="n">
        <f aca="false">ROUNDUP((D6667+E6667)/2,0)</f>
        <v>72</v>
      </c>
      <c r="U6667" s="0" t="n">
        <f aca="false">IF(G6667&lt;65,65-G6667,0)</f>
        <v>0</v>
      </c>
      <c r="V6667" s="0" t="n">
        <f aca="false">IF(G6667&gt;65,G6667-65,0)</f>
        <v>7</v>
      </c>
    </row>
    <row r="6668" customFormat="false" ht="12.75" hidden="false" customHeight="false" outlineLevel="0" collapsed="false">
      <c r="A6668" s="0" t="n">
        <v>1914</v>
      </c>
      <c r="B6668" s="0" t="n">
        <v>7</v>
      </c>
      <c r="C6668" s="0" t="n">
        <v>28</v>
      </c>
      <c r="D6668" s="0" t="n">
        <v>74</v>
      </c>
      <c r="E6668" s="0" t="n">
        <v>62</v>
      </c>
      <c r="G6668" s="0" t="n">
        <f aca="false">ROUNDUP((D6668+E6668)/2,0)</f>
        <v>68</v>
      </c>
      <c r="U6668" s="0" t="n">
        <f aca="false">IF(G6668&lt;65,65-G6668,0)</f>
        <v>0</v>
      </c>
      <c r="V6668" s="0" t="n">
        <f aca="false">IF(G6668&gt;65,G6668-65,0)</f>
        <v>3</v>
      </c>
    </row>
    <row r="6669" customFormat="false" ht="12.75" hidden="false" customHeight="false" outlineLevel="0" collapsed="false">
      <c r="A6669" s="0" t="n">
        <v>1914</v>
      </c>
      <c r="B6669" s="0" t="n">
        <v>7</v>
      </c>
      <c r="C6669" s="0" t="n">
        <v>29</v>
      </c>
      <c r="D6669" s="0" t="n">
        <v>75</v>
      </c>
      <c r="E6669" s="0" t="n">
        <v>54</v>
      </c>
      <c r="G6669" s="0" t="n">
        <f aca="false">ROUNDUP((D6669+E6669)/2,0)</f>
        <v>65</v>
      </c>
      <c r="U6669" s="0" t="n">
        <f aca="false">IF(G6669&lt;65,65-G6669,0)</f>
        <v>0</v>
      </c>
      <c r="V6669" s="0" t="n">
        <f aca="false">IF(G6669&gt;65,G6669-65,0)</f>
        <v>0</v>
      </c>
    </row>
    <row r="6670" customFormat="false" ht="12.75" hidden="false" customHeight="false" outlineLevel="0" collapsed="false">
      <c r="A6670" s="0" t="n">
        <v>1914</v>
      </c>
      <c r="B6670" s="0" t="n">
        <v>7</v>
      </c>
      <c r="C6670" s="0" t="n">
        <v>30</v>
      </c>
      <c r="D6670" s="0" t="n">
        <v>76</v>
      </c>
      <c r="E6670" s="0" t="n">
        <v>55</v>
      </c>
      <c r="G6670" s="0" t="n">
        <f aca="false">ROUNDUP((D6670+E6670)/2,0)</f>
        <v>66</v>
      </c>
      <c r="U6670" s="0" t="n">
        <f aca="false">IF(G6670&lt;65,65-G6670,0)</f>
        <v>0</v>
      </c>
      <c r="V6670" s="0" t="n">
        <f aca="false">IF(G6670&gt;65,G6670-65,0)</f>
        <v>1</v>
      </c>
    </row>
    <row r="6671" customFormat="false" ht="12.75" hidden="false" customHeight="false" outlineLevel="0" collapsed="false">
      <c r="A6671" s="0" t="n">
        <v>1914</v>
      </c>
      <c r="B6671" s="0" t="n">
        <v>7</v>
      </c>
      <c r="C6671" s="0" t="n">
        <v>31</v>
      </c>
      <c r="D6671" s="0" t="n">
        <v>79</v>
      </c>
      <c r="E6671" s="0" t="n">
        <v>63</v>
      </c>
      <c r="G6671" s="0" t="n">
        <f aca="false">ROUNDUP((D6671+E6671)/2,0)</f>
        <v>71</v>
      </c>
      <c r="H6671" s="0" t="n">
        <f aca="false">1+H6640</f>
        <v>219</v>
      </c>
      <c r="I6671" s="2" t="n">
        <f aca="false">AVERAGE(C6641:C6671)</f>
        <v>16</v>
      </c>
      <c r="J6671" s="2" t="n">
        <f aca="false">AVERAGE(E6641:E6671)</f>
        <v>62.9677419354839</v>
      </c>
      <c r="K6671" s="2" t="n">
        <f aca="false">AVERAGE(G6641:G6671)</f>
        <v>72.6129032258065</v>
      </c>
      <c r="L6671" s="2"/>
      <c r="M6671" s="0" t="n">
        <f aca="false">COUNT(D6641:D6671)</f>
        <v>31</v>
      </c>
      <c r="N6671" s="0" t="n">
        <f aca="false">COUNTIF((D6641:D6671),"&gt;=90")</f>
        <v>4</v>
      </c>
      <c r="O6671" s="0" t="n">
        <f aca="false">COUNTIF((D6641:D6671),"&lt;=32")</f>
        <v>0</v>
      </c>
      <c r="P6671" s="0" t="n">
        <f aca="false">COUNTIF((D6641:D6671),"&lt;=0")</f>
        <v>0</v>
      </c>
      <c r="Q6671" s="0" t="n">
        <f aca="false">COUNT(E6641:E6671)</f>
        <v>31</v>
      </c>
      <c r="R6671" s="0" t="n">
        <f aca="false">COUNTIF(E6641:E6671,"&lt;=0")</f>
        <v>0</v>
      </c>
      <c r="S6671" s="0" t="n">
        <f aca="false">COUNTIF((E6641:E6671),"&lt;=32")</f>
        <v>0</v>
      </c>
      <c r="T6671" s="2"/>
      <c r="U6671" s="0" t="n">
        <f aca="false">IF(G6671&lt;65,65-G6671,0)</f>
        <v>0</v>
      </c>
      <c r="V6671" s="0" t="n">
        <f aca="false">IF(G6671&gt;65,G6671-65,0)</f>
        <v>6</v>
      </c>
      <c r="X6671" s="3" t="n">
        <f aca="false">SUM(U6641:U6671)</f>
        <v>1</v>
      </c>
      <c r="Y6671" s="3" t="n">
        <f aca="false">SUM(V6641:V6671)</f>
        <v>237</v>
      </c>
    </row>
    <row r="6672" customFormat="false" ht="12.75" hidden="false" customHeight="false" outlineLevel="0" collapsed="false">
      <c r="A6672" s="0" t="n">
        <v>1914</v>
      </c>
      <c r="B6672" s="0" t="n">
        <v>8</v>
      </c>
      <c r="C6672" s="0" t="n">
        <v>1</v>
      </c>
      <c r="D6672" s="0" t="n">
        <v>80</v>
      </c>
      <c r="E6672" s="0" t="n">
        <v>62</v>
      </c>
      <c r="G6672" s="0" t="n">
        <f aca="false">ROUNDUP((D6672+E6672)/2,0)</f>
        <v>71</v>
      </c>
      <c r="U6672" s="0" t="n">
        <f aca="false">IF(G6672&lt;65,65-G6672,0)</f>
        <v>0</v>
      </c>
      <c r="V6672" s="0" t="n">
        <f aca="false">IF(G6672&gt;65,G6672-65,0)</f>
        <v>6</v>
      </c>
    </row>
    <row r="6673" customFormat="false" ht="12.75" hidden="false" customHeight="false" outlineLevel="0" collapsed="false">
      <c r="A6673" s="0" t="n">
        <v>1914</v>
      </c>
      <c r="B6673" s="0" t="n">
        <v>8</v>
      </c>
      <c r="C6673" s="0" t="n">
        <v>2</v>
      </c>
      <c r="D6673" s="0" t="n">
        <v>78</v>
      </c>
      <c r="E6673" s="0" t="n">
        <v>63</v>
      </c>
      <c r="G6673" s="0" t="n">
        <f aca="false">ROUNDUP((D6673+E6673)/2,0)</f>
        <v>71</v>
      </c>
      <c r="U6673" s="0" t="n">
        <f aca="false">IF(G6673&lt;65,65-G6673,0)</f>
        <v>0</v>
      </c>
      <c r="V6673" s="0" t="n">
        <f aca="false">IF(G6673&gt;65,G6673-65,0)</f>
        <v>6</v>
      </c>
    </row>
    <row r="6674" customFormat="false" ht="12.75" hidden="false" customHeight="false" outlineLevel="0" collapsed="false">
      <c r="A6674" s="0" t="n">
        <v>1914</v>
      </c>
      <c r="B6674" s="0" t="n">
        <v>8</v>
      </c>
      <c r="C6674" s="0" t="n">
        <v>3</v>
      </c>
      <c r="D6674" s="0" t="n">
        <v>71</v>
      </c>
      <c r="E6674" s="0" t="n">
        <v>51</v>
      </c>
      <c r="G6674" s="0" t="n">
        <f aca="false">ROUNDUP((D6674+E6674)/2,0)</f>
        <v>61</v>
      </c>
      <c r="U6674" s="0" t="n">
        <f aca="false">IF(G6674&lt;65,65-G6674,0)</f>
        <v>4</v>
      </c>
      <c r="V6674" s="0" t="n">
        <f aca="false">IF(G6674&gt;65,G6674-65,0)</f>
        <v>0</v>
      </c>
    </row>
    <row r="6675" customFormat="false" ht="12.75" hidden="false" customHeight="false" outlineLevel="0" collapsed="false">
      <c r="A6675" s="0" t="n">
        <v>1914</v>
      </c>
      <c r="B6675" s="0" t="n">
        <v>8</v>
      </c>
      <c r="C6675" s="0" t="n">
        <v>4</v>
      </c>
      <c r="D6675" s="0" t="n">
        <v>77</v>
      </c>
      <c r="E6675" s="0" t="n">
        <v>55</v>
      </c>
      <c r="G6675" s="0" t="n">
        <f aca="false">ROUNDUP((D6675+E6675)/2,0)</f>
        <v>66</v>
      </c>
      <c r="U6675" s="0" t="n">
        <f aca="false">IF(G6675&lt;65,65-G6675,0)</f>
        <v>0</v>
      </c>
      <c r="V6675" s="0" t="n">
        <f aca="false">IF(G6675&gt;65,G6675-65,0)</f>
        <v>1</v>
      </c>
    </row>
    <row r="6676" customFormat="false" ht="12.75" hidden="false" customHeight="false" outlineLevel="0" collapsed="false">
      <c r="A6676" s="0" t="n">
        <v>1914</v>
      </c>
      <c r="B6676" s="0" t="n">
        <v>8</v>
      </c>
      <c r="C6676" s="0" t="n">
        <v>5</v>
      </c>
      <c r="D6676" s="0" t="n">
        <v>85</v>
      </c>
      <c r="E6676" s="0" t="n">
        <v>63</v>
      </c>
      <c r="G6676" s="0" t="n">
        <f aca="false">ROUNDUP((D6676+E6676)/2,0)</f>
        <v>74</v>
      </c>
      <c r="U6676" s="0" t="n">
        <f aca="false">IF(G6676&lt;65,65-G6676,0)</f>
        <v>0</v>
      </c>
      <c r="V6676" s="0" t="n">
        <f aca="false">IF(G6676&gt;65,G6676-65,0)</f>
        <v>9</v>
      </c>
    </row>
    <row r="6677" customFormat="false" ht="12.75" hidden="false" customHeight="false" outlineLevel="0" collapsed="false">
      <c r="A6677" s="0" t="n">
        <v>1914</v>
      </c>
      <c r="B6677" s="0" t="n">
        <v>8</v>
      </c>
      <c r="C6677" s="0" t="n">
        <v>6</v>
      </c>
      <c r="D6677" s="0" t="n">
        <v>84</v>
      </c>
      <c r="E6677" s="0" t="n">
        <v>67</v>
      </c>
      <c r="G6677" s="0" t="n">
        <f aca="false">ROUNDUP((D6677+E6677)/2,0)</f>
        <v>76</v>
      </c>
      <c r="U6677" s="0" t="n">
        <f aca="false">IF(G6677&lt;65,65-G6677,0)</f>
        <v>0</v>
      </c>
      <c r="V6677" s="0" t="n">
        <f aca="false">IF(G6677&gt;65,G6677-65,0)</f>
        <v>11</v>
      </c>
    </row>
    <row r="6678" customFormat="false" ht="12.75" hidden="false" customHeight="false" outlineLevel="0" collapsed="false">
      <c r="A6678" s="0" t="n">
        <v>1914</v>
      </c>
      <c r="B6678" s="0" t="n">
        <v>8</v>
      </c>
      <c r="C6678" s="0" t="n">
        <v>7</v>
      </c>
      <c r="D6678" s="0" t="n">
        <v>81</v>
      </c>
      <c r="E6678" s="0" t="n">
        <v>60</v>
      </c>
      <c r="G6678" s="0" t="n">
        <f aca="false">ROUNDUP((D6678+E6678)/2,0)</f>
        <v>71</v>
      </c>
      <c r="U6678" s="0" t="n">
        <f aca="false">IF(G6678&lt;65,65-G6678,0)</f>
        <v>0</v>
      </c>
      <c r="V6678" s="0" t="n">
        <f aca="false">IF(G6678&gt;65,G6678-65,0)</f>
        <v>6</v>
      </c>
    </row>
    <row r="6679" customFormat="false" ht="12.75" hidden="false" customHeight="false" outlineLevel="0" collapsed="false">
      <c r="A6679" s="0" t="n">
        <v>1914</v>
      </c>
      <c r="B6679" s="0" t="n">
        <v>8</v>
      </c>
      <c r="C6679" s="0" t="n">
        <v>8</v>
      </c>
      <c r="D6679" s="0" t="n">
        <v>93</v>
      </c>
      <c r="E6679" s="0" t="n">
        <v>67</v>
      </c>
      <c r="G6679" s="0" t="n">
        <f aca="false">ROUNDUP((D6679+E6679)/2,0)</f>
        <v>80</v>
      </c>
      <c r="U6679" s="0" t="n">
        <f aca="false">IF(G6679&lt;65,65-G6679,0)</f>
        <v>0</v>
      </c>
      <c r="V6679" s="0" t="n">
        <f aca="false">IF(G6679&gt;65,G6679-65,0)</f>
        <v>15</v>
      </c>
    </row>
    <row r="6680" customFormat="false" ht="12.75" hidden="false" customHeight="false" outlineLevel="0" collapsed="false">
      <c r="A6680" s="0" t="n">
        <v>1914</v>
      </c>
      <c r="B6680" s="0" t="n">
        <v>8</v>
      </c>
      <c r="C6680" s="0" t="n">
        <v>9</v>
      </c>
      <c r="D6680" s="0" t="n">
        <v>92</v>
      </c>
      <c r="E6680" s="0" t="n">
        <v>75</v>
      </c>
      <c r="G6680" s="0" t="n">
        <f aca="false">ROUNDUP((D6680+E6680)/2,0)</f>
        <v>84</v>
      </c>
      <c r="U6680" s="0" t="n">
        <f aca="false">IF(G6680&lt;65,65-G6680,0)</f>
        <v>0</v>
      </c>
      <c r="V6680" s="0" t="n">
        <f aca="false">IF(G6680&gt;65,G6680-65,0)</f>
        <v>19</v>
      </c>
    </row>
    <row r="6681" customFormat="false" ht="12.75" hidden="false" customHeight="false" outlineLevel="0" collapsed="false">
      <c r="A6681" s="0" t="n">
        <v>1914</v>
      </c>
      <c r="B6681" s="0" t="n">
        <v>8</v>
      </c>
      <c r="C6681" s="0" t="n">
        <v>10</v>
      </c>
      <c r="D6681" s="0" t="n">
        <v>78</v>
      </c>
      <c r="E6681" s="0" t="n">
        <v>60</v>
      </c>
      <c r="G6681" s="0" t="n">
        <f aca="false">ROUNDUP((D6681+E6681)/2,0)</f>
        <v>69</v>
      </c>
      <c r="U6681" s="0" t="n">
        <f aca="false">IF(G6681&lt;65,65-G6681,0)</f>
        <v>0</v>
      </c>
      <c r="V6681" s="0" t="n">
        <f aca="false">IF(G6681&gt;65,G6681-65,0)</f>
        <v>4</v>
      </c>
    </row>
    <row r="6682" customFormat="false" ht="12.75" hidden="false" customHeight="false" outlineLevel="0" collapsed="false">
      <c r="A6682" s="0" t="n">
        <v>1914</v>
      </c>
      <c r="B6682" s="0" t="n">
        <v>8</v>
      </c>
      <c r="C6682" s="0" t="n">
        <v>11</v>
      </c>
      <c r="D6682" s="0" t="n">
        <v>67</v>
      </c>
      <c r="E6682" s="0" t="n">
        <v>53</v>
      </c>
      <c r="G6682" s="0" t="n">
        <f aca="false">ROUNDUP((D6682+E6682)/2,0)</f>
        <v>60</v>
      </c>
      <c r="U6682" s="0" t="n">
        <f aca="false">IF(G6682&lt;65,65-G6682,0)</f>
        <v>5</v>
      </c>
      <c r="V6682" s="0" t="n">
        <f aca="false">IF(G6682&gt;65,G6682-65,0)</f>
        <v>0</v>
      </c>
    </row>
    <row r="6683" customFormat="false" ht="12.75" hidden="false" customHeight="false" outlineLevel="0" collapsed="false">
      <c r="A6683" s="0" t="n">
        <v>1914</v>
      </c>
      <c r="B6683" s="0" t="n">
        <v>8</v>
      </c>
      <c r="C6683" s="0" t="n">
        <v>12</v>
      </c>
      <c r="D6683" s="0" t="n">
        <v>75</v>
      </c>
      <c r="E6683" s="0" t="n">
        <v>56</v>
      </c>
      <c r="G6683" s="0" t="n">
        <f aca="false">ROUNDUP((D6683+E6683)/2,0)</f>
        <v>66</v>
      </c>
      <c r="U6683" s="0" t="n">
        <f aca="false">IF(G6683&lt;65,65-G6683,0)</f>
        <v>0</v>
      </c>
      <c r="V6683" s="0" t="n">
        <f aca="false">IF(G6683&gt;65,G6683-65,0)</f>
        <v>1</v>
      </c>
    </row>
    <row r="6684" customFormat="false" ht="12.75" hidden="false" customHeight="false" outlineLevel="0" collapsed="false">
      <c r="A6684" s="0" t="n">
        <v>1914</v>
      </c>
      <c r="B6684" s="0" t="n">
        <v>8</v>
      </c>
      <c r="C6684" s="0" t="n">
        <v>13</v>
      </c>
      <c r="D6684" s="0" t="n">
        <v>81</v>
      </c>
      <c r="E6684" s="0" t="n">
        <v>61</v>
      </c>
      <c r="G6684" s="0" t="n">
        <f aca="false">ROUNDUP((D6684+E6684)/2,0)</f>
        <v>71</v>
      </c>
      <c r="U6684" s="0" t="n">
        <f aca="false">IF(G6684&lt;65,65-G6684,0)</f>
        <v>0</v>
      </c>
      <c r="V6684" s="0" t="n">
        <f aca="false">IF(G6684&gt;65,G6684-65,0)</f>
        <v>6</v>
      </c>
    </row>
    <row r="6685" customFormat="false" ht="12.75" hidden="false" customHeight="false" outlineLevel="0" collapsed="false">
      <c r="A6685" s="0" t="n">
        <v>1914</v>
      </c>
      <c r="B6685" s="0" t="n">
        <v>8</v>
      </c>
      <c r="C6685" s="0" t="n">
        <v>14</v>
      </c>
      <c r="D6685" s="0" t="n">
        <v>75</v>
      </c>
      <c r="E6685" s="0" t="n">
        <v>53</v>
      </c>
      <c r="G6685" s="0" t="n">
        <f aca="false">ROUNDUP((D6685+E6685)/2,0)</f>
        <v>64</v>
      </c>
      <c r="U6685" s="0" t="n">
        <f aca="false">IF(G6685&lt;65,65-G6685,0)</f>
        <v>1</v>
      </c>
      <c r="V6685" s="0" t="n">
        <f aca="false">IF(G6685&gt;65,G6685-65,0)</f>
        <v>0</v>
      </c>
    </row>
    <row r="6686" customFormat="false" ht="12.75" hidden="false" customHeight="false" outlineLevel="0" collapsed="false">
      <c r="A6686" s="0" t="n">
        <v>1914</v>
      </c>
      <c r="B6686" s="0" t="n">
        <v>8</v>
      </c>
      <c r="C6686" s="0" t="n">
        <v>15</v>
      </c>
      <c r="D6686" s="0" t="n">
        <v>75</v>
      </c>
      <c r="E6686" s="0" t="n">
        <v>53</v>
      </c>
      <c r="G6686" s="0" t="n">
        <f aca="false">ROUNDUP((D6686+E6686)/2,0)</f>
        <v>64</v>
      </c>
      <c r="U6686" s="0" t="n">
        <f aca="false">IF(G6686&lt;65,65-G6686,0)</f>
        <v>1</v>
      </c>
      <c r="V6686" s="0" t="n">
        <f aca="false">IF(G6686&gt;65,G6686-65,0)</f>
        <v>0</v>
      </c>
    </row>
    <row r="6687" customFormat="false" ht="12.75" hidden="false" customHeight="false" outlineLevel="0" collapsed="false">
      <c r="A6687" s="0" t="n">
        <v>1914</v>
      </c>
      <c r="B6687" s="0" t="n">
        <v>8</v>
      </c>
      <c r="C6687" s="0" t="n">
        <v>16</v>
      </c>
      <c r="D6687" s="0" t="n">
        <v>80</v>
      </c>
      <c r="E6687" s="0" t="n">
        <v>62</v>
      </c>
      <c r="G6687" s="0" t="n">
        <f aca="false">ROUNDUP((D6687+E6687)/2,0)</f>
        <v>71</v>
      </c>
      <c r="U6687" s="0" t="n">
        <f aca="false">IF(G6687&lt;65,65-G6687,0)</f>
        <v>0</v>
      </c>
      <c r="V6687" s="0" t="n">
        <f aca="false">IF(G6687&gt;65,G6687-65,0)</f>
        <v>6</v>
      </c>
    </row>
    <row r="6688" customFormat="false" ht="12.75" hidden="false" customHeight="false" outlineLevel="0" collapsed="false">
      <c r="A6688" s="0" t="n">
        <v>1914</v>
      </c>
      <c r="B6688" s="0" t="n">
        <v>8</v>
      </c>
      <c r="C6688" s="0" t="n">
        <v>17</v>
      </c>
      <c r="D6688" s="0" t="n">
        <v>78</v>
      </c>
      <c r="E6688" s="0" t="n">
        <v>62</v>
      </c>
      <c r="G6688" s="0" t="n">
        <f aca="false">ROUNDUP((D6688+E6688)/2,0)</f>
        <v>70</v>
      </c>
      <c r="U6688" s="0" t="n">
        <f aca="false">IF(G6688&lt;65,65-G6688,0)</f>
        <v>0</v>
      </c>
      <c r="V6688" s="0" t="n">
        <f aca="false">IF(G6688&gt;65,G6688-65,0)</f>
        <v>5</v>
      </c>
    </row>
    <row r="6689" customFormat="false" ht="12.75" hidden="false" customHeight="false" outlineLevel="0" collapsed="false">
      <c r="A6689" s="0" t="n">
        <v>1914</v>
      </c>
      <c r="B6689" s="0" t="n">
        <v>8</v>
      </c>
      <c r="C6689" s="0" t="n">
        <v>18</v>
      </c>
      <c r="D6689" s="0" t="n">
        <v>71</v>
      </c>
      <c r="E6689" s="0" t="n">
        <v>66</v>
      </c>
      <c r="G6689" s="0" t="n">
        <f aca="false">ROUNDUP((D6689+E6689)/2,0)</f>
        <v>69</v>
      </c>
      <c r="U6689" s="0" t="n">
        <f aca="false">IF(G6689&lt;65,65-G6689,0)</f>
        <v>0</v>
      </c>
      <c r="V6689" s="0" t="n">
        <f aca="false">IF(G6689&gt;65,G6689-65,0)</f>
        <v>4</v>
      </c>
    </row>
    <row r="6690" customFormat="false" ht="12.75" hidden="false" customHeight="false" outlineLevel="0" collapsed="false">
      <c r="A6690" s="0" t="n">
        <v>1914</v>
      </c>
      <c r="B6690" s="0" t="n">
        <v>8</v>
      </c>
      <c r="C6690" s="0" t="n">
        <v>19</v>
      </c>
      <c r="D6690" s="0" t="n">
        <v>76</v>
      </c>
      <c r="E6690" s="0" t="n">
        <v>64</v>
      </c>
      <c r="G6690" s="0" t="n">
        <f aca="false">ROUNDUP((D6690+E6690)/2,0)</f>
        <v>70</v>
      </c>
      <c r="U6690" s="0" t="n">
        <f aca="false">IF(G6690&lt;65,65-G6690,0)</f>
        <v>0</v>
      </c>
      <c r="V6690" s="0" t="n">
        <f aca="false">IF(G6690&gt;65,G6690-65,0)</f>
        <v>5</v>
      </c>
    </row>
    <row r="6691" customFormat="false" ht="12.75" hidden="false" customHeight="false" outlineLevel="0" collapsed="false">
      <c r="A6691" s="0" t="n">
        <v>1914</v>
      </c>
      <c r="B6691" s="0" t="n">
        <v>8</v>
      </c>
      <c r="C6691" s="0" t="n">
        <v>20</v>
      </c>
      <c r="D6691" s="0" t="n">
        <v>82</v>
      </c>
      <c r="E6691" s="0" t="n">
        <v>64</v>
      </c>
      <c r="G6691" s="0" t="n">
        <f aca="false">ROUNDUP((D6691+E6691)/2,0)</f>
        <v>73</v>
      </c>
      <c r="U6691" s="0" t="n">
        <f aca="false">IF(G6691&lt;65,65-G6691,0)</f>
        <v>0</v>
      </c>
      <c r="V6691" s="0" t="n">
        <f aca="false">IF(G6691&gt;65,G6691-65,0)</f>
        <v>8</v>
      </c>
    </row>
    <row r="6692" customFormat="false" ht="12.75" hidden="false" customHeight="false" outlineLevel="0" collapsed="false">
      <c r="A6692" s="0" t="n">
        <v>1914</v>
      </c>
      <c r="B6692" s="0" t="n">
        <v>8</v>
      </c>
      <c r="C6692" s="0" t="n">
        <v>21</v>
      </c>
      <c r="D6692" s="0" t="n">
        <v>83</v>
      </c>
      <c r="E6692" s="0" t="n">
        <v>60</v>
      </c>
      <c r="G6692" s="0" t="n">
        <f aca="false">ROUNDUP((D6692+E6692)/2,0)</f>
        <v>72</v>
      </c>
      <c r="U6692" s="0" t="n">
        <f aca="false">IF(G6692&lt;65,65-G6692,0)</f>
        <v>0</v>
      </c>
      <c r="V6692" s="0" t="n">
        <f aca="false">IF(G6692&gt;65,G6692-65,0)</f>
        <v>7</v>
      </c>
    </row>
    <row r="6693" customFormat="false" ht="12.75" hidden="false" customHeight="false" outlineLevel="0" collapsed="false">
      <c r="A6693" s="0" t="n">
        <v>1914</v>
      </c>
      <c r="B6693" s="0" t="n">
        <v>8</v>
      </c>
      <c r="C6693" s="0" t="n">
        <v>22</v>
      </c>
      <c r="D6693" s="0" t="n">
        <v>79</v>
      </c>
      <c r="E6693" s="0" t="n">
        <v>64</v>
      </c>
      <c r="G6693" s="0" t="n">
        <f aca="false">ROUNDUP((D6693+E6693)/2,0)</f>
        <v>72</v>
      </c>
      <c r="U6693" s="0" t="n">
        <f aca="false">IF(G6693&lt;65,65-G6693,0)</f>
        <v>0</v>
      </c>
      <c r="V6693" s="0" t="n">
        <f aca="false">IF(G6693&gt;65,G6693-65,0)</f>
        <v>7</v>
      </c>
    </row>
    <row r="6694" customFormat="false" ht="12.75" hidden="false" customHeight="false" outlineLevel="0" collapsed="false">
      <c r="A6694" s="0" t="n">
        <v>1914</v>
      </c>
      <c r="B6694" s="0" t="n">
        <v>8</v>
      </c>
      <c r="C6694" s="0" t="n">
        <v>23</v>
      </c>
      <c r="D6694" s="0" t="n">
        <v>80</v>
      </c>
      <c r="E6694" s="0" t="n">
        <v>54</v>
      </c>
      <c r="G6694" s="0" t="n">
        <f aca="false">ROUNDUP((D6694+E6694)/2,0)</f>
        <v>67</v>
      </c>
      <c r="U6694" s="0" t="n">
        <f aca="false">IF(G6694&lt;65,65-G6694,0)</f>
        <v>0</v>
      </c>
      <c r="V6694" s="0" t="n">
        <f aca="false">IF(G6694&gt;65,G6694-65,0)</f>
        <v>2</v>
      </c>
    </row>
    <row r="6695" customFormat="false" ht="12.75" hidden="false" customHeight="false" outlineLevel="0" collapsed="false">
      <c r="A6695" s="0" t="n">
        <v>1914</v>
      </c>
      <c r="B6695" s="0" t="n">
        <v>8</v>
      </c>
      <c r="C6695" s="0" t="n">
        <v>24</v>
      </c>
      <c r="D6695" s="0" t="n">
        <v>62</v>
      </c>
      <c r="E6695" s="0" t="n">
        <v>46</v>
      </c>
      <c r="G6695" s="0" t="n">
        <f aca="false">ROUNDUP((D6695+E6695)/2,0)</f>
        <v>54</v>
      </c>
      <c r="U6695" s="0" t="n">
        <f aca="false">IF(G6695&lt;65,65-G6695,0)</f>
        <v>11</v>
      </c>
      <c r="V6695" s="0" t="n">
        <f aca="false">IF(G6695&gt;65,G6695-65,0)</f>
        <v>0</v>
      </c>
    </row>
    <row r="6696" customFormat="false" ht="12.75" hidden="false" customHeight="false" outlineLevel="0" collapsed="false">
      <c r="A6696" s="0" t="n">
        <v>1914</v>
      </c>
      <c r="B6696" s="0" t="n">
        <v>8</v>
      </c>
      <c r="C6696" s="0" t="n">
        <v>25</v>
      </c>
      <c r="D6696" s="0" t="n">
        <v>66</v>
      </c>
      <c r="E6696" s="0" t="n">
        <v>52</v>
      </c>
      <c r="G6696" s="0" t="n">
        <f aca="false">ROUNDUP((D6696+E6696)/2,0)</f>
        <v>59</v>
      </c>
      <c r="U6696" s="0" t="n">
        <f aca="false">IF(G6696&lt;65,65-G6696,0)</f>
        <v>6</v>
      </c>
      <c r="V6696" s="0" t="n">
        <f aca="false">IF(G6696&gt;65,G6696-65,0)</f>
        <v>0</v>
      </c>
    </row>
    <row r="6697" customFormat="false" ht="12.75" hidden="false" customHeight="false" outlineLevel="0" collapsed="false">
      <c r="A6697" s="0" t="n">
        <v>1914</v>
      </c>
      <c r="B6697" s="0" t="n">
        <v>8</v>
      </c>
      <c r="C6697" s="0" t="n">
        <v>26</v>
      </c>
      <c r="D6697" s="0" t="n">
        <v>64</v>
      </c>
      <c r="E6697" s="0" t="n">
        <v>51</v>
      </c>
      <c r="G6697" s="0" t="n">
        <f aca="false">ROUNDUP((D6697+E6697)/2,0)</f>
        <v>58</v>
      </c>
      <c r="U6697" s="0" t="n">
        <f aca="false">IF(G6697&lt;65,65-G6697,0)</f>
        <v>7</v>
      </c>
      <c r="V6697" s="0" t="n">
        <f aca="false">IF(G6697&gt;65,G6697-65,0)</f>
        <v>0</v>
      </c>
    </row>
    <row r="6698" customFormat="false" ht="12.75" hidden="false" customHeight="false" outlineLevel="0" collapsed="false">
      <c r="A6698" s="0" t="n">
        <v>1914</v>
      </c>
      <c r="B6698" s="0" t="n">
        <v>8</v>
      </c>
      <c r="C6698" s="0" t="n">
        <v>27</v>
      </c>
      <c r="D6698" s="0" t="n">
        <v>62</v>
      </c>
      <c r="E6698" s="0" t="n">
        <v>49</v>
      </c>
      <c r="G6698" s="0" t="n">
        <f aca="false">ROUNDUP((D6698+E6698)/2,0)</f>
        <v>56</v>
      </c>
      <c r="U6698" s="0" t="n">
        <f aca="false">IF(G6698&lt;65,65-G6698,0)</f>
        <v>9</v>
      </c>
      <c r="V6698" s="0" t="n">
        <f aca="false">IF(G6698&gt;65,G6698-65,0)</f>
        <v>0</v>
      </c>
    </row>
    <row r="6699" customFormat="false" ht="12.75" hidden="false" customHeight="false" outlineLevel="0" collapsed="false">
      <c r="A6699" s="0" t="n">
        <v>1914</v>
      </c>
      <c r="B6699" s="0" t="n">
        <v>8</v>
      </c>
      <c r="C6699" s="0" t="n">
        <v>28</v>
      </c>
      <c r="D6699" s="0" t="n">
        <v>64</v>
      </c>
      <c r="E6699" s="0" t="n">
        <v>51</v>
      </c>
      <c r="G6699" s="0" t="n">
        <f aca="false">ROUNDUP((D6699+E6699)/2,0)</f>
        <v>58</v>
      </c>
      <c r="U6699" s="0" t="n">
        <f aca="false">IF(G6699&lt;65,65-G6699,0)</f>
        <v>7</v>
      </c>
      <c r="V6699" s="0" t="n">
        <f aca="false">IF(G6699&gt;65,G6699-65,0)</f>
        <v>0</v>
      </c>
    </row>
    <row r="6700" customFormat="false" ht="12.75" hidden="false" customHeight="false" outlineLevel="0" collapsed="false">
      <c r="A6700" s="0" t="n">
        <v>1914</v>
      </c>
      <c r="B6700" s="0" t="n">
        <v>8</v>
      </c>
      <c r="C6700" s="0" t="n">
        <v>29</v>
      </c>
      <c r="D6700" s="0" t="n">
        <v>73</v>
      </c>
      <c r="E6700" s="0" t="n">
        <v>49</v>
      </c>
      <c r="G6700" s="0" t="n">
        <f aca="false">ROUNDUP((D6700+E6700)/2,0)</f>
        <v>61</v>
      </c>
      <c r="U6700" s="0" t="n">
        <f aca="false">IF(G6700&lt;65,65-G6700,0)</f>
        <v>4</v>
      </c>
      <c r="V6700" s="0" t="n">
        <f aca="false">IF(G6700&gt;65,G6700-65,0)</f>
        <v>0</v>
      </c>
    </row>
    <row r="6701" customFormat="false" ht="12.75" hidden="false" customHeight="false" outlineLevel="0" collapsed="false">
      <c r="A6701" s="0" t="n">
        <v>1914</v>
      </c>
      <c r="B6701" s="0" t="n">
        <v>8</v>
      </c>
      <c r="C6701" s="0" t="n">
        <v>30</v>
      </c>
      <c r="D6701" s="0" t="n">
        <v>81</v>
      </c>
      <c r="E6701" s="0" t="n">
        <v>61</v>
      </c>
      <c r="G6701" s="0" t="n">
        <f aca="false">ROUNDUP((D6701+E6701)/2,0)</f>
        <v>71</v>
      </c>
      <c r="U6701" s="0" t="n">
        <f aca="false">IF(G6701&lt;65,65-G6701,0)</f>
        <v>0</v>
      </c>
      <c r="V6701" s="0" t="n">
        <f aca="false">IF(G6701&gt;65,G6701-65,0)</f>
        <v>6</v>
      </c>
    </row>
    <row r="6702" customFormat="false" ht="12.75" hidden="false" customHeight="false" outlineLevel="0" collapsed="false">
      <c r="A6702" s="0" t="n">
        <v>1914</v>
      </c>
      <c r="B6702" s="0" t="n">
        <v>8</v>
      </c>
      <c r="C6702" s="0" t="n">
        <v>31</v>
      </c>
      <c r="D6702" s="0" t="n">
        <v>85</v>
      </c>
      <c r="E6702" s="0" t="n">
        <v>60</v>
      </c>
      <c r="G6702" s="0" t="n">
        <f aca="false">ROUNDUP((D6702+E6702)/2,0)</f>
        <v>73</v>
      </c>
      <c r="H6702" s="0" t="n">
        <f aca="false">1+H6671</f>
        <v>220</v>
      </c>
      <c r="I6702" s="2" t="n">
        <f aca="false">AVERAGE(C6672:C6702)</f>
        <v>16</v>
      </c>
      <c r="J6702" s="2" t="n">
        <f aca="false">AVERAGE(E6672:E6702)</f>
        <v>58.5161290322581</v>
      </c>
      <c r="K6702" s="2" t="n">
        <f aca="false">AVERAGE(G6672:G6702)</f>
        <v>67.8064516129032</v>
      </c>
      <c r="L6702" s="2"/>
      <c r="M6702" s="0" t="n">
        <f aca="false">COUNT(D6672:D6702)</f>
        <v>31</v>
      </c>
      <c r="N6702" s="0" t="n">
        <f aca="false">COUNTIF((D6672:D6702),"&gt;=90")</f>
        <v>2</v>
      </c>
      <c r="O6702" s="0" t="n">
        <f aca="false">COUNTIF((D6672:D6702),"&lt;=32")</f>
        <v>0</v>
      </c>
      <c r="P6702" s="0" t="n">
        <f aca="false">COUNTIF((D6672:D6702),"&lt;=0")</f>
        <v>0</v>
      </c>
      <c r="Q6702" s="0" t="n">
        <f aca="false">COUNT(E6672:E6702)</f>
        <v>31</v>
      </c>
      <c r="R6702" s="0" t="n">
        <f aca="false">COUNTIF(E6672:E6702,"&lt;=0")</f>
        <v>0</v>
      </c>
      <c r="S6702" s="0" t="n">
        <f aca="false">COUNTIF((E6672:E6702),"&lt;=32")</f>
        <v>0</v>
      </c>
      <c r="T6702" s="2"/>
      <c r="U6702" s="0" t="n">
        <f aca="false">IF(G6702&lt;65,65-G6702,0)</f>
        <v>0</v>
      </c>
      <c r="V6702" s="0" t="n">
        <f aca="false">IF(G6702&gt;65,G6702-65,0)</f>
        <v>8</v>
      </c>
      <c r="X6702" s="3" t="n">
        <f aca="false">SUM(U6672:U6702)</f>
        <v>55</v>
      </c>
      <c r="Y6702" s="3" t="n">
        <f aca="false">SUM(V6672:V6702)</f>
        <v>142</v>
      </c>
    </row>
    <row r="6703" customFormat="false" ht="12.75" hidden="false" customHeight="false" outlineLevel="0" collapsed="false">
      <c r="A6703" s="0" t="n">
        <v>1914</v>
      </c>
      <c r="B6703" s="0" t="n">
        <v>9</v>
      </c>
      <c r="C6703" s="0" t="n">
        <v>1</v>
      </c>
      <c r="D6703" s="0" t="n">
        <v>81</v>
      </c>
      <c r="E6703" s="0" t="n">
        <v>64</v>
      </c>
      <c r="G6703" s="0" t="n">
        <f aca="false">ROUNDUP((D6703+E6703)/2,0)</f>
        <v>73</v>
      </c>
      <c r="U6703" s="0" t="n">
        <f aca="false">IF(G6703&lt;65,65-G6703,0)</f>
        <v>0</v>
      </c>
      <c r="V6703" s="0" t="n">
        <f aca="false">IF(G6703&gt;65,G6703-65,0)</f>
        <v>8</v>
      </c>
    </row>
    <row r="6704" customFormat="false" ht="12.75" hidden="false" customHeight="false" outlineLevel="0" collapsed="false">
      <c r="A6704" s="0" t="n">
        <v>1914</v>
      </c>
      <c r="B6704" s="0" t="n">
        <v>9</v>
      </c>
      <c r="C6704" s="0" t="n">
        <v>2</v>
      </c>
      <c r="D6704" s="0" t="n">
        <v>70</v>
      </c>
      <c r="E6704" s="0" t="n">
        <v>53</v>
      </c>
      <c r="G6704" s="0" t="n">
        <f aca="false">ROUNDUP((D6704+E6704)/2,0)</f>
        <v>62</v>
      </c>
      <c r="U6704" s="0" t="n">
        <f aca="false">IF(G6704&lt;65,65-G6704,0)</f>
        <v>3</v>
      </c>
      <c r="V6704" s="0" t="n">
        <f aca="false">IF(G6704&gt;65,G6704-65,0)</f>
        <v>0</v>
      </c>
    </row>
    <row r="6705" customFormat="false" ht="12.75" hidden="false" customHeight="false" outlineLevel="0" collapsed="false">
      <c r="A6705" s="0" t="n">
        <v>1914</v>
      </c>
      <c r="B6705" s="0" t="n">
        <v>9</v>
      </c>
      <c r="C6705" s="0" t="n">
        <v>3</v>
      </c>
      <c r="D6705" s="0" t="n">
        <v>61</v>
      </c>
      <c r="E6705" s="0" t="n">
        <v>53</v>
      </c>
      <c r="G6705" s="0" t="n">
        <f aca="false">ROUNDUP((D6705+E6705)/2,0)</f>
        <v>57</v>
      </c>
      <c r="U6705" s="0" t="n">
        <f aca="false">IF(G6705&lt;65,65-G6705,0)</f>
        <v>8</v>
      </c>
      <c r="V6705" s="0" t="n">
        <f aca="false">IF(G6705&gt;65,G6705-65,0)</f>
        <v>0</v>
      </c>
    </row>
    <row r="6706" customFormat="false" ht="12.75" hidden="false" customHeight="false" outlineLevel="0" collapsed="false">
      <c r="A6706" s="0" t="n">
        <v>1914</v>
      </c>
      <c r="B6706" s="0" t="n">
        <v>9</v>
      </c>
      <c r="C6706" s="0" t="n">
        <v>4</v>
      </c>
      <c r="D6706" s="0" t="n">
        <v>69</v>
      </c>
      <c r="E6706" s="0" t="n">
        <v>45</v>
      </c>
      <c r="G6706" s="0" t="n">
        <f aca="false">ROUNDUP((D6706+E6706)/2,0)</f>
        <v>57</v>
      </c>
      <c r="U6706" s="0" t="n">
        <f aca="false">IF(G6706&lt;65,65-G6706,0)</f>
        <v>8</v>
      </c>
      <c r="V6706" s="0" t="n">
        <f aca="false">IF(G6706&gt;65,G6706-65,0)</f>
        <v>0</v>
      </c>
    </row>
    <row r="6707" customFormat="false" ht="12.75" hidden="false" customHeight="false" outlineLevel="0" collapsed="false">
      <c r="A6707" s="0" t="n">
        <v>1914</v>
      </c>
      <c r="B6707" s="0" t="n">
        <v>9</v>
      </c>
      <c r="C6707" s="0" t="n">
        <v>5</v>
      </c>
      <c r="D6707" s="0" t="n">
        <v>67</v>
      </c>
      <c r="E6707" s="0" t="n">
        <v>51</v>
      </c>
      <c r="G6707" s="0" t="n">
        <f aca="false">ROUNDUP((D6707+E6707)/2,0)</f>
        <v>59</v>
      </c>
      <c r="U6707" s="0" t="n">
        <f aca="false">IF(G6707&lt;65,65-G6707,0)</f>
        <v>6</v>
      </c>
      <c r="V6707" s="0" t="n">
        <f aca="false">IF(G6707&gt;65,G6707-65,0)</f>
        <v>0</v>
      </c>
    </row>
    <row r="6708" customFormat="false" ht="12.75" hidden="false" customHeight="false" outlineLevel="0" collapsed="false">
      <c r="A6708" s="0" t="n">
        <v>1914</v>
      </c>
      <c r="B6708" s="0" t="n">
        <v>9</v>
      </c>
      <c r="C6708" s="0" t="n">
        <v>6</v>
      </c>
      <c r="D6708" s="0" t="n">
        <v>68</v>
      </c>
      <c r="E6708" s="0" t="n">
        <v>52</v>
      </c>
      <c r="G6708" s="0" t="n">
        <f aca="false">ROUNDUP((D6708+E6708)/2,0)</f>
        <v>60</v>
      </c>
      <c r="U6708" s="0" t="n">
        <f aca="false">IF(G6708&lt;65,65-G6708,0)</f>
        <v>5</v>
      </c>
      <c r="V6708" s="0" t="n">
        <f aca="false">IF(G6708&gt;65,G6708-65,0)</f>
        <v>0</v>
      </c>
    </row>
    <row r="6709" customFormat="false" ht="12.75" hidden="false" customHeight="false" outlineLevel="0" collapsed="false">
      <c r="A6709" s="0" t="n">
        <v>1914</v>
      </c>
      <c r="B6709" s="0" t="n">
        <v>9</v>
      </c>
      <c r="C6709" s="0" t="n">
        <v>7</v>
      </c>
      <c r="D6709" s="0" t="n">
        <v>57</v>
      </c>
      <c r="E6709" s="0" t="n">
        <v>48</v>
      </c>
      <c r="G6709" s="0" t="n">
        <f aca="false">ROUNDUP((D6709+E6709)/2,0)</f>
        <v>53</v>
      </c>
      <c r="U6709" s="0" t="n">
        <f aca="false">IF(G6709&lt;65,65-G6709,0)</f>
        <v>12</v>
      </c>
      <c r="V6709" s="0" t="n">
        <f aca="false">IF(G6709&gt;65,G6709-65,0)</f>
        <v>0</v>
      </c>
    </row>
    <row r="6710" customFormat="false" ht="12.75" hidden="false" customHeight="false" outlineLevel="0" collapsed="false">
      <c r="A6710" s="0" t="n">
        <v>1914</v>
      </c>
      <c r="B6710" s="0" t="n">
        <v>9</v>
      </c>
      <c r="C6710" s="0" t="n">
        <v>8</v>
      </c>
      <c r="D6710" s="0" t="n">
        <v>58</v>
      </c>
      <c r="E6710" s="0" t="n">
        <v>47</v>
      </c>
      <c r="G6710" s="0" t="n">
        <f aca="false">ROUNDUP((D6710+E6710)/2,0)</f>
        <v>53</v>
      </c>
      <c r="U6710" s="0" t="n">
        <f aca="false">IF(G6710&lt;65,65-G6710,0)</f>
        <v>12</v>
      </c>
      <c r="V6710" s="0" t="n">
        <f aca="false">IF(G6710&gt;65,G6710-65,0)</f>
        <v>0</v>
      </c>
    </row>
    <row r="6711" customFormat="false" ht="12.75" hidden="false" customHeight="false" outlineLevel="0" collapsed="false">
      <c r="A6711" s="0" t="n">
        <v>1914</v>
      </c>
      <c r="B6711" s="0" t="n">
        <v>9</v>
      </c>
      <c r="C6711" s="0" t="n">
        <v>9</v>
      </c>
      <c r="D6711" s="0" t="n">
        <v>64</v>
      </c>
      <c r="E6711" s="0" t="n">
        <v>43</v>
      </c>
      <c r="G6711" s="0" t="n">
        <f aca="false">ROUNDUP((D6711+E6711)/2,0)</f>
        <v>54</v>
      </c>
      <c r="U6711" s="0" t="n">
        <f aca="false">IF(G6711&lt;65,65-G6711,0)</f>
        <v>11</v>
      </c>
      <c r="V6711" s="0" t="n">
        <f aca="false">IF(G6711&gt;65,G6711-65,0)</f>
        <v>0</v>
      </c>
    </row>
    <row r="6712" customFormat="false" ht="12.75" hidden="false" customHeight="false" outlineLevel="0" collapsed="false">
      <c r="A6712" s="0" t="n">
        <v>1914</v>
      </c>
      <c r="B6712" s="0" t="n">
        <v>9</v>
      </c>
      <c r="C6712" s="0" t="n">
        <v>10</v>
      </c>
      <c r="D6712" s="0" t="n">
        <v>60</v>
      </c>
      <c r="E6712" s="0" t="n">
        <v>48</v>
      </c>
      <c r="G6712" s="0" t="n">
        <f aca="false">ROUNDUP((D6712+E6712)/2,0)</f>
        <v>54</v>
      </c>
      <c r="U6712" s="0" t="n">
        <f aca="false">IF(G6712&lt;65,65-G6712,0)</f>
        <v>11</v>
      </c>
      <c r="V6712" s="0" t="n">
        <f aca="false">IF(G6712&gt;65,G6712-65,0)</f>
        <v>0</v>
      </c>
    </row>
    <row r="6713" customFormat="false" ht="12.75" hidden="false" customHeight="false" outlineLevel="0" collapsed="false">
      <c r="A6713" s="0" t="n">
        <v>1914</v>
      </c>
      <c r="B6713" s="0" t="n">
        <v>9</v>
      </c>
      <c r="C6713" s="0" t="n">
        <v>11</v>
      </c>
      <c r="D6713" s="0" t="n">
        <v>63</v>
      </c>
      <c r="E6713" s="0" t="n">
        <v>51</v>
      </c>
      <c r="G6713" s="0" t="n">
        <f aca="false">ROUNDUP((D6713+E6713)/2,0)</f>
        <v>57</v>
      </c>
      <c r="U6713" s="0" t="n">
        <f aca="false">IF(G6713&lt;65,65-G6713,0)</f>
        <v>8</v>
      </c>
      <c r="V6713" s="0" t="n">
        <f aca="false">IF(G6713&gt;65,G6713-65,0)</f>
        <v>0</v>
      </c>
    </row>
    <row r="6714" customFormat="false" ht="12.75" hidden="false" customHeight="false" outlineLevel="0" collapsed="false">
      <c r="A6714" s="0" t="n">
        <v>1914</v>
      </c>
      <c r="B6714" s="0" t="n">
        <v>9</v>
      </c>
      <c r="C6714" s="0" t="n">
        <v>12</v>
      </c>
      <c r="D6714" s="0" t="n">
        <v>66</v>
      </c>
      <c r="E6714" s="0" t="n">
        <v>48</v>
      </c>
      <c r="G6714" s="0" t="n">
        <f aca="false">ROUNDUP((D6714+E6714)/2,0)</f>
        <v>57</v>
      </c>
      <c r="U6714" s="0" t="n">
        <f aca="false">IF(G6714&lt;65,65-G6714,0)</f>
        <v>8</v>
      </c>
      <c r="V6714" s="0" t="n">
        <f aca="false">IF(G6714&gt;65,G6714-65,0)</f>
        <v>0</v>
      </c>
    </row>
    <row r="6715" customFormat="false" ht="12.75" hidden="false" customHeight="false" outlineLevel="0" collapsed="false">
      <c r="A6715" s="0" t="n">
        <v>1914</v>
      </c>
      <c r="B6715" s="0" t="n">
        <v>9</v>
      </c>
      <c r="C6715" s="0" t="n">
        <v>13</v>
      </c>
      <c r="D6715" s="0" t="n">
        <v>65</v>
      </c>
      <c r="E6715" s="0" t="n">
        <v>53</v>
      </c>
      <c r="G6715" s="0" t="n">
        <f aca="false">ROUNDUP((D6715+E6715)/2,0)</f>
        <v>59</v>
      </c>
      <c r="U6715" s="0" t="n">
        <f aca="false">IF(G6715&lt;65,65-G6715,0)</f>
        <v>6</v>
      </c>
      <c r="V6715" s="0" t="n">
        <f aca="false">IF(G6715&gt;65,G6715-65,0)</f>
        <v>0</v>
      </c>
    </row>
    <row r="6716" customFormat="false" ht="12.75" hidden="false" customHeight="false" outlineLevel="0" collapsed="false">
      <c r="A6716" s="0" t="n">
        <v>1914</v>
      </c>
      <c r="B6716" s="0" t="n">
        <v>9</v>
      </c>
      <c r="C6716" s="0" t="n">
        <v>14</v>
      </c>
      <c r="D6716" s="0" t="n">
        <v>71</v>
      </c>
      <c r="E6716" s="0" t="n">
        <v>62</v>
      </c>
      <c r="G6716" s="0" t="n">
        <f aca="false">ROUNDUP((D6716+E6716)/2,0)</f>
        <v>67</v>
      </c>
      <c r="U6716" s="0" t="n">
        <f aca="false">IF(G6716&lt;65,65-G6716,0)</f>
        <v>0</v>
      </c>
      <c r="V6716" s="0" t="n">
        <f aca="false">IF(G6716&gt;65,G6716-65,0)</f>
        <v>2</v>
      </c>
    </row>
    <row r="6717" customFormat="false" ht="12.75" hidden="false" customHeight="false" outlineLevel="0" collapsed="false">
      <c r="A6717" s="0" t="n">
        <v>1914</v>
      </c>
      <c r="B6717" s="0" t="n">
        <v>9</v>
      </c>
      <c r="C6717" s="0" t="n">
        <v>15</v>
      </c>
      <c r="D6717" s="0" t="n">
        <v>77</v>
      </c>
      <c r="E6717" s="0" t="n">
        <v>59</v>
      </c>
      <c r="G6717" s="0" t="n">
        <f aca="false">ROUNDUP((D6717+E6717)/2,0)</f>
        <v>68</v>
      </c>
      <c r="U6717" s="0" t="n">
        <f aca="false">IF(G6717&lt;65,65-G6717,0)</f>
        <v>0</v>
      </c>
      <c r="V6717" s="0" t="n">
        <f aca="false">IF(G6717&gt;65,G6717-65,0)</f>
        <v>3</v>
      </c>
    </row>
    <row r="6718" customFormat="false" ht="12.75" hidden="false" customHeight="false" outlineLevel="0" collapsed="false">
      <c r="A6718" s="0" t="n">
        <v>1914</v>
      </c>
      <c r="B6718" s="0" t="n">
        <v>9</v>
      </c>
      <c r="C6718" s="0" t="n">
        <v>16</v>
      </c>
      <c r="D6718" s="0" t="n">
        <v>84</v>
      </c>
      <c r="E6718" s="0" t="n">
        <v>63</v>
      </c>
      <c r="G6718" s="0" t="n">
        <f aca="false">ROUNDUP((D6718+E6718)/2,0)</f>
        <v>74</v>
      </c>
      <c r="U6718" s="0" t="n">
        <f aca="false">IF(G6718&lt;65,65-G6718,0)</f>
        <v>0</v>
      </c>
      <c r="V6718" s="0" t="n">
        <f aca="false">IF(G6718&gt;65,G6718-65,0)</f>
        <v>9</v>
      </c>
    </row>
    <row r="6719" customFormat="false" ht="12.75" hidden="false" customHeight="false" outlineLevel="0" collapsed="false">
      <c r="A6719" s="0" t="n">
        <v>1914</v>
      </c>
      <c r="B6719" s="0" t="n">
        <v>9</v>
      </c>
      <c r="C6719" s="0" t="n">
        <v>17</v>
      </c>
      <c r="D6719" s="0" t="n">
        <v>70</v>
      </c>
      <c r="E6719" s="0" t="n">
        <v>62</v>
      </c>
      <c r="G6719" s="0" t="n">
        <f aca="false">ROUNDUP((D6719+E6719)/2,0)</f>
        <v>66</v>
      </c>
      <c r="U6719" s="0" t="n">
        <f aca="false">IF(G6719&lt;65,65-G6719,0)</f>
        <v>0</v>
      </c>
      <c r="V6719" s="0" t="n">
        <f aca="false">IF(G6719&gt;65,G6719-65,0)</f>
        <v>1</v>
      </c>
    </row>
    <row r="6720" customFormat="false" ht="12.75" hidden="false" customHeight="false" outlineLevel="0" collapsed="false">
      <c r="A6720" s="0" t="n">
        <v>1914</v>
      </c>
      <c r="B6720" s="0" t="n">
        <v>9</v>
      </c>
      <c r="C6720" s="0" t="n">
        <v>18</v>
      </c>
      <c r="D6720" s="0" t="n">
        <v>71</v>
      </c>
      <c r="E6720" s="0" t="n">
        <v>60</v>
      </c>
      <c r="G6720" s="0" t="n">
        <f aca="false">ROUNDUP((D6720+E6720)/2,0)</f>
        <v>66</v>
      </c>
      <c r="U6720" s="0" t="n">
        <f aca="false">IF(G6720&lt;65,65-G6720,0)</f>
        <v>0</v>
      </c>
      <c r="V6720" s="0" t="n">
        <f aca="false">IF(G6720&gt;65,G6720-65,0)</f>
        <v>1</v>
      </c>
    </row>
    <row r="6721" customFormat="false" ht="12.75" hidden="false" customHeight="false" outlineLevel="0" collapsed="false">
      <c r="A6721" s="0" t="n">
        <v>1914</v>
      </c>
      <c r="B6721" s="0" t="n">
        <v>9</v>
      </c>
      <c r="C6721" s="0" t="n">
        <v>19</v>
      </c>
      <c r="D6721" s="0" t="n">
        <v>80</v>
      </c>
      <c r="E6721" s="0" t="n">
        <v>56</v>
      </c>
      <c r="G6721" s="0" t="n">
        <f aca="false">ROUNDUP((D6721+E6721)/2,0)</f>
        <v>68</v>
      </c>
      <c r="U6721" s="0" t="n">
        <f aca="false">IF(G6721&lt;65,65-G6721,0)</f>
        <v>0</v>
      </c>
      <c r="V6721" s="0" t="n">
        <f aca="false">IF(G6721&gt;65,G6721-65,0)</f>
        <v>3</v>
      </c>
    </row>
    <row r="6722" customFormat="false" ht="12.75" hidden="false" customHeight="false" outlineLevel="0" collapsed="false">
      <c r="A6722" s="0" t="n">
        <v>1914</v>
      </c>
      <c r="B6722" s="0" t="n">
        <v>9</v>
      </c>
      <c r="C6722" s="0" t="n">
        <v>20</v>
      </c>
      <c r="D6722" s="0" t="n">
        <v>86</v>
      </c>
      <c r="E6722" s="0" t="n">
        <v>62</v>
      </c>
      <c r="G6722" s="0" t="n">
        <f aca="false">ROUNDUP((D6722+E6722)/2,0)</f>
        <v>74</v>
      </c>
      <c r="U6722" s="0" t="n">
        <f aca="false">IF(G6722&lt;65,65-G6722,0)</f>
        <v>0</v>
      </c>
      <c r="V6722" s="0" t="n">
        <f aca="false">IF(G6722&gt;65,G6722-65,0)</f>
        <v>9</v>
      </c>
    </row>
    <row r="6723" customFormat="false" ht="12.75" hidden="false" customHeight="false" outlineLevel="0" collapsed="false">
      <c r="A6723" s="0" t="n">
        <v>1914</v>
      </c>
      <c r="B6723" s="0" t="n">
        <v>9</v>
      </c>
      <c r="C6723" s="0" t="n">
        <v>21</v>
      </c>
      <c r="D6723" s="0" t="n">
        <v>84</v>
      </c>
      <c r="E6723" s="0" t="n">
        <v>70</v>
      </c>
      <c r="G6723" s="0" t="n">
        <f aca="false">ROUNDUP((D6723+E6723)/2,0)</f>
        <v>77</v>
      </c>
      <c r="U6723" s="0" t="n">
        <f aca="false">IF(G6723&lt;65,65-G6723,0)</f>
        <v>0</v>
      </c>
      <c r="V6723" s="0" t="n">
        <f aca="false">IF(G6723&gt;65,G6723-65,0)</f>
        <v>12</v>
      </c>
    </row>
    <row r="6724" customFormat="false" ht="12.75" hidden="false" customHeight="false" outlineLevel="0" collapsed="false">
      <c r="A6724" s="0" t="n">
        <v>1914</v>
      </c>
      <c r="B6724" s="0" t="n">
        <v>9</v>
      </c>
      <c r="C6724" s="0" t="n">
        <v>22</v>
      </c>
      <c r="D6724" s="0" t="n">
        <v>75</v>
      </c>
      <c r="E6724" s="0" t="n">
        <v>49</v>
      </c>
      <c r="G6724" s="0" t="n">
        <f aca="false">ROUNDUP((D6724+E6724)/2,0)</f>
        <v>62</v>
      </c>
      <c r="U6724" s="0" t="n">
        <f aca="false">IF(G6724&lt;65,65-G6724,0)</f>
        <v>3</v>
      </c>
      <c r="V6724" s="0" t="n">
        <f aca="false">IF(G6724&gt;65,G6724-65,0)</f>
        <v>0</v>
      </c>
    </row>
    <row r="6725" customFormat="false" ht="12.75" hidden="false" customHeight="false" outlineLevel="0" collapsed="false">
      <c r="A6725" s="0" t="n">
        <v>1914</v>
      </c>
      <c r="B6725" s="0" t="n">
        <v>9</v>
      </c>
      <c r="C6725" s="0" t="n">
        <v>23</v>
      </c>
      <c r="D6725" s="0" t="n">
        <v>63</v>
      </c>
      <c r="E6725" s="0" t="n">
        <v>42</v>
      </c>
      <c r="G6725" s="0" t="n">
        <f aca="false">ROUNDUP((D6725+E6725)/2,0)</f>
        <v>53</v>
      </c>
      <c r="U6725" s="0" t="n">
        <f aca="false">IF(G6725&lt;65,65-G6725,0)</f>
        <v>12</v>
      </c>
      <c r="V6725" s="0" t="n">
        <f aca="false">IF(G6725&gt;65,G6725-65,0)</f>
        <v>0</v>
      </c>
    </row>
    <row r="6726" customFormat="false" ht="12.75" hidden="false" customHeight="false" outlineLevel="0" collapsed="false">
      <c r="A6726" s="0" t="n">
        <v>1914</v>
      </c>
      <c r="B6726" s="0" t="n">
        <v>9</v>
      </c>
      <c r="C6726" s="0" t="n">
        <v>24</v>
      </c>
      <c r="D6726" s="0" t="n">
        <v>59</v>
      </c>
      <c r="E6726" s="0" t="n">
        <v>47</v>
      </c>
      <c r="G6726" s="0" t="n">
        <f aca="false">ROUNDUP((D6726+E6726)/2,0)</f>
        <v>53</v>
      </c>
      <c r="U6726" s="0" t="n">
        <f aca="false">IF(G6726&lt;65,65-G6726,0)</f>
        <v>12</v>
      </c>
      <c r="V6726" s="0" t="n">
        <f aca="false">IF(G6726&gt;65,G6726-65,0)</f>
        <v>0</v>
      </c>
    </row>
    <row r="6727" customFormat="false" ht="12.75" hidden="false" customHeight="false" outlineLevel="0" collapsed="false">
      <c r="A6727" s="0" t="n">
        <v>1914</v>
      </c>
      <c r="B6727" s="0" t="n">
        <v>9</v>
      </c>
      <c r="C6727" s="0" t="n">
        <v>25</v>
      </c>
      <c r="D6727" s="0" t="n">
        <v>60</v>
      </c>
      <c r="E6727" s="0" t="n">
        <v>43</v>
      </c>
      <c r="G6727" s="0" t="n">
        <f aca="false">ROUNDUP((D6727+E6727)/2,0)</f>
        <v>52</v>
      </c>
      <c r="U6727" s="0" t="n">
        <f aca="false">IF(G6727&lt;65,65-G6727,0)</f>
        <v>13</v>
      </c>
      <c r="V6727" s="0" t="n">
        <f aca="false">IF(G6727&gt;65,G6727-65,0)</f>
        <v>0</v>
      </c>
    </row>
    <row r="6728" customFormat="false" ht="12.75" hidden="false" customHeight="false" outlineLevel="0" collapsed="false">
      <c r="A6728" s="0" t="n">
        <v>1914</v>
      </c>
      <c r="B6728" s="0" t="n">
        <v>9</v>
      </c>
      <c r="C6728" s="0" t="n">
        <v>26</v>
      </c>
      <c r="D6728" s="0" t="n">
        <v>69</v>
      </c>
      <c r="E6728" s="0" t="n">
        <v>46</v>
      </c>
      <c r="G6728" s="0" t="n">
        <f aca="false">ROUNDUP((D6728+E6728)/2,0)</f>
        <v>58</v>
      </c>
      <c r="U6728" s="0" t="n">
        <f aca="false">IF(G6728&lt;65,65-G6728,0)</f>
        <v>7</v>
      </c>
      <c r="V6728" s="0" t="n">
        <f aca="false">IF(G6728&gt;65,G6728-65,0)</f>
        <v>0</v>
      </c>
    </row>
    <row r="6729" customFormat="false" ht="12.75" hidden="false" customHeight="false" outlineLevel="0" collapsed="false">
      <c r="A6729" s="0" t="n">
        <v>1914</v>
      </c>
      <c r="B6729" s="0" t="n">
        <v>9</v>
      </c>
      <c r="C6729" s="0" t="n">
        <v>27</v>
      </c>
      <c r="D6729" s="0" t="n">
        <v>67</v>
      </c>
      <c r="E6729" s="0" t="n">
        <v>51</v>
      </c>
      <c r="G6729" s="0" t="n">
        <f aca="false">ROUNDUP((D6729+E6729)/2,0)</f>
        <v>59</v>
      </c>
      <c r="U6729" s="0" t="n">
        <f aca="false">IF(G6729&lt;65,65-G6729,0)</f>
        <v>6</v>
      </c>
      <c r="V6729" s="0" t="n">
        <f aca="false">IF(G6729&gt;65,G6729-65,0)</f>
        <v>0</v>
      </c>
    </row>
    <row r="6730" customFormat="false" ht="12.75" hidden="false" customHeight="false" outlineLevel="0" collapsed="false">
      <c r="A6730" s="0" t="n">
        <v>1914</v>
      </c>
      <c r="B6730" s="0" t="n">
        <v>9</v>
      </c>
      <c r="C6730" s="0" t="n">
        <v>28</v>
      </c>
      <c r="D6730" s="0" t="n">
        <v>75</v>
      </c>
      <c r="E6730" s="0" t="n">
        <v>53</v>
      </c>
      <c r="G6730" s="0" t="n">
        <f aca="false">ROUNDUP((D6730+E6730)/2,0)</f>
        <v>64</v>
      </c>
      <c r="U6730" s="0" t="n">
        <f aca="false">IF(G6730&lt;65,65-G6730,0)</f>
        <v>1</v>
      </c>
      <c r="V6730" s="0" t="n">
        <f aca="false">IF(G6730&gt;65,G6730-65,0)</f>
        <v>0</v>
      </c>
    </row>
    <row r="6731" customFormat="false" ht="12.75" hidden="false" customHeight="false" outlineLevel="0" collapsed="false">
      <c r="A6731" s="0" t="n">
        <v>1914</v>
      </c>
      <c r="B6731" s="0" t="n">
        <v>9</v>
      </c>
      <c r="C6731" s="0" t="n">
        <v>29</v>
      </c>
      <c r="D6731" s="0" t="n">
        <v>78</v>
      </c>
      <c r="E6731" s="0" t="n">
        <v>57</v>
      </c>
      <c r="G6731" s="0" t="n">
        <f aca="false">ROUNDUP((D6731+E6731)/2,0)</f>
        <v>68</v>
      </c>
      <c r="U6731" s="0" t="n">
        <f aca="false">IF(G6731&lt;65,65-G6731,0)</f>
        <v>0</v>
      </c>
      <c r="V6731" s="0" t="n">
        <f aca="false">IF(G6731&gt;65,G6731-65,0)</f>
        <v>3</v>
      </c>
    </row>
    <row r="6732" customFormat="false" ht="12.75" hidden="false" customHeight="false" outlineLevel="0" collapsed="false">
      <c r="A6732" s="0" t="n">
        <v>1914</v>
      </c>
      <c r="B6732" s="0" t="n">
        <v>9</v>
      </c>
      <c r="C6732" s="0" t="n">
        <v>30</v>
      </c>
      <c r="D6732" s="0" t="n">
        <v>65</v>
      </c>
      <c r="E6732" s="0" t="n">
        <v>47</v>
      </c>
      <c r="G6732" s="0" t="n">
        <f aca="false">ROUNDUP((D6732+E6732)/2,0)</f>
        <v>56</v>
      </c>
      <c r="H6732" s="0" t="n">
        <f aca="false">1+H6702</f>
        <v>221</v>
      </c>
      <c r="I6732" s="2" t="n">
        <f aca="false">AVERAGE(C6703:C6732)</f>
        <v>15.5</v>
      </c>
      <c r="J6732" s="2" t="n">
        <f aca="false">AVERAGE(C6703:C6732)</f>
        <v>15.5</v>
      </c>
      <c r="K6732" s="2" t="n">
        <f aca="false">AVERAGE(C6703:C6732)</f>
        <v>15.5</v>
      </c>
      <c r="L6732" s="2"/>
      <c r="M6732" s="0" t="n">
        <f aca="false">COUNT(D6703:D6732)</f>
        <v>30</v>
      </c>
      <c r="N6732" s="0" t="n">
        <f aca="false">COUNTIF((D6703:D6732),"&gt;=90")</f>
        <v>0</v>
      </c>
      <c r="O6732" s="0" t="n">
        <f aca="false">COUNTIF((D6703:D6732),"&lt;=32")</f>
        <v>0</v>
      </c>
      <c r="P6732" s="0" t="n">
        <f aca="false">COUNTIF((D6703:D6732),"&lt;=0")</f>
        <v>0</v>
      </c>
      <c r="Q6732" s="0" t="n">
        <f aca="false">COUNT(E6703:E6732)</f>
        <v>30</v>
      </c>
      <c r="R6732" s="0" t="n">
        <f aca="false">COUNTIF(E6703:E6732,"&lt;=0")</f>
        <v>0</v>
      </c>
      <c r="S6732" s="0" t="n">
        <f aca="false">COUNTIF((E6703:E6732),"&lt;=32")</f>
        <v>0</v>
      </c>
      <c r="T6732" s="2"/>
      <c r="U6732" s="0" t="n">
        <f aca="false">IF(G6732&lt;65,65-G6732,0)</f>
        <v>9</v>
      </c>
      <c r="V6732" s="0" t="n">
        <f aca="false">IF(G6732&gt;65,G6732-65,0)</f>
        <v>0</v>
      </c>
      <c r="X6732" s="3" t="n">
        <f aca="false">SUM(U6703:U6732)</f>
        <v>161</v>
      </c>
      <c r="Y6732" s="3" t="n">
        <f aca="false">SUM(V6703:V6732)</f>
        <v>51</v>
      </c>
    </row>
    <row r="6733" customFormat="false" ht="12.75" hidden="false" customHeight="false" outlineLevel="0" collapsed="false">
      <c r="A6733" s="0" t="n">
        <v>1914</v>
      </c>
      <c r="B6733" s="0" t="n">
        <v>10</v>
      </c>
      <c r="C6733" s="0" t="n">
        <v>1</v>
      </c>
      <c r="D6733" s="0" t="n">
        <v>73</v>
      </c>
      <c r="E6733" s="0" t="n">
        <v>43</v>
      </c>
      <c r="G6733" s="0" t="n">
        <f aca="false">ROUNDUP((D6733+E6733)/2,0)</f>
        <v>58</v>
      </c>
      <c r="U6733" s="0" t="n">
        <f aca="false">IF(G6733&lt;65,65-G6733,0)</f>
        <v>7</v>
      </c>
      <c r="V6733" s="0" t="n">
        <f aca="false">IF(G6733&gt;65,G6733-65,0)</f>
        <v>0</v>
      </c>
    </row>
    <row r="6734" customFormat="false" ht="12.75" hidden="false" customHeight="false" outlineLevel="0" collapsed="false">
      <c r="A6734" s="0" t="n">
        <v>1914</v>
      </c>
      <c r="B6734" s="0" t="n">
        <v>10</v>
      </c>
      <c r="C6734" s="0" t="n">
        <v>2</v>
      </c>
      <c r="D6734" s="0" t="n">
        <v>73</v>
      </c>
      <c r="E6734" s="0" t="n">
        <v>51</v>
      </c>
      <c r="G6734" s="0" t="n">
        <f aca="false">ROUNDUP((D6734+E6734)/2,0)</f>
        <v>62</v>
      </c>
      <c r="U6734" s="0" t="n">
        <f aca="false">IF(G6734&lt;65,65-G6734,0)</f>
        <v>3</v>
      </c>
      <c r="V6734" s="0" t="n">
        <f aca="false">IF(G6734&gt;65,G6734-65,0)</f>
        <v>0</v>
      </c>
    </row>
    <row r="6735" customFormat="false" ht="12.75" hidden="false" customHeight="false" outlineLevel="0" collapsed="false">
      <c r="A6735" s="0" t="n">
        <v>1914</v>
      </c>
      <c r="B6735" s="0" t="n">
        <v>10</v>
      </c>
      <c r="C6735" s="0" t="n">
        <v>3</v>
      </c>
      <c r="D6735" s="0" t="n">
        <v>77</v>
      </c>
      <c r="E6735" s="0" t="n">
        <v>46</v>
      </c>
      <c r="G6735" s="0" t="n">
        <f aca="false">ROUNDUP((D6735+E6735)/2,0)</f>
        <v>62</v>
      </c>
      <c r="U6735" s="0" t="n">
        <f aca="false">IF(G6735&lt;65,65-G6735,0)</f>
        <v>3</v>
      </c>
      <c r="V6735" s="0" t="n">
        <f aca="false">IF(G6735&gt;65,G6735-65,0)</f>
        <v>0</v>
      </c>
    </row>
    <row r="6736" customFormat="false" ht="12.75" hidden="false" customHeight="false" outlineLevel="0" collapsed="false">
      <c r="A6736" s="0" t="n">
        <v>1914</v>
      </c>
      <c r="B6736" s="0" t="n">
        <v>10</v>
      </c>
      <c r="C6736" s="0" t="n">
        <v>4</v>
      </c>
      <c r="D6736" s="0" t="n">
        <v>77</v>
      </c>
      <c r="E6736" s="0" t="n">
        <v>51</v>
      </c>
      <c r="G6736" s="0" t="n">
        <f aca="false">ROUNDUP((D6736+E6736)/2,0)</f>
        <v>64</v>
      </c>
      <c r="U6736" s="0" t="n">
        <f aca="false">IF(G6736&lt;65,65-G6736,0)</f>
        <v>1</v>
      </c>
      <c r="V6736" s="0" t="n">
        <f aca="false">IF(G6736&gt;65,G6736-65,0)</f>
        <v>0</v>
      </c>
    </row>
    <row r="6737" customFormat="false" ht="12.75" hidden="false" customHeight="false" outlineLevel="0" collapsed="false">
      <c r="A6737" s="0" t="n">
        <v>1914</v>
      </c>
      <c r="B6737" s="0" t="n">
        <v>10</v>
      </c>
      <c r="C6737" s="0" t="n">
        <v>5</v>
      </c>
      <c r="D6737" s="0" t="n">
        <v>72</v>
      </c>
      <c r="E6737" s="0" t="n">
        <v>57</v>
      </c>
      <c r="G6737" s="0" t="n">
        <f aca="false">ROUNDUP((D6737+E6737)/2,0)</f>
        <v>65</v>
      </c>
      <c r="U6737" s="0" t="n">
        <f aca="false">IF(G6737&lt;65,65-G6737,0)</f>
        <v>0</v>
      </c>
      <c r="V6737" s="0" t="n">
        <f aca="false">IF(G6737&gt;65,G6737-65,0)</f>
        <v>0</v>
      </c>
    </row>
    <row r="6738" customFormat="false" ht="12.75" hidden="false" customHeight="false" outlineLevel="0" collapsed="false">
      <c r="A6738" s="0" t="n">
        <v>1914</v>
      </c>
      <c r="B6738" s="0" t="n">
        <v>10</v>
      </c>
      <c r="C6738" s="0" t="n">
        <v>6</v>
      </c>
      <c r="D6738" s="0" t="n">
        <v>79</v>
      </c>
      <c r="E6738" s="0" t="n">
        <v>61</v>
      </c>
      <c r="G6738" s="0" t="n">
        <f aca="false">ROUNDUP((D6738+E6738)/2,0)</f>
        <v>70</v>
      </c>
      <c r="U6738" s="0" t="n">
        <f aca="false">IF(G6738&lt;65,65-G6738,0)</f>
        <v>0</v>
      </c>
      <c r="V6738" s="0" t="n">
        <f aca="false">IF(G6738&gt;65,G6738-65,0)</f>
        <v>5</v>
      </c>
    </row>
    <row r="6739" customFormat="false" ht="12.75" hidden="false" customHeight="false" outlineLevel="0" collapsed="false">
      <c r="A6739" s="0" t="n">
        <v>1914</v>
      </c>
      <c r="B6739" s="0" t="n">
        <v>10</v>
      </c>
      <c r="C6739" s="0" t="n">
        <v>7</v>
      </c>
      <c r="D6739" s="0" t="n">
        <v>78</v>
      </c>
      <c r="E6739" s="0" t="n">
        <v>60</v>
      </c>
      <c r="G6739" s="0" t="n">
        <f aca="false">ROUNDUP((D6739+E6739)/2,0)</f>
        <v>69</v>
      </c>
      <c r="U6739" s="0" t="n">
        <f aca="false">IF(G6739&lt;65,65-G6739,0)</f>
        <v>0</v>
      </c>
      <c r="V6739" s="0" t="n">
        <f aca="false">IF(G6739&gt;65,G6739-65,0)</f>
        <v>4</v>
      </c>
    </row>
    <row r="6740" customFormat="false" ht="12.75" hidden="false" customHeight="false" outlineLevel="0" collapsed="false">
      <c r="A6740" s="0" t="n">
        <v>1914</v>
      </c>
      <c r="B6740" s="0" t="n">
        <v>10</v>
      </c>
      <c r="C6740" s="0" t="n">
        <v>8</v>
      </c>
      <c r="D6740" s="0" t="n">
        <v>66</v>
      </c>
      <c r="E6740" s="0" t="n">
        <v>61</v>
      </c>
      <c r="G6740" s="0" t="n">
        <f aca="false">ROUNDUP((D6740+E6740)/2,0)</f>
        <v>64</v>
      </c>
      <c r="U6740" s="0" t="n">
        <f aca="false">IF(G6740&lt;65,65-G6740,0)</f>
        <v>1</v>
      </c>
      <c r="V6740" s="0" t="n">
        <f aca="false">IF(G6740&gt;65,G6740-65,0)</f>
        <v>0</v>
      </c>
    </row>
    <row r="6741" customFormat="false" ht="12.75" hidden="false" customHeight="false" outlineLevel="0" collapsed="false">
      <c r="A6741" s="0" t="n">
        <v>1914</v>
      </c>
      <c r="B6741" s="0" t="n">
        <v>10</v>
      </c>
      <c r="C6741" s="0" t="n">
        <v>9</v>
      </c>
      <c r="D6741" s="0" t="n">
        <v>63</v>
      </c>
      <c r="E6741" s="0" t="n">
        <v>60</v>
      </c>
      <c r="G6741" s="0" t="n">
        <f aca="false">ROUNDUP((D6741+E6741)/2,0)</f>
        <v>62</v>
      </c>
      <c r="U6741" s="0" t="n">
        <f aca="false">IF(G6741&lt;65,65-G6741,0)</f>
        <v>3</v>
      </c>
      <c r="V6741" s="0" t="n">
        <f aca="false">IF(G6741&gt;65,G6741-65,0)</f>
        <v>0</v>
      </c>
    </row>
    <row r="6742" customFormat="false" ht="12.75" hidden="false" customHeight="false" outlineLevel="0" collapsed="false">
      <c r="A6742" s="0" t="n">
        <v>1914</v>
      </c>
      <c r="B6742" s="0" t="n">
        <v>10</v>
      </c>
      <c r="C6742" s="0" t="n">
        <v>10</v>
      </c>
      <c r="D6742" s="0" t="n">
        <v>61</v>
      </c>
      <c r="E6742" s="0" t="n">
        <v>51</v>
      </c>
      <c r="G6742" s="0" t="n">
        <f aca="false">ROUNDUP((D6742+E6742)/2,0)</f>
        <v>56</v>
      </c>
      <c r="U6742" s="0" t="n">
        <f aca="false">IF(G6742&lt;65,65-G6742,0)</f>
        <v>9</v>
      </c>
      <c r="V6742" s="0" t="n">
        <f aca="false">IF(G6742&gt;65,G6742-65,0)</f>
        <v>0</v>
      </c>
    </row>
    <row r="6743" customFormat="false" ht="12.75" hidden="false" customHeight="false" outlineLevel="0" collapsed="false">
      <c r="A6743" s="0" t="n">
        <v>1914</v>
      </c>
      <c r="B6743" s="0" t="n">
        <v>10</v>
      </c>
      <c r="C6743" s="0" t="n">
        <v>11</v>
      </c>
      <c r="D6743" s="0" t="n">
        <v>60</v>
      </c>
      <c r="E6743" s="0" t="n">
        <v>46</v>
      </c>
      <c r="G6743" s="0" t="n">
        <f aca="false">ROUNDUP((D6743+E6743)/2,0)</f>
        <v>53</v>
      </c>
      <c r="U6743" s="0" t="n">
        <f aca="false">IF(G6743&lt;65,65-G6743,0)</f>
        <v>12</v>
      </c>
      <c r="V6743" s="0" t="n">
        <f aca="false">IF(G6743&gt;65,G6743-65,0)</f>
        <v>0</v>
      </c>
    </row>
    <row r="6744" customFormat="false" ht="12.75" hidden="false" customHeight="false" outlineLevel="0" collapsed="false">
      <c r="A6744" s="0" t="n">
        <v>1914</v>
      </c>
      <c r="B6744" s="0" t="n">
        <v>10</v>
      </c>
      <c r="C6744" s="0" t="n">
        <v>12</v>
      </c>
      <c r="D6744" s="0" t="n">
        <v>53</v>
      </c>
      <c r="E6744" s="0" t="n">
        <v>44</v>
      </c>
      <c r="G6744" s="0" t="n">
        <f aca="false">ROUNDUP((D6744+E6744)/2,0)</f>
        <v>49</v>
      </c>
      <c r="U6744" s="0" t="n">
        <f aca="false">IF(G6744&lt;65,65-G6744,0)</f>
        <v>16</v>
      </c>
      <c r="V6744" s="0" t="n">
        <f aca="false">IF(G6744&gt;65,G6744-65,0)</f>
        <v>0</v>
      </c>
    </row>
    <row r="6745" customFormat="false" ht="12.75" hidden="false" customHeight="false" outlineLevel="0" collapsed="false">
      <c r="A6745" s="0" t="n">
        <v>1914</v>
      </c>
      <c r="B6745" s="0" t="n">
        <v>10</v>
      </c>
      <c r="C6745" s="0" t="n">
        <v>13</v>
      </c>
      <c r="D6745" s="0" t="n">
        <v>49</v>
      </c>
      <c r="E6745" s="0" t="n">
        <v>46</v>
      </c>
      <c r="G6745" s="0" t="n">
        <f aca="false">ROUNDUP((D6745+E6745)/2,0)</f>
        <v>48</v>
      </c>
      <c r="U6745" s="0" t="n">
        <f aca="false">IF(G6745&lt;65,65-G6745,0)</f>
        <v>17</v>
      </c>
      <c r="V6745" s="0" t="n">
        <f aca="false">IF(G6745&gt;65,G6745-65,0)</f>
        <v>0</v>
      </c>
    </row>
    <row r="6746" customFormat="false" ht="12.75" hidden="false" customHeight="false" outlineLevel="0" collapsed="false">
      <c r="A6746" s="0" t="n">
        <v>1914</v>
      </c>
      <c r="B6746" s="0" t="n">
        <v>10</v>
      </c>
      <c r="C6746" s="0" t="n">
        <v>14</v>
      </c>
      <c r="D6746" s="0" t="n">
        <v>56</v>
      </c>
      <c r="E6746" s="0" t="n">
        <v>38</v>
      </c>
      <c r="G6746" s="0" t="n">
        <f aca="false">ROUNDUP((D6746+E6746)/2,0)</f>
        <v>47</v>
      </c>
      <c r="U6746" s="0" t="n">
        <f aca="false">IF(G6746&lt;65,65-G6746,0)</f>
        <v>18</v>
      </c>
      <c r="V6746" s="0" t="n">
        <f aca="false">IF(G6746&gt;65,G6746-65,0)</f>
        <v>0</v>
      </c>
    </row>
    <row r="6747" customFormat="false" ht="12.75" hidden="false" customHeight="false" outlineLevel="0" collapsed="false">
      <c r="A6747" s="0" t="n">
        <v>1914</v>
      </c>
      <c r="B6747" s="0" t="n">
        <v>10</v>
      </c>
      <c r="C6747" s="0" t="n">
        <v>15</v>
      </c>
      <c r="D6747" s="0" t="n">
        <v>60</v>
      </c>
      <c r="E6747" s="0" t="n">
        <v>50</v>
      </c>
      <c r="G6747" s="0" t="n">
        <f aca="false">ROUNDUP((D6747+E6747)/2,0)</f>
        <v>55</v>
      </c>
      <c r="U6747" s="0" t="n">
        <f aca="false">IF(G6747&lt;65,65-G6747,0)</f>
        <v>10</v>
      </c>
      <c r="V6747" s="0" t="n">
        <f aca="false">IF(G6747&gt;65,G6747-65,0)</f>
        <v>0</v>
      </c>
    </row>
    <row r="6748" customFormat="false" ht="12.75" hidden="false" customHeight="false" outlineLevel="0" collapsed="false">
      <c r="A6748" s="0" t="n">
        <v>1914</v>
      </c>
      <c r="B6748" s="0" t="n">
        <v>10</v>
      </c>
      <c r="C6748" s="0" t="n">
        <v>16</v>
      </c>
      <c r="D6748" s="0" t="n">
        <v>57</v>
      </c>
      <c r="E6748" s="0" t="n">
        <v>47</v>
      </c>
      <c r="G6748" s="0" t="n">
        <f aca="false">ROUNDUP((D6748+E6748)/2,0)</f>
        <v>52</v>
      </c>
      <c r="U6748" s="0" t="n">
        <f aca="false">IF(G6748&lt;65,65-G6748,0)</f>
        <v>13</v>
      </c>
      <c r="V6748" s="0" t="n">
        <f aca="false">IF(G6748&gt;65,G6748-65,0)</f>
        <v>0</v>
      </c>
    </row>
    <row r="6749" customFormat="false" ht="12.75" hidden="false" customHeight="false" outlineLevel="0" collapsed="false">
      <c r="A6749" s="0" t="n">
        <v>1914</v>
      </c>
      <c r="B6749" s="0" t="n">
        <v>10</v>
      </c>
      <c r="C6749" s="0" t="n">
        <v>17</v>
      </c>
      <c r="D6749" s="0" t="n">
        <v>57</v>
      </c>
      <c r="E6749" s="0" t="n">
        <v>46</v>
      </c>
      <c r="G6749" s="0" t="n">
        <f aca="false">ROUNDUP((D6749+E6749)/2,0)</f>
        <v>52</v>
      </c>
      <c r="U6749" s="0" t="n">
        <f aca="false">IF(G6749&lt;65,65-G6749,0)</f>
        <v>13</v>
      </c>
      <c r="V6749" s="0" t="n">
        <f aca="false">IF(G6749&gt;65,G6749-65,0)</f>
        <v>0</v>
      </c>
    </row>
    <row r="6750" customFormat="false" ht="12.75" hidden="false" customHeight="false" outlineLevel="0" collapsed="false">
      <c r="A6750" s="0" t="n">
        <v>1914</v>
      </c>
      <c r="B6750" s="0" t="n">
        <v>10</v>
      </c>
      <c r="C6750" s="0" t="n">
        <v>18</v>
      </c>
      <c r="D6750" s="0" t="n">
        <v>57</v>
      </c>
      <c r="E6750" s="0" t="n">
        <v>43</v>
      </c>
      <c r="G6750" s="0" t="n">
        <f aca="false">ROUNDUP((D6750+E6750)/2,0)</f>
        <v>50</v>
      </c>
      <c r="U6750" s="0" t="n">
        <f aca="false">IF(G6750&lt;65,65-G6750,0)</f>
        <v>15</v>
      </c>
      <c r="V6750" s="0" t="n">
        <f aca="false">IF(G6750&gt;65,G6750-65,0)</f>
        <v>0</v>
      </c>
    </row>
    <row r="6751" customFormat="false" ht="12.75" hidden="false" customHeight="false" outlineLevel="0" collapsed="false">
      <c r="A6751" s="0" t="n">
        <v>1914</v>
      </c>
      <c r="B6751" s="0" t="n">
        <v>10</v>
      </c>
      <c r="C6751" s="0" t="n">
        <v>19</v>
      </c>
      <c r="D6751" s="0" t="n">
        <v>70</v>
      </c>
      <c r="E6751" s="0" t="n">
        <v>45</v>
      </c>
      <c r="G6751" s="0" t="n">
        <f aca="false">ROUNDUP((D6751+E6751)/2,0)</f>
        <v>58</v>
      </c>
      <c r="U6751" s="0" t="n">
        <f aca="false">IF(G6751&lt;65,65-G6751,0)</f>
        <v>7</v>
      </c>
      <c r="V6751" s="0" t="n">
        <f aca="false">IF(G6751&gt;65,G6751-65,0)</f>
        <v>0</v>
      </c>
    </row>
    <row r="6752" customFormat="false" ht="12.75" hidden="false" customHeight="false" outlineLevel="0" collapsed="false">
      <c r="A6752" s="0" t="n">
        <v>1914</v>
      </c>
      <c r="B6752" s="0" t="n">
        <v>10</v>
      </c>
      <c r="C6752" s="0" t="n">
        <v>20</v>
      </c>
      <c r="D6752" s="0" t="n">
        <v>75</v>
      </c>
      <c r="E6752" s="0" t="n">
        <v>57</v>
      </c>
      <c r="G6752" s="0" t="n">
        <f aca="false">ROUNDUP((D6752+E6752)/2,0)</f>
        <v>66</v>
      </c>
      <c r="U6752" s="0" t="n">
        <f aca="false">IF(G6752&lt;65,65-G6752,0)</f>
        <v>0</v>
      </c>
      <c r="V6752" s="0" t="n">
        <f aca="false">IF(G6752&gt;65,G6752-65,0)</f>
        <v>1</v>
      </c>
    </row>
    <row r="6753" customFormat="false" ht="12.75" hidden="false" customHeight="false" outlineLevel="0" collapsed="false">
      <c r="A6753" s="0" t="n">
        <v>1914</v>
      </c>
      <c r="B6753" s="0" t="n">
        <v>10</v>
      </c>
      <c r="C6753" s="0" t="n">
        <v>21</v>
      </c>
      <c r="D6753" s="0" t="n">
        <v>77</v>
      </c>
      <c r="E6753" s="0" t="n">
        <v>55</v>
      </c>
      <c r="G6753" s="0" t="n">
        <f aca="false">ROUNDUP((D6753+E6753)/2,0)</f>
        <v>66</v>
      </c>
      <c r="U6753" s="0" t="n">
        <f aca="false">IF(G6753&lt;65,65-G6753,0)</f>
        <v>0</v>
      </c>
      <c r="V6753" s="0" t="n">
        <f aca="false">IF(G6753&gt;65,G6753-65,0)</f>
        <v>1</v>
      </c>
    </row>
    <row r="6754" customFormat="false" ht="12.75" hidden="false" customHeight="false" outlineLevel="0" collapsed="false">
      <c r="A6754" s="0" t="n">
        <v>1914</v>
      </c>
      <c r="B6754" s="0" t="n">
        <v>10</v>
      </c>
      <c r="C6754" s="0" t="n">
        <v>22</v>
      </c>
      <c r="D6754" s="0" t="n">
        <v>69</v>
      </c>
      <c r="E6754" s="0" t="n">
        <v>50</v>
      </c>
      <c r="G6754" s="0" t="n">
        <f aca="false">ROUNDUP((D6754+E6754)/2,0)</f>
        <v>60</v>
      </c>
      <c r="U6754" s="0" t="n">
        <f aca="false">IF(G6754&lt;65,65-G6754,0)</f>
        <v>5</v>
      </c>
      <c r="V6754" s="0" t="n">
        <f aca="false">IF(G6754&gt;65,G6754-65,0)</f>
        <v>0</v>
      </c>
    </row>
    <row r="6755" customFormat="false" ht="12.75" hidden="false" customHeight="false" outlineLevel="0" collapsed="false">
      <c r="A6755" s="0" t="n">
        <v>1914</v>
      </c>
      <c r="B6755" s="0" t="n">
        <v>10</v>
      </c>
      <c r="C6755" s="0" t="n">
        <v>23</v>
      </c>
      <c r="D6755" s="0" t="n">
        <v>73</v>
      </c>
      <c r="E6755" s="0" t="n">
        <v>47</v>
      </c>
      <c r="G6755" s="0" t="n">
        <f aca="false">ROUNDUP((D6755+E6755)/2,0)</f>
        <v>60</v>
      </c>
      <c r="U6755" s="0" t="n">
        <f aca="false">IF(G6755&lt;65,65-G6755,0)</f>
        <v>5</v>
      </c>
      <c r="V6755" s="0" t="n">
        <f aca="false">IF(G6755&gt;65,G6755-65,0)</f>
        <v>0</v>
      </c>
    </row>
    <row r="6756" customFormat="false" ht="12.75" hidden="false" customHeight="false" outlineLevel="0" collapsed="false">
      <c r="A6756" s="0" t="n">
        <v>1914</v>
      </c>
      <c r="B6756" s="0" t="n">
        <v>10</v>
      </c>
      <c r="C6756" s="0" t="n">
        <v>24</v>
      </c>
      <c r="D6756" s="0" t="n">
        <v>52</v>
      </c>
      <c r="E6756" s="0" t="n">
        <v>41</v>
      </c>
      <c r="G6756" s="0" t="n">
        <f aca="false">ROUNDUP((D6756+E6756)/2,0)</f>
        <v>47</v>
      </c>
      <c r="U6756" s="0" t="n">
        <f aca="false">IF(G6756&lt;65,65-G6756,0)</f>
        <v>18</v>
      </c>
      <c r="V6756" s="0" t="n">
        <f aca="false">IF(G6756&gt;65,G6756-65,0)</f>
        <v>0</v>
      </c>
    </row>
    <row r="6757" customFormat="false" ht="12.75" hidden="false" customHeight="false" outlineLevel="0" collapsed="false">
      <c r="A6757" s="0" t="n">
        <v>1914</v>
      </c>
      <c r="B6757" s="0" t="n">
        <v>10</v>
      </c>
      <c r="C6757" s="0" t="n">
        <v>25</v>
      </c>
      <c r="D6757" s="0" t="n">
        <v>57</v>
      </c>
      <c r="E6757" s="0" t="n">
        <v>37</v>
      </c>
      <c r="G6757" s="0" t="n">
        <f aca="false">ROUNDUP((D6757+E6757)/2,0)</f>
        <v>47</v>
      </c>
      <c r="U6757" s="0" t="n">
        <f aca="false">IF(G6757&lt;65,65-G6757,0)</f>
        <v>18</v>
      </c>
      <c r="V6757" s="0" t="n">
        <f aca="false">IF(G6757&gt;65,G6757-65,0)</f>
        <v>0</v>
      </c>
    </row>
    <row r="6758" customFormat="false" ht="12.75" hidden="false" customHeight="false" outlineLevel="0" collapsed="false">
      <c r="A6758" s="0" t="n">
        <v>1914</v>
      </c>
      <c r="B6758" s="0" t="n">
        <v>10</v>
      </c>
      <c r="C6758" s="0" t="n">
        <v>26</v>
      </c>
      <c r="D6758" s="0" t="n">
        <v>42</v>
      </c>
      <c r="E6758" s="0" t="n">
        <v>25</v>
      </c>
      <c r="G6758" s="0" t="n">
        <f aca="false">ROUNDUP((D6758+E6758)/2,0)</f>
        <v>34</v>
      </c>
      <c r="U6758" s="0" t="n">
        <f aca="false">IF(G6758&lt;65,65-G6758,0)</f>
        <v>31</v>
      </c>
      <c r="V6758" s="0" t="n">
        <f aca="false">IF(G6758&gt;65,G6758-65,0)</f>
        <v>0</v>
      </c>
    </row>
    <row r="6759" customFormat="false" ht="12.75" hidden="false" customHeight="false" outlineLevel="0" collapsed="false">
      <c r="A6759" s="0" t="n">
        <v>1914</v>
      </c>
      <c r="B6759" s="0" t="n">
        <v>10</v>
      </c>
      <c r="C6759" s="0" t="n">
        <v>27</v>
      </c>
      <c r="D6759" s="0" t="n">
        <v>43</v>
      </c>
      <c r="E6759" s="0" t="n">
        <v>23</v>
      </c>
      <c r="G6759" s="0" t="n">
        <f aca="false">ROUNDUP((D6759+E6759)/2,0)</f>
        <v>33</v>
      </c>
      <c r="U6759" s="0" t="n">
        <f aca="false">IF(G6759&lt;65,65-G6759,0)</f>
        <v>32</v>
      </c>
      <c r="V6759" s="0" t="n">
        <f aca="false">IF(G6759&gt;65,G6759-65,0)</f>
        <v>0</v>
      </c>
    </row>
    <row r="6760" customFormat="false" ht="12.75" hidden="false" customHeight="false" outlineLevel="0" collapsed="false">
      <c r="A6760" s="0" t="n">
        <v>1914</v>
      </c>
      <c r="B6760" s="0" t="n">
        <v>10</v>
      </c>
      <c r="C6760" s="0" t="n">
        <v>28</v>
      </c>
      <c r="D6760" s="0" t="n">
        <v>51</v>
      </c>
      <c r="E6760" s="0" t="n">
        <v>36</v>
      </c>
      <c r="G6760" s="0" t="n">
        <f aca="false">ROUNDUP((D6760+E6760)/2,0)</f>
        <v>44</v>
      </c>
      <c r="U6760" s="0" t="n">
        <f aca="false">IF(G6760&lt;65,65-G6760,0)</f>
        <v>21</v>
      </c>
      <c r="V6760" s="0" t="n">
        <f aca="false">IF(G6760&gt;65,G6760-65,0)</f>
        <v>0</v>
      </c>
    </row>
    <row r="6761" customFormat="false" ht="12.75" hidden="false" customHeight="false" outlineLevel="0" collapsed="false">
      <c r="A6761" s="0" t="n">
        <v>1914</v>
      </c>
      <c r="B6761" s="0" t="n">
        <v>10</v>
      </c>
      <c r="C6761" s="0" t="n">
        <v>29</v>
      </c>
      <c r="D6761" s="0" t="n">
        <v>52</v>
      </c>
      <c r="E6761" s="0" t="n">
        <v>41</v>
      </c>
      <c r="G6761" s="0" t="n">
        <f aca="false">ROUNDUP((D6761+E6761)/2,0)</f>
        <v>47</v>
      </c>
      <c r="U6761" s="0" t="n">
        <f aca="false">IF(G6761&lt;65,65-G6761,0)</f>
        <v>18</v>
      </c>
      <c r="V6761" s="0" t="n">
        <f aca="false">IF(G6761&gt;65,G6761-65,0)</f>
        <v>0</v>
      </c>
    </row>
    <row r="6762" customFormat="false" ht="12.75" hidden="false" customHeight="false" outlineLevel="0" collapsed="false">
      <c r="A6762" s="0" t="n">
        <v>1914</v>
      </c>
      <c r="B6762" s="0" t="n">
        <v>10</v>
      </c>
      <c r="C6762" s="0" t="n">
        <v>30</v>
      </c>
      <c r="D6762" s="0" t="n">
        <v>59</v>
      </c>
      <c r="E6762" s="0" t="n">
        <v>36</v>
      </c>
      <c r="G6762" s="0" t="n">
        <f aca="false">ROUNDUP((D6762+E6762)/2,0)</f>
        <v>48</v>
      </c>
      <c r="U6762" s="0" t="n">
        <f aca="false">IF(G6762&lt;65,65-G6762,0)</f>
        <v>17</v>
      </c>
      <c r="V6762" s="0" t="n">
        <f aca="false">IF(G6762&gt;65,G6762-65,0)</f>
        <v>0</v>
      </c>
    </row>
    <row r="6763" customFormat="false" ht="12.75" hidden="false" customHeight="false" outlineLevel="0" collapsed="false">
      <c r="A6763" s="0" t="n">
        <v>1914</v>
      </c>
      <c r="B6763" s="0" t="n">
        <v>10</v>
      </c>
      <c r="C6763" s="0" t="n">
        <v>31</v>
      </c>
      <c r="D6763" s="0" t="n">
        <v>67</v>
      </c>
      <c r="E6763" s="0" t="n">
        <v>43</v>
      </c>
      <c r="G6763" s="0" t="n">
        <f aca="false">ROUNDUP((D6763+E6763)/2,0)</f>
        <v>55</v>
      </c>
      <c r="H6763" s="0" t="n">
        <f aca="false">1+H6732</f>
        <v>222</v>
      </c>
      <c r="I6763" s="2" t="n">
        <f aca="false">AVERAGE(C6733:C6763)</f>
        <v>16</v>
      </c>
      <c r="J6763" s="2" t="n">
        <f aca="false">AVERAGE(E6733:E6763)</f>
        <v>46.3548387096774</v>
      </c>
      <c r="K6763" s="2" t="n">
        <f aca="false">AVERAGE(G6733:G6763)</f>
        <v>54.9354838709677</v>
      </c>
      <c r="L6763" s="2"/>
      <c r="M6763" s="0" t="n">
        <f aca="false">COUNT(D6733:D6763)</f>
        <v>31</v>
      </c>
      <c r="N6763" s="0" t="n">
        <f aca="false">COUNTIF((D6733:D6763),"&gt;=90")</f>
        <v>0</v>
      </c>
      <c r="O6763" s="0" t="n">
        <f aca="false">COUNTIF((D6733:D6763),"&lt;=32")</f>
        <v>0</v>
      </c>
      <c r="P6763" s="0" t="n">
        <f aca="false">COUNTIF((D6733:D6763),"&lt;=0")</f>
        <v>0</v>
      </c>
      <c r="Q6763" s="0" t="n">
        <f aca="false">COUNT(E6733:E6763)</f>
        <v>31</v>
      </c>
      <c r="R6763" s="0" t="n">
        <f aca="false">COUNTIF(E6733:E6763,"&lt;=0")</f>
        <v>0</v>
      </c>
      <c r="S6763" s="0" t="n">
        <f aca="false">COUNTIF((E6733:E6763),"&lt;=32")</f>
        <v>2</v>
      </c>
      <c r="T6763" s="2"/>
      <c r="U6763" s="0" t="n">
        <f aca="false">IF(G6763&lt;65,65-G6763,0)</f>
        <v>10</v>
      </c>
      <c r="V6763" s="0" t="n">
        <f aca="false">IF(G6763&gt;65,G6763-65,0)</f>
        <v>0</v>
      </c>
      <c r="X6763" s="3" t="n">
        <f aca="false">SUM(U6733:U6763)</f>
        <v>323</v>
      </c>
      <c r="Y6763" s="3" t="n">
        <f aca="false">SUM(V6733:V6763)</f>
        <v>11</v>
      </c>
    </row>
    <row r="6764" customFormat="false" ht="12.75" hidden="false" customHeight="false" outlineLevel="0" collapsed="false">
      <c r="A6764" s="0" t="n">
        <v>1914</v>
      </c>
      <c r="B6764" s="0" t="n">
        <v>11</v>
      </c>
      <c r="C6764" s="0" t="n">
        <v>1</v>
      </c>
      <c r="D6764" s="0" t="n">
        <v>65</v>
      </c>
      <c r="E6764" s="0" t="n">
        <v>43</v>
      </c>
      <c r="G6764" s="0" t="n">
        <f aca="false">ROUNDUP((D6764+E6764)/2,0)</f>
        <v>54</v>
      </c>
      <c r="U6764" s="0" t="n">
        <f aca="false">IF(G6764&lt;65,65-G6764,0)</f>
        <v>11</v>
      </c>
      <c r="V6764" s="0" t="n">
        <f aca="false">IF(G6764&gt;65,G6764-65,0)</f>
        <v>0</v>
      </c>
    </row>
    <row r="6765" customFormat="false" ht="12.75" hidden="false" customHeight="false" outlineLevel="0" collapsed="false">
      <c r="A6765" s="0" t="n">
        <v>1914</v>
      </c>
      <c r="B6765" s="0" t="n">
        <v>11</v>
      </c>
      <c r="C6765" s="0" t="n">
        <v>2</v>
      </c>
      <c r="D6765" s="0" t="n">
        <v>52</v>
      </c>
      <c r="E6765" s="0" t="n">
        <v>36</v>
      </c>
      <c r="G6765" s="0" t="n">
        <f aca="false">ROUNDUP((D6765+E6765)/2,0)</f>
        <v>44</v>
      </c>
      <c r="U6765" s="0" t="n">
        <f aca="false">IF(G6765&lt;65,65-G6765,0)</f>
        <v>21</v>
      </c>
      <c r="V6765" s="0" t="n">
        <f aca="false">IF(G6765&gt;65,G6765-65,0)</f>
        <v>0</v>
      </c>
    </row>
    <row r="6766" customFormat="false" ht="12.75" hidden="false" customHeight="false" outlineLevel="0" collapsed="false">
      <c r="A6766" s="0" t="n">
        <v>1914</v>
      </c>
      <c r="B6766" s="0" t="n">
        <v>11</v>
      </c>
      <c r="C6766" s="0" t="n">
        <v>3</v>
      </c>
      <c r="D6766" s="0" t="n">
        <v>63</v>
      </c>
      <c r="E6766" s="0" t="n">
        <v>48</v>
      </c>
      <c r="G6766" s="0" t="n">
        <f aca="false">ROUNDUP((D6766+E6766)/2,0)</f>
        <v>56</v>
      </c>
      <c r="U6766" s="0" t="n">
        <f aca="false">IF(G6766&lt;65,65-G6766,0)</f>
        <v>9</v>
      </c>
      <c r="V6766" s="0" t="n">
        <f aca="false">IF(G6766&gt;65,G6766-65,0)</f>
        <v>0</v>
      </c>
    </row>
    <row r="6767" customFormat="false" ht="12.75" hidden="false" customHeight="false" outlineLevel="0" collapsed="false">
      <c r="A6767" s="0" t="n">
        <v>1914</v>
      </c>
      <c r="B6767" s="0" t="n">
        <v>11</v>
      </c>
      <c r="C6767" s="0" t="n">
        <v>4</v>
      </c>
      <c r="D6767" s="0" t="n">
        <v>53</v>
      </c>
      <c r="E6767" s="0" t="n">
        <v>42</v>
      </c>
      <c r="G6767" s="0" t="n">
        <f aca="false">ROUNDUP((D6767+E6767)/2,0)</f>
        <v>48</v>
      </c>
      <c r="U6767" s="0" t="n">
        <f aca="false">IF(G6767&lt;65,65-G6767,0)</f>
        <v>17</v>
      </c>
      <c r="V6767" s="0" t="n">
        <f aca="false">IF(G6767&gt;65,G6767-65,0)</f>
        <v>0</v>
      </c>
    </row>
    <row r="6768" customFormat="false" ht="12.75" hidden="false" customHeight="false" outlineLevel="0" collapsed="false">
      <c r="A6768" s="0" t="n">
        <v>1914</v>
      </c>
      <c r="B6768" s="0" t="n">
        <v>11</v>
      </c>
      <c r="C6768" s="0" t="n">
        <v>5</v>
      </c>
      <c r="D6768" s="0" t="n">
        <v>45</v>
      </c>
      <c r="E6768" s="0" t="n">
        <v>33</v>
      </c>
      <c r="G6768" s="0" t="n">
        <f aca="false">ROUNDUP((D6768+E6768)/2,0)</f>
        <v>39</v>
      </c>
      <c r="U6768" s="0" t="n">
        <f aca="false">IF(G6768&lt;65,65-G6768,0)</f>
        <v>26</v>
      </c>
      <c r="V6768" s="0" t="n">
        <f aca="false">IF(G6768&gt;65,G6768-65,0)</f>
        <v>0</v>
      </c>
    </row>
    <row r="6769" customFormat="false" ht="12.75" hidden="false" customHeight="false" outlineLevel="0" collapsed="false">
      <c r="A6769" s="0" t="n">
        <v>1914</v>
      </c>
      <c r="B6769" s="0" t="n">
        <v>11</v>
      </c>
      <c r="C6769" s="0" t="n">
        <v>6</v>
      </c>
      <c r="D6769" s="0" t="n">
        <v>48</v>
      </c>
      <c r="E6769" s="0" t="n">
        <v>29</v>
      </c>
      <c r="G6769" s="0" t="n">
        <f aca="false">ROUNDUP((D6769+E6769)/2,0)</f>
        <v>39</v>
      </c>
      <c r="U6769" s="0" t="n">
        <f aca="false">IF(G6769&lt;65,65-G6769,0)</f>
        <v>26</v>
      </c>
      <c r="V6769" s="0" t="n">
        <f aca="false">IF(G6769&gt;65,G6769-65,0)</f>
        <v>0</v>
      </c>
    </row>
    <row r="6770" customFormat="false" ht="12.75" hidden="false" customHeight="false" outlineLevel="0" collapsed="false">
      <c r="A6770" s="0" t="n">
        <v>1914</v>
      </c>
      <c r="B6770" s="0" t="n">
        <v>11</v>
      </c>
      <c r="C6770" s="0" t="n">
        <v>7</v>
      </c>
      <c r="D6770" s="0" t="n">
        <v>49</v>
      </c>
      <c r="E6770" s="0" t="n">
        <v>36</v>
      </c>
      <c r="G6770" s="0" t="n">
        <f aca="false">ROUNDUP((D6770+E6770)/2,0)</f>
        <v>43</v>
      </c>
      <c r="U6770" s="0" t="n">
        <f aca="false">IF(G6770&lt;65,65-G6770,0)</f>
        <v>22</v>
      </c>
      <c r="V6770" s="0" t="n">
        <f aca="false">IF(G6770&gt;65,G6770-65,0)</f>
        <v>0</v>
      </c>
    </row>
    <row r="6771" customFormat="false" ht="12.75" hidden="false" customHeight="false" outlineLevel="0" collapsed="false">
      <c r="A6771" s="0" t="n">
        <v>1914</v>
      </c>
      <c r="B6771" s="0" t="n">
        <v>11</v>
      </c>
      <c r="C6771" s="0" t="n">
        <v>8</v>
      </c>
      <c r="D6771" s="0" t="n">
        <v>43</v>
      </c>
      <c r="E6771" s="0" t="n">
        <v>34</v>
      </c>
      <c r="G6771" s="0" t="n">
        <f aca="false">ROUNDUP((D6771+E6771)/2,0)</f>
        <v>39</v>
      </c>
      <c r="U6771" s="0" t="n">
        <f aca="false">IF(G6771&lt;65,65-G6771,0)</f>
        <v>26</v>
      </c>
      <c r="V6771" s="0" t="n">
        <f aca="false">IF(G6771&gt;65,G6771-65,0)</f>
        <v>0</v>
      </c>
    </row>
    <row r="6772" customFormat="false" ht="12.75" hidden="false" customHeight="false" outlineLevel="0" collapsed="false">
      <c r="A6772" s="0" t="n">
        <v>1914</v>
      </c>
      <c r="B6772" s="0" t="n">
        <v>11</v>
      </c>
      <c r="C6772" s="0" t="n">
        <v>9</v>
      </c>
      <c r="D6772" s="0" t="n">
        <v>45</v>
      </c>
      <c r="E6772" s="0" t="n">
        <v>30</v>
      </c>
      <c r="G6772" s="0" t="n">
        <f aca="false">ROUNDUP((D6772+E6772)/2,0)</f>
        <v>38</v>
      </c>
      <c r="U6772" s="0" t="n">
        <f aca="false">IF(G6772&lt;65,65-G6772,0)</f>
        <v>27</v>
      </c>
      <c r="V6772" s="0" t="n">
        <f aca="false">IF(G6772&gt;65,G6772-65,0)</f>
        <v>0</v>
      </c>
    </row>
    <row r="6773" customFormat="false" ht="12.75" hidden="false" customHeight="false" outlineLevel="0" collapsed="false">
      <c r="A6773" s="0" t="n">
        <v>1914</v>
      </c>
      <c r="B6773" s="0" t="n">
        <v>11</v>
      </c>
      <c r="C6773" s="0" t="n">
        <v>10</v>
      </c>
      <c r="D6773" s="0" t="n">
        <v>53</v>
      </c>
      <c r="E6773" s="0" t="n">
        <v>38</v>
      </c>
      <c r="G6773" s="0" t="n">
        <f aca="false">ROUNDUP((D6773+E6773)/2,0)</f>
        <v>46</v>
      </c>
      <c r="U6773" s="0" t="n">
        <f aca="false">IF(G6773&lt;65,65-G6773,0)</f>
        <v>19</v>
      </c>
      <c r="V6773" s="0" t="n">
        <f aca="false">IF(G6773&gt;65,G6773-65,0)</f>
        <v>0</v>
      </c>
    </row>
    <row r="6774" customFormat="false" ht="12.75" hidden="false" customHeight="false" outlineLevel="0" collapsed="false">
      <c r="A6774" s="0" t="n">
        <v>1914</v>
      </c>
      <c r="B6774" s="0" t="n">
        <v>11</v>
      </c>
      <c r="C6774" s="0" t="n">
        <v>11</v>
      </c>
      <c r="D6774" s="0" t="n">
        <v>45</v>
      </c>
      <c r="E6774" s="0" t="n">
        <v>32</v>
      </c>
      <c r="G6774" s="0" t="n">
        <f aca="false">ROUNDUP((D6774+E6774)/2,0)</f>
        <v>39</v>
      </c>
      <c r="U6774" s="0" t="n">
        <f aca="false">IF(G6774&lt;65,65-G6774,0)</f>
        <v>26</v>
      </c>
      <c r="V6774" s="0" t="n">
        <f aca="false">IF(G6774&gt;65,G6774-65,0)</f>
        <v>0</v>
      </c>
    </row>
    <row r="6775" customFormat="false" ht="12.75" hidden="false" customHeight="false" outlineLevel="0" collapsed="false">
      <c r="A6775" s="0" t="n">
        <v>1914</v>
      </c>
      <c r="B6775" s="0" t="n">
        <v>11</v>
      </c>
      <c r="C6775" s="0" t="n">
        <v>12</v>
      </c>
      <c r="D6775" s="0" t="n">
        <v>40</v>
      </c>
      <c r="E6775" s="0" t="n">
        <v>31</v>
      </c>
      <c r="G6775" s="0" t="n">
        <f aca="false">ROUNDUP((D6775+E6775)/2,0)</f>
        <v>36</v>
      </c>
      <c r="U6775" s="0" t="n">
        <f aca="false">IF(G6775&lt;65,65-G6775,0)</f>
        <v>29</v>
      </c>
      <c r="V6775" s="0" t="n">
        <f aca="false">IF(G6775&gt;65,G6775-65,0)</f>
        <v>0</v>
      </c>
    </row>
    <row r="6776" customFormat="false" ht="12.75" hidden="false" customHeight="false" outlineLevel="0" collapsed="false">
      <c r="A6776" s="0" t="n">
        <v>1914</v>
      </c>
      <c r="B6776" s="0" t="n">
        <v>11</v>
      </c>
      <c r="C6776" s="0" t="n">
        <v>13</v>
      </c>
      <c r="D6776" s="0" t="n">
        <v>36</v>
      </c>
      <c r="E6776" s="0" t="n">
        <v>28</v>
      </c>
      <c r="G6776" s="0" t="n">
        <f aca="false">ROUNDUP((D6776+E6776)/2,0)</f>
        <v>32</v>
      </c>
      <c r="U6776" s="0" t="n">
        <f aca="false">IF(G6776&lt;65,65-G6776,0)</f>
        <v>33</v>
      </c>
      <c r="V6776" s="0" t="n">
        <f aca="false">IF(G6776&gt;65,G6776-65,0)</f>
        <v>0</v>
      </c>
    </row>
    <row r="6777" customFormat="false" ht="12.75" hidden="false" customHeight="false" outlineLevel="0" collapsed="false">
      <c r="A6777" s="0" t="n">
        <v>1914</v>
      </c>
      <c r="B6777" s="0" t="n">
        <v>11</v>
      </c>
      <c r="C6777" s="0" t="n">
        <v>14</v>
      </c>
      <c r="D6777" s="0" t="n">
        <v>49</v>
      </c>
      <c r="E6777" s="0" t="n">
        <v>34</v>
      </c>
      <c r="G6777" s="0" t="n">
        <f aca="false">ROUNDUP((D6777+E6777)/2,0)</f>
        <v>42</v>
      </c>
      <c r="U6777" s="0" t="n">
        <f aca="false">IF(G6777&lt;65,65-G6777,0)</f>
        <v>23</v>
      </c>
      <c r="V6777" s="0" t="n">
        <f aca="false">IF(G6777&gt;65,G6777-65,0)</f>
        <v>0</v>
      </c>
    </row>
    <row r="6778" customFormat="false" ht="12.75" hidden="false" customHeight="false" outlineLevel="0" collapsed="false">
      <c r="A6778" s="0" t="n">
        <v>1914</v>
      </c>
      <c r="B6778" s="0" t="n">
        <v>11</v>
      </c>
      <c r="C6778" s="0" t="n">
        <v>15</v>
      </c>
      <c r="D6778" s="0" t="n">
        <v>48</v>
      </c>
      <c r="E6778" s="0" t="n">
        <v>21</v>
      </c>
      <c r="G6778" s="0" t="n">
        <f aca="false">ROUNDUP((D6778+E6778)/2,0)</f>
        <v>35</v>
      </c>
      <c r="U6778" s="0" t="n">
        <f aca="false">IF(G6778&lt;65,65-G6778,0)</f>
        <v>30</v>
      </c>
      <c r="V6778" s="0" t="n">
        <f aca="false">IF(G6778&gt;65,G6778-65,0)</f>
        <v>0</v>
      </c>
    </row>
    <row r="6779" customFormat="false" ht="12.75" hidden="false" customHeight="false" outlineLevel="0" collapsed="false">
      <c r="A6779" s="0" t="n">
        <v>1914</v>
      </c>
      <c r="B6779" s="0" t="n">
        <v>11</v>
      </c>
      <c r="C6779" s="0" t="n">
        <v>16</v>
      </c>
      <c r="D6779" s="0" t="n">
        <v>26</v>
      </c>
      <c r="E6779" s="0" t="n">
        <v>16</v>
      </c>
      <c r="G6779" s="0" t="n">
        <f aca="false">ROUNDUP((D6779+E6779)/2,0)</f>
        <v>21</v>
      </c>
      <c r="U6779" s="0" t="n">
        <f aca="false">IF(G6779&lt;65,65-G6779,0)</f>
        <v>44</v>
      </c>
      <c r="V6779" s="0" t="n">
        <f aca="false">IF(G6779&gt;65,G6779-65,0)</f>
        <v>0</v>
      </c>
    </row>
    <row r="6780" customFormat="false" ht="12.75" hidden="false" customHeight="false" outlineLevel="0" collapsed="false">
      <c r="A6780" s="0" t="n">
        <v>1914</v>
      </c>
      <c r="B6780" s="0" t="n">
        <v>11</v>
      </c>
      <c r="C6780" s="0" t="n">
        <v>17</v>
      </c>
      <c r="D6780" s="0" t="n">
        <v>19</v>
      </c>
      <c r="E6780" s="0" t="n">
        <v>12</v>
      </c>
      <c r="G6780" s="0" t="n">
        <f aca="false">ROUNDUP((D6780+E6780)/2,0)</f>
        <v>16</v>
      </c>
      <c r="U6780" s="0" t="n">
        <f aca="false">IF(G6780&lt;65,65-G6780,0)</f>
        <v>49</v>
      </c>
      <c r="V6780" s="0" t="n">
        <f aca="false">IF(G6780&gt;65,G6780-65,0)</f>
        <v>0</v>
      </c>
    </row>
    <row r="6781" customFormat="false" ht="12.75" hidden="false" customHeight="false" outlineLevel="0" collapsed="false">
      <c r="A6781" s="0" t="n">
        <v>1914</v>
      </c>
      <c r="B6781" s="0" t="n">
        <v>11</v>
      </c>
      <c r="C6781" s="0" t="n">
        <v>18</v>
      </c>
      <c r="D6781" s="0" t="n">
        <v>35</v>
      </c>
      <c r="E6781" s="0" t="n">
        <v>12</v>
      </c>
      <c r="G6781" s="0" t="n">
        <f aca="false">ROUNDUP((D6781+E6781)/2,0)</f>
        <v>24</v>
      </c>
      <c r="U6781" s="0" t="n">
        <f aca="false">IF(G6781&lt;65,65-G6781,0)</f>
        <v>41</v>
      </c>
      <c r="V6781" s="0" t="n">
        <f aca="false">IF(G6781&gt;65,G6781-65,0)</f>
        <v>0</v>
      </c>
    </row>
    <row r="6782" customFormat="false" ht="12.75" hidden="false" customHeight="false" outlineLevel="0" collapsed="false">
      <c r="A6782" s="0" t="n">
        <v>1914</v>
      </c>
      <c r="B6782" s="0" t="n">
        <v>11</v>
      </c>
      <c r="C6782" s="0" t="n">
        <v>19</v>
      </c>
      <c r="D6782" s="0" t="n">
        <v>20</v>
      </c>
      <c r="E6782" s="0" t="n">
        <v>10</v>
      </c>
      <c r="G6782" s="0" t="n">
        <f aca="false">ROUNDUP((D6782+E6782)/2,0)</f>
        <v>15</v>
      </c>
      <c r="U6782" s="0" t="n">
        <f aca="false">IF(G6782&lt;65,65-G6782,0)</f>
        <v>50</v>
      </c>
      <c r="V6782" s="0" t="n">
        <f aca="false">IF(G6782&gt;65,G6782-65,0)</f>
        <v>0</v>
      </c>
    </row>
    <row r="6783" customFormat="false" ht="12.75" hidden="false" customHeight="false" outlineLevel="0" collapsed="false">
      <c r="A6783" s="0" t="n">
        <v>1914</v>
      </c>
      <c r="B6783" s="0" t="n">
        <v>11</v>
      </c>
      <c r="C6783" s="0" t="n">
        <v>20</v>
      </c>
      <c r="D6783" s="0" t="n">
        <v>26</v>
      </c>
      <c r="E6783" s="0" t="n">
        <v>10</v>
      </c>
      <c r="G6783" s="0" t="n">
        <f aca="false">ROUNDUP((D6783+E6783)/2,0)</f>
        <v>18</v>
      </c>
      <c r="U6783" s="0" t="n">
        <f aca="false">IF(G6783&lt;65,65-G6783,0)</f>
        <v>47</v>
      </c>
      <c r="V6783" s="0" t="n">
        <f aca="false">IF(G6783&gt;65,G6783-65,0)</f>
        <v>0</v>
      </c>
    </row>
    <row r="6784" customFormat="false" ht="12.75" hidden="false" customHeight="false" outlineLevel="0" collapsed="false">
      <c r="A6784" s="0" t="n">
        <v>1914</v>
      </c>
      <c r="B6784" s="0" t="n">
        <v>11</v>
      </c>
      <c r="C6784" s="0" t="n">
        <v>21</v>
      </c>
      <c r="D6784" s="0" t="n">
        <v>37</v>
      </c>
      <c r="E6784" s="0" t="n">
        <v>18</v>
      </c>
      <c r="G6784" s="0" t="n">
        <f aca="false">ROUNDUP((D6784+E6784)/2,0)</f>
        <v>28</v>
      </c>
      <c r="U6784" s="0" t="n">
        <f aca="false">IF(G6784&lt;65,65-G6784,0)</f>
        <v>37</v>
      </c>
      <c r="V6784" s="0" t="n">
        <f aca="false">IF(G6784&gt;65,G6784-65,0)</f>
        <v>0</v>
      </c>
    </row>
    <row r="6785" customFormat="false" ht="12.75" hidden="false" customHeight="false" outlineLevel="0" collapsed="false">
      <c r="A6785" s="0" t="n">
        <v>1914</v>
      </c>
      <c r="B6785" s="0" t="n">
        <v>11</v>
      </c>
      <c r="C6785" s="0" t="n">
        <v>22</v>
      </c>
      <c r="D6785" s="0" t="n">
        <v>30</v>
      </c>
      <c r="E6785" s="0" t="n">
        <v>15</v>
      </c>
      <c r="G6785" s="0" t="n">
        <f aca="false">ROUNDUP((D6785+E6785)/2,0)</f>
        <v>23</v>
      </c>
      <c r="U6785" s="0" t="n">
        <f aca="false">IF(G6785&lt;65,65-G6785,0)</f>
        <v>42</v>
      </c>
      <c r="V6785" s="0" t="n">
        <f aca="false">IF(G6785&gt;65,G6785-65,0)</f>
        <v>0</v>
      </c>
    </row>
    <row r="6786" customFormat="false" ht="12.75" hidden="false" customHeight="false" outlineLevel="0" collapsed="false">
      <c r="A6786" s="0" t="n">
        <v>1914</v>
      </c>
      <c r="B6786" s="0" t="n">
        <v>11</v>
      </c>
      <c r="C6786" s="0" t="n">
        <v>23</v>
      </c>
      <c r="D6786" s="0" t="n">
        <v>35</v>
      </c>
      <c r="E6786" s="0" t="n">
        <v>14</v>
      </c>
      <c r="G6786" s="0" t="n">
        <f aca="false">ROUNDUP((D6786+E6786)/2,0)</f>
        <v>25</v>
      </c>
      <c r="U6786" s="0" t="n">
        <f aca="false">IF(G6786&lt;65,65-G6786,0)</f>
        <v>40</v>
      </c>
      <c r="V6786" s="0" t="n">
        <f aca="false">IF(G6786&gt;65,G6786-65,0)</f>
        <v>0</v>
      </c>
    </row>
    <row r="6787" customFormat="false" ht="12.75" hidden="false" customHeight="false" outlineLevel="0" collapsed="false">
      <c r="A6787" s="0" t="n">
        <v>1914</v>
      </c>
      <c r="B6787" s="0" t="n">
        <v>11</v>
      </c>
      <c r="C6787" s="0" t="n">
        <v>24</v>
      </c>
      <c r="D6787" s="0" t="n">
        <v>50</v>
      </c>
      <c r="E6787" s="0" t="n">
        <v>33</v>
      </c>
      <c r="G6787" s="0" t="n">
        <f aca="false">ROUNDUP((D6787+E6787)/2,0)</f>
        <v>42</v>
      </c>
      <c r="U6787" s="0" t="n">
        <f aca="false">IF(G6787&lt;65,65-G6787,0)</f>
        <v>23</v>
      </c>
      <c r="V6787" s="0" t="n">
        <f aca="false">IF(G6787&gt;65,G6787-65,0)</f>
        <v>0</v>
      </c>
    </row>
    <row r="6788" customFormat="false" ht="12.75" hidden="false" customHeight="false" outlineLevel="0" collapsed="false">
      <c r="A6788" s="0" t="n">
        <v>1914</v>
      </c>
      <c r="B6788" s="0" t="n">
        <v>11</v>
      </c>
      <c r="C6788" s="0" t="n">
        <v>25</v>
      </c>
      <c r="D6788" s="0" t="n">
        <v>51</v>
      </c>
      <c r="E6788" s="0" t="n">
        <v>32</v>
      </c>
      <c r="G6788" s="0" t="n">
        <f aca="false">ROUNDUP((D6788+E6788)/2,0)</f>
        <v>42</v>
      </c>
      <c r="U6788" s="0" t="n">
        <f aca="false">IF(G6788&lt;65,65-G6788,0)</f>
        <v>23</v>
      </c>
      <c r="V6788" s="0" t="n">
        <f aca="false">IF(G6788&gt;65,G6788-65,0)</f>
        <v>0</v>
      </c>
    </row>
    <row r="6789" customFormat="false" ht="12.75" hidden="false" customHeight="false" outlineLevel="0" collapsed="false">
      <c r="A6789" s="0" t="n">
        <v>1914</v>
      </c>
      <c r="B6789" s="0" t="n">
        <v>11</v>
      </c>
      <c r="C6789" s="0" t="n">
        <v>26</v>
      </c>
      <c r="D6789" s="0" t="n">
        <v>61</v>
      </c>
      <c r="E6789" s="0" t="n">
        <v>39</v>
      </c>
      <c r="G6789" s="0" t="n">
        <f aca="false">ROUNDUP((D6789+E6789)/2,0)</f>
        <v>50</v>
      </c>
      <c r="U6789" s="0" t="n">
        <f aca="false">IF(G6789&lt;65,65-G6789,0)</f>
        <v>15</v>
      </c>
      <c r="V6789" s="0" t="n">
        <f aca="false">IF(G6789&gt;65,G6789-65,0)</f>
        <v>0</v>
      </c>
    </row>
    <row r="6790" customFormat="false" ht="12.75" hidden="false" customHeight="false" outlineLevel="0" collapsed="false">
      <c r="A6790" s="0" t="n">
        <v>1914</v>
      </c>
      <c r="B6790" s="0" t="n">
        <v>11</v>
      </c>
      <c r="C6790" s="0" t="n">
        <v>27</v>
      </c>
      <c r="D6790" s="0" t="n">
        <v>42</v>
      </c>
      <c r="E6790" s="0" t="n">
        <v>25</v>
      </c>
      <c r="G6790" s="0" t="n">
        <f aca="false">ROUNDUP((D6790+E6790)/2,0)</f>
        <v>34</v>
      </c>
      <c r="U6790" s="0" t="n">
        <f aca="false">IF(G6790&lt;65,65-G6790,0)</f>
        <v>31</v>
      </c>
      <c r="V6790" s="0" t="n">
        <f aca="false">IF(G6790&gt;65,G6790-65,0)</f>
        <v>0</v>
      </c>
    </row>
    <row r="6791" customFormat="false" ht="12.75" hidden="false" customHeight="false" outlineLevel="0" collapsed="false">
      <c r="A6791" s="0" t="n">
        <v>1914</v>
      </c>
      <c r="B6791" s="0" t="n">
        <v>11</v>
      </c>
      <c r="C6791" s="0" t="n">
        <v>28</v>
      </c>
      <c r="D6791" s="0" t="n">
        <v>46</v>
      </c>
      <c r="E6791" s="0" t="n">
        <v>23</v>
      </c>
      <c r="G6791" s="0" t="n">
        <f aca="false">ROUNDUP((D6791+E6791)/2,0)</f>
        <v>35</v>
      </c>
      <c r="U6791" s="0" t="n">
        <f aca="false">IF(G6791&lt;65,65-G6791,0)</f>
        <v>30</v>
      </c>
      <c r="V6791" s="0" t="n">
        <f aca="false">IF(G6791&gt;65,G6791-65,0)</f>
        <v>0</v>
      </c>
    </row>
    <row r="6792" customFormat="false" ht="12.75" hidden="false" customHeight="false" outlineLevel="0" collapsed="false">
      <c r="A6792" s="0" t="n">
        <v>1914</v>
      </c>
      <c r="B6792" s="0" t="n">
        <v>11</v>
      </c>
      <c r="C6792" s="0" t="n">
        <v>29</v>
      </c>
      <c r="D6792" s="0" t="n">
        <v>44</v>
      </c>
      <c r="E6792" s="0" t="n">
        <v>31</v>
      </c>
      <c r="G6792" s="0" t="n">
        <f aca="false">ROUNDUP((D6792+E6792)/2,0)</f>
        <v>38</v>
      </c>
      <c r="U6792" s="0" t="n">
        <f aca="false">IF(G6792&lt;65,65-G6792,0)</f>
        <v>27</v>
      </c>
      <c r="V6792" s="0" t="n">
        <f aca="false">IF(G6792&gt;65,G6792-65,0)</f>
        <v>0</v>
      </c>
    </row>
    <row r="6793" customFormat="false" ht="12.75" hidden="false" customHeight="false" outlineLevel="0" collapsed="false">
      <c r="A6793" s="0" t="n">
        <v>1914</v>
      </c>
      <c r="B6793" s="0" t="n">
        <v>11</v>
      </c>
      <c r="C6793" s="0" t="n">
        <v>30</v>
      </c>
      <c r="D6793" s="0" t="n">
        <v>47</v>
      </c>
      <c r="E6793" s="0" t="n">
        <v>44</v>
      </c>
      <c r="G6793" s="0" t="n">
        <f aca="false">ROUNDUP((D6793+E6793)/2,0)</f>
        <v>46</v>
      </c>
      <c r="H6793" s="0" t="n">
        <f aca="false">1+H6763</f>
        <v>223</v>
      </c>
      <c r="I6793" s="2" t="n">
        <f aca="false">AVERAGE(C6764:C6793)</f>
        <v>15.5</v>
      </c>
      <c r="J6793" s="2" t="n">
        <f aca="false">AVERAGE(C6764:C6793)</f>
        <v>15.5</v>
      </c>
      <c r="K6793" s="2" t="n">
        <f aca="false">AVERAGE(C6764:C6793)</f>
        <v>15.5</v>
      </c>
      <c r="L6793" s="2"/>
      <c r="M6793" s="0" t="n">
        <f aca="false">COUNT(D6764:D6793)</f>
        <v>30</v>
      </c>
      <c r="N6793" s="0" t="n">
        <f aca="false">COUNTIF((D6764:D6793),"&gt;=90")</f>
        <v>0</v>
      </c>
      <c r="O6793" s="0" t="n">
        <f aca="false">COUNTIF((D6764:D6793),"&lt;=32")</f>
        <v>5</v>
      </c>
      <c r="P6793" s="0" t="n">
        <f aca="false">COUNTIF((D6764:D6793),"&lt;=0")</f>
        <v>0</v>
      </c>
      <c r="Q6793" s="0" t="n">
        <f aca="false">COUNT(E6764:E6793)</f>
        <v>30</v>
      </c>
      <c r="R6793" s="0" t="n">
        <f aca="false">COUNTIF(E6764:E6793,"&lt;=0")</f>
        <v>0</v>
      </c>
      <c r="S6793" s="0" t="n">
        <f aca="false">COUNTIF((E6764:E6793),"&lt;=32")</f>
        <v>18</v>
      </c>
      <c r="T6793" s="2"/>
      <c r="U6793" s="0" t="n">
        <f aca="false">IF(G6793&lt;65,65-G6793,0)</f>
        <v>19</v>
      </c>
      <c r="V6793" s="0" t="n">
        <f aca="false">IF(G6793&gt;65,G6793-65,0)</f>
        <v>0</v>
      </c>
      <c r="X6793" s="3" t="n">
        <f aca="false">SUM(U6764:U6793)</f>
        <v>863</v>
      </c>
      <c r="Y6793" s="3" t="n">
        <f aca="false">SUM(V6764:V6793)</f>
        <v>0</v>
      </c>
    </row>
    <row r="6794" customFormat="false" ht="12.75" hidden="false" customHeight="false" outlineLevel="0" collapsed="false">
      <c r="A6794" s="0" t="n">
        <v>1914</v>
      </c>
      <c r="B6794" s="0" t="n">
        <v>12</v>
      </c>
      <c r="C6794" s="0" t="n">
        <v>1</v>
      </c>
      <c r="D6794" s="0" t="n">
        <v>50</v>
      </c>
      <c r="E6794" s="0" t="n">
        <v>36</v>
      </c>
      <c r="G6794" s="0" t="n">
        <f aca="false">ROUNDUP((D6794+E6794)/2,0)</f>
        <v>43</v>
      </c>
      <c r="U6794" s="0" t="n">
        <f aca="false">IF(G6794&lt;65,65-G6794,0)</f>
        <v>22</v>
      </c>
      <c r="V6794" s="0" t="n">
        <f aca="false">IF(G6794&gt;65,G6794-65,0)</f>
        <v>0</v>
      </c>
    </row>
    <row r="6795" customFormat="false" ht="12.75" hidden="false" customHeight="false" outlineLevel="0" collapsed="false">
      <c r="A6795" s="0" t="n">
        <v>1914</v>
      </c>
      <c r="B6795" s="0" t="n">
        <v>12</v>
      </c>
      <c r="C6795" s="0" t="n">
        <v>2</v>
      </c>
      <c r="D6795" s="0" t="n">
        <v>37</v>
      </c>
      <c r="E6795" s="0" t="n">
        <v>29</v>
      </c>
      <c r="G6795" s="0" t="n">
        <f aca="false">ROUNDUP((D6795+E6795)/2,0)</f>
        <v>33</v>
      </c>
      <c r="U6795" s="0" t="n">
        <f aca="false">IF(G6795&lt;65,65-G6795,0)</f>
        <v>32</v>
      </c>
      <c r="V6795" s="0" t="n">
        <f aca="false">IF(G6795&gt;65,G6795-65,0)</f>
        <v>0</v>
      </c>
    </row>
    <row r="6796" customFormat="false" ht="12.75" hidden="false" customHeight="false" outlineLevel="0" collapsed="false">
      <c r="A6796" s="0" t="n">
        <v>1914</v>
      </c>
      <c r="B6796" s="0" t="n">
        <v>12</v>
      </c>
      <c r="C6796" s="0" t="n">
        <v>3</v>
      </c>
      <c r="D6796" s="0" t="n">
        <v>32</v>
      </c>
      <c r="E6796" s="0" t="n">
        <v>25</v>
      </c>
      <c r="G6796" s="0" t="n">
        <f aca="false">ROUNDUP((D6796+E6796)/2,0)</f>
        <v>29</v>
      </c>
      <c r="U6796" s="0" t="n">
        <f aca="false">IF(G6796&lt;65,65-G6796,0)</f>
        <v>36</v>
      </c>
      <c r="V6796" s="0" t="n">
        <f aca="false">IF(G6796&gt;65,G6796-65,0)</f>
        <v>0</v>
      </c>
    </row>
    <row r="6797" customFormat="false" ht="12.75" hidden="false" customHeight="false" outlineLevel="0" collapsed="false">
      <c r="A6797" s="0" t="n">
        <v>1914</v>
      </c>
      <c r="B6797" s="0" t="n">
        <v>12</v>
      </c>
      <c r="C6797" s="0" t="n">
        <v>4</v>
      </c>
      <c r="D6797" s="0" t="n">
        <v>35</v>
      </c>
      <c r="E6797" s="0" t="n">
        <v>31</v>
      </c>
      <c r="G6797" s="0" t="n">
        <f aca="false">ROUNDUP((D6797+E6797)/2,0)</f>
        <v>33</v>
      </c>
      <c r="U6797" s="0" t="n">
        <f aca="false">IF(G6797&lt;65,65-G6797,0)</f>
        <v>32</v>
      </c>
      <c r="V6797" s="0" t="n">
        <f aca="false">IF(G6797&gt;65,G6797-65,0)</f>
        <v>0</v>
      </c>
    </row>
    <row r="6798" customFormat="false" ht="12.75" hidden="false" customHeight="false" outlineLevel="0" collapsed="false">
      <c r="A6798" s="0" t="n">
        <v>1914</v>
      </c>
      <c r="B6798" s="0" t="n">
        <v>12</v>
      </c>
      <c r="C6798" s="0" t="n">
        <v>5</v>
      </c>
      <c r="D6798" s="0" t="n">
        <v>39</v>
      </c>
      <c r="E6798" s="0" t="n">
        <v>33</v>
      </c>
      <c r="G6798" s="0" t="n">
        <f aca="false">ROUNDUP((D6798+E6798)/2,0)</f>
        <v>36</v>
      </c>
      <c r="U6798" s="0" t="n">
        <f aca="false">IF(G6798&lt;65,65-G6798,0)</f>
        <v>29</v>
      </c>
      <c r="V6798" s="0" t="n">
        <f aca="false">IF(G6798&gt;65,G6798-65,0)</f>
        <v>0</v>
      </c>
    </row>
    <row r="6799" customFormat="false" ht="12.75" hidden="false" customHeight="false" outlineLevel="0" collapsed="false">
      <c r="A6799" s="0" t="n">
        <v>1914</v>
      </c>
      <c r="B6799" s="0" t="n">
        <v>12</v>
      </c>
      <c r="C6799" s="0" t="n">
        <v>6</v>
      </c>
      <c r="D6799" s="0" t="n">
        <v>38</v>
      </c>
      <c r="E6799" s="0" t="n">
        <v>34</v>
      </c>
      <c r="G6799" s="0" t="n">
        <f aca="false">ROUNDUP((D6799+E6799)/2,0)</f>
        <v>36</v>
      </c>
      <c r="U6799" s="0" t="n">
        <f aca="false">IF(G6799&lt;65,65-G6799,0)</f>
        <v>29</v>
      </c>
      <c r="V6799" s="0" t="n">
        <f aca="false">IF(G6799&gt;65,G6799-65,0)</f>
        <v>0</v>
      </c>
    </row>
    <row r="6800" customFormat="false" ht="12.75" hidden="false" customHeight="false" outlineLevel="0" collapsed="false">
      <c r="A6800" s="0" t="n">
        <v>1914</v>
      </c>
      <c r="B6800" s="0" t="n">
        <v>12</v>
      </c>
      <c r="C6800" s="0" t="n">
        <v>7</v>
      </c>
      <c r="D6800" s="0" t="n">
        <v>38</v>
      </c>
      <c r="E6800" s="0" t="n">
        <v>34</v>
      </c>
      <c r="G6800" s="0" t="n">
        <f aca="false">ROUNDUP((D6800+E6800)/2,0)</f>
        <v>36</v>
      </c>
      <c r="U6800" s="0" t="n">
        <f aca="false">IF(G6800&lt;65,65-G6800,0)</f>
        <v>29</v>
      </c>
      <c r="V6800" s="0" t="n">
        <f aca="false">IF(G6800&gt;65,G6800-65,0)</f>
        <v>0</v>
      </c>
    </row>
    <row r="6801" customFormat="false" ht="12.75" hidden="false" customHeight="false" outlineLevel="0" collapsed="false">
      <c r="A6801" s="0" t="n">
        <v>1914</v>
      </c>
      <c r="B6801" s="0" t="n">
        <v>12</v>
      </c>
      <c r="C6801" s="0" t="n">
        <v>8</v>
      </c>
      <c r="D6801" s="0" t="n">
        <v>36</v>
      </c>
      <c r="E6801" s="0" t="n">
        <v>26</v>
      </c>
      <c r="G6801" s="0" t="n">
        <f aca="false">ROUNDUP((D6801+E6801)/2,0)</f>
        <v>31</v>
      </c>
      <c r="U6801" s="0" t="n">
        <f aca="false">IF(G6801&lt;65,65-G6801,0)</f>
        <v>34</v>
      </c>
      <c r="V6801" s="0" t="n">
        <f aca="false">IF(G6801&gt;65,G6801-65,0)</f>
        <v>0</v>
      </c>
    </row>
    <row r="6802" customFormat="false" ht="12.75" hidden="false" customHeight="false" outlineLevel="0" collapsed="false">
      <c r="A6802" s="0" t="n">
        <v>1914</v>
      </c>
      <c r="B6802" s="0" t="n">
        <v>12</v>
      </c>
      <c r="C6802" s="0" t="n">
        <v>9</v>
      </c>
      <c r="D6802" s="0" t="n">
        <v>26</v>
      </c>
      <c r="E6802" s="0" t="n">
        <v>21</v>
      </c>
      <c r="G6802" s="0" t="n">
        <f aca="false">ROUNDUP((D6802+E6802)/2,0)</f>
        <v>24</v>
      </c>
      <c r="U6802" s="0" t="n">
        <f aca="false">IF(G6802&lt;65,65-G6802,0)</f>
        <v>41</v>
      </c>
      <c r="V6802" s="0" t="n">
        <f aca="false">IF(G6802&gt;65,G6802-65,0)</f>
        <v>0</v>
      </c>
    </row>
    <row r="6803" customFormat="false" ht="12.75" hidden="false" customHeight="false" outlineLevel="0" collapsed="false">
      <c r="A6803" s="0" t="n">
        <v>1914</v>
      </c>
      <c r="B6803" s="0" t="n">
        <v>12</v>
      </c>
      <c r="C6803" s="0" t="n">
        <v>10</v>
      </c>
      <c r="D6803" s="0" t="n">
        <v>26</v>
      </c>
      <c r="E6803" s="0" t="n">
        <v>19</v>
      </c>
      <c r="G6803" s="0" t="n">
        <f aca="false">ROUNDUP((D6803+E6803)/2,0)</f>
        <v>23</v>
      </c>
      <c r="U6803" s="0" t="n">
        <f aca="false">IF(G6803&lt;65,65-G6803,0)</f>
        <v>42</v>
      </c>
      <c r="V6803" s="0" t="n">
        <f aca="false">IF(G6803&gt;65,G6803-65,0)</f>
        <v>0</v>
      </c>
    </row>
    <row r="6804" customFormat="false" ht="12.75" hidden="false" customHeight="false" outlineLevel="0" collapsed="false">
      <c r="A6804" s="0" t="n">
        <v>1914</v>
      </c>
      <c r="B6804" s="0" t="n">
        <v>12</v>
      </c>
      <c r="C6804" s="0" t="n">
        <v>11</v>
      </c>
      <c r="D6804" s="0" t="n">
        <v>31</v>
      </c>
      <c r="E6804" s="0" t="n">
        <v>14</v>
      </c>
      <c r="G6804" s="0" t="n">
        <f aca="false">ROUNDUP((D6804+E6804)/2,0)</f>
        <v>23</v>
      </c>
      <c r="U6804" s="0" t="n">
        <f aca="false">IF(G6804&lt;65,65-G6804,0)</f>
        <v>42</v>
      </c>
      <c r="V6804" s="0" t="n">
        <f aca="false">IF(G6804&gt;65,G6804-65,0)</f>
        <v>0</v>
      </c>
    </row>
    <row r="6805" customFormat="false" ht="12.75" hidden="false" customHeight="false" outlineLevel="0" collapsed="false">
      <c r="A6805" s="0" t="n">
        <v>1914</v>
      </c>
      <c r="B6805" s="0" t="n">
        <v>12</v>
      </c>
      <c r="C6805" s="0" t="n">
        <v>12</v>
      </c>
      <c r="D6805" s="0" t="n">
        <v>22</v>
      </c>
      <c r="E6805" s="0" t="n">
        <v>14</v>
      </c>
      <c r="G6805" s="0" t="n">
        <f aca="false">ROUNDUP((D6805+E6805)/2,0)</f>
        <v>18</v>
      </c>
      <c r="U6805" s="0" t="n">
        <f aca="false">IF(G6805&lt;65,65-G6805,0)</f>
        <v>47</v>
      </c>
      <c r="V6805" s="0" t="n">
        <f aca="false">IF(G6805&gt;65,G6805-65,0)</f>
        <v>0</v>
      </c>
    </row>
    <row r="6806" customFormat="false" ht="12.75" hidden="false" customHeight="false" outlineLevel="0" collapsed="false">
      <c r="A6806" s="0" t="n">
        <v>1914</v>
      </c>
      <c r="B6806" s="0" t="n">
        <v>12</v>
      </c>
      <c r="C6806" s="0" t="n">
        <v>13</v>
      </c>
      <c r="D6806" s="0" t="n">
        <v>23</v>
      </c>
      <c r="E6806" s="0" t="n">
        <v>0</v>
      </c>
      <c r="G6806" s="0" t="n">
        <f aca="false">ROUNDUP((D6806+E6806)/2,0)</f>
        <v>12</v>
      </c>
      <c r="U6806" s="0" t="n">
        <f aca="false">IF(G6806&lt;65,65-G6806,0)</f>
        <v>53</v>
      </c>
      <c r="V6806" s="0" t="n">
        <f aca="false">IF(G6806&gt;65,G6806-65,0)</f>
        <v>0</v>
      </c>
    </row>
    <row r="6807" customFormat="false" ht="12.75" hidden="false" customHeight="false" outlineLevel="0" collapsed="false">
      <c r="A6807" s="0" t="n">
        <v>1914</v>
      </c>
      <c r="B6807" s="0" t="n">
        <v>12</v>
      </c>
      <c r="C6807" s="0" t="n">
        <v>14</v>
      </c>
      <c r="D6807" s="0" t="n">
        <v>3</v>
      </c>
      <c r="E6807" s="0" t="n">
        <v>-5</v>
      </c>
      <c r="G6807" s="0" t="n">
        <f aca="false">ROUNDUP((D6807+E6807)/2,0)</f>
        <v>-1</v>
      </c>
      <c r="U6807" s="0" t="n">
        <f aca="false">IF(G6807&lt;65,65-G6807,0)</f>
        <v>66</v>
      </c>
      <c r="V6807" s="0" t="n">
        <f aca="false">IF(G6807&gt;65,G6807-65,0)</f>
        <v>0</v>
      </c>
    </row>
    <row r="6808" customFormat="false" ht="12.75" hidden="false" customHeight="false" outlineLevel="0" collapsed="false">
      <c r="A6808" s="0" t="n">
        <v>1914</v>
      </c>
      <c r="B6808" s="0" t="n">
        <v>12</v>
      </c>
      <c r="C6808" s="0" t="n">
        <v>15</v>
      </c>
      <c r="D6808" s="0" t="n">
        <v>6</v>
      </c>
      <c r="E6808" s="0" t="n">
        <v>-6</v>
      </c>
      <c r="G6808" s="0" t="n">
        <f aca="false">ROUNDUP((D6808+E6808)/2,0)</f>
        <v>0</v>
      </c>
      <c r="U6808" s="0" t="n">
        <f aca="false">IF(G6808&lt;65,65-G6808,0)</f>
        <v>65</v>
      </c>
      <c r="V6808" s="0" t="n">
        <f aca="false">IF(G6808&gt;65,G6808-65,0)</f>
        <v>0</v>
      </c>
    </row>
    <row r="6809" customFormat="false" ht="12.75" hidden="false" customHeight="false" outlineLevel="0" collapsed="false">
      <c r="A6809" s="0" t="n">
        <v>1914</v>
      </c>
      <c r="B6809" s="0" t="n">
        <v>12</v>
      </c>
      <c r="C6809" s="0" t="n">
        <v>16</v>
      </c>
      <c r="D6809" s="0" t="n">
        <v>14</v>
      </c>
      <c r="E6809" s="0" t="n">
        <v>-3</v>
      </c>
      <c r="G6809" s="0" t="n">
        <f aca="false">ROUNDUP((D6809+E6809)/2,0)</f>
        <v>6</v>
      </c>
      <c r="U6809" s="0" t="n">
        <f aca="false">IF(G6809&lt;65,65-G6809,0)</f>
        <v>59</v>
      </c>
      <c r="V6809" s="0" t="n">
        <f aca="false">IF(G6809&gt;65,G6809-65,0)</f>
        <v>0</v>
      </c>
    </row>
    <row r="6810" customFormat="false" ht="12.75" hidden="false" customHeight="false" outlineLevel="0" collapsed="false">
      <c r="A6810" s="0" t="n">
        <v>1914</v>
      </c>
      <c r="B6810" s="0" t="n">
        <v>12</v>
      </c>
      <c r="C6810" s="0" t="n">
        <v>17</v>
      </c>
      <c r="D6810" s="0" t="n">
        <v>12</v>
      </c>
      <c r="E6810" s="0" t="n">
        <v>-6</v>
      </c>
      <c r="G6810" s="0" t="n">
        <f aca="false">ROUNDUP((D6810+E6810)/2,0)</f>
        <v>3</v>
      </c>
      <c r="U6810" s="0" t="n">
        <f aca="false">IF(G6810&lt;65,65-G6810,0)</f>
        <v>62</v>
      </c>
      <c r="V6810" s="0" t="n">
        <f aca="false">IF(G6810&gt;65,G6810-65,0)</f>
        <v>0</v>
      </c>
    </row>
    <row r="6811" customFormat="false" ht="12.75" hidden="false" customHeight="false" outlineLevel="0" collapsed="false">
      <c r="A6811" s="0" t="n">
        <v>1914</v>
      </c>
      <c r="B6811" s="0" t="n">
        <v>12</v>
      </c>
      <c r="C6811" s="0" t="n">
        <v>18</v>
      </c>
      <c r="D6811" s="0" t="n">
        <v>29</v>
      </c>
      <c r="E6811" s="0" t="n">
        <v>11</v>
      </c>
      <c r="G6811" s="0" t="n">
        <f aca="false">ROUNDUP((D6811+E6811)/2,0)</f>
        <v>20</v>
      </c>
      <c r="U6811" s="0" t="n">
        <f aca="false">IF(G6811&lt;65,65-G6811,0)</f>
        <v>45</v>
      </c>
      <c r="V6811" s="0" t="n">
        <f aca="false">IF(G6811&gt;65,G6811-65,0)</f>
        <v>0</v>
      </c>
    </row>
    <row r="6812" customFormat="false" ht="12.75" hidden="false" customHeight="false" outlineLevel="0" collapsed="false">
      <c r="A6812" s="0" t="n">
        <v>1914</v>
      </c>
      <c r="B6812" s="0" t="n">
        <v>12</v>
      </c>
      <c r="C6812" s="0" t="n">
        <v>19</v>
      </c>
      <c r="D6812" s="0" t="n">
        <v>27</v>
      </c>
      <c r="E6812" s="0" t="n">
        <v>12</v>
      </c>
      <c r="G6812" s="0" t="n">
        <f aca="false">ROUNDUP((D6812+E6812)/2,0)</f>
        <v>20</v>
      </c>
      <c r="U6812" s="0" t="n">
        <f aca="false">IF(G6812&lt;65,65-G6812,0)</f>
        <v>45</v>
      </c>
      <c r="V6812" s="0" t="n">
        <f aca="false">IF(G6812&gt;65,G6812-65,0)</f>
        <v>0</v>
      </c>
    </row>
    <row r="6813" customFormat="false" ht="12.75" hidden="false" customHeight="false" outlineLevel="0" collapsed="false">
      <c r="A6813" s="0" t="n">
        <v>1914</v>
      </c>
      <c r="B6813" s="0" t="n">
        <v>12</v>
      </c>
      <c r="C6813" s="0" t="n">
        <v>20</v>
      </c>
      <c r="D6813" s="0" t="n">
        <v>20</v>
      </c>
      <c r="E6813" s="0" t="n">
        <v>5</v>
      </c>
      <c r="G6813" s="0" t="n">
        <f aca="false">ROUNDUP((D6813+E6813)/2,0)</f>
        <v>13</v>
      </c>
      <c r="U6813" s="0" t="n">
        <f aca="false">IF(G6813&lt;65,65-G6813,0)</f>
        <v>52</v>
      </c>
      <c r="V6813" s="0" t="n">
        <f aca="false">IF(G6813&gt;65,G6813-65,0)</f>
        <v>0</v>
      </c>
    </row>
    <row r="6814" customFormat="false" ht="12.75" hidden="false" customHeight="false" outlineLevel="0" collapsed="false">
      <c r="A6814" s="0" t="n">
        <v>1914</v>
      </c>
      <c r="B6814" s="0" t="n">
        <v>12</v>
      </c>
      <c r="C6814" s="0" t="n">
        <v>21</v>
      </c>
      <c r="D6814" s="0" t="n">
        <v>17</v>
      </c>
      <c r="E6814" s="0" t="n">
        <v>9</v>
      </c>
      <c r="G6814" s="0" t="n">
        <f aca="false">ROUNDUP((D6814+E6814)/2,0)</f>
        <v>13</v>
      </c>
      <c r="U6814" s="0" t="n">
        <f aca="false">IF(G6814&lt;65,65-G6814,0)</f>
        <v>52</v>
      </c>
      <c r="V6814" s="0" t="n">
        <f aca="false">IF(G6814&gt;65,G6814-65,0)</f>
        <v>0</v>
      </c>
    </row>
    <row r="6815" customFormat="false" ht="12.75" hidden="false" customHeight="false" outlineLevel="0" collapsed="false">
      <c r="A6815" s="0" t="n">
        <v>1914</v>
      </c>
      <c r="B6815" s="0" t="n">
        <v>12</v>
      </c>
      <c r="C6815" s="0" t="n">
        <v>22</v>
      </c>
      <c r="D6815" s="0" t="n">
        <v>10</v>
      </c>
      <c r="E6815" s="0" t="n">
        <v>-1</v>
      </c>
      <c r="G6815" s="0" t="n">
        <f aca="false">ROUNDUP((D6815+E6815)/2,0)</f>
        <v>5</v>
      </c>
      <c r="U6815" s="0" t="n">
        <f aca="false">IF(G6815&lt;65,65-G6815,0)</f>
        <v>60</v>
      </c>
      <c r="V6815" s="0" t="n">
        <f aca="false">IF(G6815&gt;65,G6815-65,0)</f>
        <v>0</v>
      </c>
    </row>
    <row r="6816" customFormat="false" ht="12.75" hidden="false" customHeight="false" outlineLevel="0" collapsed="false">
      <c r="A6816" s="0" t="n">
        <v>1914</v>
      </c>
      <c r="B6816" s="0" t="n">
        <v>12</v>
      </c>
      <c r="C6816" s="0" t="n">
        <v>23</v>
      </c>
      <c r="D6816" s="0" t="n">
        <v>4</v>
      </c>
      <c r="E6816" s="0" t="n">
        <v>-8</v>
      </c>
      <c r="G6816" s="0" t="n">
        <f aca="false">ROUNDUP((D6816+E6816)/2,0)</f>
        <v>-2</v>
      </c>
      <c r="U6816" s="0" t="n">
        <f aca="false">IF(G6816&lt;65,65-G6816,0)</f>
        <v>67</v>
      </c>
      <c r="V6816" s="0" t="n">
        <f aca="false">IF(G6816&gt;65,G6816-65,0)</f>
        <v>0</v>
      </c>
    </row>
    <row r="6817" customFormat="false" ht="12.75" hidden="false" customHeight="false" outlineLevel="0" collapsed="false">
      <c r="A6817" s="0" t="n">
        <v>1914</v>
      </c>
      <c r="B6817" s="0" t="n">
        <v>12</v>
      </c>
      <c r="C6817" s="0" t="n">
        <v>24</v>
      </c>
      <c r="D6817" s="0" t="n">
        <v>11</v>
      </c>
      <c r="E6817" s="0" t="n">
        <v>-5</v>
      </c>
      <c r="G6817" s="0" t="n">
        <f aca="false">ROUNDUP((D6817+E6817)/2,0)</f>
        <v>3</v>
      </c>
      <c r="U6817" s="0" t="n">
        <f aca="false">IF(G6817&lt;65,65-G6817,0)</f>
        <v>62</v>
      </c>
      <c r="V6817" s="0" t="n">
        <f aca="false">IF(G6817&gt;65,G6817-65,0)</f>
        <v>0</v>
      </c>
    </row>
    <row r="6818" customFormat="false" ht="12.75" hidden="false" customHeight="false" outlineLevel="0" collapsed="false">
      <c r="A6818" s="0" t="n">
        <v>1914</v>
      </c>
      <c r="B6818" s="0" t="n">
        <v>12</v>
      </c>
      <c r="C6818" s="0" t="n">
        <v>25</v>
      </c>
      <c r="D6818" s="0" t="n">
        <v>5</v>
      </c>
      <c r="E6818" s="0" t="n">
        <v>-9</v>
      </c>
      <c r="G6818" s="0" t="n">
        <f aca="false">ROUNDUP((D6818+E6818)/2,0)</f>
        <v>-2</v>
      </c>
      <c r="U6818" s="0" t="n">
        <f aca="false">IF(G6818&lt;65,65-G6818,0)</f>
        <v>67</v>
      </c>
      <c r="V6818" s="0" t="n">
        <f aca="false">IF(G6818&gt;65,G6818-65,0)</f>
        <v>0</v>
      </c>
    </row>
    <row r="6819" customFormat="false" ht="12.75" hidden="false" customHeight="false" outlineLevel="0" collapsed="false">
      <c r="A6819" s="0" t="n">
        <v>1914</v>
      </c>
      <c r="B6819" s="0" t="n">
        <v>12</v>
      </c>
      <c r="C6819" s="0" t="n">
        <v>26</v>
      </c>
      <c r="D6819" s="0" t="n">
        <v>11</v>
      </c>
      <c r="E6819" s="0" t="n">
        <v>-18</v>
      </c>
      <c r="G6819" s="0" t="n">
        <f aca="false">ROUNDUP((D6819+E6819)/2,0)</f>
        <v>-4</v>
      </c>
      <c r="U6819" s="0" t="n">
        <f aca="false">IF(G6819&lt;65,65-G6819,0)</f>
        <v>69</v>
      </c>
      <c r="V6819" s="0" t="n">
        <f aca="false">IF(G6819&gt;65,G6819-65,0)</f>
        <v>0</v>
      </c>
    </row>
    <row r="6820" customFormat="false" ht="12.75" hidden="false" customHeight="false" outlineLevel="0" collapsed="false">
      <c r="A6820" s="0" t="n">
        <v>1914</v>
      </c>
      <c r="B6820" s="0" t="n">
        <v>12</v>
      </c>
      <c r="C6820" s="0" t="n">
        <v>27</v>
      </c>
      <c r="D6820" s="0" t="n">
        <v>13</v>
      </c>
      <c r="E6820" s="0" t="n">
        <v>7</v>
      </c>
      <c r="G6820" s="0" t="n">
        <f aca="false">ROUNDUP((D6820+E6820)/2,0)</f>
        <v>10</v>
      </c>
      <c r="U6820" s="0" t="n">
        <f aca="false">IF(G6820&lt;65,65-G6820,0)</f>
        <v>55</v>
      </c>
      <c r="V6820" s="0" t="n">
        <f aca="false">IF(G6820&gt;65,G6820-65,0)</f>
        <v>0</v>
      </c>
    </row>
    <row r="6821" customFormat="false" ht="12.75" hidden="false" customHeight="false" outlineLevel="0" collapsed="false">
      <c r="A6821" s="0" t="n">
        <v>1914</v>
      </c>
      <c r="B6821" s="0" t="n">
        <v>12</v>
      </c>
      <c r="C6821" s="0" t="n">
        <v>28</v>
      </c>
      <c r="D6821" s="0" t="n">
        <v>20</v>
      </c>
      <c r="E6821" s="0" t="n">
        <v>8</v>
      </c>
      <c r="G6821" s="0" t="n">
        <f aca="false">ROUNDUP((D6821+E6821)/2,0)</f>
        <v>14</v>
      </c>
      <c r="U6821" s="0" t="n">
        <f aca="false">IF(G6821&lt;65,65-G6821,0)</f>
        <v>51</v>
      </c>
      <c r="V6821" s="0" t="n">
        <f aca="false">IF(G6821&gt;65,G6821-65,0)</f>
        <v>0</v>
      </c>
    </row>
    <row r="6822" customFormat="false" ht="12.75" hidden="false" customHeight="false" outlineLevel="0" collapsed="false">
      <c r="A6822" s="0" t="n">
        <v>1914</v>
      </c>
      <c r="B6822" s="0" t="n">
        <v>12</v>
      </c>
      <c r="C6822" s="0" t="n">
        <v>29</v>
      </c>
      <c r="D6822" s="0" t="n">
        <v>27</v>
      </c>
      <c r="E6822" s="0" t="n">
        <v>19</v>
      </c>
      <c r="G6822" s="0" t="n">
        <f aca="false">ROUNDUP((D6822+E6822)/2,0)</f>
        <v>23</v>
      </c>
      <c r="U6822" s="0" t="n">
        <f aca="false">IF(G6822&lt;65,65-G6822,0)</f>
        <v>42</v>
      </c>
      <c r="V6822" s="0" t="n">
        <f aca="false">IF(G6822&gt;65,G6822-65,0)</f>
        <v>0</v>
      </c>
    </row>
    <row r="6823" customFormat="false" ht="12.75" hidden="false" customHeight="false" outlineLevel="0" collapsed="false">
      <c r="A6823" s="0" t="n">
        <v>1914</v>
      </c>
      <c r="B6823" s="0" t="n">
        <v>12</v>
      </c>
      <c r="C6823" s="0" t="n">
        <v>30</v>
      </c>
      <c r="D6823" s="0" t="n">
        <v>22</v>
      </c>
      <c r="E6823" s="0" t="n">
        <v>-5</v>
      </c>
      <c r="G6823" s="0" t="n">
        <f aca="false">ROUNDUP((D6823+E6823)/2,0)</f>
        <v>9</v>
      </c>
      <c r="U6823" s="0" t="n">
        <f aca="false">IF(G6823&lt;65,65-G6823,0)</f>
        <v>56</v>
      </c>
      <c r="V6823" s="0" t="n">
        <f aca="false">IF(G6823&gt;65,G6823-65,0)</f>
        <v>0</v>
      </c>
    </row>
    <row r="6824" customFormat="false" ht="12.75" hidden="false" customHeight="false" outlineLevel="0" collapsed="false">
      <c r="A6824" s="0" t="n">
        <v>1914</v>
      </c>
      <c r="B6824" s="0" t="n">
        <v>12</v>
      </c>
      <c r="C6824" s="0" t="n">
        <v>31</v>
      </c>
      <c r="D6824" s="0" t="n">
        <v>13</v>
      </c>
      <c r="E6824" s="0" t="n">
        <v>-8</v>
      </c>
      <c r="G6824" s="0" t="n">
        <f aca="false">ROUNDUP((D6824+E6824)/2,0)</f>
        <v>3</v>
      </c>
      <c r="H6824" s="0" t="n">
        <f aca="false">1+H6793</f>
        <v>224</v>
      </c>
      <c r="I6824" s="2" t="n">
        <f aca="false">AVERAGE(C6794:C6824)</f>
        <v>16</v>
      </c>
      <c r="J6824" s="2" t="n">
        <f aca="false">AVERAGE(E6794:E6824)</f>
        <v>10.0967741935484</v>
      </c>
      <c r="K6824" s="2" t="n">
        <f aca="false">AVERAGE(G6794:G6824)</f>
        <v>16.4516129032258</v>
      </c>
      <c r="L6824" s="2"/>
      <c r="M6824" s="0" t="n">
        <f aca="false">COUNT(D6794:D6824)</f>
        <v>31</v>
      </c>
      <c r="N6824" s="0" t="n">
        <f aca="false">COUNTIF((D6794:D6824),"&gt;=90")</f>
        <v>0</v>
      </c>
      <c r="O6824" s="0" t="n">
        <f aca="false">COUNTIF((D6794:D6824),"&lt;=32")</f>
        <v>24</v>
      </c>
      <c r="P6824" s="0" t="n">
        <f aca="false">COUNTIF((D6794:D6824),"&lt;=0")</f>
        <v>0</v>
      </c>
      <c r="Q6824" s="0" t="n">
        <f aca="false">COUNT(E6794:E6824)</f>
        <v>31</v>
      </c>
      <c r="R6824" s="0" t="n">
        <f aca="false">COUNTIF(E6794:E6824,"&lt;=0")</f>
        <v>12</v>
      </c>
      <c r="S6824" s="0" t="n">
        <f aca="false">COUNTIF((E6794:E6824),"&lt;=32")</f>
        <v>27</v>
      </c>
      <c r="T6824" s="2"/>
      <c r="U6824" s="0" t="n">
        <f aca="false">IF(G6824&lt;65,65-G6824,0)</f>
        <v>62</v>
      </c>
      <c r="V6824" s="0" t="n">
        <f aca="false">IF(G6824&gt;65,G6824-65,0)</f>
        <v>0</v>
      </c>
      <c r="X6824" s="3" t="n">
        <f aca="false">SUM(U6794:U6824)</f>
        <v>1505</v>
      </c>
      <c r="Y6824" s="3" t="n">
        <f aca="false">SUM(V6794:V6824)</f>
        <v>0</v>
      </c>
    </row>
    <row r="6825" customFormat="false" ht="12.75" hidden="false" customHeight="false" outlineLevel="0" collapsed="false">
      <c r="A6825" s="0" t="n">
        <v>1915</v>
      </c>
      <c r="B6825" s="0" t="n">
        <v>1</v>
      </c>
      <c r="C6825" s="0" t="n">
        <v>1</v>
      </c>
      <c r="D6825" s="0" t="n">
        <v>29</v>
      </c>
      <c r="E6825" s="0" t="n">
        <v>13</v>
      </c>
      <c r="G6825" s="0" t="n">
        <f aca="false">ROUNDUP((D6825+E6825)/2,0)</f>
        <v>21</v>
      </c>
      <c r="U6825" s="0" t="n">
        <f aca="false">IF(G6825&lt;65,65-G6825,0)</f>
        <v>44</v>
      </c>
      <c r="V6825" s="0" t="n">
        <f aca="false">IF(G6825&gt;65,G6825-65,0)</f>
        <v>0</v>
      </c>
    </row>
    <row r="6826" customFormat="false" ht="12.75" hidden="false" customHeight="false" outlineLevel="0" collapsed="false">
      <c r="A6826" s="0" t="n">
        <v>1915</v>
      </c>
      <c r="B6826" s="0" t="n">
        <v>1</v>
      </c>
      <c r="C6826" s="0" t="n">
        <v>2</v>
      </c>
      <c r="D6826" s="0" t="n">
        <v>19</v>
      </c>
      <c r="E6826" s="0" t="n">
        <v>2</v>
      </c>
      <c r="G6826" s="0" t="n">
        <f aca="false">ROUNDUP((D6826+E6826)/2,0)</f>
        <v>11</v>
      </c>
      <c r="U6826" s="0" t="n">
        <f aca="false">IF(G6826&lt;65,65-G6826,0)</f>
        <v>54</v>
      </c>
      <c r="V6826" s="0" t="n">
        <f aca="false">IF(G6826&gt;65,G6826-65,0)</f>
        <v>0</v>
      </c>
    </row>
    <row r="6827" customFormat="false" ht="12.75" hidden="false" customHeight="false" outlineLevel="0" collapsed="false">
      <c r="A6827" s="0" t="n">
        <v>1915</v>
      </c>
      <c r="B6827" s="0" t="n">
        <v>1</v>
      </c>
      <c r="C6827" s="0" t="n">
        <v>3</v>
      </c>
      <c r="D6827" s="0" t="n">
        <v>20</v>
      </c>
      <c r="E6827" s="0" t="n">
        <v>-3</v>
      </c>
      <c r="G6827" s="0" t="n">
        <f aca="false">ROUNDUP((D6827+E6827)/2,0)</f>
        <v>9</v>
      </c>
      <c r="U6827" s="0" t="n">
        <f aca="false">IF(G6827&lt;65,65-G6827,0)</f>
        <v>56</v>
      </c>
      <c r="V6827" s="0" t="n">
        <f aca="false">IF(G6827&gt;65,G6827-65,0)</f>
        <v>0</v>
      </c>
    </row>
    <row r="6828" customFormat="false" ht="12.75" hidden="false" customHeight="false" outlineLevel="0" collapsed="false">
      <c r="A6828" s="0" t="n">
        <v>1915</v>
      </c>
      <c r="B6828" s="0" t="n">
        <v>1</v>
      </c>
      <c r="C6828" s="0" t="n">
        <v>4</v>
      </c>
      <c r="D6828" s="0" t="n">
        <v>22</v>
      </c>
      <c r="E6828" s="0" t="n">
        <v>13</v>
      </c>
      <c r="G6828" s="0" t="n">
        <f aca="false">ROUNDUP((D6828+E6828)/2,0)</f>
        <v>18</v>
      </c>
      <c r="U6828" s="0" t="n">
        <f aca="false">IF(G6828&lt;65,65-G6828,0)</f>
        <v>47</v>
      </c>
      <c r="V6828" s="0" t="n">
        <f aca="false">IF(G6828&gt;65,G6828-65,0)</f>
        <v>0</v>
      </c>
    </row>
    <row r="6829" customFormat="false" ht="12.75" hidden="false" customHeight="false" outlineLevel="0" collapsed="false">
      <c r="A6829" s="0" t="n">
        <v>1915</v>
      </c>
      <c r="B6829" s="0" t="n">
        <v>1</v>
      </c>
      <c r="C6829" s="0" t="n">
        <v>5</v>
      </c>
      <c r="D6829" s="0" t="n">
        <v>36</v>
      </c>
      <c r="E6829" s="0" t="n">
        <v>20</v>
      </c>
      <c r="G6829" s="0" t="n">
        <f aca="false">ROUNDUP((D6829+E6829)/2,0)</f>
        <v>28</v>
      </c>
      <c r="U6829" s="0" t="n">
        <f aca="false">IF(G6829&lt;65,65-G6829,0)</f>
        <v>37</v>
      </c>
      <c r="V6829" s="0" t="n">
        <f aca="false">IF(G6829&gt;65,G6829-65,0)</f>
        <v>0</v>
      </c>
    </row>
    <row r="6830" customFormat="false" ht="12.75" hidden="false" customHeight="false" outlineLevel="0" collapsed="false">
      <c r="A6830" s="0" t="n">
        <v>1915</v>
      </c>
      <c r="B6830" s="0" t="n">
        <v>1</v>
      </c>
      <c r="C6830" s="0" t="n">
        <v>6</v>
      </c>
      <c r="D6830" s="0" t="n">
        <v>37</v>
      </c>
      <c r="E6830" s="0" t="n">
        <v>28</v>
      </c>
      <c r="G6830" s="0" t="n">
        <f aca="false">ROUNDUP((D6830+E6830)/2,0)</f>
        <v>33</v>
      </c>
      <c r="U6830" s="0" t="n">
        <f aca="false">IF(G6830&lt;65,65-G6830,0)</f>
        <v>32</v>
      </c>
      <c r="V6830" s="0" t="n">
        <f aca="false">IF(G6830&gt;65,G6830-65,0)</f>
        <v>0</v>
      </c>
    </row>
    <row r="6831" customFormat="false" ht="12.75" hidden="false" customHeight="false" outlineLevel="0" collapsed="false">
      <c r="A6831" s="0" t="n">
        <v>1915</v>
      </c>
      <c r="B6831" s="0" t="n">
        <v>1</v>
      </c>
      <c r="C6831" s="0" t="n">
        <v>7</v>
      </c>
      <c r="D6831" s="0" t="n">
        <v>28</v>
      </c>
      <c r="E6831" s="0" t="n">
        <v>18</v>
      </c>
      <c r="G6831" s="0" t="n">
        <f aca="false">ROUNDUP((D6831+E6831)/2,0)</f>
        <v>23</v>
      </c>
      <c r="U6831" s="0" t="n">
        <f aca="false">IF(G6831&lt;65,65-G6831,0)</f>
        <v>42</v>
      </c>
      <c r="V6831" s="0" t="n">
        <f aca="false">IF(G6831&gt;65,G6831-65,0)</f>
        <v>0</v>
      </c>
    </row>
    <row r="6832" customFormat="false" ht="12.75" hidden="false" customHeight="false" outlineLevel="0" collapsed="false">
      <c r="A6832" s="0" t="n">
        <v>1915</v>
      </c>
      <c r="B6832" s="0" t="n">
        <v>1</v>
      </c>
      <c r="C6832" s="0" t="n">
        <v>8</v>
      </c>
      <c r="D6832" s="0" t="n">
        <v>19</v>
      </c>
      <c r="E6832" s="0" t="n">
        <v>6</v>
      </c>
      <c r="G6832" s="0" t="n">
        <f aca="false">ROUNDUP((D6832+E6832)/2,0)</f>
        <v>13</v>
      </c>
      <c r="U6832" s="0" t="n">
        <f aca="false">IF(G6832&lt;65,65-G6832,0)</f>
        <v>52</v>
      </c>
      <c r="V6832" s="0" t="n">
        <f aca="false">IF(G6832&gt;65,G6832-65,0)</f>
        <v>0</v>
      </c>
    </row>
    <row r="6833" customFormat="false" ht="12.75" hidden="false" customHeight="false" outlineLevel="0" collapsed="false">
      <c r="A6833" s="0" t="n">
        <v>1915</v>
      </c>
      <c r="B6833" s="0" t="n">
        <v>1</v>
      </c>
      <c r="C6833" s="0" t="n">
        <v>9</v>
      </c>
      <c r="D6833" s="0" t="n">
        <v>24</v>
      </c>
      <c r="E6833" s="0" t="n">
        <v>7</v>
      </c>
      <c r="G6833" s="0" t="n">
        <f aca="false">ROUNDUP((D6833+E6833)/2,0)</f>
        <v>16</v>
      </c>
      <c r="U6833" s="0" t="n">
        <f aca="false">IF(G6833&lt;65,65-G6833,0)</f>
        <v>49</v>
      </c>
      <c r="V6833" s="0" t="n">
        <f aca="false">IF(G6833&gt;65,G6833-65,0)</f>
        <v>0</v>
      </c>
    </row>
    <row r="6834" customFormat="false" ht="12.75" hidden="false" customHeight="false" outlineLevel="0" collapsed="false">
      <c r="A6834" s="0" t="n">
        <v>1915</v>
      </c>
      <c r="B6834" s="0" t="n">
        <v>1</v>
      </c>
      <c r="C6834" s="0" t="n">
        <v>10</v>
      </c>
      <c r="D6834" s="0" t="n">
        <v>35</v>
      </c>
      <c r="E6834" s="0" t="n">
        <v>15</v>
      </c>
      <c r="G6834" s="0" t="n">
        <f aca="false">ROUNDUP((D6834+E6834)/2,0)</f>
        <v>25</v>
      </c>
      <c r="U6834" s="0" t="n">
        <f aca="false">IF(G6834&lt;65,65-G6834,0)</f>
        <v>40</v>
      </c>
      <c r="V6834" s="0" t="n">
        <f aca="false">IF(G6834&gt;65,G6834-65,0)</f>
        <v>0</v>
      </c>
    </row>
    <row r="6835" customFormat="false" ht="12.75" hidden="false" customHeight="false" outlineLevel="0" collapsed="false">
      <c r="A6835" s="0" t="n">
        <v>1915</v>
      </c>
      <c r="B6835" s="0" t="n">
        <v>1</v>
      </c>
      <c r="C6835" s="0" t="n">
        <v>11</v>
      </c>
      <c r="D6835" s="0" t="n">
        <v>34</v>
      </c>
      <c r="E6835" s="0" t="n">
        <v>20</v>
      </c>
      <c r="G6835" s="0" t="n">
        <f aca="false">ROUNDUP((D6835+E6835)/2,0)</f>
        <v>27</v>
      </c>
      <c r="U6835" s="0" t="n">
        <f aca="false">IF(G6835&lt;65,65-G6835,0)</f>
        <v>38</v>
      </c>
      <c r="V6835" s="0" t="n">
        <f aca="false">IF(G6835&gt;65,G6835-65,0)</f>
        <v>0</v>
      </c>
    </row>
    <row r="6836" customFormat="false" ht="12.75" hidden="false" customHeight="false" outlineLevel="0" collapsed="false">
      <c r="A6836" s="0" t="n">
        <v>1915</v>
      </c>
      <c r="B6836" s="0" t="n">
        <v>1</v>
      </c>
      <c r="C6836" s="0" t="n">
        <v>12</v>
      </c>
      <c r="D6836" s="0" t="n">
        <v>25</v>
      </c>
      <c r="E6836" s="0" t="n">
        <v>12</v>
      </c>
      <c r="G6836" s="0" t="n">
        <f aca="false">ROUNDUP((D6836+E6836)/2,0)</f>
        <v>19</v>
      </c>
      <c r="U6836" s="0" t="n">
        <f aca="false">IF(G6836&lt;65,65-G6836,0)</f>
        <v>46</v>
      </c>
      <c r="V6836" s="0" t="n">
        <f aca="false">IF(G6836&gt;65,G6836-65,0)</f>
        <v>0</v>
      </c>
    </row>
    <row r="6837" customFormat="false" ht="12.75" hidden="false" customHeight="false" outlineLevel="0" collapsed="false">
      <c r="A6837" s="0" t="n">
        <v>1915</v>
      </c>
      <c r="B6837" s="0" t="n">
        <v>1</v>
      </c>
      <c r="C6837" s="0" t="n">
        <v>13</v>
      </c>
      <c r="D6837" s="0" t="n">
        <v>36</v>
      </c>
      <c r="E6837" s="0" t="n">
        <v>23</v>
      </c>
      <c r="G6837" s="0" t="n">
        <f aca="false">ROUNDUP((D6837+E6837)/2,0)</f>
        <v>30</v>
      </c>
      <c r="U6837" s="0" t="n">
        <f aca="false">IF(G6837&lt;65,65-G6837,0)</f>
        <v>35</v>
      </c>
      <c r="V6837" s="0" t="n">
        <f aca="false">IF(G6837&gt;65,G6837-65,0)</f>
        <v>0</v>
      </c>
    </row>
    <row r="6838" customFormat="false" ht="12.75" hidden="false" customHeight="false" outlineLevel="0" collapsed="false">
      <c r="A6838" s="0" t="n">
        <v>1915</v>
      </c>
      <c r="B6838" s="0" t="n">
        <v>1</v>
      </c>
      <c r="C6838" s="0" t="n">
        <v>14</v>
      </c>
      <c r="D6838" s="0" t="n">
        <v>34</v>
      </c>
      <c r="E6838" s="0" t="n">
        <v>19</v>
      </c>
      <c r="G6838" s="0" t="n">
        <f aca="false">ROUNDUP((D6838+E6838)/2,0)</f>
        <v>27</v>
      </c>
      <c r="U6838" s="0" t="n">
        <f aca="false">IF(G6838&lt;65,65-G6838,0)</f>
        <v>38</v>
      </c>
      <c r="V6838" s="0" t="n">
        <f aca="false">IF(G6838&gt;65,G6838-65,0)</f>
        <v>0</v>
      </c>
    </row>
    <row r="6839" customFormat="false" ht="12.75" hidden="false" customHeight="false" outlineLevel="0" collapsed="false">
      <c r="A6839" s="0" t="n">
        <v>1915</v>
      </c>
      <c r="B6839" s="0" t="n">
        <v>1</v>
      </c>
      <c r="C6839" s="0" t="n">
        <v>15</v>
      </c>
      <c r="D6839" s="0" t="n">
        <v>29</v>
      </c>
      <c r="E6839" s="0" t="n">
        <v>14</v>
      </c>
      <c r="G6839" s="0" t="n">
        <f aca="false">ROUNDUP((D6839+E6839)/2,0)</f>
        <v>22</v>
      </c>
      <c r="U6839" s="0" t="n">
        <f aca="false">IF(G6839&lt;65,65-G6839,0)</f>
        <v>43</v>
      </c>
      <c r="V6839" s="0" t="n">
        <f aca="false">IF(G6839&gt;65,G6839-65,0)</f>
        <v>0</v>
      </c>
    </row>
    <row r="6840" customFormat="false" ht="12.75" hidden="false" customHeight="false" outlineLevel="0" collapsed="false">
      <c r="A6840" s="0" t="n">
        <v>1915</v>
      </c>
      <c r="B6840" s="0" t="n">
        <v>1</v>
      </c>
      <c r="C6840" s="0" t="n">
        <v>16</v>
      </c>
      <c r="D6840" s="0" t="n">
        <v>39</v>
      </c>
      <c r="E6840" s="0" t="n">
        <v>29</v>
      </c>
      <c r="G6840" s="0" t="n">
        <f aca="false">ROUNDUP((D6840+E6840)/2,0)</f>
        <v>34</v>
      </c>
      <c r="U6840" s="0" t="n">
        <f aca="false">IF(G6840&lt;65,65-G6840,0)</f>
        <v>31</v>
      </c>
      <c r="V6840" s="0" t="n">
        <f aca="false">IF(G6840&gt;65,G6840-65,0)</f>
        <v>0</v>
      </c>
    </row>
    <row r="6841" customFormat="false" ht="12.75" hidden="false" customHeight="false" outlineLevel="0" collapsed="false">
      <c r="A6841" s="0" t="n">
        <v>1915</v>
      </c>
      <c r="B6841" s="0" t="n">
        <v>1</v>
      </c>
      <c r="C6841" s="0" t="n">
        <v>17</v>
      </c>
      <c r="D6841" s="0" t="n">
        <v>39</v>
      </c>
      <c r="E6841" s="0" t="n">
        <v>20</v>
      </c>
      <c r="G6841" s="0" t="n">
        <f aca="false">ROUNDUP((D6841+E6841)/2,0)</f>
        <v>30</v>
      </c>
      <c r="U6841" s="0" t="n">
        <f aca="false">IF(G6841&lt;65,65-G6841,0)</f>
        <v>35</v>
      </c>
      <c r="V6841" s="0" t="n">
        <f aca="false">IF(G6841&gt;65,G6841-65,0)</f>
        <v>0</v>
      </c>
    </row>
    <row r="6842" customFormat="false" ht="12.75" hidden="false" customHeight="false" outlineLevel="0" collapsed="false">
      <c r="A6842" s="0" t="n">
        <v>1915</v>
      </c>
      <c r="B6842" s="0" t="n">
        <v>1</v>
      </c>
      <c r="C6842" s="0" t="n">
        <v>18</v>
      </c>
      <c r="D6842" s="0" t="n">
        <v>21</v>
      </c>
      <c r="E6842" s="0" t="n">
        <v>17</v>
      </c>
      <c r="G6842" s="0" t="n">
        <f aca="false">ROUNDUP((D6842+E6842)/2,0)</f>
        <v>19</v>
      </c>
      <c r="U6842" s="0" t="n">
        <f aca="false">IF(G6842&lt;65,65-G6842,0)</f>
        <v>46</v>
      </c>
      <c r="V6842" s="0" t="n">
        <f aca="false">IF(G6842&gt;65,G6842-65,0)</f>
        <v>0</v>
      </c>
    </row>
    <row r="6843" customFormat="false" ht="12.75" hidden="false" customHeight="false" outlineLevel="0" collapsed="false">
      <c r="A6843" s="0" t="n">
        <v>1915</v>
      </c>
      <c r="B6843" s="0" t="n">
        <v>1</v>
      </c>
      <c r="C6843" s="0" t="n">
        <v>19</v>
      </c>
      <c r="D6843" s="0" t="n">
        <v>23</v>
      </c>
      <c r="E6843" s="0" t="n">
        <v>15</v>
      </c>
      <c r="G6843" s="0" t="n">
        <f aca="false">ROUNDUP((D6843+E6843)/2,0)</f>
        <v>19</v>
      </c>
      <c r="U6843" s="0" t="n">
        <f aca="false">IF(G6843&lt;65,65-G6843,0)</f>
        <v>46</v>
      </c>
      <c r="V6843" s="0" t="n">
        <f aca="false">IF(G6843&gt;65,G6843-65,0)</f>
        <v>0</v>
      </c>
    </row>
    <row r="6844" customFormat="false" ht="12.75" hidden="false" customHeight="false" outlineLevel="0" collapsed="false">
      <c r="A6844" s="0" t="n">
        <v>1915</v>
      </c>
      <c r="B6844" s="0" t="n">
        <v>1</v>
      </c>
      <c r="C6844" s="0" t="n">
        <v>20</v>
      </c>
      <c r="D6844" s="0" t="n">
        <v>23</v>
      </c>
      <c r="E6844" s="0" t="n">
        <v>9</v>
      </c>
      <c r="G6844" s="0" t="n">
        <f aca="false">ROUNDUP((D6844+E6844)/2,0)</f>
        <v>16</v>
      </c>
      <c r="U6844" s="0" t="n">
        <f aca="false">IF(G6844&lt;65,65-G6844,0)</f>
        <v>49</v>
      </c>
      <c r="V6844" s="0" t="n">
        <f aca="false">IF(G6844&gt;65,G6844-65,0)</f>
        <v>0</v>
      </c>
    </row>
    <row r="6845" customFormat="false" ht="12.75" hidden="false" customHeight="false" outlineLevel="0" collapsed="false">
      <c r="A6845" s="0" t="n">
        <v>1915</v>
      </c>
      <c r="B6845" s="0" t="n">
        <v>1</v>
      </c>
      <c r="C6845" s="0" t="n">
        <v>21</v>
      </c>
      <c r="D6845" s="0" t="n">
        <v>14</v>
      </c>
      <c r="E6845" s="0" t="n">
        <v>6</v>
      </c>
      <c r="G6845" s="0" t="n">
        <f aca="false">ROUNDUP((D6845+E6845)/2,0)</f>
        <v>10</v>
      </c>
      <c r="U6845" s="0" t="n">
        <f aca="false">IF(G6845&lt;65,65-G6845,0)</f>
        <v>55</v>
      </c>
      <c r="V6845" s="0" t="n">
        <f aca="false">IF(G6845&gt;65,G6845-65,0)</f>
        <v>0</v>
      </c>
    </row>
    <row r="6846" customFormat="false" ht="12.75" hidden="false" customHeight="false" outlineLevel="0" collapsed="false">
      <c r="A6846" s="0" t="n">
        <v>1915</v>
      </c>
      <c r="B6846" s="0" t="n">
        <v>1</v>
      </c>
      <c r="C6846" s="0" t="n">
        <v>22</v>
      </c>
      <c r="D6846" s="0" t="n">
        <v>19</v>
      </c>
      <c r="E6846" s="0" t="n">
        <v>9</v>
      </c>
      <c r="G6846" s="0" t="n">
        <f aca="false">ROUNDUP((D6846+E6846)/2,0)</f>
        <v>14</v>
      </c>
      <c r="U6846" s="0" t="n">
        <f aca="false">IF(G6846&lt;65,65-G6846,0)</f>
        <v>51</v>
      </c>
      <c r="V6846" s="0" t="n">
        <f aca="false">IF(G6846&gt;65,G6846-65,0)</f>
        <v>0</v>
      </c>
    </row>
    <row r="6847" customFormat="false" ht="12.75" hidden="false" customHeight="false" outlineLevel="0" collapsed="false">
      <c r="A6847" s="0" t="n">
        <v>1915</v>
      </c>
      <c r="B6847" s="0" t="n">
        <v>1</v>
      </c>
      <c r="C6847" s="0" t="n">
        <v>23</v>
      </c>
      <c r="D6847" s="0" t="n">
        <v>18</v>
      </c>
      <c r="E6847" s="0" t="n">
        <v>1</v>
      </c>
      <c r="G6847" s="0" t="n">
        <f aca="false">ROUNDUP((D6847+E6847)/2,0)</f>
        <v>10</v>
      </c>
      <c r="U6847" s="0" t="n">
        <f aca="false">IF(G6847&lt;65,65-G6847,0)</f>
        <v>55</v>
      </c>
      <c r="V6847" s="0" t="n">
        <f aca="false">IF(G6847&gt;65,G6847-65,0)</f>
        <v>0</v>
      </c>
    </row>
    <row r="6848" customFormat="false" ht="12.75" hidden="false" customHeight="false" outlineLevel="0" collapsed="false">
      <c r="A6848" s="0" t="n">
        <v>1915</v>
      </c>
      <c r="B6848" s="0" t="n">
        <v>1</v>
      </c>
      <c r="C6848" s="0" t="n">
        <v>24</v>
      </c>
      <c r="D6848" s="0" t="n">
        <v>12</v>
      </c>
      <c r="E6848" s="0" t="n">
        <v>-3</v>
      </c>
      <c r="G6848" s="0" t="n">
        <f aca="false">ROUNDUP((D6848+E6848)/2,0)</f>
        <v>5</v>
      </c>
      <c r="U6848" s="0" t="n">
        <f aca="false">IF(G6848&lt;65,65-G6848,0)</f>
        <v>60</v>
      </c>
      <c r="V6848" s="0" t="n">
        <f aca="false">IF(G6848&gt;65,G6848-65,0)</f>
        <v>0</v>
      </c>
    </row>
    <row r="6849" customFormat="false" ht="12.75" hidden="false" customHeight="false" outlineLevel="0" collapsed="false">
      <c r="A6849" s="0" t="n">
        <v>1915</v>
      </c>
      <c r="B6849" s="0" t="n">
        <v>1</v>
      </c>
      <c r="C6849" s="0" t="n">
        <v>25</v>
      </c>
      <c r="D6849" s="0" t="n">
        <v>15</v>
      </c>
      <c r="E6849" s="0" t="n">
        <v>-2</v>
      </c>
      <c r="G6849" s="0" t="n">
        <f aca="false">ROUNDUP((D6849+E6849)/2,0)</f>
        <v>7</v>
      </c>
      <c r="U6849" s="0" t="n">
        <f aca="false">IF(G6849&lt;65,65-G6849,0)</f>
        <v>58</v>
      </c>
      <c r="V6849" s="0" t="n">
        <f aca="false">IF(G6849&gt;65,G6849-65,0)</f>
        <v>0</v>
      </c>
    </row>
    <row r="6850" customFormat="false" ht="12.75" hidden="false" customHeight="false" outlineLevel="0" collapsed="false">
      <c r="A6850" s="0" t="n">
        <v>1915</v>
      </c>
      <c r="B6850" s="0" t="n">
        <v>1</v>
      </c>
      <c r="C6850" s="0" t="n">
        <v>26</v>
      </c>
      <c r="D6850" s="0" t="n">
        <v>14</v>
      </c>
      <c r="E6850" s="0" t="n">
        <v>-6</v>
      </c>
      <c r="G6850" s="0" t="n">
        <f aca="false">ROUNDUP((D6850+E6850)/2,0)</f>
        <v>4</v>
      </c>
      <c r="U6850" s="0" t="n">
        <f aca="false">IF(G6850&lt;65,65-G6850,0)</f>
        <v>61</v>
      </c>
      <c r="V6850" s="0" t="n">
        <f aca="false">IF(G6850&gt;65,G6850-65,0)</f>
        <v>0</v>
      </c>
    </row>
    <row r="6851" customFormat="false" ht="12.75" hidden="false" customHeight="false" outlineLevel="0" collapsed="false">
      <c r="A6851" s="0" t="n">
        <v>1915</v>
      </c>
      <c r="B6851" s="0" t="n">
        <v>1</v>
      </c>
      <c r="C6851" s="0" t="n">
        <v>27</v>
      </c>
      <c r="D6851" s="0" t="n">
        <v>13</v>
      </c>
      <c r="E6851" s="0" t="n">
        <v>-13</v>
      </c>
      <c r="G6851" s="0" t="n">
        <f aca="false">ROUNDUP((D6851+E6851)/2,0)</f>
        <v>0</v>
      </c>
      <c r="U6851" s="0" t="n">
        <f aca="false">IF(G6851&lt;65,65-G6851,0)</f>
        <v>65</v>
      </c>
      <c r="V6851" s="0" t="n">
        <f aca="false">IF(G6851&gt;65,G6851-65,0)</f>
        <v>0</v>
      </c>
    </row>
    <row r="6852" customFormat="false" ht="12.75" hidden="false" customHeight="false" outlineLevel="0" collapsed="false">
      <c r="A6852" s="0" t="n">
        <v>1915</v>
      </c>
      <c r="B6852" s="0" t="n">
        <v>1</v>
      </c>
      <c r="C6852" s="0" t="n">
        <v>28</v>
      </c>
      <c r="D6852" s="0" t="n">
        <v>-2</v>
      </c>
      <c r="E6852" s="0" t="n">
        <v>-21</v>
      </c>
      <c r="G6852" s="0" t="n">
        <f aca="false">ROUNDUP((D6852+E6852)/2,0)</f>
        <v>-12</v>
      </c>
      <c r="U6852" s="0" t="n">
        <f aca="false">IF(G6852&lt;65,65-G6852,0)</f>
        <v>77</v>
      </c>
      <c r="V6852" s="0" t="n">
        <f aca="false">IF(G6852&gt;65,G6852-65,0)</f>
        <v>0</v>
      </c>
    </row>
    <row r="6853" customFormat="false" ht="12.75" hidden="false" customHeight="false" outlineLevel="0" collapsed="false">
      <c r="A6853" s="0" t="n">
        <v>1915</v>
      </c>
      <c r="B6853" s="0" t="n">
        <v>1</v>
      </c>
      <c r="C6853" s="0" t="n">
        <v>29</v>
      </c>
      <c r="D6853" s="0" t="n">
        <v>1</v>
      </c>
      <c r="E6853" s="0" t="n">
        <v>-11</v>
      </c>
      <c r="G6853" s="0" t="n">
        <f aca="false">ROUNDUP((D6853+E6853)/2,0)</f>
        <v>-5</v>
      </c>
      <c r="U6853" s="0" t="n">
        <f aca="false">IF(G6853&lt;65,65-G6853,0)</f>
        <v>70</v>
      </c>
      <c r="V6853" s="0" t="n">
        <f aca="false">IF(G6853&gt;65,G6853-65,0)</f>
        <v>0</v>
      </c>
    </row>
    <row r="6854" customFormat="false" ht="12.75" hidden="false" customHeight="false" outlineLevel="0" collapsed="false">
      <c r="A6854" s="0" t="n">
        <v>1915</v>
      </c>
      <c r="B6854" s="0" t="n">
        <v>1</v>
      </c>
      <c r="C6854" s="0" t="n">
        <v>30</v>
      </c>
      <c r="D6854" s="0" t="n">
        <v>22</v>
      </c>
      <c r="E6854" s="0" t="n">
        <v>-7</v>
      </c>
      <c r="G6854" s="0" t="n">
        <f aca="false">ROUNDUP((D6854+E6854)/2,0)</f>
        <v>8</v>
      </c>
      <c r="U6854" s="0" t="n">
        <f aca="false">IF(G6854&lt;65,65-G6854,0)</f>
        <v>57</v>
      </c>
      <c r="V6854" s="0" t="n">
        <f aca="false">IF(G6854&gt;65,G6854-65,0)</f>
        <v>0</v>
      </c>
    </row>
    <row r="6855" customFormat="false" ht="12.75" hidden="false" customHeight="false" outlineLevel="0" collapsed="false">
      <c r="A6855" s="0" t="n">
        <v>1915</v>
      </c>
      <c r="B6855" s="0" t="n">
        <v>1</v>
      </c>
      <c r="C6855" s="0" t="n">
        <v>31</v>
      </c>
      <c r="D6855" s="0" t="n">
        <v>28</v>
      </c>
      <c r="E6855" s="0" t="n">
        <v>21</v>
      </c>
      <c r="G6855" s="0" t="n">
        <f aca="false">ROUNDUP((D6855+E6855)/2,0)</f>
        <v>25</v>
      </c>
      <c r="H6855" s="0" t="n">
        <f aca="false">1+H6824</f>
        <v>225</v>
      </c>
      <c r="I6855" s="2" t="n">
        <f aca="false">AVERAGE(C6825:C6855)</f>
        <v>16</v>
      </c>
      <c r="J6855" s="2" t="n">
        <f aca="false">AVERAGE(E6825:E6855)</f>
        <v>8.74193548387097</v>
      </c>
      <c r="K6855" s="2" t="n">
        <f aca="false">AVERAGE(G6825:G6855)</f>
        <v>16.3225806451613</v>
      </c>
      <c r="L6855" s="2"/>
      <c r="M6855" s="0" t="n">
        <f aca="false">COUNT(D6825:D6855)</f>
        <v>31</v>
      </c>
      <c r="N6855" s="0" t="n">
        <f aca="false">COUNTIF((D6825:D6855),"&gt;=90")</f>
        <v>0</v>
      </c>
      <c r="O6855" s="0" t="n">
        <f aca="false">COUNTIF((D6825:D6855),"&lt;=32")</f>
        <v>23</v>
      </c>
      <c r="P6855" s="0" t="n">
        <f aca="false">COUNTIF((D6825:D6855),"&lt;=0")</f>
        <v>1</v>
      </c>
      <c r="Q6855" s="0" t="n">
        <f aca="false">COUNT(E6825:E6855)</f>
        <v>31</v>
      </c>
      <c r="R6855" s="0" t="n">
        <f aca="false">COUNTIF(E6825:E6855,"&lt;=0")</f>
        <v>8</v>
      </c>
      <c r="S6855" s="0" t="n">
        <f aca="false">COUNTIF((E6825:E6855),"&lt;=32")</f>
        <v>31</v>
      </c>
      <c r="T6855" s="2"/>
      <c r="U6855" s="0" t="n">
        <f aca="false">IF(G6855&lt;65,65-G6855,0)</f>
        <v>40</v>
      </c>
      <c r="V6855" s="0" t="n">
        <f aca="false">IF(G6855&gt;65,G6855-65,0)</f>
        <v>0</v>
      </c>
      <c r="X6855" s="3" t="n">
        <f aca="false">SUM(U6825:U6855)</f>
        <v>1509</v>
      </c>
      <c r="Y6855" s="3" t="n">
        <f aca="false">SUM(V6825:V6855)</f>
        <v>0</v>
      </c>
    </row>
    <row r="6856" customFormat="false" ht="12.75" hidden="false" customHeight="false" outlineLevel="0" collapsed="false">
      <c r="A6856" s="0" t="n">
        <v>1915</v>
      </c>
      <c r="B6856" s="0" t="n">
        <v>2</v>
      </c>
      <c r="C6856" s="0" t="n">
        <v>1</v>
      </c>
      <c r="D6856" s="0" t="n">
        <v>25</v>
      </c>
      <c r="E6856" s="0" t="n">
        <v>10</v>
      </c>
      <c r="G6856" s="0" t="n">
        <f aca="false">ROUNDUP((D6856+E6856)/2,0)</f>
        <v>18</v>
      </c>
      <c r="U6856" s="0" t="n">
        <f aca="false">IF(G6856&lt;65,65-G6856,0)</f>
        <v>47</v>
      </c>
      <c r="V6856" s="0" t="n">
        <f aca="false">IF(G6856&gt;65,G6856-65,0)</f>
        <v>0</v>
      </c>
    </row>
    <row r="6857" customFormat="false" ht="12.75" hidden="false" customHeight="false" outlineLevel="0" collapsed="false">
      <c r="A6857" s="0" t="n">
        <v>1915</v>
      </c>
      <c r="B6857" s="0" t="n">
        <v>2</v>
      </c>
      <c r="C6857" s="0" t="n">
        <v>2</v>
      </c>
      <c r="D6857" s="0" t="n">
        <v>18</v>
      </c>
      <c r="E6857" s="0" t="n">
        <v>10</v>
      </c>
      <c r="G6857" s="0" t="n">
        <f aca="false">ROUNDUP((D6857+E6857)/2,0)</f>
        <v>14</v>
      </c>
      <c r="U6857" s="0" t="n">
        <f aca="false">IF(G6857&lt;65,65-G6857,0)</f>
        <v>51</v>
      </c>
      <c r="V6857" s="0" t="n">
        <f aca="false">IF(G6857&gt;65,G6857-65,0)</f>
        <v>0</v>
      </c>
    </row>
    <row r="6858" customFormat="false" ht="12.75" hidden="false" customHeight="false" outlineLevel="0" collapsed="false">
      <c r="A6858" s="0" t="n">
        <v>1915</v>
      </c>
      <c r="B6858" s="0" t="n">
        <v>2</v>
      </c>
      <c r="C6858" s="0" t="n">
        <v>3</v>
      </c>
      <c r="D6858" s="0" t="n">
        <v>24</v>
      </c>
      <c r="E6858" s="0" t="n">
        <v>18</v>
      </c>
      <c r="G6858" s="0" t="n">
        <f aca="false">ROUNDUP((D6858+E6858)/2,0)</f>
        <v>21</v>
      </c>
      <c r="U6858" s="0" t="n">
        <f aca="false">IF(G6858&lt;65,65-G6858,0)</f>
        <v>44</v>
      </c>
      <c r="V6858" s="0" t="n">
        <f aca="false">IF(G6858&gt;65,G6858-65,0)</f>
        <v>0</v>
      </c>
    </row>
    <row r="6859" customFormat="false" ht="12.75" hidden="false" customHeight="false" outlineLevel="0" collapsed="false">
      <c r="A6859" s="0" t="n">
        <v>1915</v>
      </c>
      <c r="B6859" s="0" t="n">
        <v>2</v>
      </c>
      <c r="C6859" s="0" t="n">
        <v>4</v>
      </c>
      <c r="D6859" s="0" t="n">
        <v>34</v>
      </c>
      <c r="E6859" s="0" t="n">
        <v>24</v>
      </c>
      <c r="G6859" s="0" t="n">
        <f aca="false">ROUNDUP((D6859+E6859)/2,0)</f>
        <v>29</v>
      </c>
      <c r="U6859" s="0" t="n">
        <f aca="false">IF(G6859&lt;65,65-G6859,0)</f>
        <v>36</v>
      </c>
      <c r="V6859" s="0" t="n">
        <f aca="false">IF(G6859&gt;65,G6859-65,0)</f>
        <v>0</v>
      </c>
    </row>
    <row r="6860" customFormat="false" ht="12.75" hidden="false" customHeight="false" outlineLevel="0" collapsed="false">
      <c r="A6860" s="0" t="n">
        <v>1915</v>
      </c>
      <c r="B6860" s="0" t="n">
        <v>2</v>
      </c>
      <c r="C6860" s="0" t="n">
        <v>5</v>
      </c>
      <c r="D6860" s="0" t="n">
        <v>37</v>
      </c>
      <c r="E6860" s="0" t="n">
        <v>32</v>
      </c>
      <c r="G6860" s="0" t="n">
        <f aca="false">ROUNDUP((D6860+E6860)/2,0)</f>
        <v>35</v>
      </c>
      <c r="U6860" s="0" t="n">
        <f aca="false">IF(G6860&lt;65,65-G6860,0)</f>
        <v>30</v>
      </c>
      <c r="V6860" s="0" t="n">
        <f aca="false">IF(G6860&gt;65,G6860-65,0)</f>
        <v>0</v>
      </c>
    </row>
    <row r="6861" customFormat="false" ht="12.75" hidden="false" customHeight="false" outlineLevel="0" collapsed="false">
      <c r="A6861" s="0" t="n">
        <v>1915</v>
      </c>
      <c r="B6861" s="0" t="n">
        <v>2</v>
      </c>
      <c r="C6861" s="0" t="n">
        <v>6</v>
      </c>
      <c r="D6861" s="0" t="n">
        <v>32</v>
      </c>
      <c r="E6861" s="0" t="n">
        <v>20</v>
      </c>
      <c r="G6861" s="0" t="n">
        <f aca="false">ROUNDUP((D6861+E6861)/2,0)</f>
        <v>26</v>
      </c>
      <c r="U6861" s="0" t="n">
        <f aca="false">IF(G6861&lt;65,65-G6861,0)</f>
        <v>39</v>
      </c>
      <c r="V6861" s="0" t="n">
        <f aca="false">IF(G6861&gt;65,G6861-65,0)</f>
        <v>0</v>
      </c>
    </row>
    <row r="6862" customFormat="false" ht="12.75" hidden="false" customHeight="false" outlineLevel="0" collapsed="false">
      <c r="A6862" s="0" t="n">
        <v>1915</v>
      </c>
      <c r="B6862" s="0" t="n">
        <v>2</v>
      </c>
      <c r="C6862" s="0" t="n">
        <v>7</v>
      </c>
      <c r="D6862" s="0" t="n">
        <v>23</v>
      </c>
      <c r="E6862" s="0" t="n">
        <v>16</v>
      </c>
      <c r="G6862" s="0" t="n">
        <f aca="false">ROUNDUP((D6862+E6862)/2,0)</f>
        <v>20</v>
      </c>
      <c r="U6862" s="0" t="n">
        <f aca="false">IF(G6862&lt;65,65-G6862,0)</f>
        <v>45</v>
      </c>
      <c r="V6862" s="0" t="n">
        <f aca="false">IF(G6862&gt;65,G6862-65,0)</f>
        <v>0</v>
      </c>
    </row>
    <row r="6863" customFormat="false" ht="12.75" hidden="false" customHeight="false" outlineLevel="0" collapsed="false">
      <c r="A6863" s="0" t="n">
        <v>1915</v>
      </c>
      <c r="B6863" s="0" t="n">
        <v>2</v>
      </c>
      <c r="C6863" s="0" t="n">
        <v>8</v>
      </c>
      <c r="D6863" s="0" t="n">
        <v>24</v>
      </c>
      <c r="E6863" s="0" t="n">
        <v>11</v>
      </c>
      <c r="G6863" s="0" t="n">
        <f aca="false">ROUNDUP((D6863+E6863)/2,0)</f>
        <v>18</v>
      </c>
      <c r="U6863" s="0" t="n">
        <f aca="false">IF(G6863&lt;65,65-G6863,0)</f>
        <v>47</v>
      </c>
      <c r="V6863" s="0" t="n">
        <f aca="false">IF(G6863&gt;65,G6863-65,0)</f>
        <v>0</v>
      </c>
    </row>
    <row r="6864" customFormat="false" ht="12.75" hidden="false" customHeight="false" outlineLevel="0" collapsed="false">
      <c r="A6864" s="0" t="n">
        <v>1915</v>
      </c>
      <c r="B6864" s="0" t="n">
        <v>2</v>
      </c>
      <c r="C6864" s="0" t="n">
        <v>9</v>
      </c>
      <c r="D6864" s="0" t="n">
        <v>23</v>
      </c>
      <c r="E6864" s="0" t="n">
        <v>12</v>
      </c>
      <c r="G6864" s="0" t="n">
        <f aca="false">ROUNDUP((D6864+E6864)/2,0)</f>
        <v>18</v>
      </c>
      <c r="U6864" s="0" t="n">
        <f aca="false">IF(G6864&lt;65,65-G6864,0)</f>
        <v>47</v>
      </c>
      <c r="V6864" s="0" t="n">
        <f aca="false">IF(G6864&gt;65,G6864-65,0)</f>
        <v>0</v>
      </c>
    </row>
    <row r="6865" customFormat="false" ht="12.75" hidden="false" customHeight="false" outlineLevel="0" collapsed="false">
      <c r="A6865" s="0" t="n">
        <v>1915</v>
      </c>
      <c r="B6865" s="0" t="n">
        <v>2</v>
      </c>
      <c r="C6865" s="0" t="n">
        <v>10</v>
      </c>
      <c r="D6865" s="0" t="n">
        <v>38</v>
      </c>
      <c r="E6865" s="0" t="n">
        <v>20</v>
      </c>
      <c r="G6865" s="0" t="n">
        <f aca="false">ROUNDUP((D6865+E6865)/2,0)</f>
        <v>29</v>
      </c>
      <c r="U6865" s="0" t="n">
        <f aca="false">IF(G6865&lt;65,65-G6865,0)</f>
        <v>36</v>
      </c>
      <c r="V6865" s="0" t="n">
        <f aca="false">IF(G6865&gt;65,G6865-65,0)</f>
        <v>0</v>
      </c>
    </row>
    <row r="6866" customFormat="false" ht="12.75" hidden="false" customHeight="false" outlineLevel="0" collapsed="false">
      <c r="A6866" s="0" t="n">
        <v>1915</v>
      </c>
      <c r="B6866" s="0" t="n">
        <v>2</v>
      </c>
      <c r="C6866" s="0" t="n">
        <v>11</v>
      </c>
      <c r="D6866" s="0" t="n">
        <v>40</v>
      </c>
      <c r="E6866" s="0" t="n">
        <v>34</v>
      </c>
      <c r="G6866" s="0" t="n">
        <f aca="false">ROUNDUP((D6866+E6866)/2,0)</f>
        <v>37</v>
      </c>
      <c r="U6866" s="0" t="n">
        <f aca="false">IF(G6866&lt;65,65-G6866,0)</f>
        <v>28</v>
      </c>
      <c r="V6866" s="0" t="n">
        <f aca="false">IF(G6866&gt;65,G6866-65,0)</f>
        <v>0</v>
      </c>
    </row>
    <row r="6867" customFormat="false" ht="12.75" hidden="false" customHeight="false" outlineLevel="0" collapsed="false">
      <c r="A6867" s="0" t="n">
        <v>1915</v>
      </c>
      <c r="B6867" s="0" t="n">
        <v>2</v>
      </c>
      <c r="C6867" s="0" t="n">
        <v>12</v>
      </c>
      <c r="D6867" s="0" t="n">
        <v>34</v>
      </c>
      <c r="E6867" s="0" t="n">
        <v>28</v>
      </c>
      <c r="G6867" s="0" t="n">
        <f aca="false">ROUNDUP((D6867+E6867)/2,0)</f>
        <v>31</v>
      </c>
      <c r="U6867" s="0" t="n">
        <f aca="false">IF(G6867&lt;65,65-G6867,0)</f>
        <v>34</v>
      </c>
      <c r="V6867" s="0" t="n">
        <f aca="false">IF(G6867&gt;65,G6867-65,0)</f>
        <v>0</v>
      </c>
    </row>
    <row r="6868" customFormat="false" ht="12.75" hidden="false" customHeight="false" outlineLevel="0" collapsed="false">
      <c r="A6868" s="0" t="n">
        <v>1915</v>
      </c>
      <c r="B6868" s="0" t="n">
        <v>2</v>
      </c>
      <c r="C6868" s="0" t="n">
        <v>13</v>
      </c>
      <c r="D6868" s="0" t="n">
        <v>41</v>
      </c>
      <c r="E6868" s="0" t="n">
        <v>29</v>
      </c>
      <c r="G6868" s="0" t="n">
        <f aca="false">ROUNDUP((D6868+E6868)/2,0)</f>
        <v>35</v>
      </c>
      <c r="U6868" s="0" t="n">
        <f aca="false">IF(G6868&lt;65,65-G6868,0)</f>
        <v>30</v>
      </c>
      <c r="V6868" s="0" t="n">
        <f aca="false">IF(G6868&gt;65,G6868-65,0)</f>
        <v>0</v>
      </c>
    </row>
    <row r="6869" customFormat="false" ht="12.75" hidden="false" customHeight="false" outlineLevel="0" collapsed="false">
      <c r="A6869" s="0" t="n">
        <v>1915</v>
      </c>
      <c r="B6869" s="0" t="n">
        <v>2</v>
      </c>
      <c r="C6869" s="0" t="n">
        <v>14</v>
      </c>
      <c r="D6869" s="0" t="n">
        <v>42</v>
      </c>
      <c r="E6869" s="0" t="n">
        <v>29</v>
      </c>
      <c r="G6869" s="0" t="n">
        <f aca="false">ROUNDUP((D6869+E6869)/2,0)</f>
        <v>36</v>
      </c>
      <c r="U6869" s="0" t="n">
        <f aca="false">IF(G6869&lt;65,65-G6869,0)</f>
        <v>29</v>
      </c>
      <c r="V6869" s="0" t="n">
        <f aca="false">IF(G6869&gt;65,G6869-65,0)</f>
        <v>0</v>
      </c>
    </row>
    <row r="6870" customFormat="false" ht="12.75" hidden="false" customHeight="false" outlineLevel="0" collapsed="false">
      <c r="A6870" s="0" t="n">
        <v>1915</v>
      </c>
      <c r="B6870" s="0" t="n">
        <v>2</v>
      </c>
      <c r="C6870" s="0" t="n">
        <v>15</v>
      </c>
      <c r="D6870" s="0" t="n">
        <v>30</v>
      </c>
      <c r="E6870" s="0" t="n">
        <v>26</v>
      </c>
      <c r="G6870" s="0" t="n">
        <f aca="false">ROUNDUP((D6870+E6870)/2,0)</f>
        <v>28</v>
      </c>
      <c r="U6870" s="0" t="n">
        <f aca="false">IF(G6870&lt;65,65-G6870,0)</f>
        <v>37</v>
      </c>
      <c r="V6870" s="0" t="n">
        <f aca="false">IF(G6870&gt;65,G6870-65,0)</f>
        <v>0</v>
      </c>
    </row>
    <row r="6871" customFormat="false" ht="12.75" hidden="false" customHeight="false" outlineLevel="0" collapsed="false">
      <c r="A6871" s="0" t="n">
        <v>1915</v>
      </c>
      <c r="B6871" s="0" t="n">
        <v>2</v>
      </c>
      <c r="C6871" s="0" t="n">
        <v>16</v>
      </c>
      <c r="D6871" s="0" t="n">
        <v>30</v>
      </c>
      <c r="E6871" s="0" t="n">
        <v>22</v>
      </c>
      <c r="G6871" s="0" t="n">
        <f aca="false">ROUNDUP((D6871+E6871)/2,0)</f>
        <v>26</v>
      </c>
      <c r="U6871" s="0" t="n">
        <f aca="false">IF(G6871&lt;65,65-G6871,0)</f>
        <v>39</v>
      </c>
      <c r="V6871" s="0" t="n">
        <f aca="false">IF(G6871&gt;65,G6871-65,0)</f>
        <v>0</v>
      </c>
    </row>
    <row r="6872" customFormat="false" ht="12.75" hidden="false" customHeight="false" outlineLevel="0" collapsed="false">
      <c r="A6872" s="0" t="n">
        <v>1915</v>
      </c>
      <c r="B6872" s="0" t="n">
        <v>2</v>
      </c>
      <c r="C6872" s="0" t="n">
        <v>17</v>
      </c>
      <c r="D6872" s="0" t="n">
        <v>38</v>
      </c>
      <c r="E6872" s="0" t="n">
        <v>19</v>
      </c>
      <c r="G6872" s="0" t="n">
        <f aca="false">ROUNDUP((D6872+E6872)/2,0)</f>
        <v>29</v>
      </c>
      <c r="U6872" s="0" t="n">
        <f aca="false">IF(G6872&lt;65,65-G6872,0)</f>
        <v>36</v>
      </c>
      <c r="V6872" s="0" t="n">
        <f aca="false">IF(G6872&gt;65,G6872-65,0)</f>
        <v>0</v>
      </c>
    </row>
    <row r="6873" customFormat="false" ht="12.75" hidden="false" customHeight="false" outlineLevel="0" collapsed="false">
      <c r="A6873" s="0" t="n">
        <v>1915</v>
      </c>
      <c r="B6873" s="0" t="n">
        <v>2</v>
      </c>
      <c r="C6873" s="0" t="n">
        <v>18</v>
      </c>
      <c r="D6873" s="0" t="n">
        <v>38</v>
      </c>
      <c r="E6873" s="0" t="n">
        <v>30</v>
      </c>
      <c r="G6873" s="0" t="n">
        <f aca="false">ROUNDUP((D6873+E6873)/2,0)</f>
        <v>34</v>
      </c>
      <c r="U6873" s="0" t="n">
        <f aca="false">IF(G6873&lt;65,65-G6873,0)</f>
        <v>31</v>
      </c>
      <c r="V6873" s="0" t="n">
        <f aca="false">IF(G6873&gt;65,G6873-65,0)</f>
        <v>0</v>
      </c>
    </row>
    <row r="6874" customFormat="false" ht="12.75" hidden="false" customHeight="false" outlineLevel="0" collapsed="false">
      <c r="A6874" s="0" t="n">
        <v>1915</v>
      </c>
      <c r="B6874" s="0" t="n">
        <v>2</v>
      </c>
      <c r="C6874" s="0" t="n">
        <v>19</v>
      </c>
      <c r="D6874" s="0" t="n">
        <v>40</v>
      </c>
      <c r="E6874" s="0" t="n">
        <v>30</v>
      </c>
      <c r="G6874" s="0" t="n">
        <f aca="false">ROUNDUP((D6874+E6874)/2,0)</f>
        <v>35</v>
      </c>
      <c r="U6874" s="0" t="n">
        <f aca="false">IF(G6874&lt;65,65-G6874,0)</f>
        <v>30</v>
      </c>
      <c r="V6874" s="0" t="n">
        <f aca="false">IF(G6874&gt;65,G6874-65,0)</f>
        <v>0</v>
      </c>
    </row>
    <row r="6875" customFormat="false" ht="12.75" hidden="false" customHeight="false" outlineLevel="0" collapsed="false">
      <c r="A6875" s="0" t="n">
        <v>1915</v>
      </c>
      <c r="B6875" s="0" t="n">
        <v>2</v>
      </c>
      <c r="C6875" s="0" t="n">
        <v>20</v>
      </c>
      <c r="D6875" s="0" t="n">
        <v>40</v>
      </c>
      <c r="E6875" s="0" t="n">
        <v>27</v>
      </c>
      <c r="G6875" s="0" t="n">
        <f aca="false">ROUNDUP((D6875+E6875)/2,0)</f>
        <v>34</v>
      </c>
      <c r="U6875" s="0" t="n">
        <f aca="false">IF(G6875&lt;65,65-G6875,0)</f>
        <v>31</v>
      </c>
      <c r="V6875" s="0" t="n">
        <f aca="false">IF(G6875&gt;65,G6875-65,0)</f>
        <v>0</v>
      </c>
    </row>
    <row r="6876" customFormat="false" ht="12.75" hidden="false" customHeight="false" outlineLevel="0" collapsed="false">
      <c r="A6876" s="0" t="n">
        <v>1915</v>
      </c>
      <c r="B6876" s="0" t="n">
        <v>2</v>
      </c>
      <c r="C6876" s="0" t="n">
        <v>21</v>
      </c>
      <c r="D6876" s="0" t="n">
        <v>38</v>
      </c>
      <c r="E6876" s="0" t="n">
        <v>34</v>
      </c>
      <c r="G6876" s="0" t="n">
        <f aca="false">ROUNDUP((D6876+E6876)/2,0)</f>
        <v>36</v>
      </c>
      <c r="U6876" s="0" t="n">
        <f aca="false">IF(G6876&lt;65,65-G6876,0)</f>
        <v>29</v>
      </c>
      <c r="V6876" s="0" t="n">
        <f aca="false">IF(G6876&gt;65,G6876-65,0)</f>
        <v>0</v>
      </c>
    </row>
    <row r="6877" customFormat="false" ht="12.75" hidden="false" customHeight="false" outlineLevel="0" collapsed="false">
      <c r="A6877" s="0" t="n">
        <v>1915</v>
      </c>
      <c r="B6877" s="0" t="n">
        <v>2</v>
      </c>
      <c r="C6877" s="0" t="n">
        <v>22</v>
      </c>
      <c r="D6877" s="0" t="n">
        <v>36</v>
      </c>
      <c r="E6877" s="0" t="n">
        <v>32</v>
      </c>
      <c r="G6877" s="0" t="n">
        <f aca="false">ROUNDUP((D6877+E6877)/2,0)</f>
        <v>34</v>
      </c>
      <c r="U6877" s="0" t="n">
        <f aca="false">IF(G6877&lt;65,65-G6877,0)</f>
        <v>31</v>
      </c>
      <c r="V6877" s="0" t="n">
        <f aca="false">IF(G6877&gt;65,G6877-65,0)</f>
        <v>0</v>
      </c>
    </row>
    <row r="6878" customFormat="false" ht="12.75" hidden="false" customHeight="false" outlineLevel="0" collapsed="false">
      <c r="A6878" s="0" t="n">
        <v>1915</v>
      </c>
      <c r="B6878" s="0" t="n">
        <v>2</v>
      </c>
      <c r="C6878" s="0" t="n">
        <v>23</v>
      </c>
      <c r="D6878" s="0" t="n">
        <v>33</v>
      </c>
      <c r="E6878" s="0" t="n">
        <v>31</v>
      </c>
      <c r="G6878" s="0" t="n">
        <f aca="false">ROUNDUP((D6878+E6878)/2,0)</f>
        <v>32</v>
      </c>
      <c r="U6878" s="0" t="n">
        <f aca="false">IF(G6878&lt;65,65-G6878,0)</f>
        <v>33</v>
      </c>
      <c r="V6878" s="0" t="n">
        <f aca="false">IF(G6878&gt;65,G6878-65,0)</f>
        <v>0</v>
      </c>
    </row>
    <row r="6879" customFormat="false" ht="12.75" hidden="false" customHeight="false" outlineLevel="0" collapsed="false">
      <c r="A6879" s="0" t="n">
        <v>1915</v>
      </c>
      <c r="B6879" s="0" t="n">
        <v>2</v>
      </c>
      <c r="C6879" s="0" t="n">
        <v>24</v>
      </c>
      <c r="D6879" s="0" t="n">
        <v>33</v>
      </c>
      <c r="E6879" s="0" t="n">
        <v>25</v>
      </c>
      <c r="G6879" s="0" t="n">
        <f aca="false">ROUNDUP((D6879+E6879)/2,0)</f>
        <v>29</v>
      </c>
      <c r="U6879" s="0" t="n">
        <f aca="false">IF(G6879&lt;65,65-G6879,0)</f>
        <v>36</v>
      </c>
      <c r="V6879" s="0" t="n">
        <f aca="false">IF(G6879&gt;65,G6879-65,0)</f>
        <v>0</v>
      </c>
    </row>
    <row r="6880" customFormat="false" ht="12.75" hidden="false" customHeight="false" outlineLevel="0" collapsed="false">
      <c r="A6880" s="0" t="n">
        <v>1915</v>
      </c>
      <c r="B6880" s="0" t="n">
        <v>2</v>
      </c>
      <c r="C6880" s="0" t="n">
        <v>25</v>
      </c>
      <c r="D6880" s="0" t="n">
        <v>26</v>
      </c>
      <c r="E6880" s="0" t="n">
        <v>13</v>
      </c>
      <c r="G6880" s="0" t="n">
        <f aca="false">ROUNDUP((D6880+E6880)/2,0)</f>
        <v>20</v>
      </c>
      <c r="U6880" s="0" t="n">
        <f aca="false">IF(G6880&lt;65,65-G6880,0)</f>
        <v>45</v>
      </c>
      <c r="V6880" s="0" t="n">
        <f aca="false">IF(G6880&gt;65,G6880-65,0)</f>
        <v>0</v>
      </c>
    </row>
    <row r="6881" customFormat="false" ht="12.75" hidden="false" customHeight="false" outlineLevel="0" collapsed="false">
      <c r="A6881" s="0" t="n">
        <v>1915</v>
      </c>
      <c r="B6881" s="0" t="n">
        <v>2</v>
      </c>
      <c r="C6881" s="0" t="n">
        <v>26</v>
      </c>
      <c r="D6881" s="0" t="n">
        <v>23</v>
      </c>
      <c r="E6881" s="0" t="n">
        <v>9</v>
      </c>
      <c r="G6881" s="0" t="n">
        <f aca="false">ROUNDUP((D6881+E6881)/2,0)</f>
        <v>16</v>
      </c>
      <c r="U6881" s="0" t="n">
        <f aca="false">IF(G6881&lt;65,65-G6881,0)</f>
        <v>49</v>
      </c>
      <c r="V6881" s="0" t="n">
        <f aca="false">IF(G6881&gt;65,G6881-65,0)</f>
        <v>0</v>
      </c>
    </row>
    <row r="6882" customFormat="false" ht="12.75" hidden="false" customHeight="false" outlineLevel="0" collapsed="false">
      <c r="A6882" s="0" t="n">
        <v>1915</v>
      </c>
      <c r="B6882" s="0" t="n">
        <v>2</v>
      </c>
      <c r="C6882" s="0" t="n">
        <v>27</v>
      </c>
      <c r="D6882" s="0" t="n">
        <v>26</v>
      </c>
      <c r="E6882" s="0" t="n">
        <v>10</v>
      </c>
      <c r="G6882" s="0" t="n">
        <f aca="false">ROUNDUP((D6882+E6882)/2,0)</f>
        <v>18</v>
      </c>
      <c r="U6882" s="0" t="n">
        <f aca="false">IF(G6882&lt;65,65-G6882,0)</f>
        <v>47</v>
      </c>
      <c r="V6882" s="0" t="n">
        <f aca="false">IF(G6882&gt;65,G6882-65,0)</f>
        <v>0</v>
      </c>
    </row>
    <row r="6883" customFormat="false" ht="12.75" hidden="false" customHeight="false" outlineLevel="0" collapsed="false">
      <c r="A6883" s="0" t="n">
        <v>1915</v>
      </c>
      <c r="B6883" s="0" t="n">
        <v>2</v>
      </c>
      <c r="C6883" s="0" t="n">
        <v>28</v>
      </c>
      <c r="D6883" s="0" t="n">
        <v>30</v>
      </c>
      <c r="E6883" s="0" t="n">
        <v>12</v>
      </c>
      <c r="G6883" s="0" t="n">
        <f aca="false">ROUNDUP((D6883+E6883)/2,0)</f>
        <v>21</v>
      </c>
      <c r="H6883" s="0" t="n">
        <f aca="false">1+H6855</f>
        <v>226</v>
      </c>
      <c r="I6883" s="2" t="n">
        <f aca="false">AVERAGE(C6856:C6883)</f>
        <v>14.5</v>
      </c>
      <c r="J6883" s="2" t="n">
        <f aca="false">AVERAGE(C6856:C6883)</f>
        <v>14.5</v>
      </c>
      <c r="K6883" s="2" t="n">
        <f aca="false">AVERAGE(C6856:C6883)</f>
        <v>14.5</v>
      </c>
      <c r="L6883" s="2"/>
      <c r="M6883" s="0" t="n">
        <f aca="false">COUNT(D6856:D6883)</f>
        <v>28</v>
      </c>
      <c r="N6883" s="0" t="n">
        <f aca="false">COUNTIF((D6856:D6883),"&gt;=90")</f>
        <v>0</v>
      </c>
      <c r="O6883" s="0" t="n">
        <f aca="false">COUNTIF((D6856:D6883),"&lt;=32")</f>
        <v>13</v>
      </c>
      <c r="P6883" s="0" t="n">
        <f aca="false">COUNTIF((D6856:D6883),"&lt;=0")</f>
        <v>0</v>
      </c>
      <c r="Q6883" s="0" t="n">
        <f aca="false">COUNT(E6856:E6883)</f>
        <v>28</v>
      </c>
      <c r="R6883" s="0" t="n">
        <f aca="false">COUNTIF(E6856:E6883,"&lt;=0")</f>
        <v>0</v>
      </c>
      <c r="S6883" s="0" t="n">
        <f aca="false">COUNTIF((E6856:E6883),"&lt;=32")</f>
        <v>26</v>
      </c>
      <c r="T6883" s="2"/>
      <c r="U6883" s="0" t="n">
        <f aca="false">IF(G6883&lt;65,65-G6883,0)</f>
        <v>44</v>
      </c>
      <c r="V6883" s="0" t="n">
        <f aca="false">IF(G6883&gt;65,G6883-65,0)</f>
        <v>0</v>
      </c>
      <c r="X6883" s="3" t="n">
        <f aca="false">SUM(U6856:U6883)</f>
        <v>1061</v>
      </c>
      <c r="Y6883" s="3" t="n">
        <f aca="false">SUM(V6856:V6883)</f>
        <v>0</v>
      </c>
    </row>
    <row r="6884" customFormat="false" ht="12.75" hidden="false" customHeight="false" outlineLevel="0" collapsed="false">
      <c r="A6884" s="0" t="n">
        <v>1915</v>
      </c>
      <c r="B6884" s="0" t="n">
        <v>3</v>
      </c>
      <c r="C6884" s="0" t="n">
        <v>1</v>
      </c>
      <c r="D6884" s="0" t="n">
        <v>35</v>
      </c>
      <c r="E6884" s="0" t="n">
        <v>14</v>
      </c>
      <c r="G6884" s="0" t="n">
        <f aca="false">ROUNDUP((D6884+E6884)/2,0)</f>
        <v>25</v>
      </c>
      <c r="U6884" s="0" t="n">
        <f aca="false">IF(G6884&lt;65,65-G6884,0)</f>
        <v>40</v>
      </c>
      <c r="V6884" s="0" t="n">
        <f aca="false">IF(G6884&gt;65,G6884-65,0)</f>
        <v>0</v>
      </c>
    </row>
    <row r="6885" customFormat="false" ht="12.75" hidden="false" customHeight="false" outlineLevel="0" collapsed="false">
      <c r="A6885" s="0" t="n">
        <v>1915</v>
      </c>
      <c r="B6885" s="0" t="n">
        <v>3</v>
      </c>
      <c r="C6885" s="0" t="n">
        <v>2</v>
      </c>
      <c r="D6885" s="0" t="n">
        <v>32</v>
      </c>
      <c r="E6885" s="0" t="n">
        <v>9</v>
      </c>
      <c r="G6885" s="0" t="n">
        <f aca="false">ROUNDUP((D6885+E6885)/2,0)</f>
        <v>21</v>
      </c>
      <c r="U6885" s="0" t="n">
        <f aca="false">IF(G6885&lt;65,65-G6885,0)</f>
        <v>44</v>
      </c>
      <c r="V6885" s="0" t="n">
        <f aca="false">IF(G6885&gt;65,G6885-65,0)</f>
        <v>0</v>
      </c>
    </row>
    <row r="6886" customFormat="false" ht="12.75" hidden="false" customHeight="false" outlineLevel="0" collapsed="false">
      <c r="A6886" s="0" t="n">
        <v>1915</v>
      </c>
      <c r="B6886" s="0" t="n">
        <v>3</v>
      </c>
      <c r="C6886" s="0" t="n">
        <v>3</v>
      </c>
      <c r="D6886" s="0" t="n">
        <v>20</v>
      </c>
      <c r="E6886" s="0" t="n">
        <v>5</v>
      </c>
      <c r="G6886" s="0" t="n">
        <f aca="false">ROUNDUP((D6886+E6886)/2,0)</f>
        <v>13</v>
      </c>
      <c r="U6886" s="0" t="n">
        <f aca="false">IF(G6886&lt;65,65-G6886,0)</f>
        <v>52</v>
      </c>
      <c r="V6886" s="0" t="n">
        <f aca="false">IF(G6886&gt;65,G6886-65,0)</f>
        <v>0</v>
      </c>
    </row>
    <row r="6887" customFormat="false" ht="12.75" hidden="false" customHeight="false" outlineLevel="0" collapsed="false">
      <c r="A6887" s="0" t="n">
        <v>1915</v>
      </c>
      <c r="B6887" s="0" t="n">
        <v>3</v>
      </c>
      <c r="C6887" s="0" t="n">
        <v>4</v>
      </c>
      <c r="D6887" s="0" t="n">
        <v>28</v>
      </c>
      <c r="E6887" s="0" t="n">
        <v>12</v>
      </c>
      <c r="G6887" s="0" t="n">
        <f aca="false">ROUNDUP((D6887+E6887)/2,0)</f>
        <v>20</v>
      </c>
      <c r="U6887" s="0" t="n">
        <f aca="false">IF(G6887&lt;65,65-G6887,0)</f>
        <v>45</v>
      </c>
      <c r="V6887" s="0" t="n">
        <f aca="false">IF(G6887&gt;65,G6887-65,0)</f>
        <v>0</v>
      </c>
    </row>
    <row r="6888" customFormat="false" ht="12.75" hidden="false" customHeight="false" outlineLevel="0" collapsed="false">
      <c r="A6888" s="0" t="n">
        <v>1915</v>
      </c>
      <c r="B6888" s="0" t="n">
        <v>3</v>
      </c>
      <c r="C6888" s="0" t="n">
        <v>5</v>
      </c>
      <c r="D6888" s="0" t="n">
        <v>29</v>
      </c>
      <c r="E6888" s="0" t="n">
        <v>26</v>
      </c>
      <c r="G6888" s="0" t="n">
        <f aca="false">ROUNDUP((D6888+E6888)/2,0)</f>
        <v>28</v>
      </c>
      <c r="U6888" s="0" t="n">
        <f aca="false">IF(G6888&lt;65,65-G6888,0)</f>
        <v>37</v>
      </c>
      <c r="V6888" s="0" t="n">
        <f aca="false">IF(G6888&gt;65,G6888-65,0)</f>
        <v>0</v>
      </c>
    </row>
    <row r="6889" customFormat="false" ht="12.75" hidden="false" customHeight="false" outlineLevel="0" collapsed="false">
      <c r="A6889" s="0" t="n">
        <v>1915</v>
      </c>
      <c r="B6889" s="0" t="n">
        <v>3</v>
      </c>
      <c r="C6889" s="0" t="n">
        <v>6</v>
      </c>
      <c r="D6889" s="0" t="n">
        <v>30</v>
      </c>
      <c r="E6889" s="0" t="n">
        <v>27</v>
      </c>
      <c r="G6889" s="0" t="n">
        <f aca="false">ROUNDUP((D6889+E6889)/2,0)</f>
        <v>29</v>
      </c>
      <c r="U6889" s="0" t="n">
        <f aca="false">IF(G6889&lt;65,65-G6889,0)</f>
        <v>36</v>
      </c>
      <c r="V6889" s="0" t="n">
        <f aca="false">IF(G6889&gt;65,G6889-65,0)</f>
        <v>0</v>
      </c>
    </row>
    <row r="6890" customFormat="false" ht="12.75" hidden="false" customHeight="false" outlineLevel="0" collapsed="false">
      <c r="A6890" s="0" t="n">
        <v>1915</v>
      </c>
      <c r="B6890" s="0" t="n">
        <v>3</v>
      </c>
      <c r="C6890" s="0" t="n">
        <v>7</v>
      </c>
      <c r="D6890" s="0" t="n">
        <v>34</v>
      </c>
      <c r="E6890" s="0" t="n">
        <v>24</v>
      </c>
      <c r="G6890" s="0" t="n">
        <f aca="false">ROUNDUP((D6890+E6890)/2,0)</f>
        <v>29</v>
      </c>
      <c r="U6890" s="0" t="n">
        <f aca="false">IF(G6890&lt;65,65-G6890,0)</f>
        <v>36</v>
      </c>
      <c r="V6890" s="0" t="n">
        <f aca="false">IF(G6890&gt;65,G6890-65,0)</f>
        <v>0</v>
      </c>
    </row>
    <row r="6891" customFormat="false" ht="12.75" hidden="false" customHeight="false" outlineLevel="0" collapsed="false">
      <c r="A6891" s="0" t="n">
        <v>1915</v>
      </c>
      <c r="B6891" s="0" t="n">
        <v>3</v>
      </c>
      <c r="C6891" s="0" t="n">
        <v>8</v>
      </c>
      <c r="D6891" s="0" t="n">
        <v>38</v>
      </c>
      <c r="E6891" s="0" t="n">
        <v>21</v>
      </c>
      <c r="G6891" s="0" t="n">
        <f aca="false">ROUNDUP((D6891+E6891)/2,0)</f>
        <v>30</v>
      </c>
      <c r="U6891" s="0" t="n">
        <f aca="false">IF(G6891&lt;65,65-G6891,0)</f>
        <v>35</v>
      </c>
      <c r="V6891" s="0" t="n">
        <f aca="false">IF(G6891&gt;65,G6891-65,0)</f>
        <v>0</v>
      </c>
    </row>
    <row r="6892" customFormat="false" ht="12.75" hidden="false" customHeight="false" outlineLevel="0" collapsed="false">
      <c r="A6892" s="0" t="n">
        <v>1915</v>
      </c>
      <c r="B6892" s="0" t="n">
        <v>3</v>
      </c>
      <c r="C6892" s="0" t="n">
        <v>9</v>
      </c>
      <c r="D6892" s="0" t="n">
        <v>43</v>
      </c>
      <c r="E6892" s="0" t="n">
        <v>21</v>
      </c>
      <c r="G6892" s="0" t="n">
        <f aca="false">ROUNDUP((D6892+E6892)/2,0)</f>
        <v>32</v>
      </c>
      <c r="U6892" s="0" t="n">
        <f aca="false">IF(G6892&lt;65,65-G6892,0)</f>
        <v>33</v>
      </c>
      <c r="V6892" s="0" t="n">
        <f aca="false">IF(G6892&gt;65,G6892-65,0)</f>
        <v>0</v>
      </c>
    </row>
    <row r="6893" customFormat="false" ht="12.75" hidden="false" customHeight="false" outlineLevel="0" collapsed="false">
      <c r="A6893" s="0" t="n">
        <v>1915</v>
      </c>
      <c r="B6893" s="0" t="n">
        <v>3</v>
      </c>
      <c r="C6893" s="0" t="n">
        <v>10</v>
      </c>
      <c r="D6893" s="0" t="n">
        <v>42</v>
      </c>
      <c r="E6893" s="0" t="n">
        <v>26</v>
      </c>
      <c r="G6893" s="0" t="n">
        <f aca="false">ROUNDUP((D6893+E6893)/2,0)</f>
        <v>34</v>
      </c>
      <c r="U6893" s="0" t="n">
        <f aca="false">IF(G6893&lt;65,65-G6893,0)</f>
        <v>31</v>
      </c>
      <c r="V6893" s="0" t="n">
        <f aca="false">IF(G6893&gt;65,G6893-65,0)</f>
        <v>0</v>
      </c>
    </row>
    <row r="6894" customFormat="false" ht="12.75" hidden="false" customHeight="false" outlineLevel="0" collapsed="false">
      <c r="A6894" s="0" t="n">
        <v>1915</v>
      </c>
      <c r="B6894" s="0" t="n">
        <v>3</v>
      </c>
      <c r="C6894" s="0" t="n">
        <v>11</v>
      </c>
      <c r="D6894" s="0" t="n">
        <v>41</v>
      </c>
      <c r="E6894" s="0" t="n">
        <v>27</v>
      </c>
      <c r="G6894" s="0" t="n">
        <f aca="false">ROUNDUP((D6894+E6894)/2,0)</f>
        <v>34</v>
      </c>
      <c r="U6894" s="0" t="n">
        <f aca="false">IF(G6894&lt;65,65-G6894,0)</f>
        <v>31</v>
      </c>
      <c r="V6894" s="0" t="n">
        <f aca="false">IF(G6894&gt;65,G6894-65,0)</f>
        <v>0</v>
      </c>
    </row>
    <row r="6895" customFormat="false" ht="12.75" hidden="false" customHeight="false" outlineLevel="0" collapsed="false">
      <c r="A6895" s="0" t="n">
        <v>1915</v>
      </c>
      <c r="B6895" s="0" t="n">
        <v>3</v>
      </c>
      <c r="C6895" s="0" t="n">
        <v>12</v>
      </c>
      <c r="D6895" s="0" t="n">
        <v>45</v>
      </c>
      <c r="E6895" s="0" t="n">
        <v>19</v>
      </c>
      <c r="G6895" s="0" t="n">
        <f aca="false">ROUNDUP((D6895+E6895)/2,0)</f>
        <v>32</v>
      </c>
      <c r="U6895" s="0" t="n">
        <f aca="false">IF(G6895&lt;65,65-G6895,0)</f>
        <v>33</v>
      </c>
      <c r="V6895" s="0" t="n">
        <f aca="false">IF(G6895&gt;65,G6895-65,0)</f>
        <v>0</v>
      </c>
    </row>
    <row r="6896" customFormat="false" ht="12.75" hidden="false" customHeight="false" outlineLevel="0" collapsed="false">
      <c r="A6896" s="0" t="n">
        <v>1915</v>
      </c>
      <c r="B6896" s="0" t="n">
        <v>3</v>
      </c>
      <c r="C6896" s="0" t="n">
        <v>13</v>
      </c>
      <c r="D6896" s="0" t="n">
        <v>45</v>
      </c>
      <c r="E6896" s="0" t="n">
        <v>29</v>
      </c>
      <c r="G6896" s="0" t="n">
        <f aca="false">ROUNDUP((D6896+E6896)/2,0)</f>
        <v>37</v>
      </c>
      <c r="U6896" s="0" t="n">
        <f aca="false">IF(G6896&lt;65,65-G6896,0)</f>
        <v>28</v>
      </c>
      <c r="V6896" s="0" t="n">
        <f aca="false">IF(G6896&gt;65,G6896-65,0)</f>
        <v>0</v>
      </c>
    </row>
    <row r="6897" customFormat="false" ht="12.75" hidden="false" customHeight="false" outlineLevel="0" collapsed="false">
      <c r="A6897" s="0" t="n">
        <v>1915</v>
      </c>
      <c r="B6897" s="0" t="n">
        <v>3</v>
      </c>
      <c r="C6897" s="0" t="n">
        <v>14</v>
      </c>
      <c r="D6897" s="0" t="n">
        <v>40</v>
      </c>
      <c r="E6897" s="0" t="n">
        <v>30</v>
      </c>
      <c r="G6897" s="0" t="n">
        <f aca="false">ROUNDUP((D6897+E6897)/2,0)</f>
        <v>35</v>
      </c>
      <c r="U6897" s="0" t="n">
        <f aca="false">IF(G6897&lt;65,65-G6897,0)</f>
        <v>30</v>
      </c>
      <c r="V6897" s="0" t="n">
        <f aca="false">IF(G6897&gt;65,G6897-65,0)</f>
        <v>0</v>
      </c>
    </row>
    <row r="6898" customFormat="false" ht="12.75" hidden="false" customHeight="false" outlineLevel="0" collapsed="false">
      <c r="A6898" s="0" t="n">
        <v>1915</v>
      </c>
      <c r="B6898" s="0" t="n">
        <v>3</v>
      </c>
      <c r="C6898" s="0" t="n">
        <v>15</v>
      </c>
      <c r="D6898" s="0" t="n">
        <v>35</v>
      </c>
      <c r="E6898" s="0" t="n">
        <v>30</v>
      </c>
      <c r="G6898" s="0" t="n">
        <f aca="false">ROUNDUP((D6898+E6898)/2,0)</f>
        <v>33</v>
      </c>
      <c r="U6898" s="0" t="n">
        <f aca="false">IF(G6898&lt;65,65-G6898,0)</f>
        <v>32</v>
      </c>
      <c r="V6898" s="0" t="n">
        <f aca="false">IF(G6898&gt;65,G6898-65,0)</f>
        <v>0</v>
      </c>
    </row>
    <row r="6899" customFormat="false" ht="12.75" hidden="false" customHeight="false" outlineLevel="0" collapsed="false">
      <c r="A6899" s="0" t="n">
        <v>1915</v>
      </c>
      <c r="B6899" s="0" t="n">
        <v>3</v>
      </c>
      <c r="C6899" s="0" t="n">
        <v>16</v>
      </c>
      <c r="D6899" s="0" t="n">
        <v>32</v>
      </c>
      <c r="E6899" s="0" t="n">
        <v>22</v>
      </c>
      <c r="G6899" s="0" t="n">
        <f aca="false">ROUNDUP((D6899+E6899)/2,0)</f>
        <v>27</v>
      </c>
      <c r="U6899" s="0" t="n">
        <f aca="false">IF(G6899&lt;65,65-G6899,0)</f>
        <v>38</v>
      </c>
      <c r="V6899" s="0" t="n">
        <f aca="false">IF(G6899&gt;65,G6899-65,0)</f>
        <v>0</v>
      </c>
    </row>
    <row r="6900" customFormat="false" ht="12.75" hidden="false" customHeight="false" outlineLevel="0" collapsed="false">
      <c r="A6900" s="0" t="n">
        <v>1915</v>
      </c>
      <c r="B6900" s="0" t="n">
        <v>3</v>
      </c>
      <c r="C6900" s="0" t="n">
        <v>17</v>
      </c>
      <c r="D6900" s="0" t="n">
        <v>38</v>
      </c>
      <c r="E6900" s="0" t="n">
        <v>19</v>
      </c>
      <c r="G6900" s="0" t="n">
        <f aca="false">ROUNDUP((D6900+E6900)/2,0)</f>
        <v>29</v>
      </c>
      <c r="U6900" s="0" t="n">
        <f aca="false">IF(G6900&lt;65,65-G6900,0)</f>
        <v>36</v>
      </c>
      <c r="V6900" s="0" t="n">
        <f aca="false">IF(G6900&gt;65,G6900-65,0)</f>
        <v>0</v>
      </c>
    </row>
    <row r="6901" customFormat="false" ht="12.75" hidden="false" customHeight="false" outlineLevel="0" collapsed="false">
      <c r="A6901" s="0" t="n">
        <v>1915</v>
      </c>
      <c r="B6901" s="0" t="n">
        <v>3</v>
      </c>
      <c r="C6901" s="0" t="n">
        <v>18</v>
      </c>
      <c r="D6901" s="0" t="n">
        <v>32</v>
      </c>
      <c r="E6901" s="0" t="n">
        <v>22</v>
      </c>
      <c r="G6901" s="0" t="n">
        <f aca="false">ROUNDUP((D6901+E6901)/2,0)</f>
        <v>27</v>
      </c>
      <c r="U6901" s="0" t="n">
        <f aca="false">IF(G6901&lt;65,65-G6901,0)</f>
        <v>38</v>
      </c>
      <c r="V6901" s="0" t="n">
        <f aca="false">IF(G6901&gt;65,G6901-65,0)</f>
        <v>0</v>
      </c>
    </row>
    <row r="6902" customFormat="false" ht="12.75" hidden="false" customHeight="false" outlineLevel="0" collapsed="false">
      <c r="A6902" s="0" t="n">
        <v>1915</v>
      </c>
      <c r="B6902" s="0" t="n">
        <v>3</v>
      </c>
      <c r="C6902" s="0" t="n">
        <v>19</v>
      </c>
      <c r="D6902" s="0" t="n">
        <v>34</v>
      </c>
      <c r="E6902" s="0" t="n">
        <v>18</v>
      </c>
      <c r="G6902" s="0" t="n">
        <f aca="false">ROUNDUP((D6902+E6902)/2,0)</f>
        <v>26</v>
      </c>
      <c r="U6902" s="0" t="n">
        <f aca="false">IF(G6902&lt;65,65-G6902,0)</f>
        <v>39</v>
      </c>
      <c r="V6902" s="0" t="n">
        <f aca="false">IF(G6902&gt;65,G6902-65,0)</f>
        <v>0</v>
      </c>
    </row>
    <row r="6903" customFormat="false" ht="12.75" hidden="false" customHeight="false" outlineLevel="0" collapsed="false">
      <c r="A6903" s="0" t="n">
        <v>1915</v>
      </c>
      <c r="B6903" s="0" t="n">
        <v>3</v>
      </c>
      <c r="C6903" s="0" t="n">
        <v>20</v>
      </c>
      <c r="D6903" s="0" t="n">
        <v>35</v>
      </c>
      <c r="E6903" s="0" t="n">
        <v>21</v>
      </c>
      <c r="G6903" s="0" t="n">
        <f aca="false">ROUNDUP((D6903+E6903)/2,0)</f>
        <v>28</v>
      </c>
      <c r="U6903" s="0" t="n">
        <f aca="false">IF(G6903&lt;65,65-G6903,0)</f>
        <v>37</v>
      </c>
      <c r="V6903" s="0" t="n">
        <f aca="false">IF(G6903&gt;65,G6903-65,0)</f>
        <v>0</v>
      </c>
    </row>
    <row r="6904" customFormat="false" ht="12.75" hidden="false" customHeight="false" outlineLevel="0" collapsed="false">
      <c r="A6904" s="0" t="n">
        <v>1915</v>
      </c>
      <c r="B6904" s="0" t="n">
        <v>3</v>
      </c>
      <c r="C6904" s="0" t="n">
        <v>21</v>
      </c>
      <c r="D6904" s="0" t="n">
        <v>35</v>
      </c>
      <c r="E6904" s="0" t="n">
        <v>26</v>
      </c>
      <c r="G6904" s="0" t="n">
        <f aca="false">ROUNDUP((D6904+E6904)/2,0)</f>
        <v>31</v>
      </c>
      <c r="U6904" s="0" t="n">
        <f aca="false">IF(G6904&lt;65,65-G6904,0)</f>
        <v>34</v>
      </c>
      <c r="V6904" s="0" t="n">
        <f aca="false">IF(G6904&gt;65,G6904-65,0)</f>
        <v>0</v>
      </c>
    </row>
    <row r="6905" customFormat="false" ht="12.75" hidden="false" customHeight="false" outlineLevel="0" collapsed="false">
      <c r="A6905" s="0" t="n">
        <v>1915</v>
      </c>
      <c r="B6905" s="0" t="n">
        <v>3</v>
      </c>
      <c r="C6905" s="0" t="n">
        <v>22</v>
      </c>
      <c r="D6905" s="0" t="n">
        <v>42</v>
      </c>
      <c r="E6905" s="0" t="n">
        <v>31</v>
      </c>
      <c r="G6905" s="0" t="n">
        <f aca="false">ROUNDUP((D6905+E6905)/2,0)</f>
        <v>37</v>
      </c>
      <c r="U6905" s="0" t="n">
        <f aca="false">IF(G6905&lt;65,65-G6905,0)</f>
        <v>28</v>
      </c>
      <c r="V6905" s="0" t="n">
        <f aca="false">IF(G6905&gt;65,G6905-65,0)</f>
        <v>0</v>
      </c>
    </row>
    <row r="6906" customFormat="false" ht="12.75" hidden="false" customHeight="false" outlineLevel="0" collapsed="false">
      <c r="A6906" s="0" t="n">
        <v>1915</v>
      </c>
      <c r="B6906" s="0" t="n">
        <v>3</v>
      </c>
      <c r="C6906" s="0" t="n">
        <v>23</v>
      </c>
      <c r="D6906" s="0" t="n">
        <v>47</v>
      </c>
      <c r="E6906" s="0" t="n">
        <v>28</v>
      </c>
      <c r="G6906" s="0" t="n">
        <f aca="false">ROUNDUP((D6906+E6906)/2,0)</f>
        <v>38</v>
      </c>
      <c r="U6906" s="0" t="n">
        <f aca="false">IF(G6906&lt;65,65-G6906,0)</f>
        <v>27</v>
      </c>
      <c r="V6906" s="0" t="n">
        <f aca="false">IF(G6906&gt;65,G6906-65,0)</f>
        <v>0</v>
      </c>
    </row>
    <row r="6907" customFormat="false" ht="12.75" hidden="false" customHeight="false" outlineLevel="0" collapsed="false">
      <c r="A6907" s="0" t="n">
        <v>1915</v>
      </c>
      <c r="B6907" s="0" t="n">
        <v>3</v>
      </c>
      <c r="C6907" s="0" t="n">
        <v>24</v>
      </c>
      <c r="D6907" s="0" t="n">
        <v>48</v>
      </c>
      <c r="E6907" s="0" t="n">
        <v>33</v>
      </c>
      <c r="G6907" s="0" t="n">
        <f aca="false">ROUNDUP((D6907+E6907)/2,0)</f>
        <v>41</v>
      </c>
      <c r="U6907" s="0" t="n">
        <f aca="false">IF(G6907&lt;65,65-G6907,0)</f>
        <v>24</v>
      </c>
      <c r="V6907" s="0" t="n">
        <f aca="false">IF(G6907&gt;65,G6907-65,0)</f>
        <v>0</v>
      </c>
    </row>
    <row r="6908" customFormat="false" ht="12.75" hidden="false" customHeight="false" outlineLevel="0" collapsed="false">
      <c r="A6908" s="0" t="n">
        <v>1915</v>
      </c>
      <c r="B6908" s="0" t="n">
        <v>3</v>
      </c>
      <c r="C6908" s="0" t="n">
        <v>25</v>
      </c>
      <c r="D6908" s="0" t="n">
        <v>38</v>
      </c>
      <c r="E6908" s="0" t="n">
        <v>18</v>
      </c>
      <c r="G6908" s="0" t="n">
        <f aca="false">ROUNDUP((D6908+E6908)/2,0)</f>
        <v>28</v>
      </c>
      <c r="U6908" s="0" t="n">
        <f aca="false">IF(G6908&lt;65,65-G6908,0)</f>
        <v>37</v>
      </c>
      <c r="V6908" s="0" t="n">
        <f aca="false">IF(G6908&gt;65,G6908-65,0)</f>
        <v>0</v>
      </c>
    </row>
    <row r="6909" customFormat="false" ht="12.75" hidden="false" customHeight="false" outlineLevel="0" collapsed="false">
      <c r="A6909" s="0" t="n">
        <v>1915</v>
      </c>
      <c r="B6909" s="0" t="n">
        <v>3</v>
      </c>
      <c r="C6909" s="0" t="n">
        <v>26</v>
      </c>
      <c r="D6909" s="0" t="n">
        <v>28</v>
      </c>
      <c r="E6909" s="0" t="n">
        <v>14</v>
      </c>
      <c r="G6909" s="0" t="n">
        <f aca="false">ROUNDUP((D6909+E6909)/2,0)</f>
        <v>21</v>
      </c>
      <c r="U6909" s="0" t="n">
        <f aca="false">IF(G6909&lt;65,65-G6909,0)</f>
        <v>44</v>
      </c>
      <c r="V6909" s="0" t="n">
        <f aca="false">IF(G6909&gt;65,G6909-65,0)</f>
        <v>0</v>
      </c>
    </row>
    <row r="6910" customFormat="false" ht="12.75" hidden="false" customHeight="false" outlineLevel="0" collapsed="false">
      <c r="A6910" s="0" t="n">
        <v>1915</v>
      </c>
      <c r="B6910" s="0" t="n">
        <v>3</v>
      </c>
      <c r="C6910" s="0" t="n">
        <v>27</v>
      </c>
      <c r="D6910" s="0" t="n">
        <v>38</v>
      </c>
      <c r="E6910" s="0" t="n">
        <v>22</v>
      </c>
      <c r="G6910" s="0" t="n">
        <f aca="false">ROUNDUP((D6910+E6910)/2,0)</f>
        <v>30</v>
      </c>
      <c r="U6910" s="0" t="n">
        <f aca="false">IF(G6910&lt;65,65-G6910,0)</f>
        <v>35</v>
      </c>
      <c r="V6910" s="0" t="n">
        <f aca="false">IF(G6910&gt;65,G6910-65,0)</f>
        <v>0</v>
      </c>
    </row>
    <row r="6911" customFormat="false" ht="12.75" hidden="false" customHeight="false" outlineLevel="0" collapsed="false">
      <c r="A6911" s="0" t="n">
        <v>1915</v>
      </c>
      <c r="B6911" s="0" t="n">
        <v>3</v>
      </c>
      <c r="C6911" s="0" t="n">
        <v>28</v>
      </c>
      <c r="D6911" s="0" t="n">
        <v>32</v>
      </c>
      <c r="E6911" s="0" t="n">
        <v>16</v>
      </c>
      <c r="G6911" s="0" t="n">
        <f aca="false">ROUNDUP((D6911+E6911)/2,0)</f>
        <v>24</v>
      </c>
      <c r="U6911" s="0" t="n">
        <f aca="false">IF(G6911&lt;65,65-G6911,0)</f>
        <v>41</v>
      </c>
      <c r="V6911" s="0" t="n">
        <f aca="false">IF(G6911&gt;65,G6911-65,0)</f>
        <v>0</v>
      </c>
    </row>
    <row r="6912" customFormat="false" ht="12.75" hidden="false" customHeight="false" outlineLevel="0" collapsed="false">
      <c r="A6912" s="0" t="n">
        <v>1915</v>
      </c>
      <c r="B6912" s="0" t="n">
        <v>3</v>
      </c>
      <c r="C6912" s="0" t="n">
        <v>29</v>
      </c>
      <c r="D6912" s="0" t="n">
        <v>25</v>
      </c>
      <c r="E6912" s="0" t="n">
        <v>15</v>
      </c>
      <c r="G6912" s="0" t="n">
        <f aca="false">ROUNDUP((D6912+E6912)/2,0)</f>
        <v>20</v>
      </c>
      <c r="U6912" s="0" t="n">
        <f aca="false">IF(G6912&lt;65,65-G6912,0)</f>
        <v>45</v>
      </c>
      <c r="V6912" s="0" t="n">
        <f aca="false">IF(G6912&gt;65,G6912-65,0)</f>
        <v>0</v>
      </c>
    </row>
    <row r="6913" customFormat="false" ht="12.75" hidden="false" customHeight="false" outlineLevel="0" collapsed="false">
      <c r="A6913" s="0" t="n">
        <v>1915</v>
      </c>
      <c r="B6913" s="0" t="n">
        <v>3</v>
      </c>
      <c r="C6913" s="0" t="n">
        <v>30</v>
      </c>
      <c r="D6913" s="0" t="n">
        <v>36</v>
      </c>
      <c r="E6913" s="0" t="n">
        <v>15</v>
      </c>
      <c r="G6913" s="0" t="n">
        <f aca="false">ROUNDUP((D6913+E6913)/2,0)</f>
        <v>26</v>
      </c>
      <c r="U6913" s="0" t="n">
        <f aca="false">IF(G6913&lt;65,65-G6913,0)</f>
        <v>39</v>
      </c>
      <c r="V6913" s="0" t="n">
        <f aca="false">IF(G6913&gt;65,G6913-65,0)</f>
        <v>0</v>
      </c>
    </row>
    <row r="6914" customFormat="false" ht="12.75" hidden="false" customHeight="false" outlineLevel="0" collapsed="false">
      <c r="A6914" s="0" t="n">
        <v>1915</v>
      </c>
      <c r="B6914" s="0" t="n">
        <v>3</v>
      </c>
      <c r="C6914" s="0" t="n">
        <v>31</v>
      </c>
      <c r="D6914" s="0" t="n">
        <v>37</v>
      </c>
      <c r="E6914" s="0" t="n">
        <v>22</v>
      </c>
      <c r="G6914" s="0" t="n">
        <f aca="false">ROUNDUP((D6914+E6914)/2,0)</f>
        <v>30</v>
      </c>
      <c r="H6914" s="0" t="n">
        <f aca="false">1+H6883</f>
        <v>227</v>
      </c>
      <c r="I6914" s="2" t="n">
        <f aca="false">AVERAGE(C6884:C6914)</f>
        <v>16</v>
      </c>
      <c r="J6914" s="2" t="n">
        <f aca="false">AVERAGE(E6884:E6914)</f>
        <v>21.3548387096774</v>
      </c>
      <c r="K6914" s="2" t="n">
        <f aca="false">AVERAGE(G6884:G6914)</f>
        <v>28.8709677419355</v>
      </c>
      <c r="L6914" s="2"/>
      <c r="M6914" s="0" t="n">
        <f aca="false">COUNT(D6884:D6914)</f>
        <v>31</v>
      </c>
      <c r="N6914" s="0" t="n">
        <f aca="false">COUNTIF((D6884:D6914),"&gt;=90")</f>
        <v>0</v>
      </c>
      <c r="O6914" s="0" t="n">
        <f aca="false">COUNTIF((D6884:D6914),"&lt;=32")</f>
        <v>10</v>
      </c>
      <c r="P6914" s="0" t="n">
        <f aca="false">COUNTIF((D6884:D6914),"&lt;=0")</f>
        <v>0</v>
      </c>
      <c r="Q6914" s="0" t="n">
        <f aca="false">COUNT(E6884:E6914)</f>
        <v>31</v>
      </c>
      <c r="R6914" s="0" t="n">
        <f aca="false">COUNTIF(E6884:E6914,"&lt;=0")</f>
        <v>0</v>
      </c>
      <c r="S6914" s="0" t="n">
        <f aca="false">COUNTIF((E6884:E6914),"&lt;=32")</f>
        <v>30</v>
      </c>
      <c r="T6914" s="2"/>
      <c r="U6914" s="0" t="n">
        <f aca="false">IF(G6914&lt;65,65-G6914,0)</f>
        <v>35</v>
      </c>
      <c r="V6914" s="0" t="n">
        <f aca="false">IF(G6914&gt;65,G6914-65,0)</f>
        <v>0</v>
      </c>
      <c r="X6914" s="3" t="n">
        <f aca="false">SUM(U6884:U6914)</f>
        <v>1120</v>
      </c>
      <c r="Y6914" s="3" t="n">
        <f aca="false">SUM(V6884:V6914)</f>
        <v>0</v>
      </c>
    </row>
    <row r="6915" customFormat="false" ht="12.75" hidden="false" customHeight="false" outlineLevel="0" collapsed="false">
      <c r="A6915" s="0" t="n">
        <v>1915</v>
      </c>
      <c r="B6915" s="0" t="n">
        <v>4</v>
      </c>
      <c r="C6915" s="0" t="n">
        <v>1</v>
      </c>
      <c r="D6915" s="0" t="n">
        <v>43</v>
      </c>
      <c r="E6915" s="0" t="n">
        <v>27</v>
      </c>
      <c r="G6915" s="0" t="n">
        <f aca="false">ROUNDUP((D6915+E6915)/2,0)</f>
        <v>35</v>
      </c>
      <c r="U6915" s="0" t="n">
        <f aca="false">IF(G6915&lt;65,65-G6915,0)</f>
        <v>30</v>
      </c>
      <c r="V6915" s="0" t="n">
        <f aca="false">IF(G6915&gt;65,G6915-65,0)</f>
        <v>0</v>
      </c>
    </row>
    <row r="6916" customFormat="false" ht="12.75" hidden="false" customHeight="false" outlineLevel="0" collapsed="false">
      <c r="A6916" s="0" t="n">
        <v>1915</v>
      </c>
      <c r="B6916" s="0" t="n">
        <v>4</v>
      </c>
      <c r="C6916" s="0" t="n">
        <v>2</v>
      </c>
      <c r="D6916" s="0" t="n">
        <v>37</v>
      </c>
      <c r="E6916" s="0" t="n">
        <v>28</v>
      </c>
      <c r="G6916" s="0" t="n">
        <f aca="false">ROUNDUP((D6916+E6916)/2,0)</f>
        <v>33</v>
      </c>
      <c r="U6916" s="0" t="n">
        <f aca="false">IF(G6916&lt;65,65-G6916,0)</f>
        <v>32</v>
      </c>
      <c r="V6916" s="0" t="n">
        <f aca="false">IF(G6916&gt;65,G6916-65,0)</f>
        <v>0</v>
      </c>
    </row>
    <row r="6917" customFormat="false" ht="12.75" hidden="false" customHeight="false" outlineLevel="0" collapsed="false">
      <c r="A6917" s="0" t="n">
        <v>1915</v>
      </c>
      <c r="B6917" s="0" t="n">
        <v>4</v>
      </c>
      <c r="C6917" s="0" t="n">
        <v>3</v>
      </c>
      <c r="D6917" s="0" t="n">
        <v>45</v>
      </c>
      <c r="E6917" s="0" t="n">
        <v>26</v>
      </c>
      <c r="G6917" s="0" t="n">
        <f aca="false">ROUNDUP((D6917+E6917)/2,0)</f>
        <v>36</v>
      </c>
      <c r="U6917" s="0" t="n">
        <f aca="false">IF(G6917&lt;65,65-G6917,0)</f>
        <v>29</v>
      </c>
      <c r="V6917" s="0" t="n">
        <f aca="false">IF(G6917&gt;65,G6917-65,0)</f>
        <v>0</v>
      </c>
    </row>
    <row r="6918" customFormat="false" ht="12.75" hidden="false" customHeight="false" outlineLevel="0" collapsed="false">
      <c r="A6918" s="0" t="n">
        <v>1915</v>
      </c>
      <c r="B6918" s="0" t="n">
        <v>4</v>
      </c>
      <c r="C6918" s="0" t="n">
        <v>4</v>
      </c>
      <c r="D6918" s="0" t="n">
        <v>47</v>
      </c>
      <c r="E6918" s="0" t="n">
        <v>33</v>
      </c>
      <c r="G6918" s="0" t="n">
        <f aca="false">ROUNDUP((D6918+E6918)/2,0)</f>
        <v>40</v>
      </c>
      <c r="U6918" s="0" t="n">
        <f aca="false">IF(G6918&lt;65,65-G6918,0)</f>
        <v>25</v>
      </c>
      <c r="V6918" s="0" t="n">
        <f aca="false">IF(G6918&gt;65,G6918-65,0)</f>
        <v>0</v>
      </c>
    </row>
    <row r="6919" customFormat="false" ht="12.75" hidden="false" customHeight="false" outlineLevel="0" collapsed="false">
      <c r="A6919" s="0" t="n">
        <v>1915</v>
      </c>
      <c r="B6919" s="0" t="n">
        <v>4</v>
      </c>
      <c r="C6919" s="0" t="n">
        <v>5</v>
      </c>
      <c r="D6919" s="0" t="n">
        <v>53</v>
      </c>
      <c r="E6919" s="0" t="n">
        <v>38</v>
      </c>
      <c r="G6919" s="0" t="n">
        <f aca="false">ROUNDUP((D6919+E6919)/2,0)</f>
        <v>46</v>
      </c>
      <c r="U6919" s="0" t="n">
        <f aca="false">IF(G6919&lt;65,65-G6919,0)</f>
        <v>19</v>
      </c>
      <c r="V6919" s="0" t="n">
        <f aca="false">IF(G6919&gt;65,G6919-65,0)</f>
        <v>0</v>
      </c>
    </row>
    <row r="6920" customFormat="false" ht="12.75" hidden="false" customHeight="false" outlineLevel="0" collapsed="false">
      <c r="A6920" s="0" t="n">
        <v>1915</v>
      </c>
      <c r="B6920" s="0" t="n">
        <v>4</v>
      </c>
      <c r="C6920" s="0" t="n">
        <v>6</v>
      </c>
      <c r="D6920" s="0" t="n">
        <v>44</v>
      </c>
      <c r="E6920" s="0" t="n">
        <v>35</v>
      </c>
      <c r="G6920" s="0" t="n">
        <f aca="false">ROUNDUP((D6920+E6920)/2,0)</f>
        <v>40</v>
      </c>
      <c r="U6920" s="0" t="n">
        <f aca="false">IF(G6920&lt;65,65-G6920,0)</f>
        <v>25</v>
      </c>
      <c r="V6920" s="0" t="n">
        <f aca="false">IF(G6920&gt;65,G6920-65,0)</f>
        <v>0</v>
      </c>
    </row>
    <row r="6921" customFormat="false" ht="12.75" hidden="false" customHeight="false" outlineLevel="0" collapsed="false">
      <c r="A6921" s="0" t="n">
        <v>1915</v>
      </c>
      <c r="B6921" s="0" t="n">
        <v>4</v>
      </c>
      <c r="C6921" s="0" t="n">
        <v>7</v>
      </c>
      <c r="D6921" s="0" t="n">
        <v>59</v>
      </c>
      <c r="E6921" s="0" t="n">
        <v>33</v>
      </c>
      <c r="G6921" s="0" t="n">
        <f aca="false">ROUNDUP((D6921+E6921)/2,0)</f>
        <v>46</v>
      </c>
      <c r="U6921" s="0" t="n">
        <f aca="false">IF(G6921&lt;65,65-G6921,0)</f>
        <v>19</v>
      </c>
      <c r="V6921" s="0" t="n">
        <f aca="false">IF(G6921&gt;65,G6921-65,0)</f>
        <v>0</v>
      </c>
    </row>
    <row r="6922" customFormat="false" ht="12.75" hidden="false" customHeight="false" outlineLevel="0" collapsed="false">
      <c r="A6922" s="0" t="n">
        <v>1915</v>
      </c>
      <c r="B6922" s="0" t="n">
        <v>4</v>
      </c>
      <c r="C6922" s="0" t="n">
        <v>8</v>
      </c>
      <c r="D6922" s="0" t="n">
        <v>57</v>
      </c>
      <c r="E6922" s="0" t="n">
        <v>40</v>
      </c>
      <c r="G6922" s="0" t="n">
        <f aca="false">ROUNDUP((D6922+E6922)/2,0)</f>
        <v>49</v>
      </c>
      <c r="U6922" s="0" t="n">
        <f aca="false">IF(G6922&lt;65,65-G6922,0)</f>
        <v>16</v>
      </c>
      <c r="V6922" s="0" t="n">
        <f aca="false">IF(G6922&gt;65,G6922-65,0)</f>
        <v>0</v>
      </c>
    </row>
    <row r="6923" customFormat="false" ht="12.75" hidden="false" customHeight="false" outlineLevel="0" collapsed="false">
      <c r="A6923" s="0" t="n">
        <v>1915</v>
      </c>
      <c r="B6923" s="0" t="n">
        <v>4</v>
      </c>
      <c r="C6923" s="0" t="n">
        <v>9</v>
      </c>
      <c r="D6923" s="0" t="n">
        <v>61</v>
      </c>
      <c r="E6923" s="0" t="n">
        <v>46</v>
      </c>
      <c r="G6923" s="0" t="n">
        <f aca="false">ROUNDUP((D6923+E6923)/2,0)</f>
        <v>54</v>
      </c>
      <c r="U6923" s="0" t="n">
        <f aca="false">IF(G6923&lt;65,65-G6923,0)</f>
        <v>11</v>
      </c>
      <c r="V6923" s="0" t="n">
        <f aca="false">IF(G6923&gt;65,G6923-65,0)</f>
        <v>0</v>
      </c>
    </row>
    <row r="6924" customFormat="false" ht="12.75" hidden="false" customHeight="false" outlineLevel="0" collapsed="false">
      <c r="A6924" s="0" t="n">
        <v>1915</v>
      </c>
      <c r="B6924" s="0" t="n">
        <v>4</v>
      </c>
      <c r="C6924" s="0" t="n">
        <v>10</v>
      </c>
      <c r="D6924" s="0" t="n">
        <v>66</v>
      </c>
      <c r="E6924" s="0" t="n">
        <v>47</v>
      </c>
      <c r="G6924" s="0" t="n">
        <f aca="false">ROUNDUP((D6924+E6924)/2,0)</f>
        <v>57</v>
      </c>
      <c r="U6924" s="0" t="n">
        <f aca="false">IF(G6924&lt;65,65-G6924,0)</f>
        <v>8</v>
      </c>
      <c r="V6924" s="0" t="n">
        <f aca="false">IF(G6924&gt;65,G6924-65,0)</f>
        <v>0</v>
      </c>
    </row>
    <row r="6925" customFormat="false" ht="12.75" hidden="false" customHeight="false" outlineLevel="0" collapsed="false">
      <c r="A6925" s="0" t="n">
        <v>1915</v>
      </c>
      <c r="B6925" s="0" t="n">
        <v>4</v>
      </c>
      <c r="C6925" s="0" t="n">
        <v>11</v>
      </c>
      <c r="D6925" s="0" t="n">
        <v>52</v>
      </c>
      <c r="E6925" s="0" t="n">
        <v>38</v>
      </c>
      <c r="G6925" s="0" t="n">
        <f aca="false">ROUNDUP((D6925+E6925)/2,0)</f>
        <v>45</v>
      </c>
      <c r="U6925" s="0" t="n">
        <f aca="false">IF(G6925&lt;65,65-G6925,0)</f>
        <v>20</v>
      </c>
      <c r="V6925" s="0" t="n">
        <f aca="false">IF(G6925&gt;65,G6925-65,0)</f>
        <v>0</v>
      </c>
    </row>
    <row r="6926" customFormat="false" ht="12.75" hidden="false" customHeight="false" outlineLevel="0" collapsed="false">
      <c r="A6926" s="0" t="n">
        <v>1915</v>
      </c>
      <c r="B6926" s="0" t="n">
        <v>4</v>
      </c>
      <c r="C6926" s="0" t="n">
        <v>12</v>
      </c>
      <c r="D6926" s="0" t="n">
        <v>46</v>
      </c>
      <c r="E6926" s="0" t="n">
        <v>32</v>
      </c>
      <c r="G6926" s="0" t="n">
        <f aca="false">ROUNDUP((D6926+E6926)/2,0)</f>
        <v>39</v>
      </c>
      <c r="U6926" s="0" t="n">
        <f aca="false">IF(G6926&lt;65,65-G6926,0)</f>
        <v>26</v>
      </c>
      <c r="V6926" s="0" t="n">
        <f aca="false">IF(G6926&gt;65,G6926-65,0)</f>
        <v>0</v>
      </c>
    </row>
    <row r="6927" customFormat="false" ht="12.75" hidden="false" customHeight="false" outlineLevel="0" collapsed="false">
      <c r="A6927" s="0" t="n">
        <v>1915</v>
      </c>
      <c r="B6927" s="0" t="n">
        <v>4</v>
      </c>
      <c r="C6927" s="0" t="n">
        <v>13</v>
      </c>
      <c r="D6927" s="0" t="n">
        <v>55</v>
      </c>
      <c r="E6927" s="0" t="n">
        <v>30</v>
      </c>
      <c r="G6927" s="0" t="n">
        <f aca="false">ROUNDUP((D6927+E6927)/2,0)</f>
        <v>43</v>
      </c>
      <c r="U6927" s="0" t="n">
        <f aca="false">IF(G6927&lt;65,65-G6927,0)</f>
        <v>22</v>
      </c>
      <c r="V6927" s="0" t="n">
        <f aca="false">IF(G6927&gt;65,G6927-65,0)</f>
        <v>0</v>
      </c>
    </row>
    <row r="6928" customFormat="false" ht="12.75" hidden="false" customHeight="false" outlineLevel="0" collapsed="false">
      <c r="A6928" s="0" t="n">
        <v>1915</v>
      </c>
      <c r="B6928" s="0" t="n">
        <v>4</v>
      </c>
      <c r="C6928" s="0" t="n">
        <v>14</v>
      </c>
      <c r="D6928" s="0" t="n">
        <v>60</v>
      </c>
      <c r="E6928" s="0" t="n">
        <v>35</v>
      </c>
      <c r="G6928" s="0" t="n">
        <f aca="false">ROUNDUP((D6928+E6928)/2,0)</f>
        <v>48</v>
      </c>
      <c r="U6928" s="0" t="n">
        <f aca="false">IF(G6928&lt;65,65-G6928,0)</f>
        <v>17</v>
      </c>
      <c r="V6928" s="0" t="n">
        <f aca="false">IF(G6928&gt;65,G6928-65,0)</f>
        <v>0</v>
      </c>
    </row>
    <row r="6929" customFormat="false" ht="12.75" hidden="false" customHeight="false" outlineLevel="0" collapsed="false">
      <c r="A6929" s="0" t="n">
        <v>1915</v>
      </c>
      <c r="B6929" s="0" t="n">
        <v>4</v>
      </c>
      <c r="C6929" s="0" t="n">
        <v>15</v>
      </c>
      <c r="D6929" s="0" t="n">
        <v>64</v>
      </c>
      <c r="E6929" s="0" t="n">
        <v>42</v>
      </c>
      <c r="G6929" s="0" t="n">
        <f aca="false">ROUNDUP((D6929+E6929)/2,0)</f>
        <v>53</v>
      </c>
      <c r="U6929" s="0" t="n">
        <f aca="false">IF(G6929&lt;65,65-G6929,0)</f>
        <v>12</v>
      </c>
      <c r="V6929" s="0" t="n">
        <f aca="false">IF(G6929&gt;65,G6929-65,0)</f>
        <v>0</v>
      </c>
    </row>
    <row r="6930" customFormat="false" ht="12.75" hidden="false" customHeight="false" outlineLevel="0" collapsed="false">
      <c r="A6930" s="0" t="n">
        <v>1915</v>
      </c>
      <c r="B6930" s="0" t="n">
        <v>4</v>
      </c>
      <c r="C6930" s="0" t="n">
        <v>16</v>
      </c>
      <c r="D6930" s="0" t="n">
        <v>53</v>
      </c>
      <c r="E6930" s="0" t="n">
        <v>39</v>
      </c>
      <c r="G6930" s="0" t="n">
        <f aca="false">ROUNDUP((D6930+E6930)/2,0)</f>
        <v>46</v>
      </c>
      <c r="U6930" s="0" t="n">
        <f aca="false">IF(G6930&lt;65,65-G6930,0)</f>
        <v>19</v>
      </c>
      <c r="V6930" s="0" t="n">
        <f aca="false">IF(G6930&gt;65,G6930-65,0)</f>
        <v>0</v>
      </c>
    </row>
    <row r="6931" customFormat="false" ht="12.75" hidden="false" customHeight="false" outlineLevel="0" collapsed="false">
      <c r="A6931" s="0" t="n">
        <v>1915</v>
      </c>
      <c r="B6931" s="0" t="n">
        <v>4</v>
      </c>
      <c r="C6931" s="0" t="n">
        <v>17</v>
      </c>
      <c r="D6931" s="0" t="n">
        <v>64</v>
      </c>
      <c r="E6931" s="0" t="n">
        <v>33</v>
      </c>
      <c r="G6931" s="0" t="n">
        <f aca="false">ROUNDUP((D6931+E6931)/2,0)</f>
        <v>49</v>
      </c>
      <c r="U6931" s="0" t="n">
        <f aca="false">IF(G6931&lt;65,65-G6931,0)</f>
        <v>16</v>
      </c>
      <c r="V6931" s="0" t="n">
        <f aca="false">IF(G6931&gt;65,G6931-65,0)</f>
        <v>0</v>
      </c>
    </row>
    <row r="6932" customFormat="false" ht="12.75" hidden="false" customHeight="false" outlineLevel="0" collapsed="false">
      <c r="A6932" s="0" t="n">
        <v>1915</v>
      </c>
      <c r="B6932" s="0" t="n">
        <v>4</v>
      </c>
      <c r="C6932" s="0" t="n">
        <v>18</v>
      </c>
      <c r="D6932" s="0" t="n">
        <v>81</v>
      </c>
      <c r="E6932" s="0" t="n">
        <v>50</v>
      </c>
      <c r="G6932" s="0" t="n">
        <f aca="false">ROUNDUP((D6932+E6932)/2,0)</f>
        <v>66</v>
      </c>
      <c r="U6932" s="0" t="n">
        <f aca="false">IF(G6932&lt;65,65-G6932,0)</f>
        <v>0</v>
      </c>
      <c r="V6932" s="0" t="n">
        <f aca="false">IF(G6932&gt;65,G6932-65,0)</f>
        <v>1</v>
      </c>
    </row>
    <row r="6933" customFormat="false" ht="12.75" hidden="false" customHeight="false" outlineLevel="0" collapsed="false">
      <c r="A6933" s="0" t="n">
        <v>1915</v>
      </c>
      <c r="B6933" s="0" t="n">
        <v>4</v>
      </c>
      <c r="C6933" s="0" t="n">
        <v>19</v>
      </c>
      <c r="D6933" s="0" t="n">
        <v>80</v>
      </c>
      <c r="E6933" s="0" t="n">
        <v>49</v>
      </c>
      <c r="G6933" s="0" t="n">
        <f aca="false">ROUNDUP((D6933+E6933)/2,0)</f>
        <v>65</v>
      </c>
      <c r="U6933" s="0" t="n">
        <f aca="false">IF(G6933&lt;65,65-G6933,0)</f>
        <v>0</v>
      </c>
      <c r="V6933" s="0" t="n">
        <f aca="false">IF(G6933&gt;65,G6933-65,0)</f>
        <v>0</v>
      </c>
    </row>
    <row r="6934" customFormat="false" ht="12.75" hidden="false" customHeight="false" outlineLevel="0" collapsed="false">
      <c r="A6934" s="0" t="n">
        <v>1915</v>
      </c>
      <c r="B6934" s="0" t="n">
        <v>4</v>
      </c>
      <c r="C6934" s="0" t="n">
        <v>20</v>
      </c>
      <c r="D6934" s="0" t="n">
        <v>62</v>
      </c>
      <c r="E6934" s="0" t="n">
        <v>46</v>
      </c>
      <c r="G6934" s="0" t="n">
        <f aca="false">ROUNDUP((D6934+E6934)/2,0)</f>
        <v>54</v>
      </c>
      <c r="U6934" s="0" t="n">
        <f aca="false">IF(G6934&lt;65,65-G6934,0)</f>
        <v>11</v>
      </c>
      <c r="V6934" s="0" t="n">
        <f aca="false">IF(G6934&gt;65,G6934-65,0)</f>
        <v>0</v>
      </c>
    </row>
    <row r="6935" customFormat="false" ht="12.75" hidden="false" customHeight="false" outlineLevel="0" collapsed="false">
      <c r="A6935" s="0" t="n">
        <v>1915</v>
      </c>
      <c r="B6935" s="0" t="n">
        <v>4</v>
      </c>
      <c r="C6935" s="0" t="n">
        <v>21</v>
      </c>
      <c r="D6935" s="0" t="n">
        <v>64</v>
      </c>
      <c r="E6935" s="0" t="n">
        <v>41</v>
      </c>
      <c r="G6935" s="0" t="n">
        <f aca="false">ROUNDUP((D6935+E6935)/2,0)</f>
        <v>53</v>
      </c>
      <c r="U6935" s="0" t="n">
        <f aca="false">IF(G6935&lt;65,65-G6935,0)</f>
        <v>12</v>
      </c>
      <c r="V6935" s="0" t="n">
        <f aca="false">IF(G6935&gt;65,G6935-65,0)</f>
        <v>0</v>
      </c>
    </row>
    <row r="6936" customFormat="false" ht="12.75" hidden="false" customHeight="false" outlineLevel="0" collapsed="false">
      <c r="A6936" s="0" t="n">
        <v>1915</v>
      </c>
      <c r="B6936" s="0" t="n">
        <v>4</v>
      </c>
      <c r="C6936" s="0" t="n">
        <v>22</v>
      </c>
      <c r="D6936" s="0" t="n">
        <v>74</v>
      </c>
      <c r="E6936" s="0" t="n">
        <v>47</v>
      </c>
      <c r="G6936" s="0" t="n">
        <f aca="false">ROUNDUP((D6936+E6936)/2,0)</f>
        <v>61</v>
      </c>
      <c r="U6936" s="0" t="n">
        <f aca="false">IF(G6936&lt;65,65-G6936,0)</f>
        <v>4</v>
      </c>
      <c r="V6936" s="0" t="n">
        <f aca="false">IF(G6936&gt;65,G6936-65,0)</f>
        <v>0</v>
      </c>
    </row>
    <row r="6937" customFormat="false" ht="12.75" hidden="false" customHeight="false" outlineLevel="0" collapsed="false">
      <c r="A6937" s="0" t="n">
        <v>1915</v>
      </c>
      <c r="B6937" s="0" t="n">
        <v>4</v>
      </c>
      <c r="C6937" s="0" t="n">
        <v>23</v>
      </c>
      <c r="D6937" s="0" t="n">
        <v>77</v>
      </c>
      <c r="E6937" s="0" t="n">
        <v>48</v>
      </c>
      <c r="G6937" s="0" t="n">
        <f aca="false">ROUNDUP((D6937+E6937)/2,0)</f>
        <v>63</v>
      </c>
      <c r="U6937" s="0" t="n">
        <f aca="false">IF(G6937&lt;65,65-G6937,0)</f>
        <v>2</v>
      </c>
      <c r="V6937" s="0" t="n">
        <f aca="false">IF(G6937&gt;65,G6937-65,0)</f>
        <v>0</v>
      </c>
    </row>
    <row r="6938" customFormat="false" ht="12.75" hidden="false" customHeight="false" outlineLevel="0" collapsed="false">
      <c r="A6938" s="0" t="n">
        <v>1915</v>
      </c>
      <c r="B6938" s="0" t="n">
        <v>4</v>
      </c>
      <c r="C6938" s="0" t="n">
        <v>24</v>
      </c>
      <c r="D6938" s="0" t="n">
        <v>84</v>
      </c>
      <c r="E6938" s="0" t="n">
        <v>62</v>
      </c>
      <c r="G6938" s="0" t="n">
        <f aca="false">ROUNDUP((D6938+E6938)/2,0)</f>
        <v>73</v>
      </c>
      <c r="U6938" s="0" t="n">
        <f aca="false">IF(G6938&lt;65,65-G6938,0)</f>
        <v>0</v>
      </c>
      <c r="V6938" s="0" t="n">
        <f aca="false">IF(G6938&gt;65,G6938-65,0)</f>
        <v>8</v>
      </c>
    </row>
    <row r="6939" customFormat="false" ht="12.75" hidden="false" customHeight="false" outlineLevel="0" collapsed="false">
      <c r="A6939" s="0" t="n">
        <v>1915</v>
      </c>
      <c r="B6939" s="0" t="n">
        <v>4</v>
      </c>
      <c r="C6939" s="0" t="n">
        <v>25</v>
      </c>
      <c r="D6939" s="0" t="n">
        <v>83</v>
      </c>
      <c r="E6939" s="0" t="n">
        <v>63</v>
      </c>
      <c r="G6939" s="0" t="n">
        <f aca="false">ROUNDUP((D6939+E6939)/2,0)</f>
        <v>73</v>
      </c>
      <c r="U6939" s="0" t="n">
        <f aca="false">IF(G6939&lt;65,65-G6939,0)</f>
        <v>0</v>
      </c>
      <c r="V6939" s="0" t="n">
        <f aca="false">IF(G6939&gt;65,G6939-65,0)</f>
        <v>8</v>
      </c>
    </row>
    <row r="6940" customFormat="false" ht="12.75" hidden="false" customHeight="false" outlineLevel="0" collapsed="false">
      <c r="A6940" s="0" t="n">
        <v>1915</v>
      </c>
      <c r="B6940" s="0" t="n">
        <v>4</v>
      </c>
      <c r="C6940" s="0" t="n">
        <v>26</v>
      </c>
      <c r="D6940" s="0" t="n">
        <v>85</v>
      </c>
      <c r="E6940" s="0" t="n">
        <v>58</v>
      </c>
      <c r="G6940" s="0" t="n">
        <f aca="false">ROUNDUP((D6940+E6940)/2,0)</f>
        <v>72</v>
      </c>
      <c r="U6940" s="0" t="n">
        <f aca="false">IF(G6940&lt;65,65-G6940,0)</f>
        <v>0</v>
      </c>
      <c r="V6940" s="0" t="n">
        <f aca="false">IF(G6940&gt;65,G6940-65,0)</f>
        <v>7</v>
      </c>
    </row>
    <row r="6941" customFormat="false" ht="12.75" hidden="false" customHeight="false" outlineLevel="0" collapsed="false">
      <c r="A6941" s="0" t="n">
        <v>1915</v>
      </c>
      <c r="B6941" s="0" t="n">
        <v>4</v>
      </c>
      <c r="C6941" s="0" t="n">
        <v>27</v>
      </c>
      <c r="D6941" s="0" t="n">
        <v>76</v>
      </c>
      <c r="E6941" s="0" t="n">
        <v>62</v>
      </c>
      <c r="G6941" s="0" t="n">
        <f aca="false">ROUNDUP((D6941+E6941)/2,0)</f>
        <v>69</v>
      </c>
      <c r="U6941" s="0" t="n">
        <f aca="false">IF(G6941&lt;65,65-G6941,0)</f>
        <v>0</v>
      </c>
      <c r="V6941" s="0" t="n">
        <f aca="false">IF(G6941&gt;65,G6941-65,0)</f>
        <v>4</v>
      </c>
    </row>
    <row r="6942" customFormat="false" ht="12.75" hidden="false" customHeight="false" outlineLevel="0" collapsed="false">
      <c r="A6942" s="0" t="n">
        <v>1915</v>
      </c>
      <c r="B6942" s="0" t="n">
        <v>4</v>
      </c>
      <c r="C6942" s="0" t="n">
        <v>28</v>
      </c>
      <c r="D6942" s="0" t="n">
        <v>84</v>
      </c>
      <c r="E6942" s="0" t="n">
        <v>55</v>
      </c>
      <c r="G6942" s="0" t="n">
        <f aca="false">ROUNDUP((D6942+E6942)/2,0)</f>
        <v>70</v>
      </c>
      <c r="U6942" s="0" t="n">
        <f aca="false">IF(G6942&lt;65,65-G6942,0)</f>
        <v>0</v>
      </c>
      <c r="V6942" s="0" t="n">
        <f aca="false">IF(G6942&gt;65,G6942-65,0)</f>
        <v>5</v>
      </c>
    </row>
    <row r="6943" customFormat="false" ht="12.75" hidden="false" customHeight="false" outlineLevel="0" collapsed="false">
      <c r="A6943" s="0" t="n">
        <v>1915</v>
      </c>
      <c r="B6943" s="0" t="n">
        <v>4</v>
      </c>
      <c r="C6943" s="0" t="n">
        <v>29</v>
      </c>
      <c r="D6943" s="0" t="n">
        <v>61</v>
      </c>
      <c r="E6943" s="0" t="n">
        <v>47</v>
      </c>
      <c r="G6943" s="0" t="n">
        <f aca="false">ROUNDUP((D6943+E6943)/2,0)</f>
        <v>54</v>
      </c>
      <c r="U6943" s="0" t="n">
        <f aca="false">IF(G6943&lt;65,65-G6943,0)</f>
        <v>11</v>
      </c>
      <c r="V6943" s="0" t="n">
        <f aca="false">IF(G6943&gt;65,G6943-65,0)</f>
        <v>0</v>
      </c>
    </row>
    <row r="6944" customFormat="false" ht="12.75" hidden="false" customHeight="false" outlineLevel="0" collapsed="false">
      <c r="A6944" s="0" t="n">
        <v>1915</v>
      </c>
      <c r="B6944" s="0" t="n">
        <v>4</v>
      </c>
      <c r="C6944" s="0" t="n">
        <v>30</v>
      </c>
      <c r="D6944" s="0" t="n">
        <v>50</v>
      </c>
      <c r="E6944" s="0" t="n">
        <v>43</v>
      </c>
      <c r="G6944" s="0" t="n">
        <f aca="false">ROUNDUP((D6944+E6944)/2,0)</f>
        <v>47</v>
      </c>
      <c r="H6944" s="0" t="n">
        <f aca="false">1+H6914</f>
        <v>228</v>
      </c>
      <c r="I6944" s="2" t="n">
        <f aca="false">AVERAGE(C6915:C6944)</f>
        <v>15.5</v>
      </c>
      <c r="J6944" s="2" t="n">
        <f aca="false">AVERAGE(C6915:C6944)</f>
        <v>15.5</v>
      </c>
      <c r="K6944" s="2" t="n">
        <f aca="false">AVERAGE(C6915:C6944)</f>
        <v>15.5</v>
      </c>
      <c r="L6944" s="2"/>
      <c r="M6944" s="0" t="n">
        <f aca="false">COUNT(D6915:D6944)</f>
        <v>30</v>
      </c>
      <c r="N6944" s="0" t="n">
        <f aca="false">COUNTIF((D6915:D6944),"&gt;=90")</f>
        <v>0</v>
      </c>
      <c r="O6944" s="0" t="n">
        <f aca="false">COUNTIF((D6915:D6944),"&lt;=32")</f>
        <v>0</v>
      </c>
      <c r="P6944" s="0" t="n">
        <f aca="false">COUNTIF((D6915:D6944),"&lt;=0")</f>
        <v>0</v>
      </c>
      <c r="Q6944" s="0" t="n">
        <f aca="false">COUNT(E6915:E6944)</f>
        <v>30</v>
      </c>
      <c r="R6944" s="0" t="n">
        <f aca="false">COUNTIF(E6915:E6944,"&lt;=0")</f>
        <v>0</v>
      </c>
      <c r="S6944" s="0" t="n">
        <f aca="false">COUNTIF((E6915:E6944),"&lt;=32")</f>
        <v>5</v>
      </c>
      <c r="T6944" s="2"/>
      <c r="U6944" s="0" t="n">
        <f aca="false">IF(G6944&lt;65,65-G6944,0)</f>
        <v>18</v>
      </c>
      <c r="V6944" s="0" t="n">
        <f aca="false">IF(G6944&gt;65,G6944-65,0)</f>
        <v>0</v>
      </c>
      <c r="X6944" s="3" t="n">
        <f aca="false">SUM(U6915:U6944)</f>
        <v>404</v>
      </c>
      <c r="Y6944" s="3" t="n">
        <f aca="false">SUM(V6915:V6944)</f>
        <v>33</v>
      </c>
    </row>
    <row r="6945" customFormat="false" ht="12.75" hidden="false" customHeight="false" outlineLevel="0" collapsed="false">
      <c r="A6945" s="0" t="n">
        <v>1915</v>
      </c>
      <c r="B6945" s="0" t="n">
        <v>5</v>
      </c>
      <c r="C6945" s="0" t="n">
        <v>1</v>
      </c>
      <c r="D6945" s="0" t="n">
        <v>56</v>
      </c>
      <c r="E6945" s="0" t="n">
        <v>43</v>
      </c>
      <c r="G6945" s="0" t="n">
        <f aca="false">ROUNDUP((D6945+E6945)/2,0)</f>
        <v>50</v>
      </c>
      <c r="U6945" s="0" t="n">
        <f aca="false">IF(G6945&lt;65,65-G6945,0)</f>
        <v>15</v>
      </c>
      <c r="V6945" s="0" t="n">
        <f aca="false">IF(G6945&gt;65,G6945-65,0)</f>
        <v>0</v>
      </c>
    </row>
    <row r="6946" customFormat="false" ht="12.75" hidden="false" customHeight="false" outlineLevel="0" collapsed="false">
      <c r="A6946" s="0" t="n">
        <v>1915</v>
      </c>
      <c r="B6946" s="0" t="n">
        <v>5</v>
      </c>
      <c r="C6946" s="0" t="n">
        <v>2</v>
      </c>
      <c r="D6946" s="0" t="n">
        <v>49</v>
      </c>
      <c r="E6946" s="0" t="n">
        <v>43</v>
      </c>
      <c r="G6946" s="0" t="n">
        <f aca="false">ROUNDUP((D6946+E6946)/2,0)</f>
        <v>46</v>
      </c>
      <c r="U6946" s="0" t="n">
        <f aca="false">IF(G6946&lt;65,65-G6946,0)</f>
        <v>19</v>
      </c>
      <c r="V6946" s="0" t="n">
        <f aca="false">IF(G6946&gt;65,G6946-65,0)</f>
        <v>0</v>
      </c>
    </row>
    <row r="6947" customFormat="false" ht="12.75" hidden="false" customHeight="false" outlineLevel="0" collapsed="false">
      <c r="A6947" s="0" t="n">
        <v>1915</v>
      </c>
      <c r="B6947" s="0" t="n">
        <v>5</v>
      </c>
      <c r="C6947" s="0" t="n">
        <v>3</v>
      </c>
      <c r="D6947" s="0" t="n">
        <v>48</v>
      </c>
      <c r="E6947" s="0" t="n">
        <v>42</v>
      </c>
      <c r="G6947" s="0" t="n">
        <f aca="false">ROUNDUP((D6947+E6947)/2,0)</f>
        <v>45</v>
      </c>
      <c r="U6947" s="0" t="n">
        <f aca="false">IF(G6947&lt;65,65-G6947,0)</f>
        <v>20</v>
      </c>
      <c r="V6947" s="0" t="n">
        <f aca="false">IF(G6947&gt;65,G6947-65,0)</f>
        <v>0</v>
      </c>
    </row>
    <row r="6948" customFormat="false" ht="12.75" hidden="false" customHeight="false" outlineLevel="0" collapsed="false">
      <c r="A6948" s="0" t="n">
        <v>1915</v>
      </c>
      <c r="B6948" s="0" t="n">
        <v>5</v>
      </c>
      <c r="C6948" s="0" t="n">
        <v>4</v>
      </c>
      <c r="D6948" s="0" t="n">
        <v>55</v>
      </c>
      <c r="E6948" s="0" t="n">
        <v>43</v>
      </c>
      <c r="G6948" s="0" t="n">
        <f aca="false">ROUNDUP((D6948+E6948)/2,0)</f>
        <v>49</v>
      </c>
      <c r="U6948" s="0" t="n">
        <f aca="false">IF(G6948&lt;65,65-G6948,0)</f>
        <v>16</v>
      </c>
      <c r="V6948" s="0" t="n">
        <f aca="false">IF(G6948&gt;65,G6948-65,0)</f>
        <v>0</v>
      </c>
    </row>
    <row r="6949" customFormat="false" ht="12.75" hidden="false" customHeight="false" outlineLevel="0" collapsed="false">
      <c r="A6949" s="0" t="n">
        <v>1915</v>
      </c>
      <c r="B6949" s="0" t="n">
        <v>5</v>
      </c>
      <c r="C6949" s="0" t="n">
        <v>5</v>
      </c>
      <c r="D6949" s="0" t="n">
        <v>59</v>
      </c>
      <c r="E6949" s="0" t="n">
        <v>45</v>
      </c>
      <c r="G6949" s="0" t="n">
        <f aca="false">ROUNDUP((D6949+E6949)/2,0)</f>
        <v>52</v>
      </c>
      <c r="U6949" s="0" t="n">
        <f aca="false">IF(G6949&lt;65,65-G6949,0)</f>
        <v>13</v>
      </c>
      <c r="V6949" s="0" t="n">
        <f aca="false">IF(G6949&gt;65,G6949-65,0)</f>
        <v>0</v>
      </c>
    </row>
    <row r="6950" customFormat="false" ht="12.75" hidden="false" customHeight="false" outlineLevel="0" collapsed="false">
      <c r="A6950" s="0" t="n">
        <v>1915</v>
      </c>
      <c r="B6950" s="0" t="n">
        <v>5</v>
      </c>
      <c r="C6950" s="0" t="n">
        <v>6</v>
      </c>
      <c r="D6950" s="0" t="n">
        <v>66</v>
      </c>
      <c r="E6950" s="0" t="n">
        <v>47</v>
      </c>
      <c r="G6950" s="0" t="n">
        <f aca="false">ROUNDUP((D6950+E6950)/2,0)</f>
        <v>57</v>
      </c>
      <c r="U6950" s="0" t="n">
        <f aca="false">IF(G6950&lt;65,65-G6950,0)</f>
        <v>8</v>
      </c>
      <c r="V6950" s="0" t="n">
        <f aca="false">IF(G6950&gt;65,G6950-65,0)</f>
        <v>0</v>
      </c>
    </row>
    <row r="6951" customFormat="false" ht="12.75" hidden="false" customHeight="false" outlineLevel="0" collapsed="false">
      <c r="A6951" s="0" t="n">
        <v>1915</v>
      </c>
      <c r="B6951" s="0" t="n">
        <v>5</v>
      </c>
      <c r="C6951" s="0" t="n">
        <v>7</v>
      </c>
      <c r="D6951" s="0" t="n">
        <v>55</v>
      </c>
      <c r="E6951" s="0" t="n">
        <v>45</v>
      </c>
      <c r="G6951" s="0" t="n">
        <f aca="false">ROUNDUP((D6951+E6951)/2,0)</f>
        <v>50</v>
      </c>
      <c r="U6951" s="0" t="n">
        <f aca="false">IF(G6951&lt;65,65-G6951,0)</f>
        <v>15</v>
      </c>
      <c r="V6951" s="0" t="n">
        <f aca="false">IF(G6951&gt;65,G6951-65,0)</f>
        <v>0</v>
      </c>
    </row>
    <row r="6952" customFormat="false" ht="12.75" hidden="false" customHeight="false" outlineLevel="0" collapsed="false">
      <c r="A6952" s="0" t="n">
        <v>1915</v>
      </c>
      <c r="B6952" s="0" t="n">
        <v>5</v>
      </c>
      <c r="C6952" s="0" t="n">
        <v>8</v>
      </c>
      <c r="D6952" s="0" t="n">
        <v>50</v>
      </c>
      <c r="E6952" s="0" t="n">
        <v>45</v>
      </c>
      <c r="G6952" s="0" t="n">
        <f aca="false">ROUNDUP((D6952+E6952)/2,0)</f>
        <v>48</v>
      </c>
      <c r="U6952" s="0" t="n">
        <f aca="false">IF(G6952&lt;65,65-G6952,0)</f>
        <v>17</v>
      </c>
      <c r="V6952" s="0" t="n">
        <f aca="false">IF(G6952&gt;65,G6952-65,0)</f>
        <v>0</v>
      </c>
    </row>
    <row r="6953" customFormat="false" ht="12.75" hidden="false" customHeight="false" outlineLevel="0" collapsed="false">
      <c r="A6953" s="0" t="n">
        <v>1915</v>
      </c>
      <c r="B6953" s="0" t="n">
        <v>5</v>
      </c>
      <c r="C6953" s="0" t="n">
        <v>9</v>
      </c>
      <c r="D6953" s="0" t="n">
        <v>58</v>
      </c>
      <c r="E6953" s="0" t="n">
        <v>41</v>
      </c>
      <c r="G6953" s="0" t="n">
        <f aca="false">ROUNDUP((D6953+E6953)/2,0)</f>
        <v>50</v>
      </c>
      <c r="U6953" s="0" t="n">
        <f aca="false">IF(G6953&lt;65,65-G6953,0)</f>
        <v>15</v>
      </c>
      <c r="V6953" s="0" t="n">
        <f aca="false">IF(G6953&gt;65,G6953-65,0)</f>
        <v>0</v>
      </c>
    </row>
    <row r="6954" customFormat="false" ht="12.75" hidden="false" customHeight="false" outlineLevel="0" collapsed="false">
      <c r="A6954" s="0" t="n">
        <v>1915</v>
      </c>
      <c r="B6954" s="0" t="n">
        <v>5</v>
      </c>
      <c r="C6954" s="0" t="n">
        <v>10</v>
      </c>
      <c r="D6954" s="0" t="n">
        <v>67</v>
      </c>
      <c r="E6954" s="0" t="n">
        <v>42</v>
      </c>
      <c r="G6954" s="0" t="n">
        <f aca="false">ROUNDUP((D6954+E6954)/2,0)</f>
        <v>55</v>
      </c>
      <c r="U6954" s="0" t="n">
        <f aca="false">IF(G6954&lt;65,65-G6954,0)</f>
        <v>10</v>
      </c>
      <c r="V6954" s="0" t="n">
        <f aca="false">IF(G6954&gt;65,G6954-65,0)</f>
        <v>0</v>
      </c>
    </row>
    <row r="6955" customFormat="false" ht="12.75" hidden="false" customHeight="false" outlineLevel="0" collapsed="false">
      <c r="A6955" s="0" t="n">
        <v>1915</v>
      </c>
      <c r="B6955" s="0" t="n">
        <v>5</v>
      </c>
      <c r="C6955" s="0" t="n">
        <v>11</v>
      </c>
      <c r="D6955" s="0" t="n">
        <v>78</v>
      </c>
      <c r="E6955" s="0" t="n">
        <v>52</v>
      </c>
      <c r="G6955" s="0" t="n">
        <f aca="false">ROUNDUP((D6955+E6955)/2,0)</f>
        <v>65</v>
      </c>
      <c r="U6955" s="0" t="n">
        <f aca="false">IF(G6955&lt;65,65-G6955,0)</f>
        <v>0</v>
      </c>
      <c r="V6955" s="0" t="n">
        <f aca="false">IF(G6955&gt;65,G6955-65,0)</f>
        <v>0</v>
      </c>
    </row>
    <row r="6956" customFormat="false" ht="12.75" hidden="false" customHeight="false" outlineLevel="0" collapsed="false">
      <c r="A6956" s="0" t="n">
        <v>1915</v>
      </c>
      <c r="B6956" s="0" t="n">
        <v>5</v>
      </c>
      <c r="C6956" s="0" t="n">
        <v>12</v>
      </c>
      <c r="D6956" s="0" t="n">
        <v>81</v>
      </c>
      <c r="E6956" s="0" t="n">
        <v>50</v>
      </c>
      <c r="G6956" s="0" t="n">
        <f aca="false">ROUNDUP((D6956+E6956)/2,0)</f>
        <v>66</v>
      </c>
      <c r="U6956" s="0" t="n">
        <f aca="false">IF(G6956&lt;65,65-G6956,0)</f>
        <v>0</v>
      </c>
      <c r="V6956" s="0" t="n">
        <f aca="false">IF(G6956&gt;65,G6956-65,0)</f>
        <v>1</v>
      </c>
    </row>
    <row r="6957" customFormat="false" ht="12.75" hidden="false" customHeight="false" outlineLevel="0" collapsed="false">
      <c r="A6957" s="0" t="n">
        <v>1915</v>
      </c>
      <c r="B6957" s="0" t="n">
        <v>5</v>
      </c>
      <c r="C6957" s="0" t="n">
        <v>13</v>
      </c>
      <c r="D6957" s="0" t="n">
        <v>56</v>
      </c>
      <c r="E6957" s="0" t="n">
        <v>44</v>
      </c>
      <c r="G6957" s="0" t="n">
        <f aca="false">ROUNDUP((D6957+E6957)/2,0)</f>
        <v>50</v>
      </c>
      <c r="U6957" s="0" t="n">
        <f aca="false">IF(G6957&lt;65,65-G6957,0)</f>
        <v>15</v>
      </c>
      <c r="V6957" s="0" t="n">
        <f aca="false">IF(G6957&gt;65,G6957-65,0)</f>
        <v>0</v>
      </c>
    </row>
    <row r="6958" customFormat="false" ht="12.75" hidden="false" customHeight="false" outlineLevel="0" collapsed="false">
      <c r="A6958" s="0" t="n">
        <v>1915</v>
      </c>
      <c r="B6958" s="0" t="n">
        <v>5</v>
      </c>
      <c r="C6958" s="0" t="n">
        <v>14</v>
      </c>
      <c r="D6958" s="0" t="n">
        <v>57</v>
      </c>
      <c r="E6958" s="0" t="n">
        <v>45</v>
      </c>
      <c r="G6958" s="0" t="n">
        <f aca="false">ROUNDUP((D6958+E6958)/2,0)</f>
        <v>51</v>
      </c>
      <c r="U6958" s="0" t="n">
        <f aca="false">IF(G6958&lt;65,65-G6958,0)</f>
        <v>14</v>
      </c>
      <c r="V6958" s="0" t="n">
        <f aca="false">IF(G6958&gt;65,G6958-65,0)</f>
        <v>0</v>
      </c>
    </row>
    <row r="6959" customFormat="false" ht="12.75" hidden="false" customHeight="false" outlineLevel="0" collapsed="false">
      <c r="A6959" s="0" t="n">
        <v>1915</v>
      </c>
      <c r="B6959" s="0" t="n">
        <v>5</v>
      </c>
      <c r="C6959" s="0" t="n">
        <v>15</v>
      </c>
      <c r="D6959" s="0" t="n">
        <v>55</v>
      </c>
      <c r="E6959" s="0" t="n">
        <v>43</v>
      </c>
      <c r="G6959" s="0" t="n">
        <f aca="false">ROUNDUP((D6959+E6959)/2,0)</f>
        <v>49</v>
      </c>
      <c r="U6959" s="0" t="n">
        <f aca="false">IF(G6959&lt;65,65-G6959,0)</f>
        <v>16</v>
      </c>
      <c r="V6959" s="0" t="n">
        <f aca="false">IF(G6959&gt;65,G6959-65,0)</f>
        <v>0</v>
      </c>
    </row>
    <row r="6960" customFormat="false" ht="12.75" hidden="false" customHeight="false" outlineLevel="0" collapsed="false">
      <c r="A6960" s="0" t="n">
        <v>1915</v>
      </c>
      <c r="B6960" s="0" t="n">
        <v>5</v>
      </c>
      <c r="C6960" s="0" t="n">
        <v>16</v>
      </c>
      <c r="D6960" s="0" t="n">
        <v>48</v>
      </c>
      <c r="E6960" s="0" t="n">
        <v>36</v>
      </c>
      <c r="G6960" s="0" t="n">
        <f aca="false">ROUNDUP((D6960+E6960)/2,0)</f>
        <v>42</v>
      </c>
      <c r="U6960" s="0" t="n">
        <f aca="false">IF(G6960&lt;65,65-G6960,0)</f>
        <v>23</v>
      </c>
      <c r="V6960" s="0" t="n">
        <f aca="false">IF(G6960&gt;65,G6960-65,0)</f>
        <v>0</v>
      </c>
    </row>
    <row r="6961" customFormat="false" ht="12.75" hidden="false" customHeight="false" outlineLevel="0" collapsed="false">
      <c r="A6961" s="0" t="n">
        <v>1915</v>
      </c>
      <c r="B6961" s="0" t="n">
        <v>5</v>
      </c>
      <c r="C6961" s="0" t="n">
        <v>17</v>
      </c>
      <c r="D6961" s="0" t="n">
        <v>48</v>
      </c>
      <c r="E6961" s="0" t="n">
        <v>32</v>
      </c>
      <c r="G6961" s="0" t="n">
        <f aca="false">ROUNDUP((D6961+E6961)/2,0)</f>
        <v>40</v>
      </c>
      <c r="U6961" s="0" t="n">
        <f aca="false">IF(G6961&lt;65,65-G6961,0)</f>
        <v>25</v>
      </c>
      <c r="V6961" s="0" t="n">
        <f aca="false">IF(G6961&gt;65,G6961-65,0)</f>
        <v>0</v>
      </c>
    </row>
    <row r="6962" customFormat="false" ht="12.75" hidden="false" customHeight="false" outlineLevel="0" collapsed="false">
      <c r="A6962" s="0" t="n">
        <v>1915</v>
      </c>
      <c r="B6962" s="0" t="n">
        <v>5</v>
      </c>
      <c r="C6962" s="0" t="n">
        <v>18</v>
      </c>
      <c r="D6962" s="0" t="n">
        <v>47</v>
      </c>
      <c r="E6962" s="0" t="n">
        <v>32</v>
      </c>
      <c r="G6962" s="0" t="n">
        <f aca="false">ROUNDUP((D6962+E6962)/2,0)</f>
        <v>40</v>
      </c>
      <c r="U6962" s="0" t="n">
        <f aca="false">IF(G6962&lt;65,65-G6962,0)</f>
        <v>25</v>
      </c>
      <c r="V6962" s="0" t="n">
        <f aca="false">IF(G6962&gt;65,G6962-65,0)</f>
        <v>0</v>
      </c>
    </row>
    <row r="6963" customFormat="false" ht="12.75" hidden="false" customHeight="false" outlineLevel="0" collapsed="false">
      <c r="A6963" s="0" t="n">
        <v>1915</v>
      </c>
      <c r="B6963" s="0" t="n">
        <v>5</v>
      </c>
      <c r="C6963" s="0" t="n">
        <v>19</v>
      </c>
      <c r="D6963" s="0" t="n">
        <v>53</v>
      </c>
      <c r="E6963" s="0" t="n">
        <v>34</v>
      </c>
      <c r="G6963" s="0" t="n">
        <f aca="false">ROUNDUP((D6963+E6963)/2,0)</f>
        <v>44</v>
      </c>
      <c r="U6963" s="0" t="n">
        <f aca="false">IF(G6963&lt;65,65-G6963,0)</f>
        <v>21</v>
      </c>
      <c r="V6963" s="0" t="n">
        <f aca="false">IF(G6963&gt;65,G6963-65,0)</f>
        <v>0</v>
      </c>
    </row>
    <row r="6964" customFormat="false" ht="12.75" hidden="false" customHeight="false" outlineLevel="0" collapsed="false">
      <c r="A6964" s="0" t="n">
        <v>1915</v>
      </c>
      <c r="B6964" s="0" t="n">
        <v>5</v>
      </c>
      <c r="C6964" s="0" t="n">
        <v>20</v>
      </c>
      <c r="D6964" s="0" t="n">
        <v>47</v>
      </c>
      <c r="E6964" s="0" t="n">
        <v>43</v>
      </c>
      <c r="G6964" s="0" t="n">
        <f aca="false">ROUNDUP((D6964+E6964)/2,0)</f>
        <v>45</v>
      </c>
      <c r="U6964" s="0" t="n">
        <f aca="false">IF(G6964&lt;65,65-G6964,0)</f>
        <v>20</v>
      </c>
      <c r="V6964" s="0" t="n">
        <f aca="false">IF(G6964&gt;65,G6964-65,0)</f>
        <v>0</v>
      </c>
    </row>
    <row r="6965" customFormat="false" ht="12.75" hidden="false" customHeight="false" outlineLevel="0" collapsed="false">
      <c r="A6965" s="0" t="n">
        <v>1915</v>
      </c>
      <c r="B6965" s="0" t="n">
        <v>5</v>
      </c>
      <c r="C6965" s="0" t="n">
        <v>21</v>
      </c>
      <c r="D6965" s="0" t="n">
        <v>58</v>
      </c>
      <c r="E6965" s="0" t="n">
        <v>44</v>
      </c>
      <c r="G6965" s="0" t="n">
        <f aca="false">ROUNDUP((D6965+E6965)/2,0)</f>
        <v>51</v>
      </c>
      <c r="U6965" s="0" t="n">
        <f aca="false">IF(G6965&lt;65,65-G6965,0)</f>
        <v>14</v>
      </c>
      <c r="V6965" s="0" t="n">
        <f aca="false">IF(G6965&gt;65,G6965-65,0)</f>
        <v>0</v>
      </c>
    </row>
    <row r="6966" customFormat="false" ht="12.75" hidden="false" customHeight="false" outlineLevel="0" collapsed="false">
      <c r="A6966" s="0" t="n">
        <v>1915</v>
      </c>
      <c r="B6966" s="0" t="n">
        <v>5</v>
      </c>
      <c r="C6966" s="0" t="n">
        <v>22</v>
      </c>
      <c r="D6966" s="0" t="n">
        <v>55</v>
      </c>
      <c r="E6966" s="0" t="n">
        <v>44</v>
      </c>
      <c r="G6966" s="0" t="n">
        <f aca="false">ROUNDUP((D6966+E6966)/2,0)</f>
        <v>50</v>
      </c>
      <c r="U6966" s="0" t="n">
        <f aca="false">IF(G6966&lt;65,65-G6966,0)</f>
        <v>15</v>
      </c>
      <c r="V6966" s="0" t="n">
        <f aca="false">IF(G6966&gt;65,G6966-65,0)</f>
        <v>0</v>
      </c>
    </row>
    <row r="6967" customFormat="false" ht="12.75" hidden="false" customHeight="false" outlineLevel="0" collapsed="false">
      <c r="A6967" s="0" t="n">
        <v>1915</v>
      </c>
      <c r="B6967" s="0" t="n">
        <v>5</v>
      </c>
      <c r="C6967" s="0" t="n">
        <v>23</v>
      </c>
      <c r="D6967" s="0" t="n">
        <v>65</v>
      </c>
      <c r="E6967" s="0" t="n">
        <v>44</v>
      </c>
      <c r="G6967" s="0" t="n">
        <f aca="false">ROUNDUP((D6967+E6967)/2,0)</f>
        <v>55</v>
      </c>
      <c r="U6967" s="0" t="n">
        <f aca="false">IF(G6967&lt;65,65-G6967,0)</f>
        <v>10</v>
      </c>
      <c r="V6967" s="0" t="n">
        <f aca="false">IF(G6967&gt;65,G6967-65,0)</f>
        <v>0</v>
      </c>
    </row>
    <row r="6968" customFormat="false" ht="12.75" hidden="false" customHeight="false" outlineLevel="0" collapsed="false">
      <c r="A6968" s="0" t="n">
        <v>1915</v>
      </c>
      <c r="B6968" s="0" t="n">
        <v>5</v>
      </c>
      <c r="C6968" s="0" t="n">
        <v>24</v>
      </c>
      <c r="D6968" s="0" t="n">
        <v>71</v>
      </c>
      <c r="E6968" s="0" t="n">
        <v>44</v>
      </c>
      <c r="G6968" s="0" t="n">
        <f aca="false">ROUNDUP((D6968+E6968)/2,0)</f>
        <v>58</v>
      </c>
      <c r="U6968" s="0" t="n">
        <f aca="false">IF(G6968&lt;65,65-G6968,0)</f>
        <v>7</v>
      </c>
      <c r="V6968" s="0" t="n">
        <f aca="false">IF(G6968&gt;65,G6968-65,0)</f>
        <v>0</v>
      </c>
    </row>
    <row r="6969" customFormat="false" ht="12.75" hidden="false" customHeight="false" outlineLevel="0" collapsed="false">
      <c r="A6969" s="0" t="n">
        <v>1915</v>
      </c>
      <c r="B6969" s="0" t="n">
        <v>5</v>
      </c>
      <c r="C6969" s="0" t="n">
        <v>25</v>
      </c>
      <c r="D6969" s="0" t="n">
        <v>61</v>
      </c>
      <c r="E6969" s="0" t="n">
        <v>49</v>
      </c>
      <c r="G6969" s="0" t="n">
        <f aca="false">ROUNDUP((D6969+E6969)/2,0)</f>
        <v>55</v>
      </c>
      <c r="U6969" s="0" t="n">
        <f aca="false">IF(G6969&lt;65,65-G6969,0)</f>
        <v>10</v>
      </c>
      <c r="V6969" s="0" t="n">
        <f aca="false">IF(G6969&gt;65,G6969-65,0)</f>
        <v>0</v>
      </c>
    </row>
    <row r="6970" customFormat="false" ht="12.75" hidden="false" customHeight="false" outlineLevel="0" collapsed="false">
      <c r="A6970" s="0" t="n">
        <v>1915</v>
      </c>
      <c r="B6970" s="0" t="n">
        <v>5</v>
      </c>
      <c r="C6970" s="0" t="n">
        <v>26</v>
      </c>
      <c r="D6970" s="0" t="n">
        <v>52</v>
      </c>
      <c r="E6970" s="0" t="n">
        <v>42</v>
      </c>
      <c r="G6970" s="0" t="n">
        <f aca="false">ROUNDUP((D6970+E6970)/2,0)</f>
        <v>47</v>
      </c>
      <c r="U6970" s="0" t="n">
        <f aca="false">IF(G6970&lt;65,65-G6970,0)</f>
        <v>18</v>
      </c>
      <c r="V6970" s="0" t="n">
        <f aca="false">IF(G6970&gt;65,G6970-65,0)</f>
        <v>0</v>
      </c>
    </row>
    <row r="6971" customFormat="false" ht="12.75" hidden="false" customHeight="false" outlineLevel="0" collapsed="false">
      <c r="A6971" s="0" t="n">
        <v>1915</v>
      </c>
      <c r="B6971" s="0" t="n">
        <v>5</v>
      </c>
      <c r="C6971" s="0" t="n">
        <v>27</v>
      </c>
      <c r="D6971" s="0" t="n">
        <v>60</v>
      </c>
      <c r="E6971" s="0" t="n">
        <v>38</v>
      </c>
      <c r="G6971" s="0" t="n">
        <f aca="false">ROUNDUP((D6971+E6971)/2,0)</f>
        <v>49</v>
      </c>
      <c r="U6971" s="0" t="n">
        <f aca="false">IF(G6971&lt;65,65-G6971,0)</f>
        <v>16</v>
      </c>
      <c r="V6971" s="0" t="n">
        <f aca="false">IF(G6971&gt;65,G6971-65,0)</f>
        <v>0</v>
      </c>
    </row>
    <row r="6972" customFormat="false" ht="12.75" hidden="false" customHeight="false" outlineLevel="0" collapsed="false">
      <c r="A6972" s="0" t="n">
        <v>1915</v>
      </c>
      <c r="B6972" s="0" t="n">
        <v>5</v>
      </c>
      <c r="C6972" s="0" t="n">
        <v>28</v>
      </c>
      <c r="D6972" s="0" t="n">
        <v>59</v>
      </c>
      <c r="E6972" s="0" t="n">
        <v>47</v>
      </c>
      <c r="G6972" s="0" t="n">
        <f aca="false">ROUNDUP((D6972+E6972)/2,0)</f>
        <v>53</v>
      </c>
      <c r="U6972" s="0" t="n">
        <f aca="false">IF(G6972&lt;65,65-G6972,0)</f>
        <v>12</v>
      </c>
      <c r="V6972" s="0" t="n">
        <f aca="false">IF(G6972&gt;65,G6972-65,0)</f>
        <v>0</v>
      </c>
    </row>
    <row r="6973" customFormat="false" ht="12.75" hidden="false" customHeight="false" outlineLevel="0" collapsed="false">
      <c r="A6973" s="0" t="n">
        <v>1915</v>
      </c>
      <c r="B6973" s="0" t="n">
        <v>5</v>
      </c>
      <c r="C6973" s="0" t="n">
        <v>29</v>
      </c>
      <c r="D6973" s="0" t="n">
        <v>64</v>
      </c>
      <c r="E6973" s="0" t="n">
        <v>50</v>
      </c>
      <c r="G6973" s="0" t="n">
        <f aca="false">ROUNDUP((D6973+E6973)/2,0)</f>
        <v>57</v>
      </c>
      <c r="U6973" s="0" t="n">
        <f aca="false">IF(G6973&lt;65,65-G6973,0)</f>
        <v>8</v>
      </c>
      <c r="V6973" s="0" t="n">
        <f aca="false">IF(G6973&gt;65,G6973-65,0)</f>
        <v>0</v>
      </c>
    </row>
    <row r="6974" customFormat="false" ht="12.75" hidden="false" customHeight="false" outlineLevel="0" collapsed="false">
      <c r="A6974" s="0" t="n">
        <v>1915</v>
      </c>
      <c r="B6974" s="0" t="n">
        <v>5</v>
      </c>
      <c r="C6974" s="0" t="n">
        <v>30</v>
      </c>
      <c r="D6974" s="0" t="n">
        <v>66</v>
      </c>
      <c r="E6974" s="0" t="n">
        <v>41</v>
      </c>
      <c r="G6974" s="0" t="n">
        <f aca="false">ROUNDUP((D6974+E6974)/2,0)</f>
        <v>54</v>
      </c>
      <c r="U6974" s="0" t="n">
        <f aca="false">IF(G6974&lt;65,65-G6974,0)</f>
        <v>11</v>
      </c>
      <c r="V6974" s="0" t="n">
        <f aca="false">IF(G6974&gt;65,G6974-65,0)</f>
        <v>0</v>
      </c>
    </row>
    <row r="6975" customFormat="false" ht="12.75" hidden="false" customHeight="false" outlineLevel="0" collapsed="false">
      <c r="A6975" s="0" t="n">
        <v>1915</v>
      </c>
      <c r="B6975" s="0" t="n">
        <v>5</v>
      </c>
      <c r="C6975" s="0" t="n">
        <v>31</v>
      </c>
      <c r="D6975" s="0" t="n">
        <v>67</v>
      </c>
      <c r="E6975" s="0" t="n">
        <v>50</v>
      </c>
      <c r="G6975" s="0" t="n">
        <f aca="false">ROUNDUP((D6975+E6975)/2,0)</f>
        <v>59</v>
      </c>
      <c r="H6975" s="0" t="n">
        <f aca="false">1+H6944</f>
        <v>229</v>
      </c>
      <c r="I6975" s="2" t="n">
        <f aca="false">AVERAGE(C6945:C6975)</f>
        <v>16</v>
      </c>
      <c r="J6975" s="2" t="n">
        <f aca="false">AVERAGE(E6945:E6975)</f>
        <v>43.2258064516129</v>
      </c>
      <c r="K6975" s="2" t="n">
        <f aca="false">AVERAGE(G6945:G6975)</f>
        <v>51.0322580645161</v>
      </c>
      <c r="L6975" s="2"/>
      <c r="M6975" s="0" t="n">
        <f aca="false">COUNT(D6945:D6975)</f>
        <v>31</v>
      </c>
      <c r="N6975" s="0" t="n">
        <f aca="false">COUNTIF((D6945:D6975),"&gt;=90")</f>
        <v>0</v>
      </c>
      <c r="O6975" s="0" t="n">
        <f aca="false">COUNTIF((D6945:D6975),"&lt;=32")</f>
        <v>0</v>
      </c>
      <c r="P6975" s="0" t="n">
        <f aca="false">COUNTIF((D6945:D6975),"&lt;=0")</f>
        <v>0</v>
      </c>
      <c r="Q6975" s="0" t="n">
        <f aca="false">COUNT(E6945:E6975)</f>
        <v>31</v>
      </c>
      <c r="R6975" s="0" t="n">
        <f aca="false">COUNTIF(E6945:E6975,"&lt;=0")</f>
        <v>0</v>
      </c>
      <c r="S6975" s="0" t="n">
        <f aca="false">COUNTIF((E6945:E6975),"&lt;=32")</f>
        <v>2</v>
      </c>
      <c r="T6975" s="2"/>
      <c r="U6975" s="0" t="n">
        <f aca="false">IF(G6975&lt;65,65-G6975,0)</f>
        <v>6</v>
      </c>
      <c r="V6975" s="0" t="n">
        <f aca="false">IF(G6975&gt;65,G6975-65,0)</f>
        <v>0</v>
      </c>
      <c r="X6975" s="3" t="n">
        <f aca="false">SUM(U6945:U6975)</f>
        <v>434</v>
      </c>
      <c r="Y6975" s="3" t="n">
        <f aca="false">SUM(V6945:V6975)</f>
        <v>1</v>
      </c>
    </row>
    <row r="6976" customFormat="false" ht="12.75" hidden="false" customHeight="false" outlineLevel="0" collapsed="false">
      <c r="A6976" s="0" t="n">
        <v>1915</v>
      </c>
      <c r="B6976" s="0" t="n">
        <v>6</v>
      </c>
      <c r="C6976" s="0" t="n">
        <v>1</v>
      </c>
      <c r="D6976" s="0" t="n">
        <v>69</v>
      </c>
      <c r="E6976" s="0" t="n">
        <v>53</v>
      </c>
      <c r="G6976" s="0" t="n">
        <f aca="false">ROUNDUP((D6976+E6976)/2,0)</f>
        <v>61</v>
      </c>
      <c r="U6976" s="0" t="n">
        <f aca="false">IF(G6976&lt;65,65-G6976,0)</f>
        <v>4</v>
      </c>
      <c r="V6976" s="0" t="n">
        <f aca="false">IF(G6976&gt;65,G6976-65,0)</f>
        <v>0</v>
      </c>
    </row>
    <row r="6977" customFormat="false" ht="12.75" hidden="false" customHeight="false" outlineLevel="0" collapsed="false">
      <c r="A6977" s="0" t="n">
        <v>1915</v>
      </c>
      <c r="B6977" s="0" t="n">
        <v>6</v>
      </c>
      <c r="C6977" s="0" t="n">
        <v>2</v>
      </c>
      <c r="D6977" s="0" t="n">
        <v>69</v>
      </c>
      <c r="E6977" s="0" t="n">
        <v>52</v>
      </c>
      <c r="G6977" s="0" t="n">
        <f aca="false">ROUNDUP((D6977+E6977)/2,0)</f>
        <v>61</v>
      </c>
      <c r="U6977" s="0" t="n">
        <f aca="false">IF(G6977&lt;65,65-G6977,0)</f>
        <v>4</v>
      </c>
      <c r="V6977" s="0" t="n">
        <f aca="false">IF(G6977&gt;65,G6977-65,0)</f>
        <v>0</v>
      </c>
    </row>
    <row r="6978" customFormat="false" ht="12.75" hidden="false" customHeight="false" outlineLevel="0" collapsed="false">
      <c r="A6978" s="0" t="n">
        <v>1915</v>
      </c>
      <c r="B6978" s="0" t="n">
        <v>6</v>
      </c>
      <c r="C6978" s="0" t="n">
        <v>3</v>
      </c>
      <c r="D6978" s="0" t="n">
        <v>60</v>
      </c>
      <c r="E6978" s="0" t="n">
        <v>51</v>
      </c>
      <c r="G6978" s="0" t="n">
        <f aca="false">ROUNDUP((D6978+E6978)/2,0)</f>
        <v>56</v>
      </c>
      <c r="U6978" s="0" t="n">
        <f aca="false">IF(G6978&lt;65,65-G6978,0)</f>
        <v>9</v>
      </c>
      <c r="V6978" s="0" t="n">
        <f aca="false">IF(G6978&gt;65,G6978-65,0)</f>
        <v>0</v>
      </c>
    </row>
    <row r="6979" customFormat="false" ht="12.75" hidden="false" customHeight="false" outlineLevel="0" collapsed="false">
      <c r="A6979" s="0" t="n">
        <v>1915</v>
      </c>
      <c r="B6979" s="0" t="n">
        <v>6</v>
      </c>
      <c r="C6979" s="0" t="n">
        <v>4</v>
      </c>
      <c r="D6979" s="0" t="n">
        <v>71</v>
      </c>
      <c r="E6979" s="0" t="n">
        <v>54</v>
      </c>
      <c r="G6979" s="0" t="n">
        <f aca="false">ROUNDUP((D6979+E6979)/2,0)</f>
        <v>63</v>
      </c>
      <c r="U6979" s="0" t="n">
        <f aca="false">IF(G6979&lt;65,65-G6979,0)</f>
        <v>2</v>
      </c>
      <c r="V6979" s="0" t="n">
        <f aca="false">IF(G6979&gt;65,G6979-65,0)</f>
        <v>0</v>
      </c>
    </row>
    <row r="6980" customFormat="false" ht="12.75" hidden="false" customHeight="false" outlineLevel="0" collapsed="false">
      <c r="A6980" s="0" t="n">
        <v>1915</v>
      </c>
      <c r="B6980" s="0" t="n">
        <v>6</v>
      </c>
      <c r="C6980" s="0" t="n">
        <v>5</v>
      </c>
      <c r="D6980" s="0" t="n">
        <v>76</v>
      </c>
      <c r="E6980" s="0" t="n">
        <v>54</v>
      </c>
      <c r="G6980" s="0" t="n">
        <f aca="false">ROUNDUP((D6980+E6980)/2,0)</f>
        <v>65</v>
      </c>
      <c r="U6980" s="0" t="n">
        <f aca="false">IF(G6980&lt;65,65-G6980,0)</f>
        <v>0</v>
      </c>
      <c r="V6980" s="0" t="n">
        <f aca="false">IF(G6980&gt;65,G6980-65,0)</f>
        <v>0</v>
      </c>
    </row>
    <row r="6981" customFormat="false" ht="12.75" hidden="false" customHeight="false" outlineLevel="0" collapsed="false">
      <c r="A6981" s="0" t="n">
        <v>1915</v>
      </c>
      <c r="B6981" s="0" t="n">
        <v>6</v>
      </c>
      <c r="C6981" s="0" t="n">
        <v>6</v>
      </c>
      <c r="D6981" s="0" t="n">
        <v>82</v>
      </c>
      <c r="E6981" s="0" t="n">
        <v>65</v>
      </c>
      <c r="G6981" s="0" t="n">
        <f aca="false">ROUNDUP((D6981+E6981)/2,0)</f>
        <v>74</v>
      </c>
      <c r="U6981" s="0" t="n">
        <f aca="false">IF(G6981&lt;65,65-G6981,0)</f>
        <v>0</v>
      </c>
      <c r="V6981" s="0" t="n">
        <f aca="false">IF(G6981&gt;65,G6981-65,0)</f>
        <v>9</v>
      </c>
    </row>
    <row r="6982" customFormat="false" ht="12.75" hidden="false" customHeight="false" outlineLevel="0" collapsed="false">
      <c r="A6982" s="0" t="n">
        <v>1915</v>
      </c>
      <c r="B6982" s="0" t="n">
        <v>6</v>
      </c>
      <c r="C6982" s="0" t="n">
        <v>7</v>
      </c>
      <c r="D6982" s="0" t="n">
        <v>66</v>
      </c>
      <c r="E6982" s="0" t="n">
        <v>47</v>
      </c>
      <c r="G6982" s="0" t="n">
        <f aca="false">ROUNDUP((D6982+E6982)/2,0)</f>
        <v>57</v>
      </c>
      <c r="U6982" s="0" t="n">
        <f aca="false">IF(G6982&lt;65,65-G6982,0)</f>
        <v>8</v>
      </c>
      <c r="V6982" s="0" t="n">
        <f aca="false">IF(G6982&gt;65,G6982-65,0)</f>
        <v>0</v>
      </c>
    </row>
    <row r="6983" customFormat="false" ht="12.75" hidden="false" customHeight="false" outlineLevel="0" collapsed="false">
      <c r="A6983" s="0" t="n">
        <v>1915</v>
      </c>
      <c r="B6983" s="0" t="n">
        <v>6</v>
      </c>
      <c r="C6983" s="0" t="n">
        <v>8</v>
      </c>
      <c r="D6983" s="0" t="n">
        <v>60</v>
      </c>
      <c r="E6983" s="0" t="n">
        <v>43</v>
      </c>
      <c r="G6983" s="0" t="n">
        <f aca="false">ROUNDUP((D6983+E6983)/2,0)</f>
        <v>52</v>
      </c>
      <c r="U6983" s="0" t="n">
        <f aca="false">IF(G6983&lt;65,65-G6983,0)</f>
        <v>13</v>
      </c>
      <c r="V6983" s="0" t="n">
        <f aca="false">IF(G6983&gt;65,G6983-65,0)</f>
        <v>0</v>
      </c>
    </row>
    <row r="6984" customFormat="false" ht="12.75" hidden="false" customHeight="false" outlineLevel="0" collapsed="false">
      <c r="A6984" s="0" t="n">
        <v>1915</v>
      </c>
      <c r="B6984" s="0" t="n">
        <v>6</v>
      </c>
      <c r="C6984" s="0" t="n">
        <v>9</v>
      </c>
      <c r="D6984" s="0" t="n">
        <v>61</v>
      </c>
      <c r="E6984" s="0" t="n">
        <v>40</v>
      </c>
      <c r="G6984" s="0" t="n">
        <f aca="false">ROUNDUP((D6984+E6984)/2,0)</f>
        <v>51</v>
      </c>
      <c r="U6984" s="0" t="n">
        <f aca="false">IF(G6984&lt;65,65-G6984,0)</f>
        <v>14</v>
      </c>
      <c r="V6984" s="0" t="n">
        <f aca="false">IF(G6984&gt;65,G6984-65,0)</f>
        <v>0</v>
      </c>
    </row>
    <row r="6985" customFormat="false" ht="12.75" hidden="false" customHeight="false" outlineLevel="0" collapsed="false">
      <c r="A6985" s="0" t="n">
        <v>1915</v>
      </c>
      <c r="B6985" s="0" t="n">
        <v>6</v>
      </c>
      <c r="C6985" s="0" t="n">
        <v>10</v>
      </c>
      <c r="D6985" s="0" t="n">
        <v>50</v>
      </c>
      <c r="E6985" s="0" t="n">
        <v>45</v>
      </c>
      <c r="G6985" s="0" t="n">
        <f aca="false">ROUNDUP((D6985+E6985)/2,0)</f>
        <v>48</v>
      </c>
      <c r="U6985" s="0" t="n">
        <f aca="false">IF(G6985&lt;65,65-G6985,0)</f>
        <v>17</v>
      </c>
      <c r="V6985" s="0" t="n">
        <f aca="false">IF(G6985&gt;65,G6985-65,0)</f>
        <v>0</v>
      </c>
    </row>
    <row r="6986" customFormat="false" ht="12.75" hidden="false" customHeight="false" outlineLevel="0" collapsed="false">
      <c r="A6986" s="0" t="n">
        <v>1915</v>
      </c>
      <c r="B6986" s="0" t="n">
        <v>6</v>
      </c>
      <c r="C6986" s="0" t="n">
        <v>11</v>
      </c>
      <c r="D6986" s="0" t="n">
        <v>71</v>
      </c>
      <c r="E6986" s="0" t="n">
        <v>49</v>
      </c>
      <c r="G6986" s="0" t="n">
        <f aca="false">ROUNDUP((D6986+E6986)/2,0)</f>
        <v>60</v>
      </c>
      <c r="U6986" s="0" t="n">
        <f aca="false">IF(G6986&lt;65,65-G6986,0)</f>
        <v>5</v>
      </c>
      <c r="V6986" s="0" t="n">
        <f aca="false">IF(G6986&gt;65,G6986-65,0)</f>
        <v>0</v>
      </c>
    </row>
    <row r="6987" customFormat="false" ht="12.75" hidden="false" customHeight="false" outlineLevel="0" collapsed="false">
      <c r="A6987" s="0" t="n">
        <v>1915</v>
      </c>
      <c r="B6987" s="0" t="n">
        <v>6</v>
      </c>
      <c r="C6987" s="0" t="n">
        <v>12</v>
      </c>
      <c r="D6987" s="0" t="n">
        <v>68</v>
      </c>
      <c r="E6987" s="0" t="n">
        <v>51</v>
      </c>
      <c r="G6987" s="0" t="n">
        <f aca="false">ROUNDUP((D6987+E6987)/2,0)</f>
        <v>60</v>
      </c>
      <c r="U6987" s="0" t="n">
        <f aca="false">IF(G6987&lt;65,65-G6987,0)</f>
        <v>5</v>
      </c>
      <c r="V6987" s="0" t="n">
        <f aca="false">IF(G6987&gt;65,G6987-65,0)</f>
        <v>0</v>
      </c>
    </row>
    <row r="6988" customFormat="false" ht="12.75" hidden="false" customHeight="false" outlineLevel="0" collapsed="false">
      <c r="A6988" s="0" t="n">
        <v>1915</v>
      </c>
      <c r="B6988" s="0" t="n">
        <v>6</v>
      </c>
      <c r="C6988" s="0" t="n">
        <v>13</v>
      </c>
      <c r="D6988" s="0" t="n">
        <v>66</v>
      </c>
      <c r="E6988" s="0" t="n">
        <v>52</v>
      </c>
      <c r="G6988" s="0" t="n">
        <f aca="false">ROUNDUP((D6988+E6988)/2,0)</f>
        <v>59</v>
      </c>
      <c r="U6988" s="0" t="n">
        <f aca="false">IF(G6988&lt;65,65-G6988,0)</f>
        <v>6</v>
      </c>
      <c r="V6988" s="0" t="n">
        <f aca="false">IF(G6988&gt;65,G6988-65,0)</f>
        <v>0</v>
      </c>
    </row>
    <row r="6989" customFormat="false" ht="12.75" hidden="false" customHeight="false" outlineLevel="0" collapsed="false">
      <c r="A6989" s="0" t="n">
        <v>1915</v>
      </c>
      <c r="B6989" s="0" t="n">
        <v>6</v>
      </c>
      <c r="C6989" s="0" t="n">
        <v>14</v>
      </c>
      <c r="D6989" s="0" t="n">
        <v>65</v>
      </c>
      <c r="E6989" s="0" t="n">
        <v>45</v>
      </c>
      <c r="G6989" s="0" t="n">
        <f aca="false">ROUNDUP((D6989+E6989)/2,0)</f>
        <v>55</v>
      </c>
      <c r="U6989" s="0" t="n">
        <f aca="false">IF(G6989&lt;65,65-G6989,0)</f>
        <v>10</v>
      </c>
      <c r="V6989" s="0" t="n">
        <f aca="false">IF(G6989&gt;65,G6989-65,0)</f>
        <v>0</v>
      </c>
    </row>
    <row r="6990" customFormat="false" ht="12.75" hidden="false" customHeight="false" outlineLevel="0" collapsed="false">
      <c r="A6990" s="0" t="n">
        <v>1915</v>
      </c>
      <c r="B6990" s="0" t="n">
        <v>6</v>
      </c>
      <c r="C6990" s="0" t="n">
        <v>15</v>
      </c>
      <c r="D6990" s="0" t="n">
        <v>71</v>
      </c>
      <c r="E6990" s="0" t="n">
        <v>49</v>
      </c>
      <c r="G6990" s="0" t="n">
        <f aca="false">ROUNDUP((D6990+E6990)/2,0)</f>
        <v>60</v>
      </c>
      <c r="U6990" s="0" t="n">
        <f aca="false">IF(G6990&lt;65,65-G6990,0)</f>
        <v>5</v>
      </c>
      <c r="V6990" s="0" t="n">
        <f aca="false">IF(G6990&gt;65,G6990-65,0)</f>
        <v>0</v>
      </c>
    </row>
    <row r="6991" customFormat="false" ht="12.75" hidden="false" customHeight="false" outlineLevel="0" collapsed="false">
      <c r="A6991" s="0" t="n">
        <v>1915</v>
      </c>
      <c r="B6991" s="0" t="n">
        <v>6</v>
      </c>
      <c r="C6991" s="0" t="n">
        <v>16</v>
      </c>
      <c r="D6991" s="0" t="n">
        <v>75</v>
      </c>
      <c r="E6991" s="0" t="n">
        <v>53</v>
      </c>
      <c r="G6991" s="0" t="n">
        <f aca="false">ROUNDUP((D6991+E6991)/2,0)</f>
        <v>64</v>
      </c>
      <c r="U6991" s="0" t="n">
        <f aca="false">IF(G6991&lt;65,65-G6991,0)</f>
        <v>1</v>
      </c>
      <c r="V6991" s="0" t="n">
        <f aca="false">IF(G6991&gt;65,G6991-65,0)</f>
        <v>0</v>
      </c>
    </row>
    <row r="6992" customFormat="false" ht="12.75" hidden="false" customHeight="false" outlineLevel="0" collapsed="false">
      <c r="A6992" s="0" t="n">
        <v>1915</v>
      </c>
      <c r="B6992" s="0" t="n">
        <v>6</v>
      </c>
      <c r="C6992" s="0" t="n">
        <v>17</v>
      </c>
      <c r="D6992" s="0" t="n">
        <v>60</v>
      </c>
      <c r="E6992" s="0" t="n">
        <v>47</v>
      </c>
      <c r="G6992" s="0" t="n">
        <f aca="false">ROUNDUP((D6992+E6992)/2,0)</f>
        <v>54</v>
      </c>
      <c r="U6992" s="0" t="n">
        <f aca="false">IF(G6992&lt;65,65-G6992,0)</f>
        <v>11</v>
      </c>
      <c r="V6992" s="0" t="n">
        <f aca="false">IF(G6992&gt;65,G6992-65,0)</f>
        <v>0</v>
      </c>
    </row>
    <row r="6993" customFormat="false" ht="12.75" hidden="false" customHeight="false" outlineLevel="0" collapsed="false">
      <c r="A6993" s="0" t="n">
        <v>1915</v>
      </c>
      <c r="B6993" s="0" t="n">
        <v>6</v>
      </c>
      <c r="C6993" s="0" t="n">
        <v>18</v>
      </c>
      <c r="D6993" s="0" t="n">
        <v>59</v>
      </c>
      <c r="E6993" s="0" t="n">
        <v>48</v>
      </c>
      <c r="G6993" s="0" t="n">
        <f aca="false">ROUNDUP((D6993+E6993)/2,0)</f>
        <v>54</v>
      </c>
      <c r="U6993" s="0" t="n">
        <f aca="false">IF(G6993&lt;65,65-G6993,0)</f>
        <v>11</v>
      </c>
      <c r="V6993" s="0" t="n">
        <f aca="false">IF(G6993&gt;65,G6993-65,0)</f>
        <v>0</v>
      </c>
    </row>
    <row r="6994" customFormat="false" ht="12.75" hidden="false" customHeight="false" outlineLevel="0" collapsed="false">
      <c r="A6994" s="0" t="n">
        <v>1915</v>
      </c>
      <c r="B6994" s="0" t="n">
        <v>6</v>
      </c>
      <c r="C6994" s="0" t="n">
        <v>19</v>
      </c>
      <c r="D6994" s="0" t="n">
        <v>63</v>
      </c>
      <c r="E6994" s="0" t="n">
        <v>54</v>
      </c>
      <c r="G6994" s="0" t="n">
        <f aca="false">ROUNDUP((D6994+E6994)/2,0)</f>
        <v>59</v>
      </c>
      <c r="U6994" s="0" t="n">
        <f aca="false">IF(G6994&lt;65,65-G6994,0)</f>
        <v>6</v>
      </c>
      <c r="V6994" s="0" t="n">
        <f aca="false">IF(G6994&gt;65,G6994-65,0)</f>
        <v>0</v>
      </c>
    </row>
    <row r="6995" customFormat="false" ht="12.75" hidden="false" customHeight="false" outlineLevel="0" collapsed="false">
      <c r="A6995" s="0" t="n">
        <v>1915</v>
      </c>
      <c r="B6995" s="0" t="n">
        <v>6</v>
      </c>
      <c r="C6995" s="0" t="n">
        <v>20</v>
      </c>
      <c r="D6995" s="0" t="n">
        <v>64</v>
      </c>
      <c r="E6995" s="0" t="n">
        <v>54</v>
      </c>
      <c r="G6995" s="0" t="n">
        <f aca="false">ROUNDUP((D6995+E6995)/2,0)</f>
        <v>59</v>
      </c>
      <c r="U6995" s="0" t="n">
        <f aca="false">IF(G6995&lt;65,65-G6995,0)</f>
        <v>6</v>
      </c>
      <c r="V6995" s="0" t="n">
        <f aca="false">IF(G6995&gt;65,G6995-65,0)</f>
        <v>0</v>
      </c>
    </row>
    <row r="6996" customFormat="false" ht="12.75" hidden="false" customHeight="false" outlineLevel="0" collapsed="false">
      <c r="A6996" s="0" t="n">
        <v>1915</v>
      </c>
      <c r="B6996" s="0" t="n">
        <v>6</v>
      </c>
      <c r="C6996" s="0" t="n">
        <v>21</v>
      </c>
      <c r="D6996" s="0" t="n">
        <v>76</v>
      </c>
      <c r="E6996" s="0" t="n">
        <v>53</v>
      </c>
      <c r="G6996" s="0" t="n">
        <f aca="false">ROUNDUP((D6996+E6996)/2,0)</f>
        <v>65</v>
      </c>
      <c r="U6996" s="0" t="n">
        <f aca="false">IF(G6996&lt;65,65-G6996,0)</f>
        <v>0</v>
      </c>
      <c r="V6996" s="0" t="n">
        <f aca="false">IF(G6996&gt;65,G6996-65,0)</f>
        <v>0</v>
      </c>
    </row>
    <row r="6997" customFormat="false" ht="12.75" hidden="false" customHeight="false" outlineLevel="0" collapsed="false">
      <c r="A6997" s="0" t="n">
        <v>1915</v>
      </c>
      <c r="B6997" s="0" t="n">
        <v>6</v>
      </c>
      <c r="C6997" s="0" t="n">
        <v>22</v>
      </c>
      <c r="D6997" s="0" t="n">
        <v>72</v>
      </c>
      <c r="E6997" s="0" t="n">
        <v>48</v>
      </c>
      <c r="G6997" s="0" t="n">
        <f aca="false">ROUNDUP((D6997+E6997)/2,0)</f>
        <v>60</v>
      </c>
      <c r="U6997" s="0" t="n">
        <f aca="false">IF(G6997&lt;65,65-G6997,0)</f>
        <v>5</v>
      </c>
      <c r="V6997" s="0" t="n">
        <f aca="false">IF(G6997&gt;65,G6997-65,0)</f>
        <v>0</v>
      </c>
    </row>
    <row r="6998" customFormat="false" ht="12.75" hidden="false" customHeight="false" outlineLevel="0" collapsed="false">
      <c r="A6998" s="0" t="n">
        <v>1915</v>
      </c>
      <c r="B6998" s="0" t="n">
        <v>6</v>
      </c>
      <c r="C6998" s="0" t="n">
        <v>23</v>
      </c>
      <c r="D6998" s="0" t="n">
        <v>65</v>
      </c>
      <c r="E6998" s="0" t="n">
        <v>44</v>
      </c>
      <c r="G6998" s="0" t="n">
        <f aca="false">ROUNDUP((D6998+E6998)/2,0)</f>
        <v>55</v>
      </c>
      <c r="U6998" s="0" t="n">
        <f aca="false">IF(G6998&lt;65,65-G6998,0)</f>
        <v>10</v>
      </c>
      <c r="V6998" s="0" t="n">
        <f aca="false">IF(G6998&gt;65,G6998-65,0)</f>
        <v>0</v>
      </c>
    </row>
    <row r="6999" customFormat="false" ht="12.75" hidden="false" customHeight="false" outlineLevel="0" collapsed="false">
      <c r="A6999" s="0" t="n">
        <v>1915</v>
      </c>
      <c r="B6999" s="0" t="n">
        <v>6</v>
      </c>
      <c r="C6999" s="0" t="n">
        <v>24</v>
      </c>
      <c r="D6999" s="0" t="n">
        <v>67</v>
      </c>
      <c r="E6999" s="0" t="n">
        <v>48</v>
      </c>
      <c r="G6999" s="0" t="n">
        <f aca="false">ROUNDUP((D6999+E6999)/2,0)</f>
        <v>58</v>
      </c>
      <c r="U6999" s="0" t="n">
        <f aca="false">IF(G6999&lt;65,65-G6999,0)</f>
        <v>7</v>
      </c>
      <c r="V6999" s="0" t="n">
        <f aca="false">IF(G6999&gt;65,G6999-65,0)</f>
        <v>0</v>
      </c>
    </row>
    <row r="7000" customFormat="false" ht="12.75" hidden="false" customHeight="false" outlineLevel="0" collapsed="false">
      <c r="A7000" s="0" t="n">
        <v>1915</v>
      </c>
      <c r="B7000" s="0" t="n">
        <v>6</v>
      </c>
      <c r="C7000" s="0" t="n">
        <v>25</v>
      </c>
      <c r="D7000" s="0" t="n">
        <v>67</v>
      </c>
      <c r="E7000" s="0" t="n">
        <v>45</v>
      </c>
      <c r="G7000" s="0" t="n">
        <f aca="false">ROUNDUP((D7000+E7000)/2,0)</f>
        <v>56</v>
      </c>
      <c r="U7000" s="0" t="n">
        <f aca="false">IF(G7000&lt;65,65-G7000,0)</f>
        <v>9</v>
      </c>
      <c r="V7000" s="0" t="n">
        <f aca="false">IF(G7000&gt;65,G7000-65,0)</f>
        <v>0</v>
      </c>
    </row>
    <row r="7001" customFormat="false" ht="12.75" hidden="false" customHeight="false" outlineLevel="0" collapsed="false">
      <c r="A7001" s="0" t="n">
        <v>1915</v>
      </c>
      <c r="B7001" s="0" t="n">
        <v>6</v>
      </c>
      <c r="C7001" s="0" t="n">
        <v>26</v>
      </c>
      <c r="D7001" s="0" t="n">
        <v>75</v>
      </c>
      <c r="E7001" s="0" t="n">
        <v>51</v>
      </c>
      <c r="G7001" s="0" t="n">
        <f aca="false">ROUNDUP((D7001+E7001)/2,0)</f>
        <v>63</v>
      </c>
      <c r="U7001" s="0" t="n">
        <f aca="false">IF(G7001&lt;65,65-G7001,0)</f>
        <v>2</v>
      </c>
      <c r="V7001" s="0" t="n">
        <f aca="false">IF(G7001&gt;65,G7001-65,0)</f>
        <v>0</v>
      </c>
    </row>
    <row r="7002" customFormat="false" ht="12.75" hidden="false" customHeight="false" outlineLevel="0" collapsed="false">
      <c r="A7002" s="0" t="n">
        <v>1915</v>
      </c>
      <c r="B7002" s="0" t="n">
        <v>6</v>
      </c>
      <c r="C7002" s="0" t="n">
        <v>27</v>
      </c>
      <c r="D7002" s="0" t="n">
        <v>80</v>
      </c>
      <c r="E7002" s="0" t="n">
        <v>56</v>
      </c>
      <c r="G7002" s="0" t="n">
        <f aca="false">ROUNDUP((D7002+E7002)/2,0)</f>
        <v>68</v>
      </c>
      <c r="U7002" s="0" t="n">
        <f aca="false">IF(G7002&lt;65,65-G7002,0)</f>
        <v>0</v>
      </c>
      <c r="V7002" s="0" t="n">
        <f aca="false">IF(G7002&gt;65,G7002-65,0)</f>
        <v>3</v>
      </c>
    </row>
    <row r="7003" customFormat="false" ht="12.75" hidden="false" customHeight="false" outlineLevel="0" collapsed="false">
      <c r="A7003" s="0" t="n">
        <v>1915</v>
      </c>
      <c r="B7003" s="0" t="n">
        <v>6</v>
      </c>
      <c r="C7003" s="0" t="n">
        <v>28</v>
      </c>
      <c r="D7003" s="0" t="n">
        <v>81</v>
      </c>
      <c r="E7003" s="0" t="n">
        <v>61</v>
      </c>
      <c r="G7003" s="0" t="n">
        <f aca="false">ROUNDUP((D7003+E7003)/2,0)</f>
        <v>71</v>
      </c>
      <c r="U7003" s="0" t="n">
        <f aca="false">IF(G7003&lt;65,65-G7003,0)</f>
        <v>0</v>
      </c>
      <c r="V7003" s="0" t="n">
        <f aca="false">IF(G7003&gt;65,G7003-65,0)</f>
        <v>6</v>
      </c>
    </row>
    <row r="7004" customFormat="false" ht="12.75" hidden="false" customHeight="false" outlineLevel="0" collapsed="false">
      <c r="A7004" s="0" t="n">
        <v>1915</v>
      </c>
      <c r="B7004" s="0" t="n">
        <v>6</v>
      </c>
      <c r="C7004" s="0" t="n">
        <v>29</v>
      </c>
      <c r="D7004" s="0" t="n">
        <v>83</v>
      </c>
      <c r="E7004" s="0" t="n">
        <v>62</v>
      </c>
      <c r="G7004" s="0" t="n">
        <f aca="false">ROUNDUP((D7004+E7004)/2,0)</f>
        <v>73</v>
      </c>
      <c r="U7004" s="0" t="n">
        <f aca="false">IF(G7004&lt;65,65-G7004,0)</f>
        <v>0</v>
      </c>
      <c r="V7004" s="0" t="n">
        <f aca="false">IF(G7004&gt;65,G7004-65,0)</f>
        <v>8</v>
      </c>
    </row>
    <row r="7005" customFormat="false" ht="12.75" hidden="false" customHeight="false" outlineLevel="0" collapsed="false">
      <c r="A7005" s="0" t="n">
        <v>1915</v>
      </c>
      <c r="B7005" s="0" t="n">
        <v>6</v>
      </c>
      <c r="C7005" s="0" t="n">
        <v>30</v>
      </c>
      <c r="D7005" s="0" t="n">
        <v>79</v>
      </c>
      <c r="E7005" s="0" t="n">
        <v>61</v>
      </c>
      <c r="G7005" s="0" t="n">
        <f aca="false">ROUNDUP((D7005+E7005)/2,0)</f>
        <v>70</v>
      </c>
      <c r="H7005" s="0" t="n">
        <f aca="false">1+H6975</f>
        <v>230</v>
      </c>
      <c r="I7005" s="2" t="n">
        <f aca="false">AVERAGE(C6976:C7005)</f>
        <v>15.5</v>
      </c>
      <c r="J7005" s="2" t="n">
        <f aca="false">AVERAGE(C6976:C7005)</f>
        <v>15.5</v>
      </c>
      <c r="K7005" s="2" t="n">
        <f aca="false">AVERAGE(C6976:C7005)</f>
        <v>15.5</v>
      </c>
      <c r="L7005" s="2"/>
      <c r="M7005" s="0" t="n">
        <f aca="false">COUNT(D6976:D7005)</f>
        <v>30</v>
      </c>
      <c r="N7005" s="0" t="n">
        <f aca="false">COUNTIF((D6976:D7005),"&gt;=90")</f>
        <v>0</v>
      </c>
      <c r="O7005" s="0" t="n">
        <f aca="false">COUNTIF((D6976:D7005),"&lt;=32")</f>
        <v>0</v>
      </c>
      <c r="P7005" s="0" t="n">
        <f aca="false">COUNTIF((D6976:D7005),"&lt;=0")</f>
        <v>0</v>
      </c>
      <c r="Q7005" s="0" t="n">
        <f aca="false">COUNT(E6976:E7005)</f>
        <v>30</v>
      </c>
      <c r="R7005" s="0" t="n">
        <f aca="false">COUNTIF(E6976:E7005,"&lt;=0")</f>
        <v>0</v>
      </c>
      <c r="S7005" s="0" t="n">
        <f aca="false">COUNTIF((E6976:E7005),"&lt;=32")</f>
        <v>0</v>
      </c>
      <c r="T7005" s="2"/>
      <c r="U7005" s="0" t="n">
        <f aca="false">IF(G7005&lt;65,65-G7005,0)</f>
        <v>0</v>
      </c>
      <c r="V7005" s="0" t="n">
        <f aca="false">IF(G7005&gt;65,G7005-65,0)</f>
        <v>5</v>
      </c>
      <c r="X7005" s="3" t="n">
        <f aca="false">SUM(U6976:U7005)</f>
        <v>170</v>
      </c>
      <c r="Y7005" s="3" t="n">
        <f aca="false">SUM(V6976:V7005)</f>
        <v>31</v>
      </c>
    </row>
    <row r="7006" customFormat="false" ht="12.75" hidden="false" customHeight="false" outlineLevel="0" collapsed="false">
      <c r="A7006" s="0" t="n">
        <v>1915</v>
      </c>
      <c r="B7006" s="0" t="n">
        <v>7</v>
      </c>
      <c r="C7006" s="0" t="n">
        <v>1</v>
      </c>
      <c r="D7006" s="0" t="n">
        <v>78</v>
      </c>
      <c r="E7006" s="0" t="n">
        <v>58</v>
      </c>
      <c r="G7006" s="0" t="n">
        <f aca="false">ROUNDUP((D7006+E7006)/2,0)</f>
        <v>68</v>
      </c>
      <c r="U7006" s="0" t="n">
        <f aca="false">IF(G7006&lt;65,65-G7006,0)</f>
        <v>0</v>
      </c>
      <c r="V7006" s="0" t="n">
        <f aca="false">IF(G7006&gt;65,G7006-65,0)</f>
        <v>3</v>
      </c>
    </row>
    <row r="7007" customFormat="false" ht="12.75" hidden="false" customHeight="false" outlineLevel="0" collapsed="false">
      <c r="A7007" s="0" t="n">
        <v>1915</v>
      </c>
      <c r="B7007" s="0" t="n">
        <v>7</v>
      </c>
      <c r="C7007" s="0" t="n">
        <v>2</v>
      </c>
      <c r="D7007" s="0" t="n">
        <v>71</v>
      </c>
      <c r="E7007" s="0" t="n">
        <v>67</v>
      </c>
      <c r="G7007" s="0" t="n">
        <f aca="false">ROUNDUP((D7007+E7007)/2,0)</f>
        <v>69</v>
      </c>
      <c r="U7007" s="0" t="n">
        <f aca="false">IF(G7007&lt;65,65-G7007,0)</f>
        <v>0</v>
      </c>
      <c r="V7007" s="0" t="n">
        <f aca="false">IF(G7007&gt;65,G7007-65,0)</f>
        <v>4</v>
      </c>
    </row>
    <row r="7008" customFormat="false" ht="12.75" hidden="false" customHeight="false" outlineLevel="0" collapsed="false">
      <c r="A7008" s="0" t="n">
        <v>1915</v>
      </c>
      <c r="B7008" s="0" t="n">
        <v>7</v>
      </c>
      <c r="C7008" s="0" t="n">
        <v>3</v>
      </c>
      <c r="D7008" s="0" t="n">
        <v>71</v>
      </c>
      <c r="E7008" s="0" t="n">
        <v>51</v>
      </c>
      <c r="G7008" s="0" t="n">
        <f aca="false">ROUNDUP((D7008+E7008)/2,0)</f>
        <v>61</v>
      </c>
      <c r="U7008" s="0" t="n">
        <f aca="false">IF(G7008&lt;65,65-G7008,0)</f>
        <v>4</v>
      </c>
      <c r="V7008" s="0" t="n">
        <f aca="false">IF(G7008&gt;65,G7008-65,0)</f>
        <v>0</v>
      </c>
    </row>
    <row r="7009" customFormat="false" ht="12.75" hidden="false" customHeight="false" outlineLevel="0" collapsed="false">
      <c r="A7009" s="0" t="n">
        <v>1915</v>
      </c>
      <c r="B7009" s="0" t="n">
        <v>7</v>
      </c>
      <c r="C7009" s="0" t="n">
        <v>4</v>
      </c>
      <c r="D7009" s="0" t="n">
        <v>65</v>
      </c>
      <c r="E7009" s="0" t="n">
        <v>53</v>
      </c>
      <c r="G7009" s="0" t="n">
        <f aca="false">ROUNDUP((D7009+E7009)/2,0)</f>
        <v>59</v>
      </c>
      <c r="U7009" s="0" t="n">
        <f aca="false">IF(G7009&lt;65,65-G7009,0)</f>
        <v>6</v>
      </c>
      <c r="V7009" s="0" t="n">
        <f aca="false">IF(G7009&gt;65,G7009-65,0)</f>
        <v>0</v>
      </c>
    </row>
    <row r="7010" customFormat="false" ht="12.75" hidden="false" customHeight="false" outlineLevel="0" collapsed="false">
      <c r="A7010" s="0" t="n">
        <v>1915</v>
      </c>
      <c r="B7010" s="0" t="n">
        <v>7</v>
      </c>
      <c r="C7010" s="0" t="n">
        <v>5</v>
      </c>
      <c r="D7010" s="0" t="n">
        <v>67</v>
      </c>
      <c r="E7010" s="0" t="n">
        <v>51</v>
      </c>
      <c r="G7010" s="0" t="n">
        <f aca="false">ROUNDUP((D7010+E7010)/2,0)</f>
        <v>59</v>
      </c>
      <c r="U7010" s="0" t="n">
        <f aca="false">IF(G7010&lt;65,65-G7010,0)</f>
        <v>6</v>
      </c>
      <c r="V7010" s="0" t="n">
        <f aca="false">IF(G7010&gt;65,G7010-65,0)</f>
        <v>0</v>
      </c>
    </row>
    <row r="7011" customFormat="false" ht="12.75" hidden="false" customHeight="false" outlineLevel="0" collapsed="false">
      <c r="A7011" s="0" t="n">
        <v>1915</v>
      </c>
      <c r="B7011" s="0" t="n">
        <v>7</v>
      </c>
      <c r="C7011" s="0" t="n">
        <v>6</v>
      </c>
      <c r="D7011" s="0" t="n">
        <v>69</v>
      </c>
      <c r="E7011" s="0" t="n">
        <v>51</v>
      </c>
      <c r="G7011" s="0" t="n">
        <f aca="false">ROUNDUP((D7011+E7011)/2,0)</f>
        <v>60</v>
      </c>
      <c r="U7011" s="0" t="n">
        <f aca="false">IF(G7011&lt;65,65-G7011,0)</f>
        <v>5</v>
      </c>
      <c r="V7011" s="0" t="n">
        <f aca="false">IF(G7011&gt;65,G7011-65,0)</f>
        <v>0</v>
      </c>
    </row>
    <row r="7012" customFormat="false" ht="12.75" hidden="false" customHeight="false" outlineLevel="0" collapsed="false">
      <c r="A7012" s="0" t="n">
        <v>1915</v>
      </c>
      <c r="B7012" s="0" t="n">
        <v>7</v>
      </c>
      <c r="C7012" s="0" t="n">
        <v>7</v>
      </c>
      <c r="D7012" s="0" t="n">
        <v>62</v>
      </c>
      <c r="E7012" s="0" t="n">
        <v>54</v>
      </c>
      <c r="G7012" s="0" t="n">
        <f aca="false">ROUNDUP((D7012+E7012)/2,0)</f>
        <v>58</v>
      </c>
      <c r="U7012" s="0" t="n">
        <f aca="false">IF(G7012&lt;65,65-G7012,0)</f>
        <v>7</v>
      </c>
      <c r="V7012" s="0" t="n">
        <f aca="false">IF(G7012&gt;65,G7012-65,0)</f>
        <v>0</v>
      </c>
    </row>
    <row r="7013" customFormat="false" ht="12.75" hidden="false" customHeight="false" outlineLevel="0" collapsed="false">
      <c r="A7013" s="0" t="n">
        <v>1915</v>
      </c>
      <c r="B7013" s="0" t="n">
        <v>7</v>
      </c>
      <c r="C7013" s="0" t="n">
        <v>8</v>
      </c>
      <c r="D7013" s="0" t="n">
        <v>77</v>
      </c>
      <c r="E7013" s="0" t="n">
        <v>55</v>
      </c>
      <c r="G7013" s="0" t="n">
        <f aca="false">ROUNDUP((D7013+E7013)/2,0)</f>
        <v>66</v>
      </c>
      <c r="U7013" s="0" t="n">
        <f aca="false">IF(G7013&lt;65,65-G7013,0)</f>
        <v>0</v>
      </c>
      <c r="V7013" s="0" t="n">
        <f aca="false">IF(G7013&gt;65,G7013-65,0)</f>
        <v>1</v>
      </c>
    </row>
    <row r="7014" customFormat="false" ht="12.75" hidden="false" customHeight="false" outlineLevel="0" collapsed="false">
      <c r="A7014" s="0" t="n">
        <v>1915</v>
      </c>
      <c r="B7014" s="0" t="n">
        <v>7</v>
      </c>
      <c r="C7014" s="0" t="n">
        <v>9</v>
      </c>
      <c r="D7014" s="0" t="n">
        <v>78</v>
      </c>
      <c r="E7014" s="0" t="n">
        <v>52</v>
      </c>
      <c r="G7014" s="0" t="n">
        <f aca="false">ROUNDUP((D7014+E7014)/2,0)</f>
        <v>65</v>
      </c>
      <c r="U7014" s="0" t="n">
        <f aca="false">IF(G7014&lt;65,65-G7014,0)</f>
        <v>0</v>
      </c>
      <c r="V7014" s="0" t="n">
        <f aca="false">IF(G7014&gt;65,G7014-65,0)</f>
        <v>0</v>
      </c>
    </row>
    <row r="7015" customFormat="false" ht="12.75" hidden="false" customHeight="false" outlineLevel="0" collapsed="false">
      <c r="A7015" s="0" t="n">
        <v>1915</v>
      </c>
      <c r="B7015" s="0" t="n">
        <v>7</v>
      </c>
      <c r="C7015" s="0" t="n">
        <v>10</v>
      </c>
      <c r="D7015" s="0" t="n">
        <v>78</v>
      </c>
      <c r="E7015" s="0" t="n">
        <v>57</v>
      </c>
      <c r="G7015" s="0" t="n">
        <f aca="false">ROUNDUP((D7015+E7015)/2,0)</f>
        <v>68</v>
      </c>
      <c r="U7015" s="0" t="n">
        <f aca="false">IF(G7015&lt;65,65-G7015,0)</f>
        <v>0</v>
      </c>
      <c r="V7015" s="0" t="n">
        <f aca="false">IF(G7015&gt;65,G7015-65,0)</f>
        <v>3</v>
      </c>
    </row>
    <row r="7016" customFormat="false" ht="12.75" hidden="false" customHeight="false" outlineLevel="0" collapsed="false">
      <c r="A7016" s="0" t="n">
        <v>1915</v>
      </c>
      <c r="B7016" s="0" t="n">
        <v>7</v>
      </c>
      <c r="C7016" s="0" t="n">
        <v>11</v>
      </c>
      <c r="D7016" s="0" t="n">
        <v>81</v>
      </c>
      <c r="E7016" s="0" t="n">
        <v>63</v>
      </c>
      <c r="G7016" s="0" t="n">
        <f aca="false">ROUNDUP((D7016+E7016)/2,0)</f>
        <v>72</v>
      </c>
      <c r="U7016" s="0" t="n">
        <f aca="false">IF(G7016&lt;65,65-G7016,0)</f>
        <v>0</v>
      </c>
      <c r="V7016" s="0" t="n">
        <f aca="false">IF(G7016&gt;65,G7016-65,0)</f>
        <v>7</v>
      </c>
    </row>
    <row r="7017" customFormat="false" ht="12.75" hidden="false" customHeight="false" outlineLevel="0" collapsed="false">
      <c r="A7017" s="0" t="n">
        <v>1915</v>
      </c>
      <c r="B7017" s="0" t="n">
        <v>7</v>
      </c>
      <c r="C7017" s="0" t="n">
        <v>12</v>
      </c>
      <c r="D7017" s="0" t="n">
        <v>86</v>
      </c>
      <c r="E7017" s="0" t="n">
        <v>61</v>
      </c>
      <c r="G7017" s="0" t="n">
        <f aca="false">ROUNDUP((D7017+E7017)/2,0)</f>
        <v>74</v>
      </c>
      <c r="U7017" s="0" t="n">
        <f aca="false">IF(G7017&lt;65,65-G7017,0)</f>
        <v>0</v>
      </c>
      <c r="V7017" s="0" t="n">
        <f aca="false">IF(G7017&gt;65,G7017-65,0)</f>
        <v>9</v>
      </c>
    </row>
    <row r="7018" customFormat="false" ht="12.75" hidden="false" customHeight="false" outlineLevel="0" collapsed="false">
      <c r="A7018" s="0" t="n">
        <v>1915</v>
      </c>
      <c r="B7018" s="0" t="n">
        <v>7</v>
      </c>
      <c r="C7018" s="0" t="n">
        <v>13</v>
      </c>
      <c r="D7018" s="0" t="n">
        <v>88</v>
      </c>
      <c r="E7018" s="0" t="n">
        <v>59</v>
      </c>
      <c r="G7018" s="0" t="n">
        <f aca="false">ROUNDUP((D7018+E7018)/2,0)</f>
        <v>74</v>
      </c>
      <c r="U7018" s="0" t="n">
        <f aca="false">IF(G7018&lt;65,65-G7018,0)</f>
        <v>0</v>
      </c>
      <c r="V7018" s="0" t="n">
        <f aca="false">IF(G7018&gt;65,G7018-65,0)</f>
        <v>9</v>
      </c>
    </row>
    <row r="7019" customFormat="false" ht="12.75" hidden="false" customHeight="false" outlineLevel="0" collapsed="false">
      <c r="A7019" s="0" t="n">
        <v>1915</v>
      </c>
      <c r="B7019" s="0" t="n">
        <v>7</v>
      </c>
      <c r="C7019" s="0" t="n">
        <v>14</v>
      </c>
      <c r="D7019" s="0" t="n">
        <v>81</v>
      </c>
      <c r="E7019" s="0" t="n">
        <v>66</v>
      </c>
      <c r="G7019" s="0" t="n">
        <f aca="false">ROUNDUP((D7019+E7019)/2,0)</f>
        <v>74</v>
      </c>
      <c r="U7019" s="0" t="n">
        <f aca="false">IF(G7019&lt;65,65-G7019,0)</f>
        <v>0</v>
      </c>
      <c r="V7019" s="0" t="n">
        <f aca="false">IF(G7019&gt;65,G7019-65,0)</f>
        <v>9</v>
      </c>
    </row>
    <row r="7020" customFormat="false" ht="12.75" hidden="false" customHeight="false" outlineLevel="0" collapsed="false">
      <c r="A7020" s="0" t="n">
        <v>1915</v>
      </c>
      <c r="B7020" s="0" t="n">
        <v>7</v>
      </c>
      <c r="C7020" s="0" t="n">
        <v>15</v>
      </c>
      <c r="D7020" s="0" t="n">
        <v>81</v>
      </c>
      <c r="E7020" s="0" t="n">
        <v>67</v>
      </c>
      <c r="G7020" s="0" t="n">
        <f aca="false">ROUNDUP((D7020+E7020)/2,0)</f>
        <v>74</v>
      </c>
      <c r="U7020" s="0" t="n">
        <f aca="false">IF(G7020&lt;65,65-G7020,0)</f>
        <v>0</v>
      </c>
      <c r="V7020" s="0" t="n">
        <f aca="false">IF(G7020&gt;65,G7020-65,0)</f>
        <v>9</v>
      </c>
    </row>
    <row r="7021" customFormat="false" ht="12.75" hidden="false" customHeight="false" outlineLevel="0" collapsed="false">
      <c r="A7021" s="0" t="n">
        <v>1915</v>
      </c>
      <c r="B7021" s="0" t="n">
        <v>7</v>
      </c>
      <c r="C7021" s="0" t="n">
        <v>16</v>
      </c>
      <c r="D7021" s="0" t="n">
        <v>83</v>
      </c>
      <c r="E7021" s="0" t="n">
        <v>68</v>
      </c>
      <c r="G7021" s="0" t="n">
        <f aca="false">ROUNDUP((D7021+E7021)/2,0)</f>
        <v>76</v>
      </c>
      <c r="U7021" s="0" t="n">
        <f aca="false">IF(G7021&lt;65,65-G7021,0)</f>
        <v>0</v>
      </c>
      <c r="V7021" s="0" t="n">
        <f aca="false">IF(G7021&gt;65,G7021-65,0)</f>
        <v>11</v>
      </c>
    </row>
    <row r="7022" customFormat="false" ht="12.75" hidden="false" customHeight="false" outlineLevel="0" collapsed="false">
      <c r="A7022" s="0" t="n">
        <v>1915</v>
      </c>
      <c r="B7022" s="0" t="n">
        <v>7</v>
      </c>
      <c r="C7022" s="0" t="n">
        <v>17</v>
      </c>
      <c r="D7022" s="0" t="n">
        <v>83</v>
      </c>
      <c r="E7022" s="0" t="n">
        <v>61</v>
      </c>
      <c r="G7022" s="0" t="n">
        <f aca="false">ROUNDUP((D7022+E7022)/2,0)</f>
        <v>72</v>
      </c>
      <c r="U7022" s="0" t="n">
        <f aca="false">IF(G7022&lt;65,65-G7022,0)</f>
        <v>0</v>
      </c>
      <c r="V7022" s="0" t="n">
        <f aca="false">IF(G7022&gt;65,G7022-65,0)</f>
        <v>7</v>
      </c>
    </row>
    <row r="7023" customFormat="false" ht="12.75" hidden="false" customHeight="false" outlineLevel="0" collapsed="false">
      <c r="A7023" s="0" t="n">
        <v>1915</v>
      </c>
      <c r="B7023" s="0" t="n">
        <v>7</v>
      </c>
      <c r="C7023" s="0" t="n">
        <v>18</v>
      </c>
      <c r="D7023" s="0" t="n">
        <v>65</v>
      </c>
      <c r="E7023" s="0" t="n">
        <v>59</v>
      </c>
      <c r="G7023" s="0" t="n">
        <f aca="false">ROUNDUP((D7023+E7023)/2,0)</f>
        <v>62</v>
      </c>
      <c r="U7023" s="0" t="n">
        <f aca="false">IF(G7023&lt;65,65-G7023,0)</f>
        <v>3</v>
      </c>
      <c r="V7023" s="0" t="n">
        <f aca="false">IF(G7023&gt;65,G7023-65,0)</f>
        <v>0</v>
      </c>
    </row>
    <row r="7024" customFormat="false" ht="12.75" hidden="false" customHeight="false" outlineLevel="0" collapsed="false">
      <c r="A7024" s="0" t="n">
        <v>1915</v>
      </c>
      <c r="B7024" s="0" t="n">
        <v>7</v>
      </c>
      <c r="C7024" s="0" t="n">
        <v>19</v>
      </c>
      <c r="D7024" s="0" t="n">
        <v>68</v>
      </c>
      <c r="E7024" s="0" t="n">
        <v>55</v>
      </c>
      <c r="G7024" s="0" t="n">
        <f aca="false">ROUNDUP((D7024+E7024)/2,0)</f>
        <v>62</v>
      </c>
      <c r="U7024" s="0" t="n">
        <f aca="false">IF(G7024&lt;65,65-G7024,0)</f>
        <v>3</v>
      </c>
      <c r="V7024" s="0" t="n">
        <f aca="false">IF(G7024&gt;65,G7024-65,0)</f>
        <v>0</v>
      </c>
    </row>
    <row r="7025" customFormat="false" ht="12.75" hidden="false" customHeight="false" outlineLevel="0" collapsed="false">
      <c r="A7025" s="0" t="n">
        <v>1915</v>
      </c>
      <c r="B7025" s="0" t="n">
        <v>7</v>
      </c>
      <c r="C7025" s="0" t="n">
        <v>20</v>
      </c>
      <c r="D7025" s="0" t="n">
        <v>73</v>
      </c>
      <c r="E7025" s="0" t="n">
        <v>56</v>
      </c>
      <c r="G7025" s="0" t="n">
        <f aca="false">ROUNDUP((D7025+E7025)/2,0)</f>
        <v>65</v>
      </c>
      <c r="U7025" s="0" t="n">
        <f aca="false">IF(G7025&lt;65,65-G7025,0)</f>
        <v>0</v>
      </c>
      <c r="V7025" s="0" t="n">
        <f aca="false">IF(G7025&gt;65,G7025-65,0)</f>
        <v>0</v>
      </c>
    </row>
    <row r="7026" customFormat="false" ht="12.75" hidden="false" customHeight="false" outlineLevel="0" collapsed="false">
      <c r="A7026" s="0" t="n">
        <v>1915</v>
      </c>
      <c r="B7026" s="0" t="n">
        <v>7</v>
      </c>
      <c r="C7026" s="0" t="n">
        <v>21</v>
      </c>
      <c r="D7026" s="0" t="n">
        <v>75</v>
      </c>
      <c r="E7026" s="0" t="n">
        <v>51</v>
      </c>
      <c r="G7026" s="0" t="n">
        <f aca="false">ROUNDUP((D7026+E7026)/2,0)</f>
        <v>63</v>
      </c>
      <c r="U7026" s="0" t="n">
        <f aca="false">IF(G7026&lt;65,65-G7026,0)</f>
        <v>2</v>
      </c>
      <c r="V7026" s="0" t="n">
        <f aca="false">IF(G7026&gt;65,G7026-65,0)</f>
        <v>0</v>
      </c>
    </row>
    <row r="7027" customFormat="false" ht="12.75" hidden="false" customHeight="false" outlineLevel="0" collapsed="false">
      <c r="A7027" s="0" t="n">
        <v>1915</v>
      </c>
      <c r="B7027" s="0" t="n">
        <v>7</v>
      </c>
      <c r="C7027" s="0" t="n">
        <v>22</v>
      </c>
      <c r="D7027" s="0" t="n">
        <v>77</v>
      </c>
      <c r="E7027" s="0" t="n">
        <v>51</v>
      </c>
      <c r="G7027" s="0" t="n">
        <f aca="false">ROUNDUP((D7027+E7027)/2,0)</f>
        <v>64</v>
      </c>
      <c r="U7027" s="0" t="n">
        <f aca="false">IF(G7027&lt;65,65-G7027,0)</f>
        <v>1</v>
      </c>
      <c r="V7027" s="0" t="n">
        <f aca="false">IF(G7027&gt;65,G7027-65,0)</f>
        <v>0</v>
      </c>
    </row>
    <row r="7028" customFormat="false" ht="12.75" hidden="false" customHeight="false" outlineLevel="0" collapsed="false">
      <c r="A7028" s="0" t="n">
        <v>1915</v>
      </c>
      <c r="B7028" s="0" t="n">
        <v>7</v>
      </c>
      <c r="C7028" s="0" t="n">
        <v>23</v>
      </c>
      <c r="D7028" s="0" t="n">
        <v>80</v>
      </c>
      <c r="E7028" s="0" t="n">
        <v>57</v>
      </c>
      <c r="G7028" s="0" t="n">
        <f aca="false">ROUNDUP((D7028+E7028)/2,0)</f>
        <v>69</v>
      </c>
      <c r="U7028" s="0" t="n">
        <f aca="false">IF(G7028&lt;65,65-G7028,0)</f>
        <v>0</v>
      </c>
      <c r="V7028" s="0" t="n">
        <f aca="false">IF(G7028&gt;65,G7028-65,0)</f>
        <v>4</v>
      </c>
    </row>
    <row r="7029" customFormat="false" ht="12.75" hidden="false" customHeight="false" outlineLevel="0" collapsed="false">
      <c r="A7029" s="0" t="n">
        <v>1915</v>
      </c>
      <c r="B7029" s="0" t="n">
        <v>7</v>
      </c>
      <c r="C7029" s="0" t="n">
        <v>24</v>
      </c>
      <c r="D7029" s="0" t="n">
        <v>64</v>
      </c>
      <c r="E7029" s="0" t="n">
        <v>55</v>
      </c>
      <c r="G7029" s="0" t="n">
        <f aca="false">ROUNDUP((D7029+E7029)/2,0)</f>
        <v>60</v>
      </c>
      <c r="U7029" s="0" t="n">
        <f aca="false">IF(G7029&lt;65,65-G7029,0)</f>
        <v>5</v>
      </c>
      <c r="V7029" s="0" t="n">
        <f aca="false">IF(G7029&gt;65,G7029-65,0)</f>
        <v>0</v>
      </c>
    </row>
    <row r="7030" customFormat="false" ht="12.75" hidden="false" customHeight="false" outlineLevel="0" collapsed="false">
      <c r="A7030" s="0" t="n">
        <v>1915</v>
      </c>
      <c r="B7030" s="0" t="n">
        <v>7</v>
      </c>
      <c r="C7030" s="0" t="n">
        <v>25</v>
      </c>
      <c r="D7030" s="0" t="n">
        <v>66</v>
      </c>
      <c r="E7030" s="0" t="n">
        <v>48</v>
      </c>
      <c r="G7030" s="0" t="n">
        <f aca="false">ROUNDUP((D7030+E7030)/2,0)</f>
        <v>57</v>
      </c>
      <c r="U7030" s="0" t="n">
        <f aca="false">IF(G7030&lt;65,65-G7030,0)</f>
        <v>8</v>
      </c>
      <c r="V7030" s="0" t="n">
        <f aca="false">IF(G7030&gt;65,G7030-65,0)</f>
        <v>0</v>
      </c>
    </row>
    <row r="7031" customFormat="false" ht="12.75" hidden="false" customHeight="false" outlineLevel="0" collapsed="false">
      <c r="A7031" s="0" t="n">
        <v>1915</v>
      </c>
      <c r="B7031" s="0" t="n">
        <v>7</v>
      </c>
      <c r="C7031" s="0" t="n">
        <v>26</v>
      </c>
      <c r="D7031" s="0" t="n">
        <v>72</v>
      </c>
      <c r="E7031" s="0" t="n">
        <v>49</v>
      </c>
      <c r="G7031" s="0" t="n">
        <f aca="false">ROUNDUP((D7031+E7031)/2,0)</f>
        <v>61</v>
      </c>
      <c r="U7031" s="0" t="n">
        <f aca="false">IF(G7031&lt;65,65-G7031,0)</f>
        <v>4</v>
      </c>
      <c r="V7031" s="0" t="n">
        <f aca="false">IF(G7031&gt;65,G7031-65,0)</f>
        <v>0</v>
      </c>
    </row>
    <row r="7032" customFormat="false" ht="12.75" hidden="false" customHeight="false" outlineLevel="0" collapsed="false">
      <c r="A7032" s="0" t="n">
        <v>1915</v>
      </c>
      <c r="B7032" s="0" t="n">
        <v>7</v>
      </c>
      <c r="C7032" s="0" t="n">
        <v>27</v>
      </c>
      <c r="D7032" s="0" t="n">
        <v>67</v>
      </c>
      <c r="E7032" s="0" t="n">
        <v>59</v>
      </c>
      <c r="G7032" s="0" t="n">
        <f aca="false">ROUNDUP((D7032+E7032)/2,0)</f>
        <v>63</v>
      </c>
      <c r="U7032" s="0" t="n">
        <f aca="false">IF(G7032&lt;65,65-G7032,0)</f>
        <v>2</v>
      </c>
      <c r="V7032" s="0" t="n">
        <f aca="false">IF(G7032&gt;65,G7032-65,0)</f>
        <v>0</v>
      </c>
    </row>
    <row r="7033" customFormat="false" ht="12.75" hidden="false" customHeight="false" outlineLevel="0" collapsed="false">
      <c r="A7033" s="0" t="n">
        <v>1915</v>
      </c>
      <c r="B7033" s="0" t="n">
        <v>7</v>
      </c>
      <c r="C7033" s="0" t="n">
        <v>28</v>
      </c>
      <c r="D7033" s="0" t="n">
        <v>73</v>
      </c>
      <c r="E7033" s="0" t="n">
        <v>60</v>
      </c>
      <c r="G7033" s="0" t="n">
        <f aca="false">ROUNDUP((D7033+E7033)/2,0)</f>
        <v>67</v>
      </c>
      <c r="U7033" s="0" t="n">
        <f aca="false">IF(G7033&lt;65,65-G7033,0)</f>
        <v>0</v>
      </c>
      <c r="V7033" s="0" t="n">
        <f aca="false">IF(G7033&gt;65,G7033-65,0)</f>
        <v>2</v>
      </c>
    </row>
    <row r="7034" customFormat="false" ht="12.75" hidden="false" customHeight="false" outlineLevel="0" collapsed="false">
      <c r="A7034" s="0" t="n">
        <v>1915</v>
      </c>
      <c r="B7034" s="0" t="n">
        <v>7</v>
      </c>
      <c r="C7034" s="0" t="n">
        <v>29</v>
      </c>
      <c r="D7034" s="0" t="n">
        <v>80</v>
      </c>
      <c r="E7034" s="0" t="n">
        <v>55</v>
      </c>
      <c r="G7034" s="0" t="n">
        <f aca="false">ROUNDUP((D7034+E7034)/2,0)</f>
        <v>68</v>
      </c>
      <c r="U7034" s="0" t="n">
        <f aca="false">IF(G7034&lt;65,65-G7034,0)</f>
        <v>0</v>
      </c>
      <c r="V7034" s="0" t="n">
        <f aca="false">IF(G7034&gt;65,G7034-65,0)</f>
        <v>3</v>
      </c>
    </row>
    <row r="7035" customFormat="false" ht="12.75" hidden="false" customHeight="false" outlineLevel="0" collapsed="false">
      <c r="A7035" s="0" t="n">
        <v>1915</v>
      </c>
      <c r="B7035" s="0" t="n">
        <v>7</v>
      </c>
      <c r="C7035" s="0" t="n">
        <v>30</v>
      </c>
      <c r="D7035" s="0" t="n">
        <v>83</v>
      </c>
      <c r="E7035" s="0" t="n">
        <v>62</v>
      </c>
      <c r="G7035" s="0" t="n">
        <f aca="false">ROUNDUP((D7035+E7035)/2,0)</f>
        <v>73</v>
      </c>
      <c r="U7035" s="0" t="n">
        <f aca="false">IF(G7035&lt;65,65-G7035,0)</f>
        <v>0</v>
      </c>
      <c r="V7035" s="0" t="n">
        <f aca="false">IF(G7035&gt;65,G7035-65,0)</f>
        <v>8</v>
      </c>
    </row>
    <row r="7036" customFormat="false" ht="12.75" hidden="false" customHeight="false" outlineLevel="0" collapsed="false">
      <c r="A7036" s="0" t="n">
        <v>1915</v>
      </c>
      <c r="B7036" s="0" t="n">
        <v>7</v>
      </c>
      <c r="C7036" s="0" t="n">
        <v>31</v>
      </c>
      <c r="D7036" s="0" t="n">
        <v>75</v>
      </c>
      <c r="E7036" s="0" t="n">
        <v>62</v>
      </c>
      <c r="G7036" s="0" t="n">
        <f aca="false">ROUNDUP((D7036+E7036)/2,0)</f>
        <v>69</v>
      </c>
      <c r="H7036" s="0" t="n">
        <f aca="false">1+H7005</f>
        <v>231</v>
      </c>
      <c r="I7036" s="2" t="n">
        <f aca="false">AVERAGE(C7006:C7036)</f>
        <v>16</v>
      </c>
      <c r="J7036" s="2" t="n">
        <f aca="false">AVERAGE(E7006:E7036)</f>
        <v>57.1935483870968</v>
      </c>
      <c r="K7036" s="2" t="n">
        <f aca="false">AVERAGE(G7006:G7036)</f>
        <v>66.1935483870968</v>
      </c>
      <c r="L7036" s="2"/>
      <c r="M7036" s="0" t="n">
        <f aca="false">COUNT(D7006:D7036)</f>
        <v>31</v>
      </c>
      <c r="N7036" s="0" t="n">
        <f aca="false">COUNTIF((D7006:D7036),"&gt;=90")</f>
        <v>0</v>
      </c>
      <c r="O7036" s="0" t="n">
        <f aca="false">COUNTIF((D7006:D7036),"&lt;=32")</f>
        <v>0</v>
      </c>
      <c r="P7036" s="0" t="n">
        <f aca="false">COUNTIF((D7006:D7036),"&lt;=0")</f>
        <v>0</v>
      </c>
      <c r="Q7036" s="0" t="n">
        <f aca="false">COUNT(E7006:E7036)</f>
        <v>31</v>
      </c>
      <c r="R7036" s="0" t="n">
        <f aca="false">COUNTIF(E7006:E7036,"&lt;=0")</f>
        <v>0</v>
      </c>
      <c r="S7036" s="0" t="n">
        <f aca="false">COUNTIF((E7006:E7036),"&lt;=32")</f>
        <v>0</v>
      </c>
      <c r="T7036" s="2"/>
      <c r="U7036" s="0" t="n">
        <f aca="false">IF(G7036&lt;65,65-G7036,0)</f>
        <v>0</v>
      </c>
      <c r="V7036" s="0" t="n">
        <f aca="false">IF(G7036&gt;65,G7036-65,0)</f>
        <v>4</v>
      </c>
      <c r="X7036" s="3" t="n">
        <f aca="false">SUM(U7006:U7036)</f>
        <v>56</v>
      </c>
      <c r="Y7036" s="3" t="n">
        <f aca="false">SUM(V7006:V7036)</f>
        <v>93</v>
      </c>
    </row>
    <row r="7037" customFormat="false" ht="12.75" hidden="false" customHeight="false" outlineLevel="0" collapsed="false">
      <c r="A7037" s="0" t="n">
        <v>1915</v>
      </c>
      <c r="B7037" s="0" t="n">
        <v>8</v>
      </c>
      <c r="C7037" s="0" t="n">
        <v>1</v>
      </c>
      <c r="D7037" s="0" t="n">
        <v>75</v>
      </c>
      <c r="E7037" s="0" t="n">
        <v>63</v>
      </c>
      <c r="G7037" s="0" t="n">
        <f aca="false">ROUNDUP((D7037+E7037)/2,0)</f>
        <v>69</v>
      </c>
      <c r="U7037" s="0" t="n">
        <f aca="false">IF(G7037&lt;65,65-G7037,0)</f>
        <v>0</v>
      </c>
      <c r="V7037" s="0" t="n">
        <f aca="false">IF(G7037&gt;65,G7037-65,0)</f>
        <v>4</v>
      </c>
    </row>
    <row r="7038" customFormat="false" ht="12.75" hidden="false" customHeight="false" outlineLevel="0" collapsed="false">
      <c r="A7038" s="0" t="n">
        <v>1915</v>
      </c>
      <c r="B7038" s="0" t="n">
        <v>8</v>
      </c>
      <c r="C7038" s="0" t="n">
        <v>2</v>
      </c>
      <c r="D7038" s="0" t="n">
        <v>67</v>
      </c>
      <c r="E7038" s="0" t="n">
        <v>57</v>
      </c>
      <c r="G7038" s="0" t="n">
        <f aca="false">ROUNDUP((D7038+E7038)/2,0)</f>
        <v>62</v>
      </c>
      <c r="U7038" s="0" t="n">
        <f aca="false">IF(G7038&lt;65,65-G7038,0)</f>
        <v>3</v>
      </c>
      <c r="V7038" s="0" t="n">
        <f aca="false">IF(G7038&gt;65,G7038-65,0)</f>
        <v>0</v>
      </c>
    </row>
    <row r="7039" customFormat="false" ht="12.75" hidden="false" customHeight="false" outlineLevel="0" collapsed="false">
      <c r="A7039" s="0" t="n">
        <v>1915</v>
      </c>
      <c r="B7039" s="0" t="n">
        <v>8</v>
      </c>
      <c r="C7039" s="0" t="n">
        <v>3</v>
      </c>
      <c r="D7039" s="0" t="n">
        <v>60</v>
      </c>
      <c r="E7039" s="0" t="n">
        <v>54</v>
      </c>
      <c r="G7039" s="0" t="n">
        <f aca="false">ROUNDUP((D7039+E7039)/2,0)</f>
        <v>57</v>
      </c>
      <c r="U7039" s="0" t="n">
        <f aca="false">IF(G7039&lt;65,65-G7039,0)</f>
        <v>8</v>
      </c>
      <c r="V7039" s="0" t="n">
        <f aca="false">IF(G7039&gt;65,G7039-65,0)</f>
        <v>0</v>
      </c>
    </row>
    <row r="7040" customFormat="false" ht="12.75" hidden="false" customHeight="false" outlineLevel="0" collapsed="false">
      <c r="A7040" s="0" t="n">
        <v>1915</v>
      </c>
      <c r="B7040" s="0" t="n">
        <v>8</v>
      </c>
      <c r="C7040" s="0" t="n">
        <v>4</v>
      </c>
      <c r="D7040" s="0" t="n">
        <v>61</v>
      </c>
      <c r="E7040" s="0" t="n">
        <v>54</v>
      </c>
      <c r="G7040" s="0" t="n">
        <f aca="false">ROUNDUP((D7040+E7040)/2,0)</f>
        <v>58</v>
      </c>
      <c r="U7040" s="0" t="n">
        <f aca="false">IF(G7040&lt;65,65-G7040,0)</f>
        <v>7</v>
      </c>
      <c r="V7040" s="0" t="n">
        <f aca="false">IF(G7040&gt;65,G7040-65,0)</f>
        <v>0</v>
      </c>
    </row>
    <row r="7041" customFormat="false" ht="12.75" hidden="false" customHeight="false" outlineLevel="0" collapsed="false">
      <c r="A7041" s="0" t="n">
        <v>1915</v>
      </c>
      <c r="B7041" s="0" t="n">
        <v>8</v>
      </c>
      <c r="C7041" s="0" t="n">
        <v>5</v>
      </c>
      <c r="D7041" s="0" t="n">
        <v>63</v>
      </c>
      <c r="E7041" s="0" t="n">
        <v>55</v>
      </c>
      <c r="G7041" s="0" t="n">
        <f aca="false">ROUNDUP((D7041+E7041)/2,0)</f>
        <v>59</v>
      </c>
      <c r="U7041" s="0" t="n">
        <f aca="false">IF(G7041&lt;65,65-G7041,0)</f>
        <v>6</v>
      </c>
      <c r="V7041" s="0" t="n">
        <f aca="false">IF(G7041&gt;65,G7041-65,0)</f>
        <v>0</v>
      </c>
    </row>
    <row r="7042" customFormat="false" ht="12.75" hidden="false" customHeight="false" outlineLevel="0" collapsed="false">
      <c r="A7042" s="0" t="n">
        <v>1915</v>
      </c>
      <c r="B7042" s="0" t="n">
        <v>8</v>
      </c>
      <c r="C7042" s="0" t="n">
        <v>6</v>
      </c>
      <c r="D7042" s="0" t="n">
        <v>69</v>
      </c>
      <c r="E7042" s="0" t="n">
        <v>58</v>
      </c>
      <c r="G7042" s="0" t="n">
        <f aca="false">ROUNDUP((D7042+E7042)/2,0)</f>
        <v>64</v>
      </c>
      <c r="U7042" s="0" t="n">
        <f aca="false">IF(G7042&lt;65,65-G7042,0)</f>
        <v>1</v>
      </c>
      <c r="V7042" s="0" t="n">
        <f aca="false">IF(G7042&gt;65,G7042-65,0)</f>
        <v>0</v>
      </c>
    </row>
    <row r="7043" customFormat="false" ht="12.75" hidden="false" customHeight="false" outlineLevel="0" collapsed="false">
      <c r="A7043" s="0" t="n">
        <v>1915</v>
      </c>
      <c r="B7043" s="0" t="n">
        <v>8</v>
      </c>
      <c r="C7043" s="0" t="n">
        <v>7</v>
      </c>
      <c r="D7043" s="0" t="n">
        <v>75</v>
      </c>
      <c r="E7043" s="0" t="n">
        <v>58</v>
      </c>
      <c r="G7043" s="0" t="n">
        <f aca="false">ROUNDUP((D7043+E7043)/2,0)</f>
        <v>67</v>
      </c>
      <c r="U7043" s="0" t="n">
        <f aca="false">IF(G7043&lt;65,65-G7043,0)</f>
        <v>0</v>
      </c>
      <c r="V7043" s="0" t="n">
        <f aca="false">IF(G7043&gt;65,G7043-65,0)</f>
        <v>2</v>
      </c>
    </row>
    <row r="7044" customFormat="false" ht="12.75" hidden="false" customHeight="false" outlineLevel="0" collapsed="false">
      <c r="A7044" s="0" t="n">
        <v>1915</v>
      </c>
      <c r="B7044" s="0" t="n">
        <v>8</v>
      </c>
      <c r="C7044" s="0" t="n">
        <v>8</v>
      </c>
      <c r="D7044" s="0" t="n">
        <v>78</v>
      </c>
      <c r="E7044" s="0" t="n">
        <v>58</v>
      </c>
      <c r="G7044" s="0" t="n">
        <f aca="false">ROUNDUP((D7044+E7044)/2,0)</f>
        <v>68</v>
      </c>
      <c r="U7044" s="0" t="n">
        <f aca="false">IF(G7044&lt;65,65-G7044,0)</f>
        <v>0</v>
      </c>
      <c r="V7044" s="0" t="n">
        <f aca="false">IF(G7044&gt;65,G7044-65,0)</f>
        <v>3</v>
      </c>
    </row>
    <row r="7045" customFormat="false" ht="12.75" hidden="false" customHeight="false" outlineLevel="0" collapsed="false">
      <c r="A7045" s="0" t="n">
        <v>1915</v>
      </c>
      <c r="B7045" s="0" t="n">
        <v>8</v>
      </c>
      <c r="C7045" s="0" t="n">
        <v>9</v>
      </c>
      <c r="D7045" s="0" t="n">
        <v>76</v>
      </c>
      <c r="E7045" s="0" t="n">
        <v>58</v>
      </c>
      <c r="G7045" s="0" t="n">
        <f aca="false">ROUNDUP((D7045+E7045)/2,0)</f>
        <v>67</v>
      </c>
      <c r="U7045" s="0" t="n">
        <f aca="false">IF(G7045&lt;65,65-G7045,0)</f>
        <v>0</v>
      </c>
      <c r="V7045" s="0" t="n">
        <f aca="false">IF(G7045&gt;65,G7045-65,0)</f>
        <v>2</v>
      </c>
    </row>
    <row r="7046" customFormat="false" ht="12.75" hidden="false" customHeight="false" outlineLevel="0" collapsed="false">
      <c r="A7046" s="0" t="n">
        <v>1915</v>
      </c>
      <c r="B7046" s="0" t="n">
        <v>8</v>
      </c>
      <c r="C7046" s="0" t="n">
        <v>10</v>
      </c>
      <c r="D7046" s="0" t="n">
        <v>76</v>
      </c>
      <c r="E7046" s="0" t="n">
        <v>60</v>
      </c>
      <c r="G7046" s="0" t="n">
        <f aca="false">ROUNDUP((D7046+E7046)/2,0)</f>
        <v>68</v>
      </c>
      <c r="U7046" s="0" t="n">
        <f aca="false">IF(G7046&lt;65,65-G7046,0)</f>
        <v>0</v>
      </c>
      <c r="V7046" s="0" t="n">
        <f aca="false">IF(G7046&gt;65,G7046-65,0)</f>
        <v>3</v>
      </c>
    </row>
    <row r="7047" customFormat="false" ht="12.75" hidden="false" customHeight="false" outlineLevel="0" collapsed="false">
      <c r="A7047" s="0" t="n">
        <v>1915</v>
      </c>
      <c r="B7047" s="0" t="n">
        <v>8</v>
      </c>
      <c r="C7047" s="0" t="n">
        <v>11</v>
      </c>
      <c r="D7047" s="0" t="n">
        <v>80</v>
      </c>
      <c r="E7047" s="0" t="n">
        <v>62</v>
      </c>
      <c r="G7047" s="0" t="n">
        <f aca="false">ROUNDUP((D7047+E7047)/2,0)</f>
        <v>71</v>
      </c>
      <c r="U7047" s="0" t="n">
        <f aca="false">IF(G7047&lt;65,65-G7047,0)</f>
        <v>0</v>
      </c>
      <c r="V7047" s="0" t="n">
        <f aca="false">IF(G7047&gt;65,G7047-65,0)</f>
        <v>6</v>
      </c>
    </row>
    <row r="7048" customFormat="false" ht="12.75" hidden="false" customHeight="false" outlineLevel="0" collapsed="false">
      <c r="A7048" s="0" t="n">
        <v>1915</v>
      </c>
      <c r="B7048" s="0" t="n">
        <v>8</v>
      </c>
      <c r="C7048" s="0" t="n">
        <v>12</v>
      </c>
      <c r="D7048" s="0" t="n">
        <v>78</v>
      </c>
      <c r="E7048" s="0" t="n">
        <v>62</v>
      </c>
      <c r="G7048" s="0" t="n">
        <f aca="false">ROUNDUP((D7048+E7048)/2,0)</f>
        <v>70</v>
      </c>
      <c r="U7048" s="0" t="n">
        <f aca="false">IF(G7048&lt;65,65-G7048,0)</f>
        <v>0</v>
      </c>
      <c r="V7048" s="0" t="n">
        <f aca="false">IF(G7048&gt;65,G7048-65,0)</f>
        <v>5</v>
      </c>
    </row>
    <row r="7049" customFormat="false" ht="12.75" hidden="false" customHeight="false" outlineLevel="0" collapsed="false">
      <c r="A7049" s="0" t="n">
        <v>1915</v>
      </c>
      <c r="B7049" s="0" t="n">
        <v>8</v>
      </c>
      <c r="C7049" s="0" t="n">
        <v>13</v>
      </c>
      <c r="D7049" s="0" t="n">
        <v>85</v>
      </c>
      <c r="E7049" s="0" t="n">
        <v>63</v>
      </c>
      <c r="G7049" s="0" t="n">
        <f aca="false">ROUNDUP((D7049+E7049)/2,0)</f>
        <v>74</v>
      </c>
      <c r="U7049" s="0" t="n">
        <f aca="false">IF(G7049&lt;65,65-G7049,0)</f>
        <v>0</v>
      </c>
      <c r="V7049" s="0" t="n">
        <f aca="false">IF(G7049&gt;65,G7049-65,0)</f>
        <v>9</v>
      </c>
    </row>
    <row r="7050" customFormat="false" ht="12.75" hidden="false" customHeight="false" outlineLevel="0" collapsed="false">
      <c r="A7050" s="0" t="n">
        <v>1915</v>
      </c>
      <c r="B7050" s="0" t="n">
        <v>8</v>
      </c>
      <c r="C7050" s="0" t="n">
        <v>14</v>
      </c>
      <c r="D7050" s="0" t="n">
        <v>81</v>
      </c>
      <c r="E7050" s="0" t="n">
        <v>64</v>
      </c>
      <c r="G7050" s="0" t="n">
        <f aca="false">ROUNDUP((D7050+E7050)/2,0)</f>
        <v>73</v>
      </c>
      <c r="U7050" s="0" t="n">
        <f aca="false">IF(G7050&lt;65,65-G7050,0)</f>
        <v>0</v>
      </c>
      <c r="V7050" s="0" t="n">
        <f aca="false">IF(G7050&gt;65,G7050-65,0)</f>
        <v>8</v>
      </c>
    </row>
    <row r="7051" customFormat="false" ht="12.75" hidden="false" customHeight="false" outlineLevel="0" collapsed="false">
      <c r="A7051" s="0" t="n">
        <v>1915</v>
      </c>
      <c r="B7051" s="0" t="n">
        <v>8</v>
      </c>
      <c r="C7051" s="0" t="n">
        <v>15</v>
      </c>
      <c r="D7051" s="0" t="n">
        <v>84</v>
      </c>
      <c r="E7051" s="0" t="n">
        <v>64</v>
      </c>
      <c r="G7051" s="0" t="n">
        <f aca="false">ROUNDUP((D7051+E7051)/2,0)</f>
        <v>74</v>
      </c>
      <c r="U7051" s="0" t="n">
        <f aca="false">IF(G7051&lt;65,65-G7051,0)</f>
        <v>0</v>
      </c>
      <c r="V7051" s="0" t="n">
        <f aca="false">IF(G7051&gt;65,G7051-65,0)</f>
        <v>9</v>
      </c>
    </row>
    <row r="7052" customFormat="false" ht="12.75" hidden="false" customHeight="false" outlineLevel="0" collapsed="false">
      <c r="A7052" s="0" t="n">
        <v>1915</v>
      </c>
      <c r="B7052" s="0" t="n">
        <v>8</v>
      </c>
      <c r="C7052" s="0" t="n">
        <v>16</v>
      </c>
      <c r="D7052" s="0" t="n">
        <v>81</v>
      </c>
      <c r="E7052" s="0" t="n">
        <v>60</v>
      </c>
      <c r="G7052" s="0" t="n">
        <f aca="false">ROUNDUP((D7052+E7052)/2,0)</f>
        <v>71</v>
      </c>
      <c r="U7052" s="0" t="n">
        <f aca="false">IF(G7052&lt;65,65-G7052,0)</f>
        <v>0</v>
      </c>
      <c r="V7052" s="0" t="n">
        <f aca="false">IF(G7052&gt;65,G7052-65,0)</f>
        <v>6</v>
      </c>
    </row>
    <row r="7053" customFormat="false" ht="12.75" hidden="false" customHeight="false" outlineLevel="0" collapsed="false">
      <c r="A7053" s="0" t="n">
        <v>1915</v>
      </c>
      <c r="B7053" s="0" t="n">
        <v>8</v>
      </c>
      <c r="C7053" s="0" t="n">
        <v>17</v>
      </c>
      <c r="D7053" s="0" t="n">
        <v>64</v>
      </c>
      <c r="E7053" s="0" t="n">
        <v>55</v>
      </c>
      <c r="G7053" s="0" t="n">
        <f aca="false">ROUNDUP((D7053+E7053)/2,0)</f>
        <v>60</v>
      </c>
      <c r="U7053" s="0" t="n">
        <f aca="false">IF(G7053&lt;65,65-G7053,0)</f>
        <v>5</v>
      </c>
      <c r="V7053" s="0" t="n">
        <f aca="false">IF(G7053&gt;65,G7053-65,0)</f>
        <v>0</v>
      </c>
    </row>
    <row r="7054" customFormat="false" ht="12.75" hidden="false" customHeight="false" outlineLevel="0" collapsed="false">
      <c r="A7054" s="0" t="n">
        <v>1915</v>
      </c>
      <c r="B7054" s="0" t="n">
        <v>8</v>
      </c>
      <c r="C7054" s="0" t="n">
        <v>18</v>
      </c>
      <c r="D7054" s="0" t="n">
        <v>70</v>
      </c>
      <c r="E7054" s="0" t="n">
        <v>47</v>
      </c>
      <c r="G7054" s="0" t="n">
        <f aca="false">ROUNDUP((D7054+E7054)/2,0)</f>
        <v>59</v>
      </c>
      <c r="U7054" s="0" t="n">
        <f aca="false">IF(G7054&lt;65,65-G7054,0)</f>
        <v>6</v>
      </c>
      <c r="V7054" s="0" t="n">
        <f aca="false">IF(G7054&gt;65,G7054-65,0)</f>
        <v>0</v>
      </c>
    </row>
    <row r="7055" customFormat="false" ht="12.75" hidden="false" customHeight="false" outlineLevel="0" collapsed="false">
      <c r="A7055" s="0" t="n">
        <v>1915</v>
      </c>
      <c r="B7055" s="0" t="n">
        <v>8</v>
      </c>
      <c r="C7055" s="0" t="n">
        <v>19</v>
      </c>
      <c r="D7055" s="0" t="n">
        <v>76</v>
      </c>
      <c r="E7055" s="0" t="n">
        <v>51</v>
      </c>
      <c r="G7055" s="0" t="n">
        <f aca="false">ROUNDUP((D7055+E7055)/2,0)</f>
        <v>64</v>
      </c>
      <c r="U7055" s="0" t="n">
        <f aca="false">IF(G7055&lt;65,65-G7055,0)</f>
        <v>1</v>
      </c>
      <c r="V7055" s="0" t="n">
        <f aca="false">IF(G7055&gt;65,G7055-65,0)</f>
        <v>0</v>
      </c>
    </row>
    <row r="7056" customFormat="false" ht="12.75" hidden="false" customHeight="false" outlineLevel="0" collapsed="false">
      <c r="A7056" s="0" t="n">
        <v>1915</v>
      </c>
      <c r="B7056" s="0" t="n">
        <v>8</v>
      </c>
      <c r="C7056" s="0" t="n">
        <v>20</v>
      </c>
      <c r="D7056" s="0" t="n">
        <v>73</v>
      </c>
      <c r="E7056" s="0" t="n">
        <v>52</v>
      </c>
      <c r="G7056" s="0" t="n">
        <f aca="false">ROUNDUP((D7056+E7056)/2,0)</f>
        <v>63</v>
      </c>
      <c r="U7056" s="0" t="n">
        <f aca="false">IF(G7056&lt;65,65-G7056,0)</f>
        <v>2</v>
      </c>
      <c r="V7056" s="0" t="n">
        <f aca="false">IF(G7056&gt;65,G7056-65,0)</f>
        <v>0</v>
      </c>
    </row>
    <row r="7057" customFormat="false" ht="12.75" hidden="false" customHeight="false" outlineLevel="0" collapsed="false">
      <c r="A7057" s="0" t="n">
        <v>1915</v>
      </c>
      <c r="B7057" s="0" t="n">
        <v>8</v>
      </c>
      <c r="C7057" s="0" t="n">
        <v>21</v>
      </c>
      <c r="D7057" s="0" t="n">
        <v>74</v>
      </c>
      <c r="E7057" s="0" t="n">
        <v>57</v>
      </c>
      <c r="G7057" s="0" t="n">
        <f aca="false">ROUNDUP((D7057+E7057)/2,0)</f>
        <v>66</v>
      </c>
      <c r="U7057" s="0" t="n">
        <f aca="false">IF(G7057&lt;65,65-G7057,0)</f>
        <v>0</v>
      </c>
      <c r="V7057" s="0" t="n">
        <f aca="false">IF(G7057&gt;65,G7057-65,0)</f>
        <v>1</v>
      </c>
    </row>
    <row r="7058" customFormat="false" ht="12.75" hidden="false" customHeight="false" outlineLevel="0" collapsed="false">
      <c r="A7058" s="0" t="n">
        <v>1915</v>
      </c>
      <c r="B7058" s="0" t="n">
        <v>8</v>
      </c>
      <c r="C7058" s="0" t="n">
        <v>22</v>
      </c>
      <c r="D7058" s="0" t="n">
        <v>80</v>
      </c>
      <c r="E7058" s="0" t="n">
        <v>56</v>
      </c>
      <c r="G7058" s="0" t="n">
        <f aca="false">ROUNDUP((D7058+E7058)/2,0)</f>
        <v>68</v>
      </c>
      <c r="U7058" s="0" t="n">
        <f aca="false">IF(G7058&lt;65,65-G7058,0)</f>
        <v>0</v>
      </c>
      <c r="V7058" s="0" t="n">
        <f aca="false">IF(G7058&gt;65,G7058-65,0)</f>
        <v>3</v>
      </c>
    </row>
    <row r="7059" customFormat="false" ht="12.75" hidden="false" customHeight="false" outlineLevel="0" collapsed="false">
      <c r="A7059" s="0" t="n">
        <v>1915</v>
      </c>
      <c r="B7059" s="0" t="n">
        <v>8</v>
      </c>
      <c r="C7059" s="0" t="n">
        <v>23</v>
      </c>
      <c r="D7059" s="0" t="n">
        <v>76</v>
      </c>
      <c r="E7059" s="0" t="n">
        <v>58</v>
      </c>
      <c r="G7059" s="0" t="n">
        <f aca="false">ROUNDUP((D7059+E7059)/2,0)</f>
        <v>67</v>
      </c>
      <c r="U7059" s="0" t="n">
        <f aca="false">IF(G7059&lt;65,65-G7059,0)</f>
        <v>0</v>
      </c>
      <c r="V7059" s="0" t="n">
        <f aca="false">IF(G7059&gt;65,G7059-65,0)</f>
        <v>2</v>
      </c>
    </row>
    <row r="7060" customFormat="false" ht="12.75" hidden="false" customHeight="false" outlineLevel="0" collapsed="false">
      <c r="A7060" s="0" t="n">
        <v>1915</v>
      </c>
      <c r="B7060" s="0" t="n">
        <v>8</v>
      </c>
      <c r="C7060" s="0" t="n">
        <v>24</v>
      </c>
      <c r="D7060" s="0" t="n">
        <v>67</v>
      </c>
      <c r="E7060" s="0" t="n">
        <v>54</v>
      </c>
      <c r="G7060" s="0" t="n">
        <f aca="false">ROUNDUP((D7060+E7060)/2,0)</f>
        <v>61</v>
      </c>
      <c r="U7060" s="0" t="n">
        <f aca="false">IF(G7060&lt;65,65-G7060,0)</f>
        <v>4</v>
      </c>
      <c r="V7060" s="0" t="n">
        <f aca="false">IF(G7060&gt;65,G7060-65,0)</f>
        <v>0</v>
      </c>
    </row>
    <row r="7061" customFormat="false" ht="12.75" hidden="false" customHeight="false" outlineLevel="0" collapsed="false">
      <c r="A7061" s="0" t="n">
        <v>1915</v>
      </c>
      <c r="B7061" s="0" t="n">
        <v>8</v>
      </c>
      <c r="C7061" s="0" t="n">
        <v>25</v>
      </c>
      <c r="D7061" s="0" t="n">
        <v>73</v>
      </c>
      <c r="E7061" s="0" t="n">
        <v>53</v>
      </c>
      <c r="G7061" s="0" t="n">
        <f aca="false">ROUNDUP((D7061+E7061)/2,0)</f>
        <v>63</v>
      </c>
      <c r="U7061" s="0" t="n">
        <f aca="false">IF(G7061&lt;65,65-G7061,0)</f>
        <v>2</v>
      </c>
      <c r="V7061" s="0" t="n">
        <f aca="false">IF(G7061&gt;65,G7061-65,0)</f>
        <v>0</v>
      </c>
    </row>
    <row r="7062" customFormat="false" ht="12.75" hidden="false" customHeight="false" outlineLevel="0" collapsed="false">
      <c r="A7062" s="0" t="n">
        <v>1915</v>
      </c>
      <c r="B7062" s="0" t="n">
        <v>8</v>
      </c>
      <c r="C7062" s="0" t="n">
        <v>26</v>
      </c>
      <c r="D7062" s="0" t="n">
        <v>58</v>
      </c>
      <c r="E7062" s="0" t="n">
        <v>42</v>
      </c>
      <c r="G7062" s="0" t="n">
        <f aca="false">ROUNDUP((D7062+E7062)/2,0)</f>
        <v>50</v>
      </c>
      <c r="U7062" s="0" t="n">
        <f aca="false">IF(G7062&lt;65,65-G7062,0)</f>
        <v>15</v>
      </c>
      <c r="V7062" s="0" t="n">
        <f aca="false">IF(G7062&gt;65,G7062-65,0)</f>
        <v>0</v>
      </c>
    </row>
    <row r="7063" customFormat="false" ht="12.75" hidden="false" customHeight="false" outlineLevel="0" collapsed="false">
      <c r="A7063" s="0" t="n">
        <v>1915</v>
      </c>
      <c r="B7063" s="0" t="n">
        <v>8</v>
      </c>
      <c r="C7063" s="0" t="n">
        <v>27</v>
      </c>
      <c r="D7063" s="0" t="n">
        <v>64</v>
      </c>
      <c r="E7063" s="0" t="n">
        <v>41</v>
      </c>
      <c r="G7063" s="0" t="n">
        <f aca="false">ROUNDUP((D7063+E7063)/2,0)</f>
        <v>53</v>
      </c>
      <c r="U7063" s="0" t="n">
        <f aca="false">IF(G7063&lt;65,65-G7063,0)</f>
        <v>12</v>
      </c>
      <c r="V7063" s="0" t="n">
        <f aca="false">IF(G7063&gt;65,G7063-65,0)</f>
        <v>0</v>
      </c>
    </row>
    <row r="7064" customFormat="false" ht="12.75" hidden="false" customHeight="false" outlineLevel="0" collapsed="false">
      <c r="A7064" s="0" t="n">
        <v>1915</v>
      </c>
      <c r="B7064" s="0" t="n">
        <v>8</v>
      </c>
      <c r="C7064" s="0" t="n">
        <v>28</v>
      </c>
      <c r="D7064" s="0" t="n">
        <v>70</v>
      </c>
      <c r="E7064" s="0" t="n">
        <v>45</v>
      </c>
      <c r="G7064" s="0" t="n">
        <f aca="false">ROUNDUP((D7064+E7064)/2,0)</f>
        <v>58</v>
      </c>
      <c r="U7064" s="0" t="n">
        <f aca="false">IF(G7064&lt;65,65-G7064,0)</f>
        <v>7</v>
      </c>
      <c r="V7064" s="0" t="n">
        <f aca="false">IF(G7064&gt;65,G7064-65,0)</f>
        <v>0</v>
      </c>
    </row>
    <row r="7065" customFormat="false" ht="12.75" hidden="false" customHeight="false" outlineLevel="0" collapsed="false">
      <c r="A7065" s="0" t="n">
        <v>1915</v>
      </c>
      <c r="B7065" s="0" t="n">
        <v>8</v>
      </c>
      <c r="C7065" s="0" t="n">
        <v>29</v>
      </c>
      <c r="D7065" s="0" t="n">
        <v>57</v>
      </c>
      <c r="E7065" s="0" t="n">
        <v>41</v>
      </c>
      <c r="G7065" s="0" t="n">
        <f aca="false">ROUNDUP((D7065+E7065)/2,0)</f>
        <v>49</v>
      </c>
      <c r="U7065" s="0" t="n">
        <f aca="false">IF(G7065&lt;65,65-G7065,0)</f>
        <v>16</v>
      </c>
      <c r="V7065" s="0" t="n">
        <f aca="false">IF(G7065&gt;65,G7065-65,0)</f>
        <v>0</v>
      </c>
    </row>
    <row r="7066" customFormat="false" ht="12.75" hidden="false" customHeight="false" outlineLevel="0" collapsed="false">
      <c r="A7066" s="0" t="n">
        <v>1915</v>
      </c>
      <c r="B7066" s="0" t="n">
        <v>8</v>
      </c>
      <c r="C7066" s="0" t="n">
        <v>30</v>
      </c>
      <c r="D7066" s="0" t="n">
        <v>61</v>
      </c>
      <c r="E7066" s="0" t="n">
        <v>38</v>
      </c>
      <c r="G7066" s="0" t="n">
        <f aca="false">ROUNDUP((D7066+E7066)/2,0)</f>
        <v>50</v>
      </c>
      <c r="U7066" s="0" t="n">
        <f aca="false">IF(G7066&lt;65,65-G7066,0)</f>
        <v>15</v>
      </c>
      <c r="V7066" s="0" t="n">
        <f aca="false">IF(G7066&gt;65,G7066-65,0)</f>
        <v>0</v>
      </c>
    </row>
    <row r="7067" customFormat="false" ht="12.75" hidden="false" customHeight="false" outlineLevel="0" collapsed="false">
      <c r="A7067" s="0" t="n">
        <v>1915</v>
      </c>
      <c r="B7067" s="0" t="n">
        <v>8</v>
      </c>
      <c r="C7067" s="0" t="n">
        <v>31</v>
      </c>
      <c r="D7067" s="0" t="n">
        <v>71</v>
      </c>
      <c r="E7067" s="0" t="n">
        <v>51</v>
      </c>
      <c r="G7067" s="0" t="n">
        <f aca="false">ROUNDUP((D7067+E7067)/2,0)</f>
        <v>61</v>
      </c>
      <c r="H7067" s="0" t="n">
        <f aca="false">1+H7036</f>
        <v>232</v>
      </c>
      <c r="I7067" s="2" t="n">
        <f aca="false">AVERAGE(C7037:C7067)</f>
        <v>16</v>
      </c>
      <c r="J7067" s="2" t="n">
        <f aca="false">AVERAGE(E7037:E7067)</f>
        <v>54.5483870967742</v>
      </c>
      <c r="K7067" s="2" t="n">
        <f aca="false">AVERAGE(G7037:G7067)</f>
        <v>63.3548387096774</v>
      </c>
      <c r="L7067" s="2"/>
      <c r="M7067" s="0" t="n">
        <f aca="false">COUNT(D7037:D7067)</f>
        <v>31</v>
      </c>
      <c r="N7067" s="0" t="n">
        <f aca="false">COUNTIF((D7037:D7067),"&gt;=90")</f>
        <v>0</v>
      </c>
      <c r="O7067" s="0" t="n">
        <f aca="false">COUNTIF((D7037:D7067),"&lt;=32")</f>
        <v>0</v>
      </c>
      <c r="P7067" s="0" t="n">
        <f aca="false">COUNTIF((D7037:D7067),"&lt;=0")</f>
        <v>0</v>
      </c>
      <c r="Q7067" s="0" t="n">
        <f aca="false">COUNT(E7037:E7067)</f>
        <v>31</v>
      </c>
      <c r="R7067" s="0" t="n">
        <f aca="false">COUNTIF(E7037:E7067,"&lt;=0")</f>
        <v>0</v>
      </c>
      <c r="S7067" s="0" t="n">
        <f aca="false">COUNTIF((E7037:E7067),"&lt;=32")</f>
        <v>0</v>
      </c>
      <c r="T7067" s="2"/>
      <c r="U7067" s="0" t="n">
        <f aca="false">IF(G7067&lt;65,65-G7067,0)</f>
        <v>4</v>
      </c>
      <c r="V7067" s="0" t="n">
        <f aca="false">IF(G7067&gt;65,G7067-65,0)</f>
        <v>0</v>
      </c>
      <c r="X7067" s="3" t="n">
        <f aca="false">SUM(U7037:U7067)</f>
        <v>114</v>
      </c>
      <c r="Y7067" s="3" t="n">
        <f aca="false">SUM(V7037:V7067)</f>
        <v>63</v>
      </c>
    </row>
    <row r="7068" customFormat="false" ht="12.75" hidden="false" customHeight="false" outlineLevel="0" collapsed="false">
      <c r="A7068" s="0" t="n">
        <v>1915</v>
      </c>
      <c r="B7068" s="0" t="n">
        <v>9</v>
      </c>
      <c r="C7068" s="0" t="n">
        <v>1</v>
      </c>
      <c r="D7068" s="0" t="n">
        <v>77</v>
      </c>
      <c r="E7068" s="0" t="n">
        <v>54</v>
      </c>
      <c r="G7068" s="0" t="n">
        <f aca="false">ROUNDUP((D7068+E7068)/2,0)</f>
        <v>66</v>
      </c>
      <c r="U7068" s="0" t="n">
        <f aca="false">IF(G7068&lt;65,65-G7068,0)</f>
        <v>0</v>
      </c>
      <c r="V7068" s="0" t="n">
        <f aca="false">IF(G7068&gt;65,G7068-65,0)</f>
        <v>1</v>
      </c>
    </row>
    <row r="7069" customFormat="false" ht="12.75" hidden="false" customHeight="false" outlineLevel="0" collapsed="false">
      <c r="A7069" s="0" t="n">
        <v>1915</v>
      </c>
      <c r="B7069" s="0" t="n">
        <v>9</v>
      </c>
      <c r="C7069" s="0" t="n">
        <v>2</v>
      </c>
      <c r="D7069" s="0" t="n">
        <v>83</v>
      </c>
      <c r="E7069" s="0" t="n">
        <v>53</v>
      </c>
      <c r="G7069" s="0" t="n">
        <f aca="false">ROUNDUP((D7069+E7069)/2,0)</f>
        <v>68</v>
      </c>
      <c r="U7069" s="0" t="n">
        <f aca="false">IF(G7069&lt;65,65-G7069,0)</f>
        <v>0</v>
      </c>
      <c r="V7069" s="0" t="n">
        <f aca="false">IF(G7069&gt;65,G7069-65,0)</f>
        <v>3</v>
      </c>
    </row>
    <row r="7070" customFormat="false" ht="12.75" hidden="false" customHeight="false" outlineLevel="0" collapsed="false">
      <c r="A7070" s="0" t="n">
        <v>1915</v>
      </c>
      <c r="B7070" s="0" t="n">
        <v>9</v>
      </c>
      <c r="C7070" s="0" t="n">
        <v>3</v>
      </c>
      <c r="D7070" s="0" t="n">
        <v>79</v>
      </c>
      <c r="E7070" s="0" t="n">
        <v>54</v>
      </c>
      <c r="G7070" s="0" t="n">
        <f aca="false">ROUNDUP((D7070+E7070)/2,0)</f>
        <v>67</v>
      </c>
      <c r="U7070" s="0" t="n">
        <f aca="false">IF(G7070&lt;65,65-G7070,0)</f>
        <v>0</v>
      </c>
      <c r="V7070" s="0" t="n">
        <f aca="false">IF(G7070&gt;65,G7070-65,0)</f>
        <v>2</v>
      </c>
    </row>
    <row r="7071" customFormat="false" ht="12.75" hidden="false" customHeight="false" outlineLevel="0" collapsed="false">
      <c r="A7071" s="0" t="n">
        <v>1915</v>
      </c>
      <c r="B7071" s="0" t="n">
        <v>9</v>
      </c>
      <c r="C7071" s="0" t="n">
        <v>4</v>
      </c>
      <c r="D7071" s="0" t="n">
        <v>79</v>
      </c>
      <c r="E7071" s="0" t="n">
        <v>58</v>
      </c>
      <c r="G7071" s="0" t="n">
        <f aca="false">ROUNDUP((D7071+E7071)/2,0)</f>
        <v>69</v>
      </c>
      <c r="U7071" s="0" t="n">
        <f aca="false">IF(G7071&lt;65,65-G7071,0)</f>
        <v>0</v>
      </c>
      <c r="V7071" s="0" t="n">
        <f aca="false">IF(G7071&gt;65,G7071-65,0)</f>
        <v>4</v>
      </c>
    </row>
    <row r="7072" customFormat="false" ht="12.75" hidden="false" customHeight="false" outlineLevel="0" collapsed="false">
      <c r="A7072" s="0" t="n">
        <v>1915</v>
      </c>
      <c r="B7072" s="0" t="n">
        <v>9</v>
      </c>
      <c r="C7072" s="0" t="n">
        <v>5</v>
      </c>
      <c r="D7072" s="0" t="n">
        <v>77</v>
      </c>
      <c r="E7072" s="0" t="n">
        <v>58</v>
      </c>
      <c r="G7072" s="0" t="n">
        <f aca="false">ROUNDUP((D7072+E7072)/2,0)</f>
        <v>68</v>
      </c>
      <c r="U7072" s="0" t="n">
        <f aca="false">IF(G7072&lt;65,65-G7072,0)</f>
        <v>0</v>
      </c>
      <c r="V7072" s="0" t="n">
        <f aca="false">IF(G7072&gt;65,G7072-65,0)</f>
        <v>3</v>
      </c>
    </row>
    <row r="7073" customFormat="false" ht="12.75" hidden="false" customHeight="false" outlineLevel="0" collapsed="false">
      <c r="A7073" s="0" t="n">
        <v>1915</v>
      </c>
      <c r="B7073" s="0" t="n">
        <v>9</v>
      </c>
      <c r="C7073" s="0" t="n">
        <v>6</v>
      </c>
      <c r="D7073" s="0" t="n">
        <v>67</v>
      </c>
      <c r="E7073" s="0" t="n">
        <v>63</v>
      </c>
      <c r="G7073" s="0" t="n">
        <f aca="false">ROUNDUP((D7073+E7073)/2,0)</f>
        <v>65</v>
      </c>
      <c r="U7073" s="0" t="n">
        <f aca="false">IF(G7073&lt;65,65-G7073,0)</f>
        <v>0</v>
      </c>
      <c r="V7073" s="0" t="n">
        <f aca="false">IF(G7073&gt;65,G7073-65,0)</f>
        <v>0</v>
      </c>
    </row>
    <row r="7074" customFormat="false" ht="12.75" hidden="false" customHeight="false" outlineLevel="0" collapsed="false">
      <c r="A7074" s="0" t="n">
        <v>1915</v>
      </c>
      <c r="B7074" s="0" t="n">
        <v>9</v>
      </c>
      <c r="C7074" s="0" t="n">
        <v>7</v>
      </c>
      <c r="D7074" s="0" t="n">
        <v>77</v>
      </c>
      <c r="E7074" s="0" t="n">
        <v>61</v>
      </c>
      <c r="G7074" s="0" t="n">
        <f aca="false">ROUNDUP((D7074+E7074)/2,0)</f>
        <v>69</v>
      </c>
      <c r="U7074" s="0" t="n">
        <f aca="false">IF(G7074&lt;65,65-G7074,0)</f>
        <v>0</v>
      </c>
      <c r="V7074" s="0" t="n">
        <f aca="false">IF(G7074&gt;65,G7074-65,0)</f>
        <v>4</v>
      </c>
    </row>
    <row r="7075" customFormat="false" ht="12.75" hidden="false" customHeight="false" outlineLevel="0" collapsed="false">
      <c r="A7075" s="0" t="n">
        <v>1915</v>
      </c>
      <c r="B7075" s="0" t="n">
        <v>9</v>
      </c>
      <c r="C7075" s="0" t="n">
        <v>8</v>
      </c>
      <c r="D7075" s="0" t="n">
        <v>84</v>
      </c>
      <c r="E7075" s="0" t="n">
        <v>62</v>
      </c>
      <c r="G7075" s="0" t="n">
        <f aca="false">ROUNDUP((D7075+E7075)/2,0)</f>
        <v>73</v>
      </c>
      <c r="U7075" s="0" t="n">
        <f aca="false">IF(G7075&lt;65,65-G7075,0)</f>
        <v>0</v>
      </c>
      <c r="V7075" s="0" t="n">
        <f aca="false">IF(G7075&gt;65,G7075-65,0)</f>
        <v>8</v>
      </c>
    </row>
    <row r="7076" customFormat="false" ht="12.75" hidden="false" customHeight="false" outlineLevel="0" collapsed="false">
      <c r="A7076" s="0" t="n">
        <v>1915</v>
      </c>
      <c r="B7076" s="0" t="n">
        <v>9</v>
      </c>
      <c r="C7076" s="0" t="n">
        <v>9</v>
      </c>
      <c r="D7076" s="0" t="n">
        <v>69</v>
      </c>
      <c r="E7076" s="0" t="n">
        <v>56</v>
      </c>
      <c r="G7076" s="0" t="n">
        <f aca="false">ROUNDUP((D7076+E7076)/2,0)</f>
        <v>63</v>
      </c>
      <c r="U7076" s="0" t="n">
        <f aca="false">IF(G7076&lt;65,65-G7076,0)</f>
        <v>2</v>
      </c>
      <c r="V7076" s="0" t="n">
        <f aca="false">IF(G7076&gt;65,G7076-65,0)</f>
        <v>0</v>
      </c>
    </row>
    <row r="7077" customFormat="false" ht="12.75" hidden="false" customHeight="false" outlineLevel="0" collapsed="false">
      <c r="A7077" s="0" t="n">
        <v>1915</v>
      </c>
      <c r="B7077" s="0" t="n">
        <v>9</v>
      </c>
      <c r="C7077" s="0" t="n">
        <v>10</v>
      </c>
      <c r="D7077" s="0" t="n">
        <v>68</v>
      </c>
      <c r="E7077" s="0" t="n">
        <v>53</v>
      </c>
      <c r="G7077" s="0" t="n">
        <f aca="false">ROUNDUP((D7077+E7077)/2,0)</f>
        <v>61</v>
      </c>
      <c r="U7077" s="0" t="n">
        <f aca="false">IF(G7077&lt;65,65-G7077,0)</f>
        <v>4</v>
      </c>
      <c r="V7077" s="0" t="n">
        <f aca="false">IF(G7077&gt;65,G7077-65,0)</f>
        <v>0</v>
      </c>
    </row>
    <row r="7078" customFormat="false" ht="12.75" hidden="false" customHeight="false" outlineLevel="0" collapsed="false">
      <c r="A7078" s="0" t="n">
        <v>1915</v>
      </c>
      <c r="B7078" s="0" t="n">
        <v>9</v>
      </c>
      <c r="C7078" s="0" t="n">
        <v>11</v>
      </c>
      <c r="D7078" s="0" t="n">
        <v>65</v>
      </c>
      <c r="E7078" s="0" t="n">
        <v>52</v>
      </c>
      <c r="G7078" s="0" t="n">
        <f aca="false">ROUNDUP((D7078+E7078)/2,0)</f>
        <v>59</v>
      </c>
      <c r="U7078" s="0" t="n">
        <f aca="false">IF(G7078&lt;65,65-G7078,0)</f>
        <v>6</v>
      </c>
      <c r="V7078" s="0" t="n">
        <f aca="false">IF(G7078&gt;65,G7078-65,0)</f>
        <v>0</v>
      </c>
    </row>
    <row r="7079" customFormat="false" ht="12.75" hidden="false" customHeight="false" outlineLevel="0" collapsed="false">
      <c r="A7079" s="0" t="n">
        <v>1915</v>
      </c>
      <c r="B7079" s="0" t="n">
        <v>9</v>
      </c>
      <c r="C7079" s="0" t="n">
        <v>12</v>
      </c>
      <c r="D7079" s="0" t="n">
        <v>58</v>
      </c>
      <c r="E7079" s="0" t="n">
        <v>53</v>
      </c>
      <c r="G7079" s="0" t="n">
        <f aca="false">ROUNDUP((D7079+E7079)/2,0)</f>
        <v>56</v>
      </c>
      <c r="U7079" s="0" t="n">
        <f aca="false">IF(G7079&lt;65,65-G7079,0)</f>
        <v>9</v>
      </c>
      <c r="V7079" s="0" t="n">
        <f aca="false">IF(G7079&gt;65,G7079-65,0)</f>
        <v>0</v>
      </c>
    </row>
    <row r="7080" customFormat="false" ht="12.75" hidden="false" customHeight="false" outlineLevel="0" collapsed="false">
      <c r="A7080" s="0" t="n">
        <v>1915</v>
      </c>
      <c r="B7080" s="0" t="n">
        <v>9</v>
      </c>
      <c r="C7080" s="0" t="n">
        <v>13</v>
      </c>
      <c r="D7080" s="0" t="n">
        <v>84</v>
      </c>
      <c r="E7080" s="0" t="n">
        <v>58</v>
      </c>
      <c r="G7080" s="0" t="n">
        <f aca="false">ROUNDUP((D7080+E7080)/2,0)</f>
        <v>71</v>
      </c>
      <c r="U7080" s="0" t="n">
        <f aca="false">IF(G7080&lt;65,65-G7080,0)</f>
        <v>0</v>
      </c>
      <c r="V7080" s="0" t="n">
        <f aca="false">IF(G7080&gt;65,G7080-65,0)</f>
        <v>6</v>
      </c>
    </row>
    <row r="7081" customFormat="false" ht="12.75" hidden="false" customHeight="false" outlineLevel="0" collapsed="false">
      <c r="A7081" s="0" t="n">
        <v>1915</v>
      </c>
      <c r="B7081" s="0" t="n">
        <v>9</v>
      </c>
      <c r="C7081" s="0" t="n">
        <v>14</v>
      </c>
      <c r="D7081" s="0" t="n">
        <v>83</v>
      </c>
      <c r="E7081" s="0" t="n">
        <v>68</v>
      </c>
      <c r="G7081" s="0" t="n">
        <f aca="false">ROUNDUP((D7081+E7081)/2,0)</f>
        <v>76</v>
      </c>
      <c r="U7081" s="0" t="n">
        <f aca="false">IF(G7081&lt;65,65-G7081,0)</f>
        <v>0</v>
      </c>
      <c r="V7081" s="0" t="n">
        <f aca="false">IF(G7081&gt;65,G7081-65,0)</f>
        <v>11</v>
      </c>
    </row>
    <row r="7082" customFormat="false" ht="12.75" hidden="false" customHeight="false" outlineLevel="0" collapsed="false">
      <c r="A7082" s="0" t="n">
        <v>1915</v>
      </c>
      <c r="B7082" s="0" t="n">
        <v>9</v>
      </c>
      <c r="C7082" s="0" t="n">
        <v>15</v>
      </c>
      <c r="D7082" s="0" t="n">
        <v>68</v>
      </c>
      <c r="E7082" s="0" t="n">
        <v>54</v>
      </c>
      <c r="G7082" s="0" t="n">
        <f aca="false">ROUNDUP((D7082+E7082)/2,0)</f>
        <v>61</v>
      </c>
      <c r="U7082" s="0" t="n">
        <f aca="false">IF(G7082&lt;65,65-G7082,0)</f>
        <v>4</v>
      </c>
      <c r="V7082" s="0" t="n">
        <f aca="false">IF(G7082&gt;65,G7082-65,0)</f>
        <v>0</v>
      </c>
    </row>
    <row r="7083" customFormat="false" ht="12.75" hidden="false" customHeight="false" outlineLevel="0" collapsed="false">
      <c r="A7083" s="0" t="n">
        <v>1915</v>
      </c>
      <c r="B7083" s="0" t="n">
        <v>9</v>
      </c>
      <c r="C7083" s="0" t="n">
        <v>16</v>
      </c>
      <c r="D7083" s="0" t="n">
        <v>65</v>
      </c>
      <c r="E7083" s="0" t="n">
        <v>57</v>
      </c>
      <c r="G7083" s="0" t="n">
        <f aca="false">ROUNDUP((D7083+E7083)/2,0)</f>
        <v>61</v>
      </c>
      <c r="U7083" s="0" t="n">
        <f aca="false">IF(G7083&lt;65,65-G7083,0)</f>
        <v>4</v>
      </c>
      <c r="V7083" s="0" t="n">
        <f aca="false">IF(G7083&gt;65,G7083-65,0)</f>
        <v>0</v>
      </c>
    </row>
    <row r="7084" customFormat="false" ht="12.75" hidden="false" customHeight="false" outlineLevel="0" collapsed="false">
      <c r="A7084" s="0" t="n">
        <v>1915</v>
      </c>
      <c r="B7084" s="0" t="n">
        <v>9</v>
      </c>
      <c r="C7084" s="0" t="n">
        <v>17</v>
      </c>
      <c r="D7084" s="0" t="n">
        <v>70</v>
      </c>
      <c r="E7084" s="0" t="n">
        <v>56</v>
      </c>
      <c r="G7084" s="0" t="n">
        <f aca="false">ROUNDUP((D7084+E7084)/2,0)</f>
        <v>63</v>
      </c>
      <c r="U7084" s="0" t="n">
        <f aca="false">IF(G7084&lt;65,65-G7084,0)</f>
        <v>2</v>
      </c>
      <c r="V7084" s="0" t="n">
        <f aca="false">IF(G7084&gt;65,G7084-65,0)</f>
        <v>0</v>
      </c>
    </row>
    <row r="7085" customFormat="false" ht="12.75" hidden="false" customHeight="false" outlineLevel="0" collapsed="false">
      <c r="A7085" s="0" t="n">
        <v>1915</v>
      </c>
      <c r="B7085" s="0" t="n">
        <v>9</v>
      </c>
      <c r="C7085" s="0" t="n">
        <v>18</v>
      </c>
      <c r="D7085" s="0" t="n">
        <v>76</v>
      </c>
      <c r="E7085" s="0" t="n">
        <v>56</v>
      </c>
      <c r="G7085" s="0" t="n">
        <f aca="false">ROUNDUP((D7085+E7085)/2,0)</f>
        <v>66</v>
      </c>
      <c r="U7085" s="0" t="n">
        <f aca="false">IF(G7085&lt;65,65-G7085,0)</f>
        <v>0</v>
      </c>
      <c r="V7085" s="0" t="n">
        <f aca="false">IF(G7085&gt;65,G7085-65,0)</f>
        <v>1</v>
      </c>
    </row>
    <row r="7086" customFormat="false" ht="12.75" hidden="false" customHeight="false" outlineLevel="0" collapsed="false">
      <c r="A7086" s="0" t="n">
        <v>1915</v>
      </c>
      <c r="B7086" s="0" t="n">
        <v>9</v>
      </c>
      <c r="C7086" s="0" t="n">
        <v>19</v>
      </c>
      <c r="D7086" s="0" t="n">
        <v>70</v>
      </c>
      <c r="E7086" s="0" t="n">
        <v>52</v>
      </c>
      <c r="G7086" s="0" t="n">
        <f aca="false">ROUNDUP((D7086+E7086)/2,0)</f>
        <v>61</v>
      </c>
      <c r="U7086" s="0" t="n">
        <f aca="false">IF(G7086&lt;65,65-G7086,0)</f>
        <v>4</v>
      </c>
      <c r="V7086" s="0" t="n">
        <f aca="false">IF(G7086&gt;65,G7086-65,0)</f>
        <v>0</v>
      </c>
    </row>
    <row r="7087" customFormat="false" ht="12.75" hidden="false" customHeight="false" outlineLevel="0" collapsed="false">
      <c r="A7087" s="0" t="n">
        <v>1915</v>
      </c>
      <c r="B7087" s="0" t="n">
        <v>9</v>
      </c>
      <c r="C7087" s="0" t="n">
        <v>20</v>
      </c>
      <c r="D7087" s="0" t="n">
        <v>66</v>
      </c>
      <c r="E7087" s="0" t="n">
        <v>46</v>
      </c>
      <c r="G7087" s="0" t="n">
        <f aca="false">ROUNDUP((D7087+E7087)/2,0)</f>
        <v>56</v>
      </c>
      <c r="U7087" s="0" t="n">
        <f aca="false">IF(G7087&lt;65,65-G7087,0)</f>
        <v>9</v>
      </c>
      <c r="V7087" s="0" t="n">
        <f aca="false">IF(G7087&gt;65,G7087-65,0)</f>
        <v>0</v>
      </c>
    </row>
    <row r="7088" customFormat="false" ht="12.75" hidden="false" customHeight="false" outlineLevel="0" collapsed="false">
      <c r="A7088" s="0" t="n">
        <v>1915</v>
      </c>
      <c r="B7088" s="0" t="n">
        <v>9</v>
      </c>
      <c r="C7088" s="0" t="n">
        <v>21</v>
      </c>
      <c r="D7088" s="0" t="n">
        <v>62</v>
      </c>
      <c r="E7088" s="0" t="n">
        <v>40</v>
      </c>
      <c r="G7088" s="0" t="n">
        <f aca="false">ROUNDUP((D7088+E7088)/2,0)</f>
        <v>51</v>
      </c>
      <c r="U7088" s="0" t="n">
        <f aca="false">IF(G7088&lt;65,65-G7088,0)</f>
        <v>14</v>
      </c>
      <c r="V7088" s="0" t="n">
        <f aca="false">IF(G7088&gt;65,G7088-65,0)</f>
        <v>0</v>
      </c>
    </row>
    <row r="7089" customFormat="false" ht="12.75" hidden="false" customHeight="false" outlineLevel="0" collapsed="false">
      <c r="A7089" s="0" t="n">
        <v>1915</v>
      </c>
      <c r="B7089" s="0" t="n">
        <v>9</v>
      </c>
      <c r="C7089" s="0" t="n">
        <v>22</v>
      </c>
      <c r="D7089" s="0" t="n">
        <v>68</v>
      </c>
      <c r="E7089" s="0" t="n">
        <v>46</v>
      </c>
      <c r="G7089" s="0" t="n">
        <f aca="false">ROUNDUP((D7089+E7089)/2,0)</f>
        <v>57</v>
      </c>
      <c r="U7089" s="0" t="n">
        <f aca="false">IF(G7089&lt;65,65-G7089,0)</f>
        <v>8</v>
      </c>
      <c r="V7089" s="0" t="n">
        <f aca="false">IF(G7089&gt;65,G7089-65,0)</f>
        <v>0</v>
      </c>
    </row>
    <row r="7090" customFormat="false" ht="12.75" hidden="false" customHeight="false" outlineLevel="0" collapsed="false">
      <c r="A7090" s="0" t="n">
        <v>1915</v>
      </c>
      <c r="B7090" s="0" t="n">
        <v>9</v>
      </c>
      <c r="C7090" s="0" t="n">
        <v>23</v>
      </c>
      <c r="D7090" s="0" t="n">
        <v>62</v>
      </c>
      <c r="E7090" s="0" t="n">
        <v>55</v>
      </c>
      <c r="G7090" s="0" t="n">
        <f aca="false">ROUNDUP((D7090+E7090)/2,0)</f>
        <v>59</v>
      </c>
      <c r="U7090" s="0" t="n">
        <f aca="false">IF(G7090&lt;65,65-G7090,0)</f>
        <v>6</v>
      </c>
      <c r="V7090" s="0" t="n">
        <f aca="false">IF(G7090&gt;65,G7090-65,0)</f>
        <v>0</v>
      </c>
    </row>
    <row r="7091" customFormat="false" ht="12.75" hidden="false" customHeight="false" outlineLevel="0" collapsed="false">
      <c r="A7091" s="0" t="n">
        <v>1915</v>
      </c>
      <c r="B7091" s="0" t="n">
        <v>9</v>
      </c>
      <c r="C7091" s="0" t="n">
        <v>24</v>
      </c>
      <c r="D7091" s="0" t="n">
        <v>69</v>
      </c>
      <c r="E7091" s="0" t="n">
        <v>47</v>
      </c>
      <c r="G7091" s="0" t="n">
        <f aca="false">ROUNDUP((D7091+E7091)/2,0)</f>
        <v>58</v>
      </c>
      <c r="U7091" s="0" t="n">
        <f aca="false">IF(G7091&lt;65,65-G7091,0)</f>
        <v>7</v>
      </c>
      <c r="V7091" s="0" t="n">
        <f aca="false">IF(G7091&gt;65,G7091-65,0)</f>
        <v>0</v>
      </c>
    </row>
    <row r="7092" customFormat="false" ht="12.75" hidden="false" customHeight="false" outlineLevel="0" collapsed="false">
      <c r="A7092" s="0" t="n">
        <v>1915</v>
      </c>
      <c r="B7092" s="0" t="n">
        <v>9</v>
      </c>
      <c r="C7092" s="0" t="n">
        <v>25</v>
      </c>
      <c r="D7092" s="0" t="n">
        <v>74</v>
      </c>
      <c r="E7092" s="0" t="n">
        <v>56</v>
      </c>
      <c r="G7092" s="0" t="n">
        <f aca="false">ROUNDUP((D7092+E7092)/2,0)</f>
        <v>65</v>
      </c>
      <c r="U7092" s="0" t="n">
        <f aca="false">IF(G7092&lt;65,65-G7092,0)</f>
        <v>0</v>
      </c>
      <c r="V7092" s="0" t="n">
        <f aca="false">IF(G7092&gt;65,G7092-65,0)</f>
        <v>0</v>
      </c>
    </row>
    <row r="7093" customFormat="false" ht="12.75" hidden="false" customHeight="false" outlineLevel="0" collapsed="false">
      <c r="A7093" s="0" t="n">
        <v>1915</v>
      </c>
      <c r="B7093" s="0" t="n">
        <v>9</v>
      </c>
      <c r="C7093" s="0" t="n">
        <v>26</v>
      </c>
      <c r="D7093" s="0" t="n">
        <v>65</v>
      </c>
      <c r="E7093" s="0" t="n">
        <v>46</v>
      </c>
      <c r="G7093" s="0" t="n">
        <f aca="false">ROUNDUP((D7093+E7093)/2,0)</f>
        <v>56</v>
      </c>
      <c r="U7093" s="0" t="n">
        <f aca="false">IF(G7093&lt;65,65-G7093,0)</f>
        <v>9</v>
      </c>
      <c r="V7093" s="0" t="n">
        <f aca="false">IF(G7093&gt;65,G7093-65,0)</f>
        <v>0</v>
      </c>
    </row>
    <row r="7094" customFormat="false" ht="12.75" hidden="false" customHeight="false" outlineLevel="0" collapsed="false">
      <c r="A7094" s="0" t="n">
        <v>1915</v>
      </c>
      <c r="B7094" s="0" t="n">
        <v>9</v>
      </c>
      <c r="C7094" s="0" t="n">
        <v>27</v>
      </c>
      <c r="D7094" s="0" t="n">
        <v>51</v>
      </c>
      <c r="E7094" s="0" t="n">
        <v>43</v>
      </c>
      <c r="G7094" s="0" t="n">
        <f aca="false">ROUNDUP((D7094+E7094)/2,0)</f>
        <v>47</v>
      </c>
      <c r="U7094" s="0" t="n">
        <f aca="false">IF(G7094&lt;65,65-G7094,0)</f>
        <v>18</v>
      </c>
      <c r="V7094" s="0" t="n">
        <f aca="false">IF(G7094&gt;65,G7094-65,0)</f>
        <v>0</v>
      </c>
    </row>
    <row r="7095" customFormat="false" ht="12.75" hidden="false" customHeight="false" outlineLevel="0" collapsed="false">
      <c r="A7095" s="0" t="n">
        <v>1915</v>
      </c>
      <c r="B7095" s="0" t="n">
        <v>9</v>
      </c>
      <c r="C7095" s="0" t="n">
        <v>28</v>
      </c>
      <c r="D7095" s="0" t="n">
        <v>55</v>
      </c>
      <c r="E7095" s="0" t="n">
        <v>45</v>
      </c>
      <c r="G7095" s="0" t="n">
        <f aca="false">ROUNDUP((D7095+E7095)/2,0)</f>
        <v>50</v>
      </c>
      <c r="U7095" s="0" t="n">
        <f aca="false">IF(G7095&lt;65,65-G7095,0)</f>
        <v>15</v>
      </c>
      <c r="V7095" s="0" t="n">
        <f aca="false">IF(G7095&gt;65,G7095-65,0)</f>
        <v>0</v>
      </c>
    </row>
    <row r="7096" customFormat="false" ht="12.75" hidden="false" customHeight="false" outlineLevel="0" collapsed="false">
      <c r="A7096" s="0" t="n">
        <v>1915</v>
      </c>
      <c r="B7096" s="0" t="n">
        <v>9</v>
      </c>
      <c r="C7096" s="0" t="n">
        <v>29</v>
      </c>
      <c r="D7096" s="0" t="n">
        <v>58</v>
      </c>
      <c r="E7096" s="0" t="n">
        <v>39</v>
      </c>
      <c r="G7096" s="0" t="n">
        <f aca="false">ROUNDUP((D7096+E7096)/2,0)</f>
        <v>49</v>
      </c>
      <c r="U7096" s="0" t="n">
        <f aca="false">IF(G7096&lt;65,65-G7096,0)</f>
        <v>16</v>
      </c>
      <c r="V7096" s="0" t="n">
        <f aca="false">IF(G7096&gt;65,G7096-65,0)</f>
        <v>0</v>
      </c>
    </row>
    <row r="7097" customFormat="false" ht="12.75" hidden="false" customHeight="false" outlineLevel="0" collapsed="false">
      <c r="A7097" s="0" t="n">
        <v>1915</v>
      </c>
      <c r="B7097" s="0" t="n">
        <v>9</v>
      </c>
      <c r="C7097" s="0" t="n">
        <v>30</v>
      </c>
      <c r="D7097" s="0" t="n">
        <v>63</v>
      </c>
      <c r="E7097" s="0" t="n">
        <v>44</v>
      </c>
      <c r="G7097" s="0" t="n">
        <f aca="false">ROUNDUP((D7097+E7097)/2,0)</f>
        <v>54</v>
      </c>
      <c r="H7097" s="0" t="n">
        <f aca="false">1+H7067</f>
        <v>233</v>
      </c>
      <c r="I7097" s="2" t="n">
        <f aca="false">AVERAGE(C7068:C7097)</f>
        <v>15.5</v>
      </c>
      <c r="J7097" s="2" t="n">
        <f aca="false">AVERAGE(C7068:C7097)</f>
        <v>15.5</v>
      </c>
      <c r="K7097" s="2" t="n">
        <f aca="false">AVERAGE(C7068:C7097)</f>
        <v>15.5</v>
      </c>
      <c r="L7097" s="2"/>
      <c r="M7097" s="0" t="n">
        <f aca="false">COUNT(D7068:D7097)</f>
        <v>30</v>
      </c>
      <c r="N7097" s="0" t="n">
        <f aca="false">COUNTIF((D7068:D7097),"&gt;=90")</f>
        <v>0</v>
      </c>
      <c r="O7097" s="0" t="n">
        <f aca="false">COUNTIF((D7068:D7097),"&lt;=32")</f>
        <v>0</v>
      </c>
      <c r="P7097" s="0" t="n">
        <f aca="false">COUNTIF((D7068:D7097),"&lt;=0")</f>
        <v>0</v>
      </c>
      <c r="Q7097" s="0" t="n">
        <f aca="false">COUNT(E7068:E7097)</f>
        <v>30</v>
      </c>
      <c r="R7097" s="0" t="n">
        <f aca="false">COUNTIF(E7068:E7097,"&lt;=0")</f>
        <v>0</v>
      </c>
      <c r="S7097" s="0" t="n">
        <f aca="false">COUNTIF((E7068:E7097),"&lt;=32")</f>
        <v>0</v>
      </c>
      <c r="T7097" s="2"/>
      <c r="U7097" s="0" t="n">
        <f aca="false">IF(G7097&lt;65,65-G7097,0)</f>
        <v>11</v>
      </c>
      <c r="V7097" s="0" t="n">
        <f aca="false">IF(G7097&gt;65,G7097-65,0)</f>
        <v>0</v>
      </c>
      <c r="X7097" s="3" t="n">
        <f aca="false">SUM(U7068:U7097)</f>
        <v>148</v>
      </c>
      <c r="Y7097" s="3" t="n">
        <f aca="false">SUM(V7068:V7097)</f>
        <v>43</v>
      </c>
    </row>
    <row r="7098" customFormat="false" ht="12.75" hidden="false" customHeight="false" outlineLevel="0" collapsed="false">
      <c r="A7098" s="0" t="n">
        <v>1915</v>
      </c>
      <c r="B7098" s="0" t="n">
        <v>10</v>
      </c>
      <c r="C7098" s="0" t="n">
        <v>1</v>
      </c>
      <c r="D7098" s="0" t="n">
        <v>59</v>
      </c>
      <c r="E7098" s="0" t="n">
        <v>46</v>
      </c>
      <c r="G7098" s="0" t="n">
        <f aca="false">ROUNDUP((D7098+E7098)/2,0)</f>
        <v>53</v>
      </c>
      <c r="U7098" s="0" t="n">
        <f aca="false">IF(G7098&lt;65,65-G7098,0)</f>
        <v>12</v>
      </c>
      <c r="V7098" s="0" t="n">
        <f aca="false">IF(G7098&gt;65,G7098-65,0)</f>
        <v>0</v>
      </c>
    </row>
    <row r="7099" customFormat="false" ht="12.75" hidden="false" customHeight="false" outlineLevel="0" collapsed="false">
      <c r="A7099" s="0" t="n">
        <v>1915</v>
      </c>
      <c r="B7099" s="0" t="n">
        <v>10</v>
      </c>
      <c r="C7099" s="0" t="n">
        <v>2</v>
      </c>
      <c r="D7099" s="0" t="n">
        <v>66</v>
      </c>
      <c r="E7099" s="0" t="n">
        <v>41</v>
      </c>
      <c r="G7099" s="0" t="n">
        <f aca="false">ROUNDUP((D7099+E7099)/2,0)</f>
        <v>54</v>
      </c>
      <c r="U7099" s="0" t="n">
        <f aca="false">IF(G7099&lt;65,65-G7099,0)</f>
        <v>11</v>
      </c>
      <c r="V7099" s="0" t="n">
        <f aca="false">IF(G7099&gt;65,G7099-65,0)</f>
        <v>0</v>
      </c>
    </row>
    <row r="7100" customFormat="false" ht="12.75" hidden="false" customHeight="false" outlineLevel="0" collapsed="false">
      <c r="A7100" s="0" t="n">
        <v>1915</v>
      </c>
      <c r="B7100" s="0" t="n">
        <v>10</v>
      </c>
      <c r="C7100" s="0" t="n">
        <v>3</v>
      </c>
      <c r="D7100" s="0" t="n">
        <v>70</v>
      </c>
      <c r="E7100" s="0" t="n">
        <v>53</v>
      </c>
      <c r="G7100" s="0" t="n">
        <f aca="false">ROUNDUP((D7100+E7100)/2,0)</f>
        <v>62</v>
      </c>
      <c r="U7100" s="0" t="n">
        <f aca="false">IF(G7100&lt;65,65-G7100,0)</f>
        <v>3</v>
      </c>
      <c r="V7100" s="0" t="n">
        <f aca="false">IF(G7100&gt;65,G7100-65,0)</f>
        <v>0</v>
      </c>
    </row>
    <row r="7101" customFormat="false" ht="12.75" hidden="false" customHeight="false" outlineLevel="0" collapsed="false">
      <c r="A7101" s="0" t="n">
        <v>1915</v>
      </c>
      <c r="B7101" s="0" t="n">
        <v>10</v>
      </c>
      <c r="C7101" s="0" t="n">
        <v>4</v>
      </c>
      <c r="D7101" s="0" t="n">
        <v>69</v>
      </c>
      <c r="E7101" s="0" t="n">
        <v>41</v>
      </c>
      <c r="G7101" s="0" t="n">
        <f aca="false">ROUNDUP((D7101+E7101)/2,0)</f>
        <v>55</v>
      </c>
      <c r="U7101" s="0" t="n">
        <f aca="false">IF(G7101&lt;65,65-G7101,0)</f>
        <v>10</v>
      </c>
      <c r="V7101" s="0" t="n">
        <f aca="false">IF(G7101&gt;65,G7101-65,0)</f>
        <v>0</v>
      </c>
    </row>
    <row r="7102" customFormat="false" ht="12.75" hidden="false" customHeight="false" outlineLevel="0" collapsed="false">
      <c r="A7102" s="0" t="n">
        <v>1915</v>
      </c>
      <c r="B7102" s="0" t="n">
        <v>10</v>
      </c>
      <c r="C7102" s="0" t="n">
        <v>5</v>
      </c>
      <c r="D7102" s="0" t="n">
        <v>49</v>
      </c>
      <c r="E7102" s="0" t="n">
        <v>38</v>
      </c>
      <c r="G7102" s="0" t="n">
        <f aca="false">ROUNDUP((D7102+E7102)/2,0)</f>
        <v>44</v>
      </c>
      <c r="U7102" s="0" t="n">
        <f aca="false">IF(G7102&lt;65,65-G7102,0)</f>
        <v>21</v>
      </c>
      <c r="V7102" s="0" t="n">
        <f aca="false">IF(G7102&gt;65,G7102-65,0)</f>
        <v>0</v>
      </c>
    </row>
    <row r="7103" customFormat="false" ht="12.75" hidden="false" customHeight="false" outlineLevel="0" collapsed="false">
      <c r="A7103" s="0" t="n">
        <v>1915</v>
      </c>
      <c r="B7103" s="0" t="n">
        <v>10</v>
      </c>
      <c r="C7103" s="0" t="n">
        <v>6</v>
      </c>
      <c r="D7103" s="0" t="n">
        <v>55</v>
      </c>
      <c r="E7103" s="0" t="n">
        <v>36</v>
      </c>
      <c r="G7103" s="0" t="n">
        <f aca="false">ROUNDUP((D7103+E7103)/2,0)</f>
        <v>46</v>
      </c>
      <c r="U7103" s="0" t="n">
        <f aca="false">IF(G7103&lt;65,65-G7103,0)</f>
        <v>19</v>
      </c>
      <c r="V7103" s="0" t="n">
        <f aca="false">IF(G7103&gt;65,G7103-65,0)</f>
        <v>0</v>
      </c>
    </row>
    <row r="7104" customFormat="false" ht="12.75" hidden="false" customHeight="false" outlineLevel="0" collapsed="false">
      <c r="A7104" s="0" t="n">
        <v>1915</v>
      </c>
      <c r="B7104" s="0" t="n">
        <v>10</v>
      </c>
      <c r="C7104" s="0" t="n">
        <v>7</v>
      </c>
      <c r="D7104" s="0" t="n">
        <v>48</v>
      </c>
      <c r="E7104" s="0" t="n">
        <v>36</v>
      </c>
      <c r="G7104" s="0" t="n">
        <f aca="false">ROUNDUP((D7104+E7104)/2,0)</f>
        <v>42</v>
      </c>
      <c r="U7104" s="0" t="n">
        <f aca="false">IF(G7104&lt;65,65-G7104,0)</f>
        <v>23</v>
      </c>
      <c r="V7104" s="0" t="n">
        <f aca="false">IF(G7104&gt;65,G7104-65,0)</f>
        <v>0</v>
      </c>
    </row>
    <row r="7105" customFormat="false" ht="12.75" hidden="false" customHeight="false" outlineLevel="0" collapsed="false">
      <c r="A7105" s="0" t="n">
        <v>1915</v>
      </c>
      <c r="B7105" s="0" t="n">
        <v>10</v>
      </c>
      <c r="C7105" s="0" t="n">
        <v>8</v>
      </c>
      <c r="D7105" s="0" t="n">
        <v>43</v>
      </c>
      <c r="E7105" s="0" t="n">
        <v>33</v>
      </c>
      <c r="G7105" s="0" t="n">
        <f aca="false">ROUNDUP((D7105+E7105)/2,0)</f>
        <v>38</v>
      </c>
      <c r="U7105" s="0" t="n">
        <f aca="false">IF(G7105&lt;65,65-G7105,0)</f>
        <v>27</v>
      </c>
      <c r="V7105" s="0" t="n">
        <f aca="false">IF(G7105&gt;65,G7105-65,0)</f>
        <v>0</v>
      </c>
    </row>
    <row r="7106" customFormat="false" ht="12.75" hidden="false" customHeight="false" outlineLevel="0" collapsed="false">
      <c r="A7106" s="0" t="n">
        <v>1915</v>
      </c>
      <c r="B7106" s="0" t="n">
        <v>10</v>
      </c>
      <c r="C7106" s="0" t="n">
        <v>9</v>
      </c>
      <c r="D7106" s="0" t="n">
        <v>45</v>
      </c>
      <c r="E7106" s="0" t="n">
        <v>28</v>
      </c>
      <c r="G7106" s="0" t="n">
        <f aca="false">ROUNDUP((D7106+E7106)/2,0)</f>
        <v>37</v>
      </c>
      <c r="U7106" s="0" t="n">
        <f aca="false">IF(G7106&lt;65,65-G7106,0)</f>
        <v>28</v>
      </c>
      <c r="V7106" s="0" t="n">
        <f aca="false">IF(G7106&gt;65,G7106-65,0)</f>
        <v>0</v>
      </c>
    </row>
    <row r="7107" customFormat="false" ht="12.75" hidden="false" customHeight="false" outlineLevel="0" collapsed="false">
      <c r="A7107" s="0" t="n">
        <v>1915</v>
      </c>
      <c r="B7107" s="0" t="n">
        <v>10</v>
      </c>
      <c r="C7107" s="0" t="n">
        <v>10</v>
      </c>
      <c r="D7107" s="0" t="n">
        <v>57</v>
      </c>
      <c r="E7107" s="0" t="n">
        <v>34</v>
      </c>
      <c r="G7107" s="0" t="n">
        <f aca="false">ROUNDUP((D7107+E7107)/2,0)</f>
        <v>46</v>
      </c>
      <c r="U7107" s="0" t="n">
        <f aca="false">IF(G7107&lt;65,65-G7107,0)</f>
        <v>19</v>
      </c>
      <c r="V7107" s="0" t="n">
        <f aca="false">IF(G7107&gt;65,G7107-65,0)</f>
        <v>0</v>
      </c>
    </row>
    <row r="7108" customFormat="false" ht="12.75" hidden="false" customHeight="false" outlineLevel="0" collapsed="false">
      <c r="A7108" s="0" t="n">
        <v>1915</v>
      </c>
      <c r="B7108" s="0" t="n">
        <v>10</v>
      </c>
      <c r="C7108" s="0" t="n">
        <v>11</v>
      </c>
      <c r="D7108" s="0" t="n">
        <v>65</v>
      </c>
      <c r="E7108" s="0" t="n">
        <v>50</v>
      </c>
      <c r="G7108" s="0" t="n">
        <f aca="false">ROUNDUP((D7108+E7108)/2,0)</f>
        <v>58</v>
      </c>
      <c r="U7108" s="0" t="n">
        <f aca="false">IF(G7108&lt;65,65-G7108,0)</f>
        <v>7</v>
      </c>
      <c r="V7108" s="0" t="n">
        <f aca="false">IF(G7108&gt;65,G7108-65,0)</f>
        <v>0</v>
      </c>
    </row>
    <row r="7109" customFormat="false" ht="12.75" hidden="false" customHeight="false" outlineLevel="0" collapsed="false">
      <c r="A7109" s="0" t="n">
        <v>1915</v>
      </c>
      <c r="B7109" s="0" t="n">
        <v>10</v>
      </c>
      <c r="C7109" s="0" t="n">
        <v>12</v>
      </c>
      <c r="D7109" s="0" t="n">
        <v>63</v>
      </c>
      <c r="E7109" s="0" t="n">
        <v>51</v>
      </c>
      <c r="G7109" s="0" t="n">
        <f aca="false">ROUNDUP((D7109+E7109)/2,0)</f>
        <v>57</v>
      </c>
      <c r="U7109" s="0" t="n">
        <f aca="false">IF(G7109&lt;65,65-G7109,0)</f>
        <v>8</v>
      </c>
      <c r="V7109" s="0" t="n">
        <f aca="false">IF(G7109&gt;65,G7109-65,0)</f>
        <v>0</v>
      </c>
    </row>
    <row r="7110" customFormat="false" ht="12.75" hidden="false" customHeight="false" outlineLevel="0" collapsed="false">
      <c r="A7110" s="0" t="n">
        <v>1915</v>
      </c>
      <c r="B7110" s="0" t="n">
        <v>10</v>
      </c>
      <c r="C7110" s="0" t="n">
        <v>13</v>
      </c>
      <c r="D7110" s="0" t="n">
        <v>62</v>
      </c>
      <c r="E7110" s="0" t="n">
        <v>54</v>
      </c>
      <c r="G7110" s="0" t="n">
        <f aca="false">ROUNDUP((D7110+E7110)/2,0)</f>
        <v>58</v>
      </c>
      <c r="U7110" s="0" t="n">
        <f aca="false">IF(G7110&lt;65,65-G7110,0)</f>
        <v>7</v>
      </c>
      <c r="V7110" s="0" t="n">
        <f aca="false">IF(G7110&gt;65,G7110-65,0)</f>
        <v>0</v>
      </c>
    </row>
    <row r="7111" customFormat="false" ht="12.75" hidden="false" customHeight="false" outlineLevel="0" collapsed="false">
      <c r="A7111" s="0" t="n">
        <v>1915</v>
      </c>
      <c r="B7111" s="0" t="n">
        <v>10</v>
      </c>
      <c r="C7111" s="0" t="n">
        <v>14</v>
      </c>
      <c r="D7111" s="0" t="n">
        <v>65</v>
      </c>
      <c r="E7111" s="0" t="n">
        <v>41</v>
      </c>
      <c r="G7111" s="0" t="n">
        <f aca="false">ROUNDUP((D7111+E7111)/2,0)</f>
        <v>53</v>
      </c>
      <c r="U7111" s="0" t="n">
        <f aca="false">IF(G7111&lt;65,65-G7111,0)</f>
        <v>12</v>
      </c>
      <c r="V7111" s="0" t="n">
        <f aca="false">IF(G7111&gt;65,G7111-65,0)</f>
        <v>0</v>
      </c>
    </row>
    <row r="7112" customFormat="false" ht="12.75" hidden="false" customHeight="false" outlineLevel="0" collapsed="false">
      <c r="A7112" s="0" t="n">
        <v>1915</v>
      </c>
      <c r="B7112" s="0" t="n">
        <v>10</v>
      </c>
      <c r="C7112" s="0" t="n">
        <v>15</v>
      </c>
      <c r="D7112" s="0" t="n">
        <v>57</v>
      </c>
      <c r="E7112" s="0" t="n">
        <v>43</v>
      </c>
      <c r="G7112" s="0" t="n">
        <f aca="false">ROUNDUP((D7112+E7112)/2,0)</f>
        <v>50</v>
      </c>
      <c r="U7112" s="0" t="n">
        <f aca="false">IF(G7112&lt;65,65-G7112,0)</f>
        <v>15</v>
      </c>
      <c r="V7112" s="0" t="n">
        <f aca="false">IF(G7112&gt;65,G7112-65,0)</f>
        <v>0</v>
      </c>
    </row>
    <row r="7113" customFormat="false" ht="12.75" hidden="false" customHeight="false" outlineLevel="0" collapsed="false">
      <c r="A7113" s="0" t="n">
        <v>1915</v>
      </c>
      <c r="B7113" s="0" t="n">
        <v>10</v>
      </c>
      <c r="C7113" s="0" t="n">
        <v>16</v>
      </c>
      <c r="D7113" s="0" t="n">
        <v>61</v>
      </c>
      <c r="E7113" s="0" t="n">
        <v>38</v>
      </c>
      <c r="G7113" s="0" t="n">
        <f aca="false">ROUNDUP((D7113+E7113)/2,0)</f>
        <v>50</v>
      </c>
      <c r="U7113" s="0" t="n">
        <f aca="false">IF(G7113&lt;65,65-G7113,0)</f>
        <v>15</v>
      </c>
      <c r="V7113" s="0" t="n">
        <f aca="false">IF(G7113&gt;65,G7113-65,0)</f>
        <v>0</v>
      </c>
    </row>
    <row r="7114" customFormat="false" ht="12.75" hidden="false" customHeight="false" outlineLevel="0" collapsed="false">
      <c r="A7114" s="0" t="n">
        <v>1915</v>
      </c>
      <c r="B7114" s="0" t="n">
        <v>10</v>
      </c>
      <c r="C7114" s="0" t="n">
        <v>17</v>
      </c>
      <c r="D7114" s="0" t="n">
        <v>58</v>
      </c>
      <c r="E7114" s="0" t="n">
        <v>46</v>
      </c>
      <c r="G7114" s="0" t="n">
        <f aca="false">ROUNDUP((D7114+E7114)/2,0)</f>
        <v>52</v>
      </c>
      <c r="U7114" s="0" t="n">
        <f aca="false">IF(G7114&lt;65,65-G7114,0)</f>
        <v>13</v>
      </c>
      <c r="V7114" s="0" t="n">
        <f aca="false">IF(G7114&gt;65,G7114-65,0)</f>
        <v>0</v>
      </c>
    </row>
    <row r="7115" customFormat="false" ht="12.75" hidden="false" customHeight="false" outlineLevel="0" collapsed="false">
      <c r="A7115" s="0" t="n">
        <v>1915</v>
      </c>
      <c r="B7115" s="0" t="n">
        <v>10</v>
      </c>
      <c r="C7115" s="0" t="n">
        <v>18</v>
      </c>
      <c r="D7115" s="0" t="n">
        <v>60</v>
      </c>
      <c r="E7115" s="0" t="n">
        <v>53</v>
      </c>
      <c r="G7115" s="0" t="n">
        <f aca="false">ROUNDUP((D7115+E7115)/2,0)</f>
        <v>57</v>
      </c>
      <c r="U7115" s="0" t="n">
        <f aca="false">IF(G7115&lt;65,65-G7115,0)</f>
        <v>8</v>
      </c>
      <c r="V7115" s="0" t="n">
        <f aca="false">IF(G7115&gt;65,G7115-65,0)</f>
        <v>0</v>
      </c>
    </row>
    <row r="7116" customFormat="false" ht="12.75" hidden="false" customHeight="false" outlineLevel="0" collapsed="false">
      <c r="A7116" s="0" t="n">
        <v>1915</v>
      </c>
      <c r="B7116" s="0" t="n">
        <v>10</v>
      </c>
      <c r="C7116" s="0" t="n">
        <v>19</v>
      </c>
      <c r="D7116" s="0" t="n">
        <v>63</v>
      </c>
      <c r="E7116" s="0" t="n">
        <v>46</v>
      </c>
      <c r="G7116" s="0" t="n">
        <f aca="false">ROUNDUP((D7116+E7116)/2,0)</f>
        <v>55</v>
      </c>
      <c r="U7116" s="0" t="n">
        <f aca="false">IF(G7116&lt;65,65-G7116,0)</f>
        <v>10</v>
      </c>
      <c r="V7116" s="0" t="n">
        <f aca="false">IF(G7116&gt;65,G7116-65,0)</f>
        <v>0</v>
      </c>
    </row>
    <row r="7117" customFormat="false" ht="12.75" hidden="false" customHeight="false" outlineLevel="0" collapsed="false">
      <c r="A7117" s="0" t="n">
        <v>1915</v>
      </c>
      <c r="B7117" s="0" t="n">
        <v>10</v>
      </c>
      <c r="C7117" s="0" t="n">
        <v>20</v>
      </c>
      <c r="D7117" s="0" t="n">
        <v>60</v>
      </c>
      <c r="E7117" s="0" t="n">
        <v>43</v>
      </c>
      <c r="G7117" s="0" t="n">
        <f aca="false">ROUNDUP((D7117+E7117)/2,0)</f>
        <v>52</v>
      </c>
      <c r="U7117" s="0" t="n">
        <f aca="false">IF(G7117&lt;65,65-G7117,0)</f>
        <v>13</v>
      </c>
      <c r="V7117" s="0" t="n">
        <f aca="false">IF(G7117&gt;65,G7117-65,0)</f>
        <v>0</v>
      </c>
    </row>
    <row r="7118" customFormat="false" ht="12.75" hidden="false" customHeight="false" outlineLevel="0" collapsed="false">
      <c r="A7118" s="0" t="n">
        <v>1915</v>
      </c>
      <c r="B7118" s="0" t="n">
        <v>10</v>
      </c>
      <c r="C7118" s="0" t="n">
        <v>21</v>
      </c>
      <c r="D7118" s="0" t="n">
        <v>65</v>
      </c>
      <c r="E7118" s="0" t="n">
        <v>40</v>
      </c>
      <c r="G7118" s="0" t="n">
        <f aca="false">ROUNDUP((D7118+E7118)/2,0)</f>
        <v>53</v>
      </c>
      <c r="U7118" s="0" t="n">
        <f aca="false">IF(G7118&lt;65,65-G7118,0)</f>
        <v>12</v>
      </c>
      <c r="V7118" s="0" t="n">
        <f aca="false">IF(G7118&gt;65,G7118-65,0)</f>
        <v>0</v>
      </c>
    </row>
    <row r="7119" customFormat="false" ht="12.75" hidden="false" customHeight="false" outlineLevel="0" collapsed="false">
      <c r="A7119" s="0" t="n">
        <v>1915</v>
      </c>
      <c r="B7119" s="0" t="n">
        <v>10</v>
      </c>
      <c r="C7119" s="0" t="n">
        <v>22</v>
      </c>
      <c r="D7119" s="0" t="n">
        <v>65</v>
      </c>
      <c r="E7119" s="0" t="n">
        <v>41</v>
      </c>
      <c r="G7119" s="0" t="n">
        <f aca="false">ROUNDUP((D7119+E7119)/2,0)</f>
        <v>53</v>
      </c>
      <c r="U7119" s="0" t="n">
        <f aca="false">IF(G7119&lt;65,65-G7119,0)</f>
        <v>12</v>
      </c>
      <c r="V7119" s="0" t="n">
        <f aca="false">IF(G7119&gt;65,G7119-65,0)</f>
        <v>0</v>
      </c>
    </row>
    <row r="7120" customFormat="false" ht="12.75" hidden="false" customHeight="false" outlineLevel="0" collapsed="false">
      <c r="A7120" s="0" t="n">
        <v>1915</v>
      </c>
      <c r="B7120" s="0" t="n">
        <v>10</v>
      </c>
      <c r="C7120" s="0" t="n">
        <v>23</v>
      </c>
      <c r="D7120" s="0" t="n">
        <v>49</v>
      </c>
      <c r="E7120" s="0" t="n">
        <v>40</v>
      </c>
      <c r="G7120" s="0" t="n">
        <f aca="false">ROUNDUP((D7120+E7120)/2,0)</f>
        <v>45</v>
      </c>
      <c r="U7120" s="0" t="n">
        <f aca="false">IF(G7120&lt;65,65-G7120,0)</f>
        <v>20</v>
      </c>
      <c r="V7120" s="0" t="n">
        <f aca="false">IF(G7120&gt;65,G7120-65,0)</f>
        <v>0</v>
      </c>
    </row>
    <row r="7121" customFormat="false" ht="12.75" hidden="false" customHeight="false" outlineLevel="0" collapsed="false">
      <c r="A7121" s="0" t="n">
        <v>1915</v>
      </c>
      <c r="B7121" s="0" t="n">
        <v>10</v>
      </c>
      <c r="C7121" s="0" t="n">
        <v>24</v>
      </c>
      <c r="D7121" s="0" t="n">
        <v>52</v>
      </c>
      <c r="E7121" s="0" t="n">
        <v>40</v>
      </c>
      <c r="G7121" s="0" t="n">
        <f aca="false">ROUNDUP((D7121+E7121)/2,0)</f>
        <v>46</v>
      </c>
      <c r="U7121" s="0" t="n">
        <f aca="false">IF(G7121&lt;65,65-G7121,0)</f>
        <v>19</v>
      </c>
      <c r="V7121" s="0" t="n">
        <f aca="false">IF(G7121&gt;65,G7121-65,0)</f>
        <v>0</v>
      </c>
    </row>
    <row r="7122" customFormat="false" ht="12.75" hidden="false" customHeight="false" outlineLevel="0" collapsed="false">
      <c r="A7122" s="0" t="n">
        <v>1915</v>
      </c>
      <c r="B7122" s="0" t="n">
        <v>10</v>
      </c>
      <c r="C7122" s="0" t="n">
        <v>25</v>
      </c>
      <c r="D7122" s="0" t="n">
        <v>56</v>
      </c>
      <c r="E7122" s="0" t="n">
        <v>50</v>
      </c>
      <c r="G7122" s="0" t="n">
        <f aca="false">ROUNDUP((D7122+E7122)/2,0)</f>
        <v>53</v>
      </c>
      <c r="U7122" s="0" t="n">
        <f aca="false">IF(G7122&lt;65,65-G7122,0)</f>
        <v>12</v>
      </c>
      <c r="V7122" s="0" t="n">
        <f aca="false">IF(G7122&gt;65,G7122-65,0)</f>
        <v>0</v>
      </c>
    </row>
    <row r="7123" customFormat="false" ht="12.75" hidden="false" customHeight="false" outlineLevel="0" collapsed="false">
      <c r="A7123" s="0" t="n">
        <v>1915</v>
      </c>
      <c r="B7123" s="0" t="n">
        <v>10</v>
      </c>
      <c r="C7123" s="0" t="n">
        <v>26</v>
      </c>
      <c r="D7123" s="0" t="n">
        <v>50</v>
      </c>
      <c r="E7123" s="0" t="n">
        <v>35</v>
      </c>
      <c r="G7123" s="0" t="n">
        <f aca="false">ROUNDUP((D7123+E7123)/2,0)</f>
        <v>43</v>
      </c>
      <c r="U7123" s="0" t="n">
        <f aca="false">IF(G7123&lt;65,65-G7123,0)</f>
        <v>22</v>
      </c>
      <c r="V7123" s="0" t="n">
        <f aca="false">IF(G7123&gt;65,G7123-65,0)</f>
        <v>0</v>
      </c>
    </row>
    <row r="7124" customFormat="false" ht="12.75" hidden="false" customHeight="false" outlineLevel="0" collapsed="false">
      <c r="A7124" s="0" t="n">
        <v>1915</v>
      </c>
      <c r="B7124" s="0" t="n">
        <v>10</v>
      </c>
      <c r="C7124" s="0" t="n">
        <v>27</v>
      </c>
      <c r="D7124" s="0" t="n">
        <v>56</v>
      </c>
      <c r="E7124" s="0" t="n">
        <v>32</v>
      </c>
      <c r="G7124" s="0" t="n">
        <f aca="false">ROUNDUP((D7124+E7124)/2,0)</f>
        <v>44</v>
      </c>
      <c r="U7124" s="0" t="n">
        <f aca="false">IF(G7124&lt;65,65-G7124,0)</f>
        <v>21</v>
      </c>
      <c r="V7124" s="0" t="n">
        <f aca="false">IF(G7124&gt;65,G7124-65,0)</f>
        <v>0</v>
      </c>
    </row>
    <row r="7125" customFormat="false" ht="12.75" hidden="false" customHeight="false" outlineLevel="0" collapsed="false">
      <c r="A7125" s="0" t="n">
        <v>1915</v>
      </c>
      <c r="B7125" s="0" t="n">
        <v>10</v>
      </c>
      <c r="C7125" s="0" t="n">
        <v>28</v>
      </c>
      <c r="D7125" s="0" t="n">
        <v>65</v>
      </c>
      <c r="E7125" s="0" t="n">
        <v>40</v>
      </c>
      <c r="G7125" s="0" t="n">
        <f aca="false">ROUNDUP((D7125+E7125)/2,0)</f>
        <v>53</v>
      </c>
      <c r="U7125" s="0" t="n">
        <f aca="false">IF(G7125&lt;65,65-G7125,0)</f>
        <v>12</v>
      </c>
      <c r="V7125" s="0" t="n">
        <f aca="false">IF(G7125&gt;65,G7125-65,0)</f>
        <v>0</v>
      </c>
    </row>
    <row r="7126" customFormat="false" ht="12.75" hidden="false" customHeight="false" outlineLevel="0" collapsed="false">
      <c r="A7126" s="0" t="n">
        <v>1915</v>
      </c>
      <c r="B7126" s="0" t="n">
        <v>10</v>
      </c>
      <c r="C7126" s="0" t="n">
        <v>29</v>
      </c>
      <c r="D7126" s="0" t="n">
        <v>63</v>
      </c>
      <c r="E7126" s="0" t="n">
        <v>34</v>
      </c>
      <c r="G7126" s="0" t="n">
        <f aca="false">ROUNDUP((D7126+E7126)/2,0)</f>
        <v>49</v>
      </c>
      <c r="U7126" s="0" t="n">
        <f aca="false">IF(G7126&lt;65,65-G7126,0)</f>
        <v>16</v>
      </c>
      <c r="V7126" s="0" t="n">
        <f aca="false">IF(G7126&gt;65,G7126-65,0)</f>
        <v>0</v>
      </c>
    </row>
    <row r="7127" customFormat="false" ht="12.75" hidden="false" customHeight="false" outlineLevel="0" collapsed="false">
      <c r="A7127" s="0" t="n">
        <v>1915</v>
      </c>
      <c r="B7127" s="0" t="n">
        <v>10</v>
      </c>
      <c r="C7127" s="0" t="n">
        <v>30</v>
      </c>
      <c r="D7127" s="0" t="n">
        <v>64</v>
      </c>
      <c r="E7127" s="0" t="n">
        <v>40</v>
      </c>
      <c r="G7127" s="0" t="n">
        <f aca="false">ROUNDUP((D7127+E7127)/2,0)</f>
        <v>52</v>
      </c>
      <c r="U7127" s="0" t="n">
        <f aca="false">IF(G7127&lt;65,65-G7127,0)</f>
        <v>13</v>
      </c>
      <c r="V7127" s="0" t="n">
        <f aca="false">IF(G7127&gt;65,G7127-65,0)</f>
        <v>0</v>
      </c>
    </row>
    <row r="7128" customFormat="false" ht="12.75" hidden="false" customHeight="false" outlineLevel="0" collapsed="false">
      <c r="A7128" s="0" t="n">
        <v>1915</v>
      </c>
      <c r="B7128" s="0" t="n">
        <v>10</v>
      </c>
      <c r="C7128" s="0" t="n">
        <v>31</v>
      </c>
      <c r="D7128" s="0" t="n">
        <v>68</v>
      </c>
      <c r="E7128" s="0" t="n">
        <v>48</v>
      </c>
      <c r="G7128" s="0" t="n">
        <f aca="false">ROUNDUP((D7128+E7128)/2,0)</f>
        <v>58</v>
      </c>
      <c r="H7128" s="0" t="n">
        <f aca="false">1+H7097</f>
        <v>234</v>
      </c>
      <c r="I7128" s="2" t="n">
        <f aca="false">AVERAGE(C7098:C7128)</f>
        <v>16</v>
      </c>
      <c r="J7128" s="2" t="n">
        <f aca="false">AVERAGE(E7098:E7128)</f>
        <v>41.6451612903226</v>
      </c>
      <c r="K7128" s="2" t="n">
        <f aca="false">AVERAGE(G7098:G7128)</f>
        <v>50.5806451612903</v>
      </c>
      <c r="L7128" s="2"/>
      <c r="M7128" s="0" t="n">
        <f aca="false">COUNT(D7098:D7128)</f>
        <v>31</v>
      </c>
      <c r="N7128" s="0" t="n">
        <f aca="false">COUNTIF((D7098:D7128),"&gt;=90")</f>
        <v>0</v>
      </c>
      <c r="O7128" s="0" t="n">
        <f aca="false">COUNTIF((D7098:D7128),"&lt;=32")</f>
        <v>0</v>
      </c>
      <c r="P7128" s="0" t="n">
        <f aca="false">COUNTIF((D7098:D7128),"&lt;=0")</f>
        <v>0</v>
      </c>
      <c r="Q7128" s="0" t="n">
        <f aca="false">COUNT(E7098:E7128)</f>
        <v>31</v>
      </c>
      <c r="R7128" s="0" t="n">
        <f aca="false">COUNTIF(E7098:E7128,"&lt;=0")</f>
        <v>0</v>
      </c>
      <c r="S7128" s="0" t="n">
        <f aca="false">COUNTIF((E7098:E7128),"&lt;=32")</f>
        <v>2</v>
      </c>
      <c r="T7128" s="2"/>
      <c r="U7128" s="0" t="n">
        <f aca="false">IF(G7128&lt;65,65-G7128,0)</f>
        <v>7</v>
      </c>
      <c r="V7128" s="0" t="n">
        <f aca="false">IF(G7128&gt;65,G7128-65,0)</f>
        <v>0</v>
      </c>
      <c r="X7128" s="3" t="n">
        <f aca="false">SUM(U7098:U7128)</f>
        <v>447</v>
      </c>
      <c r="Y7128" s="3" t="n">
        <f aca="false">SUM(V7098:V7128)</f>
        <v>0</v>
      </c>
    </row>
    <row r="7129" customFormat="false" ht="12.75" hidden="false" customHeight="false" outlineLevel="0" collapsed="false">
      <c r="A7129" s="0" t="n">
        <v>1915</v>
      </c>
      <c r="B7129" s="0" t="n">
        <v>11</v>
      </c>
      <c r="C7129" s="0" t="n">
        <v>1</v>
      </c>
      <c r="D7129" s="0" t="n">
        <v>64</v>
      </c>
      <c r="E7129" s="0" t="n">
        <v>38</v>
      </c>
      <c r="G7129" s="0" t="n">
        <f aca="false">ROUNDUP((D7129+E7129)/2,0)</f>
        <v>51</v>
      </c>
      <c r="U7129" s="0" t="n">
        <f aca="false">IF(G7129&lt;65,65-G7129,0)</f>
        <v>14</v>
      </c>
      <c r="V7129" s="0" t="n">
        <f aca="false">IF(G7129&gt;65,G7129-65,0)</f>
        <v>0</v>
      </c>
    </row>
    <row r="7130" customFormat="false" ht="12.75" hidden="false" customHeight="false" outlineLevel="0" collapsed="false">
      <c r="A7130" s="0" t="n">
        <v>1915</v>
      </c>
      <c r="B7130" s="0" t="n">
        <v>11</v>
      </c>
      <c r="C7130" s="0" t="n">
        <v>2</v>
      </c>
      <c r="D7130" s="0" t="n">
        <v>46</v>
      </c>
      <c r="E7130" s="0" t="n">
        <v>33</v>
      </c>
      <c r="G7130" s="0" t="n">
        <f aca="false">ROUNDUP((D7130+E7130)/2,0)</f>
        <v>40</v>
      </c>
      <c r="U7130" s="0" t="n">
        <f aca="false">IF(G7130&lt;65,65-G7130,0)</f>
        <v>25</v>
      </c>
      <c r="V7130" s="0" t="n">
        <f aca="false">IF(G7130&gt;65,G7130-65,0)</f>
        <v>0</v>
      </c>
    </row>
    <row r="7131" customFormat="false" ht="12.75" hidden="false" customHeight="false" outlineLevel="0" collapsed="false">
      <c r="A7131" s="0" t="n">
        <v>1915</v>
      </c>
      <c r="B7131" s="0" t="n">
        <v>11</v>
      </c>
      <c r="C7131" s="0" t="n">
        <v>3</v>
      </c>
      <c r="D7131" s="0" t="n">
        <v>45</v>
      </c>
      <c r="E7131" s="0" t="n">
        <v>28</v>
      </c>
      <c r="G7131" s="0" t="n">
        <f aca="false">ROUNDUP((D7131+E7131)/2,0)</f>
        <v>37</v>
      </c>
      <c r="U7131" s="0" t="n">
        <f aca="false">IF(G7131&lt;65,65-G7131,0)</f>
        <v>28</v>
      </c>
      <c r="V7131" s="0" t="n">
        <f aca="false">IF(G7131&gt;65,G7131-65,0)</f>
        <v>0</v>
      </c>
    </row>
    <row r="7132" customFormat="false" ht="12.75" hidden="false" customHeight="false" outlineLevel="0" collapsed="false">
      <c r="A7132" s="0" t="n">
        <v>1915</v>
      </c>
      <c r="B7132" s="0" t="n">
        <v>11</v>
      </c>
      <c r="C7132" s="0" t="n">
        <v>4</v>
      </c>
      <c r="D7132" s="0" t="n">
        <v>52</v>
      </c>
      <c r="E7132" s="0" t="n">
        <v>39</v>
      </c>
      <c r="G7132" s="0" t="n">
        <f aca="false">ROUNDUP((D7132+E7132)/2,0)</f>
        <v>46</v>
      </c>
      <c r="U7132" s="0" t="n">
        <f aca="false">IF(G7132&lt;65,65-G7132,0)</f>
        <v>19</v>
      </c>
      <c r="V7132" s="0" t="n">
        <f aca="false">IF(G7132&gt;65,G7132-65,0)</f>
        <v>0</v>
      </c>
    </row>
    <row r="7133" customFormat="false" ht="12.75" hidden="false" customHeight="false" outlineLevel="0" collapsed="false">
      <c r="A7133" s="0" t="n">
        <v>1915</v>
      </c>
      <c r="B7133" s="0" t="n">
        <v>11</v>
      </c>
      <c r="C7133" s="0" t="n">
        <v>5</v>
      </c>
      <c r="D7133" s="0" t="n">
        <v>44</v>
      </c>
      <c r="E7133" s="0" t="n">
        <v>33</v>
      </c>
      <c r="G7133" s="0" t="n">
        <f aca="false">ROUNDUP((D7133+E7133)/2,0)</f>
        <v>39</v>
      </c>
      <c r="U7133" s="0" t="n">
        <f aca="false">IF(G7133&lt;65,65-G7133,0)</f>
        <v>26</v>
      </c>
      <c r="V7133" s="0" t="n">
        <f aca="false">IF(G7133&gt;65,G7133-65,0)</f>
        <v>0</v>
      </c>
    </row>
    <row r="7134" customFormat="false" ht="12.75" hidden="false" customHeight="false" outlineLevel="0" collapsed="false">
      <c r="A7134" s="0" t="n">
        <v>1915</v>
      </c>
      <c r="B7134" s="0" t="n">
        <v>11</v>
      </c>
      <c r="C7134" s="0" t="n">
        <v>6</v>
      </c>
      <c r="D7134" s="0" t="n">
        <v>55</v>
      </c>
      <c r="E7134" s="0" t="n">
        <v>39</v>
      </c>
      <c r="G7134" s="0" t="n">
        <f aca="false">ROUNDUP((D7134+E7134)/2,0)</f>
        <v>47</v>
      </c>
      <c r="U7134" s="0" t="n">
        <f aca="false">IF(G7134&lt;65,65-G7134,0)</f>
        <v>18</v>
      </c>
      <c r="V7134" s="0" t="n">
        <f aca="false">IF(G7134&gt;65,G7134-65,0)</f>
        <v>0</v>
      </c>
    </row>
    <row r="7135" customFormat="false" ht="12.75" hidden="false" customHeight="false" outlineLevel="0" collapsed="false">
      <c r="A7135" s="0" t="n">
        <v>1915</v>
      </c>
      <c r="B7135" s="0" t="n">
        <v>11</v>
      </c>
      <c r="C7135" s="0" t="n">
        <v>7</v>
      </c>
      <c r="D7135" s="0" t="n">
        <v>60</v>
      </c>
      <c r="E7135" s="0" t="n">
        <v>42</v>
      </c>
      <c r="G7135" s="0" t="n">
        <f aca="false">ROUNDUP((D7135+E7135)/2,0)</f>
        <v>51</v>
      </c>
      <c r="U7135" s="0" t="n">
        <f aca="false">IF(G7135&lt;65,65-G7135,0)</f>
        <v>14</v>
      </c>
      <c r="V7135" s="0" t="n">
        <f aca="false">IF(G7135&gt;65,G7135-65,0)</f>
        <v>0</v>
      </c>
    </row>
    <row r="7136" customFormat="false" ht="12.75" hidden="false" customHeight="false" outlineLevel="0" collapsed="false">
      <c r="A7136" s="0" t="n">
        <v>1915</v>
      </c>
      <c r="B7136" s="0" t="n">
        <v>11</v>
      </c>
      <c r="C7136" s="0" t="n">
        <v>8</v>
      </c>
      <c r="D7136" s="0" t="n">
        <v>64</v>
      </c>
      <c r="E7136" s="0" t="n">
        <v>39</v>
      </c>
      <c r="G7136" s="0" t="n">
        <f aca="false">ROUNDUP((D7136+E7136)/2,0)</f>
        <v>52</v>
      </c>
      <c r="U7136" s="0" t="n">
        <f aca="false">IF(G7136&lt;65,65-G7136,0)</f>
        <v>13</v>
      </c>
      <c r="V7136" s="0" t="n">
        <f aca="false">IF(G7136&gt;65,G7136-65,0)</f>
        <v>0</v>
      </c>
    </row>
    <row r="7137" customFormat="false" ht="12.75" hidden="false" customHeight="false" outlineLevel="0" collapsed="false">
      <c r="A7137" s="0" t="n">
        <v>1915</v>
      </c>
      <c r="B7137" s="0" t="n">
        <v>11</v>
      </c>
      <c r="C7137" s="0" t="n">
        <v>9</v>
      </c>
      <c r="D7137" s="0" t="n">
        <v>45</v>
      </c>
      <c r="E7137" s="0" t="n">
        <v>32</v>
      </c>
      <c r="G7137" s="0" t="n">
        <f aca="false">ROUNDUP((D7137+E7137)/2,0)</f>
        <v>39</v>
      </c>
      <c r="U7137" s="0" t="n">
        <f aca="false">IF(G7137&lt;65,65-G7137,0)</f>
        <v>26</v>
      </c>
      <c r="V7137" s="0" t="n">
        <f aca="false">IF(G7137&gt;65,G7137-65,0)</f>
        <v>0</v>
      </c>
    </row>
    <row r="7138" customFormat="false" ht="12.75" hidden="false" customHeight="false" outlineLevel="0" collapsed="false">
      <c r="A7138" s="0" t="n">
        <v>1915</v>
      </c>
      <c r="B7138" s="0" t="n">
        <v>11</v>
      </c>
      <c r="C7138" s="0" t="n">
        <v>10</v>
      </c>
      <c r="D7138" s="0" t="n">
        <v>51</v>
      </c>
      <c r="E7138" s="0" t="n">
        <v>37</v>
      </c>
      <c r="G7138" s="0" t="n">
        <f aca="false">ROUNDUP((D7138+E7138)/2,0)</f>
        <v>44</v>
      </c>
      <c r="U7138" s="0" t="n">
        <f aca="false">IF(G7138&lt;65,65-G7138,0)</f>
        <v>21</v>
      </c>
      <c r="V7138" s="0" t="n">
        <f aca="false">IF(G7138&gt;65,G7138-65,0)</f>
        <v>0</v>
      </c>
    </row>
    <row r="7139" customFormat="false" ht="12.75" hidden="false" customHeight="false" outlineLevel="0" collapsed="false">
      <c r="A7139" s="0" t="n">
        <v>1915</v>
      </c>
      <c r="B7139" s="0" t="n">
        <v>11</v>
      </c>
      <c r="C7139" s="0" t="n">
        <v>11</v>
      </c>
      <c r="D7139" s="0" t="n">
        <v>66</v>
      </c>
      <c r="E7139" s="0" t="n">
        <v>34</v>
      </c>
      <c r="G7139" s="0" t="n">
        <f aca="false">ROUNDUP((D7139+E7139)/2,0)</f>
        <v>50</v>
      </c>
      <c r="U7139" s="0" t="n">
        <f aca="false">IF(G7139&lt;65,65-G7139,0)</f>
        <v>15</v>
      </c>
      <c r="V7139" s="0" t="n">
        <f aca="false">IF(G7139&gt;65,G7139-65,0)</f>
        <v>0</v>
      </c>
    </row>
    <row r="7140" customFormat="false" ht="12.75" hidden="false" customHeight="false" outlineLevel="0" collapsed="false">
      <c r="A7140" s="0" t="n">
        <v>1915</v>
      </c>
      <c r="B7140" s="0" t="n">
        <v>11</v>
      </c>
      <c r="C7140" s="0" t="n">
        <v>12</v>
      </c>
      <c r="D7140" s="0" t="n">
        <v>45</v>
      </c>
      <c r="E7140" s="0" t="n">
        <v>33</v>
      </c>
      <c r="G7140" s="0" t="n">
        <f aca="false">ROUNDUP((D7140+E7140)/2,0)</f>
        <v>39</v>
      </c>
      <c r="U7140" s="0" t="n">
        <f aca="false">IF(G7140&lt;65,65-G7140,0)</f>
        <v>26</v>
      </c>
      <c r="V7140" s="0" t="n">
        <f aca="false">IF(G7140&gt;65,G7140-65,0)</f>
        <v>0</v>
      </c>
    </row>
    <row r="7141" customFormat="false" ht="12.75" hidden="false" customHeight="false" outlineLevel="0" collapsed="false">
      <c r="A7141" s="0" t="n">
        <v>1915</v>
      </c>
      <c r="B7141" s="0" t="n">
        <v>11</v>
      </c>
      <c r="C7141" s="0" t="n">
        <v>13</v>
      </c>
      <c r="D7141" s="0" t="n">
        <v>39</v>
      </c>
      <c r="E7141" s="0" t="n">
        <v>27</v>
      </c>
      <c r="G7141" s="0" t="n">
        <f aca="false">ROUNDUP((D7141+E7141)/2,0)</f>
        <v>33</v>
      </c>
      <c r="U7141" s="0" t="n">
        <f aca="false">IF(G7141&lt;65,65-G7141,0)</f>
        <v>32</v>
      </c>
      <c r="V7141" s="0" t="n">
        <f aca="false">IF(G7141&gt;65,G7141-65,0)</f>
        <v>0</v>
      </c>
    </row>
    <row r="7142" customFormat="false" ht="12.75" hidden="false" customHeight="false" outlineLevel="0" collapsed="false">
      <c r="A7142" s="0" t="n">
        <v>1915</v>
      </c>
      <c r="B7142" s="0" t="n">
        <v>11</v>
      </c>
      <c r="C7142" s="0" t="n">
        <v>14</v>
      </c>
      <c r="D7142" s="0" t="n">
        <v>33</v>
      </c>
      <c r="E7142" s="0" t="n">
        <v>25</v>
      </c>
      <c r="G7142" s="0" t="n">
        <f aca="false">ROUNDUP((D7142+E7142)/2,0)</f>
        <v>29</v>
      </c>
      <c r="U7142" s="0" t="n">
        <f aca="false">IF(G7142&lt;65,65-G7142,0)</f>
        <v>36</v>
      </c>
      <c r="V7142" s="0" t="n">
        <f aca="false">IF(G7142&gt;65,G7142-65,0)</f>
        <v>0</v>
      </c>
    </row>
    <row r="7143" customFormat="false" ht="12.75" hidden="false" customHeight="false" outlineLevel="0" collapsed="false">
      <c r="A7143" s="0" t="n">
        <v>1915</v>
      </c>
      <c r="B7143" s="0" t="n">
        <v>11</v>
      </c>
      <c r="C7143" s="0" t="n">
        <v>15</v>
      </c>
      <c r="D7143" s="0" t="n">
        <v>27</v>
      </c>
      <c r="E7143" s="0" t="n">
        <v>22</v>
      </c>
      <c r="G7143" s="0" t="n">
        <f aca="false">ROUNDUP((D7143+E7143)/2,0)</f>
        <v>25</v>
      </c>
      <c r="U7143" s="0" t="n">
        <f aca="false">IF(G7143&lt;65,65-G7143,0)</f>
        <v>40</v>
      </c>
      <c r="V7143" s="0" t="n">
        <f aca="false">IF(G7143&gt;65,G7143-65,0)</f>
        <v>0</v>
      </c>
    </row>
    <row r="7144" customFormat="false" ht="12.75" hidden="false" customHeight="false" outlineLevel="0" collapsed="false">
      <c r="A7144" s="0" t="n">
        <v>1915</v>
      </c>
      <c r="B7144" s="0" t="n">
        <v>11</v>
      </c>
      <c r="C7144" s="0" t="n">
        <v>16</v>
      </c>
      <c r="D7144" s="0" t="n">
        <v>31</v>
      </c>
      <c r="E7144" s="0" t="n">
        <v>23</v>
      </c>
      <c r="G7144" s="0" t="n">
        <f aca="false">ROUNDUP((D7144+E7144)/2,0)</f>
        <v>27</v>
      </c>
      <c r="U7144" s="0" t="n">
        <f aca="false">IF(G7144&lt;65,65-G7144,0)</f>
        <v>38</v>
      </c>
      <c r="V7144" s="0" t="n">
        <f aca="false">IF(G7144&gt;65,G7144-65,0)</f>
        <v>0</v>
      </c>
    </row>
    <row r="7145" customFormat="false" ht="12.75" hidden="false" customHeight="false" outlineLevel="0" collapsed="false">
      <c r="A7145" s="0" t="n">
        <v>1915</v>
      </c>
      <c r="B7145" s="0" t="n">
        <v>11</v>
      </c>
      <c r="C7145" s="0" t="n">
        <v>17</v>
      </c>
      <c r="D7145" s="0" t="n">
        <v>39</v>
      </c>
      <c r="E7145" s="0" t="n">
        <v>20</v>
      </c>
      <c r="G7145" s="0" t="n">
        <f aca="false">ROUNDUP((D7145+E7145)/2,0)</f>
        <v>30</v>
      </c>
      <c r="U7145" s="0" t="n">
        <f aca="false">IF(G7145&lt;65,65-G7145,0)</f>
        <v>35</v>
      </c>
      <c r="V7145" s="0" t="n">
        <f aca="false">IF(G7145&gt;65,G7145-65,0)</f>
        <v>0</v>
      </c>
    </row>
    <row r="7146" customFormat="false" ht="12.75" hidden="false" customHeight="false" outlineLevel="0" collapsed="false">
      <c r="A7146" s="0" t="n">
        <v>1915</v>
      </c>
      <c r="B7146" s="0" t="n">
        <v>11</v>
      </c>
      <c r="C7146" s="0" t="n">
        <v>18</v>
      </c>
      <c r="D7146" s="0" t="n">
        <v>43</v>
      </c>
      <c r="E7146" s="0" t="n">
        <v>39</v>
      </c>
      <c r="G7146" s="0" t="n">
        <f aca="false">ROUNDUP((D7146+E7146)/2,0)</f>
        <v>41</v>
      </c>
      <c r="U7146" s="0" t="n">
        <f aca="false">IF(G7146&lt;65,65-G7146,0)</f>
        <v>24</v>
      </c>
      <c r="V7146" s="0" t="n">
        <f aca="false">IF(G7146&gt;65,G7146-65,0)</f>
        <v>0</v>
      </c>
    </row>
    <row r="7147" customFormat="false" ht="12.75" hidden="false" customHeight="false" outlineLevel="0" collapsed="false">
      <c r="A7147" s="0" t="n">
        <v>1915</v>
      </c>
      <c r="B7147" s="0" t="n">
        <v>11</v>
      </c>
      <c r="C7147" s="0" t="n">
        <v>19</v>
      </c>
      <c r="D7147" s="0" t="n">
        <v>41</v>
      </c>
      <c r="E7147" s="0" t="n">
        <v>34</v>
      </c>
      <c r="G7147" s="0" t="n">
        <f aca="false">ROUNDUP((D7147+E7147)/2,0)</f>
        <v>38</v>
      </c>
      <c r="U7147" s="0" t="n">
        <f aca="false">IF(G7147&lt;65,65-G7147,0)</f>
        <v>27</v>
      </c>
      <c r="V7147" s="0" t="n">
        <f aca="false">IF(G7147&gt;65,G7147-65,0)</f>
        <v>0</v>
      </c>
    </row>
    <row r="7148" customFormat="false" ht="12.75" hidden="false" customHeight="false" outlineLevel="0" collapsed="false">
      <c r="A7148" s="0" t="n">
        <v>1915</v>
      </c>
      <c r="B7148" s="0" t="n">
        <v>11</v>
      </c>
      <c r="C7148" s="0" t="n">
        <v>20</v>
      </c>
      <c r="D7148" s="0" t="n">
        <v>36</v>
      </c>
      <c r="E7148" s="0" t="n">
        <v>32</v>
      </c>
      <c r="G7148" s="0" t="n">
        <f aca="false">ROUNDUP((D7148+E7148)/2,0)</f>
        <v>34</v>
      </c>
      <c r="U7148" s="0" t="n">
        <f aca="false">IF(G7148&lt;65,65-G7148,0)</f>
        <v>31</v>
      </c>
      <c r="V7148" s="0" t="n">
        <f aca="false">IF(G7148&gt;65,G7148-65,0)</f>
        <v>0</v>
      </c>
    </row>
    <row r="7149" customFormat="false" ht="12.75" hidden="false" customHeight="false" outlineLevel="0" collapsed="false">
      <c r="A7149" s="0" t="n">
        <v>1915</v>
      </c>
      <c r="B7149" s="0" t="n">
        <v>11</v>
      </c>
      <c r="C7149" s="0" t="n">
        <v>21</v>
      </c>
      <c r="D7149" s="0" t="n">
        <v>33</v>
      </c>
      <c r="E7149" s="0" t="n">
        <v>23</v>
      </c>
      <c r="G7149" s="0" t="n">
        <f aca="false">ROUNDUP((D7149+E7149)/2,0)</f>
        <v>28</v>
      </c>
      <c r="U7149" s="0" t="n">
        <f aca="false">IF(G7149&lt;65,65-G7149,0)</f>
        <v>37</v>
      </c>
      <c r="V7149" s="0" t="n">
        <f aca="false">IF(G7149&gt;65,G7149-65,0)</f>
        <v>0</v>
      </c>
    </row>
    <row r="7150" customFormat="false" ht="12.75" hidden="false" customHeight="false" outlineLevel="0" collapsed="false">
      <c r="A7150" s="0" t="n">
        <v>1915</v>
      </c>
      <c r="B7150" s="0" t="n">
        <v>11</v>
      </c>
      <c r="C7150" s="0" t="n">
        <v>22</v>
      </c>
      <c r="D7150" s="0" t="n">
        <v>30</v>
      </c>
      <c r="E7150" s="0" t="n">
        <v>16</v>
      </c>
      <c r="G7150" s="0" t="n">
        <f aca="false">ROUNDUP((D7150+E7150)/2,0)</f>
        <v>23</v>
      </c>
      <c r="U7150" s="0" t="n">
        <f aca="false">IF(G7150&lt;65,65-G7150,0)</f>
        <v>42</v>
      </c>
      <c r="V7150" s="0" t="n">
        <f aca="false">IF(G7150&gt;65,G7150-65,0)</f>
        <v>0</v>
      </c>
    </row>
    <row r="7151" customFormat="false" ht="12.75" hidden="false" customHeight="false" outlineLevel="0" collapsed="false">
      <c r="A7151" s="0" t="n">
        <v>1915</v>
      </c>
      <c r="B7151" s="0" t="n">
        <v>11</v>
      </c>
      <c r="C7151" s="0" t="n">
        <v>23</v>
      </c>
      <c r="D7151" s="0" t="n">
        <v>32</v>
      </c>
      <c r="E7151" s="0" t="n">
        <v>29</v>
      </c>
      <c r="G7151" s="0" t="n">
        <f aca="false">ROUNDUP((D7151+E7151)/2,0)</f>
        <v>31</v>
      </c>
      <c r="U7151" s="0" t="n">
        <f aca="false">IF(G7151&lt;65,65-G7151,0)</f>
        <v>34</v>
      </c>
      <c r="V7151" s="0" t="n">
        <f aca="false">IF(G7151&gt;65,G7151-65,0)</f>
        <v>0</v>
      </c>
    </row>
    <row r="7152" customFormat="false" ht="12.75" hidden="false" customHeight="false" outlineLevel="0" collapsed="false">
      <c r="A7152" s="0" t="n">
        <v>1915</v>
      </c>
      <c r="B7152" s="0" t="n">
        <v>11</v>
      </c>
      <c r="C7152" s="0" t="n">
        <v>24</v>
      </c>
      <c r="D7152" s="0" t="n">
        <v>45</v>
      </c>
      <c r="E7152" s="0" t="n">
        <v>28</v>
      </c>
      <c r="G7152" s="0" t="n">
        <f aca="false">ROUNDUP((D7152+E7152)/2,0)</f>
        <v>37</v>
      </c>
      <c r="U7152" s="0" t="n">
        <f aca="false">IF(G7152&lt;65,65-G7152,0)</f>
        <v>28</v>
      </c>
      <c r="V7152" s="0" t="n">
        <f aca="false">IF(G7152&gt;65,G7152-65,0)</f>
        <v>0</v>
      </c>
    </row>
    <row r="7153" customFormat="false" ht="12.75" hidden="false" customHeight="false" outlineLevel="0" collapsed="false">
      <c r="A7153" s="0" t="n">
        <v>1915</v>
      </c>
      <c r="B7153" s="0" t="n">
        <v>11</v>
      </c>
      <c r="C7153" s="0" t="n">
        <v>25</v>
      </c>
      <c r="D7153" s="0" t="n">
        <v>56</v>
      </c>
      <c r="E7153" s="0" t="n">
        <v>44</v>
      </c>
      <c r="G7153" s="0" t="n">
        <f aca="false">ROUNDUP((D7153+E7153)/2,0)</f>
        <v>50</v>
      </c>
      <c r="U7153" s="0" t="n">
        <f aca="false">IF(G7153&lt;65,65-G7153,0)</f>
        <v>15</v>
      </c>
      <c r="V7153" s="0" t="n">
        <f aca="false">IF(G7153&gt;65,G7153-65,0)</f>
        <v>0</v>
      </c>
    </row>
    <row r="7154" customFormat="false" ht="12.75" hidden="false" customHeight="false" outlineLevel="0" collapsed="false">
      <c r="A7154" s="0" t="n">
        <v>1915</v>
      </c>
      <c r="B7154" s="0" t="n">
        <v>11</v>
      </c>
      <c r="C7154" s="0" t="n">
        <v>26</v>
      </c>
      <c r="D7154" s="0" t="n">
        <v>56</v>
      </c>
      <c r="E7154" s="0" t="n">
        <v>35</v>
      </c>
      <c r="G7154" s="0" t="n">
        <f aca="false">ROUNDUP((D7154+E7154)/2,0)</f>
        <v>46</v>
      </c>
      <c r="U7154" s="0" t="n">
        <f aca="false">IF(G7154&lt;65,65-G7154,0)</f>
        <v>19</v>
      </c>
      <c r="V7154" s="0" t="n">
        <f aca="false">IF(G7154&gt;65,G7154-65,0)</f>
        <v>0</v>
      </c>
    </row>
    <row r="7155" customFormat="false" ht="12.75" hidden="false" customHeight="false" outlineLevel="0" collapsed="false">
      <c r="A7155" s="0" t="n">
        <v>1915</v>
      </c>
      <c r="B7155" s="0" t="n">
        <v>11</v>
      </c>
      <c r="C7155" s="0" t="n">
        <v>27</v>
      </c>
      <c r="D7155" s="0" t="n">
        <v>36</v>
      </c>
      <c r="E7155" s="0" t="n">
        <v>32</v>
      </c>
      <c r="G7155" s="0" t="n">
        <f aca="false">ROUNDUP((D7155+E7155)/2,0)</f>
        <v>34</v>
      </c>
      <c r="U7155" s="0" t="n">
        <f aca="false">IF(G7155&lt;65,65-G7155,0)</f>
        <v>31</v>
      </c>
      <c r="V7155" s="0" t="n">
        <f aca="false">IF(G7155&gt;65,G7155-65,0)</f>
        <v>0</v>
      </c>
    </row>
    <row r="7156" customFormat="false" ht="12.75" hidden="false" customHeight="false" outlineLevel="0" collapsed="false">
      <c r="A7156" s="0" t="n">
        <v>1915</v>
      </c>
      <c r="B7156" s="0" t="n">
        <v>11</v>
      </c>
      <c r="C7156" s="0" t="n">
        <v>28</v>
      </c>
      <c r="D7156" s="0" t="n">
        <v>37</v>
      </c>
      <c r="E7156" s="0" t="n">
        <v>29</v>
      </c>
      <c r="G7156" s="0" t="n">
        <f aca="false">ROUNDUP((D7156+E7156)/2,0)</f>
        <v>33</v>
      </c>
      <c r="U7156" s="0" t="n">
        <f aca="false">IF(G7156&lt;65,65-G7156,0)</f>
        <v>32</v>
      </c>
      <c r="V7156" s="0" t="n">
        <f aca="false">IF(G7156&gt;65,G7156-65,0)</f>
        <v>0</v>
      </c>
    </row>
    <row r="7157" customFormat="false" ht="12.75" hidden="false" customHeight="false" outlineLevel="0" collapsed="false">
      <c r="A7157" s="0" t="n">
        <v>1915</v>
      </c>
      <c r="B7157" s="0" t="n">
        <v>11</v>
      </c>
      <c r="C7157" s="0" t="n">
        <v>29</v>
      </c>
      <c r="D7157" s="0" t="n">
        <v>29</v>
      </c>
      <c r="E7157" s="0" t="n">
        <v>22</v>
      </c>
      <c r="G7157" s="0" t="n">
        <f aca="false">ROUNDUP((D7157+E7157)/2,0)</f>
        <v>26</v>
      </c>
      <c r="U7157" s="0" t="n">
        <f aca="false">IF(G7157&lt;65,65-G7157,0)</f>
        <v>39</v>
      </c>
      <c r="V7157" s="0" t="n">
        <f aca="false">IF(G7157&gt;65,G7157-65,0)</f>
        <v>0</v>
      </c>
    </row>
    <row r="7158" customFormat="false" ht="12.75" hidden="false" customHeight="false" outlineLevel="0" collapsed="false">
      <c r="A7158" s="0" t="n">
        <v>1915</v>
      </c>
      <c r="B7158" s="0" t="n">
        <v>11</v>
      </c>
      <c r="C7158" s="0" t="n">
        <v>30</v>
      </c>
      <c r="D7158" s="0" t="n">
        <v>32</v>
      </c>
      <c r="E7158" s="0" t="n">
        <v>21</v>
      </c>
      <c r="G7158" s="0" t="n">
        <f aca="false">ROUNDUP((D7158+E7158)/2,0)</f>
        <v>27</v>
      </c>
      <c r="H7158" s="0" t="n">
        <f aca="false">1+H7128</f>
        <v>235</v>
      </c>
      <c r="I7158" s="2" t="n">
        <f aca="false">AVERAGE(C7129:C7158)</f>
        <v>15.5</v>
      </c>
      <c r="J7158" s="2" t="n">
        <f aca="false">AVERAGE(C7129:C7158)</f>
        <v>15.5</v>
      </c>
      <c r="K7158" s="2" t="n">
        <f aca="false">AVERAGE(C7129:C7158)</f>
        <v>15.5</v>
      </c>
      <c r="L7158" s="2"/>
      <c r="M7158" s="0" t="n">
        <f aca="false">COUNT(D7129:D7158)</f>
        <v>30</v>
      </c>
      <c r="N7158" s="0" t="n">
        <f aca="false">COUNTIF((D7129:D7158),"&gt;=90")</f>
        <v>0</v>
      </c>
      <c r="O7158" s="0" t="n">
        <f aca="false">COUNTIF((D7129:D7158),"&lt;=32")</f>
        <v>6</v>
      </c>
      <c r="P7158" s="0" t="n">
        <f aca="false">COUNTIF((D7129:D7158),"&lt;=0")</f>
        <v>0</v>
      </c>
      <c r="Q7158" s="0" t="n">
        <f aca="false">COUNT(E7129:E7158)</f>
        <v>30</v>
      </c>
      <c r="R7158" s="0" t="n">
        <f aca="false">COUNTIF(E7129:E7158,"&lt;=0")</f>
        <v>0</v>
      </c>
      <c r="S7158" s="0" t="n">
        <f aca="false">COUNTIF((E7129:E7158),"&lt;=32")</f>
        <v>16</v>
      </c>
      <c r="T7158" s="2"/>
      <c r="U7158" s="0" t="n">
        <f aca="false">IF(G7158&lt;65,65-G7158,0)</f>
        <v>38</v>
      </c>
      <c r="V7158" s="0" t="n">
        <f aca="false">IF(G7158&gt;65,G7158-65,0)</f>
        <v>0</v>
      </c>
      <c r="X7158" s="3" t="n">
        <f aca="false">SUM(U7129:U7158)</f>
        <v>823</v>
      </c>
      <c r="Y7158" s="3" t="n">
        <f aca="false">SUM(V7129:V7158)</f>
        <v>0</v>
      </c>
    </row>
    <row r="7159" customFormat="false" ht="12.75" hidden="false" customHeight="false" outlineLevel="0" collapsed="false">
      <c r="A7159" s="0" t="n">
        <v>1915</v>
      </c>
      <c r="B7159" s="0" t="n">
        <v>12</v>
      </c>
      <c r="C7159" s="0" t="n">
        <v>1</v>
      </c>
      <c r="D7159" s="0" t="n">
        <v>34</v>
      </c>
      <c r="E7159" s="0" t="n">
        <v>22</v>
      </c>
      <c r="G7159" s="0" t="n">
        <f aca="false">ROUNDUP((D7159+E7159)/2,0)</f>
        <v>28</v>
      </c>
      <c r="U7159" s="0" t="n">
        <f aca="false">IF(G7159&lt;65,65-G7159,0)</f>
        <v>37</v>
      </c>
      <c r="V7159" s="0" t="n">
        <f aca="false">IF(G7159&gt;65,G7159-65,0)</f>
        <v>0</v>
      </c>
    </row>
    <row r="7160" customFormat="false" ht="12.75" hidden="false" customHeight="false" outlineLevel="0" collapsed="false">
      <c r="A7160" s="0" t="n">
        <v>1915</v>
      </c>
      <c r="B7160" s="0" t="n">
        <v>12</v>
      </c>
      <c r="C7160" s="0" t="n">
        <v>2</v>
      </c>
      <c r="D7160" s="0" t="n">
        <v>28</v>
      </c>
      <c r="E7160" s="0" t="n">
        <v>15</v>
      </c>
      <c r="G7160" s="0" t="n">
        <f aca="false">ROUNDUP((D7160+E7160)/2,0)</f>
        <v>22</v>
      </c>
      <c r="U7160" s="0" t="n">
        <f aca="false">IF(G7160&lt;65,65-G7160,0)</f>
        <v>43</v>
      </c>
      <c r="V7160" s="0" t="n">
        <f aca="false">IF(G7160&gt;65,G7160-65,0)</f>
        <v>0</v>
      </c>
    </row>
    <row r="7161" customFormat="false" ht="12.75" hidden="false" customHeight="false" outlineLevel="0" collapsed="false">
      <c r="A7161" s="0" t="n">
        <v>1915</v>
      </c>
      <c r="B7161" s="0" t="n">
        <v>12</v>
      </c>
      <c r="C7161" s="0" t="n">
        <v>3</v>
      </c>
      <c r="D7161" s="0" t="n">
        <v>32</v>
      </c>
      <c r="E7161" s="0" t="n">
        <v>25</v>
      </c>
      <c r="G7161" s="0" t="n">
        <f aca="false">ROUNDUP((D7161+E7161)/2,0)</f>
        <v>29</v>
      </c>
      <c r="U7161" s="0" t="n">
        <f aca="false">IF(G7161&lt;65,65-G7161,0)</f>
        <v>36</v>
      </c>
      <c r="V7161" s="0" t="n">
        <f aca="false">IF(G7161&gt;65,G7161-65,0)</f>
        <v>0</v>
      </c>
    </row>
    <row r="7162" customFormat="false" ht="12.75" hidden="false" customHeight="false" outlineLevel="0" collapsed="false">
      <c r="A7162" s="0" t="n">
        <v>1915</v>
      </c>
      <c r="B7162" s="0" t="n">
        <v>12</v>
      </c>
      <c r="C7162" s="0" t="n">
        <v>4</v>
      </c>
      <c r="D7162" s="0" t="n">
        <v>34</v>
      </c>
      <c r="E7162" s="0" t="n">
        <v>28</v>
      </c>
      <c r="G7162" s="0" t="n">
        <f aca="false">ROUNDUP((D7162+E7162)/2,0)</f>
        <v>31</v>
      </c>
      <c r="U7162" s="0" t="n">
        <f aca="false">IF(G7162&lt;65,65-G7162,0)</f>
        <v>34</v>
      </c>
      <c r="V7162" s="0" t="n">
        <f aca="false">IF(G7162&gt;65,G7162-65,0)</f>
        <v>0</v>
      </c>
    </row>
    <row r="7163" customFormat="false" ht="12.75" hidden="false" customHeight="false" outlineLevel="0" collapsed="false">
      <c r="A7163" s="0" t="n">
        <v>1915</v>
      </c>
      <c r="B7163" s="0" t="n">
        <v>12</v>
      </c>
      <c r="C7163" s="0" t="n">
        <v>5</v>
      </c>
      <c r="D7163" s="0" t="n">
        <v>33</v>
      </c>
      <c r="E7163" s="0" t="n">
        <v>25</v>
      </c>
      <c r="G7163" s="0" t="n">
        <f aca="false">ROUNDUP((D7163+E7163)/2,0)</f>
        <v>29</v>
      </c>
      <c r="U7163" s="0" t="n">
        <f aca="false">IF(G7163&lt;65,65-G7163,0)</f>
        <v>36</v>
      </c>
      <c r="V7163" s="0" t="n">
        <f aca="false">IF(G7163&gt;65,G7163-65,0)</f>
        <v>0</v>
      </c>
    </row>
    <row r="7164" customFormat="false" ht="12.75" hidden="false" customHeight="false" outlineLevel="0" collapsed="false">
      <c r="A7164" s="0" t="n">
        <v>1915</v>
      </c>
      <c r="B7164" s="0" t="n">
        <v>12</v>
      </c>
      <c r="C7164" s="0" t="n">
        <v>6</v>
      </c>
      <c r="D7164" s="0" t="n">
        <v>36</v>
      </c>
      <c r="E7164" s="0" t="n">
        <v>21</v>
      </c>
      <c r="G7164" s="0" t="n">
        <f aca="false">ROUNDUP((D7164+E7164)/2,0)</f>
        <v>29</v>
      </c>
      <c r="U7164" s="0" t="n">
        <f aca="false">IF(G7164&lt;65,65-G7164,0)</f>
        <v>36</v>
      </c>
      <c r="V7164" s="0" t="n">
        <f aca="false">IF(G7164&gt;65,G7164-65,0)</f>
        <v>0</v>
      </c>
    </row>
    <row r="7165" customFormat="false" ht="12.75" hidden="false" customHeight="false" outlineLevel="0" collapsed="false">
      <c r="A7165" s="0" t="n">
        <v>1915</v>
      </c>
      <c r="B7165" s="0" t="n">
        <v>12</v>
      </c>
      <c r="C7165" s="0" t="n">
        <v>7</v>
      </c>
      <c r="D7165" s="0" t="n">
        <v>40</v>
      </c>
      <c r="E7165" s="0" t="n">
        <v>30</v>
      </c>
      <c r="G7165" s="0" t="n">
        <f aca="false">ROUNDUP((D7165+E7165)/2,0)</f>
        <v>35</v>
      </c>
      <c r="U7165" s="0" t="n">
        <f aca="false">IF(G7165&lt;65,65-G7165,0)</f>
        <v>30</v>
      </c>
      <c r="V7165" s="0" t="n">
        <f aca="false">IF(G7165&gt;65,G7165-65,0)</f>
        <v>0</v>
      </c>
    </row>
    <row r="7166" customFormat="false" ht="12.75" hidden="false" customHeight="false" outlineLevel="0" collapsed="false">
      <c r="A7166" s="0" t="n">
        <v>1915</v>
      </c>
      <c r="B7166" s="0" t="n">
        <v>12</v>
      </c>
      <c r="C7166" s="0" t="n">
        <v>8</v>
      </c>
      <c r="D7166" s="0" t="n">
        <v>38</v>
      </c>
      <c r="E7166" s="0" t="n">
        <v>29</v>
      </c>
      <c r="G7166" s="0" t="n">
        <f aca="false">ROUNDUP((D7166+E7166)/2,0)</f>
        <v>34</v>
      </c>
      <c r="U7166" s="0" t="n">
        <f aca="false">IF(G7166&lt;65,65-G7166,0)</f>
        <v>31</v>
      </c>
      <c r="V7166" s="0" t="n">
        <f aca="false">IF(G7166&gt;65,G7166-65,0)</f>
        <v>0</v>
      </c>
    </row>
    <row r="7167" customFormat="false" ht="12.75" hidden="false" customHeight="false" outlineLevel="0" collapsed="false">
      <c r="A7167" s="0" t="n">
        <v>1915</v>
      </c>
      <c r="B7167" s="0" t="n">
        <v>12</v>
      </c>
      <c r="C7167" s="0" t="n">
        <v>9</v>
      </c>
      <c r="D7167" s="0" t="n">
        <v>29</v>
      </c>
      <c r="E7167" s="0" t="n">
        <v>20</v>
      </c>
      <c r="G7167" s="0" t="n">
        <f aca="false">ROUNDUP((D7167+E7167)/2,0)</f>
        <v>25</v>
      </c>
      <c r="U7167" s="0" t="n">
        <f aca="false">IF(G7167&lt;65,65-G7167,0)</f>
        <v>40</v>
      </c>
      <c r="V7167" s="0" t="n">
        <f aca="false">IF(G7167&gt;65,G7167-65,0)</f>
        <v>0</v>
      </c>
    </row>
    <row r="7168" customFormat="false" ht="12.75" hidden="false" customHeight="false" outlineLevel="0" collapsed="false">
      <c r="A7168" s="0" t="n">
        <v>1915</v>
      </c>
      <c r="B7168" s="0" t="n">
        <v>12</v>
      </c>
      <c r="C7168" s="0" t="n">
        <v>10</v>
      </c>
      <c r="D7168" s="0" t="n">
        <v>28</v>
      </c>
      <c r="E7168" s="0" t="n">
        <v>15</v>
      </c>
      <c r="G7168" s="0" t="n">
        <f aca="false">ROUNDUP((D7168+E7168)/2,0)</f>
        <v>22</v>
      </c>
      <c r="U7168" s="0" t="n">
        <f aca="false">IF(G7168&lt;65,65-G7168,0)</f>
        <v>43</v>
      </c>
      <c r="V7168" s="0" t="n">
        <f aca="false">IF(G7168&gt;65,G7168-65,0)</f>
        <v>0</v>
      </c>
    </row>
    <row r="7169" customFormat="false" ht="12.75" hidden="false" customHeight="false" outlineLevel="0" collapsed="false">
      <c r="A7169" s="0" t="n">
        <v>1915</v>
      </c>
      <c r="B7169" s="0" t="n">
        <v>12</v>
      </c>
      <c r="C7169" s="0" t="n">
        <v>11</v>
      </c>
      <c r="D7169" s="0" t="n">
        <v>29</v>
      </c>
      <c r="E7169" s="0" t="n">
        <v>26</v>
      </c>
      <c r="G7169" s="0" t="n">
        <f aca="false">ROUNDUP((D7169+E7169)/2,0)</f>
        <v>28</v>
      </c>
      <c r="U7169" s="0" t="n">
        <f aca="false">IF(G7169&lt;65,65-G7169,0)</f>
        <v>37</v>
      </c>
      <c r="V7169" s="0" t="n">
        <f aca="false">IF(G7169&gt;65,G7169-65,0)</f>
        <v>0</v>
      </c>
    </row>
    <row r="7170" customFormat="false" ht="12.75" hidden="false" customHeight="false" outlineLevel="0" collapsed="false">
      <c r="A7170" s="0" t="n">
        <v>1915</v>
      </c>
      <c r="B7170" s="0" t="n">
        <v>12</v>
      </c>
      <c r="C7170" s="0" t="n">
        <v>12</v>
      </c>
      <c r="D7170" s="0" t="n">
        <v>29</v>
      </c>
      <c r="E7170" s="0" t="n">
        <v>25</v>
      </c>
      <c r="G7170" s="0" t="n">
        <f aca="false">ROUNDUP((D7170+E7170)/2,0)</f>
        <v>27</v>
      </c>
      <c r="U7170" s="0" t="n">
        <f aca="false">IF(G7170&lt;65,65-G7170,0)</f>
        <v>38</v>
      </c>
      <c r="V7170" s="0" t="n">
        <f aca="false">IF(G7170&gt;65,G7170-65,0)</f>
        <v>0</v>
      </c>
    </row>
    <row r="7171" customFormat="false" ht="12.75" hidden="false" customHeight="false" outlineLevel="0" collapsed="false">
      <c r="A7171" s="0" t="n">
        <v>1915</v>
      </c>
      <c r="B7171" s="0" t="n">
        <v>12</v>
      </c>
      <c r="C7171" s="0" t="n">
        <v>13</v>
      </c>
      <c r="D7171" s="0" t="n">
        <v>25</v>
      </c>
      <c r="E7171" s="0" t="n">
        <v>8</v>
      </c>
      <c r="G7171" s="0" t="n">
        <f aca="false">ROUNDUP((D7171+E7171)/2,0)</f>
        <v>17</v>
      </c>
      <c r="U7171" s="0" t="n">
        <f aca="false">IF(G7171&lt;65,65-G7171,0)</f>
        <v>48</v>
      </c>
      <c r="V7171" s="0" t="n">
        <f aca="false">IF(G7171&gt;65,G7171-65,0)</f>
        <v>0</v>
      </c>
    </row>
    <row r="7172" customFormat="false" ht="12.75" hidden="false" customHeight="false" outlineLevel="0" collapsed="false">
      <c r="A7172" s="0" t="n">
        <v>1915</v>
      </c>
      <c r="B7172" s="0" t="n">
        <v>12</v>
      </c>
      <c r="C7172" s="0" t="n">
        <v>14</v>
      </c>
      <c r="D7172" s="0" t="n">
        <v>21</v>
      </c>
      <c r="E7172" s="0" t="n">
        <v>7</v>
      </c>
      <c r="G7172" s="0" t="n">
        <f aca="false">ROUNDUP((D7172+E7172)/2,0)</f>
        <v>14</v>
      </c>
      <c r="U7172" s="0" t="n">
        <f aca="false">IF(G7172&lt;65,65-G7172,0)</f>
        <v>51</v>
      </c>
      <c r="V7172" s="0" t="n">
        <f aca="false">IF(G7172&gt;65,G7172-65,0)</f>
        <v>0</v>
      </c>
    </row>
    <row r="7173" customFormat="false" ht="12.75" hidden="false" customHeight="false" outlineLevel="0" collapsed="false">
      <c r="A7173" s="0" t="n">
        <v>1915</v>
      </c>
      <c r="B7173" s="0" t="n">
        <v>12</v>
      </c>
      <c r="C7173" s="0" t="n">
        <v>15</v>
      </c>
      <c r="D7173" s="0" t="n">
        <v>23</v>
      </c>
      <c r="E7173" s="0" t="n">
        <v>5</v>
      </c>
      <c r="G7173" s="0" t="n">
        <f aca="false">ROUNDUP((D7173+E7173)/2,0)</f>
        <v>14</v>
      </c>
      <c r="U7173" s="0" t="n">
        <f aca="false">IF(G7173&lt;65,65-G7173,0)</f>
        <v>51</v>
      </c>
      <c r="V7173" s="0" t="n">
        <f aca="false">IF(G7173&gt;65,G7173-65,0)</f>
        <v>0</v>
      </c>
    </row>
    <row r="7174" customFormat="false" ht="12.75" hidden="false" customHeight="false" outlineLevel="0" collapsed="false">
      <c r="A7174" s="0" t="n">
        <v>1915</v>
      </c>
      <c r="B7174" s="0" t="n">
        <v>12</v>
      </c>
      <c r="C7174" s="0" t="n">
        <v>16</v>
      </c>
      <c r="D7174" s="0" t="n">
        <v>33</v>
      </c>
      <c r="E7174" s="0" t="n">
        <v>23</v>
      </c>
      <c r="G7174" s="0" t="n">
        <f aca="false">ROUNDUP((D7174+E7174)/2,0)</f>
        <v>28</v>
      </c>
      <c r="U7174" s="0" t="n">
        <f aca="false">IF(G7174&lt;65,65-G7174,0)</f>
        <v>37</v>
      </c>
      <c r="V7174" s="0" t="n">
        <f aca="false">IF(G7174&gt;65,G7174-65,0)</f>
        <v>0</v>
      </c>
    </row>
    <row r="7175" customFormat="false" ht="12.75" hidden="false" customHeight="false" outlineLevel="0" collapsed="false">
      <c r="A7175" s="0" t="n">
        <v>1915</v>
      </c>
      <c r="B7175" s="0" t="n">
        <v>12</v>
      </c>
      <c r="C7175" s="0" t="n">
        <v>17</v>
      </c>
      <c r="D7175" s="0" t="n">
        <v>33</v>
      </c>
      <c r="E7175" s="0" t="n">
        <v>27</v>
      </c>
      <c r="G7175" s="0" t="n">
        <f aca="false">ROUNDUP((D7175+E7175)/2,0)</f>
        <v>30</v>
      </c>
      <c r="U7175" s="0" t="n">
        <f aca="false">IF(G7175&lt;65,65-G7175,0)</f>
        <v>35</v>
      </c>
      <c r="V7175" s="0" t="n">
        <f aca="false">IF(G7175&gt;65,G7175-65,0)</f>
        <v>0</v>
      </c>
    </row>
    <row r="7176" customFormat="false" ht="12.75" hidden="false" customHeight="false" outlineLevel="0" collapsed="false">
      <c r="A7176" s="0" t="n">
        <v>1915</v>
      </c>
      <c r="B7176" s="0" t="n">
        <v>12</v>
      </c>
      <c r="C7176" s="0" t="n">
        <v>18</v>
      </c>
      <c r="D7176" s="0" t="n">
        <v>27</v>
      </c>
      <c r="E7176" s="0" t="n">
        <v>18</v>
      </c>
      <c r="G7176" s="0" t="n">
        <f aca="false">ROUNDUP((D7176+E7176)/2,0)</f>
        <v>23</v>
      </c>
      <c r="U7176" s="0" t="n">
        <f aca="false">IF(G7176&lt;65,65-G7176,0)</f>
        <v>42</v>
      </c>
      <c r="V7176" s="0" t="n">
        <f aca="false">IF(G7176&gt;65,G7176-65,0)</f>
        <v>0</v>
      </c>
    </row>
    <row r="7177" customFormat="false" ht="12.75" hidden="false" customHeight="false" outlineLevel="0" collapsed="false">
      <c r="A7177" s="0" t="n">
        <v>1915</v>
      </c>
      <c r="B7177" s="0" t="n">
        <v>12</v>
      </c>
      <c r="C7177" s="0" t="n">
        <v>19</v>
      </c>
      <c r="D7177" s="0" t="n">
        <v>19</v>
      </c>
      <c r="E7177" s="0" t="n">
        <v>7</v>
      </c>
      <c r="G7177" s="0" t="n">
        <f aca="false">ROUNDUP((D7177+E7177)/2,0)</f>
        <v>13</v>
      </c>
      <c r="U7177" s="0" t="n">
        <f aca="false">IF(G7177&lt;65,65-G7177,0)</f>
        <v>52</v>
      </c>
      <c r="V7177" s="0" t="n">
        <f aca="false">IF(G7177&gt;65,G7177-65,0)</f>
        <v>0</v>
      </c>
    </row>
    <row r="7178" customFormat="false" ht="12.75" hidden="false" customHeight="false" outlineLevel="0" collapsed="false">
      <c r="A7178" s="0" t="n">
        <v>1915</v>
      </c>
      <c r="B7178" s="0" t="n">
        <v>12</v>
      </c>
      <c r="C7178" s="0" t="n">
        <v>20</v>
      </c>
      <c r="D7178" s="0" t="n">
        <v>17</v>
      </c>
      <c r="E7178" s="0" t="n">
        <v>4</v>
      </c>
      <c r="G7178" s="0" t="n">
        <f aca="false">ROUNDUP((D7178+E7178)/2,0)</f>
        <v>11</v>
      </c>
      <c r="U7178" s="0" t="n">
        <f aca="false">IF(G7178&lt;65,65-G7178,0)</f>
        <v>54</v>
      </c>
      <c r="V7178" s="0" t="n">
        <f aca="false">IF(G7178&gt;65,G7178-65,0)</f>
        <v>0</v>
      </c>
    </row>
    <row r="7179" customFormat="false" ht="12.75" hidden="false" customHeight="false" outlineLevel="0" collapsed="false">
      <c r="A7179" s="0" t="n">
        <v>1915</v>
      </c>
      <c r="B7179" s="0" t="n">
        <v>12</v>
      </c>
      <c r="C7179" s="0" t="n">
        <v>21</v>
      </c>
      <c r="D7179" s="0" t="n">
        <v>28</v>
      </c>
      <c r="E7179" s="0" t="n">
        <v>5</v>
      </c>
      <c r="G7179" s="0" t="n">
        <f aca="false">ROUNDUP((D7179+E7179)/2,0)</f>
        <v>17</v>
      </c>
      <c r="U7179" s="0" t="n">
        <f aca="false">IF(G7179&lt;65,65-G7179,0)</f>
        <v>48</v>
      </c>
      <c r="V7179" s="0" t="n">
        <f aca="false">IF(G7179&gt;65,G7179-65,0)</f>
        <v>0</v>
      </c>
    </row>
    <row r="7180" customFormat="false" ht="12.75" hidden="false" customHeight="false" outlineLevel="0" collapsed="false">
      <c r="A7180" s="0" t="n">
        <v>1915</v>
      </c>
      <c r="B7180" s="0" t="n">
        <v>12</v>
      </c>
      <c r="C7180" s="0" t="n">
        <v>22</v>
      </c>
      <c r="D7180" s="0" t="n">
        <v>35</v>
      </c>
      <c r="E7180" s="0" t="n">
        <v>27</v>
      </c>
      <c r="G7180" s="0" t="n">
        <f aca="false">ROUNDUP((D7180+E7180)/2,0)</f>
        <v>31</v>
      </c>
      <c r="U7180" s="0" t="n">
        <f aca="false">IF(G7180&lt;65,65-G7180,0)</f>
        <v>34</v>
      </c>
      <c r="V7180" s="0" t="n">
        <f aca="false">IF(G7180&gt;65,G7180-65,0)</f>
        <v>0</v>
      </c>
    </row>
    <row r="7181" customFormat="false" ht="12.75" hidden="false" customHeight="false" outlineLevel="0" collapsed="false">
      <c r="A7181" s="0" t="n">
        <v>1915</v>
      </c>
      <c r="B7181" s="0" t="n">
        <v>12</v>
      </c>
      <c r="C7181" s="0" t="n">
        <v>23</v>
      </c>
      <c r="D7181" s="0" t="n">
        <v>35</v>
      </c>
      <c r="E7181" s="0" t="n">
        <v>29</v>
      </c>
      <c r="G7181" s="0" t="n">
        <f aca="false">ROUNDUP((D7181+E7181)/2,0)</f>
        <v>32</v>
      </c>
      <c r="U7181" s="0" t="n">
        <f aca="false">IF(G7181&lt;65,65-G7181,0)</f>
        <v>33</v>
      </c>
      <c r="V7181" s="0" t="n">
        <f aca="false">IF(G7181&gt;65,G7181-65,0)</f>
        <v>0</v>
      </c>
    </row>
    <row r="7182" customFormat="false" ht="12.75" hidden="false" customHeight="false" outlineLevel="0" collapsed="false">
      <c r="A7182" s="0" t="n">
        <v>1915</v>
      </c>
      <c r="B7182" s="0" t="n">
        <v>12</v>
      </c>
      <c r="C7182" s="0" t="n">
        <v>24</v>
      </c>
      <c r="D7182" s="0" t="n">
        <v>29</v>
      </c>
      <c r="E7182" s="0" t="n">
        <v>23</v>
      </c>
      <c r="G7182" s="0" t="n">
        <f aca="false">ROUNDUP((D7182+E7182)/2,0)</f>
        <v>26</v>
      </c>
      <c r="U7182" s="0" t="n">
        <f aca="false">IF(G7182&lt;65,65-G7182,0)</f>
        <v>39</v>
      </c>
      <c r="V7182" s="0" t="n">
        <f aca="false">IF(G7182&gt;65,G7182-65,0)</f>
        <v>0</v>
      </c>
    </row>
    <row r="7183" customFormat="false" ht="12.75" hidden="false" customHeight="false" outlineLevel="0" collapsed="false">
      <c r="A7183" s="0" t="n">
        <v>1915</v>
      </c>
      <c r="B7183" s="0" t="n">
        <v>12</v>
      </c>
      <c r="C7183" s="0" t="n">
        <v>25</v>
      </c>
      <c r="D7183" s="0" t="n">
        <v>28</v>
      </c>
      <c r="E7183" s="0" t="n">
        <v>15</v>
      </c>
      <c r="G7183" s="0" t="n">
        <f aca="false">ROUNDUP((D7183+E7183)/2,0)</f>
        <v>22</v>
      </c>
      <c r="U7183" s="0" t="n">
        <f aca="false">IF(G7183&lt;65,65-G7183,0)</f>
        <v>43</v>
      </c>
      <c r="V7183" s="0" t="n">
        <f aca="false">IF(G7183&gt;65,G7183-65,0)</f>
        <v>0</v>
      </c>
    </row>
    <row r="7184" customFormat="false" ht="12.75" hidden="false" customHeight="false" outlineLevel="0" collapsed="false">
      <c r="A7184" s="0" t="n">
        <v>1915</v>
      </c>
      <c r="B7184" s="0" t="n">
        <v>12</v>
      </c>
      <c r="C7184" s="0" t="n">
        <v>26</v>
      </c>
      <c r="D7184" s="0" t="n">
        <v>30</v>
      </c>
      <c r="E7184" s="0" t="n">
        <v>16</v>
      </c>
      <c r="G7184" s="0" t="n">
        <f aca="false">ROUNDUP((D7184+E7184)/2,0)</f>
        <v>23</v>
      </c>
      <c r="U7184" s="0" t="n">
        <f aca="false">IF(G7184&lt;65,65-G7184,0)</f>
        <v>42</v>
      </c>
      <c r="V7184" s="0" t="n">
        <f aca="false">IF(G7184&gt;65,G7184-65,0)</f>
        <v>0</v>
      </c>
    </row>
    <row r="7185" customFormat="false" ht="12.75" hidden="false" customHeight="false" outlineLevel="0" collapsed="false">
      <c r="A7185" s="0" t="n">
        <v>1915</v>
      </c>
      <c r="B7185" s="0" t="n">
        <v>12</v>
      </c>
      <c r="C7185" s="0" t="n">
        <v>27</v>
      </c>
      <c r="D7185" s="0" t="n">
        <v>29</v>
      </c>
      <c r="E7185" s="0" t="n">
        <v>1</v>
      </c>
      <c r="G7185" s="0" t="n">
        <f aca="false">ROUNDUP((D7185+E7185)/2,0)</f>
        <v>15</v>
      </c>
      <c r="U7185" s="0" t="n">
        <f aca="false">IF(G7185&lt;65,65-G7185,0)</f>
        <v>50</v>
      </c>
      <c r="V7185" s="0" t="n">
        <f aca="false">IF(G7185&gt;65,G7185-65,0)</f>
        <v>0</v>
      </c>
    </row>
    <row r="7186" customFormat="false" ht="12.75" hidden="false" customHeight="false" outlineLevel="0" collapsed="false">
      <c r="A7186" s="0" t="n">
        <v>1915</v>
      </c>
      <c r="B7186" s="0" t="n">
        <v>12</v>
      </c>
      <c r="C7186" s="0" t="n">
        <v>28</v>
      </c>
      <c r="D7186" s="0" t="n">
        <v>17</v>
      </c>
      <c r="E7186" s="0" t="n">
        <v>-5</v>
      </c>
      <c r="G7186" s="0" t="n">
        <f aca="false">ROUNDUP((D7186+E7186)/2,0)</f>
        <v>6</v>
      </c>
      <c r="U7186" s="0" t="n">
        <f aca="false">IF(G7186&lt;65,65-G7186,0)</f>
        <v>59</v>
      </c>
      <c r="V7186" s="0" t="n">
        <f aca="false">IF(G7186&gt;65,G7186-65,0)</f>
        <v>0</v>
      </c>
    </row>
    <row r="7187" customFormat="false" ht="12.75" hidden="false" customHeight="false" outlineLevel="0" collapsed="false">
      <c r="A7187" s="0" t="n">
        <v>1915</v>
      </c>
      <c r="B7187" s="0" t="n">
        <v>12</v>
      </c>
      <c r="C7187" s="0" t="n">
        <v>29</v>
      </c>
      <c r="D7187" s="0" t="n">
        <v>29</v>
      </c>
      <c r="E7187" s="0" t="n">
        <v>6</v>
      </c>
      <c r="G7187" s="0" t="n">
        <f aca="false">ROUNDUP((D7187+E7187)/2,0)</f>
        <v>18</v>
      </c>
      <c r="U7187" s="0" t="n">
        <f aca="false">IF(G7187&lt;65,65-G7187,0)</f>
        <v>47</v>
      </c>
      <c r="V7187" s="0" t="n">
        <f aca="false">IF(G7187&gt;65,G7187-65,0)</f>
        <v>0</v>
      </c>
    </row>
    <row r="7188" customFormat="false" ht="12.75" hidden="false" customHeight="false" outlineLevel="0" collapsed="false">
      <c r="A7188" s="0" t="n">
        <v>1915</v>
      </c>
      <c r="B7188" s="0" t="n">
        <v>12</v>
      </c>
      <c r="C7188" s="0" t="n">
        <v>30</v>
      </c>
      <c r="D7188" s="0" t="n">
        <v>31</v>
      </c>
      <c r="E7188" s="0" t="n">
        <v>24</v>
      </c>
      <c r="G7188" s="0" t="n">
        <f aca="false">ROUNDUP((D7188+E7188)/2,0)</f>
        <v>28</v>
      </c>
      <c r="U7188" s="0" t="n">
        <f aca="false">IF(G7188&lt;65,65-G7188,0)</f>
        <v>37</v>
      </c>
      <c r="V7188" s="0" t="n">
        <f aca="false">IF(G7188&gt;65,G7188-65,0)</f>
        <v>0</v>
      </c>
    </row>
    <row r="7189" customFormat="false" ht="12.75" hidden="false" customHeight="false" outlineLevel="0" collapsed="false">
      <c r="A7189" s="0" t="n">
        <v>1915</v>
      </c>
      <c r="B7189" s="0" t="n">
        <v>12</v>
      </c>
      <c r="C7189" s="0" t="n">
        <v>31</v>
      </c>
      <c r="D7189" s="0" t="n">
        <v>34</v>
      </c>
      <c r="E7189" s="0" t="n">
        <v>23</v>
      </c>
      <c r="G7189" s="0" t="n">
        <f aca="false">ROUNDUP((D7189+E7189)/2,0)</f>
        <v>29</v>
      </c>
      <c r="H7189" s="0" t="n">
        <f aca="false">1+H7158</f>
        <v>236</v>
      </c>
      <c r="I7189" s="2" t="n">
        <f aca="false">AVERAGE(C7159:C7189)</f>
        <v>16</v>
      </c>
      <c r="J7189" s="2" t="n">
        <f aca="false">AVERAGE(E7159:E7189)</f>
        <v>17.5483870967742</v>
      </c>
      <c r="K7189" s="2" t="n">
        <f aca="false">AVERAGE(G7159:G7189)</f>
        <v>23.741935483871</v>
      </c>
      <c r="L7189" s="2"/>
      <c r="M7189" s="0" t="n">
        <f aca="false">COUNT(D7159:D7189)</f>
        <v>31</v>
      </c>
      <c r="N7189" s="0" t="n">
        <f aca="false">COUNTIF((D7159:D7189),"&gt;=90")</f>
        <v>0</v>
      </c>
      <c r="O7189" s="0" t="n">
        <f aca="false">COUNTIF((D7159:D7189),"&lt;=32")</f>
        <v>20</v>
      </c>
      <c r="P7189" s="0" t="n">
        <f aca="false">COUNTIF((D7159:D7189),"&lt;=0")</f>
        <v>0</v>
      </c>
      <c r="Q7189" s="0" t="n">
        <f aca="false">COUNT(E7159:E7189)</f>
        <v>31</v>
      </c>
      <c r="R7189" s="0" t="n">
        <f aca="false">COUNTIF(E7159:E7189,"&lt;=0")</f>
        <v>1</v>
      </c>
      <c r="S7189" s="0" t="n">
        <f aca="false">COUNTIF((E7159:E7189),"&lt;=32")</f>
        <v>31</v>
      </c>
      <c r="T7189" s="2"/>
      <c r="U7189" s="0" t="n">
        <f aca="false">IF(G7189&lt;65,65-G7189,0)</f>
        <v>36</v>
      </c>
      <c r="V7189" s="0" t="n">
        <f aca="false">IF(G7189&gt;65,G7189-65,0)</f>
        <v>0</v>
      </c>
      <c r="X7189" s="3" t="n">
        <f aca="false">SUM(U7159:U7189)</f>
        <v>1279</v>
      </c>
      <c r="Y7189" s="3" t="n">
        <f aca="false">SUM(V7159:V7189)</f>
        <v>0</v>
      </c>
    </row>
    <row r="7190" customFormat="false" ht="12.75" hidden="false" customHeight="false" outlineLevel="0" collapsed="false">
      <c r="A7190" s="0" t="n">
        <v>1916</v>
      </c>
      <c r="B7190" s="0" t="n">
        <v>1</v>
      </c>
      <c r="C7190" s="0" t="n">
        <v>1</v>
      </c>
      <c r="D7190" s="0" t="n">
        <v>38</v>
      </c>
      <c r="E7190" s="0" t="n">
        <v>32</v>
      </c>
      <c r="G7190" s="0" t="n">
        <f aca="false">ROUNDUP((D7190+E7190)/2,0)</f>
        <v>35</v>
      </c>
      <c r="U7190" s="0" t="n">
        <f aca="false">IF(G7190&lt;65,65-G7190,0)</f>
        <v>30</v>
      </c>
      <c r="V7190" s="0" t="n">
        <f aca="false">IF(G7190&gt;65,G7190-65,0)</f>
        <v>0</v>
      </c>
    </row>
    <row r="7191" customFormat="false" ht="12.75" hidden="false" customHeight="false" outlineLevel="0" collapsed="false">
      <c r="A7191" s="0" t="n">
        <v>1916</v>
      </c>
      <c r="B7191" s="0" t="n">
        <v>1</v>
      </c>
      <c r="C7191" s="0" t="n">
        <v>2</v>
      </c>
      <c r="D7191" s="0" t="n">
        <v>38</v>
      </c>
      <c r="E7191" s="0" t="n">
        <v>17</v>
      </c>
      <c r="G7191" s="0" t="n">
        <f aca="false">ROUNDUP((D7191+E7191)/2,0)</f>
        <v>28</v>
      </c>
      <c r="U7191" s="0" t="n">
        <f aca="false">IF(G7191&lt;65,65-G7191,0)</f>
        <v>37</v>
      </c>
      <c r="V7191" s="0" t="n">
        <f aca="false">IF(G7191&gt;65,G7191-65,0)</f>
        <v>0</v>
      </c>
    </row>
    <row r="7192" customFormat="false" ht="12.75" hidden="false" customHeight="false" outlineLevel="0" collapsed="false">
      <c r="A7192" s="0" t="n">
        <v>1916</v>
      </c>
      <c r="B7192" s="0" t="n">
        <v>1</v>
      </c>
      <c r="C7192" s="0" t="n">
        <v>3</v>
      </c>
      <c r="D7192" s="0" t="n">
        <v>24</v>
      </c>
      <c r="E7192" s="0" t="n">
        <v>9</v>
      </c>
      <c r="G7192" s="0" t="n">
        <f aca="false">ROUNDUP((D7192+E7192)/2,0)</f>
        <v>17</v>
      </c>
      <c r="U7192" s="0" t="n">
        <f aca="false">IF(G7192&lt;65,65-G7192,0)</f>
        <v>48</v>
      </c>
      <c r="V7192" s="0" t="n">
        <f aca="false">IF(G7192&gt;65,G7192-65,0)</f>
        <v>0</v>
      </c>
    </row>
    <row r="7193" customFormat="false" ht="12.75" hidden="false" customHeight="false" outlineLevel="0" collapsed="false">
      <c r="A7193" s="0" t="n">
        <v>1916</v>
      </c>
      <c r="B7193" s="0" t="n">
        <v>1</v>
      </c>
      <c r="C7193" s="0" t="n">
        <v>4</v>
      </c>
      <c r="D7193" s="0" t="n">
        <v>39</v>
      </c>
      <c r="E7193" s="0" t="n">
        <v>24</v>
      </c>
      <c r="G7193" s="0" t="n">
        <f aca="false">ROUNDUP((D7193+E7193)/2,0)</f>
        <v>32</v>
      </c>
      <c r="U7193" s="0" t="n">
        <f aca="false">IF(G7193&lt;65,65-G7193,0)</f>
        <v>33</v>
      </c>
      <c r="V7193" s="0" t="n">
        <f aca="false">IF(G7193&gt;65,G7193-65,0)</f>
        <v>0</v>
      </c>
    </row>
    <row r="7194" customFormat="false" ht="12.75" hidden="false" customHeight="false" outlineLevel="0" collapsed="false">
      <c r="A7194" s="0" t="n">
        <v>1916</v>
      </c>
      <c r="B7194" s="0" t="n">
        <v>1</v>
      </c>
      <c r="C7194" s="0" t="n">
        <v>5</v>
      </c>
      <c r="D7194" s="0" t="n">
        <v>36</v>
      </c>
      <c r="E7194" s="0" t="n">
        <v>-5</v>
      </c>
      <c r="G7194" s="0" t="n">
        <f aca="false">ROUNDUP((D7194+E7194)/2,0)</f>
        <v>16</v>
      </c>
      <c r="U7194" s="0" t="n">
        <f aca="false">IF(G7194&lt;65,65-G7194,0)</f>
        <v>49</v>
      </c>
      <c r="V7194" s="0" t="n">
        <f aca="false">IF(G7194&gt;65,G7194-65,0)</f>
        <v>0</v>
      </c>
    </row>
    <row r="7195" customFormat="false" ht="12.75" hidden="false" customHeight="false" outlineLevel="0" collapsed="false">
      <c r="A7195" s="0" t="n">
        <v>1916</v>
      </c>
      <c r="B7195" s="0" t="n">
        <v>1</v>
      </c>
      <c r="C7195" s="0" t="n">
        <v>6</v>
      </c>
      <c r="D7195" s="0" t="n">
        <v>10</v>
      </c>
      <c r="E7195" s="0" t="n">
        <v>-9</v>
      </c>
      <c r="G7195" s="0" t="n">
        <f aca="false">ROUNDUP((D7195+E7195)/2,0)</f>
        <v>1</v>
      </c>
      <c r="U7195" s="0" t="n">
        <f aca="false">IF(G7195&lt;65,65-G7195,0)</f>
        <v>64</v>
      </c>
      <c r="V7195" s="0" t="n">
        <f aca="false">IF(G7195&gt;65,G7195-65,0)</f>
        <v>0</v>
      </c>
    </row>
    <row r="7196" customFormat="false" ht="12.75" hidden="false" customHeight="false" outlineLevel="0" collapsed="false">
      <c r="A7196" s="0" t="n">
        <v>1916</v>
      </c>
      <c r="B7196" s="0" t="n">
        <v>1</v>
      </c>
      <c r="C7196" s="0" t="n">
        <v>7</v>
      </c>
      <c r="D7196" s="0" t="n">
        <v>15</v>
      </c>
      <c r="E7196" s="0" t="n">
        <v>1</v>
      </c>
      <c r="G7196" s="0" t="n">
        <f aca="false">ROUNDUP((D7196+E7196)/2,0)</f>
        <v>8</v>
      </c>
      <c r="U7196" s="0" t="n">
        <f aca="false">IF(G7196&lt;65,65-G7196,0)</f>
        <v>57</v>
      </c>
      <c r="V7196" s="0" t="n">
        <f aca="false">IF(G7196&gt;65,G7196-65,0)</f>
        <v>0</v>
      </c>
    </row>
    <row r="7197" customFormat="false" ht="12.75" hidden="false" customHeight="false" outlineLevel="0" collapsed="false">
      <c r="A7197" s="0" t="n">
        <v>1916</v>
      </c>
      <c r="B7197" s="0" t="n">
        <v>1</v>
      </c>
      <c r="C7197" s="0" t="n">
        <v>8</v>
      </c>
      <c r="D7197" s="0" t="n">
        <v>33</v>
      </c>
      <c r="E7197" s="0" t="n">
        <v>13</v>
      </c>
      <c r="G7197" s="0" t="n">
        <f aca="false">ROUNDUP((D7197+E7197)/2,0)</f>
        <v>23</v>
      </c>
      <c r="U7197" s="0" t="n">
        <f aca="false">IF(G7197&lt;65,65-G7197,0)</f>
        <v>42</v>
      </c>
      <c r="V7197" s="0" t="n">
        <f aca="false">IF(G7197&gt;65,G7197-65,0)</f>
        <v>0</v>
      </c>
    </row>
    <row r="7198" customFormat="false" ht="12.75" hidden="false" customHeight="false" outlineLevel="0" collapsed="false">
      <c r="A7198" s="0" t="n">
        <v>1916</v>
      </c>
      <c r="B7198" s="0" t="n">
        <v>1</v>
      </c>
      <c r="C7198" s="0" t="n">
        <v>9</v>
      </c>
      <c r="D7198" s="0" t="n">
        <v>34</v>
      </c>
      <c r="E7198" s="0" t="n">
        <v>31</v>
      </c>
      <c r="G7198" s="0" t="n">
        <f aca="false">ROUNDUP((D7198+E7198)/2,0)</f>
        <v>33</v>
      </c>
      <c r="U7198" s="0" t="n">
        <f aca="false">IF(G7198&lt;65,65-G7198,0)</f>
        <v>32</v>
      </c>
      <c r="V7198" s="0" t="n">
        <f aca="false">IF(G7198&gt;65,G7198-65,0)</f>
        <v>0</v>
      </c>
    </row>
    <row r="7199" customFormat="false" ht="12.75" hidden="false" customHeight="false" outlineLevel="0" collapsed="false">
      <c r="A7199" s="0" t="n">
        <v>1916</v>
      </c>
      <c r="B7199" s="0" t="n">
        <v>1</v>
      </c>
      <c r="C7199" s="0" t="n">
        <v>10</v>
      </c>
      <c r="D7199" s="0" t="n">
        <v>35</v>
      </c>
      <c r="E7199" s="0" t="n">
        <v>2</v>
      </c>
      <c r="G7199" s="0" t="n">
        <f aca="false">ROUNDUP((D7199+E7199)/2,0)</f>
        <v>19</v>
      </c>
      <c r="U7199" s="0" t="n">
        <f aca="false">IF(G7199&lt;65,65-G7199,0)</f>
        <v>46</v>
      </c>
      <c r="V7199" s="0" t="n">
        <f aca="false">IF(G7199&gt;65,G7199-65,0)</f>
        <v>0</v>
      </c>
    </row>
    <row r="7200" customFormat="false" ht="12.75" hidden="false" customHeight="false" outlineLevel="0" collapsed="false">
      <c r="A7200" s="0" t="n">
        <v>1916</v>
      </c>
      <c r="B7200" s="0" t="n">
        <v>1</v>
      </c>
      <c r="C7200" s="0" t="n">
        <v>11</v>
      </c>
      <c r="D7200" s="0" t="n">
        <v>25</v>
      </c>
      <c r="E7200" s="0" t="n">
        <v>0</v>
      </c>
      <c r="G7200" s="0" t="n">
        <f aca="false">ROUNDUP((D7200+E7200)/2,0)</f>
        <v>13</v>
      </c>
      <c r="U7200" s="0" t="n">
        <f aca="false">IF(G7200&lt;65,65-G7200,0)</f>
        <v>52</v>
      </c>
      <c r="V7200" s="0" t="n">
        <f aca="false">IF(G7200&gt;65,G7200-65,0)</f>
        <v>0</v>
      </c>
    </row>
    <row r="7201" customFormat="false" ht="12.75" hidden="false" customHeight="false" outlineLevel="0" collapsed="false">
      <c r="A7201" s="0" t="n">
        <v>1916</v>
      </c>
      <c r="B7201" s="0" t="n">
        <v>1</v>
      </c>
      <c r="C7201" s="0" t="n">
        <v>12</v>
      </c>
      <c r="D7201" s="0" t="n">
        <v>30</v>
      </c>
      <c r="E7201" s="0" t="n">
        <v>14</v>
      </c>
      <c r="G7201" s="0" t="n">
        <f aca="false">ROUNDUP((D7201+E7201)/2,0)</f>
        <v>22</v>
      </c>
      <c r="U7201" s="0" t="n">
        <f aca="false">IF(G7201&lt;65,65-G7201,0)</f>
        <v>43</v>
      </c>
      <c r="V7201" s="0" t="n">
        <f aca="false">IF(G7201&gt;65,G7201-65,0)</f>
        <v>0</v>
      </c>
    </row>
    <row r="7202" customFormat="false" ht="12.75" hidden="false" customHeight="false" outlineLevel="0" collapsed="false">
      <c r="A7202" s="0" t="n">
        <v>1916</v>
      </c>
      <c r="B7202" s="0" t="n">
        <v>1</v>
      </c>
      <c r="C7202" s="0" t="n">
        <v>13</v>
      </c>
      <c r="D7202" s="0" t="n">
        <v>14</v>
      </c>
      <c r="E7202" s="0" t="n">
        <v>-10</v>
      </c>
      <c r="G7202" s="0" t="n">
        <f aca="false">ROUNDUP((D7202+E7202)/2,0)</f>
        <v>2</v>
      </c>
      <c r="U7202" s="0" t="n">
        <f aca="false">IF(G7202&lt;65,65-G7202,0)</f>
        <v>63</v>
      </c>
      <c r="V7202" s="0" t="n">
        <f aca="false">IF(G7202&gt;65,G7202-65,0)</f>
        <v>0</v>
      </c>
    </row>
    <row r="7203" customFormat="false" ht="12.75" hidden="false" customHeight="false" outlineLevel="0" collapsed="false">
      <c r="A7203" s="0" t="n">
        <v>1916</v>
      </c>
      <c r="B7203" s="0" t="n">
        <v>1</v>
      </c>
      <c r="C7203" s="0" t="n">
        <v>14</v>
      </c>
      <c r="D7203" s="0" t="n">
        <v>-2</v>
      </c>
      <c r="E7203" s="0" t="n">
        <v>-15</v>
      </c>
      <c r="G7203" s="0" t="n">
        <f aca="false">ROUNDUP((D7203+E7203)/2,0)</f>
        <v>-9</v>
      </c>
      <c r="U7203" s="0" t="n">
        <f aca="false">IF(G7203&lt;65,65-G7203,0)</f>
        <v>74</v>
      </c>
      <c r="V7203" s="0" t="n">
        <f aca="false">IF(G7203&gt;65,G7203-65,0)</f>
        <v>0</v>
      </c>
    </row>
    <row r="7204" customFormat="false" ht="12.75" hidden="false" customHeight="false" outlineLevel="0" collapsed="false">
      <c r="A7204" s="0" t="n">
        <v>1916</v>
      </c>
      <c r="B7204" s="0" t="n">
        <v>1</v>
      </c>
      <c r="C7204" s="0" t="n">
        <v>15</v>
      </c>
      <c r="D7204" s="0" t="n">
        <v>7</v>
      </c>
      <c r="E7204" s="0" t="n">
        <v>-6</v>
      </c>
      <c r="G7204" s="0" t="n">
        <f aca="false">ROUNDUP((D7204+E7204)/2,0)</f>
        <v>1</v>
      </c>
      <c r="U7204" s="0" t="n">
        <f aca="false">IF(G7204&lt;65,65-G7204,0)</f>
        <v>64</v>
      </c>
      <c r="V7204" s="0" t="n">
        <f aca="false">IF(G7204&gt;65,G7204-65,0)</f>
        <v>0</v>
      </c>
    </row>
    <row r="7205" customFormat="false" ht="12.75" hidden="false" customHeight="false" outlineLevel="0" collapsed="false">
      <c r="A7205" s="0" t="n">
        <v>1916</v>
      </c>
      <c r="B7205" s="0" t="n">
        <v>1</v>
      </c>
      <c r="C7205" s="0" t="n">
        <v>16</v>
      </c>
      <c r="D7205" s="0" t="n">
        <v>-1</v>
      </c>
      <c r="E7205" s="0" t="n">
        <v>-13</v>
      </c>
      <c r="G7205" s="0" t="n">
        <f aca="false">ROUNDUP((D7205+E7205)/2,0)</f>
        <v>-7</v>
      </c>
      <c r="U7205" s="0" t="n">
        <f aca="false">IF(G7205&lt;65,65-G7205,0)</f>
        <v>72</v>
      </c>
      <c r="V7205" s="0" t="n">
        <f aca="false">IF(G7205&gt;65,G7205-65,0)</f>
        <v>0</v>
      </c>
    </row>
    <row r="7206" customFormat="false" ht="12.75" hidden="false" customHeight="false" outlineLevel="0" collapsed="false">
      <c r="A7206" s="0" t="n">
        <v>1916</v>
      </c>
      <c r="B7206" s="0" t="n">
        <v>1</v>
      </c>
      <c r="C7206" s="0" t="n">
        <v>17</v>
      </c>
      <c r="D7206" s="0" t="n">
        <v>8</v>
      </c>
      <c r="E7206" s="0" t="n">
        <v>-13</v>
      </c>
      <c r="G7206" s="0" t="n">
        <f aca="false">ROUNDUP((D7206+E7206)/2,0)</f>
        <v>-3</v>
      </c>
      <c r="U7206" s="0" t="n">
        <f aca="false">IF(G7206&lt;65,65-G7206,0)</f>
        <v>68</v>
      </c>
      <c r="V7206" s="0" t="n">
        <f aca="false">IF(G7206&gt;65,G7206-65,0)</f>
        <v>0</v>
      </c>
    </row>
    <row r="7207" customFormat="false" ht="12.75" hidden="false" customHeight="false" outlineLevel="0" collapsed="false">
      <c r="A7207" s="0" t="n">
        <v>1916</v>
      </c>
      <c r="B7207" s="0" t="n">
        <v>1</v>
      </c>
      <c r="C7207" s="0" t="n">
        <v>18</v>
      </c>
      <c r="D7207" s="0" t="n">
        <v>4</v>
      </c>
      <c r="E7207" s="0" t="n">
        <v>-3</v>
      </c>
      <c r="G7207" s="0" t="n">
        <f aca="false">ROUNDUP((D7207+E7207)/2,0)</f>
        <v>1</v>
      </c>
      <c r="U7207" s="0" t="n">
        <f aca="false">IF(G7207&lt;65,65-G7207,0)</f>
        <v>64</v>
      </c>
      <c r="V7207" s="0" t="n">
        <f aca="false">IF(G7207&gt;65,G7207-65,0)</f>
        <v>0</v>
      </c>
    </row>
    <row r="7208" customFormat="false" ht="12.75" hidden="false" customHeight="false" outlineLevel="0" collapsed="false">
      <c r="A7208" s="0" t="n">
        <v>1916</v>
      </c>
      <c r="B7208" s="0" t="n">
        <v>1</v>
      </c>
      <c r="C7208" s="0" t="n">
        <v>19</v>
      </c>
      <c r="D7208" s="0" t="n">
        <v>19</v>
      </c>
      <c r="E7208" s="0" t="n">
        <v>-2</v>
      </c>
      <c r="G7208" s="0" t="n">
        <f aca="false">ROUNDUP((D7208+E7208)/2,0)</f>
        <v>9</v>
      </c>
      <c r="U7208" s="0" t="n">
        <f aca="false">IF(G7208&lt;65,65-G7208,0)</f>
        <v>56</v>
      </c>
      <c r="V7208" s="0" t="n">
        <f aca="false">IF(G7208&gt;65,G7208-65,0)</f>
        <v>0</v>
      </c>
    </row>
    <row r="7209" customFormat="false" ht="12.75" hidden="false" customHeight="false" outlineLevel="0" collapsed="false">
      <c r="A7209" s="0" t="n">
        <v>1916</v>
      </c>
      <c r="B7209" s="0" t="n">
        <v>1</v>
      </c>
      <c r="C7209" s="0" t="n">
        <v>20</v>
      </c>
      <c r="D7209" s="0" t="n">
        <v>37</v>
      </c>
      <c r="E7209" s="0" t="n">
        <v>19</v>
      </c>
      <c r="G7209" s="0" t="n">
        <f aca="false">ROUNDUP((D7209+E7209)/2,0)</f>
        <v>28</v>
      </c>
      <c r="U7209" s="0" t="n">
        <f aca="false">IF(G7209&lt;65,65-G7209,0)</f>
        <v>37</v>
      </c>
      <c r="V7209" s="0" t="n">
        <f aca="false">IF(G7209&gt;65,G7209-65,0)</f>
        <v>0</v>
      </c>
    </row>
    <row r="7210" customFormat="false" ht="12.75" hidden="false" customHeight="false" outlineLevel="0" collapsed="false">
      <c r="A7210" s="0" t="n">
        <v>1916</v>
      </c>
      <c r="B7210" s="0" t="n">
        <v>1</v>
      </c>
      <c r="C7210" s="0" t="n">
        <v>21</v>
      </c>
      <c r="D7210" s="0" t="n">
        <v>44</v>
      </c>
      <c r="E7210" s="0" t="n">
        <v>34</v>
      </c>
      <c r="G7210" s="0" t="n">
        <f aca="false">ROUNDUP((D7210+E7210)/2,0)</f>
        <v>39</v>
      </c>
      <c r="U7210" s="0" t="n">
        <f aca="false">IF(G7210&lt;65,65-G7210,0)</f>
        <v>26</v>
      </c>
      <c r="V7210" s="0" t="n">
        <f aca="false">IF(G7210&gt;65,G7210-65,0)</f>
        <v>0</v>
      </c>
    </row>
    <row r="7211" customFormat="false" ht="12.75" hidden="false" customHeight="false" outlineLevel="0" collapsed="false">
      <c r="A7211" s="0" t="n">
        <v>1916</v>
      </c>
      <c r="B7211" s="0" t="n">
        <v>1</v>
      </c>
      <c r="C7211" s="0" t="n">
        <v>22</v>
      </c>
      <c r="D7211" s="0" t="n">
        <v>39</v>
      </c>
      <c r="E7211" s="0" t="n">
        <v>16</v>
      </c>
      <c r="G7211" s="0" t="n">
        <f aca="false">ROUNDUP((D7211+E7211)/2,0)</f>
        <v>28</v>
      </c>
      <c r="U7211" s="0" t="n">
        <f aca="false">IF(G7211&lt;65,65-G7211,0)</f>
        <v>37</v>
      </c>
      <c r="V7211" s="0" t="n">
        <f aca="false">IF(G7211&gt;65,G7211-65,0)</f>
        <v>0</v>
      </c>
    </row>
    <row r="7212" customFormat="false" ht="12.75" hidden="false" customHeight="false" outlineLevel="0" collapsed="false">
      <c r="A7212" s="0" t="n">
        <v>1916</v>
      </c>
      <c r="B7212" s="0" t="n">
        <v>1</v>
      </c>
      <c r="C7212" s="0" t="n">
        <v>23</v>
      </c>
      <c r="D7212" s="0" t="n">
        <v>44</v>
      </c>
      <c r="E7212" s="0" t="n">
        <v>14</v>
      </c>
      <c r="G7212" s="0" t="n">
        <f aca="false">ROUNDUP((D7212+E7212)/2,0)</f>
        <v>29</v>
      </c>
      <c r="U7212" s="0" t="n">
        <f aca="false">IF(G7212&lt;65,65-G7212,0)</f>
        <v>36</v>
      </c>
      <c r="V7212" s="0" t="n">
        <f aca="false">IF(G7212&gt;65,G7212-65,0)</f>
        <v>0</v>
      </c>
    </row>
    <row r="7213" customFormat="false" ht="12.75" hidden="false" customHeight="false" outlineLevel="0" collapsed="false">
      <c r="A7213" s="0" t="n">
        <v>1916</v>
      </c>
      <c r="B7213" s="0" t="n">
        <v>1</v>
      </c>
      <c r="C7213" s="0" t="n">
        <v>24</v>
      </c>
      <c r="D7213" s="0" t="n">
        <v>47</v>
      </c>
      <c r="E7213" s="0" t="n">
        <v>36</v>
      </c>
      <c r="G7213" s="0" t="n">
        <f aca="false">ROUNDUP((D7213+E7213)/2,0)</f>
        <v>42</v>
      </c>
      <c r="U7213" s="0" t="n">
        <f aca="false">IF(G7213&lt;65,65-G7213,0)</f>
        <v>23</v>
      </c>
      <c r="V7213" s="0" t="n">
        <f aca="false">IF(G7213&gt;65,G7213-65,0)</f>
        <v>0</v>
      </c>
    </row>
    <row r="7214" customFormat="false" ht="12.75" hidden="false" customHeight="false" outlineLevel="0" collapsed="false">
      <c r="A7214" s="0" t="n">
        <v>1916</v>
      </c>
      <c r="B7214" s="0" t="n">
        <v>1</v>
      </c>
      <c r="C7214" s="0" t="n">
        <v>25</v>
      </c>
      <c r="D7214" s="0" t="n">
        <v>39</v>
      </c>
      <c r="E7214" s="0" t="n">
        <v>26</v>
      </c>
      <c r="G7214" s="0" t="n">
        <f aca="false">ROUNDUP((D7214+E7214)/2,0)</f>
        <v>33</v>
      </c>
      <c r="U7214" s="0" t="n">
        <f aca="false">IF(G7214&lt;65,65-G7214,0)</f>
        <v>32</v>
      </c>
      <c r="V7214" s="0" t="n">
        <f aca="false">IF(G7214&gt;65,G7214-65,0)</f>
        <v>0</v>
      </c>
    </row>
    <row r="7215" customFormat="false" ht="12.75" hidden="false" customHeight="false" outlineLevel="0" collapsed="false">
      <c r="A7215" s="0" t="n">
        <v>1916</v>
      </c>
      <c r="B7215" s="0" t="n">
        <v>1</v>
      </c>
      <c r="C7215" s="0" t="n">
        <v>26</v>
      </c>
      <c r="D7215" s="0" t="n">
        <v>29</v>
      </c>
      <c r="E7215" s="0" t="n">
        <v>23</v>
      </c>
      <c r="G7215" s="0" t="n">
        <f aca="false">ROUNDUP((D7215+E7215)/2,0)</f>
        <v>26</v>
      </c>
      <c r="U7215" s="0" t="n">
        <f aca="false">IF(G7215&lt;65,65-G7215,0)</f>
        <v>39</v>
      </c>
      <c r="V7215" s="0" t="n">
        <f aca="false">IF(G7215&gt;65,G7215-65,0)</f>
        <v>0</v>
      </c>
    </row>
    <row r="7216" customFormat="false" ht="12.75" hidden="false" customHeight="false" outlineLevel="0" collapsed="false">
      <c r="A7216" s="0" t="n">
        <v>1916</v>
      </c>
      <c r="B7216" s="0" t="n">
        <v>1</v>
      </c>
      <c r="C7216" s="0" t="n">
        <v>27</v>
      </c>
      <c r="D7216" s="0" t="n">
        <v>33</v>
      </c>
      <c r="E7216" s="0" t="n">
        <v>26</v>
      </c>
      <c r="G7216" s="0" t="n">
        <f aca="false">ROUNDUP((D7216+E7216)/2,0)</f>
        <v>30</v>
      </c>
      <c r="U7216" s="0" t="n">
        <f aca="false">IF(G7216&lt;65,65-G7216,0)</f>
        <v>35</v>
      </c>
      <c r="V7216" s="0" t="n">
        <f aca="false">IF(G7216&gt;65,G7216-65,0)</f>
        <v>0</v>
      </c>
    </row>
    <row r="7217" customFormat="false" ht="12.75" hidden="false" customHeight="false" outlineLevel="0" collapsed="false">
      <c r="A7217" s="0" t="n">
        <v>1916</v>
      </c>
      <c r="B7217" s="0" t="n">
        <v>1</v>
      </c>
      <c r="C7217" s="0" t="n">
        <v>28</v>
      </c>
      <c r="D7217" s="0" t="n">
        <v>26</v>
      </c>
      <c r="E7217" s="0" t="n">
        <v>20</v>
      </c>
      <c r="G7217" s="0" t="n">
        <f aca="false">ROUNDUP((D7217+E7217)/2,0)</f>
        <v>23</v>
      </c>
      <c r="U7217" s="0" t="n">
        <f aca="false">IF(G7217&lt;65,65-G7217,0)</f>
        <v>42</v>
      </c>
      <c r="V7217" s="0" t="n">
        <f aca="false">IF(G7217&gt;65,G7217-65,0)</f>
        <v>0</v>
      </c>
    </row>
    <row r="7218" customFormat="false" ht="12.75" hidden="false" customHeight="false" outlineLevel="0" collapsed="false">
      <c r="A7218" s="0" t="n">
        <v>1916</v>
      </c>
      <c r="B7218" s="0" t="n">
        <v>1</v>
      </c>
      <c r="C7218" s="0" t="n">
        <v>29</v>
      </c>
      <c r="D7218" s="0" t="n">
        <v>32</v>
      </c>
      <c r="E7218" s="0" t="n">
        <v>25</v>
      </c>
      <c r="G7218" s="0" t="n">
        <f aca="false">ROUNDUP((D7218+E7218)/2,0)</f>
        <v>29</v>
      </c>
      <c r="U7218" s="0" t="n">
        <f aca="false">IF(G7218&lt;65,65-G7218,0)</f>
        <v>36</v>
      </c>
      <c r="V7218" s="0" t="n">
        <f aca="false">IF(G7218&gt;65,G7218-65,0)</f>
        <v>0</v>
      </c>
    </row>
    <row r="7219" customFormat="false" ht="12.75" hidden="false" customHeight="false" outlineLevel="0" collapsed="false">
      <c r="A7219" s="0" t="n">
        <v>1916</v>
      </c>
      <c r="B7219" s="0" t="n">
        <v>1</v>
      </c>
      <c r="C7219" s="0" t="n">
        <v>30</v>
      </c>
      <c r="D7219" s="0" t="n">
        <v>32</v>
      </c>
      <c r="E7219" s="0" t="n">
        <v>22</v>
      </c>
      <c r="G7219" s="0" t="n">
        <f aca="false">ROUNDUP((D7219+E7219)/2,0)</f>
        <v>27</v>
      </c>
      <c r="U7219" s="0" t="n">
        <f aca="false">IF(G7219&lt;65,65-G7219,0)</f>
        <v>38</v>
      </c>
      <c r="V7219" s="0" t="n">
        <f aca="false">IF(G7219&gt;65,G7219-65,0)</f>
        <v>0</v>
      </c>
    </row>
    <row r="7220" customFormat="false" ht="12.75" hidden="false" customHeight="false" outlineLevel="0" collapsed="false">
      <c r="A7220" s="0" t="n">
        <v>1916</v>
      </c>
      <c r="B7220" s="0" t="n">
        <v>1</v>
      </c>
      <c r="C7220" s="0" t="n">
        <v>31</v>
      </c>
      <c r="D7220" s="0" t="n">
        <v>22</v>
      </c>
      <c r="E7220" s="0" t="n">
        <v>-1</v>
      </c>
      <c r="G7220" s="0" t="n">
        <f aca="false">ROUNDUP((D7220+E7220)/2,0)</f>
        <v>11</v>
      </c>
      <c r="H7220" s="0" t="n">
        <f aca="false">1+H7189</f>
        <v>237</v>
      </c>
      <c r="I7220" s="2" t="n">
        <f aca="false">AVERAGE(C7190:C7220)</f>
        <v>16</v>
      </c>
      <c r="J7220" s="2" t="n">
        <f aca="false">AVERAGE(E7190:E7220)</f>
        <v>10.5483870967742</v>
      </c>
      <c r="K7220" s="2" t="n">
        <f aca="false">AVERAGE(G7190:G7220)</f>
        <v>18.9032258064516</v>
      </c>
      <c r="L7220" s="2"/>
      <c r="M7220" s="0" t="n">
        <f aca="false">COUNT(D7190:D7220)</f>
        <v>31</v>
      </c>
      <c r="N7220" s="0" t="n">
        <f aca="false">COUNTIF((D7190:D7220),"&gt;=90")</f>
        <v>0</v>
      </c>
      <c r="O7220" s="0" t="n">
        <f aca="false">COUNTIF((D7190:D7220),"&lt;=32")</f>
        <v>17</v>
      </c>
      <c r="P7220" s="0" t="n">
        <f aca="false">COUNTIF((D7190:D7220),"&lt;=0")</f>
        <v>2</v>
      </c>
      <c r="Q7220" s="0" t="n">
        <f aca="false">COUNT(E7190:E7220)</f>
        <v>31</v>
      </c>
      <c r="R7220" s="0" t="n">
        <f aca="false">COUNTIF(E7190:E7220,"&lt;=0")</f>
        <v>11</v>
      </c>
      <c r="S7220" s="0" t="n">
        <f aca="false">COUNTIF((E7190:E7220),"&lt;=32")</f>
        <v>29</v>
      </c>
      <c r="T7220" s="2"/>
      <c r="U7220" s="0" t="n">
        <f aca="false">IF(G7220&lt;65,65-G7220,0)</f>
        <v>54</v>
      </c>
      <c r="V7220" s="0" t="n">
        <f aca="false">IF(G7220&gt;65,G7220-65,0)</f>
        <v>0</v>
      </c>
      <c r="X7220" s="3" t="n">
        <f aca="false">SUM(U7190:U7220)</f>
        <v>1429</v>
      </c>
      <c r="Y7220" s="3" t="n">
        <f aca="false">SUM(V7190:V7220)</f>
        <v>0</v>
      </c>
    </row>
    <row r="7221" customFormat="false" ht="12.75" hidden="false" customHeight="false" outlineLevel="0" collapsed="false">
      <c r="A7221" s="0" t="n">
        <v>1916</v>
      </c>
      <c r="B7221" s="0" t="n">
        <v>2</v>
      </c>
      <c r="C7221" s="0" t="n">
        <v>1</v>
      </c>
      <c r="D7221" s="0" t="n">
        <v>5</v>
      </c>
      <c r="E7221" s="0" t="n">
        <v>-8</v>
      </c>
      <c r="G7221" s="0" t="n">
        <f aca="false">ROUNDUP((D7221+E7221)/2,0)</f>
        <v>-2</v>
      </c>
      <c r="U7221" s="0" t="n">
        <f aca="false">IF(G7221&lt;65,65-G7221,0)</f>
        <v>67</v>
      </c>
      <c r="V7221" s="0" t="n">
        <f aca="false">IF(G7221&gt;65,G7221-65,0)</f>
        <v>0</v>
      </c>
    </row>
    <row r="7222" customFormat="false" ht="12.75" hidden="false" customHeight="false" outlineLevel="0" collapsed="false">
      <c r="A7222" s="0" t="n">
        <v>1916</v>
      </c>
      <c r="B7222" s="0" t="n">
        <v>2</v>
      </c>
      <c r="C7222" s="0" t="n">
        <v>2</v>
      </c>
      <c r="D7222" s="0" t="n">
        <v>4</v>
      </c>
      <c r="E7222" s="0" t="n">
        <v>-12</v>
      </c>
      <c r="G7222" s="0" t="n">
        <f aca="false">ROUNDUP((D7222+E7222)/2,0)</f>
        <v>-4</v>
      </c>
      <c r="U7222" s="0" t="n">
        <f aca="false">IF(G7222&lt;65,65-G7222,0)</f>
        <v>69</v>
      </c>
      <c r="V7222" s="0" t="n">
        <f aca="false">IF(G7222&gt;65,G7222-65,0)</f>
        <v>0</v>
      </c>
    </row>
    <row r="7223" customFormat="false" ht="12.75" hidden="false" customHeight="false" outlineLevel="0" collapsed="false">
      <c r="A7223" s="0" t="n">
        <v>1916</v>
      </c>
      <c r="B7223" s="0" t="n">
        <v>2</v>
      </c>
      <c r="C7223" s="0" t="n">
        <v>3</v>
      </c>
      <c r="D7223" s="0" t="n">
        <v>6</v>
      </c>
      <c r="E7223" s="0" t="n">
        <v>-4</v>
      </c>
      <c r="G7223" s="0" t="n">
        <f aca="false">ROUNDUP((D7223+E7223)/2,0)</f>
        <v>1</v>
      </c>
      <c r="U7223" s="0" t="n">
        <f aca="false">IF(G7223&lt;65,65-G7223,0)</f>
        <v>64</v>
      </c>
      <c r="V7223" s="0" t="n">
        <f aca="false">IF(G7223&gt;65,G7223-65,0)</f>
        <v>0</v>
      </c>
    </row>
    <row r="7224" customFormat="false" ht="12.75" hidden="false" customHeight="false" outlineLevel="0" collapsed="false">
      <c r="A7224" s="0" t="n">
        <v>1916</v>
      </c>
      <c r="B7224" s="0" t="n">
        <v>2</v>
      </c>
      <c r="C7224" s="0" t="n">
        <v>4</v>
      </c>
      <c r="D7224" s="0" t="n">
        <v>10</v>
      </c>
      <c r="E7224" s="0" t="n">
        <v>-5</v>
      </c>
      <c r="G7224" s="0" t="n">
        <f aca="false">ROUNDUP((D7224+E7224)/2,0)</f>
        <v>3</v>
      </c>
      <c r="U7224" s="0" t="n">
        <f aca="false">IF(G7224&lt;65,65-G7224,0)</f>
        <v>62</v>
      </c>
      <c r="V7224" s="0" t="n">
        <f aca="false">IF(G7224&gt;65,G7224-65,0)</f>
        <v>0</v>
      </c>
    </row>
    <row r="7225" customFormat="false" ht="12.75" hidden="false" customHeight="false" outlineLevel="0" collapsed="false">
      <c r="A7225" s="0" t="n">
        <v>1916</v>
      </c>
      <c r="B7225" s="0" t="n">
        <v>2</v>
      </c>
      <c r="C7225" s="0" t="n">
        <v>5</v>
      </c>
      <c r="D7225" s="0" t="n">
        <v>18</v>
      </c>
      <c r="E7225" s="0" t="n">
        <v>7</v>
      </c>
      <c r="G7225" s="0" t="n">
        <f aca="false">ROUNDUP((D7225+E7225)/2,0)</f>
        <v>13</v>
      </c>
      <c r="U7225" s="0" t="n">
        <f aca="false">IF(G7225&lt;65,65-G7225,0)</f>
        <v>52</v>
      </c>
      <c r="V7225" s="0" t="n">
        <f aca="false">IF(G7225&gt;65,G7225-65,0)</f>
        <v>0</v>
      </c>
    </row>
    <row r="7226" customFormat="false" ht="12.75" hidden="false" customHeight="false" outlineLevel="0" collapsed="false">
      <c r="A7226" s="0" t="n">
        <v>1916</v>
      </c>
      <c r="B7226" s="0" t="n">
        <v>2</v>
      </c>
      <c r="C7226" s="0" t="n">
        <v>6</v>
      </c>
      <c r="D7226" s="0" t="n">
        <v>10</v>
      </c>
      <c r="E7226" s="0" t="n">
        <v>-1</v>
      </c>
      <c r="G7226" s="0" t="n">
        <f aca="false">ROUNDUP((D7226+E7226)/2,0)</f>
        <v>5</v>
      </c>
      <c r="U7226" s="0" t="n">
        <f aca="false">IF(G7226&lt;65,65-G7226,0)</f>
        <v>60</v>
      </c>
      <c r="V7226" s="0" t="n">
        <f aca="false">IF(G7226&gt;65,G7226-65,0)</f>
        <v>0</v>
      </c>
    </row>
    <row r="7227" customFormat="false" ht="12.75" hidden="false" customHeight="false" outlineLevel="0" collapsed="false">
      <c r="A7227" s="0" t="n">
        <v>1916</v>
      </c>
      <c r="B7227" s="0" t="n">
        <v>2</v>
      </c>
      <c r="C7227" s="0" t="n">
        <v>7</v>
      </c>
      <c r="D7227" s="0" t="n">
        <v>3</v>
      </c>
      <c r="E7227" s="0" t="n">
        <v>-10</v>
      </c>
      <c r="G7227" s="0" t="n">
        <f aca="false">ROUNDUP((D7227+E7227)/2,0)</f>
        <v>-4</v>
      </c>
      <c r="U7227" s="0" t="n">
        <f aca="false">IF(G7227&lt;65,65-G7227,0)</f>
        <v>69</v>
      </c>
      <c r="V7227" s="0" t="n">
        <f aca="false">IF(G7227&gt;65,G7227-65,0)</f>
        <v>0</v>
      </c>
    </row>
    <row r="7228" customFormat="false" ht="12.75" hidden="false" customHeight="false" outlineLevel="0" collapsed="false">
      <c r="A7228" s="0" t="n">
        <v>1916</v>
      </c>
      <c r="B7228" s="0" t="n">
        <v>2</v>
      </c>
      <c r="C7228" s="0" t="n">
        <v>8</v>
      </c>
      <c r="D7228" s="0" t="n">
        <v>15</v>
      </c>
      <c r="E7228" s="0" t="n">
        <v>-6</v>
      </c>
      <c r="G7228" s="0" t="n">
        <f aca="false">ROUNDUP((D7228+E7228)/2,0)</f>
        <v>5</v>
      </c>
      <c r="U7228" s="0" t="n">
        <f aca="false">IF(G7228&lt;65,65-G7228,0)</f>
        <v>60</v>
      </c>
      <c r="V7228" s="0" t="n">
        <f aca="false">IF(G7228&gt;65,G7228-65,0)</f>
        <v>0</v>
      </c>
    </row>
    <row r="7229" customFormat="false" ht="12.75" hidden="false" customHeight="false" outlineLevel="0" collapsed="false">
      <c r="A7229" s="0" t="n">
        <v>1916</v>
      </c>
      <c r="B7229" s="0" t="n">
        <v>2</v>
      </c>
      <c r="C7229" s="0" t="n">
        <v>9</v>
      </c>
      <c r="D7229" s="0" t="n">
        <v>17</v>
      </c>
      <c r="E7229" s="0" t="n">
        <v>0</v>
      </c>
      <c r="G7229" s="0" t="n">
        <f aca="false">ROUNDUP((D7229+E7229)/2,0)</f>
        <v>9</v>
      </c>
      <c r="U7229" s="0" t="n">
        <f aca="false">IF(G7229&lt;65,65-G7229,0)</f>
        <v>56</v>
      </c>
      <c r="V7229" s="0" t="n">
        <f aca="false">IF(G7229&gt;65,G7229-65,0)</f>
        <v>0</v>
      </c>
    </row>
    <row r="7230" customFormat="false" ht="12.75" hidden="false" customHeight="false" outlineLevel="0" collapsed="false">
      <c r="A7230" s="0" t="n">
        <v>1916</v>
      </c>
      <c r="B7230" s="0" t="n">
        <v>2</v>
      </c>
      <c r="C7230" s="0" t="n">
        <v>10</v>
      </c>
      <c r="D7230" s="0" t="n">
        <v>14</v>
      </c>
      <c r="E7230" s="0" t="n">
        <v>8</v>
      </c>
      <c r="G7230" s="0" t="n">
        <f aca="false">ROUNDUP((D7230+E7230)/2,0)</f>
        <v>11</v>
      </c>
      <c r="U7230" s="0" t="n">
        <f aca="false">IF(G7230&lt;65,65-G7230,0)</f>
        <v>54</v>
      </c>
      <c r="V7230" s="0" t="n">
        <f aca="false">IF(G7230&gt;65,G7230-65,0)</f>
        <v>0</v>
      </c>
    </row>
    <row r="7231" customFormat="false" ht="12.75" hidden="false" customHeight="false" outlineLevel="0" collapsed="false">
      <c r="A7231" s="0" t="n">
        <v>1916</v>
      </c>
      <c r="B7231" s="0" t="n">
        <v>2</v>
      </c>
      <c r="C7231" s="0" t="n">
        <v>11</v>
      </c>
      <c r="D7231" s="0" t="n">
        <v>15</v>
      </c>
      <c r="E7231" s="0" t="n">
        <v>5</v>
      </c>
      <c r="G7231" s="0" t="n">
        <f aca="false">ROUNDUP((D7231+E7231)/2,0)</f>
        <v>10</v>
      </c>
      <c r="U7231" s="0" t="n">
        <f aca="false">IF(G7231&lt;65,65-G7231,0)</f>
        <v>55</v>
      </c>
      <c r="V7231" s="0" t="n">
        <f aca="false">IF(G7231&gt;65,G7231-65,0)</f>
        <v>0</v>
      </c>
    </row>
    <row r="7232" customFormat="false" ht="12.75" hidden="false" customHeight="false" outlineLevel="0" collapsed="false">
      <c r="A7232" s="0" t="n">
        <v>1916</v>
      </c>
      <c r="B7232" s="0" t="n">
        <v>2</v>
      </c>
      <c r="C7232" s="0" t="n">
        <v>12</v>
      </c>
      <c r="D7232" s="0" t="n">
        <v>18</v>
      </c>
      <c r="E7232" s="0" t="n">
        <v>9</v>
      </c>
      <c r="G7232" s="0" t="n">
        <f aca="false">ROUNDUP((D7232+E7232)/2,0)</f>
        <v>14</v>
      </c>
      <c r="U7232" s="0" t="n">
        <f aca="false">IF(G7232&lt;65,65-G7232,0)</f>
        <v>51</v>
      </c>
      <c r="V7232" s="0" t="n">
        <f aca="false">IF(G7232&gt;65,G7232-65,0)</f>
        <v>0</v>
      </c>
    </row>
    <row r="7233" customFormat="false" ht="12.75" hidden="false" customHeight="false" outlineLevel="0" collapsed="false">
      <c r="A7233" s="0" t="n">
        <v>1916</v>
      </c>
      <c r="B7233" s="0" t="n">
        <v>2</v>
      </c>
      <c r="C7233" s="0" t="n">
        <v>13</v>
      </c>
      <c r="D7233" s="0" t="n">
        <v>15</v>
      </c>
      <c r="E7233" s="0" t="n">
        <v>-6</v>
      </c>
      <c r="G7233" s="0" t="n">
        <f aca="false">ROUNDUP((D7233+E7233)/2,0)</f>
        <v>5</v>
      </c>
      <c r="U7233" s="0" t="n">
        <f aca="false">IF(G7233&lt;65,65-G7233,0)</f>
        <v>60</v>
      </c>
      <c r="V7233" s="0" t="n">
        <f aca="false">IF(G7233&gt;65,G7233-65,0)</f>
        <v>0</v>
      </c>
    </row>
    <row r="7234" customFormat="false" ht="12.75" hidden="false" customHeight="false" outlineLevel="0" collapsed="false">
      <c r="A7234" s="0" t="n">
        <v>1916</v>
      </c>
      <c r="B7234" s="0" t="n">
        <v>2</v>
      </c>
      <c r="C7234" s="0" t="n">
        <v>14</v>
      </c>
      <c r="D7234" s="0" t="n">
        <v>21</v>
      </c>
      <c r="E7234" s="0" t="n">
        <v>-10</v>
      </c>
      <c r="G7234" s="0" t="n">
        <f aca="false">ROUNDUP((D7234+E7234)/2,0)</f>
        <v>6</v>
      </c>
      <c r="U7234" s="0" t="n">
        <f aca="false">IF(G7234&lt;65,65-G7234,0)</f>
        <v>59</v>
      </c>
      <c r="V7234" s="0" t="n">
        <f aca="false">IF(G7234&gt;65,G7234-65,0)</f>
        <v>0</v>
      </c>
    </row>
    <row r="7235" customFormat="false" ht="12.75" hidden="false" customHeight="false" outlineLevel="0" collapsed="false">
      <c r="A7235" s="0" t="n">
        <v>1916</v>
      </c>
      <c r="B7235" s="0" t="n">
        <v>2</v>
      </c>
      <c r="C7235" s="0" t="n">
        <v>15</v>
      </c>
      <c r="D7235" s="0" t="n">
        <v>28</v>
      </c>
      <c r="E7235" s="0" t="n">
        <v>18</v>
      </c>
      <c r="G7235" s="0" t="n">
        <f aca="false">ROUNDUP((D7235+E7235)/2,0)</f>
        <v>23</v>
      </c>
      <c r="U7235" s="0" t="n">
        <f aca="false">IF(G7235&lt;65,65-G7235,0)</f>
        <v>42</v>
      </c>
      <c r="V7235" s="0" t="n">
        <f aca="false">IF(G7235&gt;65,G7235-65,0)</f>
        <v>0</v>
      </c>
    </row>
    <row r="7236" customFormat="false" ht="12.75" hidden="false" customHeight="false" outlineLevel="0" collapsed="false">
      <c r="A7236" s="0" t="n">
        <v>1916</v>
      </c>
      <c r="B7236" s="0" t="n">
        <v>2</v>
      </c>
      <c r="C7236" s="0" t="n">
        <v>16</v>
      </c>
      <c r="D7236" s="0" t="n">
        <v>40</v>
      </c>
      <c r="E7236" s="0" t="n">
        <v>17</v>
      </c>
      <c r="G7236" s="0" t="n">
        <f aca="false">ROUNDUP((D7236+E7236)/2,0)</f>
        <v>29</v>
      </c>
      <c r="U7236" s="0" t="n">
        <f aca="false">IF(G7236&lt;65,65-G7236,0)</f>
        <v>36</v>
      </c>
      <c r="V7236" s="0" t="n">
        <f aca="false">IF(G7236&gt;65,G7236-65,0)</f>
        <v>0</v>
      </c>
    </row>
    <row r="7237" customFormat="false" ht="12.75" hidden="false" customHeight="false" outlineLevel="0" collapsed="false">
      <c r="A7237" s="0" t="n">
        <v>1916</v>
      </c>
      <c r="B7237" s="0" t="n">
        <v>2</v>
      </c>
      <c r="C7237" s="0" t="n">
        <v>17</v>
      </c>
      <c r="D7237" s="0" t="n">
        <v>42</v>
      </c>
      <c r="E7237" s="0" t="n">
        <v>26</v>
      </c>
      <c r="G7237" s="0" t="n">
        <f aca="false">ROUNDUP((D7237+E7237)/2,0)</f>
        <v>34</v>
      </c>
      <c r="U7237" s="0" t="n">
        <f aca="false">IF(G7237&lt;65,65-G7237,0)</f>
        <v>31</v>
      </c>
      <c r="V7237" s="0" t="n">
        <f aca="false">IF(G7237&gt;65,G7237-65,0)</f>
        <v>0</v>
      </c>
    </row>
    <row r="7238" customFormat="false" ht="12.75" hidden="false" customHeight="false" outlineLevel="0" collapsed="false">
      <c r="A7238" s="0" t="n">
        <v>1916</v>
      </c>
      <c r="B7238" s="0" t="n">
        <v>2</v>
      </c>
      <c r="C7238" s="0" t="n">
        <v>18</v>
      </c>
      <c r="D7238" s="0" t="n">
        <v>38</v>
      </c>
      <c r="E7238" s="0" t="n">
        <v>14</v>
      </c>
      <c r="G7238" s="0" t="n">
        <f aca="false">ROUNDUP((D7238+E7238)/2,0)</f>
        <v>26</v>
      </c>
      <c r="U7238" s="0" t="n">
        <f aca="false">IF(G7238&lt;65,65-G7238,0)</f>
        <v>39</v>
      </c>
      <c r="V7238" s="0" t="n">
        <f aca="false">IF(G7238&gt;65,G7238-65,0)</f>
        <v>0</v>
      </c>
    </row>
    <row r="7239" customFormat="false" ht="12.75" hidden="false" customHeight="false" outlineLevel="0" collapsed="false">
      <c r="A7239" s="0" t="n">
        <v>1916</v>
      </c>
      <c r="B7239" s="0" t="n">
        <v>2</v>
      </c>
      <c r="C7239" s="0" t="n">
        <v>19</v>
      </c>
      <c r="D7239" s="0" t="n">
        <v>24</v>
      </c>
      <c r="E7239" s="0" t="n">
        <v>14</v>
      </c>
      <c r="G7239" s="0" t="n">
        <f aca="false">ROUNDUP((D7239+E7239)/2,0)</f>
        <v>19</v>
      </c>
      <c r="U7239" s="0" t="n">
        <f aca="false">IF(G7239&lt;65,65-G7239,0)</f>
        <v>46</v>
      </c>
      <c r="V7239" s="0" t="n">
        <f aca="false">IF(G7239&gt;65,G7239-65,0)</f>
        <v>0</v>
      </c>
    </row>
    <row r="7240" customFormat="false" ht="12.75" hidden="false" customHeight="false" outlineLevel="0" collapsed="false">
      <c r="A7240" s="0" t="n">
        <v>1916</v>
      </c>
      <c r="B7240" s="0" t="n">
        <v>2</v>
      </c>
      <c r="C7240" s="0" t="n">
        <v>20</v>
      </c>
      <c r="D7240" s="0" t="n">
        <v>27</v>
      </c>
      <c r="E7240" s="0" t="n">
        <v>12</v>
      </c>
      <c r="G7240" s="0" t="n">
        <f aca="false">ROUNDUP((D7240+E7240)/2,0)</f>
        <v>20</v>
      </c>
      <c r="U7240" s="0" t="n">
        <f aca="false">IF(G7240&lt;65,65-G7240,0)</f>
        <v>45</v>
      </c>
      <c r="V7240" s="0" t="n">
        <f aca="false">IF(G7240&gt;65,G7240-65,0)</f>
        <v>0</v>
      </c>
    </row>
    <row r="7241" customFormat="false" ht="12.75" hidden="false" customHeight="false" outlineLevel="0" collapsed="false">
      <c r="A7241" s="0" t="n">
        <v>1916</v>
      </c>
      <c r="B7241" s="0" t="n">
        <v>2</v>
      </c>
      <c r="C7241" s="0" t="n">
        <v>21</v>
      </c>
      <c r="D7241" s="0" t="n">
        <v>28</v>
      </c>
      <c r="E7241" s="0" t="n">
        <v>9</v>
      </c>
      <c r="G7241" s="0" t="n">
        <f aca="false">ROUNDUP((D7241+E7241)/2,0)</f>
        <v>19</v>
      </c>
      <c r="U7241" s="0" t="n">
        <f aca="false">IF(G7241&lt;65,65-G7241,0)</f>
        <v>46</v>
      </c>
      <c r="V7241" s="0" t="n">
        <f aca="false">IF(G7241&gt;65,G7241-65,0)</f>
        <v>0</v>
      </c>
    </row>
    <row r="7242" customFormat="false" ht="12.75" hidden="false" customHeight="false" outlineLevel="0" collapsed="false">
      <c r="A7242" s="0" t="n">
        <v>1916</v>
      </c>
      <c r="B7242" s="0" t="n">
        <v>2</v>
      </c>
      <c r="C7242" s="0" t="n">
        <v>22</v>
      </c>
      <c r="D7242" s="0" t="n">
        <v>34</v>
      </c>
      <c r="E7242" s="0" t="n">
        <v>23</v>
      </c>
      <c r="G7242" s="0" t="n">
        <f aca="false">ROUNDUP((D7242+E7242)/2,0)</f>
        <v>29</v>
      </c>
      <c r="U7242" s="0" t="n">
        <f aca="false">IF(G7242&lt;65,65-G7242,0)</f>
        <v>36</v>
      </c>
      <c r="V7242" s="0" t="n">
        <f aca="false">IF(G7242&gt;65,G7242-65,0)</f>
        <v>0</v>
      </c>
    </row>
    <row r="7243" customFormat="false" ht="12.75" hidden="false" customHeight="false" outlineLevel="0" collapsed="false">
      <c r="A7243" s="0" t="n">
        <v>1916</v>
      </c>
      <c r="B7243" s="0" t="n">
        <v>2</v>
      </c>
      <c r="C7243" s="0" t="n">
        <v>23</v>
      </c>
      <c r="D7243" s="0" t="n">
        <v>32</v>
      </c>
      <c r="E7243" s="0" t="n">
        <v>21</v>
      </c>
      <c r="G7243" s="0" t="n">
        <f aca="false">ROUNDUP((D7243+E7243)/2,0)</f>
        <v>27</v>
      </c>
      <c r="U7243" s="0" t="n">
        <f aca="false">IF(G7243&lt;65,65-G7243,0)</f>
        <v>38</v>
      </c>
      <c r="V7243" s="0" t="n">
        <f aca="false">IF(G7243&gt;65,G7243-65,0)</f>
        <v>0</v>
      </c>
    </row>
    <row r="7244" customFormat="false" ht="12.75" hidden="false" customHeight="false" outlineLevel="0" collapsed="false">
      <c r="A7244" s="0" t="n">
        <v>1916</v>
      </c>
      <c r="B7244" s="0" t="n">
        <v>2</v>
      </c>
      <c r="C7244" s="0" t="n">
        <v>24</v>
      </c>
      <c r="D7244" s="0" t="n">
        <v>33</v>
      </c>
      <c r="E7244" s="0" t="n">
        <v>20</v>
      </c>
      <c r="G7244" s="0" t="n">
        <f aca="false">ROUNDUP((D7244+E7244)/2,0)</f>
        <v>27</v>
      </c>
      <c r="U7244" s="0" t="n">
        <f aca="false">IF(G7244&lt;65,65-G7244,0)</f>
        <v>38</v>
      </c>
      <c r="V7244" s="0" t="n">
        <f aca="false">IF(G7244&gt;65,G7244-65,0)</f>
        <v>0</v>
      </c>
    </row>
    <row r="7245" customFormat="false" ht="12.75" hidden="false" customHeight="false" outlineLevel="0" collapsed="false">
      <c r="A7245" s="0" t="n">
        <v>1916</v>
      </c>
      <c r="B7245" s="0" t="n">
        <v>2</v>
      </c>
      <c r="C7245" s="0" t="n">
        <v>25</v>
      </c>
      <c r="D7245" s="0" t="n">
        <v>25</v>
      </c>
      <c r="E7245" s="0" t="n">
        <v>17</v>
      </c>
      <c r="G7245" s="0" t="n">
        <f aca="false">ROUNDUP((D7245+E7245)/2,0)</f>
        <v>21</v>
      </c>
      <c r="U7245" s="0" t="n">
        <f aca="false">IF(G7245&lt;65,65-G7245,0)</f>
        <v>44</v>
      </c>
      <c r="V7245" s="0" t="n">
        <f aca="false">IF(G7245&gt;65,G7245-65,0)</f>
        <v>0</v>
      </c>
    </row>
    <row r="7246" customFormat="false" ht="12.75" hidden="false" customHeight="false" outlineLevel="0" collapsed="false">
      <c r="A7246" s="0" t="n">
        <v>1916</v>
      </c>
      <c r="B7246" s="0" t="n">
        <v>2</v>
      </c>
      <c r="C7246" s="0" t="n">
        <v>26</v>
      </c>
      <c r="D7246" s="0" t="n">
        <v>24</v>
      </c>
      <c r="E7246" s="0" t="n">
        <v>13</v>
      </c>
      <c r="G7246" s="0" t="n">
        <f aca="false">ROUNDUP((D7246+E7246)/2,0)</f>
        <v>19</v>
      </c>
      <c r="U7246" s="0" t="n">
        <f aca="false">IF(G7246&lt;65,65-G7246,0)</f>
        <v>46</v>
      </c>
      <c r="V7246" s="0" t="n">
        <f aca="false">IF(G7246&gt;65,G7246-65,0)</f>
        <v>0</v>
      </c>
    </row>
    <row r="7247" customFormat="false" ht="12.75" hidden="false" customHeight="false" outlineLevel="0" collapsed="false">
      <c r="A7247" s="0" t="n">
        <v>1916</v>
      </c>
      <c r="B7247" s="0" t="n">
        <v>2</v>
      </c>
      <c r="C7247" s="0" t="n">
        <v>27</v>
      </c>
      <c r="D7247" s="0" t="n">
        <v>21</v>
      </c>
      <c r="E7247" s="0" t="n">
        <v>7</v>
      </c>
      <c r="G7247" s="0" t="n">
        <f aca="false">ROUNDUP((D7247+E7247)/2,0)</f>
        <v>14</v>
      </c>
      <c r="U7247" s="0" t="n">
        <f aca="false">IF(G7247&lt;65,65-G7247,0)</f>
        <v>51</v>
      </c>
      <c r="V7247" s="0" t="n">
        <f aca="false">IF(G7247&gt;65,G7247-65,0)</f>
        <v>0</v>
      </c>
    </row>
    <row r="7248" customFormat="false" ht="12.75" hidden="false" customHeight="false" outlineLevel="0" collapsed="false">
      <c r="A7248" s="0" t="n">
        <v>1916</v>
      </c>
      <c r="B7248" s="0" t="n">
        <v>2</v>
      </c>
      <c r="C7248" s="0" t="n">
        <v>28</v>
      </c>
      <c r="D7248" s="0" t="n">
        <v>18</v>
      </c>
      <c r="E7248" s="0" t="n">
        <v>4</v>
      </c>
      <c r="G7248" s="0" t="n">
        <f aca="false">ROUNDUP((D7248+E7248)/2,0)</f>
        <v>11</v>
      </c>
      <c r="U7248" s="0" t="n">
        <f aca="false">IF(G7248&lt;65,65-G7248,0)</f>
        <v>54</v>
      </c>
      <c r="V7248" s="0" t="n">
        <f aca="false">IF(G7248&gt;65,G7248-65,0)</f>
        <v>0</v>
      </c>
    </row>
    <row r="7249" customFormat="false" ht="12.75" hidden="false" customHeight="false" outlineLevel="0" collapsed="false">
      <c r="A7249" s="0" t="n">
        <v>1916</v>
      </c>
      <c r="B7249" s="0" t="n">
        <v>2</v>
      </c>
      <c r="C7249" s="0" t="n">
        <v>29</v>
      </c>
      <c r="D7249" s="0" t="n">
        <v>21</v>
      </c>
      <c r="E7249" s="0" t="n">
        <v>4</v>
      </c>
      <c r="G7249" s="0" t="n">
        <f aca="false">ROUNDUP((D7249+E7249)/2,0)</f>
        <v>13</v>
      </c>
      <c r="H7249" s="0" t="n">
        <f aca="false">1+H7220</f>
        <v>238</v>
      </c>
      <c r="I7249" s="2" t="n">
        <f aca="false">AVERAGE(C7220:C7249)</f>
        <v>15.5333333333333</v>
      </c>
      <c r="J7249" s="2" t="n">
        <f aca="false">AVERAGE(C7220:C7249)</f>
        <v>15.5333333333333</v>
      </c>
      <c r="K7249" s="2" t="n">
        <f aca="false">AVERAGE(C7220:C7249)</f>
        <v>15.5333333333333</v>
      </c>
      <c r="L7249" s="2"/>
      <c r="M7249" s="0" t="n">
        <f aca="false">COUNT(D7221:D7249)</f>
        <v>29</v>
      </c>
      <c r="N7249" s="0" t="n">
        <f aca="false">COUNTIF((D7221:D7249),"&gt;=90")</f>
        <v>0</v>
      </c>
      <c r="O7249" s="0" t="n">
        <f aca="false">COUNTIF((D7221:D7249),"&lt;=32")</f>
        <v>24</v>
      </c>
      <c r="P7249" s="0" t="n">
        <f aca="false">COUNTIF((D7221:D7249),"&lt;=0")</f>
        <v>0</v>
      </c>
      <c r="Q7249" s="0" t="n">
        <f aca="false">COUNT(E7221:E7249)</f>
        <v>29</v>
      </c>
      <c r="R7249" s="0" t="n">
        <f aca="false">COUNTIF(E7221:E7249,"&lt;=0")</f>
        <v>10</v>
      </c>
      <c r="S7249" s="0" t="n">
        <f aca="false">COUNTIF((E7221:E7249),"&lt;=32")</f>
        <v>29</v>
      </c>
      <c r="T7249" s="2"/>
      <c r="U7249" s="0" t="n">
        <f aca="false">IF(G7249&lt;65,65-G7249,0)</f>
        <v>52</v>
      </c>
      <c r="V7249" s="0" t="n">
        <f aca="false">IF(G7249&gt;65,G7249-65,0)</f>
        <v>0</v>
      </c>
      <c r="X7249" s="3" t="n">
        <f aca="false">SUM(U7221:U7249)</f>
        <v>1482</v>
      </c>
      <c r="Y7249" s="3" t="n">
        <f aca="false">SUM(V7221:V7249)</f>
        <v>0</v>
      </c>
    </row>
    <row r="7250" customFormat="false" ht="12.75" hidden="false" customHeight="false" outlineLevel="0" collapsed="false">
      <c r="A7250" s="0" t="n">
        <v>1916</v>
      </c>
      <c r="B7250" s="0" t="n">
        <v>3</v>
      </c>
      <c r="C7250" s="0" t="n">
        <v>1</v>
      </c>
      <c r="D7250" s="0" t="n">
        <v>18</v>
      </c>
      <c r="E7250" s="0" t="n">
        <v>2</v>
      </c>
      <c r="G7250" s="0" t="n">
        <f aca="false">ROUNDUP((D7250+E7250)/2,0)</f>
        <v>10</v>
      </c>
      <c r="U7250" s="0" t="n">
        <f aca="false">IF(G7250&lt;65,65-G7250,0)</f>
        <v>55</v>
      </c>
      <c r="V7250" s="0" t="n">
        <f aca="false">IF(G7250&gt;65,G7250-65,0)</f>
        <v>0</v>
      </c>
    </row>
    <row r="7251" customFormat="false" ht="12.75" hidden="false" customHeight="false" outlineLevel="0" collapsed="false">
      <c r="A7251" s="0" t="n">
        <v>1916</v>
      </c>
      <c r="B7251" s="0" t="n">
        <v>3</v>
      </c>
      <c r="C7251" s="0" t="n">
        <v>2</v>
      </c>
      <c r="D7251" s="0" t="n">
        <v>18</v>
      </c>
      <c r="E7251" s="0" t="n">
        <v>5</v>
      </c>
      <c r="G7251" s="0" t="n">
        <f aca="false">ROUNDUP((D7251+E7251)/2,0)</f>
        <v>12</v>
      </c>
      <c r="U7251" s="0" t="n">
        <f aca="false">IF(G7251&lt;65,65-G7251,0)</f>
        <v>53</v>
      </c>
      <c r="V7251" s="0" t="n">
        <f aca="false">IF(G7251&gt;65,G7251-65,0)</f>
        <v>0</v>
      </c>
    </row>
    <row r="7252" customFormat="false" ht="12.75" hidden="false" customHeight="false" outlineLevel="0" collapsed="false">
      <c r="A7252" s="0" t="n">
        <v>1916</v>
      </c>
      <c r="B7252" s="0" t="n">
        <v>3</v>
      </c>
      <c r="C7252" s="0" t="n">
        <v>3</v>
      </c>
      <c r="D7252" s="0" t="n">
        <v>15</v>
      </c>
      <c r="E7252" s="0" t="n">
        <v>3</v>
      </c>
      <c r="G7252" s="0" t="n">
        <f aca="false">ROUNDUP((D7252+E7252)/2,0)</f>
        <v>9</v>
      </c>
      <c r="U7252" s="0" t="n">
        <f aca="false">IF(G7252&lt;65,65-G7252,0)</f>
        <v>56</v>
      </c>
      <c r="V7252" s="0" t="n">
        <f aca="false">IF(G7252&gt;65,G7252-65,0)</f>
        <v>0</v>
      </c>
    </row>
    <row r="7253" customFormat="false" ht="12.75" hidden="false" customHeight="false" outlineLevel="0" collapsed="false">
      <c r="A7253" s="0" t="n">
        <v>1916</v>
      </c>
      <c r="B7253" s="0" t="n">
        <v>3</v>
      </c>
      <c r="C7253" s="0" t="n">
        <v>4</v>
      </c>
      <c r="D7253" s="0" t="n">
        <v>30</v>
      </c>
      <c r="E7253" s="0" t="n">
        <v>1</v>
      </c>
      <c r="G7253" s="0" t="n">
        <f aca="false">ROUNDUP((D7253+E7253)/2,0)</f>
        <v>16</v>
      </c>
      <c r="U7253" s="0" t="n">
        <f aca="false">IF(G7253&lt;65,65-G7253,0)</f>
        <v>49</v>
      </c>
      <c r="V7253" s="0" t="n">
        <f aca="false">IF(G7253&gt;65,G7253-65,0)</f>
        <v>0</v>
      </c>
    </row>
    <row r="7254" customFormat="false" ht="12.75" hidden="false" customHeight="false" outlineLevel="0" collapsed="false">
      <c r="A7254" s="0" t="n">
        <v>1916</v>
      </c>
      <c r="B7254" s="0" t="n">
        <v>3</v>
      </c>
      <c r="C7254" s="0" t="n">
        <v>5</v>
      </c>
      <c r="D7254" s="0" t="n">
        <v>25</v>
      </c>
      <c r="E7254" s="0" t="n">
        <v>4</v>
      </c>
      <c r="G7254" s="0" t="n">
        <f aca="false">ROUNDUP((D7254+E7254)/2,0)</f>
        <v>15</v>
      </c>
      <c r="U7254" s="0" t="n">
        <f aca="false">IF(G7254&lt;65,65-G7254,0)</f>
        <v>50</v>
      </c>
      <c r="V7254" s="0" t="n">
        <f aca="false">IF(G7254&gt;65,G7254-65,0)</f>
        <v>0</v>
      </c>
    </row>
    <row r="7255" customFormat="false" ht="12.75" hidden="false" customHeight="false" outlineLevel="0" collapsed="false">
      <c r="A7255" s="0" t="n">
        <v>1916</v>
      </c>
      <c r="B7255" s="0" t="n">
        <v>3</v>
      </c>
      <c r="C7255" s="0" t="n">
        <v>6</v>
      </c>
      <c r="D7255" s="0" t="n">
        <v>28</v>
      </c>
      <c r="E7255" s="0" t="n">
        <v>24</v>
      </c>
      <c r="G7255" s="0" t="n">
        <f aca="false">ROUNDUP((D7255+E7255)/2,0)</f>
        <v>26</v>
      </c>
      <c r="U7255" s="0" t="n">
        <f aca="false">IF(G7255&lt;65,65-G7255,0)</f>
        <v>39</v>
      </c>
      <c r="V7255" s="0" t="n">
        <f aca="false">IF(G7255&gt;65,G7255-65,0)</f>
        <v>0</v>
      </c>
    </row>
    <row r="7256" customFormat="false" ht="12.75" hidden="false" customHeight="false" outlineLevel="0" collapsed="false">
      <c r="A7256" s="0" t="n">
        <v>1916</v>
      </c>
      <c r="B7256" s="0" t="n">
        <v>3</v>
      </c>
      <c r="C7256" s="0" t="n">
        <v>7</v>
      </c>
      <c r="D7256" s="0" t="n">
        <v>26</v>
      </c>
      <c r="E7256" s="0" t="n">
        <v>16</v>
      </c>
      <c r="G7256" s="0" t="n">
        <f aca="false">ROUNDUP((D7256+E7256)/2,0)</f>
        <v>21</v>
      </c>
      <c r="U7256" s="0" t="n">
        <f aca="false">IF(G7256&lt;65,65-G7256,0)</f>
        <v>44</v>
      </c>
      <c r="V7256" s="0" t="n">
        <f aca="false">IF(G7256&gt;65,G7256-65,0)</f>
        <v>0</v>
      </c>
    </row>
    <row r="7257" customFormat="false" ht="12.75" hidden="false" customHeight="false" outlineLevel="0" collapsed="false">
      <c r="A7257" s="0" t="n">
        <v>1916</v>
      </c>
      <c r="B7257" s="0" t="n">
        <v>3</v>
      </c>
      <c r="C7257" s="0" t="n">
        <v>8</v>
      </c>
      <c r="D7257" s="0" t="n">
        <v>23</v>
      </c>
      <c r="E7257" s="0" t="n">
        <v>11</v>
      </c>
      <c r="G7257" s="0" t="n">
        <f aca="false">ROUNDUP((D7257+E7257)/2,0)</f>
        <v>17</v>
      </c>
      <c r="U7257" s="0" t="n">
        <f aca="false">IF(G7257&lt;65,65-G7257,0)</f>
        <v>48</v>
      </c>
      <c r="V7257" s="0" t="n">
        <f aca="false">IF(G7257&gt;65,G7257-65,0)</f>
        <v>0</v>
      </c>
    </row>
    <row r="7258" customFormat="false" ht="12.75" hidden="false" customHeight="false" outlineLevel="0" collapsed="false">
      <c r="A7258" s="0" t="n">
        <v>1916</v>
      </c>
      <c r="B7258" s="0" t="n">
        <v>3</v>
      </c>
      <c r="C7258" s="0" t="n">
        <v>9</v>
      </c>
      <c r="D7258" s="0" t="n">
        <v>41</v>
      </c>
      <c r="E7258" s="0" t="n">
        <v>5</v>
      </c>
      <c r="G7258" s="0" t="n">
        <f aca="false">ROUNDUP((D7258+E7258)/2,0)</f>
        <v>23</v>
      </c>
      <c r="U7258" s="0" t="n">
        <f aca="false">IF(G7258&lt;65,65-G7258,0)</f>
        <v>42</v>
      </c>
      <c r="V7258" s="0" t="n">
        <f aca="false">IF(G7258&gt;65,G7258-65,0)</f>
        <v>0</v>
      </c>
    </row>
    <row r="7259" customFormat="false" ht="12.75" hidden="false" customHeight="false" outlineLevel="0" collapsed="false">
      <c r="A7259" s="0" t="n">
        <v>1916</v>
      </c>
      <c r="B7259" s="0" t="n">
        <v>3</v>
      </c>
      <c r="C7259" s="0" t="n">
        <v>10</v>
      </c>
      <c r="D7259" s="0" t="n">
        <v>28</v>
      </c>
      <c r="E7259" s="0" t="n">
        <v>13</v>
      </c>
      <c r="G7259" s="0" t="n">
        <f aca="false">ROUNDUP((D7259+E7259)/2,0)</f>
        <v>21</v>
      </c>
      <c r="U7259" s="0" t="n">
        <f aca="false">IF(G7259&lt;65,65-G7259,0)</f>
        <v>44</v>
      </c>
      <c r="V7259" s="0" t="n">
        <f aca="false">IF(G7259&gt;65,G7259-65,0)</f>
        <v>0</v>
      </c>
    </row>
    <row r="7260" customFormat="false" ht="12.75" hidden="false" customHeight="false" outlineLevel="0" collapsed="false">
      <c r="A7260" s="0" t="n">
        <v>1916</v>
      </c>
      <c r="B7260" s="0" t="n">
        <v>3</v>
      </c>
      <c r="C7260" s="0" t="n">
        <v>11</v>
      </c>
      <c r="D7260" s="0" t="n">
        <v>31</v>
      </c>
      <c r="E7260" s="0" t="n">
        <v>8</v>
      </c>
      <c r="G7260" s="0" t="n">
        <f aca="false">ROUNDUP((D7260+E7260)/2,0)</f>
        <v>20</v>
      </c>
      <c r="U7260" s="0" t="n">
        <f aca="false">IF(G7260&lt;65,65-G7260,0)</f>
        <v>45</v>
      </c>
      <c r="V7260" s="0" t="n">
        <f aca="false">IF(G7260&gt;65,G7260-65,0)</f>
        <v>0</v>
      </c>
    </row>
    <row r="7261" customFormat="false" ht="12.75" hidden="false" customHeight="false" outlineLevel="0" collapsed="false">
      <c r="A7261" s="0" t="n">
        <v>1916</v>
      </c>
      <c r="B7261" s="0" t="n">
        <v>3</v>
      </c>
      <c r="C7261" s="0" t="n">
        <v>12</v>
      </c>
      <c r="D7261" s="0" t="n">
        <v>43</v>
      </c>
      <c r="E7261" s="0" t="n">
        <v>29</v>
      </c>
      <c r="G7261" s="0" t="n">
        <f aca="false">ROUNDUP((D7261+E7261)/2,0)</f>
        <v>36</v>
      </c>
      <c r="U7261" s="0" t="n">
        <f aca="false">IF(G7261&lt;65,65-G7261,0)</f>
        <v>29</v>
      </c>
      <c r="V7261" s="0" t="n">
        <f aca="false">IF(G7261&gt;65,G7261-65,0)</f>
        <v>0</v>
      </c>
    </row>
    <row r="7262" customFormat="false" ht="12.75" hidden="false" customHeight="false" outlineLevel="0" collapsed="false">
      <c r="A7262" s="0" t="n">
        <v>1916</v>
      </c>
      <c r="B7262" s="0" t="n">
        <v>3</v>
      </c>
      <c r="C7262" s="0" t="n">
        <v>13</v>
      </c>
      <c r="D7262" s="0" t="n">
        <v>35</v>
      </c>
      <c r="E7262" s="0" t="n">
        <v>14</v>
      </c>
      <c r="G7262" s="0" t="n">
        <f aca="false">ROUNDUP((D7262+E7262)/2,0)</f>
        <v>25</v>
      </c>
      <c r="U7262" s="0" t="n">
        <f aca="false">IF(G7262&lt;65,65-G7262,0)</f>
        <v>40</v>
      </c>
      <c r="V7262" s="0" t="n">
        <f aca="false">IF(G7262&gt;65,G7262-65,0)</f>
        <v>0</v>
      </c>
    </row>
    <row r="7263" customFormat="false" ht="12.75" hidden="false" customHeight="false" outlineLevel="0" collapsed="false">
      <c r="A7263" s="0" t="n">
        <v>1916</v>
      </c>
      <c r="B7263" s="0" t="n">
        <v>3</v>
      </c>
      <c r="C7263" s="0" t="n">
        <v>14</v>
      </c>
      <c r="D7263" s="0" t="n">
        <v>15</v>
      </c>
      <c r="E7263" s="0" t="n">
        <v>5</v>
      </c>
      <c r="G7263" s="0" t="n">
        <f aca="false">ROUNDUP((D7263+E7263)/2,0)</f>
        <v>10</v>
      </c>
      <c r="U7263" s="0" t="n">
        <f aca="false">IF(G7263&lt;65,65-G7263,0)</f>
        <v>55</v>
      </c>
      <c r="V7263" s="0" t="n">
        <f aca="false">IF(G7263&gt;65,G7263-65,0)</f>
        <v>0</v>
      </c>
    </row>
    <row r="7264" customFormat="false" ht="12.75" hidden="false" customHeight="false" outlineLevel="0" collapsed="false">
      <c r="A7264" s="0" t="n">
        <v>1916</v>
      </c>
      <c r="B7264" s="0" t="n">
        <v>3</v>
      </c>
      <c r="C7264" s="0" t="n">
        <v>15</v>
      </c>
      <c r="D7264" s="0" t="n">
        <v>22</v>
      </c>
      <c r="E7264" s="0" t="n">
        <v>1</v>
      </c>
      <c r="G7264" s="0" t="n">
        <f aca="false">ROUNDUP((D7264+E7264)/2,0)</f>
        <v>12</v>
      </c>
      <c r="U7264" s="0" t="n">
        <f aca="false">IF(G7264&lt;65,65-G7264,0)</f>
        <v>53</v>
      </c>
      <c r="V7264" s="0" t="n">
        <f aca="false">IF(G7264&gt;65,G7264-65,0)</f>
        <v>0</v>
      </c>
    </row>
    <row r="7265" customFormat="false" ht="12.75" hidden="false" customHeight="false" outlineLevel="0" collapsed="false">
      <c r="A7265" s="0" t="n">
        <v>1916</v>
      </c>
      <c r="B7265" s="0" t="n">
        <v>3</v>
      </c>
      <c r="C7265" s="0" t="n">
        <v>16</v>
      </c>
      <c r="D7265" s="0" t="n">
        <v>25</v>
      </c>
      <c r="E7265" s="0" t="n">
        <v>3</v>
      </c>
      <c r="G7265" s="0" t="n">
        <f aca="false">ROUNDUP((D7265+E7265)/2,0)</f>
        <v>14</v>
      </c>
      <c r="U7265" s="0" t="n">
        <f aca="false">IF(G7265&lt;65,65-G7265,0)</f>
        <v>51</v>
      </c>
      <c r="V7265" s="0" t="n">
        <f aca="false">IF(G7265&gt;65,G7265-65,0)</f>
        <v>0</v>
      </c>
    </row>
    <row r="7266" customFormat="false" ht="12.75" hidden="false" customHeight="false" outlineLevel="0" collapsed="false">
      <c r="A7266" s="0" t="n">
        <v>1916</v>
      </c>
      <c r="B7266" s="0" t="n">
        <v>3</v>
      </c>
      <c r="C7266" s="0" t="n">
        <v>17</v>
      </c>
      <c r="D7266" s="0" t="n">
        <v>20</v>
      </c>
      <c r="E7266" s="0" t="n">
        <v>-2</v>
      </c>
      <c r="G7266" s="0" t="n">
        <f aca="false">ROUNDUP((D7266+E7266)/2,0)</f>
        <v>9</v>
      </c>
      <c r="U7266" s="0" t="n">
        <f aca="false">IF(G7266&lt;65,65-G7266,0)</f>
        <v>56</v>
      </c>
      <c r="V7266" s="0" t="n">
        <f aca="false">IF(G7266&gt;65,G7266-65,0)</f>
        <v>0</v>
      </c>
    </row>
    <row r="7267" customFormat="false" ht="12.75" hidden="false" customHeight="false" outlineLevel="0" collapsed="false">
      <c r="A7267" s="0" t="n">
        <v>1916</v>
      </c>
      <c r="B7267" s="0" t="n">
        <v>3</v>
      </c>
      <c r="C7267" s="0" t="n">
        <v>18</v>
      </c>
      <c r="D7267" s="0" t="n">
        <v>39</v>
      </c>
      <c r="E7267" s="0" t="n">
        <v>16</v>
      </c>
      <c r="G7267" s="0" t="n">
        <f aca="false">ROUNDUP((D7267+E7267)/2,0)</f>
        <v>28</v>
      </c>
      <c r="U7267" s="0" t="n">
        <f aca="false">IF(G7267&lt;65,65-G7267,0)</f>
        <v>37</v>
      </c>
      <c r="V7267" s="0" t="n">
        <f aca="false">IF(G7267&gt;65,G7267-65,0)</f>
        <v>0</v>
      </c>
    </row>
    <row r="7268" customFormat="false" ht="12.75" hidden="false" customHeight="false" outlineLevel="0" collapsed="false">
      <c r="A7268" s="0" t="n">
        <v>1916</v>
      </c>
      <c r="B7268" s="0" t="n">
        <v>3</v>
      </c>
      <c r="C7268" s="0" t="n">
        <v>19</v>
      </c>
      <c r="D7268" s="0" t="n">
        <v>31</v>
      </c>
      <c r="E7268" s="0" t="n">
        <v>16</v>
      </c>
      <c r="G7268" s="0" t="n">
        <f aca="false">ROUNDUP((D7268+E7268)/2,0)</f>
        <v>24</v>
      </c>
      <c r="U7268" s="0" t="n">
        <f aca="false">IF(G7268&lt;65,65-G7268,0)</f>
        <v>41</v>
      </c>
      <c r="V7268" s="0" t="n">
        <f aca="false">IF(G7268&gt;65,G7268-65,0)</f>
        <v>0</v>
      </c>
    </row>
    <row r="7269" customFormat="false" ht="12.75" hidden="false" customHeight="false" outlineLevel="0" collapsed="false">
      <c r="A7269" s="0" t="n">
        <v>1916</v>
      </c>
      <c r="B7269" s="0" t="n">
        <v>3</v>
      </c>
      <c r="C7269" s="0" t="n">
        <v>20</v>
      </c>
      <c r="D7269" s="0" t="n">
        <v>37</v>
      </c>
      <c r="E7269" s="0" t="n">
        <v>22</v>
      </c>
      <c r="G7269" s="0" t="n">
        <f aca="false">ROUNDUP((D7269+E7269)/2,0)</f>
        <v>30</v>
      </c>
      <c r="U7269" s="0" t="n">
        <f aca="false">IF(G7269&lt;65,65-G7269,0)</f>
        <v>35</v>
      </c>
      <c r="V7269" s="0" t="n">
        <f aca="false">IF(G7269&gt;65,G7269-65,0)</f>
        <v>0</v>
      </c>
    </row>
    <row r="7270" customFormat="false" ht="12.75" hidden="false" customHeight="false" outlineLevel="0" collapsed="false">
      <c r="A7270" s="0" t="n">
        <v>1916</v>
      </c>
      <c r="B7270" s="0" t="n">
        <v>3</v>
      </c>
      <c r="C7270" s="0" t="n">
        <v>21</v>
      </c>
      <c r="D7270" s="0" t="n">
        <v>36</v>
      </c>
      <c r="E7270" s="0" t="n">
        <v>15</v>
      </c>
      <c r="G7270" s="0" t="n">
        <f aca="false">ROUNDUP((D7270+E7270)/2,0)</f>
        <v>26</v>
      </c>
      <c r="U7270" s="0" t="n">
        <f aca="false">IF(G7270&lt;65,65-G7270,0)</f>
        <v>39</v>
      </c>
      <c r="V7270" s="0" t="n">
        <f aca="false">IF(G7270&gt;65,G7270-65,0)</f>
        <v>0</v>
      </c>
    </row>
    <row r="7271" customFormat="false" ht="12.75" hidden="false" customHeight="false" outlineLevel="0" collapsed="false">
      <c r="A7271" s="0" t="n">
        <v>1916</v>
      </c>
      <c r="B7271" s="0" t="n">
        <v>3</v>
      </c>
      <c r="C7271" s="0" t="n">
        <v>22</v>
      </c>
      <c r="D7271" s="0" t="n">
        <v>31</v>
      </c>
      <c r="E7271" s="0" t="n">
        <v>11</v>
      </c>
      <c r="G7271" s="0" t="n">
        <f aca="false">ROUNDUP((D7271+E7271)/2,0)</f>
        <v>21</v>
      </c>
      <c r="U7271" s="0" t="n">
        <f aca="false">IF(G7271&lt;65,65-G7271,0)</f>
        <v>44</v>
      </c>
      <c r="V7271" s="0" t="n">
        <f aca="false">IF(G7271&gt;65,G7271-65,0)</f>
        <v>0</v>
      </c>
    </row>
    <row r="7272" customFormat="false" ht="12.75" hidden="false" customHeight="false" outlineLevel="0" collapsed="false">
      <c r="A7272" s="0" t="n">
        <v>1916</v>
      </c>
      <c r="B7272" s="0" t="n">
        <v>3</v>
      </c>
      <c r="C7272" s="0" t="n">
        <v>23</v>
      </c>
      <c r="D7272" s="0" t="n">
        <v>32</v>
      </c>
      <c r="E7272" s="0" t="n">
        <v>10</v>
      </c>
      <c r="G7272" s="0" t="n">
        <f aca="false">ROUNDUP((D7272+E7272)/2,0)</f>
        <v>21</v>
      </c>
      <c r="U7272" s="0" t="n">
        <f aca="false">IF(G7272&lt;65,65-G7272,0)</f>
        <v>44</v>
      </c>
      <c r="V7272" s="0" t="n">
        <f aca="false">IF(G7272&gt;65,G7272-65,0)</f>
        <v>0</v>
      </c>
    </row>
    <row r="7273" customFormat="false" ht="12.75" hidden="false" customHeight="false" outlineLevel="0" collapsed="false">
      <c r="A7273" s="0" t="n">
        <v>1916</v>
      </c>
      <c r="B7273" s="0" t="n">
        <v>3</v>
      </c>
      <c r="C7273" s="0" t="n">
        <v>24</v>
      </c>
      <c r="D7273" s="0" t="n">
        <v>41</v>
      </c>
      <c r="E7273" s="0" t="n">
        <v>27</v>
      </c>
      <c r="G7273" s="0" t="n">
        <f aca="false">ROUNDUP((D7273+E7273)/2,0)</f>
        <v>34</v>
      </c>
      <c r="U7273" s="0" t="n">
        <f aca="false">IF(G7273&lt;65,65-G7273,0)</f>
        <v>31</v>
      </c>
      <c r="V7273" s="0" t="n">
        <f aca="false">IF(G7273&gt;65,G7273-65,0)</f>
        <v>0</v>
      </c>
    </row>
    <row r="7274" customFormat="false" ht="12.75" hidden="false" customHeight="false" outlineLevel="0" collapsed="false">
      <c r="A7274" s="0" t="n">
        <v>1916</v>
      </c>
      <c r="B7274" s="0" t="n">
        <v>3</v>
      </c>
      <c r="C7274" s="0" t="n">
        <v>25</v>
      </c>
      <c r="D7274" s="0" t="n">
        <v>48</v>
      </c>
      <c r="E7274" s="0" t="n">
        <v>35</v>
      </c>
      <c r="G7274" s="0" t="n">
        <f aca="false">ROUNDUP((D7274+E7274)/2,0)</f>
        <v>42</v>
      </c>
      <c r="U7274" s="0" t="n">
        <f aca="false">IF(G7274&lt;65,65-G7274,0)</f>
        <v>23</v>
      </c>
      <c r="V7274" s="0" t="n">
        <f aca="false">IF(G7274&gt;65,G7274-65,0)</f>
        <v>0</v>
      </c>
    </row>
    <row r="7275" customFormat="false" ht="12.75" hidden="false" customHeight="false" outlineLevel="0" collapsed="false">
      <c r="A7275" s="0" t="n">
        <v>1916</v>
      </c>
      <c r="B7275" s="0" t="n">
        <v>3</v>
      </c>
      <c r="C7275" s="0" t="n">
        <v>26</v>
      </c>
      <c r="D7275" s="0" t="n">
        <v>38</v>
      </c>
      <c r="E7275" s="0" t="n">
        <v>33</v>
      </c>
      <c r="G7275" s="0" t="n">
        <f aca="false">ROUNDUP((D7275+E7275)/2,0)</f>
        <v>36</v>
      </c>
      <c r="U7275" s="0" t="n">
        <f aca="false">IF(G7275&lt;65,65-G7275,0)</f>
        <v>29</v>
      </c>
      <c r="V7275" s="0" t="n">
        <f aca="false">IF(G7275&gt;65,G7275-65,0)</f>
        <v>0</v>
      </c>
    </row>
    <row r="7276" customFormat="false" ht="12.75" hidden="false" customHeight="false" outlineLevel="0" collapsed="false">
      <c r="A7276" s="0" t="n">
        <v>1916</v>
      </c>
      <c r="B7276" s="0" t="n">
        <v>3</v>
      </c>
      <c r="C7276" s="0" t="n">
        <v>27</v>
      </c>
      <c r="D7276" s="0" t="n">
        <v>37</v>
      </c>
      <c r="E7276" s="0" t="n">
        <v>29</v>
      </c>
      <c r="G7276" s="0" t="n">
        <f aca="false">ROUNDUP((D7276+E7276)/2,0)</f>
        <v>33</v>
      </c>
      <c r="U7276" s="0" t="n">
        <f aca="false">IF(G7276&lt;65,65-G7276,0)</f>
        <v>32</v>
      </c>
      <c r="V7276" s="0" t="n">
        <f aca="false">IF(G7276&gt;65,G7276-65,0)</f>
        <v>0</v>
      </c>
    </row>
    <row r="7277" customFormat="false" ht="12.75" hidden="false" customHeight="false" outlineLevel="0" collapsed="false">
      <c r="A7277" s="0" t="n">
        <v>1916</v>
      </c>
      <c r="B7277" s="0" t="n">
        <v>3</v>
      </c>
      <c r="C7277" s="0" t="n">
        <v>28</v>
      </c>
      <c r="D7277" s="0" t="n">
        <v>37</v>
      </c>
      <c r="E7277" s="0" t="n">
        <v>30</v>
      </c>
      <c r="G7277" s="0" t="n">
        <f aca="false">ROUNDUP((D7277+E7277)/2,0)</f>
        <v>34</v>
      </c>
      <c r="U7277" s="0" t="n">
        <f aca="false">IF(G7277&lt;65,65-G7277,0)</f>
        <v>31</v>
      </c>
      <c r="V7277" s="0" t="n">
        <f aca="false">IF(G7277&gt;65,G7277-65,0)</f>
        <v>0</v>
      </c>
    </row>
    <row r="7278" customFormat="false" ht="12.75" hidden="false" customHeight="false" outlineLevel="0" collapsed="false">
      <c r="A7278" s="0" t="n">
        <v>1916</v>
      </c>
      <c r="B7278" s="0" t="n">
        <v>3</v>
      </c>
      <c r="C7278" s="0" t="n">
        <v>29</v>
      </c>
      <c r="D7278" s="0" t="n">
        <v>45</v>
      </c>
      <c r="E7278" s="0" t="n">
        <v>30</v>
      </c>
      <c r="G7278" s="0" t="n">
        <f aca="false">ROUNDUP((D7278+E7278)/2,0)</f>
        <v>38</v>
      </c>
      <c r="U7278" s="0" t="n">
        <f aca="false">IF(G7278&lt;65,65-G7278,0)</f>
        <v>27</v>
      </c>
      <c r="V7278" s="0" t="n">
        <f aca="false">IF(G7278&gt;65,G7278-65,0)</f>
        <v>0</v>
      </c>
    </row>
    <row r="7279" customFormat="false" ht="12.75" hidden="false" customHeight="false" outlineLevel="0" collapsed="false">
      <c r="A7279" s="0" t="n">
        <v>1916</v>
      </c>
      <c r="B7279" s="0" t="n">
        <v>3</v>
      </c>
      <c r="C7279" s="0" t="n">
        <v>30</v>
      </c>
      <c r="D7279" s="0" t="n">
        <v>46</v>
      </c>
      <c r="E7279" s="0" t="n">
        <v>33</v>
      </c>
      <c r="G7279" s="0" t="n">
        <f aca="false">ROUNDUP((D7279+E7279)/2,0)</f>
        <v>40</v>
      </c>
      <c r="U7279" s="0" t="n">
        <f aca="false">IF(G7279&lt;65,65-G7279,0)</f>
        <v>25</v>
      </c>
      <c r="V7279" s="0" t="n">
        <f aca="false">IF(G7279&gt;65,G7279-65,0)</f>
        <v>0</v>
      </c>
    </row>
    <row r="7280" customFormat="false" ht="12.75" hidden="false" customHeight="false" outlineLevel="0" collapsed="false">
      <c r="A7280" s="0" t="n">
        <v>1916</v>
      </c>
      <c r="B7280" s="0" t="n">
        <v>3</v>
      </c>
      <c r="C7280" s="0" t="n">
        <v>31</v>
      </c>
      <c r="D7280" s="0" t="n">
        <v>54</v>
      </c>
      <c r="E7280" s="0" t="n">
        <v>33</v>
      </c>
      <c r="G7280" s="0" t="n">
        <f aca="false">ROUNDUP((D7280+E7280)/2,0)</f>
        <v>44</v>
      </c>
      <c r="H7280" s="0" t="n">
        <f aca="false">1+H7249</f>
        <v>239</v>
      </c>
      <c r="I7280" s="2" t="n">
        <f aca="false">AVERAGE(C7250:C7280)</f>
        <v>16</v>
      </c>
      <c r="J7280" s="2" t="n">
        <f aca="false">AVERAGE(E7250:E7280)</f>
        <v>15.5483870967742</v>
      </c>
      <c r="K7280" s="2" t="n">
        <f aca="false">AVERAGE(G7250:G7280)</f>
        <v>24.0967741935484</v>
      </c>
      <c r="L7280" s="2"/>
      <c r="M7280" s="0" t="n">
        <f aca="false">COUNT(D7250:D7280)</f>
        <v>31</v>
      </c>
      <c r="N7280" s="0" t="n">
        <f aca="false">COUNTIF((D7250:D7280),"&gt;=90")</f>
        <v>0</v>
      </c>
      <c r="O7280" s="0" t="n">
        <f aca="false">COUNTIF((D7250:D7280),"&lt;=32")</f>
        <v>17</v>
      </c>
      <c r="P7280" s="0" t="n">
        <f aca="false">COUNTIF((D7250:D7280),"&lt;=0")</f>
        <v>0</v>
      </c>
      <c r="Q7280" s="0" t="n">
        <f aca="false">COUNT(E7250:E7280)</f>
        <v>31</v>
      </c>
      <c r="R7280" s="0" t="n">
        <f aca="false">COUNTIF(E7250:E7280,"&lt;=0")</f>
        <v>1</v>
      </c>
      <c r="S7280" s="0" t="n">
        <f aca="false">COUNTIF((E7250:E7280),"&lt;=32")</f>
        <v>27</v>
      </c>
      <c r="T7280" s="2"/>
      <c r="U7280" s="0" t="n">
        <f aca="false">IF(G7280&lt;65,65-G7280,0)</f>
        <v>21</v>
      </c>
      <c r="V7280" s="0" t="n">
        <f aca="false">IF(G7280&gt;65,G7280-65,0)</f>
        <v>0</v>
      </c>
      <c r="X7280" s="3" t="n">
        <f aca="false">SUM(U7250:U7280)</f>
        <v>1268</v>
      </c>
      <c r="Y7280" s="3" t="n">
        <f aca="false">SUM(V7250:V7280)</f>
        <v>0</v>
      </c>
    </row>
    <row r="7281" customFormat="false" ht="12.75" hidden="false" customHeight="false" outlineLevel="0" collapsed="false">
      <c r="A7281" s="0" t="n">
        <v>1916</v>
      </c>
      <c r="B7281" s="0" t="n">
        <v>4</v>
      </c>
      <c r="C7281" s="0" t="n">
        <v>1</v>
      </c>
      <c r="D7281" s="0" t="n">
        <v>46</v>
      </c>
      <c r="E7281" s="0" t="n">
        <v>36</v>
      </c>
      <c r="G7281" s="0" t="n">
        <f aca="false">ROUNDUP((D7281+E7281)/2,0)</f>
        <v>41</v>
      </c>
      <c r="U7281" s="0" t="n">
        <f aca="false">IF(G7281&lt;65,65-G7281,0)</f>
        <v>24</v>
      </c>
      <c r="V7281" s="0" t="n">
        <f aca="false">IF(G7281&gt;65,G7281-65,0)</f>
        <v>0</v>
      </c>
    </row>
    <row r="7282" customFormat="false" ht="12.75" hidden="false" customHeight="false" outlineLevel="0" collapsed="false">
      <c r="A7282" s="0" t="n">
        <v>1916</v>
      </c>
      <c r="B7282" s="0" t="n">
        <v>4</v>
      </c>
      <c r="C7282" s="0" t="n">
        <v>2</v>
      </c>
      <c r="D7282" s="0" t="n">
        <v>51</v>
      </c>
      <c r="E7282" s="0" t="n">
        <v>31</v>
      </c>
      <c r="G7282" s="0" t="n">
        <f aca="false">ROUNDUP((D7282+E7282)/2,0)</f>
        <v>41</v>
      </c>
      <c r="U7282" s="0" t="n">
        <f aca="false">IF(G7282&lt;65,65-G7282,0)</f>
        <v>24</v>
      </c>
      <c r="V7282" s="0" t="n">
        <f aca="false">IF(G7282&gt;65,G7282-65,0)</f>
        <v>0</v>
      </c>
    </row>
    <row r="7283" customFormat="false" ht="12.75" hidden="false" customHeight="false" outlineLevel="0" collapsed="false">
      <c r="A7283" s="0" t="n">
        <v>1916</v>
      </c>
      <c r="B7283" s="0" t="n">
        <v>4</v>
      </c>
      <c r="C7283" s="0" t="n">
        <v>3</v>
      </c>
      <c r="D7283" s="0" t="n">
        <v>49</v>
      </c>
      <c r="E7283" s="0" t="n">
        <v>30</v>
      </c>
      <c r="G7283" s="0" t="n">
        <f aca="false">ROUNDUP((D7283+E7283)/2,0)</f>
        <v>40</v>
      </c>
      <c r="U7283" s="0" t="n">
        <f aca="false">IF(G7283&lt;65,65-G7283,0)</f>
        <v>25</v>
      </c>
      <c r="V7283" s="0" t="n">
        <f aca="false">IF(G7283&gt;65,G7283-65,0)</f>
        <v>0</v>
      </c>
    </row>
    <row r="7284" customFormat="false" ht="12.75" hidden="false" customHeight="false" outlineLevel="0" collapsed="false">
      <c r="A7284" s="0" t="n">
        <v>1916</v>
      </c>
      <c r="B7284" s="0" t="n">
        <v>4</v>
      </c>
      <c r="C7284" s="0" t="n">
        <v>4</v>
      </c>
      <c r="D7284" s="0" t="n">
        <v>44</v>
      </c>
      <c r="E7284" s="0" t="n">
        <v>33</v>
      </c>
      <c r="G7284" s="0" t="n">
        <f aca="false">ROUNDUP((D7284+E7284)/2,0)</f>
        <v>39</v>
      </c>
      <c r="U7284" s="0" t="n">
        <f aca="false">IF(G7284&lt;65,65-G7284,0)</f>
        <v>26</v>
      </c>
      <c r="V7284" s="0" t="n">
        <f aca="false">IF(G7284&gt;65,G7284-65,0)</f>
        <v>0</v>
      </c>
    </row>
    <row r="7285" customFormat="false" ht="12.75" hidden="false" customHeight="false" outlineLevel="0" collapsed="false">
      <c r="A7285" s="0" t="n">
        <v>1916</v>
      </c>
      <c r="B7285" s="0" t="n">
        <v>4</v>
      </c>
      <c r="C7285" s="0" t="n">
        <v>5</v>
      </c>
      <c r="D7285" s="0" t="n">
        <v>42</v>
      </c>
      <c r="E7285" s="0" t="n">
        <v>27</v>
      </c>
      <c r="G7285" s="0" t="n">
        <f aca="false">ROUNDUP((D7285+E7285)/2,0)</f>
        <v>35</v>
      </c>
      <c r="U7285" s="0" t="n">
        <f aca="false">IF(G7285&lt;65,65-G7285,0)</f>
        <v>30</v>
      </c>
      <c r="V7285" s="0" t="n">
        <f aca="false">IF(G7285&gt;65,G7285-65,0)</f>
        <v>0</v>
      </c>
    </row>
    <row r="7286" customFormat="false" ht="12.75" hidden="false" customHeight="false" outlineLevel="0" collapsed="false">
      <c r="A7286" s="0" t="n">
        <v>1916</v>
      </c>
      <c r="B7286" s="0" t="n">
        <v>4</v>
      </c>
      <c r="C7286" s="0" t="n">
        <v>6</v>
      </c>
      <c r="D7286" s="0" t="n">
        <v>36</v>
      </c>
      <c r="E7286" s="0" t="n">
        <v>23</v>
      </c>
      <c r="G7286" s="0" t="n">
        <f aca="false">ROUNDUP((D7286+E7286)/2,0)</f>
        <v>30</v>
      </c>
      <c r="U7286" s="0" t="n">
        <f aca="false">IF(G7286&lt;65,65-G7286,0)</f>
        <v>35</v>
      </c>
      <c r="V7286" s="0" t="n">
        <f aca="false">IF(G7286&gt;65,G7286-65,0)</f>
        <v>0</v>
      </c>
    </row>
    <row r="7287" customFormat="false" ht="12.75" hidden="false" customHeight="false" outlineLevel="0" collapsed="false">
      <c r="A7287" s="0" t="n">
        <v>1916</v>
      </c>
      <c r="B7287" s="0" t="n">
        <v>4</v>
      </c>
      <c r="C7287" s="0" t="n">
        <v>7</v>
      </c>
      <c r="D7287" s="0" t="n">
        <v>38</v>
      </c>
      <c r="E7287" s="0" t="n">
        <v>20</v>
      </c>
      <c r="G7287" s="0" t="n">
        <f aca="false">ROUNDUP((D7287+E7287)/2,0)</f>
        <v>29</v>
      </c>
      <c r="U7287" s="0" t="n">
        <f aca="false">IF(G7287&lt;65,65-G7287,0)</f>
        <v>36</v>
      </c>
      <c r="V7287" s="0" t="n">
        <f aca="false">IF(G7287&gt;65,G7287-65,0)</f>
        <v>0</v>
      </c>
    </row>
    <row r="7288" customFormat="false" ht="12.75" hidden="false" customHeight="false" outlineLevel="0" collapsed="false">
      <c r="A7288" s="0" t="n">
        <v>1916</v>
      </c>
      <c r="B7288" s="0" t="n">
        <v>4</v>
      </c>
      <c r="C7288" s="0" t="n">
        <v>8</v>
      </c>
      <c r="D7288" s="0" t="n">
        <v>34</v>
      </c>
      <c r="E7288" s="0" t="n">
        <v>25</v>
      </c>
      <c r="G7288" s="0" t="n">
        <f aca="false">ROUNDUP((D7288+E7288)/2,0)</f>
        <v>30</v>
      </c>
      <c r="U7288" s="0" t="n">
        <f aca="false">IF(G7288&lt;65,65-G7288,0)</f>
        <v>35</v>
      </c>
      <c r="V7288" s="0" t="n">
        <f aca="false">IF(G7288&gt;65,G7288-65,0)</f>
        <v>0</v>
      </c>
    </row>
    <row r="7289" customFormat="false" ht="12.75" hidden="false" customHeight="false" outlineLevel="0" collapsed="false">
      <c r="A7289" s="0" t="n">
        <v>1916</v>
      </c>
      <c r="B7289" s="0" t="n">
        <v>4</v>
      </c>
      <c r="C7289" s="0" t="n">
        <v>9</v>
      </c>
      <c r="D7289" s="0" t="n">
        <v>45</v>
      </c>
      <c r="E7289" s="0" t="n">
        <v>25</v>
      </c>
      <c r="G7289" s="0" t="n">
        <f aca="false">ROUNDUP((D7289+E7289)/2,0)</f>
        <v>35</v>
      </c>
      <c r="U7289" s="0" t="n">
        <f aca="false">IF(G7289&lt;65,65-G7289,0)</f>
        <v>30</v>
      </c>
      <c r="V7289" s="0" t="n">
        <f aca="false">IF(G7289&gt;65,G7289-65,0)</f>
        <v>0</v>
      </c>
    </row>
    <row r="7290" customFormat="false" ht="12.75" hidden="false" customHeight="false" outlineLevel="0" collapsed="false">
      <c r="A7290" s="0" t="n">
        <v>1916</v>
      </c>
      <c r="B7290" s="0" t="n">
        <v>4</v>
      </c>
      <c r="C7290" s="0" t="n">
        <v>10</v>
      </c>
      <c r="D7290" s="0" t="n">
        <v>53</v>
      </c>
      <c r="E7290" s="0" t="n">
        <v>33</v>
      </c>
      <c r="G7290" s="0" t="n">
        <f aca="false">ROUNDUP((D7290+E7290)/2,0)</f>
        <v>43</v>
      </c>
      <c r="U7290" s="0" t="n">
        <f aca="false">IF(G7290&lt;65,65-G7290,0)</f>
        <v>22</v>
      </c>
      <c r="V7290" s="0" t="n">
        <f aca="false">IF(G7290&gt;65,G7290-65,0)</f>
        <v>0</v>
      </c>
    </row>
    <row r="7291" customFormat="false" ht="12.75" hidden="false" customHeight="false" outlineLevel="0" collapsed="false">
      <c r="A7291" s="0" t="n">
        <v>1916</v>
      </c>
      <c r="B7291" s="0" t="n">
        <v>4</v>
      </c>
      <c r="C7291" s="0" t="n">
        <v>11</v>
      </c>
      <c r="D7291" s="0" t="n">
        <v>61</v>
      </c>
      <c r="E7291" s="0" t="n">
        <v>41</v>
      </c>
      <c r="G7291" s="0" t="n">
        <f aca="false">ROUNDUP((D7291+E7291)/2,0)</f>
        <v>51</v>
      </c>
      <c r="U7291" s="0" t="n">
        <f aca="false">IF(G7291&lt;65,65-G7291,0)</f>
        <v>14</v>
      </c>
      <c r="V7291" s="0" t="n">
        <f aca="false">IF(G7291&gt;65,G7291-65,0)</f>
        <v>0</v>
      </c>
    </row>
    <row r="7292" customFormat="false" ht="12.75" hidden="false" customHeight="false" outlineLevel="0" collapsed="false">
      <c r="A7292" s="0" t="n">
        <v>1916</v>
      </c>
      <c r="B7292" s="0" t="n">
        <v>4</v>
      </c>
      <c r="C7292" s="0" t="n">
        <v>12</v>
      </c>
      <c r="D7292" s="0" t="n">
        <v>47</v>
      </c>
      <c r="E7292" s="0" t="n">
        <v>37</v>
      </c>
      <c r="G7292" s="0" t="n">
        <f aca="false">ROUNDUP((D7292+E7292)/2,0)</f>
        <v>42</v>
      </c>
      <c r="U7292" s="0" t="n">
        <f aca="false">IF(G7292&lt;65,65-G7292,0)</f>
        <v>23</v>
      </c>
      <c r="V7292" s="0" t="n">
        <f aca="false">IF(G7292&gt;65,G7292-65,0)</f>
        <v>0</v>
      </c>
    </row>
    <row r="7293" customFormat="false" ht="12.75" hidden="false" customHeight="false" outlineLevel="0" collapsed="false">
      <c r="A7293" s="0" t="n">
        <v>1916</v>
      </c>
      <c r="B7293" s="0" t="n">
        <v>4</v>
      </c>
      <c r="C7293" s="0" t="n">
        <v>13</v>
      </c>
      <c r="D7293" s="0" t="n">
        <v>59</v>
      </c>
      <c r="E7293" s="0" t="n">
        <v>34</v>
      </c>
      <c r="G7293" s="0" t="n">
        <f aca="false">ROUNDUP((D7293+E7293)/2,0)</f>
        <v>47</v>
      </c>
      <c r="U7293" s="0" t="n">
        <f aca="false">IF(G7293&lt;65,65-G7293,0)</f>
        <v>18</v>
      </c>
      <c r="V7293" s="0" t="n">
        <f aca="false">IF(G7293&gt;65,G7293-65,0)</f>
        <v>0</v>
      </c>
    </row>
    <row r="7294" customFormat="false" ht="12.75" hidden="false" customHeight="false" outlineLevel="0" collapsed="false">
      <c r="A7294" s="0" t="n">
        <v>1916</v>
      </c>
      <c r="B7294" s="0" t="n">
        <v>4</v>
      </c>
      <c r="C7294" s="0" t="n">
        <v>14</v>
      </c>
      <c r="D7294" s="0" t="n">
        <v>54</v>
      </c>
      <c r="E7294" s="0" t="n">
        <v>39</v>
      </c>
      <c r="G7294" s="0" t="n">
        <f aca="false">ROUNDUP((D7294+E7294)/2,0)</f>
        <v>47</v>
      </c>
      <c r="U7294" s="0" t="n">
        <f aca="false">IF(G7294&lt;65,65-G7294,0)</f>
        <v>18</v>
      </c>
      <c r="V7294" s="0" t="n">
        <f aca="false">IF(G7294&gt;65,G7294-65,0)</f>
        <v>0</v>
      </c>
    </row>
    <row r="7295" customFormat="false" ht="12.75" hidden="false" customHeight="false" outlineLevel="0" collapsed="false">
      <c r="A7295" s="0" t="n">
        <v>1916</v>
      </c>
      <c r="B7295" s="0" t="n">
        <v>4</v>
      </c>
      <c r="C7295" s="0" t="n">
        <v>15</v>
      </c>
      <c r="D7295" s="0" t="n">
        <v>61</v>
      </c>
      <c r="E7295" s="0" t="n">
        <v>37</v>
      </c>
      <c r="G7295" s="0" t="n">
        <f aca="false">ROUNDUP((D7295+E7295)/2,0)</f>
        <v>49</v>
      </c>
      <c r="U7295" s="0" t="n">
        <f aca="false">IF(G7295&lt;65,65-G7295,0)</f>
        <v>16</v>
      </c>
      <c r="V7295" s="0" t="n">
        <f aca="false">IF(G7295&gt;65,G7295-65,0)</f>
        <v>0</v>
      </c>
    </row>
    <row r="7296" customFormat="false" ht="12.75" hidden="false" customHeight="false" outlineLevel="0" collapsed="false">
      <c r="A7296" s="0" t="n">
        <v>1916</v>
      </c>
      <c r="B7296" s="0" t="n">
        <v>4</v>
      </c>
      <c r="C7296" s="0" t="n">
        <v>16</v>
      </c>
      <c r="D7296" s="0" t="n">
        <v>55</v>
      </c>
      <c r="E7296" s="0" t="n">
        <v>42</v>
      </c>
      <c r="G7296" s="0" t="n">
        <f aca="false">ROUNDUP((D7296+E7296)/2,0)</f>
        <v>49</v>
      </c>
      <c r="U7296" s="0" t="n">
        <f aca="false">IF(G7296&lt;65,65-G7296,0)</f>
        <v>16</v>
      </c>
      <c r="V7296" s="0" t="n">
        <f aca="false">IF(G7296&gt;65,G7296-65,0)</f>
        <v>0</v>
      </c>
    </row>
    <row r="7297" customFormat="false" ht="12.75" hidden="false" customHeight="false" outlineLevel="0" collapsed="false">
      <c r="A7297" s="0" t="n">
        <v>1916</v>
      </c>
      <c r="B7297" s="0" t="n">
        <v>4</v>
      </c>
      <c r="C7297" s="0" t="n">
        <v>17</v>
      </c>
      <c r="D7297" s="0" t="n">
        <v>58</v>
      </c>
      <c r="E7297" s="0" t="n">
        <v>41</v>
      </c>
      <c r="G7297" s="0" t="n">
        <f aca="false">ROUNDUP((D7297+E7297)/2,0)</f>
        <v>50</v>
      </c>
      <c r="U7297" s="0" t="n">
        <f aca="false">IF(G7297&lt;65,65-G7297,0)</f>
        <v>15</v>
      </c>
      <c r="V7297" s="0" t="n">
        <f aca="false">IF(G7297&gt;65,G7297-65,0)</f>
        <v>0</v>
      </c>
    </row>
    <row r="7298" customFormat="false" ht="12.75" hidden="false" customHeight="false" outlineLevel="0" collapsed="false">
      <c r="A7298" s="0" t="n">
        <v>1916</v>
      </c>
      <c r="B7298" s="0" t="n">
        <v>4</v>
      </c>
      <c r="C7298" s="0" t="n">
        <v>18</v>
      </c>
      <c r="D7298" s="0" t="n">
        <v>65</v>
      </c>
      <c r="E7298" s="0" t="n">
        <v>38</v>
      </c>
      <c r="G7298" s="0" t="n">
        <f aca="false">ROUNDUP((D7298+E7298)/2,0)</f>
        <v>52</v>
      </c>
      <c r="U7298" s="0" t="n">
        <f aca="false">IF(G7298&lt;65,65-G7298,0)</f>
        <v>13</v>
      </c>
      <c r="V7298" s="0" t="n">
        <f aca="false">IF(G7298&gt;65,G7298-65,0)</f>
        <v>0</v>
      </c>
    </row>
    <row r="7299" customFormat="false" ht="12.75" hidden="false" customHeight="false" outlineLevel="0" collapsed="false">
      <c r="A7299" s="0" t="n">
        <v>1916</v>
      </c>
      <c r="B7299" s="0" t="n">
        <v>4</v>
      </c>
      <c r="C7299" s="0" t="n">
        <v>19</v>
      </c>
      <c r="D7299" s="0" t="n">
        <v>50</v>
      </c>
      <c r="E7299" s="0" t="n">
        <v>41</v>
      </c>
      <c r="G7299" s="0" t="n">
        <f aca="false">ROUNDUP((D7299+E7299)/2,0)</f>
        <v>46</v>
      </c>
      <c r="U7299" s="0" t="n">
        <f aca="false">IF(G7299&lt;65,65-G7299,0)</f>
        <v>19</v>
      </c>
      <c r="V7299" s="0" t="n">
        <f aca="false">IF(G7299&gt;65,G7299-65,0)</f>
        <v>0</v>
      </c>
    </row>
    <row r="7300" customFormat="false" ht="12.75" hidden="false" customHeight="false" outlineLevel="0" collapsed="false">
      <c r="A7300" s="0" t="n">
        <v>1916</v>
      </c>
      <c r="B7300" s="0" t="n">
        <v>4</v>
      </c>
      <c r="C7300" s="0" t="n">
        <v>20</v>
      </c>
      <c r="D7300" s="0" t="n">
        <v>60</v>
      </c>
      <c r="E7300" s="0" t="n">
        <v>41</v>
      </c>
      <c r="G7300" s="0" t="n">
        <f aca="false">ROUNDUP((D7300+E7300)/2,0)</f>
        <v>51</v>
      </c>
      <c r="U7300" s="0" t="n">
        <f aca="false">IF(G7300&lt;65,65-G7300,0)</f>
        <v>14</v>
      </c>
      <c r="V7300" s="0" t="n">
        <f aca="false">IF(G7300&gt;65,G7300-65,0)</f>
        <v>0</v>
      </c>
    </row>
    <row r="7301" customFormat="false" ht="12.75" hidden="false" customHeight="false" outlineLevel="0" collapsed="false">
      <c r="A7301" s="0" t="n">
        <v>1916</v>
      </c>
      <c r="B7301" s="0" t="n">
        <v>4</v>
      </c>
      <c r="C7301" s="0" t="n">
        <v>21</v>
      </c>
      <c r="D7301" s="0" t="n">
        <v>52</v>
      </c>
      <c r="E7301" s="0" t="n">
        <v>39</v>
      </c>
      <c r="G7301" s="0" t="n">
        <f aca="false">ROUNDUP((D7301+E7301)/2,0)</f>
        <v>46</v>
      </c>
      <c r="U7301" s="0" t="n">
        <f aca="false">IF(G7301&lt;65,65-G7301,0)</f>
        <v>19</v>
      </c>
      <c r="V7301" s="0" t="n">
        <f aca="false">IF(G7301&gt;65,G7301-65,0)</f>
        <v>0</v>
      </c>
    </row>
    <row r="7302" customFormat="false" ht="12.75" hidden="false" customHeight="false" outlineLevel="0" collapsed="false">
      <c r="A7302" s="0" t="n">
        <v>1916</v>
      </c>
      <c r="B7302" s="0" t="n">
        <v>4</v>
      </c>
      <c r="C7302" s="0" t="n">
        <v>22</v>
      </c>
      <c r="D7302" s="0" t="n">
        <v>47</v>
      </c>
      <c r="E7302" s="0" t="n">
        <v>37</v>
      </c>
      <c r="G7302" s="0" t="n">
        <f aca="false">ROUNDUP((D7302+E7302)/2,0)</f>
        <v>42</v>
      </c>
      <c r="U7302" s="0" t="n">
        <f aca="false">IF(G7302&lt;65,65-G7302,0)</f>
        <v>23</v>
      </c>
      <c r="V7302" s="0" t="n">
        <f aca="false">IF(G7302&gt;65,G7302-65,0)</f>
        <v>0</v>
      </c>
    </row>
    <row r="7303" customFormat="false" ht="12.75" hidden="false" customHeight="false" outlineLevel="0" collapsed="false">
      <c r="A7303" s="0" t="n">
        <v>1916</v>
      </c>
      <c r="B7303" s="0" t="n">
        <v>4</v>
      </c>
      <c r="C7303" s="0" t="n">
        <v>23</v>
      </c>
      <c r="D7303" s="0" t="n">
        <v>46</v>
      </c>
      <c r="E7303" s="0" t="n">
        <v>38</v>
      </c>
      <c r="G7303" s="0" t="n">
        <f aca="false">ROUNDUP((D7303+E7303)/2,0)</f>
        <v>42</v>
      </c>
      <c r="U7303" s="0" t="n">
        <f aca="false">IF(G7303&lt;65,65-G7303,0)</f>
        <v>23</v>
      </c>
      <c r="V7303" s="0" t="n">
        <f aca="false">IF(G7303&gt;65,G7303-65,0)</f>
        <v>0</v>
      </c>
    </row>
    <row r="7304" customFormat="false" ht="12.75" hidden="false" customHeight="false" outlineLevel="0" collapsed="false">
      <c r="A7304" s="0" t="n">
        <v>1916</v>
      </c>
      <c r="B7304" s="0" t="n">
        <v>4</v>
      </c>
      <c r="C7304" s="0" t="n">
        <v>24</v>
      </c>
      <c r="D7304" s="0" t="n">
        <v>46</v>
      </c>
      <c r="E7304" s="0" t="n">
        <v>41</v>
      </c>
      <c r="G7304" s="0" t="n">
        <f aca="false">ROUNDUP((D7304+E7304)/2,0)</f>
        <v>44</v>
      </c>
      <c r="U7304" s="0" t="n">
        <f aca="false">IF(G7304&lt;65,65-G7304,0)</f>
        <v>21</v>
      </c>
      <c r="V7304" s="0" t="n">
        <f aca="false">IF(G7304&gt;65,G7304-65,0)</f>
        <v>0</v>
      </c>
    </row>
    <row r="7305" customFormat="false" ht="12.75" hidden="false" customHeight="false" outlineLevel="0" collapsed="false">
      <c r="A7305" s="0" t="n">
        <v>1916</v>
      </c>
      <c r="B7305" s="0" t="n">
        <v>4</v>
      </c>
      <c r="C7305" s="0" t="n">
        <v>25</v>
      </c>
      <c r="D7305" s="0" t="n">
        <v>45</v>
      </c>
      <c r="E7305" s="0" t="n">
        <v>38</v>
      </c>
      <c r="G7305" s="0" t="n">
        <f aca="false">ROUNDUP((D7305+E7305)/2,0)</f>
        <v>42</v>
      </c>
      <c r="U7305" s="0" t="n">
        <f aca="false">IF(G7305&lt;65,65-G7305,0)</f>
        <v>23</v>
      </c>
      <c r="V7305" s="0" t="n">
        <f aca="false">IF(G7305&gt;65,G7305-65,0)</f>
        <v>0</v>
      </c>
    </row>
    <row r="7306" customFormat="false" ht="12.75" hidden="false" customHeight="false" outlineLevel="0" collapsed="false">
      <c r="A7306" s="0" t="n">
        <v>1916</v>
      </c>
      <c r="B7306" s="0" t="n">
        <v>4</v>
      </c>
      <c r="C7306" s="0" t="n">
        <v>26</v>
      </c>
      <c r="D7306" s="0" t="n">
        <v>45</v>
      </c>
      <c r="E7306" s="0" t="n">
        <v>38</v>
      </c>
      <c r="G7306" s="0" t="n">
        <f aca="false">ROUNDUP((D7306+E7306)/2,0)</f>
        <v>42</v>
      </c>
      <c r="U7306" s="0" t="n">
        <f aca="false">IF(G7306&lt;65,65-G7306,0)</f>
        <v>23</v>
      </c>
      <c r="V7306" s="0" t="n">
        <f aca="false">IF(G7306&gt;65,G7306-65,0)</f>
        <v>0</v>
      </c>
    </row>
    <row r="7307" customFormat="false" ht="12.75" hidden="false" customHeight="false" outlineLevel="0" collapsed="false">
      <c r="A7307" s="0" t="n">
        <v>1916</v>
      </c>
      <c r="B7307" s="0" t="n">
        <v>4</v>
      </c>
      <c r="C7307" s="0" t="n">
        <v>27</v>
      </c>
      <c r="D7307" s="0" t="n">
        <v>57</v>
      </c>
      <c r="E7307" s="0" t="n">
        <v>34</v>
      </c>
      <c r="G7307" s="0" t="n">
        <f aca="false">ROUNDUP((D7307+E7307)/2,0)</f>
        <v>46</v>
      </c>
      <c r="U7307" s="0" t="n">
        <f aca="false">IF(G7307&lt;65,65-G7307,0)</f>
        <v>19</v>
      </c>
      <c r="V7307" s="0" t="n">
        <f aca="false">IF(G7307&gt;65,G7307-65,0)</f>
        <v>0</v>
      </c>
    </row>
    <row r="7308" customFormat="false" ht="12.75" hidden="false" customHeight="false" outlineLevel="0" collapsed="false">
      <c r="A7308" s="0" t="n">
        <v>1916</v>
      </c>
      <c r="B7308" s="0" t="n">
        <v>4</v>
      </c>
      <c r="C7308" s="0" t="n">
        <v>28</v>
      </c>
      <c r="D7308" s="0" t="n">
        <v>64</v>
      </c>
      <c r="E7308" s="0" t="n">
        <v>38</v>
      </c>
      <c r="G7308" s="0" t="n">
        <f aca="false">ROUNDUP((D7308+E7308)/2,0)</f>
        <v>51</v>
      </c>
      <c r="U7308" s="0" t="n">
        <f aca="false">IF(G7308&lt;65,65-G7308,0)</f>
        <v>14</v>
      </c>
      <c r="V7308" s="0" t="n">
        <f aca="false">IF(G7308&gt;65,G7308-65,0)</f>
        <v>0</v>
      </c>
    </row>
    <row r="7309" customFormat="false" ht="12.75" hidden="false" customHeight="false" outlineLevel="0" collapsed="false">
      <c r="A7309" s="0" t="n">
        <v>1916</v>
      </c>
      <c r="B7309" s="0" t="n">
        <v>4</v>
      </c>
      <c r="C7309" s="0" t="n">
        <v>29</v>
      </c>
      <c r="D7309" s="0" t="n">
        <v>67</v>
      </c>
      <c r="E7309" s="0" t="n">
        <v>48</v>
      </c>
      <c r="G7309" s="0" t="n">
        <f aca="false">ROUNDUP((D7309+E7309)/2,0)</f>
        <v>58</v>
      </c>
      <c r="U7309" s="0" t="n">
        <f aca="false">IF(G7309&lt;65,65-G7309,0)</f>
        <v>7</v>
      </c>
      <c r="V7309" s="0" t="n">
        <f aca="false">IF(G7309&gt;65,G7309-65,0)</f>
        <v>0</v>
      </c>
    </row>
    <row r="7310" customFormat="false" ht="12.75" hidden="false" customHeight="false" outlineLevel="0" collapsed="false">
      <c r="A7310" s="0" t="n">
        <v>1916</v>
      </c>
      <c r="B7310" s="0" t="n">
        <v>4</v>
      </c>
      <c r="C7310" s="0" t="n">
        <v>30</v>
      </c>
      <c r="D7310" s="0" t="n">
        <v>48</v>
      </c>
      <c r="E7310" s="0" t="n">
        <v>34</v>
      </c>
      <c r="G7310" s="0" t="n">
        <f aca="false">ROUNDUP((D7310+E7310)/2,0)</f>
        <v>41</v>
      </c>
      <c r="H7310" s="0" t="n">
        <f aca="false">1+H7280</f>
        <v>240</v>
      </c>
      <c r="I7310" s="2" t="n">
        <f aca="false">AVERAGE(C7281:C7310)</f>
        <v>15.5</v>
      </c>
      <c r="J7310" s="2" t="n">
        <f aca="false">AVERAGE(C7281:C7310)</f>
        <v>15.5</v>
      </c>
      <c r="K7310" s="2" t="n">
        <f aca="false">AVERAGE(C7281:C7310)</f>
        <v>15.5</v>
      </c>
      <c r="L7310" s="2"/>
      <c r="M7310" s="0" t="n">
        <f aca="false">COUNT(D7281:D7310)</f>
        <v>30</v>
      </c>
      <c r="N7310" s="0" t="n">
        <f aca="false">COUNTIF((D7281:D7310),"&gt;=90")</f>
        <v>0</v>
      </c>
      <c r="O7310" s="0" t="n">
        <f aca="false">COUNTIF((D7281:D7310),"&lt;=32")</f>
        <v>0</v>
      </c>
      <c r="P7310" s="0" t="n">
        <f aca="false">COUNTIF((D7281:D7310),"&lt;=0")</f>
        <v>0</v>
      </c>
      <c r="Q7310" s="0" t="n">
        <f aca="false">COUNT(E7281:E7310)</f>
        <v>30</v>
      </c>
      <c r="R7310" s="0" t="n">
        <f aca="false">COUNTIF(E7281:E7310,"&lt;=0")</f>
        <v>0</v>
      </c>
      <c r="S7310" s="0" t="n">
        <f aca="false">COUNTIF((E7281:E7310),"&lt;=32")</f>
        <v>7</v>
      </c>
      <c r="T7310" s="2"/>
      <c r="U7310" s="0" t="n">
        <f aca="false">IF(G7310&lt;65,65-G7310,0)</f>
        <v>24</v>
      </c>
      <c r="V7310" s="0" t="n">
        <f aca="false">IF(G7310&gt;65,G7310-65,0)</f>
        <v>0</v>
      </c>
      <c r="X7310" s="3" t="n">
        <f aca="false">SUM(U7281:U7310)</f>
        <v>649</v>
      </c>
      <c r="Y7310" s="3" t="n">
        <f aca="false">SUM(V7281:V7310)</f>
        <v>0</v>
      </c>
    </row>
    <row r="7311" customFormat="false" ht="12.75" hidden="false" customHeight="false" outlineLevel="0" collapsed="false">
      <c r="A7311" s="0" t="n">
        <v>1916</v>
      </c>
      <c r="B7311" s="0" t="n">
        <v>5</v>
      </c>
      <c r="C7311" s="0" t="n">
        <v>1</v>
      </c>
      <c r="D7311" s="0" t="n">
        <v>48</v>
      </c>
      <c r="E7311" s="0" t="n">
        <v>33</v>
      </c>
      <c r="G7311" s="0" t="n">
        <f aca="false">ROUNDUP((D7311+E7311)/2,0)</f>
        <v>41</v>
      </c>
      <c r="U7311" s="0" t="n">
        <f aca="false">IF(G7311&lt;65,65-G7311,0)</f>
        <v>24</v>
      </c>
      <c r="V7311" s="0" t="n">
        <f aca="false">IF(G7311&gt;65,G7311-65,0)</f>
        <v>0</v>
      </c>
    </row>
    <row r="7312" customFormat="false" ht="12.75" hidden="false" customHeight="false" outlineLevel="0" collapsed="false">
      <c r="A7312" s="0" t="n">
        <v>1916</v>
      </c>
      <c r="B7312" s="0" t="n">
        <v>5</v>
      </c>
      <c r="C7312" s="0" t="n">
        <v>2</v>
      </c>
      <c r="D7312" s="0" t="n">
        <v>54</v>
      </c>
      <c r="E7312" s="0" t="n">
        <v>37</v>
      </c>
      <c r="G7312" s="0" t="n">
        <f aca="false">ROUNDUP((D7312+E7312)/2,0)</f>
        <v>46</v>
      </c>
      <c r="U7312" s="0" t="n">
        <f aca="false">IF(G7312&lt;65,65-G7312,0)</f>
        <v>19</v>
      </c>
      <c r="V7312" s="0" t="n">
        <f aca="false">IF(G7312&gt;65,G7312-65,0)</f>
        <v>0</v>
      </c>
    </row>
    <row r="7313" customFormat="false" ht="12.75" hidden="false" customHeight="false" outlineLevel="0" collapsed="false">
      <c r="A7313" s="0" t="n">
        <v>1916</v>
      </c>
      <c r="B7313" s="0" t="n">
        <v>5</v>
      </c>
      <c r="C7313" s="0" t="n">
        <v>3</v>
      </c>
      <c r="D7313" s="0" t="n">
        <v>58</v>
      </c>
      <c r="E7313" s="0" t="n">
        <v>43</v>
      </c>
      <c r="G7313" s="0" t="n">
        <f aca="false">ROUNDUP((D7313+E7313)/2,0)</f>
        <v>51</v>
      </c>
      <c r="U7313" s="0" t="n">
        <f aca="false">IF(G7313&lt;65,65-G7313,0)</f>
        <v>14</v>
      </c>
      <c r="V7313" s="0" t="n">
        <f aca="false">IF(G7313&gt;65,G7313-65,0)</f>
        <v>0</v>
      </c>
    </row>
    <row r="7314" customFormat="false" ht="12.75" hidden="false" customHeight="false" outlineLevel="0" collapsed="false">
      <c r="A7314" s="0" t="n">
        <v>1916</v>
      </c>
      <c r="B7314" s="0" t="n">
        <v>5</v>
      </c>
      <c r="C7314" s="0" t="n">
        <v>4</v>
      </c>
      <c r="D7314" s="0" t="n">
        <v>63</v>
      </c>
      <c r="E7314" s="0" t="n">
        <v>39</v>
      </c>
      <c r="G7314" s="0" t="n">
        <f aca="false">ROUNDUP((D7314+E7314)/2,0)</f>
        <v>51</v>
      </c>
      <c r="U7314" s="0" t="n">
        <f aca="false">IF(G7314&lt;65,65-G7314,0)</f>
        <v>14</v>
      </c>
      <c r="V7314" s="0" t="n">
        <f aca="false">IF(G7314&gt;65,G7314-65,0)</f>
        <v>0</v>
      </c>
    </row>
    <row r="7315" customFormat="false" ht="12.75" hidden="false" customHeight="false" outlineLevel="0" collapsed="false">
      <c r="A7315" s="0" t="n">
        <v>1916</v>
      </c>
      <c r="B7315" s="0" t="n">
        <v>5</v>
      </c>
      <c r="C7315" s="0" t="n">
        <v>5</v>
      </c>
      <c r="D7315" s="0" t="n">
        <v>69</v>
      </c>
      <c r="E7315" s="0" t="n">
        <v>49</v>
      </c>
      <c r="G7315" s="0" t="n">
        <f aca="false">ROUNDUP((D7315+E7315)/2,0)</f>
        <v>59</v>
      </c>
      <c r="U7315" s="0" t="n">
        <f aca="false">IF(G7315&lt;65,65-G7315,0)</f>
        <v>6</v>
      </c>
      <c r="V7315" s="0" t="n">
        <f aca="false">IF(G7315&gt;65,G7315-65,0)</f>
        <v>0</v>
      </c>
    </row>
    <row r="7316" customFormat="false" ht="12.75" hidden="false" customHeight="false" outlineLevel="0" collapsed="false">
      <c r="A7316" s="0" t="n">
        <v>1916</v>
      </c>
      <c r="B7316" s="0" t="n">
        <v>5</v>
      </c>
      <c r="C7316" s="0" t="n">
        <v>6</v>
      </c>
      <c r="D7316" s="0" t="n">
        <v>74</v>
      </c>
      <c r="E7316" s="0" t="n">
        <v>51</v>
      </c>
      <c r="G7316" s="0" t="n">
        <f aca="false">ROUNDUP((D7316+E7316)/2,0)</f>
        <v>63</v>
      </c>
      <c r="U7316" s="0" t="n">
        <f aca="false">IF(G7316&lt;65,65-G7316,0)</f>
        <v>2</v>
      </c>
      <c r="V7316" s="0" t="n">
        <f aca="false">IF(G7316&gt;65,G7316-65,0)</f>
        <v>0</v>
      </c>
    </row>
    <row r="7317" customFormat="false" ht="12.75" hidden="false" customHeight="false" outlineLevel="0" collapsed="false">
      <c r="A7317" s="0" t="n">
        <v>1916</v>
      </c>
      <c r="B7317" s="0" t="n">
        <v>5</v>
      </c>
      <c r="C7317" s="0" t="n">
        <v>7</v>
      </c>
      <c r="D7317" s="0" t="n">
        <v>64</v>
      </c>
      <c r="E7317" s="0" t="n">
        <v>48</v>
      </c>
      <c r="G7317" s="0" t="n">
        <f aca="false">ROUNDUP((D7317+E7317)/2,0)</f>
        <v>56</v>
      </c>
      <c r="U7317" s="0" t="n">
        <f aca="false">IF(G7317&lt;65,65-G7317,0)</f>
        <v>9</v>
      </c>
      <c r="V7317" s="0" t="n">
        <f aca="false">IF(G7317&gt;65,G7317-65,0)</f>
        <v>0</v>
      </c>
    </row>
    <row r="7318" customFormat="false" ht="12.75" hidden="false" customHeight="false" outlineLevel="0" collapsed="false">
      <c r="A7318" s="0" t="n">
        <v>1916</v>
      </c>
      <c r="B7318" s="0" t="n">
        <v>5</v>
      </c>
      <c r="C7318" s="0" t="n">
        <v>8</v>
      </c>
      <c r="D7318" s="0" t="n">
        <v>64</v>
      </c>
      <c r="E7318" s="0" t="n">
        <v>48</v>
      </c>
      <c r="G7318" s="0" t="n">
        <f aca="false">ROUNDUP((D7318+E7318)/2,0)</f>
        <v>56</v>
      </c>
      <c r="U7318" s="0" t="n">
        <f aca="false">IF(G7318&lt;65,65-G7318,0)</f>
        <v>9</v>
      </c>
      <c r="V7318" s="0" t="n">
        <f aca="false">IF(G7318&gt;65,G7318-65,0)</f>
        <v>0</v>
      </c>
    </row>
    <row r="7319" customFormat="false" ht="12.75" hidden="false" customHeight="false" outlineLevel="0" collapsed="false">
      <c r="A7319" s="0" t="n">
        <v>1916</v>
      </c>
      <c r="B7319" s="0" t="n">
        <v>5</v>
      </c>
      <c r="C7319" s="0" t="n">
        <v>9</v>
      </c>
      <c r="D7319" s="0" t="n">
        <v>65</v>
      </c>
      <c r="E7319" s="0" t="n">
        <v>40</v>
      </c>
      <c r="G7319" s="0" t="n">
        <f aca="false">ROUNDUP((D7319+E7319)/2,0)</f>
        <v>53</v>
      </c>
      <c r="U7319" s="0" t="n">
        <f aca="false">IF(G7319&lt;65,65-G7319,0)</f>
        <v>12</v>
      </c>
      <c r="V7319" s="0" t="n">
        <f aca="false">IF(G7319&gt;65,G7319-65,0)</f>
        <v>0</v>
      </c>
    </row>
    <row r="7320" customFormat="false" ht="12.75" hidden="false" customHeight="false" outlineLevel="0" collapsed="false">
      <c r="A7320" s="0" t="n">
        <v>1916</v>
      </c>
      <c r="B7320" s="0" t="n">
        <v>5</v>
      </c>
      <c r="C7320" s="0" t="n">
        <v>10</v>
      </c>
      <c r="D7320" s="0" t="n">
        <v>72</v>
      </c>
      <c r="E7320" s="0" t="n">
        <v>44</v>
      </c>
      <c r="G7320" s="0" t="n">
        <f aca="false">ROUNDUP((D7320+E7320)/2,0)</f>
        <v>58</v>
      </c>
      <c r="U7320" s="0" t="n">
        <f aca="false">IF(G7320&lt;65,65-G7320,0)</f>
        <v>7</v>
      </c>
      <c r="V7320" s="0" t="n">
        <f aca="false">IF(G7320&gt;65,G7320-65,0)</f>
        <v>0</v>
      </c>
    </row>
    <row r="7321" customFormat="false" ht="12.75" hidden="false" customHeight="false" outlineLevel="0" collapsed="false">
      <c r="A7321" s="0" t="n">
        <v>1916</v>
      </c>
      <c r="B7321" s="0" t="n">
        <v>5</v>
      </c>
      <c r="C7321" s="0" t="n">
        <v>11</v>
      </c>
      <c r="D7321" s="0" t="n">
        <v>57</v>
      </c>
      <c r="E7321" s="0" t="n">
        <v>47</v>
      </c>
      <c r="G7321" s="0" t="n">
        <f aca="false">ROUNDUP((D7321+E7321)/2,0)</f>
        <v>52</v>
      </c>
      <c r="U7321" s="0" t="n">
        <f aca="false">IF(G7321&lt;65,65-G7321,0)</f>
        <v>13</v>
      </c>
      <c r="V7321" s="0" t="n">
        <f aca="false">IF(G7321&gt;65,G7321-65,0)</f>
        <v>0</v>
      </c>
    </row>
    <row r="7322" customFormat="false" ht="12.75" hidden="false" customHeight="false" outlineLevel="0" collapsed="false">
      <c r="A7322" s="0" t="n">
        <v>1916</v>
      </c>
      <c r="B7322" s="0" t="n">
        <v>5</v>
      </c>
      <c r="C7322" s="0" t="n">
        <v>12</v>
      </c>
      <c r="D7322" s="0" t="n">
        <v>63</v>
      </c>
      <c r="E7322" s="0" t="n">
        <v>39</v>
      </c>
      <c r="G7322" s="0" t="n">
        <f aca="false">ROUNDUP((D7322+E7322)/2,0)</f>
        <v>51</v>
      </c>
      <c r="U7322" s="0" t="n">
        <f aca="false">IF(G7322&lt;65,65-G7322,0)</f>
        <v>14</v>
      </c>
      <c r="V7322" s="0" t="n">
        <f aca="false">IF(G7322&gt;65,G7322-65,0)</f>
        <v>0</v>
      </c>
    </row>
    <row r="7323" customFormat="false" ht="12.75" hidden="false" customHeight="false" outlineLevel="0" collapsed="false">
      <c r="A7323" s="0" t="n">
        <v>1916</v>
      </c>
      <c r="B7323" s="0" t="n">
        <v>5</v>
      </c>
      <c r="C7323" s="0" t="n">
        <v>13</v>
      </c>
      <c r="D7323" s="0" t="n">
        <v>59</v>
      </c>
      <c r="E7323" s="0" t="n">
        <v>43</v>
      </c>
      <c r="G7323" s="0" t="n">
        <f aca="false">ROUNDUP((D7323+E7323)/2,0)</f>
        <v>51</v>
      </c>
      <c r="U7323" s="0" t="n">
        <f aca="false">IF(G7323&lt;65,65-G7323,0)</f>
        <v>14</v>
      </c>
      <c r="V7323" s="0" t="n">
        <f aca="false">IF(G7323&gt;65,G7323-65,0)</f>
        <v>0</v>
      </c>
    </row>
    <row r="7324" customFormat="false" ht="12.75" hidden="false" customHeight="false" outlineLevel="0" collapsed="false">
      <c r="A7324" s="0" t="n">
        <v>1916</v>
      </c>
      <c r="B7324" s="0" t="n">
        <v>5</v>
      </c>
      <c r="C7324" s="0" t="n">
        <v>14</v>
      </c>
      <c r="D7324" s="0" t="n">
        <v>47</v>
      </c>
      <c r="E7324" s="0" t="n">
        <v>43</v>
      </c>
      <c r="G7324" s="0" t="n">
        <f aca="false">ROUNDUP((D7324+E7324)/2,0)</f>
        <v>45</v>
      </c>
      <c r="U7324" s="0" t="n">
        <f aca="false">IF(G7324&lt;65,65-G7324,0)</f>
        <v>20</v>
      </c>
      <c r="V7324" s="0" t="n">
        <f aca="false">IF(G7324&gt;65,G7324-65,0)</f>
        <v>0</v>
      </c>
    </row>
    <row r="7325" customFormat="false" ht="12.75" hidden="false" customHeight="false" outlineLevel="0" collapsed="false">
      <c r="A7325" s="0" t="n">
        <v>1916</v>
      </c>
      <c r="B7325" s="0" t="n">
        <v>5</v>
      </c>
      <c r="C7325" s="0" t="n">
        <v>15</v>
      </c>
      <c r="D7325" s="0" t="n">
        <v>64</v>
      </c>
      <c r="E7325" s="0" t="n">
        <v>46</v>
      </c>
      <c r="G7325" s="0" t="n">
        <f aca="false">ROUNDUP((D7325+E7325)/2,0)</f>
        <v>55</v>
      </c>
      <c r="U7325" s="0" t="n">
        <f aca="false">IF(G7325&lt;65,65-G7325,0)</f>
        <v>10</v>
      </c>
      <c r="V7325" s="0" t="n">
        <f aca="false">IF(G7325&gt;65,G7325-65,0)</f>
        <v>0</v>
      </c>
    </row>
    <row r="7326" customFormat="false" ht="12.75" hidden="false" customHeight="false" outlineLevel="0" collapsed="false">
      <c r="A7326" s="0" t="n">
        <v>1916</v>
      </c>
      <c r="B7326" s="0" t="n">
        <v>5</v>
      </c>
      <c r="C7326" s="0" t="n">
        <v>16</v>
      </c>
      <c r="D7326" s="0" t="n">
        <v>52</v>
      </c>
      <c r="E7326" s="0" t="n">
        <v>42</v>
      </c>
      <c r="G7326" s="0" t="n">
        <f aca="false">ROUNDUP((D7326+E7326)/2,0)</f>
        <v>47</v>
      </c>
      <c r="U7326" s="0" t="n">
        <f aca="false">IF(G7326&lt;65,65-G7326,0)</f>
        <v>18</v>
      </c>
      <c r="V7326" s="0" t="n">
        <f aca="false">IF(G7326&gt;65,G7326-65,0)</f>
        <v>0</v>
      </c>
    </row>
    <row r="7327" customFormat="false" ht="12.75" hidden="false" customHeight="false" outlineLevel="0" collapsed="false">
      <c r="A7327" s="0" t="n">
        <v>1916</v>
      </c>
      <c r="B7327" s="0" t="n">
        <v>5</v>
      </c>
      <c r="C7327" s="0" t="n">
        <v>17</v>
      </c>
      <c r="D7327" s="0" t="n">
        <v>47</v>
      </c>
      <c r="E7327" s="0" t="n">
        <v>38</v>
      </c>
      <c r="G7327" s="0" t="n">
        <f aca="false">ROUNDUP((D7327+E7327)/2,0)</f>
        <v>43</v>
      </c>
      <c r="U7327" s="0" t="n">
        <f aca="false">IF(G7327&lt;65,65-G7327,0)</f>
        <v>22</v>
      </c>
      <c r="V7327" s="0" t="n">
        <f aca="false">IF(G7327&gt;65,G7327-65,0)</f>
        <v>0</v>
      </c>
    </row>
    <row r="7328" customFormat="false" ht="12.75" hidden="false" customHeight="false" outlineLevel="0" collapsed="false">
      <c r="A7328" s="0" t="n">
        <v>1916</v>
      </c>
      <c r="B7328" s="0" t="n">
        <v>5</v>
      </c>
      <c r="C7328" s="0" t="n">
        <v>18</v>
      </c>
      <c r="D7328" s="0" t="n">
        <v>59</v>
      </c>
      <c r="E7328" s="0" t="n">
        <v>40</v>
      </c>
      <c r="G7328" s="0" t="n">
        <f aca="false">ROUNDUP((D7328+E7328)/2,0)</f>
        <v>50</v>
      </c>
      <c r="U7328" s="0" t="n">
        <f aca="false">IF(G7328&lt;65,65-G7328,0)</f>
        <v>15</v>
      </c>
      <c r="V7328" s="0" t="n">
        <f aca="false">IF(G7328&gt;65,G7328-65,0)</f>
        <v>0</v>
      </c>
    </row>
    <row r="7329" customFormat="false" ht="12.75" hidden="false" customHeight="false" outlineLevel="0" collapsed="false">
      <c r="A7329" s="0" t="n">
        <v>1916</v>
      </c>
      <c r="B7329" s="0" t="n">
        <v>5</v>
      </c>
      <c r="C7329" s="0" t="n">
        <v>19</v>
      </c>
      <c r="D7329" s="0" t="n">
        <v>56</v>
      </c>
      <c r="E7329" s="0" t="n">
        <v>42</v>
      </c>
      <c r="G7329" s="0" t="n">
        <f aca="false">ROUNDUP((D7329+E7329)/2,0)</f>
        <v>49</v>
      </c>
      <c r="U7329" s="0" t="n">
        <f aca="false">IF(G7329&lt;65,65-G7329,0)</f>
        <v>16</v>
      </c>
      <c r="V7329" s="0" t="n">
        <f aca="false">IF(G7329&gt;65,G7329-65,0)</f>
        <v>0</v>
      </c>
    </row>
    <row r="7330" customFormat="false" ht="12.75" hidden="false" customHeight="false" outlineLevel="0" collapsed="false">
      <c r="A7330" s="0" t="n">
        <v>1916</v>
      </c>
      <c r="B7330" s="0" t="n">
        <v>5</v>
      </c>
      <c r="C7330" s="0" t="n">
        <v>20</v>
      </c>
      <c r="D7330" s="0" t="n">
        <v>66</v>
      </c>
      <c r="E7330" s="0" t="n">
        <v>44</v>
      </c>
      <c r="G7330" s="0" t="n">
        <f aca="false">ROUNDUP((D7330+E7330)/2,0)</f>
        <v>55</v>
      </c>
      <c r="U7330" s="0" t="n">
        <f aca="false">IF(G7330&lt;65,65-G7330,0)</f>
        <v>10</v>
      </c>
      <c r="V7330" s="0" t="n">
        <f aca="false">IF(G7330&gt;65,G7330-65,0)</f>
        <v>0</v>
      </c>
    </row>
    <row r="7331" customFormat="false" ht="12.75" hidden="false" customHeight="false" outlineLevel="0" collapsed="false">
      <c r="A7331" s="0" t="n">
        <v>1916</v>
      </c>
      <c r="B7331" s="0" t="n">
        <v>5</v>
      </c>
      <c r="C7331" s="0" t="n">
        <v>21</v>
      </c>
      <c r="D7331" s="0" t="n">
        <v>58</v>
      </c>
      <c r="E7331" s="0" t="n">
        <v>46</v>
      </c>
      <c r="G7331" s="0" t="n">
        <f aca="false">ROUNDUP((D7331+E7331)/2,0)</f>
        <v>52</v>
      </c>
      <c r="U7331" s="0" t="n">
        <f aca="false">IF(G7331&lt;65,65-G7331,0)</f>
        <v>13</v>
      </c>
      <c r="V7331" s="0" t="n">
        <f aca="false">IF(G7331&gt;65,G7331-65,0)</f>
        <v>0</v>
      </c>
    </row>
    <row r="7332" customFormat="false" ht="12.75" hidden="false" customHeight="false" outlineLevel="0" collapsed="false">
      <c r="A7332" s="0" t="n">
        <v>1916</v>
      </c>
      <c r="B7332" s="0" t="n">
        <v>5</v>
      </c>
      <c r="C7332" s="0" t="n">
        <v>22</v>
      </c>
      <c r="D7332" s="0" t="n">
        <v>71</v>
      </c>
      <c r="E7332" s="0" t="n">
        <v>47</v>
      </c>
      <c r="G7332" s="0" t="n">
        <f aca="false">ROUNDUP((D7332+E7332)/2,0)</f>
        <v>59</v>
      </c>
      <c r="U7332" s="0" t="n">
        <f aca="false">IF(G7332&lt;65,65-G7332,0)</f>
        <v>6</v>
      </c>
      <c r="V7332" s="0" t="n">
        <f aca="false">IF(G7332&gt;65,G7332-65,0)</f>
        <v>0</v>
      </c>
    </row>
    <row r="7333" customFormat="false" ht="12.75" hidden="false" customHeight="false" outlineLevel="0" collapsed="false">
      <c r="A7333" s="0" t="n">
        <v>1916</v>
      </c>
      <c r="B7333" s="0" t="n">
        <v>5</v>
      </c>
      <c r="C7333" s="0" t="n">
        <v>23</v>
      </c>
      <c r="D7333" s="0" t="n">
        <v>75</v>
      </c>
      <c r="E7333" s="0" t="n">
        <v>55</v>
      </c>
      <c r="G7333" s="0" t="n">
        <f aca="false">ROUNDUP((D7333+E7333)/2,0)</f>
        <v>65</v>
      </c>
      <c r="U7333" s="0" t="n">
        <f aca="false">IF(G7333&lt;65,65-G7333,0)</f>
        <v>0</v>
      </c>
      <c r="V7333" s="0" t="n">
        <f aca="false">IF(G7333&gt;65,G7333-65,0)</f>
        <v>0</v>
      </c>
    </row>
    <row r="7334" customFormat="false" ht="12.75" hidden="false" customHeight="false" outlineLevel="0" collapsed="false">
      <c r="A7334" s="0" t="n">
        <v>1916</v>
      </c>
      <c r="B7334" s="0" t="n">
        <v>5</v>
      </c>
      <c r="C7334" s="0" t="n">
        <v>24</v>
      </c>
      <c r="D7334" s="0" t="n">
        <v>76</v>
      </c>
      <c r="E7334" s="0" t="n">
        <v>54</v>
      </c>
      <c r="G7334" s="0" t="n">
        <f aca="false">ROUNDUP((D7334+E7334)/2,0)</f>
        <v>65</v>
      </c>
      <c r="U7334" s="0" t="n">
        <f aca="false">IF(G7334&lt;65,65-G7334,0)</f>
        <v>0</v>
      </c>
      <c r="V7334" s="0" t="n">
        <f aca="false">IF(G7334&gt;65,G7334-65,0)</f>
        <v>0</v>
      </c>
    </row>
    <row r="7335" customFormat="false" ht="12.75" hidden="false" customHeight="false" outlineLevel="0" collapsed="false">
      <c r="A7335" s="0" t="n">
        <v>1916</v>
      </c>
      <c r="B7335" s="0" t="n">
        <v>5</v>
      </c>
      <c r="C7335" s="0" t="n">
        <v>25</v>
      </c>
      <c r="D7335" s="0" t="n">
        <v>63</v>
      </c>
      <c r="E7335" s="0" t="n">
        <v>54</v>
      </c>
      <c r="G7335" s="0" t="n">
        <f aca="false">ROUNDUP((D7335+E7335)/2,0)</f>
        <v>59</v>
      </c>
      <c r="U7335" s="0" t="n">
        <f aca="false">IF(G7335&lt;65,65-G7335,0)</f>
        <v>6</v>
      </c>
      <c r="V7335" s="0" t="n">
        <f aca="false">IF(G7335&gt;65,G7335-65,0)</f>
        <v>0</v>
      </c>
    </row>
    <row r="7336" customFormat="false" ht="12.75" hidden="false" customHeight="false" outlineLevel="0" collapsed="false">
      <c r="A7336" s="0" t="n">
        <v>1916</v>
      </c>
      <c r="B7336" s="0" t="n">
        <v>5</v>
      </c>
      <c r="C7336" s="0" t="n">
        <v>26</v>
      </c>
      <c r="D7336" s="0" t="n">
        <v>71</v>
      </c>
      <c r="E7336" s="0" t="n">
        <v>53</v>
      </c>
      <c r="G7336" s="0" t="n">
        <f aca="false">ROUNDUP((D7336+E7336)/2,0)</f>
        <v>62</v>
      </c>
      <c r="U7336" s="0" t="n">
        <f aca="false">IF(G7336&lt;65,65-G7336,0)</f>
        <v>3</v>
      </c>
      <c r="V7336" s="0" t="n">
        <f aca="false">IF(G7336&gt;65,G7336-65,0)</f>
        <v>0</v>
      </c>
    </row>
    <row r="7337" customFormat="false" ht="12.75" hidden="false" customHeight="false" outlineLevel="0" collapsed="false">
      <c r="A7337" s="0" t="n">
        <v>1916</v>
      </c>
      <c r="B7337" s="0" t="n">
        <v>5</v>
      </c>
      <c r="C7337" s="0" t="n">
        <v>27</v>
      </c>
      <c r="D7337" s="0" t="n">
        <v>75</v>
      </c>
      <c r="E7337" s="0" t="n">
        <v>54</v>
      </c>
      <c r="G7337" s="0" t="n">
        <f aca="false">ROUNDUP((D7337+E7337)/2,0)</f>
        <v>65</v>
      </c>
      <c r="U7337" s="0" t="n">
        <f aca="false">IF(G7337&lt;65,65-G7337,0)</f>
        <v>0</v>
      </c>
      <c r="V7337" s="0" t="n">
        <f aca="false">IF(G7337&gt;65,G7337-65,0)</f>
        <v>0</v>
      </c>
    </row>
    <row r="7338" customFormat="false" ht="12.75" hidden="false" customHeight="false" outlineLevel="0" collapsed="false">
      <c r="A7338" s="0" t="n">
        <v>1916</v>
      </c>
      <c r="B7338" s="0" t="n">
        <v>5</v>
      </c>
      <c r="C7338" s="0" t="n">
        <v>28</v>
      </c>
      <c r="D7338" s="0" t="n">
        <v>78</v>
      </c>
      <c r="E7338" s="0" t="n">
        <v>56</v>
      </c>
      <c r="G7338" s="0" t="n">
        <f aca="false">ROUNDUP((D7338+E7338)/2,0)</f>
        <v>67</v>
      </c>
      <c r="U7338" s="0" t="n">
        <f aca="false">IF(G7338&lt;65,65-G7338,0)</f>
        <v>0</v>
      </c>
      <c r="V7338" s="0" t="n">
        <f aca="false">IF(G7338&gt;65,G7338-65,0)</f>
        <v>2</v>
      </c>
    </row>
    <row r="7339" customFormat="false" ht="12.75" hidden="false" customHeight="false" outlineLevel="0" collapsed="false">
      <c r="A7339" s="0" t="n">
        <v>1916</v>
      </c>
      <c r="B7339" s="0" t="n">
        <v>5</v>
      </c>
      <c r="C7339" s="0" t="n">
        <v>29</v>
      </c>
      <c r="D7339" s="0" t="n">
        <v>65</v>
      </c>
      <c r="E7339" s="0" t="n">
        <v>59</v>
      </c>
      <c r="G7339" s="0" t="n">
        <f aca="false">ROUNDUP((D7339+E7339)/2,0)</f>
        <v>62</v>
      </c>
      <c r="U7339" s="0" t="n">
        <f aca="false">IF(G7339&lt;65,65-G7339,0)</f>
        <v>3</v>
      </c>
      <c r="V7339" s="0" t="n">
        <f aca="false">IF(G7339&gt;65,G7339-65,0)</f>
        <v>0</v>
      </c>
    </row>
    <row r="7340" customFormat="false" ht="12.75" hidden="false" customHeight="false" outlineLevel="0" collapsed="false">
      <c r="A7340" s="0" t="n">
        <v>1916</v>
      </c>
      <c r="B7340" s="0" t="n">
        <v>5</v>
      </c>
      <c r="C7340" s="0" t="n">
        <v>30</v>
      </c>
      <c r="D7340" s="0" t="n">
        <v>65</v>
      </c>
      <c r="E7340" s="0" t="n">
        <v>51</v>
      </c>
      <c r="G7340" s="0" t="n">
        <f aca="false">ROUNDUP((D7340+E7340)/2,0)</f>
        <v>58</v>
      </c>
      <c r="U7340" s="0" t="n">
        <f aca="false">IF(G7340&lt;65,65-G7340,0)</f>
        <v>7</v>
      </c>
      <c r="V7340" s="0" t="n">
        <f aca="false">IF(G7340&gt;65,G7340-65,0)</f>
        <v>0</v>
      </c>
    </row>
    <row r="7341" customFormat="false" ht="12.75" hidden="false" customHeight="false" outlineLevel="0" collapsed="false">
      <c r="A7341" s="0" t="n">
        <v>1916</v>
      </c>
      <c r="B7341" s="0" t="n">
        <v>5</v>
      </c>
      <c r="C7341" s="0" t="n">
        <v>31</v>
      </c>
      <c r="D7341" s="0" t="n">
        <v>67</v>
      </c>
      <c r="E7341" s="0" t="n">
        <v>44</v>
      </c>
      <c r="G7341" s="0" t="n">
        <f aca="false">ROUNDUP((D7341+E7341)/2,0)</f>
        <v>56</v>
      </c>
      <c r="H7341" s="0" t="n">
        <f aca="false">1+H7310</f>
        <v>241</v>
      </c>
      <c r="I7341" s="2" t="n">
        <f aca="false">AVERAGE(C7311:C7341)</f>
        <v>16</v>
      </c>
      <c r="J7341" s="2" t="n">
        <f aca="false">AVERAGE(E7311:E7341)</f>
        <v>46.0967741935484</v>
      </c>
      <c r="K7341" s="2" t="n">
        <f aca="false">AVERAGE(G7311:G7341)</f>
        <v>54.9032258064516</v>
      </c>
      <c r="L7341" s="2"/>
      <c r="M7341" s="0" t="n">
        <f aca="false">COUNT(D7311:D7341)</f>
        <v>31</v>
      </c>
      <c r="N7341" s="0" t="n">
        <f aca="false">COUNTIF((D7311:D7341),"&gt;=90")</f>
        <v>0</v>
      </c>
      <c r="O7341" s="0" t="n">
        <f aca="false">COUNTIF((D7311:D7341),"&lt;=32")</f>
        <v>0</v>
      </c>
      <c r="P7341" s="0" t="n">
        <f aca="false">COUNTIF((D7311:D7341),"&lt;=0")</f>
        <v>0</v>
      </c>
      <c r="Q7341" s="0" t="n">
        <f aca="false">COUNT(E7311:E7341)</f>
        <v>31</v>
      </c>
      <c r="R7341" s="0" t="n">
        <f aca="false">COUNTIF(E7311:E7341,"&lt;=0")</f>
        <v>0</v>
      </c>
      <c r="S7341" s="0" t="n">
        <f aca="false">COUNTIF((E7311:E7341),"&lt;=32")</f>
        <v>0</v>
      </c>
      <c r="T7341" s="2"/>
      <c r="U7341" s="0" t="n">
        <f aca="false">IF(G7341&lt;65,65-G7341,0)</f>
        <v>9</v>
      </c>
      <c r="V7341" s="0" t="n">
        <f aca="false">IF(G7341&gt;65,G7341-65,0)</f>
        <v>0</v>
      </c>
      <c r="X7341" s="3" t="n">
        <f aca="false">SUM(U7311:U7341)</f>
        <v>315</v>
      </c>
      <c r="Y7341" s="3" t="n">
        <f aca="false">SUM(V7311:V7341)</f>
        <v>2</v>
      </c>
    </row>
    <row r="7342" customFormat="false" ht="12.75" hidden="false" customHeight="false" outlineLevel="0" collapsed="false">
      <c r="A7342" s="0" t="n">
        <v>1916</v>
      </c>
      <c r="B7342" s="0" t="n">
        <v>6</v>
      </c>
      <c r="C7342" s="0" t="n">
        <v>1</v>
      </c>
      <c r="D7342" s="0" t="n">
        <v>69</v>
      </c>
      <c r="E7342" s="0" t="n">
        <v>54</v>
      </c>
      <c r="G7342" s="0" t="n">
        <f aca="false">ROUNDUP((D7342+E7342)/2,0)</f>
        <v>62</v>
      </c>
      <c r="U7342" s="0" t="n">
        <f aca="false">IF(G7342&lt;65,65-G7342,0)</f>
        <v>3</v>
      </c>
      <c r="V7342" s="0" t="n">
        <f aca="false">IF(G7342&gt;65,G7342-65,0)</f>
        <v>0</v>
      </c>
    </row>
    <row r="7343" customFormat="false" ht="12.75" hidden="false" customHeight="false" outlineLevel="0" collapsed="false">
      <c r="A7343" s="0" t="n">
        <v>1916</v>
      </c>
      <c r="B7343" s="0" t="n">
        <v>6</v>
      </c>
      <c r="C7343" s="0" t="n">
        <v>2</v>
      </c>
      <c r="D7343" s="0" t="n">
        <v>69</v>
      </c>
      <c r="E7343" s="0" t="n">
        <v>50</v>
      </c>
      <c r="G7343" s="0" t="n">
        <f aca="false">ROUNDUP((D7343+E7343)/2,0)</f>
        <v>60</v>
      </c>
      <c r="U7343" s="0" t="n">
        <f aca="false">IF(G7343&lt;65,65-G7343,0)</f>
        <v>5</v>
      </c>
      <c r="V7343" s="0" t="n">
        <f aca="false">IF(G7343&gt;65,G7343-65,0)</f>
        <v>0</v>
      </c>
    </row>
    <row r="7344" customFormat="false" ht="12.75" hidden="false" customHeight="false" outlineLevel="0" collapsed="false">
      <c r="A7344" s="0" t="n">
        <v>1916</v>
      </c>
      <c r="B7344" s="0" t="n">
        <v>6</v>
      </c>
      <c r="C7344" s="0" t="n">
        <v>3</v>
      </c>
      <c r="D7344" s="0" t="n">
        <v>72</v>
      </c>
      <c r="E7344" s="0" t="n">
        <v>49</v>
      </c>
      <c r="G7344" s="0" t="n">
        <f aca="false">ROUNDUP((D7344+E7344)/2,0)</f>
        <v>61</v>
      </c>
      <c r="U7344" s="0" t="n">
        <f aca="false">IF(G7344&lt;65,65-G7344,0)</f>
        <v>4</v>
      </c>
      <c r="V7344" s="0" t="n">
        <f aca="false">IF(G7344&gt;65,G7344-65,0)</f>
        <v>0</v>
      </c>
    </row>
    <row r="7345" customFormat="false" ht="12.75" hidden="false" customHeight="false" outlineLevel="0" collapsed="false">
      <c r="A7345" s="0" t="n">
        <v>1916</v>
      </c>
      <c r="B7345" s="0" t="n">
        <v>6</v>
      </c>
      <c r="C7345" s="0" t="n">
        <v>4</v>
      </c>
      <c r="D7345" s="0" t="n">
        <v>69</v>
      </c>
      <c r="E7345" s="0" t="n">
        <v>56</v>
      </c>
      <c r="G7345" s="0" t="n">
        <f aca="false">ROUNDUP((D7345+E7345)/2,0)</f>
        <v>63</v>
      </c>
      <c r="U7345" s="0" t="n">
        <f aca="false">IF(G7345&lt;65,65-G7345,0)</f>
        <v>2</v>
      </c>
      <c r="V7345" s="0" t="n">
        <f aca="false">IF(G7345&gt;65,G7345-65,0)</f>
        <v>0</v>
      </c>
    </row>
    <row r="7346" customFormat="false" ht="12.75" hidden="false" customHeight="false" outlineLevel="0" collapsed="false">
      <c r="A7346" s="0" t="n">
        <v>1916</v>
      </c>
      <c r="B7346" s="0" t="n">
        <v>6</v>
      </c>
      <c r="C7346" s="0" t="n">
        <v>5</v>
      </c>
      <c r="D7346" s="0" t="n">
        <v>64</v>
      </c>
      <c r="E7346" s="0" t="n">
        <v>50</v>
      </c>
      <c r="G7346" s="0" t="n">
        <f aca="false">ROUNDUP((D7346+E7346)/2,0)</f>
        <v>57</v>
      </c>
      <c r="U7346" s="0" t="n">
        <f aca="false">IF(G7346&lt;65,65-G7346,0)</f>
        <v>8</v>
      </c>
      <c r="V7346" s="0" t="n">
        <f aca="false">IF(G7346&gt;65,G7346-65,0)</f>
        <v>0</v>
      </c>
    </row>
    <row r="7347" customFormat="false" ht="12.75" hidden="false" customHeight="false" outlineLevel="0" collapsed="false">
      <c r="A7347" s="0" t="n">
        <v>1916</v>
      </c>
      <c r="B7347" s="0" t="n">
        <v>6</v>
      </c>
      <c r="C7347" s="0" t="n">
        <v>6</v>
      </c>
      <c r="D7347" s="0" t="n">
        <v>68</v>
      </c>
      <c r="E7347" s="0" t="n">
        <v>50</v>
      </c>
      <c r="G7347" s="0" t="n">
        <f aca="false">ROUNDUP((D7347+E7347)/2,0)</f>
        <v>59</v>
      </c>
      <c r="U7347" s="0" t="n">
        <f aca="false">IF(G7347&lt;65,65-G7347,0)</f>
        <v>6</v>
      </c>
      <c r="V7347" s="0" t="n">
        <f aca="false">IF(G7347&gt;65,G7347-65,0)</f>
        <v>0</v>
      </c>
    </row>
    <row r="7348" customFormat="false" ht="12.75" hidden="false" customHeight="false" outlineLevel="0" collapsed="false">
      <c r="A7348" s="0" t="n">
        <v>1916</v>
      </c>
      <c r="B7348" s="0" t="n">
        <v>6</v>
      </c>
      <c r="C7348" s="0" t="n">
        <v>7</v>
      </c>
      <c r="D7348" s="0" t="n">
        <v>57</v>
      </c>
      <c r="E7348" s="0" t="n">
        <v>47</v>
      </c>
      <c r="G7348" s="0" t="n">
        <f aca="false">ROUNDUP((D7348+E7348)/2,0)</f>
        <v>52</v>
      </c>
      <c r="U7348" s="0" t="n">
        <f aca="false">IF(G7348&lt;65,65-G7348,0)</f>
        <v>13</v>
      </c>
      <c r="V7348" s="0" t="n">
        <f aca="false">IF(G7348&gt;65,G7348-65,0)</f>
        <v>0</v>
      </c>
    </row>
    <row r="7349" customFormat="false" ht="12.75" hidden="false" customHeight="false" outlineLevel="0" collapsed="false">
      <c r="A7349" s="0" t="n">
        <v>1916</v>
      </c>
      <c r="B7349" s="0" t="n">
        <v>6</v>
      </c>
      <c r="C7349" s="0" t="n">
        <v>8</v>
      </c>
      <c r="D7349" s="0" t="n">
        <v>52</v>
      </c>
      <c r="E7349" s="0" t="n">
        <v>46</v>
      </c>
      <c r="G7349" s="0" t="n">
        <f aca="false">ROUNDUP((D7349+E7349)/2,0)</f>
        <v>49</v>
      </c>
      <c r="U7349" s="0" t="n">
        <f aca="false">IF(G7349&lt;65,65-G7349,0)</f>
        <v>16</v>
      </c>
      <c r="V7349" s="0" t="n">
        <f aca="false">IF(G7349&gt;65,G7349-65,0)</f>
        <v>0</v>
      </c>
    </row>
    <row r="7350" customFormat="false" ht="12.75" hidden="false" customHeight="false" outlineLevel="0" collapsed="false">
      <c r="A7350" s="0" t="n">
        <v>1916</v>
      </c>
      <c r="B7350" s="0" t="n">
        <v>6</v>
      </c>
      <c r="C7350" s="0" t="n">
        <v>9</v>
      </c>
      <c r="D7350" s="0" t="n">
        <v>58</v>
      </c>
      <c r="E7350" s="0" t="n">
        <v>50</v>
      </c>
      <c r="G7350" s="0" t="n">
        <f aca="false">ROUNDUP((D7350+E7350)/2,0)</f>
        <v>54</v>
      </c>
      <c r="U7350" s="0" t="n">
        <f aca="false">IF(G7350&lt;65,65-G7350,0)</f>
        <v>11</v>
      </c>
      <c r="V7350" s="0" t="n">
        <f aca="false">IF(G7350&gt;65,G7350-65,0)</f>
        <v>0</v>
      </c>
    </row>
    <row r="7351" customFormat="false" ht="12.75" hidden="false" customHeight="false" outlineLevel="0" collapsed="false">
      <c r="A7351" s="0" t="n">
        <v>1916</v>
      </c>
      <c r="B7351" s="0" t="n">
        <v>6</v>
      </c>
      <c r="C7351" s="0" t="n">
        <v>10</v>
      </c>
      <c r="D7351" s="0" t="n">
        <v>62</v>
      </c>
      <c r="E7351" s="0" t="n">
        <v>53</v>
      </c>
      <c r="G7351" s="0" t="n">
        <f aca="false">ROUNDUP((D7351+E7351)/2,0)</f>
        <v>58</v>
      </c>
      <c r="U7351" s="0" t="n">
        <f aca="false">IF(G7351&lt;65,65-G7351,0)</f>
        <v>7</v>
      </c>
      <c r="V7351" s="0" t="n">
        <f aca="false">IF(G7351&gt;65,G7351-65,0)</f>
        <v>0</v>
      </c>
    </row>
    <row r="7352" customFormat="false" ht="12.75" hidden="false" customHeight="false" outlineLevel="0" collapsed="false">
      <c r="A7352" s="0" t="n">
        <v>1916</v>
      </c>
      <c r="B7352" s="0" t="n">
        <v>6</v>
      </c>
      <c r="C7352" s="0" t="n">
        <v>11</v>
      </c>
      <c r="D7352" s="0" t="n">
        <v>70</v>
      </c>
      <c r="E7352" s="0" t="n">
        <v>51</v>
      </c>
      <c r="G7352" s="0" t="n">
        <f aca="false">ROUNDUP((D7352+E7352)/2,0)</f>
        <v>61</v>
      </c>
      <c r="U7352" s="0" t="n">
        <f aca="false">IF(G7352&lt;65,65-G7352,0)</f>
        <v>4</v>
      </c>
      <c r="V7352" s="0" t="n">
        <f aca="false">IF(G7352&gt;65,G7352-65,0)</f>
        <v>0</v>
      </c>
    </row>
    <row r="7353" customFormat="false" ht="12.75" hidden="false" customHeight="false" outlineLevel="0" collapsed="false">
      <c r="A7353" s="0" t="n">
        <v>1916</v>
      </c>
      <c r="B7353" s="0" t="n">
        <v>6</v>
      </c>
      <c r="C7353" s="0" t="n">
        <v>12</v>
      </c>
      <c r="D7353" s="0" t="n">
        <v>75</v>
      </c>
      <c r="E7353" s="0" t="n">
        <v>54</v>
      </c>
      <c r="G7353" s="0" t="n">
        <f aca="false">ROUNDUP((D7353+E7353)/2,0)</f>
        <v>65</v>
      </c>
      <c r="U7353" s="0" t="n">
        <f aca="false">IF(G7353&lt;65,65-G7353,0)</f>
        <v>0</v>
      </c>
      <c r="V7353" s="0" t="n">
        <f aca="false">IF(G7353&gt;65,G7353-65,0)</f>
        <v>0</v>
      </c>
    </row>
    <row r="7354" customFormat="false" ht="12.75" hidden="false" customHeight="false" outlineLevel="0" collapsed="false">
      <c r="A7354" s="0" t="n">
        <v>1916</v>
      </c>
      <c r="B7354" s="0" t="n">
        <v>6</v>
      </c>
      <c r="C7354" s="0" t="n">
        <v>13</v>
      </c>
      <c r="D7354" s="0" t="n">
        <v>78</v>
      </c>
      <c r="E7354" s="0" t="n">
        <v>60</v>
      </c>
      <c r="G7354" s="0" t="n">
        <f aca="false">ROUNDUP((D7354+E7354)/2,0)</f>
        <v>69</v>
      </c>
      <c r="U7354" s="0" t="n">
        <f aca="false">IF(G7354&lt;65,65-G7354,0)</f>
        <v>0</v>
      </c>
      <c r="V7354" s="0" t="n">
        <f aca="false">IF(G7354&gt;65,G7354-65,0)</f>
        <v>4</v>
      </c>
    </row>
    <row r="7355" customFormat="false" ht="12.75" hidden="false" customHeight="false" outlineLevel="0" collapsed="false">
      <c r="A7355" s="0" t="n">
        <v>1916</v>
      </c>
      <c r="B7355" s="0" t="n">
        <v>6</v>
      </c>
      <c r="C7355" s="0" t="n">
        <v>14</v>
      </c>
      <c r="D7355" s="0" t="n">
        <v>71</v>
      </c>
      <c r="E7355" s="0" t="n">
        <v>58</v>
      </c>
      <c r="G7355" s="0" t="n">
        <f aca="false">ROUNDUP((D7355+E7355)/2,0)</f>
        <v>65</v>
      </c>
      <c r="U7355" s="0" t="n">
        <f aca="false">IF(G7355&lt;65,65-G7355,0)</f>
        <v>0</v>
      </c>
      <c r="V7355" s="0" t="n">
        <f aca="false">IF(G7355&gt;65,G7355-65,0)</f>
        <v>0</v>
      </c>
    </row>
    <row r="7356" customFormat="false" ht="12.75" hidden="false" customHeight="false" outlineLevel="0" collapsed="false">
      <c r="A7356" s="0" t="n">
        <v>1916</v>
      </c>
      <c r="B7356" s="0" t="n">
        <v>6</v>
      </c>
      <c r="C7356" s="0" t="n">
        <v>15</v>
      </c>
      <c r="D7356" s="0" t="n">
        <v>71</v>
      </c>
      <c r="E7356" s="0" t="n">
        <v>55</v>
      </c>
      <c r="G7356" s="0" t="n">
        <f aca="false">ROUNDUP((D7356+E7356)/2,0)</f>
        <v>63</v>
      </c>
      <c r="U7356" s="0" t="n">
        <f aca="false">IF(G7356&lt;65,65-G7356,0)</f>
        <v>2</v>
      </c>
      <c r="V7356" s="0" t="n">
        <f aca="false">IF(G7356&gt;65,G7356-65,0)</f>
        <v>0</v>
      </c>
    </row>
    <row r="7357" customFormat="false" ht="12.75" hidden="false" customHeight="false" outlineLevel="0" collapsed="false">
      <c r="A7357" s="0" t="n">
        <v>1916</v>
      </c>
      <c r="B7357" s="0" t="n">
        <v>6</v>
      </c>
      <c r="C7357" s="0" t="n">
        <v>16</v>
      </c>
      <c r="D7357" s="0" t="n">
        <v>63</v>
      </c>
      <c r="E7357" s="0" t="n">
        <v>52</v>
      </c>
      <c r="G7357" s="0" t="n">
        <f aca="false">ROUNDUP((D7357+E7357)/2,0)</f>
        <v>58</v>
      </c>
      <c r="U7357" s="0" t="n">
        <f aca="false">IF(G7357&lt;65,65-G7357,0)</f>
        <v>7</v>
      </c>
      <c r="V7357" s="0" t="n">
        <f aca="false">IF(G7357&gt;65,G7357-65,0)</f>
        <v>0</v>
      </c>
    </row>
    <row r="7358" customFormat="false" ht="12.75" hidden="false" customHeight="false" outlineLevel="0" collapsed="false">
      <c r="A7358" s="0" t="n">
        <v>1916</v>
      </c>
      <c r="B7358" s="0" t="n">
        <v>6</v>
      </c>
      <c r="C7358" s="0" t="n">
        <v>17</v>
      </c>
      <c r="D7358" s="0" t="n">
        <v>64</v>
      </c>
      <c r="E7358" s="0" t="n">
        <v>54</v>
      </c>
      <c r="G7358" s="0" t="n">
        <f aca="false">ROUNDUP((D7358+E7358)/2,0)</f>
        <v>59</v>
      </c>
      <c r="U7358" s="0" t="n">
        <f aca="false">IF(G7358&lt;65,65-G7358,0)</f>
        <v>6</v>
      </c>
      <c r="V7358" s="0" t="n">
        <f aca="false">IF(G7358&gt;65,G7358-65,0)</f>
        <v>0</v>
      </c>
    </row>
    <row r="7359" customFormat="false" ht="12.75" hidden="false" customHeight="false" outlineLevel="0" collapsed="false">
      <c r="A7359" s="0" t="n">
        <v>1916</v>
      </c>
      <c r="B7359" s="0" t="n">
        <v>6</v>
      </c>
      <c r="C7359" s="0" t="n">
        <v>18</v>
      </c>
      <c r="D7359" s="0" t="n">
        <v>60</v>
      </c>
      <c r="E7359" s="0" t="n">
        <v>52</v>
      </c>
      <c r="G7359" s="0" t="n">
        <f aca="false">ROUNDUP((D7359+E7359)/2,0)</f>
        <v>56</v>
      </c>
      <c r="U7359" s="0" t="n">
        <f aca="false">IF(G7359&lt;65,65-G7359,0)</f>
        <v>9</v>
      </c>
      <c r="V7359" s="0" t="n">
        <f aca="false">IF(G7359&gt;65,G7359-65,0)</f>
        <v>0</v>
      </c>
    </row>
    <row r="7360" customFormat="false" ht="12.75" hidden="false" customHeight="false" outlineLevel="0" collapsed="false">
      <c r="A7360" s="0" t="n">
        <v>1916</v>
      </c>
      <c r="B7360" s="0" t="n">
        <v>6</v>
      </c>
      <c r="C7360" s="0" t="n">
        <v>19</v>
      </c>
      <c r="D7360" s="0" t="n">
        <v>66</v>
      </c>
      <c r="E7360" s="0" t="n">
        <v>47</v>
      </c>
      <c r="G7360" s="0" t="n">
        <f aca="false">ROUNDUP((D7360+E7360)/2,0)</f>
        <v>57</v>
      </c>
      <c r="U7360" s="0" t="n">
        <f aca="false">IF(G7360&lt;65,65-G7360,0)</f>
        <v>8</v>
      </c>
      <c r="V7360" s="0" t="n">
        <f aca="false">IF(G7360&gt;65,G7360-65,0)</f>
        <v>0</v>
      </c>
    </row>
    <row r="7361" customFormat="false" ht="12.75" hidden="false" customHeight="false" outlineLevel="0" collapsed="false">
      <c r="A7361" s="0" t="n">
        <v>1916</v>
      </c>
      <c r="B7361" s="0" t="n">
        <v>6</v>
      </c>
      <c r="C7361" s="0" t="n">
        <v>20</v>
      </c>
      <c r="D7361" s="0" t="n">
        <v>64</v>
      </c>
      <c r="E7361" s="0" t="n">
        <v>45</v>
      </c>
      <c r="G7361" s="0" t="n">
        <f aca="false">ROUNDUP((D7361+E7361)/2,0)</f>
        <v>55</v>
      </c>
      <c r="U7361" s="0" t="n">
        <f aca="false">IF(G7361&lt;65,65-G7361,0)</f>
        <v>10</v>
      </c>
      <c r="V7361" s="0" t="n">
        <f aca="false">IF(G7361&gt;65,G7361-65,0)</f>
        <v>0</v>
      </c>
    </row>
    <row r="7362" customFormat="false" ht="12.75" hidden="false" customHeight="false" outlineLevel="0" collapsed="false">
      <c r="A7362" s="0" t="n">
        <v>1916</v>
      </c>
      <c r="B7362" s="0" t="n">
        <v>6</v>
      </c>
      <c r="C7362" s="0" t="n">
        <v>21</v>
      </c>
      <c r="D7362" s="0" t="n">
        <v>64</v>
      </c>
      <c r="E7362" s="0" t="n">
        <v>46</v>
      </c>
      <c r="G7362" s="0" t="n">
        <f aca="false">ROUNDUP((D7362+E7362)/2,0)</f>
        <v>55</v>
      </c>
      <c r="U7362" s="0" t="n">
        <f aca="false">IF(G7362&lt;65,65-G7362,0)</f>
        <v>10</v>
      </c>
      <c r="V7362" s="0" t="n">
        <f aca="false">IF(G7362&gt;65,G7362-65,0)</f>
        <v>0</v>
      </c>
    </row>
    <row r="7363" customFormat="false" ht="12.75" hidden="false" customHeight="false" outlineLevel="0" collapsed="false">
      <c r="A7363" s="0" t="n">
        <v>1916</v>
      </c>
      <c r="B7363" s="0" t="n">
        <v>6</v>
      </c>
      <c r="C7363" s="0" t="n">
        <v>22</v>
      </c>
      <c r="D7363" s="0" t="n">
        <v>70</v>
      </c>
      <c r="E7363" s="0" t="n">
        <v>54</v>
      </c>
      <c r="G7363" s="0" t="n">
        <f aca="false">ROUNDUP((D7363+E7363)/2,0)</f>
        <v>62</v>
      </c>
      <c r="U7363" s="0" t="n">
        <f aca="false">IF(G7363&lt;65,65-G7363,0)</f>
        <v>3</v>
      </c>
      <c r="V7363" s="0" t="n">
        <f aca="false">IF(G7363&gt;65,G7363-65,0)</f>
        <v>0</v>
      </c>
    </row>
    <row r="7364" customFormat="false" ht="12.75" hidden="false" customHeight="false" outlineLevel="0" collapsed="false">
      <c r="A7364" s="0" t="n">
        <v>1916</v>
      </c>
      <c r="B7364" s="0" t="n">
        <v>6</v>
      </c>
      <c r="C7364" s="0" t="n">
        <v>23</v>
      </c>
      <c r="D7364" s="0" t="n">
        <v>80</v>
      </c>
      <c r="E7364" s="0" t="n">
        <v>57</v>
      </c>
      <c r="G7364" s="0" t="n">
        <f aca="false">ROUNDUP((D7364+E7364)/2,0)</f>
        <v>69</v>
      </c>
      <c r="U7364" s="0" t="n">
        <f aca="false">IF(G7364&lt;65,65-G7364,0)</f>
        <v>0</v>
      </c>
      <c r="V7364" s="0" t="n">
        <f aca="false">IF(G7364&gt;65,G7364-65,0)</f>
        <v>4</v>
      </c>
    </row>
    <row r="7365" customFormat="false" ht="12.75" hidden="false" customHeight="false" outlineLevel="0" collapsed="false">
      <c r="A7365" s="0" t="n">
        <v>1916</v>
      </c>
      <c r="B7365" s="0" t="n">
        <v>6</v>
      </c>
      <c r="C7365" s="0" t="n">
        <v>24</v>
      </c>
      <c r="D7365" s="0" t="n">
        <v>67</v>
      </c>
      <c r="E7365" s="0" t="n">
        <v>57</v>
      </c>
      <c r="G7365" s="0" t="n">
        <f aca="false">ROUNDUP((D7365+E7365)/2,0)</f>
        <v>62</v>
      </c>
      <c r="U7365" s="0" t="n">
        <f aca="false">IF(G7365&lt;65,65-G7365,0)</f>
        <v>3</v>
      </c>
      <c r="V7365" s="0" t="n">
        <f aca="false">IF(G7365&gt;65,G7365-65,0)</f>
        <v>0</v>
      </c>
    </row>
    <row r="7366" customFormat="false" ht="12.75" hidden="false" customHeight="false" outlineLevel="0" collapsed="false">
      <c r="A7366" s="0" t="n">
        <v>1916</v>
      </c>
      <c r="B7366" s="0" t="n">
        <v>6</v>
      </c>
      <c r="C7366" s="0" t="n">
        <v>25</v>
      </c>
      <c r="D7366" s="0" t="n">
        <v>77</v>
      </c>
      <c r="E7366" s="0" t="n">
        <v>52</v>
      </c>
      <c r="G7366" s="0" t="n">
        <f aca="false">ROUNDUP((D7366+E7366)/2,0)</f>
        <v>65</v>
      </c>
      <c r="U7366" s="0" t="n">
        <f aca="false">IF(G7366&lt;65,65-G7366,0)</f>
        <v>0</v>
      </c>
      <c r="V7366" s="0" t="n">
        <f aca="false">IF(G7366&gt;65,G7366-65,0)</f>
        <v>0</v>
      </c>
    </row>
    <row r="7367" customFormat="false" ht="12.75" hidden="false" customHeight="false" outlineLevel="0" collapsed="false">
      <c r="A7367" s="0" t="n">
        <v>1916</v>
      </c>
      <c r="B7367" s="0" t="n">
        <v>6</v>
      </c>
      <c r="C7367" s="0" t="n">
        <v>26</v>
      </c>
      <c r="D7367" s="0" t="n">
        <v>78</v>
      </c>
      <c r="E7367" s="0" t="n">
        <v>60</v>
      </c>
      <c r="G7367" s="0" t="n">
        <f aca="false">ROUNDUP((D7367+E7367)/2,0)</f>
        <v>69</v>
      </c>
      <c r="U7367" s="0" t="n">
        <f aca="false">IF(G7367&lt;65,65-G7367,0)</f>
        <v>0</v>
      </c>
      <c r="V7367" s="0" t="n">
        <f aca="false">IF(G7367&gt;65,G7367-65,0)</f>
        <v>4</v>
      </c>
    </row>
    <row r="7368" customFormat="false" ht="12.75" hidden="false" customHeight="false" outlineLevel="0" collapsed="false">
      <c r="A7368" s="0" t="n">
        <v>1916</v>
      </c>
      <c r="B7368" s="0" t="n">
        <v>6</v>
      </c>
      <c r="C7368" s="0" t="n">
        <v>27</v>
      </c>
      <c r="D7368" s="0" t="n">
        <v>72</v>
      </c>
      <c r="E7368" s="0" t="n">
        <v>52</v>
      </c>
      <c r="G7368" s="0" t="n">
        <f aca="false">ROUNDUP((D7368+E7368)/2,0)</f>
        <v>62</v>
      </c>
      <c r="U7368" s="0" t="n">
        <f aca="false">IF(G7368&lt;65,65-G7368,0)</f>
        <v>3</v>
      </c>
      <c r="V7368" s="0" t="n">
        <f aca="false">IF(G7368&gt;65,G7368-65,0)</f>
        <v>0</v>
      </c>
    </row>
    <row r="7369" customFormat="false" ht="12.75" hidden="false" customHeight="false" outlineLevel="0" collapsed="false">
      <c r="A7369" s="0" t="n">
        <v>1916</v>
      </c>
      <c r="B7369" s="0" t="n">
        <v>6</v>
      </c>
      <c r="C7369" s="0" t="n">
        <v>28</v>
      </c>
      <c r="D7369" s="0" t="n">
        <v>78</v>
      </c>
      <c r="E7369" s="0" t="n">
        <v>56</v>
      </c>
      <c r="G7369" s="0" t="n">
        <f aca="false">ROUNDUP((D7369+E7369)/2,0)</f>
        <v>67</v>
      </c>
      <c r="U7369" s="0" t="n">
        <f aca="false">IF(G7369&lt;65,65-G7369,0)</f>
        <v>0</v>
      </c>
      <c r="V7369" s="0" t="n">
        <f aca="false">IF(G7369&gt;65,G7369-65,0)</f>
        <v>2</v>
      </c>
    </row>
    <row r="7370" customFormat="false" ht="12.75" hidden="false" customHeight="false" outlineLevel="0" collapsed="false">
      <c r="A7370" s="0" t="n">
        <v>1916</v>
      </c>
      <c r="B7370" s="0" t="n">
        <v>6</v>
      </c>
      <c r="C7370" s="0" t="n">
        <v>29</v>
      </c>
      <c r="D7370" s="0" t="n">
        <v>64</v>
      </c>
      <c r="E7370" s="0" t="n">
        <v>58</v>
      </c>
      <c r="G7370" s="0" t="n">
        <f aca="false">ROUNDUP((D7370+E7370)/2,0)</f>
        <v>61</v>
      </c>
      <c r="U7370" s="0" t="n">
        <f aca="false">IF(G7370&lt;65,65-G7370,0)</f>
        <v>4</v>
      </c>
      <c r="V7370" s="0" t="n">
        <f aca="false">IF(G7370&gt;65,G7370-65,0)</f>
        <v>0</v>
      </c>
    </row>
    <row r="7371" customFormat="false" ht="12.75" hidden="false" customHeight="false" outlineLevel="0" collapsed="false">
      <c r="A7371" s="0" t="n">
        <v>1916</v>
      </c>
      <c r="B7371" s="0" t="n">
        <v>6</v>
      </c>
      <c r="C7371" s="0" t="n">
        <v>30</v>
      </c>
      <c r="D7371" s="0" t="n">
        <v>70</v>
      </c>
      <c r="E7371" s="0" t="n">
        <v>57</v>
      </c>
      <c r="G7371" s="0" t="n">
        <f aca="false">ROUNDUP((D7371+E7371)/2,0)</f>
        <v>64</v>
      </c>
      <c r="H7371" s="0" t="n">
        <f aca="false">1+H7341</f>
        <v>242</v>
      </c>
      <c r="I7371" s="2" t="n">
        <f aca="false">AVERAGE(C7342:C7371)</f>
        <v>15.5</v>
      </c>
      <c r="J7371" s="2" t="n">
        <f aca="false">AVERAGE(C7342:C7371)</f>
        <v>15.5</v>
      </c>
      <c r="K7371" s="2" t="n">
        <f aca="false">AVERAGE(C7342:C7371)</f>
        <v>15.5</v>
      </c>
      <c r="L7371" s="2"/>
      <c r="M7371" s="0" t="n">
        <f aca="false">COUNT(D7342:D7371)</f>
        <v>30</v>
      </c>
      <c r="N7371" s="0" t="n">
        <f aca="false">COUNTIF((D7342:D7371),"&gt;=90")</f>
        <v>0</v>
      </c>
      <c r="O7371" s="0" t="n">
        <f aca="false">COUNTIF((D7342:D7371),"&lt;=32")</f>
        <v>0</v>
      </c>
      <c r="P7371" s="0" t="n">
        <f aca="false">COUNTIF((D7342:D7371),"&lt;=0")</f>
        <v>0</v>
      </c>
      <c r="Q7371" s="0" t="n">
        <f aca="false">COUNT(E7342:E7371)</f>
        <v>30</v>
      </c>
      <c r="R7371" s="0" t="n">
        <f aca="false">COUNTIF(E7342:E7371,"&lt;=0")</f>
        <v>0</v>
      </c>
      <c r="S7371" s="0" t="n">
        <f aca="false">COUNTIF((E7342:E7371),"&lt;=32")</f>
        <v>0</v>
      </c>
      <c r="T7371" s="2"/>
      <c r="U7371" s="0" t="n">
        <f aca="false">IF(G7371&lt;65,65-G7371,0)</f>
        <v>1</v>
      </c>
      <c r="V7371" s="0" t="n">
        <f aca="false">IF(G7371&gt;65,G7371-65,0)</f>
        <v>0</v>
      </c>
      <c r="X7371" s="3" t="n">
        <f aca="false">SUM(U7342:U7371)</f>
        <v>145</v>
      </c>
      <c r="Y7371" s="3" t="n">
        <f aca="false">SUM(V7342:V7371)</f>
        <v>14</v>
      </c>
    </row>
    <row r="7372" customFormat="false" ht="12.75" hidden="false" customHeight="false" outlineLevel="0" collapsed="false">
      <c r="A7372" s="0" t="n">
        <v>1916</v>
      </c>
      <c r="B7372" s="0" t="n">
        <v>7</v>
      </c>
      <c r="C7372" s="0" t="n">
        <v>1</v>
      </c>
      <c r="D7372" s="0" t="n">
        <v>83</v>
      </c>
      <c r="E7372" s="0" t="n">
        <v>60</v>
      </c>
      <c r="G7372" s="0" t="n">
        <f aca="false">ROUNDUP((D7372+E7372)/2,0)</f>
        <v>72</v>
      </c>
      <c r="U7372" s="0" t="n">
        <f aca="false">IF(G7372&lt;65,65-G7372,0)</f>
        <v>0</v>
      </c>
      <c r="V7372" s="0" t="n">
        <f aca="false">IF(G7372&gt;65,G7372-65,0)</f>
        <v>7</v>
      </c>
    </row>
    <row r="7373" customFormat="false" ht="12.75" hidden="false" customHeight="false" outlineLevel="0" collapsed="false">
      <c r="A7373" s="0" t="n">
        <v>1916</v>
      </c>
      <c r="B7373" s="0" t="n">
        <v>7</v>
      </c>
      <c r="C7373" s="0" t="n">
        <v>2</v>
      </c>
      <c r="D7373" s="0" t="n">
        <v>81</v>
      </c>
      <c r="E7373" s="0" t="n">
        <v>65</v>
      </c>
      <c r="G7373" s="0" t="n">
        <f aca="false">ROUNDUP((D7373+E7373)/2,0)</f>
        <v>73</v>
      </c>
      <c r="U7373" s="0" t="n">
        <f aca="false">IF(G7373&lt;65,65-G7373,0)</f>
        <v>0</v>
      </c>
      <c r="V7373" s="0" t="n">
        <f aca="false">IF(G7373&gt;65,G7373-65,0)</f>
        <v>8</v>
      </c>
    </row>
    <row r="7374" customFormat="false" ht="12.75" hidden="false" customHeight="false" outlineLevel="0" collapsed="false">
      <c r="A7374" s="0" t="n">
        <v>1916</v>
      </c>
      <c r="B7374" s="0" t="n">
        <v>7</v>
      </c>
      <c r="C7374" s="0" t="n">
        <v>3</v>
      </c>
      <c r="D7374" s="0" t="n">
        <v>76</v>
      </c>
      <c r="E7374" s="0" t="n">
        <v>57</v>
      </c>
      <c r="G7374" s="0" t="n">
        <f aca="false">ROUNDUP((D7374+E7374)/2,0)</f>
        <v>67</v>
      </c>
      <c r="U7374" s="0" t="n">
        <f aca="false">IF(G7374&lt;65,65-G7374,0)</f>
        <v>0</v>
      </c>
      <c r="V7374" s="0" t="n">
        <f aca="false">IF(G7374&gt;65,G7374-65,0)</f>
        <v>2</v>
      </c>
    </row>
    <row r="7375" customFormat="false" ht="12.75" hidden="false" customHeight="false" outlineLevel="0" collapsed="false">
      <c r="A7375" s="0" t="n">
        <v>1916</v>
      </c>
      <c r="B7375" s="0" t="n">
        <v>7</v>
      </c>
      <c r="C7375" s="0" t="n">
        <v>4</v>
      </c>
      <c r="D7375" s="0" t="n">
        <v>81</v>
      </c>
      <c r="E7375" s="0" t="n">
        <v>58</v>
      </c>
      <c r="G7375" s="0" t="n">
        <f aca="false">ROUNDUP((D7375+E7375)/2,0)</f>
        <v>70</v>
      </c>
      <c r="U7375" s="0" t="n">
        <f aca="false">IF(G7375&lt;65,65-G7375,0)</f>
        <v>0</v>
      </c>
      <c r="V7375" s="0" t="n">
        <f aca="false">IF(G7375&gt;65,G7375-65,0)</f>
        <v>5</v>
      </c>
    </row>
    <row r="7376" customFormat="false" ht="12.75" hidden="false" customHeight="false" outlineLevel="0" collapsed="false">
      <c r="A7376" s="0" t="n">
        <v>1916</v>
      </c>
      <c r="B7376" s="0" t="n">
        <v>7</v>
      </c>
      <c r="C7376" s="0" t="n">
        <v>5</v>
      </c>
      <c r="D7376" s="0" t="n">
        <v>85</v>
      </c>
      <c r="E7376" s="0" t="n">
        <v>57</v>
      </c>
      <c r="G7376" s="0" t="n">
        <f aca="false">ROUNDUP((D7376+E7376)/2,0)</f>
        <v>71</v>
      </c>
      <c r="U7376" s="0" t="n">
        <f aca="false">IF(G7376&lt;65,65-G7376,0)</f>
        <v>0</v>
      </c>
      <c r="V7376" s="0" t="n">
        <f aca="false">IF(G7376&gt;65,G7376-65,0)</f>
        <v>6</v>
      </c>
    </row>
    <row r="7377" customFormat="false" ht="12.75" hidden="false" customHeight="false" outlineLevel="0" collapsed="false">
      <c r="A7377" s="0" t="n">
        <v>1916</v>
      </c>
      <c r="B7377" s="0" t="n">
        <v>7</v>
      </c>
      <c r="C7377" s="0" t="n">
        <v>6</v>
      </c>
      <c r="D7377" s="0" t="n">
        <v>88</v>
      </c>
      <c r="E7377" s="0" t="n">
        <v>62</v>
      </c>
      <c r="G7377" s="0" t="n">
        <f aca="false">ROUNDUP((D7377+E7377)/2,0)</f>
        <v>75</v>
      </c>
      <c r="U7377" s="0" t="n">
        <f aca="false">IF(G7377&lt;65,65-G7377,0)</f>
        <v>0</v>
      </c>
      <c r="V7377" s="0" t="n">
        <f aca="false">IF(G7377&gt;65,G7377-65,0)</f>
        <v>10</v>
      </c>
    </row>
    <row r="7378" customFormat="false" ht="12.75" hidden="false" customHeight="false" outlineLevel="0" collapsed="false">
      <c r="A7378" s="0" t="n">
        <v>1916</v>
      </c>
      <c r="B7378" s="0" t="n">
        <v>7</v>
      </c>
      <c r="C7378" s="0" t="n">
        <v>7</v>
      </c>
      <c r="D7378" s="0" t="n">
        <v>88</v>
      </c>
      <c r="E7378" s="0" t="n">
        <v>67</v>
      </c>
      <c r="G7378" s="0" t="n">
        <f aca="false">ROUNDUP((D7378+E7378)/2,0)</f>
        <v>78</v>
      </c>
      <c r="U7378" s="0" t="n">
        <f aca="false">IF(G7378&lt;65,65-G7378,0)</f>
        <v>0</v>
      </c>
      <c r="V7378" s="0" t="n">
        <f aca="false">IF(G7378&gt;65,G7378-65,0)</f>
        <v>13</v>
      </c>
    </row>
    <row r="7379" customFormat="false" ht="12.75" hidden="false" customHeight="false" outlineLevel="0" collapsed="false">
      <c r="A7379" s="0" t="n">
        <v>1916</v>
      </c>
      <c r="B7379" s="0" t="n">
        <v>7</v>
      </c>
      <c r="C7379" s="0" t="n">
        <v>8</v>
      </c>
      <c r="D7379" s="0" t="n">
        <v>68</v>
      </c>
      <c r="E7379" s="0" t="n">
        <v>59</v>
      </c>
      <c r="G7379" s="0" t="n">
        <f aca="false">ROUNDUP((D7379+E7379)/2,0)</f>
        <v>64</v>
      </c>
      <c r="U7379" s="0" t="n">
        <f aca="false">IF(G7379&lt;65,65-G7379,0)</f>
        <v>1</v>
      </c>
      <c r="V7379" s="0" t="n">
        <f aca="false">IF(G7379&gt;65,G7379-65,0)</f>
        <v>0</v>
      </c>
    </row>
    <row r="7380" customFormat="false" ht="12.75" hidden="false" customHeight="false" outlineLevel="0" collapsed="false">
      <c r="A7380" s="0" t="n">
        <v>1916</v>
      </c>
      <c r="B7380" s="0" t="n">
        <v>7</v>
      </c>
      <c r="C7380" s="0" t="n">
        <v>9</v>
      </c>
      <c r="D7380" s="0" t="n">
        <v>72</v>
      </c>
      <c r="E7380" s="0" t="n">
        <v>56</v>
      </c>
      <c r="G7380" s="0" t="n">
        <f aca="false">ROUNDUP((D7380+E7380)/2,0)</f>
        <v>64</v>
      </c>
      <c r="U7380" s="0" t="n">
        <f aca="false">IF(G7380&lt;65,65-G7380,0)</f>
        <v>1</v>
      </c>
      <c r="V7380" s="0" t="n">
        <f aca="false">IF(G7380&gt;65,G7380-65,0)</f>
        <v>0</v>
      </c>
    </row>
    <row r="7381" customFormat="false" ht="12.75" hidden="false" customHeight="false" outlineLevel="0" collapsed="false">
      <c r="A7381" s="0" t="n">
        <v>1916</v>
      </c>
      <c r="B7381" s="0" t="n">
        <v>7</v>
      </c>
      <c r="C7381" s="0" t="n">
        <v>10</v>
      </c>
      <c r="D7381" s="0" t="n">
        <v>86</v>
      </c>
      <c r="E7381" s="0" t="n">
        <v>55</v>
      </c>
      <c r="G7381" s="0" t="n">
        <f aca="false">ROUNDUP((D7381+E7381)/2,0)</f>
        <v>71</v>
      </c>
      <c r="U7381" s="0" t="n">
        <f aca="false">IF(G7381&lt;65,65-G7381,0)</f>
        <v>0</v>
      </c>
      <c r="V7381" s="0" t="n">
        <f aca="false">IF(G7381&gt;65,G7381-65,0)</f>
        <v>6</v>
      </c>
    </row>
    <row r="7382" customFormat="false" ht="12.75" hidden="false" customHeight="false" outlineLevel="0" collapsed="false">
      <c r="A7382" s="0" t="n">
        <v>1916</v>
      </c>
      <c r="B7382" s="0" t="n">
        <v>7</v>
      </c>
      <c r="C7382" s="0" t="n">
        <v>11</v>
      </c>
      <c r="D7382" s="0" t="n">
        <v>91</v>
      </c>
      <c r="E7382" s="0" t="n">
        <v>62</v>
      </c>
      <c r="G7382" s="0" t="n">
        <f aca="false">ROUNDUP((D7382+E7382)/2,0)</f>
        <v>77</v>
      </c>
      <c r="U7382" s="0" t="n">
        <f aca="false">IF(G7382&lt;65,65-G7382,0)</f>
        <v>0</v>
      </c>
      <c r="V7382" s="0" t="n">
        <f aca="false">IF(G7382&gt;65,G7382-65,0)</f>
        <v>12</v>
      </c>
    </row>
    <row r="7383" customFormat="false" ht="12.75" hidden="false" customHeight="false" outlineLevel="0" collapsed="false">
      <c r="A7383" s="0" t="n">
        <v>1916</v>
      </c>
      <c r="B7383" s="0" t="n">
        <v>7</v>
      </c>
      <c r="C7383" s="0" t="n">
        <v>12</v>
      </c>
      <c r="D7383" s="0" t="n">
        <v>95</v>
      </c>
      <c r="E7383" s="0" t="n">
        <v>71</v>
      </c>
      <c r="G7383" s="0" t="n">
        <f aca="false">ROUNDUP((D7383+E7383)/2,0)</f>
        <v>83</v>
      </c>
      <c r="U7383" s="0" t="n">
        <f aca="false">IF(G7383&lt;65,65-G7383,0)</f>
        <v>0</v>
      </c>
      <c r="V7383" s="0" t="n">
        <f aca="false">IF(G7383&gt;65,G7383-65,0)</f>
        <v>18</v>
      </c>
    </row>
    <row r="7384" customFormat="false" ht="12.75" hidden="false" customHeight="false" outlineLevel="0" collapsed="false">
      <c r="A7384" s="0" t="n">
        <v>1916</v>
      </c>
      <c r="B7384" s="0" t="n">
        <v>7</v>
      </c>
      <c r="C7384" s="0" t="n">
        <v>13</v>
      </c>
      <c r="D7384" s="0" t="n">
        <v>83</v>
      </c>
      <c r="E7384" s="0" t="n">
        <v>70</v>
      </c>
      <c r="G7384" s="0" t="n">
        <f aca="false">ROUNDUP((D7384+E7384)/2,0)</f>
        <v>77</v>
      </c>
      <c r="U7384" s="0" t="n">
        <f aca="false">IF(G7384&lt;65,65-G7384,0)</f>
        <v>0</v>
      </c>
      <c r="V7384" s="0" t="n">
        <f aca="false">IF(G7384&gt;65,G7384-65,0)</f>
        <v>12</v>
      </c>
    </row>
    <row r="7385" customFormat="false" ht="12.75" hidden="false" customHeight="false" outlineLevel="0" collapsed="false">
      <c r="A7385" s="0" t="n">
        <v>1916</v>
      </c>
      <c r="B7385" s="0" t="n">
        <v>7</v>
      </c>
      <c r="C7385" s="0" t="n">
        <v>14</v>
      </c>
      <c r="D7385" s="0" t="n">
        <v>86</v>
      </c>
      <c r="E7385" s="0" t="n">
        <v>66</v>
      </c>
      <c r="G7385" s="0" t="n">
        <f aca="false">ROUNDUP((D7385+E7385)/2,0)</f>
        <v>76</v>
      </c>
      <c r="U7385" s="0" t="n">
        <f aca="false">IF(G7385&lt;65,65-G7385,0)</f>
        <v>0</v>
      </c>
      <c r="V7385" s="0" t="n">
        <f aca="false">IF(G7385&gt;65,G7385-65,0)</f>
        <v>11</v>
      </c>
    </row>
    <row r="7386" customFormat="false" ht="12.75" hidden="false" customHeight="false" outlineLevel="0" collapsed="false">
      <c r="A7386" s="0" t="n">
        <v>1916</v>
      </c>
      <c r="B7386" s="0" t="n">
        <v>7</v>
      </c>
      <c r="C7386" s="0" t="n">
        <v>15</v>
      </c>
      <c r="D7386" s="0" t="n">
        <v>91</v>
      </c>
      <c r="E7386" s="0" t="n">
        <v>68</v>
      </c>
      <c r="G7386" s="0" t="n">
        <f aca="false">ROUNDUP((D7386+E7386)/2,0)</f>
        <v>80</v>
      </c>
      <c r="U7386" s="0" t="n">
        <f aca="false">IF(G7386&lt;65,65-G7386,0)</f>
        <v>0</v>
      </c>
      <c r="V7386" s="0" t="n">
        <f aca="false">IF(G7386&gt;65,G7386-65,0)</f>
        <v>15</v>
      </c>
    </row>
    <row r="7387" customFormat="false" ht="12.75" hidden="false" customHeight="false" outlineLevel="0" collapsed="false">
      <c r="A7387" s="0" t="n">
        <v>1916</v>
      </c>
      <c r="B7387" s="0" t="n">
        <v>7</v>
      </c>
      <c r="C7387" s="0" t="n">
        <v>16</v>
      </c>
      <c r="D7387" s="0" t="n">
        <v>87</v>
      </c>
      <c r="E7387" s="0" t="n">
        <v>72</v>
      </c>
      <c r="G7387" s="0" t="n">
        <f aca="false">ROUNDUP((D7387+E7387)/2,0)</f>
        <v>80</v>
      </c>
      <c r="U7387" s="0" t="n">
        <f aca="false">IF(G7387&lt;65,65-G7387,0)</f>
        <v>0</v>
      </c>
      <c r="V7387" s="0" t="n">
        <f aca="false">IF(G7387&gt;65,G7387-65,0)</f>
        <v>15</v>
      </c>
    </row>
    <row r="7388" customFormat="false" ht="12.75" hidden="false" customHeight="false" outlineLevel="0" collapsed="false">
      <c r="A7388" s="0" t="n">
        <v>1916</v>
      </c>
      <c r="B7388" s="0" t="n">
        <v>7</v>
      </c>
      <c r="C7388" s="0" t="n">
        <v>17</v>
      </c>
      <c r="D7388" s="0" t="n">
        <v>78</v>
      </c>
      <c r="E7388" s="0" t="n">
        <v>68</v>
      </c>
      <c r="G7388" s="0" t="n">
        <f aca="false">ROUNDUP((D7388+E7388)/2,0)</f>
        <v>73</v>
      </c>
      <c r="U7388" s="0" t="n">
        <f aca="false">IF(G7388&lt;65,65-G7388,0)</f>
        <v>0</v>
      </c>
      <c r="V7388" s="0" t="n">
        <f aca="false">IF(G7388&gt;65,G7388-65,0)</f>
        <v>8</v>
      </c>
    </row>
    <row r="7389" customFormat="false" ht="12.75" hidden="false" customHeight="false" outlineLevel="0" collapsed="false">
      <c r="A7389" s="0" t="n">
        <v>1916</v>
      </c>
      <c r="B7389" s="0" t="n">
        <v>7</v>
      </c>
      <c r="C7389" s="0" t="n">
        <v>18</v>
      </c>
      <c r="D7389" s="0" t="n">
        <v>91</v>
      </c>
      <c r="E7389" s="0" t="n">
        <v>65</v>
      </c>
      <c r="G7389" s="0" t="n">
        <f aca="false">ROUNDUP((D7389+E7389)/2,0)</f>
        <v>78</v>
      </c>
      <c r="U7389" s="0" t="n">
        <f aca="false">IF(G7389&lt;65,65-G7389,0)</f>
        <v>0</v>
      </c>
      <c r="V7389" s="0" t="n">
        <f aca="false">IF(G7389&gt;65,G7389-65,0)</f>
        <v>13</v>
      </c>
    </row>
    <row r="7390" customFormat="false" ht="12.75" hidden="false" customHeight="false" outlineLevel="0" collapsed="false">
      <c r="A7390" s="0" t="n">
        <v>1916</v>
      </c>
      <c r="B7390" s="0" t="n">
        <v>7</v>
      </c>
      <c r="C7390" s="0" t="n">
        <v>19</v>
      </c>
      <c r="D7390" s="0" t="n">
        <v>95</v>
      </c>
      <c r="E7390" s="0" t="n">
        <v>69</v>
      </c>
      <c r="G7390" s="0" t="n">
        <f aca="false">ROUNDUP((D7390+E7390)/2,0)</f>
        <v>82</v>
      </c>
      <c r="U7390" s="0" t="n">
        <f aca="false">IF(G7390&lt;65,65-G7390,0)</f>
        <v>0</v>
      </c>
      <c r="V7390" s="0" t="n">
        <f aca="false">IF(G7390&gt;65,G7390-65,0)</f>
        <v>17</v>
      </c>
    </row>
    <row r="7391" customFormat="false" ht="12.75" hidden="false" customHeight="false" outlineLevel="0" collapsed="false">
      <c r="A7391" s="0" t="n">
        <v>1916</v>
      </c>
      <c r="B7391" s="0" t="n">
        <v>7</v>
      </c>
      <c r="C7391" s="0" t="n">
        <v>20</v>
      </c>
      <c r="D7391" s="0" t="n">
        <v>86</v>
      </c>
      <c r="E7391" s="0" t="n">
        <v>72</v>
      </c>
      <c r="G7391" s="0" t="n">
        <f aca="false">ROUNDUP((D7391+E7391)/2,0)</f>
        <v>79</v>
      </c>
      <c r="U7391" s="0" t="n">
        <f aca="false">IF(G7391&lt;65,65-G7391,0)</f>
        <v>0</v>
      </c>
      <c r="V7391" s="0" t="n">
        <f aca="false">IF(G7391&gt;65,G7391-65,0)</f>
        <v>14</v>
      </c>
    </row>
    <row r="7392" customFormat="false" ht="12.75" hidden="false" customHeight="false" outlineLevel="0" collapsed="false">
      <c r="A7392" s="0" t="n">
        <v>1916</v>
      </c>
      <c r="B7392" s="0" t="n">
        <v>7</v>
      </c>
      <c r="C7392" s="0" t="n">
        <v>21</v>
      </c>
      <c r="D7392" s="0" t="n">
        <v>91</v>
      </c>
      <c r="E7392" s="0" t="n">
        <v>64</v>
      </c>
      <c r="G7392" s="0" t="n">
        <f aca="false">ROUNDUP((D7392+E7392)/2,0)</f>
        <v>78</v>
      </c>
      <c r="U7392" s="0" t="n">
        <f aca="false">IF(G7392&lt;65,65-G7392,0)</f>
        <v>0</v>
      </c>
      <c r="V7392" s="0" t="n">
        <f aca="false">IF(G7392&gt;65,G7392-65,0)</f>
        <v>13</v>
      </c>
    </row>
    <row r="7393" customFormat="false" ht="12.75" hidden="false" customHeight="false" outlineLevel="0" collapsed="false">
      <c r="A7393" s="0" t="n">
        <v>1916</v>
      </c>
      <c r="B7393" s="0" t="n">
        <v>7</v>
      </c>
      <c r="C7393" s="0" t="n">
        <v>22</v>
      </c>
      <c r="D7393" s="0" t="n">
        <v>89</v>
      </c>
      <c r="E7393" s="0" t="n">
        <v>65</v>
      </c>
      <c r="G7393" s="0" t="n">
        <f aca="false">ROUNDUP((D7393+E7393)/2,0)</f>
        <v>77</v>
      </c>
      <c r="U7393" s="0" t="n">
        <f aca="false">IF(G7393&lt;65,65-G7393,0)</f>
        <v>0</v>
      </c>
      <c r="V7393" s="0" t="n">
        <f aca="false">IF(G7393&gt;65,G7393-65,0)</f>
        <v>12</v>
      </c>
    </row>
    <row r="7394" customFormat="false" ht="12.75" hidden="false" customHeight="false" outlineLevel="0" collapsed="false">
      <c r="A7394" s="0" t="n">
        <v>1916</v>
      </c>
      <c r="B7394" s="0" t="n">
        <v>7</v>
      </c>
      <c r="C7394" s="0" t="n">
        <v>23</v>
      </c>
      <c r="D7394" s="0" t="n">
        <v>91</v>
      </c>
      <c r="E7394" s="0" t="n">
        <v>70</v>
      </c>
      <c r="G7394" s="0" t="n">
        <f aca="false">ROUNDUP((D7394+E7394)/2,0)</f>
        <v>81</v>
      </c>
      <c r="U7394" s="0" t="n">
        <f aca="false">IF(G7394&lt;65,65-G7394,0)</f>
        <v>0</v>
      </c>
      <c r="V7394" s="0" t="n">
        <f aca="false">IF(G7394&gt;65,G7394-65,0)</f>
        <v>16</v>
      </c>
    </row>
    <row r="7395" customFormat="false" ht="12.75" hidden="false" customHeight="false" outlineLevel="0" collapsed="false">
      <c r="A7395" s="0" t="n">
        <v>1916</v>
      </c>
      <c r="B7395" s="0" t="n">
        <v>7</v>
      </c>
      <c r="C7395" s="0" t="n">
        <v>24</v>
      </c>
      <c r="D7395" s="0" t="n">
        <v>76</v>
      </c>
      <c r="E7395" s="0" t="n">
        <v>68</v>
      </c>
      <c r="G7395" s="0" t="n">
        <f aca="false">ROUNDUP((D7395+E7395)/2,0)</f>
        <v>72</v>
      </c>
      <c r="U7395" s="0" t="n">
        <f aca="false">IF(G7395&lt;65,65-G7395,0)</f>
        <v>0</v>
      </c>
      <c r="V7395" s="0" t="n">
        <f aca="false">IF(G7395&gt;65,G7395-65,0)</f>
        <v>7</v>
      </c>
    </row>
    <row r="7396" customFormat="false" ht="12.75" hidden="false" customHeight="false" outlineLevel="0" collapsed="false">
      <c r="A7396" s="0" t="n">
        <v>1916</v>
      </c>
      <c r="B7396" s="0" t="n">
        <v>7</v>
      </c>
      <c r="C7396" s="0" t="n">
        <v>25</v>
      </c>
      <c r="D7396" s="0" t="n">
        <v>83</v>
      </c>
      <c r="E7396" s="0" t="n">
        <v>63</v>
      </c>
      <c r="G7396" s="0" t="n">
        <f aca="false">ROUNDUP((D7396+E7396)/2,0)</f>
        <v>73</v>
      </c>
      <c r="U7396" s="0" t="n">
        <f aca="false">IF(G7396&lt;65,65-G7396,0)</f>
        <v>0</v>
      </c>
      <c r="V7396" s="0" t="n">
        <f aca="false">IF(G7396&gt;65,G7396-65,0)</f>
        <v>8</v>
      </c>
    </row>
    <row r="7397" customFormat="false" ht="12.75" hidden="false" customHeight="false" outlineLevel="0" collapsed="false">
      <c r="A7397" s="0" t="n">
        <v>1916</v>
      </c>
      <c r="B7397" s="0" t="n">
        <v>7</v>
      </c>
      <c r="C7397" s="0" t="n">
        <v>26</v>
      </c>
      <c r="D7397" s="0" t="n">
        <v>90</v>
      </c>
      <c r="E7397" s="0" t="n">
        <v>70</v>
      </c>
      <c r="G7397" s="0" t="n">
        <f aca="false">ROUNDUP((D7397+E7397)/2,0)</f>
        <v>80</v>
      </c>
      <c r="U7397" s="0" t="n">
        <f aca="false">IF(G7397&lt;65,65-G7397,0)</f>
        <v>0</v>
      </c>
      <c r="V7397" s="0" t="n">
        <f aca="false">IF(G7397&gt;65,G7397-65,0)</f>
        <v>15</v>
      </c>
    </row>
    <row r="7398" customFormat="false" ht="12.75" hidden="false" customHeight="false" outlineLevel="0" collapsed="false">
      <c r="A7398" s="0" t="n">
        <v>1916</v>
      </c>
      <c r="B7398" s="0" t="n">
        <v>7</v>
      </c>
      <c r="C7398" s="0" t="n">
        <v>27</v>
      </c>
      <c r="D7398" s="0" t="n">
        <v>98</v>
      </c>
      <c r="E7398" s="0" t="n">
        <v>71</v>
      </c>
      <c r="G7398" s="0" t="n">
        <f aca="false">ROUNDUP((D7398+E7398)/2,0)</f>
        <v>85</v>
      </c>
      <c r="U7398" s="0" t="n">
        <f aca="false">IF(G7398&lt;65,65-G7398,0)</f>
        <v>0</v>
      </c>
      <c r="V7398" s="0" t="n">
        <f aca="false">IF(G7398&gt;65,G7398-65,0)</f>
        <v>20</v>
      </c>
    </row>
    <row r="7399" customFormat="false" ht="12.75" hidden="false" customHeight="false" outlineLevel="0" collapsed="false">
      <c r="A7399" s="0" t="n">
        <v>1916</v>
      </c>
      <c r="B7399" s="0" t="n">
        <v>7</v>
      </c>
      <c r="C7399" s="0" t="n">
        <v>28</v>
      </c>
      <c r="D7399" s="0" t="n">
        <v>101</v>
      </c>
      <c r="E7399" s="0" t="n">
        <v>74</v>
      </c>
      <c r="G7399" s="0" t="n">
        <f aca="false">ROUNDUP((D7399+E7399)/2,0)</f>
        <v>88</v>
      </c>
      <c r="U7399" s="0" t="n">
        <f aca="false">IF(G7399&lt;65,65-G7399,0)</f>
        <v>0</v>
      </c>
      <c r="V7399" s="0" t="n">
        <f aca="false">IF(G7399&gt;65,G7399-65,0)</f>
        <v>23</v>
      </c>
    </row>
    <row r="7400" customFormat="false" ht="12.75" hidden="false" customHeight="false" outlineLevel="0" collapsed="false">
      <c r="A7400" s="0" t="n">
        <v>1916</v>
      </c>
      <c r="B7400" s="0" t="n">
        <v>7</v>
      </c>
      <c r="C7400" s="0" t="n">
        <v>29</v>
      </c>
      <c r="D7400" s="0" t="n">
        <v>101</v>
      </c>
      <c r="E7400" s="0" t="n">
        <v>76</v>
      </c>
      <c r="G7400" s="0" t="n">
        <f aca="false">ROUNDUP((D7400+E7400)/2,0)</f>
        <v>89</v>
      </c>
      <c r="U7400" s="0" t="n">
        <f aca="false">IF(G7400&lt;65,65-G7400,0)</f>
        <v>0</v>
      </c>
      <c r="V7400" s="0" t="n">
        <f aca="false">IF(G7400&gt;65,G7400-65,0)</f>
        <v>24</v>
      </c>
    </row>
    <row r="7401" customFormat="false" ht="12.75" hidden="false" customHeight="false" outlineLevel="0" collapsed="false">
      <c r="A7401" s="0" t="n">
        <v>1916</v>
      </c>
      <c r="B7401" s="0" t="n">
        <v>7</v>
      </c>
      <c r="C7401" s="0" t="n">
        <v>30</v>
      </c>
      <c r="D7401" s="0" t="n">
        <v>99</v>
      </c>
      <c r="E7401" s="0" t="n">
        <v>79</v>
      </c>
      <c r="G7401" s="0" t="n">
        <f aca="false">ROUNDUP((D7401+E7401)/2,0)</f>
        <v>89</v>
      </c>
      <c r="U7401" s="0" t="n">
        <f aca="false">IF(G7401&lt;65,65-G7401,0)</f>
        <v>0</v>
      </c>
      <c r="V7401" s="0" t="n">
        <f aca="false">IF(G7401&gt;65,G7401-65,0)</f>
        <v>24</v>
      </c>
    </row>
    <row r="7402" customFormat="false" ht="12.75" hidden="false" customHeight="false" outlineLevel="0" collapsed="false">
      <c r="A7402" s="0" t="n">
        <v>1916</v>
      </c>
      <c r="B7402" s="0" t="n">
        <v>7</v>
      </c>
      <c r="C7402" s="0" t="n">
        <v>31</v>
      </c>
      <c r="D7402" s="0" t="n">
        <v>91</v>
      </c>
      <c r="E7402" s="0" t="n">
        <v>66</v>
      </c>
      <c r="G7402" s="0" t="n">
        <f aca="false">ROUNDUP((D7402+E7402)/2,0)</f>
        <v>79</v>
      </c>
      <c r="H7402" s="0" t="n">
        <f aca="false">1+H7371</f>
        <v>243</v>
      </c>
      <c r="I7402" s="2" t="n">
        <f aca="false">AVERAGE(C7372:C7402)</f>
        <v>16</v>
      </c>
      <c r="J7402" s="2" t="n">
        <f aca="false">AVERAGE(E7372:E7402)</f>
        <v>65.9677419354839</v>
      </c>
      <c r="K7402" s="2" t="n">
        <f aca="false">AVERAGE(G7372:G7402)</f>
        <v>76.8064516129032</v>
      </c>
      <c r="L7402" s="2"/>
      <c r="M7402" s="0" t="n">
        <f aca="false">COUNT(D7372:D7402)</f>
        <v>31</v>
      </c>
      <c r="N7402" s="0" t="n">
        <f aca="false">COUNTIF((D7372:D7402),"&gt;=90")</f>
        <v>13</v>
      </c>
      <c r="O7402" s="0" t="n">
        <f aca="false">COUNTIF((D7372:D7402),"&lt;=32")</f>
        <v>0</v>
      </c>
      <c r="P7402" s="0" t="n">
        <f aca="false">COUNTIF((D7372:D7402),"&lt;=0")</f>
        <v>0</v>
      </c>
      <c r="Q7402" s="0" t="n">
        <f aca="false">COUNT(E7372:E7402)</f>
        <v>31</v>
      </c>
      <c r="R7402" s="0" t="n">
        <f aca="false">COUNTIF(E7372:E7402,"&lt;=0")</f>
        <v>0</v>
      </c>
      <c r="S7402" s="0" t="n">
        <f aca="false">COUNTIF((E7372:E7402),"&lt;=32")</f>
        <v>0</v>
      </c>
      <c r="T7402" s="2"/>
      <c r="U7402" s="0" t="n">
        <f aca="false">IF(G7402&lt;65,65-G7402,0)</f>
        <v>0</v>
      </c>
      <c r="V7402" s="0" t="n">
        <f aca="false">IF(G7402&gt;65,G7402-65,0)</f>
        <v>14</v>
      </c>
      <c r="X7402" s="3" t="n">
        <f aca="false">SUM(U7372:U7402)</f>
        <v>2</v>
      </c>
      <c r="Y7402" s="3" t="n">
        <f aca="false">SUM(V7372:V7402)</f>
        <v>368</v>
      </c>
    </row>
    <row r="7403" customFormat="false" ht="12.75" hidden="false" customHeight="false" outlineLevel="0" collapsed="false">
      <c r="A7403" s="0" t="n">
        <v>1916</v>
      </c>
      <c r="B7403" s="0" t="n">
        <v>8</v>
      </c>
      <c r="C7403" s="0" t="n">
        <v>1</v>
      </c>
      <c r="D7403" s="0" t="n">
        <v>79</v>
      </c>
      <c r="E7403" s="0" t="n">
        <v>60</v>
      </c>
      <c r="G7403" s="0" t="n">
        <f aca="false">ROUNDUP((D7403+E7403)/2,0)</f>
        <v>70</v>
      </c>
      <c r="U7403" s="0" t="n">
        <f aca="false">IF(G7403&lt;65,65-G7403,0)</f>
        <v>0</v>
      </c>
      <c r="V7403" s="0" t="n">
        <f aca="false">IF(G7403&gt;65,G7403-65,0)</f>
        <v>5</v>
      </c>
    </row>
    <row r="7404" customFormat="false" ht="12.75" hidden="false" customHeight="false" outlineLevel="0" collapsed="false">
      <c r="A7404" s="0" t="n">
        <v>1916</v>
      </c>
      <c r="B7404" s="0" t="n">
        <v>8</v>
      </c>
      <c r="C7404" s="0" t="n">
        <v>2</v>
      </c>
      <c r="D7404" s="0" t="n">
        <v>87</v>
      </c>
      <c r="E7404" s="0" t="n">
        <v>57</v>
      </c>
      <c r="G7404" s="0" t="n">
        <f aca="false">ROUNDUP((D7404+E7404)/2,0)</f>
        <v>72</v>
      </c>
      <c r="U7404" s="0" t="n">
        <f aca="false">IF(G7404&lt;65,65-G7404,0)</f>
        <v>0</v>
      </c>
      <c r="V7404" s="0" t="n">
        <f aca="false">IF(G7404&gt;65,G7404-65,0)</f>
        <v>7</v>
      </c>
    </row>
    <row r="7405" customFormat="false" ht="12.75" hidden="false" customHeight="false" outlineLevel="0" collapsed="false">
      <c r="A7405" s="0" t="n">
        <v>1916</v>
      </c>
      <c r="B7405" s="0" t="n">
        <v>8</v>
      </c>
      <c r="C7405" s="0" t="n">
        <v>3</v>
      </c>
      <c r="D7405" s="0" t="n">
        <v>84</v>
      </c>
      <c r="E7405" s="0" t="n">
        <v>67</v>
      </c>
      <c r="G7405" s="0" t="n">
        <f aca="false">ROUNDUP((D7405+E7405)/2,0)</f>
        <v>76</v>
      </c>
      <c r="U7405" s="0" t="n">
        <f aca="false">IF(G7405&lt;65,65-G7405,0)</f>
        <v>0</v>
      </c>
      <c r="V7405" s="0" t="n">
        <f aca="false">IF(G7405&gt;65,G7405-65,0)</f>
        <v>11</v>
      </c>
    </row>
    <row r="7406" customFormat="false" ht="12.75" hidden="false" customHeight="false" outlineLevel="0" collapsed="false">
      <c r="A7406" s="0" t="n">
        <v>1916</v>
      </c>
      <c r="B7406" s="0" t="n">
        <v>8</v>
      </c>
      <c r="C7406" s="0" t="n">
        <v>4</v>
      </c>
      <c r="D7406" s="0" t="n">
        <v>78</v>
      </c>
      <c r="E7406" s="0" t="n">
        <v>66</v>
      </c>
      <c r="G7406" s="0" t="n">
        <f aca="false">ROUNDUP((D7406+E7406)/2,0)</f>
        <v>72</v>
      </c>
      <c r="U7406" s="0" t="n">
        <f aca="false">IF(G7406&lt;65,65-G7406,0)</f>
        <v>0</v>
      </c>
      <c r="V7406" s="0" t="n">
        <f aca="false">IF(G7406&gt;65,G7406-65,0)</f>
        <v>7</v>
      </c>
    </row>
    <row r="7407" customFormat="false" ht="12.75" hidden="false" customHeight="false" outlineLevel="0" collapsed="false">
      <c r="A7407" s="0" t="n">
        <v>1916</v>
      </c>
      <c r="B7407" s="0" t="n">
        <v>8</v>
      </c>
      <c r="C7407" s="0" t="n">
        <v>5</v>
      </c>
      <c r="D7407" s="0" t="n">
        <v>83</v>
      </c>
      <c r="E7407" s="0" t="n">
        <v>69</v>
      </c>
      <c r="G7407" s="0" t="n">
        <f aca="false">ROUNDUP((D7407+E7407)/2,0)</f>
        <v>76</v>
      </c>
      <c r="U7407" s="0" t="n">
        <f aca="false">IF(G7407&lt;65,65-G7407,0)</f>
        <v>0</v>
      </c>
      <c r="V7407" s="0" t="n">
        <f aca="false">IF(G7407&gt;65,G7407-65,0)</f>
        <v>11</v>
      </c>
    </row>
    <row r="7408" customFormat="false" ht="12.75" hidden="false" customHeight="false" outlineLevel="0" collapsed="false">
      <c r="A7408" s="0" t="n">
        <v>1916</v>
      </c>
      <c r="B7408" s="0" t="n">
        <v>8</v>
      </c>
      <c r="C7408" s="0" t="n">
        <v>6</v>
      </c>
      <c r="D7408" s="0" t="n">
        <v>94</v>
      </c>
      <c r="E7408" s="0" t="n">
        <v>70</v>
      </c>
      <c r="G7408" s="0" t="n">
        <f aca="false">ROUNDUP((D7408+E7408)/2,0)</f>
        <v>82</v>
      </c>
      <c r="U7408" s="0" t="n">
        <f aca="false">IF(G7408&lt;65,65-G7408,0)</f>
        <v>0</v>
      </c>
      <c r="V7408" s="0" t="n">
        <f aca="false">IF(G7408&gt;65,G7408-65,0)</f>
        <v>17</v>
      </c>
    </row>
    <row r="7409" customFormat="false" ht="12.75" hidden="false" customHeight="false" outlineLevel="0" collapsed="false">
      <c r="A7409" s="0" t="n">
        <v>1916</v>
      </c>
      <c r="B7409" s="0" t="n">
        <v>8</v>
      </c>
      <c r="C7409" s="0" t="n">
        <v>7</v>
      </c>
      <c r="D7409" s="0" t="n">
        <v>89</v>
      </c>
      <c r="E7409" s="0" t="n">
        <v>70</v>
      </c>
      <c r="G7409" s="0" t="n">
        <f aca="false">ROUNDUP((D7409+E7409)/2,0)</f>
        <v>80</v>
      </c>
      <c r="U7409" s="0" t="n">
        <f aca="false">IF(G7409&lt;65,65-G7409,0)</f>
        <v>0</v>
      </c>
      <c r="V7409" s="0" t="n">
        <f aca="false">IF(G7409&gt;65,G7409-65,0)</f>
        <v>15</v>
      </c>
    </row>
    <row r="7410" customFormat="false" ht="12.75" hidden="false" customHeight="false" outlineLevel="0" collapsed="false">
      <c r="A7410" s="0" t="n">
        <v>1916</v>
      </c>
      <c r="B7410" s="0" t="n">
        <v>8</v>
      </c>
      <c r="C7410" s="0" t="n">
        <v>8</v>
      </c>
      <c r="D7410" s="0" t="n">
        <v>82</v>
      </c>
      <c r="E7410" s="0" t="n">
        <v>61</v>
      </c>
      <c r="G7410" s="0" t="n">
        <f aca="false">ROUNDUP((D7410+E7410)/2,0)</f>
        <v>72</v>
      </c>
      <c r="U7410" s="0" t="n">
        <f aca="false">IF(G7410&lt;65,65-G7410,0)</f>
        <v>0</v>
      </c>
      <c r="V7410" s="0" t="n">
        <f aca="false">IF(G7410&gt;65,G7410-65,0)</f>
        <v>7</v>
      </c>
    </row>
    <row r="7411" customFormat="false" ht="12.75" hidden="false" customHeight="false" outlineLevel="0" collapsed="false">
      <c r="A7411" s="0" t="n">
        <v>1916</v>
      </c>
      <c r="B7411" s="0" t="n">
        <v>8</v>
      </c>
      <c r="C7411" s="0" t="n">
        <v>9</v>
      </c>
      <c r="D7411" s="0" t="n">
        <v>83</v>
      </c>
      <c r="E7411" s="0" t="n">
        <v>66</v>
      </c>
      <c r="G7411" s="0" t="n">
        <f aca="false">ROUNDUP((D7411+E7411)/2,0)</f>
        <v>75</v>
      </c>
      <c r="U7411" s="0" t="n">
        <f aca="false">IF(G7411&lt;65,65-G7411,0)</f>
        <v>0</v>
      </c>
      <c r="V7411" s="0" t="n">
        <f aca="false">IF(G7411&gt;65,G7411-65,0)</f>
        <v>10</v>
      </c>
    </row>
    <row r="7412" customFormat="false" ht="12.75" hidden="false" customHeight="false" outlineLevel="0" collapsed="false">
      <c r="A7412" s="0" t="n">
        <v>1916</v>
      </c>
      <c r="B7412" s="0" t="n">
        <v>8</v>
      </c>
      <c r="C7412" s="0" t="n">
        <v>10</v>
      </c>
      <c r="D7412" s="0" t="n">
        <v>84</v>
      </c>
      <c r="E7412" s="0" t="n">
        <v>67</v>
      </c>
      <c r="G7412" s="0" t="n">
        <f aca="false">ROUNDUP((D7412+E7412)/2,0)</f>
        <v>76</v>
      </c>
      <c r="U7412" s="0" t="n">
        <f aca="false">IF(G7412&lt;65,65-G7412,0)</f>
        <v>0</v>
      </c>
      <c r="V7412" s="0" t="n">
        <f aca="false">IF(G7412&gt;65,G7412-65,0)</f>
        <v>11</v>
      </c>
    </row>
    <row r="7413" customFormat="false" ht="12.75" hidden="false" customHeight="false" outlineLevel="0" collapsed="false">
      <c r="A7413" s="0" t="n">
        <v>1916</v>
      </c>
      <c r="B7413" s="0" t="n">
        <v>8</v>
      </c>
      <c r="C7413" s="0" t="n">
        <v>11</v>
      </c>
      <c r="D7413" s="0" t="n">
        <v>79</v>
      </c>
      <c r="E7413" s="0" t="n">
        <v>67</v>
      </c>
      <c r="G7413" s="0" t="n">
        <f aca="false">ROUNDUP((D7413+E7413)/2,0)</f>
        <v>73</v>
      </c>
      <c r="U7413" s="0" t="n">
        <f aca="false">IF(G7413&lt;65,65-G7413,0)</f>
        <v>0</v>
      </c>
      <c r="V7413" s="0" t="n">
        <f aca="false">IF(G7413&gt;65,G7413-65,0)</f>
        <v>8</v>
      </c>
    </row>
    <row r="7414" customFormat="false" ht="12.75" hidden="false" customHeight="false" outlineLevel="0" collapsed="false">
      <c r="A7414" s="0" t="n">
        <v>1916</v>
      </c>
      <c r="B7414" s="0" t="n">
        <v>8</v>
      </c>
      <c r="C7414" s="0" t="n">
        <v>12</v>
      </c>
      <c r="D7414" s="0" t="n">
        <v>69</v>
      </c>
      <c r="E7414" s="0" t="n">
        <v>55</v>
      </c>
      <c r="G7414" s="0" t="n">
        <f aca="false">ROUNDUP((D7414+E7414)/2,0)</f>
        <v>62</v>
      </c>
      <c r="U7414" s="0" t="n">
        <f aca="false">IF(G7414&lt;65,65-G7414,0)</f>
        <v>3</v>
      </c>
      <c r="V7414" s="0" t="n">
        <f aca="false">IF(G7414&gt;65,G7414-65,0)</f>
        <v>0</v>
      </c>
    </row>
    <row r="7415" customFormat="false" ht="12.75" hidden="false" customHeight="false" outlineLevel="0" collapsed="false">
      <c r="A7415" s="0" t="n">
        <v>1916</v>
      </c>
      <c r="B7415" s="0" t="n">
        <v>8</v>
      </c>
      <c r="C7415" s="0" t="n">
        <v>13</v>
      </c>
      <c r="D7415" s="0" t="n">
        <v>73</v>
      </c>
      <c r="E7415" s="0" t="n">
        <v>51</v>
      </c>
      <c r="G7415" s="0" t="n">
        <f aca="false">ROUNDUP((D7415+E7415)/2,0)</f>
        <v>62</v>
      </c>
      <c r="U7415" s="0" t="n">
        <f aca="false">IF(G7415&lt;65,65-G7415,0)</f>
        <v>3</v>
      </c>
      <c r="V7415" s="0" t="n">
        <f aca="false">IF(G7415&gt;65,G7415-65,0)</f>
        <v>0</v>
      </c>
    </row>
    <row r="7416" customFormat="false" ht="12.75" hidden="false" customHeight="false" outlineLevel="0" collapsed="false">
      <c r="A7416" s="0" t="n">
        <v>1916</v>
      </c>
      <c r="B7416" s="0" t="n">
        <v>8</v>
      </c>
      <c r="C7416" s="0" t="n">
        <v>14</v>
      </c>
      <c r="D7416" s="0" t="n">
        <v>73</v>
      </c>
      <c r="E7416" s="0" t="n">
        <v>54</v>
      </c>
      <c r="G7416" s="0" t="n">
        <f aca="false">ROUNDUP((D7416+E7416)/2,0)</f>
        <v>64</v>
      </c>
      <c r="U7416" s="0" t="n">
        <f aca="false">IF(G7416&lt;65,65-G7416,0)</f>
        <v>1</v>
      </c>
      <c r="V7416" s="0" t="n">
        <f aca="false">IF(G7416&gt;65,G7416-65,0)</f>
        <v>0</v>
      </c>
    </row>
    <row r="7417" customFormat="false" ht="12.75" hidden="false" customHeight="false" outlineLevel="0" collapsed="false">
      <c r="A7417" s="0" t="n">
        <v>1916</v>
      </c>
      <c r="B7417" s="0" t="n">
        <v>8</v>
      </c>
      <c r="C7417" s="0" t="n">
        <v>15</v>
      </c>
      <c r="D7417" s="0" t="n">
        <v>72</v>
      </c>
      <c r="E7417" s="0" t="n">
        <v>56</v>
      </c>
      <c r="G7417" s="0" t="n">
        <f aca="false">ROUNDUP((D7417+E7417)/2,0)</f>
        <v>64</v>
      </c>
      <c r="U7417" s="0" t="n">
        <f aca="false">IF(G7417&lt;65,65-G7417,0)</f>
        <v>1</v>
      </c>
      <c r="V7417" s="0" t="n">
        <f aca="false">IF(G7417&gt;65,G7417-65,0)</f>
        <v>0</v>
      </c>
    </row>
    <row r="7418" customFormat="false" ht="12.75" hidden="false" customHeight="false" outlineLevel="0" collapsed="false">
      <c r="A7418" s="0" t="n">
        <v>1916</v>
      </c>
      <c r="B7418" s="0" t="n">
        <v>8</v>
      </c>
      <c r="C7418" s="0" t="n">
        <v>16</v>
      </c>
      <c r="D7418" s="0" t="n">
        <v>84</v>
      </c>
      <c r="E7418" s="0" t="n">
        <v>59</v>
      </c>
      <c r="G7418" s="0" t="n">
        <f aca="false">ROUNDUP((D7418+E7418)/2,0)</f>
        <v>72</v>
      </c>
      <c r="U7418" s="0" t="n">
        <f aca="false">IF(G7418&lt;65,65-G7418,0)</f>
        <v>0</v>
      </c>
      <c r="V7418" s="0" t="n">
        <f aca="false">IF(G7418&gt;65,G7418-65,0)</f>
        <v>7</v>
      </c>
    </row>
    <row r="7419" customFormat="false" ht="12.75" hidden="false" customHeight="false" outlineLevel="0" collapsed="false">
      <c r="A7419" s="0" t="n">
        <v>1916</v>
      </c>
      <c r="B7419" s="0" t="n">
        <v>8</v>
      </c>
      <c r="C7419" s="0" t="n">
        <v>17</v>
      </c>
      <c r="D7419" s="0" t="n">
        <v>84</v>
      </c>
      <c r="E7419" s="0" t="n">
        <v>68</v>
      </c>
      <c r="G7419" s="0" t="n">
        <f aca="false">ROUNDUP((D7419+E7419)/2,0)</f>
        <v>76</v>
      </c>
      <c r="U7419" s="0" t="n">
        <f aca="false">IF(G7419&lt;65,65-G7419,0)</f>
        <v>0</v>
      </c>
      <c r="V7419" s="0" t="n">
        <f aca="false">IF(G7419&gt;65,G7419-65,0)</f>
        <v>11</v>
      </c>
    </row>
    <row r="7420" customFormat="false" ht="12.75" hidden="false" customHeight="false" outlineLevel="0" collapsed="false">
      <c r="A7420" s="0" t="n">
        <v>1916</v>
      </c>
      <c r="B7420" s="0" t="n">
        <v>8</v>
      </c>
      <c r="C7420" s="0" t="n">
        <v>18</v>
      </c>
      <c r="D7420" s="0" t="n">
        <v>96</v>
      </c>
      <c r="E7420" s="0" t="n">
        <v>70</v>
      </c>
      <c r="G7420" s="0" t="n">
        <f aca="false">ROUNDUP((D7420+E7420)/2,0)</f>
        <v>83</v>
      </c>
      <c r="U7420" s="0" t="n">
        <f aca="false">IF(G7420&lt;65,65-G7420,0)</f>
        <v>0</v>
      </c>
      <c r="V7420" s="0" t="n">
        <f aca="false">IF(G7420&gt;65,G7420-65,0)</f>
        <v>18</v>
      </c>
    </row>
    <row r="7421" customFormat="false" ht="12.75" hidden="false" customHeight="false" outlineLevel="0" collapsed="false">
      <c r="A7421" s="0" t="n">
        <v>1916</v>
      </c>
      <c r="B7421" s="0" t="n">
        <v>8</v>
      </c>
      <c r="C7421" s="0" t="n">
        <v>19</v>
      </c>
      <c r="D7421" s="0" t="n">
        <v>95</v>
      </c>
      <c r="E7421" s="0" t="n">
        <v>75</v>
      </c>
      <c r="G7421" s="0" t="n">
        <f aca="false">ROUNDUP((D7421+E7421)/2,0)</f>
        <v>85</v>
      </c>
      <c r="U7421" s="0" t="n">
        <f aca="false">IF(G7421&lt;65,65-G7421,0)</f>
        <v>0</v>
      </c>
      <c r="V7421" s="0" t="n">
        <f aca="false">IF(G7421&gt;65,G7421-65,0)</f>
        <v>20</v>
      </c>
    </row>
    <row r="7422" customFormat="false" ht="12.75" hidden="false" customHeight="false" outlineLevel="0" collapsed="false">
      <c r="A7422" s="0" t="n">
        <v>1916</v>
      </c>
      <c r="B7422" s="0" t="n">
        <v>8</v>
      </c>
      <c r="C7422" s="0" t="n">
        <v>20</v>
      </c>
      <c r="D7422" s="0" t="n">
        <v>96</v>
      </c>
      <c r="E7422" s="0" t="n">
        <v>75</v>
      </c>
      <c r="G7422" s="0" t="n">
        <f aca="false">ROUNDUP((D7422+E7422)/2,0)</f>
        <v>86</v>
      </c>
      <c r="U7422" s="0" t="n">
        <f aca="false">IF(G7422&lt;65,65-G7422,0)</f>
        <v>0</v>
      </c>
      <c r="V7422" s="0" t="n">
        <f aca="false">IF(G7422&gt;65,G7422-65,0)</f>
        <v>21</v>
      </c>
    </row>
    <row r="7423" customFormat="false" ht="12.75" hidden="false" customHeight="false" outlineLevel="0" collapsed="false">
      <c r="A7423" s="0" t="n">
        <v>1916</v>
      </c>
      <c r="B7423" s="0" t="n">
        <v>8</v>
      </c>
      <c r="C7423" s="0" t="n">
        <v>21</v>
      </c>
      <c r="D7423" s="0" t="n">
        <v>94</v>
      </c>
      <c r="E7423" s="0" t="n">
        <v>70</v>
      </c>
      <c r="G7423" s="0" t="n">
        <f aca="false">ROUNDUP((D7423+E7423)/2,0)</f>
        <v>82</v>
      </c>
      <c r="U7423" s="0" t="n">
        <f aca="false">IF(G7423&lt;65,65-G7423,0)</f>
        <v>0</v>
      </c>
      <c r="V7423" s="0" t="n">
        <f aca="false">IF(G7423&gt;65,G7423-65,0)</f>
        <v>17</v>
      </c>
    </row>
    <row r="7424" customFormat="false" ht="12.75" hidden="false" customHeight="false" outlineLevel="0" collapsed="false">
      <c r="A7424" s="0" t="n">
        <v>1916</v>
      </c>
      <c r="B7424" s="0" t="n">
        <v>8</v>
      </c>
      <c r="C7424" s="0" t="n">
        <v>22</v>
      </c>
      <c r="D7424" s="0" t="n">
        <v>84</v>
      </c>
      <c r="E7424" s="0" t="n">
        <v>59</v>
      </c>
      <c r="G7424" s="0" t="n">
        <f aca="false">ROUNDUP((D7424+E7424)/2,0)</f>
        <v>72</v>
      </c>
      <c r="U7424" s="0" t="n">
        <f aca="false">IF(G7424&lt;65,65-G7424,0)</f>
        <v>0</v>
      </c>
      <c r="V7424" s="0" t="n">
        <f aca="false">IF(G7424&gt;65,G7424-65,0)</f>
        <v>7</v>
      </c>
    </row>
    <row r="7425" customFormat="false" ht="12.75" hidden="false" customHeight="false" outlineLevel="0" collapsed="false">
      <c r="A7425" s="0" t="n">
        <v>1916</v>
      </c>
      <c r="B7425" s="0" t="n">
        <v>8</v>
      </c>
      <c r="C7425" s="0" t="n">
        <v>23</v>
      </c>
      <c r="D7425" s="0" t="n">
        <v>82</v>
      </c>
      <c r="E7425" s="0" t="n">
        <v>55</v>
      </c>
      <c r="G7425" s="0" t="n">
        <f aca="false">ROUNDUP((D7425+E7425)/2,0)</f>
        <v>69</v>
      </c>
      <c r="U7425" s="0" t="n">
        <f aca="false">IF(G7425&lt;65,65-G7425,0)</f>
        <v>0</v>
      </c>
      <c r="V7425" s="0" t="n">
        <f aca="false">IF(G7425&gt;65,G7425-65,0)</f>
        <v>4</v>
      </c>
    </row>
    <row r="7426" customFormat="false" ht="12.75" hidden="false" customHeight="false" outlineLevel="0" collapsed="false">
      <c r="A7426" s="0" t="n">
        <v>1916</v>
      </c>
      <c r="B7426" s="0" t="n">
        <v>8</v>
      </c>
      <c r="C7426" s="0" t="n">
        <v>24</v>
      </c>
      <c r="D7426" s="0" t="n">
        <v>77</v>
      </c>
      <c r="E7426" s="0" t="n">
        <v>60</v>
      </c>
      <c r="G7426" s="0" t="n">
        <f aca="false">ROUNDUP((D7426+E7426)/2,0)</f>
        <v>69</v>
      </c>
      <c r="U7426" s="0" t="n">
        <f aca="false">IF(G7426&lt;65,65-G7426,0)</f>
        <v>0</v>
      </c>
      <c r="V7426" s="0" t="n">
        <f aca="false">IF(G7426&gt;65,G7426-65,0)</f>
        <v>4</v>
      </c>
    </row>
    <row r="7427" customFormat="false" ht="12.75" hidden="false" customHeight="false" outlineLevel="0" collapsed="false">
      <c r="A7427" s="0" t="n">
        <v>1916</v>
      </c>
      <c r="B7427" s="0" t="n">
        <v>8</v>
      </c>
      <c r="C7427" s="0" t="n">
        <v>25</v>
      </c>
      <c r="D7427" s="0" t="n">
        <v>75</v>
      </c>
      <c r="E7427" s="0" t="n">
        <v>52</v>
      </c>
      <c r="G7427" s="0" t="n">
        <f aca="false">ROUNDUP((D7427+E7427)/2,0)</f>
        <v>64</v>
      </c>
      <c r="U7427" s="0" t="n">
        <f aca="false">IF(G7427&lt;65,65-G7427,0)</f>
        <v>1</v>
      </c>
      <c r="V7427" s="0" t="n">
        <f aca="false">IF(G7427&gt;65,G7427-65,0)</f>
        <v>0</v>
      </c>
    </row>
    <row r="7428" customFormat="false" ht="12.75" hidden="false" customHeight="false" outlineLevel="0" collapsed="false">
      <c r="A7428" s="0" t="n">
        <v>1916</v>
      </c>
      <c r="B7428" s="0" t="n">
        <v>8</v>
      </c>
      <c r="C7428" s="0" t="n">
        <v>26</v>
      </c>
      <c r="D7428" s="0" t="n">
        <v>67</v>
      </c>
      <c r="E7428" s="0" t="n">
        <v>54</v>
      </c>
      <c r="G7428" s="0" t="n">
        <f aca="false">ROUNDUP((D7428+E7428)/2,0)</f>
        <v>61</v>
      </c>
      <c r="U7428" s="0" t="n">
        <f aca="false">IF(G7428&lt;65,65-G7428,0)</f>
        <v>4</v>
      </c>
      <c r="V7428" s="0" t="n">
        <f aca="false">IF(G7428&gt;65,G7428-65,0)</f>
        <v>0</v>
      </c>
    </row>
    <row r="7429" customFormat="false" ht="12.75" hidden="false" customHeight="false" outlineLevel="0" collapsed="false">
      <c r="A7429" s="0" t="n">
        <v>1916</v>
      </c>
      <c r="B7429" s="0" t="n">
        <v>8</v>
      </c>
      <c r="C7429" s="0" t="n">
        <v>27</v>
      </c>
      <c r="D7429" s="0" t="n">
        <v>68</v>
      </c>
      <c r="E7429" s="0" t="n">
        <v>46</v>
      </c>
      <c r="G7429" s="0" t="n">
        <f aca="false">ROUNDUP((D7429+E7429)/2,0)</f>
        <v>57</v>
      </c>
      <c r="U7429" s="0" t="n">
        <f aca="false">IF(G7429&lt;65,65-G7429,0)</f>
        <v>8</v>
      </c>
      <c r="V7429" s="0" t="n">
        <f aca="false">IF(G7429&gt;65,G7429-65,0)</f>
        <v>0</v>
      </c>
    </row>
    <row r="7430" customFormat="false" ht="12.75" hidden="false" customHeight="false" outlineLevel="0" collapsed="false">
      <c r="A7430" s="0" t="n">
        <v>1916</v>
      </c>
      <c r="B7430" s="0" t="n">
        <v>8</v>
      </c>
      <c r="C7430" s="0" t="n">
        <v>28</v>
      </c>
      <c r="D7430" s="0" t="n">
        <v>76</v>
      </c>
      <c r="E7430" s="0" t="n">
        <v>50</v>
      </c>
      <c r="G7430" s="0" t="n">
        <f aca="false">ROUNDUP((D7430+E7430)/2,0)</f>
        <v>63</v>
      </c>
      <c r="U7430" s="0" t="n">
        <f aca="false">IF(G7430&lt;65,65-G7430,0)</f>
        <v>2</v>
      </c>
      <c r="V7430" s="0" t="n">
        <f aca="false">IF(G7430&gt;65,G7430-65,0)</f>
        <v>0</v>
      </c>
    </row>
    <row r="7431" customFormat="false" ht="12.75" hidden="false" customHeight="false" outlineLevel="0" collapsed="false">
      <c r="A7431" s="0" t="n">
        <v>1916</v>
      </c>
      <c r="B7431" s="0" t="n">
        <v>8</v>
      </c>
      <c r="C7431" s="0" t="n">
        <v>29</v>
      </c>
      <c r="D7431" s="0" t="n">
        <v>81</v>
      </c>
      <c r="E7431" s="0" t="n">
        <v>60</v>
      </c>
      <c r="G7431" s="0" t="n">
        <f aca="false">ROUNDUP((D7431+E7431)/2,0)</f>
        <v>71</v>
      </c>
      <c r="U7431" s="0" t="n">
        <f aca="false">IF(G7431&lt;65,65-G7431,0)</f>
        <v>0</v>
      </c>
      <c r="V7431" s="0" t="n">
        <f aca="false">IF(G7431&gt;65,G7431-65,0)</f>
        <v>6</v>
      </c>
    </row>
    <row r="7432" customFormat="false" ht="12.75" hidden="false" customHeight="false" outlineLevel="0" collapsed="false">
      <c r="A7432" s="0" t="n">
        <v>1916</v>
      </c>
      <c r="B7432" s="0" t="n">
        <v>8</v>
      </c>
      <c r="C7432" s="0" t="n">
        <v>30</v>
      </c>
      <c r="D7432" s="0" t="n">
        <v>77</v>
      </c>
      <c r="E7432" s="0" t="n">
        <v>52</v>
      </c>
      <c r="G7432" s="0" t="n">
        <f aca="false">ROUNDUP((D7432+E7432)/2,0)</f>
        <v>65</v>
      </c>
      <c r="U7432" s="0" t="n">
        <f aca="false">IF(G7432&lt;65,65-G7432,0)</f>
        <v>0</v>
      </c>
      <c r="V7432" s="0" t="n">
        <f aca="false">IF(G7432&gt;65,G7432-65,0)</f>
        <v>0</v>
      </c>
    </row>
    <row r="7433" customFormat="false" ht="12.75" hidden="false" customHeight="false" outlineLevel="0" collapsed="false">
      <c r="A7433" s="0" t="n">
        <v>1916</v>
      </c>
      <c r="B7433" s="0" t="n">
        <v>8</v>
      </c>
      <c r="C7433" s="0" t="n">
        <v>31</v>
      </c>
      <c r="D7433" s="0" t="n">
        <v>78</v>
      </c>
      <c r="E7433" s="0" t="n">
        <v>61</v>
      </c>
      <c r="G7433" s="0" t="n">
        <f aca="false">ROUNDUP((D7433+E7433)/2,0)</f>
        <v>70</v>
      </c>
      <c r="H7433" s="0" t="n">
        <f aca="false">1+H7402</f>
        <v>244</v>
      </c>
      <c r="I7433" s="2" t="n">
        <f aca="false">AVERAGE(C7403:C7433)</f>
        <v>16</v>
      </c>
      <c r="J7433" s="2" t="n">
        <f aca="false">AVERAGE(E7403:E7433)</f>
        <v>61.3548387096774</v>
      </c>
      <c r="K7433" s="2" t="n">
        <f aca="false">AVERAGE(G7403:G7433)</f>
        <v>71.6451612903226</v>
      </c>
      <c r="L7433" s="2"/>
      <c r="M7433" s="0" t="n">
        <f aca="false">COUNT(D7403:D7433)</f>
        <v>31</v>
      </c>
      <c r="N7433" s="0" t="n">
        <f aca="false">COUNTIF((D7403:D7433),"&gt;=90")</f>
        <v>5</v>
      </c>
      <c r="O7433" s="0" t="n">
        <f aca="false">COUNTIF((D7403:D7433),"&lt;=32")</f>
        <v>0</v>
      </c>
      <c r="P7433" s="0" t="n">
        <f aca="false">COUNTIF((D7403:D7433),"&lt;=0")</f>
        <v>0</v>
      </c>
      <c r="Q7433" s="0" t="n">
        <f aca="false">COUNT(E7403:E7433)</f>
        <v>31</v>
      </c>
      <c r="R7433" s="0" t="n">
        <f aca="false">COUNTIF(E7403:E7433,"&lt;=0")</f>
        <v>0</v>
      </c>
      <c r="S7433" s="0" t="n">
        <f aca="false">COUNTIF((E7403:E7433),"&lt;=32")</f>
        <v>0</v>
      </c>
      <c r="T7433" s="2"/>
      <c r="U7433" s="0" t="n">
        <f aca="false">IF(G7433&lt;65,65-G7433,0)</f>
        <v>0</v>
      </c>
      <c r="V7433" s="0" t="n">
        <f aca="false">IF(G7433&gt;65,G7433-65,0)</f>
        <v>5</v>
      </c>
      <c r="X7433" s="3" t="n">
        <f aca="false">SUM(U7403:U7433)</f>
        <v>23</v>
      </c>
      <c r="Y7433" s="3" t="n">
        <f aca="false">SUM(V7403:V7433)</f>
        <v>229</v>
      </c>
    </row>
    <row r="7434" customFormat="false" ht="12.75" hidden="false" customHeight="false" outlineLevel="0" collapsed="false">
      <c r="A7434" s="0" t="n">
        <v>1916</v>
      </c>
      <c r="B7434" s="0" t="n">
        <v>9</v>
      </c>
      <c r="C7434" s="0" t="n">
        <v>1</v>
      </c>
      <c r="D7434" s="0" t="n">
        <v>71</v>
      </c>
      <c r="E7434" s="0" t="n">
        <v>60</v>
      </c>
      <c r="G7434" s="0" t="n">
        <f aca="false">ROUNDUP((D7434+E7434)/2,0)</f>
        <v>66</v>
      </c>
      <c r="U7434" s="0" t="n">
        <f aca="false">IF(G7434&lt;65,65-G7434,0)</f>
        <v>0</v>
      </c>
      <c r="V7434" s="0" t="n">
        <f aca="false">IF(G7434&gt;65,G7434-65,0)</f>
        <v>1</v>
      </c>
    </row>
    <row r="7435" customFormat="false" ht="12.75" hidden="false" customHeight="false" outlineLevel="0" collapsed="false">
      <c r="A7435" s="0" t="n">
        <v>1916</v>
      </c>
      <c r="B7435" s="0" t="n">
        <v>9</v>
      </c>
      <c r="C7435" s="0" t="n">
        <v>2</v>
      </c>
      <c r="D7435" s="0" t="n">
        <v>67</v>
      </c>
      <c r="E7435" s="0" t="n">
        <v>49</v>
      </c>
      <c r="G7435" s="0" t="n">
        <f aca="false">ROUNDUP((D7435+E7435)/2,0)</f>
        <v>58</v>
      </c>
      <c r="U7435" s="0" t="n">
        <f aca="false">IF(G7435&lt;65,65-G7435,0)</f>
        <v>7</v>
      </c>
      <c r="V7435" s="0" t="n">
        <f aca="false">IF(G7435&gt;65,G7435-65,0)</f>
        <v>0</v>
      </c>
    </row>
    <row r="7436" customFormat="false" ht="12.75" hidden="false" customHeight="false" outlineLevel="0" collapsed="false">
      <c r="A7436" s="0" t="n">
        <v>1916</v>
      </c>
      <c r="B7436" s="0" t="n">
        <v>9</v>
      </c>
      <c r="C7436" s="0" t="n">
        <v>3</v>
      </c>
      <c r="D7436" s="0" t="n">
        <v>79</v>
      </c>
      <c r="E7436" s="0" t="n">
        <v>52</v>
      </c>
      <c r="G7436" s="0" t="n">
        <f aca="false">ROUNDUP((D7436+E7436)/2,0)</f>
        <v>66</v>
      </c>
      <c r="U7436" s="0" t="n">
        <f aca="false">IF(G7436&lt;65,65-G7436,0)</f>
        <v>0</v>
      </c>
      <c r="V7436" s="0" t="n">
        <f aca="false">IF(G7436&gt;65,G7436-65,0)</f>
        <v>1</v>
      </c>
    </row>
    <row r="7437" customFormat="false" ht="12.75" hidden="false" customHeight="false" outlineLevel="0" collapsed="false">
      <c r="A7437" s="0" t="n">
        <v>1916</v>
      </c>
      <c r="B7437" s="0" t="n">
        <v>9</v>
      </c>
      <c r="C7437" s="0" t="n">
        <v>4</v>
      </c>
      <c r="D7437" s="0" t="n">
        <v>81</v>
      </c>
      <c r="E7437" s="0" t="n">
        <v>65</v>
      </c>
      <c r="G7437" s="0" t="n">
        <f aca="false">ROUNDUP((D7437+E7437)/2,0)</f>
        <v>73</v>
      </c>
      <c r="U7437" s="0" t="n">
        <f aca="false">IF(G7437&lt;65,65-G7437,0)</f>
        <v>0</v>
      </c>
      <c r="V7437" s="0" t="n">
        <f aca="false">IF(G7437&gt;65,G7437-65,0)</f>
        <v>8</v>
      </c>
    </row>
    <row r="7438" customFormat="false" ht="12.75" hidden="false" customHeight="false" outlineLevel="0" collapsed="false">
      <c r="A7438" s="0" t="n">
        <v>1916</v>
      </c>
      <c r="B7438" s="0" t="n">
        <v>9</v>
      </c>
      <c r="C7438" s="0" t="n">
        <v>5</v>
      </c>
      <c r="D7438" s="0" t="n">
        <v>75</v>
      </c>
      <c r="E7438" s="0" t="n">
        <v>63</v>
      </c>
      <c r="G7438" s="0" t="n">
        <f aca="false">ROUNDUP((D7438+E7438)/2,0)</f>
        <v>69</v>
      </c>
      <c r="U7438" s="0" t="n">
        <f aca="false">IF(G7438&lt;65,65-G7438,0)</f>
        <v>0</v>
      </c>
      <c r="V7438" s="0" t="n">
        <f aca="false">IF(G7438&gt;65,G7438-65,0)</f>
        <v>4</v>
      </c>
    </row>
    <row r="7439" customFormat="false" ht="12.75" hidden="false" customHeight="false" outlineLevel="0" collapsed="false">
      <c r="A7439" s="0" t="n">
        <v>1916</v>
      </c>
      <c r="B7439" s="0" t="n">
        <v>9</v>
      </c>
      <c r="C7439" s="0" t="n">
        <v>6</v>
      </c>
      <c r="D7439" s="0" t="n">
        <v>83</v>
      </c>
      <c r="E7439" s="0" t="n">
        <v>60</v>
      </c>
      <c r="G7439" s="0" t="n">
        <f aca="false">ROUNDUP((D7439+E7439)/2,0)</f>
        <v>72</v>
      </c>
      <c r="U7439" s="0" t="n">
        <f aca="false">IF(G7439&lt;65,65-G7439,0)</f>
        <v>0</v>
      </c>
      <c r="V7439" s="0" t="n">
        <f aca="false">IF(G7439&gt;65,G7439-65,0)</f>
        <v>7</v>
      </c>
    </row>
    <row r="7440" customFormat="false" ht="12.75" hidden="false" customHeight="false" outlineLevel="0" collapsed="false">
      <c r="A7440" s="0" t="n">
        <v>1916</v>
      </c>
      <c r="B7440" s="0" t="n">
        <v>9</v>
      </c>
      <c r="C7440" s="0" t="n">
        <v>7</v>
      </c>
      <c r="D7440" s="0" t="n">
        <v>75</v>
      </c>
      <c r="E7440" s="0" t="n">
        <v>60</v>
      </c>
      <c r="G7440" s="0" t="n">
        <f aca="false">ROUNDUP((D7440+E7440)/2,0)</f>
        <v>68</v>
      </c>
      <c r="U7440" s="0" t="n">
        <f aca="false">IF(G7440&lt;65,65-G7440,0)</f>
        <v>0</v>
      </c>
      <c r="V7440" s="0" t="n">
        <f aca="false">IF(G7440&gt;65,G7440-65,0)</f>
        <v>3</v>
      </c>
    </row>
    <row r="7441" customFormat="false" ht="12.75" hidden="false" customHeight="false" outlineLevel="0" collapsed="false">
      <c r="A7441" s="0" t="n">
        <v>1916</v>
      </c>
      <c r="B7441" s="0" t="n">
        <v>9</v>
      </c>
      <c r="C7441" s="0" t="n">
        <v>8</v>
      </c>
      <c r="D7441" s="0" t="n">
        <v>74</v>
      </c>
      <c r="E7441" s="0" t="n">
        <v>55</v>
      </c>
      <c r="G7441" s="0" t="n">
        <f aca="false">ROUNDUP((D7441+E7441)/2,0)</f>
        <v>65</v>
      </c>
      <c r="U7441" s="0" t="n">
        <f aca="false">IF(G7441&lt;65,65-G7441,0)</f>
        <v>0</v>
      </c>
      <c r="V7441" s="0" t="n">
        <f aca="false">IF(G7441&gt;65,G7441-65,0)</f>
        <v>0</v>
      </c>
    </row>
    <row r="7442" customFormat="false" ht="12.75" hidden="false" customHeight="false" outlineLevel="0" collapsed="false">
      <c r="A7442" s="0" t="n">
        <v>1916</v>
      </c>
      <c r="B7442" s="0" t="n">
        <v>9</v>
      </c>
      <c r="C7442" s="0" t="n">
        <v>9</v>
      </c>
      <c r="D7442" s="0" t="n">
        <v>75</v>
      </c>
      <c r="E7442" s="0" t="n">
        <v>54</v>
      </c>
      <c r="G7442" s="0" t="n">
        <f aca="false">ROUNDUP((D7442+E7442)/2,0)</f>
        <v>65</v>
      </c>
      <c r="U7442" s="0" t="n">
        <f aca="false">IF(G7442&lt;65,65-G7442,0)</f>
        <v>0</v>
      </c>
      <c r="V7442" s="0" t="n">
        <f aca="false">IF(G7442&gt;65,G7442-65,0)</f>
        <v>0</v>
      </c>
    </row>
    <row r="7443" customFormat="false" ht="12.75" hidden="false" customHeight="false" outlineLevel="0" collapsed="false">
      <c r="A7443" s="0" t="n">
        <v>1916</v>
      </c>
      <c r="B7443" s="0" t="n">
        <v>9</v>
      </c>
      <c r="C7443" s="0" t="n">
        <v>10</v>
      </c>
      <c r="D7443" s="0" t="n">
        <v>69</v>
      </c>
      <c r="E7443" s="0" t="n">
        <v>59</v>
      </c>
      <c r="G7443" s="0" t="n">
        <f aca="false">ROUNDUP((D7443+E7443)/2,0)</f>
        <v>64</v>
      </c>
      <c r="U7443" s="0" t="n">
        <f aca="false">IF(G7443&lt;65,65-G7443,0)</f>
        <v>1</v>
      </c>
      <c r="V7443" s="0" t="n">
        <f aca="false">IF(G7443&gt;65,G7443-65,0)</f>
        <v>0</v>
      </c>
    </row>
    <row r="7444" customFormat="false" ht="12.75" hidden="false" customHeight="false" outlineLevel="0" collapsed="false">
      <c r="A7444" s="0" t="n">
        <v>1916</v>
      </c>
      <c r="B7444" s="0" t="n">
        <v>9</v>
      </c>
      <c r="C7444" s="0" t="n">
        <v>11</v>
      </c>
      <c r="D7444" s="0" t="n">
        <v>78</v>
      </c>
      <c r="E7444" s="0" t="n">
        <v>63</v>
      </c>
      <c r="G7444" s="0" t="n">
        <f aca="false">ROUNDUP((D7444+E7444)/2,0)</f>
        <v>71</v>
      </c>
      <c r="U7444" s="0" t="n">
        <f aca="false">IF(G7444&lt;65,65-G7444,0)</f>
        <v>0</v>
      </c>
      <c r="V7444" s="0" t="n">
        <f aca="false">IF(G7444&gt;65,G7444-65,0)</f>
        <v>6</v>
      </c>
    </row>
    <row r="7445" customFormat="false" ht="12.75" hidden="false" customHeight="false" outlineLevel="0" collapsed="false">
      <c r="A7445" s="0" t="n">
        <v>1916</v>
      </c>
      <c r="B7445" s="0" t="n">
        <v>9</v>
      </c>
      <c r="C7445" s="0" t="n">
        <v>12</v>
      </c>
      <c r="D7445" s="0" t="n">
        <v>75</v>
      </c>
      <c r="E7445" s="0" t="n">
        <v>59</v>
      </c>
      <c r="G7445" s="0" t="n">
        <f aca="false">ROUNDUP((D7445+E7445)/2,0)</f>
        <v>67</v>
      </c>
      <c r="U7445" s="0" t="n">
        <f aca="false">IF(G7445&lt;65,65-G7445,0)</f>
        <v>0</v>
      </c>
      <c r="V7445" s="0" t="n">
        <f aca="false">IF(G7445&gt;65,G7445-65,0)</f>
        <v>2</v>
      </c>
    </row>
    <row r="7446" customFormat="false" ht="12.75" hidden="false" customHeight="false" outlineLevel="0" collapsed="false">
      <c r="A7446" s="0" t="n">
        <v>1916</v>
      </c>
      <c r="B7446" s="0" t="n">
        <v>9</v>
      </c>
      <c r="C7446" s="0" t="n">
        <v>13</v>
      </c>
      <c r="D7446" s="0" t="n">
        <v>69</v>
      </c>
      <c r="E7446" s="0" t="n">
        <v>54</v>
      </c>
      <c r="G7446" s="0" t="n">
        <f aca="false">ROUNDUP((D7446+E7446)/2,0)</f>
        <v>62</v>
      </c>
      <c r="U7446" s="0" t="n">
        <f aca="false">IF(G7446&lt;65,65-G7446,0)</f>
        <v>3</v>
      </c>
      <c r="V7446" s="0" t="n">
        <f aca="false">IF(G7446&gt;65,G7446-65,0)</f>
        <v>0</v>
      </c>
    </row>
    <row r="7447" customFormat="false" ht="12.75" hidden="false" customHeight="false" outlineLevel="0" collapsed="false">
      <c r="A7447" s="0" t="n">
        <v>1916</v>
      </c>
      <c r="B7447" s="0" t="n">
        <v>9</v>
      </c>
      <c r="C7447" s="0" t="n">
        <v>14</v>
      </c>
      <c r="D7447" s="0" t="n">
        <v>67</v>
      </c>
      <c r="E7447" s="0" t="n">
        <v>46</v>
      </c>
      <c r="G7447" s="0" t="n">
        <f aca="false">ROUNDUP((D7447+E7447)/2,0)</f>
        <v>57</v>
      </c>
      <c r="U7447" s="0" t="n">
        <f aca="false">IF(G7447&lt;65,65-G7447,0)</f>
        <v>8</v>
      </c>
      <c r="V7447" s="0" t="n">
        <f aca="false">IF(G7447&gt;65,G7447-65,0)</f>
        <v>0</v>
      </c>
    </row>
    <row r="7448" customFormat="false" ht="12.75" hidden="false" customHeight="false" outlineLevel="0" collapsed="false">
      <c r="A7448" s="0" t="n">
        <v>1916</v>
      </c>
      <c r="B7448" s="0" t="n">
        <v>9</v>
      </c>
      <c r="C7448" s="0" t="n">
        <v>15</v>
      </c>
      <c r="D7448" s="0" t="n">
        <v>46</v>
      </c>
      <c r="E7448" s="0" t="n">
        <v>38</v>
      </c>
      <c r="G7448" s="0" t="n">
        <f aca="false">ROUNDUP((D7448+E7448)/2,0)</f>
        <v>42</v>
      </c>
      <c r="U7448" s="0" t="n">
        <f aca="false">IF(G7448&lt;65,65-G7448,0)</f>
        <v>23</v>
      </c>
      <c r="V7448" s="0" t="n">
        <f aca="false">IF(G7448&gt;65,G7448-65,0)</f>
        <v>0</v>
      </c>
    </row>
    <row r="7449" customFormat="false" ht="12.75" hidden="false" customHeight="false" outlineLevel="0" collapsed="false">
      <c r="A7449" s="0" t="n">
        <v>1916</v>
      </c>
      <c r="B7449" s="0" t="n">
        <v>9</v>
      </c>
      <c r="C7449" s="0" t="n">
        <v>16</v>
      </c>
      <c r="D7449" s="0" t="n">
        <v>43</v>
      </c>
      <c r="E7449" s="0" t="n">
        <v>33</v>
      </c>
      <c r="G7449" s="0" t="n">
        <f aca="false">ROUNDUP((D7449+E7449)/2,0)</f>
        <v>38</v>
      </c>
      <c r="U7449" s="0" t="n">
        <f aca="false">IF(G7449&lt;65,65-G7449,0)</f>
        <v>27</v>
      </c>
      <c r="V7449" s="0" t="n">
        <f aca="false">IF(G7449&gt;65,G7449-65,0)</f>
        <v>0</v>
      </c>
    </row>
    <row r="7450" customFormat="false" ht="12.75" hidden="false" customHeight="false" outlineLevel="0" collapsed="false">
      <c r="A7450" s="0" t="n">
        <v>1916</v>
      </c>
      <c r="B7450" s="0" t="n">
        <v>9</v>
      </c>
      <c r="C7450" s="0" t="n">
        <v>17</v>
      </c>
      <c r="D7450" s="0" t="n">
        <v>51</v>
      </c>
      <c r="E7450" s="0" t="n">
        <v>33</v>
      </c>
      <c r="G7450" s="0" t="n">
        <f aca="false">ROUNDUP((D7450+E7450)/2,0)</f>
        <v>42</v>
      </c>
      <c r="U7450" s="0" t="n">
        <f aca="false">IF(G7450&lt;65,65-G7450,0)</f>
        <v>23</v>
      </c>
      <c r="V7450" s="0" t="n">
        <f aca="false">IF(G7450&gt;65,G7450-65,0)</f>
        <v>0</v>
      </c>
    </row>
    <row r="7451" customFormat="false" ht="12.75" hidden="false" customHeight="false" outlineLevel="0" collapsed="false">
      <c r="A7451" s="0" t="n">
        <v>1916</v>
      </c>
      <c r="B7451" s="0" t="n">
        <v>9</v>
      </c>
      <c r="C7451" s="0" t="n">
        <v>18</v>
      </c>
      <c r="D7451" s="0" t="n">
        <v>59</v>
      </c>
      <c r="E7451" s="0" t="n">
        <v>36</v>
      </c>
      <c r="G7451" s="0" t="n">
        <f aca="false">ROUNDUP((D7451+E7451)/2,0)</f>
        <v>48</v>
      </c>
      <c r="U7451" s="0" t="n">
        <f aca="false">IF(G7451&lt;65,65-G7451,0)</f>
        <v>17</v>
      </c>
      <c r="V7451" s="0" t="n">
        <f aca="false">IF(G7451&gt;65,G7451-65,0)</f>
        <v>0</v>
      </c>
    </row>
    <row r="7452" customFormat="false" ht="12.75" hidden="false" customHeight="false" outlineLevel="0" collapsed="false">
      <c r="A7452" s="0" t="n">
        <v>1916</v>
      </c>
      <c r="B7452" s="0" t="n">
        <v>9</v>
      </c>
      <c r="C7452" s="0" t="n">
        <v>19</v>
      </c>
      <c r="D7452" s="0" t="n">
        <v>72</v>
      </c>
      <c r="E7452" s="0" t="n">
        <v>46</v>
      </c>
      <c r="G7452" s="0" t="n">
        <f aca="false">ROUNDUP((D7452+E7452)/2,0)</f>
        <v>59</v>
      </c>
      <c r="U7452" s="0" t="n">
        <f aca="false">IF(G7452&lt;65,65-G7452,0)</f>
        <v>6</v>
      </c>
      <c r="V7452" s="0" t="n">
        <f aca="false">IF(G7452&gt;65,G7452-65,0)</f>
        <v>0</v>
      </c>
    </row>
    <row r="7453" customFormat="false" ht="12.75" hidden="false" customHeight="false" outlineLevel="0" collapsed="false">
      <c r="A7453" s="0" t="n">
        <v>1916</v>
      </c>
      <c r="B7453" s="0" t="n">
        <v>9</v>
      </c>
      <c r="C7453" s="0" t="n">
        <v>20</v>
      </c>
      <c r="D7453" s="0" t="n">
        <v>77</v>
      </c>
      <c r="E7453" s="0" t="n">
        <v>56</v>
      </c>
      <c r="G7453" s="0" t="n">
        <f aca="false">ROUNDUP((D7453+E7453)/2,0)</f>
        <v>67</v>
      </c>
      <c r="U7453" s="0" t="n">
        <f aca="false">IF(G7453&lt;65,65-G7453,0)</f>
        <v>0</v>
      </c>
      <c r="V7453" s="0" t="n">
        <f aca="false">IF(G7453&gt;65,G7453-65,0)</f>
        <v>2</v>
      </c>
    </row>
    <row r="7454" customFormat="false" ht="12.75" hidden="false" customHeight="false" outlineLevel="0" collapsed="false">
      <c r="A7454" s="0" t="n">
        <v>1916</v>
      </c>
      <c r="B7454" s="0" t="n">
        <v>9</v>
      </c>
      <c r="C7454" s="0" t="n">
        <v>21</v>
      </c>
      <c r="D7454" s="0" t="n">
        <v>64</v>
      </c>
      <c r="E7454" s="0" t="n">
        <v>49</v>
      </c>
      <c r="G7454" s="0" t="n">
        <f aca="false">ROUNDUP((D7454+E7454)/2,0)</f>
        <v>57</v>
      </c>
      <c r="U7454" s="0" t="n">
        <f aca="false">IF(G7454&lt;65,65-G7454,0)</f>
        <v>8</v>
      </c>
      <c r="V7454" s="0" t="n">
        <f aca="false">IF(G7454&gt;65,G7454-65,0)</f>
        <v>0</v>
      </c>
    </row>
    <row r="7455" customFormat="false" ht="12.75" hidden="false" customHeight="false" outlineLevel="0" collapsed="false">
      <c r="A7455" s="0" t="n">
        <v>1916</v>
      </c>
      <c r="B7455" s="0" t="n">
        <v>9</v>
      </c>
      <c r="C7455" s="0" t="n">
        <v>22</v>
      </c>
      <c r="D7455" s="0" t="n">
        <v>56</v>
      </c>
      <c r="E7455" s="0" t="n">
        <v>48</v>
      </c>
      <c r="G7455" s="0" t="n">
        <f aca="false">ROUNDUP((D7455+E7455)/2,0)</f>
        <v>52</v>
      </c>
      <c r="U7455" s="0" t="n">
        <f aca="false">IF(G7455&lt;65,65-G7455,0)</f>
        <v>13</v>
      </c>
      <c r="V7455" s="0" t="n">
        <f aca="false">IF(G7455&gt;65,G7455-65,0)</f>
        <v>0</v>
      </c>
    </row>
    <row r="7456" customFormat="false" ht="12.75" hidden="false" customHeight="false" outlineLevel="0" collapsed="false">
      <c r="A7456" s="0" t="n">
        <v>1916</v>
      </c>
      <c r="B7456" s="0" t="n">
        <v>9</v>
      </c>
      <c r="C7456" s="0" t="n">
        <v>23</v>
      </c>
      <c r="D7456" s="0" t="n">
        <v>52</v>
      </c>
      <c r="E7456" s="0" t="n">
        <v>44</v>
      </c>
      <c r="G7456" s="0" t="n">
        <f aca="false">ROUNDUP((D7456+E7456)/2,0)</f>
        <v>48</v>
      </c>
      <c r="U7456" s="0" t="n">
        <f aca="false">IF(G7456&lt;65,65-G7456,0)</f>
        <v>17</v>
      </c>
      <c r="V7456" s="0" t="n">
        <f aca="false">IF(G7456&gt;65,G7456-65,0)</f>
        <v>0</v>
      </c>
    </row>
    <row r="7457" customFormat="false" ht="12.75" hidden="false" customHeight="false" outlineLevel="0" collapsed="false">
      <c r="A7457" s="0" t="n">
        <v>1916</v>
      </c>
      <c r="B7457" s="0" t="n">
        <v>9</v>
      </c>
      <c r="C7457" s="0" t="n">
        <v>24</v>
      </c>
      <c r="D7457" s="0" t="n">
        <v>70</v>
      </c>
      <c r="E7457" s="0" t="n">
        <v>41</v>
      </c>
      <c r="G7457" s="0" t="n">
        <f aca="false">ROUNDUP((D7457+E7457)/2,0)</f>
        <v>56</v>
      </c>
      <c r="U7457" s="0" t="n">
        <f aca="false">IF(G7457&lt;65,65-G7457,0)</f>
        <v>9</v>
      </c>
      <c r="V7457" s="0" t="n">
        <f aca="false">IF(G7457&gt;65,G7457-65,0)</f>
        <v>0</v>
      </c>
    </row>
    <row r="7458" customFormat="false" ht="12.75" hidden="false" customHeight="false" outlineLevel="0" collapsed="false">
      <c r="A7458" s="0" t="n">
        <v>1916</v>
      </c>
      <c r="B7458" s="0" t="n">
        <v>9</v>
      </c>
      <c r="C7458" s="0" t="n">
        <v>25</v>
      </c>
      <c r="D7458" s="0" t="n">
        <v>71</v>
      </c>
      <c r="E7458" s="0" t="n">
        <v>47</v>
      </c>
      <c r="G7458" s="0" t="n">
        <f aca="false">ROUNDUP((D7458+E7458)/2,0)</f>
        <v>59</v>
      </c>
      <c r="U7458" s="0" t="n">
        <f aca="false">IF(G7458&lt;65,65-G7458,0)</f>
        <v>6</v>
      </c>
      <c r="V7458" s="0" t="n">
        <f aca="false">IF(G7458&gt;65,G7458-65,0)</f>
        <v>0</v>
      </c>
    </row>
    <row r="7459" customFormat="false" ht="12.75" hidden="false" customHeight="false" outlineLevel="0" collapsed="false">
      <c r="A7459" s="0" t="n">
        <v>1916</v>
      </c>
      <c r="B7459" s="0" t="n">
        <v>9</v>
      </c>
      <c r="C7459" s="0" t="n">
        <v>26</v>
      </c>
      <c r="D7459" s="0" t="n">
        <v>70</v>
      </c>
      <c r="E7459" s="0" t="n">
        <v>62</v>
      </c>
      <c r="G7459" s="0" t="n">
        <f aca="false">ROUNDUP((D7459+E7459)/2,0)</f>
        <v>66</v>
      </c>
      <c r="U7459" s="0" t="n">
        <f aca="false">IF(G7459&lt;65,65-G7459,0)</f>
        <v>0</v>
      </c>
      <c r="V7459" s="0" t="n">
        <f aca="false">IF(G7459&gt;65,G7459-65,0)</f>
        <v>1</v>
      </c>
    </row>
    <row r="7460" customFormat="false" ht="12.75" hidden="false" customHeight="false" outlineLevel="0" collapsed="false">
      <c r="A7460" s="0" t="n">
        <v>1916</v>
      </c>
      <c r="B7460" s="0" t="n">
        <v>9</v>
      </c>
      <c r="C7460" s="0" t="n">
        <v>27</v>
      </c>
      <c r="D7460" s="0" t="n">
        <v>65</v>
      </c>
      <c r="E7460" s="0" t="n">
        <v>51</v>
      </c>
      <c r="G7460" s="0" t="n">
        <f aca="false">ROUNDUP((D7460+E7460)/2,0)</f>
        <v>58</v>
      </c>
      <c r="U7460" s="0" t="n">
        <f aca="false">IF(G7460&lt;65,65-G7460,0)</f>
        <v>7</v>
      </c>
      <c r="V7460" s="0" t="n">
        <f aca="false">IF(G7460&gt;65,G7460-65,0)</f>
        <v>0</v>
      </c>
    </row>
    <row r="7461" customFormat="false" ht="12.75" hidden="false" customHeight="false" outlineLevel="0" collapsed="false">
      <c r="A7461" s="0" t="n">
        <v>1916</v>
      </c>
      <c r="B7461" s="0" t="n">
        <v>9</v>
      </c>
      <c r="C7461" s="0" t="n">
        <v>28</v>
      </c>
      <c r="D7461" s="0" t="n">
        <v>51</v>
      </c>
      <c r="E7461" s="0" t="n">
        <v>38</v>
      </c>
      <c r="G7461" s="0" t="n">
        <f aca="false">ROUNDUP((D7461+E7461)/2,0)</f>
        <v>45</v>
      </c>
      <c r="U7461" s="0" t="n">
        <f aca="false">IF(G7461&lt;65,65-G7461,0)</f>
        <v>20</v>
      </c>
      <c r="V7461" s="0" t="n">
        <f aca="false">IF(G7461&gt;65,G7461-65,0)</f>
        <v>0</v>
      </c>
    </row>
    <row r="7462" customFormat="false" ht="12.75" hidden="false" customHeight="false" outlineLevel="0" collapsed="false">
      <c r="A7462" s="0" t="n">
        <v>1916</v>
      </c>
      <c r="B7462" s="0" t="n">
        <v>9</v>
      </c>
      <c r="C7462" s="0" t="n">
        <v>29</v>
      </c>
      <c r="D7462" s="0" t="n">
        <v>52</v>
      </c>
      <c r="E7462" s="0" t="n">
        <v>33</v>
      </c>
      <c r="G7462" s="0" t="n">
        <f aca="false">ROUNDUP((D7462+E7462)/2,0)</f>
        <v>43</v>
      </c>
      <c r="U7462" s="0" t="n">
        <f aca="false">IF(G7462&lt;65,65-G7462,0)</f>
        <v>22</v>
      </c>
      <c r="V7462" s="0" t="n">
        <f aca="false">IF(G7462&gt;65,G7462-65,0)</f>
        <v>0</v>
      </c>
    </row>
    <row r="7463" customFormat="false" ht="12.75" hidden="false" customHeight="false" outlineLevel="0" collapsed="false">
      <c r="A7463" s="0" t="n">
        <v>1916</v>
      </c>
      <c r="B7463" s="0" t="n">
        <v>9</v>
      </c>
      <c r="C7463" s="0" t="n">
        <v>30</v>
      </c>
      <c r="D7463" s="0" t="n">
        <v>61</v>
      </c>
      <c r="E7463" s="0" t="n">
        <v>39</v>
      </c>
      <c r="G7463" s="0" t="n">
        <f aca="false">ROUNDUP((D7463+E7463)/2,0)</f>
        <v>50</v>
      </c>
      <c r="H7463" s="0" t="n">
        <f aca="false">1+H7433</f>
        <v>245</v>
      </c>
      <c r="I7463" s="2" t="n">
        <f aca="false">AVERAGE(C7434:C7463)</f>
        <v>15.5</v>
      </c>
      <c r="J7463" s="2" t="n">
        <f aca="false">AVERAGE(C7434:C7463)</f>
        <v>15.5</v>
      </c>
      <c r="K7463" s="2" t="n">
        <f aca="false">AVERAGE(C7434:C7463)</f>
        <v>15.5</v>
      </c>
      <c r="L7463" s="2"/>
      <c r="M7463" s="0" t="n">
        <f aca="false">COUNT(D7434:D7463)</f>
        <v>30</v>
      </c>
      <c r="N7463" s="0" t="n">
        <f aca="false">COUNTIF((D7434:D7463),"&gt;=90")</f>
        <v>0</v>
      </c>
      <c r="O7463" s="0" t="n">
        <f aca="false">COUNTIF((D7434:D7463),"&lt;=32")</f>
        <v>0</v>
      </c>
      <c r="P7463" s="0" t="n">
        <f aca="false">COUNTIF((D7434:D7463),"&lt;=0")</f>
        <v>0</v>
      </c>
      <c r="Q7463" s="0" t="n">
        <f aca="false">COUNT(E7434:E7463)</f>
        <v>30</v>
      </c>
      <c r="R7463" s="0" t="n">
        <f aca="false">COUNTIF(E7434:E7463,"&lt;=0")</f>
        <v>0</v>
      </c>
      <c r="S7463" s="0" t="n">
        <f aca="false">COUNTIF((E7434:E7463),"&lt;=32")</f>
        <v>0</v>
      </c>
      <c r="T7463" s="2"/>
      <c r="U7463" s="0" t="n">
        <f aca="false">IF(G7463&lt;65,65-G7463,0)</f>
        <v>15</v>
      </c>
      <c r="V7463" s="0" t="n">
        <f aca="false">IF(G7463&gt;65,G7463-65,0)</f>
        <v>0</v>
      </c>
      <c r="X7463" s="3" t="n">
        <f aca="false">SUM(U7434:U7463)</f>
        <v>232</v>
      </c>
      <c r="Y7463" s="3" t="n">
        <f aca="false">SUM(V7434:V7463)</f>
        <v>35</v>
      </c>
    </row>
    <row r="7464" customFormat="false" ht="12.75" hidden="false" customHeight="false" outlineLevel="0" collapsed="false">
      <c r="A7464" s="0" t="n">
        <v>1916</v>
      </c>
      <c r="B7464" s="0" t="n">
        <v>10</v>
      </c>
      <c r="C7464" s="0" t="n">
        <v>1</v>
      </c>
      <c r="D7464" s="0" t="n">
        <v>66</v>
      </c>
      <c r="E7464" s="0" t="n">
        <v>46</v>
      </c>
      <c r="G7464" s="0" t="n">
        <f aca="false">ROUNDUP((D7464+E7464)/2,0)</f>
        <v>56</v>
      </c>
      <c r="U7464" s="0" t="n">
        <f aca="false">IF(G7464&lt;65,65-G7464,0)</f>
        <v>9</v>
      </c>
      <c r="V7464" s="0" t="n">
        <f aca="false">IF(G7464&gt;65,G7464-65,0)</f>
        <v>0</v>
      </c>
    </row>
    <row r="7465" customFormat="false" ht="12.75" hidden="false" customHeight="false" outlineLevel="0" collapsed="false">
      <c r="A7465" s="0" t="n">
        <v>1916</v>
      </c>
      <c r="B7465" s="0" t="n">
        <v>10</v>
      </c>
      <c r="C7465" s="0" t="n">
        <v>2</v>
      </c>
      <c r="D7465" s="0" t="n">
        <v>72</v>
      </c>
      <c r="E7465" s="0" t="n">
        <v>49</v>
      </c>
      <c r="G7465" s="0" t="n">
        <f aca="false">ROUNDUP((D7465+E7465)/2,0)</f>
        <v>61</v>
      </c>
      <c r="U7465" s="0" t="n">
        <f aca="false">IF(G7465&lt;65,65-G7465,0)</f>
        <v>4</v>
      </c>
      <c r="V7465" s="0" t="n">
        <f aca="false">IF(G7465&gt;65,G7465-65,0)</f>
        <v>0</v>
      </c>
    </row>
    <row r="7466" customFormat="false" ht="12.75" hidden="false" customHeight="false" outlineLevel="0" collapsed="false">
      <c r="A7466" s="0" t="n">
        <v>1916</v>
      </c>
      <c r="B7466" s="0" t="n">
        <v>10</v>
      </c>
      <c r="C7466" s="0" t="n">
        <v>3</v>
      </c>
      <c r="D7466" s="0" t="n">
        <v>76</v>
      </c>
      <c r="E7466" s="0" t="n">
        <v>52</v>
      </c>
      <c r="G7466" s="0" t="n">
        <f aca="false">ROUNDUP((D7466+E7466)/2,0)</f>
        <v>64</v>
      </c>
      <c r="U7466" s="0" t="n">
        <f aca="false">IF(G7466&lt;65,65-G7466,0)</f>
        <v>1</v>
      </c>
      <c r="V7466" s="0" t="n">
        <f aca="false">IF(G7466&gt;65,G7466-65,0)</f>
        <v>0</v>
      </c>
    </row>
    <row r="7467" customFormat="false" ht="12.75" hidden="false" customHeight="false" outlineLevel="0" collapsed="false">
      <c r="A7467" s="0" t="n">
        <v>1916</v>
      </c>
      <c r="B7467" s="0" t="n">
        <v>10</v>
      </c>
      <c r="C7467" s="0" t="n">
        <v>4</v>
      </c>
      <c r="D7467" s="0" t="n">
        <v>80</v>
      </c>
      <c r="E7467" s="0" t="n">
        <v>55</v>
      </c>
      <c r="G7467" s="0" t="n">
        <f aca="false">ROUNDUP((D7467+E7467)/2,0)</f>
        <v>68</v>
      </c>
      <c r="U7467" s="0" t="n">
        <f aca="false">IF(G7467&lt;65,65-G7467,0)</f>
        <v>0</v>
      </c>
      <c r="V7467" s="0" t="n">
        <f aca="false">IF(G7467&gt;65,G7467-65,0)</f>
        <v>3</v>
      </c>
    </row>
    <row r="7468" customFormat="false" ht="12.75" hidden="false" customHeight="false" outlineLevel="0" collapsed="false">
      <c r="A7468" s="0" t="n">
        <v>1916</v>
      </c>
      <c r="B7468" s="0" t="n">
        <v>10</v>
      </c>
      <c r="C7468" s="0" t="n">
        <v>5</v>
      </c>
      <c r="D7468" s="0" t="n">
        <v>70</v>
      </c>
      <c r="E7468" s="0" t="n">
        <v>49</v>
      </c>
      <c r="G7468" s="0" t="n">
        <f aca="false">ROUNDUP((D7468+E7468)/2,0)</f>
        <v>60</v>
      </c>
      <c r="U7468" s="0" t="n">
        <f aca="false">IF(G7468&lt;65,65-G7468,0)</f>
        <v>5</v>
      </c>
      <c r="V7468" s="0" t="n">
        <f aca="false">IF(G7468&gt;65,G7468-65,0)</f>
        <v>0</v>
      </c>
    </row>
    <row r="7469" customFormat="false" ht="12.75" hidden="false" customHeight="false" outlineLevel="0" collapsed="false">
      <c r="A7469" s="0" t="n">
        <v>1916</v>
      </c>
      <c r="B7469" s="0" t="n">
        <v>10</v>
      </c>
      <c r="C7469" s="0" t="n">
        <v>6</v>
      </c>
      <c r="D7469" s="0" t="n">
        <v>65</v>
      </c>
      <c r="E7469" s="0" t="n">
        <v>43</v>
      </c>
      <c r="G7469" s="0" t="n">
        <f aca="false">ROUNDUP((D7469+E7469)/2,0)</f>
        <v>54</v>
      </c>
      <c r="U7469" s="0" t="n">
        <f aca="false">IF(G7469&lt;65,65-G7469,0)</f>
        <v>11</v>
      </c>
      <c r="V7469" s="0" t="n">
        <f aca="false">IF(G7469&gt;65,G7469-65,0)</f>
        <v>0</v>
      </c>
    </row>
    <row r="7470" customFormat="false" ht="12.75" hidden="false" customHeight="false" outlineLevel="0" collapsed="false">
      <c r="A7470" s="0" t="n">
        <v>1916</v>
      </c>
      <c r="B7470" s="0" t="n">
        <v>10</v>
      </c>
      <c r="C7470" s="0" t="n">
        <v>7</v>
      </c>
      <c r="D7470" s="0" t="n">
        <v>80</v>
      </c>
      <c r="E7470" s="0" t="n">
        <v>51</v>
      </c>
      <c r="G7470" s="0" t="n">
        <f aca="false">ROUNDUP((D7470+E7470)/2,0)</f>
        <v>66</v>
      </c>
      <c r="U7470" s="0" t="n">
        <f aca="false">IF(G7470&lt;65,65-G7470,0)</f>
        <v>0</v>
      </c>
      <c r="V7470" s="0" t="n">
        <f aca="false">IF(G7470&gt;65,G7470-65,0)</f>
        <v>1</v>
      </c>
    </row>
    <row r="7471" customFormat="false" ht="12.75" hidden="false" customHeight="false" outlineLevel="0" collapsed="false">
      <c r="A7471" s="0" t="n">
        <v>1916</v>
      </c>
      <c r="B7471" s="0" t="n">
        <v>10</v>
      </c>
      <c r="C7471" s="0" t="n">
        <v>8</v>
      </c>
      <c r="D7471" s="0" t="n">
        <v>67</v>
      </c>
      <c r="E7471" s="0" t="n">
        <v>42</v>
      </c>
      <c r="G7471" s="0" t="n">
        <f aca="false">ROUNDUP((D7471+E7471)/2,0)</f>
        <v>55</v>
      </c>
      <c r="U7471" s="0" t="n">
        <f aca="false">IF(G7471&lt;65,65-G7471,0)</f>
        <v>10</v>
      </c>
      <c r="V7471" s="0" t="n">
        <f aca="false">IF(G7471&gt;65,G7471-65,0)</f>
        <v>0</v>
      </c>
    </row>
    <row r="7472" customFormat="false" ht="12.75" hidden="false" customHeight="false" outlineLevel="0" collapsed="false">
      <c r="A7472" s="0" t="n">
        <v>1916</v>
      </c>
      <c r="B7472" s="0" t="n">
        <v>10</v>
      </c>
      <c r="C7472" s="0" t="n">
        <v>9</v>
      </c>
      <c r="D7472" s="0" t="n">
        <v>51</v>
      </c>
      <c r="E7472" s="0" t="n">
        <v>35</v>
      </c>
      <c r="G7472" s="0" t="n">
        <f aca="false">ROUNDUP((D7472+E7472)/2,0)</f>
        <v>43</v>
      </c>
      <c r="U7472" s="0" t="n">
        <f aca="false">IF(G7472&lt;65,65-G7472,0)</f>
        <v>22</v>
      </c>
      <c r="V7472" s="0" t="n">
        <f aca="false">IF(G7472&gt;65,G7472-65,0)</f>
        <v>0</v>
      </c>
    </row>
    <row r="7473" customFormat="false" ht="12.75" hidden="false" customHeight="false" outlineLevel="0" collapsed="false">
      <c r="A7473" s="0" t="n">
        <v>1916</v>
      </c>
      <c r="B7473" s="0" t="n">
        <v>10</v>
      </c>
      <c r="C7473" s="0" t="n">
        <v>10</v>
      </c>
      <c r="D7473" s="0" t="n">
        <v>54</v>
      </c>
      <c r="E7473" s="0" t="n">
        <v>30</v>
      </c>
      <c r="G7473" s="0" t="n">
        <f aca="false">ROUNDUP((D7473+E7473)/2,0)</f>
        <v>42</v>
      </c>
      <c r="U7473" s="0" t="n">
        <f aca="false">IF(G7473&lt;65,65-G7473,0)</f>
        <v>23</v>
      </c>
      <c r="V7473" s="0" t="n">
        <f aca="false">IF(G7473&gt;65,G7473-65,0)</f>
        <v>0</v>
      </c>
    </row>
    <row r="7474" customFormat="false" ht="12.75" hidden="false" customHeight="false" outlineLevel="0" collapsed="false">
      <c r="A7474" s="0" t="n">
        <v>1916</v>
      </c>
      <c r="B7474" s="0" t="n">
        <v>10</v>
      </c>
      <c r="C7474" s="0" t="n">
        <v>11</v>
      </c>
      <c r="D7474" s="0" t="n">
        <v>61</v>
      </c>
      <c r="E7474" s="0" t="n">
        <v>35</v>
      </c>
      <c r="G7474" s="0" t="n">
        <f aca="false">ROUNDUP((D7474+E7474)/2,0)</f>
        <v>48</v>
      </c>
      <c r="U7474" s="0" t="n">
        <f aca="false">IF(G7474&lt;65,65-G7474,0)</f>
        <v>17</v>
      </c>
      <c r="V7474" s="0" t="n">
        <f aca="false">IF(G7474&gt;65,G7474-65,0)</f>
        <v>0</v>
      </c>
    </row>
    <row r="7475" customFormat="false" ht="12.75" hidden="false" customHeight="false" outlineLevel="0" collapsed="false">
      <c r="A7475" s="0" t="n">
        <v>1916</v>
      </c>
      <c r="B7475" s="0" t="n">
        <v>10</v>
      </c>
      <c r="C7475" s="0" t="n">
        <v>12</v>
      </c>
      <c r="D7475" s="0" t="n">
        <v>54</v>
      </c>
      <c r="E7475" s="0" t="n">
        <v>47</v>
      </c>
      <c r="G7475" s="0" t="n">
        <f aca="false">ROUNDUP((D7475+E7475)/2,0)</f>
        <v>51</v>
      </c>
      <c r="U7475" s="0" t="n">
        <f aca="false">IF(G7475&lt;65,65-G7475,0)</f>
        <v>14</v>
      </c>
      <c r="V7475" s="0" t="n">
        <f aca="false">IF(G7475&gt;65,G7475-65,0)</f>
        <v>0</v>
      </c>
    </row>
    <row r="7476" customFormat="false" ht="12.75" hidden="false" customHeight="false" outlineLevel="0" collapsed="false">
      <c r="A7476" s="0" t="n">
        <v>1916</v>
      </c>
      <c r="B7476" s="0" t="n">
        <v>10</v>
      </c>
      <c r="C7476" s="0" t="n">
        <v>13</v>
      </c>
      <c r="D7476" s="0" t="n">
        <v>58</v>
      </c>
      <c r="E7476" s="0" t="n">
        <v>44</v>
      </c>
      <c r="G7476" s="0" t="n">
        <f aca="false">ROUNDUP((D7476+E7476)/2,0)</f>
        <v>51</v>
      </c>
      <c r="U7476" s="0" t="n">
        <f aca="false">IF(G7476&lt;65,65-G7476,0)</f>
        <v>14</v>
      </c>
      <c r="V7476" s="0" t="n">
        <f aca="false">IF(G7476&gt;65,G7476-65,0)</f>
        <v>0</v>
      </c>
    </row>
    <row r="7477" customFormat="false" ht="12.75" hidden="false" customHeight="false" outlineLevel="0" collapsed="false">
      <c r="A7477" s="0" t="n">
        <v>1916</v>
      </c>
      <c r="B7477" s="0" t="n">
        <v>10</v>
      </c>
      <c r="C7477" s="0" t="n">
        <v>14</v>
      </c>
      <c r="D7477" s="0" t="n">
        <v>63</v>
      </c>
      <c r="E7477" s="0" t="n">
        <v>41</v>
      </c>
      <c r="G7477" s="0" t="n">
        <f aca="false">ROUNDUP((D7477+E7477)/2,0)</f>
        <v>52</v>
      </c>
      <c r="U7477" s="0" t="n">
        <f aca="false">IF(G7477&lt;65,65-G7477,0)</f>
        <v>13</v>
      </c>
      <c r="V7477" s="0" t="n">
        <f aca="false">IF(G7477&gt;65,G7477-65,0)</f>
        <v>0</v>
      </c>
    </row>
    <row r="7478" customFormat="false" ht="12.75" hidden="false" customHeight="false" outlineLevel="0" collapsed="false">
      <c r="A7478" s="0" t="n">
        <v>1916</v>
      </c>
      <c r="B7478" s="0" t="n">
        <v>10</v>
      </c>
      <c r="C7478" s="0" t="n">
        <v>15</v>
      </c>
      <c r="D7478" s="0" t="n">
        <v>53</v>
      </c>
      <c r="E7478" s="0" t="n">
        <v>46</v>
      </c>
      <c r="G7478" s="0" t="n">
        <f aca="false">ROUNDUP((D7478+E7478)/2,0)</f>
        <v>50</v>
      </c>
      <c r="U7478" s="0" t="n">
        <f aca="false">IF(G7478&lt;65,65-G7478,0)</f>
        <v>15</v>
      </c>
      <c r="V7478" s="0" t="n">
        <f aca="false">IF(G7478&gt;65,G7478-65,0)</f>
        <v>0</v>
      </c>
    </row>
    <row r="7479" customFormat="false" ht="12.75" hidden="false" customHeight="false" outlineLevel="0" collapsed="false">
      <c r="A7479" s="0" t="n">
        <v>1916</v>
      </c>
      <c r="B7479" s="0" t="n">
        <v>10</v>
      </c>
      <c r="C7479" s="0" t="n">
        <v>16</v>
      </c>
      <c r="D7479" s="0" t="n">
        <v>61</v>
      </c>
      <c r="E7479" s="0" t="n">
        <v>38</v>
      </c>
      <c r="G7479" s="0" t="n">
        <f aca="false">ROUNDUP((D7479+E7479)/2,0)</f>
        <v>50</v>
      </c>
      <c r="U7479" s="0" t="n">
        <f aca="false">IF(G7479&lt;65,65-G7479,0)</f>
        <v>15</v>
      </c>
      <c r="V7479" s="0" t="n">
        <f aca="false">IF(G7479&gt;65,G7479-65,0)</f>
        <v>0</v>
      </c>
    </row>
    <row r="7480" customFormat="false" ht="12.75" hidden="false" customHeight="false" outlineLevel="0" collapsed="false">
      <c r="A7480" s="0" t="n">
        <v>1916</v>
      </c>
      <c r="B7480" s="0" t="n">
        <v>10</v>
      </c>
      <c r="C7480" s="0" t="n">
        <v>17</v>
      </c>
      <c r="D7480" s="0" t="n">
        <v>40</v>
      </c>
      <c r="E7480" s="0" t="n">
        <v>27</v>
      </c>
      <c r="G7480" s="0" t="n">
        <f aca="false">ROUNDUP((D7480+E7480)/2,0)</f>
        <v>34</v>
      </c>
      <c r="U7480" s="0" t="n">
        <f aca="false">IF(G7480&lt;65,65-G7480,0)</f>
        <v>31</v>
      </c>
      <c r="V7480" s="0" t="n">
        <f aca="false">IF(G7480&gt;65,G7480-65,0)</f>
        <v>0</v>
      </c>
    </row>
    <row r="7481" customFormat="false" ht="12.75" hidden="false" customHeight="false" outlineLevel="0" collapsed="false">
      <c r="A7481" s="0" t="n">
        <v>1916</v>
      </c>
      <c r="B7481" s="0" t="n">
        <v>10</v>
      </c>
      <c r="C7481" s="0" t="n">
        <v>18</v>
      </c>
      <c r="D7481" s="0" t="n">
        <v>52</v>
      </c>
      <c r="E7481" s="0" t="n">
        <v>38</v>
      </c>
      <c r="G7481" s="0" t="n">
        <f aca="false">ROUNDUP((D7481+E7481)/2,0)</f>
        <v>45</v>
      </c>
      <c r="U7481" s="0" t="n">
        <f aca="false">IF(G7481&lt;65,65-G7481,0)</f>
        <v>20</v>
      </c>
      <c r="V7481" s="0" t="n">
        <f aca="false">IF(G7481&gt;65,G7481-65,0)</f>
        <v>0</v>
      </c>
    </row>
    <row r="7482" customFormat="false" ht="12.75" hidden="false" customHeight="false" outlineLevel="0" collapsed="false">
      <c r="A7482" s="0" t="n">
        <v>1916</v>
      </c>
      <c r="B7482" s="0" t="n">
        <v>10</v>
      </c>
      <c r="C7482" s="0" t="n">
        <v>19</v>
      </c>
      <c r="D7482" s="0" t="n">
        <v>50</v>
      </c>
      <c r="E7482" s="0" t="n">
        <v>45</v>
      </c>
      <c r="G7482" s="0" t="n">
        <f aca="false">ROUNDUP((D7482+E7482)/2,0)</f>
        <v>48</v>
      </c>
      <c r="U7482" s="0" t="n">
        <f aca="false">IF(G7482&lt;65,65-G7482,0)</f>
        <v>17</v>
      </c>
      <c r="V7482" s="0" t="n">
        <f aca="false">IF(G7482&gt;65,G7482-65,0)</f>
        <v>0</v>
      </c>
    </row>
    <row r="7483" customFormat="false" ht="12.75" hidden="false" customHeight="false" outlineLevel="0" collapsed="false">
      <c r="A7483" s="0" t="n">
        <v>1916</v>
      </c>
      <c r="B7483" s="0" t="n">
        <v>10</v>
      </c>
      <c r="C7483" s="0" t="n">
        <v>20</v>
      </c>
      <c r="D7483" s="0" t="n">
        <v>46</v>
      </c>
      <c r="E7483" s="0" t="n">
        <v>33</v>
      </c>
      <c r="G7483" s="0" t="n">
        <f aca="false">ROUNDUP((D7483+E7483)/2,0)</f>
        <v>40</v>
      </c>
      <c r="U7483" s="0" t="n">
        <f aca="false">IF(G7483&lt;65,65-G7483,0)</f>
        <v>25</v>
      </c>
      <c r="V7483" s="0" t="n">
        <f aca="false">IF(G7483&gt;65,G7483-65,0)</f>
        <v>0</v>
      </c>
    </row>
    <row r="7484" customFormat="false" ht="12.75" hidden="false" customHeight="false" outlineLevel="0" collapsed="false">
      <c r="A7484" s="0" t="n">
        <v>1916</v>
      </c>
      <c r="B7484" s="0" t="n">
        <v>10</v>
      </c>
      <c r="C7484" s="0" t="n">
        <v>21</v>
      </c>
      <c r="D7484" s="0" t="n">
        <v>37</v>
      </c>
      <c r="E7484" s="0" t="n">
        <v>30</v>
      </c>
      <c r="G7484" s="0" t="n">
        <f aca="false">ROUNDUP((D7484+E7484)/2,0)</f>
        <v>34</v>
      </c>
      <c r="U7484" s="0" t="n">
        <f aca="false">IF(G7484&lt;65,65-G7484,0)</f>
        <v>31</v>
      </c>
      <c r="V7484" s="0" t="n">
        <f aca="false">IF(G7484&gt;65,G7484-65,0)</f>
        <v>0</v>
      </c>
    </row>
    <row r="7485" customFormat="false" ht="12.75" hidden="false" customHeight="false" outlineLevel="0" collapsed="false">
      <c r="A7485" s="0" t="n">
        <v>1916</v>
      </c>
      <c r="B7485" s="0" t="n">
        <v>10</v>
      </c>
      <c r="C7485" s="0" t="n">
        <v>22</v>
      </c>
      <c r="D7485" s="0" t="n">
        <v>46</v>
      </c>
      <c r="E7485" s="0" t="n">
        <v>30</v>
      </c>
      <c r="G7485" s="0" t="n">
        <f aca="false">ROUNDUP((D7485+E7485)/2,0)</f>
        <v>38</v>
      </c>
      <c r="U7485" s="0" t="n">
        <f aca="false">IF(G7485&lt;65,65-G7485,0)</f>
        <v>27</v>
      </c>
      <c r="V7485" s="0" t="n">
        <f aca="false">IF(G7485&gt;65,G7485-65,0)</f>
        <v>0</v>
      </c>
    </row>
    <row r="7486" customFormat="false" ht="12.75" hidden="false" customHeight="false" outlineLevel="0" collapsed="false">
      <c r="A7486" s="0" t="n">
        <v>1916</v>
      </c>
      <c r="B7486" s="0" t="n">
        <v>10</v>
      </c>
      <c r="C7486" s="0" t="n">
        <v>23</v>
      </c>
      <c r="D7486" s="0" t="n">
        <v>42</v>
      </c>
      <c r="E7486" s="0" t="n">
        <v>35</v>
      </c>
      <c r="G7486" s="0" t="n">
        <f aca="false">ROUNDUP((D7486+E7486)/2,0)</f>
        <v>39</v>
      </c>
      <c r="U7486" s="0" t="n">
        <f aca="false">IF(G7486&lt;65,65-G7486,0)</f>
        <v>26</v>
      </c>
      <c r="V7486" s="0" t="n">
        <f aca="false">IF(G7486&gt;65,G7486-65,0)</f>
        <v>0</v>
      </c>
    </row>
    <row r="7487" customFormat="false" ht="12.75" hidden="false" customHeight="false" outlineLevel="0" collapsed="false">
      <c r="A7487" s="0" t="n">
        <v>1916</v>
      </c>
      <c r="B7487" s="0" t="n">
        <v>10</v>
      </c>
      <c r="C7487" s="0" t="n">
        <v>24</v>
      </c>
      <c r="D7487" s="0" t="n">
        <v>47</v>
      </c>
      <c r="E7487" s="0" t="n">
        <v>29</v>
      </c>
      <c r="G7487" s="0" t="n">
        <f aca="false">ROUNDUP((D7487+E7487)/2,0)</f>
        <v>38</v>
      </c>
      <c r="U7487" s="0" t="n">
        <f aca="false">IF(G7487&lt;65,65-G7487,0)</f>
        <v>27</v>
      </c>
      <c r="V7487" s="0" t="n">
        <f aca="false">IF(G7487&gt;65,G7487-65,0)</f>
        <v>0</v>
      </c>
    </row>
    <row r="7488" customFormat="false" ht="12.75" hidden="false" customHeight="false" outlineLevel="0" collapsed="false">
      <c r="A7488" s="0" t="n">
        <v>1916</v>
      </c>
      <c r="B7488" s="0" t="n">
        <v>10</v>
      </c>
      <c r="C7488" s="0" t="n">
        <v>25</v>
      </c>
      <c r="D7488" s="0" t="n">
        <v>49</v>
      </c>
      <c r="E7488" s="0" t="n">
        <v>37</v>
      </c>
      <c r="G7488" s="0" t="n">
        <f aca="false">ROUNDUP((D7488+E7488)/2,0)</f>
        <v>43</v>
      </c>
      <c r="U7488" s="0" t="n">
        <f aca="false">IF(G7488&lt;65,65-G7488,0)</f>
        <v>22</v>
      </c>
      <c r="V7488" s="0" t="n">
        <f aca="false">IF(G7488&gt;65,G7488-65,0)</f>
        <v>0</v>
      </c>
    </row>
    <row r="7489" customFormat="false" ht="12.75" hidden="false" customHeight="false" outlineLevel="0" collapsed="false">
      <c r="A7489" s="0" t="n">
        <v>1916</v>
      </c>
      <c r="B7489" s="0" t="n">
        <v>10</v>
      </c>
      <c r="C7489" s="0" t="n">
        <v>26</v>
      </c>
      <c r="D7489" s="0" t="n">
        <v>45</v>
      </c>
      <c r="E7489" s="0" t="n">
        <v>30</v>
      </c>
      <c r="G7489" s="0" t="n">
        <f aca="false">ROUNDUP((D7489+E7489)/2,0)</f>
        <v>38</v>
      </c>
      <c r="U7489" s="0" t="n">
        <f aca="false">IF(G7489&lt;65,65-G7489,0)</f>
        <v>27</v>
      </c>
      <c r="V7489" s="0" t="n">
        <f aca="false">IF(G7489&gt;65,G7489-65,0)</f>
        <v>0</v>
      </c>
    </row>
    <row r="7490" customFormat="false" ht="12.75" hidden="false" customHeight="false" outlineLevel="0" collapsed="false">
      <c r="A7490" s="0" t="n">
        <v>1916</v>
      </c>
      <c r="B7490" s="0" t="n">
        <v>10</v>
      </c>
      <c r="C7490" s="0" t="n">
        <v>27</v>
      </c>
      <c r="D7490" s="0" t="n">
        <v>45</v>
      </c>
      <c r="E7490" s="0" t="n">
        <v>36</v>
      </c>
      <c r="G7490" s="0" t="n">
        <f aca="false">ROUNDUP((D7490+E7490)/2,0)</f>
        <v>41</v>
      </c>
      <c r="U7490" s="0" t="n">
        <f aca="false">IF(G7490&lt;65,65-G7490,0)</f>
        <v>24</v>
      </c>
      <c r="V7490" s="0" t="n">
        <f aca="false">IF(G7490&gt;65,G7490-65,0)</f>
        <v>0</v>
      </c>
    </row>
    <row r="7491" customFormat="false" ht="12.75" hidden="false" customHeight="false" outlineLevel="0" collapsed="false">
      <c r="A7491" s="0" t="n">
        <v>1916</v>
      </c>
      <c r="B7491" s="0" t="n">
        <v>10</v>
      </c>
      <c r="C7491" s="0" t="n">
        <v>28</v>
      </c>
      <c r="D7491" s="0" t="n">
        <v>59</v>
      </c>
      <c r="E7491" s="0" t="n">
        <v>36</v>
      </c>
      <c r="G7491" s="0" t="n">
        <f aca="false">ROUNDUP((D7491+E7491)/2,0)</f>
        <v>48</v>
      </c>
      <c r="U7491" s="0" t="n">
        <f aca="false">IF(G7491&lt;65,65-G7491,0)</f>
        <v>17</v>
      </c>
      <c r="V7491" s="0" t="n">
        <f aca="false">IF(G7491&gt;65,G7491-65,0)</f>
        <v>0</v>
      </c>
    </row>
    <row r="7492" customFormat="false" ht="12.75" hidden="false" customHeight="false" outlineLevel="0" collapsed="false">
      <c r="A7492" s="0" t="n">
        <v>1916</v>
      </c>
      <c r="B7492" s="0" t="n">
        <v>10</v>
      </c>
      <c r="C7492" s="0" t="n">
        <v>29</v>
      </c>
      <c r="D7492" s="0" t="n">
        <v>50</v>
      </c>
      <c r="E7492" s="0" t="n">
        <v>40</v>
      </c>
      <c r="G7492" s="0" t="n">
        <f aca="false">ROUNDUP((D7492+E7492)/2,0)</f>
        <v>45</v>
      </c>
      <c r="U7492" s="0" t="n">
        <f aca="false">IF(G7492&lt;65,65-G7492,0)</f>
        <v>20</v>
      </c>
      <c r="V7492" s="0" t="n">
        <f aca="false">IF(G7492&gt;65,G7492-65,0)</f>
        <v>0</v>
      </c>
    </row>
    <row r="7493" customFormat="false" ht="12.75" hidden="false" customHeight="false" outlineLevel="0" collapsed="false">
      <c r="A7493" s="0" t="n">
        <v>1916</v>
      </c>
      <c r="B7493" s="0" t="n">
        <v>10</v>
      </c>
      <c r="C7493" s="0" t="n">
        <v>30</v>
      </c>
      <c r="D7493" s="0" t="n">
        <v>44</v>
      </c>
      <c r="E7493" s="0" t="n">
        <v>38</v>
      </c>
      <c r="G7493" s="0" t="n">
        <f aca="false">ROUNDUP((D7493+E7493)/2,0)</f>
        <v>41</v>
      </c>
      <c r="U7493" s="0" t="n">
        <f aca="false">IF(G7493&lt;65,65-G7493,0)</f>
        <v>24</v>
      </c>
      <c r="V7493" s="0" t="n">
        <f aca="false">IF(G7493&gt;65,G7493-65,0)</f>
        <v>0</v>
      </c>
    </row>
    <row r="7494" customFormat="false" ht="12.75" hidden="false" customHeight="false" outlineLevel="0" collapsed="false">
      <c r="A7494" s="0" t="n">
        <v>1916</v>
      </c>
      <c r="B7494" s="0" t="n">
        <v>10</v>
      </c>
      <c r="C7494" s="0" t="n">
        <v>31</v>
      </c>
      <c r="D7494" s="0" t="n">
        <v>47</v>
      </c>
      <c r="E7494" s="0" t="n">
        <v>39</v>
      </c>
      <c r="G7494" s="0" t="n">
        <f aca="false">ROUNDUP((D7494+E7494)/2,0)</f>
        <v>43</v>
      </c>
      <c r="H7494" s="0" t="n">
        <f aca="false">1+H7463</f>
        <v>246</v>
      </c>
      <c r="I7494" s="2" t="n">
        <f aca="false">AVERAGE(C7464:C7494)</f>
        <v>16</v>
      </c>
      <c r="J7494" s="2" t="n">
        <f aca="false">AVERAGE(E7464:E7494)</f>
        <v>39.5483870967742</v>
      </c>
      <c r="K7494" s="2" t="n">
        <f aca="false">AVERAGE(G7464:G7494)</f>
        <v>47.9354838709677</v>
      </c>
      <c r="L7494" s="2"/>
      <c r="M7494" s="0" t="n">
        <f aca="false">COUNT(D7464:D7494)</f>
        <v>31</v>
      </c>
      <c r="N7494" s="0" t="n">
        <f aca="false">COUNTIF((D7464:D7494),"&gt;=90")</f>
        <v>0</v>
      </c>
      <c r="O7494" s="0" t="n">
        <f aca="false">COUNTIF((D7464:D7494),"&lt;=32")</f>
        <v>0</v>
      </c>
      <c r="P7494" s="0" t="n">
        <f aca="false">COUNTIF((D7464:D7494),"&lt;=0")</f>
        <v>0</v>
      </c>
      <c r="Q7494" s="0" t="n">
        <f aca="false">COUNT(E7464:E7494)</f>
        <v>31</v>
      </c>
      <c r="R7494" s="0" t="n">
        <f aca="false">COUNTIF(E7464:E7494,"&lt;=0")</f>
        <v>0</v>
      </c>
      <c r="S7494" s="0" t="n">
        <f aca="false">COUNTIF((E7464:E7494),"&lt;=32")</f>
        <v>6</v>
      </c>
      <c r="T7494" s="2"/>
      <c r="U7494" s="0" t="n">
        <f aca="false">IF(G7494&lt;65,65-G7494,0)</f>
        <v>22</v>
      </c>
      <c r="V7494" s="0" t="n">
        <f aca="false">IF(G7494&gt;65,G7494-65,0)</f>
        <v>0</v>
      </c>
      <c r="X7494" s="3" t="n">
        <f aca="false">SUM(U7464:U7494)</f>
        <v>533</v>
      </c>
      <c r="Y7494" s="3" t="n">
        <f aca="false">SUM(V7464:V7494)</f>
        <v>4</v>
      </c>
    </row>
    <row r="7495" customFormat="false" ht="12.75" hidden="false" customHeight="false" outlineLevel="0" collapsed="false">
      <c r="A7495" s="0" t="n">
        <v>1916</v>
      </c>
      <c r="B7495" s="0" t="n">
        <v>11</v>
      </c>
      <c r="C7495" s="0" t="n">
        <v>1</v>
      </c>
      <c r="D7495" s="0" t="n">
        <v>60</v>
      </c>
      <c r="E7495" s="0" t="n">
        <v>34</v>
      </c>
      <c r="G7495" s="0" t="n">
        <f aca="false">ROUNDUP((D7495+E7495)/2,0)</f>
        <v>47</v>
      </c>
      <c r="U7495" s="0" t="n">
        <f aca="false">IF(G7495&lt;65,65-G7495,0)</f>
        <v>18</v>
      </c>
      <c r="V7495" s="0" t="n">
        <f aca="false">IF(G7495&gt;65,G7495-65,0)</f>
        <v>0</v>
      </c>
    </row>
    <row r="7496" customFormat="false" ht="12.75" hidden="false" customHeight="false" outlineLevel="0" collapsed="false">
      <c r="A7496" s="0" t="n">
        <v>1916</v>
      </c>
      <c r="B7496" s="0" t="n">
        <v>11</v>
      </c>
      <c r="C7496" s="0" t="n">
        <v>2</v>
      </c>
      <c r="D7496" s="0" t="n">
        <v>54</v>
      </c>
      <c r="E7496" s="0" t="n">
        <v>36</v>
      </c>
      <c r="G7496" s="0" t="n">
        <f aca="false">ROUNDUP((D7496+E7496)/2,0)</f>
        <v>45</v>
      </c>
      <c r="U7496" s="0" t="n">
        <f aca="false">IF(G7496&lt;65,65-G7496,0)</f>
        <v>20</v>
      </c>
      <c r="V7496" s="0" t="n">
        <f aca="false">IF(G7496&gt;65,G7496-65,0)</f>
        <v>0</v>
      </c>
    </row>
    <row r="7497" customFormat="false" ht="12.75" hidden="false" customHeight="false" outlineLevel="0" collapsed="false">
      <c r="A7497" s="0" t="n">
        <v>1916</v>
      </c>
      <c r="B7497" s="0" t="n">
        <v>11</v>
      </c>
      <c r="C7497" s="0" t="n">
        <v>3</v>
      </c>
      <c r="D7497" s="0" t="n">
        <v>54</v>
      </c>
      <c r="E7497" s="0" t="n">
        <v>36</v>
      </c>
      <c r="G7497" s="0" t="n">
        <f aca="false">ROUNDUP((D7497+E7497)/2,0)</f>
        <v>45</v>
      </c>
      <c r="U7497" s="0" t="n">
        <f aca="false">IF(G7497&lt;65,65-G7497,0)</f>
        <v>20</v>
      </c>
      <c r="V7497" s="0" t="n">
        <f aca="false">IF(G7497&gt;65,G7497-65,0)</f>
        <v>0</v>
      </c>
    </row>
    <row r="7498" customFormat="false" ht="12.75" hidden="false" customHeight="false" outlineLevel="0" collapsed="false">
      <c r="A7498" s="0" t="n">
        <v>1916</v>
      </c>
      <c r="B7498" s="0" t="n">
        <v>11</v>
      </c>
      <c r="C7498" s="0" t="n">
        <v>4</v>
      </c>
      <c r="D7498" s="0" t="n">
        <v>57</v>
      </c>
      <c r="E7498" s="0" t="n">
        <v>37</v>
      </c>
      <c r="G7498" s="0" t="n">
        <f aca="false">ROUNDUP((D7498+E7498)/2,0)</f>
        <v>47</v>
      </c>
      <c r="U7498" s="0" t="n">
        <f aca="false">IF(G7498&lt;65,65-G7498,0)</f>
        <v>18</v>
      </c>
      <c r="V7498" s="0" t="n">
        <f aca="false">IF(G7498&gt;65,G7498-65,0)</f>
        <v>0</v>
      </c>
    </row>
    <row r="7499" customFormat="false" ht="12.75" hidden="false" customHeight="false" outlineLevel="0" collapsed="false">
      <c r="A7499" s="0" t="n">
        <v>1916</v>
      </c>
      <c r="B7499" s="0" t="n">
        <v>11</v>
      </c>
      <c r="C7499" s="0" t="n">
        <v>5</v>
      </c>
      <c r="D7499" s="0" t="n">
        <v>49</v>
      </c>
      <c r="E7499" s="0" t="n">
        <v>33</v>
      </c>
      <c r="G7499" s="0" t="n">
        <f aca="false">ROUNDUP((D7499+E7499)/2,0)</f>
        <v>41</v>
      </c>
      <c r="U7499" s="0" t="n">
        <f aca="false">IF(G7499&lt;65,65-G7499,0)</f>
        <v>24</v>
      </c>
      <c r="V7499" s="0" t="n">
        <f aca="false">IF(G7499&gt;65,G7499-65,0)</f>
        <v>0</v>
      </c>
    </row>
    <row r="7500" customFormat="false" ht="12.75" hidden="false" customHeight="false" outlineLevel="0" collapsed="false">
      <c r="A7500" s="0" t="n">
        <v>1916</v>
      </c>
      <c r="B7500" s="0" t="n">
        <v>11</v>
      </c>
      <c r="C7500" s="0" t="n">
        <v>6</v>
      </c>
      <c r="D7500" s="0" t="n">
        <v>64</v>
      </c>
      <c r="E7500" s="0" t="n">
        <v>39</v>
      </c>
      <c r="G7500" s="0" t="n">
        <f aca="false">ROUNDUP((D7500+E7500)/2,0)</f>
        <v>52</v>
      </c>
      <c r="U7500" s="0" t="n">
        <f aca="false">IF(G7500&lt;65,65-G7500,0)</f>
        <v>13</v>
      </c>
      <c r="V7500" s="0" t="n">
        <f aca="false">IF(G7500&gt;65,G7500-65,0)</f>
        <v>0</v>
      </c>
    </row>
    <row r="7501" customFormat="false" ht="12.75" hidden="false" customHeight="false" outlineLevel="0" collapsed="false">
      <c r="A7501" s="0" t="n">
        <v>1916</v>
      </c>
      <c r="B7501" s="0" t="n">
        <v>11</v>
      </c>
      <c r="C7501" s="0" t="n">
        <v>7</v>
      </c>
      <c r="D7501" s="0" t="n">
        <v>63</v>
      </c>
      <c r="E7501" s="0" t="n">
        <v>45</v>
      </c>
      <c r="G7501" s="0" t="n">
        <f aca="false">ROUNDUP((D7501+E7501)/2,0)</f>
        <v>54</v>
      </c>
      <c r="U7501" s="0" t="n">
        <f aca="false">IF(G7501&lt;65,65-G7501,0)</f>
        <v>11</v>
      </c>
      <c r="V7501" s="0" t="n">
        <f aca="false">IF(G7501&gt;65,G7501-65,0)</f>
        <v>0</v>
      </c>
    </row>
    <row r="7502" customFormat="false" ht="12.75" hidden="false" customHeight="false" outlineLevel="0" collapsed="false">
      <c r="A7502" s="0" t="n">
        <v>1916</v>
      </c>
      <c r="B7502" s="0" t="n">
        <v>11</v>
      </c>
      <c r="C7502" s="0" t="n">
        <v>8</v>
      </c>
      <c r="D7502" s="0" t="n">
        <v>46</v>
      </c>
      <c r="E7502" s="0" t="n">
        <v>38</v>
      </c>
      <c r="G7502" s="0" t="n">
        <f aca="false">ROUNDUP((D7502+E7502)/2,0)</f>
        <v>42</v>
      </c>
      <c r="U7502" s="0" t="n">
        <f aca="false">IF(G7502&lt;65,65-G7502,0)</f>
        <v>23</v>
      </c>
      <c r="V7502" s="0" t="n">
        <f aca="false">IF(G7502&gt;65,G7502-65,0)</f>
        <v>0</v>
      </c>
    </row>
    <row r="7503" customFormat="false" ht="12.75" hidden="false" customHeight="false" outlineLevel="0" collapsed="false">
      <c r="A7503" s="0" t="n">
        <v>1916</v>
      </c>
      <c r="B7503" s="0" t="n">
        <v>11</v>
      </c>
      <c r="C7503" s="0" t="n">
        <v>9</v>
      </c>
      <c r="D7503" s="0" t="n">
        <v>49</v>
      </c>
      <c r="E7503" s="0" t="n">
        <v>34</v>
      </c>
      <c r="G7503" s="0" t="n">
        <f aca="false">ROUNDUP((D7503+E7503)/2,0)</f>
        <v>42</v>
      </c>
      <c r="U7503" s="0" t="n">
        <f aca="false">IF(G7503&lt;65,65-G7503,0)</f>
        <v>23</v>
      </c>
      <c r="V7503" s="0" t="n">
        <f aca="false">IF(G7503&gt;65,G7503-65,0)</f>
        <v>0</v>
      </c>
    </row>
    <row r="7504" customFormat="false" ht="12.75" hidden="false" customHeight="false" outlineLevel="0" collapsed="false">
      <c r="A7504" s="0" t="n">
        <v>1916</v>
      </c>
      <c r="B7504" s="0" t="n">
        <v>11</v>
      </c>
      <c r="C7504" s="0" t="n">
        <v>10</v>
      </c>
      <c r="D7504" s="0" t="n">
        <v>39</v>
      </c>
      <c r="E7504" s="0" t="n">
        <v>27</v>
      </c>
      <c r="G7504" s="0" t="n">
        <f aca="false">ROUNDUP((D7504+E7504)/2,0)</f>
        <v>33</v>
      </c>
      <c r="U7504" s="0" t="n">
        <f aca="false">IF(G7504&lt;65,65-G7504,0)</f>
        <v>32</v>
      </c>
      <c r="V7504" s="0" t="n">
        <f aca="false">IF(G7504&gt;65,G7504-65,0)</f>
        <v>0</v>
      </c>
    </row>
    <row r="7505" customFormat="false" ht="12.75" hidden="false" customHeight="false" outlineLevel="0" collapsed="false">
      <c r="A7505" s="0" t="n">
        <v>1916</v>
      </c>
      <c r="B7505" s="0" t="n">
        <v>11</v>
      </c>
      <c r="C7505" s="0" t="n">
        <v>11</v>
      </c>
      <c r="D7505" s="0" t="n">
        <v>31</v>
      </c>
      <c r="E7505" s="0" t="n">
        <v>25</v>
      </c>
      <c r="G7505" s="0" t="n">
        <f aca="false">ROUNDUP((D7505+E7505)/2,0)</f>
        <v>28</v>
      </c>
      <c r="U7505" s="0" t="n">
        <f aca="false">IF(G7505&lt;65,65-G7505,0)</f>
        <v>37</v>
      </c>
      <c r="V7505" s="0" t="n">
        <f aca="false">IF(G7505&gt;65,G7505-65,0)</f>
        <v>0</v>
      </c>
    </row>
    <row r="7506" customFormat="false" ht="12.75" hidden="false" customHeight="false" outlineLevel="0" collapsed="false">
      <c r="A7506" s="0" t="n">
        <v>1916</v>
      </c>
      <c r="B7506" s="0" t="n">
        <v>11</v>
      </c>
      <c r="C7506" s="0" t="n">
        <v>12</v>
      </c>
      <c r="D7506" s="0" t="n">
        <v>30</v>
      </c>
      <c r="E7506" s="0" t="n">
        <v>25</v>
      </c>
      <c r="G7506" s="0" t="n">
        <f aca="false">ROUNDUP((D7506+E7506)/2,0)</f>
        <v>28</v>
      </c>
      <c r="U7506" s="0" t="n">
        <f aca="false">IF(G7506&lt;65,65-G7506,0)</f>
        <v>37</v>
      </c>
      <c r="V7506" s="0" t="n">
        <f aca="false">IF(G7506&gt;65,G7506-65,0)</f>
        <v>0</v>
      </c>
    </row>
    <row r="7507" customFormat="false" ht="12.75" hidden="false" customHeight="false" outlineLevel="0" collapsed="false">
      <c r="A7507" s="0" t="n">
        <v>1916</v>
      </c>
      <c r="B7507" s="0" t="n">
        <v>11</v>
      </c>
      <c r="C7507" s="0" t="n">
        <v>13</v>
      </c>
      <c r="D7507" s="0" t="n">
        <v>28</v>
      </c>
      <c r="E7507" s="0" t="n">
        <v>19</v>
      </c>
      <c r="G7507" s="0" t="n">
        <f aca="false">ROUNDUP((D7507+E7507)/2,0)</f>
        <v>24</v>
      </c>
      <c r="U7507" s="0" t="n">
        <f aca="false">IF(G7507&lt;65,65-G7507,0)</f>
        <v>41</v>
      </c>
      <c r="V7507" s="0" t="n">
        <f aca="false">IF(G7507&gt;65,G7507-65,0)</f>
        <v>0</v>
      </c>
    </row>
    <row r="7508" customFormat="false" ht="12.75" hidden="false" customHeight="false" outlineLevel="0" collapsed="false">
      <c r="A7508" s="0" t="n">
        <v>1916</v>
      </c>
      <c r="B7508" s="0" t="n">
        <v>11</v>
      </c>
      <c r="C7508" s="0" t="n">
        <v>14</v>
      </c>
      <c r="D7508" s="0" t="n">
        <v>19</v>
      </c>
      <c r="E7508" s="0" t="n">
        <v>3</v>
      </c>
      <c r="G7508" s="0" t="n">
        <f aca="false">ROUNDUP((D7508+E7508)/2,0)</f>
        <v>11</v>
      </c>
      <c r="U7508" s="0" t="n">
        <f aca="false">IF(G7508&lt;65,65-G7508,0)</f>
        <v>54</v>
      </c>
      <c r="V7508" s="0" t="n">
        <f aca="false">IF(G7508&gt;65,G7508-65,0)</f>
        <v>0</v>
      </c>
    </row>
    <row r="7509" customFormat="false" ht="12.75" hidden="false" customHeight="false" outlineLevel="0" collapsed="false">
      <c r="A7509" s="0" t="n">
        <v>1916</v>
      </c>
      <c r="B7509" s="0" t="n">
        <v>11</v>
      </c>
      <c r="C7509" s="0" t="n">
        <v>15</v>
      </c>
      <c r="D7509" s="0" t="n">
        <v>22</v>
      </c>
      <c r="E7509" s="0" t="n">
        <v>2</v>
      </c>
      <c r="G7509" s="0" t="n">
        <f aca="false">ROUNDUP((D7509+E7509)/2,0)</f>
        <v>12</v>
      </c>
      <c r="U7509" s="0" t="n">
        <f aca="false">IF(G7509&lt;65,65-G7509,0)</f>
        <v>53</v>
      </c>
      <c r="V7509" s="0" t="n">
        <f aca="false">IF(G7509&gt;65,G7509-65,0)</f>
        <v>0</v>
      </c>
    </row>
    <row r="7510" customFormat="false" ht="12.75" hidden="false" customHeight="false" outlineLevel="0" collapsed="false">
      <c r="A7510" s="0" t="n">
        <v>1916</v>
      </c>
      <c r="B7510" s="0" t="n">
        <v>11</v>
      </c>
      <c r="C7510" s="0" t="n">
        <v>16</v>
      </c>
      <c r="D7510" s="0" t="n">
        <v>27</v>
      </c>
      <c r="E7510" s="0" t="n">
        <v>12</v>
      </c>
      <c r="G7510" s="0" t="n">
        <f aca="false">ROUNDUP((D7510+E7510)/2,0)</f>
        <v>20</v>
      </c>
      <c r="U7510" s="0" t="n">
        <f aca="false">IF(G7510&lt;65,65-G7510,0)</f>
        <v>45</v>
      </c>
      <c r="V7510" s="0" t="n">
        <f aca="false">IF(G7510&gt;65,G7510-65,0)</f>
        <v>0</v>
      </c>
    </row>
    <row r="7511" customFormat="false" ht="12.75" hidden="false" customHeight="false" outlineLevel="0" collapsed="false">
      <c r="A7511" s="0" t="n">
        <v>1916</v>
      </c>
      <c r="B7511" s="0" t="n">
        <v>11</v>
      </c>
      <c r="C7511" s="0" t="n">
        <v>17</v>
      </c>
      <c r="D7511" s="0" t="n">
        <v>32</v>
      </c>
      <c r="E7511" s="0" t="n">
        <v>21</v>
      </c>
      <c r="G7511" s="0" t="n">
        <f aca="false">ROUNDUP((D7511+E7511)/2,0)</f>
        <v>27</v>
      </c>
      <c r="U7511" s="0" t="n">
        <f aca="false">IF(G7511&lt;65,65-G7511,0)</f>
        <v>38</v>
      </c>
      <c r="V7511" s="0" t="n">
        <f aca="false">IF(G7511&gt;65,G7511-65,0)</f>
        <v>0</v>
      </c>
    </row>
    <row r="7512" customFormat="false" ht="12.75" hidden="false" customHeight="false" outlineLevel="0" collapsed="false">
      <c r="A7512" s="0" t="n">
        <v>1916</v>
      </c>
      <c r="B7512" s="0" t="n">
        <v>11</v>
      </c>
      <c r="C7512" s="0" t="n">
        <v>18</v>
      </c>
      <c r="D7512" s="0" t="n">
        <v>37</v>
      </c>
      <c r="E7512" s="0" t="n">
        <v>21</v>
      </c>
      <c r="G7512" s="0" t="n">
        <f aca="false">ROUNDUP((D7512+E7512)/2,0)</f>
        <v>29</v>
      </c>
      <c r="U7512" s="0" t="n">
        <f aca="false">IF(G7512&lt;65,65-G7512,0)</f>
        <v>36</v>
      </c>
      <c r="V7512" s="0" t="n">
        <f aca="false">IF(G7512&gt;65,G7512-65,0)</f>
        <v>0</v>
      </c>
    </row>
    <row r="7513" customFormat="false" ht="12.75" hidden="false" customHeight="false" outlineLevel="0" collapsed="false">
      <c r="A7513" s="0" t="n">
        <v>1916</v>
      </c>
      <c r="B7513" s="0" t="n">
        <v>11</v>
      </c>
      <c r="C7513" s="0" t="n">
        <v>19</v>
      </c>
      <c r="D7513" s="0" t="n">
        <v>41</v>
      </c>
      <c r="E7513" s="0" t="n">
        <v>27</v>
      </c>
      <c r="G7513" s="0" t="n">
        <f aca="false">ROUNDUP((D7513+E7513)/2,0)</f>
        <v>34</v>
      </c>
      <c r="U7513" s="0" t="n">
        <f aca="false">IF(G7513&lt;65,65-G7513,0)</f>
        <v>31</v>
      </c>
      <c r="V7513" s="0" t="n">
        <f aca="false">IF(G7513&gt;65,G7513-65,0)</f>
        <v>0</v>
      </c>
    </row>
    <row r="7514" customFormat="false" ht="12.75" hidden="false" customHeight="false" outlineLevel="0" collapsed="false">
      <c r="A7514" s="0" t="n">
        <v>1916</v>
      </c>
      <c r="B7514" s="0" t="n">
        <v>11</v>
      </c>
      <c r="C7514" s="0" t="n">
        <v>20</v>
      </c>
      <c r="D7514" s="0" t="n">
        <v>34</v>
      </c>
      <c r="E7514" s="0" t="n">
        <v>30</v>
      </c>
      <c r="G7514" s="0" t="n">
        <f aca="false">ROUNDUP((D7514+E7514)/2,0)</f>
        <v>32</v>
      </c>
      <c r="U7514" s="0" t="n">
        <f aca="false">IF(G7514&lt;65,65-G7514,0)</f>
        <v>33</v>
      </c>
      <c r="V7514" s="0" t="n">
        <f aca="false">IF(G7514&gt;65,G7514-65,0)</f>
        <v>0</v>
      </c>
    </row>
    <row r="7515" customFormat="false" ht="12.75" hidden="false" customHeight="false" outlineLevel="0" collapsed="false">
      <c r="A7515" s="0" t="n">
        <v>1916</v>
      </c>
      <c r="B7515" s="0" t="n">
        <v>11</v>
      </c>
      <c r="C7515" s="0" t="n">
        <v>21</v>
      </c>
      <c r="D7515" s="0" t="n">
        <v>38</v>
      </c>
      <c r="E7515" s="0" t="n">
        <v>26</v>
      </c>
      <c r="G7515" s="0" t="n">
        <f aca="false">ROUNDUP((D7515+E7515)/2,0)</f>
        <v>32</v>
      </c>
      <c r="U7515" s="0" t="n">
        <f aca="false">IF(G7515&lt;65,65-G7515,0)</f>
        <v>33</v>
      </c>
      <c r="V7515" s="0" t="n">
        <f aca="false">IF(G7515&gt;65,G7515-65,0)</f>
        <v>0</v>
      </c>
    </row>
    <row r="7516" customFormat="false" ht="12.75" hidden="false" customHeight="false" outlineLevel="0" collapsed="false">
      <c r="A7516" s="0" t="n">
        <v>1916</v>
      </c>
      <c r="B7516" s="0" t="n">
        <v>11</v>
      </c>
      <c r="C7516" s="0" t="n">
        <v>22</v>
      </c>
      <c r="D7516" s="0" t="n">
        <v>34</v>
      </c>
      <c r="E7516" s="0" t="n">
        <v>25</v>
      </c>
      <c r="G7516" s="0" t="n">
        <f aca="false">ROUNDUP((D7516+E7516)/2,0)</f>
        <v>30</v>
      </c>
      <c r="U7516" s="0" t="n">
        <f aca="false">IF(G7516&lt;65,65-G7516,0)</f>
        <v>35</v>
      </c>
      <c r="V7516" s="0" t="n">
        <f aca="false">IF(G7516&gt;65,G7516-65,0)</f>
        <v>0</v>
      </c>
    </row>
    <row r="7517" customFormat="false" ht="12.75" hidden="false" customHeight="false" outlineLevel="0" collapsed="false">
      <c r="A7517" s="0" t="n">
        <v>1916</v>
      </c>
      <c r="B7517" s="0" t="n">
        <v>11</v>
      </c>
      <c r="C7517" s="0" t="n">
        <v>23</v>
      </c>
      <c r="D7517" s="0" t="n">
        <v>38</v>
      </c>
      <c r="E7517" s="0" t="n">
        <v>32</v>
      </c>
      <c r="G7517" s="0" t="n">
        <f aca="false">ROUNDUP((D7517+E7517)/2,0)</f>
        <v>35</v>
      </c>
      <c r="U7517" s="0" t="n">
        <f aca="false">IF(G7517&lt;65,65-G7517,0)</f>
        <v>30</v>
      </c>
      <c r="V7517" s="0" t="n">
        <f aca="false">IF(G7517&gt;65,G7517-65,0)</f>
        <v>0</v>
      </c>
    </row>
    <row r="7518" customFormat="false" ht="12.75" hidden="false" customHeight="false" outlineLevel="0" collapsed="false">
      <c r="A7518" s="0" t="n">
        <v>1916</v>
      </c>
      <c r="B7518" s="0" t="n">
        <v>11</v>
      </c>
      <c r="C7518" s="0" t="n">
        <v>24</v>
      </c>
      <c r="D7518" s="0" t="n">
        <v>32</v>
      </c>
      <c r="E7518" s="0" t="n">
        <v>15</v>
      </c>
      <c r="G7518" s="0" t="n">
        <f aca="false">ROUNDUP((D7518+E7518)/2,0)</f>
        <v>24</v>
      </c>
      <c r="U7518" s="0" t="n">
        <f aca="false">IF(G7518&lt;65,65-G7518,0)</f>
        <v>41</v>
      </c>
      <c r="V7518" s="0" t="n">
        <f aca="false">IF(G7518&gt;65,G7518-65,0)</f>
        <v>0</v>
      </c>
    </row>
    <row r="7519" customFormat="false" ht="12.75" hidden="false" customHeight="false" outlineLevel="0" collapsed="false">
      <c r="A7519" s="0" t="n">
        <v>1916</v>
      </c>
      <c r="B7519" s="0" t="n">
        <v>11</v>
      </c>
      <c r="C7519" s="0" t="n">
        <v>25</v>
      </c>
      <c r="D7519" s="0" t="n">
        <v>23</v>
      </c>
      <c r="E7519" s="0" t="n">
        <v>12</v>
      </c>
      <c r="G7519" s="0" t="n">
        <f aca="false">ROUNDUP((D7519+E7519)/2,0)</f>
        <v>18</v>
      </c>
      <c r="U7519" s="0" t="n">
        <f aca="false">IF(G7519&lt;65,65-G7519,0)</f>
        <v>47</v>
      </c>
      <c r="V7519" s="0" t="n">
        <f aca="false">IF(G7519&gt;65,G7519-65,0)</f>
        <v>0</v>
      </c>
    </row>
    <row r="7520" customFormat="false" ht="12.75" hidden="false" customHeight="false" outlineLevel="0" collapsed="false">
      <c r="A7520" s="0" t="n">
        <v>1916</v>
      </c>
      <c r="B7520" s="0" t="n">
        <v>11</v>
      </c>
      <c r="C7520" s="0" t="n">
        <v>26</v>
      </c>
      <c r="D7520" s="0" t="n">
        <v>40</v>
      </c>
      <c r="E7520" s="0" t="n">
        <v>19</v>
      </c>
      <c r="G7520" s="0" t="n">
        <f aca="false">ROUNDUP((D7520+E7520)/2,0)</f>
        <v>30</v>
      </c>
      <c r="U7520" s="0" t="n">
        <f aca="false">IF(G7520&lt;65,65-G7520,0)</f>
        <v>35</v>
      </c>
      <c r="V7520" s="0" t="n">
        <f aca="false">IF(G7520&gt;65,G7520-65,0)</f>
        <v>0</v>
      </c>
    </row>
    <row r="7521" customFormat="false" ht="12.75" hidden="false" customHeight="false" outlineLevel="0" collapsed="false">
      <c r="A7521" s="0" t="n">
        <v>1916</v>
      </c>
      <c r="B7521" s="0" t="n">
        <v>11</v>
      </c>
      <c r="C7521" s="0" t="n">
        <v>27</v>
      </c>
      <c r="D7521" s="0" t="n">
        <v>42</v>
      </c>
      <c r="E7521" s="0" t="n">
        <v>38</v>
      </c>
      <c r="G7521" s="0" t="n">
        <f aca="false">ROUNDUP((D7521+E7521)/2,0)</f>
        <v>40</v>
      </c>
      <c r="U7521" s="0" t="n">
        <f aca="false">IF(G7521&lt;65,65-G7521,0)</f>
        <v>25</v>
      </c>
      <c r="V7521" s="0" t="n">
        <f aca="false">IF(G7521&gt;65,G7521-65,0)</f>
        <v>0</v>
      </c>
    </row>
    <row r="7522" customFormat="false" ht="12.75" hidden="false" customHeight="false" outlineLevel="0" collapsed="false">
      <c r="A7522" s="0" t="n">
        <v>1916</v>
      </c>
      <c r="B7522" s="0" t="n">
        <v>11</v>
      </c>
      <c r="C7522" s="0" t="n">
        <v>28</v>
      </c>
      <c r="D7522" s="0" t="n">
        <v>42</v>
      </c>
      <c r="E7522" s="0" t="n">
        <v>36</v>
      </c>
      <c r="G7522" s="0" t="n">
        <f aca="false">ROUNDUP((D7522+E7522)/2,0)</f>
        <v>39</v>
      </c>
      <c r="U7522" s="0" t="n">
        <f aca="false">IF(G7522&lt;65,65-G7522,0)</f>
        <v>26</v>
      </c>
      <c r="V7522" s="0" t="n">
        <f aca="false">IF(G7522&gt;65,G7522-65,0)</f>
        <v>0</v>
      </c>
    </row>
    <row r="7523" customFormat="false" ht="12.75" hidden="false" customHeight="false" outlineLevel="0" collapsed="false">
      <c r="A7523" s="0" t="n">
        <v>1916</v>
      </c>
      <c r="B7523" s="0" t="n">
        <v>11</v>
      </c>
      <c r="C7523" s="0" t="n">
        <v>29</v>
      </c>
      <c r="D7523" s="0" t="n">
        <v>46</v>
      </c>
      <c r="E7523" s="0" t="n">
        <v>34</v>
      </c>
      <c r="G7523" s="0" t="n">
        <f aca="false">ROUNDUP((D7523+E7523)/2,0)</f>
        <v>40</v>
      </c>
      <c r="U7523" s="0" t="n">
        <f aca="false">IF(G7523&lt;65,65-G7523,0)</f>
        <v>25</v>
      </c>
      <c r="V7523" s="0" t="n">
        <f aca="false">IF(G7523&gt;65,G7523-65,0)</f>
        <v>0</v>
      </c>
    </row>
    <row r="7524" customFormat="false" ht="12.75" hidden="false" customHeight="false" outlineLevel="0" collapsed="false">
      <c r="A7524" s="0" t="n">
        <v>1916</v>
      </c>
      <c r="B7524" s="0" t="n">
        <v>11</v>
      </c>
      <c r="C7524" s="0" t="n">
        <v>30</v>
      </c>
      <c r="D7524" s="0" t="n">
        <v>37</v>
      </c>
      <c r="E7524" s="0" t="n">
        <v>29</v>
      </c>
      <c r="G7524" s="0" t="n">
        <f aca="false">ROUNDUP((D7524+E7524)/2,0)</f>
        <v>33</v>
      </c>
      <c r="H7524" s="0" t="n">
        <f aca="false">1+H7494</f>
        <v>247</v>
      </c>
      <c r="I7524" s="2" t="n">
        <f aca="false">AVERAGE(C7495:C7524)</f>
        <v>15.5</v>
      </c>
      <c r="J7524" s="2" t="n">
        <f aca="false">AVERAGE(C7495:C7524)</f>
        <v>15.5</v>
      </c>
      <c r="K7524" s="2" t="n">
        <f aca="false">AVERAGE(C7495:C7524)</f>
        <v>15.5</v>
      </c>
      <c r="L7524" s="2"/>
      <c r="M7524" s="0" t="n">
        <f aca="false">COUNT(D7495:D7524)</f>
        <v>30</v>
      </c>
      <c r="N7524" s="0" t="n">
        <f aca="false">COUNTIF((D7495:D7524),"&gt;=90")</f>
        <v>0</v>
      </c>
      <c r="O7524" s="0" t="n">
        <f aca="false">COUNTIF((D7495:D7524),"&lt;=32")</f>
        <v>9</v>
      </c>
      <c r="P7524" s="0" t="n">
        <f aca="false">COUNTIF((D7495:D7524),"&lt;=0")</f>
        <v>0</v>
      </c>
      <c r="Q7524" s="0" t="n">
        <f aca="false">COUNT(E7495:E7524)</f>
        <v>30</v>
      </c>
      <c r="R7524" s="0" t="n">
        <f aca="false">COUNTIF(E7495:E7524,"&lt;=0")</f>
        <v>0</v>
      </c>
      <c r="S7524" s="0" t="n">
        <f aca="false">COUNTIF((E7495:E7524),"&lt;=32")</f>
        <v>18</v>
      </c>
      <c r="T7524" s="2"/>
      <c r="U7524" s="0" t="n">
        <f aca="false">IF(G7524&lt;65,65-G7524,0)</f>
        <v>32</v>
      </c>
      <c r="V7524" s="0" t="n">
        <f aca="false">IF(G7524&gt;65,G7524-65,0)</f>
        <v>0</v>
      </c>
      <c r="X7524" s="3" t="n">
        <f aca="false">SUM(U7495:U7524)</f>
        <v>936</v>
      </c>
      <c r="Y7524" s="3" t="n">
        <f aca="false">SUM(V7495:V7524)</f>
        <v>0</v>
      </c>
    </row>
    <row r="7525" customFormat="false" ht="12.75" hidden="false" customHeight="false" outlineLevel="0" collapsed="false">
      <c r="A7525" s="0" t="n">
        <v>1916</v>
      </c>
      <c r="B7525" s="0" t="n">
        <v>12</v>
      </c>
      <c r="C7525" s="0" t="n">
        <v>1</v>
      </c>
      <c r="D7525" s="0" t="n">
        <v>44</v>
      </c>
      <c r="E7525" s="0" t="n">
        <v>35</v>
      </c>
      <c r="G7525" s="0" t="n">
        <f aca="false">ROUNDUP((D7525+E7525)/2,0)</f>
        <v>40</v>
      </c>
      <c r="U7525" s="0" t="n">
        <f aca="false">IF(G7525&lt;65,65-G7525,0)</f>
        <v>25</v>
      </c>
      <c r="V7525" s="0" t="n">
        <f aca="false">IF(G7525&gt;65,G7525-65,0)</f>
        <v>0</v>
      </c>
    </row>
    <row r="7526" customFormat="false" ht="12.75" hidden="false" customHeight="false" outlineLevel="0" collapsed="false">
      <c r="A7526" s="0" t="n">
        <v>1916</v>
      </c>
      <c r="B7526" s="0" t="n">
        <v>12</v>
      </c>
      <c r="C7526" s="0" t="n">
        <v>2</v>
      </c>
      <c r="D7526" s="0" t="n">
        <v>46</v>
      </c>
      <c r="E7526" s="0" t="n">
        <v>29</v>
      </c>
      <c r="G7526" s="0" t="n">
        <f aca="false">ROUNDUP((D7526+E7526)/2,0)</f>
        <v>38</v>
      </c>
      <c r="U7526" s="0" t="n">
        <f aca="false">IF(G7526&lt;65,65-G7526,0)</f>
        <v>27</v>
      </c>
      <c r="V7526" s="0" t="n">
        <f aca="false">IF(G7526&gt;65,G7526-65,0)</f>
        <v>0</v>
      </c>
    </row>
    <row r="7527" customFormat="false" ht="12.75" hidden="false" customHeight="false" outlineLevel="0" collapsed="false">
      <c r="A7527" s="0" t="n">
        <v>1916</v>
      </c>
      <c r="B7527" s="0" t="n">
        <v>12</v>
      </c>
      <c r="C7527" s="0" t="n">
        <v>3</v>
      </c>
      <c r="D7527" s="0" t="n">
        <v>44</v>
      </c>
      <c r="E7527" s="0" t="n">
        <v>33</v>
      </c>
      <c r="G7527" s="0" t="n">
        <f aca="false">ROUNDUP((D7527+E7527)/2,0)</f>
        <v>39</v>
      </c>
      <c r="U7527" s="0" t="n">
        <f aca="false">IF(G7527&lt;65,65-G7527,0)</f>
        <v>26</v>
      </c>
      <c r="V7527" s="0" t="n">
        <f aca="false">IF(G7527&gt;65,G7527-65,0)</f>
        <v>0</v>
      </c>
    </row>
    <row r="7528" customFormat="false" ht="12.75" hidden="false" customHeight="false" outlineLevel="0" collapsed="false">
      <c r="A7528" s="0" t="n">
        <v>1916</v>
      </c>
      <c r="B7528" s="0" t="n">
        <v>12</v>
      </c>
      <c r="C7528" s="0" t="n">
        <v>4</v>
      </c>
      <c r="D7528" s="0" t="n">
        <v>38</v>
      </c>
      <c r="E7528" s="0" t="n">
        <v>31</v>
      </c>
      <c r="G7528" s="0" t="n">
        <f aca="false">ROUNDUP((D7528+E7528)/2,0)</f>
        <v>35</v>
      </c>
      <c r="U7528" s="0" t="n">
        <f aca="false">IF(G7528&lt;65,65-G7528,0)</f>
        <v>30</v>
      </c>
      <c r="V7528" s="0" t="n">
        <f aca="false">IF(G7528&gt;65,G7528-65,0)</f>
        <v>0</v>
      </c>
    </row>
    <row r="7529" customFormat="false" ht="12.75" hidden="false" customHeight="false" outlineLevel="0" collapsed="false">
      <c r="A7529" s="0" t="n">
        <v>1916</v>
      </c>
      <c r="B7529" s="0" t="n">
        <v>12</v>
      </c>
      <c r="C7529" s="0" t="n">
        <v>5</v>
      </c>
      <c r="D7529" s="0" t="n">
        <v>43</v>
      </c>
      <c r="E7529" s="0" t="n">
        <v>33</v>
      </c>
      <c r="G7529" s="0" t="n">
        <f aca="false">ROUNDUP((D7529+E7529)/2,0)</f>
        <v>38</v>
      </c>
      <c r="U7529" s="0" t="n">
        <f aca="false">IF(G7529&lt;65,65-G7529,0)</f>
        <v>27</v>
      </c>
      <c r="V7529" s="0" t="n">
        <f aca="false">IF(G7529&gt;65,G7529-65,0)</f>
        <v>0</v>
      </c>
    </row>
    <row r="7530" customFormat="false" ht="12.75" hidden="false" customHeight="false" outlineLevel="0" collapsed="false">
      <c r="A7530" s="0" t="n">
        <v>1916</v>
      </c>
      <c r="B7530" s="0" t="n">
        <v>12</v>
      </c>
      <c r="C7530" s="0" t="n">
        <v>6</v>
      </c>
      <c r="D7530" s="0" t="n">
        <v>44</v>
      </c>
      <c r="E7530" s="0" t="n">
        <v>28</v>
      </c>
      <c r="G7530" s="0" t="n">
        <f aca="false">ROUNDUP((D7530+E7530)/2,0)</f>
        <v>36</v>
      </c>
      <c r="U7530" s="0" t="n">
        <f aca="false">IF(G7530&lt;65,65-G7530,0)</f>
        <v>29</v>
      </c>
      <c r="V7530" s="0" t="n">
        <f aca="false">IF(G7530&gt;65,G7530-65,0)</f>
        <v>0</v>
      </c>
    </row>
    <row r="7531" customFormat="false" ht="12.75" hidden="false" customHeight="false" outlineLevel="0" collapsed="false">
      <c r="A7531" s="0" t="n">
        <v>1916</v>
      </c>
      <c r="B7531" s="0" t="n">
        <v>12</v>
      </c>
      <c r="C7531" s="0" t="n">
        <v>7</v>
      </c>
      <c r="D7531" s="0" t="n">
        <v>50</v>
      </c>
      <c r="E7531" s="0" t="n">
        <v>40</v>
      </c>
      <c r="G7531" s="0" t="n">
        <f aca="false">ROUNDUP((D7531+E7531)/2,0)</f>
        <v>45</v>
      </c>
      <c r="U7531" s="0" t="n">
        <f aca="false">IF(G7531&lt;65,65-G7531,0)</f>
        <v>20</v>
      </c>
      <c r="V7531" s="0" t="n">
        <f aca="false">IF(G7531&gt;65,G7531-65,0)</f>
        <v>0</v>
      </c>
    </row>
    <row r="7532" customFormat="false" ht="12.75" hidden="false" customHeight="false" outlineLevel="0" collapsed="false">
      <c r="A7532" s="0" t="n">
        <v>1916</v>
      </c>
      <c r="B7532" s="0" t="n">
        <v>12</v>
      </c>
      <c r="C7532" s="0" t="n">
        <v>8</v>
      </c>
      <c r="D7532" s="0" t="n">
        <v>46</v>
      </c>
      <c r="E7532" s="0" t="n">
        <v>23</v>
      </c>
      <c r="G7532" s="0" t="n">
        <f aca="false">ROUNDUP((D7532+E7532)/2,0)</f>
        <v>35</v>
      </c>
      <c r="U7532" s="0" t="n">
        <f aca="false">IF(G7532&lt;65,65-G7532,0)</f>
        <v>30</v>
      </c>
      <c r="V7532" s="0" t="n">
        <f aca="false">IF(G7532&gt;65,G7532-65,0)</f>
        <v>0</v>
      </c>
    </row>
    <row r="7533" customFormat="false" ht="12.75" hidden="false" customHeight="false" outlineLevel="0" collapsed="false">
      <c r="A7533" s="0" t="n">
        <v>1916</v>
      </c>
      <c r="B7533" s="0" t="n">
        <v>12</v>
      </c>
      <c r="C7533" s="0" t="n">
        <v>9</v>
      </c>
      <c r="D7533" s="0" t="n">
        <v>23</v>
      </c>
      <c r="E7533" s="0" t="n">
        <v>17</v>
      </c>
      <c r="G7533" s="0" t="n">
        <f aca="false">ROUNDUP((D7533+E7533)/2,0)</f>
        <v>20</v>
      </c>
      <c r="U7533" s="0" t="n">
        <f aca="false">IF(G7533&lt;65,65-G7533,0)</f>
        <v>45</v>
      </c>
      <c r="V7533" s="0" t="n">
        <f aca="false">IF(G7533&gt;65,G7533-65,0)</f>
        <v>0</v>
      </c>
    </row>
    <row r="7534" customFormat="false" ht="12.75" hidden="false" customHeight="false" outlineLevel="0" collapsed="false">
      <c r="A7534" s="0" t="n">
        <v>1916</v>
      </c>
      <c r="B7534" s="0" t="n">
        <v>12</v>
      </c>
      <c r="C7534" s="0" t="n">
        <v>10</v>
      </c>
      <c r="D7534" s="0" t="n">
        <v>27</v>
      </c>
      <c r="E7534" s="0" t="n">
        <v>13</v>
      </c>
      <c r="G7534" s="0" t="n">
        <f aca="false">ROUNDUP((D7534+E7534)/2,0)</f>
        <v>20</v>
      </c>
      <c r="U7534" s="0" t="n">
        <f aca="false">IF(G7534&lt;65,65-G7534,0)</f>
        <v>45</v>
      </c>
      <c r="V7534" s="0" t="n">
        <f aca="false">IF(G7534&gt;65,G7534-65,0)</f>
        <v>0</v>
      </c>
    </row>
    <row r="7535" customFormat="false" ht="12.75" hidden="false" customHeight="false" outlineLevel="0" collapsed="false">
      <c r="A7535" s="0" t="n">
        <v>1916</v>
      </c>
      <c r="B7535" s="0" t="n">
        <v>12</v>
      </c>
      <c r="C7535" s="0" t="n">
        <v>11</v>
      </c>
      <c r="D7535" s="0" t="n">
        <v>28</v>
      </c>
      <c r="E7535" s="0" t="n">
        <v>21</v>
      </c>
      <c r="G7535" s="0" t="n">
        <f aca="false">ROUNDUP((D7535+E7535)/2,0)</f>
        <v>25</v>
      </c>
      <c r="U7535" s="0" t="n">
        <f aca="false">IF(G7535&lt;65,65-G7535,0)</f>
        <v>40</v>
      </c>
      <c r="V7535" s="0" t="n">
        <f aca="false">IF(G7535&gt;65,G7535-65,0)</f>
        <v>0</v>
      </c>
    </row>
    <row r="7536" customFormat="false" ht="12.75" hidden="false" customHeight="false" outlineLevel="0" collapsed="false">
      <c r="A7536" s="0" t="n">
        <v>1916</v>
      </c>
      <c r="B7536" s="0" t="n">
        <v>12</v>
      </c>
      <c r="C7536" s="0" t="n">
        <v>12</v>
      </c>
      <c r="D7536" s="0" t="n">
        <v>22</v>
      </c>
      <c r="E7536" s="0" t="n">
        <v>15</v>
      </c>
      <c r="G7536" s="0" t="n">
        <f aca="false">ROUNDUP((D7536+E7536)/2,0)</f>
        <v>19</v>
      </c>
      <c r="U7536" s="0" t="n">
        <f aca="false">IF(G7536&lt;65,65-G7536,0)</f>
        <v>46</v>
      </c>
      <c r="V7536" s="0" t="n">
        <f aca="false">IF(G7536&gt;65,G7536-65,0)</f>
        <v>0</v>
      </c>
    </row>
    <row r="7537" customFormat="false" ht="12.75" hidden="false" customHeight="false" outlineLevel="0" collapsed="false">
      <c r="A7537" s="0" t="n">
        <v>1916</v>
      </c>
      <c r="B7537" s="0" t="n">
        <v>12</v>
      </c>
      <c r="C7537" s="0" t="n">
        <v>13</v>
      </c>
      <c r="D7537" s="0" t="n">
        <v>17</v>
      </c>
      <c r="E7537" s="0" t="n">
        <v>1</v>
      </c>
      <c r="G7537" s="0" t="n">
        <f aca="false">ROUNDUP((D7537+E7537)/2,0)</f>
        <v>9</v>
      </c>
      <c r="U7537" s="0" t="n">
        <f aca="false">IF(G7537&lt;65,65-G7537,0)</f>
        <v>56</v>
      </c>
      <c r="V7537" s="0" t="n">
        <f aca="false">IF(G7537&gt;65,G7537-65,0)</f>
        <v>0</v>
      </c>
    </row>
    <row r="7538" customFormat="false" ht="12.75" hidden="false" customHeight="false" outlineLevel="0" collapsed="false">
      <c r="A7538" s="0" t="n">
        <v>1916</v>
      </c>
      <c r="B7538" s="0" t="n">
        <v>12</v>
      </c>
      <c r="C7538" s="0" t="n">
        <v>14</v>
      </c>
      <c r="D7538" s="0" t="n">
        <v>1</v>
      </c>
      <c r="E7538" s="0" t="n">
        <v>-6</v>
      </c>
      <c r="G7538" s="0" t="n">
        <f aca="false">ROUNDUP((D7538+E7538)/2,0)</f>
        <v>-3</v>
      </c>
      <c r="U7538" s="0" t="n">
        <f aca="false">IF(G7538&lt;65,65-G7538,0)</f>
        <v>68</v>
      </c>
      <c r="V7538" s="0" t="n">
        <f aca="false">IF(G7538&gt;65,G7538-65,0)</f>
        <v>0</v>
      </c>
    </row>
    <row r="7539" customFormat="false" ht="12.75" hidden="false" customHeight="false" outlineLevel="0" collapsed="false">
      <c r="A7539" s="0" t="n">
        <v>1916</v>
      </c>
      <c r="B7539" s="0" t="n">
        <v>12</v>
      </c>
      <c r="C7539" s="0" t="n">
        <v>15</v>
      </c>
      <c r="D7539" s="0" t="n">
        <v>10</v>
      </c>
      <c r="E7539" s="0" t="n">
        <v>-3</v>
      </c>
      <c r="G7539" s="0" t="n">
        <f aca="false">ROUNDUP((D7539+E7539)/2,0)</f>
        <v>4</v>
      </c>
      <c r="U7539" s="0" t="n">
        <f aca="false">IF(G7539&lt;65,65-G7539,0)</f>
        <v>61</v>
      </c>
      <c r="V7539" s="0" t="n">
        <f aca="false">IF(G7539&gt;65,G7539-65,0)</f>
        <v>0</v>
      </c>
    </row>
    <row r="7540" customFormat="false" ht="12.75" hidden="false" customHeight="false" outlineLevel="0" collapsed="false">
      <c r="A7540" s="0" t="n">
        <v>1916</v>
      </c>
      <c r="B7540" s="0" t="n">
        <v>12</v>
      </c>
      <c r="C7540" s="0" t="n">
        <v>16</v>
      </c>
      <c r="D7540" s="0" t="n">
        <v>10</v>
      </c>
      <c r="E7540" s="0" t="n">
        <v>-5</v>
      </c>
      <c r="G7540" s="0" t="n">
        <f aca="false">ROUNDUP((D7540+E7540)/2,0)</f>
        <v>3</v>
      </c>
      <c r="U7540" s="0" t="n">
        <f aca="false">IF(G7540&lt;65,65-G7540,0)</f>
        <v>62</v>
      </c>
      <c r="V7540" s="0" t="n">
        <f aca="false">IF(G7540&gt;65,G7540-65,0)</f>
        <v>0</v>
      </c>
    </row>
    <row r="7541" customFormat="false" ht="12.75" hidden="false" customHeight="false" outlineLevel="0" collapsed="false">
      <c r="A7541" s="0" t="n">
        <v>1916</v>
      </c>
      <c r="B7541" s="0" t="n">
        <v>12</v>
      </c>
      <c r="C7541" s="0" t="n">
        <v>17</v>
      </c>
      <c r="D7541" s="0" t="n">
        <v>9</v>
      </c>
      <c r="E7541" s="0" t="n">
        <v>1</v>
      </c>
      <c r="G7541" s="0" t="n">
        <f aca="false">ROUNDUP((D7541+E7541)/2,0)</f>
        <v>5</v>
      </c>
      <c r="U7541" s="0" t="n">
        <f aca="false">IF(G7541&lt;65,65-G7541,0)</f>
        <v>60</v>
      </c>
      <c r="V7541" s="0" t="n">
        <f aca="false">IF(G7541&gt;65,G7541-65,0)</f>
        <v>0</v>
      </c>
    </row>
    <row r="7542" customFormat="false" ht="12.75" hidden="false" customHeight="false" outlineLevel="0" collapsed="false">
      <c r="A7542" s="0" t="n">
        <v>1916</v>
      </c>
      <c r="B7542" s="0" t="n">
        <v>12</v>
      </c>
      <c r="C7542" s="0" t="n">
        <v>18</v>
      </c>
      <c r="D7542" s="0" t="n">
        <v>3</v>
      </c>
      <c r="E7542" s="0" t="n">
        <v>-11</v>
      </c>
      <c r="G7542" s="0" t="n">
        <f aca="false">ROUNDUP((D7542+E7542)/2,0)</f>
        <v>-4</v>
      </c>
      <c r="U7542" s="0" t="n">
        <f aca="false">IF(G7542&lt;65,65-G7542,0)</f>
        <v>69</v>
      </c>
      <c r="V7542" s="0" t="n">
        <f aca="false">IF(G7542&gt;65,G7542-65,0)</f>
        <v>0</v>
      </c>
    </row>
    <row r="7543" customFormat="false" ht="12.75" hidden="false" customHeight="false" outlineLevel="0" collapsed="false">
      <c r="A7543" s="0" t="n">
        <v>1916</v>
      </c>
      <c r="B7543" s="0" t="n">
        <v>12</v>
      </c>
      <c r="C7543" s="0" t="n">
        <v>19</v>
      </c>
      <c r="D7543" s="0" t="n">
        <v>9</v>
      </c>
      <c r="E7543" s="0" t="n">
        <v>-5</v>
      </c>
      <c r="G7543" s="0" t="n">
        <f aca="false">ROUNDUP((D7543+E7543)/2,0)</f>
        <v>2</v>
      </c>
      <c r="U7543" s="0" t="n">
        <f aca="false">IF(G7543&lt;65,65-G7543,0)</f>
        <v>63</v>
      </c>
      <c r="V7543" s="0" t="n">
        <f aca="false">IF(G7543&gt;65,G7543-65,0)</f>
        <v>0</v>
      </c>
    </row>
    <row r="7544" customFormat="false" ht="12.75" hidden="false" customHeight="false" outlineLevel="0" collapsed="false">
      <c r="A7544" s="0" t="n">
        <v>1916</v>
      </c>
      <c r="B7544" s="0" t="n">
        <v>12</v>
      </c>
      <c r="C7544" s="0" t="n">
        <v>20</v>
      </c>
      <c r="D7544" s="0" t="n">
        <v>17</v>
      </c>
      <c r="E7544" s="0" t="n">
        <v>-7</v>
      </c>
      <c r="G7544" s="0" t="n">
        <f aca="false">ROUNDUP((D7544+E7544)/2,0)</f>
        <v>5</v>
      </c>
      <c r="U7544" s="0" t="n">
        <f aca="false">IF(G7544&lt;65,65-G7544,0)</f>
        <v>60</v>
      </c>
      <c r="V7544" s="0" t="n">
        <f aca="false">IF(G7544&gt;65,G7544-65,0)</f>
        <v>0</v>
      </c>
    </row>
    <row r="7545" customFormat="false" ht="12.75" hidden="false" customHeight="false" outlineLevel="0" collapsed="false">
      <c r="A7545" s="0" t="n">
        <v>1916</v>
      </c>
      <c r="B7545" s="0" t="n">
        <v>12</v>
      </c>
      <c r="C7545" s="0" t="n">
        <v>21</v>
      </c>
      <c r="D7545" s="0" t="n">
        <v>3</v>
      </c>
      <c r="E7545" s="0" t="n">
        <v>-7</v>
      </c>
      <c r="G7545" s="0" t="n">
        <f aca="false">ROUNDUP((D7545+E7545)/2,0)</f>
        <v>-2</v>
      </c>
      <c r="U7545" s="0" t="n">
        <f aca="false">IF(G7545&lt;65,65-G7545,0)</f>
        <v>67</v>
      </c>
      <c r="V7545" s="0" t="n">
        <f aca="false">IF(G7545&gt;65,G7545-65,0)</f>
        <v>0</v>
      </c>
    </row>
    <row r="7546" customFormat="false" ht="12.75" hidden="false" customHeight="false" outlineLevel="0" collapsed="false">
      <c r="A7546" s="0" t="n">
        <v>1916</v>
      </c>
      <c r="B7546" s="0" t="n">
        <v>12</v>
      </c>
      <c r="C7546" s="0" t="n">
        <v>22</v>
      </c>
      <c r="D7546" s="0" t="n">
        <v>4</v>
      </c>
      <c r="E7546" s="0" t="n">
        <v>-15</v>
      </c>
      <c r="G7546" s="0" t="n">
        <f aca="false">ROUNDUP((D7546+E7546)/2,0)</f>
        <v>-6</v>
      </c>
      <c r="U7546" s="0" t="n">
        <f aca="false">IF(G7546&lt;65,65-G7546,0)</f>
        <v>71</v>
      </c>
      <c r="V7546" s="0" t="n">
        <f aca="false">IF(G7546&gt;65,G7546-65,0)</f>
        <v>0</v>
      </c>
    </row>
    <row r="7547" customFormat="false" ht="12.75" hidden="false" customHeight="false" outlineLevel="0" collapsed="false">
      <c r="A7547" s="0" t="n">
        <v>1916</v>
      </c>
      <c r="B7547" s="0" t="n">
        <v>12</v>
      </c>
      <c r="C7547" s="0" t="n">
        <v>23</v>
      </c>
      <c r="D7547" s="0" t="n">
        <v>17</v>
      </c>
      <c r="E7547" s="0" t="n">
        <v>-2</v>
      </c>
      <c r="G7547" s="0" t="n">
        <f aca="false">ROUNDUP((D7547+E7547)/2,0)</f>
        <v>8</v>
      </c>
      <c r="U7547" s="0" t="n">
        <f aca="false">IF(G7547&lt;65,65-G7547,0)</f>
        <v>57</v>
      </c>
      <c r="V7547" s="0" t="n">
        <f aca="false">IF(G7547&gt;65,G7547-65,0)</f>
        <v>0</v>
      </c>
    </row>
    <row r="7548" customFormat="false" ht="12.75" hidden="false" customHeight="false" outlineLevel="0" collapsed="false">
      <c r="A7548" s="0" t="n">
        <v>1916</v>
      </c>
      <c r="B7548" s="0" t="n">
        <v>12</v>
      </c>
      <c r="C7548" s="0" t="n">
        <v>24</v>
      </c>
      <c r="D7548" s="0" t="n">
        <v>25</v>
      </c>
      <c r="E7548" s="0" t="n">
        <v>4</v>
      </c>
      <c r="G7548" s="0" t="n">
        <f aca="false">ROUNDUP((D7548+E7548)/2,0)</f>
        <v>15</v>
      </c>
      <c r="U7548" s="0" t="n">
        <f aca="false">IF(G7548&lt;65,65-G7548,0)</f>
        <v>50</v>
      </c>
      <c r="V7548" s="0" t="n">
        <f aca="false">IF(G7548&gt;65,G7548-65,0)</f>
        <v>0</v>
      </c>
    </row>
    <row r="7549" customFormat="false" ht="12.75" hidden="false" customHeight="false" outlineLevel="0" collapsed="false">
      <c r="A7549" s="0" t="n">
        <v>1916</v>
      </c>
      <c r="B7549" s="0" t="n">
        <v>12</v>
      </c>
      <c r="C7549" s="0" t="n">
        <v>25</v>
      </c>
      <c r="D7549" s="0" t="n">
        <v>27</v>
      </c>
      <c r="E7549" s="0" t="n">
        <v>9</v>
      </c>
      <c r="G7549" s="0" t="n">
        <f aca="false">ROUNDUP((D7549+E7549)/2,0)</f>
        <v>18</v>
      </c>
      <c r="U7549" s="0" t="n">
        <f aca="false">IF(G7549&lt;65,65-G7549,0)</f>
        <v>47</v>
      </c>
      <c r="V7549" s="0" t="n">
        <f aca="false">IF(G7549&gt;65,G7549-65,0)</f>
        <v>0</v>
      </c>
    </row>
    <row r="7550" customFormat="false" ht="12.75" hidden="false" customHeight="false" outlineLevel="0" collapsed="false">
      <c r="A7550" s="0" t="n">
        <v>1916</v>
      </c>
      <c r="B7550" s="0" t="n">
        <v>12</v>
      </c>
      <c r="C7550" s="0" t="n">
        <v>26</v>
      </c>
      <c r="D7550" s="0" t="n">
        <v>36</v>
      </c>
      <c r="E7550" s="0" t="n">
        <v>27</v>
      </c>
      <c r="G7550" s="0" t="n">
        <f aca="false">ROUNDUP((D7550+E7550)/2,0)</f>
        <v>32</v>
      </c>
      <c r="U7550" s="0" t="n">
        <f aca="false">IF(G7550&lt;65,65-G7550,0)</f>
        <v>33</v>
      </c>
      <c r="V7550" s="0" t="n">
        <f aca="false">IF(G7550&gt;65,G7550-65,0)</f>
        <v>0</v>
      </c>
    </row>
    <row r="7551" customFormat="false" ht="12.75" hidden="false" customHeight="false" outlineLevel="0" collapsed="false">
      <c r="A7551" s="0" t="n">
        <v>1916</v>
      </c>
      <c r="B7551" s="0" t="n">
        <v>12</v>
      </c>
      <c r="C7551" s="0" t="n">
        <v>27</v>
      </c>
      <c r="D7551" s="0" t="n">
        <v>36</v>
      </c>
      <c r="E7551" s="0" t="n">
        <v>5</v>
      </c>
      <c r="G7551" s="0" t="n">
        <f aca="false">ROUNDUP((D7551+E7551)/2,0)</f>
        <v>21</v>
      </c>
      <c r="U7551" s="0" t="n">
        <f aca="false">IF(G7551&lt;65,65-G7551,0)</f>
        <v>44</v>
      </c>
      <c r="V7551" s="0" t="n">
        <f aca="false">IF(G7551&gt;65,G7551-65,0)</f>
        <v>0</v>
      </c>
    </row>
    <row r="7552" customFormat="false" ht="12.75" hidden="false" customHeight="false" outlineLevel="0" collapsed="false">
      <c r="A7552" s="0" t="n">
        <v>1916</v>
      </c>
      <c r="B7552" s="0" t="n">
        <v>12</v>
      </c>
      <c r="C7552" s="0" t="n">
        <v>28</v>
      </c>
      <c r="D7552" s="0" t="n">
        <v>6</v>
      </c>
      <c r="E7552" s="0" t="n">
        <v>-1</v>
      </c>
      <c r="G7552" s="0" t="n">
        <f aca="false">ROUNDUP((D7552+E7552)/2,0)</f>
        <v>3</v>
      </c>
      <c r="U7552" s="0" t="n">
        <f aca="false">IF(G7552&lt;65,65-G7552,0)</f>
        <v>62</v>
      </c>
      <c r="V7552" s="0" t="n">
        <f aca="false">IF(G7552&gt;65,G7552-65,0)</f>
        <v>0</v>
      </c>
    </row>
    <row r="7553" customFormat="false" ht="12.75" hidden="false" customHeight="false" outlineLevel="0" collapsed="false">
      <c r="A7553" s="0" t="n">
        <v>1916</v>
      </c>
      <c r="B7553" s="0" t="n">
        <v>12</v>
      </c>
      <c r="C7553" s="0" t="n">
        <v>29</v>
      </c>
      <c r="D7553" s="0" t="n">
        <v>9</v>
      </c>
      <c r="E7553" s="0" t="n">
        <v>-8</v>
      </c>
      <c r="G7553" s="0" t="n">
        <f aca="false">ROUNDUP((D7553+E7553)/2,0)</f>
        <v>1</v>
      </c>
      <c r="U7553" s="0" t="n">
        <f aca="false">IF(G7553&lt;65,65-G7553,0)</f>
        <v>64</v>
      </c>
      <c r="V7553" s="0" t="n">
        <f aca="false">IF(G7553&gt;65,G7553-65,0)</f>
        <v>0</v>
      </c>
    </row>
    <row r="7554" customFormat="false" ht="12.75" hidden="false" customHeight="false" outlineLevel="0" collapsed="false">
      <c r="A7554" s="0" t="n">
        <v>1916</v>
      </c>
      <c r="B7554" s="0" t="n">
        <v>12</v>
      </c>
      <c r="C7554" s="0" t="n">
        <v>30</v>
      </c>
      <c r="D7554" s="0" t="n">
        <v>9</v>
      </c>
      <c r="E7554" s="0" t="n">
        <v>-6</v>
      </c>
      <c r="G7554" s="0" t="n">
        <f aca="false">ROUNDUP((D7554+E7554)/2,0)</f>
        <v>2</v>
      </c>
      <c r="U7554" s="0" t="n">
        <f aca="false">IF(G7554&lt;65,65-G7554,0)</f>
        <v>63</v>
      </c>
      <c r="V7554" s="0" t="n">
        <f aca="false">IF(G7554&gt;65,G7554-65,0)</f>
        <v>0</v>
      </c>
    </row>
    <row r="7555" customFormat="false" ht="12.75" hidden="false" customHeight="false" outlineLevel="0" collapsed="false">
      <c r="A7555" s="0" t="n">
        <v>1916</v>
      </c>
      <c r="B7555" s="0" t="n">
        <v>12</v>
      </c>
      <c r="C7555" s="0" t="n">
        <v>31</v>
      </c>
      <c r="D7555" s="0" t="n">
        <v>28</v>
      </c>
      <c r="E7555" s="0" t="n">
        <v>0</v>
      </c>
      <c r="G7555" s="0" t="n">
        <f aca="false">ROUNDUP((D7555+E7555)/2,0)</f>
        <v>14</v>
      </c>
      <c r="H7555" s="0" t="n">
        <f aca="false">1+H7524</f>
        <v>248</v>
      </c>
      <c r="I7555" s="2" t="n">
        <f aca="false">AVERAGE(C7525:C7555)</f>
        <v>16</v>
      </c>
      <c r="J7555" s="2" t="n">
        <f aca="false">AVERAGE(E7525:E7555)</f>
        <v>9.32258064516129</v>
      </c>
      <c r="K7555" s="2" t="n">
        <f aca="false">AVERAGE(G7525:G7555)</f>
        <v>16.6774193548387</v>
      </c>
      <c r="L7555" s="2"/>
      <c r="M7555" s="0" t="n">
        <f aca="false">COUNT(D7525:D7555)</f>
        <v>31</v>
      </c>
      <c r="N7555" s="0" t="n">
        <f aca="false">COUNTIF((D7525:D7555),"&gt;=90")</f>
        <v>0</v>
      </c>
      <c r="O7555" s="0" t="n">
        <f aca="false">COUNTIF((D7525:D7555),"&lt;=32")</f>
        <v>21</v>
      </c>
      <c r="P7555" s="0" t="n">
        <f aca="false">COUNTIF((D7525:D7555),"&lt;=0")</f>
        <v>0</v>
      </c>
      <c r="Q7555" s="0" t="n">
        <f aca="false">COUNT(E7525:E7555)</f>
        <v>31</v>
      </c>
      <c r="R7555" s="0" t="n">
        <f aca="false">COUNTIF(E7525:E7555,"&lt;=0")</f>
        <v>13</v>
      </c>
      <c r="S7555" s="0" t="n">
        <f aca="false">COUNTIF((E7525:E7555),"&lt;=32")</f>
        <v>27</v>
      </c>
      <c r="T7555" s="2"/>
      <c r="U7555" s="0" t="n">
        <f aca="false">IF(G7555&lt;65,65-G7555,0)</f>
        <v>51</v>
      </c>
      <c r="V7555" s="0" t="n">
        <f aca="false">IF(G7555&gt;65,G7555-65,0)</f>
        <v>0</v>
      </c>
      <c r="X7555" s="3" t="n">
        <f aca="false">SUM(U7525:U7555)</f>
        <v>1498</v>
      </c>
      <c r="Y7555" s="3" t="n">
        <f aca="false">SUM(V7525:V7555)</f>
        <v>0</v>
      </c>
    </row>
    <row r="7556" customFormat="false" ht="12.75" hidden="false" customHeight="false" outlineLevel="0" collapsed="false">
      <c r="A7556" s="0" t="n">
        <v>1917</v>
      </c>
      <c r="B7556" s="0" t="n">
        <v>1</v>
      </c>
      <c r="C7556" s="0" t="n">
        <v>1</v>
      </c>
      <c r="D7556" s="0" t="n">
        <v>33</v>
      </c>
      <c r="E7556" s="0" t="n">
        <v>12</v>
      </c>
      <c r="G7556" s="0" t="n">
        <f aca="false">ROUNDUP((D7556+E7556)/2,0)</f>
        <v>23</v>
      </c>
      <c r="U7556" s="0" t="n">
        <f aca="false">IF(G7556&lt;65,65-G7556,0)</f>
        <v>42</v>
      </c>
      <c r="V7556" s="0" t="n">
        <f aca="false">IF(G7556&gt;65,G7556-65,0)</f>
        <v>0</v>
      </c>
    </row>
    <row r="7557" customFormat="false" ht="12.75" hidden="false" customHeight="false" outlineLevel="0" collapsed="false">
      <c r="A7557" s="0" t="n">
        <v>1917</v>
      </c>
      <c r="B7557" s="0" t="n">
        <v>1</v>
      </c>
      <c r="C7557" s="0" t="n">
        <v>2</v>
      </c>
      <c r="D7557" s="0" t="n">
        <v>33</v>
      </c>
      <c r="E7557" s="0" t="n">
        <v>7</v>
      </c>
      <c r="G7557" s="0" t="n">
        <f aca="false">ROUNDUP((D7557+E7557)/2,0)</f>
        <v>20</v>
      </c>
      <c r="U7557" s="0" t="n">
        <f aca="false">IF(G7557&lt;65,65-G7557,0)</f>
        <v>45</v>
      </c>
      <c r="V7557" s="0" t="n">
        <f aca="false">IF(G7557&gt;65,G7557-65,0)</f>
        <v>0</v>
      </c>
    </row>
    <row r="7558" customFormat="false" ht="12.75" hidden="false" customHeight="false" outlineLevel="0" collapsed="false">
      <c r="A7558" s="0" t="n">
        <v>1917</v>
      </c>
      <c r="B7558" s="0" t="n">
        <v>1</v>
      </c>
      <c r="C7558" s="0" t="n">
        <v>3</v>
      </c>
      <c r="D7558" s="0" t="n">
        <v>28</v>
      </c>
      <c r="E7558" s="0" t="n">
        <v>16</v>
      </c>
      <c r="G7558" s="0" t="n">
        <f aca="false">ROUNDUP((D7558+E7558)/2,0)</f>
        <v>22</v>
      </c>
      <c r="U7558" s="0" t="n">
        <f aca="false">IF(G7558&lt;65,65-G7558,0)</f>
        <v>43</v>
      </c>
      <c r="V7558" s="0" t="n">
        <f aca="false">IF(G7558&gt;65,G7558-65,0)</f>
        <v>0</v>
      </c>
    </row>
    <row r="7559" customFormat="false" ht="12.75" hidden="false" customHeight="false" outlineLevel="0" collapsed="false">
      <c r="A7559" s="0" t="n">
        <v>1917</v>
      </c>
      <c r="B7559" s="0" t="n">
        <v>1</v>
      </c>
      <c r="C7559" s="0" t="n">
        <v>4</v>
      </c>
      <c r="D7559" s="0" t="n">
        <v>26</v>
      </c>
      <c r="E7559" s="0" t="n">
        <v>20</v>
      </c>
      <c r="G7559" s="0" t="n">
        <f aca="false">ROUNDUP((D7559+E7559)/2,0)</f>
        <v>23</v>
      </c>
      <c r="U7559" s="0" t="n">
        <f aca="false">IF(G7559&lt;65,65-G7559,0)</f>
        <v>42</v>
      </c>
      <c r="V7559" s="0" t="n">
        <f aca="false">IF(G7559&gt;65,G7559-65,0)</f>
        <v>0</v>
      </c>
    </row>
    <row r="7560" customFormat="false" ht="12.75" hidden="false" customHeight="false" outlineLevel="0" collapsed="false">
      <c r="A7560" s="0" t="n">
        <v>1917</v>
      </c>
      <c r="B7560" s="0" t="n">
        <v>1</v>
      </c>
      <c r="C7560" s="0" t="n">
        <v>5</v>
      </c>
      <c r="D7560" s="0" t="n">
        <v>29</v>
      </c>
      <c r="E7560" s="0" t="n">
        <v>16</v>
      </c>
      <c r="G7560" s="0" t="n">
        <f aca="false">ROUNDUP((D7560+E7560)/2,0)</f>
        <v>23</v>
      </c>
      <c r="U7560" s="0" t="n">
        <f aca="false">IF(G7560&lt;65,65-G7560,0)</f>
        <v>42</v>
      </c>
      <c r="V7560" s="0" t="n">
        <f aca="false">IF(G7560&gt;65,G7560-65,0)</f>
        <v>0</v>
      </c>
    </row>
    <row r="7561" customFormat="false" ht="12.75" hidden="false" customHeight="false" outlineLevel="0" collapsed="false">
      <c r="A7561" s="0" t="n">
        <v>1917</v>
      </c>
      <c r="B7561" s="0" t="n">
        <v>1</v>
      </c>
      <c r="C7561" s="0" t="n">
        <v>6</v>
      </c>
      <c r="D7561" s="0" t="n">
        <v>38</v>
      </c>
      <c r="E7561" s="0" t="n">
        <v>12</v>
      </c>
      <c r="G7561" s="0" t="n">
        <f aca="false">ROUNDUP((D7561+E7561)/2,0)</f>
        <v>25</v>
      </c>
      <c r="U7561" s="0" t="n">
        <f aca="false">IF(G7561&lt;65,65-G7561,0)</f>
        <v>40</v>
      </c>
      <c r="V7561" s="0" t="n">
        <f aca="false">IF(G7561&gt;65,G7561-65,0)</f>
        <v>0</v>
      </c>
    </row>
    <row r="7562" customFormat="false" ht="12.75" hidden="false" customHeight="false" outlineLevel="0" collapsed="false">
      <c r="A7562" s="0" t="n">
        <v>1917</v>
      </c>
      <c r="B7562" s="0" t="n">
        <v>1</v>
      </c>
      <c r="C7562" s="0" t="n">
        <v>7</v>
      </c>
      <c r="D7562" s="0" t="n">
        <v>25</v>
      </c>
      <c r="E7562" s="0" t="n">
        <v>3</v>
      </c>
      <c r="G7562" s="0" t="n">
        <f aca="false">ROUNDUP((D7562+E7562)/2,0)</f>
        <v>14</v>
      </c>
      <c r="U7562" s="0" t="n">
        <f aca="false">IF(G7562&lt;65,65-G7562,0)</f>
        <v>51</v>
      </c>
      <c r="V7562" s="0" t="n">
        <f aca="false">IF(G7562&gt;65,G7562-65,0)</f>
        <v>0</v>
      </c>
    </row>
    <row r="7563" customFormat="false" ht="12.75" hidden="false" customHeight="false" outlineLevel="0" collapsed="false">
      <c r="A7563" s="0" t="n">
        <v>1917</v>
      </c>
      <c r="B7563" s="0" t="n">
        <v>1</v>
      </c>
      <c r="C7563" s="0" t="n">
        <v>8</v>
      </c>
      <c r="D7563" s="0" t="n">
        <v>36</v>
      </c>
      <c r="E7563" s="0" t="n">
        <v>15</v>
      </c>
      <c r="G7563" s="0" t="n">
        <f aca="false">ROUNDUP((D7563+E7563)/2,0)</f>
        <v>26</v>
      </c>
      <c r="U7563" s="0" t="n">
        <f aca="false">IF(G7563&lt;65,65-G7563,0)</f>
        <v>39</v>
      </c>
      <c r="V7563" s="0" t="n">
        <f aca="false">IF(G7563&gt;65,G7563-65,0)</f>
        <v>0</v>
      </c>
    </row>
    <row r="7564" customFormat="false" ht="12.75" hidden="false" customHeight="false" outlineLevel="0" collapsed="false">
      <c r="A7564" s="0" t="n">
        <v>1917</v>
      </c>
      <c r="B7564" s="0" t="n">
        <v>1</v>
      </c>
      <c r="C7564" s="0" t="n">
        <v>9</v>
      </c>
      <c r="D7564" s="0" t="n">
        <v>36</v>
      </c>
      <c r="E7564" s="0" t="n">
        <v>14</v>
      </c>
      <c r="G7564" s="0" t="n">
        <f aca="false">ROUNDUP((D7564+E7564)/2,0)</f>
        <v>25</v>
      </c>
      <c r="U7564" s="0" t="n">
        <f aca="false">IF(G7564&lt;65,65-G7564,0)</f>
        <v>40</v>
      </c>
      <c r="V7564" s="0" t="n">
        <f aca="false">IF(G7564&gt;65,G7564-65,0)</f>
        <v>0</v>
      </c>
    </row>
    <row r="7565" customFormat="false" ht="12.75" hidden="false" customHeight="false" outlineLevel="0" collapsed="false">
      <c r="A7565" s="0" t="n">
        <v>1917</v>
      </c>
      <c r="B7565" s="0" t="n">
        <v>1</v>
      </c>
      <c r="C7565" s="0" t="n">
        <v>10</v>
      </c>
      <c r="D7565" s="0" t="n">
        <v>14</v>
      </c>
      <c r="E7565" s="0" t="n">
        <v>10</v>
      </c>
      <c r="G7565" s="0" t="n">
        <f aca="false">ROUNDUP((D7565+E7565)/2,0)</f>
        <v>12</v>
      </c>
      <c r="U7565" s="0" t="n">
        <f aca="false">IF(G7565&lt;65,65-G7565,0)</f>
        <v>53</v>
      </c>
      <c r="V7565" s="0" t="n">
        <f aca="false">IF(G7565&gt;65,G7565-65,0)</f>
        <v>0</v>
      </c>
    </row>
    <row r="7566" customFormat="false" ht="12.75" hidden="false" customHeight="false" outlineLevel="0" collapsed="false">
      <c r="A7566" s="0" t="n">
        <v>1917</v>
      </c>
      <c r="B7566" s="0" t="n">
        <v>1</v>
      </c>
      <c r="C7566" s="0" t="n">
        <v>11</v>
      </c>
      <c r="D7566" s="0" t="n">
        <v>10</v>
      </c>
      <c r="E7566" s="0" t="n">
        <v>-10</v>
      </c>
      <c r="G7566" s="0" t="n">
        <f aca="false">ROUNDUP((D7566+E7566)/2,0)</f>
        <v>0</v>
      </c>
      <c r="U7566" s="0" t="n">
        <f aca="false">IF(G7566&lt;65,65-G7566,0)</f>
        <v>65</v>
      </c>
      <c r="V7566" s="0" t="n">
        <f aca="false">IF(G7566&gt;65,G7566-65,0)</f>
        <v>0</v>
      </c>
    </row>
    <row r="7567" customFormat="false" ht="12.75" hidden="false" customHeight="false" outlineLevel="0" collapsed="false">
      <c r="A7567" s="0" t="n">
        <v>1917</v>
      </c>
      <c r="B7567" s="0" t="n">
        <v>1</v>
      </c>
      <c r="C7567" s="0" t="n">
        <v>12</v>
      </c>
      <c r="D7567" s="0" t="n">
        <v>12</v>
      </c>
      <c r="E7567" s="0" t="n">
        <v>-10</v>
      </c>
      <c r="G7567" s="0" t="n">
        <f aca="false">ROUNDUP((D7567+E7567)/2,0)</f>
        <v>1</v>
      </c>
      <c r="U7567" s="0" t="n">
        <f aca="false">IF(G7567&lt;65,65-G7567,0)</f>
        <v>64</v>
      </c>
      <c r="V7567" s="0" t="n">
        <f aca="false">IF(G7567&gt;65,G7567-65,0)</f>
        <v>0</v>
      </c>
    </row>
    <row r="7568" customFormat="false" ht="12.75" hidden="false" customHeight="false" outlineLevel="0" collapsed="false">
      <c r="A7568" s="0" t="n">
        <v>1917</v>
      </c>
      <c r="B7568" s="0" t="n">
        <v>1</v>
      </c>
      <c r="C7568" s="0" t="n">
        <v>13</v>
      </c>
      <c r="D7568" s="0" t="n">
        <v>10</v>
      </c>
      <c r="E7568" s="0" t="n">
        <v>-12</v>
      </c>
      <c r="G7568" s="0" t="n">
        <f aca="false">ROUNDUP((D7568+E7568)/2,0)</f>
        <v>-1</v>
      </c>
      <c r="U7568" s="0" t="n">
        <f aca="false">IF(G7568&lt;65,65-G7568,0)</f>
        <v>66</v>
      </c>
      <c r="V7568" s="0" t="n">
        <f aca="false">IF(G7568&gt;65,G7568-65,0)</f>
        <v>0</v>
      </c>
    </row>
    <row r="7569" customFormat="false" ht="12.75" hidden="false" customHeight="false" outlineLevel="0" collapsed="false">
      <c r="A7569" s="0" t="n">
        <v>1917</v>
      </c>
      <c r="B7569" s="0" t="n">
        <v>1</v>
      </c>
      <c r="C7569" s="0" t="n">
        <v>14</v>
      </c>
      <c r="D7569" s="0" t="n">
        <v>-4</v>
      </c>
      <c r="E7569" s="0" t="n">
        <v>-15</v>
      </c>
      <c r="G7569" s="0" t="n">
        <f aca="false">ROUNDUP((D7569+E7569)/2,0)</f>
        <v>-10</v>
      </c>
      <c r="U7569" s="0" t="n">
        <f aca="false">IF(G7569&lt;65,65-G7569,0)</f>
        <v>75</v>
      </c>
      <c r="V7569" s="0" t="n">
        <f aca="false">IF(G7569&gt;65,G7569-65,0)</f>
        <v>0</v>
      </c>
    </row>
    <row r="7570" customFormat="false" ht="12.75" hidden="false" customHeight="false" outlineLevel="0" collapsed="false">
      <c r="A7570" s="0" t="n">
        <v>1917</v>
      </c>
      <c r="B7570" s="0" t="n">
        <v>1</v>
      </c>
      <c r="C7570" s="0" t="n">
        <v>15</v>
      </c>
      <c r="D7570" s="0" t="n">
        <v>2</v>
      </c>
      <c r="E7570" s="0" t="n">
        <v>-17</v>
      </c>
      <c r="G7570" s="0" t="n">
        <f aca="false">ROUNDUP((D7570+E7570)/2,0)</f>
        <v>-8</v>
      </c>
      <c r="U7570" s="0" t="n">
        <f aca="false">IF(G7570&lt;65,65-G7570,0)</f>
        <v>73</v>
      </c>
      <c r="V7570" s="0" t="n">
        <f aca="false">IF(G7570&gt;65,G7570-65,0)</f>
        <v>0</v>
      </c>
    </row>
    <row r="7571" customFormat="false" ht="12.75" hidden="false" customHeight="false" outlineLevel="0" collapsed="false">
      <c r="A7571" s="0" t="n">
        <v>1917</v>
      </c>
      <c r="B7571" s="0" t="n">
        <v>1</v>
      </c>
      <c r="C7571" s="0" t="n">
        <v>16</v>
      </c>
      <c r="D7571" s="0" t="n">
        <v>3</v>
      </c>
      <c r="E7571" s="0" t="n">
        <v>-14</v>
      </c>
      <c r="G7571" s="0" t="n">
        <f aca="false">ROUNDUP((D7571+E7571)/2,0)</f>
        <v>-6</v>
      </c>
      <c r="U7571" s="0" t="n">
        <f aca="false">IF(G7571&lt;65,65-G7571,0)</f>
        <v>71</v>
      </c>
      <c r="V7571" s="0" t="n">
        <f aca="false">IF(G7571&gt;65,G7571-65,0)</f>
        <v>0</v>
      </c>
    </row>
    <row r="7572" customFormat="false" ht="12.75" hidden="false" customHeight="false" outlineLevel="0" collapsed="false">
      <c r="A7572" s="0" t="n">
        <v>1917</v>
      </c>
      <c r="B7572" s="0" t="n">
        <v>1</v>
      </c>
      <c r="C7572" s="0" t="n">
        <v>17</v>
      </c>
      <c r="D7572" s="0" t="n">
        <v>20</v>
      </c>
      <c r="E7572" s="0" t="n">
        <v>0</v>
      </c>
      <c r="G7572" s="0" t="n">
        <f aca="false">ROUNDUP((D7572+E7572)/2,0)</f>
        <v>10</v>
      </c>
      <c r="U7572" s="0" t="n">
        <f aca="false">IF(G7572&lt;65,65-G7572,0)</f>
        <v>55</v>
      </c>
      <c r="V7572" s="0" t="n">
        <f aca="false">IF(G7572&gt;65,G7572-65,0)</f>
        <v>0</v>
      </c>
    </row>
    <row r="7573" customFormat="false" ht="12.75" hidden="false" customHeight="false" outlineLevel="0" collapsed="false">
      <c r="A7573" s="0" t="n">
        <v>1917</v>
      </c>
      <c r="B7573" s="0" t="n">
        <v>1</v>
      </c>
      <c r="C7573" s="0" t="n">
        <v>18</v>
      </c>
      <c r="D7573" s="0" t="n">
        <v>18</v>
      </c>
      <c r="E7573" s="0" t="n">
        <v>5</v>
      </c>
      <c r="G7573" s="0" t="n">
        <f aca="false">ROUNDUP((D7573+E7573)/2,0)</f>
        <v>12</v>
      </c>
      <c r="U7573" s="0" t="n">
        <f aca="false">IF(G7573&lt;65,65-G7573,0)</f>
        <v>53</v>
      </c>
      <c r="V7573" s="0" t="n">
        <f aca="false">IF(G7573&gt;65,G7573-65,0)</f>
        <v>0</v>
      </c>
    </row>
    <row r="7574" customFormat="false" ht="12.75" hidden="false" customHeight="false" outlineLevel="0" collapsed="false">
      <c r="A7574" s="0" t="n">
        <v>1917</v>
      </c>
      <c r="B7574" s="0" t="n">
        <v>1</v>
      </c>
      <c r="C7574" s="0" t="n">
        <v>19</v>
      </c>
      <c r="D7574" s="0" t="n">
        <v>20</v>
      </c>
      <c r="E7574" s="0" t="n">
        <v>4</v>
      </c>
      <c r="G7574" s="0" t="n">
        <f aca="false">ROUNDUP((D7574+E7574)/2,0)</f>
        <v>12</v>
      </c>
      <c r="U7574" s="0" t="n">
        <f aca="false">IF(G7574&lt;65,65-G7574,0)</f>
        <v>53</v>
      </c>
      <c r="V7574" s="0" t="n">
        <f aca="false">IF(G7574&gt;65,G7574-65,0)</f>
        <v>0</v>
      </c>
    </row>
    <row r="7575" customFormat="false" ht="12.75" hidden="false" customHeight="false" outlineLevel="0" collapsed="false">
      <c r="A7575" s="0" t="n">
        <v>1917</v>
      </c>
      <c r="B7575" s="0" t="n">
        <v>1</v>
      </c>
      <c r="C7575" s="0" t="n">
        <v>20</v>
      </c>
      <c r="D7575" s="0" t="n">
        <v>17</v>
      </c>
      <c r="E7575" s="0" t="n">
        <v>8</v>
      </c>
      <c r="G7575" s="0" t="n">
        <f aca="false">ROUNDUP((D7575+E7575)/2,0)</f>
        <v>13</v>
      </c>
      <c r="U7575" s="0" t="n">
        <f aca="false">IF(G7575&lt;65,65-G7575,0)</f>
        <v>52</v>
      </c>
      <c r="V7575" s="0" t="n">
        <f aca="false">IF(G7575&gt;65,G7575-65,0)</f>
        <v>0</v>
      </c>
    </row>
    <row r="7576" customFormat="false" ht="12.75" hidden="false" customHeight="false" outlineLevel="0" collapsed="false">
      <c r="A7576" s="0" t="n">
        <v>1917</v>
      </c>
      <c r="B7576" s="0" t="n">
        <v>1</v>
      </c>
      <c r="C7576" s="0" t="n">
        <v>21</v>
      </c>
      <c r="D7576" s="0" t="n">
        <v>22</v>
      </c>
      <c r="E7576" s="0" t="n">
        <v>9</v>
      </c>
      <c r="G7576" s="0" t="n">
        <f aca="false">ROUNDUP((D7576+E7576)/2,0)</f>
        <v>16</v>
      </c>
      <c r="U7576" s="0" t="n">
        <f aca="false">IF(G7576&lt;65,65-G7576,0)</f>
        <v>49</v>
      </c>
      <c r="V7576" s="0" t="n">
        <f aca="false">IF(G7576&gt;65,G7576-65,0)</f>
        <v>0</v>
      </c>
    </row>
    <row r="7577" customFormat="false" ht="12.75" hidden="false" customHeight="false" outlineLevel="0" collapsed="false">
      <c r="A7577" s="0" t="n">
        <v>1917</v>
      </c>
      <c r="B7577" s="0" t="n">
        <v>1</v>
      </c>
      <c r="C7577" s="0" t="n">
        <v>22</v>
      </c>
      <c r="D7577" s="0" t="n">
        <v>14</v>
      </c>
      <c r="E7577" s="0" t="n">
        <v>-11</v>
      </c>
      <c r="G7577" s="0" t="n">
        <f aca="false">ROUNDUP((D7577+E7577)/2,0)</f>
        <v>2</v>
      </c>
      <c r="U7577" s="0" t="n">
        <f aca="false">IF(G7577&lt;65,65-G7577,0)</f>
        <v>63</v>
      </c>
      <c r="V7577" s="0" t="n">
        <f aca="false">IF(G7577&gt;65,G7577-65,0)</f>
        <v>0</v>
      </c>
    </row>
    <row r="7578" customFormat="false" ht="12.75" hidden="false" customHeight="false" outlineLevel="0" collapsed="false">
      <c r="A7578" s="0" t="n">
        <v>1917</v>
      </c>
      <c r="B7578" s="0" t="n">
        <v>1</v>
      </c>
      <c r="C7578" s="0" t="n">
        <v>23</v>
      </c>
      <c r="D7578" s="0" t="n">
        <v>15</v>
      </c>
      <c r="E7578" s="0" t="n">
        <v>-13</v>
      </c>
      <c r="G7578" s="0" t="n">
        <f aca="false">ROUNDUP((D7578+E7578)/2,0)</f>
        <v>1</v>
      </c>
      <c r="U7578" s="0" t="n">
        <f aca="false">IF(G7578&lt;65,65-G7578,0)</f>
        <v>64</v>
      </c>
      <c r="V7578" s="0" t="n">
        <f aca="false">IF(G7578&gt;65,G7578-65,0)</f>
        <v>0</v>
      </c>
    </row>
    <row r="7579" customFormat="false" ht="12.75" hidden="false" customHeight="false" outlineLevel="0" collapsed="false">
      <c r="A7579" s="0" t="n">
        <v>1917</v>
      </c>
      <c r="B7579" s="0" t="n">
        <v>1</v>
      </c>
      <c r="C7579" s="0" t="n">
        <v>24</v>
      </c>
      <c r="D7579" s="0" t="n">
        <v>17</v>
      </c>
      <c r="E7579" s="0" t="n">
        <v>4</v>
      </c>
      <c r="G7579" s="0" t="n">
        <f aca="false">ROUNDUP((D7579+E7579)/2,0)</f>
        <v>11</v>
      </c>
      <c r="U7579" s="0" t="n">
        <f aca="false">IF(G7579&lt;65,65-G7579,0)</f>
        <v>54</v>
      </c>
      <c r="V7579" s="0" t="n">
        <f aca="false">IF(G7579&gt;65,G7579-65,0)</f>
        <v>0</v>
      </c>
    </row>
    <row r="7580" customFormat="false" ht="12.75" hidden="false" customHeight="false" outlineLevel="0" collapsed="false">
      <c r="A7580" s="0" t="n">
        <v>1917</v>
      </c>
      <c r="B7580" s="0" t="n">
        <v>1</v>
      </c>
      <c r="C7580" s="0" t="n">
        <v>25</v>
      </c>
      <c r="D7580" s="0" t="n">
        <v>5</v>
      </c>
      <c r="E7580" s="0" t="n">
        <v>-8</v>
      </c>
      <c r="G7580" s="0" t="n">
        <f aca="false">ROUNDUP((D7580+E7580)/2,0)</f>
        <v>-2</v>
      </c>
      <c r="U7580" s="0" t="n">
        <f aca="false">IF(G7580&lt;65,65-G7580,0)</f>
        <v>67</v>
      </c>
      <c r="V7580" s="0" t="n">
        <f aca="false">IF(G7580&gt;65,G7580-65,0)</f>
        <v>0</v>
      </c>
    </row>
    <row r="7581" customFormat="false" ht="12.75" hidden="false" customHeight="false" outlineLevel="0" collapsed="false">
      <c r="A7581" s="0" t="n">
        <v>1917</v>
      </c>
      <c r="B7581" s="0" t="n">
        <v>1</v>
      </c>
      <c r="C7581" s="0" t="n">
        <v>26</v>
      </c>
      <c r="D7581" s="0" t="n">
        <v>7</v>
      </c>
      <c r="E7581" s="0" t="n">
        <v>-16</v>
      </c>
      <c r="G7581" s="0" t="n">
        <f aca="false">ROUNDUP((D7581+E7581)/2,0)</f>
        <v>-5</v>
      </c>
      <c r="U7581" s="0" t="n">
        <f aca="false">IF(G7581&lt;65,65-G7581,0)</f>
        <v>70</v>
      </c>
      <c r="V7581" s="0" t="n">
        <f aca="false">IF(G7581&gt;65,G7581-65,0)</f>
        <v>0</v>
      </c>
    </row>
    <row r="7582" customFormat="false" ht="12.75" hidden="false" customHeight="false" outlineLevel="0" collapsed="false">
      <c r="A7582" s="0" t="n">
        <v>1917</v>
      </c>
      <c r="B7582" s="0" t="n">
        <v>1</v>
      </c>
      <c r="C7582" s="0" t="n">
        <v>27</v>
      </c>
      <c r="D7582" s="0" t="n">
        <v>18</v>
      </c>
      <c r="E7582" s="0" t="n">
        <v>2</v>
      </c>
      <c r="G7582" s="0" t="n">
        <f aca="false">ROUNDUP((D7582+E7582)/2,0)</f>
        <v>10</v>
      </c>
      <c r="U7582" s="0" t="n">
        <f aca="false">IF(G7582&lt;65,65-G7582,0)</f>
        <v>55</v>
      </c>
      <c r="V7582" s="0" t="n">
        <f aca="false">IF(G7582&gt;65,G7582-65,0)</f>
        <v>0</v>
      </c>
    </row>
    <row r="7583" customFormat="false" ht="12.75" hidden="false" customHeight="false" outlineLevel="0" collapsed="false">
      <c r="A7583" s="0" t="n">
        <v>1917</v>
      </c>
      <c r="B7583" s="0" t="n">
        <v>1</v>
      </c>
      <c r="C7583" s="0" t="n">
        <v>28</v>
      </c>
      <c r="D7583" s="0" t="n">
        <v>38</v>
      </c>
      <c r="E7583" s="0" t="n">
        <v>8</v>
      </c>
      <c r="G7583" s="0" t="n">
        <f aca="false">ROUNDUP((D7583+E7583)/2,0)</f>
        <v>23</v>
      </c>
      <c r="U7583" s="0" t="n">
        <f aca="false">IF(G7583&lt;65,65-G7583,0)</f>
        <v>42</v>
      </c>
      <c r="V7583" s="0" t="n">
        <f aca="false">IF(G7583&gt;65,G7583-65,0)</f>
        <v>0</v>
      </c>
    </row>
    <row r="7584" customFormat="false" ht="12.75" hidden="false" customHeight="false" outlineLevel="0" collapsed="false">
      <c r="A7584" s="0" t="n">
        <v>1917</v>
      </c>
      <c r="B7584" s="0" t="n">
        <v>1</v>
      </c>
      <c r="C7584" s="0" t="n">
        <v>29</v>
      </c>
      <c r="D7584" s="0" t="n">
        <v>41</v>
      </c>
      <c r="E7584" s="0" t="n">
        <v>22</v>
      </c>
      <c r="G7584" s="0" t="n">
        <f aca="false">ROUNDUP((D7584+E7584)/2,0)</f>
        <v>32</v>
      </c>
      <c r="U7584" s="0" t="n">
        <f aca="false">IF(G7584&lt;65,65-G7584,0)</f>
        <v>33</v>
      </c>
      <c r="V7584" s="0" t="n">
        <f aca="false">IF(G7584&gt;65,G7584-65,0)</f>
        <v>0</v>
      </c>
    </row>
    <row r="7585" customFormat="false" ht="12.75" hidden="false" customHeight="false" outlineLevel="0" collapsed="false">
      <c r="A7585" s="0" t="n">
        <v>1917</v>
      </c>
      <c r="B7585" s="0" t="n">
        <v>1</v>
      </c>
      <c r="C7585" s="0" t="n">
        <v>30</v>
      </c>
      <c r="D7585" s="0" t="n">
        <v>22</v>
      </c>
      <c r="E7585" s="0" t="n">
        <v>6</v>
      </c>
      <c r="G7585" s="0" t="n">
        <f aca="false">ROUNDUP((D7585+E7585)/2,0)</f>
        <v>14</v>
      </c>
      <c r="U7585" s="0" t="n">
        <f aca="false">IF(G7585&lt;65,65-G7585,0)</f>
        <v>51</v>
      </c>
      <c r="V7585" s="0" t="n">
        <f aca="false">IF(G7585&gt;65,G7585-65,0)</f>
        <v>0</v>
      </c>
    </row>
    <row r="7586" customFormat="false" ht="12.75" hidden="false" customHeight="false" outlineLevel="0" collapsed="false">
      <c r="A7586" s="0" t="n">
        <v>1917</v>
      </c>
      <c r="B7586" s="0" t="n">
        <v>1</v>
      </c>
      <c r="C7586" s="0" t="n">
        <v>31</v>
      </c>
      <c r="D7586" s="0" t="n">
        <v>14</v>
      </c>
      <c r="E7586" s="0" t="n">
        <v>10</v>
      </c>
      <c r="G7586" s="0" t="n">
        <f aca="false">ROUNDUP((D7586+E7586)/2,0)</f>
        <v>12</v>
      </c>
      <c r="H7586" s="0" t="n">
        <f aca="false">1+H7555</f>
        <v>249</v>
      </c>
      <c r="I7586" s="2" t="n">
        <f aca="false">AVERAGE(C7556:C7586)</f>
        <v>16</v>
      </c>
      <c r="J7586" s="2" t="n">
        <f aca="false">AVERAGE(E7556:E7586)</f>
        <v>2.48387096774194</v>
      </c>
      <c r="K7586" s="2" t="n">
        <f aca="false">AVERAGE(G7556:G7586)</f>
        <v>11.2903225806452</v>
      </c>
      <c r="L7586" s="2"/>
      <c r="M7586" s="0" t="n">
        <f aca="false">COUNT(D7556:D7586)</f>
        <v>31</v>
      </c>
      <c r="N7586" s="0" t="n">
        <f aca="false">COUNTIF((D7556:D7586),"&gt;=90")</f>
        <v>0</v>
      </c>
      <c r="O7586" s="0" t="n">
        <f aca="false">COUNTIF((D7556:D7586),"&lt;=32")</f>
        <v>24</v>
      </c>
      <c r="P7586" s="0" t="n">
        <f aca="false">COUNTIF((D7556:D7586),"&lt;=0")</f>
        <v>1</v>
      </c>
      <c r="Q7586" s="0" t="n">
        <f aca="false">COUNT(E7556:E7586)</f>
        <v>31</v>
      </c>
      <c r="R7586" s="0" t="n">
        <f aca="false">COUNTIF(E7556:E7586,"&lt;=0")</f>
        <v>11</v>
      </c>
      <c r="S7586" s="0" t="n">
        <f aca="false">COUNTIF((E7556:E7586),"&lt;=32")</f>
        <v>31</v>
      </c>
      <c r="T7586" s="2"/>
      <c r="U7586" s="0" t="n">
        <f aca="false">IF(G7586&lt;65,65-G7586,0)</f>
        <v>53</v>
      </c>
      <c r="V7586" s="0" t="n">
        <f aca="false">IF(G7586&gt;65,G7586-65,0)</f>
        <v>0</v>
      </c>
      <c r="X7586" s="3" t="n">
        <f aca="false">SUM(U7556:U7586)</f>
        <v>1665</v>
      </c>
      <c r="Y7586" s="3" t="n">
        <f aca="false">SUM(V7556:V7586)</f>
        <v>0</v>
      </c>
    </row>
    <row r="7587" customFormat="false" ht="12.75" hidden="false" customHeight="false" outlineLevel="0" collapsed="false">
      <c r="A7587" s="0" t="n">
        <v>1917</v>
      </c>
      <c r="B7587" s="0" t="n">
        <v>2</v>
      </c>
      <c r="C7587" s="0" t="n">
        <v>1</v>
      </c>
      <c r="D7587" s="0" t="n">
        <v>10</v>
      </c>
      <c r="E7587" s="0" t="n">
        <v>-8</v>
      </c>
      <c r="G7587" s="0" t="n">
        <f aca="false">ROUNDUP((D7587+E7587)/2,0)</f>
        <v>1</v>
      </c>
      <c r="U7587" s="0" t="n">
        <f aca="false">IF(G7587&lt;65,65-G7587,0)</f>
        <v>64</v>
      </c>
      <c r="V7587" s="0" t="n">
        <f aca="false">IF(G7587&gt;65,G7587-65,0)</f>
        <v>0</v>
      </c>
    </row>
    <row r="7588" customFormat="false" ht="12.75" hidden="false" customHeight="false" outlineLevel="0" collapsed="false">
      <c r="A7588" s="0" t="n">
        <v>1917</v>
      </c>
      <c r="B7588" s="0" t="n">
        <v>2</v>
      </c>
      <c r="C7588" s="0" t="n">
        <v>2</v>
      </c>
      <c r="D7588" s="0" t="n">
        <v>-8</v>
      </c>
      <c r="E7588" s="0" t="n">
        <v>-18</v>
      </c>
      <c r="G7588" s="0" t="n">
        <f aca="false">ROUNDUP((D7588+E7588)/2,0)</f>
        <v>-13</v>
      </c>
      <c r="U7588" s="0" t="n">
        <f aca="false">IF(G7588&lt;65,65-G7588,0)</f>
        <v>78</v>
      </c>
      <c r="V7588" s="0" t="n">
        <f aca="false">IF(G7588&gt;65,G7588-65,0)</f>
        <v>0</v>
      </c>
    </row>
    <row r="7589" customFormat="false" ht="12.75" hidden="false" customHeight="false" outlineLevel="0" collapsed="false">
      <c r="A7589" s="0" t="n">
        <v>1917</v>
      </c>
      <c r="B7589" s="0" t="n">
        <v>2</v>
      </c>
      <c r="C7589" s="0" t="n">
        <v>3</v>
      </c>
      <c r="D7589" s="0" t="n">
        <v>-2</v>
      </c>
      <c r="E7589" s="0" t="n">
        <v>-18</v>
      </c>
      <c r="G7589" s="0" t="n">
        <f aca="false">ROUNDUP((D7589+E7589)/2,0)</f>
        <v>-10</v>
      </c>
      <c r="U7589" s="0" t="n">
        <f aca="false">IF(G7589&lt;65,65-G7589,0)</f>
        <v>75</v>
      </c>
      <c r="V7589" s="0" t="n">
        <f aca="false">IF(G7589&gt;65,G7589-65,0)</f>
        <v>0</v>
      </c>
    </row>
    <row r="7590" customFormat="false" ht="12.75" hidden="false" customHeight="false" outlineLevel="0" collapsed="false">
      <c r="A7590" s="0" t="n">
        <v>1917</v>
      </c>
      <c r="B7590" s="0" t="n">
        <v>2</v>
      </c>
      <c r="C7590" s="0" t="n">
        <v>4</v>
      </c>
      <c r="D7590" s="0" t="n">
        <v>-3</v>
      </c>
      <c r="E7590" s="0" t="n">
        <v>-8</v>
      </c>
      <c r="G7590" s="0" t="n">
        <f aca="false">ROUNDUP((D7590+E7590)/2,0)</f>
        <v>-6</v>
      </c>
      <c r="U7590" s="0" t="n">
        <f aca="false">IF(G7590&lt;65,65-G7590,0)</f>
        <v>71</v>
      </c>
      <c r="V7590" s="0" t="n">
        <f aca="false">IF(G7590&gt;65,G7590-65,0)</f>
        <v>0</v>
      </c>
    </row>
    <row r="7591" customFormat="false" ht="12.75" hidden="false" customHeight="false" outlineLevel="0" collapsed="false">
      <c r="A7591" s="0" t="n">
        <v>1917</v>
      </c>
      <c r="B7591" s="0" t="n">
        <v>2</v>
      </c>
      <c r="C7591" s="0" t="n">
        <v>5</v>
      </c>
      <c r="D7591" s="0" t="n">
        <v>12</v>
      </c>
      <c r="E7591" s="0" t="n">
        <v>-7</v>
      </c>
      <c r="G7591" s="0" t="n">
        <f aca="false">ROUNDUP((D7591+E7591)/2,0)</f>
        <v>3</v>
      </c>
      <c r="U7591" s="0" t="n">
        <f aca="false">IF(G7591&lt;65,65-G7591,0)</f>
        <v>62</v>
      </c>
      <c r="V7591" s="0" t="n">
        <f aca="false">IF(G7591&gt;65,G7591-65,0)</f>
        <v>0</v>
      </c>
    </row>
    <row r="7592" customFormat="false" ht="12.75" hidden="false" customHeight="false" outlineLevel="0" collapsed="false">
      <c r="A7592" s="0" t="n">
        <v>1917</v>
      </c>
      <c r="B7592" s="0" t="n">
        <v>2</v>
      </c>
      <c r="C7592" s="0" t="n">
        <v>6</v>
      </c>
      <c r="D7592" s="0" t="n">
        <v>20</v>
      </c>
      <c r="E7592" s="0" t="n">
        <v>-2</v>
      </c>
      <c r="G7592" s="0" t="n">
        <f aca="false">ROUNDUP((D7592+E7592)/2,0)</f>
        <v>9</v>
      </c>
      <c r="U7592" s="0" t="n">
        <f aca="false">IF(G7592&lt;65,65-G7592,0)</f>
        <v>56</v>
      </c>
      <c r="V7592" s="0" t="n">
        <f aca="false">IF(G7592&gt;65,G7592-65,0)</f>
        <v>0</v>
      </c>
    </row>
    <row r="7593" customFormat="false" ht="12.75" hidden="false" customHeight="false" outlineLevel="0" collapsed="false">
      <c r="A7593" s="0" t="n">
        <v>1917</v>
      </c>
      <c r="B7593" s="0" t="n">
        <v>2</v>
      </c>
      <c r="C7593" s="0" t="n">
        <v>7</v>
      </c>
      <c r="D7593" s="0" t="n">
        <v>32</v>
      </c>
      <c r="E7593" s="0" t="n">
        <v>19</v>
      </c>
      <c r="G7593" s="0" t="n">
        <f aca="false">ROUNDUP((D7593+E7593)/2,0)</f>
        <v>26</v>
      </c>
      <c r="U7593" s="0" t="n">
        <f aca="false">IF(G7593&lt;65,65-G7593,0)</f>
        <v>39</v>
      </c>
      <c r="V7593" s="0" t="n">
        <f aca="false">IF(G7593&gt;65,G7593-65,0)</f>
        <v>0</v>
      </c>
    </row>
    <row r="7594" customFormat="false" ht="12.75" hidden="false" customHeight="false" outlineLevel="0" collapsed="false">
      <c r="A7594" s="0" t="n">
        <v>1917</v>
      </c>
      <c r="B7594" s="0" t="n">
        <v>2</v>
      </c>
      <c r="C7594" s="0" t="n">
        <v>8</v>
      </c>
      <c r="D7594" s="0" t="n">
        <v>21</v>
      </c>
      <c r="E7594" s="0" t="n">
        <v>-4</v>
      </c>
      <c r="G7594" s="0" t="n">
        <f aca="false">ROUNDUP((D7594+E7594)/2,0)</f>
        <v>9</v>
      </c>
      <c r="U7594" s="0" t="n">
        <f aca="false">IF(G7594&lt;65,65-G7594,0)</f>
        <v>56</v>
      </c>
      <c r="V7594" s="0" t="n">
        <f aca="false">IF(G7594&gt;65,G7594-65,0)</f>
        <v>0</v>
      </c>
    </row>
    <row r="7595" customFormat="false" ht="12.75" hidden="false" customHeight="false" outlineLevel="0" collapsed="false">
      <c r="A7595" s="0" t="n">
        <v>1917</v>
      </c>
      <c r="B7595" s="0" t="n">
        <v>2</v>
      </c>
      <c r="C7595" s="0" t="n">
        <v>9</v>
      </c>
      <c r="D7595" s="0" t="n">
        <v>5</v>
      </c>
      <c r="E7595" s="0" t="n">
        <v>-10</v>
      </c>
      <c r="G7595" s="0" t="n">
        <f aca="false">ROUNDUP((D7595+E7595)/2,0)</f>
        <v>-3</v>
      </c>
      <c r="U7595" s="0" t="n">
        <f aca="false">IF(G7595&lt;65,65-G7595,0)</f>
        <v>68</v>
      </c>
      <c r="V7595" s="0" t="n">
        <f aca="false">IF(G7595&gt;65,G7595-65,0)</f>
        <v>0</v>
      </c>
    </row>
    <row r="7596" customFormat="false" ht="12.75" hidden="false" customHeight="false" outlineLevel="0" collapsed="false">
      <c r="A7596" s="0" t="n">
        <v>1917</v>
      </c>
      <c r="B7596" s="0" t="n">
        <v>2</v>
      </c>
      <c r="C7596" s="0" t="n">
        <v>10</v>
      </c>
      <c r="D7596" s="0" t="n">
        <v>1</v>
      </c>
      <c r="E7596" s="0" t="n">
        <v>-15</v>
      </c>
      <c r="G7596" s="0" t="n">
        <f aca="false">ROUNDUP((D7596+E7596)/2,0)</f>
        <v>-7</v>
      </c>
      <c r="U7596" s="0" t="n">
        <f aca="false">IF(G7596&lt;65,65-G7596,0)</f>
        <v>72</v>
      </c>
      <c r="V7596" s="0" t="n">
        <f aca="false">IF(G7596&gt;65,G7596-65,0)</f>
        <v>0</v>
      </c>
    </row>
    <row r="7597" customFormat="false" ht="12.75" hidden="false" customHeight="false" outlineLevel="0" collapsed="false">
      <c r="A7597" s="0" t="n">
        <v>1917</v>
      </c>
      <c r="B7597" s="0" t="n">
        <v>2</v>
      </c>
      <c r="C7597" s="0" t="n">
        <v>11</v>
      </c>
      <c r="D7597" s="0" t="n">
        <v>-3</v>
      </c>
      <c r="E7597" s="0" t="n">
        <v>-14</v>
      </c>
      <c r="G7597" s="0" t="n">
        <f aca="false">ROUNDUP((D7597+E7597)/2,0)</f>
        <v>-9</v>
      </c>
      <c r="U7597" s="0" t="n">
        <f aca="false">IF(G7597&lt;65,65-G7597,0)</f>
        <v>74</v>
      </c>
      <c r="V7597" s="0" t="n">
        <f aca="false">IF(G7597&gt;65,G7597-65,0)</f>
        <v>0</v>
      </c>
    </row>
    <row r="7598" customFormat="false" ht="12.75" hidden="false" customHeight="false" outlineLevel="0" collapsed="false">
      <c r="A7598" s="0" t="n">
        <v>1917</v>
      </c>
      <c r="B7598" s="0" t="n">
        <v>2</v>
      </c>
      <c r="C7598" s="0" t="n">
        <v>12</v>
      </c>
      <c r="D7598" s="0" t="n">
        <v>9</v>
      </c>
      <c r="E7598" s="0" t="n">
        <v>-18</v>
      </c>
      <c r="G7598" s="0" t="n">
        <f aca="false">ROUNDUP((D7598+E7598)/2,0)</f>
        <v>-5</v>
      </c>
      <c r="U7598" s="0" t="n">
        <f aca="false">IF(G7598&lt;65,65-G7598,0)</f>
        <v>70</v>
      </c>
      <c r="V7598" s="0" t="n">
        <f aca="false">IF(G7598&gt;65,G7598-65,0)</f>
        <v>0</v>
      </c>
    </row>
    <row r="7599" customFormat="false" ht="12.75" hidden="false" customHeight="false" outlineLevel="0" collapsed="false">
      <c r="A7599" s="0" t="n">
        <v>1917</v>
      </c>
      <c r="B7599" s="0" t="n">
        <v>2</v>
      </c>
      <c r="C7599" s="0" t="n">
        <v>13</v>
      </c>
      <c r="D7599" s="0" t="n">
        <v>19</v>
      </c>
      <c r="E7599" s="0" t="n">
        <v>9</v>
      </c>
      <c r="G7599" s="0" t="n">
        <f aca="false">ROUNDUP((D7599+E7599)/2,0)</f>
        <v>14</v>
      </c>
      <c r="U7599" s="0" t="n">
        <f aca="false">IF(G7599&lt;65,65-G7599,0)</f>
        <v>51</v>
      </c>
      <c r="V7599" s="0" t="n">
        <f aca="false">IF(G7599&gt;65,G7599-65,0)</f>
        <v>0</v>
      </c>
    </row>
    <row r="7600" customFormat="false" ht="12.75" hidden="false" customHeight="false" outlineLevel="0" collapsed="false">
      <c r="A7600" s="0" t="n">
        <v>1917</v>
      </c>
      <c r="B7600" s="0" t="n">
        <v>2</v>
      </c>
      <c r="C7600" s="0" t="n">
        <v>14</v>
      </c>
      <c r="D7600" s="0" t="n">
        <v>20</v>
      </c>
      <c r="E7600" s="0" t="n">
        <v>2</v>
      </c>
      <c r="G7600" s="0" t="n">
        <f aca="false">ROUNDUP((D7600+E7600)/2,0)</f>
        <v>11</v>
      </c>
      <c r="U7600" s="0" t="n">
        <f aca="false">IF(G7600&lt;65,65-G7600,0)</f>
        <v>54</v>
      </c>
      <c r="V7600" s="0" t="n">
        <f aca="false">IF(G7600&gt;65,G7600-65,0)</f>
        <v>0</v>
      </c>
    </row>
    <row r="7601" customFormat="false" ht="12.75" hidden="false" customHeight="false" outlineLevel="0" collapsed="false">
      <c r="A7601" s="0" t="n">
        <v>1917</v>
      </c>
      <c r="B7601" s="0" t="n">
        <v>2</v>
      </c>
      <c r="C7601" s="0" t="n">
        <v>15</v>
      </c>
      <c r="D7601" s="0" t="n">
        <v>26</v>
      </c>
      <c r="E7601" s="0" t="n">
        <v>16</v>
      </c>
      <c r="G7601" s="0" t="n">
        <f aca="false">ROUNDUP((D7601+E7601)/2,0)</f>
        <v>21</v>
      </c>
      <c r="U7601" s="0" t="n">
        <f aca="false">IF(G7601&lt;65,65-G7601,0)</f>
        <v>44</v>
      </c>
      <c r="V7601" s="0" t="n">
        <f aca="false">IF(G7601&gt;65,G7601-65,0)</f>
        <v>0</v>
      </c>
    </row>
    <row r="7602" customFormat="false" ht="12.75" hidden="false" customHeight="false" outlineLevel="0" collapsed="false">
      <c r="A7602" s="0" t="n">
        <v>1917</v>
      </c>
      <c r="B7602" s="0" t="n">
        <v>2</v>
      </c>
      <c r="C7602" s="0" t="n">
        <v>16</v>
      </c>
      <c r="D7602" s="0" t="n">
        <v>39</v>
      </c>
      <c r="E7602" s="0" t="n">
        <v>18</v>
      </c>
      <c r="G7602" s="0" t="n">
        <f aca="false">ROUNDUP((D7602+E7602)/2,0)</f>
        <v>29</v>
      </c>
      <c r="U7602" s="0" t="n">
        <f aca="false">IF(G7602&lt;65,65-G7602,0)</f>
        <v>36</v>
      </c>
      <c r="V7602" s="0" t="n">
        <f aca="false">IF(G7602&gt;65,G7602-65,0)</f>
        <v>0</v>
      </c>
    </row>
    <row r="7603" customFormat="false" ht="12.75" hidden="false" customHeight="false" outlineLevel="0" collapsed="false">
      <c r="A7603" s="0" t="n">
        <v>1917</v>
      </c>
      <c r="B7603" s="0" t="n">
        <v>2</v>
      </c>
      <c r="C7603" s="0" t="n">
        <v>17</v>
      </c>
      <c r="D7603" s="0" t="n">
        <v>41</v>
      </c>
      <c r="E7603" s="0" t="n">
        <v>7</v>
      </c>
      <c r="G7603" s="0" t="n">
        <f aca="false">ROUNDUP((D7603+E7603)/2,0)</f>
        <v>24</v>
      </c>
      <c r="U7603" s="0" t="n">
        <f aca="false">IF(G7603&lt;65,65-G7603,0)</f>
        <v>41</v>
      </c>
      <c r="V7603" s="0" t="n">
        <f aca="false">IF(G7603&gt;65,G7603-65,0)</f>
        <v>0</v>
      </c>
    </row>
    <row r="7604" customFormat="false" ht="12.75" hidden="false" customHeight="false" outlineLevel="0" collapsed="false">
      <c r="A7604" s="0" t="n">
        <v>1917</v>
      </c>
      <c r="B7604" s="0" t="n">
        <v>2</v>
      </c>
      <c r="C7604" s="0" t="n">
        <v>18</v>
      </c>
      <c r="D7604" s="0" t="n">
        <v>15</v>
      </c>
      <c r="E7604" s="0" t="n">
        <v>1</v>
      </c>
      <c r="G7604" s="0" t="n">
        <f aca="false">ROUNDUP((D7604+E7604)/2,0)</f>
        <v>8</v>
      </c>
      <c r="U7604" s="0" t="n">
        <f aca="false">IF(G7604&lt;65,65-G7604,0)</f>
        <v>57</v>
      </c>
      <c r="V7604" s="0" t="n">
        <f aca="false">IF(G7604&gt;65,G7604-65,0)</f>
        <v>0</v>
      </c>
    </row>
    <row r="7605" customFormat="false" ht="12.75" hidden="false" customHeight="false" outlineLevel="0" collapsed="false">
      <c r="A7605" s="0" t="n">
        <v>1917</v>
      </c>
      <c r="B7605" s="0" t="n">
        <v>2</v>
      </c>
      <c r="C7605" s="0" t="n">
        <v>19</v>
      </c>
      <c r="D7605" s="0" t="n">
        <v>20</v>
      </c>
      <c r="E7605" s="0" t="n">
        <v>7</v>
      </c>
      <c r="G7605" s="0" t="n">
        <f aca="false">ROUNDUP((D7605+E7605)/2,0)</f>
        <v>14</v>
      </c>
      <c r="U7605" s="0" t="n">
        <f aca="false">IF(G7605&lt;65,65-G7605,0)</f>
        <v>51</v>
      </c>
      <c r="V7605" s="0" t="n">
        <f aca="false">IF(G7605&gt;65,G7605-65,0)</f>
        <v>0</v>
      </c>
    </row>
    <row r="7606" customFormat="false" ht="12.75" hidden="false" customHeight="false" outlineLevel="0" collapsed="false">
      <c r="A7606" s="0" t="n">
        <v>1917</v>
      </c>
      <c r="B7606" s="0" t="n">
        <v>2</v>
      </c>
      <c r="C7606" s="0" t="n">
        <v>20</v>
      </c>
      <c r="D7606" s="0" t="n">
        <v>16</v>
      </c>
      <c r="E7606" s="0" t="n">
        <v>1</v>
      </c>
      <c r="G7606" s="0" t="n">
        <f aca="false">ROUNDUP((D7606+E7606)/2,0)</f>
        <v>9</v>
      </c>
      <c r="U7606" s="0" t="n">
        <f aca="false">IF(G7606&lt;65,65-G7606,0)</f>
        <v>56</v>
      </c>
      <c r="V7606" s="0" t="n">
        <f aca="false">IF(G7606&gt;65,G7606-65,0)</f>
        <v>0</v>
      </c>
    </row>
    <row r="7607" customFormat="false" ht="12.75" hidden="false" customHeight="false" outlineLevel="0" collapsed="false">
      <c r="A7607" s="0" t="n">
        <v>1917</v>
      </c>
      <c r="B7607" s="0" t="n">
        <v>2</v>
      </c>
      <c r="C7607" s="0" t="n">
        <v>21</v>
      </c>
      <c r="D7607" s="0" t="n">
        <v>26</v>
      </c>
      <c r="E7607" s="0" t="n">
        <v>-5</v>
      </c>
      <c r="G7607" s="0" t="n">
        <f aca="false">ROUNDUP((D7607+E7607)/2,0)</f>
        <v>11</v>
      </c>
      <c r="U7607" s="0" t="n">
        <f aca="false">IF(G7607&lt;65,65-G7607,0)</f>
        <v>54</v>
      </c>
      <c r="V7607" s="0" t="n">
        <f aca="false">IF(G7607&gt;65,G7607-65,0)</f>
        <v>0</v>
      </c>
    </row>
    <row r="7608" customFormat="false" ht="12.75" hidden="false" customHeight="false" outlineLevel="0" collapsed="false">
      <c r="A7608" s="0" t="n">
        <v>1917</v>
      </c>
      <c r="B7608" s="0" t="n">
        <v>2</v>
      </c>
      <c r="C7608" s="0" t="n">
        <v>22</v>
      </c>
      <c r="D7608" s="0" t="n">
        <v>32</v>
      </c>
      <c r="E7608" s="0" t="n">
        <v>-4</v>
      </c>
      <c r="G7608" s="0" t="n">
        <f aca="false">ROUNDUP((D7608+E7608)/2,0)</f>
        <v>14</v>
      </c>
      <c r="U7608" s="0" t="n">
        <f aca="false">IF(G7608&lt;65,65-G7608,0)</f>
        <v>51</v>
      </c>
      <c r="V7608" s="0" t="n">
        <f aca="false">IF(G7608&gt;65,G7608-65,0)</f>
        <v>0</v>
      </c>
    </row>
    <row r="7609" customFormat="false" ht="12.75" hidden="false" customHeight="false" outlineLevel="0" collapsed="false">
      <c r="A7609" s="0" t="n">
        <v>1917</v>
      </c>
      <c r="B7609" s="0" t="n">
        <v>2</v>
      </c>
      <c r="C7609" s="0" t="n">
        <v>23</v>
      </c>
      <c r="D7609" s="0" t="n">
        <v>34</v>
      </c>
      <c r="E7609" s="0" t="n">
        <v>5</v>
      </c>
      <c r="G7609" s="0" t="n">
        <f aca="false">ROUNDUP((D7609+E7609)/2,0)</f>
        <v>20</v>
      </c>
      <c r="U7609" s="0" t="n">
        <f aca="false">IF(G7609&lt;65,65-G7609,0)</f>
        <v>45</v>
      </c>
      <c r="V7609" s="0" t="n">
        <f aca="false">IF(G7609&gt;65,G7609-65,0)</f>
        <v>0</v>
      </c>
    </row>
    <row r="7610" customFormat="false" ht="12.75" hidden="false" customHeight="false" outlineLevel="0" collapsed="false">
      <c r="A7610" s="0" t="n">
        <v>1917</v>
      </c>
      <c r="B7610" s="0" t="n">
        <v>2</v>
      </c>
      <c r="C7610" s="0" t="n">
        <v>24</v>
      </c>
      <c r="D7610" s="0" t="n">
        <v>11</v>
      </c>
      <c r="E7610" s="0" t="n">
        <v>-1</v>
      </c>
      <c r="G7610" s="0" t="n">
        <f aca="false">ROUNDUP((D7610+E7610)/2,0)</f>
        <v>5</v>
      </c>
      <c r="U7610" s="0" t="n">
        <f aca="false">IF(G7610&lt;65,65-G7610,0)</f>
        <v>60</v>
      </c>
      <c r="V7610" s="0" t="n">
        <f aca="false">IF(G7610&gt;65,G7610-65,0)</f>
        <v>0</v>
      </c>
    </row>
    <row r="7611" customFormat="false" ht="12.75" hidden="false" customHeight="false" outlineLevel="0" collapsed="false">
      <c r="A7611" s="0" t="n">
        <v>1917</v>
      </c>
      <c r="B7611" s="0" t="n">
        <v>2</v>
      </c>
      <c r="C7611" s="0" t="n">
        <v>25</v>
      </c>
      <c r="D7611" s="0" t="n">
        <v>30</v>
      </c>
      <c r="E7611" s="0" t="n">
        <v>6</v>
      </c>
      <c r="G7611" s="0" t="n">
        <f aca="false">ROUNDUP((D7611+E7611)/2,0)</f>
        <v>18</v>
      </c>
      <c r="U7611" s="0" t="n">
        <f aca="false">IF(G7611&lt;65,65-G7611,0)</f>
        <v>47</v>
      </c>
      <c r="V7611" s="0" t="n">
        <f aca="false">IF(G7611&gt;65,G7611-65,0)</f>
        <v>0</v>
      </c>
    </row>
    <row r="7612" customFormat="false" ht="12.75" hidden="false" customHeight="false" outlineLevel="0" collapsed="false">
      <c r="A7612" s="0" t="n">
        <v>1917</v>
      </c>
      <c r="B7612" s="0" t="n">
        <v>2</v>
      </c>
      <c r="C7612" s="0" t="n">
        <v>26</v>
      </c>
      <c r="D7612" s="0" t="n">
        <v>23</v>
      </c>
      <c r="E7612" s="0" t="n">
        <v>11</v>
      </c>
      <c r="G7612" s="0" t="n">
        <f aca="false">ROUNDUP((D7612+E7612)/2,0)</f>
        <v>17</v>
      </c>
      <c r="U7612" s="0" t="n">
        <f aca="false">IF(G7612&lt;65,65-G7612,0)</f>
        <v>48</v>
      </c>
      <c r="V7612" s="0" t="n">
        <f aca="false">IF(G7612&gt;65,G7612-65,0)</f>
        <v>0</v>
      </c>
    </row>
    <row r="7613" customFormat="false" ht="12.75" hidden="false" customHeight="false" outlineLevel="0" collapsed="false">
      <c r="A7613" s="0" t="n">
        <v>1917</v>
      </c>
      <c r="B7613" s="0" t="n">
        <v>2</v>
      </c>
      <c r="C7613" s="0" t="n">
        <v>27</v>
      </c>
      <c r="D7613" s="0" t="n">
        <v>16</v>
      </c>
      <c r="E7613" s="0" t="n">
        <v>-1</v>
      </c>
      <c r="G7613" s="0" t="n">
        <f aca="false">ROUNDUP((D7613+E7613)/2,0)</f>
        <v>8</v>
      </c>
      <c r="U7613" s="0" t="n">
        <f aca="false">IF(G7613&lt;65,65-G7613,0)</f>
        <v>57</v>
      </c>
      <c r="V7613" s="0" t="n">
        <f aca="false">IF(G7613&gt;65,G7613-65,0)</f>
        <v>0</v>
      </c>
    </row>
    <row r="7614" customFormat="false" ht="12.75" hidden="false" customHeight="false" outlineLevel="0" collapsed="false">
      <c r="A7614" s="0" t="n">
        <v>1917</v>
      </c>
      <c r="B7614" s="0" t="n">
        <v>2</v>
      </c>
      <c r="C7614" s="0" t="n">
        <v>28</v>
      </c>
      <c r="D7614" s="0" t="n">
        <v>24</v>
      </c>
      <c r="E7614" s="0" t="n">
        <v>-2</v>
      </c>
      <c r="G7614" s="0" t="n">
        <f aca="false">ROUNDUP((D7614+E7614)/2,0)</f>
        <v>11</v>
      </c>
      <c r="H7614" s="0" t="n">
        <f aca="false">1+H7586</f>
        <v>250</v>
      </c>
      <c r="I7614" s="2" t="n">
        <f aca="false">AVERAGE(C7587:C7614)</f>
        <v>14.5</v>
      </c>
      <c r="J7614" s="2" t="n">
        <f aca="false">AVERAGE(C7587:C7614)</f>
        <v>14.5</v>
      </c>
      <c r="K7614" s="2" t="n">
        <f aca="false">AVERAGE(C7587:C7614)</f>
        <v>14.5</v>
      </c>
      <c r="L7614" s="2"/>
      <c r="M7614" s="0" t="n">
        <f aca="false">COUNT(D7587:D7614)</f>
        <v>28</v>
      </c>
      <c r="N7614" s="0" t="n">
        <f aca="false">COUNTIF((D7587:D7614),"&gt;=90")</f>
        <v>0</v>
      </c>
      <c r="O7614" s="0" t="n">
        <f aca="false">COUNTIF((D7587:D7614),"&lt;=32")</f>
        <v>25</v>
      </c>
      <c r="P7614" s="0" t="n">
        <f aca="false">COUNTIF((D7587:D7614),"&lt;=0")</f>
        <v>4</v>
      </c>
      <c r="Q7614" s="0" t="n">
        <f aca="false">COUNT(E7587:E7614)</f>
        <v>28</v>
      </c>
      <c r="R7614" s="0" t="n">
        <f aca="false">COUNTIF(E7587:E7614,"&lt;=0")</f>
        <v>16</v>
      </c>
      <c r="S7614" s="0" t="n">
        <f aca="false">COUNTIF((E7587:E7614),"&lt;=32")</f>
        <v>28</v>
      </c>
      <c r="T7614" s="2"/>
      <c r="U7614" s="0" t="n">
        <f aca="false">IF(G7614&lt;65,65-G7614,0)</f>
        <v>54</v>
      </c>
      <c r="V7614" s="0" t="n">
        <f aca="false">IF(G7614&gt;65,G7614-65,0)</f>
        <v>0</v>
      </c>
      <c r="X7614" s="3" t="n">
        <f aca="false">SUM(U7587:U7614)</f>
        <v>1591</v>
      </c>
      <c r="Y7614" s="3" t="n">
        <f aca="false">SUM(V7587:V7614)</f>
        <v>0</v>
      </c>
    </row>
    <row r="7615" customFormat="false" ht="12.75" hidden="false" customHeight="false" outlineLevel="0" collapsed="false">
      <c r="A7615" s="0" t="n">
        <v>1917</v>
      </c>
      <c r="B7615" s="0" t="n">
        <v>3</v>
      </c>
      <c r="C7615" s="0" t="n">
        <v>1</v>
      </c>
      <c r="D7615" s="0" t="n">
        <v>20</v>
      </c>
      <c r="E7615" s="0" t="n">
        <v>0</v>
      </c>
      <c r="G7615" s="0" t="n">
        <f aca="false">ROUNDUP((D7615+E7615)/2,0)</f>
        <v>10</v>
      </c>
      <c r="U7615" s="0" t="n">
        <f aca="false">IF(G7615&lt;65,65-G7615,0)</f>
        <v>55</v>
      </c>
      <c r="V7615" s="0" t="n">
        <f aca="false">IF(G7615&gt;65,G7615-65,0)</f>
        <v>0</v>
      </c>
    </row>
    <row r="7616" customFormat="false" ht="12.75" hidden="false" customHeight="false" outlineLevel="0" collapsed="false">
      <c r="A7616" s="0" t="n">
        <v>1917</v>
      </c>
      <c r="B7616" s="0" t="n">
        <v>3</v>
      </c>
      <c r="C7616" s="0" t="n">
        <v>2</v>
      </c>
      <c r="D7616" s="0" t="n">
        <v>30</v>
      </c>
      <c r="E7616" s="0" t="n">
        <v>5</v>
      </c>
      <c r="G7616" s="0" t="n">
        <f aca="false">ROUNDUP((D7616+E7616)/2,0)</f>
        <v>18</v>
      </c>
      <c r="U7616" s="0" t="n">
        <f aca="false">IF(G7616&lt;65,65-G7616,0)</f>
        <v>47</v>
      </c>
      <c r="V7616" s="0" t="n">
        <f aca="false">IF(G7616&gt;65,G7616-65,0)</f>
        <v>0</v>
      </c>
    </row>
    <row r="7617" customFormat="false" ht="12.75" hidden="false" customHeight="false" outlineLevel="0" collapsed="false">
      <c r="A7617" s="0" t="n">
        <v>1917</v>
      </c>
      <c r="B7617" s="0" t="n">
        <v>3</v>
      </c>
      <c r="C7617" s="0" t="n">
        <v>3</v>
      </c>
      <c r="D7617" s="0" t="n">
        <v>21</v>
      </c>
      <c r="E7617" s="0" t="n">
        <v>1</v>
      </c>
      <c r="G7617" s="0" t="n">
        <f aca="false">ROUNDUP((D7617+E7617)/2,0)</f>
        <v>11</v>
      </c>
      <c r="U7617" s="0" t="n">
        <f aca="false">IF(G7617&lt;65,65-G7617,0)</f>
        <v>54</v>
      </c>
      <c r="V7617" s="0" t="n">
        <f aca="false">IF(G7617&gt;65,G7617-65,0)</f>
        <v>0</v>
      </c>
    </row>
    <row r="7618" customFormat="false" ht="12.75" hidden="false" customHeight="false" outlineLevel="0" collapsed="false">
      <c r="A7618" s="0" t="n">
        <v>1917</v>
      </c>
      <c r="B7618" s="0" t="n">
        <v>3</v>
      </c>
      <c r="C7618" s="0" t="n">
        <v>4</v>
      </c>
      <c r="D7618" s="0" t="n">
        <v>10</v>
      </c>
      <c r="E7618" s="0" t="n">
        <v>-8</v>
      </c>
      <c r="G7618" s="0" t="n">
        <f aca="false">ROUNDUP((D7618+E7618)/2,0)</f>
        <v>1</v>
      </c>
      <c r="U7618" s="0" t="n">
        <f aca="false">IF(G7618&lt;65,65-G7618,0)</f>
        <v>64</v>
      </c>
      <c r="V7618" s="0" t="n">
        <f aca="false">IF(G7618&gt;65,G7618-65,0)</f>
        <v>0</v>
      </c>
    </row>
    <row r="7619" customFormat="false" ht="12.75" hidden="false" customHeight="false" outlineLevel="0" collapsed="false">
      <c r="A7619" s="0" t="n">
        <v>1917</v>
      </c>
      <c r="B7619" s="0" t="n">
        <v>3</v>
      </c>
      <c r="C7619" s="0" t="n">
        <v>5</v>
      </c>
      <c r="D7619" s="0" t="n">
        <v>16</v>
      </c>
      <c r="E7619" s="0" t="n">
        <v>-16</v>
      </c>
      <c r="G7619" s="0" t="n">
        <f aca="false">ROUNDUP((D7619+E7619)/2,0)</f>
        <v>0</v>
      </c>
      <c r="U7619" s="0" t="n">
        <f aca="false">IF(G7619&lt;65,65-G7619,0)</f>
        <v>65</v>
      </c>
      <c r="V7619" s="0" t="n">
        <f aca="false">IF(G7619&gt;65,G7619-65,0)</f>
        <v>0</v>
      </c>
    </row>
    <row r="7620" customFormat="false" ht="12.75" hidden="false" customHeight="false" outlineLevel="0" collapsed="false">
      <c r="A7620" s="0" t="n">
        <v>1917</v>
      </c>
      <c r="B7620" s="0" t="n">
        <v>3</v>
      </c>
      <c r="C7620" s="0" t="n">
        <v>6</v>
      </c>
      <c r="D7620" s="0" t="n">
        <v>37</v>
      </c>
      <c r="E7620" s="0" t="n">
        <v>16</v>
      </c>
      <c r="G7620" s="0" t="n">
        <f aca="false">ROUNDUP((D7620+E7620)/2,0)</f>
        <v>27</v>
      </c>
      <c r="U7620" s="0" t="n">
        <f aca="false">IF(G7620&lt;65,65-G7620,0)</f>
        <v>38</v>
      </c>
      <c r="V7620" s="0" t="n">
        <f aca="false">IF(G7620&gt;65,G7620-65,0)</f>
        <v>0</v>
      </c>
    </row>
    <row r="7621" customFormat="false" ht="12.75" hidden="false" customHeight="false" outlineLevel="0" collapsed="false">
      <c r="A7621" s="0" t="n">
        <v>1917</v>
      </c>
      <c r="B7621" s="0" t="n">
        <v>3</v>
      </c>
      <c r="C7621" s="0" t="n">
        <v>7</v>
      </c>
      <c r="D7621" s="0" t="n">
        <v>36</v>
      </c>
      <c r="E7621" s="0" t="n">
        <v>32</v>
      </c>
      <c r="G7621" s="0" t="n">
        <f aca="false">ROUNDUP((D7621+E7621)/2,0)</f>
        <v>34</v>
      </c>
      <c r="U7621" s="0" t="n">
        <f aca="false">IF(G7621&lt;65,65-G7621,0)</f>
        <v>31</v>
      </c>
      <c r="V7621" s="0" t="n">
        <f aca="false">IF(G7621&gt;65,G7621-65,0)</f>
        <v>0</v>
      </c>
    </row>
    <row r="7622" customFormat="false" ht="12.75" hidden="false" customHeight="false" outlineLevel="0" collapsed="false">
      <c r="A7622" s="0" t="n">
        <v>1917</v>
      </c>
      <c r="B7622" s="0" t="n">
        <v>3</v>
      </c>
      <c r="C7622" s="0" t="n">
        <v>8</v>
      </c>
      <c r="D7622" s="0" t="n">
        <v>34</v>
      </c>
      <c r="E7622" s="0" t="n">
        <v>29</v>
      </c>
      <c r="G7622" s="0" t="n">
        <f aca="false">ROUNDUP((D7622+E7622)/2,0)</f>
        <v>32</v>
      </c>
      <c r="U7622" s="0" t="n">
        <f aca="false">IF(G7622&lt;65,65-G7622,0)</f>
        <v>33</v>
      </c>
      <c r="V7622" s="0" t="n">
        <f aca="false">IF(G7622&gt;65,G7622-65,0)</f>
        <v>0</v>
      </c>
    </row>
    <row r="7623" customFormat="false" ht="12.75" hidden="false" customHeight="false" outlineLevel="0" collapsed="false">
      <c r="A7623" s="0" t="n">
        <v>1917</v>
      </c>
      <c r="B7623" s="0" t="n">
        <v>3</v>
      </c>
      <c r="C7623" s="0" t="n">
        <v>9</v>
      </c>
      <c r="D7623" s="0" t="n">
        <v>36</v>
      </c>
      <c r="E7623" s="0" t="n">
        <v>29</v>
      </c>
      <c r="G7623" s="0" t="n">
        <f aca="false">ROUNDUP((D7623+E7623)/2,0)</f>
        <v>33</v>
      </c>
      <c r="U7623" s="0" t="n">
        <f aca="false">IF(G7623&lt;65,65-G7623,0)</f>
        <v>32</v>
      </c>
      <c r="V7623" s="0" t="n">
        <f aca="false">IF(G7623&gt;65,G7623-65,0)</f>
        <v>0</v>
      </c>
    </row>
    <row r="7624" customFormat="false" ht="12.75" hidden="false" customHeight="false" outlineLevel="0" collapsed="false">
      <c r="A7624" s="0" t="n">
        <v>1917</v>
      </c>
      <c r="B7624" s="0" t="n">
        <v>3</v>
      </c>
      <c r="C7624" s="0" t="n">
        <v>10</v>
      </c>
      <c r="D7624" s="0" t="n">
        <v>36</v>
      </c>
      <c r="E7624" s="0" t="n">
        <v>30</v>
      </c>
      <c r="G7624" s="0" t="n">
        <f aca="false">ROUNDUP((D7624+E7624)/2,0)</f>
        <v>33</v>
      </c>
      <c r="U7624" s="0" t="n">
        <f aca="false">IF(G7624&lt;65,65-G7624,0)</f>
        <v>32</v>
      </c>
      <c r="V7624" s="0" t="n">
        <f aca="false">IF(G7624&gt;65,G7624-65,0)</f>
        <v>0</v>
      </c>
    </row>
    <row r="7625" customFormat="false" ht="12.75" hidden="false" customHeight="false" outlineLevel="0" collapsed="false">
      <c r="A7625" s="0" t="n">
        <v>1917</v>
      </c>
      <c r="B7625" s="0" t="n">
        <v>3</v>
      </c>
      <c r="C7625" s="0" t="n">
        <v>11</v>
      </c>
      <c r="D7625" s="0" t="n">
        <v>31</v>
      </c>
      <c r="E7625" s="0" t="n">
        <v>26</v>
      </c>
      <c r="G7625" s="0" t="n">
        <f aca="false">ROUNDUP((D7625+E7625)/2,0)</f>
        <v>29</v>
      </c>
      <c r="U7625" s="0" t="n">
        <f aca="false">IF(G7625&lt;65,65-G7625,0)</f>
        <v>36</v>
      </c>
      <c r="V7625" s="0" t="n">
        <f aca="false">IF(G7625&gt;65,G7625-65,0)</f>
        <v>0</v>
      </c>
    </row>
    <row r="7626" customFormat="false" ht="12.75" hidden="false" customHeight="false" outlineLevel="0" collapsed="false">
      <c r="A7626" s="0" t="n">
        <v>1917</v>
      </c>
      <c r="B7626" s="0" t="n">
        <v>3</v>
      </c>
      <c r="C7626" s="0" t="n">
        <v>12</v>
      </c>
      <c r="D7626" s="0" t="n">
        <v>29</v>
      </c>
      <c r="E7626" s="0" t="n">
        <v>17</v>
      </c>
      <c r="G7626" s="0" t="n">
        <f aca="false">ROUNDUP((D7626+E7626)/2,0)</f>
        <v>23</v>
      </c>
      <c r="U7626" s="0" t="n">
        <f aca="false">IF(G7626&lt;65,65-G7626,0)</f>
        <v>42</v>
      </c>
      <c r="V7626" s="0" t="n">
        <f aca="false">IF(G7626&gt;65,G7626-65,0)</f>
        <v>0</v>
      </c>
    </row>
    <row r="7627" customFormat="false" ht="12.75" hidden="false" customHeight="false" outlineLevel="0" collapsed="false">
      <c r="A7627" s="0" t="n">
        <v>1917</v>
      </c>
      <c r="B7627" s="0" t="n">
        <v>3</v>
      </c>
      <c r="C7627" s="0" t="n">
        <v>13</v>
      </c>
      <c r="D7627" s="0" t="n">
        <v>32</v>
      </c>
      <c r="E7627" s="0" t="n">
        <v>26</v>
      </c>
      <c r="G7627" s="0" t="n">
        <f aca="false">ROUNDUP((D7627+E7627)/2,0)</f>
        <v>29</v>
      </c>
      <c r="U7627" s="0" t="n">
        <f aca="false">IF(G7627&lt;65,65-G7627,0)</f>
        <v>36</v>
      </c>
      <c r="V7627" s="0" t="n">
        <f aca="false">IF(G7627&gt;65,G7627-65,0)</f>
        <v>0</v>
      </c>
    </row>
    <row r="7628" customFormat="false" ht="12.75" hidden="false" customHeight="false" outlineLevel="0" collapsed="false">
      <c r="A7628" s="0" t="n">
        <v>1917</v>
      </c>
      <c r="B7628" s="0" t="n">
        <v>3</v>
      </c>
      <c r="C7628" s="0" t="n">
        <v>14</v>
      </c>
      <c r="D7628" s="0" t="n">
        <v>33</v>
      </c>
      <c r="E7628" s="0" t="n">
        <v>22</v>
      </c>
      <c r="G7628" s="0" t="n">
        <f aca="false">ROUNDUP((D7628+E7628)/2,0)</f>
        <v>28</v>
      </c>
      <c r="U7628" s="0" t="n">
        <f aca="false">IF(G7628&lt;65,65-G7628,0)</f>
        <v>37</v>
      </c>
      <c r="V7628" s="0" t="n">
        <f aca="false">IF(G7628&gt;65,G7628-65,0)</f>
        <v>0</v>
      </c>
    </row>
    <row r="7629" customFormat="false" ht="12.75" hidden="false" customHeight="false" outlineLevel="0" collapsed="false">
      <c r="A7629" s="0" t="n">
        <v>1917</v>
      </c>
      <c r="B7629" s="0" t="n">
        <v>3</v>
      </c>
      <c r="C7629" s="0" t="n">
        <v>15</v>
      </c>
      <c r="D7629" s="0" t="n">
        <v>35</v>
      </c>
      <c r="E7629" s="0" t="n">
        <v>25</v>
      </c>
      <c r="G7629" s="0" t="n">
        <f aca="false">ROUNDUP((D7629+E7629)/2,0)</f>
        <v>30</v>
      </c>
      <c r="U7629" s="0" t="n">
        <f aca="false">IF(G7629&lt;65,65-G7629,0)</f>
        <v>35</v>
      </c>
      <c r="V7629" s="0" t="n">
        <f aca="false">IF(G7629&gt;65,G7629-65,0)</f>
        <v>0</v>
      </c>
    </row>
    <row r="7630" customFormat="false" ht="12.75" hidden="false" customHeight="false" outlineLevel="0" collapsed="false">
      <c r="A7630" s="0" t="n">
        <v>1917</v>
      </c>
      <c r="B7630" s="0" t="n">
        <v>3</v>
      </c>
      <c r="C7630" s="0" t="n">
        <v>16</v>
      </c>
      <c r="D7630" s="0" t="n">
        <v>34</v>
      </c>
      <c r="E7630" s="0" t="n">
        <v>24</v>
      </c>
      <c r="G7630" s="0" t="n">
        <f aca="false">ROUNDUP((D7630+E7630)/2,0)</f>
        <v>29</v>
      </c>
      <c r="U7630" s="0" t="n">
        <f aca="false">IF(G7630&lt;65,65-G7630,0)</f>
        <v>36</v>
      </c>
      <c r="V7630" s="0" t="n">
        <f aca="false">IF(G7630&gt;65,G7630-65,0)</f>
        <v>0</v>
      </c>
    </row>
    <row r="7631" customFormat="false" ht="12.75" hidden="false" customHeight="false" outlineLevel="0" collapsed="false">
      <c r="A7631" s="0" t="n">
        <v>1917</v>
      </c>
      <c r="B7631" s="0" t="n">
        <v>3</v>
      </c>
      <c r="C7631" s="0" t="n">
        <v>17</v>
      </c>
      <c r="D7631" s="0" t="n">
        <v>34</v>
      </c>
      <c r="E7631" s="0" t="n">
        <v>27</v>
      </c>
      <c r="G7631" s="0" t="n">
        <f aca="false">ROUNDUP((D7631+E7631)/2,0)</f>
        <v>31</v>
      </c>
      <c r="U7631" s="0" t="n">
        <f aca="false">IF(G7631&lt;65,65-G7631,0)</f>
        <v>34</v>
      </c>
      <c r="V7631" s="0" t="n">
        <f aca="false">IF(G7631&gt;65,G7631-65,0)</f>
        <v>0</v>
      </c>
    </row>
    <row r="7632" customFormat="false" ht="12.75" hidden="false" customHeight="false" outlineLevel="0" collapsed="false">
      <c r="A7632" s="0" t="n">
        <v>1917</v>
      </c>
      <c r="B7632" s="0" t="n">
        <v>3</v>
      </c>
      <c r="C7632" s="0" t="n">
        <v>18</v>
      </c>
      <c r="D7632" s="0" t="n">
        <v>29</v>
      </c>
      <c r="E7632" s="0" t="n">
        <v>17</v>
      </c>
      <c r="G7632" s="0" t="n">
        <f aca="false">ROUNDUP((D7632+E7632)/2,0)</f>
        <v>23</v>
      </c>
      <c r="U7632" s="0" t="n">
        <f aca="false">IF(G7632&lt;65,65-G7632,0)</f>
        <v>42</v>
      </c>
      <c r="V7632" s="0" t="n">
        <f aca="false">IF(G7632&gt;65,G7632-65,0)</f>
        <v>0</v>
      </c>
    </row>
    <row r="7633" customFormat="false" ht="12.75" hidden="false" customHeight="false" outlineLevel="0" collapsed="false">
      <c r="A7633" s="0" t="n">
        <v>1917</v>
      </c>
      <c r="B7633" s="0" t="n">
        <v>3</v>
      </c>
      <c r="C7633" s="0" t="n">
        <v>19</v>
      </c>
      <c r="D7633" s="0" t="n">
        <v>38</v>
      </c>
      <c r="E7633" s="0" t="n">
        <v>14</v>
      </c>
      <c r="G7633" s="0" t="n">
        <f aca="false">ROUNDUP((D7633+E7633)/2,0)</f>
        <v>26</v>
      </c>
      <c r="U7633" s="0" t="n">
        <f aca="false">IF(G7633&lt;65,65-G7633,0)</f>
        <v>39</v>
      </c>
      <c r="V7633" s="0" t="n">
        <f aca="false">IF(G7633&gt;65,G7633-65,0)</f>
        <v>0</v>
      </c>
    </row>
    <row r="7634" customFormat="false" ht="12.75" hidden="false" customHeight="false" outlineLevel="0" collapsed="false">
      <c r="A7634" s="0" t="n">
        <v>1917</v>
      </c>
      <c r="B7634" s="0" t="n">
        <v>3</v>
      </c>
      <c r="C7634" s="0" t="n">
        <v>20</v>
      </c>
      <c r="D7634" s="0" t="n">
        <v>39</v>
      </c>
      <c r="E7634" s="0" t="n">
        <v>30</v>
      </c>
      <c r="G7634" s="0" t="n">
        <f aca="false">ROUNDUP((D7634+E7634)/2,0)</f>
        <v>35</v>
      </c>
      <c r="U7634" s="0" t="n">
        <f aca="false">IF(G7634&lt;65,65-G7634,0)</f>
        <v>30</v>
      </c>
      <c r="V7634" s="0" t="n">
        <f aca="false">IF(G7634&gt;65,G7634-65,0)</f>
        <v>0</v>
      </c>
    </row>
    <row r="7635" customFormat="false" ht="12.75" hidden="false" customHeight="false" outlineLevel="0" collapsed="false">
      <c r="A7635" s="0" t="n">
        <v>1917</v>
      </c>
      <c r="B7635" s="0" t="n">
        <v>3</v>
      </c>
      <c r="C7635" s="0" t="n">
        <v>21</v>
      </c>
      <c r="D7635" s="0" t="n">
        <v>43</v>
      </c>
      <c r="E7635" s="0" t="n">
        <v>26</v>
      </c>
      <c r="G7635" s="0" t="n">
        <f aca="false">ROUNDUP((D7635+E7635)/2,0)</f>
        <v>35</v>
      </c>
      <c r="U7635" s="0" t="n">
        <f aca="false">IF(G7635&lt;65,65-G7635,0)</f>
        <v>30</v>
      </c>
      <c r="V7635" s="0" t="n">
        <f aca="false">IF(G7635&gt;65,G7635-65,0)</f>
        <v>0</v>
      </c>
    </row>
    <row r="7636" customFormat="false" ht="12.75" hidden="false" customHeight="false" outlineLevel="0" collapsed="false">
      <c r="A7636" s="0" t="n">
        <v>1917</v>
      </c>
      <c r="B7636" s="0" t="n">
        <v>3</v>
      </c>
      <c r="C7636" s="0" t="n">
        <v>22</v>
      </c>
      <c r="D7636" s="0" t="n">
        <v>51</v>
      </c>
      <c r="E7636" s="0" t="n">
        <v>32</v>
      </c>
      <c r="G7636" s="0" t="n">
        <f aca="false">ROUNDUP((D7636+E7636)/2,0)</f>
        <v>42</v>
      </c>
      <c r="U7636" s="0" t="n">
        <f aca="false">IF(G7636&lt;65,65-G7636,0)</f>
        <v>23</v>
      </c>
      <c r="V7636" s="0" t="n">
        <f aca="false">IF(G7636&gt;65,G7636-65,0)</f>
        <v>0</v>
      </c>
    </row>
    <row r="7637" customFormat="false" ht="12.75" hidden="false" customHeight="false" outlineLevel="0" collapsed="false">
      <c r="A7637" s="0" t="n">
        <v>1917</v>
      </c>
      <c r="B7637" s="0" t="n">
        <v>3</v>
      </c>
      <c r="C7637" s="0" t="n">
        <v>23</v>
      </c>
      <c r="D7637" s="0" t="n">
        <v>47</v>
      </c>
      <c r="E7637" s="0" t="n">
        <v>32</v>
      </c>
      <c r="G7637" s="0" t="n">
        <f aca="false">ROUNDUP((D7637+E7637)/2,0)</f>
        <v>40</v>
      </c>
      <c r="U7637" s="0" t="n">
        <f aca="false">IF(G7637&lt;65,65-G7637,0)</f>
        <v>25</v>
      </c>
      <c r="V7637" s="0" t="n">
        <f aca="false">IF(G7637&gt;65,G7637-65,0)</f>
        <v>0</v>
      </c>
    </row>
    <row r="7638" customFormat="false" ht="12.75" hidden="false" customHeight="false" outlineLevel="0" collapsed="false">
      <c r="A7638" s="0" t="n">
        <v>1917</v>
      </c>
      <c r="B7638" s="0" t="n">
        <v>3</v>
      </c>
      <c r="C7638" s="0" t="n">
        <v>24</v>
      </c>
      <c r="D7638" s="0" t="n">
        <v>48</v>
      </c>
      <c r="E7638" s="0" t="n">
        <v>28</v>
      </c>
      <c r="G7638" s="0" t="n">
        <f aca="false">ROUNDUP((D7638+E7638)/2,0)</f>
        <v>38</v>
      </c>
      <c r="U7638" s="0" t="n">
        <f aca="false">IF(G7638&lt;65,65-G7638,0)</f>
        <v>27</v>
      </c>
      <c r="V7638" s="0" t="n">
        <f aca="false">IF(G7638&gt;65,G7638-65,0)</f>
        <v>0</v>
      </c>
    </row>
    <row r="7639" customFormat="false" ht="12.75" hidden="false" customHeight="false" outlineLevel="0" collapsed="false">
      <c r="A7639" s="0" t="n">
        <v>1917</v>
      </c>
      <c r="B7639" s="0" t="n">
        <v>3</v>
      </c>
      <c r="C7639" s="0" t="n">
        <v>25</v>
      </c>
      <c r="D7639" s="0" t="n">
        <v>47</v>
      </c>
      <c r="E7639" s="0" t="n">
        <v>35</v>
      </c>
      <c r="G7639" s="0" t="n">
        <f aca="false">ROUNDUP((D7639+E7639)/2,0)</f>
        <v>41</v>
      </c>
      <c r="U7639" s="0" t="n">
        <f aca="false">IF(G7639&lt;65,65-G7639,0)</f>
        <v>24</v>
      </c>
      <c r="V7639" s="0" t="n">
        <f aca="false">IF(G7639&gt;65,G7639-65,0)</f>
        <v>0</v>
      </c>
    </row>
    <row r="7640" customFormat="false" ht="12.75" hidden="false" customHeight="false" outlineLevel="0" collapsed="false">
      <c r="A7640" s="0" t="n">
        <v>1917</v>
      </c>
      <c r="B7640" s="0" t="n">
        <v>3</v>
      </c>
      <c r="C7640" s="0" t="n">
        <v>26</v>
      </c>
      <c r="D7640" s="0" t="n">
        <v>40</v>
      </c>
      <c r="E7640" s="0" t="n">
        <v>33</v>
      </c>
      <c r="G7640" s="0" t="n">
        <f aca="false">ROUNDUP((D7640+E7640)/2,0)</f>
        <v>37</v>
      </c>
      <c r="U7640" s="0" t="n">
        <f aca="false">IF(G7640&lt;65,65-G7640,0)</f>
        <v>28</v>
      </c>
      <c r="V7640" s="0" t="n">
        <f aca="false">IF(G7640&gt;65,G7640-65,0)</f>
        <v>0</v>
      </c>
    </row>
    <row r="7641" customFormat="false" ht="12.75" hidden="false" customHeight="false" outlineLevel="0" collapsed="false">
      <c r="A7641" s="0" t="n">
        <v>1917</v>
      </c>
      <c r="B7641" s="0" t="n">
        <v>3</v>
      </c>
      <c r="C7641" s="0" t="n">
        <v>27</v>
      </c>
      <c r="D7641" s="0" t="n">
        <v>37</v>
      </c>
      <c r="E7641" s="0" t="n">
        <v>29</v>
      </c>
      <c r="G7641" s="0" t="n">
        <f aca="false">ROUNDUP((D7641+E7641)/2,0)</f>
        <v>33</v>
      </c>
      <c r="U7641" s="0" t="n">
        <f aca="false">IF(G7641&lt;65,65-G7641,0)</f>
        <v>32</v>
      </c>
      <c r="V7641" s="0" t="n">
        <f aca="false">IF(G7641&gt;65,G7641-65,0)</f>
        <v>0</v>
      </c>
    </row>
    <row r="7642" customFormat="false" ht="12.75" hidden="false" customHeight="false" outlineLevel="0" collapsed="false">
      <c r="A7642" s="0" t="n">
        <v>1917</v>
      </c>
      <c r="B7642" s="0" t="n">
        <v>3</v>
      </c>
      <c r="C7642" s="0" t="n">
        <v>28</v>
      </c>
      <c r="D7642" s="0" t="n">
        <v>44</v>
      </c>
      <c r="E7642" s="0" t="n">
        <v>27</v>
      </c>
      <c r="G7642" s="0" t="n">
        <f aca="false">ROUNDUP((D7642+E7642)/2,0)</f>
        <v>36</v>
      </c>
      <c r="U7642" s="0" t="n">
        <f aca="false">IF(G7642&lt;65,65-G7642,0)</f>
        <v>29</v>
      </c>
      <c r="V7642" s="0" t="n">
        <f aca="false">IF(G7642&gt;65,G7642-65,0)</f>
        <v>0</v>
      </c>
    </row>
    <row r="7643" customFormat="false" ht="12.75" hidden="false" customHeight="false" outlineLevel="0" collapsed="false">
      <c r="A7643" s="0" t="n">
        <v>1917</v>
      </c>
      <c r="B7643" s="0" t="n">
        <v>3</v>
      </c>
      <c r="C7643" s="0" t="n">
        <v>29</v>
      </c>
      <c r="D7643" s="0" t="n">
        <v>45</v>
      </c>
      <c r="E7643" s="0" t="n">
        <v>33</v>
      </c>
      <c r="G7643" s="0" t="n">
        <f aca="false">ROUNDUP((D7643+E7643)/2,0)</f>
        <v>39</v>
      </c>
      <c r="U7643" s="0" t="n">
        <f aca="false">IF(G7643&lt;65,65-G7643,0)</f>
        <v>26</v>
      </c>
      <c r="V7643" s="0" t="n">
        <f aca="false">IF(G7643&gt;65,G7643-65,0)</f>
        <v>0</v>
      </c>
    </row>
    <row r="7644" customFormat="false" ht="12.75" hidden="false" customHeight="false" outlineLevel="0" collapsed="false">
      <c r="A7644" s="0" t="n">
        <v>1917</v>
      </c>
      <c r="B7644" s="0" t="n">
        <v>3</v>
      </c>
      <c r="C7644" s="0" t="n">
        <v>30</v>
      </c>
      <c r="D7644" s="0" t="n">
        <v>48</v>
      </c>
      <c r="E7644" s="0" t="n">
        <v>30</v>
      </c>
      <c r="G7644" s="0" t="n">
        <f aca="false">ROUNDUP((D7644+E7644)/2,0)</f>
        <v>39</v>
      </c>
      <c r="U7644" s="0" t="n">
        <f aca="false">IF(G7644&lt;65,65-G7644,0)</f>
        <v>26</v>
      </c>
      <c r="V7644" s="0" t="n">
        <f aca="false">IF(G7644&gt;65,G7644-65,0)</f>
        <v>0</v>
      </c>
    </row>
    <row r="7645" customFormat="false" ht="12.75" hidden="false" customHeight="false" outlineLevel="0" collapsed="false">
      <c r="A7645" s="0" t="n">
        <v>1917</v>
      </c>
      <c r="B7645" s="0" t="n">
        <v>3</v>
      </c>
      <c r="C7645" s="0" t="n">
        <v>31</v>
      </c>
      <c r="D7645" s="0" t="n">
        <v>48</v>
      </c>
      <c r="E7645" s="0" t="n">
        <v>39</v>
      </c>
      <c r="G7645" s="0" t="n">
        <f aca="false">ROUNDUP((D7645+E7645)/2,0)</f>
        <v>44</v>
      </c>
      <c r="H7645" s="0" t="n">
        <f aca="false">1+H7614</f>
        <v>251</v>
      </c>
      <c r="I7645" s="2" t="n">
        <f aca="false">AVERAGE(C7615:C7645)</f>
        <v>16</v>
      </c>
      <c r="J7645" s="2" t="n">
        <f aca="false">AVERAGE(E7615:E7645)</f>
        <v>22.258064516129</v>
      </c>
      <c r="K7645" s="2" t="n">
        <f aca="false">AVERAGE(G7615:G7645)</f>
        <v>29.2258064516129</v>
      </c>
      <c r="L7645" s="2"/>
      <c r="M7645" s="0" t="n">
        <f aca="false">COUNT(D7615:D7645)</f>
        <v>31</v>
      </c>
      <c r="N7645" s="0" t="n">
        <f aca="false">COUNTIF((D7615:D7645),"&gt;=90")</f>
        <v>0</v>
      </c>
      <c r="O7645" s="0" t="n">
        <f aca="false">COUNTIF((D7615:D7645),"&lt;=32")</f>
        <v>9</v>
      </c>
      <c r="P7645" s="0" t="n">
        <f aca="false">COUNTIF((D7615:D7645),"&lt;=0")</f>
        <v>0</v>
      </c>
      <c r="Q7645" s="0" t="n">
        <f aca="false">COUNT(E7615:E7645)</f>
        <v>31</v>
      </c>
      <c r="R7645" s="0" t="n">
        <f aca="false">COUNTIF(E7615:E7645,"&lt;=0")</f>
        <v>3</v>
      </c>
      <c r="S7645" s="0" t="n">
        <f aca="false">COUNTIF((E7615:E7645),"&lt;=32")</f>
        <v>27</v>
      </c>
      <c r="T7645" s="2"/>
      <c r="U7645" s="0" t="n">
        <f aca="false">IF(G7645&lt;65,65-G7645,0)</f>
        <v>21</v>
      </c>
      <c r="V7645" s="0" t="n">
        <f aca="false">IF(G7645&gt;65,G7645-65,0)</f>
        <v>0</v>
      </c>
      <c r="X7645" s="3" t="n">
        <f aca="false">SUM(U7615:U7645)</f>
        <v>1109</v>
      </c>
      <c r="Y7645" s="3" t="n">
        <f aca="false">SUM(V7615:V7645)</f>
        <v>0</v>
      </c>
    </row>
    <row r="7646" customFormat="false" ht="12.75" hidden="false" customHeight="false" outlineLevel="0" collapsed="false">
      <c r="A7646" s="0" t="n">
        <v>1917</v>
      </c>
      <c r="B7646" s="0" t="n">
        <v>4</v>
      </c>
      <c r="C7646" s="0" t="n">
        <v>1</v>
      </c>
      <c r="D7646" s="0" t="n">
        <v>40</v>
      </c>
      <c r="E7646" s="0" t="n">
        <v>33</v>
      </c>
      <c r="G7646" s="0" t="n">
        <f aca="false">ROUNDUP((D7646+E7646)/2,0)</f>
        <v>37</v>
      </c>
      <c r="U7646" s="0" t="n">
        <f aca="false">IF(G7646&lt;65,65-G7646,0)</f>
        <v>28</v>
      </c>
      <c r="V7646" s="0" t="n">
        <f aca="false">IF(G7646&gt;65,G7646-65,0)</f>
        <v>0</v>
      </c>
    </row>
    <row r="7647" customFormat="false" ht="12.75" hidden="false" customHeight="false" outlineLevel="0" collapsed="false">
      <c r="A7647" s="0" t="n">
        <v>1917</v>
      </c>
      <c r="B7647" s="0" t="n">
        <v>4</v>
      </c>
      <c r="C7647" s="0" t="n">
        <v>2</v>
      </c>
      <c r="D7647" s="0" t="n">
        <v>44</v>
      </c>
      <c r="E7647" s="0" t="n">
        <v>32</v>
      </c>
      <c r="G7647" s="0" t="n">
        <f aca="false">ROUNDUP((D7647+E7647)/2,0)</f>
        <v>38</v>
      </c>
      <c r="U7647" s="0" t="n">
        <f aca="false">IF(G7647&lt;65,65-G7647,0)</f>
        <v>27</v>
      </c>
      <c r="V7647" s="0" t="n">
        <f aca="false">IF(G7647&gt;65,G7647-65,0)</f>
        <v>0</v>
      </c>
    </row>
    <row r="7648" customFormat="false" ht="12.75" hidden="false" customHeight="false" outlineLevel="0" collapsed="false">
      <c r="A7648" s="0" t="n">
        <v>1917</v>
      </c>
      <c r="B7648" s="0" t="n">
        <v>4</v>
      </c>
      <c r="C7648" s="0" t="n">
        <v>3</v>
      </c>
      <c r="D7648" s="0" t="n">
        <v>49</v>
      </c>
      <c r="E7648" s="0" t="n">
        <v>34</v>
      </c>
      <c r="G7648" s="0" t="n">
        <f aca="false">ROUNDUP((D7648+E7648)/2,0)</f>
        <v>42</v>
      </c>
      <c r="U7648" s="0" t="n">
        <f aca="false">IF(G7648&lt;65,65-G7648,0)</f>
        <v>23</v>
      </c>
      <c r="V7648" s="0" t="n">
        <f aca="false">IF(G7648&gt;65,G7648-65,0)</f>
        <v>0</v>
      </c>
    </row>
    <row r="7649" customFormat="false" ht="12.75" hidden="false" customHeight="false" outlineLevel="0" collapsed="false">
      <c r="A7649" s="0" t="n">
        <v>1917</v>
      </c>
      <c r="B7649" s="0" t="n">
        <v>4</v>
      </c>
      <c r="C7649" s="0" t="n">
        <v>4</v>
      </c>
      <c r="D7649" s="0" t="n">
        <v>40</v>
      </c>
      <c r="E7649" s="0" t="n">
        <v>33</v>
      </c>
      <c r="G7649" s="0" t="n">
        <f aca="false">ROUNDUP((D7649+E7649)/2,0)</f>
        <v>37</v>
      </c>
      <c r="U7649" s="0" t="n">
        <f aca="false">IF(G7649&lt;65,65-G7649,0)</f>
        <v>28</v>
      </c>
      <c r="V7649" s="0" t="n">
        <f aca="false">IF(G7649&gt;65,G7649-65,0)</f>
        <v>0</v>
      </c>
    </row>
    <row r="7650" customFormat="false" ht="12.75" hidden="false" customHeight="false" outlineLevel="0" collapsed="false">
      <c r="A7650" s="0" t="n">
        <v>1917</v>
      </c>
      <c r="B7650" s="0" t="n">
        <v>4</v>
      </c>
      <c r="C7650" s="0" t="n">
        <v>5</v>
      </c>
      <c r="D7650" s="0" t="n">
        <v>40</v>
      </c>
      <c r="E7650" s="0" t="n">
        <v>32</v>
      </c>
      <c r="G7650" s="0" t="n">
        <f aca="false">ROUNDUP((D7650+E7650)/2,0)</f>
        <v>36</v>
      </c>
      <c r="U7650" s="0" t="n">
        <f aca="false">IF(G7650&lt;65,65-G7650,0)</f>
        <v>29</v>
      </c>
      <c r="V7650" s="0" t="n">
        <f aca="false">IF(G7650&gt;65,G7650-65,0)</f>
        <v>0</v>
      </c>
    </row>
    <row r="7651" customFormat="false" ht="12.75" hidden="false" customHeight="false" outlineLevel="0" collapsed="false">
      <c r="A7651" s="0" t="n">
        <v>1917</v>
      </c>
      <c r="B7651" s="0" t="n">
        <v>4</v>
      </c>
      <c r="C7651" s="0" t="n">
        <v>6</v>
      </c>
      <c r="D7651" s="0" t="n">
        <v>45</v>
      </c>
      <c r="E7651" s="0" t="n">
        <v>31</v>
      </c>
      <c r="G7651" s="0" t="n">
        <f aca="false">ROUNDUP((D7651+E7651)/2,0)</f>
        <v>38</v>
      </c>
      <c r="U7651" s="0" t="n">
        <f aca="false">IF(G7651&lt;65,65-G7651,0)</f>
        <v>27</v>
      </c>
      <c r="V7651" s="0" t="n">
        <f aca="false">IF(G7651&gt;65,G7651-65,0)</f>
        <v>0</v>
      </c>
    </row>
    <row r="7652" customFormat="false" ht="12.75" hidden="false" customHeight="false" outlineLevel="0" collapsed="false">
      <c r="A7652" s="0" t="n">
        <v>1917</v>
      </c>
      <c r="B7652" s="0" t="n">
        <v>4</v>
      </c>
      <c r="C7652" s="0" t="n">
        <v>7</v>
      </c>
      <c r="D7652" s="0" t="n">
        <v>40</v>
      </c>
      <c r="E7652" s="0" t="n">
        <v>27</v>
      </c>
      <c r="G7652" s="0" t="n">
        <f aca="false">ROUNDUP((D7652+E7652)/2,0)</f>
        <v>34</v>
      </c>
      <c r="U7652" s="0" t="n">
        <f aca="false">IF(G7652&lt;65,65-G7652,0)</f>
        <v>31</v>
      </c>
      <c r="V7652" s="0" t="n">
        <f aca="false">IF(G7652&gt;65,G7652-65,0)</f>
        <v>0</v>
      </c>
    </row>
    <row r="7653" customFormat="false" ht="12.75" hidden="false" customHeight="false" outlineLevel="0" collapsed="false">
      <c r="A7653" s="0" t="n">
        <v>1917</v>
      </c>
      <c r="B7653" s="0" t="n">
        <v>4</v>
      </c>
      <c r="C7653" s="0" t="n">
        <v>8</v>
      </c>
      <c r="D7653" s="0" t="n">
        <v>36</v>
      </c>
      <c r="E7653" s="0" t="n">
        <v>22</v>
      </c>
      <c r="G7653" s="0" t="n">
        <f aca="false">ROUNDUP((D7653+E7653)/2,0)</f>
        <v>29</v>
      </c>
      <c r="U7653" s="0" t="n">
        <f aca="false">IF(G7653&lt;65,65-G7653,0)</f>
        <v>36</v>
      </c>
      <c r="V7653" s="0" t="n">
        <f aca="false">IF(G7653&gt;65,G7653-65,0)</f>
        <v>0</v>
      </c>
    </row>
    <row r="7654" customFormat="false" ht="12.75" hidden="false" customHeight="false" outlineLevel="0" collapsed="false">
      <c r="A7654" s="0" t="n">
        <v>1917</v>
      </c>
      <c r="B7654" s="0" t="n">
        <v>4</v>
      </c>
      <c r="C7654" s="0" t="n">
        <v>9</v>
      </c>
      <c r="D7654" s="0" t="n">
        <v>42</v>
      </c>
      <c r="E7654" s="0" t="n">
        <v>22</v>
      </c>
      <c r="G7654" s="0" t="n">
        <f aca="false">ROUNDUP((D7654+E7654)/2,0)</f>
        <v>32</v>
      </c>
      <c r="U7654" s="0" t="n">
        <f aca="false">IF(G7654&lt;65,65-G7654,0)</f>
        <v>33</v>
      </c>
      <c r="V7654" s="0" t="n">
        <f aca="false">IF(G7654&gt;65,G7654-65,0)</f>
        <v>0</v>
      </c>
    </row>
    <row r="7655" customFormat="false" ht="12.75" hidden="false" customHeight="false" outlineLevel="0" collapsed="false">
      <c r="A7655" s="0" t="n">
        <v>1917</v>
      </c>
      <c r="B7655" s="0" t="n">
        <v>4</v>
      </c>
      <c r="C7655" s="0" t="n">
        <v>10</v>
      </c>
      <c r="D7655" s="0" t="n">
        <v>53</v>
      </c>
      <c r="E7655" s="0" t="n">
        <v>31</v>
      </c>
      <c r="G7655" s="0" t="n">
        <f aca="false">ROUNDUP((D7655+E7655)/2,0)</f>
        <v>42</v>
      </c>
      <c r="U7655" s="0" t="n">
        <f aca="false">IF(G7655&lt;65,65-G7655,0)</f>
        <v>23</v>
      </c>
      <c r="V7655" s="0" t="n">
        <f aca="false">IF(G7655&gt;65,G7655-65,0)</f>
        <v>0</v>
      </c>
    </row>
    <row r="7656" customFormat="false" ht="12.75" hidden="false" customHeight="false" outlineLevel="0" collapsed="false">
      <c r="A7656" s="0" t="n">
        <v>1917</v>
      </c>
      <c r="B7656" s="0" t="n">
        <v>4</v>
      </c>
      <c r="C7656" s="0" t="n">
        <v>11</v>
      </c>
      <c r="D7656" s="0" t="n">
        <v>64</v>
      </c>
      <c r="E7656" s="0" t="n">
        <v>40</v>
      </c>
      <c r="G7656" s="0" t="n">
        <f aca="false">ROUNDUP((D7656+E7656)/2,0)</f>
        <v>52</v>
      </c>
      <c r="U7656" s="0" t="n">
        <f aca="false">IF(G7656&lt;65,65-G7656,0)</f>
        <v>13</v>
      </c>
      <c r="V7656" s="0" t="n">
        <f aca="false">IF(G7656&gt;65,G7656-65,0)</f>
        <v>0</v>
      </c>
    </row>
    <row r="7657" customFormat="false" ht="12.75" hidden="false" customHeight="false" outlineLevel="0" collapsed="false">
      <c r="A7657" s="0" t="n">
        <v>1917</v>
      </c>
      <c r="B7657" s="0" t="n">
        <v>4</v>
      </c>
      <c r="C7657" s="0" t="n">
        <v>12</v>
      </c>
      <c r="D7657" s="0" t="n">
        <v>40</v>
      </c>
      <c r="E7657" s="0" t="n">
        <v>28</v>
      </c>
      <c r="G7657" s="0" t="n">
        <f aca="false">ROUNDUP((D7657+E7657)/2,0)</f>
        <v>34</v>
      </c>
      <c r="U7657" s="0" t="n">
        <f aca="false">IF(G7657&lt;65,65-G7657,0)</f>
        <v>31</v>
      </c>
      <c r="V7657" s="0" t="n">
        <f aca="false">IF(G7657&gt;65,G7657-65,0)</f>
        <v>0</v>
      </c>
    </row>
    <row r="7658" customFormat="false" ht="12.75" hidden="false" customHeight="false" outlineLevel="0" collapsed="false">
      <c r="A7658" s="0" t="n">
        <v>1917</v>
      </c>
      <c r="B7658" s="0" t="n">
        <v>4</v>
      </c>
      <c r="C7658" s="0" t="n">
        <v>13</v>
      </c>
      <c r="D7658" s="0" t="n">
        <v>33</v>
      </c>
      <c r="E7658" s="0" t="n">
        <v>23</v>
      </c>
      <c r="G7658" s="0" t="n">
        <f aca="false">ROUNDUP((D7658+E7658)/2,0)</f>
        <v>28</v>
      </c>
      <c r="U7658" s="0" t="n">
        <f aca="false">IF(G7658&lt;65,65-G7658,0)</f>
        <v>37</v>
      </c>
      <c r="V7658" s="0" t="n">
        <f aca="false">IF(G7658&gt;65,G7658-65,0)</f>
        <v>0</v>
      </c>
    </row>
    <row r="7659" customFormat="false" ht="12.75" hidden="false" customHeight="false" outlineLevel="0" collapsed="false">
      <c r="A7659" s="0" t="n">
        <v>1917</v>
      </c>
      <c r="B7659" s="0" t="n">
        <v>4</v>
      </c>
      <c r="C7659" s="0" t="n">
        <v>14</v>
      </c>
      <c r="D7659" s="0" t="n">
        <v>36</v>
      </c>
      <c r="E7659" s="0" t="n">
        <v>22</v>
      </c>
      <c r="G7659" s="0" t="n">
        <f aca="false">ROUNDUP((D7659+E7659)/2,0)</f>
        <v>29</v>
      </c>
      <c r="U7659" s="0" t="n">
        <f aca="false">IF(G7659&lt;65,65-G7659,0)</f>
        <v>36</v>
      </c>
      <c r="V7659" s="0" t="n">
        <f aca="false">IF(G7659&gt;65,G7659-65,0)</f>
        <v>0</v>
      </c>
    </row>
    <row r="7660" customFormat="false" ht="12.75" hidden="false" customHeight="false" outlineLevel="0" collapsed="false">
      <c r="A7660" s="0" t="n">
        <v>1917</v>
      </c>
      <c r="B7660" s="0" t="n">
        <v>4</v>
      </c>
      <c r="C7660" s="0" t="n">
        <v>15</v>
      </c>
      <c r="D7660" s="0" t="n">
        <v>42</v>
      </c>
      <c r="E7660" s="0" t="n">
        <v>27</v>
      </c>
      <c r="G7660" s="0" t="n">
        <f aca="false">ROUNDUP((D7660+E7660)/2,0)</f>
        <v>35</v>
      </c>
      <c r="U7660" s="0" t="n">
        <f aca="false">IF(G7660&lt;65,65-G7660,0)</f>
        <v>30</v>
      </c>
      <c r="V7660" s="0" t="n">
        <f aca="false">IF(G7660&gt;65,G7660-65,0)</f>
        <v>0</v>
      </c>
    </row>
    <row r="7661" customFormat="false" ht="12.75" hidden="false" customHeight="false" outlineLevel="0" collapsed="false">
      <c r="A7661" s="0" t="n">
        <v>1917</v>
      </c>
      <c r="B7661" s="0" t="n">
        <v>4</v>
      </c>
      <c r="C7661" s="0" t="n">
        <v>16</v>
      </c>
      <c r="D7661" s="0" t="n">
        <v>50</v>
      </c>
      <c r="E7661" s="0" t="n">
        <v>27</v>
      </c>
      <c r="G7661" s="0" t="n">
        <f aca="false">ROUNDUP((D7661+E7661)/2,0)</f>
        <v>39</v>
      </c>
      <c r="U7661" s="0" t="n">
        <f aca="false">IF(G7661&lt;65,65-G7661,0)</f>
        <v>26</v>
      </c>
      <c r="V7661" s="0" t="n">
        <f aca="false">IF(G7661&gt;65,G7661-65,0)</f>
        <v>0</v>
      </c>
    </row>
    <row r="7662" customFormat="false" ht="12.75" hidden="false" customHeight="false" outlineLevel="0" collapsed="false">
      <c r="A7662" s="0" t="n">
        <v>1917</v>
      </c>
      <c r="B7662" s="0" t="n">
        <v>4</v>
      </c>
      <c r="C7662" s="0" t="n">
        <v>17</v>
      </c>
      <c r="D7662" s="0" t="n">
        <v>67</v>
      </c>
      <c r="E7662" s="0" t="n">
        <v>37</v>
      </c>
      <c r="G7662" s="0" t="n">
        <f aca="false">ROUNDUP((D7662+E7662)/2,0)</f>
        <v>52</v>
      </c>
      <c r="U7662" s="0" t="n">
        <f aca="false">IF(G7662&lt;65,65-G7662,0)</f>
        <v>13</v>
      </c>
      <c r="V7662" s="0" t="n">
        <f aca="false">IF(G7662&gt;65,G7662-65,0)</f>
        <v>0</v>
      </c>
    </row>
    <row r="7663" customFormat="false" ht="12.75" hidden="false" customHeight="false" outlineLevel="0" collapsed="false">
      <c r="A7663" s="0" t="n">
        <v>1917</v>
      </c>
      <c r="B7663" s="0" t="n">
        <v>4</v>
      </c>
      <c r="C7663" s="0" t="n">
        <v>18</v>
      </c>
      <c r="D7663" s="0" t="n">
        <v>53</v>
      </c>
      <c r="E7663" s="0" t="n">
        <v>37</v>
      </c>
      <c r="G7663" s="0" t="n">
        <f aca="false">ROUNDUP((D7663+E7663)/2,0)</f>
        <v>45</v>
      </c>
      <c r="U7663" s="0" t="n">
        <f aca="false">IF(G7663&lt;65,65-G7663,0)</f>
        <v>20</v>
      </c>
      <c r="V7663" s="0" t="n">
        <f aca="false">IF(G7663&gt;65,G7663-65,0)</f>
        <v>0</v>
      </c>
    </row>
    <row r="7664" customFormat="false" ht="12.75" hidden="false" customHeight="false" outlineLevel="0" collapsed="false">
      <c r="A7664" s="0" t="n">
        <v>1917</v>
      </c>
      <c r="B7664" s="0" t="n">
        <v>4</v>
      </c>
      <c r="C7664" s="0" t="n">
        <v>19</v>
      </c>
      <c r="D7664" s="0" t="n">
        <v>55</v>
      </c>
      <c r="E7664" s="0" t="n">
        <v>36</v>
      </c>
      <c r="G7664" s="0" t="n">
        <f aca="false">ROUNDUP((D7664+E7664)/2,0)</f>
        <v>46</v>
      </c>
      <c r="U7664" s="0" t="n">
        <f aca="false">IF(G7664&lt;65,65-G7664,0)</f>
        <v>19</v>
      </c>
      <c r="V7664" s="0" t="n">
        <f aca="false">IF(G7664&gt;65,G7664-65,0)</f>
        <v>0</v>
      </c>
    </row>
    <row r="7665" customFormat="false" ht="12.75" hidden="false" customHeight="false" outlineLevel="0" collapsed="false">
      <c r="A7665" s="0" t="n">
        <v>1917</v>
      </c>
      <c r="B7665" s="0" t="n">
        <v>4</v>
      </c>
      <c r="C7665" s="0" t="n">
        <v>20</v>
      </c>
      <c r="D7665" s="0" t="n">
        <v>69</v>
      </c>
      <c r="E7665" s="0" t="n">
        <v>37</v>
      </c>
      <c r="G7665" s="0" t="n">
        <f aca="false">ROUNDUP((D7665+E7665)/2,0)</f>
        <v>53</v>
      </c>
      <c r="U7665" s="0" t="n">
        <f aca="false">IF(G7665&lt;65,65-G7665,0)</f>
        <v>12</v>
      </c>
      <c r="V7665" s="0" t="n">
        <f aca="false">IF(G7665&gt;65,G7665-65,0)</f>
        <v>0</v>
      </c>
    </row>
    <row r="7666" customFormat="false" ht="12.75" hidden="false" customHeight="false" outlineLevel="0" collapsed="false">
      <c r="A7666" s="0" t="n">
        <v>1917</v>
      </c>
      <c r="B7666" s="0" t="n">
        <v>4</v>
      </c>
      <c r="C7666" s="0" t="n">
        <v>21</v>
      </c>
      <c r="D7666" s="0" t="n">
        <v>60</v>
      </c>
      <c r="E7666" s="0" t="n">
        <v>37</v>
      </c>
      <c r="G7666" s="0" t="n">
        <f aca="false">ROUNDUP((D7666+E7666)/2,0)</f>
        <v>49</v>
      </c>
      <c r="U7666" s="0" t="n">
        <f aca="false">IF(G7666&lt;65,65-G7666,0)</f>
        <v>16</v>
      </c>
      <c r="V7666" s="0" t="n">
        <f aca="false">IF(G7666&gt;65,G7666-65,0)</f>
        <v>0</v>
      </c>
    </row>
    <row r="7667" customFormat="false" ht="12.75" hidden="false" customHeight="false" outlineLevel="0" collapsed="false">
      <c r="A7667" s="0" t="n">
        <v>1917</v>
      </c>
      <c r="B7667" s="0" t="n">
        <v>4</v>
      </c>
      <c r="C7667" s="0" t="n">
        <v>22</v>
      </c>
      <c r="D7667" s="0" t="n">
        <v>48</v>
      </c>
      <c r="E7667" s="0" t="n">
        <v>36</v>
      </c>
      <c r="G7667" s="0" t="n">
        <f aca="false">ROUNDUP((D7667+E7667)/2,0)</f>
        <v>42</v>
      </c>
      <c r="U7667" s="0" t="n">
        <f aca="false">IF(G7667&lt;65,65-G7667,0)</f>
        <v>23</v>
      </c>
      <c r="V7667" s="0" t="n">
        <f aca="false">IF(G7667&gt;65,G7667-65,0)</f>
        <v>0</v>
      </c>
    </row>
    <row r="7668" customFormat="false" ht="12.75" hidden="false" customHeight="false" outlineLevel="0" collapsed="false">
      <c r="A7668" s="0" t="n">
        <v>1917</v>
      </c>
      <c r="B7668" s="0" t="n">
        <v>4</v>
      </c>
      <c r="C7668" s="0" t="n">
        <v>23</v>
      </c>
      <c r="D7668" s="0" t="n">
        <v>50</v>
      </c>
      <c r="E7668" s="0" t="n">
        <v>31</v>
      </c>
      <c r="G7668" s="0" t="n">
        <f aca="false">ROUNDUP((D7668+E7668)/2,0)</f>
        <v>41</v>
      </c>
      <c r="U7668" s="0" t="n">
        <f aca="false">IF(G7668&lt;65,65-G7668,0)</f>
        <v>24</v>
      </c>
      <c r="V7668" s="0" t="n">
        <f aca="false">IF(G7668&gt;65,G7668-65,0)</f>
        <v>0</v>
      </c>
    </row>
    <row r="7669" customFormat="false" ht="12.75" hidden="false" customHeight="false" outlineLevel="0" collapsed="false">
      <c r="A7669" s="0" t="n">
        <v>1917</v>
      </c>
      <c r="B7669" s="0" t="n">
        <v>4</v>
      </c>
      <c r="C7669" s="0" t="n">
        <v>24</v>
      </c>
      <c r="D7669" s="0" t="n">
        <v>47</v>
      </c>
      <c r="E7669" s="0" t="n">
        <v>33</v>
      </c>
      <c r="G7669" s="0" t="n">
        <f aca="false">ROUNDUP((D7669+E7669)/2,0)</f>
        <v>40</v>
      </c>
      <c r="U7669" s="0" t="n">
        <f aca="false">IF(G7669&lt;65,65-G7669,0)</f>
        <v>25</v>
      </c>
      <c r="V7669" s="0" t="n">
        <f aca="false">IF(G7669&gt;65,G7669-65,0)</f>
        <v>0</v>
      </c>
    </row>
    <row r="7670" customFormat="false" ht="12.75" hidden="false" customHeight="false" outlineLevel="0" collapsed="false">
      <c r="A7670" s="0" t="n">
        <v>1917</v>
      </c>
      <c r="B7670" s="0" t="n">
        <v>4</v>
      </c>
      <c r="C7670" s="0" t="n">
        <v>25</v>
      </c>
      <c r="D7670" s="0" t="n">
        <v>39</v>
      </c>
      <c r="E7670" s="0" t="n">
        <v>32</v>
      </c>
      <c r="G7670" s="0" t="n">
        <f aca="false">ROUNDUP((D7670+E7670)/2,0)</f>
        <v>36</v>
      </c>
      <c r="U7670" s="0" t="n">
        <f aca="false">IF(G7670&lt;65,65-G7670,0)</f>
        <v>29</v>
      </c>
      <c r="V7670" s="0" t="n">
        <f aca="false">IF(G7670&gt;65,G7670-65,0)</f>
        <v>0</v>
      </c>
    </row>
    <row r="7671" customFormat="false" ht="12.75" hidden="false" customHeight="false" outlineLevel="0" collapsed="false">
      <c r="A7671" s="0" t="n">
        <v>1917</v>
      </c>
      <c r="B7671" s="0" t="n">
        <v>4</v>
      </c>
      <c r="C7671" s="0" t="n">
        <v>26</v>
      </c>
      <c r="D7671" s="0" t="n">
        <v>46</v>
      </c>
      <c r="E7671" s="0" t="n">
        <v>34</v>
      </c>
      <c r="G7671" s="0" t="n">
        <f aca="false">ROUNDUP((D7671+E7671)/2,0)</f>
        <v>40</v>
      </c>
      <c r="U7671" s="0" t="n">
        <f aca="false">IF(G7671&lt;65,65-G7671,0)</f>
        <v>25</v>
      </c>
      <c r="V7671" s="0" t="n">
        <f aca="false">IF(G7671&gt;65,G7671-65,0)</f>
        <v>0</v>
      </c>
    </row>
    <row r="7672" customFormat="false" ht="12.75" hidden="false" customHeight="false" outlineLevel="0" collapsed="false">
      <c r="A7672" s="0" t="n">
        <v>1917</v>
      </c>
      <c r="B7672" s="0" t="n">
        <v>4</v>
      </c>
      <c r="C7672" s="0" t="n">
        <v>27</v>
      </c>
      <c r="D7672" s="0" t="n">
        <v>50</v>
      </c>
      <c r="E7672" s="0" t="n">
        <v>32</v>
      </c>
      <c r="G7672" s="0" t="n">
        <f aca="false">ROUNDUP((D7672+E7672)/2,0)</f>
        <v>41</v>
      </c>
      <c r="U7672" s="0" t="n">
        <f aca="false">IF(G7672&lt;65,65-G7672,0)</f>
        <v>24</v>
      </c>
      <c r="V7672" s="0" t="n">
        <f aca="false">IF(G7672&gt;65,G7672-65,0)</f>
        <v>0</v>
      </c>
    </row>
    <row r="7673" customFormat="false" ht="12.75" hidden="false" customHeight="false" outlineLevel="0" collapsed="false">
      <c r="A7673" s="0" t="n">
        <v>1917</v>
      </c>
      <c r="B7673" s="0" t="n">
        <v>4</v>
      </c>
      <c r="C7673" s="0" t="n">
        <v>28</v>
      </c>
      <c r="D7673" s="0" t="n">
        <v>46</v>
      </c>
      <c r="E7673" s="0" t="n">
        <v>37</v>
      </c>
      <c r="G7673" s="0" t="n">
        <f aca="false">ROUNDUP((D7673+E7673)/2,0)</f>
        <v>42</v>
      </c>
      <c r="U7673" s="0" t="n">
        <f aca="false">IF(G7673&lt;65,65-G7673,0)</f>
        <v>23</v>
      </c>
      <c r="V7673" s="0" t="n">
        <f aca="false">IF(G7673&gt;65,G7673-65,0)</f>
        <v>0</v>
      </c>
    </row>
    <row r="7674" customFormat="false" ht="12.75" hidden="false" customHeight="false" outlineLevel="0" collapsed="false">
      <c r="A7674" s="0" t="n">
        <v>1917</v>
      </c>
      <c r="B7674" s="0" t="n">
        <v>4</v>
      </c>
      <c r="C7674" s="0" t="n">
        <v>29</v>
      </c>
      <c r="D7674" s="0" t="n">
        <v>44</v>
      </c>
      <c r="E7674" s="0" t="n">
        <v>37</v>
      </c>
      <c r="G7674" s="0" t="n">
        <f aca="false">ROUNDUP((D7674+E7674)/2,0)</f>
        <v>41</v>
      </c>
      <c r="U7674" s="0" t="n">
        <f aca="false">IF(G7674&lt;65,65-G7674,0)</f>
        <v>24</v>
      </c>
      <c r="V7674" s="0" t="n">
        <f aca="false">IF(G7674&gt;65,G7674-65,0)</f>
        <v>0</v>
      </c>
    </row>
    <row r="7675" customFormat="false" ht="12.75" hidden="false" customHeight="false" outlineLevel="0" collapsed="false">
      <c r="A7675" s="0" t="n">
        <v>1917</v>
      </c>
      <c r="B7675" s="0" t="n">
        <v>4</v>
      </c>
      <c r="C7675" s="0" t="n">
        <v>30</v>
      </c>
      <c r="D7675" s="0" t="n">
        <v>43</v>
      </c>
      <c r="E7675" s="0" t="n">
        <v>38</v>
      </c>
      <c r="G7675" s="0" t="n">
        <f aca="false">ROUNDUP((D7675+E7675)/2,0)</f>
        <v>41</v>
      </c>
      <c r="H7675" s="0" t="n">
        <f aca="false">1+H7645</f>
        <v>252</v>
      </c>
      <c r="I7675" s="2" t="n">
        <f aca="false">AVERAGE(C7646:C7675)</f>
        <v>15.5</v>
      </c>
      <c r="J7675" s="2" t="n">
        <f aca="false">AVERAGE(C7646:C7675)</f>
        <v>15.5</v>
      </c>
      <c r="K7675" s="2" t="n">
        <f aca="false">AVERAGE(C7646:C7675)</f>
        <v>15.5</v>
      </c>
      <c r="L7675" s="2"/>
      <c r="M7675" s="0" t="n">
        <f aca="false">COUNT(D7646:D7675)</f>
        <v>30</v>
      </c>
      <c r="N7675" s="0" t="n">
        <f aca="false">COUNTIF((D7646:D7675),"&gt;=90")</f>
        <v>0</v>
      </c>
      <c r="O7675" s="0" t="n">
        <f aca="false">COUNTIF((D7646:D7675),"&lt;=32")</f>
        <v>0</v>
      </c>
      <c r="P7675" s="0" t="n">
        <f aca="false">COUNTIF((D7646:D7675),"&lt;=0")</f>
        <v>0</v>
      </c>
      <c r="Q7675" s="0" t="n">
        <f aca="false">COUNT(E7646:E7675)</f>
        <v>30</v>
      </c>
      <c r="R7675" s="0" t="n">
        <f aca="false">COUNTIF(E7646:E7675,"&lt;=0")</f>
        <v>0</v>
      </c>
      <c r="S7675" s="0" t="n">
        <f aca="false">COUNTIF((E7646:E7675),"&lt;=32")</f>
        <v>15</v>
      </c>
      <c r="T7675" s="2"/>
      <c r="U7675" s="0" t="n">
        <f aca="false">IF(G7675&lt;65,65-G7675,0)</f>
        <v>24</v>
      </c>
      <c r="V7675" s="0" t="n">
        <f aca="false">IF(G7675&gt;65,G7675-65,0)</f>
        <v>0</v>
      </c>
      <c r="X7675" s="3" t="n">
        <f aca="false">SUM(U7646:U7675)</f>
        <v>759</v>
      </c>
      <c r="Y7675" s="3" t="n">
        <f aca="false">SUM(V7646:V7675)</f>
        <v>0</v>
      </c>
    </row>
    <row r="7676" customFormat="false" ht="12.75" hidden="false" customHeight="false" outlineLevel="0" collapsed="false">
      <c r="A7676" s="0" t="n">
        <v>1917</v>
      </c>
      <c r="B7676" s="0" t="n">
        <v>5</v>
      </c>
      <c r="C7676" s="0" t="n">
        <v>1</v>
      </c>
      <c r="D7676" s="0" t="n">
        <v>43</v>
      </c>
      <c r="E7676" s="0" t="n">
        <v>37</v>
      </c>
      <c r="G7676" s="0" t="n">
        <f aca="false">ROUNDUP((D7676+E7676)/2,0)</f>
        <v>40</v>
      </c>
      <c r="U7676" s="0" t="n">
        <f aca="false">IF(G7676&lt;65,65-G7676,0)</f>
        <v>25</v>
      </c>
      <c r="V7676" s="0" t="n">
        <f aca="false">IF(G7676&gt;65,G7676-65,0)</f>
        <v>0</v>
      </c>
    </row>
    <row r="7677" customFormat="false" ht="12.75" hidden="false" customHeight="false" outlineLevel="0" collapsed="false">
      <c r="A7677" s="0" t="n">
        <v>1917</v>
      </c>
      <c r="B7677" s="0" t="n">
        <v>5</v>
      </c>
      <c r="C7677" s="0" t="n">
        <v>2</v>
      </c>
      <c r="D7677" s="0" t="n">
        <v>49</v>
      </c>
      <c r="E7677" s="0" t="n">
        <v>36</v>
      </c>
      <c r="G7677" s="0" t="n">
        <f aca="false">ROUNDUP((D7677+E7677)/2,0)</f>
        <v>43</v>
      </c>
      <c r="U7677" s="0" t="n">
        <f aca="false">IF(G7677&lt;65,65-G7677,0)</f>
        <v>22</v>
      </c>
      <c r="V7677" s="0" t="n">
        <f aca="false">IF(G7677&gt;65,G7677-65,0)</f>
        <v>0</v>
      </c>
    </row>
    <row r="7678" customFormat="false" ht="12.75" hidden="false" customHeight="false" outlineLevel="0" collapsed="false">
      <c r="A7678" s="0" t="n">
        <v>1917</v>
      </c>
      <c r="B7678" s="0" t="n">
        <v>5</v>
      </c>
      <c r="C7678" s="0" t="n">
        <v>3</v>
      </c>
      <c r="D7678" s="0" t="n">
        <v>54</v>
      </c>
      <c r="E7678" s="0" t="n">
        <v>35</v>
      </c>
      <c r="G7678" s="0" t="n">
        <f aca="false">ROUNDUP((D7678+E7678)/2,0)</f>
        <v>45</v>
      </c>
      <c r="U7678" s="0" t="n">
        <f aca="false">IF(G7678&lt;65,65-G7678,0)</f>
        <v>20</v>
      </c>
      <c r="V7678" s="0" t="n">
        <f aca="false">IF(G7678&gt;65,G7678-65,0)</f>
        <v>0</v>
      </c>
    </row>
    <row r="7679" customFormat="false" ht="12.75" hidden="false" customHeight="false" outlineLevel="0" collapsed="false">
      <c r="A7679" s="0" t="n">
        <v>1917</v>
      </c>
      <c r="B7679" s="0" t="n">
        <v>5</v>
      </c>
      <c r="C7679" s="0" t="n">
        <v>4</v>
      </c>
      <c r="D7679" s="0" t="n">
        <v>46</v>
      </c>
      <c r="E7679" s="0" t="n">
        <v>36</v>
      </c>
      <c r="G7679" s="0" t="n">
        <f aca="false">ROUNDUP((D7679+E7679)/2,0)</f>
        <v>41</v>
      </c>
      <c r="U7679" s="0" t="n">
        <f aca="false">IF(G7679&lt;65,65-G7679,0)</f>
        <v>24</v>
      </c>
      <c r="V7679" s="0" t="n">
        <f aca="false">IF(G7679&gt;65,G7679-65,0)</f>
        <v>0</v>
      </c>
    </row>
    <row r="7680" customFormat="false" ht="12.75" hidden="false" customHeight="false" outlineLevel="0" collapsed="false">
      <c r="A7680" s="0" t="n">
        <v>1917</v>
      </c>
      <c r="B7680" s="0" t="n">
        <v>5</v>
      </c>
      <c r="C7680" s="0" t="n">
        <v>5</v>
      </c>
      <c r="D7680" s="0" t="n">
        <v>48</v>
      </c>
      <c r="E7680" s="0" t="n">
        <v>37</v>
      </c>
      <c r="G7680" s="0" t="n">
        <f aca="false">ROUNDUP((D7680+E7680)/2,0)</f>
        <v>43</v>
      </c>
      <c r="U7680" s="0" t="n">
        <f aca="false">IF(G7680&lt;65,65-G7680,0)</f>
        <v>22</v>
      </c>
      <c r="V7680" s="0" t="n">
        <f aca="false">IF(G7680&gt;65,G7680-65,0)</f>
        <v>0</v>
      </c>
    </row>
    <row r="7681" customFormat="false" ht="12.75" hidden="false" customHeight="false" outlineLevel="0" collapsed="false">
      <c r="A7681" s="0" t="n">
        <v>1917</v>
      </c>
      <c r="B7681" s="0" t="n">
        <v>5</v>
      </c>
      <c r="C7681" s="0" t="n">
        <v>6</v>
      </c>
      <c r="D7681" s="0" t="n">
        <v>52</v>
      </c>
      <c r="E7681" s="0" t="n">
        <v>41</v>
      </c>
      <c r="G7681" s="0" t="n">
        <f aca="false">ROUNDUP((D7681+E7681)/2,0)</f>
        <v>47</v>
      </c>
      <c r="U7681" s="0" t="n">
        <f aca="false">IF(G7681&lt;65,65-G7681,0)</f>
        <v>18</v>
      </c>
      <c r="V7681" s="0" t="n">
        <f aca="false">IF(G7681&gt;65,G7681-65,0)</f>
        <v>0</v>
      </c>
    </row>
    <row r="7682" customFormat="false" ht="12.75" hidden="false" customHeight="false" outlineLevel="0" collapsed="false">
      <c r="A7682" s="0" t="n">
        <v>1917</v>
      </c>
      <c r="B7682" s="0" t="n">
        <v>5</v>
      </c>
      <c r="C7682" s="0" t="n">
        <v>7</v>
      </c>
      <c r="D7682" s="0" t="n">
        <v>61</v>
      </c>
      <c r="E7682" s="0" t="n">
        <v>37</v>
      </c>
      <c r="G7682" s="0" t="n">
        <f aca="false">ROUNDUP((D7682+E7682)/2,0)</f>
        <v>49</v>
      </c>
      <c r="U7682" s="0" t="n">
        <f aca="false">IF(G7682&lt;65,65-G7682,0)</f>
        <v>16</v>
      </c>
      <c r="V7682" s="0" t="n">
        <f aca="false">IF(G7682&gt;65,G7682-65,0)</f>
        <v>0</v>
      </c>
    </row>
    <row r="7683" customFormat="false" ht="12.75" hidden="false" customHeight="false" outlineLevel="0" collapsed="false">
      <c r="A7683" s="0" t="n">
        <v>1917</v>
      </c>
      <c r="B7683" s="0" t="n">
        <v>5</v>
      </c>
      <c r="C7683" s="0" t="n">
        <v>8</v>
      </c>
      <c r="D7683" s="0" t="n">
        <v>49</v>
      </c>
      <c r="E7683" s="0" t="n">
        <v>35</v>
      </c>
      <c r="G7683" s="0" t="n">
        <f aca="false">ROUNDUP((D7683+E7683)/2,0)</f>
        <v>42</v>
      </c>
      <c r="U7683" s="0" t="n">
        <f aca="false">IF(G7683&lt;65,65-G7683,0)</f>
        <v>23</v>
      </c>
      <c r="V7683" s="0" t="n">
        <f aca="false">IF(G7683&gt;65,G7683-65,0)</f>
        <v>0</v>
      </c>
    </row>
    <row r="7684" customFormat="false" ht="12.75" hidden="false" customHeight="false" outlineLevel="0" collapsed="false">
      <c r="A7684" s="0" t="n">
        <v>1917</v>
      </c>
      <c r="B7684" s="0" t="n">
        <v>5</v>
      </c>
      <c r="C7684" s="0" t="n">
        <v>9</v>
      </c>
      <c r="D7684" s="0" t="n">
        <v>54</v>
      </c>
      <c r="E7684" s="0" t="n">
        <v>33</v>
      </c>
      <c r="G7684" s="0" t="n">
        <f aca="false">ROUNDUP((D7684+E7684)/2,0)</f>
        <v>44</v>
      </c>
      <c r="U7684" s="0" t="n">
        <f aca="false">IF(G7684&lt;65,65-G7684,0)</f>
        <v>21</v>
      </c>
      <c r="V7684" s="0" t="n">
        <f aca="false">IF(G7684&gt;65,G7684-65,0)</f>
        <v>0</v>
      </c>
    </row>
    <row r="7685" customFormat="false" ht="12.75" hidden="false" customHeight="false" outlineLevel="0" collapsed="false">
      <c r="A7685" s="0" t="n">
        <v>1917</v>
      </c>
      <c r="B7685" s="0" t="n">
        <v>5</v>
      </c>
      <c r="C7685" s="0" t="n">
        <v>10</v>
      </c>
      <c r="D7685" s="0" t="n">
        <v>60</v>
      </c>
      <c r="E7685" s="0" t="n">
        <v>36</v>
      </c>
      <c r="G7685" s="0" t="n">
        <f aca="false">ROUNDUP((D7685+E7685)/2,0)</f>
        <v>48</v>
      </c>
      <c r="U7685" s="0" t="n">
        <f aca="false">IF(G7685&lt;65,65-G7685,0)</f>
        <v>17</v>
      </c>
      <c r="V7685" s="0" t="n">
        <f aca="false">IF(G7685&gt;65,G7685-65,0)</f>
        <v>0</v>
      </c>
    </row>
    <row r="7686" customFormat="false" ht="12.75" hidden="false" customHeight="false" outlineLevel="0" collapsed="false">
      <c r="A7686" s="0" t="n">
        <v>1917</v>
      </c>
      <c r="B7686" s="0" t="n">
        <v>5</v>
      </c>
      <c r="C7686" s="0" t="n">
        <v>11</v>
      </c>
      <c r="D7686" s="0" t="n">
        <v>51</v>
      </c>
      <c r="E7686" s="0" t="n">
        <v>36</v>
      </c>
      <c r="G7686" s="0" t="n">
        <f aca="false">ROUNDUP((D7686+E7686)/2,0)</f>
        <v>44</v>
      </c>
      <c r="U7686" s="0" t="n">
        <f aca="false">IF(G7686&lt;65,65-G7686,0)</f>
        <v>21</v>
      </c>
      <c r="V7686" s="0" t="n">
        <f aca="false">IF(G7686&gt;65,G7686-65,0)</f>
        <v>0</v>
      </c>
    </row>
    <row r="7687" customFormat="false" ht="12.75" hidden="false" customHeight="false" outlineLevel="0" collapsed="false">
      <c r="A7687" s="0" t="n">
        <v>1917</v>
      </c>
      <c r="B7687" s="0" t="n">
        <v>5</v>
      </c>
      <c r="C7687" s="0" t="n">
        <v>12</v>
      </c>
      <c r="D7687" s="0" t="n">
        <v>56</v>
      </c>
      <c r="E7687" s="0" t="n">
        <v>38</v>
      </c>
      <c r="G7687" s="0" t="n">
        <f aca="false">ROUNDUP((D7687+E7687)/2,0)</f>
        <v>47</v>
      </c>
      <c r="U7687" s="0" t="n">
        <f aca="false">IF(G7687&lt;65,65-G7687,0)</f>
        <v>18</v>
      </c>
      <c r="V7687" s="0" t="n">
        <f aca="false">IF(G7687&gt;65,G7687-65,0)</f>
        <v>0</v>
      </c>
    </row>
    <row r="7688" customFormat="false" ht="12.75" hidden="false" customHeight="false" outlineLevel="0" collapsed="false">
      <c r="A7688" s="0" t="n">
        <v>1917</v>
      </c>
      <c r="B7688" s="0" t="n">
        <v>5</v>
      </c>
      <c r="C7688" s="0" t="n">
        <v>13</v>
      </c>
      <c r="D7688" s="0" t="n">
        <v>58</v>
      </c>
      <c r="E7688" s="0" t="n">
        <v>39</v>
      </c>
      <c r="G7688" s="0" t="n">
        <f aca="false">ROUNDUP((D7688+E7688)/2,0)</f>
        <v>49</v>
      </c>
      <c r="U7688" s="0" t="n">
        <f aca="false">IF(G7688&lt;65,65-G7688,0)</f>
        <v>16</v>
      </c>
      <c r="V7688" s="0" t="n">
        <f aca="false">IF(G7688&gt;65,G7688-65,0)</f>
        <v>0</v>
      </c>
    </row>
    <row r="7689" customFormat="false" ht="12.75" hidden="false" customHeight="false" outlineLevel="0" collapsed="false">
      <c r="A7689" s="0" t="n">
        <v>1917</v>
      </c>
      <c r="B7689" s="0" t="n">
        <v>5</v>
      </c>
      <c r="C7689" s="0" t="n">
        <v>14</v>
      </c>
      <c r="D7689" s="0" t="n">
        <v>76</v>
      </c>
      <c r="E7689" s="0" t="n">
        <v>41</v>
      </c>
      <c r="G7689" s="0" t="n">
        <f aca="false">ROUNDUP((D7689+E7689)/2,0)</f>
        <v>59</v>
      </c>
      <c r="U7689" s="0" t="n">
        <f aca="false">IF(G7689&lt;65,65-G7689,0)</f>
        <v>6</v>
      </c>
      <c r="V7689" s="0" t="n">
        <f aca="false">IF(G7689&gt;65,G7689-65,0)</f>
        <v>0</v>
      </c>
    </row>
    <row r="7690" customFormat="false" ht="12.75" hidden="false" customHeight="false" outlineLevel="0" collapsed="false">
      <c r="A7690" s="0" t="n">
        <v>1917</v>
      </c>
      <c r="B7690" s="0" t="n">
        <v>5</v>
      </c>
      <c r="C7690" s="0" t="n">
        <v>15</v>
      </c>
      <c r="D7690" s="0" t="n">
        <v>76</v>
      </c>
      <c r="E7690" s="0" t="n">
        <v>50</v>
      </c>
      <c r="G7690" s="0" t="n">
        <f aca="false">ROUNDUP((D7690+E7690)/2,0)</f>
        <v>63</v>
      </c>
      <c r="U7690" s="0" t="n">
        <f aca="false">IF(G7690&lt;65,65-G7690,0)</f>
        <v>2</v>
      </c>
      <c r="V7690" s="0" t="n">
        <f aca="false">IF(G7690&gt;65,G7690-65,0)</f>
        <v>0</v>
      </c>
    </row>
    <row r="7691" customFormat="false" ht="12.75" hidden="false" customHeight="false" outlineLevel="0" collapsed="false">
      <c r="A7691" s="0" t="n">
        <v>1917</v>
      </c>
      <c r="B7691" s="0" t="n">
        <v>5</v>
      </c>
      <c r="C7691" s="0" t="n">
        <v>16</v>
      </c>
      <c r="D7691" s="0" t="n">
        <v>81</v>
      </c>
      <c r="E7691" s="0" t="n">
        <v>52</v>
      </c>
      <c r="G7691" s="0" t="n">
        <f aca="false">ROUNDUP((D7691+E7691)/2,0)</f>
        <v>67</v>
      </c>
      <c r="U7691" s="0" t="n">
        <f aca="false">IF(G7691&lt;65,65-G7691,0)</f>
        <v>0</v>
      </c>
      <c r="V7691" s="0" t="n">
        <f aca="false">IF(G7691&gt;65,G7691-65,0)</f>
        <v>2</v>
      </c>
    </row>
    <row r="7692" customFormat="false" ht="12.75" hidden="false" customHeight="false" outlineLevel="0" collapsed="false">
      <c r="A7692" s="0" t="n">
        <v>1917</v>
      </c>
      <c r="B7692" s="0" t="n">
        <v>5</v>
      </c>
      <c r="C7692" s="0" t="n">
        <v>17</v>
      </c>
      <c r="D7692" s="0" t="n">
        <v>82</v>
      </c>
      <c r="E7692" s="0" t="n">
        <v>56</v>
      </c>
      <c r="G7692" s="0" t="n">
        <f aca="false">ROUNDUP((D7692+E7692)/2,0)</f>
        <v>69</v>
      </c>
      <c r="U7692" s="0" t="n">
        <f aca="false">IF(G7692&lt;65,65-G7692,0)</f>
        <v>0</v>
      </c>
      <c r="V7692" s="0" t="n">
        <f aca="false">IF(G7692&gt;65,G7692-65,0)</f>
        <v>4</v>
      </c>
    </row>
    <row r="7693" customFormat="false" ht="12.75" hidden="false" customHeight="false" outlineLevel="0" collapsed="false">
      <c r="A7693" s="0" t="n">
        <v>1917</v>
      </c>
      <c r="B7693" s="0" t="n">
        <v>5</v>
      </c>
      <c r="C7693" s="0" t="n">
        <v>18</v>
      </c>
      <c r="D7693" s="0" t="n">
        <v>76</v>
      </c>
      <c r="E7693" s="0" t="n">
        <v>52</v>
      </c>
      <c r="G7693" s="0" t="n">
        <f aca="false">ROUNDUP((D7693+E7693)/2,0)</f>
        <v>64</v>
      </c>
      <c r="U7693" s="0" t="n">
        <f aca="false">IF(G7693&lt;65,65-G7693,0)</f>
        <v>1</v>
      </c>
      <c r="V7693" s="0" t="n">
        <f aca="false">IF(G7693&gt;65,G7693-65,0)</f>
        <v>0</v>
      </c>
    </row>
    <row r="7694" customFormat="false" ht="12.75" hidden="false" customHeight="false" outlineLevel="0" collapsed="false">
      <c r="A7694" s="0" t="n">
        <v>1917</v>
      </c>
      <c r="B7694" s="0" t="n">
        <v>5</v>
      </c>
      <c r="C7694" s="0" t="n">
        <v>19</v>
      </c>
      <c r="D7694" s="0" t="n">
        <v>74</v>
      </c>
      <c r="E7694" s="0" t="n">
        <v>49</v>
      </c>
      <c r="G7694" s="0" t="n">
        <f aca="false">ROUNDUP((D7694+E7694)/2,0)</f>
        <v>62</v>
      </c>
      <c r="U7694" s="0" t="n">
        <f aca="false">IF(G7694&lt;65,65-G7694,0)</f>
        <v>3</v>
      </c>
      <c r="V7694" s="0" t="n">
        <f aca="false">IF(G7694&gt;65,G7694-65,0)</f>
        <v>0</v>
      </c>
    </row>
    <row r="7695" customFormat="false" ht="12.75" hidden="false" customHeight="false" outlineLevel="0" collapsed="false">
      <c r="A7695" s="0" t="n">
        <v>1917</v>
      </c>
      <c r="B7695" s="0" t="n">
        <v>5</v>
      </c>
      <c r="C7695" s="0" t="n">
        <v>20</v>
      </c>
      <c r="D7695" s="0" t="n">
        <v>53</v>
      </c>
      <c r="E7695" s="0" t="n">
        <v>43</v>
      </c>
      <c r="G7695" s="0" t="n">
        <f aca="false">ROUNDUP((D7695+E7695)/2,0)</f>
        <v>48</v>
      </c>
      <c r="U7695" s="0" t="n">
        <f aca="false">IF(G7695&lt;65,65-G7695,0)</f>
        <v>17</v>
      </c>
      <c r="V7695" s="0" t="n">
        <f aca="false">IF(G7695&gt;65,G7695-65,0)</f>
        <v>0</v>
      </c>
    </row>
    <row r="7696" customFormat="false" ht="12.75" hidden="false" customHeight="false" outlineLevel="0" collapsed="false">
      <c r="A7696" s="0" t="n">
        <v>1917</v>
      </c>
      <c r="B7696" s="0" t="n">
        <v>5</v>
      </c>
      <c r="C7696" s="0" t="n">
        <v>21</v>
      </c>
      <c r="D7696" s="0" t="n">
        <v>45</v>
      </c>
      <c r="E7696" s="0" t="n">
        <v>39</v>
      </c>
      <c r="G7696" s="0" t="n">
        <f aca="false">ROUNDUP((D7696+E7696)/2,0)</f>
        <v>42</v>
      </c>
      <c r="U7696" s="0" t="n">
        <f aca="false">IF(G7696&lt;65,65-G7696,0)</f>
        <v>23</v>
      </c>
      <c r="V7696" s="0" t="n">
        <f aca="false">IF(G7696&gt;65,G7696-65,0)</f>
        <v>0</v>
      </c>
    </row>
    <row r="7697" customFormat="false" ht="12.75" hidden="false" customHeight="false" outlineLevel="0" collapsed="false">
      <c r="A7697" s="0" t="n">
        <v>1917</v>
      </c>
      <c r="B7697" s="0" t="n">
        <v>5</v>
      </c>
      <c r="C7697" s="0" t="n">
        <v>22</v>
      </c>
      <c r="D7697" s="0" t="n">
        <v>44</v>
      </c>
      <c r="E7697" s="0" t="n">
        <v>36</v>
      </c>
      <c r="G7697" s="0" t="n">
        <f aca="false">ROUNDUP((D7697+E7697)/2,0)</f>
        <v>40</v>
      </c>
      <c r="U7697" s="0" t="n">
        <f aca="false">IF(G7697&lt;65,65-G7697,0)</f>
        <v>25</v>
      </c>
      <c r="V7697" s="0" t="n">
        <f aca="false">IF(G7697&gt;65,G7697-65,0)</f>
        <v>0</v>
      </c>
    </row>
    <row r="7698" customFormat="false" ht="12.75" hidden="false" customHeight="false" outlineLevel="0" collapsed="false">
      <c r="A7698" s="0" t="n">
        <v>1917</v>
      </c>
      <c r="B7698" s="0" t="n">
        <v>5</v>
      </c>
      <c r="C7698" s="0" t="n">
        <v>23</v>
      </c>
      <c r="D7698" s="0" t="n">
        <v>50</v>
      </c>
      <c r="E7698" s="0" t="n">
        <v>30</v>
      </c>
      <c r="G7698" s="0" t="n">
        <f aca="false">ROUNDUP((D7698+E7698)/2,0)</f>
        <v>40</v>
      </c>
      <c r="U7698" s="0" t="n">
        <f aca="false">IF(G7698&lt;65,65-G7698,0)</f>
        <v>25</v>
      </c>
      <c r="V7698" s="0" t="n">
        <f aca="false">IF(G7698&gt;65,G7698-65,0)</f>
        <v>0</v>
      </c>
    </row>
    <row r="7699" customFormat="false" ht="12.75" hidden="false" customHeight="false" outlineLevel="0" collapsed="false">
      <c r="A7699" s="0" t="n">
        <v>1917</v>
      </c>
      <c r="B7699" s="0" t="n">
        <v>5</v>
      </c>
      <c r="C7699" s="0" t="n">
        <v>24</v>
      </c>
      <c r="D7699" s="0" t="n">
        <v>58</v>
      </c>
      <c r="E7699" s="0" t="n">
        <v>35</v>
      </c>
      <c r="G7699" s="0" t="n">
        <f aca="false">ROUNDUP((D7699+E7699)/2,0)</f>
        <v>47</v>
      </c>
      <c r="U7699" s="0" t="n">
        <f aca="false">IF(G7699&lt;65,65-G7699,0)</f>
        <v>18</v>
      </c>
      <c r="V7699" s="0" t="n">
        <f aca="false">IF(G7699&gt;65,G7699-65,0)</f>
        <v>0</v>
      </c>
    </row>
    <row r="7700" customFormat="false" ht="12.75" hidden="false" customHeight="false" outlineLevel="0" collapsed="false">
      <c r="A7700" s="0" t="n">
        <v>1917</v>
      </c>
      <c r="B7700" s="0" t="n">
        <v>5</v>
      </c>
      <c r="C7700" s="0" t="n">
        <v>25</v>
      </c>
      <c r="D7700" s="0" t="n">
        <v>68</v>
      </c>
      <c r="E7700" s="0" t="n">
        <v>41</v>
      </c>
      <c r="G7700" s="0" t="n">
        <f aca="false">ROUNDUP((D7700+E7700)/2,0)</f>
        <v>55</v>
      </c>
      <c r="U7700" s="0" t="n">
        <f aca="false">IF(G7700&lt;65,65-G7700,0)</f>
        <v>10</v>
      </c>
      <c r="V7700" s="0" t="n">
        <f aca="false">IF(G7700&gt;65,G7700-65,0)</f>
        <v>0</v>
      </c>
    </row>
    <row r="7701" customFormat="false" ht="12.75" hidden="false" customHeight="false" outlineLevel="0" collapsed="false">
      <c r="A7701" s="0" t="n">
        <v>1917</v>
      </c>
      <c r="B7701" s="0" t="n">
        <v>5</v>
      </c>
      <c r="C7701" s="0" t="n">
        <v>26</v>
      </c>
      <c r="D7701" s="0" t="n">
        <v>59</v>
      </c>
      <c r="E7701" s="0" t="n">
        <v>47</v>
      </c>
      <c r="G7701" s="0" t="n">
        <f aca="false">ROUNDUP((D7701+E7701)/2,0)</f>
        <v>53</v>
      </c>
      <c r="U7701" s="0" t="n">
        <f aca="false">IF(G7701&lt;65,65-G7701,0)</f>
        <v>12</v>
      </c>
      <c r="V7701" s="0" t="n">
        <f aca="false">IF(G7701&gt;65,G7701-65,0)</f>
        <v>0</v>
      </c>
    </row>
    <row r="7702" customFormat="false" ht="12.75" hidden="false" customHeight="false" outlineLevel="0" collapsed="false">
      <c r="A7702" s="0" t="n">
        <v>1917</v>
      </c>
      <c r="B7702" s="0" t="n">
        <v>5</v>
      </c>
      <c r="C7702" s="0" t="n">
        <v>27</v>
      </c>
      <c r="D7702" s="0" t="n">
        <v>56</v>
      </c>
      <c r="E7702" s="0" t="n">
        <v>43</v>
      </c>
      <c r="G7702" s="0" t="n">
        <f aca="false">ROUNDUP((D7702+E7702)/2,0)</f>
        <v>50</v>
      </c>
      <c r="U7702" s="0" t="n">
        <f aca="false">IF(G7702&lt;65,65-G7702,0)</f>
        <v>15</v>
      </c>
      <c r="V7702" s="0" t="n">
        <f aca="false">IF(G7702&gt;65,G7702-65,0)</f>
        <v>0</v>
      </c>
    </row>
    <row r="7703" customFormat="false" ht="12.75" hidden="false" customHeight="false" outlineLevel="0" collapsed="false">
      <c r="A7703" s="0" t="n">
        <v>1917</v>
      </c>
      <c r="B7703" s="0" t="n">
        <v>5</v>
      </c>
      <c r="C7703" s="0" t="n">
        <v>28</v>
      </c>
      <c r="D7703" s="0" t="n">
        <v>58</v>
      </c>
      <c r="E7703" s="0" t="n">
        <v>36</v>
      </c>
      <c r="G7703" s="0" t="n">
        <f aca="false">ROUNDUP((D7703+E7703)/2,0)</f>
        <v>47</v>
      </c>
      <c r="U7703" s="0" t="n">
        <f aca="false">IF(G7703&lt;65,65-G7703,0)</f>
        <v>18</v>
      </c>
      <c r="V7703" s="0" t="n">
        <f aca="false">IF(G7703&gt;65,G7703-65,0)</f>
        <v>0</v>
      </c>
    </row>
    <row r="7704" customFormat="false" ht="12.75" hidden="false" customHeight="false" outlineLevel="0" collapsed="false">
      <c r="A7704" s="0" t="n">
        <v>1917</v>
      </c>
      <c r="B7704" s="0" t="n">
        <v>5</v>
      </c>
      <c r="C7704" s="0" t="n">
        <v>29</v>
      </c>
      <c r="D7704" s="0" t="n">
        <v>73</v>
      </c>
      <c r="E7704" s="0" t="n">
        <v>43</v>
      </c>
      <c r="G7704" s="0" t="n">
        <f aca="false">ROUNDUP((D7704+E7704)/2,0)</f>
        <v>58</v>
      </c>
      <c r="U7704" s="0" t="n">
        <f aca="false">IF(G7704&lt;65,65-G7704,0)</f>
        <v>7</v>
      </c>
      <c r="V7704" s="0" t="n">
        <f aca="false">IF(G7704&gt;65,G7704-65,0)</f>
        <v>0</v>
      </c>
    </row>
    <row r="7705" customFormat="false" ht="12.75" hidden="false" customHeight="false" outlineLevel="0" collapsed="false">
      <c r="A7705" s="0" t="n">
        <v>1917</v>
      </c>
      <c r="B7705" s="0" t="n">
        <v>5</v>
      </c>
      <c r="C7705" s="0" t="n">
        <v>30</v>
      </c>
      <c r="D7705" s="0" t="n">
        <v>64</v>
      </c>
      <c r="E7705" s="0" t="n">
        <v>55</v>
      </c>
      <c r="G7705" s="0" t="n">
        <f aca="false">ROUNDUP((D7705+E7705)/2,0)</f>
        <v>60</v>
      </c>
      <c r="U7705" s="0" t="n">
        <f aca="false">IF(G7705&lt;65,65-G7705,0)</f>
        <v>5</v>
      </c>
      <c r="V7705" s="0" t="n">
        <f aca="false">IF(G7705&gt;65,G7705-65,0)</f>
        <v>0</v>
      </c>
    </row>
    <row r="7706" customFormat="false" ht="12.75" hidden="false" customHeight="false" outlineLevel="0" collapsed="false">
      <c r="A7706" s="0" t="n">
        <v>1917</v>
      </c>
      <c r="B7706" s="0" t="n">
        <v>5</v>
      </c>
      <c r="C7706" s="0" t="n">
        <v>31</v>
      </c>
      <c r="D7706" s="0" t="n">
        <v>64</v>
      </c>
      <c r="E7706" s="0" t="n">
        <v>53</v>
      </c>
      <c r="G7706" s="0" t="n">
        <f aca="false">ROUNDUP((D7706+E7706)/2,0)</f>
        <v>59</v>
      </c>
      <c r="H7706" s="0" t="n">
        <f aca="false">1+H7675</f>
        <v>253</v>
      </c>
      <c r="I7706" s="2" t="n">
        <f aca="false">AVERAGE(C7676:C7706)</f>
        <v>16</v>
      </c>
      <c r="J7706" s="2" t="n">
        <f aca="false">AVERAGE(E7676:E7706)</f>
        <v>41.1935483870968</v>
      </c>
      <c r="K7706" s="2" t="n">
        <f aca="false">AVERAGE(G7676:G7706)</f>
        <v>50.4838709677419</v>
      </c>
      <c r="L7706" s="2"/>
      <c r="M7706" s="0" t="n">
        <f aca="false">COUNT(D7676:D7706)</f>
        <v>31</v>
      </c>
      <c r="N7706" s="0" t="n">
        <f aca="false">COUNTIF((D7676:D7706),"&gt;=90")</f>
        <v>0</v>
      </c>
      <c r="O7706" s="0" t="n">
        <f aca="false">COUNTIF((D7676:D7706),"&lt;=32")</f>
        <v>0</v>
      </c>
      <c r="P7706" s="0" t="n">
        <f aca="false">COUNTIF((D7676:D7706),"&lt;=0")</f>
        <v>0</v>
      </c>
      <c r="Q7706" s="0" t="n">
        <f aca="false">COUNT(E7676:E7706)</f>
        <v>31</v>
      </c>
      <c r="R7706" s="0" t="n">
        <f aca="false">COUNTIF(E7676:E7706,"&lt;=0")</f>
        <v>0</v>
      </c>
      <c r="S7706" s="0" t="n">
        <f aca="false">COUNTIF((E7676:E7706),"&lt;=32")</f>
        <v>1</v>
      </c>
      <c r="T7706" s="2"/>
      <c r="U7706" s="0" t="n">
        <f aca="false">IF(G7706&lt;65,65-G7706,0)</f>
        <v>6</v>
      </c>
      <c r="V7706" s="0" t="n">
        <f aca="false">IF(G7706&gt;65,G7706-65,0)</f>
        <v>0</v>
      </c>
      <c r="X7706" s="3" t="n">
        <f aca="false">SUM(U7676:U7706)</f>
        <v>456</v>
      </c>
      <c r="Y7706" s="3" t="n">
        <f aca="false">SUM(V7676:V7706)</f>
        <v>6</v>
      </c>
    </row>
    <row r="7707" customFormat="false" ht="12.75" hidden="false" customHeight="false" outlineLevel="0" collapsed="false">
      <c r="A7707" s="0" t="n">
        <v>1917</v>
      </c>
      <c r="B7707" s="0" t="n">
        <v>6</v>
      </c>
      <c r="C7707" s="0" t="n">
        <v>1</v>
      </c>
      <c r="D7707" s="0" t="n">
        <v>61</v>
      </c>
      <c r="E7707" s="0" t="n">
        <v>48</v>
      </c>
      <c r="G7707" s="0" t="n">
        <f aca="false">ROUNDUP((D7707+E7707)/2,0)</f>
        <v>55</v>
      </c>
      <c r="U7707" s="0" t="n">
        <f aca="false">IF(G7707&lt;65,65-G7707,0)</f>
        <v>10</v>
      </c>
      <c r="V7707" s="0" t="n">
        <f aca="false">IF(G7707&gt;65,G7707-65,0)</f>
        <v>0</v>
      </c>
    </row>
    <row r="7708" customFormat="false" ht="12.75" hidden="false" customHeight="false" outlineLevel="0" collapsed="false">
      <c r="A7708" s="0" t="n">
        <v>1917</v>
      </c>
      <c r="B7708" s="0" t="n">
        <v>6</v>
      </c>
      <c r="C7708" s="0" t="n">
        <v>2</v>
      </c>
      <c r="D7708" s="0" t="n">
        <v>50</v>
      </c>
      <c r="E7708" s="0" t="n">
        <v>46</v>
      </c>
      <c r="G7708" s="0" t="n">
        <f aca="false">ROUNDUP((D7708+E7708)/2,0)</f>
        <v>48</v>
      </c>
      <c r="U7708" s="0" t="n">
        <f aca="false">IF(G7708&lt;65,65-G7708,0)</f>
        <v>17</v>
      </c>
      <c r="V7708" s="0" t="n">
        <f aca="false">IF(G7708&gt;65,G7708-65,0)</f>
        <v>0</v>
      </c>
    </row>
    <row r="7709" customFormat="false" ht="12.75" hidden="false" customHeight="false" outlineLevel="0" collapsed="false">
      <c r="A7709" s="0" t="n">
        <v>1917</v>
      </c>
      <c r="B7709" s="0" t="n">
        <v>6</v>
      </c>
      <c r="C7709" s="0" t="n">
        <v>3</v>
      </c>
      <c r="D7709" s="0" t="n">
        <v>74</v>
      </c>
      <c r="E7709" s="0" t="n">
        <v>44</v>
      </c>
      <c r="G7709" s="0" t="n">
        <f aca="false">ROUNDUP((D7709+E7709)/2,0)</f>
        <v>59</v>
      </c>
      <c r="U7709" s="0" t="n">
        <f aca="false">IF(G7709&lt;65,65-G7709,0)</f>
        <v>6</v>
      </c>
      <c r="V7709" s="0" t="n">
        <f aca="false">IF(G7709&gt;65,G7709-65,0)</f>
        <v>0</v>
      </c>
    </row>
    <row r="7710" customFormat="false" ht="12.75" hidden="false" customHeight="false" outlineLevel="0" collapsed="false">
      <c r="A7710" s="0" t="n">
        <v>1917</v>
      </c>
      <c r="B7710" s="0" t="n">
        <v>6</v>
      </c>
      <c r="C7710" s="0" t="n">
        <v>4</v>
      </c>
      <c r="D7710" s="0" t="n">
        <v>59</v>
      </c>
      <c r="E7710" s="0" t="n">
        <v>49</v>
      </c>
      <c r="G7710" s="0" t="n">
        <f aca="false">ROUNDUP((D7710+E7710)/2,0)</f>
        <v>54</v>
      </c>
      <c r="U7710" s="0" t="n">
        <f aca="false">IF(G7710&lt;65,65-G7710,0)</f>
        <v>11</v>
      </c>
      <c r="V7710" s="0" t="n">
        <f aca="false">IF(G7710&gt;65,G7710-65,0)</f>
        <v>0</v>
      </c>
    </row>
    <row r="7711" customFormat="false" ht="12.75" hidden="false" customHeight="false" outlineLevel="0" collapsed="false">
      <c r="A7711" s="0" t="n">
        <v>1917</v>
      </c>
      <c r="B7711" s="0" t="n">
        <v>6</v>
      </c>
      <c r="C7711" s="0" t="n">
        <v>5</v>
      </c>
      <c r="D7711" s="0" t="n">
        <v>57</v>
      </c>
      <c r="E7711" s="0" t="n">
        <v>48</v>
      </c>
      <c r="G7711" s="0" t="n">
        <f aca="false">ROUNDUP((D7711+E7711)/2,0)</f>
        <v>53</v>
      </c>
      <c r="U7711" s="0" t="n">
        <f aca="false">IF(G7711&lt;65,65-G7711,0)</f>
        <v>12</v>
      </c>
      <c r="V7711" s="0" t="n">
        <f aca="false">IF(G7711&gt;65,G7711-65,0)</f>
        <v>0</v>
      </c>
    </row>
    <row r="7712" customFormat="false" ht="12.75" hidden="false" customHeight="false" outlineLevel="0" collapsed="false">
      <c r="A7712" s="0" t="n">
        <v>1917</v>
      </c>
      <c r="B7712" s="0" t="n">
        <v>6</v>
      </c>
      <c r="C7712" s="0" t="n">
        <v>6</v>
      </c>
      <c r="D7712" s="0" t="n">
        <v>58</v>
      </c>
      <c r="E7712" s="0" t="n">
        <v>52</v>
      </c>
      <c r="G7712" s="0" t="n">
        <f aca="false">ROUNDUP((D7712+E7712)/2,0)</f>
        <v>55</v>
      </c>
      <c r="U7712" s="0" t="n">
        <f aca="false">IF(G7712&lt;65,65-G7712,0)</f>
        <v>10</v>
      </c>
      <c r="V7712" s="0" t="n">
        <f aca="false">IF(G7712&gt;65,G7712-65,0)</f>
        <v>0</v>
      </c>
    </row>
    <row r="7713" customFormat="false" ht="12.75" hidden="false" customHeight="false" outlineLevel="0" collapsed="false">
      <c r="A7713" s="0" t="n">
        <v>1917</v>
      </c>
      <c r="B7713" s="0" t="n">
        <v>6</v>
      </c>
      <c r="C7713" s="0" t="n">
        <v>7</v>
      </c>
      <c r="D7713" s="0" t="n">
        <v>54</v>
      </c>
      <c r="E7713" s="0" t="n">
        <v>51</v>
      </c>
      <c r="G7713" s="0" t="n">
        <f aca="false">ROUNDUP((D7713+E7713)/2,0)</f>
        <v>53</v>
      </c>
      <c r="U7713" s="0" t="n">
        <f aca="false">IF(G7713&lt;65,65-G7713,0)</f>
        <v>12</v>
      </c>
      <c r="V7713" s="0" t="n">
        <f aca="false">IF(G7713&gt;65,G7713-65,0)</f>
        <v>0</v>
      </c>
    </row>
    <row r="7714" customFormat="false" ht="12.75" hidden="false" customHeight="false" outlineLevel="0" collapsed="false">
      <c r="A7714" s="0" t="n">
        <v>1917</v>
      </c>
      <c r="B7714" s="0" t="n">
        <v>6</v>
      </c>
      <c r="C7714" s="0" t="n">
        <v>8</v>
      </c>
      <c r="D7714" s="0" t="n">
        <v>72</v>
      </c>
      <c r="E7714" s="0" t="n">
        <v>49</v>
      </c>
      <c r="G7714" s="0" t="n">
        <f aca="false">ROUNDUP((D7714+E7714)/2,0)</f>
        <v>61</v>
      </c>
      <c r="U7714" s="0" t="n">
        <f aca="false">IF(G7714&lt;65,65-G7714,0)</f>
        <v>4</v>
      </c>
      <c r="V7714" s="0" t="n">
        <f aca="false">IF(G7714&gt;65,G7714-65,0)</f>
        <v>0</v>
      </c>
    </row>
    <row r="7715" customFormat="false" ht="12.75" hidden="false" customHeight="false" outlineLevel="0" collapsed="false">
      <c r="A7715" s="0" t="n">
        <v>1917</v>
      </c>
      <c r="B7715" s="0" t="n">
        <v>6</v>
      </c>
      <c r="C7715" s="0" t="n">
        <v>9</v>
      </c>
      <c r="D7715" s="0" t="n">
        <v>75</v>
      </c>
      <c r="E7715" s="0" t="n">
        <v>55</v>
      </c>
      <c r="G7715" s="0" t="n">
        <f aca="false">ROUNDUP((D7715+E7715)/2,0)</f>
        <v>65</v>
      </c>
      <c r="U7715" s="0" t="n">
        <f aca="false">IF(G7715&lt;65,65-G7715,0)</f>
        <v>0</v>
      </c>
      <c r="V7715" s="0" t="n">
        <f aca="false">IF(G7715&gt;65,G7715-65,0)</f>
        <v>0</v>
      </c>
    </row>
    <row r="7716" customFormat="false" ht="12.75" hidden="false" customHeight="false" outlineLevel="0" collapsed="false">
      <c r="A7716" s="0" t="n">
        <v>1917</v>
      </c>
      <c r="B7716" s="0" t="n">
        <v>6</v>
      </c>
      <c r="C7716" s="0" t="n">
        <v>10</v>
      </c>
      <c r="D7716" s="0" t="n">
        <v>81</v>
      </c>
      <c r="E7716" s="0" t="n">
        <v>57</v>
      </c>
      <c r="G7716" s="0" t="n">
        <f aca="false">ROUNDUP((D7716+E7716)/2,0)</f>
        <v>69</v>
      </c>
      <c r="U7716" s="0" t="n">
        <f aca="false">IF(G7716&lt;65,65-G7716,0)</f>
        <v>0</v>
      </c>
      <c r="V7716" s="0" t="n">
        <f aca="false">IF(G7716&gt;65,G7716-65,0)</f>
        <v>4</v>
      </c>
    </row>
    <row r="7717" customFormat="false" ht="12.75" hidden="false" customHeight="false" outlineLevel="0" collapsed="false">
      <c r="A7717" s="0" t="n">
        <v>1917</v>
      </c>
      <c r="B7717" s="0" t="n">
        <v>6</v>
      </c>
      <c r="C7717" s="0" t="n">
        <v>11</v>
      </c>
      <c r="D7717" s="0" t="n">
        <v>78</v>
      </c>
      <c r="E7717" s="0" t="n">
        <v>57</v>
      </c>
      <c r="G7717" s="0" t="n">
        <f aca="false">ROUNDUP((D7717+E7717)/2,0)</f>
        <v>68</v>
      </c>
      <c r="U7717" s="0" t="n">
        <f aca="false">IF(G7717&lt;65,65-G7717,0)</f>
        <v>0</v>
      </c>
      <c r="V7717" s="0" t="n">
        <f aca="false">IF(G7717&gt;65,G7717-65,0)</f>
        <v>3</v>
      </c>
    </row>
    <row r="7718" customFormat="false" ht="12.75" hidden="false" customHeight="false" outlineLevel="0" collapsed="false">
      <c r="A7718" s="0" t="n">
        <v>1917</v>
      </c>
      <c r="B7718" s="0" t="n">
        <v>6</v>
      </c>
      <c r="C7718" s="0" t="n">
        <v>12</v>
      </c>
      <c r="D7718" s="0" t="n">
        <v>82</v>
      </c>
      <c r="E7718" s="0" t="n">
        <v>66</v>
      </c>
      <c r="G7718" s="0" t="n">
        <f aca="false">ROUNDUP((D7718+E7718)/2,0)</f>
        <v>74</v>
      </c>
      <c r="U7718" s="0" t="n">
        <f aca="false">IF(G7718&lt;65,65-G7718,0)</f>
        <v>0</v>
      </c>
      <c r="V7718" s="0" t="n">
        <f aca="false">IF(G7718&gt;65,G7718-65,0)</f>
        <v>9</v>
      </c>
    </row>
    <row r="7719" customFormat="false" ht="12.75" hidden="false" customHeight="false" outlineLevel="0" collapsed="false">
      <c r="A7719" s="0" t="n">
        <v>1917</v>
      </c>
      <c r="B7719" s="0" t="n">
        <v>6</v>
      </c>
      <c r="C7719" s="0" t="n">
        <v>13</v>
      </c>
      <c r="D7719" s="0" t="n">
        <v>70</v>
      </c>
      <c r="E7719" s="0" t="n">
        <v>55</v>
      </c>
      <c r="G7719" s="0" t="n">
        <f aca="false">ROUNDUP((D7719+E7719)/2,0)</f>
        <v>63</v>
      </c>
      <c r="U7719" s="0" t="n">
        <f aca="false">IF(G7719&lt;65,65-G7719,0)</f>
        <v>2</v>
      </c>
      <c r="V7719" s="0" t="n">
        <f aca="false">IF(G7719&gt;65,G7719-65,0)</f>
        <v>0</v>
      </c>
    </row>
    <row r="7720" customFormat="false" ht="12.75" hidden="false" customHeight="false" outlineLevel="0" collapsed="false">
      <c r="A7720" s="0" t="n">
        <v>1917</v>
      </c>
      <c r="B7720" s="0" t="n">
        <v>6</v>
      </c>
      <c r="C7720" s="0" t="n">
        <v>14</v>
      </c>
      <c r="D7720" s="0" t="n">
        <v>56</v>
      </c>
      <c r="E7720" s="0" t="n">
        <v>47</v>
      </c>
      <c r="G7720" s="0" t="n">
        <f aca="false">ROUNDUP((D7720+E7720)/2,0)</f>
        <v>52</v>
      </c>
      <c r="U7720" s="0" t="n">
        <f aca="false">IF(G7720&lt;65,65-G7720,0)</f>
        <v>13</v>
      </c>
      <c r="V7720" s="0" t="n">
        <f aca="false">IF(G7720&gt;65,G7720-65,0)</f>
        <v>0</v>
      </c>
    </row>
    <row r="7721" customFormat="false" ht="12.75" hidden="false" customHeight="false" outlineLevel="0" collapsed="false">
      <c r="A7721" s="0" t="n">
        <v>1917</v>
      </c>
      <c r="B7721" s="0" t="n">
        <v>6</v>
      </c>
      <c r="C7721" s="0" t="n">
        <v>15</v>
      </c>
      <c r="D7721" s="0" t="n">
        <v>59</v>
      </c>
      <c r="E7721" s="0" t="n">
        <v>44</v>
      </c>
      <c r="G7721" s="0" t="n">
        <f aca="false">ROUNDUP((D7721+E7721)/2,0)</f>
        <v>52</v>
      </c>
      <c r="U7721" s="0" t="n">
        <f aca="false">IF(G7721&lt;65,65-G7721,0)</f>
        <v>13</v>
      </c>
      <c r="V7721" s="0" t="n">
        <f aca="false">IF(G7721&gt;65,G7721-65,0)</f>
        <v>0</v>
      </c>
    </row>
    <row r="7722" customFormat="false" ht="12.75" hidden="false" customHeight="false" outlineLevel="0" collapsed="false">
      <c r="A7722" s="0" t="n">
        <v>1917</v>
      </c>
      <c r="B7722" s="0" t="n">
        <v>6</v>
      </c>
      <c r="C7722" s="0" t="n">
        <v>16</v>
      </c>
      <c r="D7722" s="0" t="n">
        <v>67</v>
      </c>
      <c r="E7722" s="0" t="n">
        <v>44</v>
      </c>
      <c r="G7722" s="0" t="n">
        <f aca="false">ROUNDUP((D7722+E7722)/2,0)</f>
        <v>56</v>
      </c>
      <c r="U7722" s="0" t="n">
        <f aca="false">IF(G7722&lt;65,65-G7722,0)</f>
        <v>9</v>
      </c>
      <c r="V7722" s="0" t="n">
        <f aca="false">IF(G7722&gt;65,G7722-65,0)</f>
        <v>0</v>
      </c>
    </row>
    <row r="7723" customFormat="false" ht="12.75" hidden="false" customHeight="false" outlineLevel="0" collapsed="false">
      <c r="A7723" s="0" t="n">
        <v>1917</v>
      </c>
      <c r="B7723" s="0" t="n">
        <v>6</v>
      </c>
      <c r="C7723" s="0" t="n">
        <v>17</v>
      </c>
      <c r="D7723" s="0" t="n">
        <v>71</v>
      </c>
      <c r="E7723" s="0" t="n">
        <v>54</v>
      </c>
      <c r="G7723" s="0" t="n">
        <f aca="false">ROUNDUP((D7723+E7723)/2,0)</f>
        <v>63</v>
      </c>
      <c r="U7723" s="0" t="n">
        <f aca="false">IF(G7723&lt;65,65-G7723,0)</f>
        <v>2</v>
      </c>
      <c r="V7723" s="0" t="n">
        <f aca="false">IF(G7723&gt;65,G7723-65,0)</f>
        <v>0</v>
      </c>
    </row>
    <row r="7724" customFormat="false" ht="12.75" hidden="false" customHeight="false" outlineLevel="0" collapsed="false">
      <c r="A7724" s="0" t="n">
        <v>1917</v>
      </c>
      <c r="B7724" s="0" t="n">
        <v>6</v>
      </c>
      <c r="C7724" s="0" t="n">
        <v>18</v>
      </c>
      <c r="D7724" s="0" t="n">
        <v>79</v>
      </c>
      <c r="E7724" s="0" t="n">
        <v>63</v>
      </c>
      <c r="G7724" s="0" t="n">
        <f aca="false">ROUNDUP((D7724+E7724)/2,0)</f>
        <v>71</v>
      </c>
      <c r="U7724" s="0" t="n">
        <f aca="false">IF(G7724&lt;65,65-G7724,0)</f>
        <v>0</v>
      </c>
      <c r="V7724" s="0" t="n">
        <f aca="false">IF(G7724&gt;65,G7724-65,0)</f>
        <v>6</v>
      </c>
    </row>
    <row r="7725" customFormat="false" ht="12.75" hidden="false" customHeight="false" outlineLevel="0" collapsed="false">
      <c r="A7725" s="0" t="n">
        <v>1917</v>
      </c>
      <c r="B7725" s="0" t="n">
        <v>6</v>
      </c>
      <c r="C7725" s="0" t="n">
        <v>19</v>
      </c>
      <c r="D7725" s="0" t="n">
        <v>68</v>
      </c>
      <c r="E7725" s="0" t="n">
        <v>56</v>
      </c>
      <c r="G7725" s="0" t="n">
        <f aca="false">ROUNDUP((D7725+E7725)/2,0)</f>
        <v>62</v>
      </c>
      <c r="U7725" s="0" t="n">
        <f aca="false">IF(G7725&lt;65,65-G7725,0)</f>
        <v>3</v>
      </c>
      <c r="V7725" s="0" t="n">
        <f aca="false">IF(G7725&gt;65,G7725-65,0)</f>
        <v>0</v>
      </c>
    </row>
    <row r="7726" customFormat="false" ht="12.75" hidden="false" customHeight="false" outlineLevel="0" collapsed="false">
      <c r="A7726" s="0" t="n">
        <v>1917</v>
      </c>
      <c r="B7726" s="0" t="n">
        <v>6</v>
      </c>
      <c r="C7726" s="0" t="n">
        <v>20</v>
      </c>
      <c r="D7726" s="0" t="n">
        <v>70</v>
      </c>
      <c r="E7726" s="0" t="n">
        <v>51</v>
      </c>
      <c r="G7726" s="0" t="n">
        <f aca="false">ROUNDUP((D7726+E7726)/2,0)</f>
        <v>61</v>
      </c>
      <c r="U7726" s="0" t="n">
        <f aca="false">IF(G7726&lt;65,65-G7726,0)</f>
        <v>4</v>
      </c>
      <c r="V7726" s="0" t="n">
        <f aca="false">IF(G7726&gt;65,G7726-65,0)</f>
        <v>0</v>
      </c>
    </row>
    <row r="7727" customFormat="false" ht="12.75" hidden="false" customHeight="false" outlineLevel="0" collapsed="false">
      <c r="A7727" s="0" t="n">
        <v>1917</v>
      </c>
      <c r="B7727" s="0" t="n">
        <v>6</v>
      </c>
      <c r="C7727" s="0" t="n">
        <v>21</v>
      </c>
      <c r="D7727" s="0" t="n">
        <v>75</v>
      </c>
      <c r="E7727" s="0" t="n">
        <v>54</v>
      </c>
      <c r="G7727" s="0" t="n">
        <f aca="false">ROUNDUP((D7727+E7727)/2,0)</f>
        <v>65</v>
      </c>
      <c r="U7727" s="0" t="n">
        <f aca="false">IF(G7727&lt;65,65-G7727,0)</f>
        <v>0</v>
      </c>
      <c r="V7727" s="0" t="n">
        <f aca="false">IF(G7727&gt;65,G7727-65,0)</f>
        <v>0</v>
      </c>
    </row>
    <row r="7728" customFormat="false" ht="12.75" hidden="false" customHeight="false" outlineLevel="0" collapsed="false">
      <c r="A7728" s="0" t="n">
        <v>1917</v>
      </c>
      <c r="B7728" s="0" t="n">
        <v>6</v>
      </c>
      <c r="C7728" s="0" t="n">
        <v>22</v>
      </c>
      <c r="D7728" s="0" t="n">
        <v>62</v>
      </c>
      <c r="E7728" s="0" t="n">
        <v>51</v>
      </c>
      <c r="G7728" s="0" t="n">
        <f aca="false">ROUNDUP((D7728+E7728)/2,0)</f>
        <v>57</v>
      </c>
      <c r="U7728" s="0" t="n">
        <f aca="false">IF(G7728&lt;65,65-G7728,0)</f>
        <v>8</v>
      </c>
      <c r="V7728" s="0" t="n">
        <f aca="false">IF(G7728&gt;65,G7728-65,0)</f>
        <v>0</v>
      </c>
    </row>
    <row r="7729" customFormat="false" ht="12.75" hidden="false" customHeight="false" outlineLevel="0" collapsed="false">
      <c r="A7729" s="0" t="n">
        <v>1917</v>
      </c>
      <c r="B7729" s="0" t="n">
        <v>6</v>
      </c>
      <c r="C7729" s="0" t="n">
        <v>23</v>
      </c>
      <c r="D7729" s="0" t="n">
        <v>54</v>
      </c>
      <c r="E7729" s="0" t="n">
        <v>47</v>
      </c>
      <c r="G7729" s="0" t="n">
        <f aca="false">ROUNDUP((D7729+E7729)/2,0)</f>
        <v>51</v>
      </c>
      <c r="U7729" s="0" t="n">
        <f aca="false">IF(G7729&lt;65,65-G7729,0)</f>
        <v>14</v>
      </c>
      <c r="V7729" s="0" t="n">
        <f aca="false">IF(G7729&gt;65,G7729-65,0)</f>
        <v>0</v>
      </c>
    </row>
    <row r="7730" customFormat="false" ht="12.75" hidden="false" customHeight="false" outlineLevel="0" collapsed="false">
      <c r="A7730" s="0" t="n">
        <v>1917</v>
      </c>
      <c r="B7730" s="0" t="n">
        <v>6</v>
      </c>
      <c r="C7730" s="0" t="n">
        <v>24</v>
      </c>
      <c r="D7730" s="0" t="n">
        <v>70</v>
      </c>
      <c r="E7730" s="0" t="n">
        <v>50</v>
      </c>
      <c r="G7730" s="0" t="n">
        <f aca="false">ROUNDUP((D7730+E7730)/2,0)</f>
        <v>60</v>
      </c>
      <c r="U7730" s="0" t="n">
        <f aca="false">IF(G7730&lt;65,65-G7730,0)</f>
        <v>5</v>
      </c>
      <c r="V7730" s="0" t="n">
        <f aca="false">IF(G7730&gt;65,G7730-65,0)</f>
        <v>0</v>
      </c>
    </row>
    <row r="7731" customFormat="false" ht="12.75" hidden="false" customHeight="false" outlineLevel="0" collapsed="false">
      <c r="A7731" s="0" t="n">
        <v>1917</v>
      </c>
      <c r="B7731" s="0" t="n">
        <v>6</v>
      </c>
      <c r="C7731" s="0" t="n">
        <v>25</v>
      </c>
      <c r="D7731" s="0" t="n">
        <v>74</v>
      </c>
      <c r="E7731" s="0" t="n">
        <v>56</v>
      </c>
      <c r="G7731" s="0" t="n">
        <f aca="false">ROUNDUP((D7731+E7731)/2,0)</f>
        <v>65</v>
      </c>
      <c r="U7731" s="0" t="n">
        <f aca="false">IF(G7731&lt;65,65-G7731,0)</f>
        <v>0</v>
      </c>
      <c r="V7731" s="0" t="n">
        <f aca="false">IF(G7731&gt;65,G7731-65,0)</f>
        <v>0</v>
      </c>
    </row>
    <row r="7732" customFormat="false" ht="12.75" hidden="false" customHeight="false" outlineLevel="0" collapsed="false">
      <c r="A7732" s="0" t="n">
        <v>1917</v>
      </c>
      <c r="B7732" s="0" t="n">
        <v>6</v>
      </c>
      <c r="C7732" s="0" t="n">
        <v>26</v>
      </c>
      <c r="D7732" s="0" t="n">
        <v>81</v>
      </c>
      <c r="E7732" s="0" t="n">
        <v>64</v>
      </c>
      <c r="G7732" s="0" t="n">
        <f aca="false">ROUNDUP((D7732+E7732)/2,0)</f>
        <v>73</v>
      </c>
      <c r="U7732" s="0" t="n">
        <f aca="false">IF(G7732&lt;65,65-G7732,0)</f>
        <v>0</v>
      </c>
      <c r="V7732" s="0" t="n">
        <f aca="false">IF(G7732&gt;65,G7732-65,0)</f>
        <v>8</v>
      </c>
    </row>
    <row r="7733" customFormat="false" ht="12.75" hidden="false" customHeight="false" outlineLevel="0" collapsed="false">
      <c r="A7733" s="0" t="n">
        <v>1917</v>
      </c>
      <c r="B7733" s="0" t="n">
        <v>6</v>
      </c>
      <c r="C7733" s="0" t="n">
        <v>27</v>
      </c>
      <c r="D7733" s="0" t="n">
        <v>73</v>
      </c>
      <c r="E7733" s="0" t="n">
        <v>59</v>
      </c>
      <c r="G7733" s="0" t="n">
        <f aca="false">ROUNDUP((D7733+E7733)/2,0)</f>
        <v>66</v>
      </c>
      <c r="U7733" s="0" t="n">
        <f aca="false">IF(G7733&lt;65,65-G7733,0)</f>
        <v>0</v>
      </c>
      <c r="V7733" s="0" t="n">
        <f aca="false">IF(G7733&gt;65,G7733-65,0)</f>
        <v>1</v>
      </c>
    </row>
    <row r="7734" customFormat="false" ht="12.75" hidden="false" customHeight="false" outlineLevel="0" collapsed="false">
      <c r="A7734" s="0" t="n">
        <v>1917</v>
      </c>
      <c r="B7734" s="0" t="n">
        <v>6</v>
      </c>
      <c r="C7734" s="0" t="n">
        <v>28</v>
      </c>
      <c r="D7734" s="0" t="n">
        <v>66</v>
      </c>
      <c r="E7734" s="0" t="n">
        <v>56</v>
      </c>
      <c r="G7734" s="0" t="n">
        <f aca="false">ROUNDUP((D7734+E7734)/2,0)</f>
        <v>61</v>
      </c>
      <c r="U7734" s="0" t="n">
        <f aca="false">IF(G7734&lt;65,65-G7734,0)</f>
        <v>4</v>
      </c>
      <c r="V7734" s="0" t="n">
        <f aca="false">IF(G7734&gt;65,G7734-65,0)</f>
        <v>0</v>
      </c>
    </row>
    <row r="7735" customFormat="false" ht="12.75" hidden="false" customHeight="false" outlineLevel="0" collapsed="false">
      <c r="A7735" s="0" t="n">
        <v>1917</v>
      </c>
      <c r="B7735" s="0" t="n">
        <v>6</v>
      </c>
      <c r="C7735" s="0" t="n">
        <v>29</v>
      </c>
      <c r="D7735" s="0" t="n">
        <v>79</v>
      </c>
      <c r="E7735" s="0" t="n">
        <v>56</v>
      </c>
      <c r="G7735" s="0" t="n">
        <f aca="false">ROUNDUP((D7735+E7735)/2,0)</f>
        <v>68</v>
      </c>
      <c r="U7735" s="0" t="n">
        <f aca="false">IF(G7735&lt;65,65-G7735,0)</f>
        <v>0</v>
      </c>
      <c r="V7735" s="0" t="n">
        <f aca="false">IF(G7735&gt;65,G7735-65,0)</f>
        <v>3</v>
      </c>
    </row>
    <row r="7736" customFormat="false" ht="12.75" hidden="false" customHeight="false" outlineLevel="0" collapsed="false">
      <c r="A7736" s="0" t="n">
        <v>1917</v>
      </c>
      <c r="B7736" s="0" t="n">
        <v>6</v>
      </c>
      <c r="C7736" s="0" t="n">
        <v>30</v>
      </c>
      <c r="D7736" s="0" t="n">
        <v>74</v>
      </c>
      <c r="E7736" s="0" t="n">
        <v>54</v>
      </c>
      <c r="G7736" s="0" t="n">
        <f aca="false">ROUNDUP((D7736+E7736)/2,0)</f>
        <v>64</v>
      </c>
      <c r="H7736" s="0" t="n">
        <f aca="false">1+H7706</f>
        <v>254</v>
      </c>
      <c r="I7736" s="2" t="n">
        <f aca="false">AVERAGE(C7707:C7736)</f>
        <v>15.5</v>
      </c>
      <c r="J7736" s="2" t="n">
        <f aca="false">AVERAGE(C7707:C7736)</f>
        <v>15.5</v>
      </c>
      <c r="K7736" s="2" t="n">
        <f aca="false">AVERAGE(C7707:C7736)</f>
        <v>15.5</v>
      </c>
      <c r="L7736" s="2"/>
      <c r="M7736" s="0" t="n">
        <f aca="false">COUNT(D7707:D7736)</f>
        <v>30</v>
      </c>
      <c r="N7736" s="0" t="n">
        <f aca="false">COUNTIF((D7707:D7736),"&gt;=90")</f>
        <v>0</v>
      </c>
      <c r="O7736" s="0" t="n">
        <f aca="false">COUNTIF((D7707:D7736),"&lt;=32")</f>
        <v>0</v>
      </c>
      <c r="P7736" s="0" t="n">
        <f aca="false">COUNTIF((D7707:D7736),"&lt;=0")</f>
        <v>0</v>
      </c>
      <c r="Q7736" s="0" t="n">
        <f aca="false">COUNT(E7707:E7736)</f>
        <v>30</v>
      </c>
      <c r="R7736" s="0" t="n">
        <f aca="false">COUNTIF(E7707:E7736,"&lt;=0")</f>
        <v>0</v>
      </c>
      <c r="S7736" s="0" t="n">
        <f aca="false">COUNTIF((E7707:E7736),"&lt;=32")</f>
        <v>0</v>
      </c>
      <c r="T7736" s="2"/>
      <c r="U7736" s="0" t="n">
        <f aca="false">IF(G7736&lt;65,65-G7736,0)</f>
        <v>1</v>
      </c>
      <c r="V7736" s="0" t="n">
        <f aca="false">IF(G7736&gt;65,G7736-65,0)</f>
        <v>0</v>
      </c>
      <c r="X7736" s="3" t="n">
        <f aca="false">SUM(U7707:U7736)</f>
        <v>160</v>
      </c>
      <c r="Y7736" s="3" t="n">
        <f aca="false">SUM(V7707:V7736)</f>
        <v>34</v>
      </c>
    </row>
    <row r="7737" customFormat="false" ht="12.75" hidden="false" customHeight="false" outlineLevel="0" collapsed="false">
      <c r="A7737" s="0" t="n">
        <v>1917</v>
      </c>
      <c r="B7737" s="0" t="n">
        <v>7</v>
      </c>
      <c r="C7737" s="0" t="n">
        <v>1</v>
      </c>
      <c r="D7737" s="0" t="n">
        <v>79</v>
      </c>
      <c r="E7737" s="0" t="n">
        <v>61</v>
      </c>
      <c r="G7737" s="0" t="n">
        <f aca="false">ROUNDUP((D7737+E7737)/2,0)</f>
        <v>70</v>
      </c>
      <c r="U7737" s="0" t="n">
        <f aca="false">IF(G7737&lt;65,65-G7737,0)</f>
        <v>0</v>
      </c>
      <c r="V7737" s="0" t="n">
        <f aca="false">IF(G7737&gt;65,G7737-65,0)</f>
        <v>5</v>
      </c>
    </row>
    <row r="7738" customFormat="false" ht="12.75" hidden="false" customHeight="false" outlineLevel="0" collapsed="false">
      <c r="A7738" s="0" t="n">
        <v>1917</v>
      </c>
      <c r="B7738" s="0" t="n">
        <v>7</v>
      </c>
      <c r="C7738" s="0" t="n">
        <v>2</v>
      </c>
      <c r="D7738" s="0" t="n">
        <v>62</v>
      </c>
      <c r="E7738" s="0" t="n">
        <v>54</v>
      </c>
      <c r="G7738" s="0" t="n">
        <f aca="false">ROUNDUP((D7738+E7738)/2,0)</f>
        <v>58</v>
      </c>
      <c r="U7738" s="0" t="n">
        <f aca="false">IF(G7738&lt;65,65-G7738,0)</f>
        <v>7</v>
      </c>
      <c r="V7738" s="0" t="n">
        <f aca="false">IF(G7738&gt;65,G7738-65,0)</f>
        <v>0</v>
      </c>
    </row>
    <row r="7739" customFormat="false" ht="12.75" hidden="false" customHeight="false" outlineLevel="0" collapsed="false">
      <c r="A7739" s="0" t="n">
        <v>1917</v>
      </c>
      <c r="B7739" s="0" t="n">
        <v>7</v>
      </c>
      <c r="C7739" s="0" t="n">
        <v>3</v>
      </c>
      <c r="D7739" s="0" t="n">
        <v>65</v>
      </c>
      <c r="E7739" s="0" t="n">
        <v>52</v>
      </c>
      <c r="G7739" s="0" t="n">
        <f aca="false">ROUNDUP((D7739+E7739)/2,0)</f>
        <v>59</v>
      </c>
      <c r="U7739" s="0" t="n">
        <f aca="false">IF(G7739&lt;65,65-G7739,0)</f>
        <v>6</v>
      </c>
      <c r="V7739" s="0" t="n">
        <f aca="false">IF(G7739&gt;65,G7739-65,0)</f>
        <v>0</v>
      </c>
    </row>
    <row r="7740" customFormat="false" ht="12.75" hidden="false" customHeight="false" outlineLevel="0" collapsed="false">
      <c r="A7740" s="0" t="n">
        <v>1917</v>
      </c>
      <c r="B7740" s="0" t="n">
        <v>7</v>
      </c>
      <c r="C7740" s="0" t="n">
        <v>4</v>
      </c>
      <c r="D7740" s="0" t="n">
        <v>71</v>
      </c>
      <c r="E7740" s="0" t="n">
        <v>50</v>
      </c>
      <c r="G7740" s="0" t="n">
        <f aca="false">ROUNDUP((D7740+E7740)/2,0)</f>
        <v>61</v>
      </c>
      <c r="U7740" s="0" t="n">
        <f aca="false">IF(G7740&lt;65,65-G7740,0)</f>
        <v>4</v>
      </c>
      <c r="V7740" s="0" t="n">
        <f aca="false">IF(G7740&gt;65,G7740-65,0)</f>
        <v>0</v>
      </c>
    </row>
    <row r="7741" customFormat="false" ht="12.75" hidden="false" customHeight="false" outlineLevel="0" collapsed="false">
      <c r="A7741" s="0" t="n">
        <v>1917</v>
      </c>
      <c r="B7741" s="0" t="n">
        <v>7</v>
      </c>
      <c r="C7741" s="0" t="n">
        <v>5</v>
      </c>
      <c r="D7741" s="0" t="n">
        <v>72</v>
      </c>
      <c r="E7741" s="0" t="n">
        <v>53</v>
      </c>
      <c r="G7741" s="0" t="n">
        <f aca="false">ROUNDUP((D7741+E7741)/2,0)</f>
        <v>63</v>
      </c>
      <c r="U7741" s="0" t="n">
        <f aca="false">IF(G7741&lt;65,65-G7741,0)</f>
        <v>2</v>
      </c>
      <c r="V7741" s="0" t="n">
        <f aca="false">IF(G7741&gt;65,G7741-65,0)</f>
        <v>0</v>
      </c>
    </row>
    <row r="7742" customFormat="false" ht="12.75" hidden="false" customHeight="false" outlineLevel="0" collapsed="false">
      <c r="A7742" s="0" t="n">
        <v>1917</v>
      </c>
      <c r="B7742" s="0" t="n">
        <v>7</v>
      </c>
      <c r="C7742" s="0" t="n">
        <v>6</v>
      </c>
      <c r="D7742" s="0" t="n">
        <v>69</v>
      </c>
      <c r="E7742" s="0" t="n">
        <v>59</v>
      </c>
      <c r="G7742" s="0" t="n">
        <f aca="false">ROUNDUP((D7742+E7742)/2,0)</f>
        <v>64</v>
      </c>
      <c r="U7742" s="0" t="n">
        <f aca="false">IF(G7742&lt;65,65-G7742,0)</f>
        <v>1</v>
      </c>
      <c r="V7742" s="0" t="n">
        <f aca="false">IF(G7742&gt;65,G7742-65,0)</f>
        <v>0</v>
      </c>
    </row>
    <row r="7743" customFormat="false" ht="12.75" hidden="false" customHeight="false" outlineLevel="0" collapsed="false">
      <c r="A7743" s="0" t="n">
        <v>1917</v>
      </c>
      <c r="B7743" s="0" t="n">
        <v>7</v>
      </c>
      <c r="C7743" s="0" t="n">
        <v>7</v>
      </c>
      <c r="D7743" s="0" t="n">
        <v>78</v>
      </c>
      <c r="E7743" s="0" t="n">
        <v>56</v>
      </c>
      <c r="G7743" s="0" t="n">
        <f aca="false">ROUNDUP((D7743+E7743)/2,0)</f>
        <v>67</v>
      </c>
      <c r="U7743" s="0" t="n">
        <f aca="false">IF(G7743&lt;65,65-G7743,0)</f>
        <v>0</v>
      </c>
      <c r="V7743" s="0" t="n">
        <f aca="false">IF(G7743&gt;65,G7743-65,0)</f>
        <v>2</v>
      </c>
    </row>
    <row r="7744" customFormat="false" ht="12.75" hidden="false" customHeight="false" outlineLevel="0" collapsed="false">
      <c r="A7744" s="0" t="n">
        <v>1917</v>
      </c>
      <c r="B7744" s="0" t="n">
        <v>7</v>
      </c>
      <c r="C7744" s="0" t="n">
        <v>8</v>
      </c>
      <c r="D7744" s="0" t="n">
        <v>88</v>
      </c>
      <c r="E7744" s="0" t="n">
        <v>64</v>
      </c>
      <c r="G7744" s="0" t="n">
        <f aca="false">ROUNDUP((D7744+E7744)/2,0)</f>
        <v>76</v>
      </c>
      <c r="U7744" s="0" t="n">
        <f aca="false">IF(G7744&lt;65,65-G7744,0)</f>
        <v>0</v>
      </c>
      <c r="V7744" s="0" t="n">
        <f aca="false">IF(G7744&gt;65,G7744-65,0)</f>
        <v>11</v>
      </c>
    </row>
    <row r="7745" customFormat="false" ht="12.75" hidden="false" customHeight="false" outlineLevel="0" collapsed="false">
      <c r="A7745" s="0" t="n">
        <v>1917</v>
      </c>
      <c r="B7745" s="0" t="n">
        <v>7</v>
      </c>
      <c r="C7745" s="0" t="n">
        <v>9</v>
      </c>
      <c r="D7745" s="0" t="n">
        <v>73</v>
      </c>
      <c r="E7745" s="0" t="n">
        <v>60</v>
      </c>
      <c r="G7745" s="0" t="n">
        <f aca="false">ROUNDUP((D7745+E7745)/2,0)</f>
        <v>67</v>
      </c>
      <c r="U7745" s="0" t="n">
        <f aca="false">IF(G7745&lt;65,65-G7745,0)</f>
        <v>0</v>
      </c>
      <c r="V7745" s="0" t="n">
        <f aca="false">IF(G7745&gt;65,G7745-65,0)</f>
        <v>2</v>
      </c>
    </row>
    <row r="7746" customFormat="false" ht="12.75" hidden="false" customHeight="false" outlineLevel="0" collapsed="false">
      <c r="A7746" s="0" t="n">
        <v>1917</v>
      </c>
      <c r="B7746" s="0" t="n">
        <v>7</v>
      </c>
      <c r="C7746" s="0" t="n">
        <v>10</v>
      </c>
      <c r="D7746" s="0" t="n">
        <v>74</v>
      </c>
      <c r="E7746" s="0" t="n">
        <v>54</v>
      </c>
      <c r="G7746" s="0" t="n">
        <f aca="false">ROUNDUP((D7746+E7746)/2,0)</f>
        <v>64</v>
      </c>
      <c r="U7746" s="0" t="n">
        <f aca="false">IF(G7746&lt;65,65-G7746,0)</f>
        <v>1</v>
      </c>
      <c r="V7746" s="0" t="n">
        <f aca="false">IF(G7746&gt;65,G7746-65,0)</f>
        <v>0</v>
      </c>
    </row>
    <row r="7747" customFormat="false" ht="12.75" hidden="false" customHeight="false" outlineLevel="0" collapsed="false">
      <c r="A7747" s="0" t="n">
        <v>1917</v>
      </c>
      <c r="B7747" s="0" t="n">
        <v>7</v>
      </c>
      <c r="C7747" s="0" t="n">
        <v>11</v>
      </c>
      <c r="D7747" s="0" t="n">
        <v>58</v>
      </c>
      <c r="E7747" s="0" t="n">
        <v>54</v>
      </c>
      <c r="G7747" s="0" t="n">
        <f aca="false">ROUNDUP((D7747+E7747)/2,0)</f>
        <v>56</v>
      </c>
      <c r="U7747" s="0" t="n">
        <f aca="false">IF(G7747&lt;65,65-G7747,0)</f>
        <v>9</v>
      </c>
      <c r="V7747" s="0" t="n">
        <f aca="false">IF(G7747&gt;65,G7747-65,0)</f>
        <v>0</v>
      </c>
    </row>
    <row r="7748" customFormat="false" ht="12.75" hidden="false" customHeight="false" outlineLevel="0" collapsed="false">
      <c r="A7748" s="0" t="n">
        <v>1917</v>
      </c>
      <c r="B7748" s="0" t="n">
        <v>7</v>
      </c>
      <c r="C7748" s="0" t="n">
        <v>12</v>
      </c>
      <c r="D7748" s="0" t="n">
        <v>74</v>
      </c>
      <c r="E7748" s="0" t="n">
        <v>54</v>
      </c>
      <c r="G7748" s="0" t="n">
        <f aca="false">ROUNDUP((D7748+E7748)/2,0)</f>
        <v>64</v>
      </c>
      <c r="U7748" s="0" t="n">
        <f aca="false">IF(G7748&lt;65,65-G7748,0)</f>
        <v>1</v>
      </c>
      <c r="V7748" s="0" t="n">
        <f aca="false">IF(G7748&gt;65,G7748-65,0)</f>
        <v>0</v>
      </c>
    </row>
    <row r="7749" customFormat="false" ht="12.75" hidden="false" customHeight="false" outlineLevel="0" collapsed="false">
      <c r="A7749" s="0" t="n">
        <v>1917</v>
      </c>
      <c r="B7749" s="0" t="n">
        <v>7</v>
      </c>
      <c r="C7749" s="0" t="n">
        <v>13</v>
      </c>
      <c r="D7749" s="0" t="n">
        <v>74</v>
      </c>
      <c r="E7749" s="0" t="n">
        <v>58</v>
      </c>
      <c r="G7749" s="0" t="n">
        <f aca="false">ROUNDUP((D7749+E7749)/2,0)</f>
        <v>66</v>
      </c>
      <c r="U7749" s="0" t="n">
        <f aca="false">IF(G7749&lt;65,65-G7749,0)</f>
        <v>0</v>
      </c>
      <c r="V7749" s="0" t="n">
        <f aca="false">IF(G7749&gt;65,G7749-65,0)</f>
        <v>1</v>
      </c>
    </row>
    <row r="7750" customFormat="false" ht="12.75" hidden="false" customHeight="false" outlineLevel="0" collapsed="false">
      <c r="A7750" s="0" t="n">
        <v>1917</v>
      </c>
      <c r="B7750" s="0" t="n">
        <v>7</v>
      </c>
      <c r="C7750" s="0" t="n">
        <v>14</v>
      </c>
      <c r="D7750" s="0" t="n">
        <v>79</v>
      </c>
      <c r="E7750" s="0" t="n">
        <v>55</v>
      </c>
      <c r="G7750" s="0" t="n">
        <f aca="false">ROUNDUP((D7750+E7750)/2,0)</f>
        <v>67</v>
      </c>
      <c r="U7750" s="0" t="n">
        <f aca="false">IF(G7750&lt;65,65-G7750,0)</f>
        <v>0</v>
      </c>
      <c r="V7750" s="0" t="n">
        <f aca="false">IF(G7750&gt;65,G7750-65,0)</f>
        <v>2</v>
      </c>
    </row>
    <row r="7751" customFormat="false" ht="12.75" hidden="false" customHeight="false" outlineLevel="0" collapsed="false">
      <c r="A7751" s="0" t="n">
        <v>1917</v>
      </c>
      <c r="B7751" s="0" t="n">
        <v>7</v>
      </c>
      <c r="C7751" s="0" t="n">
        <v>15</v>
      </c>
      <c r="D7751" s="0" t="n">
        <v>77</v>
      </c>
      <c r="E7751" s="0" t="n">
        <v>59</v>
      </c>
      <c r="G7751" s="0" t="n">
        <f aca="false">ROUNDUP((D7751+E7751)/2,0)</f>
        <v>68</v>
      </c>
      <c r="U7751" s="0" t="n">
        <f aca="false">IF(G7751&lt;65,65-G7751,0)</f>
        <v>0</v>
      </c>
      <c r="V7751" s="0" t="n">
        <f aca="false">IF(G7751&gt;65,G7751-65,0)</f>
        <v>3</v>
      </c>
    </row>
    <row r="7752" customFormat="false" ht="12.75" hidden="false" customHeight="false" outlineLevel="0" collapsed="false">
      <c r="A7752" s="0" t="n">
        <v>1917</v>
      </c>
      <c r="B7752" s="0" t="n">
        <v>7</v>
      </c>
      <c r="C7752" s="0" t="n">
        <v>16</v>
      </c>
      <c r="D7752" s="0" t="n">
        <v>72</v>
      </c>
      <c r="E7752" s="0" t="n">
        <v>58</v>
      </c>
      <c r="G7752" s="0" t="n">
        <f aca="false">ROUNDUP((D7752+E7752)/2,0)</f>
        <v>65</v>
      </c>
      <c r="U7752" s="0" t="n">
        <f aca="false">IF(G7752&lt;65,65-G7752,0)</f>
        <v>0</v>
      </c>
      <c r="V7752" s="0" t="n">
        <f aca="false">IF(G7752&gt;65,G7752-65,0)</f>
        <v>0</v>
      </c>
    </row>
    <row r="7753" customFormat="false" ht="12.75" hidden="false" customHeight="false" outlineLevel="0" collapsed="false">
      <c r="A7753" s="0" t="n">
        <v>1917</v>
      </c>
      <c r="B7753" s="0" t="n">
        <v>7</v>
      </c>
      <c r="C7753" s="0" t="n">
        <v>17</v>
      </c>
      <c r="D7753" s="0" t="n">
        <v>76</v>
      </c>
      <c r="E7753" s="0" t="n">
        <v>55</v>
      </c>
      <c r="G7753" s="0" t="n">
        <f aca="false">ROUNDUP((D7753+E7753)/2,0)</f>
        <v>66</v>
      </c>
      <c r="U7753" s="0" t="n">
        <f aca="false">IF(G7753&lt;65,65-G7753,0)</f>
        <v>0</v>
      </c>
      <c r="V7753" s="0" t="n">
        <f aca="false">IF(G7753&gt;65,G7753-65,0)</f>
        <v>1</v>
      </c>
    </row>
    <row r="7754" customFormat="false" ht="12.75" hidden="false" customHeight="false" outlineLevel="0" collapsed="false">
      <c r="A7754" s="0" t="n">
        <v>1917</v>
      </c>
      <c r="B7754" s="0" t="n">
        <v>7</v>
      </c>
      <c r="C7754" s="0" t="n">
        <v>18</v>
      </c>
      <c r="D7754" s="0" t="n">
        <v>81</v>
      </c>
      <c r="E7754" s="0" t="n">
        <v>61</v>
      </c>
      <c r="G7754" s="0" t="n">
        <f aca="false">ROUNDUP((D7754+E7754)/2,0)</f>
        <v>71</v>
      </c>
      <c r="U7754" s="0" t="n">
        <f aca="false">IF(G7754&lt;65,65-G7754,0)</f>
        <v>0</v>
      </c>
      <c r="V7754" s="0" t="n">
        <f aca="false">IF(G7754&gt;65,G7754-65,0)</f>
        <v>6</v>
      </c>
    </row>
    <row r="7755" customFormat="false" ht="12.75" hidden="false" customHeight="false" outlineLevel="0" collapsed="false">
      <c r="A7755" s="0" t="n">
        <v>1917</v>
      </c>
      <c r="B7755" s="0" t="n">
        <v>7</v>
      </c>
      <c r="C7755" s="0" t="n">
        <v>19</v>
      </c>
      <c r="D7755" s="0" t="n">
        <v>84</v>
      </c>
      <c r="E7755" s="0" t="n">
        <v>60</v>
      </c>
      <c r="G7755" s="0" t="n">
        <f aca="false">ROUNDUP((D7755+E7755)/2,0)</f>
        <v>72</v>
      </c>
      <c r="U7755" s="0" t="n">
        <f aca="false">IF(G7755&lt;65,65-G7755,0)</f>
        <v>0</v>
      </c>
      <c r="V7755" s="0" t="n">
        <f aca="false">IF(G7755&gt;65,G7755-65,0)</f>
        <v>7</v>
      </c>
    </row>
    <row r="7756" customFormat="false" ht="12.75" hidden="false" customHeight="false" outlineLevel="0" collapsed="false">
      <c r="A7756" s="0" t="n">
        <v>1917</v>
      </c>
      <c r="B7756" s="0" t="n">
        <v>7</v>
      </c>
      <c r="C7756" s="0" t="n">
        <v>20</v>
      </c>
      <c r="D7756" s="0" t="n">
        <v>77</v>
      </c>
      <c r="E7756" s="0" t="n">
        <v>62</v>
      </c>
      <c r="G7756" s="0" t="n">
        <f aca="false">ROUNDUP((D7756+E7756)/2,0)</f>
        <v>70</v>
      </c>
      <c r="U7756" s="0" t="n">
        <f aca="false">IF(G7756&lt;65,65-G7756,0)</f>
        <v>0</v>
      </c>
      <c r="V7756" s="0" t="n">
        <f aca="false">IF(G7756&gt;65,G7756-65,0)</f>
        <v>5</v>
      </c>
    </row>
    <row r="7757" customFormat="false" ht="12.75" hidden="false" customHeight="false" outlineLevel="0" collapsed="false">
      <c r="A7757" s="0" t="n">
        <v>1917</v>
      </c>
      <c r="B7757" s="0" t="n">
        <v>7</v>
      </c>
      <c r="C7757" s="0" t="n">
        <v>21</v>
      </c>
      <c r="D7757" s="0" t="n">
        <v>88</v>
      </c>
      <c r="E7757" s="0" t="n">
        <v>67</v>
      </c>
      <c r="G7757" s="0" t="n">
        <f aca="false">ROUNDUP((D7757+E7757)/2,0)</f>
        <v>78</v>
      </c>
      <c r="U7757" s="0" t="n">
        <f aca="false">IF(G7757&lt;65,65-G7757,0)</f>
        <v>0</v>
      </c>
      <c r="V7757" s="0" t="n">
        <f aca="false">IF(G7757&gt;65,G7757-65,0)</f>
        <v>13</v>
      </c>
    </row>
    <row r="7758" customFormat="false" ht="12.75" hidden="false" customHeight="false" outlineLevel="0" collapsed="false">
      <c r="A7758" s="0" t="n">
        <v>1917</v>
      </c>
      <c r="B7758" s="0" t="n">
        <v>7</v>
      </c>
      <c r="C7758" s="0" t="n">
        <v>22</v>
      </c>
      <c r="D7758" s="0" t="n">
        <v>76</v>
      </c>
      <c r="E7758" s="0" t="n">
        <v>67</v>
      </c>
      <c r="G7758" s="0" t="n">
        <f aca="false">ROUNDUP((D7758+E7758)/2,0)</f>
        <v>72</v>
      </c>
      <c r="U7758" s="0" t="n">
        <f aca="false">IF(G7758&lt;65,65-G7758,0)</f>
        <v>0</v>
      </c>
      <c r="V7758" s="0" t="n">
        <f aca="false">IF(G7758&gt;65,G7758-65,0)</f>
        <v>7</v>
      </c>
    </row>
    <row r="7759" customFormat="false" ht="12.75" hidden="false" customHeight="false" outlineLevel="0" collapsed="false">
      <c r="A7759" s="0" t="n">
        <v>1917</v>
      </c>
      <c r="B7759" s="0" t="n">
        <v>7</v>
      </c>
      <c r="C7759" s="0" t="n">
        <v>23</v>
      </c>
      <c r="D7759" s="0" t="n">
        <v>80</v>
      </c>
      <c r="E7759" s="0" t="n">
        <v>66</v>
      </c>
      <c r="G7759" s="0" t="n">
        <f aca="false">ROUNDUP((D7759+E7759)/2,0)</f>
        <v>73</v>
      </c>
      <c r="U7759" s="0" t="n">
        <f aca="false">IF(G7759&lt;65,65-G7759,0)</f>
        <v>0</v>
      </c>
      <c r="V7759" s="0" t="n">
        <f aca="false">IF(G7759&gt;65,G7759-65,0)</f>
        <v>8</v>
      </c>
    </row>
    <row r="7760" customFormat="false" ht="12.75" hidden="false" customHeight="false" outlineLevel="0" collapsed="false">
      <c r="A7760" s="0" t="n">
        <v>1917</v>
      </c>
      <c r="B7760" s="0" t="n">
        <v>7</v>
      </c>
      <c r="C7760" s="0" t="n">
        <v>24</v>
      </c>
      <c r="D7760" s="0" t="n">
        <v>86</v>
      </c>
      <c r="E7760" s="0" t="n">
        <v>65</v>
      </c>
      <c r="G7760" s="0" t="n">
        <f aca="false">ROUNDUP((D7760+E7760)/2,0)</f>
        <v>76</v>
      </c>
      <c r="U7760" s="0" t="n">
        <f aca="false">IF(G7760&lt;65,65-G7760,0)</f>
        <v>0</v>
      </c>
      <c r="V7760" s="0" t="n">
        <f aca="false">IF(G7760&gt;65,G7760-65,0)</f>
        <v>11</v>
      </c>
    </row>
    <row r="7761" customFormat="false" ht="12.75" hidden="false" customHeight="false" outlineLevel="0" collapsed="false">
      <c r="A7761" s="0" t="n">
        <v>1917</v>
      </c>
      <c r="B7761" s="0" t="n">
        <v>7</v>
      </c>
      <c r="C7761" s="0" t="n">
        <v>25</v>
      </c>
      <c r="D7761" s="0" t="n">
        <v>89</v>
      </c>
      <c r="E7761" s="0" t="n">
        <v>70</v>
      </c>
      <c r="G7761" s="0" t="n">
        <f aca="false">ROUNDUP((D7761+E7761)/2,0)</f>
        <v>80</v>
      </c>
      <c r="U7761" s="0" t="n">
        <f aca="false">IF(G7761&lt;65,65-G7761,0)</f>
        <v>0</v>
      </c>
      <c r="V7761" s="0" t="n">
        <f aca="false">IF(G7761&gt;65,G7761-65,0)</f>
        <v>15</v>
      </c>
    </row>
    <row r="7762" customFormat="false" ht="12.75" hidden="false" customHeight="false" outlineLevel="0" collapsed="false">
      <c r="A7762" s="0" t="n">
        <v>1917</v>
      </c>
      <c r="B7762" s="0" t="n">
        <v>7</v>
      </c>
      <c r="C7762" s="0" t="n">
        <v>26</v>
      </c>
      <c r="D7762" s="0" t="n">
        <v>91</v>
      </c>
      <c r="E7762" s="0" t="n">
        <v>71</v>
      </c>
      <c r="G7762" s="0" t="n">
        <f aca="false">ROUNDUP((D7762+E7762)/2,0)</f>
        <v>81</v>
      </c>
      <c r="U7762" s="0" t="n">
        <f aca="false">IF(G7762&lt;65,65-G7762,0)</f>
        <v>0</v>
      </c>
      <c r="V7762" s="0" t="n">
        <f aca="false">IF(G7762&gt;65,G7762-65,0)</f>
        <v>16</v>
      </c>
    </row>
    <row r="7763" customFormat="false" ht="12.75" hidden="false" customHeight="false" outlineLevel="0" collapsed="false">
      <c r="A7763" s="0" t="n">
        <v>1917</v>
      </c>
      <c r="B7763" s="0" t="n">
        <v>7</v>
      </c>
      <c r="C7763" s="0" t="n">
        <v>27</v>
      </c>
      <c r="D7763" s="0" t="n">
        <v>83</v>
      </c>
      <c r="E7763" s="0" t="n">
        <v>64</v>
      </c>
      <c r="G7763" s="0" t="n">
        <f aca="false">ROUNDUP((D7763+E7763)/2,0)</f>
        <v>74</v>
      </c>
      <c r="U7763" s="0" t="n">
        <f aca="false">IF(G7763&lt;65,65-G7763,0)</f>
        <v>0</v>
      </c>
      <c r="V7763" s="0" t="n">
        <f aca="false">IF(G7763&gt;65,G7763-65,0)</f>
        <v>9</v>
      </c>
    </row>
    <row r="7764" customFormat="false" ht="12.75" hidden="false" customHeight="false" outlineLevel="0" collapsed="false">
      <c r="A7764" s="0" t="n">
        <v>1917</v>
      </c>
      <c r="B7764" s="0" t="n">
        <v>7</v>
      </c>
      <c r="C7764" s="0" t="n">
        <v>28</v>
      </c>
      <c r="D7764" s="0" t="n">
        <v>89</v>
      </c>
      <c r="E7764" s="0" t="n">
        <v>60</v>
      </c>
      <c r="G7764" s="0" t="n">
        <f aca="false">ROUNDUP((D7764+E7764)/2,0)</f>
        <v>75</v>
      </c>
      <c r="U7764" s="0" t="n">
        <f aca="false">IF(G7764&lt;65,65-G7764,0)</f>
        <v>0</v>
      </c>
      <c r="V7764" s="0" t="n">
        <f aca="false">IF(G7764&gt;65,G7764-65,0)</f>
        <v>10</v>
      </c>
    </row>
    <row r="7765" customFormat="false" ht="12.75" hidden="false" customHeight="false" outlineLevel="0" collapsed="false">
      <c r="A7765" s="0" t="n">
        <v>1917</v>
      </c>
      <c r="B7765" s="0" t="n">
        <v>7</v>
      </c>
      <c r="C7765" s="0" t="n">
        <v>29</v>
      </c>
      <c r="D7765" s="0" t="n">
        <v>94</v>
      </c>
      <c r="E7765" s="0" t="n">
        <v>76</v>
      </c>
      <c r="G7765" s="0" t="n">
        <f aca="false">ROUNDUP((D7765+E7765)/2,0)</f>
        <v>85</v>
      </c>
      <c r="U7765" s="0" t="n">
        <f aca="false">IF(G7765&lt;65,65-G7765,0)</f>
        <v>0</v>
      </c>
      <c r="V7765" s="0" t="n">
        <f aca="false">IF(G7765&gt;65,G7765-65,0)</f>
        <v>20</v>
      </c>
    </row>
    <row r="7766" customFormat="false" ht="12.75" hidden="false" customHeight="false" outlineLevel="0" collapsed="false">
      <c r="A7766" s="0" t="n">
        <v>1917</v>
      </c>
      <c r="B7766" s="0" t="n">
        <v>7</v>
      </c>
      <c r="C7766" s="0" t="n">
        <v>30</v>
      </c>
      <c r="D7766" s="0" t="n">
        <v>96</v>
      </c>
      <c r="E7766" s="0" t="n">
        <v>78</v>
      </c>
      <c r="G7766" s="0" t="n">
        <f aca="false">ROUNDUP((D7766+E7766)/2,0)</f>
        <v>87</v>
      </c>
      <c r="U7766" s="0" t="n">
        <f aca="false">IF(G7766&lt;65,65-G7766,0)</f>
        <v>0</v>
      </c>
      <c r="V7766" s="0" t="n">
        <f aca="false">IF(G7766&gt;65,G7766-65,0)</f>
        <v>22</v>
      </c>
    </row>
    <row r="7767" customFormat="false" ht="12.75" hidden="false" customHeight="false" outlineLevel="0" collapsed="false">
      <c r="A7767" s="0" t="n">
        <v>1917</v>
      </c>
      <c r="B7767" s="0" t="n">
        <v>7</v>
      </c>
      <c r="C7767" s="0" t="n">
        <v>31</v>
      </c>
      <c r="D7767" s="0" t="n">
        <v>96</v>
      </c>
      <c r="E7767" s="0" t="n">
        <v>72</v>
      </c>
      <c r="G7767" s="0" t="n">
        <f aca="false">ROUNDUP((D7767+E7767)/2,0)</f>
        <v>84</v>
      </c>
      <c r="H7767" s="0" t="n">
        <f aca="false">1+H7736</f>
        <v>255</v>
      </c>
      <c r="I7767" s="2" t="n">
        <f aca="false">AVERAGE(C7737:C7767)</f>
        <v>16</v>
      </c>
      <c r="J7767" s="2" t="n">
        <f aca="false">AVERAGE(E7737:E7767)</f>
        <v>61.1290322580645</v>
      </c>
      <c r="K7767" s="2" t="n">
        <f aca="false">AVERAGE(G7737:G7767)</f>
        <v>70.2903225806452</v>
      </c>
      <c r="L7767" s="2"/>
      <c r="M7767" s="0" t="n">
        <f aca="false">COUNT(D7737:D7767)</f>
        <v>31</v>
      </c>
      <c r="N7767" s="0" t="n">
        <f aca="false">COUNTIF((D7737:D7767),"&gt;=90")</f>
        <v>4</v>
      </c>
      <c r="O7767" s="0" t="n">
        <f aca="false">COUNTIF((D7737:D7767),"&lt;=32")</f>
        <v>0</v>
      </c>
      <c r="P7767" s="0" t="n">
        <f aca="false">COUNTIF((D7737:D7767),"&lt;=0")</f>
        <v>0</v>
      </c>
      <c r="Q7767" s="0" t="n">
        <f aca="false">COUNT(E7737:E7767)</f>
        <v>31</v>
      </c>
      <c r="R7767" s="0" t="n">
        <f aca="false">COUNTIF(E7737:E7767,"&lt;=0")</f>
        <v>0</v>
      </c>
      <c r="S7767" s="0" t="n">
        <f aca="false">COUNTIF((E7737:E7767),"&lt;=32")</f>
        <v>0</v>
      </c>
      <c r="T7767" s="2"/>
      <c r="U7767" s="0" t="n">
        <f aca="false">IF(G7767&lt;65,65-G7767,0)</f>
        <v>0</v>
      </c>
      <c r="V7767" s="0" t="n">
        <f aca="false">IF(G7767&gt;65,G7767-65,0)</f>
        <v>19</v>
      </c>
      <c r="X7767" s="3" t="n">
        <f aca="false">SUM(U7737:U7767)</f>
        <v>31</v>
      </c>
      <c r="Y7767" s="3" t="n">
        <f aca="false">SUM(V7737:V7767)</f>
        <v>195</v>
      </c>
    </row>
    <row r="7768" customFormat="false" ht="12.75" hidden="false" customHeight="false" outlineLevel="0" collapsed="false">
      <c r="A7768" s="0" t="n">
        <v>1917</v>
      </c>
      <c r="B7768" s="0" t="n">
        <v>8</v>
      </c>
      <c r="C7768" s="0" t="n">
        <v>1</v>
      </c>
      <c r="D7768" s="0" t="n">
        <v>81</v>
      </c>
      <c r="E7768" s="0" t="n">
        <v>64</v>
      </c>
      <c r="G7768" s="0" t="n">
        <f aca="false">ROUNDUP((D7768+E7768)/2,0)</f>
        <v>73</v>
      </c>
      <c r="U7768" s="0" t="n">
        <f aca="false">IF(G7768&lt;65,65-G7768,0)</f>
        <v>0</v>
      </c>
      <c r="V7768" s="0" t="n">
        <f aca="false">IF(G7768&gt;65,G7768-65,0)</f>
        <v>8</v>
      </c>
    </row>
    <row r="7769" customFormat="false" ht="12.75" hidden="false" customHeight="false" outlineLevel="0" collapsed="false">
      <c r="A7769" s="0" t="n">
        <v>1917</v>
      </c>
      <c r="B7769" s="0" t="n">
        <v>8</v>
      </c>
      <c r="C7769" s="0" t="n">
        <v>2</v>
      </c>
      <c r="D7769" s="0" t="n">
        <v>78</v>
      </c>
      <c r="E7769" s="0" t="n">
        <v>57</v>
      </c>
      <c r="G7769" s="0" t="n">
        <f aca="false">ROUNDUP((D7769+E7769)/2,0)</f>
        <v>68</v>
      </c>
      <c r="U7769" s="0" t="n">
        <f aca="false">IF(G7769&lt;65,65-G7769,0)</f>
        <v>0</v>
      </c>
      <c r="V7769" s="0" t="n">
        <f aca="false">IF(G7769&gt;65,G7769-65,0)</f>
        <v>3</v>
      </c>
    </row>
    <row r="7770" customFormat="false" ht="12.75" hidden="false" customHeight="false" outlineLevel="0" collapsed="false">
      <c r="A7770" s="0" t="n">
        <v>1917</v>
      </c>
      <c r="B7770" s="0" t="n">
        <v>8</v>
      </c>
      <c r="C7770" s="0" t="n">
        <v>3</v>
      </c>
      <c r="D7770" s="0" t="n">
        <v>72</v>
      </c>
      <c r="E7770" s="0" t="n">
        <v>57</v>
      </c>
      <c r="G7770" s="0" t="n">
        <f aca="false">ROUNDUP((D7770+E7770)/2,0)</f>
        <v>65</v>
      </c>
      <c r="U7770" s="0" t="n">
        <f aca="false">IF(G7770&lt;65,65-G7770,0)</f>
        <v>0</v>
      </c>
      <c r="V7770" s="0" t="n">
        <f aca="false">IF(G7770&gt;65,G7770-65,0)</f>
        <v>0</v>
      </c>
    </row>
    <row r="7771" customFormat="false" ht="12.75" hidden="false" customHeight="false" outlineLevel="0" collapsed="false">
      <c r="A7771" s="0" t="n">
        <v>1917</v>
      </c>
      <c r="B7771" s="0" t="n">
        <v>8</v>
      </c>
      <c r="C7771" s="0" t="n">
        <v>4</v>
      </c>
      <c r="D7771" s="0" t="n">
        <v>78</v>
      </c>
      <c r="E7771" s="0" t="n">
        <v>55</v>
      </c>
      <c r="G7771" s="0" t="n">
        <f aca="false">ROUNDUP((D7771+E7771)/2,0)</f>
        <v>67</v>
      </c>
      <c r="U7771" s="0" t="n">
        <f aca="false">IF(G7771&lt;65,65-G7771,0)</f>
        <v>0</v>
      </c>
      <c r="V7771" s="0" t="n">
        <f aca="false">IF(G7771&gt;65,G7771-65,0)</f>
        <v>2</v>
      </c>
    </row>
    <row r="7772" customFormat="false" ht="12.75" hidden="false" customHeight="false" outlineLevel="0" collapsed="false">
      <c r="A7772" s="0" t="n">
        <v>1917</v>
      </c>
      <c r="B7772" s="0" t="n">
        <v>8</v>
      </c>
      <c r="C7772" s="0" t="n">
        <v>5</v>
      </c>
      <c r="D7772" s="0" t="n">
        <v>79</v>
      </c>
      <c r="E7772" s="0" t="n">
        <v>64</v>
      </c>
      <c r="G7772" s="0" t="n">
        <f aca="false">ROUNDUP((D7772+E7772)/2,0)</f>
        <v>72</v>
      </c>
      <c r="U7772" s="0" t="n">
        <f aca="false">IF(G7772&lt;65,65-G7772,0)</f>
        <v>0</v>
      </c>
      <c r="V7772" s="0" t="n">
        <f aca="false">IF(G7772&gt;65,G7772-65,0)</f>
        <v>7</v>
      </c>
    </row>
    <row r="7773" customFormat="false" ht="12.75" hidden="false" customHeight="false" outlineLevel="0" collapsed="false">
      <c r="A7773" s="0" t="n">
        <v>1917</v>
      </c>
      <c r="B7773" s="0" t="n">
        <v>8</v>
      </c>
      <c r="C7773" s="0" t="n">
        <v>6</v>
      </c>
      <c r="D7773" s="0" t="n">
        <v>69</v>
      </c>
      <c r="E7773" s="0" t="n">
        <v>55</v>
      </c>
      <c r="G7773" s="0" t="n">
        <f aca="false">ROUNDUP((D7773+E7773)/2,0)</f>
        <v>62</v>
      </c>
      <c r="U7773" s="0" t="n">
        <f aca="false">IF(G7773&lt;65,65-G7773,0)</f>
        <v>3</v>
      </c>
      <c r="V7773" s="0" t="n">
        <f aca="false">IF(G7773&gt;65,G7773-65,0)</f>
        <v>0</v>
      </c>
    </row>
    <row r="7774" customFormat="false" ht="12.75" hidden="false" customHeight="false" outlineLevel="0" collapsed="false">
      <c r="A7774" s="0" t="n">
        <v>1917</v>
      </c>
      <c r="B7774" s="0" t="n">
        <v>8</v>
      </c>
      <c r="C7774" s="0" t="n">
        <v>7</v>
      </c>
      <c r="D7774" s="0" t="n">
        <v>70</v>
      </c>
      <c r="E7774" s="0" t="n">
        <v>55</v>
      </c>
      <c r="G7774" s="0" t="n">
        <f aca="false">ROUNDUP((D7774+E7774)/2,0)</f>
        <v>63</v>
      </c>
      <c r="U7774" s="0" t="n">
        <f aca="false">IF(G7774&lt;65,65-G7774,0)</f>
        <v>2</v>
      </c>
      <c r="V7774" s="0" t="n">
        <f aca="false">IF(G7774&gt;65,G7774-65,0)</f>
        <v>0</v>
      </c>
    </row>
    <row r="7775" customFormat="false" ht="12.75" hidden="false" customHeight="false" outlineLevel="0" collapsed="false">
      <c r="A7775" s="0" t="n">
        <v>1917</v>
      </c>
      <c r="B7775" s="0" t="n">
        <v>8</v>
      </c>
      <c r="C7775" s="0" t="n">
        <v>8</v>
      </c>
      <c r="D7775" s="0" t="n">
        <v>70</v>
      </c>
      <c r="E7775" s="0" t="n">
        <v>56</v>
      </c>
      <c r="G7775" s="0" t="n">
        <f aca="false">ROUNDUP((D7775+E7775)/2,0)</f>
        <v>63</v>
      </c>
      <c r="U7775" s="0" t="n">
        <f aca="false">IF(G7775&lt;65,65-G7775,0)</f>
        <v>2</v>
      </c>
      <c r="V7775" s="0" t="n">
        <f aca="false">IF(G7775&gt;65,G7775-65,0)</f>
        <v>0</v>
      </c>
    </row>
    <row r="7776" customFormat="false" ht="12.75" hidden="false" customHeight="false" outlineLevel="0" collapsed="false">
      <c r="A7776" s="0" t="n">
        <v>1917</v>
      </c>
      <c r="B7776" s="0" t="n">
        <v>8</v>
      </c>
      <c r="C7776" s="0" t="n">
        <v>9</v>
      </c>
      <c r="D7776" s="0" t="n">
        <v>71</v>
      </c>
      <c r="E7776" s="0" t="n">
        <v>57</v>
      </c>
      <c r="G7776" s="0" t="n">
        <f aca="false">ROUNDUP((D7776+E7776)/2,0)</f>
        <v>64</v>
      </c>
      <c r="U7776" s="0" t="n">
        <f aca="false">IF(G7776&lt;65,65-G7776,0)</f>
        <v>1</v>
      </c>
      <c r="V7776" s="0" t="n">
        <f aca="false">IF(G7776&gt;65,G7776-65,0)</f>
        <v>0</v>
      </c>
    </row>
    <row r="7777" customFormat="false" ht="12.75" hidden="false" customHeight="false" outlineLevel="0" collapsed="false">
      <c r="A7777" s="0" t="n">
        <v>1917</v>
      </c>
      <c r="B7777" s="0" t="n">
        <v>8</v>
      </c>
      <c r="C7777" s="0" t="n">
        <v>10</v>
      </c>
      <c r="D7777" s="0" t="n">
        <v>77</v>
      </c>
      <c r="E7777" s="0" t="n">
        <v>51</v>
      </c>
      <c r="G7777" s="0" t="n">
        <f aca="false">ROUNDUP((D7777+E7777)/2,0)</f>
        <v>64</v>
      </c>
      <c r="U7777" s="0" t="n">
        <f aca="false">IF(G7777&lt;65,65-G7777,0)</f>
        <v>1</v>
      </c>
      <c r="V7777" s="0" t="n">
        <f aca="false">IF(G7777&gt;65,G7777-65,0)</f>
        <v>0</v>
      </c>
    </row>
    <row r="7778" customFormat="false" ht="12.75" hidden="false" customHeight="false" outlineLevel="0" collapsed="false">
      <c r="A7778" s="0" t="n">
        <v>1917</v>
      </c>
      <c r="B7778" s="0" t="n">
        <v>8</v>
      </c>
      <c r="C7778" s="0" t="n">
        <v>11</v>
      </c>
      <c r="D7778" s="0" t="n">
        <v>80</v>
      </c>
      <c r="E7778" s="0" t="n">
        <v>57</v>
      </c>
      <c r="G7778" s="0" t="n">
        <f aca="false">ROUNDUP((D7778+E7778)/2,0)</f>
        <v>69</v>
      </c>
      <c r="U7778" s="0" t="n">
        <f aca="false">IF(G7778&lt;65,65-G7778,0)</f>
        <v>0</v>
      </c>
      <c r="V7778" s="0" t="n">
        <f aca="false">IF(G7778&gt;65,G7778-65,0)</f>
        <v>4</v>
      </c>
    </row>
    <row r="7779" customFormat="false" ht="12.75" hidden="false" customHeight="false" outlineLevel="0" collapsed="false">
      <c r="A7779" s="0" t="n">
        <v>1917</v>
      </c>
      <c r="B7779" s="0" t="n">
        <v>8</v>
      </c>
      <c r="C7779" s="0" t="n">
        <v>12</v>
      </c>
      <c r="D7779" s="0" t="n">
        <v>65</v>
      </c>
      <c r="E7779" s="0" t="n">
        <v>60</v>
      </c>
      <c r="G7779" s="0" t="n">
        <f aca="false">ROUNDUP((D7779+E7779)/2,0)</f>
        <v>63</v>
      </c>
      <c r="U7779" s="0" t="n">
        <f aca="false">IF(G7779&lt;65,65-G7779,0)</f>
        <v>2</v>
      </c>
      <c r="V7779" s="0" t="n">
        <f aca="false">IF(G7779&gt;65,G7779-65,0)</f>
        <v>0</v>
      </c>
    </row>
    <row r="7780" customFormat="false" ht="12.75" hidden="false" customHeight="false" outlineLevel="0" collapsed="false">
      <c r="A7780" s="0" t="n">
        <v>1917</v>
      </c>
      <c r="B7780" s="0" t="n">
        <v>8</v>
      </c>
      <c r="C7780" s="0" t="n">
        <v>13</v>
      </c>
      <c r="D7780" s="0" t="n">
        <v>66</v>
      </c>
      <c r="E7780" s="0" t="n">
        <v>60</v>
      </c>
      <c r="G7780" s="0" t="n">
        <f aca="false">ROUNDUP((D7780+E7780)/2,0)</f>
        <v>63</v>
      </c>
      <c r="U7780" s="0" t="n">
        <f aca="false">IF(G7780&lt;65,65-G7780,0)</f>
        <v>2</v>
      </c>
      <c r="V7780" s="0" t="n">
        <f aca="false">IF(G7780&gt;65,G7780-65,0)</f>
        <v>0</v>
      </c>
    </row>
    <row r="7781" customFormat="false" ht="12.75" hidden="false" customHeight="false" outlineLevel="0" collapsed="false">
      <c r="A7781" s="0" t="n">
        <v>1917</v>
      </c>
      <c r="B7781" s="0" t="n">
        <v>8</v>
      </c>
      <c r="C7781" s="0" t="n">
        <v>14</v>
      </c>
      <c r="D7781" s="0" t="n">
        <v>77</v>
      </c>
      <c r="E7781" s="0" t="n">
        <v>59</v>
      </c>
      <c r="G7781" s="0" t="n">
        <f aca="false">ROUNDUP((D7781+E7781)/2,0)</f>
        <v>68</v>
      </c>
      <c r="U7781" s="0" t="n">
        <f aca="false">IF(G7781&lt;65,65-G7781,0)</f>
        <v>0</v>
      </c>
      <c r="V7781" s="0" t="n">
        <f aca="false">IF(G7781&gt;65,G7781-65,0)</f>
        <v>3</v>
      </c>
    </row>
    <row r="7782" customFormat="false" ht="12.75" hidden="false" customHeight="false" outlineLevel="0" collapsed="false">
      <c r="A7782" s="0" t="n">
        <v>1917</v>
      </c>
      <c r="B7782" s="0" t="n">
        <v>8</v>
      </c>
      <c r="C7782" s="0" t="n">
        <v>15</v>
      </c>
      <c r="D7782" s="0" t="n">
        <v>86</v>
      </c>
      <c r="E7782" s="0" t="n">
        <v>60</v>
      </c>
      <c r="G7782" s="0" t="n">
        <f aca="false">ROUNDUP((D7782+E7782)/2,0)</f>
        <v>73</v>
      </c>
      <c r="U7782" s="0" t="n">
        <f aca="false">IF(G7782&lt;65,65-G7782,0)</f>
        <v>0</v>
      </c>
      <c r="V7782" s="0" t="n">
        <f aca="false">IF(G7782&gt;65,G7782-65,0)</f>
        <v>8</v>
      </c>
    </row>
    <row r="7783" customFormat="false" ht="12.75" hidden="false" customHeight="false" outlineLevel="0" collapsed="false">
      <c r="A7783" s="0" t="n">
        <v>1917</v>
      </c>
      <c r="B7783" s="0" t="n">
        <v>8</v>
      </c>
      <c r="C7783" s="0" t="n">
        <v>16</v>
      </c>
      <c r="D7783" s="0" t="n">
        <v>73</v>
      </c>
      <c r="E7783" s="0" t="n">
        <v>59</v>
      </c>
      <c r="G7783" s="0" t="n">
        <f aca="false">ROUNDUP((D7783+E7783)/2,0)</f>
        <v>66</v>
      </c>
      <c r="U7783" s="0" t="n">
        <f aca="false">IF(G7783&lt;65,65-G7783,0)</f>
        <v>0</v>
      </c>
      <c r="V7783" s="0" t="n">
        <f aca="false">IF(G7783&gt;65,G7783-65,0)</f>
        <v>1</v>
      </c>
    </row>
    <row r="7784" customFormat="false" ht="12.75" hidden="false" customHeight="false" outlineLevel="0" collapsed="false">
      <c r="A7784" s="0" t="n">
        <v>1917</v>
      </c>
      <c r="B7784" s="0" t="n">
        <v>8</v>
      </c>
      <c r="C7784" s="0" t="n">
        <v>17</v>
      </c>
      <c r="D7784" s="0" t="n">
        <v>76</v>
      </c>
      <c r="E7784" s="0" t="n">
        <v>54</v>
      </c>
      <c r="G7784" s="0" t="n">
        <f aca="false">ROUNDUP((D7784+E7784)/2,0)</f>
        <v>65</v>
      </c>
      <c r="U7784" s="0" t="n">
        <f aca="false">IF(G7784&lt;65,65-G7784,0)</f>
        <v>0</v>
      </c>
      <c r="V7784" s="0" t="n">
        <f aca="false">IF(G7784&gt;65,G7784-65,0)</f>
        <v>0</v>
      </c>
    </row>
    <row r="7785" customFormat="false" ht="12.75" hidden="false" customHeight="false" outlineLevel="0" collapsed="false">
      <c r="A7785" s="0" t="n">
        <v>1917</v>
      </c>
      <c r="B7785" s="0" t="n">
        <v>8</v>
      </c>
      <c r="C7785" s="0" t="n">
        <v>18</v>
      </c>
      <c r="D7785" s="0" t="n">
        <v>76</v>
      </c>
      <c r="E7785" s="0" t="n">
        <v>59</v>
      </c>
      <c r="G7785" s="0" t="n">
        <f aca="false">ROUNDUP((D7785+E7785)/2,0)</f>
        <v>68</v>
      </c>
      <c r="U7785" s="0" t="n">
        <f aca="false">IF(G7785&lt;65,65-G7785,0)</f>
        <v>0</v>
      </c>
      <c r="V7785" s="0" t="n">
        <f aca="false">IF(G7785&gt;65,G7785-65,0)</f>
        <v>3</v>
      </c>
    </row>
    <row r="7786" customFormat="false" ht="12.75" hidden="false" customHeight="false" outlineLevel="0" collapsed="false">
      <c r="A7786" s="0" t="n">
        <v>1917</v>
      </c>
      <c r="B7786" s="0" t="n">
        <v>8</v>
      </c>
      <c r="C7786" s="0" t="n">
        <v>19</v>
      </c>
      <c r="D7786" s="0" t="n">
        <v>86</v>
      </c>
      <c r="E7786" s="0" t="n">
        <v>64</v>
      </c>
      <c r="G7786" s="0" t="n">
        <f aca="false">ROUNDUP((D7786+E7786)/2,0)</f>
        <v>75</v>
      </c>
      <c r="U7786" s="0" t="n">
        <f aca="false">IF(G7786&lt;65,65-G7786,0)</f>
        <v>0</v>
      </c>
      <c r="V7786" s="0" t="n">
        <f aca="false">IF(G7786&gt;65,G7786-65,0)</f>
        <v>10</v>
      </c>
    </row>
    <row r="7787" customFormat="false" ht="12.75" hidden="false" customHeight="false" outlineLevel="0" collapsed="false">
      <c r="A7787" s="0" t="n">
        <v>1917</v>
      </c>
      <c r="B7787" s="0" t="n">
        <v>8</v>
      </c>
      <c r="C7787" s="0" t="n">
        <v>20</v>
      </c>
      <c r="D7787" s="0" t="n">
        <v>71</v>
      </c>
      <c r="E7787" s="0" t="n">
        <v>57</v>
      </c>
      <c r="G7787" s="0" t="n">
        <f aca="false">ROUNDUP((D7787+E7787)/2,0)</f>
        <v>64</v>
      </c>
      <c r="U7787" s="0" t="n">
        <f aca="false">IF(G7787&lt;65,65-G7787,0)</f>
        <v>1</v>
      </c>
      <c r="V7787" s="0" t="n">
        <f aca="false">IF(G7787&gt;65,G7787-65,0)</f>
        <v>0</v>
      </c>
    </row>
    <row r="7788" customFormat="false" ht="12.75" hidden="false" customHeight="false" outlineLevel="0" collapsed="false">
      <c r="A7788" s="0" t="n">
        <v>1917</v>
      </c>
      <c r="B7788" s="0" t="n">
        <v>8</v>
      </c>
      <c r="C7788" s="0" t="n">
        <v>21</v>
      </c>
      <c r="D7788" s="0" t="n">
        <v>69</v>
      </c>
      <c r="E7788" s="0" t="n">
        <v>50</v>
      </c>
      <c r="G7788" s="0" t="n">
        <f aca="false">ROUNDUP((D7788+E7788)/2,0)</f>
        <v>60</v>
      </c>
      <c r="U7788" s="0" t="n">
        <f aca="false">IF(G7788&lt;65,65-G7788,0)</f>
        <v>5</v>
      </c>
      <c r="V7788" s="0" t="n">
        <f aca="false">IF(G7788&gt;65,G7788-65,0)</f>
        <v>0</v>
      </c>
    </row>
    <row r="7789" customFormat="false" ht="12.75" hidden="false" customHeight="false" outlineLevel="0" collapsed="false">
      <c r="A7789" s="0" t="n">
        <v>1917</v>
      </c>
      <c r="B7789" s="0" t="n">
        <v>8</v>
      </c>
      <c r="C7789" s="0" t="n">
        <v>22</v>
      </c>
      <c r="D7789" s="0" t="n">
        <v>81</v>
      </c>
      <c r="E7789" s="0" t="n">
        <v>63</v>
      </c>
      <c r="G7789" s="0" t="n">
        <f aca="false">ROUNDUP((D7789+E7789)/2,0)</f>
        <v>72</v>
      </c>
      <c r="U7789" s="0" t="n">
        <f aca="false">IF(G7789&lt;65,65-G7789,0)</f>
        <v>0</v>
      </c>
      <c r="V7789" s="0" t="n">
        <f aca="false">IF(G7789&gt;65,G7789-65,0)</f>
        <v>7</v>
      </c>
    </row>
    <row r="7790" customFormat="false" ht="12.75" hidden="false" customHeight="false" outlineLevel="0" collapsed="false">
      <c r="A7790" s="0" t="n">
        <v>1917</v>
      </c>
      <c r="B7790" s="0" t="n">
        <v>8</v>
      </c>
      <c r="C7790" s="0" t="n">
        <v>23</v>
      </c>
      <c r="D7790" s="0" t="n">
        <v>74</v>
      </c>
      <c r="E7790" s="0" t="n">
        <v>61</v>
      </c>
      <c r="G7790" s="0" t="n">
        <f aca="false">ROUNDUP((D7790+E7790)/2,0)</f>
        <v>68</v>
      </c>
      <c r="U7790" s="0" t="n">
        <f aca="false">IF(G7790&lt;65,65-G7790,0)</f>
        <v>0</v>
      </c>
      <c r="V7790" s="0" t="n">
        <f aca="false">IF(G7790&gt;65,G7790-65,0)</f>
        <v>3</v>
      </c>
    </row>
    <row r="7791" customFormat="false" ht="12.75" hidden="false" customHeight="false" outlineLevel="0" collapsed="false">
      <c r="A7791" s="0" t="n">
        <v>1917</v>
      </c>
      <c r="B7791" s="0" t="n">
        <v>8</v>
      </c>
      <c r="C7791" s="0" t="n">
        <v>24</v>
      </c>
      <c r="D7791" s="0" t="n">
        <v>61</v>
      </c>
      <c r="E7791" s="0" t="n">
        <v>48</v>
      </c>
      <c r="G7791" s="0" t="n">
        <f aca="false">ROUNDUP((D7791+E7791)/2,0)</f>
        <v>55</v>
      </c>
      <c r="U7791" s="0" t="n">
        <f aca="false">IF(G7791&lt;65,65-G7791,0)</f>
        <v>10</v>
      </c>
      <c r="V7791" s="0" t="n">
        <f aca="false">IF(G7791&gt;65,G7791-65,0)</f>
        <v>0</v>
      </c>
    </row>
    <row r="7792" customFormat="false" ht="12.75" hidden="false" customHeight="false" outlineLevel="0" collapsed="false">
      <c r="A7792" s="0" t="n">
        <v>1917</v>
      </c>
      <c r="B7792" s="0" t="n">
        <v>8</v>
      </c>
      <c r="C7792" s="0" t="n">
        <v>25</v>
      </c>
      <c r="D7792" s="0" t="n">
        <v>69</v>
      </c>
      <c r="E7792" s="0" t="n">
        <v>40</v>
      </c>
      <c r="G7792" s="0" t="n">
        <f aca="false">ROUNDUP((D7792+E7792)/2,0)</f>
        <v>55</v>
      </c>
      <c r="U7792" s="0" t="n">
        <f aca="false">IF(G7792&lt;65,65-G7792,0)</f>
        <v>10</v>
      </c>
      <c r="V7792" s="0" t="n">
        <f aca="false">IF(G7792&gt;65,G7792-65,0)</f>
        <v>0</v>
      </c>
    </row>
    <row r="7793" customFormat="false" ht="12.75" hidden="false" customHeight="false" outlineLevel="0" collapsed="false">
      <c r="A7793" s="0" t="n">
        <v>1917</v>
      </c>
      <c r="B7793" s="0" t="n">
        <v>8</v>
      </c>
      <c r="C7793" s="0" t="n">
        <v>26</v>
      </c>
      <c r="D7793" s="0" t="n">
        <v>72</v>
      </c>
      <c r="E7793" s="0" t="n">
        <v>51</v>
      </c>
      <c r="G7793" s="0" t="n">
        <f aca="false">ROUNDUP((D7793+E7793)/2,0)</f>
        <v>62</v>
      </c>
      <c r="U7793" s="0" t="n">
        <f aca="false">IF(G7793&lt;65,65-G7793,0)</f>
        <v>3</v>
      </c>
      <c r="V7793" s="0" t="n">
        <f aca="false">IF(G7793&gt;65,G7793-65,0)</f>
        <v>0</v>
      </c>
    </row>
    <row r="7794" customFormat="false" ht="12.75" hidden="false" customHeight="false" outlineLevel="0" collapsed="false">
      <c r="A7794" s="0" t="n">
        <v>1917</v>
      </c>
      <c r="B7794" s="0" t="n">
        <v>8</v>
      </c>
      <c r="C7794" s="0" t="n">
        <v>27</v>
      </c>
      <c r="D7794" s="0" t="n">
        <v>72</v>
      </c>
      <c r="E7794" s="0" t="n">
        <v>55</v>
      </c>
      <c r="G7794" s="0" t="n">
        <f aca="false">ROUNDUP((D7794+E7794)/2,0)</f>
        <v>64</v>
      </c>
      <c r="U7794" s="0" t="n">
        <f aca="false">IF(G7794&lt;65,65-G7794,0)</f>
        <v>1</v>
      </c>
      <c r="V7794" s="0" t="n">
        <f aca="false">IF(G7794&gt;65,G7794-65,0)</f>
        <v>0</v>
      </c>
    </row>
    <row r="7795" customFormat="false" ht="12.75" hidden="false" customHeight="false" outlineLevel="0" collapsed="false">
      <c r="A7795" s="0" t="n">
        <v>1917</v>
      </c>
      <c r="B7795" s="0" t="n">
        <v>8</v>
      </c>
      <c r="C7795" s="0" t="n">
        <v>28</v>
      </c>
      <c r="D7795" s="0" t="n">
        <v>70</v>
      </c>
      <c r="E7795" s="0" t="n">
        <v>49</v>
      </c>
      <c r="G7795" s="0" t="n">
        <f aca="false">ROUNDUP((D7795+E7795)/2,0)</f>
        <v>60</v>
      </c>
      <c r="U7795" s="0" t="n">
        <f aca="false">IF(G7795&lt;65,65-G7795,0)</f>
        <v>5</v>
      </c>
      <c r="V7795" s="0" t="n">
        <f aca="false">IF(G7795&gt;65,G7795-65,0)</f>
        <v>0</v>
      </c>
    </row>
    <row r="7796" customFormat="false" ht="12.75" hidden="false" customHeight="false" outlineLevel="0" collapsed="false">
      <c r="A7796" s="0" t="n">
        <v>1917</v>
      </c>
      <c r="B7796" s="0" t="n">
        <v>8</v>
      </c>
      <c r="C7796" s="0" t="n">
        <v>29</v>
      </c>
      <c r="D7796" s="0" t="n">
        <v>64</v>
      </c>
      <c r="E7796" s="0" t="n">
        <v>49</v>
      </c>
      <c r="G7796" s="0" t="n">
        <f aca="false">ROUNDUP((D7796+E7796)/2,0)</f>
        <v>57</v>
      </c>
      <c r="U7796" s="0" t="n">
        <f aca="false">IF(G7796&lt;65,65-G7796,0)</f>
        <v>8</v>
      </c>
      <c r="V7796" s="0" t="n">
        <f aca="false">IF(G7796&gt;65,G7796-65,0)</f>
        <v>0</v>
      </c>
    </row>
    <row r="7797" customFormat="false" ht="12.75" hidden="false" customHeight="false" outlineLevel="0" collapsed="false">
      <c r="A7797" s="0" t="n">
        <v>1917</v>
      </c>
      <c r="B7797" s="0" t="n">
        <v>8</v>
      </c>
      <c r="C7797" s="0" t="n">
        <v>30</v>
      </c>
      <c r="D7797" s="0" t="n">
        <v>70</v>
      </c>
      <c r="E7797" s="0" t="n">
        <v>45</v>
      </c>
      <c r="G7797" s="0" t="n">
        <f aca="false">ROUNDUP((D7797+E7797)/2,0)</f>
        <v>58</v>
      </c>
      <c r="U7797" s="0" t="n">
        <f aca="false">IF(G7797&lt;65,65-G7797,0)</f>
        <v>7</v>
      </c>
      <c r="V7797" s="0" t="n">
        <f aca="false">IF(G7797&gt;65,G7797-65,0)</f>
        <v>0</v>
      </c>
    </row>
    <row r="7798" customFormat="false" ht="12.75" hidden="false" customHeight="false" outlineLevel="0" collapsed="false">
      <c r="A7798" s="0" t="n">
        <v>1917</v>
      </c>
      <c r="B7798" s="0" t="n">
        <v>8</v>
      </c>
      <c r="C7798" s="0" t="n">
        <v>31</v>
      </c>
      <c r="D7798" s="0" t="n">
        <v>78</v>
      </c>
      <c r="E7798" s="0" t="n">
        <v>55</v>
      </c>
      <c r="G7798" s="0" t="n">
        <f aca="false">ROUNDUP((D7798+E7798)/2,0)</f>
        <v>67</v>
      </c>
      <c r="H7798" s="0" t="n">
        <f aca="false">1+H7767</f>
        <v>256</v>
      </c>
      <c r="I7798" s="2" t="n">
        <f aca="false">AVERAGE(C7768:C7798)</f>
        <v>16</v>
      </c>
      <c r="J7798" s="2" t="n">
        <f aca="false">AVERAGE(E7768:E7798)</f>
        <v>55.6774193548387</v>
      </c>
      <c r="K7798" s="2" t="n">
        <f aca="false">AVERAGE(G7768:G7798)</f>
        <v>64.9354838709677</v>
      </c>
      <c r="L7798" s="2"/>
      <c r="M7798" s="0" t="n">
        <f aca="false">COUNT(D7768:D7798)</f>
        <v>31</v>
      </c>
      <c r="N7798" s="0" t="n">
        <f aca="false">COUNTIF((D7768:D7798),"&gt;=90")</f>
        <v>0</v>
      </c>
      <c r="O7798" s="0" t="n">
        <f aca="false">COUNTIF((D7768:D7798),"&lt;=32")</f>
        <v>0</v>
      </c>
      <c r="P7798" s="0" t="n">
        <f aca="false">COUNTIF((D7768:D7798),"&lt;=0")</f>
        <v>0</v>
      </c>
      <c r="Q7798" s="0" t="n">
        <f aca="false">COUNT(E7768:E7798)</f>
        <v>31</v>
      </c>
      <c r="R7798" s="0" t="n">
        <f aca="false">COUNTIF(E7768:E7798,"&lt;=0")</f>
        <v>0</v>
      </c>
      <c r="S7798" s="0" t="n">
        <f aca="false">COUNTIF((E7768:E7798),"&lt;=32")</f>
        <v>0</v>
      </c>
      <c r="T7798" s="2"/>
      <c r="U7798" s="0" t="n">
        <f aca="false">IF(G7798&lt;65,65-G7798,0)</f>
        <v>0</v>
      </c>
      <c r="V7798" s="0" t="n">
        <f aca="false">IF(G7798&gt;65,G7798-65,0)</f>
        <v>2</v>
      </c>
      <c r="X7798" s="3" t="n">
        <f aca="false">SUM(U7768:U7798)</f>
        <v>63</v>
      </c>
      <c r="Y7798" s="3" t="n">
        <f aca="false">SUM(V7768:V7798)</f>
        <v>61</v>
      </c>
    </row>
    <row r="7799" customFormat="false" ht="12.75" hidden="false" customHeight="false" outlineLevel="0" collapsed="false">
      <c r="A7799" s="0" t="n">
        <v>1917</v>
      </c>
      <c r="B7799" s="0" t="n">
        <v>9</v>
      </c>
      <c r="C7799" s="0" t="n">
        <v>1</v>
      </c>
      <c r="D7799" s="0" t="n">
        <v>76</v>
      </c>
      <c r="E7799" s="0" t="n">
        <v>61</v>
      </c>
      <c r="G7799" s="0" t="n">
        <f aca="false">ROUNDUP((D7799+E7799)/2,0)</f>
        <v>69</v>
      </c>
      <c r="U7799" s="0" t="n">
        <f aca="false">IF(G7799&lt;65,65-G7799,0)</f>
        <v>0</v>
      </c>
      <c r="V7799" s="0" t="n">
        <f aca="false">IF(G7799&gt;65,G7799-65,0)</f>
        <v>4</v>
      </c>
    </row>
    <row r="7800" customFormat="false" ht="12.75" hidden="false" customHeight="false" outlineLevel="0" collapsed="false">
      <c r="A7800" s="0" t="n">
        <v>1917</v>
      </c>
      <c r="B7800" s="0" t="n">
        <v>9</v>
      </c>
      <c r="C7800" s="0" t="n">
        <v>2</v>
      </c>
      <c r="D7800" s="0" t="n">
        <v>74</v>
      </c>
      <c r="E7800" s="0" t="n">
        <v>53</v>
      </c>
      <c r="G7800" s="0" t="n">
        <f aca="false">ROUNDUP((D7800+E7800)/2,0)</f>
        <v>64</v>
      </c>
      <c r="U7800" s="0" t="n">
        <f aca="false">IF(G7800&lt;65,65-G7800,0)</f>
        <v>1</v>
      </c>
      <c r="V7800" s="0" t="n">
        <f aca="false">IF(G7800&gt;65,G7800-65,0)</f>
        <v>0</v>
      </c>
    </row>
    <row r="7801" customFormat="false" ht="12.75" hidden="false" customHeight="false" outlineLevel="0" collapsed="false">
      <c r="A7801" s="0" t="n">
        <v>1917</v>
      </c>
      <c r="B7801" s="0" t="n">
        <v>9</v>
      </c>
      <c r="C7801" s="0" t="n">
        <v>3</v>
      </c>
      <c r="D7801" s="0" t="n">
        <v>61</v>
      </c>
      <c r="E7801" s="0" t="n">
        <v>53</v>
      </c>
      <c r="G7801" s="0" t="n">
        <f aca="false">ROUNDUP((D7801+E7801)/2,0)</f>
        <v>57</v>
      </c>
      <c r="U7801" s="0" t="n">
        <f aca="false">IF(G7801&lt;65,65-G7801,0)</f>
        <v>8</v>
      </c>
      <c r="V7801" s="0" t="n">
        <f aca="false">IF(G7801&gt;65,G7801-65,0)</f>
        <v>0</v>
      </c>
    </row>
    <row r="7802" customFormat="false" ht="12.75" hidden="false" customHeight="false" outlineLevel="0" collapsed="false">
      <c r="A7802" s="0" t="n">
        <v>1917</v>
      </c>
      <c r="B7802" s="0" t="n">
        <v>9</v>
      </c>
      <c r="C7802" s="0" t="n">
        <v>4</v>
      </c>
      <c r="D7802" s="0" t="n">
        <v>66</v>
      </c>
      <c r="E7802" s="0" t="n">
        <v>52</v>
      </c>
      <c r="G7802" s="0" t="n">
        <f aca="false">ROUNDUP((D7802+E7802)/2,0)</f>
        <v>59</v>
      </c>
      <c r="U7802" s="0" t="n">
        <f aca="false">IF(G7802&lt;65,65-G7802,0)</f>
        <v>6</v>
      </c>
      <c r="V7802" s="0" t="n">
        <f aca="false">IF(G7802&gt;65,G7802-65,0)</f>
        <v>0</v>
      </c>
    </row>
    <row r="7803" customFormat="false" ht="12.75" hidden="false" customHeight="false" outlineLevel="0" collapsed="false">
      <c r="A7803" s="0" t="n">
        <v>1917</v>
      </c>
      <c r="B7803" s="0" t="n">
        <v>9</v>
      </c>
      <c r="C7803" s="0" t="n">
        <v>5</v>
      </c>
      <c r="D7803" s="0" t="n">
        <v>76</v>
      </c>
      <c r="E7803" s="0" t="n">
        <v>54</v>
      </c>
      <c r="G7803" s="0" t="n">
        <f aca="false">ROUNDUP((D7803+E7803)/2,0)</f>
        <v>65</v>
      </c>
      <c r="U7803" s="0" t="n">
        <f aca="false">IF(G7803&lt;65,65-G7803,0)</f>
        <v>0</v>
      </c>
      <c r="V7803" s="0" t="n">
        <f aca="false">IF(G7803&gt;65,G7803-65,0)</f>
        <v>0</v>
      </c>
    </row>
    <row r="7804" customFormat="false" ht="12.75" hidden="false" customHeight="false" outlineLevel="0" collapsed="false">
      <c r="A7804" s="0" t="n">
        <v>1917</v>
      </c>
      <c r="B7804" s="0" t="n">
        <v>9</v>
      </c>
      <c r="C7804" s="0" t="n">
        <v>6</v>
      </c>
      <c r="D7804" s="0" t="n">
        <v>62</v>
      </c>
      <c r="E7804" s="0" t="n">
        <v>49</v>
      </c>
      <c r="G7804" s="0" t="n">
        <f aca="false">ROUNDUP((D7804+E7804)/2,0)</f>
        <v>56</v>
      </c>
      <c r="U7804" s="0" t="n">
        <f aca="false">IF(G7804&lt;65,65-G7804,0)</f>
        <v>9</v>
      </c>
      <c r="V7804" s="0" t="n">
        <f aca="false">IF(G7804&gt;65,G7804-65,0)</f>
        <v>0</v>
      </c>
    </row>
    <row r="7805" customFormat="false" ht="12.75" hidden="false" customHeight="false" outlineLevel="0" collapsed="false">
      <c r="A7805" s="0" t="n">
        <v>1917</v>
      </c>
      <c r="B7805" s="0" t="n">
        <v>9</v>
      </c>
      <c r="C7805" s="0" t="n">
        <v>7</v>
      </c>
      <c r="D7805" s="0" t="n">
        <v>58</v>
      </c>
      <c r="E7805" s="0" t="n">
        <v>50</v>
      </c>
      <c r="G7805" s="0" t="n">
        <f aca="false">ROUNDUP((D7805+E7805)/2,0)</f>
        <v>54</v>
      </c>
      <c r="U7805" s="0" t="n">
        <f aca="false">IF(G7805&lt;65,65-G7805,0)</f>
        <v>11</v>
      </c>
      <c r="V7805" s="0" t="n">
        <f aca="false">IF(G7805&gt;65,G7805-65,0)</f>
        <v>0</v>
      </c>
    </row>
    <row r="7806" customFormat="false" ht="12.75" hidden="false" customHeight="false" outlineLevel="0" collapsed="false">
      <c r="A7806" s="0" t="n">
        <v>1917</v>
      </c>
      <c r="B7806" s="0" t="n">
        <v>9</v>
      </c>
      <c r="C7806" s="0" t="n">
        <v>8</v>
      </c>
      <c r="D7806" s="0" t="n">
        <v>68</v>
      </c>
      <c r="E7806" s="0" t="n">
        <v>46</v>
      </c>
      <c r="G7806" s="0" t="n">
        <f aca="false">ROUNDUP((D7806+E7806)/2,0)</f>
        <v>57</v>
      </c>
      <c r="U7806" s="0" t="n">
        <f aca="false">IF(G7806&lt;65,65-G7806,0)</f>
        <v>8</v>
      </c>
      <c r="V7806" s="0" t="n">
        <f aca="false">IF(G7806&gt;65,G7806-65,0)</f>
        <v>0</v>
      </c>
    </row>
    <row r="7807" customFormat="false" ht="12.75" hidden="false" customHeight="false" outlineLevel="0" collapsed="false">
      <c r="A7807" s="0" t="n">
        <v>1917</v>
      </c>
      <c r="B7807" s="0" t="n">
        <v>9</v>
      </c>
      <c r="C7807" s="0" t="n">
        <v>9</v>
      </c>
      <c r="D7807" s="0" t="n">
        <v>55</v>
      </c>
      <c r="E7807" s="0" t="n">
        <v>38</v>
      </c>
      <c r="G7807" s="0" t="n">
        <f aca="false">ROUNDUP((D7807+E7807)/2,0)</f>
        <v>47</v>
      </c>
      <c r="U7807" s="0" t="n">
        <f aca="false">IF(G7807&lt;65,65-G7807,0)</f>
        <v>18</v>
      </c>
      <c r="V7807" s="0" t="n">
        <f aca="false">IF(G7807&gt;65,G7807-65,0)</f>
        <v>0</v>
      </c>
    </row>
    <row r="7808" customFormat="false" ht="12.75" hidden="false" customHeight="false" outlineLevel="0" collapsed="false">
      <c r="A7808" s="0" t="n">
        <v>1917</v>
      </c>
      <c r="B7808" s="0" t="n">
        <v>9</v>
      </c>
      <c r="C7808" s="0" t="n">
        <v>10</v>
      </c>
      <c r="D7808" s="0" t="n">
        <v>57</v>
      </c>
      <c r="E7808" s="0" t="n">
        <v>36</v>
      </c>
      <c r="G7808" s="0" t="n">
        <f aca="false">ROUNDUP((D7808+E7808)/2,0)</f>
        <v>47</v>
      </c>
      <c r="U7808" s="0" t="n">
        <f aca="false">IF(G7808&lt;65,65-G7808,0)</f>
        <v>18</v>
      </c>
      <c r="V7808" s="0" t="n">
        <f aca="false">IF(G7808&gt;65,G7808-65,0)</f>
        <v>0</v>
      </c>
    </row>
    <row r="7809" customFormat="false" ht="12.75" hidden="false" customHeight="false" outlineLevel="0" collapsed="false">
      <c r="A7809" s="0" t="n">
        <v>1917</v>
      </c>
      <c r="B7809" s="0" t="n">
        <v>9</v>
      </c>
      <c r="C7809" s="0" t="n">
        <v>11</v>
      </c>
      <c r="D7809" s="0" t="n">
        <v>65</v>
      </c>
      <c r="E7809" s="0" t="n">
        <v>39</v>
      </c>
      <c r="G7809" s="0" t="n">
        <f aca="false">ROUNDUP((D7809+E7809)/2,0)</f>
        <v>52</v>
      </c>
      <c r="U7809" s="0" t="n">
        <f aca="false">IF(G7809&lt;65,65-G7809,0)</f>
        <v>13</v>
      </c>
      <c r="V7809" s="0" t="n">
        <f aca="false">IF(G7809&gt;65,G7809-65,0)</f>
        <v>0</v>
      </c>
    </row>
    <row r="7810" customFormat="false" ht="12.75" hidden="false" customHeight="false" outlineLevel="0" collapsed="false">
      <c r="A7810" s="0" t="n">
        <v>1917</v>
      </c>
      <c r="B7810" s="0" t="n">
        <v>9</v>
      </c>
      <c r="C7810" s="0" t="n">
        <v>12</v>
      </c>
      <c r="D7810" s="0" t="n">
        <v>67</v>
      </c>
      <c r="E7810" s="0" t="n">
        <v>45</v>
      </c>
      <c r="G7810" s="0" t="n">
        <f aca="false">ROUNDUP((D7810+E7810)/2,0)</f>
        <v>56</v>
      </c>
      <c r="U7810" s="0" t="n">
        <f aca="false">IF(G7810&lt;65,65-G7810,0)</f>
        <v>9</v>
      </c>
      <c r="V7810" s="0" t="n">
        <f aca="false">IF(G7810&gt;65,G7810-65,0)</f>
        <v>0</v>
      </c>
    </row>
    <row r="7811" customFormat="false" ht="12.75" hidden="false" customHeight="false" outlineLevel="0" collapsed="false">
      <c r="A7811" s="0" t="n">
        <v>1917</v>
      </c>
      <c r="B7811" s="0" t="n">
        <v>9</v>
      </c>
      <c r="C7811" s="0" t="n">
        <v>13</v>
      </c>
      <c r="D7811" s="0" t="n">
        <v>64</v>
      </c>
      <c r="E7811" s="0" t="n">
        <v>54</v>
      </c>
      <c r="G7811" s="0" t="n">
        <f aca="false">ROUNDUP((D7811+E7811)/2,0)</f>
        <v>59</v>
      </c>
      <c r="U7811" s="0" t="n">
        <f aca="false">IF(G7811&lt;65,65-G7811,0)</f>
        <v>6</v>
      </c>
      <c r="V7811" s="0" t="n">
        <f aca="false">IF(G7811&gt;65,G7811-65,0)</f>
        <v>0</v>
      </c>
    </row>
    <row r="7812" customFormat="false" ht="12.75" hidden="false" customHeight="false" outlineLevel="0" collapsed="false">
      <c r="A7812" s="0" t="n">
        <v>1917</v>
      </c>
      <c r="B7812" s="0" t="n">
        <v>9</v>
      </c>
      <c r="C7812" s="0" t="n">
        <v>14</v>
      </c>
      <c r="D7812" s="0" t="n">
        <v>68</v>
      </c>
      <c r="E7812" s="0" t="n">
        <v>59</v>
      </c>
      <c r="G7812" s="0" t="n">
        <f aca="false">ROUNDUP((D7812+E7812)/2,0)</f>
        <v>64</v>
      </c>
      <c r="U7812" s="0" t="n">
        <f aca="false">IF(G7812&lt;65,65-G7812,0)</f>
        <v>1</v>
      </c>
      <c r="V7812" s="0" t="n">
        <f aca="false">IF(G7812&gt;65,G7812-65,0)</f>
        <v>0</v>
      </c>
    </row>
    <row r="7813" customFormat="false" ht="12.75" hidden="false" customHeight="false" outlineLevel="0" collapsed="false">
      <c r="A7813" s="0" t="n">
        <v>1917</v>
      </c>
      <c r="B7813" s="0" t="n">
        <v>9</v>
      </c>
      <c r="C7813" s="0" t="n">
        <v>15</v>
      </c>
      <c r="D7813" s="0" t="n">
        <v>69</v>
      </c>
      <c r="E7813" s="0" t="n">
        <v>59</v>
      </c>
      <c r="G7813" s="0" t="n">
        <f aca="false">ROUNDUP((D7813+E7813)/2,0)</f>
        <v>64</v>
      </c>
      <c r="U7813" s="0" t="n">
        <f aca="false">IF(G7813&lt;65,65-G7813,0)</f>
        <v>1</v>
      </c>
      <c r="V7813" s="0" t="n">
        <f aca="false">IF(G7813&gt;65,G7813-65,0)</f>
        <v>0</v>
      </c>
    </row>
    <row r="7814" customFormat="false" ht="12.75" hidden="false" customHeight="false" outlineLevel="0" collapsed="false">
      <c r="A7814" s="0" t="n">
        <v>1917</v>
      </c>
      <c r="B7814" s="0" t="n">
        <v>9</v>
      </c>
      <c r="C7814" s="0" t="n">
        <v>16</v>
      </c>
      <c r="D7814" s="0" t="n">
        <v>74</v>
      </c>
      <c r="E7814" s="0" t="n">
        <v>55</v>
      </c>
      <c r="G7814" s="0" t="n">
        <f aca="false">ROUNDUP((D7814+E7814)/2,0)</f>
        <v>65</v>
      </c>
      <c r="U7814" s="0" t="n">
        <f aca="false">IF(G7814&lt;65,65-G7814,0)</f>
        <v>0</v>
      </c>
      <c r="V7814" s="0" t="n">
        <f aca="false">IF(G7814&gt;65,G7814-65,0)</f>
        <v>0</v>
      </c>
    </row>
    <row r="7815" customFormat="false" ht="12.75" hidden="false" customHeight="false" outlineLevel="0" collapsed="false">
      <c r="A7815" s="0" t="n">
        <v>1917</v>
      </c>
      <c r="B7815" s="0" t="n">
        <v>9</v>
      </c>
      <c r="C7815" s="0" t="n">
        <v>17</v>
      </c>
      <c r="D7815" s="0" t="n">
        <v>80</v>
      </c>
      <c r="E7815" s="0" t="n">
        <v>51</v>
      </c>
      <c r="G7815" s="0" t="n">
        <f aca="false">ROUNDUP((D7815+E7815)/2,0)</f>
        <v>66</v>
      </c>
      <c r="U7815" s="0" t="n">
        <f aca="false">IF(G7815&lt;65,65-G7815,0)</f>
        <v>0</v>
      </c>
      <c r="V7815" s="0" t="n">
        <f aca="false">IF(G7815&gt;65,G7815-65,0)</f>
        <v>1</v>
      </c>
    </row>
    <row r="7816" customFormat="false" ht="12.75" hidden="false" customHeight="false" outlineLevel="0" collapsed="false">
      <c r="A7816" s="0" t="n">
        <v>1917</v>
      </c>
      <c r="B7816" s="0" t="n">
        <v>9</v>
      </c>
      <c r="C7816" s="0" t="n">
        <v>18</v>
      </c>
      <c r="D7816" s="0" t="n">
        <v>78</v>
      </c>
      <c r="E7816" s="0" t="n">
        <v>55</v>
      </c>
      <c r="G7816" s="0" t="n">
        <f aca="false">ROUNDUP((D7816+E7816)/2,0)</f>
        <v>67</v>
      </c>
      <c r="U7816" s="0" t="n">
        <f aca="false">IF(G7816&lt;65,65-G7816,0)</f>
        <v>0</v>
      </c>
      <c r="V7816" s="0" t="n">
        <f aca="false">IF(G7816&gt;65,G7816-65,0)</f>
        <v>2</v>
      </c>
    </row>
    <row r="7817" customFormat="false" ht="12.75" hidden="false" customHeight="false" outlineLevel="0" collapsed="false">
      <c r="A7817" s="0" t="n">
        <v>1917</v>
      </c>
      <c r="B7817" s="0" t="n">
        <v>9</v>
      </c>
      <c r="C7817" s="0" t="n">
        <v>19</v>
      </c>
      <c r="D7817" s="0" t="n">
        <v>78</v>
      </c>
      <c r="E7817" s="0" t="n">
        <v>55</v>
      </c>
      <c r="G7817" s="0" t="n">
        <f aca="false">ROUNDUP((D7817+E7817)/2,0)</f>
        <v>67</v>
      </c>
      <c r="U7817" s="0" t="n">
        <f aca="false">IF(G7817&lt;65,65-G7817,0)</f>
        <v>0</v>
      </c>
      <c r="V7817" s="0" t="n">
        <f aca="false">IF(G7817&gt;65,G7817-65,0)</f>
        <v>2</v>
      </c>
    </row>
    <row r="7818" customFormat="false" ht="12.75" hidden="false" customHeight="false" outlineLevel="0" collapsed="false">
      <c r="A7818" s="0" t="n">
        <v>1917</v>
      </c>
      <c r="B7818" s="0" t="n">
        <v>9</v>
      </c>
      <c r="C7818" s="0" t="n">
        <v>20</v>
      </c>
      <c r="D7818" s="0" t="n">
        <v>56</v>
      </c>
      <c r="E7818" s="0" t="n">
        <v>48</v>
      </c>
      <c r="G7818" s="0" t="n">
        <f aca="false">ROUNDUP((D7818+E7818)/2,0)</f>
        <v>52</v>
      </c>
      <c r="U7818" s="0" t="n">
        <f aca="false">IF(G7818&lt;65,65-G7818,0)</f>
        <v>13</v>
      </c>
      <c r="V7818" s="0" t="n">
        <f aca="false">IF(G7818&gt;65,G7818-65,0)</f>
        <v>0</v>
      </c>
    </row>
    <row r="7819" customFormat="false" ht="12.75" hidden="false" customHeight="false" outlineLevel="0" collapsed="false">
      <c r="A7819" s="0" t="n">
        <v>1917</v>
      </c>
      <c r="B7819" s="0" t="n">
        <v>9</v>
      </c>
      <c r="C7819" s="0" t="n">
        <v>21</v>
      </c>
      <c r="D7819" s="0" t="n">
        <v>73</v>
      </c>
      <c r="E7819" s="0" t="n">
        <v>41</v>
      </c>
      <c r="G7819" s="0" t="n">
        <f aca="false">ROUNDUP((D7819+E7819)/2,0)</f>
        <v>57</v>
      </c>
      <c r="U7819" s="0" t="n">
        <f aca="false">IF(G7819&lt;65,65-G7819,0)</f>
        <v>8</v>
      </c>
      <c r="V7819" s="0" t="n">
        <f aca="false">IF(G7819&gt;65,G7819-65,0)</f>
        <v>0</v>
      </c>
    </row>
    <row r="7820" customFormat="false" ht="12.75" hidden="false" customHeight="false" outlineLevel="0" collapsed="false">
      <c r="A7820" s="0" t="n">
        <v>1917</v>
      </c>
      <c r="B7820" s="0" t="n">
        <v>9</v>
      </c>
      <c r="C7820" s="0" t="n">
        <v>22</v>
      </c>
      <c r="D7820" s="0" t="n">
        <v>66</v>
      </c>
      <c r="E7820" s="0" t="n">
        <v>46</v>
      </c>
      <c r="G7820" s="0" t="n">
        <f aca="false">ROUNDUP((D7820+E7820)/2,0)</f>
        <v>56</v>
      </c>
      <c r="U7820" s="0" t="n">
        <f aca="false">IF(G7820&lt;65,65-G7820,0)</f>
        <v>9</v>
      </c>
      <c r="V7820" s="0" t="n">
        <f aca="false">IF(G7820&gt;65,G7820-65,0)</f>
        <v>0</v>
      </c>
    </row>
    <row r="7821" customFormat="false" ht="12.75" hidden="false" customHeight="false" outlineLevel="0" collapsed="false">
      <c r="A7821" s="0" t="n">
        <v>1917</v>
      </c>
      <c r="B7821" s="0" t="n">
        <v>9</v>
      </c>
      <c r="C7821" s="0" t="n">
        <v>23</v>
      </c>
      <c r="D7821" s="0" t="n">
        <v>69</v>
      </c>
      <c r="E7821" s="0" t="n">
        <v>46</v>
      </c>
      <c r="G7821" s="0" t="n">
        <f aca="false">ROUNDUP((D7821+E7821)/2,0)</f>
        <v>58</v>
      </c>
      <c r="U7821" s="0" t="n">
        <f aca="false">IF(G7821&lt;65,65-G7821,0)</f>
        <v>7</v>
      </c>
      <c r="V7821" s="0" t="n">
        <f aca="false">IF(G7821&gt;65,G7821-65,0)</f>
        <v>0</v>
      </c>
    </row>
    <row r="7822" customFormat="false" ht="12.75" hidden="false" customHeight="false" outlineLevel="0" collapsed="false">
      <c r="A7822" s="0" t="n">
        <v>1917</v>
      </c>
      <c r="B7822" s="0" t="n">
        <v>9</v>
      </c>
      <c r="C7822" s="0" t="n">
        <v>24</v>
      </c>
      <c r="D7822" s="0" t="n">
        <v>76</v>
      </c>
      <c r="E7822" s="0" t="n">
        <v>46</v>
      </c>
      <c r="G7822" s="0" t="n">
        <f aca="false">ROUNDUP((D7822+E7822)/2,0)</f>
        <v>61</v>
      </c>
      <c r="U7822" s="0" t="n">
        <f aca="false">IF(G7822&lt;65,65-G7822,0)</f>
        <v>4</v>
      </c>
      <c r="V7822" s="0" t="n">
        <f aca="false">IF(G7822&gt;65,G7822-65,0)</f>
        <v>0</v>
      </c>
    </row>
    <row r="7823" customFormat="false" ht="12.75" hidden="false" customHeight="false" outlineLevel="0" collapsed="false">
      <c r="A7823" s="0" t="n">
        <v>1917</v>
      </c>
      <c r="B7823" s="0" t="n">
        <v>9</v>
      </c>
      <c r="C7823" s="0" t="n">
        <v>25</v>
      </c>
      <c r="D7823" s="0" t="n">
        <v>79</v>
      </c>
      <c r="E7823" s="0" t="n">
        <v>52</v>
      </c>
      <c r="G7823" s="0" t="n">
        <f aca="false">ROUNDUP((D7823+E7823)/2,0)</f>
        <v>66</v>
      </c>
      <c r="U7823" s="0" t="n">
        <f aca="false">IF(G7823&lt;65,65-G7823,0)</f>
        <v>0</v>
      </c>
      <c r="V7823" s="0" t="n">
        <f aca="false">IF(G7823&gt;65,G7823-65,0)</f>
        <v>1</v>
      </c>
    </row>
    <row r="7824" customFormat="false" ht="12.75" hidden="false" customHeight="false" outlineLevel="0" collapsed="false">
      <c r="A7824" s="0" t="n">
        <v>1917</v>
      </c>
      <c r="B7824" s="0" t="n">
        <v>9</v>
      </c>
      <c r="C7824" s="0" t="n">
        <v>26</v>
      </c>
      <c r="D7824" s="0" t="n">
        <v>67</v>
      </c>
      <c r="E7824" s="0" t="n">
        <v>52</v>
      </c>
      <c r="G7824" s="0" t="n">
        <f aca="false">ROUNDUP((D7824+E7824)/2,0)</f>
        <v>60</v>
      </c>
      <c r="U7824" s="0" t="n">
        <f aca="false">IF(G7824&lt;65,65-G7824,0)</f>
        <v>5</v>
      </c>
      <c r="V7824" s="0" t="n">
        <f aca="false">IF(G7824&gt;65,G7824-65,0)</f>
        <v>0</v>
      </c>
    </row>
    <row r="7825" customFormat="false" ht="12.75" hidden="false" customHeight="false" outlineLevel="0" collapsed="false">
      <c r="A7825" s="0" t="n">
        <v>1917</v>
      </c>
      <c r="B7825" s="0" t="n">
        <v>9</v>
      </c>
      <c r="C7825" s="0" t="n">
        <v>27</v>
      </c>
      <c r="D7825" s="0" t="n">
        <v>60</v>
      </c>
      <c r="E7825" s="0" t="n">
        <v>47</v>
      </c>
      <c r="G7825" s="0" t="n">
        <f aca="false">ROUNDUP((D7825+E7825)/2,0)</f>
        <v>54</v>
      </c>
      <c r="U7825" s="0" t="n">
        <f aca="false">IF(G7825&lt;65,65-G7825,0)</f>
        <v>11</v>
      </c>
      <c r="V7825" s="0" t="n">
        <f aca="false">IF(G7825&gt;65,G7825-65,0)</f>
        <v>0</v>
      </c>
    </row>
    <row r="7826" customFormat="false" ht="12.75" hidden="false" customHeight="false" outlineLevel="0" collapsed="false">
      <c r="A7826" s="0" t="n">
        <v>1917</v>
      </c>
      <c r="B7826" s="0" t="n">
        <v>9</v>
      </c>
      <c r="C7826" s="0" t="n">
        <v>28</v>
      </c>
      <c r="D7826" s="0" t="n">
        <v>64</v>
      </c>
      <c r="E7826" s="0" t="n">
        <v>44</v>
      </c>
      <c r="G7826" s="0" t="n">
        <f aca="false">ROUNDUP((D7826+E7826)/2,0)</f>
        <v>54</v>
      </c>
      <c r="U7826" s="0" t="n">
        <f aca="false">IF(G7826&lt;65,65-G7826,0)</f>
        <v>11</v>
      </c>
      <c r="V7826" s="0" t="n">
        <f aca="false">IF(G7826&gt;65,G7826-65,0)</f>
        <v>0</v>
      </c>
    </row>
    <row r="7827" customFormat="false" ht="12.75" hidden="false" customHeight="false" outlineLevel="0" collapsed="false">
      <c r="A7827" s="0" t="n">
        <v>1917</v>
      </c>
      <c r="B7827" s="0" t="n">
        <v>9</v>
      </c>
      <c r="C7827" s="0" t="n">
        <v>29</v>
      </c>
      <c r="D7827" s="0" t="n">
        <v>60</v>
      </c>
      <c r="E7827" s="0" t="n">
        <v>47</v>
      </c>
      <c r="G7827" s="0" t="n">
        <f aca="false">ROUNDUP((D7827+E7827)/2,0)</f>
        <v>54</v>
      </c>
      <c r="U7827" s="0" t="n">
        <f aca="false">IF(G7827&lt;65,65-G7827,0)</f>
        <v>11</v>
      </c>
      <c r="V7827" s="0" t="n">
        <f aca="false">IF(G7827&gt;65,G7827-65,0)</f>
        <v>0</v>
      </c>
    </row>
    <row r="7828" customFormat="false" ht="12.75" hidden="false" customHeight="false" outlineLevel="0" collapsed="false">
      <c r="A7828" s="0" t="n">
        <v>1917</v>
      </c>
      <c r="B7828" s="0" t="n">
        <v>9</v>
      </c>
      <c r="C7828" s="0" t="n">
        <v>30</v>
      </c>
      <c r="D7828" s="0" t="n">
        <v>52</v>
      </c>
      <c r="E7828" s="0" t="n">
        <v>41</v>
      </c>
      <c r="G7828" s="0" t="n">
        <f aca="false">ROUNDUP((D7828+E7828)/2,0)</f>
        <v>47</v>
      </c>
      <c r="H7828" s="0" t="n">
        <f aca="false">1+H7798</f>
        <v>257</v>
      </c>
      <c r="I7828" s="2" t="n">
        <f aca="false">AVERAGE(C7799:C7828)</f>
        <v>15.5</v>
      </c>
      <c r="J7828" s="2" t="n">
        <f aca="false">AVERAGE(C7799:C7828)</f>
        <v>15.5</v>
      </c>
      <c r="K7828" s="2" t="n">
        <f aca="false">AVERAGE(C7799:C7828)</f>
        <v>15.5</v>
      </c>
      <c r="L7828" s="2"/>
      <c r="M7828" s="0" t="n">
        <f aca="false">COUNT(D7799:D7828)</f>
        <v>30</v>
      </c>
      <c r="N7828" s="0" t="n">
        <f aca="false">COUNTIF((D7799:D7828),"&gt;=90")</f>
        <v>0</v>
      </c>
      <c r="O7828" s="0" t="n">
        <f aca="false">COUNTIF((D7799:D7828),"&lt;=32")</f>
        <v>0</v>
      </c>
      <c r="P7828" s="0" t="n">
        <f aca="false">COUNTIF((D7799:D7828),"&lt;=0")</f>
        <v>0</v>
      </c>
      <c r="Q7828" s="0" t="n">
        <f aca="false">COUNT(E7799:E7828)</f>
        <v>30</v>
      </c>
      <c r="R7828" s="0" t="n">
        <f aca="false">COUNTIF(E7799:E7828,"&lt;=0")</f>
        <v>0</v>
      </c>
      <c r="S7828" s="0" t="n">
        <f aca="false">COUNTIF((E7799:E7828),"&lt;=32")</f>
        <v>0</v>
      </c>
      <c r="T7828" s="2"/>
      <c r="U7828" s="0" t="n">
        <f aca="false">IF(G7828&lt;65,65-G7828,0)</f>
        <v>18</v>
      </c>
      <c r="V7828" s="0" t="n">
        <f aca="false">IF(G7828&gt;65,G7828-65,0)</f>
        <v>0</v>
      </c>
      <c r="X7828" s="3" t="n">
        <f aca="false">SUM(U7799:U7828)</f>
        <v>206</v>
      </c>
      <c r="Y7828" s="3" t="n">
        <f aca="false">SUM(V7799:V7828)</f>
        <v>10</v>
      </c>
    </row>
    <row r="7829" customFormat="false" ht="12.75" hidden="false" customHeight="false" outlineLevel="0" collapsed="false">
      <c r="A7829" s="0" t="n">
        <v>1917</v>
      </c>
      <c r="B7829" s="0" t="n">
        <v>10</v>
      </c>
      <c r="C7829" s="0" t="n">
        <v>1</v>
      </c>
      <c r="D7829" s="0" t="n">
        <v>60</v>
      </c>
      <c r="E7829" s="0" t="n">
        <v>39</v>
      </c>
      <c r="G7829" s="0" t="n">
        <f aca="false">ROUNDUP((D7829+E7829)/2,0)</f>
        <v>50</v>
      </c>
      <c r="U7829" s="0" t="n">
        <f aca="false">IF(G7829&lt;65,65-G7829,0)</f>
        <v>15</v>
      </c>
      <c r="V7829" s="0" t="n">
        <f aca="false">IF(G7829&gt;65,G7829-65,0)</f>
        <v>0</v>
      </c>
    </row>
    <row r="7830" customFormat="false" ht="12.75" hidden="false" customHeight="false" outlineLevel="0" collapsed="false">
      <c r="A7830" s="0" t="n">
        <v>1917</v>
      </c>
      <c r="B7830" s="0" t="n">
        <v>10</v>
      </c>
      <c r="C7830" s="0" t="n">
        <v>2</v>
      </c>
      <c r="D7830" s="0" t="n">
        <v>71</v>
      </c>
      <c r="E7830" s="0" t="n">
        <v>50</v>
      </c>
      <c r="G7830" s="0" t="n">
        <f aca="false">ROUNDUP((D7830+E7830)/2,0)</f>
        <v>61</v>
      </c>
      <c r="U7830" s="0" t="n">
        <f aca="false">IF(G7830&lt;65,65-G7830,0)</f>
        <v>4</v>
      </c>
      <c r="V7830" s="0" t="n">
        <f aca="false">IF(G7830&gt;65,G7830-65,0)</f>
        <v>0</v>
      </c>
    </row>
    <row r="7831" customFormat="false" ht="12.75" hidden="false" customHeight="false" outlineLevel="0" collapsed="false">
      <c r="A7831" s="0" t="n">
        <v>1917</v>
      </c>
      <c r="B7831" s="0" t="n">
        <v>10</v>
      </c>
      <c r="C7831" s="0" t="n">
        <v>3</v>
      </c>
      <c r="D7831" s="0" t="n">
        <v>53</v>
      </c>
      <c r="E7831" s="0" t="n">
        <v>44</v>
      </c>
      <c r="G7831" s="0" t="n">
        <f aca="false">ROUNDUP((D7831+E7831)/2,0)</f>
        <v>49</v>
      </c>
      <c r="U7831" s="0" t="n">
        <f aca="false">IF(G7831&lt;65,65-G7831,0)</f>
        <v>16</v>
      </c>
      <c r="V7831" s="0" t="n">
        <f aca="false">IF(G7831&gt;65,G7831-65,0)</f>
        <v>0</v>
      </c>
    </row>
    <row r="7832" customFormat="false" ht="12.75" hidden="false" customHeight="false" outlineLevel="0" collapsed="false">
      <c r="A7832" s="0" t="n">
        <v>1917</v>
      </c>
      <c r="B7832" s="0" t="n">
        <v>10</v>
      </c>
      <c r="C7832" s="0" t="n">
        <v>4</v>
      </c>
      <c r="D7832" s="0" t="n">
        <v>58</v>
      </c>
      <c r="E7832" s="0" t="n">
        <v>42</v>
      </c>
      <c r="G7832" s="0" t="n">
        <f aca="false">ROUNDUP((D7832+E7832)/2,0)</f>
        <v>50</v>
      </c>
      <c r="U7832" s="0" t="n">
        <f aca="false">IF(G7832&lt;65,65-G7832,0)</f>
        <v>15</v>
      </c>
      <c r="V7832" s="0" t="n">
        <f aca="false">IF(G7832&gt;65,G7832-65,0)</f>
        <v>0</v>
      </c>
    </row>
    <row r="7833" customFormat="false" ht="12.75" hidden="false" customHeight="false" outlineLevel="0" collapsed="false">
      <c r="A7833" s="0" t="n">
        <v>1917</v>
      </c>
      <c r="B7833" s="0" t="n">
        <v>10</v>
      </c>
      <c r="C7833" s="0" t="n">
        <v>5</v>
      </c>
      <c r="D7833" s="0" t="n">
        <v>48</v>
      </c>
      <c r="E7833" s="0" t="n">
        <v>39</v>
      </c>
      <c r="G7833" s="0" t="n">
        <f aca="false">ROUNDUP((D7833+E7833)/2,0)</f>
        <v>44</v>
      </c>
      <c r="U7833" s="0" t="n">
        <f aca="false">IF(G7833&lt;65,65-G7833,0)</f>
        <v>21</v>
      </c>
      <c r="V7833" s="0" t="n">
        <f aca="false">IF(G7833&gt;65,G7833-65,0)</f>
        <v>0</v>
      </c>
    </row>
    <row r="7834" customFormat="false" ht="12.75" hidden="false" customHeight="false" outlineLevel="0" collapsed="false">
      <c r="A7834" s="0" t="n">
        <v>1917</v>
      </c>
      <c r="B7834" s="0" t="n">
        <v>10</v>
      </c>
      <c r="C7834" s="0" t="n">
        <v>6</v>
      </c>
      <c r="D7834" s="0" t="n">
        <v>55</v>
      </c>
      <c r="E7834" s="0" t="n">
        <v>34</v>
      </c>
      <c r="G7834" s="0" t="n">
        <f aca="false">ROUNDUP((D7834+E7834)/2,0)</f>
        <v>45</v>
      </c>
      <c r="U7834" s="0" t="n">
        <f aca="false">IF(G7834&lt;65,65-G7834,0)</f>
        <v>20</v>
      </c>
      <c r="V7834" s="0" t="n">
        <f aca="false">IF(G7834&gt;65,G7834-65,0)</f>
        <v>0</v>
      </c>
    </row>
    <row r="7835" customFormat="false" ht="12.75" hidden="false" customHeight="false" outlineLevel="0" collapsed="false">
      <c r="A7835" s="0" t="n">
        <v>1917</v>
      </c>
      <c r="B7835" s="0" t="n">
        <v>10</v>
      </c>
      <c r="C7835" s="0" t="n">
        <v>7</v>
      </c>
      <c r="D7835" s="0" t="n">
        <v>51</v>
      </c>
      <c r="E7835" s="0" t="n">
        <v>34</v>
      </c>
      <c r="G7835" s="0" t="n">
        <f aca="false">ROUNDUP((D7835+E7835)/2,0)</f>
        <v>43</v>
      </c>
      <c r="U7835" s="0" t="n">
        <f aca="false">IF(G7835&lt;65,65-G7835,0)</f>
        <v>22</v>
      </c>
      <c r="V7835" s="0" t="n">
        <f aca="false">IF(G7835&gt;65,G7835-65,0)</f>
        <v>0</v>
      </c>
    </row>
    <row r="7836" customFormat="false" ht="12.75" hidden="false" customHeight="false" outlineLevel="0" collapsed="false">
      <c r="A7836" s="0" t="n">
        <v>1917</v>
      </c>
      <c r="B7836" s="0" t="n">
        <v>10</v>
      </c>
      <c r="C7836" s="0" t="n">
        <v>8</v>
      </c>
      <c r="D7836" s="0" t="n">
        <v>43</v>
      </c>
      <c r="E7836" s="0" t="n">
        <v>30</v>
      </c>
      <c r="G7836" s="0" t="n">
        <f aca="false">ROUNDUP((D7836+E7836)/2,0)</f>
        <v>37</v>
      </c>
      <c r="U7836" s="0" t="n">
        <f aca="false">IF(G7836&lt;65,65-G7836,0)</f>
        <v>28</v>
      </c>
      <c r="V7836" s="0" t="n">
        <f aca="false">IF(G7836&gt;65,G7836-65,0)</f>
        <v>0</v>
      </c>
    </row>
    <row r="7837" customFormat="false" ht="12.75" hidden="false" customHeight="false" outlineLevel="0" collapsed="false">
      <c r="A7837" s="0" t="n">
        <v>1917</v>
      </c>
      <c r="B7837" s="0" t="n">
        <v>10</v>
      </c>
      <c r="C7837" s="0" t="n">
        <v>9</v>
      </c>
      <c r="D7837" s="0" t="n">
        <v>46</v>
      </c>
      <c r="E7837" s="0" t="n">
        <v>33</v>
      </c>
      <c r="G7837" s="0" t="n">
        <f aca="false">ROUNDUP((D7837+E7837)/2,0)</f>
        <v>40</v>
      </c>
      <c r="U7837" s="0" t="n">
        <f aca="false">IF(G7837&lt;65,65-G7837,0)</f>
        <v>25</v>
      </c>
      <c r="V7837" s="0" t="n">
        <f aca="false">IF(G7837&gt;65,G7837-65,0)</f>
        <v>0</v>
      </c>
    </row>
    <row r="7838" customFormat="false" ht="12.75" hidden="false" customHeight="false" outlineLevel="0" collapsed="false">
      <c r="A7838" s="0" t="n">
        <v>1917</v>
      </c>
      <c r="B7838" s="0" t="n">
        <v>10</v>
      </c>
      <c r="C7838" s="0" t="n">
        <v>10</v>
      </c>
      <c r="D7838" s="0" t="n">
        <v>46</v>
      </c>
      <c r="E7838" s="0" t="n">
        <v>39</v>
      </c>
      <c r="G7838" s="0" t="n">
        <f aca="false">ROUNDUP((D7838+E7838)/2,0)</f>
        <v>43</v>
      </c>
      <c r="U7838" s="0" t="n">
        <f aca="false">IF(G7838&lt;65,65-G7838,0)</f>
        <v>22</v>
      </c>
      <c r="V7838" s="0" t="n">
        <f aca="false">IF(G7838&gt;65,G7838-65,0)</f>
        <v>0</v>
      </c>
    </row>
    <row r="7839" customFormat="false" ht="12.75" hidden="false" customHeight="false" outlineLevel="0" collapsed="false">
      <c r="A7839" s="0" t="n">
        <v>1917</v>
      </c>
      <c r="B7839" s="0" t="n">
        <v>10</v>
      </c>
      <c r="C7839" s="0" t="n">
        <v>11</v>
      </c>
      <c r="D7839" s="0" t="n">
        <v>45</v>
      </c>
      <c r="E7839" s="0" t="n">
        <v>34</v>
      </c>
      <c r="G7839" s="0" t="n">
        <f aca="false">ROUNDUP((D7839+E7839)/2,0)</f>
        <v>40</v>
      </c>
      <c r="U7839" s="0" t="n">
        <f aca="false">IF(G7839&lt;65,65-G7839,0)</f>
        <v>25</v>
      </c>
      <c r="V7839" s="0" t="n">
        <f aca="false">IF(G7839&gt;65,G7839-65,0)</f>
        <v>0</v>
      </c>
    </row>
    <row r="7840" customFormat="false" ht="12.75" hidden="false" customHeight="false" outlineLevel="0" collapsed="false">
      <c r="A7840" s="0" t="n">
        <v>1917</v>
      </c>
      <c r="B7840" s="0" t="n">
        <v>10</v>
      </c>
      <c r="C7840" s="0" t="n">
        <v>12</v>
      </c>
      <c r="D7840" s="0" t="n">
        <v>44</v>
      </c>
      <c r="E7840" s="0" t="n">
        <v>33</v>
      </c>
      <c r="G7840" s="0" t="n">
        <f aca="false">ROUNDUP((D7840+E7840)/2,0)</f>
        <v>39</v>
      </c>
      <c r="U7840" s="0" t="n">
        <f aca="false">IF(G7840&lt;65,65-G7840,0)</f>
        <v>26</v>
      </c>
      <c r="V7840" s="0" t="n">
        <f aca="false">IF(G7840&gt;65,G7840-65,0)</f>
        <v>0</v>
      </c>
    </row>
    <row r="7841" customFormat="false" ht="12.75" hidden="false" customHeight="false" outlineLevel="0" collapsed="false">
      <c r="A7841" s="0" t="n">
        <v>1917</v>
      </c>
      <c r="B7841" s="0" t="n">
        <v>10</v>
      </c>
      <c r="C7841" s="0" t="n">
        <v>13</v>
      </c>
      <c r="D7841" s="0" t="n">
        <v>43</v>
      </c>
      <c r="E7841" s="0" t="n">
        <v>29</v>
      </c>
      <c r="G7841" s="0" t="n">
        <f aca="false">ROUNDUP((D7841+E7841)/2,0)</f>
        <v>36</v>
      </c>
      <c r="U7841" s="0" t="n">
        <f aca="false">IF(G7841&lt;65,65-G7841,0)</f>
        <v>29</v>
      </c>
      <c r="V7841" s="0" t="n">
        <f aca="false">IF(G7841&gt;65,G7841-65,0)</f>
        <v>0</v>
      </c>
    </row>
    <row r="7842" customFormat="false" ht="12.75" hidden="false" customHeight="false" outlineLevel="0" collapsed="false">
      <c r="A7842" s="0" t="n">
        <v>1917</v>
      </c>
      <c r="B7842" s="0" t="n">
        <v>10</v>
      </c>
      <c r="C7842" s="0" t="n">
        <v>14</v>
      </c>
      <c r="D7842" s="0" t="n">
        <v>65</v>
      </c>
      <c r="E7842" s="0" t="n">
        <v>37</v>
      </c>
      <c r="G7842" s="0" t="n">
        <f aca="false">ROUNDUP((D7842+E7842)/2,0)</f>
        <v>51</v>
      </c>
      <c r="U7842" s="0" t="n">
        <f aca="false">IF(G7842&lt;65,65-G7842,0)</f>
        <v>14</v>
      </c>
      <c r="V7842" s="0" t="n">
        <f aca="false">IF(G7842&gt;65,G7842-65,0)</f>
        <v>0</v>
      </c>
    </row>
    <row r="7843" customFormat="false" ht="12.75" hidden="false" customHeight="false" outlineLevel="0" collapsed="false">
      <c r="A7843" s="0" t="n">
        <v>1917</v>
      </c>
      <c r="B7843" s="0" t="n">
        <v>10</v>
      </c>
      <c r="C7843" s="0" t="n">
        <v>15</v>
      </c>
      <c r="D7843" s="0" t="n">
        <v>58</v>
      </c>
      <c r="E7843" s="0" t="n">
        <v>40</v>
      </c>
      <c r="G7843" s="0" t="n">
        <f aca="false">ROUNDUP((D7843+E7843)/2,0)</f>
        <v>49</v>
      </c>
      <c r="U7843" s="0" t="n">
        <f aca="false">IF(G7843&lt;65,65-G7843,0)</f>
        <v>16</v>
      </c>
      <c r="V7843" s="0" t="n">
        <f aca="false">IF(G7843&gt;65,G7843-65,0)</f>
        <v>0</v>
      </c>
    </row>
    <row r="7844" customFormat="false" ht="12.75" hidden="false" customHeight="false" outlineLevel="0" collapsed="false">
      <c r="A7844" s="0" t="n">
        <v>1917</v>
      </c>
      <c r="B7844" s="0" t="n">
        <v>10</v>
      </c>
      <c r="C7844" s="0" t="n">
        <v>16</v>
      </c>
      <c r="D7844" s="0" t="n">
        <v>55</v>
      </c>
      <c r="E7844" s="0" t="n">
        <v>34</v>
      </c>
      <c r="G7844" s="0" t="n">
        <f aca="false">ROUNDUP((D7844+E7844)/2,0)</f>
        <v>45</v>
      </c>
      <c r="U7844" s="0" t="n">
        <f aca="false">IF(G7844&lt;65,65-G7844,0)</f>
        <v>20</v>
      </c>
      <c r="V7844" s="0" t="n">
        <f aca="false">IF(G7844&gt;65,G7844-65,0)</f>
        <v>0</v>
      </c>
    </row>
    <row r="7845" customFormat="false" ht="12.75" hidden="false" customHeight="false" outlineLevel="0" collapsed="false">
      <c r="A7845" s="0" t="n">
        <v>1917</v>
      </c>
      <c r="B7845" s="0" t="n">
        <v>10</v>
      </c>
      <c r="C7845" s="0" t="n">
        <v>17</v>
      </c>
      <c r="D7845" s="0" t="n">
        <v>49</v>
      </c>
      <c r="E7845" s="0" t="n">
        <v>41</v>
      </c>
      <c r="G7845" s="0" t="n">
        <f aca="false">ROUNDUP((D7845+E7845)/2,0)</f>
        <v>45</v>
      </c>
      <c r="U7845" s="0" t="n">
        <f aca="false">IF(G7845&lt;65,65-G7845,0)</f>
        <v>20</v>
      </c>
      <c r="V7845" s="0" t="n">
        <f aca="false">IF(G7845&gt;65,G7845-65,0)</f>
        <v>0</v>
      </c>
    </row>
    <row r="7846" customFormat="false" ht="12.75" hidden="false" customHeight="false" outlineLevel="0" collapsed="false">
      <c r="A7846" s="0" t="n">
        <v>1917</v>
      </c>
      <c r="B7846" s="0" t="n">
        <v>10</v>
      </c>
      <c r="C7846" s="0" t="n">
        <v>18</v>
      </c>
      <c r="D7846" s="0" t="n">
        <v>60</v>
      </c>
      <c r="E7846" s="0" t="n">
        <v>37</v>
      </c>
      <c r="G7846" s="0" t="n">
        <f aca="false">ROUNDUP((D7846+E7846)/2,0)</f>
        <v>49</v>
      </c>
      <c r="U7846" s="0" t="n">
        <f aca="false">IF(G7846&lt;65,65-G7846,0)</f>
        <v>16</v>
      </c>
      <c r="V7846" s="0" t="n">
        <f aca="false">IF(G7846&gt;65,G7846-65,0)</f>
        <v>0</v>
      </c>
    </row>
    <row r="7847" customFormat="false" ht="12.75" hidden="false" customHeight="false" outlineLevel="0" collapsed="false">
      <c r="A7847" s="0" t="n">
        <v>1917</v>
      </c>
      <c r="B7847" s="0" t="n">
        <v>10</v>
      </c>
      <c r="C7847" s="0" t="n">
        <v>19</v>
      </c>
      <c r="D7847" s="0" t="n">
        <v>37</v>
      </c>
      <c r="E7847" s="0" t="n">
        <v>29</v>
      </c>
      <c r="G7847" s="0" t="n">
        <f aca="false">ROUNDUP((D7847+E7847)/2,0)</f>
        <v>33</v>
      </c>
      <c r="U7847" s="0" t="n">
        <f aca="false">IF(G7847&lt;65,65-G7847,0)</f>
        <v>32</v>
      </c>
      <c r="V7847" s="0" t="n">
        <f aca="false">IF(G7847&gt;65,G7847-65,0)</f>
        <v>0</v>
      </c>
    </row>
    <row r="7848" customFormat="false" ht="12.75" hidden="false" customHeight="false" outlineLevel="0" collapsed="false">
      <c r="A7848" s="0" t="n">
        <v>1917</v>
      </c>
      <c r="B7848" s="0" t="n">
        <v>10</v>
      </c>
      <c r="C7848" s="0" t="n">
        <v>20</v>
      </c>
      <c r="D7848" s="0" t="n">
        <v>39</v>
      </c>
      <c r="E7848" s="0" t="n">
        <v>28</v>
      </c>
      <c r="G7848" s="0" t="n">
        <f aca="false">ROUNDUP((D7848+E7848)/2,0)</f>
        <v>34</v>
      </c>
      <c r="U7848" s="0" t="n">
        <f aca="false">IF(G7848&lt;65,65-G7848,0)</f>
        <v>31</v>
      </c>
      <c r="V7848" s="0" t="n">
        <f aca="false">IF(G7848&gt;65,G7848-65,0)</f>
        <v>0</v>
      </c>
    </row>
    <row r="7849" customFormat="false" ht="12.75" hidden="false" customHeight="false" outlineLevel="0" collapsed="false">
      <c r="A7849" s="0" t="n">
        <v>1917</v>
      </c>
      <c r="B7849" s="0" t="n">
        <v>10</v>
      </c>
      <c r="C7849" s="0" t="n">
        <v>21</v>
      </c>
      <c r="D7849" s="0" t="n">
        <v>37</v>
      </c>
      <c r="E7849" s="0" t="n">
        <v>28</v>
      </c>
      <c r="G7849" s="0" t="n">
        <f aca="false">ROUNDUP((D7849+E7849)/2,0)</f>
        <v>33</v>
      </c>
      <c r="U7849" s="0" t="n">
        <f aca="false">IF(G7849&lt;65,65-G7849,0)</f>
        <v>32</v>
      </c>
      <c r="V7849" s="0" t="n">
        <f aca="false">IF(G7849&gt;65,G7849-65,0)</f>
        <v>0</v>
      </c>
    </row>
    <row r="7850" customFormat="false" ht="12.75" hidden="false" customHeight="false" outlineLevel="0" collapsed="false">
      <c r="A7850" s="0" t="n">
        <v>1917</v>
      </c>
      <c r="B7850" s="0" t="n">
        <v>10</v>
      </c>
      <c r="C7850" s="0" t="n">
        <v>22</v>
      </c>
      <c r="D7850" s="0" t="n">
        <v>41</v>
      </c>
      <c r="E7850" s="0" t="n">
        <v>32</v>
      </c>
      <c r="G7850" s="0" t="n">
        <f aca="false">ROUNDUP((D7850+E7850)/2,0)</f>
        <v>37</v>
      </c>
      <c r="U7850" s="0" t="n">
        <f aca="false">IF(G7850&lt;65,65-G7850,0)</f>
        <v>28</v>
      </c>
      <c r="V7850" s="0" t="n">
        <f aca="false">IF(G7850&gt;65,G7850-65,0)</f>
        <v>0</v>
      </c>
    </row>
    <row r="7851" customFormat="false" ht="12.75" hidden="false" customHeight="false" outlineLevel="0" collapsed="false">
      <c r="A7851" s="0" t="n">
        <v>1917</v>
      </c>
      <c r="B7851" s="0" t="n">
        <v>10</v>
      </c>
      <c r="C7851" s="0" t="n">
        <v>23</v>
      </c>
      <c r="D7851" s="0" t="n">
        <v>37</v>
      </c>
      <c r="E7851" s="0" t="n">
        <v>28</v>
      </c>
      <c r="G7851" s="0" t="n">
        <f aca="false">ROUNDUP((D7851+E7851)/2,0)</f>
        <v>33</v>
      </c>
      <c r="U7851" s="0" t="n">
        <f aca="false">IF(G7851&lt;65,65-G7851,0)</f>
        <v>32</v>
      </c>
      <c r="V7851" s="0" t="n">
        <f aca="false">IF(G7851&gt;65,G7851-65,0)</f>
        <v>0</v>
      </c>
    </row>
    <row r="7852" customFormat="false" ht="12.75" hidden="false" customHeight="false" outlineLevel="0" collapsed="false">
      <c r="A7852" s="0" t="n">
        <v>1917</v>
      </c>
      <c r="B7852" s="0" t="n">
        <v>10</v>
      </c>
      <c r="C7852" s="0" t="n">
        <v>24</v>
      </c>
      <c r="D7852" s="0" t="n">
        <v>43</v>
      </c>
      <c r="E7852" s="0" t="n">
        <v>25</v>
      </c>
      <c r="G7852" s="0" t="n">
        <f aca="false">ROUNDUP((D7852+E7852)/2,0)</f>
        <v>34</v>
      </c>
      <c r="U7852" s="0" t="n">
        <f aca="false">IF(G7852&lt;65,65-G7852,0)</f>
        <v>31</v>
      </c>
      <c r="V7852" s="0" t="n">
        <f aca="false">IF(G7852&gt;65,G7852-65,0)</f>
        <v>0</v>
      </c>
    </row>
    <row r="7853" customFormat="false" ht="12.75" hidden="false" customHeight="false" outlineLevel="0" collapsed="false">
      <c r="A7853" s="0" t="n">
        <v>1917</v>
      </c>
      <c r="B7853" s="0" t="n">
        <v>10</v>
      </c>
      <c r="C7853" s="0" t="n">
        <v>25</v>
      </c>
      <c r="D7853" s="0" t="n">
        <v>46</v>
      </c>
      <c r="E7853" s="0" t="n">
        <v>32</v>
      </c>
      <c r="G7853" s="0" t="n">
        <f aca="false">ROUNDUP((D7853+E7853)/2,0)</f>
        <v>39</v>
      </c>
      <c r="U7853" s="0" t="n">
        <f aca="false">IF(G7853&lt;65,65-G7853,0)</f>
        <v>26</v>
      </c>
      <c r="V7853" s="0" t="n">
        <f aca="false">IF(G7853&gt;65,G7853-65,0)</f>
        <v>0</v>
      </c>
    </row>
    <row r="7854" customFormat="false" ht="12.75" hidden="false" customHeight="false" outlineLevel="0" collapsed="false">
      <c r="A7854" s="0" t="n">
        <v>1917</v>
      </c>
      <c r="B7854" s="0" t="n">
        <v>10</v>
      </c>
      <c r="C7854" s="0" t="n">
        <v>26</v>
      </c>
      <c r="D7854" s="0" t="n">
        <v>45</v>
      </c>
      <c r="E7854" s="0" t="n">
        <v>36</v>
      </c>
      <c r="G7854" s="0" t="n">
        <f aca="false">ROUNDUP((D7854+E7854)/2,0)</f>
        <v>41</v>
      </c>
      <c r="U7854" s="0" t="n">
        <f aca="false">IF(G7854&lt;65,65-G7854,0)</f>
        <v>24</v>
      </c>
      <c r="V7854" s="0" t="n">
        <f aca="false">IF(G7854&gt;65,G7854-65,0)</f>
        <v>0</v>
      </c>
    </row>
    <row r="7855" customFormat="false" ht="12.75" hidden="false" customHeight="false" outlineLevel="0" collapsed="false">
      <c r="A7855" s="0" t="n">
        <v>1917</v>
      </c>
      <c r="B7855" s="0" t="n">
        <v>10</v>
      </c>
      <c r="C7855" s="0" t="n">
        <v>27</v>
      </c>
      <c r="D7855" s="0" t="n">
        <v>37</v>
      </c>
      <c r="E7855" s="0" t="n">
        <v>32</v>
      </c>
      <c r="G7855" s="0" t="n">
        <f aca="false">ROUNDUP((D7855+E7855)/2,0)</f>
        <v>35</v>
      </c>
      <c r="U7855" s="0" t="n">
        <f aca="false">IF(G7855&lt;65,65-G7855,0)</f>
        <v>30</v>
      </c>
      <c r="V7855" s="0" t="n">
        <f aca="false">IF(G7855&gt;65,G7855-65,0)</f>
        <v>0</v>
      </c>
    </row>
    <row r="7856" customFormat="false" ht="12.75" hidden="false" customHeight="false" outlineLevel="0" collapsed="false">
      <c r="A7856" s="0" t="n">
        <v>1917</v>
      </c>
      <c r="B7856" s="0" t="n">
        <v>10</v>
      </c>
      <c r="C7856" s="0" t="n">
        <v>28</v>
      </c>
      <c r="D7856" s="0" t="n">
        <v>35</v>
      </c>
      <c r="E7856" s="0" t="n">
        <v>30</v>
      </c>
      <c r="G7856" s="0" t="n">
        <f aca="false">ROUNDUP((D7856+E7856)/2,0)</f>
        <v>33</v>
      </c>
      <c r="U7856" s="0" t="n">
        <f aca="false">IF(G7856&lt;65,65-G7856,0)</f>
        <v>32</v>
      </c>
      <c r="V7856" s="0" t="n">
        <f aca="false">IF(G7856&gt;65,G7856-65,0)</f>
        <v>0</v>
      </c>
    </row>
    <row r="7857" customFormat="false" ht="12.75" hidden="false" customHeight="false" outlineLevel="0" collapsed="false">
      <c r="A7857" s="0" t="n">
        <v>1917</v>
      </c>
      <c r="B7857" s="0" t="n">
        <v>10</v>
      </c>
      <c r="C7857" s="0" t="n">
        <v>29</v>
      </c>
      <c r="D7857" s="0" t="n">
        <v>32</v>
      </c>
      <c r="E7857" s="0" t="n">
        <v>25</v>
      </c>
      <c r="G7857" s="0" t="n">
        <f aca="false">ROUNDUP((D7857+E7857)/2,0)</f>
        <v>29</v>
      </c>
      <c r="U7857" s="0" t="n">
        <f aca="false">IF(G7857&lt;65,65-G7857,0)</f>
        <v>36</v>
      </c>
      <c r="V7857" s="0" t="n">
        <f aca="false">IF(G7857&gt;65,G7857-65,0)</f>
        <v>0</v>
      </c>
    </row>
    <row r="7858" customFormat="false" ht="12.75" hidden="false" customHeight="false" outlineLevel="0" collapsed="false">
      <c r="A7858" s="0" t="n">
        <v>1917</v>
      </c>
      <c r="B7858" s="0" t="n">
        <v>10</v>
      </c>
      <c r="C7858" s="0" t="n">
        <v>30</v>
      </c>
      <c r="D7858" s="0" t="n">
        <v>28</v>
      </c>
      <c r="E7858" s="0" t="n">
        <v>22</v>
      </c>
      <c r="G7858" s="0" t="n">
        <f aca="false">ROUNDUP((D7858+E7858)/2,0)</f>
        <v>25</v>
      </c>
      <c r="U7858" s="0" t="n">
        <f aca="false">IF(G7858&lt;65,65-G7858,0)</f>
        <v>40</v>
      </c>
      <c r="V7858" s="0" t="n">
        <f aca="false">IF(G7858&gt;65,G7858-65,0)</f>
        <v>0</v>
      </c>
    </row>
    <row r="7859" customFormat="false" ht="12.75" hidden="false" customHeight="false" outlineLevel="0" collapsed="false">
      <c r="A7859" s="0" t="n">
        <v>1917</v>
      </c>
      <c r="B7859" s="0" t="n">
        <v>10</v>
      </c>
      <c r="C7859" s="0" t="n">
        <v>31</v>
      </c>
      <c r="D7859" s="0" t="n">
        <v>32</v>
      </c>
      <c r="E7859" s="0" t="n">
        <v>18</v>
      </c>
      <c r="G7859" s="0" t="n">
        <f aca="false">ROUNDUP((D7859+E7859)/2,0)</f>
        <v>25</v>
      </c>
      <c r="H7859" s="0" t="n">
        <f aca="false">1+H7828</f>
        <v>258</v>
      </c>
      <c r="I7859" s="2" t="n">
        <f aca="false">AVERAGE(C7829:C7859)</f>
        <v>16</v>
      </c>
      <c r="J7859" s="2" t="n">
        <f aca="false">AVERAGE(E7829:E7859)</f>
        <v>33.3548387096774</v>
      </c>
      <c r="K7859" s="2" t="n">
        <f aca="false">AVERAGE(G7829:G7859)</f>
        <v>40.2258064516129</v>
      </c>
      <c r="L7859" s="2"/>
      <c r="M7859" s="0" t="n">
        <f aca="false">COUNT(D7829:D7859)</f>
        <v>31</v>
      </c>
      <c r="N7859" s="0" t="n">
        <f aca="false">COUNTIF((D7829:D7859),"&gt;=90")</f>
        <v>0</v>
      </c>
      <c r="O7859" s="0" t="n">
        <f aca="false">COUNTIF((D7829:D7859),"&lt;=32")</f>
        <v>3</v>
      </c>
      <c r="P7859" s="0" t="n">
        <f aca="false">COUNTIF((D7829:D7859),"&lt;=0")</f>
        <v>0</v>
      </c>
      <c r="Q7859" s="0" t="n">
        <f aca="false">COUNT(E7829:E7859)</f>
        <v>31</v>
      </c>
      <c r="R7859" s="0" t="n">
        <f aca="false">COUNTIF(E7829:E7859,"&lt;=0")</f>
        <v>0</v>
      </c>
      <c r="S7859" s="0" t="n">
        <f aca="false">COUNTIF((E7829:E7859),"&lt;=32")</f>
        <v>14</v>
      </c>
      <c r="T7859" s="2"/>
      <c r="U7859" s="0" t="n">
        <f aca="false">IF(G7859&lt;65,65-G7859,0)</f>
        <v>40</v>
      </c>
      <c r="V7859" s="0" t="n">
        <f aca="false">IF(G7859&gt;65,G7859-65,0)</f>
        <v>0</v>
      </c>
      <c r="X7859" s="3" t="n">
        <f aca="false">SUM(U7829:U7859)</f>
        <v>768</v>
      </c>
      <c r="Y7859" s="3" t="n">
        <f aca="false">SUM(V7829:V7859)</f>
        <v>0</v>
      </c>
    </row>
    <row r="7860" customFormat="false" ht="12.75" hidden="false" customHeight="false" outlineLevel="0" collapsed="false">
      <c r="A7860" s="0" t="n">
        <v>1917</v>
      </c>
      <c r="B7860" s="0" t="n">
        <v>11</v>
      </c>
      <c r="C7860" s="0" t="n">
        <v>1</v>
      </c>
      <c r="D7860" s="0" t="n">
        <v>34</v>
      </c>
      <c r="E7860" s="0" t="n">
        <v>24</v>
      </c>
      <c r="G7860" s="0" t="n">
        <f aca="false">ROUNDUP((D7860+E7860)/2,0)</f>
        <v>29</v>
      </c>
      <c r="U7860" s="0" t="n">
        <f aca="false">IF(G7860&lt;65,65-G7860,0)</f>
        <v>36</v>
      </c>
      <c r="V7860" s="0" t="n">
        <f aca="false">IF(G7860&gt;65,G7860-65,0)</f>
        <v>0</v>
      </c>
    </row>
    <row r="7861" customFormat="false" ht="12.75" hidden="false" customHeight="false" outlineLevel="0" collapsed="false">
      <c r="A7861" s="0" t="n">
        <v>1917</v>
      </c>
      <c r="B7861" s="0" t="n">
        <v>11</v>
      </c>
      <c r="C7861" s="0" t="n">
        <v>2</v>
      </c>
      <c r="D7861" s="0" t="n">
        <v>38</v>
      </c>
      <c r="E7861" s="0" t="n">
        <v>26</v>
      </c>
      <c r="G7861" s="0" t="n">
        <f aca="false">ROUNDUP((D7861+E7861)/2,0)</f>
        <v>32</v>
      </c>
      <c r="U7861" s="0" t="n">
        <f aca="false">IF(G7861&lt;65,65-G7861,0)</f>
        <v>33</v>
      </c>
      <c r="V7861" s="0" t="n">
        <f aca="false">IF(G7861&gt;65,G7861-65,0)</f>
        <v>0</v>
      </c>
    </row>
    <row r="7862" customFormat="false" ht="12.75" hidden="false" customHeight="false" outlineLevel="0" collapsed="false">
      <c r="A7862" s="0" t="n">
        <v>1917</v>
      </c>
      <c r="B7862" s="0" t="n">
        <v>11</v>
      </c>
      <c r="C7862" s="0" t="n">
        <v>3</v>
      </c>
      <c r="D7862" s="0" t="n">
        <v>48</v>
      </c>
      <c r="E7862" s="0" t="n">
        <v>31</v>
      </c>
      <c r="G7862" s="0" t="n">
        <f aca="false">ROUNDUP((D7862+E7862)/2,0)</f>
        <v>40</v>
      </c>
      <c r="U7862" s="0" t="n">
        <f aca="false">IF(G7862&lt;65,65-G7862,0)</f>
        <v>25</v>
      </c>
      <c r="V7862" s="0" t="n">
        <f aca="false">IF(G7862&gt;65,G7862-65,0)</f>
        <v>0</v>
      </c>
    </row>
    <row r="7863" customFormat="false" ht="12.75" hidden="false" customHeight="false" outlineLevel="0" collapsed="false">
      <c r="A7863" s="0" t="n">
        <v>1917</v>
      </c>
      <c r="B7863" s="0" t="n">
        <v>11</v>
      </c>
      <c r="C7863" s="0" t="n">
        <v>4</v>
      </c>
      <c r="D7863" s="0" t="n">
        <v>51</v>
      </c>
      <c r="E7863" s="0" t="n">
        <v>38</v>
      </c>
      <c r="G7863" s="0" t="n">
        <f aca="false">ROUNDUP((D7863+E7863)/2,0)</f>
        <v>45</v>
      </c>
      <c r="U7863" s="0" t="n">
        <f aca="false">IF(G7863&lt;65,65-G7863,0)</f>
        <v>20</v>
      </c>
      <c r="V7863" s="0" t="n">
        <f aca="false">IF(G7863&gt;65,G7863-65,0)</f>
        <v>0</v>
      </c>
    </row>
    <row r="7864" customFormat="false" ht="12.75" hidden="false" customHeight="false" outlineLevel="0" collapsed="false">
      <c r="A7864" s="0" t="n">
        <v>1917</v>
      </c>
      <c r="B7864" s="0" t="n">
        <v>11</v>
      </c>
      <c r="C7864" s="0" t="n">
        <v>5</v>
      </c>
      <c r="D7864" s="0" t="n">
        <v>59</v>
      </c>
      <c r="E7864" s="0" t="n">
        <v>41</v>
      </c>
      <c r="G7864" s="0" t="n">
        <f aca="false">ROUNDUP((D7864+E7864)/2,0)</f>
        <v>50</v>
      </c>
      <c r="U7864" s="0" t="n">
        <f aca="false">IF(G7864&lt;65,65-G7864,0)</f>
        <v>15</v>
      </c>
      <c r="V7864" s="0" t="n">
        <f aca="false">IF(G7864&gt;65,G7864-65,0)</f>
        <v>0</v>
      </c>
    </row>
    <row r="7865" customFormat="false" ht="12.75" hidden="false" customHeight="false" outlineLevel="0" collapsed="false">
      <c r="A7865" s="0" t="n">
        <v>1917</v>
      </c>
      <c r="B7865" s="0" t="n">
        <v>11</v>
      </c>
      <c r="C7865" s="0" t="n">
        <v>6</v>
      </c>
      <c r="D7865" s="0" t="n">
        <v>43</v>
      </c>
      <c r="E7865" s="0" t="n">
        <v>35</v>
      </c>
      <c r="G7865" s="0" t="n">
        <f aca="false">ROUNDUP((D7865+E7865)/2,0)</f>
        <v>39</v>
      </c>
      <c r="U7865" s="0" t="n">
        <f aca="false">IF(G7865&lt;65,65-G7865,0)</f>
        <v>26</v>
      </c>
      <c r="V7865" s="0" t="n">
        <f aca="false">IF(G7865&gt;65,G7865-65,0)</f>
        <v>0</v>
      </c>
    </row>
    <row r="7866" customFormat="false" ht="12.75" hidden="false" customHeight="false" outlineLevel="0" collapsed="false">
      <c r="A7866" s="0" t="n">
        <v>1917</v>
      </c>
      <c r="B7866" s="0" t="n">
        <v>11</v>
      </c>
      <c r="C7866" s="0" t="n">
        <v>7</v>
      </c>
      <c r="D7866" s="0" t="n">
        <v>46</v>
      </c>
      <c r="E7866" s="0" t="n">
        <v>32</v>
      </c>
      <c r="G7866" s="0" t="n">
        <f aca="false">ROUNDUP((D7866+E7866)/2,0)</f>
        <v>39</v>
      </c>
      <c r="U7866" s="0" t="n">
        <f aca="false">IF(G7866&lt;65,65-G7866,0)</f>
        <v>26</v>
      </c>
      <c r="V7866" s="0" t="n">
        <f aca="false">IF(G7866&gt;65,G7866-65,0)</f>
        <v>0</v>
      </c>
    </row>
    <row r="7867" customFormat="false" ht="12.75" hidden="false" customHeight="false" outlineLevel="0" collapsed="false">
      <c r="A7867" s="0" t="n">
        <v>1917</v>
      </c>
      <c r="B7867" s="0" t="n">
        <v>11</v>
      </c>
      <c r="C7867" s="0" t="n">
        <v>8</v>
      </c>
      <c r="D7867" s="0" t="n">
        <v>43</v>
      </c>
      <c r="E7867" s="0" t="n">
        <v>30</v>
      </c>
      <c r="G7867" s="0" t="n">
        <f aca="false">ROUNDUP((D7867+E7867)/2,0)</f>
        <v>37</v>
      </c>
      <c r="U7867" s="0" t="n">
        <f aca="false">IF(G7867&lt;65,65-G7867,0)</f>
        <v>28</v>
      </c>
      <c r="V7867" s="0" t="n">
        <f aca="false">IF(G7867&gt;65,G7867-65,0)</f>
        <v>0</v>
      </c>
    </row>
    <row r="7868" customFormat="false" ht="12.75" hidden="false" customHeight="false" outlineLevel="0" collapsed="false">
      <c r="A7868" s="0" t="n">
        <v>1917</v>
      </c>
      <c r="B7868" s="0" t="n">
        <v>11</v>
      </c>
      <c r="C7868" s="0" t="n">
        <v>9</v>
      </c>
      <c r="D7868" s="0" t="n">
        <v>54</v>
      </c>
      <c r="E7868" s="0" t="n">
        <v>30</v>
      </c>
      <c r="G7868" s="0" t="n">
        <f aca="false">ROUNDUP((D7868+E7868)/2,0)</f>
        <v>42</v>
      </c>
      <c r="U7868" s="0" t="n">
        <f aca="false">IF(G7868&lt;65,65-G7868,0)</f>
        <v>23</v>
      </c>
      <c r="V7868" s="0" t="n">
        <f aca="false">IF(G7868&gt;65,G7868-65,0)</f>
        <v>0</v>
      </c>
    </row>
    <row r="7869" customFormat="false" ht="12.75" hidden="false" customHeight="false" outlineLevel="0" collapsed="false">
      <c r="A7869" s="0" t="n">
        <v>1917</v>
      </c>
      <c r="B7869" s="0" t="n">
        <v>11</v>
      </c>
      <c r="C7869" s="0" t="n">
        <v>10</v>
      </c>
      <c r="D7869" s="0" t="n">
        <v>63</v>
      </c>
      <c r="E7869" s="0" t="n">
        <v>32</v>
      </c>
      <c r="G7869" s="0" t="n">
        <f aca="false">ROUNDUP((D7869+E7869)/2,0)</f>
        <v>48</v>
      </c>
      <c r="U7869" s="0" t="n">
        <f aca="false">IF(G7869&lt;65,65-G7869,0)</f>
        <v>17</v>
      </c>
      <c r="V7869" s="0" t="n">
        <f aca="false">IF(G7869&gt;65,G7869-65,0)</f>
        <v>0</v>
      </c>
    </row>
    <row r="7870" customFormat="false" ht="12.75" hidden="false" customHeight="false" outlineLevel="0" collapsed="false">
      <c r="A7870" s="0" t="n">
        <v>1917</v>
      </c>
      <c r="B7870" s="0" t="n">
        <v>11</v>
      </c>
      <c r="C7870" s="0" t="n">
        <v>11</v>
      </c>
      <c r="D7870" s="0" t="n">
        <v>44</v>
      </c>
      <c r="E7870" s="0" t="n">
        <v>36</v>
      </c>
      <c r="G7870" s="0" t="n">
        <f aca="false">ROUNDUP((D7870+E7870)/2,0)</f>
        <v>40</v>
      </c>
      <c r="U7870" s="0" t="n">
        <f aca="false">IF(G7870&lt;65,65-G7870,0)</f>
        <v>25</v>
      </c>
      <c r="V7870" s="0" t="n">
        <f aca="false">IF(G7870&gt;65,G7870-65,0)</f>
        <v>0</v>
      </c>
    </row>
    <row r="7871" customFormat="false" ht="12.75" hidden="false" customHeight="false" outlineLevel="0" collapsed="false">
      <c r="A7871" s="0" t="n">
        <v>1917</v>
      </c>
      <c r="B7871" s="0" t="n">
        <v>11</v>
      </c>
      <c r="C7871" s="0" t="n">
        <v>12</v>
      </c>
      <c r="D7871" s="0" t="n">
        <v>38</v>
      </c>
      <c r="E7871" s="0" t="n">
        <v>35</v>
      </c>
      <c r="G7871" s="0" t="n">
        <f aca="false">ROUNDUP((D7871+E7871)/2,0)</f>
        <v>37</v>
      </c>
      <c r="U7871" s="0" t="n">
        <f aca="false">IF(G7871&lt;65,65-G7871,0)</f>
        <v>28</v>
      </c>
      <c r="V7871" s="0" t="n">
        <f aca="false">IF(G7871&gt;65,G7871-65,0)</f>
        <v>0</v>
      </c>
    </row>
    <row r="7872" customFormat="false" ht="12.75" hidden="false" customHeight="false" outlineLevel="0" collapsed="false">
      <c r="A7872" s="0" t="n">
        <v>1917</v>
      </c>
      <c r="B7872" s="0" t="n">
        <v>11</v>
      </c>
      <c r="C7872" s="0" t="n">
        <v>13</v>
      </c>
      <c r="D7872" s="0" t="n">
        <v>37</v>
      </c>
      <c r="E7872" s="0" t="n">
        <v>32</v>
      </c>
      <c r="G7872" s="0" t="n">
        <f aca="false">ROUNDUP((D7872+E7872)/2,0)</f>
        <v>35</v>
      </c>
      <c r="U7872" s="0" t="n">
        <f aca="false">IF(G7872&lt;65,65-G7872,0)</f>
        <v>30</v>
      </c>
      <c r="V7872" s="0" t="n">
        <f aca="false">IF(G7872&gt;65,G7872-65,0)</f>
        <v>0</v>
      </c>
    </row>
    <row r="7873" customFormat="false" ht="12.75" hidden="false" customHeight="false" outlineLevel="0" collapsed="false">
      <c r="A7873" s="0" t="n">
        <v>1917</v>
      </c>
      <c r="B7873" s="0" t="n">
        <v>11</v>
      </c>
      <c r="C7873" s="0" t="n">
        <v>14</v>
      </c>
      <c r="D7873" s="0" t="n">
        <v>40</v>
      </c>
      <c r="E7873" s="0" t="n">
        <v>30</v>
      </c>
      <c r="G7873" s="0" t="n">
        <f aca="false">ROUNDUP((D7873+E7873)/2,0)</f>
        <v>35</v>
      </c>
      <c r="U7873" s="0" t="n">
        <f aca="false">IF(G7873&lt;65,65-G7873,0)</f>
        <v>30</v>
      </c>
      <c r="V7873" s="0" t="n">
        <f aca="false">IF(G7873&gt;65,G7873-65,0)</f>
        <v>0</v>
      </c>
    </row>
    <row r="7874" customFormat="false" ht="12.75" hidden="false" customHeight="false" outlineLevel="0" collapsed="false">
      <c r="A7874" s="0" t="n">
        <v>1917</v>
      </c>
      <c r="B7874" s="0" t="n">
        <v>11</v>
      </c>
      <c r="C7874" s="0" t="n">
        <v>15</v>
      </c>
      <c r="D7874" s="0" t="n">
        <v>51</v>
      </c>
      <c r="E7874" s="0" t="n">
        <v>35</v>
      </c>
      <c r="G7874" s="0" t="n">
        <f aca="false">ROUNDUP((D7874+E7874)/2,0)</f>
        <v>43</v>
      </c>
      <c r="U7874" s="0" t="n">
        <f aca="false">IF(G7874&lt;65,65-G7874,0)</f>
        <v>22</v>
      </c>
      <c r="V7874" s="0" t="n">
        <f aca="false">IF(G7874&gt;65,G7874-65,0)</f>
        <v>0</v>
      </c>
    </row>
    <row r="7875" customFormat="false" ht="12.75" hidden="false" customHeight="false" outlineLevel="0" collapsed="false">
      <c r="A7875" s="0" t="n">
        <v>1917</v>
      </c>
      <c r="B7875" s="0" t="n">
        <v>11</v>
      </c>
      <c r="C7875" s="0" t="n">
        <v>16</v>
      </c>
      <c r="D7875" s="0" t="n">
        <v>64</v>
      </c>
      <c r="E7875" s="0" t="n">
        <v>34</v>
      </c>
      <c r="G7875" s="0" t="n">
        <f aca="false">ROUNDUP((D7875+E7875)/2,0)</f>
        <v>49</v>
      </c>
      <c r="U7875" s="0" t="n">
        <f aca="false">IF(G7875&lt;65,65-G7875,0)</f>
        <v>16</v>
      </c>
      <c r="V7875" s="0" t="n">
        <f aca="false">IF(G7875&gt;65,G7875-65,0)</f>
        <v>0</v>
      </c>
    </row>
    <row r="7876" customFormat="false" ht="12.75" hidden="false" customHeight="false" outlineLevel="0" collapsed="false">
      <c r="A7876" s="0" t="n">
        <v>1917</v>
      </c>
      <c r="B7876" s="0" t="n">
        <v>11</v>
      </c>
      <c r="C7876" s="0" t="n">
        <v>17</v>
      </c>
      <c r="D7876" s="0" t="n">
        <v>60</v>
      </c>
      <c r="E7876" s="0" t="n">
        <v>38</v>
      </c>
      <c r="G7876" s="0" t="n">
        <f aca="false">ROUNDUP((D7876+E7876)/2,0)</f>
        <v>49</v>
      </c>
      <c r="U7876" s="0" t="n">
        <f aca="false">IF(G7876&lt;65,65-G7876,0)</f>
        <v>16</v>
      </c>
      <c r="V7876" s="0" t="n">
        <f aca="false">IF(G7876&gt;65,G7876-65,0)</f>
        <v>0</v>
      </c>
    </row>
    <row r="7877" customFormat="false" ht="12.75" hidden="false" customHeight="false" outlineLevel="0" collapsed="false">
      <c r="A7877" s="0" t="n">
        <v>1917</v>
      </c>
      <c r="B7877" s="0" t="n">
        <v>11</v>
      </c>
      <c r="C7877" s="0" t="n">
        <v>18</v>
      </c>
      <c r="D7877" s="0" t="n">
        <v>50</v>
      </c>
      <c r="E7877" s="0" t="n">
        <v>27</v>
      </c>
      <c r="G7877" s="0" t="n">
        <f aca="false">ROUNDUP((D7877+E7877)/2,0)</f>
        <v>39</v>
      </c>
      <c r="U7877" s="0" t="n">
        <f aca="false">IF(G7877&lt;65,65-G7877,0)</f>
        <v>26</v>
      </c>
      <c r="V7877" s="0" t="n">
        <f aca="false">IF(G7877&gt;65,G7877-65,0)</f>
        <v>0</v>
      </c>
    </row>
    <row r="7878" customFormat="false" ht="12.75" hidden="false" customHeight="false" outlineLevel="0" collapsed="false">
      <c r="A7878" s="0" t="n">
        <v>1917</v>
      </c>
      <c r="B7878" s="0" t="n">
        <v>11</v>
      </c>
      <c r="C7878" s="0" t="n">
        <v>19</v>
      </c>
      <c r="D7878" s="0" t="n">
        <v>41</v>
      </c>
      <c r="E7878" s="0" t="n">
        <v>25</v>
      </c>
      <c r="G7878" s="0" t="n">
        <f aca="false">ROUNDUP((D7878+E7878)/2,0)</f>
        <v>33</v>
      </c>
      <c r="U7878" s="0" t="n">
        <f aca="false">IF(G7878&lt;65,65-G7878,0)</f>
        <v>32</v>
      </c>
      <c r="V7878" s="0" t="n">
        <f aca="false">IF(G7878&gt;65,G7878-65,0)</f>
        <v>0</v>
      </c>
    </row>
    <row r="7879" customFormat="false" ht="12.75" hidden="false" customHeight="false" outlineLevel="0" collapsed="false">
      <c r="A7879" s="0" t="n">
        <v>1917</v>
      </c>
      <c r="B7879" s="0" t="n">
        <v>11</v>
      </c>
      <c r="C7879" s="0" t="n">
        <v>20</v>
      </c>
      <c r="D7879" s="0" t="n">
        <v>43</v>
      </c>
      <c r="E7879" s="0" t="n">
        <v>34</v>
      </c>
      <c r="G7879" s="0" t="n">
        <f aca="false">ROUNDUP((D7879+E7879)/2,0)</f>
        <v>39</v>
      </c>
      <c r="U7879" s="0" t="n">
        <f aca="false">IF(G7879&lt;65,65-G7879,0)</f>
        <v>26</v>
      </c>
      <c r="V7879" s="0" t="n">
        <f aca="false">IF(G7879&gt;65,G7879-65,0)</f>
        <v>0</v>
      </c>
    </row>
    <row r="7880" customFormat="false" ht="12.75" hidden="false" customHeight="false" outlineLevel="0" collapsed="false">
      <c r="A7880" s="0" t="n">
        <v>1917</v>
      </c>
      <c r="B7880" s="0" t="n">
        <v>11</v>
      </c>
      <c r="C7880" s="0" t="n">
        <v>21</v>
      </c>
      <c r="D7880" s="0" t="n">
        <v>45</v>
      </c>
      <c r="E7880" s="0" t="n">
        <v>36</v>
      </c>
      <c r="G7880" s="0" t="n">
        <f aca="false">ROUNDUP((D7880+E7880)/2,0)</f>
        <v>41</v>
      </c>
      <c r="U7880" s="0" t="n">
        <f aca="false">IF(G7880&lt;65,65-G7880,0)</f>
        <v>24</v>
      </c>
      <c r="V7880" s="0" t="n">
        <f aca="false">IF(G7880&gt;65,G7880-65,0)</f>
        <v>0</v>
      </c>
    </row>
    <row r="7881" customFormat="false" ht="12.75" hidden="false" customHeight="false" outlineLevel="0" collapsed="false">
      <c r="A7881" s="0" t="n">
        <v>1917</v>
      </c>
      <c r="B7881" s="0" t="n">
        <v>11</v>
      </c>
      <c r="C7881" s="0" t="n">
        <v>22</v>
      </c>
      <c r="D7881" s="0" t="n">
        <v>36</v>
      </c>
      <c r="E7881" s="0" t="n">
        <v>24</v>
      </c>
      <c r="G7881" s="0" t="n">
        <f aca="false">ROUNDUP((D7881+E7881)/2,0)</f>
        <v>30</v>
      </c>
      <c r="U7881" s="0" t="n">
        <f aca="false">IF(G7881&lt;65,65-G7881,0)</f>
        <v>35</v>
      </c>
      <c r="V7881" s="0" t="n">
        <f aca="false">IF(G7881&gt;65,G7881-65,0)</f>
        <v>0</v>
      </c>
    </row>
    <row r="7882" customFormat="false" ht="12.75" hidden="false" customHeight="false" outlineLevel="0" collapsed="false">
      <c r="A7882" s="0" t="n">
        <v>1917</v>
      </c>
      <c r="B7882" s="0" t="n">
        <v>11</v>
      </c>
      <c r="C7882" s="0" t="n">
        <v>23</v>
      </c>
      <c r="D7882" s="0" t="n">
        <v>25</v>
      </c>
      <c r="E7882" s="0" t="n">
        <v>19</v>
      </c>
      <c r="G7882" s="0" t="n">
        <f aca="false">ROUNDUP((D7882+E7882)/2,0)</f>
        <v>22</v>
      </c>
      <c r="U7882" s="0" t="n">
        <f aca="false">IF(G7882&lt;65,65-G7882,0)</f>
        <v>43</v>
      </c>
      <c r="V7882" s="0" t="n">
        <f aca="false">IF(G7882&gt;65,G7882-65,0)</f>
        <v>0</v>
      </c>
    </row>
    <row r="7883" customFormat="false" ht="12.75" hidden="false" customHeight="false" outlineLevel="0" collapsed="false">
      <c r="A7883" s="0" t="n">
        <v>1917</v>
      </c>
      <c r="B7883" s="0" t="n">
        <v>11</v>
      </c>
      <c r="C7883" s="0" t="n">
        <v>24</v>
      </c>
      <c r="D7883" s="0" t="n">
        <v>30</v>
      </c>
      <c r="E7883" s="0" t="n">
        <v>17</v>
      </c>
      <c r="G7883" s="0" t="n">
        <f aca="false">ROUNDUP((D7883+E7883)/2,0)</f>
        <v>24</v>
      </c>
      <c r="U7883" s="0" t="n">
        <f aca="false">IF(G7883&lt;65,65-G7883,0)</f>
        <v>41</v>
      </c>
      <c r="V7883" s="0" t="n">
        <f aca="false">IF(G7883&gt;65,G7883-65,0)</f>
        <v>0</v>
      </c>
    </row>
    <row r="7884" customFormat="false" ht="12.75" hidden="false" customHeight="false" outlineLevel="0" collapsed="false">
      <c r="A7884" s="0" t="n">
        <v>1917</v>
      </c>
      <c r="B7884" s="0" t="n">
        <v>11</v>
      </c>
      <c r="C7884" s="0" t="n">
        <v>25</v>
      </c>
      <c r="D7884" s="0" t="n">
        <v>30</v>
      </c>
      <c r="E7884" s="0" t="n">
        <v>21</v>
      </c>
      <c r="G7884" s="0" t="n">
        <f aca="false">ROUNDUP((D7884+E7884)/2,0)</f>
        <v>26</v>
      </c>
      <c r="U7884" s="0" t="n">
        <f aca="false">IF(G7884&lt;65,65-G7884,0)</f>
        <v>39</v>
      </c>
      <c r="V7884" s="0" t="n">
        <f aca="false">IF(G7884&gt;65,G7884-65,0)</f>
        <v>0</v>
      </c>
    </row>
    <row r="7885" customFormat="false" ht="12.75" hidden="false" customHeight="false" outlineLevel="0" collapsed="false">
      <c r="A7885" s="0" t="n">
        <v>1917</v>
      </c>
      <c r="B7885" s="0" t="n">
        <v>11</v>
      </c>
      <c r="C7885" s="0" t="n">
        <v>26</v>
      </c>
      <c r="D7885" s="0" t="n">
        <v>31</v>
      </c>
      <c r="E7885" s="0" t="n">
        <v>16</v>
      </c>
      <c r="G7885" s="0" t="n">
        <f aca="false">ROUNDUP((D7885+E7885)/2,0)</f>
        <v>24</v>
      </c>
      <c r="U7885" s="0" t="n">
        <f aca="false">IF(G7885&lt;65,65-G7885,0)</f>
        <v>41</v>
      </c>
      <c r="V7885" s="0" t="n">
        <f aca="false">IF(G7885&gt;65,G7885-65,0)</f>
        <v>0</v>
      </c>
    </row>
    <row r="7886" customFormat="false" ht="12.75" hidden="false" customHeight="false" outlineLevel="0" collapsed="false">
      <c r="A7886" s="0" t="n">
        <v>1917</v>
      </c>
      <c r="B7886" s="0" t="n">
        <v>11</v>
      </c>
      <c r="C7886" s="0" t="n">
        <v>27</v>
      </c>
      <c r="D7886" s="0" t="n">
        <v>32</v>
      </c>
      <c r="E7886" s="0" t="n">
        <v>30</v>
      </c>
      <c r="G7886" s="0" t="n">
        <f aca="false">ROUNDUP((D7886+E7886)/2,0)</f>
        <v>31</v>
      </c>
      <c r="U7886" s="0" t="n">
        <f aca="false">IF(G7886&lt;65,65-G7886,0)</f>
        <v>34</v>
      </c>
      <c r="V7886" s="0" t="n">
        <f aca="false">IF(G7886&gt;65,G7886-65,0)</f>
        <v>0</v>
      </c>
    </row>
    <row r="7887" customFormat="false" ht="12.75" hidden="false" customHeight="false" outlineLevel="0" collapsed="false">
      <c r="A7887" s="0" t="n">
        <v>1917</v>
      </c>
      <c r="B7887" s="0" t="n">
        <v>11</v>
      </c>
      <c r="C7887" s="0" t="n">
        <v>28</v>
      </c>
      <c r="D7887" s="0" t="n">
        <v>34</v>
      </c>
      <c r="E7887" s="0" t="n">
        <v>25</v>
      </c>
      <c r="G7887" s="0" t="n">
        <f aca="false">ROUNDUP((D7887+E7887)/2,0)</f>
        <v>30</v>
      </c>
      <c r="U7887" s="0" t="n">
        <f aca="false">IF(G7887&lt;65,65-G7887,0)</f>
        <v>35</v>
      </c>
      <c r="V7887" s="0" t="n">
        <f aca="false">IF(G7887&gt;65,G7887-65,0)</f>
        <v>0</v>
      </c>
    </row>
    <row r="7888" customFormat="false" ht="12.75" hidden="false" customHeight="false" outlineLevel="0" collapsed="false">
      <c r="A7888" s="0" t="n">
        <v>1917</v>
      </c>
      <c r="B7888" s="0" t="n">
        <v>11</v>
      </c>
      <c r="C7888" s="0" t="n">
        <v>29</v>
      </c>
      <c r="D7888" s="0" t="n">
        <v>33</v>
      </c>
      <c r="E7888" s="0" t="n">
        <v>25</v>
      </c>
      <c r="G7888" s="0" t="n">
        <f aca="false">ROUNDUP((D7888+E7888)/2,0)</f>
        <v>29</v>
      </c>
      <c r="U7888" s="0" t="n">
        <f aca="false">IF(G7888&lt;65,65-G7888,0)</f>
        <v>36</v>
      </c>
      <c r="V7888" s="0" t="n">
        <f aca="false">IF(G7888&gt;65,G7888-65,0)</f>
        <v>0</v>
      </c>
    </row>
    <row r="7889" customFormat="false" ht="12.75" hidden="false" customHeight="false" outlineLevel="0" collapsed="false">
      <c r="A7889" s="0" t="n">
        <v>1917</v>
      </c>
      <c r="B7889" s="0" t="n">
        <v>11</v>
      </c>
      <c r="C7889" s="0" t="n">
        <v>30</v>
      </c>
      <c r="D7889" s="0" t="n">
        <v>35</v>
      </c>
      <c r="E7889" s="0" t="n">
        <v>27</v>
      </c>
      <c r="G7889" s="0" t="n">
        <f aca="false">ROUNDUP((D7889+E7889)/2,0)</f>
        <v>31</v>
      </c>
      <c r="H7889" s="0" t="n">
        <f aca="false">1+H7859</f>
        <v>259</v>
      </c>
      <c r="I7889" s="2" t="n">
        <f aca="false">AVERAGE(C7860:C7889)</f>
        <v>15.5</v>
      </c>
      <c r="J7889" s="2" t="n">
        <f aca="false">AVERAGE(C7860:C7889)</f>
        <v>15.5</v>
      </c>
      <c r="K7889" s="2" t="n">
        <f aca="false">AVERAGE(C7860:C7889)</f>
        <v>15.5</v>
      </c>
      <c r="L7889" s="2"/>
      <c r="M7889" s="0" t="n">
        <f aca="false">COUNT(D7860:D7889)</f>
        <v>30</v>
      </c>
      <c r="N7889" s="0" t="n">
        <f aca="false">COUNTIF((D7860:D7889),"&gt;=90")</f>
        <v>0</v>
      </c>
      <c r="O7889" s="0" t="n">
        <f aca="false">COUNTIF((D7860:D7889),"&lt;=32")</f>
        <v>5</v>
      </c>
      <c r="P7889" s="0" t="n">
        <f aca="false">COUNTIF((D7860:D7889),"&lt;=0")</f>
        <v>0</v>
      </c>
      <c r="Q7889" s="0" t="n">
        <f aca="false">COUNT(E7860:E7889)</f>
        <v>30</v>
      </c>
      <c r="R7889" s="0" t="n">
        <f aca="false">COUNTIF(E7860:E7889,"&lt;=0")</f>
        <v>0</v>
      </c>
      <c r="S7889" s="0" t="n">
        <f aca="false">COUNTIF((E7860:E7889),"&lt;=32")</f>
        <v>20</v>
      </c>
      <c r="T7889" s="2"/>
      <c r="U7889" s="0" t="n">
        <f aca="false">IF(G7889&lt;65,65-G7889,0)</f>
        <v>34</v>
      </c>
      <c r="V7889" s="0" t="n">
        <f aca="false">IF(G7889&gt;65,G7889-65,0)</f>
        <v>0</v>
      </c>
      <c r="X7889" s="3" t="n">
        <f aca="false">SUM(U7860:U7889)</f>
        <v>862</v>
      </c>
      <c r="Y7889" s="3" t="n">
        <f aca="false">SUM(V7860:V7889)</f>
        <v>0</v>
      </c>
    </row>
    <row r="7890" customFormat="false" ht="12.75" hidden="false" customHeight="false" outlineLevel="0" collapsed="false">
      <c r="A7890" s="0" t="n">
        <v>1917</v>
      </c>
      <c r="B7890" s="0" t="n">
        <v>12</v>
      </c>
      <c r="C7890" s="0" t="n">
        <v>1</v>
      </c>
      <c r="D7890" s="0" t="n">
        <v>31</v>
      </c>
      <c r="E7890" s="0" t="n">
        <v>26</v>
      </c>
      <c r="G7890" s="0" t="n">
        <f aca="false">ROUNDUP((D7890+E7890)/2,0)</f>
        <v>29</v>
      </c>
      <c r="U7890" s="0" t="n">
        <f aca="false">IF(G7890&lt;65,65-G7890,0)</f>
        <v>36</v>
      </c>
      <c r="V7890" s="0" t="n">
        <f aca="false">IF(G7890&gt;65,G7890-65,0)</f>
        <v>0</v>
      </c>
    </row>
    <row r="7891" customFormat="false" ht="12.75" hidden="false" customHeight="false" outlineLevel="0" collapsed="false">
      <c r="A7891" s="0" t="n">
        <v>1917</v>
      </c>
      <c r="B7891" s="0" t="n">
        <v>12</v>
      </c>
      <c r="C7891" s="0" t="n">
        <v>2</v>
      </c>
      <c r="D7891" s="0" t="n">
        <v>35</v>
      </c>
      <c r="E7891" s="0" t="n">
        <v>29</v>
      </c>
      <c r="G7891" s="0" t="n">
        <f aca="false">ROUNDUP((D7891+E7891)/2,0)</f>
        <v>32</v>
      </c>
      <c r="U7891" s="0" t="n">
        <f aca="false">IF(G7891&lt;65,65-G7891,0)</f>
        <v>33</v>
      </c>
      <c r="V7891" s="0" t="n">
        <f aca="false">IF(G7891&gt;65,G7891-65,0)</f>
        <v>0</v>
      </c>
    </row>
    <row r="7892" customFormat="false" ht="12.75" hidden="false" customHeight="false" outlineLevel="0" collapsed="false">
      <c r="A7892" s="0" t="n">
        <v>1917</v>
      </c>
      <c r="B7892" s="0" t="n">
        <v>12</v>
      </c>
      <c r="C7892" s="0" t="n">
        <v>3</v>
      </c>
      <c r="D7892" s="0" t="n">
        <v>36</v>
      </c>
      <c r="E7892" s="0" t="n">
        <v>24</v>
      </c>
      <c r="G7892" s="0" t="n">
        <f aca="false">ROUNDUP((D7892+E7892)/2,0)</f>
        <v>30</v>
      </c>
      <c r="U7892" s="0" t="n">
        <f aca="false">IF(G7892&lt;65,65-G7892,0)</f>
        <v>35</v>
      </c>
      <c r="V7892" s="0" t="n">
        <f aca="false">IF(G7892&gt;65,G7892-65,0)</f>
        <v>0</v>
      </c>
    </row>
    <row r="7893" customFormat="false" ht="12.75" hidden="false" customHeight="false" outlineLevel="0" collapsed="false">
      <c r="A7893" s="0" t="n">
        <v>1917</v>
      </c>
      <c r="B7893" s="0" t="n">
        <v>12</v>
      </c>
      <c r="C7893" s="0" t="n">
        <v>4</v>
      </c>
      <c r="D7893" s="0" t="n">
        <v>24</v>
      </c>
      <c r="E7893" s="0" t="n">
        <v>14</v>
      </c>
      <c r="G7893" s="0" t="n">
        <f aca="false">ROUNDUP((D7893+E7893)/2,0)</f>
        <v>19</v>
      </c>
      <c r="U7893" s="0" t="n">
        <f aca="false">IF(G7893&lt;65,65-G7893,0)</f>
        <v>46</v>
      </c>
      <c r="V7893" s="0" t="n">
        <f aca="false">IF(G7893&gt;65,G7893-65,0)</f>
        <v>0</v>
      </c>
    </row>
    <row r="7894" customFormat="false" ht="12.75" hidden="false" customHeight="false" outlineLevel="0" collapsed="false">
      <c r="A7894" s="0" t="n">
        <v>1917</v>
      </c>
      <c r="B7894" s="0" t="n">
        <v>12</v>
      </c>
      <c r="C7894" s="0" t="n">
        <v>5</v>
      </c>
      <c r="D7894" s="0" t="n">
        <v>18</v>
      </c>
      <c r="E7894" s="0" t="n">
        <v>6</v>
      </c>
      <c r="G7894" s="0" t="n">
        <f aca="false">ROUNDUP((D7894+E7894)/2,0)</f>
        <v>12</v>
      </c>
      <c r="U7894" s="0" t="n">
        <f aca="false">IF(G7894&lt;65,65-G7894,0)</f>
        <v>53</v>
      </c>
      <c r="V7894" s="0" t="n">
        <f aca="false">IF(G7894&gt;65,G7894-65,0)</f>
        <v>0</v>
      </c>
    </row>
    <row r="7895" customFormat="false" ht="12.75" hidden="false" customHeight="false" outlineLevel="0" collapsed="false">
      <c r="A7895" s="0" t="n">
        <v>1917</v>
      </c>
      <c r="B7895" s="0" t="n">
        <v>12</v>
      </c>
      <c r="C7895" s="0" t="n">
        <v>6</v>
      </c>
      <c r="D7895" s="0" t="n">
        <v>19</v>
      </c>
      <c r="E7895" s="0" t="n">
        <v>10</v>
      </c>
      <c r="G7895" s="0" t="n">
        <f aca="false">ROUNDUP((D7895+E7895)/2,0)</f>
        <v>15</v>
      </c>
      <c r="U7895" s="0" t="n">
        <f aca="false">IF(G7895&lt;65,65-G7895,0)</f>
        <v>50</v>
      </c>
      <c r="V7895" s="0" t="n">
        <f aca="false">IF(G7895&gt;65,G7895-65,0)</f>
        <v>0</v>
      </c>
    </row>
    <row r="7896" customFormat="false" ht="12.75" hidden="false" customHeight="false" outlineLevel="0" collapsed="false">
      <c r="A7896" s="0" t="n">
        <v>1917</v>
      </c>
      <c r="B7896" s="0" t="n">
        <v>12</v>
      </c>
      <c r="C7896" s="0" t="n">
        <v>7</v>
      </c>
      <c r="D7896" s="0" t="n">
        <v>21</v>
      </c>
      <c r="E7896" s="0" t="n">
        <v>10</v>
      </c>
      <c r="G7896" s="0" t="n">
        <f aca="false">ROUNDUP((D7896+E7896)/2,0)</f>
        <v>16</v>
      </c>
      <c r="U7896" s="0" t="n">
        <f aca="false">IF(G7896&lt;65,65-G7896,0)</f>
        <v>49</v>
      </c>
      <c r="V7896" s="0" t="n">
        <f aca="false">IF(G7896&gt;65,G7896-65,0)</f>
        <v>0</v>
      </c>
    </row>
    <row r="7897" customFormat="false" ht="12.75" hidden="false" customHeight="false" outlineLevel="0" collapsed="false">
      <c r="A7897" s="0" t="n">
        <v>1917</v>
      </c>
      <c r="B7897" s="0" t="n">
        <v>12</v>
      </c>
      <c r="C7897" s="0" t="n">
        <v>8</v>
      </c>
      <c r="D7897" s="0" t="n">
        <v>10</v>
      </c>
      <c r="E7897" s="0" t="n">
        <v>-7</v>
      </c>
      <c r="G7897" s="0" t="n">
        <f aca="false">ROUNDUP((D7897+E7897)/2,0)</f>
        <v>2</v>
      </c>
      <c r="U7897" s="0" t="n">
        <f aca="false">IF(G7897&lt;65,65-G7897,0)</f>
        <v>63</v>
      </c>
      <c r="V7897" s="0" t="n">
        <f aca="false">IF(G7897&gt;65,G7897-65,0)</f>
        <v>0</v>
      </c>
    </row>
    <row r="7898" customFormat="false" ht="12.75" hidden="false" customHeight="false" outlineLevel="0" collapsed="false">
      <c r="A7898" s="0" t="n">
        <v>1917</v>
      </c>
      <c r="B7898" s="0" t="n">
        <v>12</v>
      </c>
      <c r="C7898" s="0" t="n">
        <v>9</v>
      </c>
      <c r="D7898" s="0" t="n">
        <v>8</v>
      </c>
      <c r="E7898" s="0" t="n">
        <v>-9</v>
      </c>
      <c r="G7898" s="0" t="n">
        <f aca="false">ROUNDUP((D7898+E7898)/2,0)</f>
        <v>-1</v>
      </c>
      <c r="U7898" s="0" t="n">
        <f aca="false">IF(G7898&lt;65,65-G7898,0)</f>
        <v>66</v>
      </c>
      <c r="V7898" s="0" t="n">
        <f aca="false">IF(G7898&gt;65,G7898-65,0)</f>
        <v>0</v>
      </c>
    </row>
    <row r="7899" customFormat="false" ht="12.75" hidden="false" customHeight="false" outlineLevel="0" collapsed="false">
      <c r="A7899" s="0" t="n">
        <v>1917</v>
      </c>
      <c r="B7899" s="0" t="n">
        <v>12</v>
      </c>
      <c r="C7899" s="0" t="n">
        <v>10</v>
      </c>
      <c r="D7899" s="0" t="n">
        <v>14</v>
      </c>
      <c r="E7899" s="0" t="n">
        <v>-2</v>
      </c>
      <c r="G7899" s="0" t="n">
        <f aca="false">ROUNDUP((D7899+E7899)/2,0)</f>
        <v>6</v>
      </c>
      <c r="U7899" s="0" t="n">
        <f aca="false">IF(G7899&lt;65,65-G7899,0)</f>
        <v>59</v>
      </c>
      <c r="V7899" s="0" t="n">
        <f aca="false">IF(G7899&gt;65,G7899-65,0)</f>
        <v>0</v>
      </c>
    </row>
    <row r="7900" customFormat="false" ht="12.75" hidden="false" customHeight="false" outlineLevel="0" collapsed="false">
      <c r="A7900" s="0" t="n">
        <v>1917</v>
      </c>
      <c r="B7900" s="0" t="n">
        <v>12</v>
      </c>
      <c r="C7900" s="0" t="n">
        <v>11</v>
      </c>
      <c r="D7900" s="0" t="n">
        <v>12</v>
      </c>
      <c r="E7900" s="0" t="n">
        <v>-5</v>
      </c>
      <c r="G7900" s="0" t="n">
        <f aca="false">ROUNDUP((D7900+E7900)/2,0)</f>
        <v>4</v>
      </c>
      <c r="U7900" s="0" t="n">
        <f aca="false">IF(G7900&lt;65,65-G7900,0)</f>
        <v>61</v>
      </c>
      <c r="V7900" s="0" t="n">
        <f aca="false">IF(G7900&gt;65,G7900-65,0)</f>
        <v>0</v>
      </c>
    </row>
    <row r="7901" customFormat="false" ht="12.75" hidden="false" customHeight="false" outlineLevel="0" collapsed="false">
      <c r="A7901" s="0" t="n">
        <v>1917</v>
      </c>
      <c r="B7901" s="0" t="n">
        <v>12</v>
      </c>
      <c r="C7901" s="0" t="n">
        <v>12</v>
      </c>
      <c r="D7901" s="0" t="n">
        <v>15</v>
      </c>
      <c r="E7901" s="0" t="n">
        <v>6</v>
      </c>
      <c r="G7901" s="0" t="n">
        <f aca="false">ROUNDUP((D7901+E7901)/2,0)</f>
        <v>11</v>
      </c>
      <c r="U7901" s="0" t="n">
        <f aca="false">IF(G7901&lt;65,65-G7901,0)</f>
        <v>54</v>
      </c>
      <c r="V7901" s="0" t="n">
        <f aca="false">IF(G7901&gt;65,G7901-65,0)</f>
        <v>0</v>
      </c>
    </row>
    <row r="7902" customFormat="false" ht="12.75" hidden="false" customHeight="false" outlineLevel="0" collapsed="false">
      <c r="A7902" s="0" t="n">
        <v>1917</v>
      </c>
      <c r="B7902" s="0" t="n">
        <v>12</v>
      </c>
      <c r="C7902" s="0" t="n">
        <v>13</v>
      </c>
      <c r="D7902" s="0" t="n">
        <v>14</v>
      </c>
      <c r="E7902" s="0" t="n">
        <v>4</v>
      </c>
      <c r="G7902" s="0" t="n">
        <f aca="false">ROUNDUP((D7902+E7902)/2,0)</f>
        <v>9</v>
      </c>
      <c r="U7902" s="0" t="n">
        <f aca="false">IF(G7902&lt;65,65-G7902,0)</f>
        <v>56</v>
      </c>
      <c r="V7902" s="0" t="n">
        <f aca="false">IF(G7902&gt;65,G7902-65,0)</f>
        <v>0</v>
      </c>
    </row>
    <row r="7903" customFormat="false" ht="12.75" hidden="false" customHeight="false" outlineLevel="0" collapsed="false">
      <c r="A7903" s="0" t="n">
        <v>1917</v>
      </c>
      <c r="B7903" s="0" t="n">
        <v>12</v>
      </c>
      <c r="C7903" s="0" t="n">
        <v>14</v>
      </c>
      <c r="D7903" s="0" t="n">
        <v>15</v>
      </c>
      <c r="E7903" s="0" t="n">
        <v>2</v>
      </c>
      <c r="G7903" s="0" t="n">
        <f aca="false">ROUNDUP((D7903+E7903)/2,0)</f>
        <v>9</v>
      </c>
      <c r="U7903" s="0" t="n">
        <f aca="false">IF(G7903&lt;65,65-G7903,0)</f>
        <v>56</v>
      </c>
      <c r="V7903" s="0" t="n">
        <f aca="false">IF(G7903&gt;65,G7903-65,0)</f>
        <v>0</v>
      </c>
    </row>
    <row r="7904" customFormat="false" ht="12.75" hidden="false" customHeight="false" outlineLevel="0" collapsed="false">
      <c r="A7904" s="0" t="n">
        <v>1917</v>
      </c>
      <c r="B7904" s="0" t="n">
        <v>12</v>
      </c>
      <c r="C7904" s="0" t="n">
        <v>15</v>
      </c>
      <c r="D7904" s="0" t="n">
        <v>13</v>
      </c>
      <c r="E7904" s="0" t="n">
        <v>-4</v>
      </c>
      <c r="G7904" s="0" t="n">
        <f aca="false">ROUNDUP((D7904+E7904)/2,0)</f>
        <v>5</v>
      </c>
      <c r="U7904" s="0" t="n">
        <f aca="false">IF(G7904&lt;65,65-G7904,0)</f>
        <v>60</v>
      </c>
      <c r="V7904" s="0" t="n">
        <f aca="false">IF(G7904&gt;65,G7904-65,0)</f>
        <v>0</v>
      </c>
    </row>
    <row r="7905" customFormat="false" ht="12.75" hidden="false" customHeight="false" outlineLevel="0" collapsed="false">
      <c r="A7905" s="0" t="n">
        <v>1917</v>
      </c>
      <c r="B7905" s="0" t="n">
        <v>12</v>
      </c>
      <c r="C7905" s="0" t="n">
        <v>16</v>
      </c>
      <c r="D7905" s="0" t="n">
        <v>20</v>
      </c>
      <c r="E7905" s="0" t="n">
        <v>11</v>
      </c>
      <c r="G7905" s="0" t="n">
        <f aca="false">ROUNDUP((D7905+E7905)/2,0)</f>
        <v>16</v>
      </c>
      <c r="U7905" s="0" t="n">
        <f aca="false">IF(G7905&lt;65,65-G7905,0)</f>
        <v>49</v>
      </c>
      <c r="V7905" s="0" t="n">
        <f aca="false">IF(G7905&gt;65,G7905-65,0)</f>
        <v>0</v>
      </c>
    </row>
    <row r="7906" customFormat="false" ht="12.75" hidden="false" customHeight="false" outlineLevel="0" collapsed="false">
      <c r="A7906" s="0" t="n">
        <v>1917</v>
      </c>
      <c r="B7906" s="0" t="n">
        <v>12</v>
      </c>
      <c r="C7906" s="0" t="n">
        <v>17</v>
      </c>
      <c r="D7906" s="0" t="n">
        <v>32</v>
      </c>
      <c r="E7906" s="0" t="n">
        <v>17</v>
      </c>
      <c r="G7906" s="0" t="n">
        <f aca="false">ROUNDUP((D7906+E7906)/2,0)</f>
        <v>25</v>
      </c>
      <c r="U7906" s="0" t="n">
        <f aca="false">IF(G7906&lt;65,65-G7906,0)</f>
        <v>40</v>
      </c>
      <c r="V7906" s="0" t="n">
        <f aca="false">IF(G7906&gt;65,G7906-65,0)</f>
        <v>0</v>
      </c>
    </row>
    <row r="7907" customFormat="false" ht="12.75" hidden="false" customHeight="false" outlineLevel="0" collapsed="false">
      <c r="A7907" s="0" t="n">
        <v>1917</v>
      </c>
      <c r="B7907" s="0" t="n">
        <v>12</v>
      </c>
      <c r="C7907" s="0" t="n">
        <v>18</v>
      </c>
      <c r="D7907" s="0" t="n">
        <v>36</v>
      </c>
      <c r="E7907" s="0" t="n">
        <v>31</v>
      </c>
      <c r="G7907" s="0" t="n">
        <f aca="false">ROUNDUP((D7907+E7907)/2,0)</f>
        <v>34</v>
      </c>
      <c r="U7907" s="0" t="n">
        <f aca="false">IF(G7907&lt;65,65-G7907,0)</f>
        <v>31</v>
      </c>
      <c r="V7907" s="0" t="n">
        <f aca="false">IF(G7907&gt;65,G7907-65,0)</f>
        <v>0</v>
      </c>
    </row>
    <row r="7908" customFormat="false" ht="12.75" hidden="false" customHeight="false" outlineLevel="0" collapsed="false">
      <c r="A7908" s="0" t="n">
        <v>1917</v>
      </c>
      <c r="B7908" s="0" t="n">
        <v>12</v>
      </c>
      <c r="C7908" s="0" t="n">
        <v>19</v>
      </c>
      <c r="D7908" s="0" t="n">
        <v>35</v>
      </c>
      <c r="E7908" s="0" t="n">
        <v>32</v>
      </c>
      <c r="G7908" s="0" t="n">
        <f aca="false">ROUNDUP((D7908+E7908)/2,0)</f>
        <v>34</v>
      </c>
      <c r="U7908" s="0" t="n">
        <f aca="false">IF(G7908&lt;65,65-G7908,0)</f>
        <v>31</v>
      </c>
      <c r="V7908" s="0" t="n">
        <f aca="false">IF(G7908&gt;65,G7908-65,0)</f>
        <v>0</v>
      </c>
    </row>
    <row r="7909" customFormat="false" ht="12.75" hidden="false" customHeight="false" outlineLevel="0" collapsed="false">
      <c r="A7909" s="0" t="n">
        <v>1917</v>
      </c>
      <c r="B7909" s="0" t="n">
        <v>12</v>
      </c>
      <c r="C7909" s="0" t="n">
        <v>20</v>
      </c>
      <c r="D7909" s="0" t="n">
        <v>38</v>
      </c>
      <c r="E7909" s="0" t="n">
        <v>29</v>
      </c>
      <c r="G7909" s="0" t="n">
        <f aca="false">ROUNDUP((D7909+E7909)/2,0)</f>
        <v>34</v>
      </c>
      <c r="U7909" s="0" t="n">
        <f aca="false">IF(G7909&lt;65,65-G7909,0)</f>
        <v>31</v>
      </c>
      <c r="V7909" s="0" t="n">
        <f aca="false">IF(G7909&gt;65,G7909-65,0)</f>
        <v>0</v>
      </c>
    </row>
    <row r="7910" customFormat="false" ht="12.75" hidden="false" customHeight="false" outlineLevel="0" collapsed="false">
      <c r="A7910" s="0" t="n">
        <v>1917</v>
      </c>
      <c r="B7910" s="0" t="n">
        <v>12</v>
      </c>
      <c r="C7910" s="0" t="n">
        <v>21</v>
      </c>
      <c r="D7910" s="0" t="n">
        <v>30</v>
      </c>
      <c r="E7910" s="0" t="n">
        <v>18</v>
      </c>
      <c r="G7910" s="0" t="n">
        <f aca="false">ROUNDUP((D7910+E7910)/2,0)</f>
        <v>24</v>
      </c>
      <c r="U7910" s="0" t="n">
        <f aca="false">IF(G7910&lt;65,65-G7910,0)</f>
        <v>41</v>
      </c>
      <c r="V7910" s="0" t="n">
        <f aca="false">IF(G7910&gt;65,G7910-65,0)</f>
        <v>0</v>
      </c>
    </row>
    <row r="7911" customFormat="false" ht="12.75" hidden="false" customHeight="false" outlineLevel="0" collapsed="false">
      <c r="A7911" s="0" t="n">
        <v>1917</v>
      </c>
      <c r="B7911" s="0" t="n">
        <v>12</v>
      </c>
      <c r="C7911" s="0" t="n">
        <v>22</v>
      </c>
      <c r="D7911" s="0" t="n">
        <v>34</v>
      </c>
      <c r="E7911" s="0" t="n">
        <v>17</v>
      </c>
      <c r="G7911" s="0" t="n">
        <f aca="false">ROUNDUP((D7911+E7911)/2,0)</f>
        <v>26</v>
      </c>
      <c r="U7911" s="0" t="n">
        <f aca="false">IF(G7911&lt;65,65-G7911,0)</f>
        <v>39</v>
      </c>
      <c r="V7911" s="0" t="n">
        <f aca="false">IF(G7911&gt;65,G7911-65,0)</f>
        <v>0</v>
      </c>
    </row>
    <row r="7912" customFormat="false" ht="12.75" hidden="false" customHeight="false" outlineLevel="0" collapsed="false">
      <c r="A7912" s="0" t="n">
        <v>1917</v>
      </c>
      <c r="B7912" s="0" t="n">
        <v>12</v>
      </c>
      <c r="C7912" s="0" t="n">
        <v>23</v>
      </c>
      <c r="D7912" s="0" t="n">
        <v>39</v>
      </c>
      <c r="E7912" s="0" t="n">
        <v>30</v>
      </c>
      <c r="G7912" s="0" t="n">
        <f aca="false">ROUNDUP((D7912+E7912)/2,0)</f>
        <v>35</v>
      </c>
      <c r="U7912" s="0" t="n">
        <f aca="false">IF(G7912&lt;65,65-G7912,0)</f>
        <v>30</v>
      </c>
      <c r="V7912" s="0" t="n">
        <f aca="false">IF(G7912&gt;65,G7912-65,0)</f>
        <v>0</v>
      </c>
    </row>
    <row r="7913" customFormat="false" ht="12.75" hidden="false" customHeight="false" outlineLevel="0" collapsed="false">
      <c r="A7913" s="0" t="n">
        <v>1917</v>
      </c>
      <c r="B7913" s="0" t="n">
        <v>12</v>
      </c>
      <c r="C7913" s="0" t="n">
        <v>24</v>
      </c>
      <c r="D7913" s="0" t="n">
        <v>39</v>
      </c>
      <c r="E7913" s="0" t="n">
        <v>2</v>
      </c>
      <c r="G7913" s="0" t="n">
        <f aca="false">ROUNDUP((D7913+E7913)/2,0)</f>
        <v>21</v>
      </c>
      <c r="U7913" s="0" t="n">
        <f aca="false">IF(G7913&lt;65,65-G7913,0)</f>
        <v>44</v>
      </c>
      <c r="V7913" s="0" t="n">
        <f aca="false">IF(G7913&gt;65,G7913-65,0)</f>
        <v>0</v>
      </c>
    </row>
    <row r="7914" customFormat="false" ht="12.75" hidden="false" customHeight="false" outlineLevel="0" collapsed="false">
      <c r="A7914" s="0" t="n">
        <v>1917</v>
      </c>
      <c r="B7914" s="0" t="n">
        <v>12</v>
      </c>
      <c r="C7914" s="0" t="n">
        <v>25</v>
      </c>
      <c r="D7914" s="0" t="n">
        <v>12</v>
      </c>
      <c r="E7914" s="0" t="n">
        <v>-4</v>
      </c>
      <c r="G7914" s="0" t="n">
        <f aca="false">ROUNDUP((D7914+E7914)/2,0)</f>
        <v>4</v>
      </c>
      <c r="U7914" s="0" t="n">
        <f aca="false">IF(G7914&lt;65,65-G7914,0)</f>
        <v>61</v>
      </c>
      <c r="V7914" s="0" t="n">
        <f aca="false">IF(G7914&gt;65,G7914-65,0)</f>
        <v>0</v>
      </c>
    </row>
    <row r="7915" customFormat="false" ht="12.75" hidden="false" customHeight="false" outlineLevel="0" collapsed="false">
      <c r="A7915" s="0" t="n">
        <v>1917</v>
      </c>
      <c r="B7915" s="0" t="n">
        <v>12</v>
      </c>
      <c r="C7915" s="0" t="n">
        <v>26</v>
      </c>
      <c r="D7915" s="0" t="n">
        <v>26</v>
      </c>
      <c r="E7915" s="0" t="n">
        <v>6</v>
      </c>
      <c r="G7915" s="0" t="n">
        <f aca="false">ROUNDUP((D7915+E7915)/2,0)</f>
        <v>16</v>
      </c>
      <c r="U7915" s="0" t="n">
        <f aca="false">IF(G7915&lt;65,65-G7915,0)</f>
        <v>49</v>
      </c>
      <c r="V7915" s="0" t="n">
        <f aca="false">IF(G7915&gt;65,G7915-65,0)</f>
        <v>0</v>
      </c>
    </row>
    <row r="7916" customFormat="false" ht="12.75" hidden="false" customHeight="false" outlineLevel="0" collapsed="false">
      <c r="A7916" s="0" t="n">
        <v>1917</v>
      </c>
      <c r="B7916" s="0" t="n">
        <v>12</v>
      </c>
      <c r="C7916" s="0" t="n">
        <v>27</v>
      </c>
      <c r="D7916" s="0" t="n">
        <v>27</v>
      </c>
      <c r="E7916" s="0" t="n">
        <v>-2</v>
      </c>
      <c r="G7916" s="0" t="n">
        <f aca="false">ROUNDUP((D7916+E7916)/2,0)</f>
        <v>13</v>
      </c>
      <c r="U7916" s="0" t="n">
        <f aca="false">IF(G7916&lt;65,65-G7916,0)</f>
        <v>52</v>
      </c>
      <c r="V7916" s="0" t="n">
        <f aca="false">IF(G7916&gt;65,G7916-65,0)</f>
        <v>0</v>
      </c>
    </row>
    <row r="7917" customFormat="false" ht="12.75" hidden="false" customHeight="false" outlineLevel="0" collapsed="false">
      <c r="A7917" s="0" t="n">
        <v>1917</v>
      </c>
      <c r="B7917" s="0" t="n">
        <v>12</v>
      </c>
      <c r="C7917" s="0" t="n">
        <v>28</v>
      </c>
      <c r="D7917" s="0" t="n">
        <v>0</v>
      </c>
      <c r="E7917" s="0" t="n">
        <v>-13</v>
      </c>
      <c r="G7917" s="0" t="n">
        <f aca="false">ROUNDUP((D7917+E7917)/2,0)</f>
        <v>-7</v>
      </c>
      <c r="U7917" s="0" t="n">
        <f aca="false">IF(G7917&lt;65,65-G7917,0)</f>
        <v>72</v>
      </c>
      <c r="V7917" s="0" t="n">
        <f aca="false">IF(G7917&gt;65,G7917-65,0)</f>
        <v>0</v>
      </c>
    </row>
    <row r="7918" customFormat="false" ht="12.75" hidden="false" customHeight="false" outlineLevel="0" collapsed="false">
      <c r="A7918" s="0" t="n">
        <v>1917</v>
      </c>
      <c r="B7918" s="0" t="n">
        <v>12</v>
      </c>
      <c r="C7918" s="0" t="n">
        <v>29</v>
      </c>
      <c r="D7918" s="0" t="n">
        <v>5</v>
      </c>
      <c r="E7918" s="0" t="n">
        <v>-14</v>
      </c>
      <c r="G7918" s="0" t="n">
        <f aca="false">ROUNDUP((D7918+E7918)/2,0)</f>
        <v>-5</v>
      </c>
      <c r="U7918" s="0" t="n">
        <f aca="false">IF(G7918&lt;65,65-G7918,0)</f>
        <v>70</v>
      </c>
      <c r="V7918" s="0" t="n">
        <f aca="false">IF(G7918&gt;65,G7918-65,0)</f>
        <v>0</v>
      </c>
    </row>
    <row r="7919" customFormat="false" ht="12.75" hidden="false" customHeight="false" outlineLevel="0" collapsed="false">
      <c r="A7919" s="0" t="n">
        <v>1917</v>
      </c>
      <c r="B7919" s="0" t="n">
        <v>12</v>
      </c>
      <c r="C7919" s="0" t="n">
        <v>30</v>
      </c>
      <c r="D7919" s="0" t="n">
        <v>8</v>
      </c>
      <c r="E7919" s="0" t="n">
        <v>-5</v>
      </c>
      <c r="G7919" s="0" t="n">
        <f aca="false">ROUNDUP((D7919+E7919)/2,0)</f>
        <v>2</v>
      </c>
      <c r="U7919" s="0" t="n">
        <f aca="false">IF(G7919&lt;65,65-G7919,0)</f>
        <v>63</v>
      </c>
      <c r="V7919" s="0" t="n">
        <f aca="false">IF(G7919&gt;65,G7919-65,0)</f>
        <v>0</v>
      </c>
    </row>
    <row r="7920" customFormat="false" ht="12.75" hidden="false" customHeight="false" outlineLevel="0" collapsed="false">
      <c r="A7920" s="0" t="n">
        <v>1917</v>
      </c>
      <c r="B7920" s="0" t="n">
        <v>12</v>
      </c>
      <c r="C7920" s="0" t="n">
        <v>31</v>
      </c>
      <c r="D7920" s="0" t="n">
        <v>12</v>
      </c>
      <c r="E7920" s="0" t="n">
        <v>6</v>
      </c>
      <c r="G7920" s="0" t="n">
        <f aca="false">ROUNDUP((D7920+E7920)/2,0)</f>
        <v>9</v>
      </c>
      <c r="H7920" s="0" t="n">
        <f aca="false">1+H7889</f>
        <v>260</v>
      </c>
      <c r="I7920" s="2" t="n">
        <f aca="false">AVERAGE(C7890:C7920)</f>
        <v>16</v>
      </c>
      <c r="J7920" s="2" t="n">
        <f aca="false">AVERAGE(E7890:E7920)</f>
        <v>8.54838709677419</v>
      </c>
      <c r="K7920" s="2" t="n">
        <f aca="false">AVERAGE(G7890:G7920)</f>
        <v>15.4516129032258</v>
      </c>
      <c r="L7920" s="2"/>
      <c r="M7920" s="0" t="n">
        <f aca="false">COUNT(D7890:D7920)</f>
        <v>31</v>
      </c>
      <c r="N7920" s="0" t="n">
        <f aca="false">COUNTIF((D7890:D7920),"&gt;=90")</f>
        <v>0</v>
      </c>
      <c r="O7920" s="0" t="n">
        <f aca="false">COUNTIF((D7890:D7920),"&lt;=32")</f>
        <v>23</v>
      </c>
      <c r="P7920" s="0" t="n">
        <f aca="false">COUNTIF((D7890:D7920),"&lt;=0")</f>
        <v>1</v>
      </c>
      <c r="Q7920" s="0" t="n">
        <f aca="false">COUNT(E7890:E7920)</f>
        <v>31</v>
      </c>
      <c r="R7920" s="0" t="n">
        <f aca="false">COUNTIF(E7890:E7920,"&lt;=0")</f>
        <v>10</v>
      </c>
      <c r="S7920" s="0" t="n">
        <f aca="false">COUNTIF((E7890:E7920),"&lt;=32")</f>
        <v>31</v>
      </c>
      <c r="T7920" s="2"/>
      <c r="U7920" s="0" t="n">
        <f aca="false">IF(G7920&lt;65,65-G7920,0)</f>
        <v>56</v>
      </c>
      <c r="V7920" s="0" t="n">
        <f aca="false">IF(G7920&gt;65,G7920-65,0)</f>
        <v>0</v>
      </c>
      <c r="X7920" s="3" t="n">
        <f aca="false">SUM(U7890:U7920)</f>
        <v>1536</v>
      </c>
      <c r="Y7920" s="3" t="n">
        <f aca="false">SUM(V7890:V7920)</f>
        <v>0</v>
      </c>
    </row>
    <row r="7921" customFormat="false" ht="12.75" hidden="false" customHeight="false" outlineLevel="0" collapsed="false">
      <c r="A7921" s="0" t="n">
        <v>1918</v>
      </c>
      <c r="B7921" s="0" t="n">
        <v>1</v>
      </c>
      <c r="C7921" s="0" t="n">
        <v>1</v>
      </c>
      <c r="D7921" s="0" t="n">
        <v>20</v>
      </c>
      <c r="E7921" s="0" t="n">
        <v>9</v>
      </c>
      <c r="G7921" s="0" t="n">
        <f aca="false">ROUNDUP((D7921+E7921)/2,0)</f>
        <v>15</v>
      </c>
      <c r="U7921" s="0" t="n">
        <f aca="false">IF(G7921&lt;65,65-G7921,0)</f>
        <v>50</v>
      </c>
      <c r="V7921" s="0" t="n">
        <f aca="false">IF(G7921&gt;65,G7921-65,0)</f>
        <v>0</v>
      </c>
    </row>
    <row r="7922" customFormat="false" ht="12.75" hidden="false" customHeight="false" outlineLevel="0" collapsed="false">
      <c r="A7922" s="0" t="n">
        <v>1918</v>
      </c>
      <c r="B7922" s="0" t="n">
        <v>1</v>
      </c>
      <c r="C7922" s="0" t="n">
        <v>2</v>
      </c>
      <c r="D7922" s="0" t="n">
        <v>20</v>
      </c>
      <c r="E7922" s="0" t="n">
        <v>3</v>
      </c>
      <c r="G7922" s="0" t="n">
        <f aca="false">ROUNDUP((D7922+E7922)/2,0)</f>
        <v>12</v>
      </c>
      <c r="U7922" s="0" t="n">
        <f aca="false">IF(G7922&lt;65,65-G7922,0)</f>
        <v>53</v>
      </c>
      <c r="V7922" s="0" t="n">
        <f aca="false">IF(G7922&gt;65,G7922-65,0)</f>
        <v>0</v>
      </c>
    </row>
    <row r="7923" customFormat="false" ht="12.75" hidden="false" customHeight="false" outlineLevel="0" collapsed="false">
      <c r="A7923" s="0" t="n">
        <v>1918</v>
      </c>
      <c r="B7923" s="0" t="n">
        <v>1</v>
      </c>
      <c r="C7923" s="0" t="n">
        <v>3</v>
      </c>
      <c r="D7923" s="0" t="n">
        <v>18</v>
      </c>
      <c r="E7923" s="0" t="n">
        <v>-2</v>
      </c>
      <c r="G7923" s="0" t="n">
        <f aca="false">ROUNDUP((D7923+E7923)/2,0)</f>
        <v>8</v>
      </c>
      <c r="U7923" s="0" t="n">
        <f aca="false">IF(G7923&lt;65,65-G7923,0)</f>
        <v>57</v>
      </c>
      <c r="V7923" s="0" t="n">
        <f aca="false">IF(G7923&gt;65,G7923-65,0)</f>
        <v>0</v>
      </c>
    </row>
    <row r="7924" customFormat="false" ht="12.75" hidden="false" customHeight="false" outlineLevel="0" collapsed="false">
      <c r="A7924" s="0" t="n">
        <v>1918</v>
      </c>
      <c r="B7924" s="0" t="n">
        <v>1</v>
      </c>
      <c r="C7924" s="0" t="n">
        <v>4</v>
      </c>
      <c r="D7924" s="0" t="n">
        <v>22</v>
      </c>
      <c r="E7924" s="0" t="n">
        <v>16</v>
      </c>
      <c r="G7924" s="0" t="n">
        <f aca="false">ROUNDUP((D7924+E7924)/2,0)</f>
        <v>19</v>
      </c>
      <c r="U7924" s="0" t="n">
        <f aca="false">IF(G7924&lt;65,65-G7924,0)</f>
        <v>46</v>
      </c>
      <c r="V7924" s="0" t="n">
        <f aca="false">IF(G7924&gt;65,G7924-65,0)</f>
        <v>0</v>
      </c>
    </row>
    <row r="7925" customFormat="false" ht="12.75" hidden="false" customHeight="false" outlineLevel="0" collapsed="false">
      <c r="A7925" s="0" t="n">
        <v>1918</v>
      </c>
      <c r="B7925" s="0" t="n">
        <v>1</v>
      </c>
      <c r="C7925" s="0" t="n">
        <v>5</v>
      </c>
      <c r="D7925" s="0" t="n">
        <v>28</v>
      </c>
      <c r="E7925" s="0" t="n">
        <v>20</v>
      </c>
      <c r="G7925" s="0" t="n">
        <f aca="false">ROUNDUP((D7925+E7925)/2,0)</f>
        <v>24</v>
      </c>
      <c r="U7925" s="0" t="n">
        <f aca="false">IF(G7925&lt;65,65-G7925,0)</f>
        <v>41</v>
      </c>
      <c r="V7925" s="0" t="n">
        <f aca="false">IF(G7925&gt;65,G7925-65,0)</f>
        <v>0</v>
      </c>
    </row>
    <row r="7926" customFormat="false" ht="12.75" hidden="false" customHeight="false" outlineLevel="0" collapsed="false">
      <c r="A7926" s="0" t="n">
        <v>1918</v>
      </c>
      <c r="B7926" s="0" t="n">
        <v>1</v>
      </c>
      <c r="C7926" s="0" t="n">
        <v>6</v>
      </c>
      <c r="D7926" s="0" t="n">
        <v>21</v>
      </c>
      <c r="E7926" s="0" t="n">
        <v>14</v>
      </c>
      <c r="G7926" s="0" t="n">
        <f aca="false">ROUNDUP((D7926+E7926)/2,0)</f>
        <v>18</v>
      </c>
      <c r="U7926" s="0" t="n">
        <f aca="false">IF(G7926&lt;65,65-G7926,0)</f>
        <v>47</v>
      </c>
      <c r="V7926" s="0" t="n">
        <f aca="false">IF(G7926&gt;65,G7926-65,0)</f>
        <v>0</v>
      </c>
    </row>
    <row r="7927" customFormat="false" ht="12.75" hidden="false" customHeight="false" outlineLevel="0" collapsed="false">
      <c r="A7927" s="0" t="n">
        <v>1918</v>
      </c>
      <c r="B7927" s="0" t="n">
        <v>1</v>
      </c>
      <c r="C7927" s="0" t="n">
        <v>7</v>
      </c>
      <c r="D7927" s="0" t="n">
        <v>21</v>
      </c>
      <c r="E7927" s="0" t="n">
        <v>13</v>
      </c>
      <c r="G7927" s="0" t="n">
        <f aca="false">ROUNDUP((D7927+E7927)/2,0)</f>
        <v>17</v>
      </c>
      <c r="U7927" s="0" t="n">
        <f aca="false">IF(G7927&lt;65,65-G7927,0)</f>
        <v>48</v>
      </c>
      <c r="V7927" s="0" t="n">
        <f aca="false">IF(G7927&gt;65,G7927-65,0)</f>
        <v>0</v>
      </c>
    </row>
    <row r="7928" customFormat="false" ht="12.75" hidden="false" customHeight="false" outlineLevel="0" collapsed="false">
      <c r="A7928" s="0" t="n">
        <v>1918</v>
      </c>
      <c r="B7928" s="0" t="n">
        <v>1</v>
      </c>
      <c r="C7928" s="0" t="n">
        <v>8</v>
      </c>
      <c r="D7928" s="0" t="n">
        <v>20</v>
      </c>
      <c r="E7928" s="0" t="n">
        <v>7</v>
      </c>
      <c r="G7928" s="0" t="n">
        <f aca="false">ROUNDUP((D7928+E7928)/2,0)</f>
        <v>14</v>
      </c>
      <c r="U7928" s="0" t="n">
        <f aca="false">IF(G7928&lt;65,65-G7928,0)</f>
        <v>51</v>
      </c>
      <c r="V7928" s="0" t="n">
        <f aca="false">IF(G7928&gt;65,G7928-65,0)</f>
        <v>0</v>
      </c>
    </row>
    <row r="7929" customFormat="false" ht="12.75" hidden="false" customHeight="false" outlineLevel="0" collapsed="false">
      <c r="A7929" s="0" t="n">
        <v>1918</v>
      </c>
      <c r="B7929" s="0" t="n">
        <v>1</v>
      </c>
      <c r="C7929" s="0" t="n">
        <v>9</v>
      </c>
      <c r="D7929" s="0" t="n">
        <v>23</v>
      </c>
      <c r="E7929" s="0" t="n">
        <v>6</v>
      </c>
      <c r="G7929" s="0" t="n">
        <f aca="false">ROUNDUP((D7929+E7929)/2,0)</f>
        <v>15</v>
      </c>
      <c r="U7929" s="0" t="n">
        <f aca="false">IF(G7929&lt;65,65-G7929,0)</f>
        <v>50</v>
      </c>
      <c r="V7929" s="0" t="n">
        <f aca="false">IF(G7929&gt;65,G7929-65,0)</f>
        <v>0</v>
      </c>
    </row>
    <row r="7930" customFormat="false" ht="12.75" hidden="false" customHeight="false" outlineLevel="0" collapsed="false">
      <c r="A7930" s="0" t="n">
        <v>1918</v>
      </c>
      <c r="B7930" s="0" t="n">
        <v>1</v>
      </c>
      <c r="C7930" s="0" t="n">
        <v>10</v>
      </c>
      <c r="D7930" s="0" t="n">
        <v>16</v>
      </c>
      <c r="E7930" s="0" t="n">
        <v>2</v>
      </c>
      <c r="G7930" s="0" t="n">
        <f aca="false">ROUNDUP((D7930+E7930)/2,0)</f>
        <v>9</v>
      </c>
      <c r="U7930" s="0" t="n">
        <f aca="false">IF(G7930&lt;65,65-G7930,0)</f>
        <v>56</v>
      </c>
      <c r="V7930" s="0" t="n">
        <f aca="false">IF(G7930&gt;65,G7930-65,0)</f>
        <v>0</v>
      </c>
    </row>
    <row r="7931" customFormat="false" ht="12.75" hidden="false" customHeight="false" outlineLevel="0" collapsed="false">
      <c r="A7931" s="0" t="n">
        <v>1918</v>
      </c>
      <c r="B7931" s="0" t="n">
        <v>1</v>
      </c>
      <c r="C7931" s="0" t="n">
        <v>11</v>
      </c>
      <c r="D7931" s="0" t="n">
        <v>18</v>
      </c>
      <c r="E7931" s="0" t="n">
        <v>8</v>
      </c>
      <c r="G7931" s="0" t="n">
        <f aca="false">ROUNDUP((D7931+E7931)/2,0)</f>
        <v>13</v>
      </c>
      <c r="U7931" s="0" t="n">
        <f aca="false">IF(G7931&lt;65,65-G7931,0)</f>
        <v>52</v>
      </c>
      <c r="V7931" s="0" t="n">
        <f aca="false">IF(G7931&gt;65,G7931-65,0)</f>
        <v>0</v>
      </c>
    </row>
    <row r="7932" customFormat="false" ht="12.75" hidden="false" customHeight="false" outlineLevel="0" collapsed="false">
      <c r="A7932" s="0" t="n">
        <v>1918</v>
      </c>
      <c r="B7932" s="0" t="n">
        <v>1</v>
      </c>
      <c r="C7932" s="0" t="n">
        <v>12</v>
      </c>
      <c r="D7932" s="0" t="n">
        <v>17</v>
      </c>
      <c r="E7932" s="0" t="n">
        <v>-5</v>
      </c>
      <c r="G7932" s="0" t="n">
        <f aca="false">ROUNDUP((D7932+E7932)/2,0)</f>
        <v>6</v>
      </c>
      <c r="U7932" s="0" t="n">
        <f aca="false">IF(G7932&lt;65,65-G7932,0)</f>
        <v>59</v>
      </c>
      <c r="V7932" s="0" t="n">
        <f aca="false">IF(G7932&gt;65,G7932-65,0)</f>
        <v>0</v>
      </c>
    </row>
    <row r="7933" customFormat="false" ht="12.75" hidden="false" customHeight="false" outlineLevel="0" collapsed="false">
      <c r="A7933" s="0" t="n">
        <v>1918</v>
      </c>
      <c r="B7933" s="0" t="n">
        <v>1</v>
      </c>
      <c r="C7933" s="0" t="n">
        <v>13</v>
      </c>
      <c r="D7933" s="0" t="n">
        <v>6</v>
      </c>
      <c r="E7933" s="0" t="n">
        <v>-5</v>
      </c>
      <c r="G7933" s="0" t="n">
        <f aca="false">ROUNDUP((D7933+E7933)/2,0)</f>
        <v>1</v>
      </c>
      <c r="U7933" s="0" t="n">
        <f aca="false">IF(G7933&lt;65,65-G7933,0)</f>
        <v>64</v>
      </c>
      <c r="V7933" s="0" t="n">
        <f aca="false">IF(G7933&gt;65,G7933-65,0)</f>
        <v>0</v>
      </c>
    </row>
    <row r="7934" customFormat="false" ht="12.75" hidden="false" customHeight="false" outlineLevel="0" collapsed="false">
      <c r="A7934" s="0" t="n">
        <v>1918</v>
      </c>
      <c r="B7934" s="0" t="n">
        <v>1</v>
      </c>
      <c r="C7934" s="0" t="n">
        <v>14</v>
      </c>
      <c r="D7934" s="0" t="n">
        <v>8</v>
      </c>
      <c r="E7934" s="0" t="n">
        <v>-6</v>
      </c>
      <c r="G7934" s="0" t="n">
        <f aca="false">ROUNDUP((D7934+E7934)/2,0)</f>
        <v>1</v>
      </c>
      <c r="U7934" s="0" t="n">
        <f aca="false">IF(G7934&lt;65,65-G7934,0)</f>
        <v>64</v>
      </c>
      <c r="V7934" s="0" t="n">
        <f aca="false">IF(G7934&gt;65,G7934-65,0)</f>
        <v>0</v>
      </c>
    </row>
    <row r="7935" customFormat="false" ht="12.75" hidden="false" customHeight="false" outlineLevel="0" collapsed="false">
      <c r="A7935" s="0" t="n">
        <v>1918</v>
      </c>
      <c r="B7935" s="0" t="n">
        <v>1</v>
      </c>
      <c r="C7935" s="0" t="n">
        <v>15</v>
      </c>
      <c r="D7935" s="0" t="n">
        <v>8</v>
      </c>
      <c r="E7935" s="0" t="n">
        <v>-10</v>
      </c>
      <c r="G7935" s="0" t="n">
        <f aca="false">ROUNDUP((D7935+E7935)/2,0)</f>
        <v>-1</v>
      </c>
      <c r="U7935" s="0" t="n">
        <f aca="false">IF(G7935&lt;65,65-G7935,0)</f>
        <v>66</v>
      </c>
      <c r="V7935" s="0" t="n">
        <f aca="false">IF(G7935&gt;65,G7935-65,0)</f>
        <v>0</v>
      </c>
    </row>
    <row r="7936" customFormat="false" ht="12.75" hidden="false" customHeight="false" outlineLevel="0" collapsed="false">
      <c r="A7936" s="0" t="n">
        <v>1918</v>
      </c>
      <c r="B7936" s="0" t="n">
        <v>1</v>
      </c>
      <c r="C7936" s="0" t="n">
        <v>16</v>
      </c>
      <c r="D7936" s="0" t="n">
        <v>11</v>
      </c>
      <c r="E7936" s="0" t="n">
        <v>-3</v>
      </c>
      <c r="G7936" s="0" t="n">
        <f aca="false">ROUNDUP((D7936+E7936)/2,0)</f>
        <v>4</v>
      </c>
      <c r="U7936" s="0" t="n">
        <f aca="false">IF(G7936&lt;65,65-G7936,0)</f>
        <v>61</v>
      </c>
      <c r="V7936" s="0" t="n">
        <f aca="false">IF(G7936&gt;65,G7936-65,0)</f>
        <v>0</v>
      </c>
    </row>
    <row r="7937" customFormat="false" ht="12.75" hidden="false" customHeight="false" outlineLevel="0" collapsed="false">
      <c r="A7937" s="0" t="n">
        <v>1918</v>
      </c>
      <c r="B7937" s="0" t="n">
        <v>1</v>
      </c>
      <c r="C7937" s="0" t="n">
        <v>17</v>
      </c>
      <c r="D7937" s="0" t="n">
        <v>9</v>
      </c>
      <c r="E7937" s="0" t="n">
        <v>-12</v>
      </c>
      <c r="G7937" s="0" t="n">
        <f aca="false">ROUNDUP((D7937+E7937)/2,0)</f>
        <v>-2</v>
      </c>
      <c r="U7937" s="0" t="n">
        <f aca="false">IF(G7937&lt;65,65-G7937,0)</f>
        <v>67</v>
      </c>
      <c r="V7937" s="0" t="n">
        <f aca="false">IF(G7937&gt;65,G7937-65,0)</f>
        <v>0</v>
      </c>
    </row>
    <row r="7938" customFormat="false" ht="12.75" hidden="false" customHeight="false" outlineLevel="0" collapsed="false">
      <c r="A7938" s="0" t="n">
        <v>1918</v>
      </c>
      <c r="B7938" s="0" t="n">
        <v>1</v>
      </c>
      <c r="C7938" s="0" t="n">
        <v>18</v>
      </c>
      <c r="D7938" s="0" t="n">
        <v>5</v>
      </c>
      <c r="E7938" s="0" t="n">
        <v>-12</v>
      </c>
      <c r="G7938" s="0" t="n">
        <f aca="false">ROUNDUP((D7938+E7938)/2,0)</f>
        <v>-4</v>
      </c>
      <c r="U7938" s="0" t="n">
        <f aca="false">IF(G7938&lt;65,65-G7938,0)</f>
        <v>69</v>
      </c>
      <c r="V7938" s="0" t="n">
        <f aca="false">IF(G7938&gt;65,G7938-65,0)</f>
        <v>0</v>
      </c>
    </row>
    <row r="7939" customFormat="false" ht="12.75" hidden="false" customHeight="false" outlineLevel="0" collapsed="false">
      <c r="A7939" s="0" t="n">
        <v>1918</v>
      </c>
      <c r="B7939" s="0" t="n">
        <v>1</v>
      </c>
      <c r="C7939" s="0" t="n">
        <v>19</v>
      </c>
      <c r="D7939" s="0" t="n">
        <v>5</v>
      </c>
      <c r="E7939" s="0" t="n">
        <v>-15</v>
      </c>
      <c r="G7939" s="0" t="n">
        <f aca="false">ROUNDUP((D7939+E7939)/2,0)</f>
        <v>-5</v>
      </c>
      <c r="U7939" s="0" t="n">
        <f aca="false">IF(G7939&lt;65,65-G7939,0)</f>
        <v>70</v>
      </c>
      <c r="V7939" s="0" t="n">
        <f aca="false">IF(G7939&gt;65,G7939-65,0)</f>
        <v>0</v>
      </c>
    </row>
    <row r="7940" customFormat="false" ht="12.75" hidden="false" customHeight="false" outlineLevel="0" collapsed="false">
      <c r="A7940" s="0" t="n">
        <v>1918</v>
      </c>
      <c r="B7940" s="0" t="n">
        <v>1</v>
      </c>
      <c r="C7940" s="0" t="n">
        <v>20</v>
      </c>
      <c r="D7940" s="0" t="n">
        <v>5</v>
      </c>
      <c r="E7940" s="0" t="n">
        <v>-12</v>
      </c>
      <c r="G7940" s="0" t="n">
        <f aca="false">ROUNDUP((D7940+E7940)/2,0)</f>
        <v>-4</v>
      </c>
      <c r="U7940" s="0" t="n">
        <f aca="false">IF(G7940&lt;65,65-G7940,0)</f>
        <v>69</v>
      </c>
      <c r="V7940" s="0" t="n">
        <f aca="false">IF(G7940&gt;65,G7940-65,0)</f>
        <v>0</v>
      </c>
    </row>
    <row r="7941" customFormat="false" ht="12.75" hidden="false" customHeight="false" outlineLevel="0" collapsed="false">
      <c r="A7941" s="0" t="n">
        <v>1918</v>
      </c>
      <c r="B7941" s="0" t="n">
        <v>1</v>
      </c>
      <c r="C7941" s="0" t="n">
        <v>21</v>
      </c>
      <c r="D7941" s="0" t="n">
        <v>19</v>
      </c>
      <c r="E7941" s="0" t="n">
        <v>-6</v>
      </c>
      <c r="G7941" s="0" t="n">
        <f aca="false">ROUNDUP((D7941+E7941)/2,0)</f>
        <v>7</v>
      </c>
      <c r="U7941" s="0" t="n">
        <f aca="false">IF(G7941&lt;65,65-G7941,0)</f>
        <v>58</v>
      </c>
      <c r="V7941" s="0" t="n">
        <f aca="false">IF(G7941&gt;65,G7941-65,0)</f>
        <v>0</v>
      </c>
    </row>
    <row r="7942" customFormat="false" ht="12.75" hidden="false" customHeight="false" outlineLevel="0" collapsed="false">
      <c r="A7942" s="0" t="n">
        <v>1918</v>
      </c>
      <c r="B7942" s="0" t="n">
        <v>1</v>
      </c>
      <c r="C7942" s="0" t="n">
        <v>22</v>
      </c>
      <c r="D7942" s="0" t="n">
        <v>17</v>
      </c>
      <c r="E7942" s="0" t="n">
        <v>-3</v>
      </c>
      <c r="G7942" s="0" t="n">
        <f aca="false">ROUNDUP((D7942+E7942)/2,0)</f>
        <v>7</v>
      </c>
      <c r="U7942" s="0" t="n">
        <f aca="false">IF(G7942&lt;65,65-G7942,0)</f>
        <v>58</v>
      </c>
      <c r="V7942" s="0" t="n">
        <f aca="false">IF(G7942&gt;65,G7942-65,0)</f>
        <v>0</v>
      </c>
    </row>
    <row r="7943" customFormat="false" ht="12.75" hidden="false" customHeight="false" outlineLevel="0" collapsed="false">
      <c r="A7943" s="0" t="n">
        <v>1918</v>
      </c>
      <c r="B7943" s="0" t="n">
        <v>1</v>
      </c>
      <c r="C7943" s="0" t="n">
        <v>23</v>
      </c>
      <c r="D7943" s="0" t="n">
        <v>9</v>
      </c>
      <c r="E7943" s="0" t="n">
        <v>-12</v>
      </c>
      <c r="G7943" s="0" t="n">
        <f aca="false">ROUNDUP((D7943+E7943)/2,0)</f>
        <v>-2</v>
      </c>
      <c r="U7943" s="0" t="n">
        <f aca="false">IF(G7943&lt;65,65-G7943,0)</f>
        <v>67</v>
      </c>
      <c r="V7943" s="0" t="n">
        <f aca="false">IF(G7943&gt;65,G7943-65,0)</f>
        <v>0</v>
      </c>
    </row>
    <row r="7944" customFormat="false" ht="12.75" hidden="false" customHeight="false" outlineLevel="0" collapsed="false">
      <c r="A7944" s="0" t="n">
        <v>1918</v>
      </c>
      <c r="B7944" s="0" t="n">
        <v>1</v>
      </c>
      <c r="C7944" s="0" t="n">
        <v>24</v>
      </c>
      <c r="D7944" s="0" t="n">
        <v>17</v>
      </c>
      <c r="E7944" s="0" t="n">
        <v>9</v>
      </c>
      <c r="G7944" s="0" t="n">
        <f aca="false">ROUNDUP((D7944+E7944)/2,0)</f>
        <v>13</v>
      </c>
      <c r="U7944" s="0" t="n">
        <f aca="false">IF(G7944&lt;65,65-G7944,0)</f>
        <v>52</v>
      </c>
      <c r="V7944" s="0" t="n">
        <f aca="false">IF(G7944&gt;65,G7944-65,0)</f>
        <v>0</v>
      </c>
    </row>
    <row r="7945" customFormat="false" ht="12.75" hidden="false" customHeight="false" outlineLevel="0" collapsed="false">
      <c r="A7945" s="0" t="n">
        <v>1918</v>
      </c>
      <c r="B7945" s="0" t="n">
        <v>1</v>
      </c>
      <c r="C7945" s="0" t="n">
        <v>25</v>
      </c>
      <c r="D7945" s="0" t="n">
        <v>24</v>
      </c>
      <c r="E7945" s="0" t="n">
        <v>2</v>
      </c>
      <c r="G7945" s="0" t="n">
        <f aca="false">ROUNDUP((D7945+E7945)/2,0)</f>
        <v>13</v>
      </c>
      <c r="U7945" s="0" t="n">
        <f aca="false">IF(G7945&lt;65,65-G7945,0)</f>
        <v>52</v>
      </c>
      <c r="V7945" s="0" t="n">
        <f aca="false">IF(G7945&gt;65,G7945-65,0)</f>
        <v>0</v>
      </c>
    </row>
    <row r="7946" customFormat="false" ht="12.75" hidden="false" customHeight="false" outlineLevel="0" collapsed="false">
      <c r="A7946" s="0" t="n">
        <v>1918</v>
      </c>
      <c r="B7946" s="0" t="n">
        <v>1</v>
      </c>
      <c r="C7946" s="0" t="n">
        <v>26</v>
      </c>
      <c r="D7946" s="0" t="n">
        <v>5</v>
      </c>
      <c r="E7946" s="0" t="n">
        <v>-7</v>
      </c>
      <c r="G7946" s="0" t="n">
        <f aca="false">ROUNDUP((D7946+E7946)/2,0)</f>
        <v>-1</v>
      </c>
      <c r="U7946" s="0" t="n">
        <f aca="false">IF(G7946&lt;65,65-G7946,0)</f>
        <v>66</v>
      </c>
      <c r="V7946" s="0" t="n">
        <f aca="false">IF(G7946&gt;65,G7946-65,0)</f>
        <v>0</v>
      </c>
    </row>
    <row r="7947" customFormat="false" ht="12.75" hidden="false" customHeight="false" outlineLevel="0" collapsed="false">
      <c r="A7947" s="0" t="n">
        <v>1918</v>
      </c>
      <c r="B7947" s="0" t="n">
        <v>1</v>
      </c>
      <c r="C7947" s="0" t="n">
        <v>27</v>
      </c>
      <c r="D7947" s="0" t="n">
        <v>6</v>
      </c>
      <c r="E7947" s="0" t="n">
        <v>-12</v>
      </c>
      <c r="G7947" s="0" t="n">
        <f aca="false">ROUNDUP((D7947+E7947)/2,0)</f>
        <v>-3</v>
      </c>
      <c r="U7947" s="0" t="n">
        <f aca="false">IF(G7947&lt;65,65-G7947,0)</f>
        <v>68</v>
      </c>
      <c r="V7947" s="0" t="n">
        <f aca="false">IF(G7947&gt;65,G7947-65,0)</f>
        <v>0</v>
      </c>
    </row>
    <row r="7948" customFormat="false" ht="12.75" hidden="false" customHeight="false" outlineLevel="0" collapsed="false">
      <c r="A7948" s="0" t="n">
        <v>1918</v>
      </c>
      <c r="B7948" s="0" t="n">
        <v>1</v>
      </c>
      <c r="C7948" s="0" t="n">
        <v>28</v>
      </c>
      <c r="D7948" s="0" t="n">
        <v>9</v>
      </c>
      <c r="E7948" s="0" t="n">
        <v>-2</v>
      </c>
      <c r="G7948" s="0" t="n">
        <f aca="false">ROUNDUP((D7948+E7948)/2,0)</f>
        <v>4</v>
      </c>
      <c r="U7948" s="0" t="n">
        <f aca="false">IF(G7948&lt;65,65-G7948,0)</f>
        <v>61</v>
      </c>
      <c r="V7948" s="0" t="n">
        <f aca="false">IF(G7948&gt;65,G7948-65,0)</f>
        <v>0</v>
      </c>
    </row>
    <row r="7949" customFormat="false" ht="12.75" hidden="false" customHeight="false" outlineLevel="0" collapsed="false">
      <c r="A7949" s="0" t="n">
        <v>1918</v>
      </c>
      <c r="B7949" s="0" t="n">
        <v>1</v>
      </c>
      <c r="C7949" s="0" t="n">
        <v>29</v>
      </c>
      <c r="D7949" s="0" t="n">
        <v>4</v>
      </c>
      <c r="E7949" s="0" t="n">
        <v>-8</v>
      </c>
      <c r="G7949" s="0" t="n">
        <f aca="false">ROUNDUP((D7949+E7949)/2,0)</f>
        <v>-2</v>
      </c>
      <c r="U7949" s="0" t="n">
        <f aca="false">IF(G7949&lt;65,65-G7949,0)</f>
        <v>67</v>
      </c>
      <c r="V7949" s="0" t="n">
        <f aca="false">IF(G7949&gt;65,G7949-65,0)</f>
        <v>0</v>
      </c>
    </row>
    <row r="7950" customFormat="false" ht="12.75" hidden="false" customHeight="false" outlineLevel="0" collapsed="false">
      <c r="A7950" s="0" t="n">
        <v>1918</v>
      </c>
      <c r="B7950" s="0" t="n">
        <v>1</v>
      </c>
      <c r="C7950" s="0" t="n">
        <v>30</v>
      </c>
      <c r="D7950" s="0" t="n">
        <v>4</v>
      </c>
      <c r="E7950" s="0" t="n">
        <v>-11</v>
      </c>
      <c r="G7950" s="0" t="n">
        <f aca="false">ROUNDUP((D7950+E7950)/2,0)</f>
        <v>-4</v>
      </c>
      <c r="U7950" s="0" t="n">
        <f aca="false">IF(G7950&lt;65,65-G7950,0)</f>
        <v>69</v>
      </c>
      <c r="V7950" s="0" t="n">
        <f aca="false">IF(G7950&gt;65,G7950-65,0)</f>
        <v>0</v>
      </c>
    </row>
    <row r="7951" customFormat="false" ht="12.75" hidden="false" customHeight="false" outlineLevel="0" collapsed="false">
      <c r="A7951" s="0" t="n">
        <v>1918</v>
      </c>
      <c r="B7951" s="0" t="n">
        <v>1</v>
      </c>
      <c r="C7951" s="0" t="n">
        <v>31</v>
      </c>
      <c r="D7951" s="0" t="n">
        <v>-2</v>
      </c>
      <c r="E7951" s="0" t="n">
        <v>-17</v>
      </c>
      <c r="G7951" s="0" t="n">
        <f aca="false">ROUNDUP((D7951+E7951)/2,0)</f>
        <v>-10</v>
      </c>
      <c r="H7951" s="0" t="n">
        <f aca="false">1+H7920</f>
        <v>261</v>
      </c>
      <c r="I7951" s="2" t="n">
        <f aca="false">AVERAGE(C7921:C7951)</f>
        <v>16</v>
      </c>
      <c r="J7951" s="2" t="n">
        <f aca="false">AVERAGE(E7921:E7951)</f>
        <v>-1.64516129032258</v>
      </c>
      <c r="K7951" s="2" t="n">
        <f aca="false">AVERAGE(G7921:G7951)</f>
        <v>5.87096774193548</v>
      </c>
      <c r="L7951" s="2"/>
      <c r="M7951" s="0" t="n">
        <f aca="false">COUNT(D7921:D7951)</f>
        <v>31</v>
      </c>
      <c r="N7951" s="0" t="n">
        <f aca="false">COUNTIF((D7921:D7951),"&gt;=90")</f>
        <v>0</v>
      </c>
      <c r="O7951" s="0" t="n">
        <f aca="false">COUNTIF((D7921:D7951),"&lt;=32")</f>
        <v>31</v>
      </c>
      <c r="P7951" s="0" t="n">
        <f aca="false">COUNTIF((D7921:D7951),"&lt;=0")</f>
        <v>1</v>
      </c>
      <c r="Q7951" s="0" t="n">
        <f aca="false">COUNT(E7921:E7951)</f>
        <v>31</v>
      </c>
      <c r="R7951" s="0" t="n">
        <f aca="false">COUNTIF(E7921:E7951,"&lt;=0")</f>
        <v>19</v>
      </c>
      <c r="S7951" s="0" t="n">
        <f aca="false">COUNTIF((E7921:E7951),"&lt;=32")</f>
        <v>31</v>
      </c>
      <c r="T7951" s="2"/>
      <c r="U7951" s="0" t="n">
        <f aca="false">IF(G7951&lt;65,65-G7951,0)</f>
        <v>75</v>
      </c>
      <c r="V7951" s="0" t="n">
        <f aca="false">IF(G7951&gt;65,G7951-65,0)</f>
        <v>0</v>
      </c>
      <c r="X7951" s="3" t="n">
        <f aca="false">SUM(U7921:U7951)</f>
        <v>1833</v>
      </c>
      <c r="Y7951" s="3" t="n">
        <f aca="false">SUM(V7921:V7951)</f>
        <v>0</v>
      </c>
    </row>
    <row r="7952" customFormat="false" ht="12.75" hidden="false" customHeight="false" outlineLevel="0" collapsed="false">
      <c r="A7952" s="0" t="n">
        <v>1918</v>
      </c>
      <c r="B7952" s="0" t="n">
        <v>2</v>
      </c>
      <c r="C7952" s="0" t="n">
        <v>1</v>
      </c>
      <c r="D7952" s="0" t="n">
        <v>-1</v>
      </c>
      <c r="E7952" s="0" t="n">
        <v>-23</v>
      </c>
      <c r="G7952" s="0" t="n">
        <f aca="false">ROUNDUP((D7952+E7952)/2,0)</f>
        <v>-12</v>
      </c>
      <c r="U7952" s="0" t="n">
        <f aca="false">IF(G7952&lt;65,65-G7952,0)</f>
        <v>77</v>
      </c>
      <c r="V7952" s="0" t="n">
        <f aca="false">IF(G7952&gt;65,G7952-65,0)</f>
        <v>0</v>
      </c>
    </row>
    <row r="7953" customFormat="false" ht="12.75" hidden="false" customHeight="false" outlineLevel="0" collapsed="false">
      <c r="A7953" s="0" t="n">
        <v>1918</v>
      </c>
      <c r="B7953" s="0" t="n">
        <v>2</v>
      </c>
      <c r="C7953" s="0" t="n">
        <v>2</v>
      </c>
      <c r="D7953" s="0" t="n">
        <v>16</v>
      </c>
      <c r="E7953" s="0" t="n">
        <v>-8</v>
      </c>
      <c r="G7953" s="0" t="n">
        <f aca="false">ROUNDUP((D7953+E7953)/2,0)</f>
        <v>4</v>
      </c>
      <c r="U7953" s="0" t="n">
        <f aca="false">IF(G7953&lt;65,65-G7953,0)</f>
        <v>61</v>
      </c>
      <c r="V7953" s="0" t="n">
        <f aca="false">IF(G7953&gt;65,G7953-65,0)</f>
        <v>0</v>
      </c>
    </row>
    <row r="7954" customFormat="false" ht="12.75" hidden="false" customHeight="false" outlineLevel="0" collapsed="false">
      <c r="A7954" s="0" t="n">
        <v>1918</v>
      </c>
      <c r="B7954" s="0" t="n">
        <v>2</v>
      </c>
      <c r="C7954" s="0" t="n">
        <v>3</v>
      </c>
      <c r="D7954" s="0" t="n">
        <v>16</v>
      </c>
      <c r="E7954" s="0" t="n">
        <v>-7</v>
      </c>
      <c r="G7954" s="0" t="n">
        <f aca="false">ROUNDUP((D7954+E7954)/2,0)</f>
        <v>5</v>
      </c>
      <c r="U7954" s="0" t="n">
        <f aca="false">IF(G7954&lt;65,65-G7954,0)</f>
        <v>60</v>
      </c>
      <c r="V7954" s="0" t="n">
        <f aca="false">IF(G7954&gt;65,G7954-65,0)</f>
        <v>0</v>
      </c>
    </row>
    <row r="7955" customFormat="false" ht="12.75" hidden="false" customHeight="false" outlineLevel="0" collapsed="false">
      <c r="A7955" s="0" t="n">
        <v>1918</v>
      </c>
      <c r="B7955" s="0" t="n">
        <v>2</v>
      </c>
      <c r="C7955" s="0" t="n">
        <v>4</v>
      </c>
      <c r="D7955" s="0" t="n">
        <v>-3</v>
      </c>
      <c r="E7955" s="0" t="n">
        <v>-17</v>
      </c>
      <c r="G7955" s="0" t="n">
        <f aca="false">ROUNDUP((D7955+E7955)/2,0)</f>
        <v>-10</v>
      </c>
      <c r="U7955" s="0" t="n">
        <f aca="false">IF(G7955&lt;65,65-G7955,0)</f>
        <v>75</v>
      </c>
      <c r="V7955" s="0" t="n">
        <f aca="false">IF(G7955&gt;65,G7955-65,0)</f>
        <v>0</v>
      </c>
    </row>
    <row r="7956" customFormat="false" ht="12.75" hidden="false" customHeight="false" outlineLevel="0" collapsed="false">
      <c r="A7956" s="0" t="n">
        <v>1918</v>
      </c>
      <c r="B7956" s="0" t="n">
        <v>2</v>
      </c>
      <c r="C7956" s="0" t="n">
        <v>5</v>
      </c>
      <c r="D7956" s="0" t="n">
        <v>13</v>
      </c>
      <c r="E7956" s="0" t="n">
        <v>-13</v>
      </c>
      <c r="G7956" s="0" t="n">
        <f aca="false">ROUNDUP((D7956+E7956)/2,0)</f>
        <v>0</v>
      </c>
      <c r="U7956" s="0" t="n">
        <f aca="false">IF(G7956&lt;65,65-G7956,0)</f>
        <v>65</v>
      </c>
      <c r="V7956" s="0" t="n">
        <f aca="false">IF(G7956&gt;65,G7956-65,0)</f>
        <v>0</v>
      </c>
    </row>
    <row r="7957" customFormat="false" ht="12.75" hidden="false" customHeight="false" outlineLevel="0" collapsed="false">
      <c r="A7957" s="0" t="n">
        <v>1918</v>
      </c>
      <c r="B7957" s="0" t="n">
        <v>2</v>
      </c>
      <c r="C7957" s="0" t="n">
        <v>6</v>
      </c>
      <c r="D7957" s="0" t="n">
        <v>25</v>
      </c>
      <c r="E7957" s="0" t="n">
        <v>8</v>
      </c>
      <c r="G7957" s="0" t="n">
        <f aca="false">ROUNDUP((D7957+E7957)/2,0)</f>
        <v>17</v>
      </c>
      <c r="U7957" s="0" t="n">
        <f aca="false">IF(G7957&lt;65,65-G7957,0)</f>
        <v>48</v>
      </c>
      <c r="V7957" s="0" t="n">
        <f aca="false">IF(G7957&gt;65,G7957-65,0)</f>
        <v>0</v>
      </c>
    </row>
    <row r="7958" customFormat="false" ht="12.75" hidden="false" customHeight="false" outlineLevel="0" collapsed="false">
      <c r="A7958" s="0" t="n">
        <v>1918</v>
      </c>
      <c r="B7958" s="0" t="n">
        <v>2</v>
      </c>
      <c r="C7958" s="0" t="n">
        <v>7</v>
      </c>
      <c r="D7958" s="0" t="n">
        <v>25</v>
      </c>
      <c r="E7958" s="0" t="n">
        <v>6</v>
      </c>
      <c r="G7958" s="0" t="n">
        <f aca="false">ROUNDUP((D7958+E7958)/2,0)</f>
        <v>16</v>
      </c>
      <c r="U7958" s="0" t="n">
        <f aca="false">IF(G7958&lt;65,65-G7958,0)</f>
        <v>49</v>
      </c>
      <c r="V7958" s="0" t="n">
        <f aca="false">IF(G7958&gt;65,G7958-65,0)</f>
        <v>0</v>
      </c>
    </row>
    <row r="7959" customFormat="false" ht="12.75" hidden="false" customHeight="false" outlineLevel="0" collapsed="false">
      <c r="A7959" s="0" t="n">
        <v>1918</v>
      </c>
      <c r="B7959" s="0" t="n">
        <v>2</v>
      </c>
      <c r="C7959" s="0" t="n">
        <v>8</v>
      </c>
      <c r="D7959" s="0" t="n">
        <v>21</v>
      </c>
      <c r="E7959" s="0" t="n">
        <v>16</v>
      </c>
      <c r="G7959" s="0" t="n">
        <f aca="false">ROUNDUP((D7959+E7959)/2,0)</f>
        <v>19</v>
      </c>
      <c r="U7959" s="0" t="n">
        <f aca="false">IF(G7959&lt;65,65-G7959,0)</f>
        <v>46</v>
      </c>
      <c r="V7959" s="0" t="n">
        <f aca="false">IF(G7959&gt;65,G7959-65,0)</f>
        <v>0</v>
      </c>
    </row>
    <row r="7960" customFormat="false" ht="12.75" hidden="false" customHeight="false" outlineLevel="0" collapsed="false">
      <c r="A7960" s="0" t="n">
        <v>1918</v>
      </c>
      <c r="B7960" s="0" t="n">
        <v>2</v>
      </c>
      <c r="C7960" s="0" t="n">
        <v>9</v>
      </c>
      <c r="D7960" s="0" t="n">
        <v>25</v>
      </c>
      <c r="E7960" s="0" t="n">
        <v>17</v>
      </c>
      <c r="G7960" s="0" t="n">
        <f aca="false">ROUNDUP((D7960+E7960)/2,0)</f>
        <v>21</v>
      </c>
      <c r="U7960" s="0" t="n">
        <f aca="false">IF(G7960&lt;65,65-G7960,0)</f>
        <v>44</v>
      </c>
      <c r="V7960" s="0" t="n">
        <f aca="false">IF(G7960&gt;65,G7960-65,0)</f>
        <v>0</v>
      </c>
    </row>
    <row r="7961" customFormat="false" ht="12.75" hidden="false" customHeight="false" outlineLevel="0" collapsed="false">
      <c r="A7961" s="0" t="n">
        <v>1918</v>
      </c>
      <c r="B7961" s="0" t="n">
        <v>2</v>
      </c>
      <c r="C7961" s="0" t="n">
        <v>10</v>
      </c>
      <c r="D7961" s="0" t="n">
        <v>36</v>
      </c>
      <c r="E7961" s="0" t="n">
        <v>19</v>
      </c>
      <c r="G7961" s="0" t="n">
        <f aca="false">ROUNDUP((D7961+E7961)/2,0)</f>
        <v>28</v>
      </c>
      <c r="U7961" s="0" t="n">
        <f aca="false">IF(G7961&lt;65,65-G7961,0)</f>
        <v>37</v>
      </c>
      <c r="V7961" s="0" t="n">
        <f aca="false">IF(G7961&gt;65,G7961-65,0)</f>
        <v>0</v>
      </c>
    </row>
    <row r="7962" customFormat="false" ht="12.75" hidden="false" customHeight="false" outlineLevel="0" collapsed="false">
      <c r="A7962" s="0" t="n">
        <v>1918</v>
      </c>
      <c r="B7962" s="0" t="n">
        <v>2</v>
      </c>
      <c r="C7962" s="0" t="n">
        <v>11</v>
      </c>
      <c r="D7962" s="0" t="n">
        <v>40</v>
      </c>
      <c r="E7962" s="0" t="n">
        <v>26</v>
      </c>
      <c r="G7962" s="0" t="n">
        <f aca="false">ROUNDUP((D7962+E7962)/2,0)</f>
        <v>33</v>
      </c>
      <c r="U7962" s="0" t="n">
        <f aca="false">IF(G7962&lt;65,65-G7962,0)</f>
        <v>32</v>
      </c>
      <c r="V7962" s="0" t="n">
        <f aca="false">IF(G7962&gt;65,G7962-65,0)</f>
        <v>0</v>
      </c>
    </row>
    <row r="7963" customFormat="false" ht="12.75" hidden="false" customHeight="false" outlineLevel="0" collapsed="false">
      <c r="A7963" s="0" t="n">
        <v>1918</v>
      </c>
      <c r="B7963" s="0" t="n">
        <v>2</v>
      </c>
      <c r="C7963" s="0" t="n">
        <v>12</v>
      </c>
      <c r="D7963" s="0" t="n">
        <v>35</v>
      </c>
      <c r="E7963" s="0" t="n">
        <v>27</v>
      </c>
      <c r="G7963" s="0" t="n">
        <f aca="false">ROUNDUP((D7963+E7963)/2,0)</f>
        <v>31</v>
      </c>
      <c r="U7963" s="0" t="n">
        <f aca="false">IF(G7963&lt;65,65-G7963,0)</f>
        <v>34</v>
      </c>
      <c r="V7963" s="0" t="n">
        <f aca="false">IF(G7963&gt;65,G7963-65,0)</f>
        <v>0</v>
      </c>
    </row>
    <row r="7964" customFormat="false" ht="12.75" hidden="false" customHeight="false" outlineLevel="0" collapsed="false">
      <c r="A7964" s="0" t="n">
        <v>1918</v>
      </c>
      <c r="B7964" s="0" t="n">
        <v>2</v>
      </c>
      <c r="C7964" s="0" t="n">
        <v>13</v>
      </c>
      <c r="D7964" s="0" t="n">
        <v>37</v>
      </c>
      <c r="E7964" s="0" t="n">
        <v>22</v>
      </c>
      <c r="G7964" s="0" t="n">
        <f aca="false">ROUNDUP((D7964+E7964)/2,0)</f>
        <v>30</v>
      </c>
      <c r="U7964" s="0" t="n">
        <f aca="false">IF(G7964&lt;65,65-G7964,0)</f>
        <v>35</v>
      </c>
      <c r="V7964" s="0" t="n">
        <f aca="false">IF(G7964&gt;65,G7964-65,0)</f>
        <v>0</v>
      </c>
    </row>
    <row r="7965" customFormat="false" ht="12.75" hidden="false" customHeight="false" outlineLevel="0" collapsed="false">
      <c r="A7965" s="0" t="n">
        <v>1918</v>
      </c>
      <c r="B7965" s="0" t="n">
        <v>2</v>
      </c>
      <c r="C7965" s="0" t="n">
        <v>14</v>
      </c>
      <c r="D7965" s="0" t="n">
        <v>36</v>
      </c>
      <c r="E7965" s="0" t="n">
        <v>13</v>
      </c>
      <c r="G7965" s="0" t="n">
        <f aca="false">ROUNDUP((D7965+E7965)/2,0)</f>
        <v>25</v>
      </c>
      <c r="U7965" s="0" t="n">
        <f aca="false">IF(G7965&lt;65,65-G7965,0)</f>
        <v>40</v>
      </c>
      <c r="V7965" s="0" t="n">
        <f aca="false">IF(G7965&gt;65,G7965-65,0)</f>
        <v>0</v>
      </c>
    </row>
    <row r="7966" customFormat="false" ht="12.75" hidden="false" customHeight="false" outlineLevel="0" collapsed="false">
      <c r="A7966" s="0" t="n">
        <v>1918</v>
      </c>
      <c r="B7966" s="0" t="n">
        <v>2</v>
      </c>
      <c r="C7966" s="0" t="n">
        <v>15</v>
      </c>
      <c r="D7966" s="0" t="n">
        <v>14</v>
      </c>
      <c r="E7966" s="0" t="n">
        <v>4</v>
      </c>
      <c r="G7966" s="0" t="n">
        <f aca="false">ROUNDUP((D7966+E7966)/2,0)</f>
        <v>9</v>
      </c>
      <c r="U7966" s="0" t="n">
        <f aca="false">IF(G7966&lt;65,65-G7966,0)</f>
        <v>56</v>
      </c>
      <c r="V7966" s="0" t="n">
        <f aca="false">IF(G7966&gt;65,G7966-65,0)</f>
        <v>0</v>
      </c>
    </row>
    <row r="7967" customFormat="false" ht="12.75" hidden="false" customHeight="false" outlineLevel="0" collapsed="false">
      <c r="A7967" s="0" t="n">
        <v>1918</v>
      </c>
      <c r="B7967" s="0" t="n">
        <v>2</v>
      </c>
      <c r="C7967" s="0" t="n">
        <v>16</v>
      </c>
      <c r="D7967" s="0" t="n">
        <v>15</v>
      </c>
      <c r="E7967" s="0" t="n">
        <v>2</v>
      </c>
      <c r="G7967" s="0" t="n">
        <f aca="false">ROUNDUP((D7967+E7967)/2,0)</f>
        <v>9</v>
      </c>
      <c r="U7967" s="0" t="n">
        <f aca="false">IF(G7967&lt;65,65-G7967,0)</f>
        <v>56</v>
      </c>
      <c r="V7967" s="0" t="n">
        <f aca="false">IF(G7967&gt;65,G7967-65,0)</f>
        <v>0</v>
      </c>
    </row>
    <row r="7968" customFormat="false" ht="12.75" hidden="false" customHeight="false" outlineLevel="0" collapsed="false">
      <c r="A7968" s="0" t="n">
        <v>1918</v>
      </c>
      <c r="B7968" s="0" t="n">
        <v>2</v>
      </c>
      <c r="C7968" s="0" t="n">
        <v>17</v>
      </c>
      <c r="D7968" s="0" t="n">
        <v>16</v>
      </c>
      <c r="E7968" s="0" t="n">
        <v>-2</v>
      </c>
      <c r="G7968" s="0" t="n">
        <f aca="false">ROUNDUP((D7968+E7968)/2,0)</f>
        <v>7</v>
      </c>
      <c r="U7968" s="0" t="n">
        <f aca="false">IF(G7968&lt;65,65-G7968,0)</f>
        <v>58</v>
      </c>
      <c r="V7968" s="0" t="n">
        <f aca="false">IF(G7968&gt;65,G7968-65,0)</f>
        <v>0</v>
      </c>
    </row>
    <row r="7969" customFormat="false" ht="12.75" hidden="false" customHeight="false" outlineLevel="0" collapsed="false">
      <c r="A7969" s="0" t="n">
        <v>1918</v>
      </c>
      <c r="B7969" s="0" t="n">
        <v>2</v>
      </c>
      <c r="C7969" s="0" t="n">
        <v>18</v>
      </c>
      <c r="D7969" s="0" t="n">
        <v>34</v>
      </c>
      <c r="E7969" s="0" t="n">
        <v>11</v>
      </c>
      <c r="G7969" s="0" t="n">
        <f aca="false">ROUNDUP((D7969+E7969)/2,0)</f>
        <v>23</v>
      </c>
      <c r="U7969" s="0" t="n">
        <f aca="false">IF(G7969&lt;65,65-G7969,0)</f>
        <v>42</v>
      </c>
      <c r="V7969" s="0" t="n">
        <f aca="false">IF(G7969&gt;65,G7969-65,0)</f>
        <v>0</v>
      </c>
    </row>
    <row r="7970" customFormat="false" ht="12.75" hidden="false" customHeight="false" outlineLevel="0" collapsed="false">
      <c r="A7970" s="0" t="n">
        <v>1918</v>
      </c>
      <c r="B7970" s="0" t="n">
        <v>2</v>
      </c>
      <c r="C7970" s="0" t="n">
        <v>19</v>
      </c>
      <c r="D7970" s="0" t="n">
        <v>35</v>
      </c>
      <c r="E7970" s="0" t="n">
        <v>-1</v>
      </c>
      <c r="G7970" s="0" t="n">
        <f aca="false">ROUNDUP((D7970+E7970)/2,0)</f>
        <v>17</v>
      </c>
      <c r="U7970" s="0" t="n">
        <f aca="false">IF(G7970&lt;65,65-G7970,0)</f>
        <v>48</v>
      </c>
      <c r="V7970" s="0" t="n">
        <f aca="false">IF(G7970&gt;65,G7970-65,0)</f>
        <v>0</v>
      </c>
    </row>
    <row r="7971" customFormat="false" ht="12.75" hidden="false" customHeight="false" outlineLevel="0" collapsed="false">
      <c r="A7971" s="0" t="n">
        <v>1918</v>
      </c>
      <c r="B7971" s="0" t="n">
        <v>2</v>
      </c>
      <c r="C7971" s="0" t="n">
        <v>20</v>
      </c>
      <c r="D7971" s="0" t="n">
        <v>0</v>
      </c>
      <c r="E7971" s="0" t="n">
        <v>-9</v>
      </c>
      <c r="G7971" s="0" t="n">
        <f aca="false">ROUNDUP((D7971+E7971)/2,0)</f>
        <v>-5</v>
      </c>
      <c r="U7971" s="0" t="n">
        <f aca="false">IF(G7971&lt;65,65-G7971,0)</f>
        <v>70</v>
      </c>
      <c r="V7971" s="0" t="n">
        <f aca="false">IF(G7971&gt;65,G7971-65,0)</f>
        <v>0</v>
      </c>
    </row>
    <row r="7972" customFormat="false" ht="12.75" hidden="false" customHeight="false" outlineLevel="0" collapsed="false">
      <c r="A7972" s="0" t="n">
        <v>1918</v>
      </c>
      <c r="B7972" s="0" t="n">
        <v>2</v>
      </c>
      <c r="C7972" s="0" t="n">
        <v>21</v>
      </c>
      <c r="D7972" s="0" t="n">
        <v>4</v>
      </c>
      <c r="E7972" s="0" t="n">
        <v>-13</v>
      </c>
      <c r="G7972" s="0" t="n">
        <f aca="false">ROUNDUP((D7972+E7972)/2,0)</f>
        <v>-5</v>
      </c>
      <c r="U7972" s="0" t="n">
        <f aca="false">IF(G7972&lt;65,65-G7972,0)</f>
        <v>70</v>
      </c>
      <c r="V7972" s="0" t="n">
        <f aca="false">IF(G7972&gt;65,G7972-65,0)</f>
        <v>0</v>
      </c>
    </row>
    <row r="7973" customFormat="false" ht="12.75" hidden="false" customHeight="false" outlineLevel="0" collapsed="false">
      <c r="A7973" s="0" t="n">
        <v>1918</v>
      </c>
      <c r="B7973" s="0" t="n">
        <v>2</v>
      </c>
      <c r="C7973" s="0" t="n">
        <v>22</v>
      </c>
      <c r="D7973" s="0" t="n">
        <v>21</v>
      </c>
      <c r="E7973" s="0" t="n">
        <v>-1</v>
      </c>
      <c r="G7973" s="0" t="n">
        <f aca="false">ROUNDUP((D7973+E7973)/2,0)</f>
        <v>10</v>
      </c>
      <c r="U7973" s="0" t="n">
        <f aca="false">IF(G7973&lt;65,65-G7973,0)</f>
        <v>55</v>
      </c>
      <c r="V7973" s="0" t="n">
        <f aca="false">IF(G7973&gt;65,G7973-65,0)</f>
        <v>0</v>
      </c>
    </row>
    <row r="7974" customFormat="false" ht="12.75" hidden="false" customHeight="false" outlineLevel="0" collapsed="false">
      <c r="A7974" s="0" t="n">
        <v>1918</v>
      </c>
      <c r="B7974" s="0" t="n">
        <v>2</v>
      </c>
      <c r="C7974" s="0" t="n">
        <v>23</v>
      </c>
      <c r="D7974" s="0" t="n">
        <v>39</v>
      </c>
      <c r="E7974" s="0" t="n">
        <v>19</v>
      </c>
      <c r="G7974" s="0" t="n">
        <f aca="false">ROUNDUP((D7974+E7974)/2,0)</f>
        <v>29</v>
      </c>
      <c r="U7974" s="0" t="n">
        <f aca="false">IF(G7974&lt;65,65-G7974,0)</f>
        <v>36</v>
      </c>
      <c r="V7974" s="0" t="n">
        <f aca="false">IF(G7974&gt;65,G7974-65,0)</f>
        <v>0</v>
      </c>
    </row>
    <row r="7975" customFormat="false" ht="12.75" hidden="false" customHeight="false" outlineLevel="0" collapsed="false">
      <c r="A7975" s="0" t="n">
        <v>1918</v>
      </c>
      <c r="B7975" s="0" t="n">
        <v>2</v>
      </c>
      <c r="C7975" s="0" t="n">
        <v>24</v>
      </c>
      <c r="D7975" s="0" t="n">
        <v>47</v>
      </c>
      <c r="E7975" s="0" t="n">
        <v>32</v>
      </c>
      <c r="G7975" s="0" t="n">
        <f aca="false">ROUNDUP((D7975+E7975)/2,0)</f>
        <v>40</v>
      </c>
      <c r="U7975" s="0" t="n">
        <f aca="false">IF(G7975&lt;65,65-G7975,0)</f>
        <v>25</v>
      </c>
      <c r="V7975" s="0" t="n">
        <f aca="false">IF(G7975&gt;65,G7975-65,0)</f>
        <v>0</v>
      </c>
    </row>
    <row r="7976" customFormat="false" ht="12.75" hidden="false" customHeight="false" outlineLevel="0" collapsed="false">
      <c r="A7976" s="0" t="n">
        <v>1918</v>
      </c>
      <c r="B7976" s="0" t="n">
        <v>2</v>
      </c>
      <c r="C7976" s="0" t="n">
        <v>25</v>
      </c>
      <c r="D7976" s="0" t="n">
        <v>40</v>
      </c>
      <c r="E7976" s="0" t="n">
        <v>18</v>
      </c>
      <c r="G7976" s="0" t="n">
        <f aca="false">ROUNDUP((D7976+E7976)/2,0)</f>
        <v>29</v>
      </c>
      <c r="U7976" s="0" t="n">
        <f aca="false">IF(G7976&lt;65,65-G7976,0)</f>
        <v>36</v>
      </c>
      <c r="V7976" s="0" t="n">
        <f aca="false">IF(G7976&gt;65,G7976-65,0)</f>
        <v>0</v>
      </c>
    </row>
    <row r="7977" customFormat="false" ht="12.75" hidden="false" customHeight="false" outlineLevel="0" collapsed="false">
      <c r="A7977" s="0" t="n">
        <v>1918</v>
      </c>
      <c r="B7977" s="0" t="n">
        <v>2</v>
      </c>
      <c r="C7977" s="0" t="n">
        <v>26</v>
      </c>
      <c r="D7977" s="0" t="n">
        <v>32</v>
      </c>
      <c r="E7977" s="0" t="n">
        <v>9</v>
      </c>
      <c r="G7977" s="0" t="n">
        <f aca="false">ROUNDUP((D7977+E7977)/2,0)</f>
        <v>21</v>
      </c>
      <c r="U7977" s="0" t="n">
        <f aca="false">IF(G7977&lt;65,65-G7977,0)</f>
        <v>44</v>
      </c>
      <c r="V7977" s="0" t="n">
        <f aca="false">IF(G7977&gt;65,G7977-65,0)</f>
        <v>0</v>
      </c>
    </row>
    <row r="7978" customFormat="false" ht="12.75" hidden="false" customHeight="false" outlineLevel="0" collapsed="false">
      <c r="A7978" s="0" t="n">
        <v>1918</v>
      </c>
      <c r="B7978" s="0" t="n">
        <v>2</v>
      </c>
      <c r="C7978" s="0" t="n">
        <v>27</v>
      </c>
      <c r="D7978" s="0" t="n">
        <v>43</v>
      </c>
      <c r="E7978" s="0" t="n">
        <v>26</v>
      </c>
      <c r="G7978" s="0" t="n">
        <f aca="false">ROUNDUP((D7978+E7978)/2,0)</f>
        <v>35</v>
      </c>
      <c r="U7978" s="0" t="n">
        <f aca="false">IF(G7978&lt;65,65-G7978,0)</f>
        <v>30</v>
      </c>
      <c r="V7978" s="0" t="n">
        <f aca="false">IF(G7978&gt;65,G7978-65,0)</f>
        <v>0</v>
      </c>
    </row>
    <row r="7979" customFormat="false" ht="12.75" hidden="false" customHeight="false" outlineLevel="0" collapsed="false">
      <c r="A7979" s="0" t="n">
        <v>1918</v>
      </c>
      <c r="B7979" s="0" t="n">
        <v>2</v>
      </c>
      <c r="C7979" s="0" t="n">
        <v>28</v>
      </c>
      <c r="D7979" s="0" t="n">
        <v>26</v>
      </c>
      <c r="E7979" s="0" t="n">
        <v>18</v>
      </c>
      <c r="G7979" s="0" t="n">
        <f aca="false">ROUNDUP((D7979+E7979)/2,0)</f>
        <v>22</v>
      </c>
      <c r="H7979" s="0" t="n">
        <f aca="false">1+H7951</f>
        <v>262</v>
      </c>
      <c r="I7979" s="2" t="n">
        <f aca="false">AVERAGE(C7952:C7979)</f>
        <v>14.5</v>
      </c>
      <c r="J7979" s="2" t="n">
        <f aca="false">AVERAGE(C7952:C7979)</f>
        <v>14.5</v>
      </c>
      <c r="K7979" s="2" t="n">
        <f aca="false">AVERAGE(C7952:C7979)</f>
        <v>14.5</v>
      </c>
      <c r="L7979" s="2"/>
      <c r="M7979" s="0" t="n">
        <f aca="false">COUNT(D7952:D7979)</f>
        <v>28</v>
      </c>
      <c r="N7979" s="0" t="n">
        <f aca="false">COUNTIF((D7952:D7979),"&gt;=90")</f>
        <v>0</v>
      </c>
      <c r="O7979" s="0" t="n">
        <f aca="false">COUNTIF((D7952:D7979),"&lt;=32")</f>
        <v>17</v>
      </c>
      <c r="P7979" s="0" t="n">
        <f aca="false">COUNTIF((D7952:D7979),"&lt;=0")</f>
        <v>3</v>
      </c>
      <c r="Q7979" s="0" t="n">
        <f aca="false">COUNT(E7952:E7979)</f>
        <v>28</v>
      </c>
      <c r="R7979" s="0" t="n">
        <f aca="false">COUNTIF(E7952:E7979,"&lt;=0")</f>
        <v>10</v>
      </c>
      <c r="S7979" s="0" t="n">
        <f aca="false">COUNTIF((E7952:E7979),"&lt;=32")</f>
        <v>28</v>
      </c>
      <c r="T7979" s="2"/>
      <c r="U7979" s="0" t="n">
        <f aca="false">IF(G7979&lt;65,65-G7979,0)</f>
        <v>43</v>
      </c>
      <c r="V7979" s="0" t="n">
        <f aca="false">IF(G7979&gt;65,G7979-65,0)</f>
        <v>0</v>
      </c>
      <c r="X7979" s="3" t="n">
        <f aca="false">SUM(U7952:U7979)</f>
        <v>1372</v>
      </c>
      <c r="Y7979" s="3" t="n">
        <f aca="false">SUM(V7952:V7979)</f>
        <v>0</v>
      </c>
    </row>
    <row r="7980" customFormat="false" ht="12.75" hidden="false" customHeight="false" outlineLevel="0" collapsed="false">
      <c r="A7980" s="0" t="n">
        <v>1918</v>
      </c>
      <c r="B7980" s="0" t="n">
        <v>3</v>
      </c>
      <c r="C7980" s="0" t="n">
        <v>1</v>
      </c>
      <c r="D7980" s="0" t="n">
        <v>38</v>
      </c>
      <c r="E7980" s="0" t="n">
        <v>15</v>
      </c>
      <c r="G7980" s="0" t="n">
        <f aca="false">ROUNDUP((D7980+E7980)/2,0)</f>
        <v>27</v>
      </c>
      <c r="U7980" s="0" t="n">
        <f aca="false">IF(G7980&lt;65,65-G7980,0)</f>
        <v>38</v>
      </c>
      <c r="V7980" s="0" t="n">
        <f aca="false">IF(G7980&gt;65,G7980-65,0)</f>
        <v>0</v>
      </c>
    </row>
    <row r="7981" customFormat="false" ht="12.75" hidden="false" customHeight="false" outlineLevel="0" collapsed="false">
      <c r="A7981" s="0" t="n">
        <v>1918</v>
      </c>
      <c r="B7981" s="0" t="n">
        <v>3</v>
      </c>
      <c r="C7981" s="0" t="n">
        <v>2</v>
      </c>
      <c r="D7981" s="0" t="n">
        <v>46</v>
      </c>
      <c r="E7981" s="0" t="n">
        <v>30</v>
      </c>
      <c r="G7981" s="0" t="n">
        <f aca="false">ROUNDUP((D7981+E7981)/2,0)</f>
        <v>38</v>
      </c>
      <c r="U7981" s="0" t="n">
        <f aca="false">IF(G7981&lt;65,65-G7981,0)</f>
        <v>27</v>
      </c>
      <c r="V7981" s="0" t="n">
        <f aca="false">IF(G7981&gt;65,G7981-65,0)</f>
        <v>0</v>
      </c>
    </row>
    <row r="7982" customFormat="false" ht="12.75" hidden="false" customHeight="false" outlineLevel="0" collapsed="false">
      <c r="A7982" s="0" t="n">
        <v>1918</v>
      </c>
      <c r="B7982" s="0" t="n">
        <v>3</v>
      </c>
      <c r="C7982" s="0" t="n">
        <v>3</v>
      </c>
      <c r="D7982" s="0" t="n">
        <v>36</v>
      </c>
      <c r="E7982" s="0" t="n">
        <v>23</v>
      </c>
      <c r="G7982" s="0" t="n">
        <f aca="false">ROUNDUP((D7982+E7982)/2,0)</f>
        <v>30</v>
      </c>
      <c r="U7982" s="0" t="n">
        <f aca="false">IF(G7982&lt;65,65-G7982,0)</f>
        <v>35</v>
      </c>
      <c r="V7982" s="0" t="n">
        <f aca="false">IF(G7982&gt;65,G7982-65,0)</f>
        <v>0</v>
      </c>
    </row>
    <row r="7983" customFormat="false" ht="12.75" hidden="false" customHeight="false" outlineLevel="0" collapsed="false">
      <c r="A7983" s="0" t="n">
        <v>1918</v>
      </c>
      <c r="B7983" s="0" t="n">
        <v>3</v>
      </c>
      <c r="C7983" s="0" t="n">
        <v>4</v>
      </c>
      <c r="D7983" s="0" t="n">
        <v>39</v>
      </c>
      <c r="E7983" s="0" t="n">
        <v>30</v>
      </c>
      <c r="G7983" s="0" t="n">
        <f aca="false">ROUNDUP((D7983+E7983)/2,0)</f>
        <v>35</v>
      </c>
      <c r="U7983" s="0" t="n">
        <f aca="false">IF(G7983&lt;65,65-G7983,0)</f>
        <v>30</v>
      </c>
      <c r="V7983" s="0" t="n">
        <f aca="false">IF(G7983&gt;65,G7983-65,0)</f>
        <v>0</v>
      </c>
    </row>
    <row r="7984" customFormat="false" ht="12.75" hidden="false" customHeight="false" outlineLevel="0" collapsed="false">
      <c r="A7984" s="0" t="n">
        <v>1918</v>
      </c>
      <c r="B7984" s="0" t="n">
        <v>3</v>
      </c>
      <c r="C7984" s="0" t="n">
        <v>5</v>
      </c>
      <c r="D7984" s="0" t="n">
        <v>38</v>
      </c>
      <c r="E7984" s="0" t="n">
        <v>18</v>
      </c>
      <c r="G7984" s="0" t="n">
        <f aca="false">ROUNDUP((D7984+E7984)/2,0)</f>
        <v>28</v>
      </c>
      <c r="U7984" s="0" t="n">
        <f aca="false">IF(G7984&lt;65,65-G7984,0)</f>
        <v>37</v>
      </c>
      <c r="V7984" s="0" t="n">
        <f aca="false">IF(G7984&gt;65,G7984-65,0)</f>
        <v>0</v>
      </c>
    </row>
    <row r="7985" customFormat="false" ht="12.75" hidden="false" customHeight="false" outlineLevel="0" collapsed="false">
      <c r="A7985" s="0" t="n">
        <v>1918</v>
      </c>
      <c r="B7985" s="0" t="n">
        <v>3</v>
      </c>
      <c r="C7985" s="0" t="n">
        <v>6</v>
      </c>
      <c r="D7985" s="0" t="n">
        <v>18</v>
      </c>
      <c r="E7985" s="0" t="n">
        <v>14</v>
      </c>
      <c r="G7985" s="0" t="n">
        <f aca="false">ROUNDUP((D7985+E7985)/2,0)</f>
        <v>16</v>
      </c>
      <c r="U7985" s="0" t="n">
        <f aca="false">IF(G7985&lt;65,65-G7985,0)</f>
        <v>49</v>
      </c>
      <c r="V7985" s="0" t="n">
        <f aca="false">IF(G7985&gt;65,G7985-65,0)</f>
        <v>0</v>
      </c>
    </row>
    <row r="7986" customFormat="false" ht="12.75" hidden="false" customHeight="false" outlineLevel="0" collapsed="false">
      <c r="A7986" s="0" t="n">
        <v>1918</v>
      </c>
      <c r="B7986" s="0" t="n">
        <v>3</v>
      </c>
      <c r="C7986" s="0" t="n">
        <v>7</v>
      </c>
      <c r="D7986" s="0" t="n">
        <v>41</v>
      </c>
      <c r="E7986" s="0" t="n">
        <v>14</v>
      </c>
      <c r="G7986" s="0" t="n">
        <f aca="false">ROUNDUP((D7986+E7986)/2,0)</f>
        <v>28</v>
      </c>
      <c r="U7986" s="0" t="n">
        <f aca="false">IF(G7986&lt;65,65-G7986,0)</f>
        <v>37</v>
      </c>
      <c r="V7986" s="0" t="n">
        <f aca="false">IF(G7986&gt;65,G7986-65,0)</f>
        <v>0</v>
      </c>
    </row>
    <row r="7987" customFormat="false" ht="12.75" hidden="false" customHeight="false" outlineLevel="0" collapsed="false">
      <c r="A7987" s="0" t="n">
        <v>1918</v>
      </c>
      <c r="B7987" s="0" t="n">
        <v>3</v>
      </c>
      <c r="C7987" s="0" t="n">
        <v>8</v>
      </c>
      <c r="D7987" s="0" t="n">
        <v>37</v>
      </c>
      <c r="E7987" s="0" t="n">
        <v>26</v>
      </c>
      <c r="G7987" s="0" t="n">
        <f aca="false">ROUNDUP((D7987+E7987)/2,0)</f>
        <v>32</v>
      </c>
      <c r="U7987" s="0" t="n">
        <f aca="false">IF(G7987&lt;65,65-G7987,0)</f>
        <v>33</v>
      </c>
      <c r="V7987" s="0" t="n">
        <f aca="false">IF(G7987&gt;65,G7987-65,0)</f>
        <v>0</v>
      </c>
    </row>
    <row r="7988" customFormat="false" ht="12.75" hidden="false" customHeight="false" outlineLevel="0" collapsed="false">
      <c r="A7988" s="0" t="n">
        <v>1918</v>
      </c>
      <c r="B7988" s="0" t="n">
        <v>3</v>
      </c>
      <c r="C7988" s="0" t="n">
        <v>9</v>
      </c>
      <c r="D7988" s="0" t="n">
        <v>32</v>
      </c>
      <c r="E7988" s="0" t="n">
        <v>11</v>
      </c>
      <c r="G7988" s="0" t="n">
        <f aca="false">ROUNDUP((D7988+E7988)/2,0)</f>
        <v>22</v>
      </c>
      <c r="U7988" s="0" t="n">
        <f aca="false">IF(G7988&lt;65,65-G7988,0)</f>
        <v>43</v>
      </c>
      <c r="V7988" s="0" t="n">
        <f aca="false">IF(G7988&gt;65,G7988-65,0)</f>
        <v>0</v>
      </c>
    </row>
    <row r="7989" customFormat="false" ht="12.75" hidden="false" customHeight="false" outlineLevel="0" collapsed="false">
      <c r="A7989" s="0" t="n">
        <v>1918</v>
      </c>
      <c r="B7989" s="0" t="n">
        <v>3</v>
      </c>
      <c r="C7989" s="0" t="n">
        <v>10</v>
      </c>
      <c r="D7989" s="0" t="n">
        <v>20</v>
      </c>
      <c r="E7989" s="0" t="n">
        <v>6</v>
      </c>
      <c r="G7989" s="0" t="n">
        <f aca="false">ROUNDUP((D7989+E7989)/2,0)</f>
        <v>13</v>
      </c>
      <c r="U7989" s="0" t="n">
        <f aca="false">IF(G7989&lt;65,65-G7989,0)</f>
        <v>52</v>
      </c>
      <c r="V7989" s="0" t="n">
        <f aca="false">IF(G7989&gt;65,G7989-65,0)</f>
        <v>0</v>
      </c>
    </row>
    <row r="7990" customFormat="false" ht="12.75" hidden="false" customHeight="false" outlineLevel="0" collapsed="false">
      <c r="A7990" s="0" t="n">
        <v>1918</v>
      </c>
      <c r="B7990" s="0" t="n">
        <v>3</v>
      </c>
      <c r="C7990" s="0" t="n">
        <v>11</v>
      </c>
      <c r="D7990" s="0" t="n">
        <v>43</v>
      </c>
      <c r="E7990" s="0" t="n">
        <v>19</v>
      </c>
      <c r="G7990" s="0" t="n">
        <f aca="false">ROUNDUP((D7990+E7990)/2,0)</f>
        <v>31</v>
      </c>
      <c r="U7990" s="0" t="n">
        <f aca="false">IF(G7990&lt;65,65-G7990,0)</f>
        <v>34</v>
      </c>
      <c r="V7990" s="0" t="n">
        <f aca="false">IF(G7990&gt;65,G7990-65,0)</f>
        <v>0</v>
      </c>
    </row>
    <row r="7991" customFormat="false" ht="12.75" hidden="false" customHeight="false" outlineLevel="0" collapsed="false">
      <c r="A7991" s="0" t="n">
        <v>1918</v>
      </c>
      <c r="B7991" s="0" t="n">
        <v>3</v>
      </c>
      <c r="C7991" s="0" t="n">
        <v>12</v>
      </c>
      <c r="D7991" s="0" t="n">
        <v>46</v>
      </c>
      <c r="E7991" s="0" t="n">
        <v>34</v>
      </c>
      <c r="G7991" s="0" t="n">
        <f aca="false">ROUNDUP((D7991+E7991)/2,0)</f>
        <v>40</v>
      </c>
      <c r="U7991" s="0" t="n">
        <f aca="false">IF(G7991&lt;65,65-G7991,0)</f>
        <v>25</v>
      </c>
      <c r="V7991" s="0" t="n">
        <f aca="false">IF(G7991&gt;65,G7991-65,0)</f>
        <v>0</v>
      </c>
    </row>
    <row r="7992" customFormat="false" ht="12.75" hidden="false" customHeight="false" outlineLevel="0" collapsed="false">
      <c r="A7992" s="0" t="n">
        <v>1918</v>
      </c>
      <c r="B7992" s="0" t="n">
        <v>3</v>
      </c>
      <c r="C7992" s="0" t="n">
        <v>13</v>
      </c>
      <c r="D7992" s="0" t="n">
        <v>34</v>
      </c>
      <c r="E7992" s="0" t="n">
        <v>27</v>
      </c>
      <c r="G7992" s="0" t="n">
        <f aca="false">ROUNDUP((D7992+E7992)/2,0)</f>
        <v>31</v>
      </c>
      <c r="U7992" s="0" t="n">
        <f aca="false">IF(G7992&lt;65,65-G7992,0)</f>
        <v>34</v>
      </c>
      <c r="V7992" s="0" t="n">
        <f aca="false">IF(G7992&gt;65,G7992-65,0)</f>
        <v>0</v>
      </c>
    </row>
    <row r="7993" customFormat="false" ht="12.75" hidden="false" customHeight="false" outlineLevel="0" collapsed="false">
      <c r="A7993" s="0" t="n">
        <v>1918</v>
      </c>
      <c r="B7993" s="0" t="n">
        <v>3</v>
      </c>
      <c r="C7993" s="0" t="n">
        <v>14</v>
      </c>
      <c r="D7993" s="0" t="n">
        <v>39</v>
      </c>
      <c r="E7993" s="0" t="n">
        <v>24</v>
      </c>
      <c r="G7993" s="0" t="n">
        <f aca="false">ROUNDUP((D7993+E7993)/2,0)</f>
        <v>32</v>
      </c>
      <c r="U7993" s="0" t="n">
        <f aca="false">IF(G7993&lt;65,65-G7993,0)</f>
        <v>33</v>
      </c>
      <c r="V7993" s="0" t="n">
        <f aca="false">IF(G7993&gt;65,G7993-65,0)</f>
        <v>0</v>
      </c>
    </row>
    <row r="7994" customFormat="false" ht="12.75" hidden="false" customHeight="false" outlineLevel="0" collapsed="false">
      <c r="A7994" s="0" t="n">
        <v>1918</v>
      </c>
      <c r="B7994" s="0" t="n">
        <v>3</v>
      </c>
      <c r="C7994" s="0" t="n">
        <v>15</v>
      </c>
      <c r="D7994" s="0" t="n">
        <v>29</v>
      </c>
      <c r="E7994" s="0" t="n">
        <v>14</v>
      </c>
      <c r="G7994" s="0" t="n">
        <f aca="false">ROUNDUP((D7994+E7994)/2,0)</f>
        <v>22</v>
      </c>
      <c r="U7994" s="0" t="n">
        <f aca="false">IF(G7994&lt;65,65-G7994,0)</f>
        <v>43</v>
      </c>
      <c r="V7994" s="0" t="n">
        <f aca="false">IF(G7994&gt;65,G7994-65,0)</f>
        <v>0</v>
      </c>
    </row>
    <row r="7995" customFormat="false" ht="12.75" hidden="false" customHeight="false" outlineLevel="0" collapsed="false">
      <c r="A7995" s="0" t="n">
        <v>1918</v>
      </c>
      <c r="B7995" s="0" t="n">
        <v>3</v>
      </c>
      <c r="C7995" s="0" t="n">
        <v>16</v>
      </c>
      <c r="D7995" s="0" t="n">
        <v>41</v>
      </c>
      <c r="E7995" s="0" t="n">
        <v>19</v>
      </c>
      <c r="G7995" s="0" t="n">
        <f aca="false">ROUNDUP((D7995+E7995)/2,0)</f>
        <v>30</v>
      </c>
      <c r="U7995" s="0" t="n">
        <f aca="false">IF(G7995&lt;65,65-G7995,0)</f>
        <v>35</v>
      </c>
      <c r="V7995" s="0" t="n">
        <f aca="false">IF(G7995&gt;65,G7995-65,0)</f>
        <v>0</v>
      </c>
    </row>
    <row r="7996" customFormat="false" ht="12.75" hidden="false" customHeight="false" outlineLevel="0" collapsed="false">
      <c r="A7996" s="0" t="n">
        <v>1918</v>
      </c>
      <c r="B7996" s="0" t="n">
        <v>3</v>
      </c>
      <c r="C7996" s="0" t="n">
        <v>17</v>
      </c>
      <c r="D7996" s="0" t="n">
        <v>50</v>
      </c>
      <c r="E7996" s="0" t="n">
        <v>35</v>
      </c>
      <c r="G7996" s="0" t="n">
        <f aca="false">ROUNDUP((D7996+E7996)/2,0)</f>
        <v>43</v>
      </c>
      <c r="U7996" s="0" t="n">
        <f aca="false">IF(G7996&lt;65,65-G7996,0)</f>
        <v>22</v>
      </c>
      <c r="V7996" s="0" t="n">
        <f aca="false">IF(G7996&gt;65,G7996-65,0)</f>
        <v>0</v>
      </c>
    </row>
    <row r="7997" customFormat="false" ht="12.75" hidden="false" customHeight="false" outlineLevel="0" collapsed="false">
      <c r="A7997" s="0" t="n">
        <v>1918</v>
      </c>
      <c r="B7997" s="0" t="n">
        <v>3</v>
      </c>
      <c r="C7997" s="0" t="n">
        <v>18</v>
      </c>
      <c r="D7997" s="0" t="n">
        <v>54</v>
      </c>
      <c r="E7997" s="0" t="n">
        <v>35</v>
      </c>
      <c r="G7997" s="0" t="n">
        <f aca="false">ROUNDUP((D7997+E7997)/2,0)</f>
        <v>45</v>
      </c>
      <c r="U7997" s="0" t="n">
        <f aca="false">IF(G7997&lt;65,65-G7997,0)</f>
        <v>20</v>
      </c>
      <c r="V7997" s="0" t="n">
        <f aca="false">IF(G7997&gt;65,G7997-65,0)</f>
        <v>0</v>
      </c>
    </row>
    <row r="7998" customFormat="false" ht="12.75" hidden="false" customHeight="false" outlineLevel="0" collapsed="false">
      <c r="A7998" s="0" t="n">
        <v>1918</v>
      </c>
      <c r="B7998" s="0" t="n">
        <v>3</v>
      </c>
      <c r="C7998" s="0" t="n">
        <v>19</v>
      </c>
      <c r="D7998" s="0" t="n">
        <v>59</v>
      </c>
      <c r="E7998" s="0" t="n">
        <v>40</v>
      </c>
      <c r="G7998" s="0" t="n">
        <f aca="false">ROUNDUP((D7998+E7998)/2,0)</f>
        <v>50</v>
      </c>
      <c r="U7998" s="0" t="n">
        <f aca="false">IF(G7998&lt;65,65-G7998,0)</f>
        <v>15</v>
      </c>
      <c r="V7998" s="0" t="n">
        <f aca="false">IF(G7998&gt;65,G7998-65,0)</f>
        <v>0</v>
      </c>
    </row>
    <row r="7999" customFormat="false" ht="12.75" hidden="false" customHeight="false" outlineLevel="0" collapsed="false">
      <c r="A7999" s="0" t="n">
        <v>1918</v>
      </c>
      <c r="B7999" s="0" t="n">
        <v>3</v>
      </c>
      <c r="C7999" s="0" t="n">
        <v>20</v>
      </c>
      <c r="D7999" s="0" t="n">
        <v>65</v>
      </c>
      <c r="E7999" s="0" t="n">
        <v>35</v>
      </c>
      <c r="G7999" s="0" t="n">
        <f aca="false">ROUNDUP((D7999+E7999)/2,0)</f>
        <v>50</v>
      </c>
      <c r="U7999" s="0" t="n">
        <f aca="false">IF(G7999&lt;65,65-G7999,0)</f>
        <v>15</v>
      </c>
      <c r="V7999" s="0" t="n">
        <f aca="false">IF(G7999&gt;65,G7999-65,0)</f>
        <v>0</v>
      </c>
    </row>
    <row r="8000" customFormat="false" ht="12.75" hidden="false" customHeight="false" outlineLevel="0" collapsed="false">
      <c r="A8000" s="0" t="n">
        <v>1918</v>
      </c>
      <c r="B8000" s="0" t="n">
        <v>3</v>
      </c>
      <c r="C8000" s="0" t="n">
        <v>21</v>
      </c>
      <c r="D8000" s="0" t="n">
        <v>65</v>
      </c>
      <c r="E8000" s="0" t="n">
        <v>35</v>
      </c>
      <c r="G8000" s="0" t="n">
        <f aca="false">ROUNDUP((D8000+E8000)/2,0)</f>
        <v>50</v>
      </c>
      <c r="U8000" s="0" t="n">
        <f aca="false">IF(G8000&lt;65,65-G8000,0)</f>
        <v>15</v>
      </c>
      <c r="V8000" s="0" t="n">
        <f aca="false">IF(G8000&gt;65,G8000-65,0)</f>
        <v>0</v>
      </c>
    </row>
    <row r="8001" customFormat="false" ht="12.75" hidden="false" customHeight="false" outlineLevel="0" collapsed="false">
      <c r="A8001" s="0" t="n">
        <v>1918</v>
      </c>
      <c r="B8001" s="0" t="n">
        <v>3</v>
      </c>
      <c r="C8001" s="0" t="n">
        <v>22</v>
      </c>
      <c r="D8001" s="0" t="n">
        <v>45</v>
      </c>
      <c r="E8001" s="0" t="n">
        <v>25</v>
      </c>
      <c r="G8001" s="0" t="n">
        <f aca="false">ROUNDUP((D8001+E8001)/2,0)</f>
        <v>35</v>
      </c>
      <c r="U8001" s="0" t="n">
        <f aca="false">IF(G8001&lt;65,65-G8001,0)</f>
        <v>30</v>
      </c>
      <c r="V8001" s="0" t="n">
        <f aca="false">IF(G8001&gt;65,G8001-65,0)</f>
        <v>0</v>
      </c>
    </row>
    <row r="8002" customFormat="false" ht="12.75" hidden="false" customHeight="false" outlineLevel="0" collapsed="false">
      <c r="A8002" s="0" t="n">
        <v>1918</v>
      </c>
      <c r="B8002" s="0" t="n">
        <v>3</v>
      </c>
      <c r="C8002" s="0" t="n">
        <v>23</v>
      </c>
      <c r="D8002" s="0" t="n">
        <v>41</v>
      </c>
      <c r="E8002" s="0" t="n">
        <v>21</v>
      </c>
      <c r="G8002" s="0" t="n">
        <f aca="false">ROUNDUP((D8002+E8002)/2,0)</f>
        <v>31</v>
      </c>
      <c r="U8002" s="0" t="n">
        <f aca="false">IF(G8002&lt;65,65-G8002,0)</f>
        <v>34</v>
      </c>
      <c r="V8002" s="0" t="n">
        <f aca="false">IF(G8002&gt;65,G8002-65,0)</f>
        <v>0</v>
      </c>
    </row>
    <row r="8003" customFormat="false" ht="12.75" hidden="false" customHeight="false" outlineLevel="0" collapsed="false">
      <c r="A8003" s="0" t="n">
        <v>1918</v>
      </c>
      <c r="B8003" s="0" t="n">
        <v>3</v>
      </c>
      <c r="C8003" s="0" t="n">
        <v>24</v>
      </c>
      <c r="D8003" s="0" t="n">
        <v>57</v>
      </c>
      <c r="E8003" s="0" t="n">
        <v>26</v>
      </c>
      <c r="G8003" s="0" t="n">
        <f aca="false">ROUNDUP((D8003+E8003)/2,0)</f>
        <v>42</v>
      </c>
      <c r="U8003" s="0" t="n">
        <f aca="false">IF(G8003&lt;65,65-G8003,0)</f>
        <v>23</v>
      </c>
      <c r="V8003" s="0" t="n">
        <f aca="false">IF(G8003&gt;65,G8003-65,0)</f>
        <v>0</v>
      </c>
    </row>
    <row r="8004" customFormat="false" ht="12.75" hidden="false" customHeight="false" outlineLevel="0" collapsed="false">
      <c r="A8004" s="0" t="n">
        <v>1918</v>
      </c>
      <c r="B8004" s="0" t="n">
        <v>3</v>
      </c>
      <c r="C8004" s="0" t="n">
        <v>25</v>
      </c>
      <c r="D8004" s="0" t="n">
        <v>53</v>
      </c>
      <c r="E8004" s="0" t="n">
        <v>27</v>
      </c>
      <c r="G8004" s="0" t="n">
        <f aca="false">ROUNDUP((D8004+E8004)/2,0)</f>
        <v>40</v>
      </c>
      <c r="U8004" s="0" t="n">
        <f aca="false">IF(G8004&lt;65,65-G8004,0)</f>
        <v>25</v>
      </c>
      <c r="V8004" s="0" t="n">
        <f aca="false">IF(G8004&gt;65,G8004-65,0)</f>
        <v>0</v>
      </c>
    </row>
    <row r="8005" customFormat="false" ht="12.75" hidden="false" customHeight="false" outlineLevel="0" collapsed="false">
      <c r="A8005" s="0" t="n">
        <v>1918</v>
      </c>
      <c r="B8005" s="0" t="n">
        <v>3</v>
      </c>
      <c r="C8005" s="0" t="n">
        <v>26</v>
      </c>
      <c r="D8005" s="0" t="n">
        <v>38</v>
      </c>
      <c r="E8005" s="0" t="n">
        <v>23</v>
      </c>
      <c r="G8005" s="0" t="n">
        <f aca="false">ROUNDUP((D8005+E8005)/2,0)</f>
        <v>31</v>
      </c>
      <c r="U8005" s="0" t="n">
        <f aca="false">IF(G8005&lt;65,65-G8005,0)</f>
        <v>34</v>
      </c>
      <c r="V8005" s="0" t="n">
        <f aca="false">IF(G8005&gt;65,G8005-65,0)</f>
        <v>0</v>
      </c>
    </row>
    <row r="8006" customFormat="false" ht="12.75" hidden="false" customHeight="false" outlineLevel="0" collapsed="false">
      <c r="A8006" s="0" t="n">
        <v>1918</v>
      </c>
      <c r="B8006" s="0" t="n">
        <v>3</v>
      </c>
      <c r="C8006" s="0" t="n">
        <v>27</v>
      </c>
      <c r="D8006" s="0" t="n">
        <v>41</v>
      </c>
      <c r="E8006" s="0" t="n">
        <v>21</v>
      </c>
      <c r="G8006" s="0" t="n">
        <f aca="false">ROUNDUP((D8006+E8006)/2,0)</f>
        <v>31</v>
      </c>
      <c r="U8006" s="0" t="n">
        <f aca="false">IF(G8006&lt;65,65-G8006,0)</f>
        <v>34</v>
      </c>
      <c r="V8006" s="0" t="n">
        <f aca="false">IF(G8006&gt;65,G8006-65,0)</f>
        <v>0</v>
      </c>
    </row>
    <row r="8007" customFormat="false" ht="12.75" hidden="false" customHeight="false" outlineLevel="0" collapsed="false">
      <c r="A8007" s="0" t="n">
        <v>1918</v>
      </c>
      <c r="B8007" s="0" t="n">
        <v>3</v>
      </c>
      <c r="C8007" s="0" t="n">
        <v>28</v>
      </c>
      <c r="D8007" s="0" t="n">
        <v>42</v>
      </c>
      <c r="E8007" s="0" t="n">
        <v>24</v>
      </c>
      <c r="G8007" s="0" t="n">
        <f aca="false">ROUNDUP((D8007+E8007)/2,0)</f>
        <v>33</v>
      </c>
      <c r="U8007" s="0" t="n">
        <f aca="false">IF(G8007&lt;65,65-G8007,0)</f>
        <v>32</v>
      </c>
      <c r="V8007" s="0" t="n">
        <f aca="false">IF(G8007&gt;65,G8007-65,0)</f>
        <v>0</v>
      </c>
    </row>
    <row r="8008" customFormat="false" ht="12.75" hidden="false" customHeight="false" outlineLevel="0" collapsed="false">
      <c r="A8008" s="0" t="n">
        <v>1918</v>
      </c>
      <c r="B8008" s="0" t="n">
        <v>3</v>
      </c>
      <c r="C8008" s="0" t="n">
        <v>29</v>
      </c>
      <c r="D8008" s="0" t="n">
        <v>58</v>
      </c>
      <c r="E8008" s="0" t="n">
        <v>30</v>
      </c>
      <c r="G8008" s="0" t="n">
        <f aca="false">ROUNDUP((D8008+E8008)/2,0)</f>
        <v>44</v>
      </c>
      <c r="U8008" s="0" t="n">
        <f aca="false">IF(G8008&lt;65,65-G8008,0)</f>
        <v>21</v>
      </c>
      <c r="V8008" s="0" t="n">
        <f aca="false">IF(G8008&gt;65,G8008-65,0)</f>
        <v>0</v>
      </c>
    </row>
    <row r="8009" customFormat="false" ht="12.75" hidden="false" customHeight="false" outlineLevel="0" collapsed="false">
      <c r="A8009" s="0" t="n">
        <v>1918</v>
      </c>
      <c r="B8009" s="0" t="n">
        <v>3</v>
      </c>
      <c r="C8009" s="0" t="n">
        <v>30</v>
      </c>
      <c r="D8009" s="0" t="n">
        <v>62</v>
      </c>
      <c r="E8009" s="0" t="n">
        <v>32</v>
      </c>
      <c r="G8009" s="0" t="n">
        <f aca="false">ROUNDUP((D8009+E8009)/2,0)</f>
        <v>47</v>
      </c>
      <c r="U8009" s="0" t="n">
        <f aca="false">IF(G8009&lt;65,65-G8009,0)</f>
        <v>18</v>
      </c>
      <c r="V8009" s="0" t="n">
        <f aca="false">IF(G8009&gt;65,G8009-65,0)</f>
        <v>0</v>
      </c>
    </row>
    <row r="8010" customFormat="false" ht="12.75" hidden="false" customHeight="false" outlineLevel="0" collapsed="false">
      <c r="A8010" s="0" t="n">
        <v>1918</v>
      </c>
      <c r="B8010" s="0" t="n">
        <v>3</v>
      </c>
      <c r="C8010" s="0" t="n">
        <v>31</v>
      </c>
      <c r="D8010" s="0" t="n">
        <v>65</v>
      </c>
      <c r="E8010" s="0" t="n">
        <v>40</v>
      </c>
      <c r="G8010" s="0" t="n">
        <f aca="false">ROUNDUP((D8010+E8010)/2,0)</f>
        <v>53</v>
      </c>
      <c r="H8010" s="0" t="n">
        <f aca="false">1+H7979</f>
        <v>263</v>
      </c>
      <c r="I8010" s="2" t="n">
        <f aca="false">AVERAGE(C7980:C8010)</f>
        <v>16</v>
      </c>
      <c r="J8010" s="2" t="n">
        <f aca="false">AVERAGE(E7980:E8010)</f>
        <v>24.9354838709677</v>
      </c>
      <c r="K8010" s="2" t="n">
        <f aca="false">AVERAGE(G7980:G8010)</f>
        <v>34.8387096774194</v>
      </c>
      <c r="L8010" s="2"/>
      <c r="M8010" s="0" t="n">
        <f aca="false">COUNT(D7980:D8010)</f>
        <v>31</v>
      </c>
      <c r="N8010" s="0" t="n">
        <f aca="false">COUNTIF((D7980:D8010),"&gt;=90")</f>
        <v>0</v>
      </c>
      <c r="O8010" s="0" t="n">
        <f aca="false">COUNTIF((D7980:D8010),"&lt;=32")</f>
        <v>4</v>
      </c>
      <c r="P8010" s="0" t="n">
        <f aca="false">COUNTIF((D7980:D8010),"&lt;=0")</f>
        <v>0</v>
      </c>
      <c r="Q8010" s="0" t="n">
        <f aca="false">COUNT(E7980:E8010)</f>
        <v>31</v>
      </c>
      <c r="R8010" s="0" t="n">
        <f aca="false">COUNTIF(E7980:E8010,"&lt;=0")</f>
        <v>0</v>
      </c>
      <c r="S8010" s="0" t="n">
        <f aca="false">COUNTIF((E7980:E8010),"&lt;=32")</f>
        <v>24</v>
      </c>
      <c r="T8010" s="2"/>
      <c r="U8010" s="0" t="n">
        <f aca="false">IF(G8010&lt;65,65-G8010,0)</f>
        <v>12</v>
      </c>
      <c r="V8010" s="0" t="n">
        <f aca="false">IF(G8010&gt;65,G8010-65,0)</f>
        <v>0</v>
      </c>
      <c r="X8010" s="3" t="n">
        <f aca="false">SUM(U7980:U8010)</f>
        <v>935</v>
      </c>
      <c r="Y8010" s="3" t="n">
        <f aca="false">SUM(V7980:V8010)</f>
        <v>0</v>
      </c>
    </row>
    <row r="8011" customFormat="false" ht="12.75" hidden="false" customHeight="false" outlineLevel="0" collapsed="false">
      <c r="A8011" s="0" t="n">
        <v>1918</v>
      </c>
      <c r="B8011" s="0" t="n">
        <v>4</v>
      </c>
      <c r="C8011" s="0" t="n">
        <v>1</v>
      </c>
      <c r="D8011" s="0" t="n">
        <v>59</v>
      </c>
      <c r="E8011" s="0" t="n">
        <v>35</v>
      </c>
      <c r="G8011" s="0" t="n">
        <f aca="false">ROUNDUP((D8011+E8011)/2,0)</f>
        <v>47</v>
      </c>
      <c r="U8011" s="0" t="n">
        <f aca="false">IF(G8011&lt;65,65-G8011,0)</f>
        <v>18</v>
      </c>
      <c r="V8011" s="0" t="n">
        <f aca="false">IF(G8011&gt;65,G8011-65,0)</f>
        <v>0</v>
      </c>
    </row>
    <row r="8012" customFormat="false" ht="12.75" hidden="false" customHeight="false" outlineLevel="0" collapsed="false">
      <c r="A8012" s="0" t="n">
        <v>1918</v>
      </c>
      <c r="B8012" s="0" t="n">
        <v>4</v>
      </c>
      <c r="C8012" s="0" t="n">
        <v>2</v>
      </c>
      <c r="D8012" s="0" t="n">
        <v>46</v>
      </c>
      <c r="E8012" s="0" t="n">
        <v>28</v>
      </c>
      <c r="G8012" s="0" t="n">
        <f aca="false">ROUNDUP((D8012+E8012)/2,0)</f>
        <v>37</v>
      </c>
      <c r="U8012" s="0" t="n">
        <f aca="false">IF(G8012&lt;65,65-G8012,0)</f>
        <v>28</v>
      </c>
      <c r="V8012" s="0" t="n">
        <f aca="false">IF(G8012&gt;65,G8012-65,0)</f>
        <v>0</v>
      </c>
    </row>
    <row r="8013" customFormat="false" ht="12.75" hidden="false" customHeight="false" outlineLevel="0" collapsed="false">
      <c r="A8013" s="0" t="n">
        <v>1918</v>
      </c>
      <c r="B8013" s="0" t="n">
        <v>4</v>
      </c>
      <c r="C8013" s="0" t="n">
        <v>3</v>
      </c>
      <c r="D8013" s="0" t="n">
        <v>38</v>
      </c>
      <c r="E8013" s="0" t="n">
        <v>25</v>
      </c>
      <c r="G8013" s="0" t="n">
        <f aca="false">ROUNDUP((D8013+E8013)/2,0)</f>
        <v>32</v>
      </c>
      <c r="U8013" s="0" t="n">
        <f aca="false">IF(G8013&lt;65,65-G8013,0)</f>
        <v>33</v>
      </c>
      <c r="V8013" s="0" t="n">
        <f aca="false">IF(G8013&gt;65,G8013-65,0)</f>
        <v>0</v>
      </c>
    </row>
    <row r="8014" customFormat="false" ht="12.75" hidden="false" customHeight="false" outlineLevel="0" collapsed="false">
      <c r="A8014" s="0" t="n">
        <v>1918</v>
      </c>
      <c r="B8014" s="0" t="n">
        <v>4</v>
      </c>
      <c r="C8014" s="0" t="n">
        <v>4</v>
      </c>
      <c r="D8014" s="0" t="n">
        <v>48</v>
      </c>
      <c r="E8014" s="0" t="n">
        <v>24</v>
      </c>
      <c r="G8014" s="0" t="n">
        <f aca="false">ROUNDUP((D8014+E8014)/2,0)</f>
        <v>36</v>
      </c>
      <c r="U8014" s="0" t="n">
        <f aca="false">IF(G8014&lt;65,65-G8014,0)</f>
        <v>29</v>
      </c>
      <c r="V8014" s="0" t="n">
        <f aca="false">IF(G8014&gt;65,G8014-65,0)</f>
        <v>0</v>
      </c>
    </row>
    <row r="8015" customFormat="false" ht="12.75" hidden="false" customHeight="false" outlineLevel="0" collapsed="false">
      <c r="A8015" s="0" t="n">
        <v>1918</v>
      </c>
      <c r="B8015" s="0" t="n">
        <v>4</v>
      </c>
      <c r="C8015" s="0" t="n">
        <v>5</v>
      </c>
      <c r="D8015" s="0" t="n">
        <v>54</v>
      </c>
      <c r="E8015" s="0" t="n">
        <v>28</v>
      </c>
      <c r="G8015" s="0" t="n">
        <f aca="false">ROUNDUP((D8015+E8015)/2,0)</f>
        <v>41</v>
      </c>
      <c r="U8015" s="0" t="n">
        <f aca="false">IF(G8015&lt;65,65-G8015,0)</f>
        <v>24</v>
      </c>
      <c r="V8015" s="0" t="n">
        <f aca="false">IF(G8015&gt;65,G8015-65,0)</f>
        <v>0</v>
      </c>
    </row>
    <row r="8016" customFormat="false" ht="12.75" hidden="false" customHeight="false" outlineLevel="0" collapsed="false">
      <c r="A8016" s="0" t="n">
        <v>1918</v>
      </c>
      <c r="B8016" s="0" t="n">
        <v>4</v>
      </c>
      <c r="C8016" s="0" t="n">
        <v>6</v>
      </c>
      <c r="D8016" s="0" t="n">
        <v>54</v>
      </c>
      <c r="E8016" s="0" t="n">
        <v>34</v>
      </c>
      <c r="G8016" s="0" t="n">
        <f aca="false">ROUNDUP((D8016+E8016)/2,0)</f>
        <v>44</v>
      </c>
      <c r="U8016" s="0" t="n">
        <f aca="false">IF(G8016&lt;65,65-G8016,0)</f>
        <v>21</v>
      </c>
      <c r="V8016" s="0" t="n">
        <f aca="false">IF(G8016&gt;65,G8016-65,0)</f>
        <v>0</v>
      </c>
    </row>
    <row r="8017" customFormat="false" ht="12.75" hidden="false" customHeight="false" outlineLevel="0" collapsed="false">
      <c r="A8017" s="0" t="n">
        <v>1918</v>
      </c>
      <c r="B8017" s="0" t="n">
        <v>4</v>
      </c>
      <c r="C8017" s="0" t="n">
        <v>7</v>
      </c>
      <c r="D8017" s="0" t="n">
        <v>44</v>
      </c>
      <c r="E8017" s="0" t="n">
        <v>34</v>
      </c>
      <c r="G8017" s="0" t="n">
        <f aca="false">ROUNDUP((D8017+E8017)/2,0)</f>
        <v>39</v>
      </c>
      <c r="U8017" s="0" t="n">
        <f aca="false">IF(G8017&lt;65,65-G8017,0)</f>
        <v>26</v>
      </c>
      <c r="V8017" s="0" t="n">
        <f aca="false">IF(G8017&gt;65,G8017-65,0)</f>
        <v>0</v>
      </c>
    </row>
    <row r="8018" customFormat="false" ht="12.75" hidden="false" customHeight="false" outlineLevel="0" collapsed="false">
      <c r="A8018" s="0" t="n">
        <v>1918</v>
      </c>
      <c r="B8018" s="0" t="n">
        <v>4</v>
      </c>
      <c r="C8018" s="0" t="n">
        <v>8</v>
      </c>
      <c r="D8018" s="0" t="n">
        <v>37</v>
      </c>
      <c r="E8018" s="0" t="n">
        <v>24</v>
      </c>
      <c r="G8018" s="0" t="n">
        <f aca="false">ROUNDUP((D8018+E8018)/2,0)</f>
        <v>31</v>
      </c>
      <c r="U8018" s="0" t="n">
        <f aca="false">IF(G8018&lt;65,65-G8018,0)</f>
        <v>34</v>
      </c>
      <c r="V8018" s="0" t="n">
        <f aca="false">IF(G8018&gt;65,G8018-65,0)</f>
        <v>0</v>
      </c>
    </row>
    <row r="8019" customFormat="false" ht="12.75" hidden="false" customHeight="false" outlineLevel="0" collapsed="false">
      <c r="A8019" s="0" t="n">
        <v>1918</v>
      </c>
      <c r="B8019" s="0" t="n">
        <v>4</v>
      </c>
      <c r="C8019" s="0" t="n">
        <v>9</v>
      </c>
      <c r="D8019" s="0" t="n">
        <v>36</v>
      </c>
      <c r="E8019" s="0" t="n">
        <v>22</v>
      </c>
      <c r="G8019" s="0" t="n">
        <f aca="false">ROUNDUP((D8019+E8019)/2,0)</f>
        <v>29</v>
      </c>
      <c r="U8019" s="0" t="n">
        <f aca="false">IF(G8019&lt;65,65-G8019,0)</f>
        <v>36</v>
      </c>
      <c r="V8019" s="0" t="n">
        <f aca="false">IF(G8019&gt;65,G8019-65,0)</f>
        <v>0</v>
      </c>
    </row>
    <row r="8020" customFormat="false" ht="12.75" hidden="false" customHeight="false" outlineLevel="0" collapsed="false">
      <c r="A8020" s="0" t="n">
        <v>1918</v>
      </c>
      <c r="B8020" s="0" t="n">
        <v>4</v>
      </c>
      <c r="C8020" s="0" t="n">
        <v>10</v>
      </c>
      <c r="D8020" s="0" t="n">
        <v>38</v>
      </c>
      <c r="E8020" s="0" t="n">
        <v>27</v>
      </c>
      <c r="G8020" s="0" t="n">
        <f aca="false">ROUNDUP((D8020+E8020)/2,0)</f>
        <v>33</v>
      </c>
      <c r="U8020" s="0" t="n">
        <f aca="false">IF(G8020&lt;65,65-G8020,0)</f>
        <v>32</v>
      </c>
      <c r="V8020" s="0" t="n">
        <f aca="false">IF(G8020&gt;65,G8020-65,0)</f>
        <v>0</v>
      </c>
    </row>
    <row r="8021" customFormat="false" ht="12.75" hidden="false" customHeight="false" outlineLevel="0" collapsed="false">
      <c r="A8021" s="0" t="n">
        <v>1918</v>
      </c>
      <c r="B8021" s="0" t="n">
        <v>4</v>
      </c>
      <c r="C8021" s="0" t="n">
        <v>11</v>
      </c>
      <c r="D8021" s="0" t="n">
        <v>43</v>
      </c>
      <c r="E8021" s="0" t="n">
        <v>27</v>
      </c>
      <c r="G8021" s="0" t="n">
        <f aca="false">ROUNDUP((D8021+E8021)/2,0)</f>
        <v>35</v>
      </c>
      <c r="U8021" s="0" t="n">
        <f aca="false">IF(G8021&lt;65,65-G8021,0)</f>
        <v>30</v>
      </c>
      <c r="V8021" s="0" t="n">
        <f aca="false">IF(G8021&gt;65,G8021-65,0)</f>
        <v>0</v>
      </c>
    </row>
    <row r="8022" customFormat="false" ht="12.75" hidden="false" customHeight="false" outlineLevel="0" collapsed="false">
      <c r="A8022" s="0" t="n">
        <v>1918</v>
      </c>
      <c r="B8022" s="0" t="n">
        <v>4</v>
      </c>
      <c r="C8022" s="0" t="n">
        <v>12</v>
      </c>
      <c r="D8022" s="0" t="n">
        <v>53</v>
      </c>
      <c r="E8022" s="0" t="n">
        <v>29</v>
      </c>
      <c r="G8022" s="0" t="n">
        <f aca="false">ROUNDUP((D8022+E8022)/2,0)</f>
        <v>41</v>
      </c>
      <c r="U8022" s="0" t="n">
        <f aca="false">IF(G8022&lt;65,65-G8022,0)</f>
        <v>24</v>
      </c>
      <c r="V8022" s="0" t="n">
        <f aca="false">IF(G8022&gt;65,G8022-65,0)</f>
        <v>0</v>
      </c>
    </row>
    <row r="8023" customFormat="false" ht="12.75" hidden="false" customHeight="false" outlineLevel="0" collapsed="false">
      <c r="A8023" s="0" t="n">
        <v>1918</v>
      </c>
      <c r="B8023" s="0" t="n">
        <v>4</v>
      </c>
      <c r="C8023" s="0" t="n">
        <v>13</v>
      </c>
      <c r="D8023" s="0" t="n">
        <v>65</v>
      </c>
      <c r="E8023" s="0" t="n">
        <v>31</v>
      </c>
      <c r="G8023" s="0" t="n">
        <f aca="false">ROUNDUP((D8023+E8023)/2,0)</f>
        <v>48</v>
      </c>
      <c r="U8023" s="0" t="n">
        <f aca="false">IF(G8023&lt;65,65-G8023,0)</f>
        <v>17</v>
      </c>
      <c r="V8023" s="0" t="n">
        <f aca="false">IF(G8023&gt;65,G8023-65,0)</f>
        <v>0</v>
      </c>
    </row>
    <row r="8024" customFormat="false" ht="12.75" hidden="false" customHeight="false" outlineLevel="0" collapsed="false">
      <c r="A8024" s="0" t="n">
        <v>1918</v>
      </c>
      <c r="B8024" s="0" t="n">
        <v>4</v>
      </c>
      <c r="C8024" s="0" t="n">
        <v>14</v>
      </c>
      <c r="D8024" s="0" t="n">
        <v>69</v>
      </c>
      <c r="E8024" s="0" t="n">
        <v>36</v>
      </c>
      <c r="G8024" s="0" t="n">
        <f aca="false">ROUNDUP((D8024+E8024)/2,0)</f>
        <v>53</v>
      </c>
      <c r="U8024" s="0" t="n">
        <f aca="false">IF(G8024&lt;65,65-G8024,0)</f>
        <v>12</v>
      </c>
      <c r="V8024" s="0" t="n">
        <f aca="false">IF(G8024&gt;65,G8024-65,0)</f>
        <v>0</v>
      </c>
    </row>
    <row r="8025" customFormat="false" ht="12.75" hidden="false" customHeight="false" outlineLevel="0" collapsed="false">
      <c r="A8025" s="0" t="n">
        <v>1918</v>
      </c>
      <c r="B8025" s="0" t="n">
        <v>4</v>
      </c>
      <c r="C8025" s="0" t="n">
        <v>15</v>
      </c>
      <c r="D8025" s="0" t="n">
        <v>67</v>
      </c>
      <c r="E8025" s="0" t="n">
        <v>39</v>
      </c>
      <c r="G8025" s="0" t="n">
        <f aca="false">ROUNDUP((D8025+E8025)/2,0)</f>
        <v>53</v>
      </c>
      <c r="U8025" s="0" t="n">
        <f aca="false">IF(G8025&lt;65,65-G8025,0)</f>
        <v>12</v>
      </c>
      <c r="V8025" s="0" t="n">
        <f aca="false">IF(G8025&gt;65,G8025-65,0)</f>
        <v>0</v>
      </c>
    </row>
    <row r="8026" customFormat="false" ht="12.75" hidden="false" customHeight="false" outlineLevel="0" collapsed="false">
      <c r="A8026" s="0" t="n">
        <v>1918</v>
      </c>
      <c r="B8026" s="0" t="n">
        <v>4</v>
      </c>
      <c r="C8026" s="0" t="n">
        <v>16</v>
      </c>
      <c r="D8026" s="0" t="n">
        <v>65</v>
      </c>
      <c r="E8026" s="0" t="n">
        <v>46</v>
      </c>
      <c r="G8026" s="0" t="n">
        <f aca="false">ROUNDUP((D8026+E8026)/2,0)</f>
        <v>56</v>
      </c>
      <c r="U8026" s="0" t="n">
        <f aca="false">IF(G8026&lt;65,65-G8026,0)</f>
        <v>9</v>
      </c>
      <c r="V8026" s="0" t="n">
        <f aca="false">IF(G8026&gt;65,G8026-65,0)</f>
        <v>0</v>
      </c>
    </row>
    <row r="8027" customFormat="false" ht="12.75" hidden="false" customHeight="false" outlineLevel="0" collapsed="false">
      <c r="A8027" s="0" t="n">
        <v>1918</v>
      </c>
      <c r="B8027" s="0" t="n">
        <v>4</v>
      </c>
      <c r="C8027" s="0" t="n">
        <v>17</v>
      </c>
      <c r="D8027" s="0" t="n">
        <v>50</v>
      </c>
      <c r="E8027" s="0" t="n">
        <v>39</v>
      </c>
      <c r="G8027" s="0" t="n">
        <f aca="false">ROUNDUP((D8027+E8027)/2,0)</f>
        <v>45</v>
      </c>
      <c r="U8027" s="0" t="n">
        <f aca="false">IF(G8027&lt;65,65-G8027,0)</f>
        <v>20</v>
      </c>
      <c r="V8027" s="0" t="n">
        <f aca="false">IF(G8027&gt;65,G8027-65,0)</f>
        <v>0</v>
      </c>
    </row>
    <row r="8028" customFormat="false" ht="12.75" hidden="false" customHeight="false" outlineLevel="0" collapsed="false">
      <c r="A8028" s="0" t="n">
        <v>1918</v>
      </c>
      <c r="B8028" s="0" t="n">
        <v>4</v>
      </c>
      <c r="C8028" s="0" t="n">
        <v>18</v>
      </c>
      <c r="D8028" s="0" t="n">
        <v>39</v>
      </c>
      <c r="E8028" s="0" t="n">
        <v>28</v>
      </c>
      <c r="G8028" s="0" t="n">
        <f aca="false">ROUNDUP((D8028+E8028)/2,0)</f>
        <v>34</v>
      </c>
      <c r="U8028" s="0" t="n">
        <f aca="false">IF(G8028&lt;65,65-G8028,0)</f>
        <v>31</v>
      </c>
      <c r="V8028" s="0" t="n">
        <f aca="false">IF(G8028&gt;65,G8028-65,0)</f>
        <v>0</v>
      </c>
    </row>
    <row r="8029" customFormat="false" ht="12.75" hidden="false" customHeight="false" outlineLevel="0" collapsed="false">
      <c r="A8029" s="0" t="n">
        <v>1918</v>
      </c>
      <c r="B8029" s="0" t="n">
        <v>4</v>
      </c>
      <c r="C8029" s="0" t="n">
        <v>19</v>
      </c>
      <c r="D8029" s="0" t="n">
        <v>40</v>
      </c>
      <c r="E8029" s="0" t="n">
        <v>22</v>
      </c>
      <c r="G8029" s="0" t="n">
        <f aca="false">ROUNDUP((D8029+E8029)/2,0)</f>
        <v>31</v>
      </c>
      <c r="U8029" s="0" t="n">
        <f aca="false">IF(G8029&lt;65,65-G8029,0)</f>
        <v>34</v>
      </c>
      <c r="V8029" s="0" t="n">
        <f aca="false">IF(G8029&gt;65,G8029-65,0)</f>
        <v>0</v>
      </c>
    </row>
    <row r="8030" customFormat="false" ht="12.75" hidden="false" customHeight="false" outlineLevel="0" collapsed="false">
      <c r="A8030" s="0" t="n">
        <v>1918</v>
      </c>
      <c r="B8030" s="0" t="n">
        <v>4</v>
      </c>
      <c r="C8030" s="0" t="n">
        <v>20</v>
      </c>
      <c r="D8030" s="0" t="n">
        <v>43</v>
      </c>
      <c r="E8030" s="0" t="n">
        <v>32</v>
      </c>
      <c r="G8030" s="0" t="n">
        <f aca="false">ROUNDUP((D8030+E8030)/2,0)</f>
        <v>38</v>
      </c>
      <c r="U8030" s="0" t="n">
        <f aca="false">IF(G8030&lt;65,65-G8030,0)</f>
        <v>27</v>
      </c>
      <c r="V8030" s="0" t="n">
        <f aca="false">IF(G8030&gt;65,G8030-65,0)</f>
        <v>0</v>
      </c>
    </row>
    <row r="8031" customFormat="false" ht="12.75" hidden="false" customHeight="false" outlineLevel="0" collapsed="false">
      <c r="A8031" s="0" t="n">
        <v>1918</v>
      </c>
      <c r="B8031" s="0" t="n">
        <v>4</v>
      </c>
      <c r="C8031" s="0" t="n">
        <v>21</v>
      </c>
      <c r="D8031" s="0" t="n">
        <v>37</v>
      </c>
      <c r="E8031" s="0" t="n">
        <v>33</v>
      </c>
      <c r="G8031" s="0" t="n">
        <f aca="false">ROUNDUP((D8031+E8031)/2,0)</f>
        <v>35</v>
      </c>
      <c r="U8031" s="0" t="n">
        <f aca="false">IF(G8031&lt;65,65-G8031,0)</f>
        <v>30</v>
      </c>
      <c r="V8031" s="0" t="n">
        <f aca="false">IF(G8031&gt;65,G8031-65,0)</f>
        <v>0</v>
      </c>
    </row>
    <row r="8032" customFormat="false" ht="12.75" hidden="false" customHeight="false" outlineLevel="0" collapsed="false">
      <c r="A8032" s="0" t="n">
        <v>1918</v>
      </c>
      <c r="B8032" s="0" t="n">
        <v>4</v>
      </c>
      <c r="C8032" s="0" t="n">
        <v>22</v>
      </c>
      <c r="D8032" s="0" t="n">
        <v>55</v>
      </c>
      <c r="E8032" s="0" t="n">
        <v>33</v>
      </c>
      <c r="G8032" s="0" t="n">
        <f aca="false">ROUNDUP((D8032+E8032)/2,0)</f>
        <v>44</v>
      </c>
      <c r="U8032" s="0" t="n">
        <f aca="false">IF(G8032&lt;65,65-G8032,0)</f>
        <v>21</v>
      </c>
      <c r="V8032" s="0" t="n">
        <f aca="false">IF(G8032&gt;65,G8032-65,0)</f>
        <v>0</v>
      </c>
    </row>
    <row r="8033" customFormat="false" ht="12.75" hidden="false" customHeight="false" outlineLevel="0" collapsed="false">
      <c r="A8033" s="0" t="n">
        <v>1918</v>
      </c>
      <c r="B8033" s="0" t="n">
        <v>4</v>
      </c>
      <c r="C8033" s="0" t="n">
        <v>23</v>
      </c>
      <c r="D8033" s="0" t="n">
        <v>40</v>
      </c>
      <c r="E8033" s="0" t="n">
        <v>32</v>
      </c>
      <c r="G8033" s="0" t="n">
        <f aca="false">ROUNDUP((D8033+E8033)/2,0)</f>
        <v>36</v>
      </c>
      <c r="U8033" s="0" t="n">
        <f aca="false">IF(G8033&lt;65,65-G8033,0)</f>
        <v>29</v>
      </c>
      <c r="V8033" s="0" t="n">
        <f aca="false">IF(G8033&gt;65,G8033-65,0)</f>
        <v>0</v>
      </c>
    </row>
    <row r="8034" customFormat="false" ht="12.75" hidden="false" customHeight="false" outlineLevel="0" collapsed="false">
      <c r="A8034" s="0" t="n">
        <v>1918</v>
      </c>
      <c r="B8034" s="0" t="n">
        <v>4</v>
      </c>
      <c r="C8034" s="0" t="n">
        <v>24</v>
      </c>
      <c r="D8034" s="0" t="n">
        <v>51</v>
      </c>
      <c r="E8034" s="0" t="n">
        <v>27</v>
      </c>
      <c r="G8034" s="0" t="n">
        <f aca="false">ROUNDUP((D8034+E8034)/2,0)</f>
        <v>39</v>
      </c>
      <c r="U8034" s="0" t="n">
        <f aca="false">IF(G8034&lt;65,65-G8034,0)</f>
        <v>26</v>
      </c>
      <c r="V8034" s="0" t="n">
        <f aca="false">IF(G8034&gt;65,G8034-65,0)</f>
        <v>0</v>
      </c>
    </row>
    <row r="8035" customFormat="false" ht="12.75" hidden="false" customHeight="false" outlineLevel="0" collapsed="false">
      <c r="A8035" s="0" t="n">
        <v>1918</v>
      </c>
      <c r="B8035" s="0" t="n">
        <v>4</v>
      </c>
      <c r="C8035" s="0" t="n">
        <v>25</v>
      </c>
      <c r="D8035" s="0" t="n">
        <v>53</v>
      </c>
      <c r="E8035" s="0" t="n">
        <v>31</v>
      </c>
      <c r="G8035" s="0" t="n">
        <f aca="false">ROUNDUP((D8035+E8035)/2,0)</f>
        <v>42</v>
      </c>
      <c r="U8035" s="0" t="n">
        <f aca="false">IF(G8035&lt;65,65-G8035,0)</f>
        <v>23</v>
      </c>
      <c r="V8035" s="0" t="n">
        <f aca="false">IF(G8035&gt;65,G8035-65,0)</f>
        <v>0</v>
      </c>
    </row>
    <row r="8036" customFormat="false" ht="12.75" hidden="false" customHeight="false" outlineLevel="0" collapsed="false">
      <c r="A8036" s="0" t="n">
        <v>1918</v>
      </c>
      <c r="B8036" s="0" t="n">
        <v>4</v>
      </c>
      <c r="C8036" s="0" t="n">
        <v>26</v>
      </c>
      <c r="D8036" s="0" t="n">
        <v>50</v>
      </c>
      <c r="E8036" s="0" t="n">
        <v>40</v>
      </c>
      <c r="G8036" s="0" t="n">
        <f aca="false">ROUNDUP((D8036+E8036)/2,0)</f>
        <v>45</v>
      </c>
      <c r="U8036" s="0" t="n">
        <f aca="false">IF(G8036&lt;65,65-G8036,0)</f>
        <v>20</v>
      </c>
      <c r="V8036" s="0" t="n">
        <f aca="false">IF(G8036&gt;65,G8036-65,0)</f>
        <v>0</v>
      </c>
    </row>
    <row r="8037" customFormat="false" ht="12.75" hidden="false" customHeight="false" outlineLevel="0" collapsed="false">
      <c r="A8037" s="0" t="n">
        <v>1918</v>
      </c>
      <c r="B8037" s="0" t="n">
        <v>4</v>
      </c>
      <c r="C8037" s="0" t="n">
        <v>27</v>
      </c>
      <c r="D8037" s="0" t="n">
        <v>55</v>
      </c>
      <c r="E8037" s="0" t="n">
        <v>37</v>
      </c>
      <c r="G8037" s="0" t="n">
        <f aca="false">ROUNDUP((D8037+E8037)/2,0)</f>
        <v>46</v>
      </c>
      <c r="U8037" s="0" t="n">
        <f aca="false">IF(G8037&lt;65,65-G8037,0)</f>
        <v>19</v>
      </c>
      <c r="V8037" s="0" t="n">
        <f aca="false">IF(G8037&gt;65,G8037-65,0)</f>
        <v>0</v>
      </c>
    </row>
    <row r="8038" customFormat="false" ht="12.75" hidden="false" customHeight="false" outlineLevel="0" collapsed="false">
      <c r="A8038" s="0" t="n">
        <v>1918</v>
      </c>
      <c r="B8038" s="0" t="n">
        <v>4</v>
      </c>
      <c r="C8038" s="0" t="n">
        <v>28</v>
      </c>
      <c r="D8038" s="0" t="n">
        <v>54</v>
      </c>
      <c r="E8038" s="0" t="n">
        <v>42</v>
      </c>
      <c r="G8038" s="0" t="n">
        <f aca="false">ROUNDUP((D8038+E8038)/2,0)</f>
        <v>48</v>
      </c>
      <c r="U8038" s="0" t="n">
        <f aca="false">IF(G8038&lt;65,65-G8038,0)</f>
        <v>17</v>
      </c>
      <c r="V8038" s="0" t="n">
        <f aca="false">IF(G8038&gt;65,G8038-65,0)</f>
        <v>0</v>
      </c>
    </row>
    <row r="8039" customFormat="false" ht="12.75" hidden="false" customHeight="false" outlineLevel="0" collapsed="false">
      <c r="A8039" s="0" t="n">
        <v>1918</v>
      </c>
      <c r="B8039" s="0" t="n">
        <v>4</v>
      </c>
      <c r="C8039" s="0" t="n">
        <v>29</v>
      </c>
      <c r="D8039" s="0" t="n">
        <v>50</v>
      </c>
      <c r="E8039" s="0" t="n">
        <v>41</v>
      </c>
      <c r="G8039" s="0" t="n">
        <f aca="false">ROUNDUP((D8039+E8039)/2,0)</f>
        <v>46</v>
      </c>
      <c r="U8039" s="0" t="n">
        <f aca="false">IF(G8039&lt;65,65-G8039,0)</f>
        <v>19</v>
      </c>
      <c r="V8039" s="0" t="n">
        <f aca="false">IF(G8039&gt;65,G8039-65,0)</f>
        <v>0</v>
      </c>
    </row>
    <row r="8040" customFormat="false" ht="12.75" hidden="false" customHeight="false" outlineLevel="0" collapsed="false">
      <c r="A8040" s="0" t="n">
        <v>1918</v>
      </c>
      <c r="B8040" s="0" t="n">
        <v>4</v>
      </c>
      <c r="C8040" s="0" t="n">
        <v>30</v>
      </c>
      <c r="D8040" s="0" t="n">
        <v>44</v>
      </c>
      <c r="E8040" s="0" t="n">
        <v>35</v>
      </c>
      <c r="G8040" s="0" t="n">
        <f aca="false">ROUNDUP((D8040+E8040)/2,0)</f>
        <v>40</v>
      </c>
      <c r="H8040" s="0" t="n">
        <f aca="false">1+H8010</f>
        <v>264</v>
      </c>
      <c r="I8040" s="2" t="n">
        <f aca="false">AVERAGE(C8011:C8040)</f>
        <v>15.5</v>
      </c>
      <c r="J8040" s="2" t="n">
        <f aca="false">AVERAGE(C8011:C8040)</f>
        <v>15.5</v>
      </c>
      <c r="K8040" s="2" t="n">
        <f aca="false">AVERAGE(C8011:C8040)</f>
        <v>15.5</v>
      </c>
      <c r="L8040" s="2"/>
      <c r="M8040" s="0" t="n">
        <f aca="false">COUNT(D8011:D8040)</f>
        <v>30</v>
      </c>
      <c r="N8040" s="0" t="n">
        <f aca="false">COUNTIF((D8011:D8040),"&gt;=90")</f>
        <v>0</v>
      </c>
      <c r="O8040" s="0" t="n">
        <f aca="false">COUNTIF((D8011:D8040),"&lt;=32")</f>
        <v>0</v>
      </c>
      <c r="P8040" s="0" t="n">
        <f aca="false">COUNTIF((D8011:D8040),"&lt;=0")</f>
        <v>0</v>
      </c>
      <c r="Q8040" s="0" t="n">
        <f aca="false">COUNT(E8011:E8040)</f>
        <v>30</v>
      </c>
      <c r="R8040" s="0" t="n">
        <f aca="false">COUNTIF(E8011:E8040,"&lt;=0")</f>
        <v>0</v>
      </c>
      <c r="S8040" s="0" t="n">
        <f aca="false">COUNTIF((E8011:E8040),"&lt;=32")</f>
        <v>16</v>
      </c>
      <c r="T8040" s="2"/>
      <c r="U8040" s="0" t="n">
        <f aca="false">IF(G8040&lt;65,65-G8040,0)</f>
        <v>25</v>
      </c>
      <c r="V8040" s="0" t="n">
        <f aca="false">IF(G8040&gt;65,G8040-65,0)</f>
        <v>0</v>
      </c>
      <c r="X8040" s="3" t="n">
        <f aca="false">SUM(U8011:U8040)</f>
        <v>726</v>
      </c>
      <c r="Y8040" s="3" t="n">
        <f aca="false">SUM(V8011:V8040)</f>
        <v>0</v>
      </c>
    </row>
    <row r="8041" customFormat="false" ht="12.75" hidden="false" customHeight="false" outlineLevel="0" collapsed="false">
      <c r="A8041" s="0" t="n">
        <v>1918</v>
      </c>
      <c r="B8041" s="0" t="n">
        <v>5</v>
      </c>
      <c r="C8041" s="0" t="n">
        <v>1</v>
      </c>
      <c r="D8041" s="0" t="n">
        <v>61</v>
      </c>
      <c r="E8041" s="0" t="n">
        <v>32</v>
      </c>
      <c r="G8041" s="0" t="n">
        <f aca="false">ROUNDUP((D8041+E8041)/2,0)</f>
        <v>47</v>
      </c>
      <c r="U8041" s="0" t="n">
        <f aca="false">IF(G8041&lt;65,65-G8041,0)</f>
        <v>18</v>
      </c>
      <c r="V8041" s="0" t="n">
        <f aca="false">IF(G8041&gt;65,G8041-65,0)</f>
        <v>0</v>
      </c>
    </row>
    <row r="8042" customFormat="false" ht="12.75" hidden="false" customHeight="false" outlineLevel="0" collapsed="false">
      <c r="A8042" s="0" t="n">
        <v>1918</v>
      </c>
      <c r="B8042" s="0" t="n">
        <v>5</v>
      </c>
      <c r="C8042" s="0" t="n">
        <v>2</v>
      </c>
      <c r="D8042" s="0" t="n">
        <v>70</v>
      </c>
      <c r="E8042" s="0" t="n">
        <v>43</v>
      </c>
      <c r="G8042" s="0" t="n">
        <f aca="false">ROUNDUP((D8042+E8042)/2,0)</f>
        <v>57</v>
      </c>
      <c r="U8042" s="0" t="n">
        <f aca="false">IF(G8042&lt;65,65-G8042,0)</f>
        <v>8</v>
      </c>
      <c r="V8042" s="0" t="n">
        <f aca="false">IF(G8042&gt;65,G8042-65,0)</f>
        <v>0</v>
      </c>
    </row>
    <row r="8043" customFormat="false" ht="12.75" hidden="false" customHeight="false" outlineLevel="0" collapsed="false">
      <c r="A8043" s="0" t="n">
        <v>1918</v>
      </c>
      <c r="B8043" s="0" t="n">
        <v>5</v>
      </c>
      <c r="C8043" s="0" t="n">
        <v>3</v>
      </c>
      <c r="D8043" s="0" t="n">
        <v>84</v>
      </c>
      <c r="E8043" s="0" t="n">
        <v>38</v>
      </c>
      <c r="G8043" s="0" t="n">
        <f aca="false">ROUNDUP((D8043+E8043)/2,0)</f>
        <v>61</v>
      </c>
      <c r="U8043" s="0" t="n">
        <f aca="false">IF(G8043&lt;65,65-G8043,0)</f>
        <v>4</v>
      </c>
      <c r="V8043" s="0" t="n">
        <f aca="false">IF(G8043&gt;65,G8043-65,0)</f>
        <v>0</v>
      </c>
    </row>
    <row r="8044" customFormat="false" ht="12.75" hidden="false" customHeight="false" outlineLevel="0" collapsed="false">
      <c r="A8044" s="0" t="n">
        <v>1918</v>
      </c>
      <c r="B8044" s="0" t="n">
        <v>5</v>
      </c>
      <c r="C8044" s="0" t="n">
        <v>4</v>
      </c>
      <c r="D8044" s="0" t="n">
        <v>63</v>
      </c>
      <c r="E8044" s="0" t="n">
        <v>41</v>
      </c>
      <c r="G8044" s="0" t="n">
        <f aca="false">ROUNDUP((D8044+E8044)/2,0)</f>
        <v>52</v>
      </c>
      <c r="U8044" s="0" t="n">
        <f aca="false">IF(G8044&lt;65,65-G8044,0)</f>
        <v>13</v>
      </c>
      <c r="V8044" s="0" t="n">
        <f aca="false">IF(G8044&gt;65,G8044-65,0)</f>
        <v>0</v>
      </c>
    </row>
    <row r="8045" customFormat="false" ht="12.75" hidden="false" customHeight="false" outlineLevel="0" collapsed="false">
      <c r="A8045" s="0" t="n">
        <v>1918</v>
      </c>
      <c r="B8045" s="0" t="n">
        <v>5</v>
      </c>
      <c r="C8045" s="0" t="n">
        <v>5</v>
      </c>
      <c r="D8045" s="0" t="n">
        <v>82</v>
      </c>
      <c r="E8045" s="0" t="n">
        <v>42</v>
      </c>
      <c r="G8045" s="0" t="n">
        <f aca="false">ROUNDUP((D8045+E8045)/2,0)</f>
        <v>62</v>
      </c>
      <c r="U8045" s="0" t="n">
        <f aca="false">IF(G8045&lt;65,65-G8045,0)</f>
        <v>3</v>
      </c>
      <c r="V8045" s="0" t="n">
        <f aca="false">IF(G8045&gt;65,G8045-65,0)</f>
        <v>0</v>
      </c>
    </row>
    <row r="8046" customFormat="false" ht="12.75" hidden="false" customHeight="false" outlineLevel="0" collapsed="false">
      <c r="A8046" s="0" t="n">
        <v>1918</v>
      </c>
      <c r="B8046" s="0" t="n">
        <v>5</v>
      </c>
      <c r="C8046" s="0" t="n">
        <v>6</v>
      </c>
      <c r="D8046" s="0" t="n">
        <v>75</v>
      </c>
      <c r="E8046" s="0" t="n">
        <v>61</v>
      </c>
      <c r="G8046" s="0" t="n">
        <f aca="false">ROUNDUP((D8046+E8046)/2,0)</f>
        <v>68</v>
      </c>
      <c r="U8046" s="0" t="n">
        <f aca="false">IF(G8046&lt;65,65-G8046,0)</f>
        <v>0</v>
      </c>
      <c r="V8046" s="0" t="n">
        <f aca="false">IF(G8046&gt;65,G8046-65,0)</f>
        <v>3</v>
      </c>
    </row>
    <row r="8047" customFormat="false" ht="12.75" hidden="false" customHeight="false" outlineLevel="0" collapsed="false">
      <c r="A8047" s="0" t="n">
        <v>1918</v>
      </c>
      <c r="B8047" s="0" t="n">
        <v>5</v>
      </c>
      <c r="C8047" s="0" t="n">
        <v>7</v>
      </c>
      <c r="D8047" s="0" t="n">
        <v>67</v>
      </c>
      <c r="E8047" s="0" t="n">
        <v>48</v>
      </c>
      <c r="G8047" s="0" t="n">
        <f aca="false">ROUNDUP((D8047+E8047)/2,0)</f>
        <v>58</v>
      </c>
      <c r="U8047" s="0" t="n">
        <f aca="false">IF(G8047&lt;65,65-G8047,0)</f>
        <v>7</v>
      </c>
      <c r="V8047" s="0" t="n">
        <f aca="false">IF(G8047&gt;65,G8047-65,0)</f>
        <v>0</v>
      </c>
    </row>
    <row r="8048" customFormat="false" ht="12.75" hidden="false" customHeight="false" outlineLevel="0" collapsed="false">
      <c r="A8048" s="0" t="n">
        <v>1918</v>
      </c>
      <c r="B8048" s="0" t="n">
        <v>5</v>
      </c>
      <c r="C8048" s="0" t="n">
        <v>8</v>
      </c>
      <c r="D8048" s="0" t="n">
        <v>59</v>
      </c>
      <c r="E8048" s="0" t="n">
        <v>41</v>
      </c>
      <c r="G8048" s="0" t="n">
        <f aca="false">ROUNDUP((D8048+E8048)/2,0)</f>
        <v>50</v>
      </c>
      <c r="U8048" s="0" t="n">
        <f aca="false">IF(G8048&lt;65,65-G8048,0)</f>
        <v>15</v>
      </c>
      <c r="V8048" s="0" t="n">
        <f aca="false">IF(G8048&gt;65,G8048-65,0)</f>
        <v>0</v>
      </c>
    </row>
    <row r="8049" customFormat="false" ht="12.75" hidden="false" customHeight="false" outlineLevel="0" collapsed="false">
      <c r="A8049" s="0" t="n">
        <v>1918</v>
      </c>
      <c r="B8049" s="0" t="n">
        <v>5</v>
      </c>
      <c r="C8049" s="0" t="n">
        <v>9</v>
      </c>
      <c r="D8049" s="0" t="n">
        <v>59</v>
      </c>
      <c r="E8049" s="0" t="n">
        <v>46</v>
      </c>
      <c r="G8049" s="0" t="n">
        <f aca="false">ROUNDUP((D8049+E8049)/2,0)</f>
        <v>53</v>
      </c>
      <c r="U8049" s="0" t="n">
        <f aca="false">IF(G8049&lt;65,65-G8049,0)</f>
        <v>12</v>
      </c>
      <c r="V8049" s="0" t="n">
        <f aca="false">IF(G8049&gt;65,G8049-65,0)</f>
        <v>0</v>
      </c>
    </row>
    <row r="8050" customFormat="false" ht="12.75" hidden="false" customHeight="false" outlineLevel="0" collapsed="false">
      <c r="A8050" s="0" t="n">
        <v>1918</v>
      </c>
      <c r="B8050" s="0" t="n">
        <v>5</v>
      </c>
      <c r="C8050" s="0" t="n">
        <v>10</v>
      </c>
      <c r="D8050" s="0" t="n">
        <v>52</v>
      </c>
      <c r="E8050" s="0" t="n">
        <v>38</v>
      </c>
      <c r="G8050" s="0" t="n">
        <f aca="false">ROUNDUP((D8050+E8050)/2,0)</f>
        <v>45</v>
      </c>
      <c r="U8050" s="0" t="n">
        <f aca="false">IF(G8050&lt;65,65-G8050,0)</f>
        <v>20</v>
      </c>
      <c r="V8050" s="0" t="n">
        <f aca="false">IF(G8050&gt;65,G8050-65,0)</f>
        <v>0</v>
      </c>
    </row>
    <row r="8051" customFormat="false" ht="12.75" hidden="false" customHeight="false" outlineLevel="0" collapsed="false">
      <c r="A8051" s="0" t="n">
        <v>1918</v>
      </c>
      <c r="B8051" s="0" t="n">
        <v>5</v>
      </c>
      <c r="C8051" s="0" t="n">
        <v>11</v>
      </c>
      <c r="D8051" s="0" t="n">
        <v>57</v>
      </c>
      <c r="E8051" s="0" t="n">
        <v>39</v>
      </c>
      <c r="G8051" s="0" t="n">
        <f aca="false">ROUNDUP((D8051+E8051)/2,0)</f>
        <v>48</v>
      </c>
      <c r="U8051" s="0" t="n">
        <f aca="false">IF(G8051&lt;65,65-G8051,0)</f>
        <v>17</v>
      </c>
      <c r="V8051" s="0" t="n">
        <f aca="false">IF(G8051&gt;65,G8051-65,0)</f>
        <v>0</v>
      </c>
    </row>
    <row r="8052" customFormat="false" ht="12.75" hidden="false" customHeight="false" outlineLevel="0" collapsed="false">
      <c r="A8052" s="0" t="n">
        <v>1918</v>
      </c>
      <c r="B8052" s="0" t="n">
        <v>5</v>
      </c>
      <c r="C8052" s="0" t="n">
        <v>12</v>
      </c>
      <c r="D8052" s="0" t="n">
        <v>60</v>
      </c>
      <c r="E8052" s="0" t="n">
        <v>40</v>
      </c>
      <c r="G8052" s="0" t="n">
        <f aca="false">ROUNDUP((D8052+E8052)/2,0)</f>
        <v>50</v>
      </c>
      <c r="U8052" s="0" t="n">
        <f aca="false">IF(G8052&lt;65,65-G8052,0)</f>
        <v>15</v>
      </c>
      <c r="V8052" s="0" t="n">
        <f aca="false">IF(G8052&gt;65,G8052-65,0)</f>
        <v>0</v>
      </c>
    </row>
    <row r="8053" customFormat="false" ht="12.75" hidden="false" customHeight="false" outlineLevel="0" collapsed="false">
      <c r="A8053" s="0" t="n">
        <v>1918</v>
      </c>
      <c r="B8053" s="0" t="n">
        <v>5</v>
      </c>
      <c r="C8053" s="0" t="n">
        <v>13</v>
      </c>
      <c r="D8053" s="0" t="n">
        <v>53</v>
      </c>
      <c r="E8053" s="0" t="n">
        <v>37</v>
      </c>
      <c r="G8053" s="0" t="n">
        <f aca="false">ROUNDUP((D8053+E8053)/2,0)</f>
        <v>45</v>
      </c>
      <c r="U8053" s="0" t="n">
        <f aca="false">IF(G8053&lt;65,65-G8053,0)</f>
        <v>20</v>
      </c>
      <c r="V8053" s="0" t="n">
        <f aca="false">IF(G8053&gt;65,G8053-65,0)</f>
        <v>0</v>
      </c>
    </row>
    <row r="8054" customFormat="false" ht="12.75" hidden="false" customHeight="false" outlineLevel="0" collapsed="false">
      <c r="A8054" s="0" t="n">
        <v>1918</v>
      </c>
      <c r="B8054" s="0" t="n">
        <v>5</v>
      </c>
      <c r="C8054" s="0" t="n">
        <v>14</v>
      </c>
      <c r="D8054" s="0" t="n">
        <v>65</v>
      </c>
      <c r="E8054" s="0" t="n">
        <v>40</v>
      </c>
      <c r="G8054" s="0" t="n">
        <f aca="false">ROUNDUP((D8054+E8054)/2,0)</f>
        <v>53</v>
      </c>
      <c r="U8054" s="0" t="n">
        <f aca="false">IF(G8054&lt;65,65-G8054,0)</f>
        <v>12</v>
      </c>
      <c r="V8054" s="0" t="n">
        <f aca="false">IF(G8054&gt;65,G8054-65,0)</f>
        <v>0</v>
      </c>
    </row>
    <row r="8055" customFormat="false" ht="12.75" hidden="false" customHeight="false" outlineLevel="0" collapsed="false">
      <c r="A8055" s="0" t="n">
        <v>1918</v>
      </c>
      <c r="B8055" s="0" t="n">
        <v>5</v>
      </c>
      <c r="C8055" s="0" t="n">
        <v>15</v>
      </c>
      <c r="D8055" s="0" t="n">
        <v>70</v>
      </c>
      <c r="E8055" s="0" t="n">
        <v>40</v>
      </c>
      <c r="G8055" s="0" t="n">
        <f aca="false">ROUNDUP((D8055+E8055)/2,0)</f>
        <v>55</v>
      </c>
      <c r="U8055" s="0" t="n">
        <f aca="false">IF(G8055&lt;65,65-G8055,0)</f>
        <v>10</v>
      </c>
      <c r="V8055" s="0" t="n">
        <f aca="false">IF(G8055&gt;65,G8055-65,0)</f>
        <v>0</v>
      </c>
    </row>
    <row r="8056" customFormat="false" ht="12.75" hidden="false" customHeight="false" outlineLevel="0" collapsed="false">
      <c r="A8056" s="0" t="n">
        <v>1918</v>
      </c>
      <c r="B8056" s="0" t="n">
        <v>5</v>
      </c>
      <c r="C8056" s="0" t="n">
        <v>16</v>
      </c>
      <c r="D8056" s="0" t="n">
        <v>81</v>
      </c>
      <c r="E8056" s="0" t="n">
        <v>64</v>
      </c>
      <c r="G8056" s="0" t="n">
        <f aca="false">ROUNDUP((D8056+E8056)/2,0)</f>
        <v>73</v>
      </c>
      <c r="U8056" s="0" t="n">
        <f aca="false">IF(G8056&lt;65,65-G8056,0)</f>
        <v>0</v>
      </c>
      <c r="V8056" s="0" t="n">
        <f aca="false">IF(G8056&gt;65,G8056-65,0)</f>
        <v>8</v>
      </c>
    </row>
    <row r="8057" customFormat="false" ht="12.75" hidden="false" customHeight="false" outlineLevel="0" collapsed="false">
      <c r="A8057" s="0" t="n">
        <v>1918</v>
      </c>
      <c r="B8057" s="0" t="n">
        <v>5</v>
      </c>
      <c r="C8057" s="0" t="n">
        <v>17</v>
      </c>
      <c r="D8057" s="0" t="n">
        <v>82</v>
      </c>
      <c r="E8057" s="0" t="n">
        <v>62</v>
      </c>
      <c r="G8057" s="0" t="n">
        <f aca="false">ROUNDUP((D8057+E8057)/2,0)</f>
        <v>72</v>
      </c>
      <c r="U8057" s="0" t="n">
        <f aca="false">IF(G8057&lt;65,65-G8057,0)</f>
        <v>0</v>
      </c>
      <c r="V8057" s="0" t="n">
        <f aca="false">IF(G8057&gt;65,G8057-65,0)</f>
        <v>7</v>
      </c>
    </row>
    <row r="8058" customFormat="false" ht="12.75" hidden="false" customHeight="false" outlineLevel="0" collapsed="false">
      <c r="A8058" s="0" t="n">
        <v>1918</v>
      </c>
      <c r="B8058" s="0" t="n">
        <v>5</v>
      </c>
      <c r="C8058" s="0" t="n">
        <v>18</v>
      </c>
      <c r="D8058" s="0" t="n">
        <v>76</v>
      </c>
      <c r="E8058" s="0" t="n">
        <v>59</v>
      </c>
      <c r="G8058" s="0" t="n">
        <f aca="false">ROUNDUP((D8058+E8058)/2,0)</f>
        <v>68</v>
      </c>
      <c r="U8058" s="0" t="n">
        <f aca="false">IF(G8058&lt;65,65-G8058,0)</f>
        <v>0</v>
      </c>
      <c r="V8058" s="0" t="n">
        <f aca="false">IF(G8058&gt;65,G8058-65,0)</f>
        <v>3</v>
      </c>
    </row>
    <row r="8059" customFormat="false" ht="12.75" hidden="false" customHeight="false" outlineLevel="0" collapsed="false">
      <c r="A8059" s="0" t="n">
        <v>1918</v>
      </c>
      <c r="B8059" s="0" t="n">
        <v>5</v>
      </c>
      <c r="C8059" s="0" t="n">
        <v>19</v>
      </c>
      <c r="D8059" s="0" t="n">
        <v>74</v>
      </c>
      <c r="E8059" s="0" t="n">
        <v>58</v>
      </c>
      <c r="G8059" s="0" t="n">
        <f aca="false">ROUNDUP((D8059+E8059)/2,0)</f>
        <v>66</v>
      </c>
      <c r="U8059" s="0" t="n">
        <f aca="false">IF(G8059&lt;65,65-G8059,0)</f>
        <v>0</v>
      </c>
      <c r="V8059" s="0" t="n">
        <f aca="false">IF(G8059&gt;65,G8059-65,0)</f>
        <v>1</v>
      </c>
    </row>
    <row r="8060" customFormat="false" ht="12.75" hidden="false" customHeight="false" outlineLevel="0" collapsed="false">
      <c r="A8060" s="0" t="n">
        <v>1918</v>
      </c>
      <c r="B8060" s="0" t="n">
        <v>5</v>
      </c>
      <c r="C8060" s="0" t="n">
        <v>20</v>
      </c>
      <c r="D8060" s="0" t="n">
        <v>67</v>
      </c>
      <c r="E8060" s="0" t="n">
        <v>48</v>
      </c>
      <c r="G8060" s="0" t="n">
        <f aca="false">ROUNDUP((D8060+E8060)/2,0)</f>
        <v>58</v>
      </c>
      <c r="U8060" s="0" t="n">
        <f aca="false">IF(G8060&lt;65,65-G8060,0)</f>
        <v>7</v>
      </c>
      <c r="V8060" s="0" t="n">
        <f aca="false">IF(G8060&gt;65,G8060-65,0)</f>
        <v>0</v>
      </c>
    </row>
    <row r="8061" customFormat="false" ht="12.75" hidden="false" customHeight="false" outlineLevel="0" collapsed="false">
      <c r="A8061" s="0" t="n">
        <v>1918</v>
      </c>
      <c r="B8061" s="0" t="n">
        <v>5</v>
      </c>
      <c r="C8061" s="0" t="n">
        <v>21</v>
      </c>
      <c r="D8061" s="0" t="n">
        <v>66</v>
      </c>
      <c r="E8061" s="0" t="n">
        <v>45</v>
      </c>
      <c r="G8061" s="0" t="n">
        <f aca="false">ROUNDUP((D8061+E8061)/2,0)</f>
        <v>56</v>
      </c>
      <c r="U8061" s="0" t="n">
        <f aca="false">IF(G8061&lt;65,65-G8061,0)</f>
        <v>9</v>
      </c>
      <c r="V8061" s="0" t="n">
        <f aca="false">IF(G8061&gt;65,G8061-65,0)</f>
        <v>0</v>
      </c>
    </row>
    <row r="8062" customFormat="false" ht="12.75" hidden="false" customHeight="false" outlineLevel="0" collapsed="false">
      <c r="A8062" s="0" t="n">
        <v>1918</v>
      </c>
      <c r="B8062" s="0" t="n">
        <v>5</v>
      </c>
      <c r="C8062" s="0" t="n">
        <v>22</v>
      </c>
      <c r="D8062" s="0" t="n">
        <v>68</v>
      </c>
      <c r="E8062" s="0" t="n">
        <v>53</v>
      </c>
      <c r="G8062" s="0" t="n">
        <f aca="false">ROUNDUP((D8062+E8062)/2,0)</f>
        <v>61</v>
      </c>
      <c r="U8062" s="0" t="n">
        <f aca="false">IF(G8062&lt;65,65-G8062,0)</f>
        <v>4</v>
      </c>
      <c r="V8062" s="0" t="n">
        <f aca="false">IF(G8062&gt;65,G8062-65,0)</f>
        <v>0</v>
      </c>
    </row>
    <row r="8063" customFormat="false" ht="12.75" hidden="false" customHeight="false" outlineLevel="0" collapsed="false">
      <c r="A8063" s="0" t="n">
        <v>1918</v>
      </c>
      <c r="B8063" s="0" t="n">
        <v>5</v>
      </c>
      <c r="C8063" s="0" t="n">
        <v>23</v>
      </c>
      <c r="D8063" s="0" t="n">
        <v>61</v>
      </c>
      <c r="E8063" s="0" t="n">
        <v>45</v>
      </c>
      <c r="G8063" s="0" t="n">
        <f aca="false">ROUNDUP((D8063+E8063)/2,0)</f>
        <v>53</v>
      </c>
      <c r="U8063" s="0" t="n">
        <f aca="false">IF(G8063&lt;65,65-G8063,0)</f>
        <v>12</v>
      </c>
      <c r="V8063" s="0" t="n">
        <f aca="false">IF(G8063&gt;65,G8063-65,0)</f>
        <v>0</v>
      </c>
    </row>
    <row r="8064" customFormat="false" ht="12.75" hidden="false" customHeight="false" outlineLevel="0" collapsed="false">
      <c r="A8064" s="0" t="n">
        <v>1918</v>
      </c>
      <c r="B8064" s="0" t="n">
        <v>5</v>
      </c>
      <c r="C8064" s="0" t="n">
        <v>24</v>
      </c>
      <c r="D8064" s="0" t="n">
        <v>67</v>
      </c>
      <c r="E8064" s="0" t="n">
        <v>45</v>
      </c>
      <c r="G8064" s="0" t="n">
        <f aca="false">ROUNDUP((D8064+E8064)/2,0)</f>
        <v>56</v>
      </c>
      <c r="U8064" s="0" t="n">
        <f aca="false">IF(G8064&lt;65,65-G8064,0)</f>
        <v>9</v>
      </c>
      <c r="V8064" s="0" t="n">
        <f aca="false">IF(G8064&gt;65,G8064-65,0)</f>
        <v>0</v>
      </c>
    </row>
    <row r="8065" customFormat="false" ht="12.75" hidden="false" customHeight="false" outlineLevel="0" collapsed="false">
      <c r="A8065" s="0" t="n">
        <v>1918</v>
      </c>
      <c r="B8065" s="0" t="n">
        <v>5</v>
      </c>
      <c r="C8065" s="0" t="n">
        <v>25</v>
      </c>
      <c r="D8065" s="0" t="n">
        <v>67</v>
      </c>
      <c r="E8065" s="0" t="n">
        <v>52</v>
      </c>
      <c r="G8065" s="0" t="n">
        <f aca="false">ROUNDUP((D8065+E8065)/2,0)</f>
        <v>60</v>
      </c>
      <c r="U8065" s="0" t="n">
        <f aca="false">IF(G8065&lt;65,65-G8065,0)</f>
        <v>5</v>
      </c>
      <c r="V8065" s="0" t="n">
        <f aca="false">IF(G8065&gt;65,G8065-65,0)</f>
        <v>0</v>
      </c>
    </row>
    <row r="8066" customFormat="false" ht="12.75" hidden="false" customHeight="false" outlineLevel="0" collapsed="false">
      <c r="A8066" s="0" t="n">
        <v>1918</v>
      </c>
      <c r="B8066" s="0" t="n">
        <v>5</v>
      </c>
      <c r="C8066" s="0" t="n">
        <v>26</v>
      </c>
      <c r="D8066" s="0" t="n">
        <v>78</v>
      </c>
      <c r="E8066" s="0" t="n">
        <v>55</v>
      </c>
      <c r="G8066" s="0" t="n">
        <f aca="false">ROUNDUP((D8066+E8066)/2,0)</f>
        <v>67</v>
      </c>
      <c r="U8066" s="0" t="n">
        <f aca="false">IF(G8066&lt;65,65-G8066,0)</f>
        <v>0</v>
      </c>
      <c r="V8066" s="0" t="n">
        <f aca="false">IF(G8066&gt;65,G8066-65,0)</f>
        <v>2</v>
      </c>
    </row>
    <row r="8067" customFormat="false" ht="12.75" hidden="false" customHeight="false" outlineLevel="0" collapsed="false">
      <c r="A8067" s="0" t="n">
        <v>1918</v>
      </c>
      <c r="B8067" s="0" t="n">
        <v>5</v>
      </c>
      <c r="C8067" s="0" t="n">
        <v>27</v>
      </c>
      <c r="D8067" s="0" t="n">
        <v>61</v>
      </c>
      <c r="E8067" s="0" t="n">
        <v>49</v>
      </c>
      <c r="G8067" s="0" t="n">
        <f aca="false">ROUNDUP((D8067+E8067)/2,0)</f>
        <v>55</v>
      </c>
      <c r="U8067" s="0" t="n">
        <f aca="false">IF(G8067&lt;65,65-G8067,0)</f>
        <v>10</v>
      </c>
      <c r="V8067" s="0" t="n">
        <f aca="false">IF(G8067&gt;65,G8067-65,0)</f>
        <v>0</v>
      </c>
    </row>
    <row r="8068" customFormat="false" ht="12.75" hidden="false" customHeight="false" outlineLevel="0" collapsed="false">
      <c r="A8068" s="0" t="n">
        <v>1918</v>
      </c>
      <c r="B8068" s="0" t="n">
        <v>5</v>
      </c>
      <c r="C8068" s="0" t="n">
        <v>28</v>
      </c>
      <c r="D8068" s="0" t="n">
        <v>54</v>
      </c>
      <c r="E8068" s="0" t="n">
        <v>48</v>
      </c>
      <c r="G8068" s="0" t="n">
        <f aca="false">ROUNDUP((D8068+E8068)/2,0)</f>
        <v>51</v>
      </c>
      <c r="U8068" s="0" t="n">
        <f aca="false">IF(G8068&lt;65,65-G8068,0)</f>
        <v>14</v>
      </c>
      <c r="V8068" s="0" t="n">
        <f aca="false">IF(G8068&gt;65,G8068-65,0)</f>
        <v>0</v>
      </c>
    </row>
    <row r="8069" customFormat="false" ht="12.75" hidden="false" customHeight="false" outlineLevel="0" collapsed="false">
      <c r="A8069" s="0" t="n">
        <v>1918</v>
      </c>
      <c r="B8069" s="0" t="n">
        <v>5</v>
      </c>
      <c r="C8069" s="0" t="n">
        <v>29</v>
      </c>
      <c r="D8069" s="0" t="n">
        <v>53</v>
      </c>
      <c r="E8069" s="0" t="n">
        <v>49</v>
      </c>
      <c r="G8069" s="0" t="n">
        <f aca="false">ROUNDUP((D8069+E8069)/2,0)</f>
        <v>51</v>
      </c>
      <c r="U8069" s="0" t="n">
        <f aca="false">IF(G8069&lt;65,65-G8069,0)</f>
        <v>14</v>
      </c>
      <c r="V8069" s="0" t="n">
        <f aca="false">IF(G8069&gt;65,G8069-65,0)</f>
        <v>0</v>
      </c>
    </row>
    <row r="8070" customFormat="false" ht="12.75" hidden="false" customHeight="false" outlineLevel="0" collapsed="false">
      <c r="A8070" s="0" t="n">
        <v>1918</v>
      </c>
      <c r="B8070" s="0" t="n">
        <v>5</v>
      </c>
      <c r="C8070" s="0" t="n">
        <v>30</v>
      </c>
      <c r="D8070" s="0" t="n">
        <v>72</v>
      </c>
      <c r="E8070" s="0" t="n">
        <v>51</v>
      </c>
      <c r="G8070" s="0" t="n">
        <f aca="false">ROUNDUP((D8070+E8070)/2,0)</f>
        <v>62</v>
      </c>
      <c r="U8070" s="0" t="n">
        <f aca="false">IF(G8070&lt;65,65-G8070,0)</f>
        <v>3</v>
      </c>
      <c r="V8070" s="0" t="n">
        <f aca="false">IF(G8070&gt;65,G8070-65,0)</f>
        <v>0</v>
      </c>
    </row>
    <row r="8071" customFormat="false" ht="12.75" hidden="false" customHeight="false" outlineLevel="0" collapsed="false">
      <c r="A8071" s="0" t="n">
        <v>1918</v>
      </c>
      <c r="B8071" s="0" t="n">
        <v>5</v>
      </c>
      <c r="C8071" s="0" t="n">
        <v>31</v>
      </c>
      <c r="D8071" s="0" t="n">
        <v>85</v>
      </c>
      <c r="E8071" s="0" t="n">
        <v>67</v>
      </c>
      <c r="G8071" s="0" t="n">
        <f aca="false">ROUNDUP((D8071+E8071)/2,0)</f>
        <v>76</v>
      </c>
      <c r="H8071" s="0" t="n">
        <f aca="false">1+H8040</f>
        <v>265</v>
      </c>
      <c r="I8071" s="2" t="n">
        <f aca="false">AVERAGE(C8041:C8071)</f>
        <v>16</v>
      </c>
      <c r="J8071" s="2" t="n">
        <f aca="false">AVERAGE(E8041:E8071)</f>
        <v>47.6129032258065</v>
      </c>
      <c r="K8071" s="2" t="n">
        <f aca="false">AVERAGE(G8041:G8071)</f>
        <v>57.7096774193548</v>
      </c>
      <c r="L8071" s="2"/>
      <c r="M8071" s="0" t="n">
        <f aca="false">COUNT(D8041:D8071)</f>
        <v>31</v>
      </c>
      <c r="N8071" s="0" t="n">
        <f aca="false">COUNTIF((D8041:D8071),"&gt;=90")</f>
        <v>0</v>
      </c>
      <c r="O8071" s="0" t="n">
        <f aca="false">COUNTIF((D8041:D8071),"&lt;=32")</f>
        <v>0</v>
      </c>
      <c r="P8071" s="0" t="n">
        <f aca="false">COUNTIF((D8041:D8071),"&lt;=0")</f>
        <v>0</v>
      </c>
      <c r="Q8071" s="0" t="n">
        <f aca="false">COUNT(E8041:E8071)</f>
        <v>31</v>
      </c>
      <c r="R8071" s="0" t="n">
        <f aca="false">COUNTIF(E8041:E8071,"&lt;=0")</f>
        <v>0</v>
      </c>
      <c r="S8071" s="0" t="n">
        <f aca="false">COUNTIF((E8041:E8071),"&lt;=32")</f>
        <v>1</v>
      </c>
      <c r="T8071" s="2"/>
      <c r="U8071" s="0" t="n">
        <f aca="false">IF(G8071&lt;65,65-G8071,0)</f>
        <v>0</v>
      </c>
      <c r="V8071" s="0" t="n">
        <f aca="false">IF(G8071&gt;65,G8071-65,0)</f>
        <v>11</v>
      </c>
      <c r="X8071" s="3" t="n">
        <f aca="false">SUM(U8041:U8071)</f>
        <v>261</v>
      </c>
      <c r="Y8071" s="3" t="n">
        <f aca="false">SUM(V8041:V8071)</f>
        <v>35</v>
      </c>
    </row>
    <row r="8072" customFormat="false" ht="12.75" hidden="false" customHeight="false" outlineLevel="0" collapsed="false">
      <c r="A8072" s="0" t="n">
        <v>1918</v>
      </c>
      <c r="B8072" s="0" t="n">
        <v>6</v>
      </c>
      <c r="C8072" s="0" t="n">
        <v>1</v>
      </c>
      <c r="D8072" s="0" t="n">
        <v>79</v>
      </c>
      <c r="E8072" s="0" t="n">
        <v>64</v>
      </c>
      <c r="G8072" s="0" t="n">
        <f aca="false">ROUNDUP((D8072+E8072)/2,0)</f>
        <v>72</v>
      </c>
      <c r="U8072" s="0" t="n">
        <f aca="false">IF(G8072&lt;65,65-G8072,0)</f>
        <v>0</v>
      </c>
      <c r="V8072" s="0" t="n">
        <f aca="false">IF(G8072&gt;65,G8072-65,0)</f>
        <v>7</v>
      </c>
    </row>
    <row r="8073" customFormat="false" ht="12.75" hidden="false" customHeight="false" outlineLevel="0" collapsed="false">
      <c r="A8073" s="0" t="n">
        <v>1918</v>
      </c>
      <c r="B8073" s="0" t="n">
        <v>6</v>
      </c>
      <c r="C8073" s="0" t="n">
        <v>2</v>
      </c>
      <c r="D8073" s="0" t="n">
        <v>74</v>
      </c>
      <c r="E8073" s="0" t="n">
        <v>59</v>
      </c>
      <c r="G8073" s="0" t="n">
        <f aca="false">ROUNDUP((D8073+E8073)/2,0)</f>
        <v>67</v>
      </c>
      <c r="U8073" s="0" t="n">
        <f aca="false">IF(G8073&lt;65,65-G8073,0)</f>
        <v>0</v>
      </c>
      <c r="V8073" s="0" t="n">
        <f aca="false">IF(G8073&gt;65,G8073-65,0)</f>
        <v>2</v>
      </c>
    </row>
    <row r="8074" customFormat="false" ht="12.75" hidden="false" customHeight="false" outlineLevel="0" collapsed="false">
      <c r="A8074" s="0" t="n">
        <v>1918</v>
      </c>
      <c r="B8074" s="0" t="n">
        <v>6</v>
      </c>
      <c r="C8074" s="0" t="n">
        <v>3</v>
      </c>
      <c r="D8074" s="0" t="n">
        <v>69</v>
      </c>
      <c r="E8074" s="0" t="n">
        <v>54</v>
      </c>
      <c r="G8074" s="0" t="n">
        <f aca="false">ROUNDUP((D8074+E8074)/2,0)</f>
        <v>62</v>
      </c>
      <c r="U8074" s="0" t="n">
        <f aca="false">IF(G8074&lt;65,65-G8074,0)</f>
        <v>3</v>
      </c>
      <c r="V8074" s="0" t="n">
        <f aca="false">IF(G8074&gt;65,G8074-65,0)</f>
        <v>0</v>
      </c>
    </row>
    <row r="8075" customFormat="false" ht="12.75" hidden="false" customHeight="false" outlineLevel="0" collapsed="false">
      <c r="A8075" s="0" t="n">
        <v>1918</v>
      </c>
      <c r="B8075" s="0" t="n">
        <v>6</v>
      </c>
      <c r="C8075" s="0" t="n">
        <v>4</v>
      </c>
      <c r="D8075" s="0" t="n">
        <v>70</v>
      </c>
      <c r="E8075" s="0" t="n">
        <v>52</v>
      </c>
      <c r="G8075" s="0" t="n">
        <f aca="false">ROUNDUP((D8075+E8075)/2,0)</f>
        <v>61</v>
      </c>
      <c r="U8075" s="0" t="n">
        <f aca="false">IF(G8075&lt;65,65-G8075,0)</f>
        <v>4</v>
      </c>
      <c r="V8075" s="0" t="n">
        <f aca="false">IF(G8075&gt;65,G8075-65,0)</f>
        <v>0</v>
      </c>
    </row>
    <row r="8076" customFormat="false" ht="12.75" hidden="false" customHeight="false" outlineLevel="0" collapsed="false">
      <c r="A8076" s="0" t="n">
        <v>1918</v>
      </c>
      <c r="B8076" s="0" t="n">
        <v>6</v>
      </c>
      <c r="C8076" s="0" t="n">
        <v>5</v>
      </c>
      <c r="D8076" s="0" t="n">
        <v>66</v>
      </c>
      <c r="E8076" s="0" t="n">
        <v>52</v>
      </c>
      <c r="G8076" s="0" t="n">
        <f aca="false">ROUNDUP((D8076+E8076)/2,0)</f>
        <v>59</v>
      </c>
      <c r="U8076" s="0" t="n">
        <f aca="false">IF(G8076&lt;65,65-G8076,0)</f>
        <v>6</v>
      </c>
      <c r="V8076" s="0" t="n">
        <f aca="false">IF(G8076&gt;65,G8076-65,0)</f>
        <v>0</v>
      </c>
    </row>
    <row r="8077" customFormat="false" ht="12.75" hidden="false" customHeight="false" outlineLevel="0" collapsed="false">
      <c r="A8077" s="0" t="n">
        <v>1918</v>
      </c>
      <c r="B8077" s="0" t="n">
        <v>6</v>
      </c>
      <c r="C8077" s="0" t="n">
        <v>6</v>
      </c>
      <c r="D8077" s="0" t="n">
        <v>73</v>
      </c>
      <c r="E8077" s="0" t="n">
        <v>55</v>
      </c>
      <c r="G8077" s="0" t="n">
        <f aca="false">ROUNDUP((D8077+E8077)/2,0)</f>
        <v>64</v>
      </c>
      <c r="U8077" s="0" t="n">
        <f aca="false">IF(G8077&lt;65,65-G8077,0)</f>
        <v>1</v>
      </c>
      <c r="V8077" s="0" t="n">
        <f aca="false">IF(G8077&gt;65,G8077-65,0)</f>
        <v>0</v>
      </c>
    </row>
    <row r="8078" customFormat="false" ht="12.75" hidden="false" customHeight="false" outlineLevel="0" collapsed="false">
      <c r="A8078" s="0" t="n">
        <v>1918</v>
      </c>
      <c r="B8078" s="0" t="n">
        <v>6</v>
      </c>
      <c r="C8078" s="0" t="n">
        <v>7</v>
      </c>
      <c r="D8078" s="0" t="n">
        <v>70</v>
      </c>
      <c r="E8078" s="0" t="n">
        <v>48</v>
      </c>
      <c r="G8078" s="0" t="n">
        <f aca="false">ROUNDUP((D8078+E8078)/2,0)</f>
        <v>59</v>
      </c>
      <c r="U8078" s="0" t="n">
        <f aca="false">IF(G8078&lt;65,65-G8078,0)</f>
        <v>6</v>
      </c>
      <c r="V8078" s="0" t="n">
        <f aca="false">IF(G8078&gt;65,G8078-65,0)</f>
        <v>0</v>
      </c>
    </row>
    <row r="8079" customFormat="false" ht="12.75" hidden="false" customHeight="false" outlineLevel="0" collapsed="false">
      <c r="A8079" s="0" t="n">
        <v>1918</v>
      </c>
      <c r="B8079" s="0" t="n">
        <v>6</v>
      </c>
      <c r="C8079" s="0" t="n">
        <v>8</v>
      </c>
      <c r="D8079" s="0" t="n">
        <v>70</v>
      </c>
      <c r="E8079" s="0" t="n">
        <v>53</v>
      </c>
      <c r="G8079" s="0" t="n">
        <f aca="false">ROUNDUP((D8079+E8079)/2,0)</f>
        <v>62</v>
      </c>
      <c r="U8079" s="0" t="n">
        <f aca="false">IF(G8079&lt;65,65-G8079,0)</f>
        <v>3</v>
      </c>
      <c r="V8079" s="0" t="n">
        <f aca="false">IF(G8079&gt;65,G8079-65,0)</f>
        <v>0</v>
      </c>
    </row>
    <row r="8080" customFormat="false" ht="12.75" hidden="false" customHeight="false" outlineLevel="0" collapsed="false">
      <c r="A8080" s="0" t="n">
        <v>1918</v>
      </c>
      <c r="B8080" s="0" t="n">
        <v>6</v>
      </c>
      <c r="C8080" s="0" t="n">
        <v>9</v>
      </c>
      <c r="D8080" s="0" t="n">
        <v>60</v>
      </c>
      <c r="E8080" s="0" t="n">
        <v>51</v>
      </c>
      <c r="G8080" s="0" t="n">
        <f aca="false">ROUNDUP((D8080+E8080)/2,0)</f>
        <v>56</v>
      </c>
      <c r="U8080" s="0" t="n">
        <f aca="false">IF(G8080&lt;65,65-G8080,0)</f>
        <v>9</v>
      </c>
      <c r="V8080" s="0" t="n">
        <f aca="false">IF(G8080&gt;65,G8080-65,0)</f>
        <v>0</v>
      </c>
    </row>
    <row r="8081" customFormat="false" ht="12.75" hidden="false" customHeight="false" outlineLevel="0" collapsed="false">
      <c r="A8081" s="0" t="n">
        <v>1918</v>
      </c>
      <c r="B8081" s="0" t="n">
        <v>6</v>
      </c>
      <c r="C8081" s="0" t="n">
        <v>10</v>
      </c>
      <c r="D8081" s="0" t="n">
        <v>68</v>
      </c>
      <c r="E8081" s="0" t="n">
        <v>50</v>
      </c>
      <c r="G8081" s="0" t="n">
        <f aca="false">ROUNDUP((D8081+E8081)/2,0)</f>
        <v>59</v>
      </c>
      <c r="U8081" s="0" t="n">
        <f aca="false">IF(G8081&lt;65,65-G8081,0)</f>
        <v>6</v>
      </c>
      <c r="V8081" s="0" t="n">
        <f aca="false">IF(G8081&gt;65,G8081-65,0)</f>
        <v>0</v>
      </c>
    </row>
    <row r="8082" customFormat="false" ht="12.75" hidden="false" customHeight="false" outlineLevel="0" collapsed="false">
      <c r="A8082" s="0" t="n">
        <v>1918</v>
      </c>
      <c r="B8082" s="0" t="n">
        <v>6</v>
      </c>
      <c r="C8082" s="0" t="n">
        <v>11</v>
      </c>
      <c r="D8082" s="0" t="n">
        <v>88</v>
      </c>
      <c r="E8082" s="0" t="n">
        <v>53</v>
      </c>
      <c r="G8082" s="0" t="n">
        <f aca="false">ROUNDUP((D8082+E8082)/2,0)</f>
        <v>71</v>
      </c>
      <c r="U8082" s="0" t="n">
        <f aca="false">IF(G8082&lt;65,65-G8082,0)</f>
        <v>0</v>
      </c>
      <c r="V8082" s="0" t="n">
        <f aca="false">IF(G8082&gt;65,G8082-65,0)</f>
        <v>6</v>
      </c>
    </row>
    <row r="8083" customFormat="false" ht="12.75" hidden="false" customHeight="false" outlineLevel="0" collapsed="false">
      <c r="A8083" s="0" t="n">
        <v>1918</v>
      </c>
      <c r="B8083" s="0" t="n">
        <v>6</v>
      </c>
      <c r="C8083" s="0" t="n">
        <v>12</v>
      </c>
      <c r="D8083" s="0" t="n">
        <v>68</v>
      </c>
      <c r="E8083" s="0" t="n">
        <v>53</v>
      </c>
      <c r="G8083" s="0" t="n">
        <f aca="false">ROUNDUP((D8083+E8083)/2,0)</f>
        <v>61</v>
      </c>
      <c r="U8083" s="0" t="n">
        <f aca="false">IF(G8083&lt;65,65-G8083,0)</f>
        <v>4</v>
      </c>
      <c r="V8083" s="0" t="n">
        <f aca="false">IF(G8083&gt;65,G8083-65,0)</f>
        <v>0</v>
      </c>
    </row>
    <row r="8084" customFormat="false" ht="12.75" hidden="false" customHeight="false" outlineLevel="0" collapsed="false">
      <c r="A8084" s="0" t="n">
        <v>1918</v>
      </c>
      <c r="B8084" s="0" t="n">
        <v>6</v>
      </c>
      <c r="C8084" s="0" t="n">
        <v>13</v>
      </c>
      <c r="D8084" s="0" t="n">
        <v>77</v>
      </c>
      <c r="E8084" s="0" t="n">
        <v>50</v>
      </c>
      <c r="G8084" s="0" t="n">
        <f aca="false">ROUNDUP((D8084+E8084)/2,0)</f>
        <v>64</v>
      </c>
      <c r="U8084" s="0" t="n">
        <f aca="false">IF(G8084&lt;65,65-G8084,0)</f>
        <v>1</v>
      </c>
      <c r="V8084" s="0" t="n">
        <f aca="false">IF(G8084&gt;65,G8084-65,0)</f>
        <v>0</v>
      </c>
    </row>
    <row r="8085" customFormat="false" ht="12.75" hidden="false" customHeight="false" outlineLevel="0" collapsed="false">
      <c r="A8085" s="0" t="n">
        <v>1918</v>
      </c>
      <c r="B8085" s="0" t="n">
        <v>6</v>
      </c>
      <c r="C8085" s="0" t="n">
        <v>14</v>
      </c>
      <c r="D8085" s="0" t="n">
        <v>69</v>
      </c>
      <c r="E8085" s="0" t="n">
        <v>53</v>
      </c>
      <c r="G8085" s="0" t="n">
        <f aca="false">ROUNDUP((D8085+E8085)/2,0)</f>
        <v>61</v>
      </c>
      <c r="U8085" s="0" t="n">
        <f aca="false">IF(G8085&lt;65,65-G8085,0)</f>
        <v>4</v>
      </c>
      <c r="V8085" s="0" t="n">
        <f aca="false">IF(G8085&gt;65,G8085-65,0)</f>
        <v>0</v>
      </c>
    </row>
    <row r="8086" customFormat="false" ht="12.75" hidden="false" customHeight="false" outlineLevel="0" collapsed="false">
      <c r="A8086" s="0" t="n">
        <v>1918</v>
      </c>
      <c r="B8086" s="0" t="n">
        <v>6</v>
      </c>
      <c r="C8086" s="0" t="n">
        <v>15</v>
      </c>
      <c r="D8086" s="0" t="n">
        <v>74</v>
      </c>
      <c r="E8086" s="0" t="n">
        <v>52</v>
      </c>
      <c r="G8086" s="0" t="n">
        <f aca="false">ROUNDUP((D8086+E8086)/2,0)</f>
        <v>63</v>
      </c>
      <c r="U8086" s="0" t="n">
        <f aca="false">IF(G8086&lt;65,65-G8086,0)</f>
        <v>2</v>
      </c>
      <c r="V8086" s="0" t="n">
        <f aca="false">IF(G8086&gt;65,G8086-65,0)</f>
        <v>0</v>
      </c>
    </row>
    <row r="8087" customFormat="false" ht="12.75" hidden="false" customHeight="false" outlineLevel="0" collapsed="false">
      <c r="A8087" s="0" t="n">
        <v>1918</v>
      </c>
      <c r="B8087" s="0" t="n">
        <v>6</v>
      </c>
      <c r="C8087" s="0" t="n">
        <v>16</v>
      </c>
      <c r="D8087" s="0" t="n">
        <v>80</v>
      </c>
      <c r="E8087" s="0" t="n">
        <v>62</v>
      </c>
      <c r="G8087" s="0" t="n">
        <f aca="false">ROUNDUP((D8087+E8087)/2,0)</f>
        <v>71</v>
      </c>
      <c r="U8087" s="0" t="n">
        <f aca="false">IF(G8087&lt;65,65-G8087,0)</f>
        <v>0</v>
      </c>
      <c r="V8087" s="0" t="n">
        <f aca="false">IF(G8087&gt;65,G8087-65,0)</f>
        <v>6</v>
      </c>
    </row>
    <row r="8088" customFormat="false" ht="12.75" hidden="false" customHeight="false" outlineLevel="0" collapsed="false">
      <c r="A8088" s="0" t="n">
        <v>1918</v>
      </c>
      <c r="B8088" s="0" t="n">
        <v>6</v>
      </c>
      <c r="C8088" s="0" t="n">
        <v>17</v>
      </c>
      <c r="D8088" s="0" t="n">
        <v>70</v>
      </c>
      <c r="E8088" s="0" t="n">
        <v>60</v>
      </c>
      <c r="G8088" s="0" t="n">
        <f aca="false">ROUNDUP((D8088+E8088)/2,0)</f>
        <v>65</v>
      </c>
      <c r="U8088" s="0" t="n">
        <f aca="false">IF(G8088&lt;65,65-G8088,0)</f>
        <v>0</v>
      </c>
      <c r="V8088" s="0" t="n">
        <f aca="false">IF(G8088&gt;65,G8088-65,0)</f>
        <v>0</v>
      </c>
    </row>
    <row r="8089" customFormat="false" ht="12.75" hidden="false" customHeight="false" outlineLevel="0" collapsed="false">
      <c r="A8089" s="0" t="n">
        <v>1918</v>
      </c>
      <c r="B8089" s="0" t="n">
        <v>6</v>
      </c>
      <c r="C8089" s="0" t="n">
        <v>18</v>
      </c>
      <c r="D8089" s="0" t="n">
        <v>74</v>
      </c>
      <c r="E8089" s="0" t="n">
        <v>59</v>
      </c>
      <c r="G8089" s="0" t="n">
        <f aca="false">ROUNDUP((D8089+E8089)/2,0)</f>
        <v>67</v>
      </c>
      <c r="U8089" s="0" t="n">
        <f aca="false">IF(G8089&lt;65,65-G8089,0)</f>
        <v>0</v>
      </c>
      <c r="V8089" s="0" t="n">
        <f aca="false">IF(G8089&gt;65,G8089-65,0)</f>
        <v>2</v>
      </c>
    </row>
    <row r="8090" customFormat="false" ht="12.75" hidden="false" customHeight="false" outlineLevel="0" collapsed="false">
      <c r="A8090" s="0" t="n">
        <v>1918</v>
      </c>
      <c r="B8090" s="0" t="n">
        <v>6</v>
      </c>
      <c r="C8090" s="0" t="n">
        <v>19</v>
      </c>
      <c r="D8090" s="0" t="n">
        <v>74</v>
      </c>
      <c r="E8090" s="0" t="n">
        <v>57</v>
      </c>
      <c r="G8090" s="0" t="n">
        <f aca="false">ROUNDUP((D8090+E8090)/2,0)</f>
        <v>66</v>
      </c>
      <c r="U8090" s="0" t="n">
        <f aca="false">IF(G8090&lt;65,65-G8090,0)</f>
        <v>0</v>
      </c>
      <c r="V8090" s="0" t="n">
        <f aca="false">IF(G8090&gt;65,G8090-65,0)</f>
        <v>1</v>
      </c>
    </row>
    <row r="8091" customFormat="false" ht="12.75" hidden="false" customHeight="false" outlineLevel="0" collapsed="false">
      <c r="A8091" s="0" t="n">
        <v>1918</v>
      </c>
      <c r="B8091" s="0" t="n">
        <v>6</v>
      </c>
      <c r="C8091" s="0" t="n">
        <v>20</v>
      </c>
      <c r="D8091" s="0" t="n">
        <v>74</v>
      </c>
      <c r="E8091" s="0" t="n">
        <v>55</v>
      </c>
      <c r="G8091" s="0" t="n">
        <f aca="false">ROUNDUP((D8091+E8091)/2,0)</f>
        <v>65</v>
      </c>
      <c r="U8091" s="0" t="n">
        <f aca="false">IF(G8091&lt;65,65-G8091,0)</f>
        <v>0</v>
      </c>
      <c r="V8091" s="0" t="n">
        <f aca="false">IF(G8091&gt;65,G8091-65,0)</f>
        <v>0</v>
      </c>
    </row>
    <row r="8092" customFormat="false" ht="12.75" hidden="false" customHeight="false" outlineLevel="0" collapsed="false">
      <c r="A8092" s="0" t="n">
        <v>1918</v>
      </c>
      <c r="B8092" s="0" t="n">
        <v>6</v>
      </c>
      <c r="C8092" s="0" t="n">
        <v>21</v>
      </c>
      <c r="D8092" s="0" t="n">
        <v>69</v>
      </c>
      <c r="E8092" s="0" t="n">
        <v>56</v>
      </c>
      <c r="G8092" s="0" t="n">
        <f aca="false">ROUNDUP((D8092+E8092)/2,0)</f>
        <v>63</v>
      </c>
      <c r="U8092" s="0" t="n">
        <f aca="false">IF(G8092&lt;65,65-G8092,0)</f>
        <v>2</v>
      </c>
      <c r="V8092" s="0" t="n">
        <f aca="false">IF(G8092&gt;65,G8092-65,0)</f>
        <v>0</v>
      </c>
    </row>
    <row r="8093" customFormat="false" ht="12.75" hidden="false" customHeight="false" outlineLevel="0" collapsed="false">
      <c r="A8093" s="0" t="n">
        <v>1918</v>
      </c>
      <c r="B8093" s="0" t="n">
        <v>6</v>
      </c>
      <c r="C8093" s="0" t="n">
        <v>22</v>
      </c>
      <c r="D8093" s="0" t="n">
        <v>66</v>
      </c>
      <c r="E8093" s="0" t="n">
        <v>47</v>
      </c>
      <c r="G8093" s="0" t="n">
        <f aca="false">ROUNDUP((D8093+E8093)/2,0)</f>
        <v>57</v>
      </c>
      <c r="U8093" s="0" t="n">
        <f aca="false">IF(G8093&lt;65,65-G8093,0)</f>
        <v>8</v>
      </c>
      <c r="V8093" s="0" t="n">
        <f aca="false">IF(G8093&gt;65,G8093-65,0)</f>
        <v>0</v>
      </c>
    </row>
    <row r="8094" customFormat="false" ht="12.75" hidden="false" customHeight="false" outlineLevel="0" collapsed="false">
      <c r="A8094" s="0" t="n">
        <v>1918</v>
      </c>
      <c r="B8094" s="0" t="n">
        <v>6</v>
      </c>
      <c r="C8094" s="0" t="n">
        <v>23</v>
      </c>
      <c r="D8094" s="0" t="n">
        <v>72</v>
      </c>
      <c r="E8094" s="0" t="n">
        <v>42</v>
      </c>
      <c r="G8094" s="0" t="n">
        <f aca="false">ROUNDUP((D8094+E8094)/2,0)</f>
        <v>57</v>
      </c>
      <c r="U8094" s="0" t="n">
        <f aca="false">IF(G8094&lt;65,65-G8094,0)</f>
        <v>8</v>
      </c>
      <c r="V8094" s="0" t="n">
        <f aca="false">IF(G8094&gt;65,G8094-65,0)</f>
        <v>0</v>
      </c>
    </row>
    <row r="8095" customFormat="false" ht="12.75" hidden="false" customHeight="false" outlineLevel="0" collapsed="false">
      <c r="A8095" s="0" t="n">
        <v>1918</v>
      </c>
      <c r="B8095" s="0" t="n">
        <v>6</v>
      </c>
      <c r="C8095" s="0" t="n">
        <v>24</v>
      </c>
      <c r="D8095" s="0" t="n">
        <v>79</v>
      </c>
      <c r="E8095" s="0" t="n">
        <v>57</v>
      </c>
      <c r="G8095" s="0" t="n">
        <f aca="false">ROUNDUP((D8095+E8095)/2,0)</f>
        <v>68</v>
      </c>
      <c r="U8095" s="0" t="n">
        <f aca="false">IF(G8095&lt;65,65-G8095,0)</f>
        <v>0</v>
      </c>
      <c r="V8095" s="0" t="n">
        <f aca="false">IF(G8095&gt;65,G8095-65,0)</f>
        <v>3</v>
      </c>
    </row>
    <row r="8096" customFormat="false" ht="12.75" hidden="false" customHeight="false" outlineLevel="0" collapsed="false">
      <c r="A8096" s="0" t="n">
        <v>1918</v>
      </c>
      <c r="B8096" s="0" t="n">
        <v>6</v>
      </c>
      <c r="C8096" s="0" t="n">
        <v>25</v>
      </c>
      <c r="D8096" s="0" t="n">
        <v>66</v>
      </c>
      <c r="E8096" s="0" t="n">
        <v>55</v>
      </c>
      <c r="G8096" s="0" t="n">
        <f aca="false">ROUNDUP((D8096+E8096)/2,0)</f>
        <v>61</v>
      </c>
      <c r="U8096" s="0" t="n">
        <f aca="false">IF(G8096&lt;65,65-G8096,0)</f>
        <v>4</v>
      </c>
      <c r="V8096" s="0" t="n">
        <f aca="false">IF(G8096&gt;65,G8096-65,0)</f>
        <v>0</v>
      </c>
    </row>
    <row r="8097" customFormat="false" ht="12.75" hidden="false" customHeight="false" outlineLevel="0" collapsed="false">
      <c r="A8097" s="0" t="n">
        <v>1918</v>
      </c>
      <c r="B8097" s="0" t="n">
        <v>6</v>
      </c>
      <c r="C8097" s="0" t="n">
        <v>26</v>
      </c>
      <c r="D8097" s="0" t="n">
        <v>74</v>
      </c>
      <c r="E8097" s="0" t="n">
        <v>51</v>
      </c>
      <c r="G8097" s="0" t="n">
        <f aca="false">ROUNDUP((D8097+E8097)/2,0)</f>
        <v>63</v>
      </c>
      <c r="U8097" s="0" t="n">
        <f aca="false">IF(G8097&lt;65,65-G8097,0)</f>
        <v>2</v>
      </c>
      <c r="V8097" s="0" t="n">
        <f aca="false">IF(G8097&gt;65,G8097-65,0)</f>
        <v>0</v>
      </c>
    </row>
    <row r="8098" customFormat="false" ht="12.75" hidden="false" customHeight="false" outlineLevel="0" collapsed="false">
      <c r="A8098" s="0" t="n">
        <v>1918</v>
      </c>
      <c r="B8098" s="0" t="n">
        <v>6</v>
      </c>
      <c r="C8098" s="0" t="n">
        <v>27</v>
      </c>
      <c r="D8098" s="0" t="n">
        <v>77</v>
      </c>
      <c r="E8098" s="0" t="n">
        <v>62</v>
      </c>
      <c r="G8098" s="0" t="n">
        <f aca="false">ROUNDUP((D8098+E8098)/2,0)</f>
        <v>70</v>
      </c>
      <c r="U8098" s="0" t="n">
        <f aca="false">IF(G8098&lt;65,65-G8098,0)</f>
        <v>0</v>
      </c>
      <c r="V8098" s="0" t="n">
        <f aca="false">IF(G8098&gt;65,G8098-65,0)</f>
        <v>5</v>
      </c>
    </row>
    <row r="8099" customFormat="false" ht="12.75" hidden="false" customHeight="false" outlineLevel="0" collapsed="false">
      <c r="A8099" s="0" t="n">
        <v>1918</v>
      </c>
      <c r="B8099" s="0" t="n">
        <v>6</v>
      </c>
      <c r="C8099" s="0" t="n">
        <v>28</v>
      </c>
      <c r="D8099" s="0" t="n">
        <v>76</v>
      </c>
      <c r="E8099" s="0" t="n">
        <v>60</v>
      </c>
      <c r="G8099" s="0" t="n">
        <f aca="false">ROUNDUP((D8099+E8099)/2,0)</f>
        <v>68</v>
      </c>
      <c r="U8099" s="0" t="n">
        <f aca="false">IF(G8099&lt;65,65-G8099,0)</f>
        <v>0</v>
      </c>
      <c r="V8099" s="0" t="n">
        <f aca="false">IF(G8099&gt;65,G8099-65,0)</f>
        <v>3</v>
      </c>
    </row>
    <row r="8100" customFormat="false" ht="12.75" hidden="false" customHeight="false" outlineLevel="0" collapsed="false">
      <c r="A8100" s="0" t="n">
        <v>1918</v>
      </c>
      <c r="B8100" s="0" t="n">
        <v>6</v>
      </c>
      <c r="C8100" s="0" t="n">
        <v>29</v>
      </c>
      <c r="D8100" s="0" t="n">
        <v>76</v>
      </c>
      <c r="E8100" s="0" t="n">
        <v>56</v>
      </c>
      <c r="G8100" s="0" t="n">
        <f aca="false">ROUNDUP((D8100+E8100)/2,0)</f>
        <v>66</v>
      </c>
      <c r="U8100" s="0" t="n">
        <f aca="false">IF(G8100&lt;65,65-G8100,0)</f>
        <v>0</v>
      </c>
      <c r="V8100" s="0" t="n">
        <f aca="false">IF(G8100&gt;65,G8100-65,0)</f>
        <v>1</v>
      </c>
    </row>
    <row r="8101" customFormat="false" ht="12.75" hidden="false" customHeight="false" outlineLevel="0" collapsed="false">
      <c r="A8101" s="0" t="n">
        <v>1918</v>
      </c>
      <c r="B8101" s="0" t="n">
        <v>6</v>
      </c>
      <c r="C8101" s="0" t="n">
        <v>30</v>
      </c>
      <c r="D8101" s="0" t="n">
        <v>59</v>
      </c>
      <c r="E8101" s="0" t="n">
        <v>51</v>
      </c>
      <c r="G8101" s="0" t="n">
        <f aca="false">ROUNDUP((D8101+E8101)/2,0)</f>
        <v>55</v>
      </c>
      <c r="H8101" s="0" t="n">
        <f aca="false">1+H8071</f>
        <v>266</v>
      </c>
      <c r="I8101" s="2" t="n">
        <f aca="false">AVERAGE(C8072:C8101)</f>
        <v>15.5</v>
      </c>
      <c r="J8101" s="2" t="n">
        <f aca="false">AVERAGE(C8072:C8101)</f>
        <v>15.5</v>
      </c>
      <c r="K8101" s="2" t="n">
        <f aca="false">AVERAGE(C8072:C8101)</f>
        <v>15.5</v>
      </c>
      <c r="L8101" s="2"/>
      <c r="M8101" s="0" t="n">
        <f aca="false">COUNT(D8072:D8101)</f>
        <v>30</v>
      </c>
      <c r="N8101" s="0" t="n">
        <f aca="false">COUNTIF((D8072:D8101),"&gt;=90")</f>
        <v>0</v>
      </c>
      <c r="O8101" s="0" t="n">
        <f aca="false">COUNTIF((D8072:D8101),"&lt;=32")</f>
        <v>0</v>
      </c>
      <c r="P8101" s="0" t="n">
        <f aca="false">COUNTIF((D8072:D8101),"&lt;=0")</f>
        <v>0</v>
      </c>
      <c r="Q8101" s="0" t="n">
        <f aca="false">COUNT(E8072:E8101)</f>
        <v>30</v>
      </c>
      <c r="R8101" s="0" t="n">
        <f aca="false">COUNTIF(E8072:E8101,"&lt;=0")</f>
        <v>0</v>
      </c>
      <c r="S8101" s="0" t="n">
        <f aca="false">COUNTIF((E8072:E8101),"&lt;=32")</f>
        <v>0</v>
      </c>
      <c r="T8101" s="2"/>
      <c r="U8101" s="0" t="n">
        <f aca="false">IF(G8101&lt;65,65-G8101,0)</f>
        <v>10</v>
      </c>
      <c r="V8101" s="0" t="n">
        <f aca="false">IF(G8101&gt;65,G8101-65,0)</f>
        <v>0</v>
      </c>
      <c r="X8101" s="3" t="n">
        <f aca="false">SUM(U8072:U8101)</f>
        <v>83</v>
      </c>
      <c r="Y8101" s="3" t="n">
        <f aca="false">SUM(V8072:V8101)</f>
        <v>36</v>
      </c>
    </row>
    <row r="8102" customFormat="false" ht="12.75" hidden="false" customHeight="false" outlineLevel="0" collapsed="false">
      <c r="A8102" s="0" t="n">
        <v>1918</v>
      </c>
      <c r="B8102" s="0" t="n">
        <v>7</v>
      </c>
      <c r="C8102" s="0" t="n">
        <v>1</v>
      </c>
      <c r="D8102" s="0" t="n">
        <v>72</v>
      </c>
      <c r="E8102" s="0" t="n">
        <v>50</v>
      </c>
      <c r="G8102" s="0" t="n">
        <f aca="false">ROUNDUP((D8102+E8102)/2,0)</f>
        <v>61</v>
      </c>
      <c r="U8102" s="0" t="n">
        <f aca="false">IF(G8102&lt;65,65-G8102,0)</f>
        <v>4</v>
      </c>
      <c r="V8102" s="0" t="n">
        <f aca="false">IF(G8102&gt;65,G8102-65,0)</f>
        <v>0</v>
      </c>
    </row>
    <row r="8103" customFormat="false" ht="12.75" hidden="false" customHeight="false" outlineLevel="0" collapsed="false">
      <c r="A8103" s="0" t="n">
        <v>1918</v>
      </c>
      <c r="B8103" s="0" t="n">
        <v>7</v>
      </c>
      <c r="C8103" s="0" t="n">
        <v>2</v>
      </c>
      <c r="D8103" s="0" t="n">
        <v>76</v>
      </c>
      <c r="E8103" s="0" t="n">
        <v>56</v>
      </c>
      <c r="G8103" s="0" t="n">
        <f aca="false">ROUNDUP((D8103+E8103)/2,0)</f>
        <v>66</v>
      </c>
      <c r="U8103" s="0" t="n">
        <f aca="false">IF(G8103&lt;65,65-G8103,0)</f>
        <v>0</v>
      </c>
      <c r="V8103" s="0" t="n">
        <f aca="false">IF(G8103&gt;65,G8103-65,0)</f>
        <v>1</v>
      </c>
    </row>
    <row r="8104" customFormat="false" ht="12.75" hidden="false" customHeight="false" outlineLevel="0" collapsed="false">
      <c r="A8104" s="0" t="n">
        <v>1918</v>
      </c>
      <c r="B8104" s="0" t="n">
        <v>7</v>
      </c>
      <c r="C8104" s="0" t="n">
        <v>3</v>
      </c>
      <c r="D8104" s="0" t="n">
        <v>76</v>
      </c>
      <c r="E8104" s="0" t="n">
        <v>57</v>
      </c>
      <c r="G8104" s="0" t="n">
        <f aca="false">ROUNDUP((D8104+E8104)/2,0)</f>
        <v>67</v>
      </c>
      <c r="U8104" s="0" t="n">
        <f aca="false">IF(G8104&lt;65,65-G8104,0)</f>
        <v>0</v>
      </c>
      <c r="V8104" s="0" t="n">
        <f aca="false">IF(G8104&gt;65,G8104-65,0)</f>
        <v>2</v>
      </c>
    </row>
    <row r="8105" customFormat="false" ht="12.75" hidden="false" customHeight="false" outlineLevel="0" collapsed="false">
      <c r="A8105" s="0" t="n">
        <v>1918</v>
      </c>
      <c r="B8105" s="0" t="n">
        <v>7</v>
      </c>
      <c r="C8105" s="0" t="n">
        <v>4</v>
      </c>
      <c r="D8105" s="0" t="n">
        <v>79</v>
      </c>
      <c r="E8105" s="0" t="n">
        <v>61</v>
      </c>
      <c r="G8105" s="0" t="n">
        <f aca="false">ROUNDUP((D8105+E8105)/2,0)</f>
        <v>70</v>
      </c>
      <c r="U8105" s="0" t="n">
        <f aca="false">IF(G8105&lt;65,65-G8105,0)</f>
        <v>0</v>
      </c>
      <c r="V8105" s="0" t="n">
        <f aca="false">IF(G8105&gt;65,G8105-65,0)</f>
        <v>5</v>
      </c>
    </row>
    <row r="8106" customFormat="false" ht="12.75" hidden="false" customHeight="false" outlineLevel="0" collapsed="false">
      <c r="A8106" s="0" t="n">
        <v>1918</v>
      </c>
      <c r="B8106" s="0" t="n">
        <v>7</v>
      </c>
      <c r="C8106" s="0" t="n">
        <v>5</v>
      </c>
      <c r="D8106" s="0" t="n">
        <v>83</v>
      </c>
      <c r="E8106" s="0" t="n">
        <v>60</v>
      </c>
      <c r="G8106" s="0" t="n">
        <f aca="false">ROUNDUP((D8106+E8106)/2,0)</f>
        <v>72</v>
      </c>
      <c r="U8106" s="0" t="n">
        <f aca="false">IF(G8106&lt;65,65-G8106,0)</f>
        <v>0</v>
      </c>
      <c r="V8106" s="0" t="n">
        <f aca="false">IF(G8106&gt;65,G8106-65,0)</f>
        <v>7</v>
      </c>
    </row>
    <row r="8107" customFormat="false" ht="12.75" hidden="false" customHeight="false" outlineLevel="0" collapsed="false">
      <c r="A8107" s="0" t="n">
        <v>1918</v>
      </c>
      <c r="B8107" s="0" t="n">
        <v>7</v>
      </c>
      <c r="C8107" s="0" t="n">
        <v>6</v>
      </c>
      <c r="D8107" s="0" t="n">
        <v>70</v>
      </c>
      <c r="E8107" s="0" t="n">
        <v>58</v>
      </c>
      <c r="G8107" s="0" t="n">
        <f aca="false">ROUNDUP((D8107+E8107)/2,0)</f>
        <v>64</v>
      </c>
      <c r="U8107" s="0" t="n">
        <f aca="false">IF(G8107&lt;65,65-G8107,0)</f>
        <v>1</v>
      </c>
      <c r="V8107" s="0" t="n">
        <f aca="false">IF(G8107&gt;65,G8107-65,0)</f>
        <v>0</v>
      </c>
    </row>
    <row r="8108" customFormat="false" ht="12.75" hidden="false" customHeight="false" outlineLevel="0" collapsed="false">
      <c r="A8108" s="0" t="n">
        <v>1918</v>
      </c>
      <c r="B8108" s="0" t="n">
        <v>7</v>
      </c>
      <c r="C8108" s="0" t="n">
        <v>7</v>
      </c>
      <c r="D8108" s="0" t="n">
        <v>67</v>
      </c>
      <c r="E8108" s="0" t="n">
        <v>56</v>
      </c>
      <c r="G8108" s="0" t="n">
        <f aca="false">ROUNDUP((D8108+E8108)/2,0)</f>
        <v>62</v>
      </c>
      <c r="U8108" s="0" t="n">
        <f aca="false">IF(G8108&lt;65,65-G8108,0)</f>
        <v>3</v>
      </c>
      <c r="V8108" s="0" t="n">
        <f aca="false">IF(G8108&gt;65,G8108-65,0)</f>
        <v>0</v>
      </c>
    </row>
    <row r="8109" customFormat="false" ht="12.75" hidden="false" customHeight="false" outlineLevel="0" collapsed="false">
      <c r="A8109" s="0" t="n">
        <v>1918</v>
      </c>
      <c r="B8109" s="0" t="n">
        <v>7</v>
      </c>
      <c r="C8109" s="0" t="n">
        <v>8</v>
      </c>
      <c r="D8109" s="0" t="n">
        <v>76</v>
      </c>
      <c r="E8109" s="0" t="n">
        <v>49</v>
      </c>
      <c r="G8109" s="0" t="n">
        <f aca="false">ROUNDUP((D8109+E8109)/2,0)</f>
        <v>63</v>
      </c>
      <c r="U8109" s="0" t="n">
        <f aca="false">IF(G8109&lt;65,65-G8109,0)</f>
        <v>2</v>
      </c>
      <c r="V8109" s="0" t="n">
        <f aca="false">IF(G8109&gt;65,G8109-65,0)</f>
        <v>0</v>
      </c>
    </row>
    <row r="8110" customFormat="false" ht="12.75" hidden="false" customHeight="false" outlineLevel="0" collapsed="false">
      <c r="A8110" s="0" t="n">
        <v>1918</v>
      </c>
      <c r="B8110" s="0" t="n">
        <v>7</v>
      </c>
      <c r="C8110" s="0" t="n">
        <v>9</v>
      </c>
      <c r="D8110" s="0" t="n">
        <v>71</v>
      </c>
      <c r="E8110" s="0" t="n">
        <v>55</v>
      </c>
      <c r="G8110" s="0" t="n">
        <f aca="false">ROUNDUP((D8110+E8110)/2,0)</f>
        <v>63</v>
      </c>
      <c r="U8110" s="0" t="n">
        <f aca="false">IF(G8110&lt;65,65-G8110,0)</f>
        <v>2</v>
      </c>
      <c r="V8110" s="0" t="n">
        <f aca="false">IF(G8110&gt;65,G8110-65,0)</f>
        <v>0</v>
      </c>
    </row>
    <row r="8111" customFormat="false" ht="12.75" hidden="false" customHeight="false" outlineLevel="0" collapsed="false">
      <c r="A8111" s="0" t="n">
        <v>1918</v>
      </c>
      <c r="B8111" s="0" t="n">
        <v>7</v>
      </c>
      <c r="C8111" s="0" t="n">
        <v>10</v>
      </c>
      <c r="D8111" s="0" t="n">
        <v>78</v>
      </c>
      <c r="E8111" s="0" t="n">
        <v>56</v>
      </c>
      <c r="G8111" s="0" t="n">
        <f aca="false">ROUNDUP((D8111+E8111)/2,0)</f>
        <v>67</v>
      </c>
      <c r="U8111" s="0" t="n">
        <f aca="false">IF(G8111&lt;65,65-G8111,0)</f>
        <v>0</v>
      </c>
      <c r="V8111" s="0" t="n">
        <f aca="false">IF(G8111&gt;65,G8111-65,0)</f>
        <v>2</v>
      </c>
    </row>
    <row r="8112" customFormat="false" ht="12.75" hidden="false" customHeight="false" outlineLevel="0" collapsed="false">
      <c r="A8112" s="0" t="n">
        <v>1918</v>
      </c>
      <c r="B8112" s="0" t="n">
        <v>7</v>
      </c>
      <c r="C8112" s="0" t="n">
        <v>11</v>
      </c>
      <c r="D8112" s="0" t="n">
        <v>69</v>
      </c>
      <c r="E8112" s="0" t="n">
        <v>57</v>
      </c>
      <c r="G8112" s="0" t="n">
        <f aca="false">ROUNDUP((D8112+E8112)/2,0)</f>
        <v>63</v>
      </c>
      <c r="U8112" s="0" t="n">
        <f aca="false">IF(G8112&lt;65,65-G8112,0)</f>
        <v>2</v>
      </c>
      <c r="V8112" s="0" t="n">
        <f aca="false">IF(G8112&gt;65,G8112-65,0)</f>
        <v>0</v>
      </c>
    </row>
    <row r="8113" customFormat="false" ht="12.75" hidden="false" customHeight="false" outlineLevel="0" collapsed="false">
      <c r="A8113" s="0" t="n">
        <v>1918</v>
      </c>
      <c r="B8113" s="0" t="n">
        <v>7</v>
      </c>
      <c r="C8113" s="0" t="n">
        <v>12</v>
      </c>
      <c r="D8113" s="0" t="n">
        <v>74</v>
      </c>
      <c r="E8113" s="0" t="n">
        <v>54</v>
      </c>
      <c r="G8113" s="0" t="n">
        <f aca="false">ROUNDUP((D8113+E8113)/2,0)</f>
        <v>64</v>
      </c>
      <c r="U8113" s="0" t="n">
        <f aca="false">IF(G8113&lt;65,65-G8113,0)</f>
        <v>1</v>
      </c>
      <c r="V8113" s="0" t="n">
        <f aca="false">IF(G8113&gt;65,G8113-65,0)</f>
        <v>0</v>
      </c>
    </row>
    <row r="8114" customFormat="false" ht="12.75" hidden="false" customHeight="false" outlineLevel="0" collapsed="false">
      <c r="A8114" s="0" t="n">
        <v>1918</v>
      </c>
      <c r="B8114" s="0" t="n">
        <v>7</v>
      </c>
      <c r="C8114" s="0" t="n">
        <v>13</v>
      </c>
      <c r="D8114" s="0" t="n">
        <v>77</v>
      </c>
      <c r="E8114" s="0" t="n">
        <v>58</v>
      </c>
      <c r="G8114" s="0" t="n">
        <f aca="false">ROUNDUP((D8114+E8114)/2,0)</f>
        <v>68</v>
      </c>
      <c r="U8114" s="0" t="n">
        <f aca="false">IF(G8114&lt;65,65-G8114,0)</f>
        <v>0</v>
      </c>
      <c r="V8114" s="0" t="n">
        <f aca="false">IF(G8114&gt;65,G8114-65,0)</f>
        <v>3</v>
      </c>
    </row>
    <row r="8115" customFormat="false" ht="12.75" hidden="false" customHeight="false" outlineLevel="0" collapsed="false">
      <c r="A8115" s="0" t="n">
        <v>1918</v>
      </c>
      <c r="B8115" s="0" t="n">
        <v>7</v>
      </c>
      <c r="C8115" s="0" t="n">
        <v>14</v>
      </c>
      <c r="D8115" s="0" t="n">
        <v>79</v>
      </c>
      <c r="E8115" s="0" t="n">
        <v>58</v>
      </c>
      <c r="G8115" s="0" t="n">
        <f aca="false">ROUNDUP((D8115+E8115)/2,0)</f>
        <v>69</v>
      </c>
      <c r="U8115" s="0" t="n">
        <f aca="false">IF(G8115&lt;65,65-G8115,0)</f>
        <v>0</v>
      </c>
      <c r="V8115" s="0" t="n">
        <f aca="false">IF(G8115&gt;65,G8115-65,0)</f>
        <v>4</v>
      </c>
    </row>
    <row r="8116" customFormat="false" ht="12.75" hidden="false" customHeight="false" outlineLevel="0" collapsed="false">
      <c r="A8116" s="0" t="n">
        <v>1918</v>
      </c>
      <c r="B8116" s="0" t="n">
        <v>7</v>
      </c>
      <c r="C8116" s="0" t="n">
        <v>15</v>
      </c>
      <c r="D8116" s="0" t="n">
        <v>72</v>
      </c>
      <c r="E8116" s="0" t="n">
        <v>63</v>
      </c>
      <c r="G8116" s="0" t="n">
        <f aca="false">ROUNDUP((D8116+E8116)/2,0)</f>
        <v>68</v>
      </c>
      <c r="U8116" s="0" t="n">
        <f aca="false">IF(G8116&lt;65,65-G8116,0)</f>
        <v>0</v>
      </c>
      <c r="V8116" s="0" t="n">
        <f aca="false">IF(G8116&gt;65,G8116-65,0)</f>
        <v>3</v>
      </c>
    </row>
    <row r="8117" customFormat="false" ht="12.75" hidden="false" customHeight="false" outlineLevel="0" collapsed="false">
      <c r="A8117" s="0" t="n">
        <v>1918</v>
      </c>
      <c r="B8117" s="0" t="n">
        <v>7</v>
      </c>
      <c r="C8117" s="0" t="n">
        <v>16</v>
      </c>
      <c r="D8117" s="0" t="n">
        <v>69</v>
      </c>
      <c r="E8117" s="0" t="n">
        <v>58</v>
      </c>
      <c r="G8117" s="0" t="n">
        <f aca="false">ROUNDUP((D8117+E8117)/2,0)</f>
        <v>64</v>
      </c>
      <c r="U8117" s="0" t="n">
        <f aca="false">IF(G8117&lt;65,65-G8117,0)</f>
        <v>1</v>
      </c>
      <c r="V8117" s="0" t="n">
        <f aca="false">IF(G8117&gt;65,G8117-65,0)</f>
        <v>0</v>
      </c>
    </row>
    <row r="8118" customFormat="false" ht="12.75" hidden="false" customHeight="false" outlineLevel="0" collapsed="false">
      <c r="A8118" s="0" t="n">
        <v>1918</v>
      </c>
      <c r="B8118" s="0" t="n">
        <v>7</v>
      </c>
      <c r="C8118" s="0" t="n">
        <v>17</v>
      </c>
      <c r="D8118" s="0" t="n">
        <v>75</v>
      </c>
      <c r="E8118" s="0" t="n">
        <v>52</v>
      </c>
      <c r="G8118" s="0" t="n">
        <f aca="false">ROUNDUP((D8118+E8118)/2,0)</f>
        <v>64</v>
      </c>
      <c r="U8118" s="0" t="n">
        <f aca="false">IF(G8118&lt;65,65-G8118,0)</f>
        <v>1</v>
      </c>
      <c r="V8118" s="0" t="n">
        <f aca="false">IF(G8118&gt;65,G8118-65,0)</f>
        <v>0</v>
      </c>
    </row>
    <row r="8119" customFormat="false" ht="12.75" hidden="false" customHeight="false" outlineLevel="0" collapsed="false">
      <c r="A8119" s="0" t="n">
        <v>1918</v>
      </c>
      <c r="B8119" s="0" t="n">
        <v>7</v>
      </c>
      <c r="C8119" s="0" t="n">
        <v>18</v>
      </c>
      <c r="D8119" s="0" t="n">
        <v>83</v>
      </c>
      <c r="E8119" s="0" t="n">
        <v>56</v>
      </c>
      <c r="G8119" s="0" t="n">
        <f aca="false">ROUNDUP((D8119+E8119)/2,0)</f>
        <v>70</v>
      </c>
      <c r="U8119" s="0" t="n">
        <f aca="false">IF(G8119&lt;65,65-G8119,0)</f>
        <v>0</v>
      </c>
      <c r="V8119" s="0" t="n">
        <f aca="false">IF(G8119&gt;65,G8119-65,0)</f>
        <v>5</v>
      </c>
    </row>
    <row r="8120" customFormat="false" ht="12.75" hidden="false" customHeight="false" outlineLevel="0" collapsed="false">
      <c r="A8120" s="0" t="n">
        <v>1918</v>
      </c>
      <c r="B8120" s="0" t="n">
        <v>7</v>
      </c>
      <c r="C8120" s="0" t="n">
        <v>19</v>
      </c>
      <c r="D8120" s="0" t="n">
        <v>89</v>
      </c>
      <c r="E8120" s="0" t="n">
        <v>61</v>
      </c>
      <c r="G8120" s="0" t="n">
        <f aca="false">ROUNDUP((D8120+E8120)/2,0)</f>
        <v>75</v>
      </c>
      <c r="U8120" s="0" t="n">
        <f aca="false">IF(G8120&lt;65,65-G8120,0)</f>
        <v>0</v>
      </c>
      <c r="V8120" s="0" t="n">
        <f aca="false">IF(G8120&gt;65,G8120-65,0)</f>
        <v>10</v>
      </c>
    </row>
    <row r="8121" customFormat="false" ht="12.75" hidden="false" customHeight="false" outlineLevel="0" collapsed="false">
      <c r="A8121" s="0" t="n">
        <v>1918</v>
      </c>
      <c r="B8121" s="0" t="n">
        <v>7</v>
      </c>
      <c r="C8121" s="0" t="n">
        <v>20</v>
      </c>
      <c r="D8121" s="0" t="n">
        <v>93</v>
      </c>
      <c r="E8121" s="0" t="n">
        <v>65</v>
      </c>
      <c r="G8121" s="0" t="n">
        <f aca="false">ROUNDUP((D8121+E8121)/2,0)</f>
        <v>79</v>
      </c>
      <c r="U8121" s="0" t="n">
        <f aca="false">IF(G8121&lt;65,65-G8121,0)</f>
        <v>0</v>
      </c>
      <c r="V8121" s="0" t="n">
        <f aca="false">IF(G8121&gt;65,G8121-65,0)</f>
        <v>14</v>
      </c>
    </row>
    <row r="8122" customFormat="false" ht="12.75" hidden="false" customHeight="false" outlineLevel="0" collapsed="false">
      <c r="A8122" s="0" t="n">
        <v>1918</v>
      </c>
      <c r="B8122" s="0" t="n">
        <v>7</v>
      </c>
      <c r="C8122" s="0" t="n">
        <v>21</v>
      </c>
      <c r="D8122" s="0" t="n">
        <v>93</v>
      </c>
      <c r="E8122" s="0" t="n">
        <v>71</v>
      </c>
      <c r="G8122" s="0" t="n">
        <f aca="false">ROUNDUP((D8122+E8122)/2,0)</f>
        <v>82</v>
      </c>
      <c r="U8122" s="0" t="n">
        <f aca="false">IF(G8122&lt;65,65-G8122,0)</f>
        <v>0</v>
      </c>
      <c r="V8122" s="0" t="n">
        <f aca="false">IF(G8122&gt;65,G8122-65,0)</f>
        <v>17</v>
      </c>
    </row>
    <row r="8123" customFormat="false" ht="12.75" hidden="false" customHeight="false" outlineLevel="0" collapsed="false">
      <c r="A8123" s="0" t="n">
        <v>1918</v>
      </c>
      <c r="B8123" s="0" t="n">
        <v>7</v>
      </c>
      <c r="C8123" s="0" t="n">
        <v>22</v>
      </c>
      <c r="D8123" s="0" t="n">
        <v>94</v>
      </c>
      <c r="E8123" s="0" t="n">
        <v>72</v>
      </c>
      <c r="G8123" s="0" t="n">
        <f aca="false">ROUNDUP((D8123+E8123)/2,0)</f>
        <v>83</v>
      </c>
      <c r="U8123" s="0" t="n">
        <f aca="false">IF(G8123&lt;65,65-G8123,0)</f>
        <v>0</v>
      </c>
      <c r="V8123" s="0" t="n">
        <f aca="false">IF(G8123&gt;65,G8123-65,0)</f>
        <v>18</v>
      </c>
    </row>
    <row r="8124" customFormat="false" ht="12.75" hidden="false" customHeight="false" outlineLevel="0" collapsed="false">
      <c r="A8124" s="0" t="n">
        <v>1918</v>
      </c>
      <c r="B8124" s="0" t="n">
        <v>7</v>
      </c>
      <c r="C8124" s="0" t="n">
        <v>23</v>
      </c>
      <c r="D8124" s="0" t="n">
        <v>80</v>
      </c>
      <c r="E8124" s="0" t="n">
        <v>68</v>
      </c>
      <c r="G8124" s="0" t="n">
        <f aca="false">ROUNDUP((D8124+E8124)/2,0)</f>
        <v>74</v>
      </c>
      <c r="U8124" s="0" t="n">
        <f aca="false">IF(G8124&lt;65,65-G8124,0)</f>
        <v>0</v>
      </c>
      <c r="V8124" s="0" t="n">
        <f aca="false">IF(G8124&gt;65,G8124-65,0)</f>
        <v>9</v>
      </c>
    </row>
    <row r="8125" customFormat="false" ht="12.75" hidden="false" customHeight="false" outlineLevel="0" collapsed="false">
      <c r="A8125" s="0" t="n">
        <v>1918</v>
      </c>
      <c r="B8125" s="0" t="n">
        <v>7</v>
      </c>
      <c r="C8125" s="0" t="n">
        <v>24</v>
      </c>
      <c r="D8125" s="0" t="n">
        <v>80</v>
      </c>
      <c r="E8125" s="0" t="n">
        <v>68</v>
      </c>
      <c r="G8125" s="0" t="n">
        <f aca="false">ROUNDUP((D8125+E8125)/2,0)</f>
        <v>74</v>
      </c>
      <c r="U8125" s="0" t="n">
        <f aca="false">IF(G8125&lt;65,65-G8125,0)</f>
        <v>0</v>
      </c>
      <c r="V8125" s="0" t="n">
        <f aca="false">IF(G8125&gt;65,G8125-65,0)</f>
        <v>9</v>
      </c>
    </row>
    <row r="8126" customFormat="false" ht="12.75" hidden="false" customHeight="false" outlineLevel="0" collapsed="false">
      <c r="A8126" s="0" t="n">
        <v>1918</v>
      </c>
      <c r="B8126" s="0" t="n">
        <v>7</v>
      </c>
      <c r="C8126" s="0" t="n">
        <v>25</v>
      </c>
      <c r="D8126" s="0" t="n">
        <v>80</v>
      </c>
      <c r="E8126" s="0" t="n">
        <v>69</v>
      </c>
      <c r="G8126" s="0" t="n">
        <f aca="false">ROUNDUP((D8126+E8126)/2,0)</f>
        <v>75</v>
      </c>
      <c r="U8126" s="0" t="n">
        <f aca="false">IF(G8126&lt;65,65-G8126,0)</f>
        <v>0</v>
      </c>
      <c r="V8126" s="0" t="n">
        <f aca="false">IF(G8126&gt;65,G8126-65,0)</f>
        <v>10</v>
      </c>
    </row>
    <row r="8127" customFormat="false" ht="12.75" hidden="false" customHeight="false" outlineLevel="0" collapsed="false">
      <c r="A8127" s="0" t="n">
        <v>1918</v>
      </c>
      <c r="B8127" s="0" t="n">
        <v>7</v>
      </c>
      <c r="C8127" s="0" t="n">
        <v>26</v>
      </c>
      <c r="D8127" s="0" t="n">
        <v>84</v>
      </c>
      <c r="E8127" s="0" t="n">
        <v>68</v>
      </c>
      <c r="G8127" s="0" t="n">
        <f aca="false">ROUNDUP((D8127+E8127)/2,0)</f>
        <v>76</v>
      </c>
      <c r="U8127" s="0" t="n">
        <f aca="false">IF(G8127&lt;65,65-G8127,0)</f>
        <v>0</v>
      </c>
      <c r="V8127" s="0" t="n">
        <f aca="false">IF(G8127&gt;65,G8127-65,0)</f>
        <v>11</v>
      </c>
    </row>
    <row r="8128" customFormat="false" ht="12.75" hidden="false" customHeight="false" outlineLevel="0" collapsed="false">
      <c r="A8128" s="0" t="n">
        <v>1918</v>
      </c>
      <c r="B8128" s="0" t="n">
        <v>7</v>
      </c>
      <c r="C8128" s="0" t="n">
        <v>27</v>
      </c>
      <c r="D8128" s="0" t="n">
        <v>79</v>
      </c>
      <c r="E8128" s="0" t="n">
        <v>62</v>
      </c>
      <c r="G8128" s="0" t="n">
        <f aca="false">ROUNDUP((D8128+E8128)/2,0)</f>
        <v>71</v>
      </c>
      <c r="U8128" s="0" t="n">
        <f aca="false">IF(G8128&lt;65,65-G8128,0)</f>
        <v>0</v>
      </c>
      <c r="V8128" s="0" t="n">
        <f aca="false">IF(G8128&gt;65,G8128-65,0)</f>
        <v>6</v>
      </c>
    </row>
    <row r="8129" customFormat="false" ht="12.75" hidden="false" customHeight="false" outlineLevel="0" collapsed="false">
      <c r="A8129" s="0" t="n">
        <v>1918</v>
      </c>
      <c r="B8129" s="0" t="n">
        <v>7</v>
      </c>
      <c r="C8129" s="0" t="n">
        <v>28</v>
      </c>
      <c r="D8129" s="0" t="n">
        <v>80</v>
      </c>
      <c r="E8129" s="0" t="n">
        <v>61</v>
      </c>
      <c r="G8129" s="0" t="n">
        <f aca="false">ROUNDUP((D8129+E8129)/2,0)</f>
        <v>71</v>
      </c>
      <c r="U8129" s="0" t="n">
        <f aca="false">IF(G8129&lt;65,65-G8129,0)</f>
        <v>0</v>
      </c>
      <c r="V8129" s="0" t="n">
        <f aca="false">IF(G8129&gt;65,G8129-65,0)</f>
        <v>6</v>
      </c>
    </row>
    <row r="8130" customFormat="false" ht="12.75" hidden="false" customHeight="false" outlineLevel="0" collapsed="false">
      <c r="A8130" s="0" t="n">
        <v>1918</v>
      </c>
      <c r="B8130" s="0" t="n">
        <v>7</v>
      </c>
      <c r="C8130" s="0" t="n">
        <v>29</v>
      </c>
      <c r="D8130" s="0" t="n">
        <v>70</v>
      </c>
      <c r="E8130" s="0" t="n">
        <v>55</v>
      </c>
      <c r="G8130" s="0" t="n">
        <f aca="false">ROUNDUP((D8130+E8130)/2,0)</f>
        <v>63</v>
      </c>
      <c r="U8130" s="0" t="n">
        <f aca="false">IF(G8130&lt;65,65-G8130,0)</f>
        <v>2</v>
      </c>
      <c r="V8130" s="0" t="n">
        <f aca="false">IF(G8130&gt;65,G8130-65,0)</f>
        <v>0</v>
      </c>
    </row>
    <row r="8131" customFormat="false" ht="12.75" hidden="false" customHeight="false" outlineLevel="0" collapsed="false">
      <c r="A8131" s="0" t="n">
        <v>1918</v>
      </c>
      <c r="B8131" s="0" t="n">
        <v>7</v>
      </c>
      <c r="C8131" s="0" t="n">
        <v>30</v>
      </c>
      <c r="D8131" s="0" t="n">
        <v>66</v>
      </c>
      <c r="E8131" s="0" t="n">
        <v>50</v>
      </c>
      <c r="G8131" s="0" t="n">
        <f aca="false">ROUNDUP((D8131+E8131)/2,0)</f>
        <v>58</v>
      </c>
      <c r="U8131" s="0" t="n">
        <f aca="false">IF(G8131&lt;65,65-G8131,0)</f>
        <v>7</v>
      </c>
      <c r="V8131" s="0" t="n">
        <f aca="false">IF(G8131&gt;65,G8131-65,0)</f>
        <v>0</v>
      </c>
    </row>
    <row r="8132" customFormat="false" ht="12.75" hidden="false" customHeight="false" outlineLevel="0" collapsed="false">
      <c r="A8132" s="0" t="n">
        <v>1918</v>
      </c>
      <c r="B8132" s="0" t="n">
        <v>7</v>
      </c>
      <c r="C8132" s="0" t="n">
        <v>31</v>
      </c>
      <c r="D8132" s="0" t="n">
        <v>78</v>
      </c>
      <c r="E8132" s="0" t="n">
        <v>51</v>
      </c>
      <c r="G8132" s="0" t="n">
        <f aca="false">ROUNDUP((D8132+E8132)/2,0)</f>
        <v>65</v>
      </c>
      <c r="H8132" s="0" t="n">
        <f aca="false">1+H8101</f>
        <v>267</v>
      </c>
      <c r="I8132" s="2" t="n">
        <f aca="false">AVERAGE(C8102:C8132)</f>
        <v>16</v>
      </c>
      <c r="J8132" s="2" t="n">
        <f aca="false">AVERAGE(E8102:E8132)</f>
        <v>59.1935483870968</v>
      </c>
      <c r="K8132" s="2" t="n">
        <f aca="false">AVERAGE(G8102:G8132)</f>
        <v>68.741935483871</v>
      </c>
      <c r="L8132" s="2"/>
      <c r="M8132" s="0" t="n">
        <f aca="false">COUNT(D8102:D8132)</f>
        <v>31</v>
      </c>
      <c r="N8132" s="0" t="n">
        <f aca="false">COUNTIF((D8102:D8132),"&gt;=90")</f>
        <v>3</v>
      </c>
      <c r="O8132" s="0" t="n">
        <f aca="false">COUNTIF((D8102:D8132),"&lt;=32")</f>
        <v>0</v>
      </c>
      <c r="P8132" s="0" t="n">
        <f aca="false">COUNTIF((D8102:D8132),"&lt;=0")</f>
        <v>0</v>
      </c>
      <c r="Q8132" s="0" t="n">
        <f aca="false">COUNT(E8102:E8132)</f>
        <v>31</v>
      </c>
      <c r="R8132" s="0" t="n">
        <f aca="false">COUNTIF(E8102:E8132,"&lt;=0")</f>
        <v>0</v>
      </c>
      <c r="S8132" s="0" t="n">
        <f aca="false">COUNTIF((E8102:E8132),"&lt;=32")</f>
        <v>0</v>
      </c>
      <c r="T8132" s="2"/>
      <c r="U8132" s="0" t="n">
        <f aca="false">IF(G8132&lt;65,65-G8132,0)</f>
        <v>0</v>
      </c>
      <c r="V8132" s="0" t="n">
        <f aca="false">IF(G8132&gt;65,G8132-65,0)</f>
        <v>0</v>
      </c>
      <c r="X8132" s="3" t="n">
        <f aca="false">SUM(U8102:U8132)</f>
        <v>26</v>
      </c>
      <c r="Y8132" s="3" t="n">
        <f aca="false">SUM(V8102:V8132)</f>
        <v>142</v>
      </c>
    </row>
    <row r="8133" customFormat="false" ht="12.75" hidden="false" customHeight="false" outlineLevel="0" collapsed="false">
      <c r="A8133" s="0" t="n">
        <v>1918</v>
      </c>
      <c r="B8133" s="0" t="n">
        <v>8</v>
      </c>
      <c r="C8133" s="0" t="n">
        <v>1</v>
      </c>
      <c r="D8133" s="0" t="n">
        <v>84</v>
      </c>
      <c r="E8133" s="0" t="n">
        <v>58</v>
      </c>
      <c r="G8133" s="0" t="n">
        <f aca="false">ROUNDUP((D8133+E8133)/2,0)</f>
        <v>71</v>
      </c>
      <c r="U8133" s="0" t="n">
        <f aca="false">IF(G8133&lt;65,65-G8133,0)</f>
        <v>0</v>
      </c>
      <c r="V8133" s="0" t="n">
        <f aca="false">IF(G8133&gt;65,G8133-65,0)</f>
        <v>6</v>
      </c>
    </row>
    <row r="8134" customFormat="false" ht="12.75" hidden="false" customHeight="false" outlineLevel="0" collapsed="false">
      <c r="A8134" s="0" t="n">
        <v>1918</v>
      </c>
      <c r="B8134" s="0" t="n">
        <v>8</v>
      </c>
      <c r="C8134" s="0" t="n">
        <v>2</v>
      </c>
      <c r="D8134" s="0" t="n">
        <v>65</v>
      </c>
      <c r="E8134" s="0" t="n">
        <v>53</v>
      </c>
      <c r="G8134" s="0" t="n">
        <f aca="false">ROUNDUP((D8134+E8134)/2,0)</f>
        <v>59</v>
      </c>
      <c r="U8134" s="0" t="n">
        <f aca="false">IF(G8134&lt;65,65-G8134,0)</f>
        <v>6</v>
      </c>
      <c r="V8134" s="0" t="n">
        <f aca="false">IF(G8134&gt;65,G8134-65,0)</f>
        <v>0</v>
      </c>
    </row>
    <row r="8135" customFormat="false" ht="12.75" hidden="false" customHeight="false" outlineLevel="0" collapsed="false">
      <c r="A8135" s="0" t="n">
        <v>1918</v>
      </c>
      <c r="B8135" s="0" t="n">
        <v>8</v>
      </c>
      <c r="C8135" s="0" t="n">
        <v>3</v>
      </c>
      <c r="D8135" s="0" t="n">
        <v>73</v>
      </c>
      <c r="E8135" s="0" t="n">
        <v>54</v>
      </c>
      <c r="G8135" s="0" t="n">
        <f aca="false">ROUNDUP((D8135+E8135)/2,0)</f>
        <v>64</v>
      </c>
      <c r="U8135" s="0" t="n">
        <f aca="false">IF(G8135&lt;65,65-G8135,0)</f>
        <v>1</v>
      </c>
      <c r="V8135" s="0" t="n">
        <f aca="false">IF(G8135&gt;65,G8135-65,0)</f>
        <v>0</v>
      </c>
    </row>
    <row r="8136" customFormat="false" ht="12.75" hidden="false" customHeight="false" outlineLevel="0" collapsed="false">
      <c r="A8136" s="0" t="n">
        <v>1918</v>
      </c>
      <c r="B8136" s="0" t="n">
        <v>8</v>
      </c>
      <c r="C8136" s="0" t="n">
        <v>4</v>
      </c>
      <c r="D8136" s="0" t="n">
        <v>82</v>
      </c>
      <c r="E8136" s="0" t="n">
        <v>58</v>
      </c>
      <c r="G8136" s="0" t="n">
        <f aca="false">ROUNDUP((D8136+E8136)/2,0)</f>
        <v>70</v>
      </c>
      <c r="U8136" s="0" t="n">
        <f aca="false">IF(G8136&lt;65,65-G8136,0)</f>
        <v>0</v>
      </c>
      <c r="V8136" s="0" t="n">
        <f aca="false">IF(G8136&gt;65,G8136-65,0)</f>
        <v>5</v>
      </c>
    </row>
    <row r="8137" customFormat="false" ht="12.75" hidden="false" customHeight="false" outlineLevel="0" collapsed="false">
      <c r="A8137" s="0" t="n">
        <v>1918</v>
      </c>
      <c r="B8137" s="0" t="n">
        <v>8</v>
      </c>
      <c r="C8137" s="0" t="n">
        <v>5</v>
      </c>
      <c r="D8137" s="0" t="n">
        <v>87</v>
      </c>
      <c r="E8137" s="0" t="n">
        <v>68</v>
      </c>
      <c r="G8137" s="0" t="n">
        <f aca="false">ROUNDUP((D8137+E8137)/2,0)</f>
        <v>78</v>
      </c>
      <c r="U8137" s="0" t="n">
        <f aca="false">IF(G8137&lt;65,65-G8137,0)</f>
        <v>0</v>
      </c>
      <c r="V8137" s="0" t="n">
        <f aca="false">IF(G8137&gt;65,G8137-65,0)</f>
        <v>13</v>
      </c>
    </row>
    <row r="8138" customFormat="false" ht="12.75" hidden="false" customHeight="false" outlineLevel="0" collapsed="false">
      <c r="A8138" s="0" t="n">
        <v>1918</v>
      </c>
      <c r="B8138" s="0" t="n">
        <v>8</v>
      </c>
      <c r="C8138" s="0" t="n">
        <v>6</v>
      </c>
      <c r="D8138" s="0" t="n">
        <v>98</v>
      </c>
      <c r="E8138" s="0" t="n">
        <v>64</v>
      </c>
      <c r="G8138" s="0" t="n">
        <f aca="false">ROUNDUP((D8138+E8138)/2,0)</f>
        <v>81</v>
      </c>
      <c r="U8138" s="0" t="n">
        <f aca="false">IF(G8138&lt;65,65-G8138,0)</f>
        <v>0</v>
      </c>
      <c r="V8138" s="0" t="n">
        <f aca="false">IF(G8138&gt;65,G8138-65,0)</f>
        <v>16</v>
      </c>
    </row>
    <row r="8139" customFormat="false" ht="12.75" hidden="false" customHeight="false" outlineLevel="0" collapsed="false">
      <c r="A8139" s="0" t="n">
        <v>1918</v>
      </c>
      <c r="B8139" s="0" t="n">
        <v>8</v>
      </c>
      <c r="C8139" s="0" t="n">
        <v>7</v>
      </c>
      <c r="D8139" s="0" t="n">
        <v>79</v>
      </c>
      <c r="E8139" s="0" t="n">
        <v>64</v>
      </c>
      <c r="G8139" s="0" t="n">
        <f aca="false">ROUNDUP((D8139+E8139)/2,0)</f>
        <v>72</v>
      </c>
      <c r="U8139" s="0" t="n">
        <f aca="false">IF(G8139&lt;65,65-G8139,0)</f>
        <v>0</v>
      </c>
      <c r="V8139" s="0" t="n">
        <f aca="false">IF(G8139&gt;65,G8139-65,0)</f>
        <v>7</v>
      </c>
    </row>
    <row r="8140" customFormat="false" ht="12.75" hidden="false" customHeight="false" outlineLevel="0" collapsed="false">
      <c r="A8140" s="0" t="n">
        <v>1918</v>
      </c>
      <c r="B8140" s="0" t="n">
        <v>8</v>
      </c>
      <c r="C8140" s="0" t="n">
        <v>8</v>
      </c>
      <c r="D8140" s="0" t="n">
        <v>64</v>
      </c>
      <c r="E8140" s="0" t="n">
        <v>60</v>
      </c>
      <c r="G8140" s="0" t="n">
        <f aca="false">ROUNDUP((D8140+E8140)/2,0)</f>
        <v>62</v>
      </c>
      <c r="U8140" s="0" t="n">
        <f aca="false">IF(G8140&lt;65,65-G8140,0)</f>
        <v>3</v>
      </c>
      <c r="V8140" s="0" t="n">
        <f aca="false">IF(G8140&gt;65,G8140-65,0)</f>
        <v>0</v>
      </c>
    </row>
    <row r="8141" customFormat="false" ht="12.75" hidden="false" customHeight="false" outlineLevel="0" collapsed="false">
      <c r="A8141" s="0" t="n">
        <v>1918</v>
      </c>
      <c r="B8141" s="0" t="n">
        <v>8</v>
      </c>
      <c r="C8141" s="0" t="n">
        <v>9</v>
      </c>
      <c r="D8141" s="0" t="n">
        <v>72</v>
      </c>
      <c r="E8141" s="0" t="n">
        <v>58</v>
      </c>
      <c r="G8141" s="0" t="n">
        <f aca="false">ROUNDUP((D8141+E8141)/2,0)</f>
        <v>65</v>
      </c>
      <c r="U8141" s="0" t="n">
        <f aca="false">IF(G8141&lt;65,65-G8141,0)</f>
        <v>0</v>
      </c>
      <c r="V8141" s="0" t="n">
        <f aca="false">IF(G8141&gt;65,G8141-65,0)</f>
        <v>0</v>
      </c>
    </row>
    <row r="8142" customFormat="false" ht="12.75" hidden="false" customHeight="false" outlineLevel="0" collapsed="false">
      <c r="A8142" s="0" t="n">
        <v>1918</v>
      </c>
      <c r="B8142" s="0" t="n">
        <v>8</v>
      </c>
      <c r="C8142" s="0" t="n">
        <v>10</v>
      </c>
      <c r="D8142" s="0" t="n">
        <v>85</v>
      </c>
      <c r="E8142" s="0" t="n">
        <v>59</v>
      </c>
      <c r="G8142" s="0" t="n">
        <f aca="false">ROUNDUP((D8142+E8142)/2,0)</f>
        <v>72</v>
      </c>
      <c r="U8142" s="0" t="n">
        <f aca="false">IF(G8142&lt;65,65-G8142,0)</f>
        <v>0</v>
      </c>
      <c r="V8142" s="0" t="n">
        <f aca="false">IF(G8142&gt;65,G8142-65,0)</f>
        <v>7</v>
      </c>
    </row>
    <row r="8143" customFormat="false" ht="12.75" hidden="false" customHeight="false" outlineLevel="0" collapsed="false">
      <c r="A8143" s="0" t="n">
        <v>1918</v>
      </c>
      <c r="B8143" s="0" t="n">
        <v>8</v>
      </c>
      <c r="C8143" s="0" t="n">
        <v>11</v>
      </c>
      <c r="D8143" s="0" t="n">
        <v>86</v>
      </c>
      <c r="E8143" s="0" t="n">
        <v>66</v>
      </c>
      <c r="G8143" s="0" t="n">
        <f aca="false">ROUNDUP((D8143+E8143)/2,0)</f>
        <v>76</v>
      </c>
      <c r="U8143" s="0" t="n">
        <f aca="false">IF(G8143&lt;65,65-G8143,0)</f>
        <v>0</v>
      </c>
      <c r="V8143" s="0" t="n">
        <f aca="false">IF(G8143&gt;65,G8143-65,0)</f>
        <v>11</v>
      </c>
    </row>
    <row r="8144" customFormat="false" ht="12.75" hidden="false" customHeight="false" outlineLevel="0" collapsed="false">
      <c r="A8144" s="0" t="n">
        <v>1918</v>
      </c>
      <c r="B8144" s="0" t="n">
        <v>8</v>
      </c>
      <c r="C8144" s="0" t="n">
        <v>12</v>
      </c>
      <c r="D8144" s="0" t="n">
        <v>86</v>
      </c>
      <c r="E8144" s="0" t="n">
        <v>60</v>
      </c>
      <c r="G8144" s="0" t="n">
        <f aca="false">ROUNDUP((D8144+E8144)/2,0)</f>
        <v>73</v>
      </c>
      <c r="U8144" s="0" t="n">
        <f aca="false">IF(G8144&lt;65,65-G8144,0)</f>
        <v>0</v>
      </c>
      <c r="V8144" s="0" t="n">
        <f aca="false">IF(G8144&gt;65,G8144-65,0)</f>
        <v>8</v>
      </c>
    </row>
    <row r="8145" customFormat="false" ht="12.75" hidden="false" customHeight="false" outlineLevel="0" collapsed="false">
      <c r="A8145" s="0" t="n">
        <v>1918</v>
      </c>
      <c r="B8145" s="0" t="n">
        <v>8</v>
      </c>
      <c r="C8145" s="0" t="n">
        <v>13</v>
      </c>
      <c r="D8145" s="0" t="n">
        <v>88</v>
      </c>
      <c r="E8145" s="0" t="n">
        <v>64</v>
      </c>
      <c r="G8145" s="0" t="n">
        <f aca="false">ROUNDUP((D8145+E8145)/2,0)</f>
        <v>76</v>
      </c>
      <c r="U8145" s="0" t="n">
        <f aca="false">IF(G8145&lt;65,65-G8145,0)</f>
        <v>0</v>
      </c>
      <c r="V8145" s="0" t="n">
        <f aca="false">IF(G8145&gt;65,G8145-65,0)</f>
        <v>11</v>
      </c>
    </row>
    <row r="8146" customFormat="false" ht="12.75" hidden="false" customHeight="false" outlineLevel="0" collapsed="false">
      <c r="A8146" s="0" t="n">
        <v>1918</v>
      </c>
      <c r="B8146" s="0" t="n">
        <v>8</v>
      </c>
      <c r="C8146" s="0" t="n">
        <v>14</v>
      </c>
      <c r="D8146" s="0" t="n">
        <v>78</v>
      </c>
      <c r="E8146" s="0" t="n">
        <v>61</v>
      </c>
      <c r="G8146" s="0" t="n">
        <f aca="false">ROUNDUP((D8146+E8146)/2,0)</f>
        <v>70</v>
      </c>
      <c r="U8146" s="0" t="n">
        <f aca="false">IF(G8146&lt;65,65-G8146,0)</f>
        <v>0</v>
      </c>
      <c r="V8146" s="0" t="n">
        <f aca="false">IF(G8146&gt;65,G8146-65,0)</f>
        <v>5</v>
      </c>
    </row>
    <row r="8147" customFormat="false" ht="12.75" hidden="false" customHeight="false" outlineLevel="0" collapsed="false">
      <c r="A8147" s="0" t="n">
        <v>1918</v>
      </c>
      <c r="B8147" s="0" t="n">
        <v>8</v>
      </c>
      <c r="C8147" s="0" t="n">
        <v>15</v>
      </c>
      <c r="D8147" s="0" t="n">
        <v>83</v>
      </c>
      <c r="E8147" s="0" t="n">
        <v>61</v>
      </c>
      <c r="G8147" s="0" t="n">
        <f aca="false">ROUNDUP((D8147+E8147)/2,0)</f>
        <v>72</v>
      </c>
      <c r="U8147" s="0" t="n">
        <f aca="false">IF(G8147&lt;65,65-G8147,0)</f>
        <v>0</v>
      </c>
      <c r="V8147" s="0" t="n">
        <f aca="false">IF(G8147&gt;65,G8147-65,0)</f>
        <v>7</v>
      </c>
    </row>
    <row r="8148" customFormat="false" ht="12.75" hidden="false" customHeight="false" outlineLevel="0" collapsed="false">
      <c r="A8148" s="0" t="n">
        <v>1918</v>
      </c>
      <c r="B8148" s="0" t="n">
        <v>8</v>
      </c>
      <c r="C8148" s="0" t="n">
        <v>16</v>
      </c>
      <c r="D8148" s="0" t="n">
        <v>73</v>
      </c>
      <c r="E8148" s="0" t="n">
        <v>60</v>
      </c>
      <c r="G8148" s="0" t="n">
        <f aca="false">ROUNDUP((D8148+E8148)/2,0)</f>
        <v>67</v>
      </c>
      <c r="U8148" s="0" t="n">
        <f aca="false">IF(G8148&lt;65,65-G8148,0)</f>
        <v>0</v>
      </c>
      <c r="V8148" s="0" t="n">
        <f aca="false">IF(G8148&gt;65,G8148-65,0)</f>
        <v>2</v>
      </c>
    </row>
    <row r="8149" customFormat="false" ht="12.75" hidden="false" customHeight="false" outlineLevel="0" collapsed="false">
      <c r="A8149" s="0" t="n">
        <v>1918</v>
      </c>
      <c r="B8149" s="0" t="n">
        <v>8</v>
      </c>
      <c r="C8149" s="0" t="n">
        <v>17</v>
      </c>
      <c r="D8149" s="0" t="n">
        <v>75</v>
      </c>
      <c r="E8149" s="0" t="n">
        <v>59</v>
      </c>
      <c r="G8149" s="0" t="n">
        <f aca="false">ROUNDUP((D8149+E8149)/2,0)</f>
        <v>67</v>
      </c>
      <c r="U8149" s="0" t="n">
        <f aca="false">IF(G8149&lt;65,65-G8149,0)</f>
        <v>0</v>
      </c>
      <c r="V8149" s="0" t="n">
        <f aca="false">IF(G8149&gt;65,G8149-65,0)</f>
        <v>2</v>
      </c>
    </row>
    <row r="8150" customFormat="false" ht="12.75" hidden="false" customHeight="false" outlineLevel="0" collapsed="false">
      <c r="A8150" s="0" t="n">
        <v>1918</v>
      </c>
      <c r="B8150" s="0" t="n">
        <v>8</v>
      </c>
      <c r="C8150" s="0" t="n">
        <v>18</v>
      </c>
      <c r="D8150" s="0" t="n">
        <v>75</v>
      </c>
      <c r="E8150" s="0" t="n">
        <v>59</v>
      </c>
      <c r="G8150" s="0" t="n">
        <f aca="false">ROUNDUP((D8150+E8150)/2,0)</f>
        <v>67</v>
      </c>
      <c r="U8150" s="0" t="n">
        <f aca="false">IF(G8150&lt;65,65-G8150,0)</f>
        <v>0</v>
      </c>
      <c r="V8150" s="0" t="n">
        <f aca="false">IF(G8150&gt;65,G8150-65,0)</f>
        <v>2</v>
      </c>
    </row>
    <row r="8151" customFormat="false" ht="12.75" hidden="false" customHeight="false" outlineLevel="0" collapsed="false">
      <c r="A8151" s="0" t="n">
        <v>1918</v>
      </c>
      <c r="B8151" s="0" t="n">
        <v>8</v>
      </c>
      <c r="C8151" s="0" t="n">
        <v>19</v>
      </c>
      <c r="D8151" s="0" t="n">
        <v>77</v>
      </c>
      <c r="E8151" s="0" t="n">
        <v>58</v>
      </c>
      <c r="G8151" s="0" t="n">
        <f aca="false">ROUNDUP((D8151+E8151)/2,0)</f>
        <v>68</v>
      </c>
      <c r="U8151" s="0" t="n">
        <f aca="false">IF(G8151&lt;65,65-G8151,0)</f>
        <v>0</v>
      </c>
      <c r="V8151" s="0" t="n">
        <f aca="false">IF(G8151&gt;65,G8151-65,0)</f>
        <v>3</v>
      </c>
    </row>
    <row r="8152" customFormat="false" ht="12.75" hidden="false" customHeight="false" outlineLevel="0" collapsed="false">
      <c r="A8152" s="0" t="n">
        <v>1918</v>
      </c>
      <c r="B8152" s="0" t="n">
        <v>8</v>
      </c>
      <c r="C8152" s="0" t="n">
        <v>20</v>
      </c>
      <c r="D8152" s="0" t="n">
        <v>84</v>
      </c>
      <c r="E8152" s="0" t="n">
        <v>61</v>
      </c>
      <c r="G8152" s="0" t="n">
        <f aca="false">ROUNDUP((D8152+E8152)/2,0)</f>
        <v>73</v>
      </c>
      <c r="U8152" s="0" t="n">
        <f aca="false">IF(G8152&lt;65,65-G8152,0)</f>
        <v>0</v>
      </c>
      <c r="V8152" s="0" t="n">
        <f aca="false">IF(G8152&gt;65,G8152-65,0)</f>
        <v>8</v>
      </c>
    </row>
    <row r="8153" customFormat="false" ht="12.75" hidden="false" customHeight="false" outlineLevel="0" collapsed="false">
      <c r="A8153" s="0" t="n">
        <v>1918</v>
      </c>
      <c r="B8153" s="0" t="n">
        <v>8</v>
      </c>
      <c r="C8153" s="0" t="n">
        <v>21</v>
      </c>
      <c r="D8153" s="0" t="n">
        <v>90</v>
      </c>
      <c r="E8153" s="0" t="n">
        <v>72</v>
      </c>
      <c r="G8153" s="0" t="n">
        <f aca="false">ROUNDUP((D8153+E8153)/2,0)</f>
        <v>81</v>
      </c>
      <c r="U8153" s="0" t="n">
        <f aca="false">IF(G8153&lt;65,65-G8153,0)</f>
        <v>0</v>
      </c>
      <c r="V8153" s="0" t="n">
        <f aca="false">IF(G8153&gt;65,G8153-65,0)</f>
        <v>16</v>
      </c>
    </row>
    <row r="8154" customFormat="false" ht="12.75" hidden="false" customHeight="false" outlineLevel="0" collapsed="false">
      <c r="A8154" s="0" t="n">
        <v>1918</v>
      </c>
      <c r="B8154" s="0" t="n">
        <v>8</v>
      </c>
      <c r="C8154" s="0" t="n">
        <v>22</v>
      </c>
      <c r="D8154" s="0" t="n">
        <v>91</v>
      </c>
      <c r="E8154" s="0" t="n">
        <v>72</v>
      </c>
      <c r="G8154" s="0" t="n">
        <f aca="false">ROUNDUP((D8154+E8154)/2,0)</f>
        <v>82</v>
      </c>
      <c r="U8154" s="0" t="n">
        <f aca="false">IF(G8154&lt;65,65-G8154,0)</f>
        <v>0</v>
      </c>
      <c r="V8154" s="0" t="n">
        <f aca="false">IF(G8154&gt;65,G8154-65,0)</f>
        <v>17</v>
      </c>
    </row>
    <row r="8155" customFormat="false" ht="12.75" hidden="false" customHeight="false" outlineLevel="0" collapsed="false">
      <c r="A8155" s="0" t="n">
        <v>1918</v>
      </c>
      <c r="B8155" s="0" t="n">
        <v>8</v>
      </c>
      <c r="C8155" s="0" t="n">
        <v>23</v>
      </c>
      <c r="D8155" s="0" t="n">
        <v>76</v>
      </c>
      <c r="E8155" s="0" t="n">
        <v>65</v>
      </c>
      <c r="G8155" s="0" t="n">
        <f aca="false">ROUNDUP((D8155+E8155)/2,0)</f>
        <v>71</v>
      </c>
      <c r="U8155" s="0" t="n">
        <f aca="false">IF(G8155&lt;65,65-G8155,0)</f>
        <v>0</v>
      </c>
      <c r="V8155" s="0" t="n">
        <f aca="false">IF(G8155&gt;65,G8155-65,0)</f>
        <v>6</v>
      </c>
    </row>
    <row r="8156" customFormat="false" ht="12.75" hidden="false" customHeight="false" outlineLevel="0" collapsed="false">
      <c r="A8156" s="0" t="n">
        <v>1918</v>
      </c>
      <c r="B8156" s="0" t="n">
        <v>8</v>
      </c>
      <c r="C8156" s="0" t="n">
        <v>24</v>
      </c>
      <c r="D8156" s="0" t="n">
        <v>85</v>
      </c>
      <c r="E8156" s="0" t="n">
        <v>62</v>
      </c>
      <c r="G8156" s="0" t="n">
        <f aca="false">ROUNDUP((D8156+E8156)/2,0)</f>
        <v>74</v>
      </c>
      <c r="U8156" s="0" t="n">
        <f aca="false">IF(G8156&lt;65,65-G8156,0)</f>
        <v>0</v>
      </c>
      <c r="V8156" s="0" t="n">
        <f aca="false">IF(G8156&gt;65,G8156-65,0)</f>
        <v>9</v>
      </c>
    </row>
    <row r="8157" customFormat="false" ht="12.75" hidden="false" customHeight="false" outlineLevel="0" collapsed="false">
      <c r="A8157" s="0" t="n">
        <v>1918</v>
      </c>
      <c r="B8157" s="0" t="n">
        <v>8</v>
      </c>
      <c r="C8157" s="0" t="n">
        <v>25</v>
      </c>
      <c r="D8157" s="0" t="n">
        <v>89</v>
      </c>
      <c r="E8157" s="0" t="n">
        <v>63</v>
      </c>
      <c r="G8157" s="0" t="n">
        <f aca="false">ROUNDUP((D8157+E8157)/2,0)</f>
        <v>76</v>
      </c>
      <c r="U8157" s="0" t="n">
        <f aca="false">IF(G8157&lt;65,65-G8157,0)</f>
        <v>0</v>
      </c>
      <c r="V8157" s="0" t="n">
        <f aca="false">IF(G8157&gt;65,G8157-65,0)</f>
        <v>11</v>
      </c>
    </row>
    <row r="8158" customFormat="false" ht="12.75" hidden="false" customHeight="false" outlineLevel="0" collapsed="false">
      <c r="A8158" s="0" t="n">
        <v>1918</v>
      </c>
      <c r="B8158" s="0" t="n">
        <v>8</v>
      </c>
      <c r="C8158" s="0" t="n">
        <v>26</v>
      </c>
      <c r="D8158" s="0" t="n">
        <v>73</v>
      </c>
      <c r="E8158" s="0" t="n">
        <v>60</v>
      </c>
      <c r="G8158" s="0" t="n">
        <f aca="false">ROUNDUP((D8158+E8158)/2,0)</f>
        <v>67</v>
      </c>
      <c r="U8158" s="0" t="n">
        <f aca="false">IF(G8158&lt;65,65-G8158,0)</f>
        <v>0</v>
      </c>
      <c r="V8158" s="0" t="n">
        <f aca="false">IF(G8158&gt;65,G8158-65,0)</f>
        <v>2</v>
      </c>
    </row>
    <row r="8159" customFormat="false" ht="12.75" hidden="false" customHeight="false" outlineLevel="0" collapsed="false">
      <c r="A8159" s="0" t="n">
        <v>1918</v>
      </c>
      <c r="B8159" s="0" t="n">
        <v>8</v>
      </c>
      <c r="C8159" s="0" t="n">
        <v>27</v>
      </c>
      <c r="D8159" s="0" t="n">
        <v>79</v>
      </c>
      <c r="E8159" s="0" t="n">
        <v>58</v>
      </c>
      <c r="G8159" s="0" t="n">
        <f aca="false">ROUNDUP((D8159+E8159)/2,0)</f>
        <v>69</v>
      </c>
      <c r="U8159" s="0" t="n">
        <f aca="false">IF(G8159&lt;65,65-G8159,0)</f>
        <v>0</v>
      </c>
      <c r="V8159" s="0" t="n">
        <f aca="false">IF(G8159&gt;65,G8159-65,0)</f>
        <v>4</v>
      </c>
    </row>
    <row r="8160" customFormat="false" ht="12.75" hidden="false" customHeight="false" outlineLevel="0" collapsed="false">
      <c r="A8160" s="0" t="n">
        <v>1918</v>
      </c>
      <c r="B8160" s="0" t="n">
        <v>8</v>
      </c>
      <c r="C8160" s="0" t="n">
        <v>28</v>
      </c>
      <c r="D8160" s="0" t="n">
        <v>78</v>
      </c>
      <c r="E8160" s="0" t="n">
        <v>59</v>
      </c>
      <c r="G8160" s="0" t="n">
        <f aca="false">ROUNDUP((D8160+E8160)/2,0)</f>
        <v>69</v>
      </c>
      <c r="U8160" s="0" t="n">
        <f aca="false">IF(G8160&lt;65,65-G8160,0)</f>
        <v>0</v>
      </c>
      <c r="V8160" s="0" t="n">
        <f aca="false">IF(G8160&gt;65,G8160-65,0)</f>
        <v>4</v>
      </c>
    </row>
    <row r="8161" customFormat="false" ht="12.75" hidden="false" customHeight="false" outlineLevel="0" collapsed="false">
      <c r="A8161" s="0" t="n">
        <v>1918</v>
      </c>
      <c r="B8161" s="0" t="n">
        <v>8</v>
      </c>
      <c r="C8161" s="0" t="n">
        <v>29</v>
      </c>
      <c r="D8161" s="0" t="n">
        <v>75</v>
      </c>
      <c r="E8161" s="0" t="n">
        <v>53</v>
      </c>
      <c r="G8161" s="0" t="n">
        <f aca="false">ROUNDUP((D8161+E8161)/2,0)</f>
        <v>64</v>
      </c>
      <c r="U8161" s="0" t="n">
        <f aca="false">IF(G8161&lt;65,65-G8161,0)</f>
        <v>1</v>
      </c>
      <c r="V8161" s="0" t="n">
        <f aca="false">IF(G8161&gt;65,G8161-65,0)</f>
        <v>0</v>
      </c>
    </row>
    <row r="8162" customFormat="false" ht="12.75" hidden="false" customHeight="false" outlineLevel="0" collapsed="false">
      <c r="A8162" s="0" t="n">
        <v>1918</v>
      </c>
      <c r="B8162" s="0" t="n">
        <v>8</v>
      </c>
      <c r="C8162" s="0" t="n">
        <v>30</v>
      </c>
      <c r="D8162" s="0" t="n">
        <v>79</v>
      </c>
      <c r="E8162" s="0" t="n">
        <v>58</v>
      </c>
      <c r="G8162" s="0" t="n">
        <f aca="false">ROUNDUP((D8162+E8162)/2,0)</f>
        <v>69</v>
      </c>
      <c r="U8162" s="0" t="n">
        <f aca="false">IF(G8162&lt;65,65-G8162,0)</f>
        <v>0</v>
      </c>
      <c r="V8162" s="0" t="n">
        <f aca="false">IF(G8162&gt;65,G8162-65,0)</f>
        <v>4</v>
      </c>
    </row>
    <row r="8163" customFormat="false" ht="12.75" hidden="false" customHeight="false" outlineLevel="0" collapsed="false">
      <c r="A8163" s="0" t="n">
        <v>1918</v>
      </c>
      <c r="B8163" s="0" t="n">
        <v>8</v>
      </c>
      <c r="C8163" s="0" t="n">
        <v>31</v>
      </c>
      <c r="D8163" s="0" t="n">
        <v>72</v>
      </c>
      <c r="E8163" s="0" t="n">
        <v>52</v>
      </c>
      <c r="G8163" s="0" t="n">
        <f aca="false">ROUNDUP((D8163+E8163)/2,0)</f>
        <v>62</v>
      </c>
      <c r="H8163" s="0" t="n">
        <f aca="false">1+H8132</f>
        <v>268</v>
      </c>
      <c r="I8163" s="2" t="n">
        <f aca="false">AVERAGE(C8133:C8163)</f>
        <v>16</v>
      </c>
      <c r="J8163" s="2" t="n">
        <f aca="false">AVERAGE(E8133:E8163)</f>
        <v>60.6129032258065</v>
      </c>
      <c r="K8163" s="2" t="n">
        <f aca="false">AVERAGE(G8133:G8163)</f>
        <v>70.5483870967742</v>
      </c>
      <c r="L8163" s="2"/>
      <c r="M8163" s="0" t="n">
        <f aca="false">COUNT(D8133:D8163)</f>
        <v>31</v>
      </c>
      <c r="N8163" s="0" t="n">
        <f aca="false">COUNTIF((D8133:D8163),"&gt;=90")</f>
        <v>3</v>
      </c>
      <c r="O8163" s="0" t="n">
        <f aca="false">COUNTIF((D8133:D8163),"&lt;=32")</f>
        <v>0</v>
      </c>
      <c r="P8163" s="0" t="n">
        <f aca="false">COUNTIF((D8133:D8163),"&lt;=0")</f>
        <v>0</v>
      </c>
      <c r="Q8163" s="0" t="n">
        <f aca="false">COUNT(E8133:E8163)</f>
        <v>31</v>
      </c>
      <c r="R8163" s="0" t="n">
        <f aca="false">COUNTIF(E8133:E8163,"&lt;=0")</f>
        <v>0</v>
      </c>
      <c r="S8163" s="0" t="n">
        <f aca="false">COUNTIF((E8133:E8163),"&lt;=32")</f>
        <v>0</v>
      </c>
      <c r="T8163" s="2"/>
      <c r="U8163" s="0" t="n">
        <f aca="false">IF(G8163&lt;65,65-G8163,0)</f>
        <v>3</v>
      </c>
      <c r="V8163" s="0" t="n">
        <f aca="false">IF(G8163&gt;65,G8163-65,0)</f>
        <v>0</v>
      </c>
      <c r="X8163" s="3" t="n">
        <f aca="false">SUM(U8133:U8163)</f>
        <v>14</v>
      </c>
      <c r="Y8163" s="3" t="n">
        <f aca="false">SUM(V8133:V8163)</f>
        <v>186</v>
      </c>
    </row>
    <row r="8164" customFormat="false" ht="12.75" hidden="false" customHeight="false" outlineLevel="0" collapsed="false">
      <c r="A8164" s="0" t="n">
        <v>1918</v>
      </c>
      <c r="B8164" s="0" t="n">
        <v>9</v>
      </c>
      <c r="C8164" s="0" t="n">
        <v>1</v>
      </c>
      <c r="D8164" s="0" t="n">
        <v>84</v>
      </c>
      <c r="E8164" s="0" t="n">
        <v>58</v>
      </c>
      <c r="G8164" s="0" t="n">
        <f aca="false">ROUNDUP((D8164+E8164)/2,0)</f>
        <v>71</v>
      </c>
      <c r="U8164" s="0" t="n">
        <f aca="false">IF(G8164&lt;65,65-G8164,0)</f>
        <v>0</v>
      </c>
      <c r="V8164" s="0" t="n">
        <f aca="false">IF(G8164&gt;65,G8164-65,0)</f>
        <v>6</v>
      </c>
    </row>
    <row r="8165" customFormat="false" ht="12.75" hidden="false" customHeight="false" outlineLevel="0" collapsed="false">
      <c r="A8165" s="0" t="n">
        <v>1918</v>
      </c>
      <c r="B8165" s="0" t="n">
        <v>9</v>
      </c>
      <c r="C8165" s="0" t="n">
        <v>2</v>
      </c>
      <c r="D8165" s="0" t="n">
        <v>78</v>
      </c>
      <c r="E8165" s="0" t="n">
        <v>60</v>
      </c>
      <c r="G8165" s="0" t="n">
        <f aca="false">ROUNDUP((D8165+E8165)/2,0)</f>
        <v>69</v>
      </c>
      <c r="U8165" s="0" t="n">
        <f aca="false">IF(G8165&lt;65,65-G8165,0)</f>
        <v>0</v>
      </c>
      <c r="V8165" s="0" t="n">
        <f aca="false">IF(G8165&gt;65,G8165-65,0)</f>
        <v>4</v>
      </c>
    </row>
    <row r="8166" customFormat="false" ht="12.75" hidden="false" customHeight="false" outlineLevel="0" collapsed="false">
      <c r="A8166" s="0" t="n">
        <v>1918</v>
      </c>
      <c r="B8166" s="0" t="n">
        <v>9</v>
      </c>
      <c r="C8166" s="0" t="n">
        <v>3</v>
      </c>
      <c r="D8166" s="0" t="n">
        <v>66</v>
      </c>
      <c r="E8166" s="0" t="n">
        <v>54</v>
      </c>
      <c r="G8166" s="0" t="n">
        <f aca="false">ROUNDUP((D8166+E8166)/2,0)</f>
        <v>60</v>
      </c>
      <c r="U8166" s="0" t="n">
        <f aca="false">IF(G8166&lt;65,65-G8166,0)</f>
        <v>5</v>
      </c>
      <c r="V8166" s="0" t="n">
        <f aca="false">IF(G8166&gt;65,G8166-65,0)</f>
        <v>0</v>
      </c>
    </row>
    <row r="8167" customFormat="false" ht="12.75" hidden="false" customHeight="false" outlineLevel="0" collapsed="false">
      <c r="A8167" s="0" t="n">
        <v>1918</v>
      </c>
      <c r="B8167" s="0" t="n">
        <v>9</v>
      </c>
      <c r="C8167" s="0" t="n">
        <v>4</v>
      </c>
      <c r="D8167" s="0" t="n">
        <v>93</v>
      </c>
      <c r="E8167" s="0" t="n">
        <v>52</v>
      </c>
      <c r="G8167" s="0" t="n">
        <f aca="false">ROUNDUP((D8167+E8167)/2,0)</f>
        <v>73</v>
      </c>
      <c r="U8167" s="0" t="n">
        <f aca="false">IF(G8167&lt;65,65-G8167,0)</f>
        <v>0</v>
      </c>
      <c r="V8167" s="0" t="n">
        <f aca="false">IF(G8167&gt;65,G8167-65,0)</f>
        <v>8</v>
      </c>
    </row>
    <row r="8168" customFormat="false" ht="12.75" hidden="false" customHeight="false" outlineLevel="0" collapsed="false">
      <c r="A8168" s="0" t="n">
        <v>1918</v>
      </c>
      <c r="B8168" s="0" t="n">
        <v>9</v>
      </c>
      <c r="C8168" s="0" t="n">
        <v>5</v>
      </c>
      <c r="D8168" s="0" t="n">
        <v>64</v>
      </c>
      <c r="E8168" s="0" t="n">
        <v>45</v>
      </c>
      <c r="G8168" s="0" t="n">
        <f aca="false">ROUNDUP((D8168+E8168)/2,0)</f>
        <v>55</v>
      </c>
      <c r="U8168" s="0" t="n">
        <f aca="false">IF(G8168&lt;65,65-G8168,0)</f>
        <v>10</v>
      </c>
      <c r="V8168" s="0" t="n">
        <f aca="false">IF(G8168&gt;65,G8168-65,0)</f>
        <v>0</v>
      </c>
    </row>
    <row r="8169" customFormat="false" ht="12.75" hidden="false" customHeight="false" outlineLevel="0" collapsed="false">
      <c r="A8169" s="0" t="n">
        <v>1918</v>
      </c>
      <c r="B8169" s="0" t="n">
        <v>9</v>
      </c>
      <c r="C8169" s="0" t="n">
        <v>6</v>
      </c>
      <c r="D8169" s="0" t="n">
        <v>74</v>
      </c>
      <c r="E8169" s="0" t="n">
        <v>50</v>
      </c>
      <c r="G8169" s="0" t="n">
        <f aca="false">ROUNDUP((D8169+E8169)/2,0)</f>
        <v>62</v>
      </c>
      <c r="U8169" s="0" t="n">
        <f aca="false">IF(G8169&lt;65,65-G8169,0)</f>
        <v>3</v>
      </c>
      <c r="V8169" s="0" t="n">
        <f aca="false">IF(G8169&gt;65,G8169-65,0)</f>
        <v>0</v>
      </c>
    </row>
    <row r="8170" customFormat="false" ht="12.75" hidden="false" customHeight="false" outlineLevel="0" collapsed="false">
      <c r="A8170" s="0" t="n">
        <v>1918</v>
      </c>
      <c r="B8170" s="0" t="n">
        <v>9</v>
      </c>
      <c r="C8170" s="0" t="n">
        <v>7</v>
      </c>
      <c r="D8170" s="0" t="n">
        <v>66</v>
      </c>
      <c r="E8170" s="0" t="n">
        <v>49</v>
      </c>
      <c r="G8170" s="0" t="n">
        <f aca="false">ROUNDUP((D8170+E8170)/2,0)</f>
        <v>58</v>
      </c>
      <c r="U8170" s="0" t="n">
        <f aca="false">IF(G8170&lt;65,65-G8170,0)</f>
        <v>7</v>
      </c>
      <c r="V8170" s="0" t="n">
        <f aca="false">IF(G8170&gt;65,G8170-65,0)</f>
        <v>0</v>
      </c>
    </row>
    <row r="8171" customFormat="false" ht="12.75" hidden="false" customHeight="false" outlineLevel="0" collapsed="false">
      <c r="A8171" s="0" t="n">
        <v>1918</v>
      </c>
      <c r="B8171" s="0" t="n">
        <v>9</v>
      </c>
      <c r="C8171" s="0" t="n">
        <v>8</v>
      </c>
      <c r="D8171" s="0" t="n">
        <v>77</v>
      </c>
      <c r="E8171" s="0" t="n">
        <v>48</v>
      </c>
      <c r="G8171" s="0" t="n">
        <f aca="false">ROUNDUP((D8171+E8171)/2,0)</f>
        <v>63</v>
      </c>
      <c r="U8171" s="0" t="n">
        <f aca="false">IF(G8171&lt;65,65-G8171,0)</f>
        <v>2</v>
      </c>
      <c r="V8171" s="0" t="n">
        <f aca="false">IF(G8171&gt;65,G8171-65,0)</f>
        <v>0</v>
      </c>
    </row>
    <row r="8172" customFormat="false" ht="12.75" hidden="false" customHeight="false" outlineLevel="0" collapsed="false">
      <c r="A8172" s="0" t="n">
        <v>1918</v>
      </c>
      <c r="B8172" s="0" t="n">
        <v>9</v>
      </c>
      <c r="C8172" s="0" t="n">
        <v>9</v>
      </c>
      <c r="D8172" s="0" t="n">
        <v>67</v>
      </c>
      <c r="E8172" s="0" t="n">
        <v>46</v>
      </c>
      <c r="G8172" s="0" t="n">
        <f aca="false">ROUNDUP((D8172+E8172)/2,0)</f>
        <v>57</v>
      </c>
      <c r="U8172" s="0" t="n">
        <f aca="false">IF(G8172&lt;65,65-G8172,0)</f>
        <v>8</v>
      </c>
      <c r="V8172" s="0" t="n">
        <f aca="false">IF(G8172&gt;65,G8172-65,0)</f>
        <v>0</v>
      </c>
    </row>
    <row r="8173" customFormat="false" ht="12.75" hidden="false" customHeight="false" outlineLevel="0" collapsed="false">
      <c r="A8173" s="0" t="n">
        <v>1918</v>
      </c>
      <c r="B8173" s="0" t="n">
        <v>9</v>
      </c>
      <c r="C8173" s="0" t="n">
        <v>10</v>
      </c>
      <c r="D8173" s="0" t="n">
        <v>56</v>
      </c>
      <c r="E8173" s="0" t="n">
        <v>43</v>
      </c>
      <c r="G8173" s="0" t="n">
        <f aca="false">ROUNDUP((D8173+E8173)/2,0)</f>
        <v>50</v>
      </c>
      <c r="U8173" s="0" t="n">
        <f aca="false">IF(G8173&lt;65,65-G8173,0)</f>
        <v>15</v>
      </c>
      <c r="V8173" s="0" t="n">
        <f aca="false">IF(G8173&gt;65,G8173-65,0)</f>
        <v>0</v>
      </c>
    </row>
    <row r="8174" customFormat="false" ht="12.75" hidden="false" customHeight="false" outlineLevel="0" collapsed="false">
      <c r="A8174" s="0" t="n">
        <v>1918</v>
      </c>
      <c r="B8174" s="0" t="n">
        <v>9</v>
      </c>
      <c r="C8174" s="0" t="n">
        <v>11</v>
      </c>
      <c r="D8174" s="0" t="n">
        <v>59</v>
      </c>
      <c r="E8174" s="0" t="n">
        <v>48</v>
      </c>
      <c r="G8174" s="0" t="n">
        <f aca="false">ROUNDUP((D8174+E8174)/2,0)</f>
        <v>54</v>
      </c>
      <c r="U8174" s="0" t="n">
        <f aca="false">IF(G8174&lt;65,65-G8174,0)</f>
        <v>11</v>
      </c>
      <c r="V8174" s="0" t="n">
        <f aca="false">IF(G8174&gt;65,G8174-65,0)</f>
        <v>0</v>
      </c>
    </row>
    <row r="8175" customFormat="false" ht="12.75" hidden="false" customHeight="false" outlineLevel="0" collapsed="false">
      <c r="A8175" s="0" t="n">
        <v>1918</v>
      </c>
      <c r="B8175" s="0" t="n">
        <v>9</v>
      </c>
      <c r="C8175" s="0" t="n">
        <v>12</v>
      </c>
      <c r="D8175" s="0" t="n">
        <v>56</v>
      </c>
      <c r="E8175" s="0" t="n">
        <v>45</v>
      </c>
      <c r="G8175" s="0" t="n">
        <f aca="false">ROUNDUP((D8175+E8175)/2,0)</f>
        <v>51</v>
      </c>
      <c r="U8175" s="0" t="n">
        <f aca="false">IF(G8175&lt;65,65-G8175,0)</f>
        <v>14</v>
      </c>
      <c r="V8175" s="0" t="n">
        <f aca="false">IF(G8175&gt;65,G8175-65,0)</f>
        <v>0</v>
      </c>
    </row>
    <row r="8176" customFormat="false" ht="12.75" hidden="false" customHeight="false" outlineLevel="0" collapsed="false">
      <c r="A8176" s="0" t="n">
        <v>1918</v>
      </c>
      <c r="B8176" s="0" t="n">
        <v>9</v>
      </c>
      <c r="C8176" s="0" t="n">
        <v>13</v>
      </c>
      <c r="D8176" s="0" t="n">
        <v>70</v>
      </c>
      <c r="E8176" s="0" t="n">
        <v>44</v>
      </c>
      <c r="G8176" s="0" t="n">
        <f aca="false">ROUNDUP((D8176+E8176)/2,0)</f>
        <v>57</v>
      </c>
      <c r="U8176" s="0" t="n">
        <f aca="false">IF(G8176&lt;65,65-G8176,0)</f>
        <v>8</v>
      </c>
      <c r="V8176" s="0" t="n">
        <f aca="false">IF(G8176&gt;65,G8176-65,0)</f>
        <v>0</v>
      </c>
    </row>
    <row r="8177" customFormat="false" ht="12.75" hidden="false" customHeight="false" outlineLevel="0" collapsed="false">
      <c r="A8177" s="0" t="n">
        <v>1918</v>
      </c>
      <c r="B8177" s="0" t="n">
        <v>9</v>
      </c>
      <c r="C8177" s="0" t="n">
        <v>14</v>
      </c>
      <c r="D8177" s="0" t="n">
        <v>61</v>
      </c>
      <c r="E8177" s="0" t="n">
        <v>48</v>
      </c>
      <c r="G8177" s="0" t="n">
        <f aca="false">ROUNDUP((D8177+E8177)/2,0)</f>
        <v>55</v>
      </c>
      <c r="U8177" s="0" t="n">
        <f aca="false">IF(G8177&lt;65,65-G8177,0)</f>
        <v>10</v>
      </c>
      <c r="V8177" s="0" t="n">
        <f aca="false">IF(G8177&gt;65,G8177-65,0)</f>
        <v>0</v>
      </c>
    </row>
    <row r="8178" customFormat="false" ht="12.75" hidden="false" customHeight="false" outlineLevel="0" collapsed="false">
      <c r="A8178" s="0" t="n">
        <v>1918</v>
      </c>
      <c r="B8178" s="0" t="n">
        <v>9</v>
      </c>
      <c r="C8178" s="0" t="n">
        <v>15</v>
      </c>
      <c r="D8178" s="0" t="n">
        <v>63</v>
      </c>
      <c r="E8178" s="0" t="n">
        <v>48</v>
      </c>
      <c r="G8178" s="0" t="n">
        <f aca="false">ROUNDUP((D8178+E8178)/2,0)</f>
        <v>56</v>
      </c>
      <c r="U8178" s="0" t="n">
        <f aca="false">IF(G8178&lt;65,65-G8178,0)</f>
        <v>9</v>
      </c>
      <c r="V8178" s="0" t="n">
        <f aca="false">IF(G8178&gt;65,G8178-65,0)</f>
        <v>0</v>
      </c>
    </row>
    <row r="8179" customFormat="false" ht="12.75" hidden="false" customHeight="false" outlineLevel="0" collapsed="false">
      <c r="A8179" s="0" t="n">
        <v>1918</v>
      </c>
      <c r="B8179" s="0" t="n">
        <v>9</v>
      </c>
      <c r="C8179" s="0" t="n">
        <v>16</v>
      </c>
      <c r="D8179" s="0" t="n">
        <v>59</v>
      </c>
      <c r="E8179" s="0" t="n">
        <v>42</v>
      </c>
      <c r="G8179" s="0" t="n">
        <f aca="false">ROUNDUP((D8179+E8179)/2,0)</f>
        <v>51</v>
      </c>
      <c r="U8179" s="0" t="n">
        <f aca="false">IF(G8179&lt;65,65-G8179,0)</f>
        <v>14</v>
      </c>
      <c r="V8179" s="0" t="n">
        <f aca="false">IF(G8179&gt;65,G8179-65,0)</f>
        <v>0</v>
      </c>
    </row>
    <row r="8180" customFormat="false" ht="12.75" hidden="false" customHeight="false" outlineLevel="0" collapsed="false">
      <c r="A8180" s="0" t="n">
        <v>1918</v>
      </c>
      <c r="B8180" s="0" t="n">
        <v>9</v>
      </c>
      <c r="C8180" s="0" t="n">
        <v>17</v>
      </c>
      <c r="D8180" s="0" t="n">
        <v>60</v>
      </c>
      <c r="E8180" s="0" t="n">
        <v>45</v>
      </c>
      <c r="G8180" s="0" t="n">
        <f aca="false">ROUNDUP((D8180+E8180)/2,0)</f>
        <v>53</v>
      </c>
      <c r="U8180" s="0" t="n">
        <f aca="false">IF(G8180&lt;65,65-G8180,0)</f>
        <v>12</v>
      </c>
      <c r="V8180" s="0" t="n">
        <f aca="false">IF(G8180&gt;65,G8180-65,0)</f>
        <v>0</v>
      </c>
    </row>
    <row r="8181" customFormat="false" ht="12.75" hidden="false" customHeight="false" outlineLevel="0" collapsed="false">
      <c r="A8181" s="0" t="n">
        <v>1918</v>
      </c>
      <c r="B8181" s="0" t="n">
        <v>9</v>
      </c>
      <c r="C8181" s="0" t="n">
        <v>18</v>
      </c>
      <c r="D8181" s="0" t="n">
        <v>52</v>
      </c>
      <c r="E8181" s="0" t="n">
        <v>40</v>
      </c>
      <c r="G8181" s="0" t="n">
        <f aca="false">ROUNDUP((D8181+E8181)/2,0)</f>
        <v>46</v>
      </c>
      <c r="U8181" s="0" t="n">
        <f aca="false">IF(G8181&lt;65,65-G8181,0)</f>
        <v>19</v>
      </c>
      <c r="V8181" s="0" t="n">
        <f aca="false">IF(G8181&gt;65,G8181-65,0)</f>
        <v>0</v>
      </c>
    </row>
    <row r="8182" customFormat="false" ht="12.75" hidden="false" customHeight="false" outlineLevel="0" collapsed="false">
      <c r="A8182" s="0" t="n">
        <v>1918</v>
      </c>
      <c r="B8182" s="0" t="n">
        <v>9</v>
      </c>
      <c r="C8182" s="0" t="n">
        <v>19</v>
      </c>
      <c r="D8182" s="0" t="n">
        <v>48</v>
      </c>
      <c r="E8182" s="0" t="n">
        <v>37</v>
      </c>
      <c r="G8182" s="0" t="n">
        <f aca="false">ROUNDUP((D8182+E8182)/2,0)</f>
        <v>43</v>
      </c>
      <c r="U8182" s="0" t="n">
        <f aca="false">IF(G8182&lt;65,65-G8182,0)</f>
        <v>22</v>
      </c>
      <c r="V8182" s="0" t="n">
        <f aca="false">IF(G8182&gt;65,G8182-65,0)</f>
        <v>0</v>
      </c>
    </row>
    <row r="8183" customFormat="false" ht="12.75" hidden="false" customHeight="false" outlineLevel="0" collapsed="false">
      <c r="A8183" s="0" t="n">
        <v>1918</v>
      </c>
      <c r="B8183" s="0" t="n">
        <v>9</v>
      </c>
      <c r="C8183" s="0" t="n">
        <v>20</v>
      </c>
      <c r="D8183" s="0" t="n">
        <v>52</v>
      </c>
      <c r="E8183" s="0" t="n">
        <v>41</v>
      </c>
      <c r="G8183" s="0" t="n">
        <f aca="false">ROUNDUP((D8183+E8183)/2,0)</f>
        <v>47</v>
      </c>
      <c r="U8183" s="0" t="n">
        <f aca="false">IF(G8183&lt;65,65-G8183,0)</f>
        <v>18</v>
      </c>
      <c r="V8183" s="0" t="n">
        <f aca="false">IF(G8183&gt;65,G8183-65,0)</f>
        <v>0</v>
      </c>
    </row>
    <row r="8184" customFormat="false" ht="12.75" hidden="false" customHeight="false" outlineLevel="0" collapsed="false">
      <c r="A8184" s="0" t="n">
        <v>1918</v>
      </c>
      <c r="B8184" s="0" t="n">
        <v>9</v>
      </c>
      <c r="C8184" s="0" t="n">
        <v>21</v>
      </c>
      <c r="D8184" s="0" t="n">
        <v>60</v>
      </c>
      <c r="E8184" s="0" t="n">
        <v>41</v>
      </c>
      <c r="G8184" s="0" t="n">
        <f aca="false">ROUNDUP((D8184+E8184)/2,0)</f>
        <v>51</v>
      </c>
      <c r="U8184" s="0" t="n">
        <f aca="false">IF(G8184&lt;65,65-G8184,0)</f>
        <v>14</v>
      </c>
      <c r="V8184" s="0" t="n">
        <f aca="false">IF(G8184&gt;65,G8184-65,0)</f>
        <v>0</v>
      </c>
    </row>
    <row r="8185" customFormat="false" ht="12.75" hidden="false" customHeight="false" outlineLevel="0" collapsed="false">
      <c r="A8185" s="0" t="n">
        <v>1918</v>
      </c>
      <c r="B8185" s="0" t="n">
        <v>9</v>
      </c>
      <c r="C8185" s="0" t="n">
        <v>22</v>
      </c>
      <c r="D8185" s="0" t="n">
        <v>67</v>
      </c>
      <c r="E8185" s="0" t="n">
        <v>44</v>
      </c>
      <c r="G8185" s="0" t="n">
        <f aca="false">ROUNDUP((D8185+E8185)/2,0)</f>
        <v>56</v>
      </c>
      <c r="U8185" s="0" t="n">
        <f aca="false">IF(G8185&lt;65,65-G8185,0)</f>
        <v>9</v>
      </c>
      <c r="V8185" s="0" t="n">
        <f aca="false">IF(G8185&gt;65,G8185-65,0)</f>
        <v>0</v>
      </c>
    </row>
    <row r="8186" customFormat="false" ht="12.75" hidden="false" customHeight="false" outlineLevel="0" collapsed="false">
      <c r="A8186" s="0" t="n">
        <v>1918</v>
      </c>
      <c r="B8186" s="0" t="n">
        <v>9</v>
      </c>
      <c r="C8186" s="0" t="n">
        <v>23</v>
      </c>
      <c r="D8186" s="0" t="n">
        <v>57</v>
      </c>
      <c r="E8186" s="0" t="n">
        <v>51</v>
      </c>
      <c r="G8186" s="0" t="n">
        <f aca="false">ROUNDUP((D8186+E8186)/2,0)</f>
        <v>54</v>
      </c>
      <c r="U8186" s="0" t="n">
        <f aca="false">IF(G8186&lt;65,65-G8186,0)</f>
        <v>11</v>
      </c>
      <c r="V8186" s="0" t="n">
        <f aca="false">IF(G8186&gt;65,G8186-65,0)</f>
        <v>0</v>
      </c>
    </row>
    <row r="8187" customFormat="false" ht="12.75" hidden="false" customHeight="false" outlineLevel="0" collapsed="false">
      <c r="A8187" s="0" t="n">
        <v>1918</v>
      </c>
      <c r="B8187" s="0" t="n">
        <v>9</v>
      </c>
      <c r="C8187" s="0" t="n">
        <v>24</v>
      </c>
      <c r="D8187" s="0" t="n">
        <v>56</v>
      </c>
      <c r="E8187" s="0" t="n">
        <v>48</v>
      </c>
      <c r="G8187" s="0" t="n">
        <f aca="false">ROUNDUP((D8187+E8187)/2,0)</f>
        <v>52</v>
      </c>
      <c r="U8187" s="0" t="n">
        <f aca="false">IF(G8187&lt;65,65-G8187,0)</f>
        <v>13</v>
      </c>
      <c r="V8187" s="0" t="n">
        <f aca="false">IF(G8187&gt;65,G8187-65,0)</f>
        <v>0</v>
      </c>
    </row>
    <row r="8188" customFormat="false" ht="12.75" hidden="false" customHeight="false" outlineLevel="0" collapsed="false">
      <c r="A8188" s="0" t="n">
        <v>1918</v>
      </c>
      <c r="B8188" s="0" t="n">
        <v>9</v>
      </c>
      <c r="C8188" s="0" t="n">
        <v>25</v>
      </c>
      <c r="D8188" s="0" t="n">
        <v>66</v>
      </c>
      <c r="E8188" s="0" t="n">
        <v>41</v>
      </c>
      <c r="G8188" s="0" t="n">
        <f aca="false">ROUNDUP((D8188+E8188)/2,0)</f>
        <v>54</v>
      </c>
      <c r="U8188" s="0" t="n">
        <f aca="false">IF(G8188&lt;65,65-G8188,0)</f>
        <v>11</v>
      </c>
      <c r="V8188" s="0" t="n">
        <f aca="false">IF(G8188&gt;65,G8188-65,0)</f>
        <v>0</v>
      </c>
    </row>
    <row r="8189" customFormat="false" ht="12.75" hidden="false" customHeight="false" outlineLevel="0" collapsed="false">
      <c r="A8189" s="0" t="n">
        <v>1918</v>
      </c>
      <c r="B8189" s="0" t="n">
        <v>9</v>
      </c>
      <c r="C8189" s="0" t="n">
        <v>26</v>
      </c>
      <c r="D8189" s="0" t="n">
        <v>59</v>
      </c>
      <c r="E8189" s="0" t="n">
        <v>35</v>
      </c>
      <c r="G8189" s="0" t="n">
        <f aca="false">ROUNDUP((D8189+E8189)/2,0)</f>
        <v>47</v>
      </c>
      <c r="U8189" s="0" t="n">
        <f aca="false">IF(G8189&lt;65,65-G8189,0)</f>
        <v>18</v>
      </c>
      <c r="V8189" s="0" t="n">
        <f aca="false">IF(G8189&gt;65,G8189-65,0)</f>
        <v>0</v>
      </c>
    </row>
    <row r="8190" customFormat="false" ht="12.75" hidden="false" customHeight="false" outlineLevel="0" collapsed="false">
      <c r="A8190" s="0" t="n">
        <v>1918</v>
      </c>
      <c r="B8190" s="0" t="n">
        <v>9</v>
      </c>
      <c r="C8190" s="0" t="n">
        <v>27</v>
      </c>
      <c r="D8190" s="0" t="n">
        <v>75</v>
      </c>
      <c r="E8190" s="0" t="n">
        <v>37</v>
      </c>
      <c r="G8190" s="0" t="n">
        <f aca="false">ROUNDUP((D8190+E8190)/2,0)</f>
        <v>56</v>
      </c>
      <c r="U8190" s="0" t="n">
        <f aca="false">IF(G8190&lt;65,65-G8190,0)</f>
        <v>9</v>
      </c>
      <c r="V8190" s="0" t="n">
        <f aca="false">IF(G8190&gt;65,G8190-65,0)</f>
        <v>0</v>
      </c>
    </row>
    <row r="8191" customFormat="false" ht="12.75" hidden="false" customHeight="false" outlineLevel="0" collapsed="false">
      <c r="A8191" s="0" t="n">
        <v>1918</v>
      </c>
      <c r="B8191" s="0" t="n">
        <v>9</v>
      </c>
      <c r="C8191" s="0" t="n">
        <v>28</v>
      </c>
      <c r="D8191" s="0" t="n">
        <v>64</v>
      </c>
      <c r="E8191" s="0" t="n">
        <v>44</v>
      </c>
      <c r="G8191" s="0" t="n">
        <f aca="false">ROUNDUP((D8191+E8191)/2,0)</f>
        <v>54</v>
      </c>
      <c r="U8191" s="0" t="n">
        <f aca="false">IF(G8191&lt;65,65-G8191,0)</f>
        <v>11</v>
      </c>
      <c r="V8191" s="0" t="n">
        <f aca="false">IF(G8191&gt;65,G8191-65,0)</f>
        <v>0</v>
      </c>
    </row>
    <row r="8192" customFormat="false" ht="12.75" hidden="false" customHeight="false" outlineLevel="0" collapsed="false">
      <c r="A8192" s="0" t="n">
        <v>1918</v>
      </c>
      <c r="B8192" s="0" t="n">
        <v>9</v>
      </c>
      <c r="C8192" s="0" t="n">
        <v>29</v>
      </c>
      <c r="D8192" s="0" t="n">
        <v>56</v>
      </c>
      <c r="E8192" s="0" t="n">
        <v>40</v>
      </c>
      <c r="G8192" s="0" t="n">
        <f aca="false">ROUNDUP((D8192+E8192)/2,0)</f>
        <v>48</v>
      </c>
      <c r="U8192" s="0" t="n">
        <f aca="false">IF(G8192&lt;65,65-G8192,0)</f>
        <v>17</v>
      </c>
      <c r="V8192" s="0" t="n">
        <f aca="false">IF(G8192&gt;65,G8192-65,0)</f>
        <v>0</v>
      </c>
    </row>
    <row r="8193" customFormat="false" ht="12.75" hidden="false" customHeight="false" outlineLevel="0" collapsed="false">
      <c r="A8193" s="0" t="n">
        <v>1918</v>
      </c>
      <c r="B8193" s="0" t="n">
        <v>9</v>
      </c>
      <c r="C8193" s="0" t="n">
        <v>30</v>
      </c>
      <c r="D8193" s="0" t="n">
        <v>56</v>
      </c>
      <c r="E8193" s="0" t="n">
        <v>35</v>
      </c>
      <c r="G8193" s="0" t="n">
        <f aca="false">ROUNDUP((D8193+E8193)/2,0)</f>
        <v>46</v>
      </c>
      <c r="H8193" s="0" t="n">
        <f aca="false">1+H8163</f>
        <v>269</v>
      </c>
      <c r="I8193" s="2" t="n">
        <f aca="false">AVERAGE(C8164:C8193)</f>
        <v>15.5</v>
      </c>
      <c r="J8193" s="2" t="n">
        <f aca="false">AVERAGE(C8164:C8193)</f>
        <v>15.5</v>
      </c>
      <c r="K8193" s="2" t="n">
        <f aca="false">AVERAGE(C8164:C8193)</f>
        <v>15.5</v>
      </c>
      <c r="L8193" s="2"/>
      <c r="M8193" s="0" t="n">
        <f aca="false">COUNT(D8164:D8193)</f>
        <v>30</v>
      </c>
      <c r="N8193" s="0" t="n">
        <f aca="false">COUNTIF((D8164:D8193),"&gt;=90")</f>
        <v>1</v>
      </c>
      <c r="O8193" s="0" t="n">
        <f aca="false">COUNTIF((D8164:D8193),"&lt;=32")</f>
        <v>0</v>
      </c>
      <c r="P8193" s="0" t="n">
        <f aca="false">COUNTIF((D8164:D8193),"&lt;=0")</f>
        <v>0</v>
      </c>
      <c r="Q8193" s="0" t="n">
        <f aca="false">COUNT(E8164:E8193)</f>
        <v>30</v>
      </c>
      <c r="R8193" s="0" t="n">
        <f aca="false">COUNTIF(E8164:E8193,"&lt;=0")</f>
        <v>0</v>
      </c>
      <c r="S8193" s="0" t="n">
        <f aca="false">COUNTIF((E8164:E8193),"&lt;=32")</f>
        <v>0</v>
      </c>
      <c r="T8193" s="2"/>
      <c r="U8193" s="0" t="n">
        <f aca="false">IF(G8193&lt;65,65-G8193,0)</f>
        <v>19</v>
      </c>
      <c r="V8193" s="0" t="n">
        <f aca="false">IF(G8193&gt;65,G8193-65,0)</f>
        <v>0</v>
      </c>
      <c r="X8193" s="3" t="n">
        <f aca="false">SUM(U8164:U8193)</f>
        <v>319</v>
      </c>
      <c r="Y8193" s="3" t="n">
        <f aca="false">SUM(V8164:V8193)</f>
        <v>18</v>
      </c>
    </row>
    <row r="8194" customFormat="false" ht="12.75" hidden="false" customHeight="false" outlineLevel="0" collapsed="false">
      <c r="A8194" s="0" t="n">
        <v>1918</v>
      </c>
      <c r="B8194" s="0" t="n">
        <v>10</v>
      </c>
      <c r="C8194" s="0" t="n">
        <v>1</v>
      </c>
      <c r="D8194" s="0" t="n">
        <v>60</v>
      </c>
      <c r="E8194" s="0" t="n">
        <v>33</v>
      </c>
      <c r="G8194" s="0" t="n">
        <f aca="false">ROUNDUP((D8194+E8194)/2,0)</f>
        <v>47</v>
      </c>
      <c r="U8194" s="0" t="n">
        <f aca="false">IF(G8194&lt;65,65-G8194,0)</f>
        <v>18</v>
      </c>
      <c r="V8194" s="0" t="n">
        <f aca="false">IF(G8194&gt;65,G8194-65,0)</f>
        <v>0</v>
      </c>
    </row>
    <row r="8195" customFormat="false" ht="12.75" hidden="false" customHeight="false" outlineLevel="0" collapsed="false">
      <c r="A8195" s="0" t="n">
        <v>1918</v>
      </c>
      <c r="B8195" s="0" t="n">
        <v>10</v>
      </c>
      <c r="C8195" s="0" t="n">
        <v>2</v>
      </c>
      <c r="D8195" s="0" t="n">
        <v>62</v>
      </c>
      <c r="E8195" s="0" t="n">
        <v>44</v>
      </c>
      <c r="G8195" s="0" t="n">
        <f aca="false">ROUNDUP((D8195+E8195)/2,0)</f>
        <v>53</v>
      </c>
      <c r="U8195" s="0" t="n">
        <f aca="false">IF(G8195&lt;65,65-G8195,0)</f>
        <v>12</v>
      </c>
      <c r="V8195" s="0" t="n">
        <f aca="false">IF(G8195&gt;65,G8195-65,0)</f>
        <v>0</v>
      </c>
    </row>
    <row r="8196" customFormat="false" ht="12.75" hidden="false" customHeight="false" outlineLevel="0" collapsed="false">
      <c r="A8196" s="0" t="n">
        <v>1918</v>
      </c>
      <c r="B8196" s="0" t="n">
        <v>10</v>
      </c>
      <c r="C8196" s="0" t="n">
        <v>3</v>
      </c>
      <c r="D8196" s="0" t="n">
        <v>60</v>
      </c>
      <c r="E8196" s="0" t="n">
        <v>35</v>
      </c>
      <c r="G8196" s="0" t="n">
        <f aca="false">ROUNDUP((D8196+E8196)/2,0)</f>
        <v>48</v>
      </c>
      <c r="U8196" s="0" t="n">
        <f aca="false">IF(G8196&lt;65,65-G8196,0)</f>
        <v>17</v>
      </c>
      <c r="V8196" s="0" t="n">
        <f aca="false">IF(G8196&gt;65,G8196-65,0)</f>
        <v>0</v>
      </c>
    </row>
    <row r="8197" customFormat="false" ht="12.75" hidden="false" customHeight="false" outlineLevel="0" collapsed="false">
      <c r="A8197" s="0" t="n">
        <v>1918</v>
      </c>
      <c r="B8197" s="0" t="n">
        <v>10</v>
      </c>
      <c r="C8197" s="0" t="n">
        <v>4</v>
      </c>
      <c r="D8197" s="0" t="n">
        <v>68</v>
      </c>
      <c r="E8197" s="0" t="n">
        <v>44</v>
      </c>
      <c r="G8197" s="0" t="n">
        <f aca="false">ROUNDUP((D8197+E8197)/2,0)</f>
        <v>56</v>
      </c>
      <c r="U8197" s="0" t="n">
        <f aca="false">IF(G8197&lt;65,65-G8197,0)</f>
        <v>9</v>
      </c>
      <c r="V8197" s="0" t="n">
        <f aca="false">IF(G8197&gt;65,G8197-65,0)</f>
        <v>0</v>
      </c>
    </row>
    <row r="8198" customFormat="false" ht="12.75" hidden="false" customHeight="false" outlineLevel="0" collapsed="false">
      <c r="A8198" s="0" t="n">
        <v>1918</v>
      </c>
      <c r="B8198" s="0" t="n">
        <v>10</v>
      </c>
      <c r="C8198" s="0" t="n">
        <v>5</v>
      </c>
      <c r="D8198" s="0" t="n">
        <v>76</v>
      </c>
      <c r="E8198" s="0" t="n">
        <v>53</v>
      </c>
      <c r="G8198" s="0" t="n">
        <f aca="false">ROUNDUP((D8198+E8198)/2,0)</f>
        <v>65</v>
      </c>
      <c r="U8198" s="0" t="n">
        <f aca="false">IF(G8198&lt;65,65-G8198,0)</f>
        <v>0</v>
      </c>
      <c r="V8198" s="0" t="n">
        <f aca="false">IF(G8198&gt;65,G8198-65,0)</f>
        <v>0</v>
      </c>
    </row>
    <row r="8199" customFormat="false" ht="12.75" hidden="false" customHeight="false" outlineLevel="0" collapsed="false">
      <c r="A8199" s="0" t="n">
        <v>1918</v>
      </c>
      <c r="B8199" s="0" t="n">
        <v>10</v>
      </c>
      <c r="C8199" s="0" t="n">
        <v>6</v>
      </c>
      <c r="D8199" s="0" t="n">
        <v>57</v>
      </c>
      <c r="E8199" s="0" t="n">
        <v>39</v>
      </c>
      <c r="G8199" s="0" t="n">
        <f aca="false">ROUNDUP((D8199+E8199)/2,0)</f>
        <v>48</v>
      </c>
      <c r="U8199" s="0" t="n">
        <f aca="false">IF(G8199&lt;65,65-G8199,0)</f>
        <v>17</v>
      </c>
      <c r="V8199" s="0" t="n">
        <f aca="false">IF(G8199&gt;65,G8199-65,0)</f>
        <v>0</v>
      </c>
    </row>
    <row r="8200" customFormat="false" ht="12.75" hidden="false" customHeight="false" outlineLevel="0" collapsed="false">
      <c r="A8200" s="0" t="n">
        <v>1918</v>
      </c>
      <c r="B8200" s="0" t="n">
        <v>10</v>
      </c>
      <c r="C8200" s="0" t="n">
        <v>7</v>
      </c>
      <c r="D8200" s="0" t="n">
        <v>61</v>
      </c>
      <c r="E8200" s="0" t="n">
        <v>35</v>
      </c>
      <c r="G8200" s="0" t="n">
        <f aca="false">ROUNDUP((D8200+E8200)/2,0)</f>
        <v>48</v>
      </c>
      <c r="U8200" s="0" t="n">
        <f aca="false">IF(G8200&lt;65,65-G8200,0)</f>
        <v>17</v>
      </c>
      <c r="V8200" s="0" t="n">
        <f aca="false">IF(G8200&gt;65,G8200-65,0)</f>
        <v>0</v>
      </c>
    </row>
    <row r="8201" customFormat="false" ht="12.75" hidden="false" customHeight="false" outlineLevel="0" collapsed="false">
      <c r="A8201" s="0" t="n">
        <v>1918</v>
      </c>
      <c r="B8201" s="0" t="n">
        <v>10</v>
      </c>
      <c r="C8201" s="0" t="n">
        <v>8</v>
      </c>
      <c r="D8201" s="0" t="n">
        <v>56</v>
      </c>
      <c r="E8201" s="0" t="n">
        <v>49</v>
      </c>
      <c r="G8201" s="0" t="n">
        <f aca="false">ROUNDUP((D8201+E8201)/2,0)</f>
        <v>53</v>
      </c>
      <c r="U8201" s="0" t="n">
        <f aca="false">IF(G8201&lt;65,65-G8201,0)</f>
        <v>12</v>
      </c>
      <c r="V8201" s="0" t="n">
        <f aca="false">IF(G8201&gt;65,G8201-65,0)</f>
        <v>0</v>
      </c>
    </row>
    <row r="8202" customFormat="false" ht="12.75" hidden="false" customHeight="false" outlineLevel="0" collapsed="false">
      <c r="A8202" s="0" t="n">
        <v>1918</v>
      </c>
      <c r="B8202" s="0" t="n">
        <v>10</v>
      </c>
      <c r="C8202" s="0" t="n">
        <v>9</v>
      </c>
      <c r="D8202" s="0" t="n">
        <v>74</v>
      </c>
      <c r="E8202" s="0" t="n">
        <v>45</v>
      </c>
      <c r="G8202" s="0" t="n">
        <f aca="false">ROUNDUP((D8202+E8202)/2,0)</f>
        <v>60</v>
      </c>
      <c r="U8202" s="0" t="n">
        <f aca="false">IF(G8202&lt;65,65-G8202,0)</f>
        <v>5</v>
      </c>
      <c r="V8202" s="0" t="n">
        <f aca="false">IF(G8202&gt;65,G8202-65,0)</f>
        <v>0</v>
      </c>
    </row>
    <row r="8203" customFormat="false" ht="12.75" hidden="false" customHeight="false" outlineLevel="0" collapsed="false">
      <c r="A8203" s="0" t="n">
        <v>1918</v>
      </c>
      <c r="B8203" s="0" t="n">
        <v>10</v>
      </c>
      <c r="C8203" s="0" t="n">
        <v>10</v>
      </c>
      <c r="D8203" s="0" t="n">
        <v>76</v>
      </c>
      <c r="E8203" s="0" t="n">
        <v>53</v>
      </c>
      <c r="G8203" s="0" t="n">
        <f aca="false">ROUNDUP((D8203+E8203)/2,0)</f>
        <v>65</v>
      </c>
      <c r="U8203" s="0" t="n">
        <f aca="false">IF(G8203&lt;65,65-G8203,0)</f>
        <v>0</v>
      </c>
      <c r="V8203" s="0" t="n">
        <f aca="false">IF(G8203&gt;65,G8203-65,0)</f>
        <v>0</v>
      </c>
    </row>
    <row r="8204" customFormat="false" ht="12.75" hidden="false" customHeight="false" outlineLevel="0" collapsed="false">
      <c r="A8204" s="0" t="n">
        <v>1918</v>
      </c>
      <c r="B8204" s="0" t="n">
        <v>10</v>
      </c>
      <c r="C8204" s="0" t="n">
        <v>11</v>
      </c>
      <c r="D8204" s="0" t="n">
        <v>70</v>
      </c>
      <c r="E8204" s="0" t="n">
        <v>51</v>
      </c>
      <c r="G8204" s="0" t="n">
        <f aca="false">ROUNDUP((D8204+E8204)/2,0)</f>
        <v>61</v>
      </c>
      <c r="U8204" s="0" t="n">
        <f aca="false">IF(G8204&lt;65,65-G8204,0)</f>
        <v>4</v>
      </c>
      <c r="V8204" s="0" t="n">
        <f aca="false">IF(G8204&gt;65,G8204-65,0)</f>
        <v>0</v>
      </c>
    </row>
    <row r="8205" customFormat="false" ht="12.75" hidden="false" customHeight="false" outlineLevel="0" collapsed="false">
      <c r="A8205" s="0" t="n">
        <v>1918</v>
      </c>
      <c r="B8205" s="0" t="n">
        <v>10</v>
      </c>
      <c r="C8205" s="0" t="n">
        <v>12</v>
      </c>
      <c r="D8205" s="0" t="n">
        <v>82</v>
      </c>
      <c r="E8205" s="0" t="n">
        <v>59</v>
      </c>
      <c r="G8205" s="0" t="n">
        <f aca="false">ROUNDUP((D8205+E8205)/2,0)</f>
        <v>71</v>
      </c>
      <c r="U8205" s="0" t="n">
        <f aca="false">IF(G8205&lt;65,65-G8205,0)</f>
        <v>0</v>
      </c>
      <c r="V8205" s="0" t="n">
        <f aca="false">IF(G8205&gt;65,G8205-65,0)</f>
        <v>6</v>
      </c>
    </row>
    <row r="8206" customFormat="false" ht="12.75" hidden="false" customHeight="false" outlineLevel="0" collapsed="false">
      <c r="A8206" s="0" t="n">
        <v>1918</v>
      </c>
      <c r="B8206" s="0" t="n">
        <v>10</v>
      </c>
      <c r="C8206" s="0" t="n">
        <v>13</v>
      </c>
      <c r="D8206" s="0" t="n">
        <v>67</v>
      </c>
      <c r="E8206" s="0" t="n">
        <v>43</v>
      </c>
      <c r="G8206" s="0" t="n">
        <f aca="false">ROUNDUP((D8206+E8206)/2,0)</f>
        <v>55</v>
      </c>
      <c r="U8206" s="0" t="n">
        <f aca="false">IF(G8206&lt;65,65-G8206,0)</f>
        <v>10</v>
      </c>
      <c r="V8206" s="0" t="n">
        <f aca="false">IF(G8206&gt;65,G8206-65,0)</f>
        <v>0</v>
      </c>
    </row>
    <row r="8207" customFormat="false" ht="12.75" hidden="false" customHeight="false" outlineLevel="0" collapsed="false">
      <c r="A8207" s="0" t="n">
        <v>1918</v>
      </c>
      <c r="B8207" s="0" t="n">
        <v>10</v>
      </c>
      <c r="C8207" s="0" t="n">
        <v>14</v>
      </c>
      <c r="D8207" s="0" t="n">
        <v>59</v>
      </c>
      <c r="E8207" s="0" t="n">
        <v>37</v>
      </c>
      <c r="G8207" s="0" t="n">
        <f aca="false">ROUNDUP((D8207+E8207)/2,0)</f>
        <v>48</v>
      </c>
      <c r="U8207" s="0" t="n">
        <f aca="false">IF(G8207&lt;65,65-G8207,0)</f>
        <v>17</v>
      </c>
      <c r="V8207" s="0" t="n">
        <f aca="false">IF(G8207&gt;65,G8207-65,0)</f>
        <v>0</v>
      </c>
    </row>
    <row r="8208" customFormat="false" ht="12.75" hidden="false" customHeight="false" outlineLevel="0" collapsed="false">
      <c r="A8208" s="0" t="n">
        <v>1918</v>
      </c>
      <c r="B8208" s="0" t="n">
        <v>10</v>
      </c>
      <c r="C8208" s="0" t="n">
        <v>15</v>
      </c>
      <c r="D8208" s="0" t="n">
        <v>71</v>
      </c>
      <c r="E8208" s="0" t="n">
        <v>48</v>
      </c>
      <c r="G8208" s="0" t="n">
        <f aca="false">ROUNDUP((D8208+E8208)/2,0)</f>
        <v>60</v>
      </c>
      <c r="U8208" s="0" t="n">
        <f aca="false">IF(G8208&lt;65,65-G8208,0)</f>
        <v>5</v>
      </c>
      <c r="V8208" s="0" t="n">
        <f aca="false">IF(G8208&gt;65,G8208-65,0)</f>
        <v>0</v>
      </c>
    </row>
    <row r="8209" customFormat="false" ht="12.75" hidden="false" customHeight="false" outlineLevel="0" collapsed="false">
      <c r="A8209" s="0" t="n">
        <v>1918</v>
      </c>
      <c r="B8209" s="0" t="n">
        <v>10</v>
      </c>
      <c r="C8209" s="0" t="n">
        <v>16</v>
      </c>
      <c r="D8209" s="0" t="n">
        <v>61</v>
      </c>
      <c r="E8209" s="0" t="n">
        <v>43</v>
      </c>
      <c r="G8209" s="0" t="n">
        <f aca="false">ROUNDUP((D8209+E8209)/2,0)</f>
        <v>52</v>
      </c>
      <c r="U8209" s="0" t="n">
        <f aca="false">IF(G8209&lt;65,65-G8209,0)</f>
        <v>13</v>
      </c>
      <c r="V8209" s="0" t="n">
        <f aca="false">IF(G8209&gt;65,G8209-65,0)</f>
        <v>0</v>
      </c>
    </row>
    <row r="8210" customFormat="false" ht="12.75" hidden="false" customHeight="false" outlineLevel="0" collapsed="false">
      <c r="A8210" s="0" t="n">
        <v>1918</v>
      </c>
      <c r="B8210" s="0" t="n">
        <v>10</v>
      </c>
      <c r="C8210" s="0" t="n">
        <v>17</v>
      </c>
      <c r="D8210" s="0" t="n">
        <v>53</v>
      </c>
      <c r="E8210" s="0" t="n">
        <v>46</v>
      </c>
      <c r="G8210" s="0" t="n">
        <f aca="false">ROUNDUP((D8210+E8210)/2,0)</f>
        <v>50</v>
      </c>
      <c r="U8210" s="0" t="n">
        <f aca="false">IF(G8210&lt;65,65-G8210,0)</f>
        <v>15</v>
      </c>
      <c r="V8210" s="0" t="n">
        <f aca="false">IF(G8210&gt;65,G8210-65,0)</f>
        <v>0</v>
      </c>
    </row>
    <row r="8211" customFormat="false" ht="12.75" hidden="false" customHeight="false" outlineLevel="0" collapsed="false">
      <c r="A8211" s="0" t="n">
        <v>1918</v>
      </c>
      <c r="B8211" s="0" t="n">
        <v>10</v>
      </c>
      <c r="C8211" s="0" t="n">
        <v>18</v>
      </c>
      <c r="D8211" s="0" t="n">
        <v>54</v>
      </c>
      <c r="E8211" s="0" t="n">
        <v>42</v>
      </c>
      <c r="G8211" s="0" t="n">
        <f aca="false">ROUNDUP((D8211+E8211)/2,0)</f>
        <v>48</v>
      </c>
      <c r="U8211" s="0" t="n">
        <f aca="false">IF(G8211&lt;65,65-G8211,0)</f>
        <v>17</v>
      </c>
      <c r="V8211" s="0" t="n">
        <f aca="false">IF(G8211&gt;65,G8211-65,0)</f>
        <v>0</v>
      </c>
    </row>
    <row r="8212" customFormat="false" ht="12.75" hidden="false" customHeight="false" outlineLevel="0" collapsed="false">
      <c r="A8212" s="0" t="n">
        <v>1918</v>
      </c>
      <c r="B8212" s="0" t="n">
        <v>10</v>
      </c>
      <c r="C8212" s="0" t="n">
        <v>19</v>
      </c>
      <c r="D8212" s="0" t="n">
        <v>55</v>
      </c>
      <c r="E8212" s="0" t="n">
        <v>40</v>
      </c>
      <c r="G8212" s="0" t="n">
        <f aca="false">ROUNDUP((D8212+E8212)/2,0)</f>
        <v>48</v>
      </c>
      <c r="U8212" s="0" t="n">
        <f aca="false">IF(G8212&lt;65,65-G8212,0)</f>
        <v>17</v>
      </c>
      <c r="V8212" s="0" t="n">
        <f aca="false">IF(G8212&gt;65,G8212-65,0)</f>
        <v>0</v>
      </c>
    </row>
    <row r="8213" customFormat="false" ht="12.75" hidden="false" customHeight="false" outlineLevel="0" collapsed="false">
      <c r="A8213" s="0" t="n">
        <v>1918</v>
      </c>
      <c r="B8213" s="0" t="n">
        <v>10</v>
      </c>
      <c r="C8213" s="0" t="n">
        <v>20</v>
      </c>
      <c r="D8213" s="0" t="n">
        <v>61</v>
      </c>
      <c r="E8213" s="0" t="n">
        <v>43</v>
      </c>
      <c r="G8213" s="0" t="n">
        <f aca="false">ROUNDUP((D8213+E8213)/2,0)</f>
        <v>52</v>
      </c>
      <c r="U8213" s="0" t="n">
        <f aca="false">IF(G8213&lt;65,65-G8213,0)</f>
        <v>13</v>
      </c>
      <c r="V8213" s="0" t="n">
        <f aca="false">IF(G8213&gt;65,G8213-65,0)</f>
        <v>0</v>
      </c>
    </row>
    <row r="8214" customFormat="false" ht="12.75" hidden="false" customHeight="false" outlineLevel="0" collapsed="false">
      <c r="A8214" s="0" t="n">
        <v>1918</v>
      </c>
      <c r="B8214" s="0" t="n">
        <v>10</v>
      </c>
      <c r="C8214" s="0" t="n">
        <v>21</v>
      </c>
      <c r="D8214" s="0" t="n">
        <v>61</v>
      </c>
      <c r="E8214" s="0" t="n">
        <v>36</v>
      </c>
      <c r="G8214" s="0" t="n">
        <f aca="false">ROUNDUP((D8214+E8214)/2,0)</f>
        <v>49</v>
      </c>
      <c r="U8214" s="0" t="n">
        <f aca="false">IF(G8214&lt;65,65-G8214,0)</f>
        <v>16</v>
      </c>
      <c r="V8214" s="0" t="n">
        <f aca="false">IF(G8214&gt;65,G8214-65,0)</f>
        <v>0</v>
      </c>
    </row>
    <row r="8215" customFormat="false" ht="12.75" hidden="false" customHeight="false" outlineLevel="0" collapsed="false">
      <c r="A8215" s="0" t="n">
        <v>1918</v>
      </c>
      <c r="B8215" s="0" t="n">
        <v>10</v>
      </c>
      <c r="C8215" s="0" t="n">
        <v>22</v>
      </c>
      <c r="D8215" s="0" t="n">
        <v>58</v>
      </c>
      <c r="E8215" s="0" t="n">
        <v>41</v>
      </c>
      <c r="G8215" s="0" t="n">
        <f aca="false">ROUNDUP((D8215+E8215)/2,0)</f>
        <v>50</v>
      </c>
      <c r="U8215" s="0" t="n">
        <f aca="false">IF(G8215&lt;65,65-G8215,0)</f>
        <v>15</v>
      </c>
      <c r="V8215" s="0" t="n">
        <f aca="false">IF(G8215&gt;65,G8215-65,0)</f>
        <v>0</v>
      </c>
    </row>
    <row r="8216" customFormat="false" ht="12.75" hidden="false" customHeight="false" outlineLevel="0" collapsed="false">
      <c r="A8216" s="0" t="n">
        <v>1918</v>
      </c>
      <c r="B8216" s="0" t="n">
        <v>10</v>
      </c>
      <c r="C8216" s="0" t="n">
        <v>23</v>
      </c>
      <c r="D8216" s="0" t="n">
        <v>52</v>
      </c>
      <c r="E8216" s="0" t="n">
        <v>50</v>
      </c>
      <c r="G8216" s="0" t="n">
        <f aca="false">ROUNDUP((D8216+E8216)/2,0)</f>
        <v>51</v>
      </c>
      <c r="U8216" s="0" t="n">
        <f aca="false">IF(G8216&lt;65,65-G8216,0)</f>
        <v>14</v>
      </c>
      <c r="V8216" s="0" t="n">
        <f aca="false">IF(G8216&gt;65,G8216-65,0)</f>
        <v>0</v>
      </c>
    </row>
    <row r="8217" customFormat="false" ht="12.75" hidden="false" customHeight="false" outlineLevel="0" collapsed="false">
      <c r="A8217" s="0" t="n">
        <v>1918</v>
      </c>
      <c r="B8217" s="0" t="n">
        <v>10</v>
      </c>
      <c r="C8217" s="0" t="n">
        <v>24</v>
      </c>
      <c r="D8217" s="0" t="n">
        <v>53</v>
      </c>
      <c r="E8217" s="0" t="n">
        <v>45</v>
      </c>
      <c r="G8217" s="0" t="n">
        <f aca="false">ROUNDUP((D8217+E8217)/2,0)</f>
        <v>49</v>
      </c>
      <c r="U8217" s="0" t="n">
        <f aca="false">IF(G8217&lt;65,65-G8217,0)</f>
        <v>16</v>
      </c>
      <c r="V8217" s="0" t="n">
        <f aca="false">IF(G8217&gt;65,G8217-65,0)</f>
        <v>0</v>
      </c>
    </row>
    <row r="8218" customFormat="false" ht="12.75" hidden="false" customHeight="false" outlineLevel="0" collapsed="false">
      <c r="A8218" s="0" t="n">
        <v>1918</v>
      </c>
      <c r="B8218" s="0" t="n">
        <v>10</v>
      </c>
      <c r="C8218" s="0" t="n">
        <v>25</v>
      </c>
      <c r="D8218" s="0" t="n">
        <v>48</v>
      </c>
      <c r="E8218" s="0" t="n">
        <v>36</v>
      </c>
      <c r="G8218" s="0" t="n">
        <f aca="false">ROUNDUP((D8218+E8218)/2,0)</f>
        <v>42</v>
      </c>
      <c r="U8218" s="0" t="n">
        <f aca="false">IF(G8218&lt;65,65-G8218,0)</f>
        <v>23</v>
      </c>
      <c r="V8218" s="0" t="n">
        <f aca="false">IF(G8218&gt;65,G8218-65,0)</f>
        <v>0</v>
      </c>
    </row>
    <row r="8219" customFormat="false" ht="12.75" hidden="false" customHeight="false" outlineLevel="0" collapsed="false">
      <c r="A8219" s="0" t="n">
        <v>1918</v>
      </c>
      <c r="B8219" s="0" t="n">
        <v>10</v>
      </c>
      <c r="C8219" s="0" t="n">
        <v>26</v>
      </c>
      <c r="D8219" s="0" t="n">
        <v>51</v>
      </c>
      <c r="E8219" s="0" t="n">
        <v>40</v>
      </c>
      <c r="G8219" s="0" t="n">
        <f aca="false">ROUNDUP((D8219+E8219)/2,0)</f>
        <v>46</v>
      </c>
      <c r="U8219" s="0" t="n">
        <f aca="false">IF(G8219&lt;65,65-G8219,0)</f>
        <v>19</v>
      </c>
      <c r="V8219" s="0" t="n">
        <f aca="false">IF(G8219&gt;65,G8219-65,0)</f>
        <v>0</v>
      </c>
    </row>
    <row r="8220" customFormat="false" ht="12.75" hidden="false" customHeight="false" outlineLevel="0" collapsed="false">
      <c r="A8220" s="0" t="n">
        <v>1918</v>
      </c>
      <c r="B8220" s="0" t="n">
        <v>10</v>
      </c>
      <c r="C8220" s="0" t="n">
        <v>27</v>
      </c>
      <c r="D8220" s="0" t="n">
        <v>62</v>
      </c>
      <c r="E8220" s="0" t="n">
        <v>47</v>
      </c>
      <c r="G8220" s="0" t="n">
        <f aca="false">ROUNDUP((D8220+E8220)/2,0)</f>
        <v>55</v>
      </c>
      <c r="U8220" s="0" t="n">
        <f aca="false">IF(G8220&lt;65,65-G8220,0)</f>
        <v>10</v>
      </c>
      <c r="V8220" s="0" t="n">
        <f aca="false">IF(G8220&gt;65,G8220-65,0)</f>
        <v>0</v>
      </c>
    </row>
    <row r="8221" customFormat="false" ht="12.75" hidden="false" customHeight="false" outlineLevel="0" collapsed="false">
      <c r="A8221" s="0" t="n">
        <v>1918</v>
      </c>
      <c r="B8221" s="0" t="n">
        <v>10</v>
      </c>
      <c r="C8221" s="0" t="n">
        <v>28</v>
      </c>
      <c r="D8221" s="0" t="n">
        <v>52</v>
      </c>
      <c r="E8221" s="0" t="n">
        <v>42</v>
      </c>
      <c r="G8221" s="0" t="n">
        <f aca="false">ROUNDUP((D8221+E8221)/2,0)</f>
        <v>47</v>
      </c>
      <c r="U8221" s="0" t="n">
        <f aca="false">IF(G8221&lt;65,65-G8221,0)</f>
        <v>18</v>
      </c>
      <c r="V8221" s="0" t="n">
        <f aca="false">IF(G8221&gt;65,G8221-65,0)</f>
        <v>0</v>
      </c>
    </row>
    <row r="8222" customFormat="false" ht="12.75" hidden="false" customHeight="false" outlineLevel="0" collapsed="false">
      <c r="A8222" s="0" t="n">
        <v>1918</v>
      </c>
      <c r="B8222" s="0" t="n">
        <v>10</v>
      </c>
      <c r="C8222" s="0" t="n">
        <v>29</v>
      </c>
      <c r="D8222" s="0" t="n">
        <v>48</v>
      </c>
      <c r="E8222" s="0" t="n">
        <v>42</v>
      </c>
      <c r="G8222" s="0" t="n">
        <f aca="false">ROUNDUP((D8222+E8222)/2,0)</f>
        <v>45</v>
      </c>
      <c r="U8222" s="0" t="n">
        <f aca="false">IF(G8222&lt;65,65-G8222,0)</f>
        <v>20</v>
      </c>
      <c r="V8222" s="0" t="n">
        <f aca="false">IF(G8222&gt;65,G8222-65,0)</f>
        <v>0</v>
      </c>
    </row>
    <row r="8223" customFormat="false" ht="12.75" hidden="false" customHeight="false" outlineLevel="0" collapsed="false">
      <c r="A8223" s="0" t="n">
        <v>1918</v>
      </c>
      <c r="B8223" s="0" t="n">
        <v>10</v>
      </c>
      <c r="C8223" s="0" t="n">
        <v>30</v>
      </c>
      <c r="D8223" s="0" t="n">
        <v>43</v>
      </c>
      <c r="E8223" s="0" t="n">
        <v>38</v>
      </c>
      <c r="G8223" s="0" t="n">
        <f aca="false">ROUNDUP((D8223+E8223)/2,0)</f>
        <v>41</v>
      </c>
      <c r="U8223" s="0" t="n">
        <f aca="false">IF(G8223&lt;65,65-G8223,0)</f>
        <v>24</v>
      </c>
      <c r="V8223" s="0" t="n">
        <f aca="false">IF(G8223&gt;65,G8223-65,0)</f>
        <v>0</v>
      </c>
    </row>
    <row r="8224" customFormat="false" ht="12.75" hidden="false" customHeight="false" outlineLevel="0" collapsed="false">
      <c r="A8224" s="0" t="n">
        <v>1918</v>
      </c>
      <c r="B8224" s="0" t="n">
        <v>10</v>
      </c>
      <c r="C8224" s="0" t="n">
        <v>31</v>
      </c>
      <c r="D8224" s="0" t="n">
        <v>40</v>
      </c>
      <c r="E8224" s="0" t="n">
        <v>32</v>
      </c>
      <c r="G8224" s="0" t="n">
        <f aca="false">ROUNDUP((D8224+E8224)/2,0)</f>
        <v>36</v>
      </c>
      <c r="H8224" s="0" t="n">
        <f aca="false">1+H8193</f>
        <v>270</v>
      </c>
      <c r="I8224" s="2" t="n">
        <f aca="false">AVERAGE(C8194:C8224)</f>
        <v>16</v>
      </c>
      <c r="J8224" s="2" t="n">
        <f aca="false">AVERAGE(E8194:E8224)</f>
        <v>42.9354838709677</v>
      </c>
      <c r="K8224" s="2" t="n">
        <f aca="false">AVERAGE(G8194:G8224)</f>
        <v>51.5806451612903</v>
      </c>
      <c r="L8224" s="2"/>
      <c r="M8224" s="0" t="n">
        <f aca="false">COUNT(D8194:D8224)</f>
        <v>31</v>
      </c>
      <c r="N8224" s="0" t="n">
        <f aca="false">COUNTIF((D8194:D8224),"&gt;=90")</f>
        <v>0</v>
      </c>
      <c r="O8224" s="0" t="n">
        <f aca="false">COUNTIF((D8194:D8224),"&lt;=32")</f>
        <v>0</v>
      </c>
      <c r="P8224" s="0" t="n">
        <f aca="false">COUNTIF((D8194:D8224),"&lt;=0")</f>
        <v>0</v>
      </c>
      <c r="Q8224" s="0" t="n">
        <f aca="false">COUNT(E8194:E8224)</f>
        <v>31</v>
      </c>
      <c r="R8224" s="0" t="n">
        <f aca="false">COUNTIF(E8194:E8224,"&lt;=0")</f>
        <v>0</v>
      </c>
      <c r="S8224" s="0" t="n">
        <f aca="false">COUNTIF((E8194:E8224),"&lt;=32")</f>
        <v>1</v>
      </c>
      <c r="T8224" s="2"/>
      <c r="U8224" s="0" t="n">
        <f aca="false">IF(G8224&lt;65,65-G8224,0)</f>
        <v>29</v>
      </c>
      <c r="V8224" s="0" t="n">
        <f aca="false">IF(G8224&gt;65,G8224-65,0)</f>
        <v>0</v>
      </c>
      <c r="X8224" s="3" t="n">
        <f aca="false">SUM(U8194:U8224)</f>
        <v>422</v>
      </c>
      <c r="Y8224" s="3" t="n">
        <f aca="false">SUM(V8194:V8224)</f>
        <v>6</v>
      </c>
    </row>
    <row r="8225" customFormat="false" ht="12.75" hidden="false" customHeight="false" outlineLevel="0" collapsed="false">
      <c r="A8225" s="0" t="n">
        <v>1918</v>
      </c>
      <c r="B8225" s="0" t="n">
        <v>11</v>
      </c>
      <c r="C8225" s="0" t="n">
        <v>1</v>
      </c>
      <c r="D8225" s="0" t="n">
        <v>36</v>
      </c>
      <c r="E8225" s="0" t="n">
        <v>29</v>
      </c>
      <c r="G8225" s="0" t="n">
        <f aca="false">ROUNDUP((D8225+E8225)/2,0)</f>
        <v>33</v>
      </c>
      <c r="U8225" s="0" t="n">
        <f aca="false">IF(G8225&lt;65,65-G8225,0)</f>
        <v>32</v>
      </c>
      <c r="V8225" s="0" t="n">
        <f aca="false">IF(G8225&gt;65,G8225-65,0)</f>
        <v>0</v>
      </c>
    </row>
    <row r="8226" customFormat="false" ht="12.75" hidden="false" customHeight="false" outlineLevel="0" collapsed="false">
      <c r="A8226" s="0" t="n">
        <v>1918</v>
      </c>
      <c r="B8226" s="0" t="n">
        <v>11</v>
      </c>
      <c r="C8226" s="0" t="n">
        <v>2</v>
      </c>
      <c r="D8226" s="0" t="n">
        <v>47</v>
      </c>
      <c r="E8226" s="0" t="n">
        <v>28</v>
      </c>
      <c r="G8226" s="0" t="n">
        <f aca="false">ROUNDUP((D8226+E8226)/2,0)</f>
        <v>38</v>
      </c>
      <c r="U8226" s="0" t="n">
        <f aca="false">IF(G8226&lt;65,65-G8226,0)</f>
        <v>27</v>
      </c>
      <c r="V8226" s="0" t="n">
        <f aca="false">IF(G8226&gt;65,G8226-65,0)</f>
        <v>0</v>
      </c>
    </row>
    <row r="8227" customFormat="false" ht="12.75" hidden="false" customHeight="false" outlineLevel="0" collapsed="false">
      <c r="A8227" s="0" t="n">
        <v>1918</v>
      </c>
      <c r="B8227" s="0" t="n">
        <v>11</v>
      </c>
      <c r="C8227" s="0" t="n">
        <v>3</v>
      </c>
      <c r="D8227" s="0" t="n">
        <v>46</v>
      </c>
      <c r="E8227" s="0" t="n">
        <v>42</v>
      </c>
      <c r="G8227" s="0" t="n">
        <f aca="false">ROUNDUP((D8227+E8227)/2,0)</f>
        <v>44</v>
      </c>
      <c r="U8227" s="0" t="n">
        <f aca="false">IF(G8227&lt;65,65-G8227,0)</f>
        <v>21</v>
      </c>
      <c r="V8227" s="0" t="n">
        <f aca="false">IF(G8227&gt;65,G8227-65,0)</f>
        <v>0</v>
      </c>
    </row>
    <row r="8228" customFormat="false" ht="12.75" hidden="false" customHeight="false" outlineLevel="0" collapsed="false">
      <c r="A8228" s="0" t="n">
        <v>1918</v>
      </c>
      <c r="B8228" s="0" t="n">
        <v>11</v>
      </c>
      <c r="C8228" s="0" t="n">
        <v>4</v>
      </c>
      <c r="D8228" s="0" t="n">
        <v>46</v>
      </c>
      <c r="E8228" s="0" t="n">
        <v>38</v>
      </c>
      <c r="G8228" s="0" t="n">
        <f aca="false">ROUNDUP((D8228+E8228)/2,0)</f>
        <v>42</v>
      </c>
      <c r="U8228" s="0" t="n">
        <f aca="false">IF(G8228&lt;65,65-G8228,0)</f>
        <v>23</v>
      </c>
      <c r="V8228" s="0" t="n">
        <f aca="false">IF(G8228&gt;65,G8228-65,0)</f>
        <v>0</v>
      </c>
    </row>
    <row r="8229" customFormat="false" ht="12.75" hidden="false" customHeight="false" outlineLevel="0" collapsed="false">
      <c r="A8229" s="0" t="n">
        <v>1918</v>
      </c>
      <c r="B8229" s="0" t="n">
        <v>11</v>
      </c>
      <c r="C8229" s="0" t="n">
        <v>5</v>
      </c>
      <c r="D8229" s="0" t="n">
        <v>51</v>
      </c>
      <c r="E8229" s="0" t="n">
        <v>39</v>
      </c>
      <c r="G8229" s="0" t="n">
        <f aca="false">ROUNDUP((D8229+E8229)/2,0)</f>
        <v>45</v>
      </c>
      <c r="U8229" s="0" t="n">
        <f aca="false">IF(G8229&lt;65,65-G8229,0)</f>
        <v>20</v>
      </c>
      <c r="V8229" s="0" t="n">
        <f aca="false">IF(G8229&gt;65,G8229-65,0)</f>
        <v>0</v>
      </c>
    </row>
    <row r="8230" customFormat="false" ht="12.75" hidden="false" customHeight="false" outlineLevel="0" collapsed="false">
      <c r="A8230" s="0" t="n">
        <v>1918</v>
      </c>
      <c r="B8230" s="0" t="n">
        <v>11</v>
      </c>
      <c r="C8230" s="0" t="n">
        <v>6</v>
      </c>
      <c r="D8230" s="0" t="n">
        <v>61</v>
      </c>
      <c r="E8230" s="0" t="n">
        <v>46</v>
      </c>
      <c r="G8230" s="0" t="n">
        <f aca="false">ROUNDUP((D8230+E8230)/2,0)</f>
        <v>54</v>
      </c>
      <c r="U8230" s="0" t="n">
        <f aca="false">IF(G8230&lt;65,65-G8230,0)</f>
        <v>11</v>
      </c>
      <c r="V8230" s="0" t="n">
        <f aca="false">IF(G8230&gt;65,G8230-65,0)</f>
        <v>0</v>
      </c>
    </row>
    <row r="8231" customFormat="false" ht="12.75" hidden="false" customHeight="false" outlineLevel="0" collapsed="false">
      <c r="A8231" s="0" t="n">
        <v>1918</v>
      </c>
      <c r="B8231" s="0" t="n">
        <v>11</v>
      </c>
      <c r="C8231" s="0" t="n">
        <v>7</v>
      </c>
      <c r="D8231" s="0" t="n">
        <v>58</v>
      </c>
      <c r="E8231" s="0" t="n">
        <v>49</v>
      </c>
      <c r="G8231" s="0" t="n">
        <f aca="false">ROUNDUP((D8231+E8231)/2,0)</f>
        <v>54</v>
      </c>
      <c r="U8231" s="0" t="n">
        <f aca="false">IF(G8231&lt;65,65-G8231,0)</f>
        <v>11</v>
      </c>
      <c r="V8231" s="0" t="n">
        <f aca="false">IF(G8231&gt;65,G8231-65,0)</f>
        <v>0</v>
      </c>
    </row>
    <row r="8232" customFormat="false" ht="12.75" hidden="false" customHeight="false" outlineLevel="0" collapsed="false">
      <c r="A8232" s="0" t="n">
        <v>1918</v>
      </c>
      <c r="B8232" s="0" t="n">
        <v>11</v>
      </c>
      <c r="C8232" s="0" t="n">
        <v>8</v>
      </c>
      <c r="D8232" s="0" t="n">
        <v>57</v>
      </c>
      <c r="E8232" s="0" t="n">
        <v>43</v>
      </c>
      <c r="G8232" s="0" t="n">
        <f aca="false">ROUNDUP((D8232+E8232)/2,0)</f>
        <v>50</v>
      </c>
      <c r="U8232" s="0" t="n">
        <f aca="false">IF(G8232&lt;65,65-G8232,0)</f>
        <v>15</v>
      </c>
      <c r="V8232" s="0" t="n">
        <f aca="false">IF(G8232&gt;65,G8232-65,0)</f>
        <v>0</v>
      </c>
    </row>
    <row r="8233" customFormat="false" ht="12.75" hidden="false" customHeight="false" outlineLevel="0" collapsed="false">
      <c r="A8233" s="0" t="n">
        <v>1918</v>
      </c>
      <c r="B8233" s="0" t="n">
        <v>11</v>
      </c>
      <c r="C8233" s="0" t="n">
        <v>9</v>
      </c>
      <c r="D8233" s="0" t="n">
        <v>43</v>
      </c>
      <c r="E8233" s="0" t="n">
        <v>37</v>
      </c>
      <c r="G8233" s="0" t="n">
        <f aca="false">ROUNDUP((D8233+E8233)/2,0)</f>
        <v>40</v>
      </c>
      <c r="U8233" s="0" t="n">
        <f aca="false">IF(G8233&lt;65,65-G8233,0)</f>
        <v>25</v>
      </c>
      <c r="V8233" s="0" t="n">
        <f aca="false">IF(G8233&gt;65,G8233-65,0)</f>
        <v>0</v>
      </c>
    </row>
    <row r="8234" customFormat="false" ht="12.75" hidden="false" customHeight="false" outlineLevel="0" collapsed="false">
      <c r="A8234" s="0" t="n">
        <v>1918</v>
      </c>
      <c r="B8234" s="0" t="n">
        <v>11</v>
      </c>
      <c r="C8234" s="0" t="n">
        <v>10</v>
      </c>
      <c r="D8234" s="0" t="n">
        <v>40</v>
      </c>
      <c r="E8234" s="0" t="n">
        <v>29</v>
      </c>
      <c r="G8234" s="0" t="n">
        <f aca="false">ROUNDUP((D8234+E8234)/2,0)</f>
        <v>35</v>
      </c>
      <c r="U8234" s="0" t="n">
        <f aca="false">IF(G8234&lt;65,65-G8234,0)</f>
        <v>30</v>
      </c>
      <c r="V8234" s="0" t="n">
        <f aca="false">IF(G8234&gt;65,G8234-65,0)</f>
        <v>0</v>
      </c>
    </row>
    <row r="8235" customFormat="false" ht="12.75" hidden="false" customHeight="false" outlineLevel="0" collapsed="false">
      <c r="A8235" s="0" t="n">
        <v>1918</v>
      </c>
      <c r="B8235" s="0" t="n">
        <v>11</v>
      </c>
      <c r="C8235" s="0" t="n">
        <v>11</v>
      </c>
      <c r="D8235" s="0" t="n">
        <v>48</v>
      </c>
      <c r="E8235" s="0" t="n">
        <v>31</v>
      </c>
      <c r="G8235" s="0" t="n">
        <f aca="false">ROUNDUP((D8235+E8235)/2,0)</f>
        <v>40</v>
      </c>
      <c r="U8235" s="0" t="n">
        <f aca="false">IF(G8235&lt;65,65-G8235,0)</f>
        <v>25</v>
      </c>
      <c r="V8235" s="0" t="n">
        <f aca="false">IF(G8235&gt;65,G8235-65,0)</f>
        <v>0</v>
      </c>
    </row>
    <row r="8236" customFormat="false" ht="12.75" hidden="false" customHeight="false" outlineLevel="0" collapsed="false">
      <c r="A8236" s="0" t="n">
        <v>1918</v>
      </c>
      <c r="B8236" s="0" t="n">
        <v>11</v>
      </c>
      <c r="C8236" s="0" t="n">
        <v>12</v>
      </c>
      <c r="D8236" s="0" t="n">
        <v>54</v>
      </c>
      <c r="E8236" s="0" t="n">
        <v>38</v>
      </c>
      <c r="G8236" s="0" t="n">
        <f aca="false">ROUNDUP((D8236+E8236)/2,0)</f>
        <v>46</v>
      </c>
      <c r="U8236" s="0" t="n">
        <f aca="false">IF(G8236&lt;65,65-G8236,0)</f>
        <v>19</v>
      </c>
      <c r="V8236" s="0" t="n">
        <f aca="false">IF(G8236&gt;65,G8236-65,0)</f>
        <v>0</v>
      </c>
    </row>
    <row r="8237" customFormat="false" ht="12.75" hidden="false" customHeight="false" outlineLevel="0" collapsed="false">
      <c r="A8237" s="0" t="n">
        <v>1918</v>
      </c>
      <c r="B8237" s="0" t="n">
        <v>11</v>
      </c>
      <c r="C8237" s="0" t="n">
        <v>13</v>
      </c>
      <c r="D8237" s="0" t="n">
        <v>42</v>
      </c>
      <c r="E8237" s="0" t="n">
        <v>30</v>
      </c>
      <c r="G8237" s="0" t="n">
        <f aca="false">ROUNDUP((D8237+E8237)/2,0)</f>
        <v>36</v>
      </c>
      <c r="U8237" s="0" t="n">
        <f aca="false">IF(G8237&lt;65,65-G8237,0)</f>
        <v>29</v>
      </c>
      <c r="V8237" s="0" t="n">
        <f aca="false">IF(G8237&gt;65,G8237-65,0)</f>
        <v>0</v>
      </c>
    </row>
    <row r="8238" customFormat="false" ht="12.75" hidden="false" customHeight="false" outlineLevel="0" collapsed="false">
      <c r="A8238" s="0" t="n">
        <v>1918</v>
      </c>
      <c r="B8238" s="0" t="n">
        <v>11</v>
      </c>
      <c r="C8238" s="0" t="n">
        <v>14</v>
      </c>
      <c r="D8238" s="0" t="n">
        <v>59</v>
      </c>
      <c r="E8238" s="0" t="n">
        <v>29</v>
      </c>
      <c r="G8238" s="0" t="n">
        <f aca="false">ROUNDUP((D8238+E8238)/2,0)</f>
        <v>44</v>
      </c>
      <c r="U8238" s="0" t="n">
        <f aca="false">IF(G8238&lt;65,65-G8238,0)</f>
        <v>21</v>
      </c>
      <c r="V8238" s="0" t="n">
        <f aca="false">IF(G8238&gt;65,G8238-65,0)</f>
        <v>0</v>
      </c>
    </row>
    <row r="8239" customFormat="false" ht="12.75" hidden="false" customHeight="false" outlineLevel="0" collapsed="false">
      <c r="A8239" s="0" t="n">
        <v>1918</v>
      </c>
      <c r="B8239" s="0" t="n">
        <v>11</v>
      </c>
      <c r="C8239" s="0" t="n">
        <v>15</v>
      </c>
      <c r="D8239" s="0" t="n">
        <v>57</v>
      </c>
      <c r="E8239" s="0" t="n">
        <v>49</v>
      </c>
      <c r="G8239" s="0" t="n">
        <f aca="false">ROUNDUP((D8239+E8239)/2,0)</f>
        <v>53</v>
      </c>
      <c r="U8239" s="0" t="n">
        <f aca="false">IF(G8239&lt;65,65-G8239,0)</f>
        <v>12</v>
      </c>
      <c r="V8239" s="0" t="n">
        <f aca="false">IF(G8239&gt;65,G8239-65,0)</f>
        <v>0</v>
      </c>
    </row>
    <row r="8240" customFormat="false" ht="12.75" hidden="false" customHeight="false" outlineLevel="0" collapsed="false">
      <c r="A8240" s="0" t="n">
        <v>1918</v>
      </c>
      <c r="B8240" s="0" t="n">
        <v>11</v>
      </c>
      <c r="C8240" s="0" t="n">
        <v>16</v>
      </c>
      <c r="D8240" s="0" t="n">
        <v>52</v>
      </c>
      <c r="E8240" s="0" t="n">
        <v>48</v>
      </c>
      <c r="G8240" s="0" t="n">
        <f aca="false">ROUNDUP((D8240+E8240)/2,0)</f>
        <v>50</v>
      </c>
      <c r="U8240" s="0" t="n">
        <f aca="false">IF(G8240&lt;65,65-G8240,0)</f>
        <v>15</v>
      </c>
      <c r="V8240" s="0" t="n">
        <f aca="false">IF(G8240&gt;65,G8240-65,0)</f>
        <v>0</v>
      </c>
    </row>
    <row r="8241" customFormat="false" ht="12.75" hidden="false" customHeight="false" outlineLevel="0" collapsed="false">
      <c r="A8241" s="0" t="n">
        <v>1918</v>
      </c>
      <c r="B8241" s="0" t="n">
        <v>11</v>
      </c>
      <c r="C8241" s="0" t="n">
        <v>17</v>
      </c>
      <c r="D8241" s="0" t="n">
        <v>53</v>
      </c>
      <c r="E8241" s="0" t="n">
        <v>48</v>
      </c>
      <c r="G8241" s="0" t="n">
        <f aca="false">ROUNDUP((D8241+E8241)/2,0)</f>
        <v>51</v>
      </c>
      <c r="U8241" s="0" t="n">
        <f aca="false">IF(G8241&lt;65,65-G8241,0)</f>
        <v>14</v>
      </c>
      <c r="V8241" s="0" t="n">
        <f aca="false">IF(G8241&gt;65,G8241-65,0)</f>
        <v>0</v>
      </c>
    </row>
    <row r="8242" customFormat="false" ht="12.75" hidden="false" customHeight="false" outlineLevel="0" collapsed="false">
      <c r="A8242" s="0" t="n">
        <v>1918</v>
      </c>
      <c r="B8242" s="0" t="n">
        <v>11</v>
      </c>
      <c r="C8242" s="0" t="n">
        <v>18</v>
      </c>
      <c r="D8242" s="0" t="n">
        <v>50</v>
      </c>
      <c r="E8242" s="0" t="n">
        <v>37</v>
      </c>
      <c r="G8242" s="0" t="n">
        <f aca="false">ROUNDUP((D8242+E8242)/2,0)</f>
        <v>44</v>
      </c>
      <c r="U8242" s="0" t="n">
        <f aca="false">IF(G8242&lt;65,65-G8242,0)</f>
        <v>21</v>
      </c>
      <c r="V8242" s="0" t="n">
        <f aca="false">IF(G8242&gt;65,G8242-65,0)</f>
        <v>0</v>
      </c>
    </row>
    <row r="8243" customFormat="false" ht="12.75" hidden="false" customHeight="false" outlineLevel="0" collapsed="false">
      <c r="A8243" s="0" t="n">
        <v>1918</v>
      </c>
      <c r="B8243" s="0" t="n">
        <v>11</v>
      </c>
      <c r="C8243" s="0" t="n">
        <v>19</v>
      </c>
      <c r="D8243" s="0" t="n">
        <v>43</v>
      </c>
      <c r="E8243" s="0" t="n">
        <v>37</v>
      </c>
      <c r="G8243" s="0" t="n">
        <f aca="false">ROUNDUP((D8243+E8243)/2,0)</f>
        <v>40</v>
      </c>
      <c r="U8243" s="0" t="n">
        <f aca="false">IF(G8243&lt;65,65-G8243,0)</f>
        <v>25</v>
      </c>
      <c r="V8243" s="0" t="n">
        <f aca="false">IF(G8243&gt;65,G8243-65,0)</f>
        <v>0</v>
      </c>
    </row>
    <row r="8244" customFormat="false" ht="12.75" hidden="false" customHeight="false" outlineLevel="0" collapsed="false">
      <c r="A8244" s="0" t="n">
        <v>1918</v>
      </c>
      <c r="B8244" s="0" t="n">
        <v>11</v>
      </c>
      <c r="C8244" s="0" t="n">
        <v>20</v>
      </c>
      <c r="D8244" s="0" t="n">
        <v>37</v>
      </c>
      <c r="E8244" s="0" t="n">
        <v>34</v>
      </c>
      <c r="G8244" s="0" t="n">
        <f aca="false">ROUNDUP((D8244+E8244)/2,0)</f>
        <v>36</v>
      </c>
      <c r="U8244" s="0" t="n">
        <f aca="false">IF(G8244&lt;65,65-G8244,0)</f>
        <v>29</v>
      </c>
      <c r="V8244" s="0" t="n">
        <f aca="false">IF(G8244&gt;65,G8244-65,0)</f>
        <v>0</v>
      </c>
    </row>
    <row r="8245" customFormat="false" ht="12.75" hidden="false" customHeight="false" outlineLevel="0" collapsed="false">
      <c r="A8245" s="0" t="n">
        <v>1918</v>
      </c>
      <c r="B8245" s="0" t="n">
        <v>11</v>
      </c>
      <c r="C8245" s="0" t="n">
        <v>21</v>
      </c>
      <c r="D8245" s="0" t="n">
        <v>35</v>
      </c>
      <c r="E8245" s="0" t="n">
        <v>31</v>
      </c>
      <c r="G8245" s="0" t="n">
        <f aca="false">ROUNDUP((D8245+E8245)/2,0)</f>
        <v>33</v>
      </c>
      <c r="U8245" s="0" t="n">
        <f aca="false">IF(G8245&lt;65,65-G8245,0)</f>
        <v>32</v>
      </c>
      <c r="V8245" s="0" t="n">
        <f aca="false">IF(G8245&gt;65,G8245-65,0)</f>
        <v>0</v>
      </c>
    </row>
    <row r="8246" customFormat="false" ht="12.75" hidden="false" customHeight="false" outlineLevel="0" collapsed="false">
      <c r="A8246" s="0" t="n">
        <v>1918</v>
      </c>
      <c r="B8246" s="0" t="n">
        <v>11</v>
      </c>
      <c r="C8246" s="0" t="n">
        <v>22</v>
      </c>
      <c r="D8246" s="0" t="n">
        <v>31</v>
      </c>
      <c r="E8246" s="0" t="n">
        <v>21</v>
      </c>
      <c r="G8246" s="0" t="n">
        <f aca="false">ROUNDUP((D8246+E8246)/2,0)</f>
        <v>26</v>
      </c>
      <c r="U8246" s="0" t="n">
        <f aca="false">IF(G8246&lt;65,65-G8246,0)</f>
        <v>39</v>
      </c>
      <c r="V8246" s="0" t="n">
        <f aca="false">IF(G8246&gt;65,G8246-65,0)</f>
        <v>0</v>
      </c>
    </row>
    <row r="8247" customFormat="false" ht="12.75" hidden="false" customHeight="false" outlineLevel="0" collapsed="false">
      <c r="A8247" s="0" t="n">
        <v>1918</v>
      </c>
      <c r="B8247" s="0" t="n">
        <v>11</v>
      </c>
      <c r="C8247" s="0" t="n">
        <v>23</v>
      </c>
      <c r="D8247" s="0" t="n">
        <v>37</v>
      </c>
      <c r="E8247" s="0" t="n">
        <v>18</v>
      </c>
      <c r="G8247" s="0" t="n">
        <f aca="false">ROUNDUP((D8247+E8247)/2,0)</f>
        <v>28</v>
      </c>
      <c r="U8247" s="0" t="n">
        <f aca="false">IF(G8247&lt;65,65-G8247,0)</f>
        <v>37</v>
      </c>
      <c r="V8247" s="0" t="n">
        <f aca="false">IF(G8247&gt;65,G8247-65,0)</f>
        <v>0</v>
      </c>
    </row>
    <row r="8248" customFormat="false" ht="12.75" hidden="false" customHeight="false" outlineLevel="0" collapsed="false">
      <c r="A8248" s="0" t="n">
        <v>1918</v>
      </c>
      <c r="B8248" s="0" t="n">
        <v>11</v>
      </c>
      <c r="C8248" s="0" t="n">
        <v>24</v>
      </c>
      <c r="D8248" s="0" t="n">
        <v>39</v>
      </c>
      <c r="E8248" s="0" t="n">
        <v>26</v>
      </c>
      <c r="G8248" s="0" t="n">
        <f aca="false">ROUNDUP((D8248+E8248)/2,0)</f>
        <v>33</v>
      </c>
      <c r="U8248" s="0" t="n">
        <f aca="false">IF(G8248&lt;65,65-G8248,0)</f>
        <v>32</v>
      </c>
      <c r="V8248" s="0" t="n">
        <f aca="false">IF(G8248&gt;65,G8248-65,0)</f>
        <v>0</v>
      </c>
    </row>
    <row r="8249" customFormat="false" ht="12.75" hidden="false" customHeight="false" outlineLevel="0" collapsed="false">
      <c r="A8249" s="0" t="n">
        <v>1918</v>
      </c>
      <c r="B8249" s="0" t="n">
        <v>11</v>
      </c>
      <c r="C8249" s="0" t="n">
        <v>25</v>
      </c>
      <c r="D8249" s="0" t="n">
        <v>34</v>
      </c>
      <c r="E8249" s="0" t="n">
        <v>34</v>
      </c>
      <c r="G8249" s="0" t="n">
        <f aca="false">ROUNDUP((D8249+E8249)/2,0)</f>
        <v>34</v>
      </c>
      <c r="U8249" s="0" t="n">
        <f aca="false">IF(G8249&lt;65,65-G8249,0)</f>
        <v>31</v>
      </c>
      <c r="V8249" s="0" t="n">
        <f aca="false">IF(G8249&gt;65,G8249-65,0)</f>
        <v>0</v>
      </c>
    </row>
    <row r="8250" customFormat="false" ht="12.75" hidden="false" customHeight="false" outlineLevel="0" collapsed="false">
      <c r="A8250" s="0" t="n">
        <v>1918</v>
      </c>
      <c r="B8250" s="0" t="n">
        <v>11</v>
      </c>
      <c r="C8250" s="0" t="n">
        <v>26</v>
      </c>
      <c r="D8250" s="0" t="n">
        <v>37</v>
      </c>
      <c r="E8250" s="0" t="n">
        <v>19</v>
      </c>
      <c r="G8250" s="0" t="n">
        <f aca="false">ROUNDUP((D8250+E8250)/2,0)</f>
        <v>28</v>
      </c>
      <c r="U8250" s="0" t="n">
        <f aca="false">IF(G8250&lt;65,65-G8250,0)</f>
        <v>37</v>
      </c>
      <c r="V8250" s="0" t="n">
        <f aca="false">IF(G8250&gt;65,G8250-65,0)</f>
        <v>0</v>
      </c>
    </row>
    <row r="8251" customFormat="false" ht="12.75" hidden="false" customHeight="false" outlineLevel="0" collapsed="false">
      <c r="A8251" s="0" t="n">
        <v>1918</v>
      </c>
      <c r="B8251" s="0" t="n">
        <v>11</v>
      </c>
      <c r="C8251" s="0" t="n">
        <v>27</v>
      </c>
      <c r="D8251" s="0" t="n">
        <v>42</v>
      </c>
      <c r="E8251" s="0" t="n">
        <v>24</v>
      </c>
      <c r="G8251" s="0" t="n">
        <f aca="false">ROUNDUP((D8251+E8251)/2,0)</f>
        <v>33</v>
      </c>
      <c r="U8251" s="0" t="n">
        <f aca="false">IF(G8251&lt;65,65-G8251,0)</f>
        <v>32</v>
      </c>
      <c r="V8251" s="0" t="n">
        <f aca="false">IF(G8251&gt;65,G8251-65,0)</f>
        <v>0</v>
      </c>
    </row>
    <row r="8252" customFormat="false" ht="12.75" hidden="false" customHeight="false" outlineLevel="0" collapsed="false">
      <c r="A8252" s="0" t="n">
        <v>1918</v>
      </c>
      <c r="B8252" s="0" t="n">
        <v>11</v>
      </c>
      <c r="C8252" s="0" t="n">
        <v>28</v>
      </c>
      <c r="D8252" s="0" t="n">
        <v>36</v>
      </c>
      <c r="E8252" s="0" t="n">
        <v>32</v>
      </c>
      <c r="G8252" s="0" t="n">
        <f aca="false">ROUNDUP((D8252+E8252)/2,0)</f>
        <v>34</v>
      </c>
      <c r="U8252" s="0" t="n">
        <f aca="false">IF(G8252&lt;65,65-G8252,0)</f>
        <v>31</v>
      </c>
      <c r="V8252" s="0" t="n">
        <f aca="false">IF(G8252&gt;65,G8252-65,0)</f>
        <v>0</v>
      </c>
    </row>
    <row r="8253" customFormat="false" ht="12.75" hidden="false" customHeight="false" outlineLevel="0" collapsed="false">
      <c r="A8253" s="0" t="n">
        <v>1918</v>
      </c>
      <c r="B8253" s="0" t="n">
        <v>11</v>
      </c>
      <c r="C8253" s="0" t="n">
        <v>29</v>
      </c>
      <c r="D8253" s="0" t="n">
        <v>35</v>
      </c>
      <c r="E8253" s="0" t="n">
        <v>22</v>
      </c>
      <c r="G8253" s="0" t="n">
        <f aca="false">ROUNDUP((D8253+E8253)/2,0)</f>
        <v>29</v>
      </c>
      <c r="U8253" s="0" t="n">
        <f aca="false">IF(G8253&lt;65,65-G8253,0)</f>
        <v>36</v>
      </c>
      <c r="V8253" s="0" t="n">
        <f aca="false">IF(G8253&gt;65,G8253-65,0)</f>
        <v>0</v>
      </c>
    </row>
    <row r="8254" customFormat="false" ht="12.75" hidden="false" customHeight="false" outlineLevel="0" collapsed="false">
      <c r="A8254" s="0" t="n">
        <v>1918</v>
      </c>
      <c r="B8254" s="0" t="n">
        <v>11</v>
      </c>
      <c r="C8254" s="0" t="n">
        <v>30</v>
      </c>
      <c r="D8254" s="0" t="n">
        <v>28</v>
      </c>
      <c r="E8254" s="0" t="n">
        <v>15</v>
      </c>
      <c r="G8254" s="0" t="n">
        <f aca="false">ROUNDUP((D8254+E8254)/2,0)</f>
        <v>22</v>
      </c>
      <c r="H8254" s="0" t="n">
        <f aca="false">1+H8224</f>
        <v>271</v>
      </c>
      <c r="I8254" s="2" t="n">
        <f aca="false">AVERAGE(C8225:C8254)</f>
        <v>15.5</v>
      </c>
      <c r="J8254" s="2" t="n">
        <f aca="false">AVERAGE(C8225:C8254)</f>
        <v>15.5</v>
      </c>
      <c r="K8254" s="2" t="n">
        <f aca="false">AVERAGE(C8225:C8254)</f>
        <v>15.5</v>
      </c>
      <c r="L8254" s="2"/>
      <c r="M8254" s="0" t="n">
        <f aca="false">COUNT(D8225:D8254)</f>
        <v>30</v>
      </c>
      <c r="N8254" s="0" t="n">
        <f aca="false">COUNTIF((D8225:D8254),"&gt;=90")</f>
        <v>0</v>
      </c>
      <c r="O8254" s="0" t="n">
        <f aca="false">COUNTIF((D8225:D8254),"&lt;=32")</f>
        <v>2</v>
      </c>
      <c r="P8254" s="0" t="n">
        <f aca="false">COUNTIF((D8225:D8254),"&lt;=0")</f>
        <v>0</v>
      </c>
      <c r="Q8254" s="0" t="n">
        <f aca="false">COUNT(E8225:E8254)</f>
        <v>30</v>
      </c>
      <c r="R8254" s="0" t="n">
        <f aca="false">COUNTIF(E8225:E8254,"&lt;=0")</f>
        <v>0</v>
      </c>
      <c r="S8254" s="0" t="n">
        <f aca="false">COUNTIF((E8225:E8254),"&lt;=32")</f>
        <v>15</v>
      </c>
      <c r="T8254" s="2"/>
      <c r="U8254" s="0" t="n">
        <f aca="false">IF(G8254&lt;65,65-G8254,0)</f>
        <v>43</v>
      </c>
      <c r="V8254" s="0" t="n">
        <f aca="false">IF(G8254&gt;65,G8254-65,0)</f>
        <v>0</v>
      </c>
      <c r="X8254" s="3" t="n">
        <f aca="false">SUM(U8225:U8254)</f>
        <v>775</v>
      </c>
      <c r="Y8254" s="3" t="n">
        <f aca="false">SUM(V8225:V8254)</f>
        <v>0</v>
      </c>
    </row>
    <row r="8255" customFormat="false" ht="12.75" hidden="false" customHeight="false" outlineLevel="0" collapsed="false">
      <c r="A8255" s="0" t="n">
        <v>1918</v>
      </c>
      <c r="B8255" s="0" t="n">
        <v>12</v>
      </c>
      <c r="C8255" s="0" t="n">
        <v>1</v>
      </c>
      <c r="D8255" s="0" t="n">
        <v>32</v>
      </c>
      <c r="E8255" s="0" t="n">
        <v>16</v>
      </c>
      <c r="G8255" s="0" t="n">
        <f aca="false">ROUNDUP((D8255+E8255)/2,0)</f>
        <v>24</v>
      </c>
      <c r="U8255" s="0" t="n">
        <f aca="false">IF(G8255&lt;65,65-G8255,0)</f>
        <v>41</v>
      </c>
      <c r="V8255" s="0" t="n">
        <f aca="false">IF(G8255&gt;65,G8255-65,0)</f>
        <v>0</v>
      </c>
    </row>
    <row r="8256" customFormat="false" ht="12.75" hidden="false" customHeight="false" outlineLevel="0" collapsed="false">
      <c r="A8256" s="0" t="n">
        <v>1918</v>
      </c>
      <c r="B8256" s="0" t="n">
        <v>12</v>
      </c>
      <c r="C8256" s="0" t="n">
        <v>2</v>
      </c>
      <c r="D8256" s="0" t="n">
        <v>32</v>
      </c>
      <c r="E8256" s="0" t="n">
        <v>17</v>
      </c>
      <c r="G8256" s="0" t="n">
        <f aca="false">ROUNDUP((D8256+E8256)/2,0)</f>
        <v>25</v>
      </c>
      <c r="U8256" s="0" t="n">
        <f aca="false">IF(G8256&lt;65,65-G8256,0)</f>
        <v>40</v>
      </c>
      <c r="V8256" s="0" t="n">
        <f aca="false">IF(G8256&gt;65,G8256-65,0)</f>
        <v>0</v>
      </c>
    </row>
    <row r="8257" customFormat="false" ht="12.75" hidden="false" customHeight="false" outlineLevel="0" collapsed="false">
      <c r="A8257" s="0" t="n">
        <v>1918</v>
      </c>
      <c r="B8257" s="0" t="n">
        <v>12</v>
      </c>
      <c r="C8257" s="0" t="n">
        <v>3</v>
      </c>
      <c r="D8257" s="0" t="n">
        <v>29</v>
      </c>
      <c r="E8257" s="0" t="n">
        <v>17</v>
      </c>
      <c r="G8257" s="0" t="n">
        <f aca="false">ROUNDUP((D8257+E8257)/2,0)</f>
        <v>23</v>
      </c>
      <c r="U8257" s="0" t="n">
        <f aca="false">IF(G8257&lt;65,65-G8257,0)</f>
        <v>42</v>
      </c>
      <c r="V8257" s="0" t="n">
        <f aca="false">IF(G8257&gt;65,G8257-65,0)</f>
        <v>0</v>
      </c>
    </row>
    <row r="8258" customFormat="false" ht="12.75" hidden="false" customHeight="false" outlineLevel="0" collapsed="false">
      <c r="A8258" s="0" t="n">
        <v>1918</v>
      </c>
      <c r="B8258" s="0" t="n">
        <v>12</v>
      </c>
      <c r="C8258" s="0" t="n">
        <v>4</v>
      </c>
      <c r="D8258" s="0" t="n">
        <v>31</v>
      </c>
      <c r="E8258" s="0" t="n">
        <v>22</v>
      </c>
      <c r="G8258" s="0" t="n">
        <f aca="false">ROUNDUP((D8258+E8258)/2,0)</f>
        <v>27</v>
      </c>
      <c r="U8258" s="0" t="n">
        <f aca="false">IF(G8258&lt;65,65-G8258,0)</f>
        <v>38</v>
      </c>
      <c r="V8258" s="0" t="n">
        <f aca="false">IF(G8258&gt;65,G8258-65,0)</f>
        <v>0</v>
      </c>
    </row>
    <row r="8259" customFormat="false" ht="12.75" hidden="false" customHeight="false" outlineLevel="0" collapsed="false">
      <c r="A8259" s="0" t="n">
        <v>1918</v>
      </c>
      <c r="B8259" s="0" t="n">
        <v>12</v>
      </c>
      <c r="C8259" s="0" t="n">
        <v>5</v>
      </c>
      <c r="D8259" s="0" t="n">
        <v>36</v>
      </c>
      <c r="E8259" s="0" t="n">
        <v>22</v>
      </c>
      <c r="G8259" s="0" t="n">
        <f aca="false">ROUNDUP((D8259+E8259)/2,0)</f>
        <v>29</v>
      </c>
      <c r="U8259" s="0" t="n">
        <f aca="false">IF(G8259&lt;65,65-G8259,0)</f>
        <v>36</v>
      </c>
      <c r="V8259" s="0" t="n">
        <f aca="false">IF(G8259&gt;65,G8259-65,0)</f>
        <v>0</v>
      </c>
    </row>
    <row r="8260" customFormat="false" ht="12.75" hidden="false" customHeight="false" outlineLevel="0" collapsed="false">
      <c r="A8260" s="0" t="n">
        <v>1918</v>
      </c>
      <c r="B8260" s="0" t="n">
        <v>12</v>
      </c>
      <c r="C8260" s="0" t="n">
        <v>6</v>
      </c>
      <c r="D8260" s="0" t="n">
        <v>34</v>
      </c>
      <c r="E8260" s="0" t="n">
        <v>26</v>
      </c>
      <c r="G8260" s="0" t="n">
        <f aca="false">ROUNDUP((D8260+E8260)/2,0)</f>
        <v>30</v>
      </c>
      <c r="U8260" s="0" t="n">
        <f aca="false">IF(G8260&lt;65,65-G8260,0)</f>
        <v>35</v>
      </c>
      <c r="V8260" s="0" t="n">
        <f aca="false">IF(G8260&gt;65,G8260-65,0)</f>
        <v>0</v>
      </c>
    </row>
    <row r="8261" customFormat="false" ht="12.75" hidden="false" customHeight="false" outlineLevel="0" collapsed="false">
      <c r="A8261" s="0" t="n">
        <v>1918</v>
      </c>
      <c r="B8261" s="0" t="n">
        <v>12</v>
      </c>
      <c r="C8261" s="0" t="n">
        <v>7</v>
      </c>
      <c r="D8261" s="0" t="n">
        <v>39</v>
      </c>
      <c r="E8261" s="0" t="n">
        <v>30</v>
      </c>
      <c r="G8261" s="0" t="n">
        <f aca="false">ROUNDUP((D8261+E8261)/2,0)</f>
        <v>35</v>
      </c>
      <c r="U8261" s="0" t="n">
        <f aca="false">IF(G8261&lt;65,65-G8261,0)</f>
        <v>30</v>
      </c>
      <c r="V8261" s="0" t="n">
        <f aca="false">IF(G8261&gt;65,G8261-65,0)</f>
        <v>0</v>
      </c>
    </row>
    <row r="8262" customFormat="false" ht="12.75" hidden="false" customHeight="false" outlineLevel="0" collapsed="false">
      <c r="A8262" s="0" t="n">
        <v>1918</v>
      </c>
      <c r="B8262" s="0" t="n">
        <v>12</v>
      </c>
      <c r="C8262" s="0" t="n">
        <v>8</v>
      </c>
      <c r="D8262" s="0" t="n">
        <v>43</v>
      </c>
      <c r="E8262" s="0" t="n">
        <v>28</v>
      </c>
      <c r="G8262" s="0" t="n">
        <f aca="false">ROUNDUP((D8262+E8262)/2,0)</f>
        <v>36</v>
      </c>
      <c r="U8262" s="0" t="n">
        <f aca="false">IF(G8262&lt;65,65-G8262,0)</f>
        <v>29</v>
      </c>
      <c r="V8262" s="0" t="n">
        <f aca="false">IF(G8262&gt;65,G8262-65,0)</f>
        <v>0</v>
      </c>
    </row>
    <row r="8263" customFormat="false" ht="12.75" hidden="false" customHeight="false" outlineLevel="0" collapsed="false">
      <c r="A8263" s="0" t="n">
        <v>1918</v>
      </c>
      <c r="B8263" s="0" t="n">
        <v>12</v>
      </c>
      <c r="C8263" s="0" t="n">
        <v>9</v>
      </c>
      <c r="D8263" s="0" t="n">
        <v>38</v>
      </c>
      <c r="E8263" s="0" t="n">
        <v>29</v>
      </c>
      <c r="G8263" s="0" t="n">
        <f aca="false">ROUNDUP((D8263+E8263)/2,0)</f>
        <v>34</v>
      </c>
      <c r="U8263" s="0" t="n">
        <f aca="false">IF(G8263&lt;65,65-G8263,0)</f>
        <v>31</v>
      </c>
      <c r="V8263" s="0" t="n">
        <f aca="false">IF(G8263&gt;65,G8263-65,0)</f>
        <v>0</v>
      </c>
    </row>
    <row r="8264" customFormat="false" ht="12.75" hidden="false" customHeight="false" outlineLevel="0" collapsed="false">
      <c r="A8264" s="0" t="n">
        <v>1918</v>
      </c>
      <c r="B8264" s="0" t="n">
        <v>12</v>
      </c>
      <c r="C8264" s="0" t="n">
        <v>10</v>
      </c>
      <c r="D8264" s="0" t="n">
        <v>36</v>
      </c>
      <c r="E8264" s="0" t="n">
        <v>34</v>
      </c>
      <c r="G8264" s="0" t="n">
        <f aca="false">ROUNDUP((D8264+E8264)/2,0)</f>
        <v>35</v>
      </c>
      <c r="U8264" s="0" t="n">
        <f aca="false">IF(G8264&lt;65,65-G8264,0)</f>
        <v>30</v>
      </c>
      <c r="V8264" s="0" t="n">
        <f aca="false">IF(G8264&gt;65,G8264-65,0)</f>
        <v>0</v>
      </c>
    </row>
    <row r="8265" customFormat="false" ht="12.75" hidden="false" customHeight="false" outlineLevel="0" collapsed="false">
      <c r="A8265" s="0" t="n">
        <v>1918</v>
      </c>
      <c r="B8265" s="0" t="n">
        <v>12</v>
      </c>
      <c r="C8265" s="0" t="n">
        <v>11</v>
      </c>
      <c r="D8265" s="0" t="n">
        <v>36</v>
      </c>
      <c r="E8265" s="0" t="n">
        <v>30</v>
      </c>
      <c r="G8265" s="0" t="n">
        <f aca="false">ROUNDUP((D8265+E8265)/2,0)</f>
        <v>33</v>
      </c>
      <c r="U8265" s="0" t="n">
        <f aca="false">IF(G8265&lt;65,65-G8265,0)</f>
        <v>32</v>
      </c>
      <c r="V8265" s="0" t="n">
        <f aca="false">IF(G8265&gt;65,G8265-65,0)</f>
        <v>0</v>
      </c>
    </row>
    <row r="8266" customFormat="false" ht="12.75" hidden="false" customHeight="false" outlineLevel="0" collapsed="false">
      <c r="A8266" s="0" t="n">
        <v>1918</v>
      </c>
      <c r="B8266" s="0" t="n">
        <v>12</v>
      </c>
      <c r="C8266" s="0" t="n">
        <v>12</v>
      </c>
      <c r="D8266" s="0" t="n">
        <v>41</v>
      </c>
      <c r="E8266" s="0" t="n">
        <v>28</v>
      </c>
      <c r="G8266" s="0" t="n">
        <f aca="false">ROUNDUP((D8266+E8266)/2,0)</f>
        <v>35</v>
      </c>
      <c r="U8266" s="0" t="n">
        <f aca="false">IF(G8266&lt;65,65-G8266,0)</f>
        <v>30</v>
      </c>
      <c r="V8266" s="0" t="n">
        <f aca="false">IF(G8266&gt;65,G8266-65,0)</f>
        <v>0</v>
      </c>
    </row>
    <row r="8267" customFormat="false" ht="12.75" hidden="false" customHeight="false" outlineLevel="0" collapsed="false">
      <c r="A8267" s="0" t="n">
        <v>1918</v>
      </c>
      <c r="B8267" s="0" t="n">
        <v>12</v>
      </c>
      <c r="C8267" s="0" t="n">
        <v>13</v>
      </c>
      <c r="D8267" s="0" t="n">
        <v>37</v>
      </c>
      <c r="E8267" s="0" t="n">
        <v>34</v>
      </c>
      <c r="G8267" s="0" t="n">
        <f aca="false">ROUNDUP((D8267+E8267)/2,0)</f>
        <v>36</v>
      </c>
      <c r="U8267" s="0" t="n">
        <f aca="false">IF(G8267&lt;65,65-G8267,0)</f>
        <v>29</v>
      </c>
      <c r="V8267" s="0" t="n">
        <f aca="false">IF(G8267&gt;65,G8267-65,0)</f>
        <v>0</v>
      </c>
    </row>
    <row r="8268" customFormat="false" ht="12.75" hidden="false" customHeight="false" outlineLevel="0" collapsed="false">
      <c r="A8268" s="0" t="n">
        <v>1918</v>
      </c>
      <c r="B8268" s="0" t="n">
        <v>12</v>
      </c>
      <c r="C8268" s="0" t="n">
        <v>14</v>
      </c>
      <c r="D8268" s="0" t="n">
        <v>40</v>
      </c>
      <c r="E8268" s="0" t="n">
        <v>28</v>
      </c>
      <c r="G8268" s="0" t="n">
        <f aca="false">ROUNDUP((D8268+E8268)/2,0)</f>
        <v>34</v>
      </c>
      <c r="U8268" s="0" t="n">
        <f aca="false">IF(G8268&lt;65,65-G8268,0)</f>
        <v>31</v>
      </c>
      <c r="V8268" s="0" t="n">
        <f aca="false">IF(G8268&gt;65,G8268-65,0)</f>
        <v>0</v>
      </c>
    </row>
    <row r="8269" customFormat="false" ht="12.75" hidden="false" customHeight="false" outlineLevel="0" collapsed="false">
      <c r="A8269" s="0" t="n">
        <v>1918</v>
      </c>
      <c r="B8269" s="0" t="n">
        <v>12</v>
      </c>
      <c r="C8269" s="0" t="n">
        <v>15</v>
      </c>
      <c r="D8269" s="0" t="n">
        <v>34</v>
      </c>
      <c r="E8269" s="0" t="n">
        <v>28</v>
      </c>
      <c r="G8269" s="0" t="n">
        <f aca="false">ROUNDUP((D8269+E8269)/2,0)</f>
        <v>31</v>
      </c>
      <c r="U8269" s="0" t="n">
        <f aca="false">IF(G8269&lt;65,65-G8269,0)</f>
        <v>34</v>
      </c>
      <c r="V8269" s="0" t="n">
        <f aca="false">IF(G8269&gt;65,G8269-65,0)</f>
        <v>0</v>
      </c>
    </row>
    <row r="8270" customFormat="false" ht="12.75" hidden="false" customHeight="false" outlineLevel="0" collapsed="false">
      <c r="A8270" s="0" t="n">
        <v>1918</v>
      </c>
      <c r="B8270" s="0" t="n">
        <v>12</v>
      </c>
      <c r="C8270" s="0" t="n">
        <v>16</v>
      </c>
      <c r="D8270" s="0" t="n">
        <v>37</v>
      </c>
      <c r="E8270" s="0" t="n">
        <v>31</v>
      </c>
      <c r="G8270" s="0" t="n">
        <f aca="false">ROUNDUP((D8270+E8270)/2,0)</f>
        <v>34</v>
      </c>
      <c r="U8270" s="0" t="n">
        <f aca="false">IF(G8270&lt;65,65-G8270,0)</f>
        <v>31</v>
      </c>
      <c r="V8270" s="0" t="n">
        <f aca="false">IF(G8270&gt;65,G8270-65,0)</f>
        <v>0</v>
      </c>
    </row>
    <row r="8271" customFormat="false" ht="12.75" hidden="false" customHeight="false" outlineLevel="0" collapsed="false">
      <c r="A8271" s="0" t="n">
        <v>1918</v>
      </c>
      <c r="B8271" s="0" t="n">
        <v>12</v>
      </c>
      <c r="C8271" s="0" t="n">
        <v>17</v>
      </c>
      <c r="D8271" s="0" t="n">
        <v>42</v>
      </c>
      <c r="E8271" s="0" t="n">
        <v>32</v>
      </c>
      <c r="G8271" s="0" t="n">
        <f aca="false">ROUNDUP((D8271+E8271)/2,0)</f>
        <v>37</v>
      </c>
      <c r="U8271" s="0" t="n">
        <f aca="false">IF(G8271&lt;65,65-G8271,0)</f>
        <v>28</v>
      </c>
      <c r="V8271" s="0" t="n">
        <f aca="false">IF(G8271&gt;65,G8271-65,0)</f>
        <v>0</v>
      </c>
    </row>
    <row r="8272" customFormat="false" ht="12.75" hidden="false" customHeight="false" outlineLevel="0" collapsed="false">
      <c r="A8272" s="0" t="n">
        <v>1918</v>
      </c>
      <c r="B8272" s="0" t="n">
        <v>12</v>
      </c>
      <c r="C8272" s="0" t="n">
        <v>18</v>
      </c>
      <c r="D8272" s="0" t="n">
        <v>44</v>
      </c>
      <c r="E8272" s="0" t="n">
        <v>31</v>
      </c>
      <c r="G8272" s="0" t="n">
        <f aca="false">ROUNDUP((D8272+E8272)/2,0)</f>
        <v>38</v>
      </c>
      <c r="U8272" s="0" t="n">
        <f aca="false">IF(G8272&lt;65,65-G8272,0)</f>
        <v>27</v>
      </c>
      <c r="V8272" s="0" t="n">
        <f aca="false">IF(G8272&gt;65,G8272-65,0)</f>
        <v>0</v>
      </c>
    </row>
    <row r="8273" customFormat="false" ht="12.75" hidden="false" customHeight="false" outlineLevel="0" collapsed="false">
      <c r="A8273" s="0" t="n">
        <v>1918</v>
      </c>
      <c r="B8273" s="0" t="n">
        <v>12</v>
      </c>
      <c r="C8273" s="0" t="n">
        <v>19</v>
      </c>
      <c r="D8273" s="0" t="n">
        <v>51</v>
      </c>
      <c r="E8273" s="0" t="n">
        <v>36</v>
      </c>
      <c r="G8273" s="0" t="n">
        <f aca="false">ROUNDUP((D8273+E8273)/2,0)</f>
        <v>44</v>
      </c>
      <c r="U8273" s="0" t="n">
        <f aca="false">IF(G8273&lt;65,65-G8273,0)</f>
        <v>21</v>
      </c>
      <c r="V8273" s="0" t="n">
        <f aca="false">IF(G8273&gt;65,G8273-65,0)</f>
        <v>0</v>
      </c>
    </row>
    <row r="8274" customFormat="false" ht="12.75" hidden="false" customHeight="false" outlineLevel="0" collapsed="false">
      <c r="A8274" s="0" t="n">
        <v>1918</v>
      </c>
      <c r="B8274" s="0" t="n">
        <v>12</v>
      </c>
      <c r="C8274" s="0" t="n">
        <v>20</v>
      </c>
      <c r="D8274" s="0" t="n">
        <v>45</v>
      </c>
      <c r="E8274" s="0" t="n">
        <v>38</v>
      </c>
      <c r="G8274" s="0" t="n">
        <f aca="false">ROUNDUP((D8274+E8274)/2,0)</f>
        <v>42</v>
      </c>
      <c r="U8274" s="0" t="n">
        <f aca="false">IF(G8274&lt;65,65-G8274,0)</f>
        <v>23</v>
      </c>
      <c r="V8274" s="0" t="n">
        <f aca="false">IF(G8274&gt;65,G8274-65,0)</f>
        <v>0</v>
      </c>
    </row>
    <row r="8275" customFormat="false" ht="12.75" hidden="false" customHeight="false" outlineLevel="0" collapsed="false">
      <c r="A8275" s="0" t="n">
        <v>1918</v>
      </c>
      <c r="B8275" s="0" t="n">
        <v>12</v>
      </c>
      <c r="C8275" s="0" t="n">
        <v>21</v>
      </c>
      <c r="D8275" s="0" t="n">
        <v>48</v>
      </c>
      <c r="E8275" s="0" t="n">
        <v>42</v>
      </c>
      <c r="G8275" s="0" t="n">
        <f aca="false">ROUNDUP((D8275+E8275)/2,0)</f>
        <v>45</v>
      </c>
      <c r="U8275" s="0" t="n">
        <f aca="false">IF(G8275&lt;65,65-G8275,0)</f>
        <v>20</v>
      </c>
      <c r="V8275" s="0" t="n">
        <f aca="false">IF(G8275&gt;65,G8275-65,0)</f>
        <v>0</v>
      </c>
    </row>
    <row r="8276" customFormat="false" ht="12.75" hidden="false" customHeight="false" outlineLevel="0" collapsed="false">
      <c r="A8276" s="0" t="n">
        <v>1918</v>
      </c>
      <c r="B8276" s="0" t="n">
        <v>12</v>
      </c>
      <c r="C8276" s="0" t="n">
        <v>22</v>
      </c>
      <c r="D8276" s="0" t="n">
        <v>45</v>
      </c>
      <c r="E8276" s="0" t="n">
        <v>32</v>
      </c>
      <c r="G8276" s="0" t="n">
        <f aca="false">ROUNDUP((D8276+E8276)/2,0)</f>
        <v>39</v>
      </c>
      <c r="U8276" s="0" t="n">
        <f aca="false">IF(G8276&lt;65,65-G8276,0)</f>
        <v>26</v>
      </c>
      <c r="V8276" s="0" t="n">
        <f aca="false">IF(G8276&gt;65,G8276-65,0)</f>
        <v>0</v>
      </c>
    </row>
    <row r="8277" customFormat="false" ht="12.75" hidden="false" customHeight="false" outlineLevel="0" collapsed="false">
      <c r="A8277" s="0" t="n">
        <v>1918</v>
      </c>
      <c r="B8277" s="0" t="n">
        <v>12</v>
      </c>
      <c r="C8277" s="0" t="n">
        <v>23</v>
      </c>
      <c r="D8277" s="0" t="n">
        <v>32</v>
      </c>
      <c r="E8277" s="0" t="n">
        <v>24</v>
      </c>
      <c r="G8277" s="0" t="n">
        <f aca="false">ROUNDUP((D8277+E8277)/2,0)</f>
        <v>28</v>
      </c>
      <c r="U8277" s="0" t="n">
        <f aca="false">IF(G8277&lt;65,65-G8277,0)</f>
        <v>37</v>
      </c>
      <c r="V8277" s="0" t="n">
        <f aca="false">IF(G8277&gt;65,G8277-65,0)</f>
        <v>0</v>
      </c>
    </row>
    <row r="8278" customFormat="false" ht="12.75" hidden="false" customHeight="false" outlineLevel="0" collapsed="false">
      <c r="A8278" s="0" t="n">
        <v>1918</v>
      </c>
      <c r="B8278" s="0" t="n">
        <v>12</v>
      </c>
      <c r="C8278" s="0" t="n">
        <v>24</v>
      </c>
      <c r="D8278" s="0" t="n">
        <v>26</v>
      </c>
      <c r="E8278" s="0" t="n">
        <v>22</v>
      </c>
      <c r="G8278" s="0" t="n">
        <f aca="false">ROUNDUP((D8278+E8278)/2,0)</f>
        <v>24</v>
      </c>
      <c r="U8278" s="0" t="n">
        <f aca="false">IF(G8278&lt;65,65-G8278,0)</f>
        <v>41</v>
      </c>
      <c r="V8278" s="0" t="n">
        <f aca="false">IF(G8278&gt;65,G8278-65,0)</f>
        <v>0</v>
      </c>
    </row>
    <row r="8279" customFormat="false" ht="12.75" hidden="false" customHeight="false" outlineLevel="0" collapsed="false">
      <c r="A8279" s="0" t="n">
        <v>1918</v>
      </c>
      <c r="B8279" s="0" t="n">
        <v>12</v>
      </c>
      <c r="C8279" s="0" t="n">
        <v>25</v>
      </c>
      <c r="D8279" s="0" t="n">
        <v>29</v>
      </c>
      <c r="E8279" s="0" t="n">
        <v>18</v>
      </c>
      <c r="G8279" s="0" t="n">
        <f aca="false">ROUNDUP((D8279+E8279)/2,0)</f>
        <v>24</v>
      </c>
      <c r="U8279" s="0" t="n">
        <f aca="false">IF(G8279&lt;65,65-G8279,0)</f>
        <v>41</v>
      </c>
      <c r="V8279" s="0" t="n">
        <f aca="false">IF(G8279&gt;65,G8279-65,0)</f>
        <v>0</v>
      </c>
    </row>
    <row r="8280" customFormat="false" ht="12.75" hidden="false" customHeight="false" outlineLevel="0" collapsed="false">
      <c r="A8280" s="0" t="n">
        <v>1918</v>
      </c>
      <c r="B8280" s="0" t="n">
        <v>12</v>
      </c>
      <c r="C8280" s="0" t="n">
        <v>26</v>
      </c>
      <c r="D8280" s="0" t="n">
        <v>26</v>
      </c>
      <c r="E8280" s="0" t="n">
        <v>14</v>
      </c>
      <c r="G8280" s="0" t="n">
        <f aca="false">ROUNDUP((D8280+E8280)/2,0)</f>
        <v>20</v>
      </c>
      <c r="U8280" s="0" t="n">
        <f aca="false">IF(G8280&lt;65,65-G8280,0)</f>
        <v>45</v>
      </c>
      <c r="V8280" s="0" t="n">
        <f aca="false">IF(G8280&gt;65,G8280-65,0)</f>
        <v>0</v>
      </c>
    </row>
    <row r="8281" customFormat="false" ht="12.75" hidden="false" customHeight="false" outlineLevel="0" collapsed="false">
      <c r="A8281" s="0" t="n">
        <v>1918</v>
      </c>
      <c r="B8281" s="0" t="n">
        <v>12</v>
      </c>
      <c r="C8281" s="0" t="n">
        <v>27</v>
      </c>
      <c r="D8281" s="0" t="n">
        <v>30</v>
      </c>
      <c r="E8281" s="0" t="n">
        <v>13</v>
      </c>
      <c r="G8281" s="0" t="n">
        <f aca="false">ROUNDUP((D8281+E8281)/2,0)</f>
        <v>22</v>
      </c>
      <c r="U8281" s="0" t="n">
        <f aca="false">IF(G8281&lt;65,65-G8281,0)</f>
        <v>43</v>
      </c>
      <c r="V8281" s="0" t="n">
        <f aca="false">IF(G8281&gt;65,G8281-65,0)</f>
        <v>0</v>
      </c>
    </row>
    <row r="8282" customFormat="false" ht="12.75" hidden="false" customHeight="false" outlineLevel="0" collapsed="false">
      <c r="A8282" s="0" t="n">
        <v>1918</v>
      </c>
      <c r="B8282" s="0" t="n">
        <v>12</v>
      </c>
      <c r="C8282" s="0" t="n">
        <v>28</v>
      </c>
      <c r="D8282" s="0" t="n">
        <v>27</v>
      </c>
      <c r="E8282" s="0" t="n">
        <v>18</v>
      </c>
      <c r="G8282" s="0" t="n">
        <f aca="false">ROUNDUP((D8282+E8282)/2,0)</f>
        <v>23</v>
      </c>
      <c r="U8282" s="0" t="n">
        <f aca="false">IF(G8282&lt;65,65-G8282,0)</f>
        <v>42</v>
      </c>
      <c r="V8282" s="0" t="n">
        <f aca="false">IF(G8282&gt;65,G8282-65,0)</f>
        <v>0</v>
      </c>
    </row>
    <row r="8283" customFormat="false" ht="12.75" hidden="false" customHeight="false" outlineLevel="0" collapsed="false">
      <c r="A8283" s="0" t="n">
        <v>1918</v>
      </c>
      <c r="B8283" s="0" t="n">
        <v>12</v>
      </c>
      <c r="C8283" s="0" t="n">
        <v>29</v>
      </c>
      <c r="D8283" s="0" t="n">
        <v>27</v>
      </c>
      <c r="E8283" s="0" t="n">
        <v>19</v>
      </c>
      <c r="G8283" s="0" t="n">
        <f aca="false">ROUNDUP((D8283+E8283)/2,0)</f>
        <v>23</v>
      </c>
      <c r="U8283" s="0" t="n">
        <f aca="false">IF(G8283&lt;65,65-G8283,0)</f>
        <v>42</v>
      </c>
      <c r="V8283" s="0" t="n">
        <f aca="false">IF(G8283&gt;65,G8283-65,0)</f>
        <v>0</v>
      </c>
    </row>
    <row r="8284" customFormat="false" ht="12.75" hidden="false" customHeight="false" outlineLevel="0" collapsed="false">
      <c r="A8284" s="0" t="n">
        <v>1918</v>
      </c>
      <c r="B8284" s="0" t="n">
        <v>12</v>
      </c>
      <c r="C8284" s="0" t="n">
        <v>30</v>
      </c>
      <c r="D8284" s="0" t="n">
        <v>29</v>
      </c>
      <c r="E8284" s="0" t="n">
        <v>23</v>
      </c>
      <c r="G8284" s="0" t="n">
        <f aca="false">ROUNDUP((D8284+E8284)/2,0)</f>
        <v>26</v>
      </c>
      <c r="U8284" s="0" t="n">
        <f aca="false">IF(G8284&lt;65,65-G8284,0)</f>
        <v>39</v>
      </c>
      <c r="V8284" s="0" t="n">
        <f aca="false">IF(G8284&gt;65,G8284-65,0)</f>
        <v>0</v>
      </c>
    </row>
    <row r="8285" customFormat="false" ht="12.75" hidden="false" customHeight="false" outlineLevel="0" collapsed="false">
      <c r="A8285" s="0" t="n">
        <v>1918</v>
      </c>
      <c r="B8285" s="0" t="n">
        <v>12</v>
      </c>
      <c r="C8285" s="0" t="n">
        <v>31</v>
      </c>
      <c r="D8285" s="0" t="n">
        <v>25</v>
      </c>
      <c r="E8285" s="0" t="n">
        <v>18</v>
      </c>
      <c r="G8285" s="0" t="n">
        <f aca="false">ROUNDUP((D8285+E8285)/2,0)</f>
        <v>22</v>
      </c>
      <c r="H8285" s="0" t="n">
        <f aca="false">1+H8254</f>
        <v>272</v>
      </c>
      <c r="I8285" s="2" t="n">
        <f aca="false">AVERAGE(C8255:C8285)</f>
        <v>16</v>
      </c>
      <c r="J8285" s="2" t="n">
        <f aca="false">AVERAGE(E8255:E8285)</f>
        <v>25.8064516129032</v>
      </c>
      <c r="K8285" s="2" t="n">
        <f aca="false">AVERAGE(G8255:G8285)</f>
        <v>30.9032258064516</v>
      </c>
      <c r="L8285" s="2"/>
      <c r="M8285" s="0" t="n">
        <f aca="false">COUNT(D8255:D8285)</f>
        <v>31</v>
      </c>
      <c r="N8285" s="0" t="n">
        <f aca="false">COUNTIF((D8255:D8285),"&gt;=90")</f>
        <v>0</v>
      </c>
      <c r="O8285" s="0" t="n">
        <f aca="false">COUNTIF((D8255:D8285),"&lt;=32")</f>
        <v>13</v>
      </c>
      <c r="P8285" s="0" t="n">
        <f aca="false">COUNTIF((D8255:D8285),"&lt;=0")</f>
        <v>0</v>
      </c>
      <c r="Q8285" s="0" t="n">
        <f aca="false">COUNT(E8255:E8285)</f>
        <v>31</v>
      </c>
      <c r="R8285" s="0" t="n">
        <f aca="false">COUNTIF(E8255:E8285,"&lt;=0")</f>
        <v>0</v>
      </c>
      <c r="S8285" s="0" t="n">
        <f aca="false">COUNTIF((E8255:E8285),"&lt;=32")</f>
        <v>26</v>
      </c>
      <c r="T8285" s="2"/>
      <c r="U8285" s="0" t="n">
        <f aca="false">IF(G8285&lt;65,65-G8285,0)</f>
        <v>43</v>
      </c>
      <c r="V8285" s="0" t="n">
        <f aca="false">IF(G8285&gt;65,G8285-65,0)</f>
        <v>0</v>
      </c>
      <c r="X8285" s="3" t="n">
        <f aca="false">SUM(U8255:U8285)</f>
        <v>1057</v>
      </c>
      <c r="Y8285" s="3" t="n">
        <f aca="false">SUM(V8255:V8285)</f>
        <v>0</v>
      </c>
    </row>
    <row r="8286" customFormat="false" ht="12.75" hidden="false" customHeight="false" outlineLevel="0" collapsed="false">
      <c r="A8286" s="0" t="n">
        <v>1919</v>
      </c>
      <c r="B8286" s="0" t="n">
        <v>1</v>
      </c>
      <c r="C8286" s="0" t="n">
        <v>1</v>
      </c>
      <c r="D8286" s="0" t="n">
        <v>22</v>
      </c>
      <c r="E8286" s="0" t="n">
        <v>13</v>
      </c>
      <c r="G8286" s="0" t="n">
        <f aca="false">ROUNDUP((D8286+E8286)/2,0)</f>
        <v>18</v>
      </c>
      <c r="U8286" s="0" t="n">
        <f aca="false">IF(G8286&lt;65,65-G8286,0)</f>
        <v>47</v>
      </c>
      <c r="V8286" s="0" t="n">
        <f aca="false">IF(G8286&gt;65,G8286-65,0)</f>
        <v>0</v>
      </c>
    </row>
    <row r="8287" customFormat="false" ht="12.75" hidden="false" customHeight="false" outlineLevel="0" collapsed="false">
      <c r="A8287" s="0" t="n">
        <v>1919</v>
      </c>
      <c r="B8287" s="0" t="n">
        <v>1</v>
      </c>
      <c r="C8287" s="0" t="n">
        <v>2</v>
      </c>
      <c r="D8287" s="0" t="n">
        <v>13</v>
      </c>
      <c r="E8287" s="0" t="n">
        <v>-8</v>
      </c>
      <c r="G8287" s="0" t="n">
        <f aca="false">ROUNDUP((D8287+E8287)/2,0)</f>
        <v>3</v>
      </c>
      <c r="U8287" s="0" t="n">
        <f aca="false">IF(G8287&lt;65,65-G8287,0)</f>
        <v>62</v>
      </c>
      <c r="V8287" s="0" t="n">
        <f aca="false">IF(G8287&gt;65,G8287-65,0)</f>
        <v>0</v>
      </c>
    </row>
    <row r="8288" customFormat="false" ht="12.75" hidden="false" customHeight="false" outlineLevel="0" collapsed="false">
      <c r="A8288" s="0" t="n">
        <v>1919</v>
      </c>
      <c r="B8288" s="0" t="n">
        <v>1</v>
      </c>
      <c r="C8288" s="0" t="n">
        <v>3</v>
      </c>
      <c r="D8288" s="0" t="n">
        <v>12</v>
      </c>
      <c r="E8288" s="0" t="n">
        <v>-8</v>
      </c>
      <c r="G8288" s="0" t="n">
        <f aca="false">ROUNDUP((D8288+E8288)/2,0)</f>
        <v>2</v>
      </c>
      <c r="U8288" s="0" t="n">
        <f aca="false">IF(G8288&lt;65,65-G8288,0)</f>
        <v>63</v>
      </c>
      <c r="V8288" s="0" t="n">
        <f aca="false">IF(G8288&gt;65,G8288-65,0)</f>
        <v>0</v>
      </c>
    </row>
    <row r="8289" customFormat="false" ht="12.75" hidden="false" customHeight="false" outlineLevel="0" collapsed="false">
      <c r="A8289" s="0" t="n">
        <v>1919</v>
      </c>
      <c r="B8289" s="0" t="n">
        <v>1</v>
      </c>
      <c r="C8289" s="0" t="n">
        <v>4</v>
      </c>
      <c r="D8289" s="0" t="n">
        <v>1</v>
      </c>
      <c r="E8289" s="0" t="n">
        <v>-18</v>
      </c>
      <c r="G8289" s="0" t="n">
        <f aca="false">ROUNDUP((D8289+E8289)/2,0)</f>
        <v>-9</v>
      </c>
      <c r="U8289" s="0" t="n">
        <f aca="false">IF(G8289&lt;65,65-G8289,0)</f>
        <v>74</v>
      </c>
      <c r="V8289" s="0" t="n">
        <f aca="false">IF(G8289&gt;65,G8289-65,0)</f>
        <v>0</v>
      </c>
    </row>
    <row r="8290" customFormat="false" ht="12.75" hidden="false" customHeight="false" outlineLevel="0" collapsed="false">
      <c r="A8290" s="0" t="n">
        <v>1919</v>
      </c>
      <c r="B8290" s="0" t="n">
        <v>1</v>
      </c>
      <c r="C8290" s="0" t="n">
        <v>5</v>
      </c>
      <c r="D8290" s="0" t="n">
        <v>15</v>
      </c>
      <c r="E8290" s="0" t="n">
        <v>-5</v>
      </c>
      <c r="G8290" s="0" t="n">
        <f aca="false">ROUNDUP((D8290+E8290)/2,0)</f>
        <v>5</v>
      </c>
      <c r="U8290" s="0" t="n">
        <f aca="false">IF(G8290&lt;65,65-G8290,0)</f>
        <v>60</v>
      </c>
      <c r="V8290" s="0" t="n">
        <f aca="false">IF(G8290&gt;65,G8290-65,0)</f>
        <v>0</v>
      </c>
    </row>
    <row r="8291" customFormat="false" ht="12.75" hidden="false" customHeight="false" outlineLevel="0" collapsed="false">
      <c r="A8291" s="0" t="n">
        <v>1919</v>
      </c>
      <c r="B8291" s="0" t="n">
        <v>1</v>
      </c>
      <c r="C8291" s="0" t="n">
        <v>6</v>
      </c>
      <c r="D8291" s="0" t="n">
        <v>16</v>
      </c>
      <c r="E8291" s="0" t="n">
        <v>8</v>
      </c>
      <c r="G8291" s="0" t="n">
        <f aca="false">ROUNDUP((D8291+E8291)/2,0)</f>
        <v>12</v>
      </c>
      <c r="U8291" s="0" t="n">
        <f aca="false">IF(G8291&lt;65,65-G8291,0)</f>
        <v>53</v>
      </c>
      <c r="V8291" s="0" t="n">
        <f aca="false">IF(G8291&gt;65,G8291-65,0)</f>
        <v>0</v>
      </c>
    </row>
    <row r="8292" customFormat="false" ht="12.75" hidden="false" customHeight="false" outlineLevel="0" collapsed="false">
      <c r="A8292" s="0" t="n">
        <v>1919</v>
      </c>
      <c r="B8292" s="0" t="n">
        <v>1</v>
      </c>
      <c r="C8292" s="0" t="n">
        <v>7</v>
      </c>
      <c r="D8292" s="0" t="n">
        <v>21</v>
      </c>
      <c r="E8292" s="0" t="n">
        <v>16</v>
      </c>
      <c r="G8292" s="0" t="n">
        <f aca="false">ROUNDUP((D8292+E8292)/2,0)</f>
        <v>19</v>
      </c>
      <c r="U8292" s="0" t="n">
        <f aca="false">IF(G8292&lt;65,65-G8292,0)</f>
        <v>46</v>
      </c>
      <c r="V8292" s="0" t="n">
        <f aca="false">IF(G8292&gt;65,G8292-65,0)</f>
        <v>0</v>
      </c>
    </row>
    <row r="8293" customFormat="false" ht="12.75" hidden="false" customHeight="false" outlineLevel="0" collapsed="false">
      <c r="A8293" s="0" t="n">
        <v>1919</v>
      </c>
      <c r="B8293" s="0" t="n">
        <v>1</v>
      </c>
      <c r="C8293" s="0" t="n">
        <v>8</v>
      </c>
      <c r="D8293" s="0" t="n">
        <v>29</v>
      </c>
      <c r="E8293" s="0" t="n">
        <v>5</v>
      </c>
      <c r="G8293" s="0" t="n">
        <f aca="false">ROUNDUP((D8293+E8293)/2,0)</f>
        <v>17</v>
      </c>
      <c r="U8293" s="0" t="n">
        <f aca="false">IF(G8293&lt;65,65-G8293,0)</f>
        <v>48</v>
      </c>
      <c r="V8293" s="0" t="n">
        <f aca="false">IF(G8293&gt;65,G8293-65,0)</f>
        <v>0</v>
      </c>
    </row>
    <row r="8294" customFormat="false" ht="12.75" hidden="false" customHeight="false" outlineLevel="0" collapsed="false">
      <c r="A8294" s="0" t="n">
        <v>1919</v>
      </c>
      <c r="B8294" s="0" t="n">
        <v>1</v>
      </c>
      <c r="C8294" s="0" t="n">
        <v>9</v>
      </c>
      <c r="D8294" s="0" t="n">
        <v>23</v>
      </c>
      <c r="E8294" s="0" t="n">
        <v>7</v>
      </c>
      <c r="G8294" s="0" t="n">
        <f aca="false">ROUNDUP((D8294+E8294)/2,0)</f>
        <v>15</v>
      </c>
      <c r="U8294" s="0" t="n">
        <f aca="false">IF(G8294&lt;65,65-G8294,0)</f>
        <v>50</v>
      </c>
      <c r="V8294" s="0" t="n">
        <f aca="false">IF(G8294&gt;65,G8294-65,0)</f>
        <v>0</v>
      </c>
    </row>
    <row r="8295" customFormat="false" ht="12.75" hidden="false" customHeight="false" outlineLevel="0" collapsed="false">
      <c r="A8295" s="0" t="n">
        <v>1919</v>
      </c>
      <c r="B8295" s="0" t="n">
        <v>1</v>
      </c>
      <c r="C8295" s="0" t="n">
        <v>10</v>
      </c>
      <c r="D8295" s="0" t="n">
        <v>39</v>
      </c>
      <c r="E8295" s="0" t="n">
        <v>11</v>
      </c>
      <c r="G8295" s="0" t="n">
        <f aca="false">ROUNDUP((D8295+E8295)/2,0)</f>
        <v>25</v>
      </c>
      <c r="U8295" s="0" t="n">
        <f aca="false">IF(G8295&lt;65,65-G8295,0)</f>
        <v>40</v>
      </c>
      <c r="V8295" s="0" t="n">
        <f aca="false">IF(G8295&gt;65,G8295-65,0)</f>
        <v>0</v>
      </c>
    </row>
    <row r="8296" customFormat="false" ht="12.75" hidden="false" customHeight="false" outlineLevel="0" collapsed="false">
      <c r="A8296" s="0" t="n">
        <v>1919</v>
      </c>
      <c r="B8296" s="0" t="n">
        <v>1</v>
      </c>
      <c r="C8296" s="0" t="n">
        <v>11</v>
      </c>
      <c r="D8296" s="0" t="n">
        <v>25</v>
      </c>
      <c r="E8296" s="0" t="n">
        <v>12</v>
      </c>
      <c r="G8296" s="0" t="n">
        <f aca="false">ROUNDUP((D8296+E8296)/2,0)</f>
        <v>19</v>
      </c>
      <c r="U8296" s="0" t="n">
        <f aca="false">IF(G8296&lt;65,65-G8296,0)</f>
        <v>46</v>
      </c>
      <c r="V8296" s="0" t="n">
        <f aca="false">IF(G8296&gt;65,G8296-65,0)</f>
        <v>0</v>
      </c>
    </row>
    <row r="8297" customFormat="false" ht="12.75" hidden="false" customHeight="false" outlineLevel="0" collapsed="false">
      <c r="A8297" s="0" t="n">
        <v>1919</v>
      </c>
      <c r="B8297" s="0" t="n">
        <v>1</v>
      </c>
      <c r="C8297" s="0" t="n">
        <v>12</v>
      </c>
      <c r="D8297" s="0" t="n">
        <v>39</v>
      </c>
      <c r="E8297" s="0" t="n">
        <v>19</v>
      </c>
      <c r="G8297" s="0" t="n">
        <f aca="false">ROUNDUP((D8297+E8297)/2,0)</f>
        <v>29</v>
      </c>
      <c r="U8297" s="0" t="n">
        <f aca="false">IF(G8297&lt;65,65-G8297,0)</f>
        <v>36</v>
      </c>
      <c r="V8297" s="0" t="n">
        <f aca="false">IF(G8297&gt;65,G8297-65,0)</f>
        <v>0</v>
      </c>
    </row>
    <row r="8298" customFormat="false" ht="12.75" hidden="false" customHeight="false" outlineLevel="0" collapsed="false">
      <c r="A8298" s="0" t="n">
        <v>1919</v>
      </c>
      <c r="B8298" s="0" t="n">
        <v>1</v>
      </c>
      <c r="C8298" s="0" t="n">
        <v>13</v>
      </c>
      <c r="D8298" s="0" t="n">
        <v>39</v>
      </c>
      <c r="E8298" s="0" t="n">
        <v>29</v>
      </c>
      <c r="G8298" s="0" t="n">
        <f aca="false">ROUNDUP((D8298+E8298)/2,0)</f>
        <v>34</v>
      </c>
      <c r="U8298" s="0" t="n">
        <f aca="false">IF(G8298&lt;65,65-G8298,0)</f>
        <v>31</v>
      </c>
      <c r="V8298" s="0" t="n">
        <f aca="false">IF(G8298&gt;65,G8298-65,0)</f>
        <v>0</v>
      </c>
    </row>
    <row r="8299" customFormat="false" ht="12.75" hidden="false" customHeight="false" outlineLevel="0" collapsed="false">
      <c r="A8299" s="0" t="n">
        <v>1919</v>
      </c>
      <c r="B8299" s="0" t="n">
        <v>1</v>
      </c>
      <c r="C8299" s="0" t="n">
        <v>14</v>
      </c>
      <c r="D8299" s="0" t="n">
        <v>32</v>
      </c>
      <c r="E8299" s="0" t="n">
        <v>21</v>
      </c>
      <c r="G8299" s="0" t="n">
        <f aca="false">ROUNDUP((D8299+E8299)/2,0)</f>
        <v>27</v>
      </c>
      <c r="U8299" s="0" t="n">
        <f aca="false">IF(G8299&lt;65,65-G8299,0)</f>
        <v>38</v>
      </c>
      <c r="V8299" s="0" t="n">
        <f aca="false">IF(G8299&gt;65,G8299-65,0)</f>
        <v>0</v>
      </c>
    </row>
    <row r="8300" customFormat="false" ht="12.75" hidden="false" customHeight="false" outlineLevel="0" collapsed="false">
      <c r="A8300" s="0" t="n">
        <v>1919</v>
      </c>
      <c r="B8300" s="0" t="n">
        <v>1</v>
      </c>
      <c r="C8300" s="0" t="n">
        <v>15</v>
      </c>
      <c r="D8300" s="0" t="n">
        <v>30</v>
      </c>
      <c r="E8300" s="0" t="n">
        <v>11</v>
      </c>
      <c r="G8300" s="0" t="n">
        <f aca="false">ROUNDUP((D8300+E8300)/2,0)</f>
        <v>21</v>
      </c>
      <c r="U8300" s="0" t="n">
        <f aca="false">IF(G8300&lt;65,65-G8300,0)</f>
        <v>44</v>
      </c>
      <c r="V8300" s="0" t="n">
        <f aca="false">IF(G8300&gt;65,G8300-65,0)</f>
        <v>0</v>
      </c>
    </row>
    <row r="8301" customFormat="false" ht="12.75" hidden="false" customHeight="false" outlineLevel="0" collapsed="false">
      <c r="A8301" s="0" t="n">
        <v>1919</v>
      </c>
      <c r="B8301" s="0" t="n">
        <v>1</v>
      </c>
      <c r="C8301" s="0" t="n">
        <v>16</v>
      </c>
      <c r="D8301" s="0" t="n">
        <v>39</v>
      </c>
      <c r="E8301" s="0" t="n">
        <v>22</v>
      </c>
      <c r="G8301" s="0" t="n">
        <f aca="false">ROUNDUP((D8301+E8301)/2,0)</f>
        <v>31</v>
      </c>
      <c r="U8301" s="0" t="n">
        <f aca="false">IF(G8301&lt;65,65-G8301,0)</f>
        <v>34</v>
      </c>
      <c r="V8301" s="0" t="n">
        <f aca="false">IF(G8301&gt;65,G8301-65,0)</f>
        <v>0</v>
      </c>
    </row>
    <row r="8302" customFormat="false" ht="12.75" hidden="false" customHeight="false" outlineLevel="0" collapsed="false">
      <c r="A8302" s="0" t="n">
        <v>1919</v>
      </c>
      <c r="B8302" s="0" t="n">
        <v>1</v>
      </c>
      <c r="C8302" s="0" t="n">
        <v>17</v>
      </c>
      <c r="D8302" s="0" t="n">
        <v>36</v>
      </c>
      <c r="E8302" s="0" t="n">
        <v>32</v>
      </c>
      <c r="G8302" s="0" t="n">
        <f aca="false">ROUNDUP((D8302+E8302)/2,0)</f>
        <v>34</v>
      </c>
      <c r="U8302" s="0" t="n">
        <f aca="false">IF(G8302&lt;65,65-G8302,0)</f>
        <v>31</v>
      </c>
      <c r="V8302" s="0" t="n">
        <f aca="false">IF(G8302&gt;65,G8302-65,0)</f>
        <v>0</v>
      </c>
    </row>
    <row r="8303" customFormat="false" ht="12.75" hidden="false" customHeight="false" outlineLevel="0" collapsed="false">
      <c r="A8303" s="0" t="n">
        <v>1919</v>
      </c>
      <c r="B8303" s="0" t="n">
        <v>1</v>
      </c>
      <c r="C8303" s="0" t="n">
        <v>18</v>
      </c>
      <c r="D8303" s="0" t="n">
        <v>37</v>
      </c>
      <c r="E8303" s="0" t="n">
        <v>28</v>
      </c>
      <c r="G8303" s="0" t="n">
        <f aca="false">ROUNDUP((D8303+E8303)/2,0)</f>
        <v>33</v>
      </c>
      <c r="U8303" s="0" t="n">
        <f aca="false">IF(G8303&lt;65,65-G8303,0)</f>
        <v>32</v>
      </c>
      <c r="V8303" s="0" t="n">
        <f aca="false">IF(G8303&gt;65,G8303-65,0)</f>
        <v>0</v>
      </c>
    </row>
    <row r="8304" customFormat="false" ht="12.75" hidden="false" customHeight="false" outlineLevel="0" collapsed="false">
      <c r="A8304" s="0" t="n">
        <v>1919</v>
      </c>
      <c r="B8304" s="0" t="n">
        <v>1</v>
      </c>
      <c r="C8304" s="0" t="n">
        <v>19</v>
      </c>
      <c r="D8304" s="0" t="n">
        <v>32</v>
      </c>
      <c r="E8304" s="0" t="n">
        <v>26</v>
      </c>
      <c r="G8304" s="0" t="n">
        <f aca="false">ROUNDUP((D8304+E8304)/2,0)</f>
        <v>29</v>
      </c>
      <c r="U8304" s="0" t="n">
        <f aca="false">IF(G8304&lt;65,65-G8304,0)</f>
        <v>36</v>
      </c>
      <c r="V8304" s="0" t="n">
        <f aca="false">IF(G8304&gt;65,G8304-65,0)</f>
        <v>0</v>
      </c>
    </row>
    <row r="8305" customFormat="false" ht="12.75" hidden="false" customHeight="false" outlineLevel="0" collapsed="false">
      <c r="A8305" s="0" t="n">
        <v>1919</v>
      </c>
      <c r="B8305" s="0" t="n">
        <v>1</v>
      </c>
      <c r="C8305" s="0" t="n">
        <v>20</v>
      </c>
      <c r="D8305" s="0" t="n">
        <v>31</v>
      </c>
      <c r="E8305" s="0" t="n">
        <v>29</v>
      </c>
      <c r="G8305" s="0" t="n">
        <f aca="false">ROUNDUP((D8305+E8305)/2,0)</f>
        <v>30</v>
      </c>
      <c r="U8305" s="0" t="n">
        <f aca="false">IF(G8305&lt;65,65-G8305,0)</f>
        <v>35</v>
      </c>
      <c r="V8305" s="0" t="n">
        <f aca="false">IF(G8305&gt;65,G8305-65,0)</f>
        <v>0</v>
      </c>
    </row>
    <row r="8306" customFormat="false" ht="12.75" hidden="false" customHeight="false" outlineLevel="0" collapsed="false">
      <c r="A8306" s="0" t="n">
        <v>1919</v>
      </c>
      <c r="B8306" s="0" t="n">
        <v>1</v>
      </c>
      <c r="C8306" s="0" t="n">
        <v>21</v>
      </c>
      <c r="D8306" s="0" t="n">
        <v>36</v>
      </c>
      <c r="E8306" s="0" t="n">
        <v>30</v>
      </c>
      <c r="G8306" s="0" t="n">
        <f aca="false">ROUNDUP((D8306+E8306)/2,0)</f>
        <v>33</v>
      </c>
      <c r="U8306" s="0" t="n">
        <f aca="false">IF(G8306&lt;65,65-G8306,0)</f>
        <v>32</v>
      </c>
      <c r="V8306" s="0" t="n">
        <f aca="false">IF(G8306&gt;65,G8306-65,0)</f>
        <v>0</v>
      </c>
    </row>
    <row r="8307" customFormat="false" ht="12.75" hidden="false" customHeight="false" outlineLevel="0" collapsed="false">
      <c r="A8307" s="0" t="n">
        <v>1919</v>
      </c>
      <c r="B8307" s="0" t="n">
        <v>1</v>
      </c>
      <c r="C8307" s="0" t="n">
        <v>22</v>
      </c>
      <c r="D8307" s="0" t="n">
        <v>36</v>
      </c>
      <c r="E8307" s="0" t="n">
        <v>33</v>
      </c>
      <c r="G8307" s="0" t="n">
        <f aca="false">ROUNDUP((D8307+E8307)/2,0)</f>
        <v>35</v>
      </c>
      <c r="U8307" s="0" t="n">
        <f aca="false">IF(G8307&lt;65,65-G8307,0)</f>
        <v>30</v>
      </c>
      <c r="V8307" s="0" t="n">
        <f aca="false">IF(G8307&gt;65,G8307-65,0)</f>
        <v>0</v>
      </c>
    </row>
    <row r="8308" customFormat="false" ht="12.75" hidden="false" customHeight="false" outlineLevel="0" collapsed="false">
      <c r="A8308" s="0" t="n">
        <v>1919</v>
      </c>
      <c r="B8308" s="0" t="n">
        <v>1</v>
      </c>
      <c r="C8308" s="0" t="n">
        <v>23</v>
      </c>
      <c r="D8308" s="0" t="n">
        <v>36</v>
      </c>
      <c r="E8308" s="0" t="n">
        <v>31</v>
      </c>
      <c r="G8308" s="0" t="n">
        <f aca="false">ROUNDUP((D8308+E8308)/2,0)</f>
        <v>34</v>
      </c>
      <c r="U8308" s="0" t="n">
        <f aca="false">IF(G8308&lt;65,65-G8308,0)</f>
        <v>31</v>
      </c>
      <c r="V8308" s="0" t="n">
        <f aca="false">IF(G8308&gt;65,G8308-65,0)</f>
        <v>0</v>
      </c>
    </row>
    <row r="8309" customFormat="false" ht="12.75" hidden="false" customHeight="false" outlineLevel="0" collapsed="false">
      <c r="A8309" s="0" t="n">
        <v>1919</v>
      </c>
      <c r="B8309" s="0" t="n">
        <v>1</v>
      </c>
      <c r="C8309" s="0" t="n">
        <v>24</v>
      </c>
      <c r="D8309" s="0" t="n">
        <v>37</v>
      </c>
      <c r="E8309" s="0" t="n">
        <v>27</v>
      </c>
      <c r="G8309" s="0" t="n">
        <f aca="false">ROUNDUP((D8309+E8309)/2,0)</f>
        <v>32</v>
      </c>
      <c r="U8309" s="0" t="n">
        <f aca="false">IF(G8309&lt;65,65-G8309,0)</f>
        <v>33</v>
      </c>
      <c r="V8309" s="0" t="n">
        <f aca="false">IF(G8309&gt;65,G8309-65,0)</f>
        <v>0</v>
      </c>
    </row>
    <row r="8310" customFormat="false" ht="12.75" hidden="false" customHeight="false" outlineLevel="0" collapsed="false">
      <c r="A8310" s="0" t="n">
        <v>1919</v>
      </c>
      <c r="B8310" s="0" t="n">
        <v>1</v>
      </c>
      <c r="C8310" s="0" t="n">
        <v>25</v>
      </c>
      <c r="D8310" s="0" t="n">
        <v>40</v>
      </c>
      <c r="E8310" s="0" t="n">
        <v>32</v>
      </c>
      <c r="G8310" s="0" t="n">
        <f aca="false">ROUNDUP((D8310+E8310)/2,0)</f>
        <v>36</v>
      </c>
      <c r="U8310" s="0" t="n">
        <f aca="false">IF(G8310&lt;65,65-G8310,0)</f>
        <v>29</v>
      </c>
      <c r="V8310" s="0" t="n">
        <f aca="false">IF(G8310&gt;65,G8310-65,0)</f>
        <v>0</v>
      </c>
    </row>
    <row r="8311" customFormat="false" ht="12.75" hidden="false" customHeight="false" outlineLevel="0" collapsed="false">
      <c r="A8311" s="0" t="n">
        <v>1919</v>
      </c>
      <c r="B8311" s="0" t="n">
        <v>1</v>
      </c>
      <c r="C8311" s="0" t="n">
        <v>26</v>
      </c>
      <c r="D8311" s="0" t="n">
        <v>42</v>
      </c>
      <c r="E8311" s="0" t="n">
        <v>27</v>
      </c>
      <c r="G8311" s="0" t="n">
        <f aca="false">ROUNDUP((D8311+E8311)/2,0)</f>
        <v>35</v>
      </c>
      <c r="U8311" s="0" t="n">
        <f aca="false">IF(G8311&lt;65,65-G8311,0)</f>
        <v>30</v>
      </c>
      <c r="V8311" s="0" t="n">
        <f aca="false">IF(G8311&gt;65,G8311-65,0)</f>
        <v>0</v>
      </c>
    </row>
    <row r="8312" customFormat="false" ht="12.75" hidden="false" customHeight="false" outlineLevel="0" collapsed="false">
      <c r="A8312" s="0" t="n">
        <v>1919</v>
      </c>
      <c r="B8312" s="0" t="n">
        <v>1</v>
      </c>
      <c r="C8312" s="0" t="n">
        <v>27</v>
      </c>
      <c r="D8312" s="0" t="n">
        <v>44</v>
      </c>
      <c r="E8312" s="0" t="n">
        <v>26</v>
      </c>
      <c r="G8312" s="0" t="n">
        <f aca="false">ROUNDUP((D8312+E8312)/2,0)</f>
        <v>35</v>
      </c>
      <c r="U8312" s="0" t="n">
        <f aca="false">IF(G8312&lt;65,65-G8312,0)</f>
        <v>30</v>
      </c>
      <c r="V8312" s="0" t="n">
        <f aca="false">IF(G8312&gt;65,G8312-65,0)</f>
        <v>0</v>
      </c>
    </row>
    <row r="8313" customFormat="false" ht="12.75" hidden="false" customHeight="false" outlineLevel="0" collapsed="false">
      <c r="A8313" s="0" t="n">
        <v>1919</v>
      </c>
      <c r="B8313" s="0" t="n">
        <v>1</v>
      </c>
      <c r="C8313" s="0" t="n">
        <v>28</v>
      </c>
      <c r="D8313" s="0" t="n">
        <v>34</v>
      </c>
      <c r="E8313" s="0" t="n">
        <v>23</v>
      </c>
      <c r="G8313" s="0" t="n">
        <f aca="false">ROUNDUP((D8313+E8313)/2,0)</f>
        <v>29</v>
      </c>
      <c r="U8313" s="0" t="n">
        <f aca="false">IF(G8313&lt;65,65-G8313,0)</f>
        <v>36</v>
      </c>
      <c r="V8313" s="0" t="n">
        <f aca="false">IF(G8313&gt;65,G8313-65,0)</f>
        <v>0</v>
      </c>
    </row>
    <row r="8314" customFormat="false" ht="12.75" hidden="false" customHeight="false" outlineLevel="0" collapsed="false">
      <c r="A8314" s="0" t="n">
        <v>1919</v>
      </c>
      <c r="B8314" s="0" t="n">
        <v>1</v>
      </c>
      <c r="C8314" s="0" t="n">
        <v>29</v>
      </c>
      <c r="D8314" s="0" t="n">
        <v>34</v>
      </c>
      <c r="E8314" s="0" t="n">
        <v>22</v>
      </c>
      <c r="G8314" s="0" t="n">
        <f aca="false">ROUNDUP((D8314+E8314)/2,0)</f>
        <v>28</v>
      </c>
      <c r="U8314" s="0" t="n">
        <f aca="false">IF(G8314&lt;65,65-G8314,0)</f>
        <v>37</v>
      </c>
      <c r="V8314" s="0" t="n">
        <f aca="false">IF(G8314&gt;65,G8314-65,0)</f>
        <v>0</v>
      </c>
    </row>
    <row r="8315" customFormat="false" ht="12.75" hidden="false" customHeight="false" outlineLevel="0" collapsed="false">
      <c r="A8315" s="0" t="n">
        <v>1919</v>
      </c>
      <c r="B8315" s="0" t="n">
        <v>1</v>
      </c>
      <c r="C8315" s="0" t="n">
        <v>30</v>
      </c>
      <c r="D8315" s="0" t="n">
        <v>37</v>
      </c>
      <c r="E8315" s="0" t="n">
        <v>24</v>
      </c>
      <c r="G8315" s="0" t="n">
        <f aca="false">ROUNDUP((D8315+E8315)/2,0)</f>
        <v>31</v>
      </c>
      <c r="U8315" s="0" t="n">
        <f aca="false">IF(G8315&lt;65,65-G8315,0)</f>
        <v>34</v>
      </c>
      <c r="V8315" s="0" t="n">
        <f aca="false">IF(G8315&gt;65,G8315-65,0)</f>
        <v>0</v>
      </c>
    </row>
    <row r="8316" customFormat="false" ht="12.75" hidden="false" customHeight="false" outlineLevel="0" collapsed="false">
      <c r="A8316" s="0" t="n">
        <v>1919</v>
      </c>
      <c r="B8316" s="0" t="n">
        <v>1</v>
      </c>
      <c r="C8316" s="0" t="n">
        <v>31</v>
      </c>
      <c r="D8316" s="0" t="n">
        <v>27</v>
      </c>
      <c r="E8316" s="0" t="n">
        <v>15</v>
      </c>
      <c r="G8316" s="0" t="n">
        <f aca="false">ROUNDUP((D8316+E8316)/2,0)</f>
        <v>21</v>
      </c>
      <c r="H8316" s="0" t="n">
        <f aca="false">1+H8285</f>
        <v>273</v>
      </c>
      <c r="I8316" s="2" t="n">
        <f aca="false">AVERAGE(C8286:C8316)</f>
        <v>16</v>
      </c>
      <c r="J8316" s="2" t="n">
        <f aca="false">AVERAGE(E8286:E8316)</f>
        <v>17.4193548387097</v>
      </c>
      <c r="K8316" s="2" t="n">
        <f aca="false">AVERAGE(G8286:G8316)</f>
        <v>23.9677419354839</v>
      </c>
      <c r="L8316" s="2"/>
      <c r="M8316" s="0" t="n">
        <f aca="false">COUNT(D8286:D8316)</f>
        <v>31</v>
      </c>
      <c r="N8316" s="0" t="n">
        <f aca="false">COUNTIF((D8286:D8316),"&gt;=90")</f>
        <v>0</v>
      </c>
      <c r="O8316" s="0" t="n">
        <f aca="false">COUNTIF((D8286:D8316),"&lt;=32")</f>
        <v>15</v>
      </c>
      <c r="P8316" s="0" t="n">
        <f aca="false">COUNTIF((D8286:D8316),"&lt;=0")</f>
        <v>0</v>
      </c>
      <c r="Q8316" s="0" t="n">
        <f aca="false">COUNT(E8286:E8316)</f>
        <v>31</v>
      </c>
      <c r="R8316" s="0" t="n">
        <f aca="false">COUNTIF(E8286:E8316,"&lt;=0")</f>
        <v>4</v>
      </c>
      <c r="S8316" s="0" t="n">
        <f aca="false">COUNTIF((E8286:E8316),"&lt;=32")</f>
        <v>30</v>
      </c>
      <c r="T8316" s="2"/>
      <c r="U8316" s="0" t="n">
        <f aca="false">IF(G8316&lt;65,65-G8316,0)</f>
        <v>44</v>
      </c>
      <c r="V8316" s="0" t="n">
        <f aca="false">IF(G8316&gt;65,G8316-65,0)</f>
        <v>0</v>
      </c>
      <c r="X8316" s="3" t="n">
        <f aca="false">SUM(U8286:U8316)</f>
        <v>1272</v>
      </c>
      <c r="Y8316" s="3" t="n">
        <f aca="false">SUM(V8286:V8316)</f>
        <v>0</v>
      </c>
    </row>
    <row r="8317" customFormat="false" ht="12.75" hidden="false" customHeight="false" outlineLevel="0" collapsed="false">
      <c r="A8317" s="0" t="n">
        <v>1919</v>
      </c>
      <c r="B8317" s="0" t="n">
        <v>2</v>
      </c>
      <c r="C8317" s="0" t="n">
        <v>1</v>
      </c>
      <c r="D8317" s="0" t="n">
        <v>28</v>
      </c>
      <c r="E8317" s="0" t="n">
        <v>14</v>
      </c>
      <c r="G8317" s="0" t="n">
        <f aca="false">ROUNDUP((D8317+E8317)/2,0)</f>
        <v>21</v>
      </c>
      <c r="U8317" s="0" t="n">
        <f aca="false">IF(G8317&lt;65,65-G8317,0)</f>
        <v>44</v>
      </c>
      <c r="V8317" s="0" t="n">
        <f aca="false">IF(G8317&gt;65,G8317-65,0)</f>
        <v>0</v>
      </c>
    </row>
    <row r="8318" customFormat="false" ht="12.75" hidden="false" customHeight="false" outlineLevel="0" collapsed="false">
      <c r="A8318" s="0" t="n">
        <v>1919</v>
      </c>
      <c r="B8318" s="0" t="n">
        <v>2</v>
      </c>
      <c r="C8318" s="0" t="n">
        <v>2</v>
      </c>
      <c r="D8318" s="0" t="n">
        <v>36</v>
      </c>
      <c r="E8318" s="0" t="n">
        <v>22</v>
      </c>
      <c r="G8318" s="0" t="n">
        <f aca="false">ROUNDUP((D8318+E8318)/2,0)</f>
        <v>29</v>
      </c>
      <c r="U8318" s="0" t="n">
        <f aca="false">IF(G8318&lt;65,65-G8318,0)</f>
        <v>36</v>
      </c>
      <c r="V8318" s="0" t="n">
        <f aca="false">IF(G8318&gt;65,G8318-65,0)</f>
        <v>0</v>
      </c>
    </row>
    <row r="8319" customFormat="false" ht="12.75" hidden="false" customHeight="false" outlineLevel="0" collapsed="false">
      <c r="A8319" s="0" t="n">
        <v>1919</v>
      </c>
      <c r="B8319" s="0" t="n">
        <v>2</v>
      </c>
      <c r="C8319" s="0" t="n">
        <v>3</v>
      </c>
      <c r="D8319" s="0" t="n">
        <v>40</v>
      </c>
      <c r="E8319" s="0" t="n">
        <v>24</v>
      </c>
      <c r="G8319" s="0" t="n">
        <f aca="false">ROUNDUP((D8319+E8319)/2,0)</f>
        <v>32</v>
      </c>
      <c r="U8319" s="0" t="n">
        <f aca="false">IF(G8319&lt;65,65-G8319,0)</f>
        <v>33</v>
      </c>
      <c r="V8319" s="0" t="n">
        <f aca="false">IF(G8319&gt;65,G8319-65,0)</f>
        <v>0</v>
      </c>
    </row>
    <row r="8320" customFormat="false" ht="12.75" hidden="false" customHeight="false" outlineLevel="0" collapsed="false">
      <c r="A8320" s="0" t="n">
        <v>1919</v>
      </c>
      <c r="B8320" s="0" t="n">
        <v>2</v>
      </c>
      <c r="C8320" s="0" t="n">
        <v>4</v>
      </c>
      <c r="D8320" s="0" t="n">
        <v>24</v>
      </c>
      <c r="E8320" s="0" t="n">
        <v>2</v>
      </c>
      <c r="G8320" s="0" t="n">
        <f aca="false">ROUNDUP((D8320+E8320)/2,0)</f>
        <v>13</v>
      </c>
      <c r="U8320" s="0" t="n">
        <f aca="false">IF(G8320&lt;65,65-G8320,0)</f>
        <v>52</v>
      </c>
      <c r="V8320" s="0" t="n">
        <f aca="false">IF(G8320&gt;65,G8320-65,0)</f>
        <v>0</v>
      </c>
    </row>
    <row r="8321" customFormat="false" ht="12.75" hidden="false" customHeight="false" outlineLevel="0" collapsed="false">
      <c r="A8321" s="0" t="n">
        <v>1919</v>
      </c>
      <c r="B8321" s="0" t="n">
        <v>2</v>
      </c>
      <c r="C8321" s="0" t="n">
        <v>5</v>
      </c>
      <c r="D8321" s="0" t="n">
        <v>20</v>
      </c>
      <c r="E8321" s="0" t="n">
        <v>0</v>
      </c>
      <c r="G8321" s="0" t="n">
        <f aca="false">ROUNDUP((D8321+E8321)/2,0)</f>
        <v>10</v>
      </c>
      <c r="U8321" s="0" t="n">
        <f aca="false">IF(G8321&lt;65,65-G8321,0)</f>
        <v>55</v>
      </c>
      <c r="V8321" s="0" t="n">
        <f aca="false">IF(G8321&gt;65,G8321-65,0)</f>
        <v>0</v>
      </c>
    </row>
    <row r="8322" customFormat="false" ht="12.75" hidden="false" customHeight="false" outlineLevel="0" collapsed="false">
      <c r="A8322" s="0" t="n">
        <v>1919</v>
      </c>
      <c r="B8322" s="0" t="n">
        <v>2</v>
      </c>
      <c r="C8322" s="0" t="n">
        <v>6</v>
      </c>
      <c r="D8322" s="0" t="n">
        <v>22</v>
      </c>
      <c r="E8322" s="0" t="n">
        <v>4</v>
      </c>
      <c r="G8322" s="0" t="n">
        <f aca="false">ROUNDUP((D8322+E8322)/2,0)</f>
        <v>13</v>
      </c>
      <c r="U8322" s="0" t="n">
        <f aca="false">IF(G8322&lt;65,65-G8322,0)</f>
        <v>52</v>
      </c>
      <c r="V8322" s="0" t="n">
        <f aca="false">IF(G8322&gt;65,G8322-65,0)</f>
        <v>0</v>
      </c>
    </row>
    <row r="8323" customFormat="false" ht="12.75" hidden="false" customHeight="false" outlineLevel="0" collapsed="false">
      <c r="A8323" s="0" t="n">
        <v>1919</v>
      </c>
      <c r="B8323" s="0" t="n">
        <v>2</v>
      </c>
      <c r="C8323" s="0" t="n">
        <v>7</v>
      </c>
      <c r="D8323" s="0" t="n">
        <v>16</v>
      </c>
      <c r="E8323" s="0" t="n">
        <v>3</v>
      </c>
      <c r="G8323" s="0" t="n">
        <f aca="false">ROUNDUP((D8323+E8323)/2,0)</f>
        <v>10</v>
      </c>
      <c r="U8323" s="0" t="n">
        <f aca="false">IF(G8323&lt;65,65-G8323,0)</f>
        <v>55</v>
      </c>
      <c r="V8323" s="0" t="n">
        <f aca="false">IF(G8323&gt;65,G8323-65,0)</f>
        <v>0</v>
      </c>
    </row>
    <row r="8324" customFormat="false" ht="12.75" hidden="false" customHeight="false" outlineLevel="0" collapsed="false">
      <c r="A8324" s="0" t="n">
        <v>1919</v>
      </c>
      <c r="B8324" s="0" t="n">
        <v>2</v>
      </c>
      <c r="C8324" s="0" t="n">
        <v>8</v>
      </c>
      <c r="D8324" s="0" t="n">
        <v>26</v>
      </c>
      <c r="E8324" s="0" t="n">
        <v>10</v>
      </c>
      <c r="G8324" s="0" t="n">
        <f aca="false">ROUNDUP((D8324+E8324)/2,0)</f>
        <v>18</v>
      </c>
      <c r="U8324" s="0" t="n">
        <f aca="false">IF(G8324&lt;65,65-G8324,0)</f>
        <v>47</v>
      </c>
      <c r="V8324" s="0" t="n">
        <f aca="false">IF(G8324&gt;65,G8324-65,0)</f>
        <v>0</v>
      </c>
    </row>
    <row r="8325" customFormat="false" ht="12.75" hidden="false" customHeight="false" outlineLevel="0" collapsed="false">
      <c r="A8325" s="0" t="n">
        <v>1919</v>
      </c>
      <c r="B8325" s="0" t="n">
        <v>2</v>
      </c>
      <c r="C8325" s="0" t="n">
        <v>9</v>
      </c>
      <c r="D8325" s="0" t="n">
        <v>27</v>
      </c>
      <c r="E8325" s="0" t="n">
        <v>12</v>
      </c>
      <c r="G8325" s="0" t="n">
        <f aca="false">ROUNDUP((D8325+E8325)/2,0)</f>
        <v>20</v>
      </c>
      <c r="U8325" s="0" t="n">
        <f aca="false">IF(G8325&lt;65,65-G8325,0)</f>
        <v>45</v>
      </c>
      <c r="V8325" s="0" t="n">
        <f aca="false">IF(G8325&gt;65,G8325-65,0)</f>
        <v>0</v>
      </c>
    </row>
    <row r="8326" customFormat="false" ht="12.75" hidden="false" customHeight="false" outlineLevel="0" collapsed="false">
      <c r="A8326" s="0" t="n">
        <v>1919</v>
      </c>
      <c r="B8326" s="0" t="n">
        <v>2</v>
      </c>
      <c r="C8326" s="0" t="n">
        <v>10</v>
      </c>
      <c r="D8326" s="0" t="n">
        <v>33</v>
      </c>
      <c r="E8326" s="0" t="n">
        <v>13</v>
      </c>
      <c r="G8326" s="0" t="n">
        <f aca="false">ROUNDUP((D8326+E8326)/2,0)</f>
        <v>23</v>
      </c>
      <c r="U8326" s="0" t="n">
        <f aca="false">IF(G8326&lt;65,65-G8326,0)</f>
        <v>42</v>
      </c>
      <c r="V8326" s="0" t="n">
        <f aca="false">IF(G8326&gt;65,G8326-65,0)</f>
        <v>0</v>
      </c>
    </row>
    <row r="8327" customFormat="false" ht="12.75" hidden="false" customHeight="false" outlineLevel="0" collapsed="false">
      <c r="A8327" s="0" t="n">
        <v>1919</v>
      </c>
      <c r="B8327" s="0" t="n">
        <v>2</v>
      </c>
      <c r="C8327" s="0" t="n">
        <v>11</v>
      </c>
      <c r="D8327" s="0" t="n">
        <v>40</v>
      </c>
      <c r="E8327" s="0" t="n">
        <v>29</v>
      </c>
      <c r="G8327" s="0" t="n">
        <f aca="false">ROUNDUP((D8327+E8327)/2,0)</f>
        <v>35</v>
      </c>
      <c r="U8327" s="0" t="n">
        <f aca="false">IF(G8327&lt;65,65-G8327,0)</f>
        <v>30</v>
      </c>
      <c r="V8327" s="0" t="n">
        <f aca="false">IF(G8327&gt;65,G8327-65,0)</f>
        <v>0</v>
      </c>
    </row>
    <row r="8328" customFormat="false" ht="12.75" hidden="false" customHeight="false" outlineLevel="0" collapsed="false">
      <c r="A8328" s="0" t="n">
        <v>1919</v>
      </c>
      <c r="B8328" s="0" t="n">
        <v>2</v>
      </c>
      <c r="C8328" s="0" t="n">
        <v>12</v>
      </c>
      <c r="D8328" s="0" t="n">
        <v>39</v>
      </c>
      <c r="E8328" s="0" t="n">
        <v>33</v>
      </c>
      <c r="G8328" s="0" t="n">
        <f aca="false">ROUNDUP((D8328+E8328)/2,0)</f>
        <v>36</v>
      </c>
      <c r="U8328" s="0" t="n">
        <f aca="false">IF(G8328&lt;65,65-G8328,0)</f>
        <v>29</v>
      </c>
      <c r="V8328" s="0" t="n">
        <f aca="false">IF(G8328&gt;65,G8328-65,0)</f>
        <v>0</v>
      </c>
    </row>
    <row r="8329" customFormat="false" ht="12.75" hidden="false" customHeight="false" outlineLevel="0" collapsed="false">
      <c r="A8329" s="0" t="n">
        <v>1919</v>
      </c>
      <c r="B8329" s="0" t="n">
        <v>2</v>
      </c>
      <c r="C8329" s="0" t="n">
        <v>13</v>
      </c>
      <c r="D8329" s="0" t="n">
        <v>37</v>
      </c>
      <c r="E8329" s="0" t="n">
        <v>33</v>
      </c>
      <c r="G8329" s="0" t="n">
        <f aca="false">ROUNDUP((D8329+E8329)/2,0)</f>
        <v>35</v>
      </c>
      <c r="U8329" s="0" t="n">
        <f aca="false">IF(G8329&lt;65,65-G8329,0)</f>
        <v>30</v>
      </c>
      <c r="V8329" s="0" t="n">
        <f aca="false">IF(G8329&gt;65,G8329-65,0)</f>
        <v>0</v>
      </c>
    </row>
    <row r="8330" customFormat="false" ht="12.75" hidden="false" customHeight="false" outlineLevel="0" collapsed="false">
      <c r="A8330" s="0" t="n">
        <v>1919</v>
      </c>
      <c r="B8330" s="0" t="n">
        <v>2</v>
      </c>
      <c r="C8330" s="0" t="n">
        <v>14</v>
      </c>
      <c r="D8330" s="0" t="n">
        <v>33</v>
      </c>
      <c r="E8330" s="0" t="n">
        <v>28</v>
      </c>
      <c r="G8330" s="0" t="n">
        <f aca="false">ROUNDUP((D8330+E8330)/2,0)</f>
        <v>31</v>
      </c>
      <c r="U8330" s="0" t="n">
        <f aca="false">IF(G8330&lt;65,65-G8330,0)</f>
        <v>34</v>
      </c>
      <c r="V8330" s="0" t="n">
        <f aca="false">IF(G8330&gt;65,G8330-65,0)</f>
        <v>0</v>
      </c>
    </row>
    <row r="8331" customFormat="false" ht="12.75" hidden="false" customHeight="false" outlineLevel="0" collapsed="false">
      <c r="A8331" s="0" t="n">
        <v>1919</v>
      </c>
      <c r="B8331" s="0" t="n">
        <v>2</v>
      </c>
      <c r="C8331" s="0" t="n">
        <v>15</v>
      </c>
      <c r="D8331" s="0" t="n">
        <v>30</v>
      </c>
      <c r="E8331" s="0" t="n">
        <v>19</v>
      </c>
      <c r="G8331" s="0" t="n">
        <f aca="false">ROUNDUP((D8331+E8331)/2,0)</f>
        <v>25</v>
      </c>
      <c r="U8331" s="0" t="n">
        <f aca="false">IF(G8331&lt;65,65-G8331,0)</f>
        <v>40</v>
      </c>
      <c r="V8331" s="0" t="n">
        <f aca="false">IF(G8331&gt;65,G8331-65,0)</f>
        <v>0</v>
      </c>
    </row>
    <row r="8332" customFormat="false" ht="12.75" hidden="false" customHeight="false" outlineLevel="0" collapsed="false">
      <c r="A8332" s="0" t="n">
        <v>1919</v>
      </c>
      <c r="B8332" s="0" t="n">
        <v>2</v>
      </c>
      <c r="C8332" s="0" t="n">
        <v>16</v>
      </c>
      <c r="D8332" s="0" t="n">
        <v>28</v>
      </c>
      <c r="E8332" s="0" t="n">
        <v>14</v>
      </c>
      <c r="G8332" s="0" t="n">
        <f aca="false">ROUNDUP((D8332+E8332)/2,0)</f>
        <v>21</v>
      </c>
      <c r="U8332" s="0" t="n">
        <f aca="false">IF(G8332&lt;65,65-G8332,0)</f>
        <v>44</v>
      </c>
      <c r="V8332" s="0" t="n">
        <f aca="false">IF(G8332&gt;65,G8332-65,0)</f>
        <v>0</v>
      </c>
    </row>
    <row r="8333" customFormat="false" ht="12.75" hidden="false" customHeight="false" outlineLevel="0" collapsed="false">
      <c r="A8333" s="0" t="n">
        <v>1919</v>
      </c>
      <c r="B8333" s="0" t="n">
        <v>2</v>
      </c>
      <c r="C8333" s="0" t="n">
        <v>17</v>
      </c>
      <c r="D8333" s="0" t="n">
        <v>33</v>
      </c>
      <c r="E8333" s="0" t="n">
        <v>21</v>
      </c>
      <c r="G8333" s="0" t="n">
        <f aca="false">ROUNDUP((D8333+E8333)/2,0)</f>
        <v>27</v>
      </c>
      <c r="U8333" s="0" t="n">
        <f aca="false">IF(G8333&lt;65,65-G8333,0)</f>
        <v>38</v>
      </c>
      <c r="V8333" s="0" t="n">
        <f aca="false">IF(G8333&gt;65,G8333-65,0)</f>
        <v>0</v>
      </c>
    </row>
    <row r="8334" customFormat="false" ht="12.75" hidden="false" customHeight="false" outlineLevel="0" collapsed="false">
      <c r="A8334" s="0" t="n">
        <v>1919</v>
      </c>
      <c r="B8334" s="0" t="n">
        <v>2</v>
      </c>
      <c r="C8334" s="0" t="n">
        <v>18</v>
      </c>
      <c r="D8334" s="0" t="n">
        <v>31</v>
      </c>
      <c r="E8334" s="0" t="n">
        <v>16</v>
      </c>
      <c r="G8334" s="0" t="n">
        <f aca="false">ROUNDUP((D8334+E8334)/2,0)</f>
        <v>24</v>
      </c>
      <c r="U8334" s="0" t="n">
        <f aca="false">IF(G8334&lt;65,65-G8334,0)</f>
        <v>41</v>
      </c>
      <c r="V8334" s="0" t="n">
        <f aca="false">IF(G8334&gt;65,G8334-65,0)</f>
        <v>0</v>
      </c>
    </row>
    <row r="8335" customFormat="false" ht="12.75" hidden="false" customHeight="false" outlineLevel="0" collapsed="false">
      <c r="A8335" s="0" t="n">
        <v>1919</v>
      </c>
      <c r="B8335" s="0" t="n">
        <v>2</v>
      </c>
      <c r="C8335" s="0" t="n">
        <v>19</v>
      </c>
      <c r="D8335" s="0" t="n">
        <v>32</v>
      </c>
      <c r="E8335" s="0" t="n">
        <v>20</v>
      </c>
      <c r="G8335" s="0" t="n">
        <f aca="false">ROUNDUP((D8335+E8335)/2,0)</f>
        <v>26</v>
      </c>
      <c r="U8335" s="0" t="n">
        <f aca="false">IF(G8335&lt;65,65-G8335,0)</f>
        <v>39</v>
      </c>
      <c r="V8335" s="0" t="n">
        <f aca="false">IF(G8335&gt;65,G8335-65,0)</f>
        <v>0</v>
      </c>
    </row>
    <row r="8336" customFormat="false" ht="12.75" hidden="false" customHeight="false" outlineLevel="0" collapsed="false">
      <c r="A8336" s="0" t="n">
        <v>1919</v>
      </c>
      <c r="B8336" s="0" t="n">
        <v>2</v>
      </c>
      <c r="C8336" s="0" t="n">
        <v>20</v>
      </c>
      <c r="D8336" s="0" t="n">
        <v>34</v>
      </c>
      <c r="E8336" s="0" t="n">
        <v>25</v>
      </c>
      <c r="G8336" s="0" t="n">
        <f aca="false">ROUNDUP((D8336+E8336)/2,0)</f>
        <v>30</v>
      </c>
      <c r="U8336" s="0" t="n">
        <f aca="false">IF(G8336&lt;65,65-G8336,0)</f>
        <v>35</v>
      </c>
      <c r="V8336" s="0" t="n">
        <f aca="false">IF(G8336&gt;65,G8336-65,0)</f>
        <v>0</v>
      </c>
    </row>
    <row r="8337" customFormat="false" ht="12.75" hidden="false" customHeight="false" outlineLevel="0" collapsed="false">
      <c r="A8337" s="0" t="n">
        <v>1919</v>
      </c>
      <c r="B8337" s="0" t="n">
        <v>2</v>
      </c>
      <c r="C8337" s="0" t="n">
        <v>21</v>
      </c>
      <c r="D8337" s="0" t="n">
        <v>33</v>
      </c>
      <c r="E8337" s="0" t="n">
        <v>29</v>
      </c>
      <c r="G8337" s="0" t="n">
        <f aca="false">ROUNDUP((D8337+E8337)/2,0)</f>
        <v>31</v>
      </c>
      <c r="U8337" s="0" t="n">
        <f aca="false">IF(G8337&lt;65,65-G8337,0)</f>
        <v>34</v>
      </c>
      <c r="V8337" s="0" t="n">
        <f aca="false">IF(G8337&gt;65,G8337-65,0)</f>
        <v>0</v>
      </c>
    </row>
    <row r="8338" customFormat="false" ht="12.75" hidden="false" customHeight="false" outlineLevel="0" collapsed="false">
      <c r="A8338" s="0" t="n">
        <v>1919</v>
      </c>
      <c r="B8338" s="0" t="n">
        <v>2</v>
      </c>
      <c r="C8338" s="0" t="n">
        <v>22</v>
      </c>
      <c r="D8338" s="0" t="n">
        <v>35</v>
      </c>
      <c r="E8338" s="0" t="n">
        <v>32</v>
      </c>
      <c r="G8338" s="0" t="n">
        <f aca="false">ROUNDUP((D8338+E8338)/2,0)</f>
        <v>34</v>
      </c>
      <c r="U8338" s="0" t="n">
        <f aca="false">IF(G8338&lt;65,65-G8338,0)</f>
        <v>31</v>
      </c>
      <c r="V8338" s="0" t="n">
        <f aca="false">IF(G8338&gt;65,G8338-65,0)</f>
        <v>0</v>
      </c>
    </row>
    <row r="8339" customFormat="false" ht="12.75" hidden="false" customHeight="false" outlineLevel="0" collapsed="false">
      <c r="A8339" s="0" t="n">
        <v>1919</v>
      </c>
      <c r="B8339" s="0" t="n">
        <v>2</v>
      </c>
      <c r="C8339" s="0" t="n">
        <v>23</v>
      </c>
      <c r="D8339" s="0" t="n">
        <v>33</v>
      </c>
      <c r="E8339" s="0" t="n">
        <v>24</v>
      </c>
      <c r="G8339" s="0" t="n">
        <f aca="false">ROUNDUP((D8339+E8339)/2,0)</f>
        <v>29</v>
      </c>
      <c r="U8339" s="0" t="n">
        <f aca="false">IF(G8339&lt;65,65-G8339,0)</f>
        <v>36</v>
      </c>
      <c r="V8339" s="0" t="n">
        <f aca="false">IF(G8339&gt;65,G8339-65,0)</f>
        <v>0</v>
      </c>
    </row>
    <row r="8340" customFormat="false" ht="12.75" hidden="false" customHeight="false" outlineLevel="0" collapsed="false">
      <c r="A8340" s="0" t="n">
        <v>1919</v>
      </c>
      <c r="B8340" s="0" t="n">
        <v>2</v>
      </c>
      <c r="C8340" s="0" t="n">
        <v>24</v>
      </c>
      <c r="D8340" s="0" t="n">
        <v>37</v>
      </c>
      <c r="E8340" s="0" t="n">
        <v>23</v>
      </c>
      <c r="G8340" s="0" t="n">
        <f aca="false">ROUNDUP((D8340+E8340)/2,0)</f>
        <v>30</v>
      </c>
      <c r="U8340" s="0" t="n">
        <f aca="false">IF(G8340&lt;65,65-G8340,0)</f>
        <v>35</v>
      </c>
      <c r="V8340" s="0" t="n">
        <f aca="false">IF(G8340&gt;65,G8340-65,0)</f>
        <v>0</v>
      </c>
    </row>
    <row r="8341" customFormat="false" ht="12.75" hidden="false" customHeight="false" outlineLevel="0" collapsed="false">
      <c r="A8341" s="0" t="n">
        <v>1919</v>
      </c>
      <c r="B8341" s="0" t="n">
        <v>2</v>
      </c>
      <c r="C8341" s="0" t="n">
        <v>25</v>
      </c>
      <c r="D8341" s="0" t="n">
        <v>34</v>
      </c>
      <c r="E8341" s="0" t="n">
        <v>2</v>
      </c>
      <c r="G8341" s="0" t="n">
        <f aca="false">ROUNDUP((D8341+E8341)/2,0)</f>
        <v>18</v>
      </c>
      <c r="U8341" s="0" t="n">
        <f aca="false">IF(G8341&lt;65,65-G8341,0)</f>
        <v>47</v>
      </c>
      <c r="V8341" s="0" t="n">
        <f aca="false">IF(G8341&gt;65,G8341-65,0)</f>
        <v>0</v>
      </c>
    </row>
    <row r="8342" customFormat="false" ht="12.75" hidden="false" customHeight="false" outlineLevel="0" collapsed="false">
      <c r="A8342" s="0" t="n">
        <v>1919</v>
      </c>
      <c r="B8342" s="0" t="n">
        <v>2</v>
      </c>
      <c r="C8342" s="0" t="n">
        <v>26</v>
      </c>
      <c r="D8342" s="0" t="n">
        <v>6</v>
      </c>
      <c r="E8342" s="0" t="n">
        <v>-6</v>
      </c>
      <c r="G8342" s="0" t="n">
        <f aca="false">ROUNDUP((D8342+E8342)/2,0)</f>
        <v>0</v>
      </c>
      <c r="U8342" s="0" t="n">
        <f aca="false">IF(G8342&lt;65,65-G8342,0)</f>
        <v>65</v>
      </c>
      <c r="V8342" s="0" t="n">
        <f aca="false">IF(G8342&gt;65,G8342-65,0)</f>
        <v>0</v>
      </c>
    </row>
    <row r="8343" customFormat="false" ht="12.75" hidden="false" customHeight="false" outlineLevel="0" collapsed="false">
      <c r="A8343" s="0" t="n">
        <v>1919</v>
      </c>
      <c r="B8343" s="0" t="n">
        <v>2</v>
      </c>
      <c r="C8343" s="0" t="n">
        <v>27</v>
      </c>
      <c r="D8343" s="0" t="n">
        <v>16</v>
      </c>
      <c r="E8343" s="0" t="n">
        <v>-4</v>
      </c>
      <c r="G8343" s="0" t="n">
        <f aca="false">ROUNDUP((D8343+E8343)/2,0)</f>
        <v>6</v>
      </c>
      <c r="U8343" s="0" t="n">
        <f aca="false">IF(G8343&lt;65,65-G8343,0)</f>
        <v>59</v>
      </c>
      <c r="V8343" s="0" t="n">
        <f aca="false">IF(G8343&gt;65,G8343-65,0)</f>
        <v>0</v>
      </c>
    </row>
    <row r="8344" customFormat="false" ht="12.75" hidden="false" customHeight="false" outlineLevel="0" collapsed="false">
      <c r="A8344" s="0" t="n">
        <v>1919</v>
      </c>
      <c r="B8344" s="0" t="n">
        <v>2</v>
      </c>
      <c r="C8344" s="0" t="n">
        <v>28</v>
      </c>
      <c r="D8344" s="0" t="n">
        <v>27</v>
      </c>
      <c r="E8344" s="0" t="n">
        <v>14</v>
      </c>
      <c r="G8344" s="0" t="n">
        <f aca="false">ROUNDUP((D8344+E8344)/2,0)</f>
        <v>21</v>
      </c>
      <c r="H8344" s="0" t="n">
        <f aca="false">1+H8316</f>
        <v>274</v>
      </c>
      <c r="I8344" s="2" t="n">
        <f aca="false">AVERAGE(C8317:C8344)</f>
        <v>14.5</v>
      </c>
      <c r="J8344" s="2" t="n">
        <f aca="false">AVERAGE(C8317:C8344)</f>
        <v>14.5</v>
      </c>
      <c r="K8344" s="2" t="n">
        <f aca="false">AVERAGE(C8317:C8344)</f>
        <v>14.5</v>
      </c>
      <c r="L8344" s="2"/>
      <c r="M8344" s="0" t="n">
        <f aca="false">COUNT(D8317:D8344)</f>
        <v>28</v>
      </c>
      <c r="N8344" s="0" t="n">
        <f aca="false">COUNTIF((D8317:D8344),"&gt;=90")</f>
        <v>0</v>
      </c>
      <c r="O8344" s="0" t="n">
        <f aca="false">COUNTIF((D8317:D8344),"&lt;=32")</f>
        <v>14</v>
      </c>
      <c r="P8344" s="0" t="n">
        <f aca="false">COUNTIF((D8317:D8344),"&lt;=0")</f>
        <v>0</v>
      </c>
      <c r="Q8344" s="0" t="n">
        <f aca="false">COUNT(E8317:E8344)</f>
        <v>28</v>
      </c>
      <c r="R8344" s="0" t="n">
        <f aca="false">COUNTIF(E8317:E8344,"&lt;=0")</f>
        <v>3</v>
      </c>
      <c r="S8344" s="0" t="n">
        <f aca="false">COUNTIF((E8317:E8344),"&lt;=32")</f>
        <v>26</v>
      </c>
      <c r="T8344" s="2"/>
      <c r="U8344" s="0" t="n">
        <f aca="false">IF(G8344&lt;65,65-G8344,0)</f>
        <v>44</v>
      </c>
      <c r="V8344" s="0" t="n">
        <f aca="false">IF(G8344&gt;65,G8344-65,0)</f>
        <v>0</v>
      </c>
      <c r="X8344" s="3" t="n">
        <f aca="false">SUM(U8317:U8344)</f>
        <v>1172</v>
      </c>
      <c r="Y8344" s="3" t="n">
        <f aca="false">SUM(V8317:V8344)</f>
        <v>0</v>
      </c>
    </row>
    <row r="8345" customFormat="false" ht="12.75" hidden="false" customHeight="false" outlineLevel="0" collapsed="false">
      <c r="A8345" s="0" t="n">
        <v>1919</v>
      </c>
      <c r="B8345" s="0" t="n">
        <v>3</v>
      </c>
      <c r="C8345" s="0" t="n">
        <v>1</v>
      </c>
      <c r="D8345" s="0" t="n">
        <v>14</v>
      </c>
      <c r="E8345" s="0" t="n">
        <v>1</v>
      </c>
      <c r="G8345" s="0" t="n">
        <f aca="false">ROUNDUP((D8345+E8345)/2,0)</f>
        <v>8</v>
      </c>
      <c r="U8345" s="0" t="n">
        <f aca="false">IF(G8345&lt;65,65-G8345,0)</f>
        <v>57</v>
      </c>
      <c r="V8345" s="0" t="n">
        <f aca="false">IF(G8345&gt;65,G8345-65,0)</f>
        <v>0</v>
      </c>
    </row>
    <row r="8346" customFormat="false" ht="12.75" hidden="false" customHeight="false" outlineLevel="0" collapsed="false">
      <c r="A8346" s="0" t="n">
        <v>1919</v>
      </c>
      <c r="B8346" s="0" t="n">
        <v>3</v>
      </c>
      <c r="C8346" s="0" t="n">
        <v>2</v>
      </c>
      <c r="D8346" s="0" t="n">
        <v>17</v>
      </c>
      <c r="E8346" s="0" t="n">
        <v>1</v>
      </c>
      <c r="G8346" s="0" t="n">
        <f aca="false">ROUNDUP((D8346+E8346)/2,0)</f>
        <v>9</v>
      </c>
      <c r="U8346" s="0" t="n">
        <f aca="false">IF(G8346&lt;65,65-G8346,0)</f>
        <v>56</v>
      </c>
      <c r="V8346" s="0" t="n">
        <f aca="false">IF(G8346&gt;65,G8346-65,0)</f>
        <v>0</v>
      </c>
    </row>
    <row r="8347" customFormat="false" ht="12.75" hidden="false" customHeight="false" outlineLevel="0" collapsed="false">
      <c r="A8347" s="0" t="n">
        <v>1919</v>
      </c>
      <c r="B8347" s="0" t="n">
        <v>3</v>
      </c>
      <c r="C8347" s="0" t="n">
        <v>3</v>
      </c>
      <c r="D8347" s="0" t="n">
        <v>44</v>
      </c>
      <c r="E8347" s="0" t="n">
        <v>14</v>
      </c>
      <c r="G8347" s="0" t="n">
        <f aca="false">ROUNDUP((D8347+E8347)/2,0)</f>
        <v>29</v>
      </c>
      <c r="U8347" s="0" t="n">
        <f aca="false">IF(G8347&lt;65,65-G8347,0)</f>
        <v>36</v>
      </c>
      <c r="V8347" s="0" t="n">
        <f aca="false">IF(G8347&gt;65,G8347-65,0)</f>
        <v>0</v>
      </c>
    </row>
    <row r="8348" customFormat="false" ht="12.75" hidden="false" customHeight="false" outlineLevel="0" collapsed="false">
      <c r="A8348" s="0" t="n">
        <v>1919</v>
      </c>
      <c r="B8348" s="0" t="n">
        <v>3</v>
      </c>
      <c r="C8348" s="0" t="n">
        <v>4</v>
      </c>
      <c r="D8348" s="0" t="n">
        <v>39</v>
      </c>
      <c r="E8348" s="0" t="n">
        <v>16</v>
      </c>
      <c r="G8348" s="0" t="n">
        <f aca="false">ROUNDUP((D8348+E8348)/2,0)</f>
        <v>28</v>
      </c>
      <c r="U8348" s="0" t="n">
        <f aca="false">IF(G8348&lt;65,65-G8348,0)</f>
        <v>37</v>
      </c>
      <c r="V8348" s="0" t="n">
        <f aca="false">IF(G8348&gt;65,G8348-65,0)</f>
        <v>0</v>
      </c>
    </row>
    <row r="8349" customFormat="false" ht="12.75" hidden="false" customHeight="false" outlineLevel="0" collapsed="false">
      <c r="A8349" s="0" t="n">
        <v>1919</v>
      </c>
      <c r="B8349" s="0" t="n">
        <v>3</v>
      </c>
      <c r="C8349" s="0" t="n">
        <v>5</v>
      </c>
      <c r="D8349" s="0" t="n">
        <v>21</v>
      </c>
      <c r="E8349" s="0" t="n">
        <v>8</v>
      </c>
      <c r="G8349" s="0" t="n">
        <f aca="false">ROUNDUP((D8349+E8349)/2,0)</f>
        <v>15</v>
      </c>
      <c r="U8349" s="0" t="n">
        <f aca="false">IF(G8349&lt;65,65-G8349,0)</f>
        <v>50</v>
      </c>
      <c r="V8349" s="0" t="n">
        <f aca="false">IF(G8349&gt;65,G8349-65,0)</f>
        <v>0</v>
      </c>
    </row>
    <row r="8350" customFormat="false" ht="12.75" hidden="false" customHeight="false" outlineLevel="0" collapsed="false">
      <c r="A8350" s="0" t="n">
        <v>1919</v>
      </c>
      <c r="B8350" s="0" t="n">
        <v>3</v>
      </c>
      <c r="C8350" s="0" t="n">
        <v>6</v>
      </c>
      <c r="D8350" s="0" t="n">
        <v>28</v>
      </c>
      <c r="E8350" s="0" t="n">
        <v>9</v>
      </c>
      <c r="G8350" s="0" t="n">
        <f aca="false">ROUNDUP((D8350+E8350)/2,0)</f>
        <v>19</v>
      </c>
      <c r="U8350" s="0" t="n">
        <f aca="false">IF(G8350&lt;65,65-G8350,0)</f>
        <v>46</v>
      </c>
      <c r="V8350" s="0" t="n">
        <f aca="false">IF(G8350&gt;65,G8350-65,0)</f>
        <v>0</v>
      </c>
    </row>
    <row r="8351" customFormat="false" ht="12.75" hidden="false" customHeight="false" outlineLevel="0" collapsed="false">
      <c r="A8351" s="0" t="n">
        <v>1919</v>
      </c>
      <c r="B8351" s="0" t="n">
        <v>3</v>
      </c>
      <c r="C8351" s="0" t="n">
        <v>7</v>
      </c>
      <c r="D8351" s="0" t="n">
        <v>34</v>
      </c>
      <c r="E8351" s="0" t="n">
        <v>22</v>
      </c>
      <c r="G8351" s="0" t="n">
        <f aca="false">ROUNDUP((D8351+E8351)/2,0)</f>
        <v>28</v>
      </c>
      <c r="U8351" s="0" t="n">
        <f aca="false">IF(G8351&lt;65,65-G8351,0)</f>
        <v>37</v>
      </c>
      <c r="V8351" s="0" t="n">
        <f aca="false">IF(G8351&gt;65,G8351-65,0)</f>
        <v>0</v>
      </c>
    </row>
    <row r="8352" customFormat="false" ht="12.75" hidden="false" customHeight="false" outlineLevel="0" collapsed="false">
      <c r="A8352" s="0" t="n">
        <v>1919</v>
      </c>
      <c r="B8352" s="0" t="n">
        <v>3</v>
      </c>
      <c r="C8352" s="0" t="n">
        <v>8</v>
      </c>
      <c r="D8352" s="0" t="n">
        <v>39</v>
      </c>
      <c r="E8352" s="0" t="n">
        <v>28</v>
      </c>
      <c r="G8352" s="0" t="n">
        <f aca="false">ROUNDUP((D8352+E8352)/2,0)</f>
        <v>34</v>
      </c>
      <c r="U8352" s="0" t="n">
        <f aca="false">IF(G8352&lt;65,65-G8352,0)</f>
        <v>31</v>
      </c>
      <c r="V8352" s="0" t="n">
        <f aca="false">IF(G8352&gt;65,G8352-65,0)</f>
        <v>0</v>
      </c>
    </row>
    <row r="8353" customFormat="false" ht="12.75" hidden="false" customHeight="false" outlineLevel="0" collapsed="false">
      <c r="A8353" s="0" t="n">
        <v>1919</v>
      </c>
      <c r="B8353" s="0" t="n">
        <v>3</v>
      </c>
      <c r="C8353" s="0" t="n">
        <v>9</v>
      </c>
      <c r="D8353" s="0" t="n">
        <v>44</v>
      </c>
      <c r="E8353" s="0" t="n">
        <v>27</v>
      </c>
      <c r="G8353" s="0" t="n">
        <f aca="false">ROUNDUP((D8353+E8353)/2,0)</f>
        <v>36</v>
      </c>
      <c r="U8353" s="0" t="n">
        <f aca="false">IF(G8353&lt;65,65-G8353,0)</f>
        <v>29</v>
      </c>
      <c r="V8353" s="0" t="n">
        <f aca="false">IF(G8353&gt;65,G8353-65,0)</f>
        <v>0</v>
      </c>
    </row>
    <row r="8354" customFormat="false" ht="12.75" hidden="false" customHeight="false" outlineLevel="0" collapsed="false">
      <c r="A8354" s="0" t="n">
        <v>1919</v>
      </c>
      <c r="B8354" s="0" t="n">
        <v>3</v>
      </c>
      <c r="C8354" s="0" t="n">
        <v>10</v>
      </c>
      <c r="D8354" s="0" t="n">
        <v>38</v>
      </c>
      <c r="E8354" s="0" t="n">
        <v>28</v>
      </c>
      <c r="G8354" s="0" t="n">
        <f aca="false">ROUNDUP((D8354+E8354)/2,0)</f>
        <v>33</v>
      </c>
      <c r="U8354" s="0" t="n">
        <f aca="false">IF(G8354&lt;65,65-G8354,0)</f>
        <v>32</v>
      </c>
      <c r="V8354" s="0" t="n">
        <f aca="false">IF(G8354&gt;65,G8354-65,0)</f>
        <v>0</v>
      </c>
    </row>
    <row r="8355" customFormat="false" ht="12.75" hidden="false" customHeight="false" outlineLevel="0" collapsed="false">
      <c r="A8355" s="0" t="n">
        <v>1919</v>
      </c>
      <c r="B8355" s="0" t="n">
        <v>3</v>
      </c>
      <c r="C8355" s="0" t="n">
        <v>11</v>
      </c>
      <c r="D8355" s="0" t="n">
        <v>40</v>
      </c>
      <c r="E8355" s="0" t="n">
        <v>23</v>
      </c>
      <c r="G8355" s="0" t="n">
        <f aca="false">ROUNDUP((D8355+E8355)/2,0)</f>
        <v>32</v>
      </c>
      <c r="U8355" s="0" t="n">
        <f aca="false">IF(G8355&lt;65,65-G8355,0)</f>
        <v>33</v>
      </c>
      <c r="V8355" s="0" t="n">
        <f aca="false">IF(G8355&gt;65,G8355-65,0)</f>
        <v>0</v>
      </c>
    </row>
    <row r="8356" customFormat="false" ht="12.75" hidden="false" customHeight="false" outlineLevel="0" collapsed="false">
      <c r="A8356" s="0" t="n">
        <v>1919</v>
      </c>
      <c r="B8356" s="0" t="n">
        <v>3</v>
      </c>
      <c r="C8356" s="0" t="n">
        <v>12</v>
      </c>
      <c r="D8356" s="0" t="n">
        <v>52</v>
      </c>
      <c r="E8356" s="0" t="n">
        <v>29</v>
      </c>
      <c r="G8356" s="0" t="n">
        <f aca="false">ROUNDUP((D8356+E8356)/2,0)</f>
        <v>41</v>
      </c>
      <c r="U8356" s="0" t="n">
        <f aca="false">IF(G8356&lt;65,65-G8356,0)</f>
        <v>24</v>
      </c>
      <c r="V8356" s="0" t="n">
        <f aca="false">IF(G8356&gt;65,G8356-65,0)</f>
        <v>0</v>
      </c>
    </row>
    <row r="8357" customFormat="false" ht="12.75" hidden="false" customHeight="false" outlineLevel="0" collapsed="false">
      <c r="A8357" s="0" t="n">
        <v>1919</v>
      </c>
      <c r="B8357" s="0" t="n">
        <v>3</v>
      </c>
      <c r="C8357" s="0" t="n">
        <v>13</v>
      </c>
      <c r="D8357" s="0" t="n">
        <v>29</v>
      </c>
      <c r="E8357" s="0" t="n">
        <v>22</v>
      </c>
      <c r="G8357" s="0" t="n">
        <f aca="false">ROUNDUP((D8357+E8357)/2,0)</f>
        <v>26</v>
      </c>
      <c r="U8357" s="0" t="n">
        <f aca="false">IF(G8357&lt;65,65-G8357,0)</f>
        <v>39</v>
      </c>
      <c r="V8357" s="0" t="n">
        <f aca="false">IF(G8357&gt;65,G8357-65,0)</f>
        <v>0</v>
      </c>
    </row>
    <row r="8358" customFormat="false" ht="12.75" hidden="false" customHeight="false" outlineLevel="0" collapsed="false">
      <c r="A8358" s="0" t="n">
        <v>1919</v>
      </c>
      <c r="B8358" s="0" t="n">
        <v>3</v>
      </c>
      <c r="C8358" s="0" t="n">
        <v>14</v>
      </c>
      <c r="D8358" s="0" t="n">
        <v>35</v>
      </c>
      <c r="E8358" s="0" t="n">
        <v>23</v>
      </c>
      <c r="G8358" s="0" t="n">
        <f aca="false">ROUNDUP((D8358+E8358)/2,0)</f>
        <v>29</v>
      </c>
      <c r="U8358" s="0" t="n">
        <f aca="false">IF(G8358&lt;65,65-G8358,0)</f>
        <v>36</v>
      </c>
      <c r="V8358" s="0" t="n">
        <f aca="false">IF(G8358&gt;65,G8358-65,0)</f>
        <v>0</v>
      </c>
    </row>
    <row r="8359" customFormat="false" ht="12.75" hidden="false" customHeight="false" outlineLevel="0" collapsed="false">
      <c r="A8359" s="0" t="n">
        <v>1919</v>
      </c>
      <c r="B8359" s="0" t="n">
        <v>3</v>
      </c>
      <c r="C8359" s="0" t="n">
        <v>15</v>
      </c>
      <c r="D8359" s="0" t="n">
        <v>51</v>
      </c>
      <c r="E8359" s="0" t="n">
        <v>33</v>
      </c>
      <c r="G8359" s="0" t="n">
        <f aca="false">ROUNDUP((D8359+E8359)/2,0)</f>
        <v>42</v>
      </c>
      <c r="U8359" s="0" t="n">
        <f aca="false">IF(G8359&lt;65,65-G8359,0)</f>
        <v>23</v>
      </c>
      <c r="V8359" s="0" t="n">
        <f aca="false">IF(G8359&gt;65,G8359-65,0)</f>
        <v>0</v>
      </c>
    </row>
    <row r="8360" customFormat="false" ht="12.75" hidden="false" customHeight="false" outlineLevel="0" collapsed="false">
      <c r="A8360" s="0" t="n">
        <v>1919</v>
      </c>
      <c r="B8360" s="0" t="n">
        <v>3</v>
      </c>
      <c r="C8360" s="0" t="n">
        <v>16</v>
      </c>
      <c r="D8360" s="0" t="n">
        <v>52</v>
      </c>
      <c r="E8360" s="0" t="n">
        <v>37</v>
      </c>
      <c r="G8360" s="0" t="n">
        <f aca="false">ROUNDUP((D8360+E8360)/2,0)</f>
        <v>45</v>
      </c>
      <c r="U8360" s="0" t="n">
        <f aca="false">IF(G8360&lt;65,65-G8360,0)</f>
        <v>20</v>
      </c>
      <c r="V8360" s="0" t="n">
        <f aca="false">IF(G8360&gt;65,G8360-65,0)</f>
        <v>0</v>
      </c>
    </row>
    <row r="8361" customFormat="false" ht="12.75" hidden="false" customHeight="false" outlineLevel="0" collapsed="false">
      <c r="A8361" s="0" t="n">
        <v>1919</v>
      </c>
      <c r="B8361" s="0" t="n">
        <v>3</v>
      </c>
      <c r="C8361" s="0" t="n">
        <v>17</v>
      </c>
      <c r="D8361" s="0" t="n">
        <v>38</v>
      </c>
      <c r="E8361" s="0" t="n">
        <v>33</v>
      </c>
      <c r="G8361" s="0" t="n">
        <f aca="false">ROUNDUP((D8361+E8361)/2,0)</f>
        <v>36</v>
      </c>
      <c r="U8361" s="0" t="n">
        <f aca="false">IF(G8361&lt;65,65-G8361,0)</f>
        <v>29</v>
      </c>
      <c r="V8361" s="0" t="n">
        <f aca="false">IF(G8361&gt;65,G8361-65,0)</f>
        <v>0</v>
      </c>
    </row>
    <row r="8362" customFormat="false" ht="12.75" hidden="false" customHeight="false" outlineLevel="0" collapsed="false">
      <c r="A8362" s="0" t="n">
        <v>1919</v>
      </c>
      <c r="B8362" s="0" t="n">
        <v>3</v>
      </c>
      <c r="C8362" s="0" t="n">
        <v>18</v>
      </c>
      <c r="D8362" s="0" t="n">
        <v>44</v>
      </c>
      <c r="E8362" s="0" t="n">
        <v>29</v>
      </c>
      <c r="G8362" s="0" t="n">
        <f aca="false">ROUNDUP((D8362+E8362)/2,0)</f>
        <v>37</v>
      </c>
      <c r="U8362" s="0" t="n">
        <f aca="false">IF(G8362&lt;65,65-G8362,0)</f>
        <v>28</v>
      </c>
      <c r="V8362" s="0" t="n">
        <f aca="false">IF(G8362&gt;65,G8362-65,0)</f>
        <v>0</v>
      </c>
    </row>
    <row r="8363" customFormat="false" ht="12.75" hidden="false" customHeight="false" outlineLevel="0" collapsed="false">
      <c r="A8363" s="0" t="n">
        <v>1919</v>
      </c>
      <c r="B8363" s="0" t="n">
        <v>3</v>
      </c>
      <c r="C8363" s="0" t="n">
        <v>19</v>
      </c>
      <c r="D8363" s="0" t="n">
        <v>58</v>
      </c>
      <c r="E8363" s="0" t="n">
        <v>36</v>
      </c>
      <c r="G8363" s="0" t="n">
        <f aca="false">ROUNDUP((D8363+E8363)/2,0)</f>
        <v>47</v>
      </c>
      <c r="U8363" s="0" t="n">
        <f aca="false">IF(G8363&lt;65,65-G8363,0)</f>
        <v>18</v>
      </c>
      <c r="V8363" s="0" t="n">
        <f aca="false">IF(G8363&gt;65,G8363-65,0)</f>
        <v>0</v>
      </c>
    </row>
    <row r="8364" customFormat="false" ht="12.75" hidden="false" customHeight="false" outlineLevel="0" collapsed="false">
      <c r="A8364" s="0" t="n">
        <v>1919</v>
      </c>
      <c r="B8364" s="0" t="n">
        <v>3</v>
      </c>
      <c r="C8364" s="0" t="n">
        <v>20</v>
      </c>
      <c r="D8364" s="0" t="n">
        <v>58</v>
      </c>
      <c r="E8364" s="0" t="n">
        <v>29</v>
      </c>
      <c r="G8364" s="0" t="n">
        <f aca="false">ROUNDUP((D8364+E8364)/2,0)</f>
        <v>44</v>
      </c>
      <c r="U8364" s="0" t="n">
        <f aca="false">IF(G8364&lt;65,65-G8364,0)</f>
        <v>21</v>
      </c>
      <c r="V8364" s="0" t="n">
        <f aca="false">IF(G8364&gt;65,G8364-65,0)</f>
        <v>0</v>
      </c>
    </row>
    <row r="8365" customFormat="false" ht="12.75" hidden="false" customHeight="false" outlineLevel="0" collapsed="false">
      <c r="A8365" s="0" t="n">
        <v>1919</v>
      </c>
      <c r="B8365" s="0" t="n">
        <v>3</v>
      </c>
      <c r="C8365" s="0" t="n">
        <v>21</v>
      </c>
      <c r="D8365" s="0" t="n">
        <v>35</v>
      </c>
      <c r="E8365" s="0" t="n">
        <v>24</v>
      </c>
      <c r="G8365" s="0" t="n">
        <f aca="false">ROUNDUP((D8365+E8365)/2,0)</f>
        <v>30</v>
      </c>
      <c r="U8365" s="0" t="n">
        <f aca="false">IF(G8365&lt;65,65-G8365,0)</f>
        <v>35</v>
      </c>
      <c r="V8365" s="0" t="n">
        <f aca="false">IF(G8365&gt;65,G8365-65,0)</f>
        <v>0</v>
      </c>
    </row>
    <row r="8366" customFormat="false" ht="12.75" hidden="false" customHeight="false" outlineLevel="0" collapsed="false">
      <c r="A8366" s="0" t="n">
        <v>1919</v>
      </c>
      <c r="B8366" s="0" t="n">
        <v>3</v>
      </c>
      <c r="C8366" s="0" t="n">
        <v>22</v>
      </c>
      <c r="D8366" s="0" t="n">
        <v>40</v>
      </c>
      <c r="E8366" s="0" t="n">
        <v>25</v>
      </c>
      <c r="G8366" s="0" t="n">
        <f aca="false">ROUNDUP((D8366+E8366)/2,0)</f>
        <v>33</v>
      </c>
      <c r="U8366" s="0" t="n">
        <f aca="false">IF(G8366&lt;65,65-G8366,0)</f>
        <v>32</v>
      </c>
      <c r="V8366" s="0" t="n">
        <f aca="false">IF(G8366&gt;65,G8366-65,0)</f>
        <v>0</v>
      </c>
    </row>
    <row r="8367" customFormat="false" ht="12.75" hidden="false" customHeight="false" outlineLevel="0" collapsed="false">
      <c r="A8367" s="0" t="n">
        <v>1919</v>
      </c>
      <c r="B8367" s="0" t="n">
        <v>3</v>
      </c>
      <c r="C8367" s="0" t="n">
        <v>23</v>
      </c>
      <c r="D8367" s="0" t="n">
        <v>54</v>
      </c>
      <c r="E8367" s="0" t="n">
        <v>28</v>
      </c>
      <c r="G8367" s="0" t="n">
        <f aca="false">ROUNDUP((D8367+E8367)/2,0)</f>
        <v>41</v>
      </c>
      <c r="U8367" s="0" t="n">
        <f aca="false">IF(G8367&lt;65,65-G8367,0)</f>
        <v>24</v>
      </c>
      <c r="V8367" s="0" t="n">
        <f aca="false">IF(G8367&gt;65,G8367-65,0)</f>
        <v>0</v>
      </c>
    </row>
    <row r="8368" customFormat="false" ht="12.75" hidden="false" customHeight="false" outlineLevel="0" collapsed="false">
      <c r="A8368" s="0" t="n">
        <v>1919</v>
      </c>
      <c r="B8368" s="0" t="n">
        <v>3</v>
      </c>
      <c r="C8368" s="0" t="n">
        <v>24</v>
      </c>
      <c r="D8368" s="0" t="n">
        <v>51</v>
      </c>
      <c r="E8368" s="0" t="n">
        <v>36</v>
      </c>
      <c r="G8368" s="0" t="n">
        <f aca="false">ROUNDUP((D8368+E8368)/2,0)</f>
        <v>44</v>
      </c>
      <c r="U8368" s="0" t="n">
        <f aca="false">IF(G8368&lt;65,65-G8368,0)</f>
        <v>21</v>
      </c>
      <c r="V8368" s="0" t="n">
        <f aca="false">IF(G8368&gt;65,G8368-65,0)</f>
        <v>0</v>
      </c>
    </row>
    <row r="8369" customFormat="false" ht="12.75" hidden="false" customHeight="false" outlineLevel="0" collapsed="false">
      <c r="A8369" s="0" t="n">
        <v>1919</v>
      </c>
      <c r="B8369" s="0" t="n">
        <v>3</v>
      </c>
      <c r="C8369" s="0" t="n">
        <v>25</v>
      </c>
      <c r="D8369" s="0" t="n">
        <v>55</v>
      </c>
      <c r="E8369" s="0" t="n">
        <v>41</v>
      </c>
      <c r="G8369" s="0" t="n">
        <f aca="false">ROUNDUP((D8369+E8369)/2,0)</f>
        <v>48</v>
      </c>
      <c r="U8369" s="0" t="n">
        <f aca="false">IF(G8369&lt;65,65-G8369,0)</f>
        <v>17</v>
      </c>
      <c r="V8369" s="0" t="n">
        <f aca="false">IF(G8369&gt;65,G8369-65,0)</f>
        <v>0</v>
      </c>
    </row>
    <row r="8370" customFormat="false" ht="12.75" hidden="false" customHeight="false" outlineLevel="0" collapsed="false">
      <c r="A8370" s="0" t="n">
        <v>1919</v>
      </c>
      <c r="B8370" s="0" t="n">
        <v>3</v>
      </c>
      <c r="C8370" s="0" t="n">
        <v>26</v>
      </c>
      <c r="D8370" s="0" t="n">
        <v>50</v>
      </c>
      <c r="E8370" s="0" t="n">
        <v>31</v>
      </c>
      <c r="G8370" s="0" t="n">
        <f aca="false">ROUNDUP((D8370+E8370)/2,0)</f>
        <v>41</v>
      </c>
      <c r="U8370" s="0" t="n">
        <f aca="false">IF(G8370&lt;65,65-G8370,0)</f>
        <v>24</v>
      </c>
      <c r="V8370" s="0" t="n">
        <f aca="false">IF(G8370&gt;65,G8370-65,0)</f>
        <v>0</v>
      </c>
    </row>
    <row r="8371" customFormat="false" ht="12.75" hidden="false" customHeight="false" outlineLevel="0" collapsed="false">
      <c r="A8371" s="0" t="n">
        <v>1919</v>
      </c>
      <c r="B8371" s="0" t="n">
        <v>3</v>
      </c>
      <c r="C8371" s="0" t="n">
        <v>27</v>
      </c>
      <c r="D8371" s="0" t="n">
        <v>37</v>
      </c>
      <c r="E8371" s="0" t="n">
        <v>26</v>
      </c>
      <c r="G8371" s="0" t="n">
        <f aca="false">ROUNDUP((D8371+E8371)/2,0)</f>
        <v>32</v>
      </c>
      <c r="U8371" s="0" t="n">
        <f aca="false">IF(G8371&lt;65,65-G8371,0)</f>
        <v>33</v>
      </c>
      <c r="V8371" s="0" t="n">
        <f aca="false">IF(G8371&gt;65,G8371-65,0)</f>
        <v>0</v>
      </c>
    </row>
    <row r="8372" customFormat="false" ht="12.75" hidden="false" customHeight="false" outlineLevel="0" collapsed="false">
      <c r="A8372" s="0" t="n">
        <v>1919</v>
      </c>
      <c r="B8372" s="0" t="n">
        <v>3</v>
      </c>
      <c r="C8372" s="0" t="n">
        <v>28</v>
      </c>
      <c r="D8372" s="0" t="n">
        <v>43</v>
      </c>
      <c r="E8372" s="0" t="n">
        <v>22</v>
      </c>
      <c r="G8372" s="0" t="n">
        <f aca="false">ROUNDUP((D8372+E8372)/2,0)</f>
        <v>33</v>
      </c>
      <c r="U8372" s="0" t="n">
        <f aca="false">IF(G8372&lt;65,65-G8372,0)</f>
        <v>32</v>
      </c>
      <c r="V8372" s="0" t="n">
        <f aca="false">IF(G8372&gt;65,G8372-65,0)</f>
        <v>0</v>
      </c>
    </row>
    <row r="8373" customFormat="false" ht="12.75" hidden="false" customHeight="false" outlineLevel="0" collapsed="false">
      <c r="A8373" s="0" t="n">
        <v>1919</v>
      </c>
      <c r="B8373" s="0" t="n">
        <v>3</v>
      </c>
      <c r="C8373" s="0" t="n">
        <v>29</v>
      </c>
      <c r="D8373" s="0" t="n">
        <v>39</v>
      </c>
      <c r="E8373" s="0" t="n">
        <v>30</v>
      </c>
      <c r="G8373" s="0" t="n">
        <f aca="false">ROUNDUP((D8373+E8373)/2,0)</f>
        <v>35</v>
      </c>
      <c r="U8373" s="0" t="n">
        <f aca="false">IF(G8373&lt;65,65-G8373,0)</f>
        <v>30</v>
      </c>
      <c r="V8373" s="0" t="n">
        <f aca="false">IF(G8373&gt;65,G8373-65,0)</f>
        <v>0</v>
      </c>
    </row>
    <row r="8374" customFormat="false" ht="12.75" hidden="false" customHeight="false" outlineLevel="0" collapsed="false">
      <c r="A8374" s="0" t="n">
        <v>1919</v>
      </c>
      <c r="B8374" s="0" t="n">
        <v>3</v>
      </c>
      <c r="C8374" s="0" t="n">
        <v>30</v>
      </c>
      <c r="D8374" s="0" t="n">
        <v>35</v>
      </c>
      <c r="E8374" s="0" t="n">
        <v>30</v>
      </c>
      <c r="G8374" s="0" t="n">
        <f aca="false">ROUNDUP((D8374+E8374)/2,0)</f>
        <v>33</v>
      </c>
      <c r="U8374" s="0" t="n">
        <f aca="false">IF(G8374&lt;65,65-G8374,0)</f>
        <v>32</v>
      </c>
      <c r="V8374" s="0" t="n">
        <f aca="false">IF(G8374&gt;65,G8374-65,0)</f>
        <v>0</v>
      </c>
    </row>
    <row r="8375" customFormat="false" ht="12.75" hidden="false" customHeight="false" outlineLevel="0" collapsed="false">
      <c r="A8375" s="0" t="n">
        <v>1919</v>
      </c>
      <c r="B8375" s="0" t="n">
        <v>3</v>
      </c>
      <c r="C8375" s="0" t="n">
        <v>31</v>
      </c>
      <c r="D8375" s="0" t="n">
        <v>32</v>
      </c>
      <c r="E8375" s="0" t="n">
        <v>21</v>
      </c>
      <c r="G8375" s="0" t="n">
        <f aca="false">ROUNDUP((D8375+E8375)/2,0)</f>
        <v>27</v>
      </c>
      <c r="H8375" s="0" t="n">
        <f aca="false">1+H8344</f>
        <v>275</v>
      </c>
      <c r="I8375" s="2" t="n">
        <f aca="false">AVERAGE(C8345:C8375)</f>
        <v>16</v>
      </c>
      <c r="J8375" s="2" t="n">
        <f aca="false">AVERAGE(E8345:E8375)</f>
        <v>24.5806451612903</v>
      </c>
      <c r="K8375" s="2" t="n">
        <f aca="false">AVERAGE(G8345:G8375)</f>
        <v>32.741935483871</v>
      </c>
      <c r="L8375" s="2"/>
      <c r="M8375" s="0" t="n">
        <f aca="false">COUNT(D8345:D8375)</f>
        <v>31</v>
      </c>
      <c r="N8375" s="0" t="n">
        <f aca="false">COUNTIF((D8345:D8375),"&gt;=90")</f>
        <v>0</v>
      </c>
      <c r="O8375" s="0" t="n">
        <f aca="false">COUNTIF((D8345:D8375),"&lt;=32")</f>
        <v>6</v>
      </c>
      <c r="P8375" s="0" t="n">
        <f aca="false">COUNTIF((D8345:D8375),"&lt;=0")</f>
        <v>0</v>
      </c>
      <c r="Q8375" s="0" t="n">
        <f aca="false">COUNT(E8345:E8375)</f>
        <v>31</v>
      </c>
      <c r="R8375" s="0" t="n">
        <f aca="false">COUNTIF(E8345:E8375,"&lt;=0")</f>
        <v>0</v>
      </c>
      <c r="S8375" s="0" t="n">
        <f aca="false">COUNTIF((E8345:E8375),"&lt;=32")</f>
        <v>25</v>
      </c>
      <c r="T8375" s="2"/>
      <c r="U8375" s="0" t="n">
        <f aca="false">IF(G8375&lt;65,65-G8375,0)</f>
        <v>38</v>
      </c>
      <c r="V8375" s="0" t="n">
        <f aca="false">IF(G8375&gt;65,G8375-65,0)</f>
        <v>0</v>
      </c>
      <c r="X8375" s="3" t="n">
        <f aca="false">SUM(U8345:U8375)</f>
        <v>1000</v>
      </c>
      <c r="Y8375" s="3" t="n">
        <f aca="false">SUM(V8345:V8375)</f>
        <v>0</v>
      </c>
    </row>
    <row r="8376" customFormat="false" ht="12.75" hidden="false" customHeight="false" outlineLevel="0" collapsed="false">
      <c r="A8376" s="0" t="n">
        <v>1919</v>
      </c>
      <c r="B8376" s="0" t="n">
        <v>4</v>
      </c>
      <c r="C8376" s="0" t="n">
        <v>1</v>
      </c>
      <c r="D8376" s="0" t="n">
        <v>39</v>
      </c>
      <c r="E8376" s="0" t="n">
        <v>19</v>
      </c>
      <c r="G8376" s="0" t="n">
        <f aca="false">ROUNDUP((D8376+E8376)/2,0)</f>
        <v>29</v>
      </c>
      <c r="U8376" s="0" t="n">
        <f aca="false">IF(G8376&lt;65,65-G8376,0)</f>
        <v>36</v>
      </c>
      <c r="V8376" s="0" t="n">
        <f aca="false">IF(G8376&gt;65,G8376-65,0)</f>
        <v>0</v>
      </c>
    </row>
    <row r="8377" customFormat="false" ht="12.75" hidden="false" customHeight="false" outlineLevel="0" collapsed="false">
      <c r="A8377" s="0" t="n">
        <v>1919</v>
      </c>
      <c r="B8377" s="0" t="n">
        <v>4</v>
      </c>
      <c r="C8377" s="0" t="n">
        <v>2</v>
      </c>
      <c r="D8377" s="0" t="n">
        <v>55</v>
      </c>
      <c r="E8377" s="0" t="n">
        <v>29</v>
      </c>
      <c r="G8377" s="0" t="n">
        <f aca="false">ROUNDUP((D8377+E8377)/2,0)</f>
        <v>42</v>
      </c>
      <c r="U8377" s="0" t="n">
        <f aca="false">IF(G8377&lt;65,65-G8377,0)</f>
        <v>23</v>
      </c>
      <c r="V8377" s="0" t="n">
        <f aca="false">IF(G8377&gt;65,G8377-65,0)</f>
        <v>0</v>
      </c>
    </row>
    <row r="8378" customFormat="false" ht="12.75" hidden="false" customHeight="false" outlineLevel="0" collapsed="false">
      <c r="A8378" s="0" t="n">
        <v>1919</v>
      </c>
      <c r="B8378" s="0" t="n">
        <v>4</v>
      </c>
      <c r="C8378" s="0" t="n">
        <v>3</v>
      </c>
      <c r="D8378" s="0" t="n">
        <v>43</v>
      </c>
      <c r="E8378" s="0" t="n">
        <v>39</v>
      </c>
      <c r="G8378" s="0" t="n">
        <f aca="false">ROUNDUP((D8378+E8378)/2,0)</f>
        <v>41</v>
      </c>
      <c r="U8378" s="0" t="n">
        <f aca="false">IF(G8378&lt;65,65-G8378,0)</f>
        <v>24</v>
      </c>
      <c r="V8378" s="0" t="n">
        <f aca="false">IF(G8378&gt;65,G8378-65,0)</f>
        <v>0</v>
      </c>
    </row>
    <row r="8379" customFormat="false" ht="12.75" hidden="false" customHeight="false" outlineLevel="0" collapsed="false">
      <c r="A8379" s="0" t="n">
        <v>1919</v>
      </c>
      <c r="B8379" s="0" t="n">
        <v>4</v>
      </c>
      <c r="C8379" s="0" t="n">
        <v>4</v>
      </c>
      <c r="D8379" s="0" t="n">
        <v>53</v>
      </c>
      <c r="E8379" s="0" t="n">
        <v>35</v>
      </c>
      <c r="G8379" s="0" t="n">
        <f aca="false">ROUNDUP((D8379+E8379)/2,0)</f>
        <v>44</v>
      </c>
      <c r="U8379" s="0" t="n">
        <f aca="false">IF(G8379&lt;65,65-G8379,0)</f>
        <v>21</v>
      </c>
      <c r="V8379" s="0" t="n">
        <f aca="false">IF(G8379&gt;65,G8379-65,0)</f>
        <v>0</v>
      </c>
    </row>
    <row r="8380" customFormat="false" ht="12.75" hidden="false" customHeight="false" outlineLevel="0" collapsed="false">
      <c r="A8380" s="0" t="n">
        <v>1919</v>
      </c>
      <c r="B8380" s="0" t="n">
        <v>4</v>
      </c>
      <c r="C8380" s="0" t="n">
        <v>5</v>
      </c>
      <c r="D8380" s="0" t="n">
        <v>58</v>
      </c>
      <c r="E8380" s="0" t="n">
        <v>43</v>
      </c>
      <c r="G8380" s="0" t="n">
        <f aca="false">ROUNDUP((D8380+E8380)/2,0)</f>
        <v>51</v>
      </c>
      <c r="U8380" s="0" t="n">
        <f aca="false">IF(G8380&lt;65,65-G8380,0)</f>
        <v>14</v>
      </c>
      <c r="V8380" s="0" t="n">
        <f aca="false">IF(G8380&gt;65,G8380-65,0)</f>
        <v>0</v>
      </c>
    </row>
    <row r="8381" customFormat="false" ht="12.75" hidden="false" customHeight="false" outlineLevel="0" collapsed="false">
      <c r="A8381" s="0" t="n">
        <v>1919</v>
      </c>
      <c r="B8381" s="0" t="n">
        <v>4</v>
      </c>
      <c r="C8381" s="0" t="n">
        <v>6</v>
      </c>
      <c r="D8381" s="0" t="n">
        <v>67</v>
      </c>
      <c r="E8381" s="0" t="n">
        <v>36</v>
      </c>
      <c r="G8381" s="0" t="n">
        <f aca="false">ROUNDUP((D8381+E8381)/2,0)</f>
        <v>52</v>
      </c>
      <c r="U8381" s="0" t="n">
        <f aca="false">IF(G8381&lt;65,65-G8381,0)</f>
        <v>13</v>
      </c>
      <c r="V8381" s="0" t="n">
        <f aca="false">IF(G8381&gt;65,G8381-65,0)</f>
        <v>0</v>
      </c>
    </row>
    <row r="8382" customFormat="false" ht="12.75" hidden="false" customHeight="false" outlineLevel="0" collapsed="false">
      <c r="A8382" s="0" t="n">
        <v>1919</v>
      </c>
      <c r="B8382" s="0" t="n">
        <v>4</v>
      </c>
      <c r="C8382" s="0" t="n">
        <v>7</v>
      </c>
      <c r="D8382" s="0" t="n">
        <v>42</v>
      </c>
      <c r="E8382" s="0" t="n">
        <v>32</v>
      </c>
      <c r="G8382" s="0" t="n">
        <f aca="false">ROUNDUP((D8382+E8382)/2,0)</f>
        <v>37</v>
      </c>
      <c r="U8382" s="0" t="n">
        <f aca="false">IF(G8382&lt;65,65-G8382,0)</f>
        <v>28</v>
      </c>
      <c r="V8382" s="0" t="n">
        <f aca="false">IF(G8382&gt;65,G8382-65,0)</f>
        <v>0</v>
      </c>
    </row>
    <row r="8383" customFormat="false" ht="12.75" hidden="false" customHeight="false" outlineLevel="0" collapsed="false">
      <c r="A8383" s="0" t="n">
        <v>1919</v>
      </c>
      <c r="B8383" s="0" t="n">
        <v>4</v>
      </c>
      <c r="C8383" s="0" t="n">
        <v>8</v>
      </c>
      <c r="D8383" s="0" t="n">
        <v>56</v>
      </c>
      <c r="E8383" s="0" t="n">
        <v>39</v>
      </c>
      <c r="G8383" s="0" t="n">
        <f aca="false">ROUNDUP((D8383+E8383)/2,0)</f>
        <v>48</v>
      </c>
      <c r="U8383" s="0" t="n">
        <f aca="false">IF(G8383&lt;65,65-G8383,0)</f>
        <v>17</v>
      </c>
      <c r="V8383" s="0" t="n">
        <f aca="false">IF(G8383&gt;65,G8383-65,0)</f>
        <v>0</v>
      </c>
    </row>
    <row r="8384" customFormat="false" ht="12.75" hidden="false" customHeight="false" outlineLevel="0" collapsed="false">
      <c r="A8384" s="0" t="n">
        <v>1919</v>
      </c>
      <c r="B8384" s="0" t="n">
        <v>4</v>
      </c>
      <c r="C8384" s="0" t="n">
        <v>9</v>
      </c>
      <c r="D8384" s="0" t="n">
        <v>47</v>
      </c>
      <c r="E8384" s="0" t="n">
        <v>39</v>
      </c>
      <c r="G8384" s="0" t="n">
        <f aca="false">ROUNDUP((D8384+E8384)/2,0)</f>
        <v>43</v>
      </c>
      <c r="U8384" s="0" t="n">
        <f aca="false">IF(G8384&lt;65,65-G8384,0)</f>
        <v>22</v>
      </c>
      <c r="V8384" s="0" t="n">
        <f aca="false">IF(G8384&gt;65,G8384-65,0)</f>
        <v>0</v>
      </c>
    </row>
    <row r="8385" customFormat="false" ht="12.75" hidden="false" customHeight="false" outlineLevel="0" collapsed="false">
      <c r="A8385" s="0" t="n">
        <v>1919</v>
      </c>
      <c r="B8385" s="0" t="n">
        <v>4</v>
      </c>
      <c r="C8385" s="0" t="n">
        <v>10</v>
      </c>
      <c r="D8385" s="0" t="n">
        <v>60</v>
      </c>
      <c r="E8385" s="0" t="n">
        <v>41</v>
      </c>
      <c r="G8385" s="0" t="n">
        <f aca="false">ROUNDUP((D8385+E8385)/2,0)</f>
        <v>51</v>
      </c>
      <c r="U8385" s="0" t="n">
        <f aca="false">IF(G8385&lt;65,65-G8385,0)</f>
        <v>14</v>
      </c>
      <c r="V8385" s="0" t="n">
        <f aca="false">IF(G8385&gt;65,G8385-65,0)</f>
        <v>0</v>
      </c>
    </row>
    <row r="8386" customFormat="false" ht="12.75" hidden="false" customHeight="false" outlineLevel="0" collapsed="false">
      <c r="A8386" s="0" t="n">
        <v>1919</v>
      </c>
      <c r="B8386" s="0" t="n">
        <v>4</v>
      </c>
      <c r="C8386" s="0" t="n">
        <v>11</v>
      </c>
      <c r="D8386" s="0" t="n">
        <v>50</v>
      </c>
      <c r="E8386" s="0" t="n">
        <v>39</v>
      </c>
      <c r="G8386" s="0" t="n">
        <f aca="false">ROUNDUP((D8386+E8386)/2,0)</f>
        <v>45</v>
      </c>
      <c r="U8386" s="0" t="n">
        <f aca="false">IF(G8386&lt;65,65-G8386,0)</f>
        <v>20</v>
      </c>
      <c r="V8386" s="0" t="n">
        <f aca="false">IF(G8386&gt;65,G8386-65,0)</f>
        <v>0</v>
      </c>
    </row>
    <row r="8387" customFormat="false" ht="12.75" hidden="false" customHeight="false" outlineLevel="0" collapsed="false">
      <c r="A8387" s="0" t="n">
        <v>1919</v>
      </c>
      <c r="B8387" s="0" t="n">
        <v>4</v>
      </c>
      <c r="C8387" s="0" t="n">
        <v>12</v>
      </c>
      <c r="D8387" s="0" t="n">
        <v>43</v>
      </c>
      <c r="E8387" s="0" t="n">
        <v>38</v>
      </c>
      <c r="G8387" s="0" t="n">
        <f aca="false">ROUNDUP((D8387+E8387)/2,0)</f>
        <v>41</v>
      </c>
      <c r="U8387" s="0" t="n">
        <f aca="false">IF(G8387&lt;65,65-G8387,0)</f>
        <v>24</v>
      </c>
      <c r="V8387" s="0" t="n">
        <f aca="false">IF(G8387&gt;65,G8387-65,0)</f>
        <v>0</v>
      </c>
    </row>
    <row r="8388" customFormat="false" ht="12.75" hidden="false" customHeight="false" outlineLevel="0" collapsed="false">
      <c r="A8388" s="0" t="n">
        <v>1919</v>
      </c>
      <c r="B8388" s="0" t="n">
        <v>4</v>
      </c>
      <c r="C8388" s="0" t="n">
        <v>13</v>
      </c>
      <c r="D8388" s="0" t="n">
        <v>53</v>
      </c>
      <c r="E8388" s="0" t="n">
        <v>35</v>
      </c>
      <c r="G8388" s="0" t="n">
        <f aca="false">ROUNDUP((D8388+E8388)/2,0)</f>
        <v>44</v>
      </c>
      <c r="U8388" s="0" t="n">
        <f aca="false">IF(G8388&lt;65,65-G8388,0)</f>
        <v>21</v>
      </c>
      <c r="V8388" s="0" t="n">
        <f aca="false">IF(G8388&gt;65,G8388-65,0)</f>
        <v>0</v>
      </c>
    </row>
    <row r="8389" customFormat="false" ht="12.75" hidden="false" customHeight="false" outlineLevel="0" collapsed="false">
      <c r="A8389" s="0" t="n">
        <v>1919</v>
      </c>
      <c r="B8389" s="0" t="n">
        <v>4</v>
      </c>
      <c r="C8389" s="0" t="n">
        <v>14</v>
      </c>
      <c r="D8389" s="0" t="n">
        <v>44</v>
      </c>
      <c r="E8389" s="0" t="n">
        <v>39</v>
      </c>
      <c r="G8389" s="0" t="n">
        <f aca="false">ROUNDUP((D8389+E8389)/2,0)</f>
        <v>42</v>
      </c>
      <c r="U8389" s="0" t="n">
        <f aca="false">IF(G8389&lt;65,65-G8389,0)</f>
        <v>23</v>
      </c>
      <c r="V8389" s="0" t="n">
        <f aca="false">IF(G8389&gt;65,G8389-65,0)</f>
        <v>0</v>
      </c>
    </row>
    <row r="8390" customFormat="false" ht="12.75" hidden="false" customHeight="false" outlineLevel="0" collapsed="false">
      <c r="A8390" s="0" t="n">
        <v>1919</v>
      </c>
      <c r="B8390" s="0" t="n">
        <v>4</v>
      </c>
      <c r="C8390" s="0" t="n">
        <v>15</v>
      </c>
      <c r="D8390" s="0" t="n">
        <v>41</v>
      </c>
      <c r="E8390" s="0" t="n">
        <v>33</v>
      </c>
      <c r="G8390" s="0" t="n">
        <f aca="false">ROUNDUP((D8390+E8390)/2,0)</f>
        <v>37</v>
      </c>
      <c r="U8390" s="0" t="n">
        <f aca="false">IF(G8390&lt;65,65-G8390,0)</f>
        <v>28</v>
      </c>
      <c r="V8390" s="0" t="n">
        <f aca="false">IF(G8390&gt;65,G8390-65,0)</f>
        <v>0</v>
      </c>
    </row>
    <row r="8391" customFormat="false" ht="12.75" hidden="false" customHeight="false" outlineLevel="0" collapsed="false">
      <c r="A8391" s="0" t="n">
        <v>1919</v>
      </c>
      <c r="B8391" s="0" t="n">
        <v>4</v>
      </c>
      <c r="C8391" s="0" t="n">
        <v>16</v>
      </c>
      <c r="D8391" s="0" t="n">
        <v>39</v>
      </c>
      <c r="E8391" s="0" t="n">
        <v>32</v>
      </c>
      <c r="G8391" s="0" t="n">
        <f aca="false">ROUNDUP((D8391+E8391)/2,0)</f>
        <v>36</v>
      </c>
      <c r="U8391" s="0" t="n">
        <f aca="false">IF(G8391&lt;65,65-G8391,0)</f>
        <v>29</v>
      </c>
      <c r="V8391" s="0" t="n">
        <f aca="false">IF(G8391&gt;65,G8391-65,0)</f>
        <v>0</v>
      </c>
    </row>
    <row r="8392" customFormat="false" ht="12.75" hidden="false" customHeight="false" outlineLevel="0" collapsed="false">
      <c r="A8392" s="0" t="n">
        <v>1919</v>
      </c>
      <c r="B8392" s="0" t="n">
        <v>4</v>
      </c>
      <c r="C8392" s="0" t="n">
        <v>17</v>
      </c>
      <c r="D8392" s="0" t="n">
        <v>49</v>
      </c>
      <c r="E8392" s="0" t="n">
        <v>32</v>
      </c>
      <c r="G8392" s="0" t="n">
        <f aca="false">ROUNDUP((D8392+E8392)/2,0)</f>
        <v>41</v>
      </c>
      <c r="U8392" s="0" t="n">
        <f aca="false">IF(G8392&lt;65,65-G8392,0)</f>
        <v>24</v>
      </c>
      <c r="V8392" s="0" t="n">
        <f aca="false">IF(G8392&gt;65,G8392-65,0)</f>
        <v>0</v>
      </c>
    </row>
    <row r="8393" customFormat="false" ht="12.75" hidden="false" customHeight="false" outlineLevel="0" collapsed="false">
      <c r="A8393" s="0" t="n">
        <v>1919</v>
      </c>
      <c r="B8393" s="0" t="n">
        <v>4</v>
      </c>
      <c r="C8393" s="0" t="n">
        <v>18</v>
      </c>
      <c r="D8393" s="0" t="n">
        <v>54</v>
      </c>
      <c r="E8393" s="0" t="n">
        <v>34</v>
      </c>
      <c r="G8393" s="0" t="n">
        <f aca="false">ROUNDUP((D8393+E8393)/2,0)</f>
        <v>44</v>
      </c>
      <c r="U8393" s="0" t="n">
        <f aca="false">IF(G8393&lt;65,65-G8393,0)</f>
        <v>21</v>
      </c>
      <c r="V8393" s="0" t="n">
        <f aca="false">IF(G8393&gt;65,G8393-65,0)</f>
        <v>0</v>
      </c>
    </row>
    <row r="8394" customFormat="false" ht="12.75" hidden="false" customHeight="false" outlineLevel="0" collapsed="false">
      <c r="A8394" s="0" t="n">
        <v>1919</v>
      </c>
      <c r="B8394" s="0" t="n">
        <v>4</v>
      </c>
      <c r="C8394" s="0" t="n">
        <v>19</v>
      </c>
      <c r="D8394" s="0" t="n">
        <v>69</v>
      </c>
      <c r="E8394" s="0" t="n">
        <v>40</v>
      </c>
      <c r="G8394" s="0" t="n">
        <f aca="false">ROUNDUP((D8394+E8394)/2,0)</f>
        <v>55</v>
      </c>
      <c r="U8394" s="0" t="n">
        <f aca="false">IF(G8394&lt;65,65-G8394,0)</f>
        <v>10</v>
      </c>
      <c r="V8394" s="0" t="n">
        <f aca="false">IF(G8394&gt;65,G8394-65,0)</f>
        <v>0</v>
      </c>
    </row>
    <row r="8395" customFormat="false" ht="12.75" hidden="false" customHeight="false" outlineLevel="0" collapsed="false">
      <c r="A8395" s="0" t="n">
        <v>1919</v>
      </c>
      <c r="B8395" s="0" t="n">
        <v>4</v>
      </c>
      <c r="C8395" s="0" t="n">
        <v>20</v>
      </c>
      <c r="D8395" s="0" t="n">
        <v>61</v>
      </c>
      <c r="E8395" s="0" t="n">
        <v>39</v>
      </c>
      <c r="G8395" s="0" t="n">
        <f aca="false">ROUNDUP((D8395+E8395)/2,0)</f>
        <v>50</v>
      </c>
      <c r="U8395" s="0" t="n">
        <f aca="false">IF(G8395&lt;65,65-G8395,0)</f>
        <v>15</v>
      </c>
      <c r="V8395" s="0" t="n">
        <f aca="false">IF(G8395&gt;65,G8395-65,0)</f>
        <v>0</v>
      </c>
    </row>
    <row r="8396" customFormat="false" ht="12.75" hidden="false" customHeight="false" outlineLevel="0" collapsed="false">
      <c r="A8396" s="0" t="n">
        <v>1919</v>
      </c>
      <c r="B8396" s="0" t="n">
        <v>4</v>
      </c>
      <c r="C8396" s="0" t="n">
        <v>21</v>
      </c>
      <c r="D8396" s="0" t="n">
        <v>59</v>
      </c>
      <c r="E8396" s="0" t="n">
        <v>33</v>
      </c>
      <c r="G8396" s="0" t="n">
        <f aca="false">ROUNDUP((D8396+E8396)/2,0)</f>
        <v>46</v>
      </c>
      <c r="U8396" s="0" t="n">
        <f aca="false">IF(G8396&lt;65,65-G8396,0)</f>
        <v>19</v>
      </c>
      <c r="V8396" s="0" t="n">
        <f aca="false">IF(G8396&gt;65,G8396-65,0)</f>
        <v>0</v>
      </c>
    </row>
    <row r="8397" customFormat="false" ht="12.75" hidden="false" customHeight="false" outlineLevel="0" collapsed="false">
      <c r="A8397" s="0" t="n">
        <v>1919</v>
      </c>
      <c r="B8397" s="0" t="n">
        <v>4</v>
      </c>
      <c r="C8397" s="0" t="n">
        <v>22</v>
      </c>
      <c r="D8397" s="0" t="n">
        <v>68</v>
      </c>
      <c r="E8397" s="0" t="n">
        <v>42</v>
      </c>
      <c r="G8397" s="0" t="n">
        <f aca="false">ROUNDUP((D8397+E8397)/2,0)</f>
        <v>55</v>
      </c>
      <c r="U8397" s="0" t="n">
        <f aca="false">IF(G8397&lt;65,65-G8397,0)</f>
        <v>10</v>
      </c>
      <c r="V8397" s="0" t="n">
        <f aca="false">IF(G8397&gt;65,G8397-65,0)</f>
        <v>0</v>
      </c>
    </row>
    <row r="8398" customFormat="false" ht="12.75" hidden="false" customHeight="false" outlineLevel="0" collapsed="false">
      <c r="A8398" s="0" t="n">
        <v>1919</v>
      </c>
      <c r="B8398" s="0" t="n">
        <v>4</v>
      </c>
      <c r="C8398" s="0" t="n">
        <v>23</v>
      </c>
      <c r="D8398" s="0" t="n">
        <v>57</v>
      </c>
      <c r="E8398" s="0" t="n">
        <v>32</v>
      </c>
      <c r="G8398" s="0" t="n">
        <f aca="false">ROUNDUP((D8398+E8398)/2,0)</f>
        <v>45</v>
      </c>
      <c r="U8398" s="0" t="n">
        <f aca="false">IF(G8398&lt;65,65-G8398,0)</f>
        <v>20</v>
      </c>
      <c r="V8398" s="0" t="n">
        <f aca="false">IF(G8398&gt;65,G8398-65,0)</f>
        <v>0</v>
      </c>
    </row>
    <row r="8399" customFormat="false" ht="12.75" hidden="false" customHeight="false" outlineLevel="0" collapsed="false">
      <c r="A8399" s="0" t="n">
        <v>1919</v>
      </c>
      <c r="B8399" s="0" t="n">
        <v>4</v>
      </c>
      <c r="C8399" s="0" t="n">
        <v>24</v>
      </c>
      <c r="D8399" s="0" t="n">
        <v>40</v>
      </c>
      <c r="E8399" s="0" t="n">
        <v>28</v>
      </c>
      <c r="G8399" s="0" t="n">
        <f aca="false">ROUNDUP((D8399+E8399)/2,0)</f>
        <v>34</v>
      </c>
      <c r="U8399" s="0" t="n">
        <f aca="false">IF(G8399&lt;65,65-G8399,0)</f>
        <v>31</v>
      </c>
      <c r="V8399" s="0" t="n">
        <f aca="false">IF(G8399&gt;65,G8399-65,0)</f>
        <v>0</v>
      </c>
    </row>
    <row r="8400" customFormat="false" ht="12.75" hidden="false" customHeight="false" outlineLevel="0" collapsed="false">
      <c r="A8400" s="0" t="n">
        <v>1919</v>
      </c>
      <c r="B8400" s="0" t="n">
        <v>4</v>
      </c>
      <c r="C8400" s="0" t="n">
        <v>25</v>
      </c>
      <c r="D8400" s="0" t="n">
        <v>48</v>
      </c>
      <c r="E8400" s="0" t="n">
        <v>27</v>
      </c>
      <c r="G8400" s="0" t="n">
        <f aca="false">ROUNDUP((D8400+E8400)/2,0)</f>
        <v>38</v>
      </c>
      <c r="U8400" s="0" t="n">
        <f aca="false">IF(G8400&lt;65,65-G8400,0)</f>
        <v>27</v>
      </c>
      <c r="V8400" s="0" t="n">
        <f aca="false">IF(G8400&gt;65,G8400-65,0)</f>
        <v>0</v>
      </c>
    </row>
    <row r="8401" customFormat="false" ht="12.75" hidden="false" customHeight="false" outlineLevel="0" collapsed="false">
      <c r="A8401" s="0" t="n">
        <v>1919</v>
      </c>
      <c r="B8401" s="0" t="n">
        <v>4</v>
      </c>
      <c r="C8401" s="0" t="n">
        <v>26</v>
      </c>
      <c r="D8401" s="0" t="n">
        <v>57</v>
      </c>
      <c r="E8401" s="0" t="n">
        <v>31</v>
      </c>
      <c r="G8401" s="0" t="n">
        <f aca="false">ROUNDUP((D8401+E8401)/2,0)</f>
        <v>44</v>
      </c>
      <c r="U8401" s="0" t="n">
        <f aca="false">IF(G8401&lt;65,65-G8401,0)</f>
        <v>21</v>
      </c>
      <c r="V8401" s="0" t="n">
        <f aca="false">IF(G8401&gt;65,G8401-65,0)</f>
        <v>0</v>
      </c>
    </row>
    <row r="8402" customFormat="false" ht="12.75" hidden="false" customHeight="false" outlineLevel="0" collapsed="false">
      <c r="A8402" s="0" t="n">
        <v>1919</v>
      </c>
      <c r="B8402" s="0" t="n">
        <v>4</v>
      </c>
      <c r="C8402" s="0" t="n">
        <v>27</v>
      </c>
      <c r="D8402" s="0" t="n">
        <v>50</v>
      </c>
      <c r="E8402" s="0" t="n">
        <v>44</v>
      </c>
      <c r="G8402" s="0" t="n">
        <f aca="false">ROUNDUP((D8402+E8402)/2,0)</f>
        <v>47</v>
      </c>
      <c r="U8402" s="0" t="n">
        <f aca="false">IF(G8402&lt;65,65-G8402,0)</f>
        <v>18</v>
      </c>
      <c r="V8402" s="0" t="n">
        <f aca="false">IF(G8402&gt;65,G8402-65,0)</f>
        <v>0</v>
      </c>
    </row>
    <row r="8403" customFormat="false" ht="12.75" hidden="false" customHeight="false" outlineLevel="0" collapsed="false">
      <c r="A8403" s="0" t="n">
        <v>1919</v>
      </c>
      <c r="B8403" s="0" t="n">
        <v>4</v>
      </c>
      <c r="C8403" s="0" t="n">
        <v>28</v>
      </c>
      <c r="D8403" s="0" t="n">
        <v>49</v>
      </c>
      <c r="E8403" s="0" t="n">
        <v>37</v>
      </c>
      <c r="G8403" s="0" t="n">
        <f aca="false">ROUNDUP((D8403+E8403)/2,0)</f>
        <v>43</v>
      </c>
      <c r="U8403" s="0" t="n">
        <f aca="false">IF(G8403&lt;65,65-G8403,0)</f>
        <v>22</v>
      </c>
      <c r="V8403" s="0" t="n">
        <f aca="false">IF(G8403&gt;65,G8403-65,0)</f>
        <v>0</v>
      </c>
    </row>
    <row r="8404" customFormat="false" ht="12.75" hidden="false" customHeight="false" outlineLevel="0" collapsed="false">
      <c r="A8404" s="0" t="n">
        <v>1919</v>
      </c>
      <c r="B8404" s="0" t="n">
        <v>4</v>
      </c>
      <c r="C8404" s="0" t="n">
        <v>29</v>
      </c>
      <c r="D8404" s="0" t="n">
        <v>51</v>
      </c>
      <c r="E8404" s="0" t="n">
        <v>34</v>
      </c>
      <c r="G8404" s="0" t="n">
        <f aca="false">ROUNDUP((D8404+E8404)/2,0)</f>
        <v>43</v>
      </c>
      <c r="U8404" s="0" t="n">
        <f aca="false">IF(G8404&lt;65,65-G8404,0)</f>
        <v>22</v>
      </c>
      <c r="V8404" s="0" t="n">
        <f aca="false">IF(G8404&gt;65,G8404-65,0)</f>
        <v>0</v>
      </c>
    </row>
    <row r="8405" customFormat="false" ht="12.75" hidden="false" customHeight="false" outlineLevel="0" collapsed="false">
      <c r="A8405" s="0" t="n">
        <v>1919</v>
      </c>
      <c r="B8405" s="0" t="n">
        <v>4</v>
      </c>
      <c r="C8405" s="0" t="n">
        <v>30</v>
      </c>
      <c r="D8405" s="0" t="n">
        <v>52</v>
      </c>
      <c r="E8405" s="0" t="n">
        <v>38</v>
      </c>
      <c r="G8405" s="0" t="n">
        <f aca="false">ROUNDUP((D8405+E8405)/2,0)</f>
        <v>45</v>
      </c>
      <c r="H8405" s="0" t="n">
        <f aca="false">1+H8375</f>
        <v>276</v>
      </c>
      <c r="I8405" s="2" t="n">
        <f aca="false">AVERAGE(C8376:C8405)</f>
        <v>15.5</v>
      </c>
      <c r="J8405" s="2" t="n">
        <f aca="false">AVERAGE(C8376:C8405)</f>
        <v>15.5</v>
      </c>
      <c r="K8405" s="2" t="n">
        <f aca="false">AVERAGE(C8376:C8405)</f>
        <v>15.5</v>
      </c>
      <c r="L8405" s="2"/>
      <c r="M8405" s="0" t="n">
        <f aca="false">COUNT(D8376:D8405)</f>
        <v>30</v>
      </c>
      <c r="N8405" s="0" t="n">
        <f aca="false">COUNTIF((D8376:D8405),"&gt;=90")</f>
        <v>0</v>
      </c>
      <c r="O8405" s="0" t="n">
        <f aca="false">COUNTIF((D8376:D8405),"&lt;=32")</f>
        <v>0</v>
      </c>
      <c r="P8405" s="0" t="n">
        <f aca="false">COUNTIF((D8376:D8405),"&lt;=0")</f>
        <v>0</v>
      </c>
      <c r="Q8405" s="0" t="n">
        <f aca="false">COUNT(E8376:E8405)</f>
        <v>30</v>
      </c>
      <c r="R8405" s="0" t="n">
        <f aca="false">COUNTIF(E8376:E8405,"&lt;=0")</f>
        <v>0</v>
      </c>
      <c r="S8405" s="0" t="n">
        <f aca="false">COUNTIF((E8376:E8405),"&lt;=32")</f>
        <v>9</v>
      </c>
      <c r="T8405" s="2"/>
      <c r="U8405" s="0" t="n">
        <f aca="false">IF(G8405&lt;65,65-G8405,0)</f>
        <v>20</v>
      </c>
      <c r="V8405" s="0" t="n">
        <f aca="false">IF(G8405&gt;65,G8405-65,0)</f>
        <v>0</v>
      </c>
      <c r="X8405" s="3" t="n">
        <f aca="false">SUM(U8376:U8405)</f>
        <v>637</v>
      </c>
      <c r="Y8405" s="3" t="n">
        <f aca="false">SUM(V8376:V8405)</f>
        <v>0</v>
      </c>
    </row>
    <row r="8406" customFormat="false" ht="12.75" hidden="false" customHeight="false" outlineLevel="0" collapsed="false">
      <c r="A8406" s="0" t="n">
        <v>1919</v>
      </c>
      <c r="B8406" s="0" t="n">
        <v>5</v>
      </c>
      <c r="C8406" s="0" t="n">
        <v>1</v>
      </c>
      <c r="D8406" s="0" t="n">
        <v>43</v>
      </c>
      <c r="E8406" s="0" t="n">
        <v>37</v>
      </c>
      <c r="G8406" s="0" t="n">
        <f aca="false">ROUNDUP((D8406+E8406)/2,0)</f>
        <v>40</v>
      </c>
      <c r="U8406" s="0" t="n">
        <f aca="false">IF(G8406&lt;65,65-G8406,0)</f>
        <v>25</v>
      </c>
      <c r="V8406" s="0" t="n">
        <f aca="false">IF(G8406&gt;65,G8406-65,0)</f>
        <v>0</v>
      </c>
    </row>
    <row r="8407" customFormat="false" ht="12.75" hidden="false" customHeight="false" outlineLevel="0" collapsed="false">
      <c r="A8407" s="0" t="n">
        <v>1919</v>
      </c>
      <c r="B8407" s="0" t="n">
        <v>5</v>
      </c>
      <c r="C8407" s="0" t="n">
        <v>2</v>
      </c>
      <c r="D8407" s="0" t="n">
        <v>59</v>
      </c>
      <c r="E8407" s="0" t="n">
        <v>36</v>
      </c>
      <c r="G8407" s="0" t="n">
        <f aca="false">ROUNDUP((D8407+E8407)/2,0)</f>
        <v>48</v>
      </c>
      <c r="U8407" s="0" t="n">
        <f aca="false">IF(G8407&lt;65,65-G8407,0)</f>
        <v>17</v>
      </c>
      <c r="V8407" s="0" t="n">
        <f aca="false">IF(G8407&gt;65,G8407-65,0)</f>
        <v>0</v>
      </c>
    </row>
    <row r="8408" customFormat="false" ht="12.75" hidden="false" customHeight="false" outlineLevel="0" collapsed="false">
      <c r="A8408" s="0" t="n">
        <v>1919</v>
      </c>
      <c r="B8408" s="0" t="n">
        <v>5</v>
      </c>
      <c r="C8408" s="0" t="n">
        <v>3</v>
      </c>
      <c r="D8408" s="0" t="n">
        <v>47</v>
      </c>
      <c r="E8408" s="0" t="n">
        <v>41</v>
      </c>
      <c r="G8408" s="0" t="n">
        <f aca="false">ROUNDUP((D8408+E8408)/2,0)</f>
        <v>44</v>
      </c>
      <c r="U8408" s="0" t="n">
        <f aca="false">IF(G8408&lt;65,65-G8408,0)</f>
        <v>21</v>
      </c>
      <c r="V8408" s="0" t="n">
        <f aca="false">IF(G8408&gt;65,G8408-65,0)</f>
        <v>0</v>
      </c>
    </row>
    <row r="8409" customFormat="false" ht="12.75" hidden="false" customHeight="false" outlineLevel="0" collapsed="false">
      <c r="A8409" s="0" t="n">
        <v>1919</v>
      </c>
      <c r="B8409" s="0" t="n">
        <v>5</v>
      </c>
      <c r="C8409" s="0" t="n">
        <v>4</v>
      </c>
      <c r="D8409" s="0" t="n">
        <v>44</v>
      </c>
      <c r="E8409" s="0" t="n">
        <v>39</v>
      </c>
      <c r="G8409" s="0" t="n">
        <f aca="false">ROUNDUP((D8409+E8409)/2,0)</f>
        <v>42</v>
      </c>
      <c r="U8409" s="0" t="n">
        <f aca="false">IF(G8409&lt;65,65-G8409,0)</f>
        <v>23</v>
      </c>
      <c r="V8409" s="0" t="n">
        <f aca="false">IF(G8409&gt;65,G8409-65,0)</f>
        <v>0</v>
      </c>
    </row>
    <row r="8410" customFormat="false" ht="12.75" hidden="false" customHeight="false" outlineLevel="0" collapsed="false">
      <c r="A8410" s="0" t="n">
        <v>1919</v>
      </c>
      <c r="B8410" s="0" t="n">
        <v>5</v>
      </c>
      <c r="C8410" s="0" t="n">
        <v>5</v>
      </c>
      <c r="D8410" s="0" t="n">
        <v>50</v>
      </c>
      <c r="E8410" s="0" t="n">
        <v>37</v>
      </c>
      <c r="G8410" s="0" t="n">
        <f aca="false">ROUNDUP((D8410+E8410)/2,0)</f>
        <v>44</v>
      </c>
      <c r="U8410" s="0" t="n">
        <f aca="false">IF(G8410&lt;65,65-G8410,0)</f>
        <v>21</v>
      </c>
      <c r="V8410" s="0" t="n">
        <f aca="false">IF(G8410&gt;65,G8410-65,0)</f>
        <v>0</v>
      </c>
    </row>
    <row r="8411" customFormat="false" ht="12.75" hidden="false" customHeight="false" outlineLevel="0" collapsed="false">
      <c r="A8411" s="0" t="n">
        <v>1919</v>
      </c>
      <c r="B8411" s="0" t="n">
        <v>5</v>
      </c>
      <c r="C8411" s="0" t="n">
        <v>6</v>
      </c>
      <c r="D8411" s="0" t="n">
        <v>54</v>
      </c>
      <c r="E8411" s="0" t="n">
        <v>42</v>
      </c>
      <c r="G8411" s="0" t="n">
        <f aca="false">ROUNDUP((D8411+E8411)/2,0)</f>
        <v>48</v>
      </c>
      <c r="U8411" s="0" t="n">
        <f aca="false">IF(G8411&lt;65,65-G8411,0)</f>
        <v>17</v>
      </c>
      <c r="V8411" s="0" t="n">
        <f aca="false">IF(G8411&gt;65,G8411-65,0)</f>
        <v>0</v>
      </c>
    </row>
    <row r="8412" customFormat="false" ht="12.75" hidden="false" customHeight="false" outlineLevel="0" collapsed="false">
      <c r="A8412" s="0" t="n">
        <v>1919</v>
      </c>
      <c r="B8412" s="0" t="n">
        <v>5</v>
      </c>
      <c r="C8412" s="0" t="n">
        <v>7</v>
      </c>
      <c r="D8412" s="0" t="n">
        <v>58</v>
      </c>
      <c r="E8412" s="0" t="n">
        <v>42</v>
      </c>
      <c r="G8412" s="0" t="n">
        <f aca="false">ROUNDUP((D8412+E8412)/2,0)</f>
        <v>50</v>
      </c>
      <c r="U8412" s="0" t="n">
        <f aca="false">IF(G8412&lt;65,65-G8412,0)</f>
        <v>15</v>
      </c>
      <c r="V8412" s="0" t="n">
        <f aca="false">IF(G8412&gt;65,G8412-65,0)</f>
        <v>0</v>
      </c>
    </row>
    <row r="8413" customFormat="false" ht="12.75" hidden="false" customHeight="false" outlineLevel="0" collapsed="false">
      <c r="A8413" s="0" t="n">
        <v>1919</v>
      </c>
      <c r="B8413" s="0" t="n">
        <v>5</v>
      </c>
      <c r="C8413" s="0" t="n">
        <v>8</v>
      </c>
      <c r="D8413" s="0" t="n">
        <v>47</v>
      </c>
      <c r="E8413" s="0" t="n">
        <v>39</v>
      </c>
      <c r="G8413" s="0" t="n">
        <f aca="false">ROUNDUP((D8413+E8413)/2,0)</f>
        <v>43</v>
      </c>
      <c r="U8413" s="0" t="n">
        <f aca="false">IF(G8413&lt;65,65-G8413,0)</f>
        <v>22</v>
      </c>
      <c r="V8413" s="0" t="n">
        <f aca="false">IF(G8413&gt;65,G8413-65,0)</f>
        <v>0</v>
      </c>
    </row>
    <row r="8414" customFormat="false" ht="12.75" hidden="false" customHeight="false" outlineLevel="0" collapsed="false">
      <c r="A8414" s="0" t="n">
        <v>1919</v>
      </c>
      <c r="B8414" s="0" t="n">
        <v>5</v>
      </c>
      <c r="C8414" s="0" t="n">
        <v>9</v>
      </c>
      <c r="D8414" s="0" t="n">
        <v>56</v>
      </c>
      <c r="E8414" s="0" t="n">
        <v>37</v>
      </c>
      <c r="G8414" s="0" t="n">
        <f aca="false">ROUNDUP((D8414+E8414)/2,0)</f>
        <v>47</v>
      </c>
      <c r="U8414" s="0" t="n">
        <f aca="false">IF(G8414&lt;65,65-G8414,0)</f>
        <v>18</v>
      </c>
      <c r="V8414" s="0" t="n">
        <f aca="false">IF(G8414&gt;65,G8414-65,0)</f>
        <v>0</v>
      </c>
    </row>
    <row r="8415" customFormat="false" ht="12.75" hidden="false" customHeight="false" outlineLevel="0" collapsed="false">
      <c r="A8415" s="0" t="n">
        <v>1919</v>
      </c>
      <c r="B8415" s="0" t="n">
        <v>5</v>
      </c>
      <c r="C8415" s="0" t="n">
        <v>10</v>
      </c>
      <c r="D8415" s="0" t="n">
        <v>56</v>
      </c>
      <c r="E8415" s="0" t="n">
        <v>39</v>
      </c>
      <c r="G8415" s="0" t="n">
        <f aca="false">ROUNDUP((D8415+E8415)/2,0)</f>
        <v>48</v>
      </c>
      <c r="U8415" s="0" t="n">
        <f aca="false">IF(G8415&lt;65,65-G8415,0)</f>
        <v>17</v>
      </c>
      <c r="V8415" s="0" t="n">
        <f aca="false">IF(G8415&gt;65,G8415-65,0)</f>
        <v>0</v>
      </c>
    </row>
    <row r="8416" customFormat="false" ht="12.75" hidden="false" customHeight="false" outlineLevel="0" collapsed="false">
      <c r="A8416" s="0" t="n">
        <v>1919</v>
      </c>
      <c r="B8416" s="0" t="n">
        <v>5</v>
      </c>
      <c r="C8416" s="0" t="n">
        <v>11</v>
      </c>
      <c r="D8416" s="0" t="n">
        <v>68</v>
      </c>
      <c r="E8416" s="0" t="n">
        <v>42</v>
      </c>
      <c r="G8416" s="0" t="n">
        <f aca="false">ROUNDUP((D8416+E8416)/2,0)</f>
        <v>55</v>
      </c>
      <c r="U8416" s="0" t="n">
        <f aca="false">IF(G8416&lt;65,65-G8416,0)</f>
        <v>10</v>
      </c>
      <c r="V8416" s="0" t="n">
        <f aca="false">IF(G8416&gt;65,G8416-65,0)</f>
        <v>0</v>
      </c>
    </row>
    <row r="8417" customFormat="false" ht="12.75" hidden="false" customHeight="false" outlineLevel="0" collapsed="false">
      <c r="A8417" s="0" t="n">
        <v>1919</v>
      </c>
      <c r="B8417" s="0" t="n">
        <v>5</v>
      </c>
      <c r="C8417" s="0" t="n">
        <v>12</v>
      </c>
      <c r="D8417" s="0" t="n">
        <v>69</v>
      </c>
      <c r="E8417" s="0" t="n">
        <v>43</v>
      </c>
      <c r="G8417" s="0" t="n">
        <f aca="false">ROUNDUP((D8417+E8417)/2,0)</f>
        <v>56</v>
      </c>
      <c r="U8417" s="0" t="n">
        <f aca="false">IF(G8417&lt;65,65-G8417,0)</f>
        <v>9</v>
      </c>
      <c r="V8417" s="0" t="n">
        <f aca="false">IF(G8417&gt;65,G8417-65,0)</f>
        <v>0</v>
      </c>
    </row>
    <row r="8418" customFormat="false" ht="12.75" hidden="false" customHeight="false" outlineLevel="0" collapsed="false">
      <c r="A8418" s="0" t="n">
        <v>1919</v>
      </c>
      <c r="B8418" s="0" t="n">
        <v>5</v>
      </c>
      <c r="C8418" s="0" t="n">
        <v>13</v>
      </c>
      <c r="D8418" s="0" t="n">
        <v>66</v>
      </c>
      <c r="E8418" s="0" t="n">
        <v>46</v>
      </c>
      <c r="G8418" s="0" t="n">
        <f aca="false">ROUNDUP((D8418+E8418)/2,0)</f>
        <v>56</v>
      </c>
      <c r="U8418" s="0" t="n">
        <f aca="false">IF(G8418&lt;65,65-G8418,0)</f>
        <v>9</v>
      </c>
      <c r="V8418" s="0" t="n">
        <f aca="false">IF(G8418&gt;65,G8418-65,0)</f>
        <v>0</v>
      </c>
    </row>
    <row r="8419" customFormat="false" ht="12.75" hidden="false" customHeight="false" outlineLevel="0" collapsed="false">
      <c r="A8419" s="0" t="n">
        <v>1919</v>
      </c>
      <c r="B8419" s="0" t="n">
        <v>5</v>
      </c>
      <c r="C8419" s="0" t="n">
        <v>14</v>
      </c>
      <c r="D8419" s="0" t="n">
        <v>64</v>
      </c>
      <c r="E8419" s="0" t="n">
        <v>45</v>
      </c>
      <c r="G8419" s="0" t="n">
        <f aca="false">ROUNDUP((D8419+E8419)/2,0)</f>
        <v>55</v>
      </c>
      <c r="U8419" s="0" t="n">
        <f aca="false">IF(G8419&lt;65,65-G8419,0)</f>
        <v>10</v>
      </c>
      <c r="V8419" s="0" t="n">
        <f aca="false">IF(G8419&gt;65,G8419-65,0)</f>
        <v>0</v>
      </c>
    </row>
    <row r="8420" customFormat="false" ht="12.75" hidden="false" customHeight="false" outlineLevel="0" collapsed="false">
      <c r="A8420" s="0" t="n">
        <v>1919</v>
      </c>
      <c r="B8420" s="0" t="n">
        <v>5</v>
      </c>
      <c r="C8420" s="0" t="n">
        <v>15</v>
      </c>
      <c r="D8420" s="0" t="n">
        <v>65</v>
      </c>
      <c r="E8420" s="0" t="n">
        <v>45</v>
      </c>
      <c r="G8420" s="0" t="n">
        <f aca="false">ROUNDUP((D8420+E8420)/2,0)</f>
        <v>55</v>
      </c>
      <c r="U8420" s="0" t="n">
        <f aca="false">IF(G8420&lt;65,65-G8420,0)</f>
        <v>10</v>
      </c>
      <c r="V8420" s="0" t="n">
        <f aca="false">IF(G8420&gt;65,G8420-65,0)</f>
        <v>0</v>
      </c>
    </row>
    <row r="8421" customFormat="false" ht="12.75" hidden="false" customHeight="false" outlineLevel="0" collapsed="false">
      <c r="A8421" s="0" t="n">
        <v>1919</v>
      </c>
      <c r="B8421" s="0" t="n">
        <v>5</v>
      </c>
      <c r="C8421" s="0" t="n">
        <v>16</v>
      </c>
      <c r="D8421" s="0" t="n">
        <v>51</v>
      </c>
      <c r="E8421" s="0" t="n">
        <v>46</v>
      </c>
      <c r="G8421" s="0" t="n">
        <f aca="false">ROUNDUP((D8421+E8421)/2,0)</f>
        <v>49</v>
      </c>
      <c r="U8421" s="0" t="n">
        <f aca="false">IF(G8421&lt;65,65-G8421,0)</f>
        <v>16</v>
      </c>
      <c r="V8421" s="0" t="n">
        <f aca="false">IF(G8421&gt;65,G8421-65,0)</f>
        <v>0</v>
      </c>
    </row>
    <row r="8422" customFormat="false" ht="12.75" hidden="false" customHeight="false" outlineLevel="0" collapsed="false">
      <c r="A8422" s="0" t="n">
        <v>1919</v>
      </c>
      <c r="B8422" s="0" t="n">
        <v>5</v>
      </c>
      <c r="C8422" s="0" t="n">
        <v>17</v>
      </c>
      <c r="D8422" s="0" t="n">
        <v>65</v>
      </c>
      <c r="E8422" s="0" t="n">
        <v>44</v>
      </c>
      <c r="G8422" s="0" t="n">
        <f aca="false">ROUNDUP((D8422+E8422)/2,0)</f>
        <v>55</v>
      </c>
      <c r="U8422" s="0" t="n">
        <f aca="false">IF(G8422&lt;65,65-G8422,0)</f>
        <v>10</v>
      </c>
      <c r="V8422" s="0" t="n">
        <f aca="false">IF(G8422&gt;65,G8422-65,0)</f>
        <v>0</v>
      </c>
    </row>
    <row r="8423" customFormat="false" ht="12.75" hidden="false" customHeight="false" outlineLevel="0" collapsed="false">
      <c r="A8423" s="0" t="n">
        <v>1919</v>
      </c>
      <c r="B8423" s="0" t="n">
        <v>5</v>
      </c>
      <c r="C8423" s="0" t="n">
        <v>18</v>
      </c>
      <c r="D8423" s="0" t="n">
        <v>71</v>
      </c>
      <c r="E8423" s="0" t="n">
        <v>42</v>
      </c>
      <c r="G8423" s="0" t="n">
        <f aca="false">ROUNDUP((D8423+E8423)/2,0)</f>
        <v>57</v>
      </c>
      <c r="U8423" s="0" t="n">
        <f aca="false">IF(G8423&lt;65,65-G8423,0)</f>
        <v>8</v>
      </c>
      <c r="V8423" s="0" t="n">
        <f aca="false">IF(G8423&gt;65,G8423-65,0)</f>
        <v>0</v>
      </c>
    </row>
    <row r="8424" customFormat="false" ht="12.75" hidden="false" customHeight="false" outlineLevel="0" collapsed="false">
      <c r="A8424" s="0" t="n">
        <v>1919</v>
      </c>
      <c r="B8424" s="0" t="n">
        <v>5</v>
      </c>
      <c r="C8424" s="0" t="n">
        <v>19</v>
      </c>
      <c r="D8424" s="0" t="n">
        <v>61</v>
      </c>
      <c r="E8424" s="0" t="n">
        <v>42</v>
      </c>
      <c r="G8424" s="0" t="n">
        <f aca="false">ROUNDUP((D8424+E8424)/2,0)</f>
        <v>52</v>
      </c>
      <c r="U8424" s="0" t="n">
        <f aca="false">IF(G8424&lt;65,65-G8424,0)</f>
        <v>13</v>
      </c>
      <c r="V8424" s="0" t="n">
        <f aca="false">IF(G8424&gt;65,G8424-65,0)</f>
        <v>0</v>
      </c>
    </row>
    <row r="8425" customFormat="false" ht="12.75" hidden="false" customHeight="false" outlineLevel="0" collapsed="false">
      <c r="A8425" s="0" t="n">
        <v>1919</v>
      </c>
      <c r="B8425" s="0" t="n">
        <v>5</v>
      </c>
      <c r="C8425" s="0" t="n">
        <v>20</v>
      </c>
      <c r="D8425" s="0" t="n">
        <v>53</v>
      </c>
      <c r="E8425" s="0" t="n">
        <v>42</v>
      </c>
      <c r="G8425" s="0" t="n">
        <f aca="false">ROUNDUP((D8425+E8425)/2,0)</f>
        <v>48</v>
      </c>
      <c r="U8425" s="0" t="n">
        <f aca="false">IF(G8425&lt;65,65-G8425,0)</f>
        <v>17</v>
      </c>
      <c r="V8425" s="0" t="n">
        <f aca="false">IF(G8425&gt;65,G8425-65,0)</f>
        <v>0</v>
      </c>
    </row>
    <row r="8426" customFormat="false" ht="12.75" hidden="false" customHeight="false" outlineLevel="0" collapsed="false">
      <c r="A8426" s="0" t="n">
        <v>1919</v>
      </c>
      <c r="B8426" s="0" t="n">
        <v>5</v>
      </c>
      <c r="C8426" s="0" t="n">
        <v>21</v>
      </c>
      <c r="D8426" s="0" t="n">
        <v>52</v>
      </c>
      <c r="E8426" s="0" t="n">
        <v>44</v>
      </c>
      <c r="G8426" s="0" t="n">
        <f aca="false">ROUNDUP((D8426+E8426)/2,0)</f>
        <v>48</v>
      </c>
      <c r="U8426" s="0" t="n">
        <f aca="false">IF(G8426&lt;65,65-G8426,0)</f>
        <v>17</v>
      </c>
      <c r="V8426" s="0" t="n">
        <f aca="false">IF(G8426&gt;65,G8426-65,0)</f>
        <v>0</v>
      </c>
    </row>
    <row r="8427" customFormat="false" ht="12.75" hidden="false" customHeight="false" outlineLevel="0" collapsed="false">
      <c r="A8427" s="0" t="n">
        <v>1919</v>
      </c>
      <c r="B8427" s="0" t="n">
        <v>5</v>
      </c>
      <c r="C8427" s="0" t="n">
        <v>22</v>
      </c>
      <c r="D8427" s="0" t="n">
        <v>58</v>
      </c>
      <c r="E8427" s="0" t="n">
        <v>49</v>
      </c>
      <c r="G8427" s="0" t="n">
        <f aca="false">ROUNDUP((D8427+E8427)/2,0)</f>
        <v>54</v>
      </c>
      <c r="U8427" s="0" t="n">
        <f aca="false">IF(G8427&lt;65,65-G8427,0)</f>
        <v>11</v>
      </c>
      <c r="V8427" s="0" t="n">
        <f aca="false">IF(G8427&gt;65,G8427-65,0)</f>
        <v>0</v>
      </c>
    </row>
    <row r="8428" customFormat="false" ht="12.75" hidden="false" customHeight="false" outlineLevel="0" collapsed="false">
      <c r="A8428" s="0" t="n">
        <v>1919</v>
      </c>
      <c r="B8428" s="0" t="n">
        <v>5</v>
      </c>
      <c r="C8428" s="0" t="n">
        <v>23</v>
      </c>
      <c r="D8428" s="0" t="n">
        <v>65</v>
      </c>
      <c r="E8428" s="0" t="n">
        <v>47</v>
      </c>
      <c r="G8428" s="0" t="n">
        <f aca="false">ROUNDUP((D8428+E8428)/2,0)</f>
        <v>56</v>
      </c>
      <c r="U8428" s="0" t="n">
        <f aca="false">IF(G8428&lt;65,65-G8428,0)</f>
        <v>9</v>
      </c>
      <c r="V8428" s="0" t="n">
        <f aca="false">IF(G8428&gt;65,G8428-65,0)</f>
        <v>0</v>
      </c>
    </row>
    <row r="8429" customFormat="false" ht="12.75" hidden="false" customHeight="false" outlineLevel="0" collapsed="false">
      <c r="A8429" s="0" t="n">
        <v>1919</v>
      </c>
      <c r="B8429" s="0" t="n">
        <v>5</v>
      </c>
      <c r="C8429" s="0" t="n">
        <v>24</v>
      </c>
      <c r="D8429" s="0" t="n">
        <v>72</v>
      </c>
      <c r="E8429" s="0" t="n">
        <v>46</v>
      </c>
      <c r="G8429" s="0" t="n">
        <f aca="false">ROUNDUP((D8429+E8429)/2,0)</f>
        <v>59</v>
      </c>
      <c r="U8429" s="0" t="n">
        <f aca="false">IF(G8429&lt;65,65-G8429,0)</f>
        <v>6</v>
      </c>
      <c r="V8429" s="0" t="n">
        <f aca="false">IF(G8429&gt;65,G8429-65,0)</f>
        <v>0</v>
      </c>
    </row>
    <row r="8430" customFormat="false" ht="12.75" hidden="false" customHeight="false" outlineLevel="0" collapsed="false">
      <c r="A8430" s="0" t="n">
        <v>1919</v>
      </c>
      <c r="B8430" s="0" t="n">
        <v>5</v>
      </c>
      <c r="C8430" s="0" t="n">
        <v>25</v>
      </c>
      <c r="D8430" s="0" t="n">
        <v>79</v>
      </c>
      <c r="E8430" s="0" t="n">
        <v>54</v>
      </c>
      <c r="G8430" s="0" t="n">
        <f aca="false">ROUNDUP((D8430+E8430)/2,0)</f>
        <v>67</v>
      </c>
      <c r="U8430" s="0" t="n">
        <f aca="false">IF(G8430&lt;65,65-G8430,0)</f>
        <v>0</v>
      </c>
      <c r="V8430" s="0" t="n">
        <f aca="false">IF(G8430&gt;65,G8430-65,0)</f>
        <v>2</v>
      </c>
    </row>
    <row r="8431" customFormat="false" ht="12.75" hidden="false" customHeight="false" outlineLevel="0" collapsed="false">
      <c r="A8431" s="0" t="n">
        <v>1919</v>
      </c>
      <c r="B8431" s="0" t="n">
        <v>5</v>
      </c>
      <c r="C8431" s="0" t="n">
        <v>26</v>
      </c>
      <c r="D8431" s="0" t="n">
        <v>80</v>
      </c>
      <c r="E8431" s="0" t="n">
        <v>58</v>
      </c>
      <c r="G8431" s="0" t="n">
        <f aca="false">ROUNDUP((D8431+E8431)/2,0)</f>
        <v>69</v>
      </c>
      <c r="U8431" s="0" t="n">
        <f aca="false">IF(G8431&lt;65,65-G8431,0)</f>
        <v>0</v>
      </c>
      <c r="V8431" s="0" t="n">
        <f aca="false">IF(G8431&gt;65,G8431-65,0)</f>
        <v>4</v>
      </c>
    </row>
    <row r="8432" customFormat="false" ht="12.75" hidden="false" customHeight="false" outlineLevel="0" collapsed="false">
      <c r="A8432" s="0" t="n">
        <v>1919</v>
      </c>
      <c r="B8432" s="0" t="n">
        <v>5</v>
      </c>
      <c r="C8432" s="0" t="n">
        <v>27</v>
      </c>
      <c r="D8432" s="0" t="n">
        <v>75</v>
      </c>
      <c r="E8432" s="0" t="n">
        <v>58</v>
      </c>
      <c r="G8432" s="0" t="n">
        <f aca="false">ROUNDUP((D8432+E8432)/2,0)</f>
        <v>67</v>
      </c>
      <c r="U8432" s="0" t="n">
        <f aca="false">IF(G8432&lt;65,65-G8432,0)</f>
        <v>0</v>
      </c>
      <c r="V8432" s="0" t="n">
        <f aca="false">IF(G8432&gt;65,G8432-65,0)</f>
        <v>2</v>
      </c>
    </row>
    <row r="8433" customFormat="false" ht="12.75" hidden="false" customHeight="false" outlineLevel="0" collapsed="false">
      <c r="A8433" s="0" t="n">
        <v>1919</v>
      </c>
      <c r="B8433" s="0" t="n">
        <v>5</v>
      </c>
      <c r="C8433" s="0" t="n">
        <v>28</v>
      </c>
      <c r="D8433" s="0" t="n">
        <v>80</v>
      </c>
      <c r="E8433" s="0" t="n">
        <v>54</v>
      </c>
      <c r="G8433" s="0" t="n">
        <f aca="false">ROUNDUP((D8433+E8433)/2,0)</f>
        <v>67</v>
      </c>
      <c r="U8433" s="0" t="n">
        <f aca="false">IF(G8433&lt;65,65-G8433,0)</f>
        <v>0</v>
      </c>
      <c r="V8433" s="0" t="n">
        <f aca="false">IF(G8433&gt;65,G8433-65,0)</f>
        <v>2</v>
      </c>
    </row>
    <row r="8434" customFormat="false" ht="12.75" hidden="false" customHeight="false" outlineLevel="0" collapsed="false">
      <c r="A8434" s="0" t="n">
        <v>1919</v>
      </c>
      <c r="B8434" s="0" t="n">
        <v>5</v>
      </c>
      <c r="C8434" s="0" t="n">
        <v>29</v>
      </c>
      <c r="D8434" s="0" t="n">
        <v>85</v>
      </c>
      <c r="E8434" s="0" t="n">
        <v>55</v>
      </c>
      <c r="G8434" s="0" t="n">
        <f aca="false">ROUNDUP((D8434+E8434)/2,0)</f>
        <v>70</v>
      </c>
      <c r="U8434" s="0" t="n">
        <f aca="false">IF(G8434&lt;65,65-G8434,0)</f>
        <v>0</v>
      </c>
      <c r="V8434" s="0" t="n">
        <f aca="false">IF(G8434&gt;65,G8434-65,0)</f>
        <v>5</v>
      </c>
    </row>
    <row r="8435" customFormat="false" ht="12.75" hidden="false" customHeight="false" outlineLevel="0" collapsed="false">
      <c r="A8435" s="0" t="n">
        <v>1919</v>
      </c>
      <c r="B8435" s="0" t="n">
        <v>5</v>
      </c>
      <c r="C8435" s="0" t="n">
        <v>30</v>
      </c>
      <c r="D8435" s="0" t="n">
        <v>86</v>
      </c>
      <c r="E8435" s="0" t="n">
        <v>59</v>
      </c>
      <c r="G8435" s="0" t="n">
        <f aca="false">ROUNDUP((D8435+E8435)/2,0)</f>
        <v>73</v>
      </c>
      <c r="U8435" s="0" t="n">
        <f aca="false">IF(G8435&lt;65,65-G8435,0)</f>
        <v>0</v>
      </c>
      <c r="V8435" s="0" t="n">
        <f aca="false">IF(G8435&gt;65,G8435-65,0)</f>
        <v>8</v>
      </c>
    </row>
    <row r="8436" customFormat="false" ht="12.75" hidden="false" customHeight="false" outlineLevel="0" collapsed="false">
      <c r="A8436" s="0" t="n">
        <v>1919</v>
      </c>
      <c r="B8436" s="0" t="n">
        <v>5</v>
      </c>
      <c r="C8436" s="0" t="n">
        <v>31</v>
      </c>
      <c r="D8436" s="0" t="n">
        <v>89</v>
      </c>
      <c r="E8436" s="0" t="n">
        <v>66</v>
      </c>
      <c r="G8436" s="0" t="n">
        <f aca="false">ROUNDUP((D8436+E8436)/2,0)</f>
        <v>78</v>
      </c>
      <c r="H8436" s="0" t="n">
        <f aca="false">1+H8405</f>
        <v>277</v>
      </c>
      <c r="I8436" s="2" t="n">
        <f aca="false">AVERAGE(C8406:C8436)</f>
        <v>16</v>
      </c>
      <c r="J8436" s="2" t="n">
        <f aca="false">AVERAGE(E8406:E8436)</f>
        <v>45.6774193548387</v>
      </c>
      <c r="K8436" s="2" t="n">
        <f aca="false">AVERAGE(G8406:G8436)</f>
        <v>54.8387096774194</v>
      </c>
      <c r="L8436" s="2"/>
      <c r="M8436" s="0" t="n">
        <f aca="false">COUNT(D8406:D8436)</f>
        <v>31</v>
      </c>
      <c r="N8436" s="0" t="n">
        <f aca="false">COUNTIF((D8406:D8436),"&gt;=90")</f>
        <v>0</v>
      </c>
      <c r="O8436" s="0" t="n">
        <f aca="false">COUNTIF((D8406:D8436),"&lt;=32")</f>
        <v>0</v>
      </c>
      <c r="P8436" s="0" t="n">
        <f aca="false">COUNTIF((D8406:D8436),"&lt;=0")</f>
        <v>0</v>
      </c>
      <c r="Q8436" s="0" t="n">
        <f aca="false">COUNT(E8406:E8436)</f>
        <v>31</v>
      </c>
      <c r="R8436" s="0" t="n">
        <f aca="false">COUNTIF(E8406:E8436,"&lt;=0")</f>
        <v>0</v>
      </c>
      <c r="S8436" s="0" t="n">
        <f aca="false">COUNTIF((E8406:E8436),"&lt;=32")</f>
        <v>0</v>
      </c>
      <c r="T8436" s="2"/>
      <c r="U8436" s="0" t="n">
        <f aca="false">IF(G8436&lt;65,65-G8436,0)</f>
        <v>0</v>
      </c>
      <c r="V8436" s="0" t="n">
        <f aca="false">IF(G8436&gt;65,G8436-65,0)</f>
        <v>13</v>
      </c>
      <c r="X8436" s="3" t="n">
        <f aca="false">SUM(U8406:U8436)</f>
        <v>351</v>
      </c>
      <c r="Y8436" s="3" t="n">
        <f aca="false">SUM(V8406:V8436)</f>
        <v>36</v>
      </c>
    </row>
    <row r="8437" customFormat="false" ht="12.75" hidden="false" customHeight="false" outlineLevel="0" collapsed="false">
      <c r="A8437" s="0" t="n">
        <v>1919</v>
      </c>
      <c r="B8437" s="0" t="n">
        <v>6</v>
      </c>
      <c r="C8437" s="0" t="n">
        <v>1</v>
      </c>
      <c r="D8437" s="0" t="n">
        <v>86</v>
      </c>
      <c r="E8437" s="0" t="n">
        <v>69</v>
      </c>
      <c r="G8437" s="0" t="n">
        <f aca="false">ROUNDUP((D8437+E8437)/2,0)</f>
        <v>78</v>
      </c>
      <c r="U8437" s="0" t="n">
        <f aca="false">IF(G8437&lt;65,65-G8437,0)</f>
        <v>0</v>
      </c>
      <c r="V8437" s="0" t="n">
        <f aca="false">IF(G8437&gt;65,G8437-65,0)</f>
        <v>13</v>
      </c>
    </row>
    <row r="8438" customFormat="false" ht="12.75" hidden="false" customHeight="false" outlineLevel="0" collapsed="false">
      <c r="A8438" s="0" t="n">
        <v>1919</v>
      </c>
      <c r="B8438" s="0" t="n">
        <v>6</v>
      </c>
      <c r="C8438" s="0" t="n">
        <v>2</v>
      </c>
      <c r="D8438" s="0" t="n">
        <v>82</v>
      </c>
      <c r="E8438" s="0" t="n">
        <v>64</v>
      </c>
      <c r="G8438" s="0" t="n">
        <f aca="false">ROUNDUP((D8438+E8438)/2,0)</f>
        <v>73</v>
      </c>
      <c r="U8438" s="0" t="n">
        <f aca="false">IF(G8438&lt;65,65-G8438,0)</f>
        <v>0</v>
      </c>
      <c r="V8438" s="0" t="n">
        <f aca="false">IF(G8438&gt;65,G8438-65,0)</f>
        <v>8</v>
      </c>
    </row>
    <row r="8439" customFormat="false" ht="12.75" hidden="false" customHeight="false" outlineLevel="0" collapsed="false">
      <c r="A8439" s="0" t="n">
        <v>1919</v>
      </c>
      <c r="B8439" s="0" t="n">
        <v>6</v>
      </c>
      <c r="C8439" s="0" t="n">
        <v>3</v>
      </c>
      <c r="D8439" s="0" t="n">
        <v>68</v>
      </c>
      <c r="E8439" s="0" t="n">
        <v>60</v>
      </c>
      <c r="G8439" s="0" t="n">
        <f aca="false">ROUNDUP((D8439+E8439)/2,0)</f>
        <v>64</v>
      </c>
      <c r="U8439" s="0" t="n">
        <f aca="false">IF(G8439&lt;65,65-G8439,0)</f>
        <v>1</v>
      </c>
      <c r="V8439" s="0" t="n">
        <f aca="false">IF(G8439&gt;65,G8439-65,0)</f>
        <v>0</v>
      </c>
    </row>
    <row r="8440" customFormat="false" ht="12.75" hidden="false" customHeight="false" outlineLevel="0" collapsed="false">
      <c r="A8440" s="0" t="n">
        <v>1919</v>
      </c>
      <c r="B8440" s="0" t="n">
        <v>6</v>
      </c>
      <c r="C8440" s="0" t="n">
        <v>4</v>
      </c>
      <c r="D8440" s="0" t="n">
        <v>82</v>
      </c>
      <c r="E8440" s="0" t="n">
        <v>60</v>
      </c>
      <c r="G8440" s="0" t="n">
        <f aca="false">ROUNDUP((D8440+E8440)/2,0)</f>
        <v>71</v>
      </c>
      <c r="U8440" s="0" t="n">
        <f aca="false">IF(G8440&lt;65,65-G8440,0)</f>
        <v>0</v>
      </c>
      <c r="V8440" s="0" t="n">
        <f aca="false">IF(G8440&gt;65,G8440-65,0)</f>
        <v>6</v>
      </c>
    </row>
    <row r="8441" customFormat="false" ht="12.75" hidden="false" customHeight="false" outlineLevel="0" collapsed="false">
      <c r="A8441" s="0" t="n">
        <v>1919</v>
      </c>
      <c r="B8441" s="0" t="n">
        <v>6</v>
      </c>
      <c r="C8441" s="0" t="n">
        <v>5</v>
      </c>
      <c r="D8441" s="0" t="n">
        <v>75</v>
      </c>
      <c r="E8441" s="0" t="n">
        <v>60</v>
      </c>
      <c r="G8441" s="0" t="n">
        <f aca="false">ROUNDUP((D8441+E8441)/2,0)</f>
        <v>68</v>
      </c>
      <c r="U8441" s="0" t="n">
        <f aca="false">IF(G8441&lt;65,65-G8441,0)</f>
        <v>0</v>
      </c>
      <c r="V8441" s="0" t="n">
        <f aca="false">IF(G8441&gt;65,G8441-65,0)</f>
        <v>3</v>
      </c>
    </row>
    <row r="8442" customFormat="false" ht="12.75" hidden="false" customHeight="false" outlineLevel="0" collapsed="false">
      <c r="A8442" s="0" t="n">
        <v>1919</v>
      </c>
      <c r="B8442" s="0" t="n">
        <v>6</v>
      </c>
      <c r="C8442" s="0" t="n">
        <v>6</v>
      </c>
      <c r="D8442" s="0" t="n">
        <v>72</v>
      </c>
      <c r="E8442" s="0" t="n">
        <v>58</v>
      </c>
      <c r="G8442" s="0" t="n">
        <f aca="false">ROUNDUP((D8442+E8442)/2,0)</f>
        <v>65</v>
      </c>
      <c r="U8442" s="0" t="n">
        <f aca="false">IF(G8442&lt;65,65-G8442,0)</f>
        <v>0</v>
      </c>
      <c r="V8442" s="0" t="n">
        <f aca="false">IF(G8442&gt;65,G8442-65,0)</f>
        <v>0</v>
      </c>
    </row>
    <row r="8443" customFormat="false" ht="12.75" hidden="false" customHeight="false" outlineLevel="0" collapsed="false">
      <c r="A8443" s="0" t="n">
        <v>1919</v>
      </c>
      <c r="B8443" s="0" t="n">
        <v>6</v>
      </c>
      <c r="C8443" s="0" t="n">
        <v>7</v>
      </c>
      <c r="D8443" s="0" t="n">
        <v>67</v>
      </c>
      <c r="E8443" s="0" t="n">
        <v>57</v>
      </c>
      <c r="G8443" s="0" t="n">
        <f aca="false">ROUNDUP((D8443+E8443)/2,0)</f>
        <v>62</v>
      </c>
      <c r="U8443" s="0" t="n">
        <f aca="false">IF(G8443&lt;65,65-G8443,0)</f>
        <v>3</v>
      </c>
      <c r="V8443" s="0" t="n">
        <f aca="false">IF(G8443&gt;65,G8443-65,0)</f>
        <v>0</v>
      </c>
    </row>
    <row r="8444" customFormat="false" ht="12.75" hidden="false" customHeight="false" outlineLevel="0" collapsed="false">
      <c r="A8444" s="0" t="n">
        <v>1919</v>
      </c>
      <c r="B8444" s="0" t="n">
        <v>6</v>
      </c>
      <c r="C8444" s="0" t="n">
        <v>8</v>
      </c>
      <c r="D8444" s="0" t="n">
        <v>74</v>
      </c>
      <c r="E8444" s="0" t="n">
        <v>55</v>
      </c>
      <c r="G8444" s="0" t="n">
        <f aca="false">ROUNDUP((D8444+E8444)/2,0)</f>
        <v>65</v>
      </c>
      <c r="U8444" s="0" t="n">
        <f aca="false">IF(G8444&lt;65,65-G8444,0)</f>
        <v>0</v>
      </c>
      <c r="V8444" s="0" t="n">
        <f aca="false">IF(G8444&gt;65,G8444-65,0)</f>
        <v>0</v>
      </c>
    </row>
    <row r="8445" customFormat="false" ht="12.75" hidden="false" customHeight="false" outlineLevel="0" collapsed="false">
      <c r="A8445" s="0" t="n">
        <v>1919</v>
      </c>
      <c r="B8445" s="0" t="n">
        <v>6</v>
      </c>
      <c r="C8445" s="0" t="n">
        <v>9</v>
      </c>
      <c r="D8445" s="0" t="n">
        <v>79</v>
      </c>
      <c r="E8445" s="0" t="n">
        <v>58</v>
      </c>
      <c r="G8445" s="0" t="n">
        <f aca="false">ROUNDUP((D8445+E8445)/2,0)</f>
        <v>69</v>
      </c>
      <c r="U8445" s="0" t="n">
        <f aca="false">IF(G8445&lt;65,65-G8445,0)</f>
        <v>0</v>
      </c>
      <c r="V8445" s="0" t="n">
        <f aca="false">IF(G8445&gt;65,G8445-65,0)</f>
        <v>4</v>
      </c>
    </row>
    <row r="8446" customFormat="false" ht="12.75" hidden="false" customHeight="false" outlineLevel="0" collapsed="false">
      <c r="A8446" s="0" t="n">
        <v>1919</v>
      </c>
      <c r="B8446" s="0" t="n">
        <v>6</v>
      </c>
      <c r="C8446" s="0" t="n">
        <v>10</v>
      </c>
      <c r="D8446" s="0" t="n">
        <v>83</v>
      </c>
      <c r="E8446" s="0" t="n">
        <v>60</v>
      </c>
      <c r="G8446" s="0" t="n">
        <f aca="false">ROUNDUP((D8446+E8446)/2,0)</f>
        <v>72</v>
      </c>
      <c r="U8446" s="0" t="n">
        <f aca="false">IF(G8446&lt;65,65-G8446,0)</f>
        <v>0</v>
      </c>
      <c r="V8446" s="0" t="n">
        <f aca="false">IF(G8446&gt;65,G8446-65,0)</f>
        <v>7</v>
      </c>
    </row>
    <row r="8447" customFormat="false" ht="12.75" hidden="false" customHeight="false" outlineLevel="0" collapsed="false">
      <c r="A8447" s="0" t="n">
        <v>1919</v>
      </c>
      <c r="B8447" s="0" t="n">
        <v>6</v>
      </c>
      <c r="C8447" s="0" t="n">
        <v>11</v>
      </c>
      <c r="D8447" s="0" t="n">
        <v>81</v>
      </c>
      <c r="E8447" s="0" t="n">
        <v>63</v>
      </c>
      <c r="G8447" s="0" t="n">
        <f aca="false">ROUNDUP((D8447+E8447)/2,0)</f>
        <v>72</v>
      </c>
      <c r="U8447" s="0" t="n">
        <f aca="false">IF(G8447&lt;65,65-G8447,0)</f>
        <v>0</v>
      </c>
      <c r="V8447" s="0" t="n">
        <f aca="false">IF(G8447&gt;65,G8447-65,0)</f>
        <v>7</v>
      </c>
    </row>
    <row r="8448" customFormat="false" ht="12.75" hidden="false" customHeight="false" outlineLevel="0" collapsed="false">
      <c r="A8448" s="0" t="n">
        <v>1919</v>
      </c>
      <c r="B8448" s="0" t="n">
        <v>6</v>
      </c>
      <c r="C8448" s="0" t="n">
        <v>12</v>
      </c>
      <c r="D8448" s="0" t="n">
        <v>88</v>
      </c>
      <c r="E8448" s="0" t="n">
        <v>67</v>
      </c>
      <c r="G8448" s="0" t="n">
        <f aca="false">ROUNDUP((D8448+E8448)/2,0)</f>
        <v>78</v>
      </c>
      <c r="U8448" s="0" t="n">
        <f aca="false">IF(G8448&lt;65,65-G8448,0)</f>
        <v>0</v>
      </c>
      <c r="V8448" s="0" t="n">
        <f aca="false">IF(G8448&gt;65,G8448-65,0)</f>
        <v>13</v>
      </c>
    </row>
    <row r="8449" customFormat="false" ht="12.75" hidden="false" customHeight="false" outlineLevel="0" collapsed="false">
      <c r="A8449" s="0" t="n">
        <v>1919</v>
      </c>
      <c r="B8449" s="0" t="n">
        <v>6</v>
      </c>
      <c r="C8449" s="0" t="n">
        <v>13</v>
      </c>
      <c r="D8449" s="0" t="n">
        <v>89</v>
      </c>
      <c r="E8449" s="0" t="n">
        <v>70</v>
      </c>
      <c r="G8449" s="0" t="n">
        <f aca="false">ROUNDUP((D8449+E8449)/2,0)</f>
        <v>80</v>
      </c>
      <c r="U8449" s="0" t="n">
        <f aca="false">IF(G8449&lt;65,65-G8449,0)</f>
        <v>0</v>
      </c>
      <c r="V8449" s="0" t="n">
        <f aca="false">IF(G8449&gt;65,G8449-65,0)</f>
        <v>15</v>
      </c>
    </row>
    <row r="8450" customFormat="false" ht="12.75" hidden="false" customHeight="false" outlineLevel="0" collapsed="false">
      <c r="A8450" s="0" t="n">
        <v>1919</v>
      </c>
      <c r="B8450" s="0" t="n">
        <v>6</v>
      </c>
      <c r="C8450" s="0" t="n">
        <v>14</v>
      </c>
      <c r="D8450" s="0" t="n">
        <v>89</v>
      </c>
      <c r="E8450" s="0" t="n">
        <v>70</v>
      </c>
      <c r="G8450" s="0" t="n">
        <f aca="false">ROUNDUP((D8450+E8450)/2,0)</f>
        <v>80</v>
      </c>
      <c r="U8450" s="0" t="n">
        <f aca="false">IF(G8450&lt;65,65-G8450,0)</f>
        <v>0</v>
      </c>
      <c r="V8450" s="0" t="n">
        <f aca="false">IF(G8450&gt;65,G8450-65,0)</f>
        <v>15</v>
      </c>
    </row>
    <row r="8451" customFormat="false" ht="12.75" hidden="false" customHeight="false" outlineLevel="0" collapsed="false">
      <c r="A8451" s="0" t="n">
        <v>1919</v>
      </c>
      <c r="B8451" s="0" t="n">
        <v>6</v>
      </c>
      <c r="C8451" s="0" t="n">
        <v>15</v>
      </c>
      <c r="D8451" s="0" t="n">
        <v>88</v>
      </c>
      <c r="E8451" s="0" t="n">
        <v>70</v>
      </c>
      <c r="G8451" s="0" t="n">
        <f aca="false">ROUNDUP((D8451+E8451)/2,0)</f>
        <v>79</v>
      </c>
      <c r="U8451" s="0" t="n">
        <f aca="false">IF(G8451&lt;65,65-G8451,0)</f>
        <v>0</v>
      </c>
      <c r="V8451" s="0" t="n">
        <f aca="false">IF(G8451&gt;65,G8451-65,0)</f>
        <v>14</v>
      </c>
    </row>
    <row r="8452" customFormat="false" ht="12.75" hidden="false" customHeight="false" outlineLevel="0" collapsed="false">
      <c r="A8452" s="0" t="n">
        <v>1919</v>
      </c>
      <c r="B8452" s="0" t="n">
        <v>6</v>
      </c>
      <c r="C8452" s="0" t="n">
        <v>16</v>
      </c>
      <c r="D8452" s="0" t="n">
        <v>81</v>
      </c>
      <c r="E8452" s="0" t="n">
        <v>68</v>
      </c>
      <c r="G8452" s="0" t="n">
        <f aca="false">ROUNDUP((D8452+E8452)/2,0)</f>
        <v>75</v>
      </c>
      <c r="U8452" s="0" t="n">
        <f aca="false">IF(G8452&lt;65,65-G8452,0)</f>
        <v>0</v>
      </c>
      <c r="V8452" s="0" t="n">
        <f aca="false">IF(G8452&gt;65,G8452-65,0)</f>
        <v>10</v>
      </c>
    </row>
    <row r="8453" customFormat="false" ht="12.75" hidden="false" customHeight="false" outlineLevel="0" collapsed="false">
      <c r="A8453" s="0" t="n">
        <v>1919</v>
      </c>
      <c r="B8453" s="0" t="n">
        <v>6</v>
      </c>
      <c r="C8453" s="0" t="n">
        <v>17</v>
      </c>
      <c r="D8453" s="0" t="n">
        <v>87</v>
      </c>
      <c r="E8453" s="0" t="n">
        <v>68</v>
      </c>
      <c r="G8453" s="0" t="n">
        <f aca="false">ROUNDUP((D8453+E8453)/2,0)</f>
        <v>78</v>
      </c>
      <c r="U8453" s="0" t="n">
        <f aca="false">IF(G8453&lt;65,65-G8453,0)</f>
        <v>0</v>
      </c>
      <c r="V8453" s="0" t="n">
        <f aca="false">IF(G8453&gt;65,G8453-65,0)</f>
        <v>13</v>
      </c>
    </row>
    <row r="8454" customFormat="false" ht="12.75" hidden="false" customHeight="false" outlineLevel="0" collapsed="false">
      <c r="A8454" s="0" t="n">
        <v>1919</v>
      </c>
      <c r="B8454" s="0" t="n">
        <v>6</v>
      </c>
      <c r="C8454" s="0" t="n">
        <v>18</v>
      </c>
      <c r="D8454" s="0" t="n">
        <v>90</v>
      </c>
      <c r="E8454" s="0" t="n">
        <v>68</v>
      </c>
      <c r="G8454" s="0" t="n">
        <f aca="false">ROUNDUP((D8454+E8454)/2,0)</f>
        <v>79</v>
      </c>
      <c r="U8454" s="0" t="n">
        <f aca="false">IF(G8454&lt;65,65-G8454,0)</f>
        <v>0</v>
      </c>
      <c r="V8454" s="0" t="n">
        <f aca="false">IF(G8454&gt;65,G8454-65,0)</f>
        <v>14</v>
      </c>
    </row>
    <row r="8455" customFormat="false" ht="12.75" hidden="false" customHeight="false" outlineLevel="0" collapsed="false">
      <c r="A8455" s="0" t="n">
        <v>1919</v>
      </c>
      <c r="B8455" s="0" t="n">
        <v>6</v>
      </c>
      <c r="C8455" s="0" t="n">
        <v>19</v>
      </c>
      <c r="D8455" s="0" t="n">
        <v>88</v>
      </c>
      <c r="E8455" s="0" t="n">
        <v>65</v>
      </c>
      <c r="G8455" s="0" t="n">
        <f aca="false">ROUNDUP((D8455+E8455)/2,0)</f>
        <v>77</v>
      </c>
      <c r="U8455" s="0" t="n">
        <f aca="false">IF(G8455&lt;65,65-G8455,0)</f>
        <v>0</v>
      </c>
      <c r="V8455" s="0" t="n">
        <f aca="false">IF(G8455&gt;65,G8455-65,0)</f>
        <v>12</v>
      </c>
    </row>
    <row r="8456" customFormat="false" ht="12.75" hidden="false" customHeight="false" outlineLevel="0" collapsed="false">
      <c r="A8456" s="0" t="n">
        <v>1919</v>
      </c>
      <c r="B8456" s="0" t="n">
        <v>6</v>
      </c>
      <c r="C8456" s="0" t="n">
        <v>20</v>
      </c>
      <c r="D8456" s="0" t="n">
        <v>79</v>
      </c>
      <c r="E8456" s="0" t="n">
        <v>67</v>
      </c>
      <c r="G8456" s="0" t="n">
        <f aca="false">ROUNDUP((D8456+E8456)/2,0)</f>
        <v>73</v>
      </c>
      <c r="U8456" s="0" t="n">
        <f aca="false">IF(G8456&lt;65,65-G8456,0)</f>
        <v>0</v>
      </c>
      <c r="V8456" s="0" t="n">
        <f aca="false">IF(G8456&gt;65,G8456-65,0)</f>
        <v>8</v>
      </c>
    </row>
    <row r="8457" customFormat="false" ht="12.75" hidden="false" customHeight="false" outlineLevel="0" collapsed="false">
      <c r="A8457" s="0" t="n">
        <v>1919</v>
      </c>
      <c r="B8457" s="0" t="n">
        <v>6</v>
      </c>
      <c r="C8457" s="0" t="n">
        <v>21</v>
      </c>
      <c r="D8457" s="0" t="n">
        <v>81</v>
      </c>
      <c r="E8457" s="0" t="n">
        <v>63</v>
      </c>
      <c r="G8457" s="0" t="n">
        <f aca="false">ROUNDUP((D8457+E8457)/2,0)</f>
        <v>72</v>
      </c>
      <c r="U8457" s="0" t="n">
        <f aca="false">IF(G8457&lt;65,65-G8457,0)</f>
        <v>0</v>
      </c>
      <c r="V8457" s="0" t="n">
        <f aca="false">IF(G8457&gt;65,G8457-65,0)</f>
        <v>7</v>
      </c>
    </row>
    <row r="8458" customFormat="false" ht="12.75" hidden="false" customHeight="false" outlineLevel="0" collapsed="false">
      <c r="A8458" s="0" t="n">
        <v>1919</v>
      </c>
      <c r="B8458" s="0" t="n">
        <v>6</v>
      </c>
      <c r="C8458" s="0" t="n">
        <v>22</v>
      </c>
      <c r="D8458" s="0" t="n">
        <v>78</v>
      </c>
      <c r="E8458" s="0" t="n">
        <v>61</v>
      </c>
      <c r="G8458" s="0" t="n">
        <f aca="false">ROUNDUP((D8458+E8458)/2,0)</f>
        <v>70</v>
      </c>
      <c r="U8458" s="0" t="n">
        <f aca="false">IF(G8458&lt;65,65-G8458,0)</f>
        <v>0</v>
      </c>
      <c r="V8458" s="0" t="n">
        <f aca="false">IF(G8458&gt;65,G8458-65,0)</f>
        <v>5</v>
      </c>
    </row>
    <row r="8459" customFormat="false" ht="12.75" hidden="false" customHeight="false" outlineLevel="0" collapsed="false">
      <c r="A8459" s="0" t="n">
        <v>1919</v>
      </c>
      <c r="B8459" s="0" t="n">
        <v>6</v>
      </c>
      <c r="C8459" s="0" t="n">
        <v>23</v>
      </c>
      <c r="D8459" s="0" t="n">
        <v>78</v>
      </c>
      <c r="E8459" s="0" t="n">
        <v>65</v>
      </c>
      <c r="G8459" s="0" t="n">
        <f aca="false">ROUNDUP((D8459+E8459)/2,0)</f>
        <v>72</v>
      </c>
      <c r="U8459" s="0" t="n">
        <f aca="false">IF(G8459&lt;65,65-G8459,0)</f>
        <v>0</v>
      </c>
      <c r="V8459" s="0" t="n">
        <f aca="false">IF(G8459&gt;65,G8459-65,0)</f>
        <v>7</v>
      </c>
    </row>
    <row r="8460" customFormat="false" ht="12.75" hidden="false" customHeight="false" outlineLevel="0" collapsed="false">
      <c r="A8460" s="0" t="n">
        <v>1919</v>
      </c>
      <c r="B8460" s="0" t="n">
        <v>6</v>
      </c>
      <c r="C8460" s="0" t="n">
        <v>24</v>
      </c>
      <c r="D8460" s="0" t="n">
        <v>78</v>
      </c>
      <c r="E8460" s="0" t="n">
        <v>67</v>
      </c>
      <c r="G8460" s="0" t="n">
        <f aca="false">ROUNDUP((D8460+E8460)/2,0)</f>
        <v>73</v>
      </c>
      <c r="U8460" s="0" t="n">
        <f aca="false">IF(G8460&lt;65,65-G8460,0)</f>
        <v>0</v>
      </c>
      <c r="V8460" s="0" t="n">
        <f aca="false">IF(G8460&gt;65,G8460-65,0)</f>
        <v>8</v>
      </c>
    </row>
    <row r="8461" customFormat="false" ht="12.75" hidden="false" customHeight="false" outlineLevel="0" collapsed="false">
      <c r="A8461" s="0" t="n">
        <v>1919</v>
      </c>
      <c r="B8461" s="0" t="n">
        <v>6</v>
      </c>
      <c r="C8461" s="0" t="n">
        <v>25</v>
      </c>
      <c r="D8461" s="0" t="n">
        <v>79</v>
      </c>
      <c r="E8461" s="0" t="n">
        <v>67</v>
      </c>
      <c r="G8461" s="0" t="n">
        <f aca="false">ROUNDUP((D8461+E8461)/2,0)</f>
        <v>73</v>
      </c>
      <c r="U8461" s="0" t="n">
        <f aca="false">IF(G8461&lt;65,65-G8461,0)</f>
        <v>0</v>
      </c>
      <c r="V8461" s="0" t="n">
        <f aca="false">IF(G8461&gt;65,G8461-65,0)</f>
        <v>8</v>
      </c>
    </row>
    <row r="8462" customFormat="false" ht="12.75" hidden="false" customHeight="false" outlineLevel="0" collapsed="false">
      <c r="A8462" s="0" t="n">
        <v>1919</v>
      </c>
      <c r="B8462" s="0" t="n">
        <v>6</v>
      </c>
      <c r="C8462" s="0" t="n">
        <v>26</v>
      </c>
      <c r="D8462" s="0" t="n">
        <v>83</v>
      </c>
      <c r="E8462" s="0" t="n">
        <v>59</v>
      </c>
      <c r="G8462" s="0" t="n">
        <f aca="false">ROUNDUP((D8462+E8462)/2,0)</f>
        <v>71</v>
      </c>
      <c r="U8462" s="0" t="n">
        <f aca="false">IF(G8462&lt;65,65-G8462,0)</f>
        <v>0</v>
      </c>
      <c r="V8462" s="0" t="n">
        <f aca="false">IF(G8462&gt;65,G8462-65,0)</f>
        <v>6</v>
      </c>
    </row>
    <row r="8463" customFormat="false" ht="12.75" hidden="false" customHeight="false" outlineLevel="0" collapsed="false">
      <c r="A8463" s="0" t="n">
        <v>1919</v>
      </c>
      <c r="B8463" s="0" t="n">
        <v>6</v>
      </c>
      <c r="C8463" s="0" t="n">
        <v>27</v>
      </c>
      <c r="D8463" s="0" t="n">
        <v>65</v>
      </c>
      <c r="E8463" s="0" t="n">
        <v>54</v>
      </c>
      <c r="G8463" s="0" t="n">
        <f aca="false">ROUNDUP((D8463+E8463)/2,0)</f>
        <v>60</v>
      </c>
      <c r="U8463" s="0" t="n">
        <f aca="false">IF(G8463&lt;65,65-G8463,0)</f>
        <v>5</v>
      </c>
      <c r="V8463" s="0" t="n">
        <f aca="false">IF(G8463&gt;65,G8463-65,0)</f>
        <v>0</v>
      </c>
    </row>
    <row r="8464" customFormat="false" ht="12.75" hidden="false" customHeight="false" outlineLevel="0" collapsed="false">
      <c r="A8464" s="0" t="n">
        <v>1919</v>
      </c>
      <c r="B8464" s="0" t="n">
        <v>6</v>
      </c>
      <c r="C8464" s="0" t="n">
        <v>28</v>
      </c>
      <c r="D8464" s="0" t="n">
        <v>69</v>
      </c>
      <c r="E8464" s="0" t="n">
        <v>51</v>
      </c>
      <c r="G8464" s="0" t="n">
        <f aca="false">ROUNDUP((D8464+E8464)/2,0)</f>
        <v>60</v>
      </c>
      <c r="U8464" s="0" t="n">
        <f aca="false">IF(G8464&lt;65,65-G8464,0)</f>
        <v>5</v>
      </c>
      <c r="V8464" s="0" t="n">
        <f aca="false">IF(G8464&gt;65,G8464-65,0)</f>
        <v>0</v>
      </c>
    </row>
    <row r="8465" customFormat="false" ht="12.75" hidden="false" customHeight="false" outlineLevel="0" collapsed="false">
      <c r="A8465" s="0" t="n">
        <v>1919</v>
      </c>
      <c r="B8465" s="0" t="n">
        <v>6</v>
      </c>
      <c r="C8465" s="0" t="n">
        <v>29</v>
      </c>
      <c r="D8465" s="0" t="n">
        <v>77</v>
      </c>
      <c r="E8465" s="0" t="n">
        <v>51</v>
      </c>
      <c r="G8465" s="0" t="n">
        <f aca="false">ROUNDUP((D8465+E8465)/2,0)</f>
        <v>64</v>
      </c>
      <c r="U8465" s="0" t="n">
        <f aca="false">IF(G8465&lt;65,65-G8465,0)</f>
        <v>1</v>
      </c>
      <c r="V8465" s="0" t="n">
        <f aca="false">IF(G8465&gt;65,G8465-65,0)</f>
        <v>0</v>
      </c>
    </row>
    <row r="8466" customFormat="false" ht="12.75" hidden="false" customHeight="false" outlineLevel="0" collapsed="false">
      <c r="A8466" s="0" t="n">
        <v>1919</v>
      </c>
      <c r="B8466" s="0" t="n">
        <v>6</v>
      </c>
      <c r="C8466" s="0" t="n">
        <v>30</v>
      </c>
      <c r="D8466" s="0" t="n">
        <v>86</v>
      </c>
      <c r="E8466" s="0" t="n">
        <v>56</v>
      </c>
      <c r="G8466" s="0" t="n">
        <f aca="false">ROUNDUP((D8466+E8466)/2,0)</f>
        <v>71</v>
      </c>
      <c r="H8466" s="0" t="n">
        <f aca="false">1+H8436</f>
        <v>278</v>
      </c>
      <c r="I8466" s="2" t="n">
        <f aca="false">AVERAGE(C8437:C8466)</f>
        <v>15.5</v>
      </c>
      <c r="J8466" s="2" t="n">
        <f aca="false">AVERAGE(C8437:C8466)</f>
        <v>15.5</v>
      </c>
      <c r="K8466" s="2" t="n">
        <f aca="false">AVERAGE(C8437:C8466)</f>
        <v>15.5</v>
      </c>
      <c r="L8466" s="2"/>
      <c r="M8466" s="0" t="n">
        <f aca="false">COUNT(D8437:D8466)</f>
        <v>30</v>
      </c>
      <c r="N8466" s="0" t="n">
        <f aca="false">COUNTIF((D8437:D8466),"&gt;=90")</f>
        <v>1</v>
      </c>
      <c r="O8466" s="0" t="n">
        <f aca="false">COUNTIF((D8437:D8466),"&lt;=32")</f>
        <v>0</v>
      </c>
      <c r="P8466" s="0" t="n">
        <f aca="false">COUNTIF((D8437:D8466),"&lt;=0")</f>
        <v>0</v>
      </c>
      <c r="Q8466" s="0" t="n">
        <f aca="false">COUNT(E8437:E8466)</f>
        <v>30</v>
      </c>
      <c r="R8466" s="0" t="n">
        <f aca="false">COUNTIF(E8437:E8466,"&lt;=0")</f>
        <v>0</v>
      </c>
      <c r="S8466" s="0" t="n">
        <f aca="false">COUNTIF((E8437:E8466),"&lt;=32")</f>
        <v>0</v>
      </c>
      <c r="T8466" s="2"/>
      <c r="U8466" s="0" t="n">
        <f aca="false">IF(G8466&lt;65,65-G8466,0)</f>
        <v>0</v>
      </c>
      <c r="V8466" s="0" t="n">
        <f aca="false">IF(G8466&gt;65,G8466-65,0)</f>
        <v>6</v>
      </c>
      <c r="X8466" s="3" t="n">
        <f aca="false">SUM(U8437:U8466)</f>
        <v>15</v>
      </c>
      <c r="Y8466" s="3" t="n">
        <f aca="false">SUM(V8437:V8466)</f>
        <v>209</v>
      </c>
    </row>
    <row r="8467" customFormat="false" ht="12.75" hidden="false" customHeight="false" outlineLevel="0" collapsed="false">
      <c r="A8467" s="0" t="n">
        <v>1919</v>
      </c>
      <c r="B8467" s="0" t="n">
        <v>7</v>
      </c>
      <c r="C8467" s="0" t="n">
        <v>1</v>
      </c>
      <c r="D8467" s="0" t="n">
        <v>92</v>
      </c>
      <c r="E8467" s="0" t="n">
        <v>64</v>
      </c>
      <c r="G8467" s="0" t="n">
        <f aca="false">ROUNDUP((D8467+E8467)/2,0)</f>
        <v>78</v>
      </c>
      <c r="U8467" s="0" t="n">
        <f aca="false">IF(G8467&lt;65,65-G8467,0)</f>
        <v>0</v>
      </c>
      <c r="V8467" s="0" t="n">
        <f aca="false">IF(G8467&gt;65,G8467-65,0)</f>
        <v>13</v>
      </c>
    </row>
    <row r="8468" customFormat="false" ht="12.75" hidden="false" customHeight="false" outlineLevel="0" collapsed="false">
      <c r="A8468" s="0" t="n">
        <v>1919</v>
      </c>
      <c r="B8468" s="0" t="n">
        <v>7</v>
      </c>
      <c r="C8468" s="0" t="n">
        <v>2</v>
      </c>
      <c r="D8468" s="0" t="n">
        <v>93</v>
      </c>
      <c r="E8468" s="0" t="n">
        <v>69</v>
      </c>
      <c r="G8468" s="0" t="n">
        <f aca="false">ROUNDUP((D8468+E8468)/2,0)</f>
        <v>81</v>
      </c>
      <c r="U8468" s="0" t="n">
        <f aca="false">IF(G8468&lt;65,65-G8468,0)</f>
        <v>0</v>
      </c>
      <c r="V8468" s="0" t="n">
        <f aca="false">IF(G8468&gt;65,G8468-65,0)</f>
        <v>16</v>
      </c>
    </row>
    <row r="8469" customFormat="false" ht="12.75" hidden="false" customHeight="false" outlineLevel="0" collapsed="false">
      <c r="A8469" s="0" t="n">
        <v>1919</v>
      </c>
      <c r="B8469" s="0" t="n">
        <v>7</v>
      </c>
      <c r="C8469" s="0" t="n">
        <v>3</v>
      </c>
      <c r="D8469" s="0" t="n">
        <v>92</v>
      </c>
      <c r="E8469" s="0" t="n">
        <v>72</v>
      </c>
      <c r="G8469" s="0" t="n">
        <f aca="false">ROUNDUP((D8469+E8469)/2,0)</f>
        <v>82</v>
      </c>
      <c r="U8469" s="0" t="n">
        <f aca="false">IF(G8469&lt;65,65-G8469,0)</f>
        <v>0</v>
      </c>
      <c r="V8469" s="0" t="n">
        <f aca="false">IF(G8469&gt;65,G8469-65,0)</f>
        <v>17</v>
      </c>
    </row>
    <row r="8470" customFormat="false" ht="12.75" hidden="false" customHeight="false" outlineLevel="0" collapsed="false">
      <c r="A8470" s="0" t="n">
        <v>1919</v>
      </c>
      <c r="B8470" s="0" t="n">
        <v>7</v>
      </c>
      <c r="C8470" s="0" t="n">
        <v>4</v>
      </c>
      <c r="D8470" s="0" t="n">
        <v>84</v>
      </c>
      <c r="E8470" s="0" t="n">
        <v>66</v>
      </c>
      <c r="G8470" s="0" t="n">
        <f aca="false">ROUNDUP((D8470+E8470)/2,0)</f>
        <v>75</v>
      </c>
      <c r="U8470" s="0" t="n">
        <f aca="false">IF(G8470&lt;65,65-G8470,0)</f>
        <v>0</v>
      </c>
      <c r="V8470" s="0" t="n">
        <f aca="false">IF(G8470&gt;65,G8470-65,0)</f>
        <v>10</v>
      </c>
    </row>
    <row r="8471" customFormat="false" ht="12.75" hidden="false" customHeight="false" outlineLevel="0" collapsed="false">
      <c r="A8471" s="0" t="n">
        <v>1919</v>
      </c>
      <c r="B8471" s="0" t="n">
        <v>7</v>
      </c>
      <c r="C8471" s="0" t="n">
        <v>5</v>
      </c>
      <c r="D8471" s="0" t="n">
        <v>71</v>
      </c>
      <c r="E8471" s="0" t="n">
        <v>61</v>
      </c>
      <c r="G8471" s="0" t="n">
        <f aca="false">ROUNDUP((D8471+E8471)/2,0)</f>
        <v>66</v>
      </c>
      <c r="U8471" s="0" t="n">
        <f aca="false">IF(G8471&lt;65,65-G8471,0)</f>
        <v>0</v>
      </c>
      <c r="V8471" s="0" t="n">
        <f aca="false">IF(G8471&gt;65,G8471-65,0)</f>
        <v>1</v>
      </c>
    </row>
    <row r="8472" customFormat="false" ht="12.75" hidden="false" customHeight="false" outlineLevel="0" collapsed="false">
      <c r="A8472" s="0" t="n">
        <v>1919</v>
      </c>
      <c r="B8472" s="0" t="n">
        <v>7</v>
      </c>
      <c r="C8472" s="0" t="n">
        <v>6</v>
      </c>
      <c r="D8472" s="0" t="n">
        <v>78</v>
      </c>
      <c r="E8472" s="0" t="n">
        <v>56</v>
      </c>
      <c r="G8472" s="0" t="n">
        <f aca="false">ROUNDUP((D8472+E8472)/2,0)</f>
        <v>67</v>
      </c>
      <c r="U8472" s="0" t="n">
        <f aca="false">IF(G8472&lt;65,65-G8472,0)</f>
        <v>0</v>
      </c>
      <c r="V8472" s="0" t="n">
        <f aca="false">IF(G8472&gt;65,G8472-65,0)</f>
        <v>2</v>
      </c>
    </row>
    <row r="8473" customFormat="false" ht="12.75" hidden="false" customHeight="false" outlineLevel="0" collapsed="false">
      <c r="A8473" s="0" t="n">
        <v>1919</v>
      </c>
      <c r="B8473" s="0" t="n">
        <v>7</v>
      </c>
      <c r="C8473" s="0" t="n">
        <v>7</v>
      </c>
      <c r="D8473" s="0" t="n">
        <v>78</v>
      </c>
      <c r="E8473" s="0" t="n">
        <v>61</v>
      </c>
      <c r="G8473" s="0" t="n">
        <f aca="false">ROUNDUP((D8473+E8473)/2,0)</f>
        <v>70</v>
      </c>
      <c r="U8473" s="0" t="n">
        <f aca="false">IF(G8473&lt;65,65-G8473,0)</f>
        <v>0</v>
      </c>
      <c r="V8473" s="0" t="n">
        <f aca="false">IF(G8473&gt;65,G8473-65,0)</f>
        <v>5</v>
      </c>
    </row>
    <row r="8474" customFormat="false" ht="12.75" hidden="false" customHeight="false" outlineLevel="0" collapsed="false">
      <c r="A8474" s="0" t="n">
        <v>1919</v>
      </c>
      <c r="B8474" s="0" t="n">
        <v>7</v>
      </c>
      <c r="C8474" s="0" t="n">
        <v>8</v>
      </c>
      <c r="D8474" s="0" t="n">
        <v>76</v>
      </c>
      <c r="E8474" s="0" t="n">
        <v>59</v>
      </c>
      <c r="G8474" s="0" t="n">
        <f aca="false">ROUNDUP((D8474+E8474)/2,0)</f>
        <v>68</v>
      </c>
      <c r="U8474" s="0" t="n">
        <f aca="false">IF(G8474&lt;65,65-G8474,0)</f>
        <v>0</v>
      </c>
      <c r="V8474" s="0" t="n">
        <f aca="false">IF(G8474&gt;65,G8474-65,0)</f>
        <v>3</v>
      </c>
    </row>
    <row r="8475" customFormat="false" ht="12.75" hidden="false" customHeight="false" outlineLevel="0" collapsed="false">
      <c r="A8475" s="0" t="n">
        <v>1919</v>
      </c>
      <c r="B8475" s="0" t="n">
        <v>7</v>
      </c>
      <c r="C8475" s="0" t="n">
        <v>9</v>
      </c>
      <c r="D8475" s="0" t="n">
        <v>88</v>
      </c>
      <c r="E8475" s="0" t="n">
        <v>62</v>
      </c>
      <c r="G8475" s="0" t="n">
        <f aca="false">ROUNDUP((D8475+E8475)/2,0)</f>
        <v>75</v>
      </c>
      <c r="U8475" s="0" t="n">
        <f aca="false">IF(G8475&lt;65,65-G8475,0)</f>
        <v>0</v>
      </c>
      <c r="V8475" s="0" t="n">
        <f aca="false">IF(G8475&gt;65,G8475-65,0)</f>
        <v>10</v>
      </c>
    </row>
    <row r="8476" customFormat="false" ht="12.75" hidden="false" customHeight="false" outlineLevel="0" collapsed="false">
      <c r="A8476" s="0" t="n">
        <v>1919</v>
      </c>
      <c r="B8476" s="0" t="n">
        <v>7</v>
      </c>
      <c r="C8476" s="0" t="n">
        <v>10</v>
      </c>
      <c r="D8476" s="0" t="n">
        <v>73</v>
      </c>
      <c r="E8476" s="0" t="n">
        <v>57</v>
      </c>
      <c r="G8476" s="0" t="n">
        <f aca="false">ROUNDUP((D8476+E8476)/2,0)</f>
        <v>65</v>
      </c>
      <c r="U8476" s="0" t="n">
        <f aca="false">IF(G8476&lt;65,65-G8476,0)</f>
        <v>0</v>
      </c>
      <c r="V8476" s="0" t="n">
        <f aca="false">IF(G8476&gt;65,G8476-65,0)</f>
        <v>0</v>
      </c>
    </row>
    <row r="8477" customFormat="false" ht="12.75" hidden="false" customHeight="false" outlineLevel="0" collapsed="false">
      <c r="A8477" s="0" t="n">
        <v>1919</v>
      </c>
      <c r="B8477" s="0" t="n">
        <v>7</v>
      </c>
      <c r="C8477" s="0" t="n">
        <v>11</v>
      </c>
      <c r="D8477" s="0" t="n">
        <v>77</v>
      </c>
      <c r="E8477" s="0" t="n">
        <v>52</v>
      </c>
      <c r="G8477" s="0" t="n">
        <f aca="false">ROUNDUP((D8477+E8477)/2,0)</f>
        <v>65</v>
      </c>
      <c r="U8477" s="0" t="n">
        <f aca="false">IF(G8477&lt;65,65-G8477,0)</f>
        <v>0</v>
      </c>
      <c r="V8477" s="0" t="n">
        <f aca="false">IF(G8477&gt;65,G8477-65,0)</f>
        <v>0</v>
      </c>
    </row>
    <row r="8478" customFormat="false" ht="12.75" hidden="false" customHeight="false" outlineLevel="0" collapsed="false">
      <c r="A8478" s="0" t="n">
        <v>1919</v>
      </c>
      <c r="B8478" s="0" t="n">
        <v>7</v>
      </c>
      <c r="C8478" s="0" t="n">
        <v>12</v>
      </c>
      <c r="D8478" s="0" t="n">
        <v>71</v>
      </c>
      <c r="E8478" s="0" t="n">
        <v>61</v>
      </c>
      <c r="G8478" s="0" t="n">
        <f aca="false">ROUNDUP((D8478+E8478)/2,0)</f>
        <v>66</v>
      </c>
      <c r="U8478" s="0" t="n">
        <f aca="false">IF(G8478&lt;65,65-G8478,0)</f>
        <v>0</v>
      </c>
      <c r="V8478" s="0" t="n">
        <f aca="false">IF(G8478&gt;65,G8478-65,0)</f>
        <v>1</v>
      </c>
    </row>
    <row r="8479" customFormat="false" ht="12.75" hidden="false" customHeight="false" outlineLevel="0" collapsed="false">
      <c r="A8479" s="0" t="n">
        <v>1919</v>
      </c>
      <c r="B8479" s="0" t="n">
        <v>7</v>
      </c>
      <c r="C8479" s="0" t="n">
        <v>13</v>
      </c>
      <c r="D8479" s="0" t="n">
        <v>80</v>
      </c>
      <c r="E8479" s="0" t="n">
        <v>58</v>
      </c>
      <c r="G8479" s="0" t="n">
        <f aca="false">ROUNDUP((D8479+E8479)/2,0)</f>
        <v>69</v>
      </c>
      <c r="U8479" s="0" t="n">
        <f aca="false">IF(G8479&lt;65,65-G8479,0)</f>
        <v>0</v>
      </c>
      <c r="V8479" s="0" t="n">
        <f aca="false">IF(G8479&gt;65,G8479-65,0)</f>
        <v>4</v>
      </c>
    </row>
    <row r="8480" customFormat="false" ht="12.75" hidden="false" customHeight="false" outlineLevel="0" collapsed="false">
      <c r="A8480" s="0" t="n">
        <v>1919</v>
      </c>
      <c r="B8480" s="0" t="n">
        <v>7</v>
      </c>
      <c r="C8480" s="0" t="n">
        <v>14</v>
      </c>
      <c r="D8480" s="0" t="n">
        <v>82</v>
      </c>
      <c r="E8480" s="0" t="n">
        <v>63</v>
      </c>
      <c r="G8480" s="0" t="n">
        <f aca="false">ROUNDUP((D8480+E8480)/2,0)</f>
        <v>73</v>
      </c>
      <c r="U8480" s="0" t="n">
        <f aca="false">IF(G8480&lt;65,65-G8480,0)</f>
        <v>0</v>
      </c>
      <c r="V8480" s="0" t="n">
        <f aca="false">IF(G8480&gt;65,G8480-65,0)</f>
        <v>8</v>
      </c>
    </row>
    <row r="8481" customFormat="false" ht="12.75" hidden="false" customHeight="false" outlineLevel="0" collapsed="false">
      <c r="A8481" s="0" t="n">
        <v>1919</v>
      </c>
      <c r="B8481" s="0" t="n">
        <v>7</v>
      </c>
      <c r="C8481" s="0" t="n">
        <v>15</v>
      </c>
      <c r="D8481" s="0" t="n">
        <v>76</v>
      </c>
      <c r="E8481" s="0" t="n">
        <v>62</v>
      </c>
      <c r="G8481" s="0" t="n">
        <f aca="false">ROUNDUP((D8481+E8481)/2,0)</f>
        <v>69</v>
      </c>
      <c r="U8481" s="0" t="n">
        <f aca="false">IF(G8481&lt;65,65-G8481,0)</f>
        <v>0</v>
      </c>
      <c r="V8481" s="0" t="n">
        <f aca="false">IF(G8481&gt;65,G8481-65,0)</f>
        <v>4</v>
      </c>
    </row>
    <row r="8482" customFormat="false" ht="12.75" hidden="false" customHeight="false" outlineLevel="0" collapsed="false">
      <c r="A8482" s="0" t="n">
        <v>1919</v>
      </c>
      <c r="B8482" s="0" t="n">
        <v>7</v>
      </c>
      <c r="C8482" s="0" t="n">
        <v>16</v>
      </c>
      <c r="D8482" s="0" t="n">
        <v>83</v>
      </c>
      <c r="E8482" s="0" t="n">
        <v>55</v>
      </c>
      <c r="G8482" s="0" t="n">
        <f aca="false">ROUNDUP((D8482+E8482)/2,0)</f>
        <v>69</v>
      </c>
      <c r="U8482" s="0" t="n">
        <f aca="false">IF(G8482&lt;65,65-G8482,0)</f>
        <v>0</v>
      </c>
      <c r="V8482" s="0" t="n">
        <f aca="false">IF(G8482&gt;65,G8482-65,0)</f>
        <v>4</v>
      </c>
    </row>
    <row r="8483" customFormat="false" ht="12.75" hidden="false" customHeight="false" outlineLevel="0" collapsed="false">
      <c r="A8483" s="0" t="n">
        <v>1919</v>
      </c>
      <c r="B8483" s="0" t="n">
        <v>7</v>
      </c>
      <c r="C8483" s="0" t="n">
        <v>17</v>
      </c>
      <c r="D8483" s="0" t="n">
        <v>86</v>
      </c>
      <c r="E8483" s="0" t="n">
        <v>65</v>
      </c>
      <c r="G8483" s="0" t="n">
        <f aca="false">ROUNDUP((D8483+E8483)/2,0)</f>
        <v>76</v>
      </c>
      <c r="U8483" s="0" t="n">
        <f aca="false">IF(G8483&lt;65,65-G8483,0)</f>
        <v>0</v>
      </c>
      <c r="V8483" s="0" t="n">
        <f aca="false">IF(G8483&gt;65,G8483-65,0)</f>
        <v>11</v>
      </c>
    </row>
    <row r="8484" customFormat="false" ht="12.75" hidden="false" customHeight="false" outlineLevel="0" collapsed="false">
      <c r="A8484" s="0" t="n">
        <v>1919</v>
      </c>
      <c r="B8484" s="0" t="n">
        <v>7</v>
      </c>
      <c r="C8484" s="0" t="n">
        <v>18</v>
      </c>
      <c r="D8484" s="0" t="n">
        <v>88</v>
      </c>
      <c r="E8484" s="0" t="n">
        <v>65</v>
      </c>
      <c r="G8484" s="0" t="n">
        <f aca="false">ROUNDUP((D8484+E8484)/2,0)</f>
        <v>77</v>
      </c>
      <c r="U8484" s="0" t="n">
        <f aca="false">IF(G8484&lt;65,65-G8484,0)</f>
        <v>0</v>
      </c>
      <c r="V8484" s="0" t="n">
        <f aca="false">IF(G8484&gt;65,G8484-65,0)</f>
        <v>12</v>
      </c>
    </row>
    <row r="8485" customFormat="false" ht="12.75" hidden="false" customHeight="false" outlineLevel="0" collapsed="false">
      <c r="A8485" s="0" t="n">
        <v>1919</v>
      </c>
      <c r="B8485" s="0" t="n">
        <v>7</v>
      </c>
      <c r="C8485" s="0" t="n">
        <v>19</v>
      </c>
      <c r="D8485" s="0" t="n">
        <v>89</v>
      </c>
      <c r="E8485" s="0" t="n">
        <v>65</v>
      </c>
      <c r="G8485" s="0" t="n">
        <f aca="false">ROUNDUP((D8485+E8485)/2,0)</f>
        <v>77</v>
      </c>
      <c r="U8485" s="0" t="n">
        <f aca="false">IF(G8485&lt;65,65-G8485,0)</f>
        <v>0</v>
      </c>
      <c r="V8485" s="0" t="n">
        <f aca="false">IF(G8485&gt;65,G8485-65,0)</f>
        <v>12</v>
      </c>
    </row>
    <row r="8486" customFormat="false" ht="12.75" hidden="false" customHeight="false" outlineLevel="0" collapsed="false">
      <c r="A8486" s="0" t="n">
        <v>1919</v>
      </c>
      <c r="B8486" s="0" t="n">
        <v>7</v>
      </c>
      <c r="C8486" s="0" t="n">
        <v>20</v>
      </c>
      <c r="D8486" s="0" t="n">
        <v>87</v>
      </c>
      <c r="E8486" s="0" t="n">
        <v>64</v>
      </c>
      <c r="G8486" s="0" t="n">
        <f aca="false">ROUNDUP((D8486+E8486)/2,0)</f>
        <v>76</v>
      </c>
      <c r="U8486" s="0" t="n">
        <f aca="false">IF(G8486&lt;65,65-G8486,0)</f>
        <v>0</v>
      </c>
      <c r="V8486" s="0" t="n">
        <f aca="false">IF(G8486&gt;65,G8486-65,0)</f>
        <v>11</v>
      </c>
    </row>
    <row r="8487" customFormat="false" ht="12.75" hidden="false" customHeight="false" outlineLevel="0" collapsed="false">
      <c r="A8487" s="0" t="n">
        <v>1919</v>
      </c>
      <c r="B8487" s="0" t="n">
        <v>7</v>
      </c>
      <c r="C8487" s="0" t="n">
        <v>21</v>
      </c>
      <c r="D8487" s="0" t="n">
        <v>78</v>
      </c>
      <c r="E8487" s="0" t="n">
        <v>64</v>
      </c>
      <c r="G8487" s="0" t="n">
        <f aca="false">ROUNDUP((D8487+E8487)/2,0)</f>
        <v>71</v>
      </c>
      <c r="U8487" s="0" t="n">
        <f aca="false">IF(G8487&lt;65,65-G8487,0)</f>
        <v>0</v>
      </c>
      <c r="V8487" s="0" t="n">
        <f aca="false">IF(G8487&gt;65,G8487-65,0)</f>
        <v>6</v>
      </c>
    </row>
    <row r="8488" customFormat="false" ht="12.75" hidden="false" customHeight="false" outlineLevel="0" collapsed="false">
      <c r="A8488" s="0" t="n">
        <v>1919</v>
      </c>
      <c r="B8488" s="0" t="n">
        <v>7</v>
      </c>
      <c r="C8488" s="0" t="n">
        <v>22</v>
      </c>
      <c r="D8488" s="0" t="n">
        <v>86</v>
      </c>
      <c r="E8488" s="0" t="n">
        <v>60</v>
      </c>
      <c r="G8488" s="0" t="n">
        <f aca="false">ROUNDUP((D8488+E8488)/2,0)</f>
        <v>73</v>
      </c>
      <c r="U8488" s="0" t="n">
        <f aca="false">IF(G8488&lt;65,65-G8488,0)</f>
        <v>0</v>
      </c>
      <c r="V8488" s="0" t="n">
        <f aca="false">IF(G8488&gt;65,G8488-65,0)</f>
        <v>8</v>
      </c>
    </row>
    <row r="8489" customFormat="false" ht="12.75" hidden="false" customHeight="false" outlineLevel="0" collapsed="false">
      <c r="A8489" s="0" t="n">
        <v>1919</v>
      </c>
      <c r="B8489" s="0" t="n">
        <v>7</v>
      </c>
      <c r="C8489" s="0" t="n">
        <v>23</v>
      </c>
      <c r="D8489" s="0" t="n">
        <v>85</v>
      </c>
      <c r="E8489" s="0" t="n">
        <v>66</v>
      </c>
      <c r="G8489" s="0" t="n">
        <f aca="false">ROUNDUP((D8489+E8489)/2,0)</f>
        <v>76</v>
      </c>
      <c r="U8489" s="0" t="n">
        <f aca="false">IF(G8489&lt;65,65-G8489,0)</f>
        <v>0</v>
      </c>
      <c r="V8489" s="0" t="n">
        <f aca="false">IF(G8489&gt;65,G8489-65,0)</f>
        <v>11</v>
      </c>
    </row>
    <row r="8490" customFormat="false" ht="12.75" hidden="false" customHeight="false" outlineLevel="0" collapsed="false">
      <c r="A8490" s="0" t="n">
        <v>1919</v>
      </c>
      <c r="B8490" s="0" t="n">
        <v>7</v>
      </c>
      <c r="C8490" s="0" t="n">
        <v>24</v>
      </c>
      <c r="D8490" s="0" t="n">
        <v>83</v>
      </c>
      <c r="E8490" s="0" t="n">
        <v>61</v>
      </c>
      <c r="G8490" s="0" t="n">
        <f aca="false">ROUNDUP((D8490+E8490)/2,0)</f>
        <v>72</v>
      </c>
      <c r="U8490" s="0" t="n">
        <f aca="false">IF(G8490&lt;65,65-G8490,0)</f>
        <v>0</v>
      </c>
      <c r="V8490" s="0" t="n">
        <f aca="false">IF(G8490&gt;65,G8490-65,0)</f>
        <v>7</v>
      </c>
    </row>
    <row r="8491" customFormat="false" ht="12.75" hidden="false" customHeight="false" outlineLevel="0" collapsed="false">
      <c r="A8491" s="0" t="n">
        <v>1919</v>
      </c>
      <c r="B8491" s="0" t="n">
        <v>7</v>
      </c>
      <c r="C8491" s="0" t="n">
        <v>25</v>
      </c>
      <c r="D8491" s="0" t="n">
        <v>77</v>
      </c>
      <c r="E8491" s="0" t="n">
        <v>63</v>
      </c>
      <c r="G8491" s="0" t="n">
        <f aca="false">ROUNDUP((D8491+E8491)/2,0)</f>
        <v>70</v>
      </c>
      <c r="U8491" s="0" t="n">
        <f aca="false">IF(G8491&lt;65,65-G8491,0)</f>
        <v>0</v>
      </c>
      <c r="V8491" s="0" t="n">
        <f aca="false">IF(G8491&gt;65,G8491-65,0)</f>
        <v>5</v>
      </c>
    </row>
    <row r="8492" customFormat="false" ht="12.75" hidden="false" customHeight="false" outlineLevel="0" collapsed="false">
      <c r="A8492" s="0" t="n">
        <v>1919</v>
      </c>
      <c r="B8492" s="0" t="n">
        <v>7</v>
      </c>
      <c r="C8492" s="0" t="n">
        <v>26</v>
      </c>
      <c r="D8492" s="0" t="n">
        <v>94</v>
      </c>
      <c r="E8492" s="0" t="n">
        <v>63</v>
      </c>
      <c r="G8492" s="0" t="n">
        <f aca="false">ROUNDUP((D8492+E8492)/2,0)</f>
        <v>79</v>
      </c>
      <c r="U8492" s="0" t="n">
        <f aca="false">IF(G8492&lt;65,65-G8492,0)</f>
        <v>0</v>
      </c>
      <c r="V8492" s="0" t="n">
        <f aca="false">IF(G8492&gt;65,G8492-65,0)</f>
        <v>14</v>
      </c>
    </row>
    <row r="8493" customFormat="false" ht="12.75" hidden="false" customHeight="false" outlineLevel="0" collapsed="false">
      <c r="A8493" s="0" t="n">
        <v>1919</v>
      </c>
      <c r="B8493" s="0" t="n">
        <v>7</v>
      </c>
      <c r="C8493" s="0" t="n">
        <v>27</v>
      </c>
      <c r="D8493" s="0" t="n">
        <v>89</v>
      </c>
      <c r="E8493" s="0" t="n">
        <v>67</v>
      </c>
      <c r="G8493" s="0" t="n">
        <f aca="false">ROUNDUP((D8493+E8493)/2,0)</f>
        <v>78</v>
      </c>
      <c r="U8493" s="0" t="n">
        <f aca="false">IF(G8493&lt;65,65-G8493,0)</f>
        <v>0</v>
      </c>
      <c r="V8493" s="0" t="n">
        <f aca="false">IF(G8493&gt;65,G8493-65,0)</f>
        <v>13</v>
      </c>
    </row>
    <row r="8494" customFormat="false" ht="12.75" hidden="false" customHeight="false" outlineLevel="0" collapsed="false">
      <c r="A8494" s="0" t="n">
        <v>1919</v>
      </c>
      <c r="B8494" s="0" t="n">
        <v>7</v>
      </c>
      <c r="C8494" s="0" t="n">
        <v>28</v>
      </c>
      <c r="D8494" s="0" t="n">
        <v>78</v>
      </c>
      <c r="E8494" s="0" t="n">
        <v>62</v>
      </c>
      <c r="G8494" s="0" t="n">
        <f aca="false">ROUNDUP((D8494+E8494)/2,0)</f>
        <v>70</v>
      </c>
      <c r="U8494" s="0" t="n">
        <f aca="false">IF(G8494&lt;65,65-G8494,0)</f>
        <v>0</v>
      </c>
      <c r="V8494" s="0" t="n">
        <f aca="false">IF(G8494&gt;65,G8494-65,0)</f>
        <v>5</v>
      </c>
    </row>
    <row r="8495" customFormat="false" ht="12.75" hidden="false" customHeight="false" outlineLevel="0" collapsed="false">
      <c r="A8495" s="0" t="n">
        <v>1919</v>
      </c>
      <c r="B8495" s="0" t="n">
        <v>7</v>
      </c>
      <c r="C8495" s="0" t="n">
        <v>29</v>
      </c>
      <c r="D8495" s="0" t="n">
        <v>79</v>
      </c>
      <c r="E8495" s="0" t="n">
        <v>62</v>
      </c>
      <c r="G8495" s="0" t="n">
        <f aca="false">ROUNDUP((D8495+E8495)/2,0)</f>
        <v>71</v>
      </c>
      <c r="U8495" s="0" t="n">
        <f aca="false">IF(G8495&lt;65,65-G8495,0)</f>
        <v>0</v>
      </c>
      <c r="V8495" s="0" t="n">
        <f aca="false">IF(G8495&gt;65,G8495-65,0)</f>
        <v>6</v>
      </c>
    </row>
    <row r="8496" customFormat="false" ht="12.75" hidden="false" customHeight="false" outlineLevel="0" collapsed="false">
      <c r="A8496" s="0" t="n">
        <v>1919</v>
      </c>
      <c r="B8496" s="0" t="n">
        <v>7</v>
      </c>
      <c r="C8496" s="0" t="n">
        <v>30</v>
      </c>
      <c r="D8496" s="0" t="n">
        <v>68</v>
      </c>
      <c r="E8496" s="0" t="n">
        <v>62</v>
      </c>
      <c r="G8496" s="0" t="n">
        <f aca="false">ROUNDUP((D8496+E8496)/2,0)</f>
        <v>65</v>
      </c>
      <c r="U8496" s="0" t="n">
        <f aca="false">IF(G8496&lt;65,65-G8496,0)</f>
        <v>0</v>
      </c>
      <c r="V8496" s="0" t="n">
        <f aca="false">IF(G8496&gt;65,G8496-65,0)</f>
        <v>0</v>
      </c>
    </row>
    <row r="8497" customFormat="false" ht="12.75" hidden="false" customHeight="false" outlineLevel="0" collapsed="false">
      <c r="A8497" s="0" t="n">
        <v>1919</v>
      </c>
      <c r="B8497" s="0" t="n">
        <v>7</v>
      </c>
      <c r="C8497" s="0" t="n">
        <v>31</v>
      </c>
      <c r="D8497" s="0" t="n">
        <v>74</v>
      </c>
      <c r="E8497" s="0" t="n">
        <v>61</v>
      </c>
      <c r="G8497" s="0" t="n">
        <f aca="false">ROUNDUP((D8497+E8497)/2,0)</f>
        <v>68</v>
      </c>
      <c r="H8497" s="0" t="n">
        <f aca="false">1+H8466</f>
        <v>279</v>
      </c>
      <c r="I8497" s="2" t="n">
        <f aca="false">AVERAGE(C8467:C8497)</f>
        <v>16</v>
      </c>
      <c r="J8497" s="2" t="n">
        <f aca="false">AVERAGE(E8467:E8497)</f>
        <v>62.1935483870968</v>
      </c>
      <c r="K8497" s="2" t="n">
        <f aca="false">AVERAGE(G8467:G8497)</f>
        <v>72.1612903225806</v>
      </c>
      <c r="L8497" s="2"/>
      <c r="M8497" s="0" t="n">
        <f aca="false">COUNT(D8467:D8497)</f>
        <v>31</v>
      </c>
      <c r="N8497" s="0" t="n">
        <f aca="false">COUNTIF((D8467:D8497),"&gt;=90")</f>
        <v>4</v>
      </c>
      <c r="O8497" s="0" t="n">
        <f aca="false">COUNTIF((D8467:D8497),"&lt;=32")</f>
        <v>0</v>
      </c>
      <c r="P8497" s="0" t="n">
        <f aca="false">COUNTIF((D8467:D8497),"&lt;=0")</f>
        <v>0</v>
      </c>
      <c r="Q8497" s="0" t="n">
        <f aca="false">COUNT(E8467:E8497)</f>
        <v>31</v>
      </c>
      <c r="R8497" s="0" t="n">
        <f aca="false">COUNTIF(E8467:E8497,"&lt;=0")</f>
        <v>0</v>
      </c>
      <c r="S8497" s="0" t="n">
        <f aca="false">COUNTIF((E8467:E8497),"&lt;=32")</f>
        <v>0</v>
      </c>
      <c r="T8497" s="2"/>
      <c r="U8497" s="0" t="n">
        <f aca="false">IF(G8497&lt;65,65-G8497,0)</f>
        <v>0</v>
      </c>
      <c r="V8497" s="0" t="n">
        <f aca="false">IF(G8497&gt;65,G8497-65,0)</f>
        <v>3</v>
      </c>
      <c r="X8497" s="3" t="n">
        <f aca="false">SUM(U8467:U8497)</f>
        <v>0</v>
      </c>
      <c r="Y8497" s="3" t="n">
        <f aca="false">SUM(V8467:V8497)</f>
        <v>222</v>
      </c>
    </row>
    <row r="8498" customFormat="false" ht="12.75" hidden="false" customHeight="false" outlineLevel="0" collapsed="false">
      <c r="A8498" s="0" t="n">
        <v>1919</v>
      </c>
      <c r="B8498" s="0" t="n">
        <v>8</v>
      </c>
      <c r="C8498" s="0" t="n">
        <v>1</v>
      </c>
      <c r="D8498" s="0" t="n">
        <v>74</v>
      </c>
      <c r="E8498" s="0" t="n">
        <v>54</v>
      </c>
      <c r="G8498" s="0" t="n">
        <f aca="false">ROUNDUP((D8498+E8498)/2,0)</f>
        <v>64</v>
      </c>
      <c r="U8498" s="0" t="n">
        <f aca="false">IF(G8498&lt;65,65-G8498,0)</f>
        <v>1</v>
      </c>
      <c r="V8498" s="0" t="n">
        <f aca="false">IF(G8498&gt;65,G8498-65,0)</f>
        <v>0</v>
      </c>
    </row>
    <row r="8499" customFormat="false" ht="12.75" hidden="false" customHeight="false" outlineLevel="0" collapsed="false">
      <c r="A8499" s="0" t="n">
        <v>1919</v>
      </c>
      <c r="B8499" s="0" t="n">
        <v>8</v>
      </c>
      <c r="C8499" s="0" t="n">
        <v>2</v>
      </c>
      <c r="D8499" s="0" t="n">
        <v>80</v>
      </c>
      <c r="E8499" s="0" t="n">
        <v>57</v>
      </c>
      <c r="G8499" s="0" t="n">
        <f aca="false">ROUNDUP((D8499+E8499)/2,0)</f>
        <v>69</v>
      </c>
      <c r="U8499" s="0" t="n">
        <f aca="false">IF(G8499&lt;65,65-G8499,0)</f>
        <v>0</v>
      </c>
      <c r="V8499" s="0" t="n">
        <f aca="false">IF(G8499&gt;65,G8499-65,0)</f>
        <v>4</v>
      </c>
    </row>
    <row r="8500" customFormat="false" ht="12.75" hidden="false" customHeight="false" outlineLevel="0" collapsed="false">
      <c r="A8500" s="0" t="n">
        <v>1919</v>
      </c>
      <c r="B8500" s="0" t="n">
        <v>8</v>
      </c>
      <c r="C8500" s="0" t="n">
        <v>3</v>
      </c>
      <c r="D8500" s="0" t="n">
        <v>76</v>
      </c>
      <c r="E8500" s="0" t="n">
        <v>60</v>
      </c>
      <c r="G8500" s="0" t="n">
        <f aca="false">ROUNDUP((D8500+E8500)/2,0)</f>
        <v>68</v>
      </c>
      <c r="U8500" s="0" t="n">
        <f aca="false">IF(G8500&lt;65,65-G8500,0)</f>
        <v>0</v>
      </c>
      <c r="V8500" s="0" t="n">
        <f aca="false">IF(G8500&gt;65,G8500-65,0)</f>
        <v>3</v>
      </c>
    </row>
    <row r="8501" customFormat="false" ht="12.75" hidden="false" customHeight="false" outlineLevel="0" collapsed="false">
      <c r="A8501" s="0" t="n">
        <v>1919</v>
      </c>
      <c r="B8501" s="0" t="n">
        <v>8</v>
      </c>
      <c r="C8501" s="0" t="n">
        <v>4</v>
      </c>
      <c r="D8501" s="0" t="n">
        <v>71</v>
      </c>
      <c r="E8501" s="0" t="n">
        <v>66</v>
      </c>
      <c r="G8501" s="0" t="n">
        <f aca="false">ROUNDUP((D8501+E8501)/2,0)</f>
        <v>69</v>
      </c>
      <c r="U8501" s="0" t="n">
        <f aca="false">IF(G8501&lt;65,65-G8501,0)</f>
        <v>0</v>
      </c>
      <c r="V8501" s="0" t="n">
        <f aca="false">IF(G8501&gt;65,G8501-65,0)</f>
        <v>4</v>
      </c>
    </row>
    <row r="8502" customFormat="false" ht="12.75" hidden="false" customHeight="false" outlineLevel="0" collapsed="false">
      <c r="A8502" s="0" t="n">
        <v>1919</v>
      </c>
      <c r="B8502" s="0" t="n">
        <v>8</v>
      </c>
      <c r="C8502" s="0" t="n">
        <v>5</v>
      </c>
      <c r="D8502" s="0" t="n">
        <v>80</v>
      </c>
      <c r="E8502" s="0" t="n">
        <v>66</v>
      </c>
      <c r="G8502" s="0" t="n">
        <f aca="false">ROUNDUP((D8502+E8502)/2,0)</f>
        <v>73</v>
      </c>
      <c r="U8502" s="0" t="n">
        <f aca="false">IF(G8502&lt;65,65-G8502,0)</f>
        <v>0</v>
      </c>
      <c r="V8502" s="0" t="n">
        <f aca="false">IF(G8502&gt;65,G8502-65,0)</f>
        <v>8</v>
      </c>
    </row>
    <row r="8503" customFormat="false" ht="12.75" hidden="false" customHeight="false" outlineLevel="0" collapsed="false">
      <c r="A8503" s="0" t="n">
        <v>1919</v>
      </c>
      <c r="B8503" s="0" t="n">
        <v>8</v>
      </c>
      <c r="C8503" s="0" t="n">
        <v>6</v>
      </c>
      <c r="D8503" s="0" t="n">
        <v>83</v>
      </c>
      <c r="E8503" s="0" t="n">
        <v>66</v>
      </c>
      <c r="G8503" s="0" t="n">
        <f aca="false">ROUNDUP((D8503+E8503)/2,0)</f>
        <v>75</v>
      </c>
      <c r="U8503" s="0" t="n">
        <f aca="false">IF(G8503&lt;65,65-G8503,0)</f>
        <v>0</v>
      </c>
      <c r="V8503" s="0" t="n">
        <f aca="false">IF(G8503&gt;65,G8503-65,0)</f>
        <v>10</v>
      </c>
    </row>
    <row r="8504" customFormat="false" ht="12.75" hidden="false" customHeight="false" outlineLevel="0" collapsed="false">
      <c r="A8504" s="0" t="n">
        <v>1919</v>
      </c>
      <c r="B8504" s="0" t="n">
        <v>8</v>
      </c>
      <c r="C8504" s="0" t="n">
        <v>7</v>
      </c>
      <c r="D8504" s="0" t="n">
        <v>79</v>
      </c>
      <c r="E8504" s="0" t="n">
        <v>59</v>
      </c>
      <c r="G8504" s="0" t="n">
        <f aca="false">ROUNDUP((D8504+E8504)/2,0)</f>
        <v>69</v>
      </c>
      <c r="U8504" s="0" t="n">
        <f aca="false">IF(G8504&lt;65,65-G8504,0)</f>
        <v>0</v>
      </c>
      <c r="V8504" s="0" t="n">
        <f aca="false">IF(G8504&gt;65,G8504-65,0)</f>
        <v>4</v>
      </c>
    </row>
    <row r="8505" customFormat="false" ht="12.75" hidden="false" customHeight="false" outlineLevel="0" collapsed="false">
      <c r="A8505" s="0" t="n">
        <v>1919</v>
      </c>
      <c r="B8505" s="0" t="n">
        <v>8</v>
      </c>
      <c r="C8505" s="0" t="n">
        <v>8</v>
      </c>
      <c r="D8505" s="0" t="n">
        <v>68</v>
      </c>
      <c r="E8505" s="0" t="n">
        <v>51</v>
      </c>
      <c r="G8505" s="0" t="n">
        <f aca="false">ROUNDUP((D8505+E8505)/2,0)</f>
        <v>60</v>
      </c>
      <c r="U8505" s="0" t="n">
        <f aca="false">IF(G8505&lt;65,65-G8505,0)</f>
        <v>5</v>
      </c>
      <c r="V8505" s="0" t="n">
        <f aca="false">IF(G8505&gt;65,G8505-65,0)</f>
        <v>0</v>
      </c>
    </row>
    <row r="8506" customFormat="false" ht="12.75" hidden="false" customHeight="false" outlineLevel="0" collapsed="false">
      <c r="A8506" s="0" t="n">
        <v>1919</v>
      </c>
      <c r="B8506" s="0" t="n">
        <v>8</v>
      </c>
      <c r="C8506" s="0" t="n">
        <v>9</v>
      </c>
      <c r="D8506" s="0" t="n">
        <v>75</v>
      </c>
      <c r="E8506" s="0" t="n">
        <v>50</v>
      </c>
      <c r="G8506" s="0" t="n">
        <f aca="false">ROUNDUP((D8506+E8506)/2,0)</f>
        <v>63</v>
      </c>
      <c r="U8506" s="0" t="n">
        <f aca="false">IF(G8506&lt;65,65-G8506,0)</f>
        <v>2</v>
      </c>
      <c r="V8506" s="0" t="n">
        <f aca="false">IF(G8506&gt;65,G8506-65,0)</f>
        <v>0</v>
      </c>
    </row>
    <row r="8507" customFormat="false" ht="12.75" hidden="false" customHeight="false" outlineLevel="0" collapsed="false">
      <c r="A8507" s="0" t="n">
        <v>1919</v>
      </c>
      <c r="B8507" s="0" t="n">
        <v>8</v>
      </c>
      <c r="C8507" s="0" t="n">
        <v>10</v>
      </c>
      <c r="D8507" s="0" t="n">
        <v>77</v>
      </c>
      <c r="E8507" s="0" t="n">
        <v>57</v>
      </c>
      <c r="G8507" s="0" t="n">
        <f aca="false">ROUNDUP((D8507+E8507)/2,0)</f>
        <v>67</v>
      </c>
      <c r="U8507" s="0" t="n">
        <f aca="false">IF(G8507&lt;65,65-G8507,0)</f>
        <v>0</v>
      </c>
      <c r="V8507" s="0" t="n">
        <f aca="false">IF(G8507&gt;65,G8507-65,0)</f>
        <v>2</v>
      </c>
    </row>
    <row r="8508" customFormat="false" ht="12.75" hidden="false" customHeight="false" outlineLevel="0" collapsed="false">
      <c r="A8508" s="0" t="n">
        <v>1919</v>
      </c>
      <c r="B8508" s="0" t="n">
        <v>8</v>
      </c>
      <c r="C8508" s="0" t="n">
        <v>11</v>
      </c>
      <c r="D8508" s="0" t="n">
        <v>78</v>
      </c>
      <c r="E8508" s="0" t="n">
        <v>59</v>
      </c>
      <c r="G8508" s="0" t="n">
        <f aca="false">ROUNDUP((D8508+E8508)/2,0)</f>
        <v>69</v>
      </c>
      <c r="U8508" s="0" t="n">
        <f aca="false">IF(G8508&lt;65,65-G8508,0)</f>
        <v>0</v>
      </c>
      <c r="V8508" s="0" t="n">
        <f aca="false">IF(G8508&gt;65,G8508-65,0)</f>
        <v>4</v>
      </c>
    </row>
    <row r="8509" customFormat="false" ht="12.75" hidden="false" customHeight="false" outlineLevel="0" collapsed="false">
      <c r="A8509" s="0" t="n">
        <v>1919</v>
      </c>
      <c r="B8509" s="0" t="n">
        <v>8</v>
      </c>
      <c r="C8509" s="0" t="n">
        <v>12</v>
      </c>
      <c r="D8509" s="0" t="n">
        <v>82</v>
      </c>
      <c r="E8509" s="0" t="n">
        <v>59</v>
      </c>
      <c r="G8509" s="0" t="n">
        <f aca="false">ROUNDUP((D8509+E8509)/2,0)</f>
        <v>71</v>
      </c>
      <c r="U8509" s="0" t="n">
        <f aca="false">IF(G8509&lt;65,65-G8509,0)</f>
        <v>0</v>
      </c>
      <c r="V8509" s="0" t="n">
        <f aca="false">IF(G8509&gt;65,G8509-65,0)</f>
        <v>6</v>
      </c>
    </row>
    <row r="8510" customFormat="false" ht="12.75" hidden="false" customHeight="false" outlineLevel="0" collapsed="false">
      <c r="A8510" s="0" t="n">
        <v>1919</v>
      </c>
      <c r="B8510" s="0" t="n">
        <v>8</v>
      </c>
      <c r="C8510" s="0" t="n">
        <v>13</v>
      </c>
      <c r="D8510" s="0" t="n">
        <v>74</v>
      </c>
      <c r="E8510" s="0" t="n">
        <v>64</v>
      </c>
      <c r="G8510" s="0" t="n">
        <f aca="false">ROUNDUP((D8510+E8510)/2,0)</f>
        <v>69</v>
      </c>
      <c r="U8510" s="0" t="n">
        <f aca="false">IF(G8510&lt;65,65-G8510,0)</f>
        <v>0</v>
      </c>
      <c r="V8510" s="0" t="n">
        <f aca="false">IF(G8510&gt;65,G8510-65,0)</f>
        <v>4</v>
      </c>
    </row>
    <row r="8511" customFormat="false" ht="12.75" hidden="false" customHeight="false" outlineLevel="0" collapsed="false">
      <c r="A8511" s="0" t="n">
        <v>1919</v>
      </c>
      <c r="B8511" s="0" t="n">
        <v>8</v>
      </c>
      <c r="C8511" s="0" t="n">
        <v>14</v>
      </c>
      <c r="D8511" s="0" t="n">
        <v>86</v>
      </c>
      <c r="E8511" s="0" t="n">
        <v>62</v>
      </c>
      <c r="G8511" s="0" t="n">
        <f aca="false">ROUNDUP((D8511+E8511)/2,0)</f>
        <v>74</v>
      </c>
      <c r="U8511" s="0" t="n">
        <f aca="false">IF(G8511&lt;65,65-G8511,0)</f>
        <v>0</v>
      </c>
      <c r="V8511" s="0" t="n">
        <f aca="false">IF(G8511&gt;65,G8511-65,0)</f>
        <v>9</v>
      </c>
    </row>
    <row r="8512" customFormat="false" ht="12.75" hidden="false" customHeight="false" outlineLevel="0" collapsed="false">
      <c r="A8512" s="0" t="n">
        <v>1919</v>
      </c>
      <c r="B8512" s="0" t="n">
        <v>8</v>
      </c>
      <c r="C8512" s="0" t="n">
        <v>15</v>
      </c>
      <c r="D8512" s="0" t="n">
        <v>82</v>
      </c>
      <c r="E8512" s="0" t="n">
        <v>66</v>
      </c>
      <c r="G8512" s="0" t="n">
        <f aca="false">ROUNDUP((D8512+E8512)/2,0)</f>
        <v>74</v>
      </c>
      <c r="U8512" s="0" t="n">
        <f aca="false">IF(G8512&lt;65,65-G8512,0)</f>
        <v>0</v>
      </c>
      <c r="V8512" s="0" t="n">
        <f aca="false">IF(G8512&gt;65,G8512-65,0)</f>
        <v>9</v>
      </c>
    </row>
    <row r="8513" customFormat="false" ht="12.75" hidden="false" customHeight="false" outlineLevel="0" collapsed="false">
      <c r="A8513" s="0" t="n">
        <v>1919</v>
      </c>
      <c r="B8513" s="0" t="n">
        <v>8</v>
      </c>
      <c r="C8513" s="0" t="n">
        <v>16</v>
      </c>
      <c r="D8513" s="0" t="n">
        <v>77</v>
      </c>
      <c r="E8513" s="0" t="n">
        <v>62</v>
      </c>
      <c r="G8513" s="0" t="n">
        <f aca="false">ROUNDUP((D8513+E8513)/2,0)</f>
        <v>70</v>
      </c>
      <c r="U8513" s="0" t="n">
        <f aca="false">IF(G8513&lt;65,65-G8513,0)</f>
        <v>0</v>
      </c>
      <c r="V8513" s="0" t="n">
        <f aca="false">IF(G8513&gt;65,G8513-65,0)</f>
        <v>5</v>
      </c>
    </row>
    <row r="8514" customFormat="false" ht="12.75" hidden="false" customHeight="false" outlineLevel="0" collapsed="false">
      <c r="A8514" s="0" t="n">
        <v>1919</v>
      </c>
      <c r="B8514" s="0" t="n">
        <v>8</v>
      </c>
      <c r="C8514" s="0" t="n">
        <v>17</v>
      </c>
      <c r="D8514" s="0" t="n">
        <v>75</v>
      </c>
      <c r="E8514" s="0" t="n">
        <v>60</v>
      </c>
      <c r="G8514" s="0" t="n">
        <f aca="false">ROUNDUP((D8514+E8514)/2,0)</f>
        <v>68</v>
      </c>
      <c r="U8514" s="0" t="n">
        <f aca="false">IF(G8514&lt;65,65-G8514,0)</f>
        <v>0</v>
      </c>
      <c r="V8514" s="0" t="n">
        <f aca="false">IF(G8514&gt;65,G8514-65,0)</f>
        <v>3</v>
      </c>
    </row>
    <row r="8515" customFormat="false" ht="12.75" hidden="false" customHeight="false" outlineLevel="0" collapsed="false">
      <c r="A8515" s="0" t="n">
        <v>1919</v>
      </c>
      <c r="B8515" s="0" t="n">
        <v>8</v>
      </c>
      <c r="C8515" s="0" t="n">
        <v>18</v>
      </c>
      <c r="D8515" s="0" t="n">
        <v>78</v>
      </c>
      <c r="E8515" s="0" t="n">
        <v>60</v>
      </c>
      <c r="G8515" s="0" t="n">
        <f aca="false">ROUNDUP((D8515+E8515)/2,0)</f>
        <v>69</v>
      </c>
      <c r="U8515" s="0" t="n">
        <f aca="false">IF(G8515&lt;65,65-G8515,0)</f>
        <v>0</v>
      </c>
      <c r="V8515" s="0" t="n">
        <f aca="false">IF(G8515&gt;65,G8515-65,0)</f>
        <v>4</v>
      </c>
    </row>
    <row r="8516" customFormat="false" ht="12.75" hidden="false" customHeight="false" outlineLevel="0" collapsed="false">
      <c r="A8516" s="0" t="n">
        <v>1919</v>
      </c>
      <c r="B8516" s="0" t="n">
        <v>8</v>
      </c>
      <c r="C8516" s="0" t="n">
        <v>19</v>
      </c>
      <c r="D8516" s="0" t="n">
        <v>84</v>
      </c>
      <c r="E8516" s="0" t="n">
        <v>58</v>
      </c>
      <c r="G8516" s="0" t="n">
        <f aca="false">ROUNDUP((D8516+E8516)/2,0)</f>
        <v>71</v>
      </c>
      <c r="U8516" s="0" t="n">
        <f aca="false">IF(G8516&lt;65,65-G8516,0)</f>
        <v>0</v>
      </c>
      <c r="V8516" s="0" t="n">
        <f aca="false">IF(G8516&gt;65,G8516-65,0)</f>
        <v>6</v>
      </c>
    </row>
    <row r="8517" customFormat="false" ht="12.75" hidden="false" customHeight="false" outlineLevel="0" collapsed="false">
      <c r="A8517" s="0" t="n">
        <v>1919</v>
      </c>
      <c r="B8517" s="0" t="n">
        <v>8</v>
      </c>
      <c r="C8517" s="0" t="n">
        <v>20</v>
      </c>
      <c r="D8517" s="0" t="n">
        <v>81</v>
      </c>
      <c r="E8517" s="0" t="n">
        <v>64</v>
      </c>
      <c r="G8517" s="0" t="n">
        <f aca="false">ROUNDUP((D8517+E8517)/2,0)</f>
        <v>73</v>
      </c>
      <c r="U8517" s="0" t="n">
        <f aca="false">IF(G8517&lt;65,65-G8517,0)</f>
        <v>0</v>
      </c>
      <c r="V8517" s="0" t="n">
        <f aca="false">IF(G8517&gt;65,G8517-65,0)</f>
        <v>8</v>
      </c>
    </row>
    <row r="8518" customFormat="false" ht="12.75" hidden="false" customHeight="false" outlineLevel="0" collapsed="false">
      <c r="A8518" s="0" t="n">
        <v>1919</v>
      </c>
      <c r="B8518" s="0" t="n">
        <v>8</v>
      </c>
      <c r="C8518" s="0" t="n">
        <v>21</v>
      </c>
      <c r="D8518" s="0" t="n">
        <v>78</v>
      </c>
      <c r="E8518" s="0" t="n">
        <v>59</v>
      </c>
      <c r="G8518" s="0" t="n">
        <f aca="false">ROUNDUP((D8518+E8518)/2,0)</f>
        <v>69</v>
      </c>
      <c r="U8518" s="0" t="n">
        <f aca="false">IF(G8518&lt;65,65-G8518,0)</f>
        <v>0</v>
      </c>
      <c r="V8518" s="0" t="n">
        <f aca="false">IF(G8518&gt;65,G8518-65,0)</f>
        <v>4</v>
      </c>
    </row>
    <row r="8519" customFormat="false" ht="12.75" hidden="false" customHeight="false" outlineLevel="0" collapsed="false">
      <c r="A8519" s="0" t="n">
        <v>1919</v>
      </c>
      <c r="B8519" s="0" t="n">
        <v>8</v>
      </c>
      <c r="C8519" s="0" t="n">
        <v>22</v>
      </c>
      <c r="D8519" s="0" t="n">
        <v>82</v>
      </c>
      <c r="E8519" s="0" t="n">
        <v>57</v>
      </c>
      <c r="G8519" s="0" t="n">
        <f aca="false">ROUNDUP((D8519+E8519)/2,0)</f>
        <v>70</v>
      </c>
      <c r="U8519" s="0" t="n">
        <f aca="false">IF(G8519&lt;65,65-G8519,0)</f>
        <v>0</v>
      </c>
      <c r="V8519" s="0" t="n">
        <f aca="false">IF(G8519&gt;65,G8519-65,0)</f>
        <v>5</v>
      </c>
    </row>
    <row r="8520" customFormat="false" ht="12.75" hidden="false" customHeight="false" outlineLevel="0" collapsed="false">
      <c r="A8520" s="0" t="n">
        <v>1919</v>
      </c>
      <c r="B8520" s="0" t="n">
        <v>8</v>
      </c>
      <c r="C8520" s="0" t="n">
        <v>23</v>
      </c>
      <c r="D8520" s="0" t="n">
        <v>84</v>
      </c>
      <c r="E8520" s="0" t="n">
        <v>68</v>
      </c>
      <c r="G8520" s="0" t="n">
        <f aca="false">ROUNDUP((D8520+E8520)/2,0)</f>
        <v>76</v>
      </c>
      <c r="U8520" s="0" t="n">
        <f aca="false">IF(G8520&lt;65,65-G8520,0)</f>
        <v>0</v>
      </c>
      <c r="V8520" s="0" t="n">
        <f aca="false">IF(G8520&gt;65,G8520-65,0)</f>
        <v>11</v>
      </c>
    </row>
    <row r="8521" customFormat="false" ht="12.75" hidden="false" customHeight="false" outlineLevel="0" collapsed="false">
      <c r="A8521" s="0" t="n">
        <v>1919</v>
      </c>
      <c r="B8521" s="0" t="n">
        <v>8</v>
      </c>
      <c r="C8521" s="0" t="n">
        <v>24</v>
      </c>
      <c r="D8521" s="0" t="n">
        <v>75</v>
      </c>
      <c r="E8521" s="0" t="n">
        <v>58</v>
      </c>
      <c r="G8521" s="0" t="n">
        <f aca="false">ROUNDUP((D8521+E8521)/2,0)</f>
        <v>67</v>
      </c>
      <c r="U8521" s="0" t="n">
        <f aca="false">IF(G8521&lt;65,65-G8521,0)</f>
        <v>0</v>
      </c>
      <c r="V8521" s="0" t="n">
        <f aca="false">IF(G8521&gt;65,G8521-65,0)</f>
        <v>2</v>
      </c>
    </row>
    <row r="8522" customFormat="false" ht="12.75" hidden="false" customHeight="false" outlineLevel="0" collapsed="false">
      <c r="A8522" s="0" t="n">
        <v>1919</v>
      </c>
      <c r="B8522" s="0" t="n">
        <v>8</v>
      </c>
      <c r="C8522" s="0" t="n">
        <v>25</v>
      </c>
      <c r="D8522" s="0" t="n">
        <v>70</v>
      </c>
      <c r="E8522" s="0" t="n">
        <v>53</v>
      </c>
      <c r="G8522" s="0" t="n">
        <f aca="false">ROUNDUP((D8522+E8522)/2,0)</f>
        <v>62</v>
      </c>
      <c r="U8522" s="0" t="n">
        <f aca="false">IF(G8522&lt;65,65-G8522,0)</f>
        <v>3</v>
      </c>
      <c r="V8522" s="0" t="n">
        <f aca="false">IF(G8522&gt;65,G8522-65,0)</f>
        <v>0</v>
      </c>
    </row>
    <row r="8523" customFormat="false" ht="12.75" hidden="false" customHeight="false" outlineLevel="0" collapsed="false">
      <c r="A8523" s="0" t="n">
        <v>1919</v>
      </c>
      <c r="B8523" s="0" t="n">
        <v>8</v>
      </c>
      <c r="C8523" s="0" t="n">
        <v>26</v>
      </c>
      <c r="D8523" s="0" t="n">
        <v>71</v>
      </c>
      <c r="E8523" s="0" t="n">
        <v>53</v>
      </c>
      <c r="G8523" s="0" t="n">
        <f aca="false">ROUNDUP((D8523+E8523)/2,0)</f>
        <v>62</v>
      </c>
      <c r="U8523" s="0" t="n">
        <f aca="false">IF(G8523&lt;65,65-G8523,0)</f>
        <v>3</v>
      </c>
      <c r="V8523" s="0" t="n">
        <f aca="false">IF(G8523&gt;65,G8523-65,0)</f>
        <v>0</v>
      </c>
    </row>
    <row r="8524" customFormat="false" ht="12.75" hidden="false" customHeight="false" outlineLevel="0" collapsed="false">
      <c r="A8524" s="0" t="n">
        <v>1919</v>
      </c>
      <c r="B8524" s="0" t="n">
        <v>8</v>
      </c>
      <c r="C8524" s="0" t="n">
        <v>27</v>
      </c>
      <c r="D8524" s="0" t="n">
        <v>71</v>
      </c>
      <c r="E8524" s="0" t="n">
        <v>49</v>
      </c>
      <c r="G8524" s="0" t="n">
        <f aca="false">ROUNDUP((D8524+E8524)/2,0)</f>
        <v>60</v>
      </c>
      <c r="U8524" s="0" t="n">
        <f aca="false">IF(G8524&lt;65,65-G8524,0)</f>
        <v>5</v>
      </c>
      <c r="V8524" s="0" t="n">
        <f aca="false">IF(G8524&gt;65,G8524-65,0)</f>
        <v>0</v>
      </c>
    </row>
    <row r="8525" customFormat="false" ht="12.75" hidden="false" customHeight="false" outlineLevel="0" collapsed="false">
      <c r="A8525" s="0" t="n">
        <v>1919</v>
      </c>
      <c r="B8525" s="0" t="n">
        <v>8</v>
      </c>
      <c r="C8525" s="0" t="n">
        <v>28</v>
      </c>
      <c r="D8525" s="0" t="n">
        <v>73</v>
      </c>
      <c r="E8525" s="0" t="n">
        <v>51</v>
      </c>
      <c r="G8525" s="0" t="n">
        <f aca="false">ROUNDUP((D8525+E8525)/2,0)</f>
        <v>62</v>
      </c>
      <c r="U8525" s="0" t="n">
        <f aca="false">IF(G8525&lt;65,65-G8525,0)</f>
        <v>3</v>
      </c>
      <c r="V8525" s="0" t="n">
        <f aca="false">IF(G8525&gt;65,G8525-65,0)</f>
        <v>0</v>
      </c>
    </row>
    <row r="8526" customFormat="false" ht="12.75" hidden="false" customHeight="false" outlineLevel="0" collapsed="false">
      <c r="A8526" s="0" t="n">
        <v>1919</v>
      </c>
      <c r="B8526" s="0" t="n">
        <v>8</v>
      </c>
      <c r="C8526" s="0" t="n">
        <v>29</v>
      </c>
      <c r="D8526" s="0" t="n">
        <v>73</v>
      </c>
      <c r="E8526" s="0" t="n">
        <v>57</v>
      </c>
      <c r="G8526" s="0" t="n">
        <f aca="false">ROUNDUP((D8526+E8526)/2,0)</f>
        <v>65</v>
      </c>
      <c r="U8526" s="0" t="n">
        <f aca="false">IF(G8526&lt;65,65-G8526,0)</f>
        <v>0</v>
      </c>
      <c r="V8526" s="0" t="n">
        <f aca="false">IF(G8526&gt;65,G8526-65,0)</f>
        <v>0</v>
      </c>
    </row>
    <row r="8527" customFormat="false" ht="12.75" hidden="false" customHeight="false" outlineLevel="0" collapsed="false">
      <c r="A8527" s="0" t="n">
        <v>1919</v>
      </c>
      <c r="B8527" s="0" t="n">
        <v>8</v>
      </c>
      <c r="C8527" s="0" t="n">
        <v>30</v>
      </c>
      <c r="D8527" s="0" t="n">
        <v>65</v>
      </c>
      <c r="E8527" s="0" t="n">
        <v>55</v>
      </c>
      <c r="G8527" s="0" t="n">
        <f aca="false">ROUNDUP((D8527+E8527)/2,0)</f>
        <v>60</v>
      </c>
      <c r="U8527" s="0" t="n">
        <f aca="false">IF(G8527&lt;65,65-G8527,0)</f>
        <v>5</v>
      </c>
      <c r="V8527" s="0" t="n">
        <f aca="false">IF(G8527&gt;65,G8527-65,0)</f>
        <v>0</v>
      </c>
    </row>
    <row r="8528" customFormat="false" ht="12.75" hidden="false" customHeight="false" outlineLevel="0" collapsed="false">
      <c r="A8528" s="0" t="n">
        <v>1919</v>
      </c>
      <c r="B8528" s="0" t="n">
        <v>8</v>
      </c>
      <c r="C8528" s="0" t="n">
        <v>31</v>
      </c>
      <c r="D8528" s="0" t="n">
        <v>72</v>
      </c>
      <c r="E8528" s="0" t="n">
        <v>50</v>
      </c>
      <c r="G8528" s="0" t="n">
        <f aca="false">ROUNDUP((D8528+E8528)/2,0)</f>
        <v>61</v>
      </c>
      <c r="H8528" s="0" t="n">
        <f aca="false">1+H8497</f>
        <v>280</v>
      </c>
      <c r="I8528" s="2" t="n">
        <f aca="false">AVERAGE(C8498:C8528)</f>
        <v>16</v>
      </c>
      <c r="J8528" s="2" t="n">
        <f aca="false">AVERAGE(E8498:E8528)</f>
        <v>58.3870967741936</v>
      </c>
      <c r="K8528" s="2" t="n">
        <f aca="false">AVERAGE(G8498:G8528)</f>
        <v>67.7096774193548</v>
      </c>
      <c r="L8528" s="2"/>
      <c r="M8528" s="0" t="n">
        <f aca="false">COUNT(D8498:D8528)</f>
        <v>31</v>
      </c>
      <c r="N8528" s="0" t="n">
        <f aca="false">COUNTIF((D8498:D8528),"&gt;=90")</f>
        <v>0</v>
      </c>
      <c r="O8528" s="0" t="n">
        <f aca="false">COUNTIF((D8498:D8528),"&lt;=32")</f>
        <v>0</v>
      </c>
      <c r="P8528" s="0" t="n">
        <f aca="false">COUNTIF((D8498:D8528),"&lt;=0")</f>
        <v>0</v>
      </c>
      <c r="Q8528" s="0" t="n">
        <f aca="false">COUNT(E8498:E8528)</f>
        <v>31</v>
      </c>
      <c r="R8528" s="0" t="n">
        <f aca="false">COUNTIF(E8498:E8528,"&lt;=0")</f>
        <v>0</v>
      </c>
      <c r="S8528" s="0" t="n">
        <f aca="false">COUNTIF((E8498:E8528),"&lt;=32")</f>
        <v>0</v>
      </c>
      <c r="T8528" s="2"/>
      <c r="U8528" s="0" t="n">
        <f aca="false">IF(G8528&lt;65,65-G8528,0)</f>
        <v>4</v>
      </c>
      <c r="V8528" s="0" t="n">
        <f aca="false">IF(G8528&gt;65,G8528-65,0)</f>
        <v>0</v>
      </c>
      <c r="X8528" s="3" t="n">
        <f aca="false">SUM(U8498:U8528)</f>
        <v>31</v>
      </c>
      <c r="Y8528" s="3" t="n">
        <f aca="false">SUM(V8498:V8528)</f>
        <v>115</v>
      </c>
    </row>
    <row r="8529" customFormat="false" ht="12.75" hidden="false" customHeight="false" outlineLevel="0" collapsed="false">
      <c r="A8529" s="0" t="n">
        <v>1919</v>
      </c>
      <c r="B8529" s="0" t="n">
        <v>9</v>
      </c>
      <c r="C8529" s="0" t="n">
        <v>1</v>
      </c>
      <c r="D8529" s="0" t="n">
        <v>77</v>
      </c>
      <c r="E8529" s="0" t="n">
        <v>49</v>
      </c>
      <c r="G8529" s="0" t="n">
        <f aca="false">ROUNDUP((D8529+E8529)/2,0)</f>
        <v>63</v>
      </c>
      <c r="U8529" s="0" t="n">
        <f aca="false">IF(G8529&lt;65,65-G8529,0)</f>
        <v>2</v>
      </c>
      <c r="V8529" s="0" t="n">
        <f aca="false">IF(G8529&gt;65,G8529-65,0)</f>
        <v>0</v>
      </c>
    </row>
    <row r="8530" customFormat="false" ht="12.75" hidden="false" customHeight="false" outlineLevel="0" collapsed="false">
      <c r="A8530" s="0" t="n">
        <v>1919</v>
      </c>
      <c r="B8530" s="0" t="n">
        <v>9</v>
      </c>
      <c r="C8530" s="0" t="n">
        <v>2</v>
      </c>
      <c r="D8530" s="0" t="n">
        <v>80</v>
      </c>
      <c r="E8530" s="0" t="n">
        <v>56</v>
      </c>
      <c r="G8530" s="0" t="n">
        <f aca="false">ROUNDUP((D8530+E8530)/2,0)</f>
        <v>68</v>
      </c>
      <c r="U8530" s="0" t="n">
        <f aca="false">IF(G8530&lt;65,65-G8530,0)</f>
        <v>0</v>
      </c>
      <c r="V8530" s="0" t="n">
        <f aca="false">IF(G8530&gt;65,G8530-65,0)</f>
        <v>3</v>
      </c>
    </row>
    <row r="8531" customFormat="false" ht="12.75" hidden="false" customHeight="false" outlineLevel="0" collapsed="false">
      <c r="A8531" s="0" t="n">
        <v>1919</v>
      </c>
      <c r="B8531" s="0" t="n">
        <v>9</v>
      </c>
      <c r="C8531" s="0" t="n">
        <v>3</v>
      </c>
      <c r="D8531" s="0" t="n">
        <v>72</v>
      </c>
      <c r="E8531" s="0" t="n">
        <v>61</v>
      </c>
      <c r="G8531" s="0" t="n">
        <f aca="false">ROUNDUP((D8531+E8531)/2,0)</f>
        <v>67</v>
      </c>
      <c r="U8531" s="0" t="n">
        <f aca="false">IF(G8531&lt;65,65-G8531,0)</f>
        <v>0</v>
      </c>
      <c r="V8531" s="0" t="n">
        <f aca="false">IF(G8531&gt;65,G8531-65,0)</f>
        <v>2</v>
      </c>
    </row>
    <row r="8532" customFormat="false" ht="12.75" hidden="false" customHeight="false" outlineLevel="0" collapsed="false">
      <c r="A8532" s="0" t="n">
        <v>1919</v>
      </c>
      <c r="B8532" s="0" t="n">
        <v>9</v>
      </c>
      <c r="C8532" s="0" t="n">
        <v>4</v>
      </c>
      <c r="D8532" s="0" t="n">
        <v>74</v>
      </c>
      <c r="E8532" s="0" t="n">
        <v>51</v>
      </c>
      <c r="G8532" s="0" t="n">
        <f aca="false">ROUNDUP((D8532+E8532)/2,0)</f>
        <v>63</v>
      </c>
      <c r="U8532" s="0" t="n">
        <f aca="false">IF(G8532&lt;65,65-G8532,0)</f>
        <v>2</v>
      </c>
      <c r="V8532" s="0" t="n">
        <f aca="false">IF(G8532&gt;65,G8532-65,0)</f>
        <v>0</v>
      </c>
    </row>
    <row r="8533" customFormat="false" ht="12.75" hidden="false" customHeight="false" outlineLevel="0" collapsed="false">
      <c r="A8533" s="0" t="n">
        <v>1919</v>
      </c>
      <c r="B8533" s="0" t="n">
        <v>9</v>
      </c>
      <c r="C8533" s="0" t="n">
        <v>5</v>
      </c>
      <c r="D8533" s="0" t="n">
        <v>72</v>
      </c>
      <c r="E8533" s="0" t="n">
        <v>53</v>
      </c>
      <c r="G8533" s="0" t="n">
        <f aca="false">ROUNDUP((D8533+E8533)/2,0)</f>
        <v>63</v>
      </c>
      <c r="U8533" s="0" t="n">
        <f aca="false">IF(G8533&lt;65,65-G8533,0)</f>
        <v>2</v>
      </c>
      <c r="V8533" s="0" t="n">
        <f aca="false">IF(G8533&gt;65,G8533-65,0)</f>
        <v>0</v>
      </c>
    </row>
    <row r="8534" customFormat="false" ht="12.75" hidden="false" customHeight="false" outlineLevel="0" collapsed="false">
      <c r="A8534" s="0" t="n">
        <v>1919</v>
      </c>
      <c r="B8534" s="0" t="n">
        <v>9</v>
      </c>
      <c r="C8534" s="0" t="n">
        <v>6</v>
      </c>
      <c r="D8534" s="0" t="n">
        <v>89</v>
      </c>
      <c r="E8534" s="0" t="n">
        <v>68</v>
      </c>
      <c r="G8534" s="0" t="n">
        <f aca="false">ROUNDUP((D8534+E8534)/2,0)</f>
        <v>79</v>
      </c>
      <c r="U8534" s="0" t="n">
        <f aca="false">IF(G8534&lt;65,65-G8534,0)</f>
        <v>0</v>
      </c>
      <c r="V8534" s="0" t="n">
        <f aca="false">IF(G8534&gt;65,G8534-65,0)</f>
        <v>14</v>
      </c>
    </row>
    <row r="8535" customFormat="false" ht="12.75" hidden="false" customHeight="false" outlineLevel="0" collapsed="false">
      <c r="A8535" s="0" t="n">
        <v>1919</v>
      </c>
      <c r="B8535" s="0" t="n">
        <v>9</v>
      </c>
      <c r="C8535" s="0" t="n">
        <v>7</v>
      </c>
      <c r="D8535" s="0" t="n">
        <v>88</v>
      </c>
      <c r="E8535" s="0" t="n">
        <v>68</v>
      </c>
      <c r="G8535" s="0" t="n">
        <f aca="false">ROUNDUP((D8535+E8535)/2,0)</f>
        <v>78</v>
      </c>
      <c r="U8535" s="0" t="n">
        <f aca="false">IF(G8535&lt;65,65-G8535,0)</f>
        <v>0</v>
      </c>
      <c r="V8535" s="0" t="n">
        <f aca="false">IF(G8535&gt;65,G8535-65,0)</f>
        <v>13</v>
      </c>
    </row>
    <row r="8536" customFormat="false" ht="12.75" hidden="false" customHeight="false" outlineLevel="0" collapsed="false">
      <c r="A8536" s="0" t="n">
        <v>1919</v>
      </c>
      <c r="B8536" s="0" t="n">
        <v>9</v>
      </c>
      <c r="C8536" s="0" t="n">
        <v>8</v>
      </c>
      <c r="D8536" s="0" t="n">
        <v>90</v>
      </c>
      <c r="E8536" s="0" t="n">
        <v>67</v>
      </c>
      <c r="G8536" s="0" t="n">
        <f aca="false">ROUNDUP((D8536+E8536)/2,0)</f>
        <v>79</v>
      </c>
      <c r="U8536" s="0" t="n">
        <f aca="false">IF(G8536&lt;65,65-G8536,0)</f>
        <v>0</v>
      </c>
      <c r="V8536" s="0" t="n">
        <f aca="false">IF(G8536&gt;65,G8536-65,0)</f>
        <v>14</v>
      </c>
    </row>
    <row r="8537" customFormat="false" ht="12.75" hidden="false" customHeight="false" outlineLevel="0" collapsed="false">
      <c r="A8537" s="0" t="n">
        <v>1919</v>
      </c>
      <c r="B8537" s="0" t="n">
        <v>9</v>
      </c>
      <c r="C8537" s="0" t="n">
        <v>9</v>
      </c>
      <c r="D8537" s="0" t="n">
        <v>67</v>
      </c>
      <c r="E8537" s="0" t="n">
        <v>59</v>
      </c>
      <c r="G8537" s="0" t="n">
        <f aca="false">ROUNDUP((D8537+E8537)/2,0)</f>
        <v>63</v>
      </c>
      <c r="U8537" s="0" t="n">
        <f aca="false">IF(G8537&lt;65,65-G8537,0)</f>
        <v>2</v>
      </c>
      <c r="V8537" s="0" t="n">
        <f aca="false">IF(G8537&gt;65,G8537-65,0)</f>
        <v>0</v>
      </c>
    </row>
    <row r="8538" customFormat="false" ht="12.75" hidden="false" customHeight="false" outlineLevel="0" collapsed="false">
      <c r="A8538" s="0" t="n">
        <v>1919</v>
      </c>
      <c r="B8538" s="0" t="n">
        <v>9</v>
      </c>
      <c r="C8538" s="0" t="n">
        <v>10</v>
      </c>
      <c r="D8538" s="0" t="n">
        <v>68</v>
      </c>
      <c r="E8538" s="0" t="n">
        <v>39</v>
      </c>
      <c r="G8538" s="0" t="n">
        <f aca="false">ROUNDUP((D8538+E8538)/2,0)</f>
        <v>54</v>
      </c>
      <c r="U8538" s="0" t="n">
        <f aca="false">IF(G8538&lt;65,65-G8538,0)</f>
        <v>11</v>
      </c>
      <c r="V8538" s="0" t="n">
        <f aca="false">IF(G8538&gt;65,G8538-65,0)</f>
        <v>0</v>
      </c>
    </row>
    <row r="8539" customFormat="false" ht="12.75" hidden="false" customHeight="false" outlineLevel="0" collapsed="false">
      <c r="A8539" s="0" t="n">
        <v>1919</v>
      </c>
      <c r="B8539" s="0" t="n">
        <v>9</v>
      </c>
      <c r="C8539" s="0" t="n">
        <v>11</v>
      </c>
      <c r="D8539" s="0" t="n">
        <v>68</v>
      </c>
      <c r="E8539" s="0" t="n">
        <v>49</v>
      </c>
      <c r="G8539" s="0" t="n">
        <f aca="false">ROUNDUP((D8539+E8539)/2,0)</f>
        <v>59</v>
      </c>
      <c r="U8539" s="0" t="n">
        <f aca="false">IF(G8539&lt;65,65-G8539,0)</f>
        <v>6</v>
      </c>
      <c r="V8539" s="0" t="n">
        <f aca="false">IF(G8539&gt;65,G8539-65,0)</f>
        <v>0</v>
      </c>
    </row>
    <row r="8540" customFormat="false" ht="12.75" hidden="false" customHeight="false" outlineLevel="0" collapsed="false">
      <c r="A8540" s="0" t="n">
        <v>1919</v>
      </c>
      <c r="B8540" s="0" t="n">
        <v>9</v>
      </c>
      <c r="C8540" s="0" t="n">
        <v>12</v>
      </c>
      <c r="D8540" s="0" t="n">
        <v>65</v>
      </c>
      <c r="E8540" s="0" t="n">
        <v>46</v>
      </c>
      <c r="G8540" s="0" t="n">
        <f aca="false">ROUNDUP((D8540+E8540)/2,0)</f>
        <v>56</v>
      </c>
      <c r="U8540" s="0" t="n">
        <f aca="false">IF(G8540&lt;65,65-G8540,0)</f>
        <v>9</v>
      </c>
      <c r="V8540" s="0" t="n">
        <f aca="false">IF(G8540&gt;65,G8540-65,0)</f>
        <v>0</v>
      </c>
    </row>
    <row r="8541" customFormat="false" ht="12.75" hidden="false" customHeight="false" outlineLevel="0" collapsed="false">
      <c r="A8541" s="0" t="n">
        <v>1919</v>
      </c>
      <c r="B8541" s="0" t="n">
        <v>9</v>
      </c>
      <c r="C8541" s="0" t="n">
        <v>13</v>
      </c>
      <c r="D8541" s="0" t="n">
        <v>70</v>
      </c>
      <c r="E8541" s="0" t="n">
        <v>49</v>
      </c>
      <c r="G8541" s="0" t="n">
        <f aca="false">ROUNDUP((D8541+E8541)/2,0)</f>
        <v>60</v>
      </c>
      <c r="U8541" s="0" t="n">
        <f aca="false">IF(G8541&lt;65,65-G8541,0)</f>
        <v>5</v>
      </c>
      <c r="V8541" s="0" t="n">
        <f aca="false">IF(G8541&gt;65,G8541-65,0)</f>
        <v>0</v>
      </c>
    </row>
    <row r="8542" customFormat="false" ht="12.75" hidden="false" customHeight="false" outlineLevel="0" collapsed="false">
      <c r="A8542" s="0" t="n">
        <v>1919</v>
      </c>
      <c r="B8542" s="0" t="n">
        <v>9</v>
      </c>
      <c r="C8542" s="0" t="n">
        <v>14</v>
      </c>
      <c r="D8542" s="0" t="n">
        <v>73</v>
      </c>
      <c r="E8542" s="0" t="n">
        <v>60</v>
      </c>
      <c r="G8542" s="0" t="n">
        <f aca="false">ROUNDUP((D8542+E8542)/2,0)</f>
        <v>67</v>
      </c>
      <c r="U8542" s="0" t="n">
        <f aca="false">IF(G8542&lt;65,65-G8542,0)</f>
        <v>0</v>
      </c>
      <c r="V8542" s="0" t="n">
        <f aca="false">IF(G8542&gt;65,G8542-65,0)</f>
        <v>2</v>
      </c>
    </row>
    <row r="8543" customFormat="false" ht="12.75" hidden="false" customHeight="false" outlineLevel="0" collapsed="false">
      <c r="A8543" s="0" t="n">
        <v>1919</v>
      </c>
      <c r="B8543" s="0" t="n">
        <v>9</v>
      </c>
      <c r="C8543" s="0" t="n">
        <v>15</v>
      </c>
      <c r="D8543" s="0" t="n">
        <v>70</v>
      </c>
      <c r="E8543" s="0" t="n">
        <v>57</v>
      </c>
      <c r="G8543" s="0" t="n">
        <f aca="false">ROUNDUP((D8543+E8543)/2,0)</f>
        <v>64</v>
      </c>
      <c r="U8543" s="0" t="n">
        <f aca="false">IF(G8543&lt;65,65-G8543,0)</f>
        <v>1</v>
      </c>
      <c r="V8543" s="0" t="n">
        <f aca="false">IF(G8543&gt;65,G8543-65,0)</f>
        <v>0</v>
      </c>
    </row>
    <row r="8544" customFormat="false" ht="12.75" hidden="false" customHeight="false" outlineLevel="0" collapsed="false">
      <c r="A8544" s="0" t="n">
        <v>1919</v>
      </c>
      <c r="B8544" s="0" t="n">
        <v>9</v>
      </c>
      <c r="C8544" s="0" t="n">
        <v>16</v>
      </c>
      <c r="D8544" s="0" t="n">
        <v>76</v>
      </c>
      <c r="E8544" s="0" t="n">
        <v>51</v>
      </c>
      <c r="G8544" s="0" t="n">
        <f aca="false">ROUNDUP((D8544+E8544)/2,0)</f>
        <v>64</v>
      </c>
      <c r="U8544" s="0" t="n">
        <f aca="false">IF(G8544&lt;65,65-G8544,0)</f>
        <v>1</v>
      </c>
      <c r="V8544" s="0" t="n">
        <f aca="false">IF(G8544&gt;65,G8544-65,0)</f>
        <v>0</v>
      </c>
    </row>
    <row r="8545" customFormat="false" ht="12.75" hidden="false" customHeight="false" outlineLevel="0" collapsed="false">
      <c r="A8545" s="0" t="n">
        <v>1919</v>
      </c>
      <c r="B8545" s="0" t="n">
        <v>9</v>
      </c>
      <c r="C8545" s="0" t="n">
        <v>17</v>
      </c>
      <c r="D8545" s="0" t="n">
        <v>69</v>
      </c>
      <c r="E8545" s="0" t="n">
        <v>64</v>
      </c>
      <c r="G8545" s="0" t="n">
        <f aca="false">ROUNDUP((D8545+E8545)/2,0)</f>
        <v>67</v>
      </c>
      <c r="U8545" s="0" t="n">
        <f aca="false">IF(G8545&lt;65,65-G8545,0)</f>
        <v>0</v>
      </c>
      <c r="V8545" s="0" t="n">
        <f aca="false">IF(G8545&gt;65,G8545-65,0)</f>
        <v>2</v>
      </c>
    </row>
    <row r="8546" customFormat="false" ht="12.75" hidden="false" customHeight="false" outlineLevel="0" collapsed="false">
      <c r="A8546" s="0" t="n">
        <v>1919</v>
      </c>
      <c r="B8546" s="0" t="n">
        <v>9</v>
      </c>
      <c r="C8546" s="0" t="n">
        <v>18</v>
      </c>
      <c r="D8546" s="0" t="n">
        <v>73</v>
      </c>
      <c r="E8546" s="0" t="n">
        <v>59</v>
      </c>
      <c r="G8546" s="0" t="n">
        <f aca="false">ROUNDUP((D8546+E8546)/2,0)</f>
        <v>66</v>
      </c>
      <c r="U8546" s="0" t="n">
        <f aca="false">IF(G8546&lt;65,65-G8546,0)</f>
        <v>0</v>
      </c>
      <c r="V8546" s="0" t="n">
        <f aca="false">IF(G8546&gt;65,G8546-65,0)</f>
        <v>1</v>
      </c>
    </row>
    <row r="8547" customFormat="false" ht="12.75" hidden="false" customHeight="false" outlineLevel="0" collapsed="false">
      <c r="A8547" s="0" t="n">
        <v>1919</v>
      </c>
      <c r="B8547" s="0" t="n">
        <v>9</v>
      </c>
      <c r="C8547" s="0" t="n">
        <v>19</v>
      </c>
      <c r="D8547" s="0" t="n">
        <v>73</v>
      </c>
      <c r="E8547" s="0" t="n">
        <v>61</v>
      </c>
      <c r="G8547" s="0" t="n">
        <f aca="false">ROUNDUP((D8547+E8547)/2,0)</f>
        <v>67</v>
      </c>
      <c r="U8547" s="0" t="n">
        <f aca="false">IF(G8547&lt;65,65-G8547,0)</f>
        <v>0</v>
      </c>
      <c r="V8547" s="0" t="n">
        <f aca="false">IF(G8547&gt;65,G8547-65,0)</f>
        <v>2</v>
      </c>
    </row>
    <row r="8548" customFormat="false" ht="12.75" hidden="false" customHeight="false" outlineLevel="0" collapsed="false">
      <c r="A8548" s="0" t="n">
        <v>1919</v>
      </c>
      <c r="B8548" s="0" t="n">
        <v>9</v>
      </c>
      <c r="C8548" s="0" t="n">
        <v>20</v>
      </c>
      <c r="D8548" s="0" t="n">
        <v>78</v>
      </c>
      <c r="E8548" s="0" t="n">
        <v>62</v>
      </c>
      <c r="G8548" s="0" t="n">
        <f aca="false">ROUNDUP((D8548+E8548)/2,0)</f>
        <v>70</v>
      </c>
      <c r="U8548" s="0" t="n">
        <f aca="false">IF(G8548&lt;65,65-G8548,0)</f>
        <v>0</v>
      </c>
      <c r="V8548" s="0" t="n">
        <f aca="false">IF(G8548&gt;65,G8548-65,0)</f>
        <v>5</v>
      </c>
    </row>
    <row r="8549" customFormat="false" ht="12.75" hidden="false" customHeight="false" outlineLevel="0" collapsed="false">
      <c r="A8549" s="0" t="n">
        <v>1919</v>
      </c>
      <c r="B8549" s="0" t="n">
        <v>9</v>
      </c>
      <c r="C8549" s="0" t="n">
        <v>21</v>
      </c>
      <c r="D8549" s="0" t="n">
        <v>64</v>
      </c>
      <c r="E8549" s="0" t="n">
        <v>54</v>
      </c>
      <c r="G8549" s="0" t="n">
        <f aca="false">ROUNDUP((D8549+E8549)/2,0)</f>
        <v>59</v>
      </c>
      <c r="U8549" s="0" t="n">
        <f aca="false">IF(G8549&lt;65,65-G8549,0)</f>
        <v>6</v>
      </c>
      <c r="V8549" s="0" t="n">
        <f aca="false">IF(G8549&gt;65,G8549-65,0)</f>
        <v>0</v>
      </c>
    </row>
    <row r="8550" customFormat="false" ht="12.75" hidden="false" customHeight="false" outlineLevel="0" collapsed="false">
      <c r="A8550" s="0" t="n">
        <v>1919</v>
      </c>
      <c r="B8550" s="0" t="n">
        <v>9</v>
      </c>
      <c r="C8550" s="0" t="n">
        <v>22</v>
      </c>
      <c r="D8550" s="0" t="n">
        <v>68</v>
      </c>
      <c r="E8550" s="0" t="n">
        <v>50</v>
      </c>
      <c r="G8550" s="0" t="n">
        <f aca="false">ROUNDUP((D8550+E8550)/2,0)</f>
        <v>59</v>
      </c>
      <c r="U8550" s="0" t="n">
        <f aca="false">IF(G8550&lt;65,65-G8550,0)</f>
        <v>6</v>
      </c>
      <c r="V8550" s="0" t="n">
        <f aca="false">IF(G8550&gt;65,G8550-65,0)</f>
        <v>0</v>
      </c>
    </row>
    <row r="8551" customFormat="false" ht="12.75" hidden="false" customHeight="false" outlineLevel="0" collapsed="false">
      <c r="A8551" s="0" t="n">
        <v>1919</v>
      </c>
      <c r="B8551" s="0" t="n">
        <v>9</v>
      </c>
      <c r="C8551" s="0" t="n">
        <v>23</v>
      </c>
      <c r="D8551" s="0" t="n">
        <v>66</v>
      </c>
      <c r="E8551" s="0" t="n">
        <v>48</v>
      </c>
      <c r="G8551" s="0" t="n">
        <f aca="false">ROUNDUP((D8551+E8551)/2,0)</f>
        <v>57</v>
      </c>
      <c r="U8551" s="0" t="n">
        <f aca="false">IF(G8551&lt;65,65-G8551,0)</f>
        <v>8</v>
      </c>
      <c r="V8551" s="0" t="n">
        <f aca="false">IF(G8551&gt;65,G8551-65,0)</f>
        <v>0</v>
      </c>
    </row>
    <row r="8552" customFormat="false" ht="12.75" hidden="false" customHeight="false" outlineLevel="0" collapsed="false">
      <c r="A8552" s="0" t="n">
        <v>1919</v>
      </c>
      <c r="B8552" s="0" t="n">
        <v>9</v>
      </c>
      <c r="C8552" s="0" t="n">
        <v>24</v>
      </c>
      <c r="D8552" s="0" t="n">
        <v>70</v>
      </c>
      <c r="E8552" s="0" t="n">
        <v>49</v>
      </c>
      <c r="G8552" s="0" t="n">
        <f aca="false">ROUNDUP((D8552+E8552)/2,0)</f>
        <v>60</v>
      </c>
      <c r="U8552" s="0" t="n">
        <f aca="false">IF(G8552&lt;65,65-G8552,0)</f>
        <v>5</v>
      </c>
      <c r="V8552" s="0" t="n">
        <f aca="false">IF(G8552&gt;65,G8552-65,0)</f>
        <v>0</v>
      </c>
    </row>
    <row r="8553" customFormat="false" ht="12.75" hidden="false" customHeight="false" outlineLevel="0" collapsed="false">
      <c r="A8553" s="0" t="n">
        <v>1919</v>
      </c>
      <c r="B8553" s="0" t="n">
        <v>9</v>
      </c>
      <c r="C8553" s="0" t="n">
        <v>25</v>
      </c>
      <c r="D8553" s="0" t="n">
        <v>58</v>
      </c>
      <c r="E8553" s="0" t="n">
        <v>41</v>
      </c>
      <c r="G8553" s="0" t="n">
        <f aca="false">ROUNDUP((D8553+E8553)/2,0)</f>
        <v>50</v>
      </c>
      <c r="U8553" s="0" t="n">
        <f aca="false">IF(G8553&lt;65,65-G8553,0)</f>
        <v>15</v>
      </c>
      <c r="V8553" s="0" t="n">
        <f aca="false">IF(G8553&gt;65,G8553-65,0)</f>
        <v>0</v>
      </c>
    </row>
    <row r="8554" customFormat="false" ht="12.75" hidden="false" customHeight="false" outlineLevel="0" collapsed="false">
      <c r="A8554" s="0" t="n">
        <v>1919</v>
      </c>
      <c r="B8554" s="0" t="n">
        <v>9</v>
      </c>
      <c r="C8554" s="0" t="n">
        <v>26</v>
      </c>
      <c r="D8554" s="0" t="n">
        <v>62</v>
      </c>
      <c r="E8554" s="0" t="n">
        <v>40</v>
      </c>
      <c r="G8554" s="0" t="n">
        <f aca="false">ROUNDUP((D8554+E8554)/2,0)</f>
        <v>51</v>
      </c>
      <c r="U8554" s="0" t="n">
        <f aca="false">IF(G8554&lt;65,65-G8554,0)</f>
        <v>14</v>
      </c>
      <c r="V8554" s="0" t="n">
        <f aca="false">IF(G8554&gt;65,G8554-65,0)</f>
        <v>0</v>
      </c>
    </row>
    <row r="8555" customFormat="false" ht="12.75" hidden="false" customHeight="false" outlineLevel="0" collapsed="false">
      <c r="A8555" s="0" t="n">
        <v>1919</v>
      </c>
      <c r="B8555" s="0" t="n">
        <v>9</v>
      </c>
      <c r="C8555" s="0" t="n">
        <v>27</v>
      </c>
      <c r="D8555" s="0" t="n">
        <v>77</v>
      </c>
      <c r="E8555" s="0" t="n">
        <v>58</v>
      </c>
      <c r="G8555" s="0" t="n">
        <f aca="false">ROUNDUP((D8555+E8555)/2,0)</f>
        <v>68</v>
      </c>
      <c r="U8555" s="0" t="n">
        <f aca="false">IF(G8555&lt;65,65-G8555,0)</f>
        <v>0</v>
      </c>
      <c r="V8555" s="0" t="n">
        <f aca="false">IF(G8555&gt;65,G8555-65,0)</f>
        <v>3</v>
      </c>
    </row>
    <row r="8556" customFormat="false" ht="12.75" hidden="false" customHeight="false" outlineLevel="0" collapsed="false">
      <c r="A8556" s="0" t="n">
        <v>1919</v>
      </c>
      <c r="B8556" s="0" t="n">
        <v>9</v>
      </c>
      <c r="C8556" s="0" t="n">
        <v>28</v>
      </c>
      <c r="D8556" s="0" t="n">
        <v>64</v>
      </c>
      <c r="E8556" s="0" t="n">
        <v>54</v>
      </c>
      <c r="G8556" s="0" t="n">
        <f aca="false">ROUNDUP((D8556+E8556)/2,0)</f>
        <v>59</v>
      </c>
      <c r="U8556" s="0" t="n">
        <f aca="false">IF(G8556&lt;65,65-G8556,0)</f>
        <v>6</v>
      </c>
      <c r="V8556" s="0" t="n">
        <f aca="false">IF(G8556&gt;65,G8556-65,0)</f>
        <v>0</v>
      </c>
    </row>
    <row r="8557" customFormat="false" ht="12.75" hidden="false" customHeight="false" outlineLevel="0" collapsed="false">
      <c r="A8557" s="0" t="n">
        <v>1919</v>
      </c>
      <c r="B8557" s="0" t="n">
        <v>9</v>
      </c>
      <c r="C8557" s="0" t="n">
        <v>29</v>
      </c>
      <c r="D8557" s="0" t="n">
        <v>61</v>
      </c>
      <c r="E8557" s="0" t="n">
        <v>47</v>
      </c>
      <c r="G8557" s="0" t="n">
        <f aca="false">ROUNDUP((D8557+E8557)/2,0)</f>
        <v>54</v>
      </c>
      <c r="U8557" s="0" t="n">
        <f aca="false">IF(G8557&lt;65,65-G8557,0)</f>
        <v>11</v>
      </c>
      <c r="V8557" s="0" t="n">
        <f aca="false">IF(G8557&gt;65,G8557-65,0)</f>
        <v>0</v>
      </c>
    </row>
    <row r="8558" customFormat="false" ht="12.75" hidden="false" customHeight="false" outlineLevel="0" collapsed="false">
      <c r="A8558" s="0" t="n">
        <v>1919</v>
      </c>
      <c r="B8558" s="0" t="n">
        <v>9</v>
      </c>
      <c r="C8558" s="0" t="n">
        <v>30</v>
      </c>
      <c r="D8558" s="0" t="n">
        <v>52</v>
      </c>
      <c r="E8558" s="0" t="n">
        <v>45</v>
      </c>
      <c r="G8558" s="0" t="n">
        <f aca="false">ROUNDUP((D8558+E8558)/2,0)</f>
        <v>49</v>
      </c>
      <c r="H8558" s="0" t="n">
        <f aca="false">1+H8528</f>
        <v>281</v>
      </c>
      <c r="I8558" s="2" t="n">
        <f aca="false">AVERAGE(C8529:C8558)</f>
        <v>15.5</v>
      </c>
      <c r="J8558" s="2" t="n">
        <f aca="false">AVERAGE(C8529:C8558)</f>
        <v>15.5</v>
      </c>
      <c r="K8558" s="2" t="n">
        <f aca="false">AVERAGE(C8529:C8558)</f>
        <v>15.5</v>
      </c>
      <c r="L8558" s="2"/>
      <c r="M8558" s="0" t="n">
        <f aca="false">COUNT(D8529:D8558)</f>
        <v>30</v>
      </c>
      <c r="N8558" s="0" t="n">
        <f aca="false">COUNTIF((D8529:D8558),"&gt;=90")</f>
        <v>1</v>
      </c>
      <c r="O8558" s="0" t="n">
        <f aca="false">COUNTIF((D8529:D8558),"&lt;=32")</f>
        <v>0</v>
      </c>
      <c r="P8558" s="0" t="n">
        <f aca="false">COUNTIF((D8529:D8558),"&lt;=0")</f>
        <v>0</v>
      </c>
      <c r="Q8558" s="0" t="n">
        <f aca="false">COUNT(E8529:E8558)</f>
        <v>30</v>
      </c>
      <c r="R8558" s="0" t="n">
        <f aca="false">COUNTIF(E8529:E8558,"&lt;=0")</f>
        <v>0</v>
      </c>
      <c r="S8558" s="0" t="n">
        <f aca="false">COUNTIF((E8529:E8558),"&lt;=32")</f>
        <v>0</v>
      </c>
      <c r="T8558" s="2"/>
      <c r="U8558" s="0" t="n">
        <f aca="false">IF(G8558&lt;65,65-G8558,0)</f>
        <v>16</v>
      </c>
      <c r="V8558" s="0" t="n">
        <f aca="false">IF(G8558&gt;65,G8558-65,0)</f>
        <v>0</v>
      </c>
      <c r="X8558" s="3" t="n">
        <f aca="false">SUM(U8529:U8558)</f>
        <v>128</v>
      </c>
      <c r="Y8558" s="3" t="n">
        <f aca="false">SUM(V8529:V8558)</f>
        <v>61</v>
      </c>
    </row>
    <row r="8559" customFormat="false" ht="12.75" hidden="false" customHeight="false" outlineLevel="0" collapsed="false">
      <c r="A8559" s="0" t="n">
        <v>1919</v>
      </c>
      <c r="B8559" s="0" t="n">
        <v>10</v>
      </c>
      <c r="C8559" s="0" t="n">
        <v>1</v>
      </c>
      <c r="D8559" s="0" t="n">
        <v>60</v>
      </c>
      <c r="E8559" s="0" t="n">
        <v>50</v>
      </c>
      <c r="G8559" s="0" t="n">
        <f aca="false">ROUNDUP((D8559+E8559)/2,0)</f>
        <v>55</v>
      </c>
      <c r="U8559" s="0" t="n">
        <f aca="false">IF(G8559&lt;65,65-G8559,0)</f>
        <v>10</v>
      </c>
      <c r="V8559" s="0" t="n">
        <f aca="false">IF(G8559&gt;65,G8559-65,0)</f>
        <v>0</v>
      </c>
    </row>
    <row r="8560" customFormat="false" ht="12.75" hidden="false" customHeight="false" outlineLevel="0" collapsed="false">
      <c r="A8560" s="0" t="n">
        <v>1919</v>
      </c>
      <c r="B8560" s="0" t="n">
        <v>10</v>
      </c>
      <c r="C8560" s="0" t="n">
        <v>2</v>
      </c>
      <c r="D8560" s="0" t="n">
        <v>75</v>
      </c>
      <c r="E8560" s="0" t="n">
        <v>60</v>
      </c>
      <c r="G8560" s="0" t="n">
        <f aca="false">ROUNDUP((D8560+E8560)/2,0)</f>
        <v>68</v>
      </c>
      <c r="U8560" s="0" t="n">
        <f aca="false">IF(G8560&lt;65,65-G8560,0)</f>
        <v>0</v>
      </c>
      <c r="V8560" s="0" t="n">
        <f aca="false">IF(G8560&gt;65,G8560-65,0)</f>
        <v>3</v>
      </c>
    </row>
    <row r="8561" customFormat="false" ht="12.75" hidden="false" customHeight="false" outlineLevel="0" collapsed="false">
      <c r="A8561" s="0" t="n">
        <v>1919</v>
      </c>
      <c r="B8561" s="0" t="n">
        <v>10</v>
      </c>
      <c r="C8561" s="0" t="n">
        <v>3</v>
      </c>
      <c r="D8561" s="0" t="n">
        <v>71</v>
      </c>
      <c r="E8561" s="0" t="n">
        <v>58</v>
      </c>
      <c r="G8561" s="0" t="n">
        <f aca="false">ROUNDUP((D8561+E8561)/2,0)</f>
        <v>65</v>
      </c>
      <c r="U8561" s="0" t="n">
        <f aca="false">IF(G8561&lt;65,65-G8561,0)</f>
        <v>0</v>
      </c>
      <c r="V8561" s="0" t="n">
        <f aca="false">IF(G8561&gt;65,G8561-65,0)</f>
        <v>0</v>
      </c>
    </row>
    <row r="8562" customFormat="false" ht="12.75" hidden="false" customHeight="false" outlineLevel="0" collapsed="false">
      <c r="A8562" s="0" t="n">
        <v>1919</v>
      </c>
      <c r="B8562" s="0" t="n">
        <v>10</v>
      </c>
      <c r="C8562" s="0" t="n">
        <v>4</v>
      </c>
      <c r="D8562" s="0" t="n">
        <v>63</v>
      </c>
      <c r="E8562" s="0" t="n">
        <v>53</v>
      </c>
      <c r="G8562" s="0" t="n">
        <f aca="false">ROUNDUP((D8562+E8562)/2,0)</f>
        <v>58</v>
      </c>
      <c r="U8562" s="0" t="n">
        <f aca="false">IF(G8562&lt;65,65-G8562,0)</f>
        <v>7</v>
      </c>
      <c r="V8562" s="0" t="n">
        <f aca="false">IF(G8562&gt;65,G8562-65,0)</f>
        <v>0</v>
      </c>
    </row>
    <row r="8563" customFormat="false" ht="12.75" hidden="false" customHeight="false" outlineLevel="0" collapsed="false">
      <c r="A8563" s="0" t="n">
        <v>1919</v>
      </c>
      <c r="B8563" s="0" t="n">
        <v>10</v>
      </c>
      <c r="C8563" s="0" t="n">
        <v>5</v>
      </c>
      <c r="D8563" s="0" t="n">
        <v>57</v>
      </c>
      <c r="E8563" s="0" t="n">
        <v>51</v>
      </c>
      <c r="G8563" s="0" t="n">
        <f aca="false">ROUNDUP((D8563+E8563)/2,0)</f>
        <v>54</v>
      </c>
      <c r="U8563" s="0" t="n">
        <f aca="false">IF(G8563&lt;65,65-G8563,0)</f>
        <v>11</v>
      </c>
      <c r="V8563" s="0" t="n">
        <f aca="false">IF(G8563&gt;65,G8563-65,0)</f>
        <v>0</v>
      </c>
    </row>
    <row r="8564" customFormat="false" ht="12.75" hidden="false" customHeight="false" outlineLevel="0" collapsed="false">
      <c r="A8564" s="0" t="n">
        <v>1919</v>
      </c>
      <c r="B8564" s="0" t="n">
        <v>10</v>
      </c>
      <c r="C8564" s="0" t="n">
        <v>6</v>
      </c>
      <c r="D8564" s="0" t="n">
        <v>72</v>
      </c>
      <c r="E8564" s="0" t="n">
        <v>47</v>
      </c>
      <c r="G8564" s="0" t="n">
        <f aca="false">ROUNDUP((D8564+E8564)/2,0)</f>
        <v>60</v>
      </c>
      <c r="U8564" s="0" t="n">
        <f aca="false">IF(G8564&lt;65,65-G8564,0)</f>
        <v>5</v>
      </c>
      <c r="V8564" s="0" t="n">
        <f aca="false">IF(G8564&gt;65,G8564-65,0)</f>
        <v>0</v>
      </c>
    </row>
    <row r="8565" customFormat="false" ht="12.75" hidden="false" customHeight="false" outlineLevel="0" collapsed="false">
      <c r="A8565" s="0" t="n">
        <v>1919</v>
      </c>
      <c r="B8565" s="0" t="n">
        <v>10</v>
      </c>
      <c r="C8565" s="0" t="n">
        <v>7</v>
      </c>
      <c r="D8565" s="0" t="n">
        <v>52</v>
      </c>
      <c r="E8565" s="0" t="n">
        <v>40</v>
      </c>
      <c r="G8565" s="0" t="n">
        <f aca="false">ROUNDUP((D8565+E8565)/2,0)</f>
        <v>46</v>
      </c>
      <c r="U8565" s="0" t="n">
        <f aca="false">IF(G8565&lt;65,65-G8565,0)</f>
        <v>19</v>
      </c>
      <c r="V8565" s="0" t="n">
        <f aca="false">IF(G8565&gt;65,G8565-65,0)</f>
        <v>0</v>
      </c>
    </row>
    <row r="8566" customFormat="false" ht="12.75" hidden="false" customHeight="false" outlineLevel="0" collapsed="false">
      <c r="A8566" s="0" t="n">
        <v>1919</v>
      </c>
      <c r="B8566" s="0" t="n">
        <v>10</v>
      </c>
      <c r="C8566" s="0" t="n">
        <v>8</v>
      </c>
      <c r="D8566" s="0" t="n">
        <v>69</v>
      </c>
      <c r="E8566" s="0" t="n">
        <v>42</v>
      </c>
      <c r="G8566" s="0" t="n">
        <f aca="false">ROUNDUP((D8566+E8566)/2,0)</f>
        <v>56</v>
      </c>
      <c r="U8566" s="0" t="n">
        <f aca="false">IF(G8566&lt;65,65-G8566,0)</f>
        <v>9</v>
      </c>
      <c r="V8566" s="0" t="n">
        <f aca="false">IF(G8566&gt;65,G8566-65,0)</f>
        <v>0</v>
      </c>
    </row>
    <row r="8567" customFormat="false" ht="12.75" hidden="false" customHeight="false" outlineLevel="0" collapsed="false">
      <c r="A8567" s="0" t="n">
        <v>1919</v>
      </c>
      <c r="B8567" s="0" t="n">
        <v>10</v>
      </c>
      <c r="C8567" s="0" t="n">
        <v>9</v>
      </c>
      <c r="D8567" s="0" t="n">
        <v>68</v>
      </c>
      <c r="E8567" s="0" t="n">
        <v>58</v>
      </c>
      <c r="G8567" s="0" t="n">
        <f aca="false">ROUNDUP((D8567+E8567)/2,0)</f>
        <v>63</v>
      </c>
      <c r="U8567" s="0" t="n">
        <f aca="false">IF(G8567&lt;65,65-G8567,0)</f>
        <v>2</v>
      </c>
      <c r="V8567" s="0" t="n">
        <f aca="false">IF(G8567&gt;65,G8567-65,0)</f>
        <v>0</v>
      </c>
    </row>
    <row r="8568" customFormat="false" ht="12.75" hidden="false" customHeight="false" outlineLevel="0" collapsed="false">
      <c r="A8568" s="0" t="n">
        <v>1919</v>
      </c>
      <c r="B8568" s="0" t="n">
        <v>10</v>
      </c>
      <c r="C8568" s="0" t="n">
        <v>10</v>
      </c>
      <c r="D8568" s="0" t="n">
        <v>59</v>
      </c>
      <c r="E8568" s="0" t="n">
        <v>34</v>
      </c>
      <c r="G8568" s="0" t="n">
        <f aca="false">ROUNDUP((D8568+E8568)/2,0)</f>
        <v>47</v>
      </c>
      <c r="U8568" s="0" t="n">
        <f aca="false">IF(G8568&lt;65,65-G8568,0)</f>
        <v>18</v>
      </c>
      <c r="V8568" s="0" t="n">
        <f aca="false">IF(G8568&gt;65,G8568-65,0)</f>
        <v>0</v>
      </c>
    </row>
    <row r="8569" customFormat="false" ht="12.75" hidden="false" customHeight="false" outlineLevel="0" collapsed="false">
      <c r="A8569" s="0" t="n">
        <v>1919</v>
      </c>
      <c r="B8569" s="0" t="n">
        <v>10</v>
      </c>
      <c r="C8569" s="0" t="n">
        <v>11</v>
      </c>
      <c r="D8569" s="0" t="n">
        <v>48</v>
      </c>
      <c r="E8569" s="0" t="n">
        <v>30</v>
      </c>
      <c r="G8569" s="0" t="n">
        <f aca="false">ROUNDUP((D8569+E8569)/2,0)</f>
        <v>39</v>
      </c>
      <c r="U8569" s="0" t="n">
        <f aca="false">IF(G8569&lt;65,65-G8569,0)</f>
        <v>26</v>
      </c>
      <c r="V8569" s="0" t="n">
        <f aca="false">IF(G8569&gt;65,G8569-65,0)</f>
        <v>0</v>
      </c>
    </row>
    <row r="8570" customFormat="false" ht="12.75" hidden="false" customHeight="false" outlineLevel="0" collapsed="false">
      <c r="A8570" s="0" t="n">
        <v>1919</v>
      </c>
      <c r="B8570" s="0" t="n">
        <v>10</v>
      </c>
      <c r="C8570" s="0" t="n">
        <v>12</v>
      </c>
      <c r="D8570" s="0" t="n">
        <v>55</v>
      </c>
      <c r="E8570" s="0" t="n">
        <v>39</v>
      </c>
      <c r="G8570" s="0" t="n">
        <f aca="false">ROUNDUP((D8570+E8570)/2,0)</f>
        <v>47</v>
      </c>
      <c r="U8570" s="0" t="n">
        <f aca="false">IF(G8570&lt;65,65-G8570,0)</f>
        <v>18</v>
      </c>
      <c r="V8570" s="0" t="n">
        <f aca="false">IF(G8570&gt;65,G8570-65,0)</f>
        <v>0</v>
      </c>
    </row>
    <row r="8571" customFormat="false" ht="12.75" hidden="false" customHeight="false" outlineLevel="0" collapsed="false">
      <c r="A8571" s="0" t="n">
        <v>1919</v>
      </c>
      <c r="B8571" s="0" t="n">
        <v>10</v>
      </c>
      <c r="C8571" s="0" t="n">
        <v>13</v>
      </c>
      <c r="D8571" s="0" t="n">
        <v>58</v>
      </c>
      <c r="E8571" s="0" t="n">
        <v>39</v>
      </c>
      <c r="G8571" s="0" t="n">
        <f aca="false">ROUNDUP((D8571+E8571)/2,0)</f>
        <v>49</v>
      </c>
      <c r="U8571" s="0" t="n">
        <f aca="false">IF(G8571&lt;65,65-G8571,0)</f>
        <v>16</v>
      </c>
      <c r="V8571" s="0" t="n">
        <f aca="false">IF(G8571&gt;65,G8571-65,0)</f>
        <v>0</v>
      </c>
    </row>
    <row r="8572" customFormat="false" ht="12.75" hidden="false" customHeight="false" outlineLevel="0" collapsed="false">
      <c r="A8572" s="0" t="n">
        <v>1919</v>
      </c>
      <c r="B8572" s="0" t="n">
        <v>10</v>
      </c>
      <c r="C8572" s="0" t="n">
        <v>14</v>
      </c>
      <c r="D8572" s="0" t="n">
        <v>61</v>
      </c>
      <c r="E8572" s="0" t="n">
        <v>46</v>
      </c>
      <c r="G8572" s="0" t="n">
        <f aca="false">ROUNDUP((D8572+E8572)/2,0)</f>
        <v>54</v>
      </c>
      <c r="U8572" s="0" t="n">
        <f aca="false">IF(G8572&lt;65,65-G8572,0)</f>
        <v>11</v>
      </c>
      <c r="V8572" s="0" t="n">
        <f aca="false">IF(G8572&gt;65,G8572-65,0)</f>
        <v>0</v>
      </c>
    </row>
    <row r="8573" customFormat="false" ht="12.75" hidden="false" customHeight="false" outlineLevel="0" collapsed="false">
      <c r="A8573" s="0" t="n">
        <v>1919</v>
      </c>
      <c r="B8573" s="0" t="n">
        <v>10</v>
      </c>
      <c r="C8573" s="0" t="n">
        <v>15</v>
      </c>
      <c r="D8573" s="0" t="n">
        <v>55</v>
      </c>
      <c r="E8573" s="0" t="n">
        <v>43</v>
      </c>
      <c r="G8573" s="0" t="n">
        <f aca="false">ROUNDUP((D8573+E8573)/2,0)</f>
        <v>49</v>
      </c>
      <c r="U8573" s="0" t="n">
        <f aca="false">IF(G8573&lt;65,65-G8573,0)</f>
        <v>16</v>
      </c>
      <c r="V8573" s="0" t="n">
        <f aca="false">IF(G8573&gt;65,G8573-65,0)</f>
        <v>0</v>
      </c>
    </row>
    <row r="8574" customFormat="false" ht="12.75" hidden="false" customHeight="false" outlineLevel="0" collapsed="false">
      <c r="A8574" s="0" t="n">
        <v>1919</v>
      </c>
      <c r="B8574" s="0" t="n">
        <v>10</v>
      </c>
      <c r="C8574" s="0" t="n">
        <v>16</v>
      </c>
      <c r="D8574" s="0" t="n">
        <v>51</v>
      </c>
      <c r="E8574" s="0" t="n">
        <v>35</v>
      </c>
      <c r="G8574" s="0" t="n">
        <f aca="false">ROUNDUP((D8574+E8574)/2,0)</f>
        <v>43</v>
      </c>
      <c r="U8574" s="0" t="n">
        <f aca="false">IF(G8574&lt;65,65-G8574,0)</f>
        <v>22</v>
      </c>
      <c r="V8574" s="0" t="n">
        <f aca="false">IF(G8574&gt;65,G8574-65,0)</f>
        <v>0</v>
      </c>
    </row>
    <row r="8575" customFormat="false" ht="12.75" hidden="false" customHeight="false" outlineLevel="0" collapsed="false">
      <c r="A8575" s="0" t="n">
        <v>1919</v>
      </c>
      <c r="B8575" s="0" t="n">
        <v>10</v>
      </c>
      <c r="C8575" s="0" t="n">
        <v>17</v>
      </c>
      <c r="D8575" s="0" t="n">
        <v>51</v>
      </c>
      <c r="E8575" s="0" t="n">
        <v>30</v>
      </c>
      <c r="G8575" s="0" t="n">
        <f aca="false">ROUNDUP((D8575+E8575)/2,0)</f>
        <v>41</v>
      </c>
      <c r="U8575" s="0" t="n">
        <f aca="false">IF(G8575&lt;65,65-G8575,0)</f>
        <v>24</v>
      </c>
      <c r="V8575" s="0" t="n">
        <f aca="false">IF(G8575&gt;65,G8575-65,0)</f>
        <v>0</v>
      </c>
    </row>
    <row r="8576" customFormat="false" ht="12.75" hidden="false" customHeight="false" outlineLevel="0" collapsed="false">
      <c r="A8576" s="0" t="n">
        <v>1919</v>
      </c>
      <c r="B8576" s="0" t="n">
        <v>10</v>
      </c>
      <c r="C8576" s="0" t="n">
        <v>18</v>
      </c>
      <c r="D8576" s="0" t="n">
        <v>53</v>
      </c>
      <c r="E8576" s="0" t="n">
        <v>36</v>
      </c>
      <c r="G8576" s="0" t="n">
        <f aca="false">ROUNDUP((D8576+E8576)/2,0)</f>
        <v>45</v>
      </c>
      <c r="U8576" s="0" t="n">
        <f aca="false">IF(G8576&lt;65,65-G8576,0)</f>
        <v>20</v>
      </c>
      <c r="V8576" s="0" t="n">
        <f aca="false">IF(G8576&gt;65,G8576-65,0)</f>
        <v>0</v>
      </c>
    </row>
    <row r="8577" customFormat="false" ht="12.75" hidden="false" customHeight="false" outlineLevel="0" collapsed="false">
      <c r="A8577" s="0" t="n">
        <v>1919</v>
      </c>
      <c r="B8577" s="0" t="n">
        <v>10</v>
      </c>
      <c r="C8577" s="0" t="n">
        <v>19</v>
      </c>
      <c r="D8577" s="0" t="n">
        <v>49</v>
      </c>
      <c r="E8577" s="0" t="n">
        <v>33</v>
      </c>
      <c r="G8577" s="0" t="n">
        <f aca="false">ROUNDUP((D8577+E8577)/2,0)</f>
        <v>41</v>
      </c>
      <c r="U8577" s="0" t="n">
        <f aca="false">IF(G8577&lt;65,65-G8577,0)</f>
        <v>24</v>
      </c>
      <c r="V8577" s="0" t="n">
        <f aca="false">IF(G8577&gt;65,G8577-65,0)</f>
        <v>0</v>
      </c>
    </row>
    <row r="8578" customFormat="false" ht="12.75" hidden="false" customHeight="false" outlineLevel="0" collapsed="false">
      <c r="A8578" s="0" t="n">
        <v>1919</v>
      </c>
      <c r="B8578" s="0" t="n">
        <v>10</v>
      </c>
      <c r="C8578" s="0" t="n">
        <v>20</v>
      </c>
      <c r="D8578" s="0" t="n">
        <v>51</v>
      </c>
      <c r="E8578" s="0" t="n">
        <v>36</v>
      </c>
      <c r="G8578" s="0" t="n">
        <f aca="false">ROUNDUP((D8578+E8578)/2,0)</f>
        <v>44</v>
      </c>
      <c r="U8578" s="0" t="n">
        <f aca="false">IF(G8578&lt;65,65-G8578,0)</f>
        <v>21</v>
      </c>
      <c r="V8578" s="0" t="n">
        <f aca="false">IF(G8578&gt;65,G8578-65,0)</f>
        <v>0</v>
      </c>
    </row>
    <row r="8579" customFormat="false" ht="12.75" hidden="false" customHeight="false" outlineLevel="0" collapsed="false">
      <c r="A8579" s="0" t="n">
        <v>1919</v>
      </c>
      <c r="B8579" s="0" t="n">
        <v>10</v>
      </c>
      <c r="C8579" s="0" t="n">
        <v>21</v>
      </c>
      <c r="D8579" s="0" t="n">
        <v>47</v>
      </c>
      <c r="E8579" s="0" t="n">
        <v>40</v>
      </c>
      <c r="G8579" s="0" t="n">
        <f aca="false">ROUNDUP((D8579+E8579)/2,0)</f>
        <v>44</v>
      </c>
      <c r="U8579" s="0" t="n">
        <f aca="false">IF(G8579&lt;65,65-G8579,0)</f>
        <v>21</v>
      </c>
      <c r="V8579" s="0" t="n">
        <f aca="false">IF(G8579&gt;65,G8579-65,0)</f>
        <v>0</v>
      </c>
    </row>
    <row r="8580" customFormat="false" ht="12.75" hidden="false" customHeight="false" outlineLevel="0" collapsed="false">
      <c r="A8580" s="0" t="n">
        <v>1919</v>
      </c>
      <c r="B8580" s="0" t="n">
        <v>10</v>
      </c>
      <c r="C8580" s="0" t="n">
        <v>22</v>
      </c>
      <c r="D8580" s="0" t="n">
        <v>55</v>
      </c>
      <c r="E8580" s="0" t="n">
        <v>35</v>
      </c>
      <c r="G8580" s="0" t="n">
        <f aca="false">ROUNDUP((D8580+E8580)/2,0)</f>
        <v>45</v>
      </c>
      <c r="U8580" s="0" t="n">
        <f aca="false">IF(G8580&lt;65,65-G8580,0)</f>
        <v>20</v>
      </c>
      <c r="V8580" s="0" t="n">
        <f aca="false">IF(G8580&gt;65,G8580-65,0)</f>
        <v>0</v>
      </c>
    </row>
    <row r="8581" customFormat="false" ht="12.75" hidden="false" customHeight="false" outlineLevel="0" collapsed="false">
      <c r="A8581" s="0" t="n">
        <v>1919</v>
      </c>
      <c r="B8581" s="0" t="n">
        <v>10</v>
      </c>
      <c r="C8581" s="0" t="n">
        <v>23</v>
      </c>
      <c r="D8581" s="0" t="n">
        <v>64</v>
      </c>
      <c r="E8581" s="0" t="n">
        <v>45</v>
      </c>
      <c r="G8581" s="0" t="n">
        <f aca="false">ROUNDUP((D8581+E8581)/2,0)</f>
        <v>55</v>
      </c>
      <c r="U8581" s="0" t="n">
        <f aca="false">IF(G8581&lt;65,65-G8581,0)</f>
        <v>10</v>
      </c>
      <c r="V8581" s="0" t="n">
        <f aca="false">IF(G8581&gt;65,G8581-65,0)</f>
        <v>0</v>
      </c>
    </row>
    <row r="8582" customFormat="false" ht="12.75" hidden="false" customHeight="false" outlineLevel="0" collapsed="false">
      <c r="A8582" s="0" t="n">
        <v>1919</v>
      </c>
      <c r="B8582" s="0" t="n">
        <v>10</v>
      </c>
      <c r="C8582" s="0" t="n">
        <v>24</v>
      </c>
      <c r="D8582" s="0" t="n">
        <v>63</v>
      </c>
      <c r="E8582" s="0" t="n">
        <v>45</v>
      </c>
      <c r="G8582" s="0" t="n">
        <f aca="false">ROUNDUP((D8582+E8582)/2,0)</f>
        <v>54</v>
      </c>
      <c r="U8582" s="0" t="n">
        <f aca="false">IF(G8582&lt;65,65-G8582,0)</f>
        <v>11</v>
      </c>
      <c r="V8582" s="0" t="n">
        <f aca="false">IF(G8582&gt;65,G8582-65,0)</f>
        <v>0</v>
      </c>
    </row>
    <row r="8583" customFormat="false" ht="12.75" hidden="false" customHeight="false" outlineLevel="0" collapsed="false">
      <c r="A8583" s="0" t="n">
        <v>1919</v>
      </c>
      <c r="B8583" s="0" t="n">
        <v>10</v>
      </c>
      <c r="C8583" s="0" t="n">
        <v>25</v>
      </c>
      <c r="D8583" s="0" t="n">
        <v>62</v>
      </c>
      <c r="E8583" s="0" t="n">
        <v>36</v>
      </c>
      <c r="G8583" s="0" t="n">
        <f aca="false">ROUNDUP((D8583+E8583)/2,0)</f>
        <v>49</v>
      </c>
      <c r="U8583" s="0" t="n">
        <f aca="false">IF(G8583&lt;65,65-G8583,0)</f>
        <v>16</v>
      </c>
      <c r="V8583" s="0" t="n">
        <f aca="false">IF(G8583&gt;65,G8583-65,0)</f>
        <v>0</v>
      </c>
    </row>
    <row r="8584" customFormat="false" ht="12.75" hidden="false" customHeight="false" outlineLevel="0" collapsed="false">
      <c r="A8584" s="0" t="n">
        <v>1919</v>
      </c>
      <c r="B8584" s="0" t="n">
        <v>10</v>
      </c>
      <c r="C8584" s="0" t="n">
        <v>26</v>
      </c>
      <c r="D8584" s="0" t="n">
        <v>41</v>
      </c>
      <c r="E8584" s="0" t="n">
        <v>33</v>
      </c>
      <c r="G8584" s="0" t="n">
        <f aca="false">ROUNDUP((D8584+E8584)/2,0)</f>
        <v>37</v>
      </c>
      <c r="U8584" s="0" t="n">
        <f aca="false">IF(G8584&lt;65,65-G8584,0)</f>
        <v>28</v>
      </c>
      <c r="V8584" s="0" t="n">
        <f aca="false">IF(G8584&gt;65,G8584-65,0)</f>
        <v>0</v>
      </c>
    </row>
    <row r="8585" customFormat="false" ht="12.75" hidden="false" customHeight="false" outlineLevel="0" collapsed="false">
      <c r="A8585" s="0" t="n">
        <v>1919</v>
      </c>
      <c r="B8585" s="0" t="n">
        <v>10</v>
      </c>
      <c r="C8585" s="0" t="n">
        <v>27</v>
      </c>
      <c r="D8585" s="0" t="n">
        <v>40</v>
      </c>
      <c r="E8585" s="0" t="n">
        <v>35</v>
      </c>
      <c r="G8585" s="0" t="n">
        <f aca="false">ROUNDUP((D8585+E8585)/2,0)</f>
        <v>38</v>
      </c>
      <c r="U8585" s="0" t="n">
        <f aca="false">IF(G8585&lt;65,65-G8585,0)</f>
        <v>27</v>
      </c>
      <c r="V8585" s="0" t="n">
        <f aca="false">IF(G8585&gt;65,G8585-65,0)</f>
        <v>0</v>
      </c>
    </row>
    <row r="8586" customFormat="false" ht="12.75" hidden="false" customHeight="false" outlineLevel="0" collapsed="false">
      <c r="A8586" s="0" t="n">
        <v>1919</v>
      </c>
      <c r="B8586" s="0" t="n">
        <v>10</v>
      </c>
      <c r="C8586" s="0" t="n">
        <v>28</v>
      </c>
      <c r="D8586" s="0" t="n">
        <v>37</v>
      </c>
      <c r="E8586" s="0" t="n">
        <v>25</v>
      </c>
      <c r="G8586" s="0" t="n">
        <f aca="false">ROUNDUP((D8586+E8586)/2,0)</f>
        <v>31</v>
      </c>
      <c r="U8586" s="0" t="n">
        <f aca="false">IF(G8586&lt;65,65-G8586,0)</f>
        <v>34</v>
      </c>
      <c r="V8586" s="0" t="n">
        <f aca="false">IF(G8586&gt;65,G8586-65,0)</f>
        <v>0</v>
      </c>
    </row>
    <row r="8587" customFormat="false" ht="12.75" hidden="false" customHeight="false" outlineLevel="0" collapsed="false">
      <c r="A8587" s="0" t="n">
        <v>1919</v>
      </c>
      <c r="B8587" s="0" t="n">
        <v>10</v>
      </c>
      <c r="C8587" s="0" t="n">
        <v>29</v>
      </c>
      <c r="D8587" s="0" t="n">
        <v>45</v>
      </c>
      <c r="E8587" s="0" t="n">
        <v>24</v>
      </c>
      <c r="G8587" s="0" t="n">
        <f aca="false">ROUNDUP((D8587+E8587)/2,0)</f>
        <v>35</v>
      </c>
      <c r="U8587" s="0" t="n">
        <f aca="false">IF(G8587&lt;65,65-G8587,0)</f>
        <v>30</v>
      </c>
      <c r="V8587" s="0" t="n">
        <f aca="false">IF(G8587&gt;65,G8587-65,0)</f>
        <v>0</v>
      </c>
    </row>
    <row r="8588" customFormat="false" ht="12.75" hidden="false" customHeight="false" outlineLevel="0" collapsed="false">
      <c r="A8588" s="0" t="n">
        <v>1919</v>
      </c>
      <c r="B8588" s="0" t="n">
        <v>10</v>
      </c>
      <c r="C8588" s="0" t="n">
        <v>30</v>
      </c>
      <c r="D8588" s="0" t="n">
        <v>58</v>
      </c>
      <c r="E8588" s="0" t="n">
        <v>39</v>
      </c>
      <c r="G8588" s="0" t="n">
        <f aca="false">ROUNDUP((D8588+E8588)/2,0)</f>
        <v>49</v>
      </c>
      <c r="U8588" s="0" t="n">
        <f aca="false">IF(G8588&lt;65,65-G8588,0)</f>
        <v>16</v>
      </c>
      <c r="V8588" s="0" t="n">
        <f aca="false">IF(G8588&gt;65,G8588-65,0)</f>
        <v>0</v>
      </c>
    </row>
    <row r="8589" customFormat="false" ht="12.75" hidden="false" customHeight="false" outlineLevel="0" collapsed="false">
      <c r="A8589" s="0" t="n">
        <v>1919</v>
      </c>
      <c r="B8589" s="0" t="n">
        <v>10</v>
      </c>
      <c r="C8589" s="0" t="n">
        <v>31</v>
      </c>
      <c r="D8589" s="0" t="n">
        <v>58</v>
      </c>
      <c r="E8589" s="0" t="n">
        <v>33</v>
      </c>
      <c r="G8589" s="0" t="n">
        <f aca="false">ROUNDUP((D8589+E8589)/2,0)</f>
        <v>46</v>
      </c>
      <c r="H8589" s="0" t="n">
        <f aca="false">1+H8558</f>
        <v>282</v>
      </c>
      <c r="I8589" s="2" t="n">
        <f aca="false">AVERAGE(C8559:C8589)</f>
        <v>16</v>
      </c>
      <c r="J8589" s="2" t="n">
        <f aca="false">AVERAGE(E8559:E8589)</f>
        <v>40.3225806451613</v>
      </c>
      <c r="K8589" s="2" t="n">
        <f aca="false">AVERAGE(G8559:G8589)</f>
        <v>48.6129032258065</v>
      </c>
      <c r="L8589" s="2"/>
      <c r="M8589" s="0" t="n">
        <f aca="false">COUNT(D8559:D8589)</f>
        <v>31</v>
      </c>
      <c r="N8589" s="0" t="n">
        <f aca="false">COUNTIF((D8559:D8589),"&gt;=90")</f>
        <v>0</v>
      </c>
      <c r="O8589" s="0" t="n">
        <f aca="false">COUNTIF((D8559:D8589),"&lt;=32")</f>
        <v>0</v>
      </c>
      <c r="P8589" s="0" t="n">
        <f aca="false">COUNTIF((D8559:D8589),"&lt;=0")</f>
        <v>0</v>
      </c>
      <c r="Q8589" s="0" t="n">
        <f aca="false">COUNT(E8559:E8589)</f>
        <v>31</v>
      </c>
      <c r="R8589" s="0" t="n">
        <f aca="false">COUNTIF(E8559:E8589,"&lt;=0")</f>
        <v>0</v>
      </c>
      <c r="S8589" s="0" t="n">
        <f aca="false">COUNTIF((E8559:E8589),"&lt;=32")</f>
        <v>4</v>
      </c>
      <c r="T8589" s="2"/>
      <c r="U8589" s="0" t="n">
        <f aca="false">IF(G8589&lt;65,65-G8589,0)</f>
        <v>19</v>
      </c>
      <c r="V8589" s="0" t="n">
        <f aca="false">IF(G8589&gt;65,G8589-65,0)</f>
        <v>0</v>
      </c>
      <c r="X8589" s="3" t="n">
        <f aca="false">SUM(U8559:U8589)</f>
        <v>511</v>
      </c>
      <c r="Y8589" s="3" t="n">
        <f aca="false">SUM(V8559:V8589)</f>
        <v>3</v>
      </c>
    </row>
    <row r="8590" customFormat="false" ht="12.75" hidden="false" customHeight="false" outlineLevel="0" collapsed="false">
      <c r="A8590" s="0" t="n">
        <v>1919</v>
      </c>
      <c r="B8590" s="0" t="n">
        <v>11</v>
      </c>
      <c r="C8590" s="0" t="n">
        <v>1</v>
      </c>
      <c r="D8590" s="0" t="n">
        <v>42</v>
      </c>
      <c r="E8590" s="0" t="n">
        <v>27</v>
      </c>
      <c r="G8590" s="0" t="n">
        <f aca="false">ROUNDUP((D8590+E8590)/2,0)</f>
        <v>35</v>
      </c>
      <c r="U8590" s="0" t="n">
        <f aca="false">IF(G8590&lt;65,65-G8590,0)</f>
        <v>30</v>
      </c>
      <c r="V8590" s="0" t="n">
        <f aca="false">IF(G8590&gt;65,G8590-65,0)</f>
        <v>0</v>
      </c>
    </row>
    <row r="8591" customFormat="false" ht="12.75" hidden="false" customHeight="false" outlineLevel="0" collapsed="false">
      <c r="A8591" s="0" t="n">
        <v>1919</v>
      </c>
      <c r="B8591" s="0" t="n">
        <v>11</v>
      </c>
      <c r="C8591" s="0" t="n">
        <v>2</v>
      </c>
      <c r="D8591" s="0" t="n">
        <v>42</v>
      </c>
      <c r="E8591" s="0" t="n">
        <v>29</v>
      </c>
      <c r="G8591" s="0" t="n">
        <f aca="false">ROUNDUP((D8591+E8591)/2,0)</f>
        <v>36</v>
      </c>
      <c r="U8591" s="0" t="n">
        <f aca="false">IF(G8591&lt;65,65-G8591,0)</f>
        <v>29</v>
      </c>
      <c r="V8591" s="0" t="n">
        <f aca="false">IF(G8591&gt;65,G8591-65,0)</f>
        <v>0</v>
      </c>
    </row>
    <row r="8592" customFormat="false" ht="12.75" hidden="false" customHeight="false" outlineLevel="0" collapsed="false">
      <c r="A8592" s="0" t="n">
        <v>1919</v>
      </c>
      <c r="B8592" s="0" t="n">
        <v>11</v>
      </c>
      <c r="C8592" s="0" t="n">
        <v>3</v>
      </c>
      <c r="D8592" s="0" t="n">
        <v>45</v>
      </c>
      <c r="E8592" s="0" t="n">
        <v>39</v>
      </c>
      <c r="G8592" s="0" t="n">
        <f aca="false">ROUNDUP((D8592+E8592)/2,0)</f>
        <v>42</v>
      </c>
      <c r="U8592" s="0" t="n">
        <f aca="false">IF(G8592&lt;65,65-G8592,0)</f>
        <v>23</v>
      </c>
      <c r="V8592" s="0" t="n">
        <f aca="false">IF(G8592&gt;65,G8592-65,0)</f>
        <v>0</v>
      </c>
    </row>
    <row r="8593" customFormat="false" ht="12.75" hidden="false" customHeight="false" outlineLevel="0" collapsed="false">
      <c r="A8593" s="0" t="n">
        <v>1919</v>
      </c>
      <c r="B8593" s="0" t="n">
        <v>11</v>
      </c>
      <c r="C8593" s="0" t="n">
        <v>4</v>
      </c>
      <c r="D8593" s="0" t="n">
        <v>42</v>
      </c>
      <c r="E8593" s="0" t="n">
        <v>30</v>
      </c>
      <c r="G8593" s="0" t="n">
        <f aca="false">ROUNDUP((D8593+E8593)/2,0)</f>
        <v>36</v>
      </c>
      <c r="U8593" s="0" t="n">
        <f aca="false">IF(G8593&lt;65,65-G8593,0)</f>
        <v>29</v>
      </c>
      <c r="V8593" s="0" t="n">
        <f aca="false">IF(G8593&gt;65,G8593-65,0)</f>
        <v>0</v>
      </c>
    </row>
    <row r="8594" customFormat="false" ht="12.75" hidden="false" customHeight="false" outlineLevel="0" collapsed="false">
      <c r="A8594" s="0" t="n">
        <v>1919</v>
      </c>
      <c r="B8594" s="0" t="n">
        <v>11</v>
      </c>
      <c r="C8594" s="0" t="n">
        <v>5</v>
      </c>
      <c r="D8594" s="0" t="n">
        <v>36</v>
      </c>
      <c r="E8594" s="0" t="n">
        <v>29</v>
      </c>
      <c r="G8594" s="0" t="n">
        <f aca="false">ROUNDUP((D8594+E8594)/2,0)</f>
        <v>33</v>
      </c>
      <c r="U8594" s="0" t="n">
        <f aca="false">IF(G8594&lt;65,65-G8594,0)</f>
        <v>32</v>
      </c>
      <c r="V8594" s="0" t="n">
        <f aca="false">IF(G8594&gt;65,G8594-65,0)</f>
        <v>0</v>
      </c>
    </row>
    <row r="8595" customFormat="false" ht="12.75" hidden="false" customHeight="false" outlineLevel="0" collapsed="false">
      <c r="A8595" s="0" t="n">
        <v>1919</v>
      </c>
      <c r="B8595" s="0" t="n">
        <v>11</v>
      </c>
      <c r="C8595" s="0" t="n">
        <v>6</v>
      </c>
      <c r="D8595" s="0" t="n">
        <v>43</v>
      </c>
      <c r="E8595" s="0" t="n">
        <v>36</v>
      </c>
      <c r="G8595" s="0" t="n">
        <f aca="false">ROUNDUP((D8595+E8595)/2,0)</f>
        <v>40</v>
      </c>
      <c r="U8595" s="0" t="n">
        <f aca="false">IF(G8595&lt;65,65-G8595,0)</f>
        <v>25</v>
      </c>
      <c r="V8595" s="0" t="n">
        <f aca="false">IF(G8595&gt;65,G8595-65,0)</f>
        <v>0</v>
      </c>
    </row>
    <row r="8596" customFormat="false" ht="12.75" hidden="false" customHeight="false" outlineLevel="0" collapsed="false">
      <c r="A8596" s="0" t="n">
        <v>1919</v>
      </c>
      <c r="B8596" s="0" t="n">
        <v>11</v>
      </c>
      <c r="C8596" s="0" t="n">
        <v>7</v>
      </c>
      <c r="D8596" s="0" t="n">
        <v>42</v>
      </c>
      <c r="E8596" s="0" t="n">
        <v>38</v>
      </c>
      <c r="G8596" s="0" t="n">
        <f aca="false">ROUNDUP((D8596+E8596)/2,0)</f>
        <v>40</v>
      </c>
      <c r="U8596" s="0" t="n">
        <f aca="false">IF(G8596&lt;65,65-G8596,0)</f>
        <v>25</v>
      </c>
      <c r="V8596" s="0" t="n">
        <f aca="false">IF(G8596&gt;65,G8596-65,0)</f>
        <v>0</v>
      </c>
    </row>
    <row r="8597" customFormat="false" ht="12.75" hidden="false" customHeight="false" outlineLevel="0" collapsed="false">
      <c r="A8597" s="0" t="n">
        <v>1919</v>
      </c>
      <c r="B8597" s="0" t="n">
        <v>11</v>
      </c>
      <c r="C8597" s="0" t="n">
        <v>8</v>
      </c>
      <c r="D8597" s="0" t="n">
        <v>42</v>
      </c>
      <c r="E8597" s="0" t="n">
        <v>39</v>
      </c>
      <c r="G8597" s="0" t="n">
        <f aca="false">ROUNDUP((D8597+E8597)/2,0)</f>
        <v>41</v>
      </c>
      <c r="U8597" s="0" t="n">
        <f aca="false">IF(G8597&lt;65,65-G8597,0)</f>
        <v>24</v>
      </c>
      <c r="V8597" s="0" t="n">
        <f aca="false">IF(G8597&gt;65,G8597-65,0)</f>
        <v>0</v>
      </c>
    </row>
    <row r="8598" customFormat="false" ht="12.75" hidden="false" customHeight="false" outlineLevel="0" collapsed="false">
      <c r="A8598" s="0" t="n">
        <v>1919</v>
      </c>
      <c r="B8598" s="0" t="n">
        <v>11</v>
      </c>
      <c r="C8598" s="0" t="n">
        <v>9</v>
      </c>
      <c r="D8598" s="0" t="n">
        <v>48</v>
      </c>
      <c r="E8598" s="0" t="n">
        <v>39</v>
      </c>
      <c r="G8598" s="0" t="n">
        <f aca="false">ROUNDUP((D8598+E8598)/2,0)</f>
        <v>44</v>
      </c>
      <c r="U8598" s="0" t="n">
        <f aca="false">IF(G8598&lt;65,65-G8598,0)</f>
        <v>21</v>
      </c>
      <c r="V8598" s="0" t="n">
        <f aca="false">IF(G8598&gt;65,G8598-65,0)</f>
        <v>0</v>
      </c>
    </row>
    <row r="8599" customFormat="false" ht="12.75" hidden="false" customHeight="false" outlineLevel="0" collapsed="false">
      <c r="A8599" s="0" t="n">
        <v>1919</v>
      </c>
      <c r="B8599" s="0" t="n">
        <v>11</v>
      </c>
      <c r="C8599" s="0" t="n">
        <v>10</v>
      </c>
      <c r="D8599" s="0" t="n">
        <v>58</v>
      </c>
      <c r="E8599" s="0" t="n">
        <v>32</v>
      </c>
      <c r="G8599" s="0" t="n">
        <f aca="false">ROUNDUP((D8599+E8599)/2,0)</f>
        <v>45</v>
      </c>
      <c r="U8599" s="0" t="n">
        <f aca="false">IF(G8599&lt;65,65-G8599,0)</f>
        <v>20</v>
      </c>
      <c r="V8599" s="0" t="n">
        <f aca="false">IF(G8599&gt;65,G8599-65,0)</f>
        <v>0</v>
      </c>
    </row>
    <row r="8600" customFormat="false" ht="12.75" hidden="false" customHeight="false" outlineLevel="0" collapsed="false">
      <c r="A8600" s="0" t="n">
        <v>1919</v>
      </c>
      <c r="B8600" s="0" t="n">
        <v>11</v>
      </c>
      <c r="C8600" s="0" t="n">
        <v>11</v>
      </c>
      <c r="D8600" s="0" t="n">
        <v>38</v>
      </c>
      <c r="E8600" s="0" t="n">
        <v>29</v>
      </c>
      <c r="G8600" s="0" t="n">
        <f aca="false">ROUNDUP((D8600+E8600)/2,0)</f>
        <v>34</v>
      </c>
      <c r="U8600" s="0" t="n">
        <f aca="false">IF(G8600&lt;65,65-G8600,0)</f>
        <v>31</v>
      </c>
      <c r="V8600" s="0" t="n">
        <f aca="false">IF(G8600&gt;65,G8600-65,0)</f>
        <v>0</v>
      </c>
    </row>
    <row r="8601" customFormat="false" ht="12.75" hidden="false" customHeight="false" outlineLevel="0" collapsed="false">
      <c r="A8601" s="0" t="n">
        <v>1919</v>
      </c>
      <c r="B8601" s="0" t="n">
        <v>11</v>
      </c>
      <c r="C8601" s="0" t="n">
        <v>12</v>
      </c>
      <c r="D8601" s="0" t="n">
        <v>37</v>
      </c>
      <c r="E8601" s="0" t="n">
        <v>14</v>
      </c>
      <c r="G8601" s="0" t="n">
        <f aca="false">ROUNDUP((D8601+E8601)/2,0)</f>
        <v>26</v>
      </c>
      <c r="U8601" s="0" t="n">
        <f aca="false">IF(G8601&lt;65,65-G8601,0)</f>
        <v>39</v>
      </c>
      <c r="V8601" s="0" t="n">
        <f aca="false">IF(G8601&gt;65,G8601-65,0)</f>
        <v>0</v>
      </c>
    </row>
    <row r="8602" customFormat="false" ht="12.75" hidden="false" customHeight="false" outlineLevel="0" collapsed="false">
      <c r="A8602" s="0" t="n">
        <v>1919</v>
      </c>
      <c r="B8602" s="0" t="n">
        <v>11</v>
      </c>
      <c r="C8602" s="0" t="n">
        <v>13</v>
      </c>
      <c r="D8602" s="0" t="n">
        <v>26</v>
      </c>
      <c r="E8602" s="0" t="n">
        <v>9</v>
      </c>
      <c r="G8602" s="0" t="n">
        <f aca="false">ROUNDUP((D8602+E8602)/2,0)</f>
        <v>18</v>
      </c>
      <c r="U8602" s="0" t="n">
        <f aca="false">IF(G8602&lt;65,65-G8602,0)</f>
        <v>47</v>
      </c>
      <c r="V8602" s="0" t="n">
        <f aca="false">IF(G8602&gt;65,G8602-65,0)</f>
        <v>0</v>
      </c>
    </row>
    <row r="8603" customFormat="false" ht="12.75" hidden="false" customHeight="false" outlineLevel="0" collapsed="false">
      <c r="A8603" s="0" t="n">
        <v>1919</v>
      </c>
      <c r="B8603" s="0" t="n">
        <v>11</v>
      </c>
      <c r="C8603" s="0" t="n">
        <v>14</v>
      </c>
      <c r="D8603" s="0" t="n">
        <v>28</v>
      </c>
      <c r="E8603" s="0" t="n">
        <v>14</v>
      </c>
      <c r="G8603" s="0" t="n">
        <f aca="false">ROUNDUP((D8603+E8603)/2,0)</f>
        <v>21</v>
      </c>
      <c r="U8603" s="0" t="n">
        <f aca="false">IF(G8603&lt;65,65-G8603,0)</f>
        <v>44</v>
      </c>
      <c r="V8603" s="0" t="n">
        <f aca="false">IF(G8603&gt;65,G8603-65,0)</f>
        <v>0</v>
      </c>
    </row>
    <row r="8604" customFormat="false" ht="12.75" hidden="false" customHeight="false" outlineLevel="0" collapsed="false">
      <c r="A8604" s="0" t="n">
        <v>1919</v>
      </c>
      <c r="B8604" s="0" t="n">
        <v>11</v>
      </c>
      <c r="C8604" s="0" t="n">
        <v>15</v>
      </c>
      <c r="D8604" s="0" t="n">
        <v>35</v>
      </c>
      <c r="E8604" s="0" t="n">
        <v>12</v>
      </c>
      <c r="G8604" s="0" t="n">
        <f aca="false">ROUNDUP((D8604+E8604)/2,0)</f>
        <v>24</v>
      </c>
      <c r="U8604" s="0" t="n">
        <f aca="false">IF(G8604&lt;65,65-G8604,0)</f>
        <v>41</v>
      </c>
      <c r="V8604" s="0" t="n">
        <f aca="false">IF(G8604&gt;65,G8604-65,0)</f>
        <v>0</v>
      </c>
    </row>
    <row r="8605" customFormat="false" ht="12.75" hidden="false" customHeight="false" outlineLevel="0" collapsed="false">
      <c r="A8605" s="0" t="n">
        <v>1919</v>
      </c>
      <c r="B8605" s="0" t="n">
        <v>11</v>
      </c>
      <c r="C8605" s="0" t="n">
        <v>16</v>
      </c>
      <c r="D8605" s="0" t="n">
        <v>43</v>
      </c>
      <c r="E8605" s="0" t="n">
        <v>31</v>
      </c>
      <c r="G8605" s="0" t="n">
        <f aca="false">ROUNDUP((D8605+E8605)/2,0)</f>
        <v>37</v>
      </c>
      <c r="U8605" s="0" t="n">
        <f aca="false">IF(G8605&lt;65,65-G8605,0)</f>
        <v>28</v>
      </c>
      <c r="V8605" s="0" t="n">
        <f aca="false">IF(G8605&gt;65,G8605-65,0)</f>
        <v>0</v>
      </c>
    </row>
    <row r="8606" customFormat="false" ht="12.75" hidden="false" customHeight="false" outlineLevel="0" collapsed="false">
      <c r="A8606" s="0" t="n">
        <v>1919</v>
      </c>
      <c r="B8606" s="0" t="n">
        <v>11</v>
      </c>
      <c r="C8606" s="0" t="n">
        <v>17</v>
      </c>
      <c r="D8606" s="0" t="n">
        <v>49</v>
      </c>
      <c r="E8606" s="0" t="n">
        <v>29</v>
      </c>
      <c r="G8606" s="0" t="n">
        <f aca="false">ROUNDUP((D8606+E8606)/2,0)</f>
        <v>39</v>
      </c>
      <c r="U8606" s="0" t="n">
        <f aca="false">IF(G8606&lt;65,65-G8606,0)</f>
        <v>26</v>
      </c>
      <c r="V8606" s="0" t="n">
        <f aca="false">IF(G8606&gt;65,G8606-65,0)</f>
        <v>0</v>
      </c>
    </row>
    <row r="8607" customFormat="false" ht="12.75" hidden="false" customHeight="false" outlineLevel="0" collapsed="false">
      <c r="A8607" s="0" t="n">
        <v>1919</v>
      </c>
      <c r="B8607" s="0" t="n">
        <v>11</v>
      </c>
      <c r="C8607" s="0" t="n">
        <v>18</v>
      </c>
      <c r="D8607" s="0" t="n">
        <v>40</v>
      </c>
      <c r="E8607" s="0" t="n">
        <v>25</v>
      </c>
      <c r="G8607" s="0" t="n">
        <f aca="false">ROUNDUP((D8607+E8607)/2,0)</f>
        <v>33</v>
      </c>
      <c r="U8607" s="0" t="n">
        <f aca="false">IF(G8607&lt;65,65-G8607,0)</f>
        <v>32</v>
      </c>
      <c r="V8607" s="0" t="n">
        <f aca="false">IF(G8607&gt;65,G8607-65,0)</f>
        <v>0</v>
      </c>
    </row>
    <row r="8608" customFormat="false" ht="12.75" hidden="false" customHeight="false" outlineLevel="0" collapsed="false">
      <c r="A8608" s="0" t="n">
        <v>1919</v>
      </c>
      <c r="B8608" s="0" t="n">
        <v>11</v>
      </c>
      <c r="C8608" s="0" t="n">
        <v>19</v>
      </c>
      <c r="D8608" s="0" t="n">
        <v>33</v>
      </c>
      <c r="E8608" s="0" t="n">
        <v>21</v>
      </c>
      <c r="G8608" s="0" t="n">
        <f aca="false">ROUNDUP((D8608+E8608)/2,0)</f>
        <v>27</v>
      </c>
      <c r="U8608" s="0" t="n">
        <f aca="false">IF(G8608&lt;65,65-G8608,0)</f>
        <v>38</v>
      </c>
      <c r="V8608" s="0" t="n">
        <f aca="false">IF(G8608&gt;65,G8608-65,0)</f>
        <v>0</v>
      </c>
    </row>
    <row r="8609" customFormat="false" ht="12.75" hidden="false" customHeight="false" outlineLevel="0" collapsed="false">
      <c r="A8609" s="0" t="n">
        <v>1919</v>
      </c>
      <c r="B8609" s="0" t="n">
        <v>11</v>
      </c>
      <c r="C8609" s="0" t="n">
        <v>20</v>
      </c>
      <c r="D8609" s="0" t="n">
        <v>45</v>
      </c>
      <c r="E8609" s="0" t="n">
        <v>27</v>
      </c>
      <c r="G8609" s="0" t="n">
        <f aca="false">ROUNDUP((D8609+E8609)/2,0)</f>
        <v>36</v>
      </c>
      <c r="U8609" s="0" t="n">
        <f aca="false">IF(G8609&lt;65,65-G8609,0)</f>
        <v>29</v>
      </c>
      <c r="V8609" s="0" t="n">
        <f aca="false">IF(G8609&gt;65,G8609-65,0)</f>
        <v>0</v>
      </c>
    </row>
    <row r="8610" customFormat="false" ht="12.75" hidden="false" customHeight="false" outlineLevel="0" collapsed="false">
      <c r="A8610" s="0" t="n">
        <v>1919</v>
      </c>
      <c r="B8610" s="0" t="n">
        <v>11</v>
      </c>
      <c r="C8610" s="0" t="n">
        <v>21</v>
      </c>
      <c r="D8610" s="0" t="n">
        <v>43</v>
      </c>
      <c r="E8610" s="0" t="n">
        <v>35</v>
      </c>
      <c r="G8610" s="0" t="n">
        <f aca="false">ROUNDUP((D8610+E8610)/2,0)</f>
        <v>39</v>
      </c>
      <c r="U8610" s="0" t="n">
        <f aca="false">IF(G8610&lt;65,65-G8610,0)</f>
        <v>26</v>
      </c>
      <c r="V8610" s="0" t="n">
        <f aca="false">IF(G8610&gt;65,G8610-65,0)</f>
        <v>0</v>
      </c>
    </row>
    <row r="8611" customFormat="false" ht="12.75" hidden="false" customHeight="false" outlineLevel="0" collapsed="false">
      <c r="A8611" s="0" t="n">
        <v>1919</v>
      </c>
      <c r="B8611" s="0" t="n">
        <v>11</v>
      </c>
      <c r="C8611" s="0" t="n">
        <v>22</v>
      </c>
      <c r="D8611" s="0" t="n">
        <v>47</v>
      </c>
      <c r="E8611" s="0" t="n">
        <v>32</v>
      </c>
      <c r="G8611" s="0" t="n">
        <f aca="false">ROUNDUP((D8611+E8611)/2,0)</f>
        <v>40</v>
      </c>
      <c r="U8611" s="0" t="n">
        <f aca="false">IF(G8611&lt;65,65-G8611,0)</f>
        <v>25</v>
      </c>
      <c r="V8611" s="0" t="n">
        <f aca="false">IF(G8611&gt;65,G8611-65,0)</f>
        <v>0</v>
      </c>
    </row>
    <row r="8612" customFormat="false" ht="12.75" hidden="false" customHeight="false" outlineLevel="0" collapsed="false">
      <c r="A8612" s="0" t="n">
        <v>1919</v>
      </c>
      <c r="B8612" s="0" t="n">
        <v>11</v>
      </c>
      <c r="C8612" s="0" t="n">
        <v>23</v>
      </c>
      <c r="D8612" s="0" t="n">
        <v>44</v>
      </c>
      <c r="E8612" s="0" t="n">
        <v>33</v>
      </c>
      <c r="G8612" s="0" t="n">
        <f aca="false">ROUNDUP((D8612+E8612)/2,0)</f>
        <v>39</v>
      </c>
      <c r="U8612" s="0" t="n">
        <f aca="false">IF(G8612&lt;65,65-G8612,0)</f>
        <v>26</v>
      </c>
      <c r="V8612" s="0" t="n">
        <f aca="false">IF(G8612&gt;65,G8612-65,0)</f>
        <v>0</v>
      </c>
    </row>
    <row r="8613" customFormat="false" ht="12.75" hidden="false" customHeight="false" outlineLevel="0" collapsed="false">
      <c r="A8613" s="0" t="n">
        <v>1919</v>
      </c>
      <c r="B8613" s="0" t="n">
        <v>11</v>
      </c>
      <c r="C8613" s="0" t="n">
        <v>24</v>
      </c>
      <c r="D8613" s="0" t="n">
        <v>34</v>
      </c>
      <c r="E8613" s="0" t="n">
        <v>28</v>
      </c>
      <c r="G8613" s="0" t="n">
        <f aca="false">ROUNDUP((D8613+E8613)/2,0)</f>
        <v>31</v>
      </c>
      <c r="U8613" s="0" t="n">
        <f aca="false">IF(G8613&lt;65,65-G8613,0)</f>
        <v>34</v>
      </c>
      <c r="V8613" s="0" t="n">
        <f aca="false">IF(G8613&gt;65,G8613-65,0)</f>
        <v>0</v>
      </c>
    </row>
    <row r="8614" customFormat="false" ht="12.75" hidden="false" customHeight="false" outlineLevel="0" collapsed="false">
      <c r="A8614" s="0" t="n">
        <v>1919</v>
      </c>
      <c r="B8614" s="0" t="n">
        <v>11</v>
      </c>
      <c r="C8614" s="0" t="n">
        <v>25</v>
      </c>
      <c r="D8614" s="0" t="n">
        <v>35</v>
      </c>
      <c r="E8614" s="0" t="n">
        <v>16</v>
      </c>
      <c r="G8614" s="0" t="n">
        <f aca="false">ROUNDUP((D8614+E8614)/2,0)</f>
        <v>26</v>
      </c>
      <c r="U8614" s="0" t="n">
        <f aca="false">IF(G8614&lt;65,65-G8614,0)</f>
        <v>39</v>
      </c>
      <c r="V8614" s="0" t="n">
        <f aca="false">IF(G8614&gt;65,G8614-65,0)</f>
        <v>0</v>
      </c>
    </row>
    <row r="8615" customFormat="false" ht="12.75" hidden="false" customHeight="false" outlineLevel="0" collapsed="false">
      <c r="A8615" s="0" t="n">
        <v>1919</v>
      </c>
      <c r="B8615" s="0" t="n">
        <v>11</v>
      </c>
      <c r="C8615" s="0" t="n">
        <v>26</v>
      </c>
      <c r="D8615" s="0" t="n">
        <v>19</v>
      </c>
      <c r="E8615" s="0" t="n">
        <v>16</v>
      </c>
      <c r="G8615" s="0" t="n">
        <f aca="false">ROUNDUP((D8615+E8615)/2,0)</f>
        <v>18</v>
      </c>
      <c r="U8615" s="0" t="n">
        <f aca="false">IF(G8615&lt;65,65-G8615,0)</f>
        <v>47</v>
      </c>
      <c r="V8615" s="0" t="n">
        <f aca="false">IF(G8615&gt;65,G8615-65,0)</f>
        <v>0</v>
      </c>
    </row>
    <row r="8616" customFormat="false" ht="12.75" hidden="false" customHeight="false" outlineLevel="0" collapsed="false">
      <c r="A8616" s="0" t="n">
        <v>1919</v>
      </c>
      <c r="B8616" s="0" t="n">
        <v>11</v>
      </c>
      <c r="C8616" s="0" t="n">
        <v>27</v>
      </c>
      <c r="D8616" s="0" t="n">
        <v>21</v>
      </c>
      <c r="E8616" s="0" t="n">
        <v>16</v>
      </c>
      <c r="G8616" s="0" t="n">
        <f aca="false">ROUNDUP((D8616+E8616)/2,0)</f>
        <v>19</v>
      </c>
      <c r="U8616" s="0" t="n">
        <f aca="false">IF(G8616&lt;65,65-G8616,0)</f>
        <v>46</v>
      </c>
      <c r="V8616" s="0" t="n">
        <f aca="false">IF(G8616&gt;65,G8616-65,0)</f>
        <v>0</v>
      </c>
    </row>
    <row r="8617" customFormat="false" ht="12.75" hidden="false" customHeight="false" outlineLevel="0" collapsed="false">
      <c r="A8617" s="0" t="n">
        <v>1919</v>
      </c>
      <c r="B8617" s="0" t="n">
        <v>11</v>
      </c>
      <c r="C8617" s="0" t="n">
        <v>28</v>
      </c>
      <c r="D8617" s="0" t="n">
        <v>33</v>
      </c>
      <c r="E8617" s="0" t="n">
        <v>16</v>
      </c>
      <c r="G8617" s="0" t="n">
        <f aca="false">ROUNDUP((D8617+E8617)/2,0)</f>
        <v>25</v>
      </c>
      <c r="U8617" s="0" t="n">
        <f aca="false">IF(G8617&lt;65,65-G8617,0)</f>
        <v>40</v>
      </c>
      <c r="V8617" s="0" t="n">
        <f aca="false">IF(G8617&gt;65,G8617-65,0)</f>
        <v>0</v>
      </c>
    </row>
    <row r="8618" customFormat="false" ht="12.75" hidden="false" customHeight="false" outlineLevel="0" collapsed="false">
      <c r="A8618" s="0" t="n">
        <v>1919</v>
      </c>
      <c r="B8618" s="0" t="n">
        <v>11</v>
      </c>
      <c r="C8618" s="0" t="n">
        <v>29</v>
      </c>
      <c r="D8618" s="0" t="n">
        <v>35</v>
      </c>
      <c r="E8618" s="0" t="n">
        <v>16</v>
      </c>
      <c r="G8618" s="0" t="n">
        <f aca="false">ROUNDUP((D8618+E8618)/2,0)</f>
        <v>26</v>
      </c>
      <c r="U8618" s="0" t="n">
        <f aca="false">IF(G8618&lt;65,65-G8618,0)</f>
        <v>39</v>
      </c>
      <c r="V8618" s="0" t="n">
        <f aca="false">IF(G8618&gt;65,G8618-65,0)</f>
        <v>0</v>
      </c>
    </row>
    <row r="8619" customFormat="false" ht="12.75" hidden="false" customHeight="false" outlineLevel="0" collapsed="false">
      <c r="A8619" s="0" t="n">
        <v>1919</v>
      </c>
      <c r="B8619" s="0" t="n">
        <v>11</v>
      </c>
      <c r="C8619" s="0" t="n">
        <v>30</v>
      </c>
      <c r="D8619" s="0" t="n">
        <v>16</v>
      </c>
      <c r="E8619" s="0" t="n">
        <v>0</v>
      </c>
      <c r="G8619" s="0" t="n">
        <f aca="false">ROUNDUP((D8619+E8619)/2,0)</f>
        <v>8</v>
      </c>
      <c r="H8619" s="0" t="n">
        <f aca="false">1+H8589</f>
        <v>283</v>
      </c>
      <c r="I8619" s="2" t="n">
        <f aca="false">AVERAGE(C8590:C8619)</f>
        <v>15.5</v>
      </c>
      <c r="J8619" s="2" t="n">
        <f aca="false">AVERAGE(C8590:C8619)</f>
        <v>15.5</v>
      </c>
      <c r="K8619" s="2" t="n">
        <f aca="false">AVERAGE(C8590:C8619)</f>
        <v>15.5</v>
      </c>
      <c r="L8619" s="2"/>
      <c r="M8619" s="0" t="n">
        <f aca="false">COUNT(D8590:D8619)</f>
        <v>30</v>
      </c>
      <c r="N8619" s="0" t="n">
        <f aca="false">COUNTIF((D8590:D8619),"&gt;=90")</f>
        <v>0</v>
      </c>
      <c r="O8619" s="0" t="n">
        <f aca="false">COUNTIF((D8590:D8619),"&lt;=32")</f>
        <v>5</v>
      </c>
      <c r="P8619" s="0" t="n">
        <f aca="false">COUNTIF((D8590:D8619),"&lt;=0")</f>
        <v>0</v>
      </c>
      <c r="Q8619" s="0" t="n">
        <f aca="false">COUNT(E8590:E8619)</f>
        <v>30</v>
      </c>
      <c r="R8619" s="0" t="n">
        <f aca="false">COUNTIF(E8590:E8619,"&lt;=0")</f>
        <v>1</v>
      </c>
      <c r="S8619" s="0" t="n">
        <f aca="false">COUNTIF((E8590:E8619),"&lt;=32")</f>
        <v>23</v>
      </c>
      <c r="T8619" s="2"/>
      <c r="U8619" s="0" t="n">
        <f aca="false">IF(G8619&lt;65,65-G8619,0)</f>
        <v>57</v>
      </c>
      <c r="V8619" s="0" t="n">
        <f aca="false">IF(G8619&gt;65,G8619-65,0)</f>
        <v>0</v>
      </c>
      <c r="X8619" s="3" t="n">
        <f aca="false">SUM(U8590:U8619)</f>
        <v>992</v>
      </c>
      <c r="Y8619" s="3" t="n">
        <f aca="false">SUM(V8590:V8619)</f>
        <v>0</v>
      </c>
    </row>
    <row r="8620" customFormat="false" ht="12.75" hidden="false" customHeight="false" outlineLevel="0" collapsed="false">
      <c r="A8620" s="0" t="n">
        <v>1919</v>
      </c>
      <c r="B8620" s="0" t="n">
        <v>12</v>
      </c>
      <c r="C8620" s="0" t="n">
        <v>1</v>
      </c>
      <c r="D8620" s="0" t="n">
        <v>5</v>
      </c>
      <c r="E8620" s="0" t="n">
        <v>-5</v>
      </c>
      <c r="G8620" s="0" t="n">
        <f aca="false">ROUNDUP((D8620+E8620)/2,0)</f>
        <v>0</v>
      </c>
      <c r="U8620" s="0" t="n">
        <f aca="false">IF(G8620&lt;65,65-G8620,0)</f>
        <v>65</v>
      </c>
      <c r="V8620" s="0" t="n">
        <f aca="false">IF(G8620&gt;65,G8620-65,0)</f>
        <v>0</v>
      </c>
    </row>
    <row r="8621" customFormat="false" ht="12.75" hidden="false" customHeight="false" outlineLevel="0" collapsed="false">
      <c r="A8621" s="0" t="n">
        <v>1919</v>
      </c>
      <c r="B8621" s="0" t="n">
        <v>12</v>
      </c>
      <c r="C8621" s="0" t="n">
        <v>2</v>
      </c>
      <c r="D8621" s="0" t="n">
        <v>7</v>
      </c>
      <c r="E8621" s="0" t="n">
        <v>-5</v>
      </c>
      <c r="G8621" s="0" t="n">
        <f aca="false">ROUNDUP((D8621+E8621)/2,0)</f>
        <v>1</v>
      </c>
      <c r="U8621" s="0" t="n">
        <f aca="false">IF(G8621&lt;65,65-G8621,0)</f>
        <v>64</v>
      </c>
      <c r="V8621" s="0" t="n">
        <f aca="false">IF(G8621&gt;65,G8621-65,0)</f>
        <v>0</v>
      </c>
    </row>
    <row r="8622" customFormat="false" ht="12.75" hidden="false" customHeight="false" outlineLevel="0" collapsed="false">
      <c r="A8622" s="0" t="n">
        <v>1919</v>
      </c>
      <c r="B8622" s="0" t="n">
        <v>12</v>
      </c>
      <c r="C8622" s="0" t="n">
        <v>3</v>
      </c>
      <c r="D8622" s="0" t="n">
        <v>9</v>
      </c>
      <c r="E8622" s="0" t="n">
        <v>-8</v>
      </c>
      <c r="G8622" s="0" t="n">
        <f aca="false">ROUNDUP((D8622+E8622)/2,0)</f>
        <v>1</v>
      </c>
      <c r="U8622" s="0" t="n">
        <f aca="false">IF(G8622&lt;65,65-G8622,0)</f>
        <v>64</v>
      </c>
      <c r="V8622" s="0" t="n">
        <f aca="false">IF(G8622&gt;65,G8622-65,0)</f>
        <v>0</v>
      </c>
    </row>
    <row r="8623" customFormat="false" ht="12.75" hidden="false" customHeight="false" outlineLevel="0" collapsed="false">
      <c r="A8623" s="0" t="n">
        <v>1919</v>
      </c>
      <c r="B8623" s="0" t="n">
        <v>12</v>
      </c>
      <c r="C8623" s="0" t="n">
        <v>4</v>
      </c>
      <c r="D8623" s="0" t="n">
        <v>23</v>
      </c>
      <c r="E8623" s="0" t="n">
        <v>7</v>
      </c>
      <c r="G8623" s="0" t="n">
        <f aca="false">ROUNDUP((D8623+E8623)/2,0)</f>
        <v>15</v>
      </c>
      <c r="U8623" s="0" t="n">
        <f aca="false">IF(G8623&lt;65,65-G8623,0)</f>
        <v>50</v>
      </c>
      <c r="V8623" s="0" t="n">
        <f aca="false">IF(G8623&gt;65,G8623-65,0)</f>
        <v>0</v>
      </c>
    </row>
    <row r="8624" customFormat="false" ht="12.75" hidden="false" customHeight="false" outlineLevel="0" collapsed="false">
      <c r="A8624" s="0" t="n">
        <v>1919</v>
      </c>
      <c r="B8624" s="0" t="n">
        <v>12</v>
      </c>
      <c r="C8624" s="0" t="n">
        <v>5</v>
      </c>
      <c r="D8624" s="0" t="n">
        <v>23</v>
      </c>
      <c r="E8624" s="0" t="n">
        <v>15</v>
      </c>
      <c r="G8624" s="0" t="n">
        <f aca="false">ROUNDUP((D8624+E8624)/2,0)</f>
        <v>19</v>
      </c>
      <c r="U8624" s="0" t="n">
        <f aca="false">IF(G8624&lt;65,65-G8624,0)</f>
        <v>46</v>
      </c>
      <c r="V8624" s="0" t="n">
        <f aca="false">IF(G8624&gt;65,G8624-65,0)</f>
        <v>0</v>
      </c>
    </row>
    <row r="8625" customFormat="false" ht="12.75" hidden="false" customHeight="false" outlineLevel="0" collapsed="false">
      <c r="A8625" s="0" t="n">
        <v>1919</v>
      </c>
      <c r="B8625" s="0" t="n">
        <v>12</v>
      </c>
      <c r="C8625" s="0" t="n">
        <v>6</v>
      </c>
      <c r="D8625" s="0" t="n">
        <v>23</v>
      </c>
      <c r="E8625" s="0" t="n">
        <v>17</v>
      </c>
      <c r="G8625" s="0" t="n">
        <f aca="false">ROUNDUP((D8625+E8625)/2,0)</f>
        <v>20</v>
      </c>
      <c r="U8625" s="0" t="n">
        <f aca="false">IF(G8625&lt;65,65-G8625,0)</f>
        <v>45</v>
      </c>
      <c r="V8625" s="0" t="n">
        <f aca="false">IF(G8625&gt;65,G8625-65,0)</f>
        <v>0</v>
      </c>
    </row>
    <row r="8626" customFormat="false" ht="12.75" hidden="false" customHeight="false" outlineLevel="0" collapsed="false">
      <c r="A8626" s="0" t="n">
        <v>1919</v>
      </c>
      <c r="B8626" s="0" t="n">
        <v>12</v>
      </c>
      <c r="C8626" s="0" t="n">
        <v>7</v>
      </c>
      <c r="D8626" s="0" t="n">
        <v>25</v>
      </c>
      <c r="E8626" s="0" t="n">
        <v>10</v>
      </c>
      <c r="G8626" s="0" t="n">
        <f aca="false">ROUNDUP((D8626+E8626)/2,0)</f>
        <v>18</v>
      </c>
      <c r="U8626" s="0" t="n">
        <f aca="false">IF(G8626&lt;65,65-G8626,0)</f>
        <v>47</v>
      </c>
      <c r="V8626" s="0" t="n">
        <f aca="false">IF(G8626&gt;65,G8626-65,0)</f>
        <v>0</v>
      </c>
    </row>
    <row r="8627" customFormat="false" ht="12.75" hidden="false" customHeight="false" outlineLevel="0" collapsed="false">
      <c r="A8627" s="0" t="n">
        <v>1919</v>
      </c>
      <c r="B8627" s="0" t="n">
        <v>12</v>
      </c>
      <c r="C8627" s="0" t="n">
        <v>8</v>
      </c>
      <c r="D8627" s="0" t="n">
        <v>10</v>
      </c>
      <c r="E8627" s="0" t="n">
        <v>-3</v>
      </c>
      <c r="G8627" s="0" t="n">
        <f aca="false">ROUNDUP((D8627+E8627)/2,0)</f>
        <v>4</v>
      </c>
      <c r="U8627" s="0" t="n">
        <f aca="false">IF(G8627&lt;65,65-G8627,0)</f>
        <v>61</v>
      </c>
      <c r="V8627" s="0" t="n">
        <f aca="false">IF(G8627&gt;65,G8627-65,0)</f>
        <v>0</v>
      </c>
    </row>
    <row r="8628" customFormat="false" ht="12.75" hidden="false" customHeight="false" outlineLevel="0" collapsed="false">
      <c r="A8628" s="0" t="n">
        <v>1919</v>
      </c>
      <c r="B8628" s="0" t="n">
        <v>12</v>
      </c>
      <c r="C8628" s="0" t="n">
        <v>9</v>
      </c>
      <c r="D8628" s="0" t="n">
        <v>15</v>
      </c>
      <c r="E8628" s="0" t="n">
        <v>-4</v>
      </c>
      <c r="G8628" s="0" t="n">
        <f aca="false">ROUNDUP((D8628+E8628)/2,0)</f>
        <v>6</v>
      </c>
      <c r="U8628" s="0" t="n">
        <f aca="false">IF(G8628&lt;65,65-G8628,0)</f>
        <v>59</v>
      </c>
      <c r="V8628" s="0" t="n">
        <f aca="false">IF(G8628&gt;65,G8628-65,0)</f>
        <v>0</v>
      </c>
    </row>
    <row r="8629" customFormat="false" ht="12.75" hidden="false" customHeight="false" outlineLevel="0" collapsed="false">
      <c r="A8629" s="0" t="n">
        <v>1919</v>
      </c>
      <c r="B8629" s="0" t="n">
        <v>12</v>
      </c>
      <c r="C8629" s="0" t="n">
        <v>10</v>
      </c>
      <c r="D8629" s="0" t="n">
        <v>-1</v>
      </c>
      <c r="E8629" s="0" t="n">
        <v>-15</v>
      </c>
      <c r="G8629" s="0" t="n">
        <f aca="false">ROUNDUP((D8629+E8629)/2,0)</f>
        <v>-8</v>
      </c>
      <c r="U8629" s="0" t="n">
        <f aca="false">IF(G8629&lt;65,65-G8629,0)</f>
        <v>73</v>
      </c>
      <c r="V8629" s="0" t="n">
        <f aca="false">IF(G8629&gt;65,G8629-65,0)</f>
        <v>0</v>
      </c>
    </row>
    <row r="8630" customFormat="false" ht="12.75" hidden="false" customHeight="false" outlineLevel="0" collapsed="false">
      <c r="A8630" s="0" t="n">
        <v>1919</v>
      </c>
      <c r="B8630" s="0" t="n">
        <v>12</v>
      </c>
      <c r="C8630" s="0" t="n">
        <v>11</v>
      </c>
      <c r="D8630" s="0" t="n">
        <v>20</v>
      </c>
      <c r="E8630" s="0" t="n">
        <v>-2</v>
      </c>
      <c r="G8630" s="0" t="n">
        <f aca="false">ROUNDUP((D8630+E8630)/2,0)</f>
        <v>9</v>
      </c>
      <c r="U8630" s="0" t="n">
        <f aca="false">IF(G8630&lt;65,65-G8630,0)</f>
        <v>56</v>
      </c>
      <c r="V8630" s="0" t="n">
        <f aca="false">IF(G8630&gt;65,G8630-65,0)</f>
        <v>0</v>
      </c>
    </row>
    <row r="8631" customFormat="false" ht="12.75" hidden="false" customHeight="false" outlineLevel="0" collapsed="false">
      <c r="A8631" s="0" t="n">
        <v>1919</v>
      </c>
      <c r="B8631" s="0" t="n">
        <v>12</v>
      </c>
      <c r="C8631" s="0" t="n">
        <v>12</v>
      </c>
      <c r="D8631" s="0" t="n">
        <v>19</v>
      </c>
      <c r="E8631" s="0" t="n">
        <v>12</v>
      </c>
      <c r="G8631" s="0" t="n">
        <f aca="false">ROUNDUP((D8631+E8631)/2,0)</f>
        <v>16</v>
      </c>
      <c r="U8631" s="0" t="n">
        <f aca="false">IF(G8631&lt;65,65-G8631,0)</f>
        <v>49</v>
      </c>
      <c r="V8631" s="0" t="n">
        <f aca="false">IF(G8631&gt;65,G8631-65,0)</f>
        <v>0</v>
      </c>
    </row>
    <row r="8632" customFormat="false" ht="12.75" hidden="false" customHeight="false" outlineLevel="0" collapsed="false">
      <c r="A8632" s="0" t="n">
        <v>1919</v>
      </c>
      <c r="B8632" s="0" t="n">
        <v>12</v>
      </c>
      <c r="C8632" s="0" t="n">
        <v>13</v>
      </c>
      <c r="D8632" s="0" t="n">
        <v>17</v>
      </c>
      <c r="E8632" s="0" t="n">
        <v>-7</v>
      </c>
      <c r="G8632" s="0" t="n">
        <f aca="false">ROUNDUP((D8632+E8632)/2,0)</f>
        <v>5</v>
      </c>
      <c r="U8632" s="0" t="n">
        <f aca="false">IF(G8632&lt;65,65-G8632,0)</f>
        <v>60</v>
      </c>
      <c r="V8632" s="0" t="n">
        <f aca="false">IF(G8632&gt;65,G8632-65,0)</f>
        <v>0</v>
      </c>
    </row>
    <row r="8633" customFormat="false" ht="12.75" hidden="false" customHeight="false" outlineLevel="0" collapsed="false">
      <c r="A8633" s="0" t="n">
        <v>1919</v>
      </c>
      <c r="B8633" s="0" t="n">
        <v>12</v>
      </c>
      <c r="C8633" s="0" t="n">
        <v>14</v>
      </c>
      <c r="D8633" s="0" t="n">
        <v>7</v>
      </c>
      <c r="E8633" s="0" t="n">
        <v>-13</v>
      </c>
      <c r="G8633" s="0" t="n">
        <f aca="false">ROUNDUP((D8633+E8633)/2,0)</f>
        <v>-3</v>
      </c>
      <c r="U8633" s="0" t="n">
        <f aca="false">IF(G8633&lt;65,65-G8633,0)</f>
        <v>68</v>
      </c>
      <c r="V8633" s="0" t="n">
        <f aca="false">IF(G8633&gt;65,G8633-65,0)</f>
        <v>0</v>
      </c>
    </row>
    <row r="8634" customFormat="false" ht="12.75" hidden="false" customHeight="false" outlineLevel="0" collapsed="false">
      <c r="A8634" s="0" t="n">
        <v>1919</v>
      </c>
      <c r="B8634" s="0" t="n">
        <v>12</v>
      </c>
      <c r="C8634" s="0" t="n">
        <v>15</v>
      </c>
      <c r="D8634" s="0" t="n">
        <v>-3</v>
      </c>
      <c r="E8634" s="0" t="n">
        <v>-15</v>
      </c>
      <c r="G8634" s="0" t="n">
        <f aca="false">ROUNDUP((D8634+E8634)/2,0)</f>
        <v>-9</v>
      </c>
      <c r="U8634" s="0" t="n">
        <f aca="false">IF(G8634&lt;65,65-G8634,0)</f>
        <v>74</v>
      </c>
      <c r="V8634" s="0" t="n">
        <f aca="false">IF(G8634&gt;65,G8634-65,0)</f>
        <v>0</v>
      </c>
    </row>
    <row r="8635" customFormat="false" ht="12.75" hidden="false" customHeight="false" outlineLevel="0" collapsed="false">
      <c r="A8635" s="0" t="n">
        <v>1919</v>
      </c>
      <c r="B8635" s="0" t="n">
        <v>12</v>
      </c>
      <c r="C8635" s="0" t="n">
        <v>16</v>
      </c>
      <c r="D8635" s="0" t="n">
        <v>3</v>
      </c>
      <c r="E8635" s="0" t="n">
        <v>-12</v>
      </c>
      <c r="G8635" s="0" t="n">
        <f aca="false">ROUNDUP((D8635+E8635)/2,0)</f>
        <v>-5</v>
      </c>
      <c r="U8635" s="0" t="n">
        <f aca="false">IF(G8635&lt;65,65-G8635,0)</f>
        <v>70</v>
      </c>
      <c r="V8635" s="0" t="n">
        <f aca="false">IF(G8635&gt;65,G8635-65,0)</f>
        <v>0</v>
      </c>
    </row>
    <row r="8636" customFormat="false" ht="12.75" hidden="false" customHeight="false" outlineLevel="0" collapsed="false">
      <c r="A8636" s="0" t="n">
        <v>1919</v>
      </c>
      <c r="B8636" s="0" t="n">
        <v>12</v>
      </c>
      <c r="C8636" s="0" t="n">
        <v>17</v>
      </c>
      <c r="D8636" s="0" t="n">
        <v>0</v>
      </c>
      <c r="E8636" s="0" t="n">
        <v>-13</v>
      </c>
      <c r="G8636" s="0" t="n">
        <f aca="false">ROUNDUP((D8636+E8636)/2,0)</f>
        <v>-7</v>
      </c>
      <c r="U8636" s="0" t="n">
        <f aca="false">IF(G8636&lt;65,65-G8636,0)</f>
        <v>72</v>
      </c>
      <c r="V8636" s="0" t="n">
        <f aca="false">IF(G8636&gt;65,G8636-65,0)</f>
        <v>0</v>
      </c>
    </row>
    <row r="8637" customFormat="false" ht="12.75" hidden="false" customHeight="false" outlineLevel="0" collapsed="false">
      <c r="A8637" s="0" t="n">
        <v>1919</v>
      </c>
      <c r="B8637" s="0" t="n">
        <v>12</v>
      </c>
      <c r="C8637" s="0" t="n">
        <v>18</v>
      </c>
      <c r="D8637" s="0" t="n">
        <v>13</v>
      </c>
      <c r="E8637" s="0" t="n">
        <v>0</v>
      </c>
      <c r="G8637" s="0" t="n">
        <f aca="false">ROUNDUP((D8637+E8637)/2,0)</f>
        <v>7</v>
      </c>
      <c r="U8637" s="0" t="n">
        <f aca="false">IF(G8637&lt;65,65-G8637,0)</f>
        <v>58</v>
      </c>
      <c r="V8637" s="0" t="n">
        <f aca="false">IF(G8637&gt;65,G8637-65,0)</f>
        <v>0</v>
      </c>
    </row>
    <row r="8638" customFormat="false" ht="12.75" hidden="false" customHeight="false" outlineLevel="0" collapsed="false">
      <c r="A8638" s="0" t="n">
        <v>1919</v>
      </c>
      <c r="B8638" s="0" t="n">
        <v>12</v>
      </c>
      <c r="C8638" s="0" t="n">
        <v>19</v>
      </c>
      <c r="D8638" s="0" t="n">
        <v>22</v>
      </c>
      <c r="E8638" s="0" t="n">
        <v>12</v>
      </c>
      <c r="G8638" s="0" t="n">
        <f aca="false">ROUNDUP((D8638+E8638)/2,0)</f>
        <v>17</v>
      </c>
      <c r="U8638" s="0" t="n">
        <f aca="false">IF(G8638&lt;65,65-G8638,0)</f>
        <v>48</v>
      </c>
      <c r="V8638" s="0" t="n">
        <f aca="false">IF(G8638&gt;65,G8638-65,0)</f>
        <v>0</v>
      </c>
    </row>
    <row r="8639" customFormat="false" ht="12.75" hidden="false" customHeight="false" outlineLevel="0" collapsed="false">
      <c r="A8639" s="0" t="n">
        <v>1919</v>
      </c>
      <c r="B8639" s="0" t="n">
        <v>12</v>
      </c>
      <c r="C8639" s="0" t="n">
        <v>20</v>
      </c>
      <c r="D8639" s="0" t="n">
        <v>24</v>
      </c>
      <c r="E8639" s="0" t="n">
        <v>15</v>
      </c>
      <c r="G8639" s="0" t="n">
        <f aca="false">ROUNDUP((D8639+E8639)/2,0)</f>
        <v>20</v>
      </c>
      <c r="U8639" s="0" t="n">
        <f aca="false">IF(G8639&lt;65,65-G8639,0)</f>
        <v>45</v>
      </c>
      <c r="V8639" s="0" t="n">
        <f aca="false">IF(G8639&gt;65,G8639-65,0)</f>
        <v>0</v>
      </c>
    </row>
    <row r="8640" customFormat="false" ht="12.75" hidden="false" customHeight="false" outlineLevel="0" collapsed="false">
      <c r="A8640" s="0" t="n">
        <v>1919</v>
      </c>
      <c r="B8640" s="0" t="n">
        <v>12</v>
      </c>
      <c r="C8640" s="0" t="n">
        <v>21</v>
      </c>
      <c r="D8640" s="0" t="n">
        <v>28</v>
      </c>
      <c r="E8640" s="0" t="n">
        <v>24</v>
      </c>
      <c r="G8640" s="0" t="n">
        <f aca="false">ROUNDUP((D8640+E8640)/2,0)</f>
        <v>26</v>
      </c>
      <c r="U8640" s="0" t="n">
        <f aca="false">IF(G8640&lt;65,65-G8640,0)</f>
        <v>39</v>
      </c>
      <c r="V8640" s="0" t="n">
        <f aca="false">IF(G8640&gt;65,G8640-65,0)</f>
        <v>0</v>
      </c>
    </row>
    <row r="8641" customFormat="false" ht="12.75" hidden="false" customHeight="false" outlineLevel="0" collapsed="false">
      <c r="A8641" s="0" t="n">
        <v>1919</v>
      </c>
      <c r="B8641" s="0" t="n">
        <v>12</v>
      </c>
      <c r="C8641" s="0" t="n">
        <v>22</v>
      </c>
      <c r="D8641" s="0" t="n">
        <v>30</v>
      </c>
      <c r="E8641" s="0" t="n">
        <v>24</v>
      </c>
      <c r="G8641" s="0" t="n">
        <f aca="false">ROUNDUP((D8641+E8641)/2,0)</f>
        <v>27</v>
      </c>
      <c r="U8641" s="0" t="n">
        <f aca="false">IF(G8641&lt;65,65-G8641,0)</f>
        <v>38</v>
      </c>
      <c r="V8641" s="0" t="n">
        <f aca="false">IF(G8641&gt;65,G8641-65,0)</f>
        <v>0</v>
      </c>
    </row>
    <row r="8642" customFormat="false" ht="12.75" hidden="false" customHeight="false" outlineLevel="0" collapsed="false">
      <c r="A8642" s="0" t="n">
        <v>1919</v>
      </c>
      <c r="B8642" s="0" t="n">
        <v>12</v>
      </c>
      <c r="C8642" s="0" t="n">
        <v>23</v>
      </c>
      <c r="D8642" s="0" t="n">
        <v>31</v>
      </c>
      <c r="E8642" s="0" t="n">
        <v>21</v>
      </c>
      <c r="G8642" s="0" t="n">
        <f aca="false">ROUNDUP((D8642+E8642)/2,0)</f>
        <v>26</v>
      </c>
      <c r="U8642" s="0" t="n">
        <f aca="false">IF(G8642&lt;65,65-G8642,0)</f>
        <v>39</v>
      </c>
      <c r="V8642" s="0" t="n">
        <f aca="false">IF(G8642&gt;65,G8642-65,0)</f>
        <v>0</v>
      </c>
    </row>
    <row r="8643" customFormat="false" ht="12.75" hidden="false" customHeight="false" outlineLevel="0" collapsed="false">
      <c r="A8643" s="0" t="n">
        <v>1919</v>
      </c>
      <c r="B8643" s="0" t="n">
        <v>12</v>
      </c>
      <c r="C8643" s="0" t="n">
        <v>24</v>
      </c>
      <c r="D8643" s="0" t="n">
        <v>24</v>
      </c>
      <c r="E8643" s="0" t="n">
        <v>8</v>
      </c>
      <c r="G8643" s="0" t="n">
        <f aca="false">ROUNDUP((D8643+E8643)/2,0)</f>
        <v>16</v>
      </c>
      <c r="U8643" s="0" t="n">
        <f aca="false">IF(G8643&lt;65,65-G8643,0)</f>
        <v>49</v>
      </c>
      <c r="V8643" s="0" t="n">
        <f aca="false">IF(G8643&gt;65,G8643-65,0)</f>
        <v>0</v>
      </c>
    </row>
    <row r="8644" customFormat="false" ht="12.75" hidden="false" customHeight="false" outlineLevel="0" collapsed="false">
      <c r="A8644" s="0" t="n">
        <v>1919</v>
      </c>
      <c r="B8644" s="0" t="n">
        <v>12</v>
      </c>
      <c r="C8644" s="0" t="n">
        <v>25</v>
      </c>
      <c r="D8644" s="0" t="n">
        <v>28</v>
      </c>
      <c r="E8644" s="0" t="n">
        <v>7</v>
      </c>
      <c r="G8644" s="0" t="n">
        <f aca="false">ROUNDUP((D8644+E8644)/2,0)</f>
        <v>18</v>
      </c>
      <c r="U8644" s="0" t="n">
        <f aca="false">IF(G8644&lt;65,65-G8644,0)</f>
        <v>47</v>
      </c>
      <c r="V8644" s="0" t="n">
        <f aca="false">IF(G8644&gt;65,G8644-65,0)</f>
        <v>0</v>
      </c>
    </row>
    <row r="8645" customFormat="false" ht="12.75" hidden="false" customHeight="false" outlineLevel="0" collapsed="false">
      <c r="A8645" s="0" t="n">
        <v>1919</v>
      </c>
      <c r="B8645" s="0" t="n">
        <v>12</v>
      </c>
      <c r="C8645" s="0" t="n">
        <v>26</v>
      </c>
      <c r="D8645" s="0" t="n">
        <v>40</v>
      </c>
      <c r="E8645" s="0" t="n">
        <v>28</v>
      </c>
      <c r="G8645" s="0" t="n">
        <f aca="false">ROUNDUP((D8645+E8645)/2,0)</f>
        <v>34</v>
      </c>
      <c r="U8645" s="0" t="n">
        <f aca="false">IF(G8645&lt;65,65-G8645,0)</f>
        <v>31</v>
      </c>
      <c r="V8645" s="0" t="n">
        <f aca="false">IF(G8645&gt;65,G8645-65,0)</f>
        <v>0</v>
      </c>
    </row>
    <row r="8646" customFormat="false" ht="12.75" hidden="false" customHeight="false" outlineLevel="0" collapsed="false">
      <c r="A8646" s="0" t="n">
        <v>1919</v>
      </c>
      <c r="B8646" s="0" t="n">
        <v>12</v>
      </c>
      <c r="C8646" s="0" t="n">
        <v>27</v>
      </c>
      <c r="D8646" s="0" t="n">
        <v>31</v>
      </c>
      <c r="E8646" s="0" t="n">
        <v>10</v>
      </c>
      <c r="G8646" s="0" t="n">
        <f aca="false">ROUNDUP((D8646+E8646)/2,0)</f>
        <v>21</v>
      </c>
      <c r="U8646" s="0" t="n">
        <f aca="false">IF(G8646&lt;65,65-G8646,0)</f>
        <v>44</v>
      </c>
      <c r="V8646" s="0" t="n">
        <f aca="false">IF(G8646&gt;65,G8646-65,0)</f>
        <v>0</v>
      </c>
    </row>
    <row r="8647" customFormat="false" ht="12.75" hidden="false" customHeight="false" outlineLevel="0" collapsed="false">
      <c r="A8647" s="0" t="n">
        <v>1919</v>
      </c>
      <c r="B8647" s="0" t="n">
        <v>12</v>
      </c>
      <c r="C8647" s="0" t="n">
        <v>28</v>
      </c>
      <c r="D8647" s="0" t="n">
        <v>17</v>
      </c>
      <c r="E8647" s="0" t="n">
        <v>6</v>
      </c>
      <c r="G8647" s="0" t="n">
        <f aca="false">ROUNDUP((D8647+E8647)/2,0)</f>
        <v>12</v>
      </c>
      <c r="U8647" s="0" t="n">
        <f aca="false">IF(G8647&lt;65,65-G8647,0)</f>
        <v>53</v>
      </c>
      <c r="V8647" s="0" t="n">
        <f aca="false">IF(G8647&gt;65,G8647-65,0)</f>
        <v>0</v>
      </c>
    </row>
    <row r="8648" customFormat="false" ht="12.75" hidden="false" customHeight="false" outlineLevel="0" collapsed="false">
      <c r="A8648" s="0" t="n">
        <v>1919</v>
      </c>
      <c r="B8648" s="0" t="n">
        <v>12</v>
      </c>
      <c r="C8648" s="0" t="n">
        <v>29</v>
      </c>
      <c r="D8648" s="0" t="n">
        <v>35</v>
      </c>
      <c r="E8648" s="0" t="n">
        <v>14</v>
      </c>
      <c r="G8648" s="0" t="n">
        <f aca="false">ROUNDUP((D8648+E8648)/2,0)</f>
        <v>25</v>
      </c>
      <c r="U8648" s="0" t="n">
        <f aca="false">IF(G8648&lt;65,65-G8648,0)</f>
        <v>40</v>
      </c>
      <c r="V8648" s="0" t="n">
        <f aca="false">IF(G8648&gt;65,G8648-65,0)</f>
        <v>0</v>
      </c>
    </row>
    <row r="8649" customFormat="false" ht="12.75" hidden="false" customHeight="false" outlineLevel="0" collapsed="false">
      <c r="A8649" s="0" t="n">
        <v>1919</v>
      </c>
      <c r="B8649" s="0" t="n">
        <v>12</v>
      </c>
      <c r="C8649" s="0" t="n">
        <v>30</v>
      </c>
      <c r="D8649" s="0" t="n">
        <v>32</v>
      </c>
      <c r="E8649" s="0" t="n">
        <v>23</v>
      </c>
      <c r="G8649" s="0" t="n">
        <f aca="false">ROUNDUP((D8649+E8649)/2,0)</f>
        <v>28</v>
      </c>
      <c r="U8649" s="0" t="n">
        <f aca="false">IF(G8649&lt;65,65-G8649,0)</f>
        <v>37</v>
      </c>
      <c r="V8649" s="0" t="n">
        <f aca="false">IF(G8649&gt;65,G8649-65,0)</f>
        <v>0</v>
      </c>
    </row>
    <row r="8650" customFormat="false" ht="12.75" hidden="false" customHeight="false" outlineLevel="0" collapsed="false">
      <c r="A8650" s="0" t="n">
        <v>1919</v>
      </c>
      <c r="B8650" s="0" t="n">
        <v>12</v>
      </c>
      <c r="C8650" s="0" t="n">
        <v>31</v>
      </c>
      <c r="D8650" s="0" t="n">
        <v>27</v>
      </c>
      <c r="E8650" s="0" t="n">
        <v>8</v>
      </c>
      <c r="G8650" s="0" t="n">
        <f aca="false">ROUNDUP((D8650+E8650)/2,0)</f>
        <v>18</v>
      </c>
      <c r="H8650" s="0" t="n">
        <f aca="false">1+H8619</f>
        <v>284</v>
      </c>
      <c r="I8650" s="2" t="n">
        <f aca="false">AVERAGE(C8620:C8650)</f>
        <v>16</v>
      </c>
      <c r="J8650" s="2" t="n">
        <f aca="false">AVERAGE(E8620:E8650)</f>
        <v>5.12903225806452</v>
      </c>
      <c r="K8650" s="2" t="n">
        <f aca="false">AVERAGE(G8620:G8650)</f>
        <v>12.1612903225806</v>
      </c>
      <c r="L8650" s="2"/>
      <c r="M8650" s="0" t="n">
        <f aca="false">COUNT(D8620:D8650)</f>
        <v>31</v>
      </c>
      <c r="N8650" s="0" t="n">
        <f aca="false">COUNTIF((D8620:D8650),"&gt;=90")</f>
        <v>0</v>
      </c>
      <c r="O8650" s="0" t="n">
        <f aca="false">COUNTIF((D8620:D8650),"&lt;=32")</f>
        <v>29</v>
      </c>
      <c r="P8650" s="0" t="n">
        <f aca="false">COUNTIF((D8620:D8650),"&lt;=0")</f>
        <v>3</v>
      </c>
      <c r="Q8650" s="0" t="n">
        <f aca="false">COUNT(E8620:E8650)</f>
        <v>31</v>
      </c>
      <c r="R8650" s="0" t="n">
        <f aca="false">COUNTIF(E8620:E8650,"&lt;=0")</f>
        <v>13</v>
      </c>
      <c r="S8650" s="0" t="n">
        <f aca="false">COUNTIF((E8620:E8650),"&lt;=32")</f>
        <v>31</v>
      </c>
      <c r="T8650" s="2"/>
      <c r="U8650" s="0" t="n">
        <f aca="false">IF(G8650&lt;65,65-G8650,0)</f>
        <v>47</v>
      </c>
      <c r="V8650" s="0" t="n">
        <f aca="false">IF(G8650&gt;65,G8650-65,0)</f>
        <v>0</v>
      </c>
      <c r="X8650" s="3" t="n">
        <f aca="false">SUM(U8620:U8650)</f>
        <v>1638</v>
      </c>
      <c r="Y8650" s="3" t="n">
        <f aca="false">SUM(V8620:V8650)</f>
        <v>0</v>
      </c>
    </row>
    <row r="8651" customFormat="false" ht="12.75" hidden="false" customHeight="false" outlineLevel="0" collapsed="false">
      <c r="A8651" s="0" t="n">
        <v>1920</v>
      </c>
      <c r="B8651" s="0" t="n">
        <v>1</v>
      </c>
      <c r="C8651" s="0" t="n">
        <v>1</v>
      </c>
      <c r="D8651" s="0" t="n">
        <v>8</v>
      </c>
      <c r="E8651" s="0" t="n">
        <v>-11</v>
      </c>
      <c r="G8651" s="0" t="n">
        <f aca="false">ROUNDUP((D8651+E8651)/2,0)</f>
        <v>-2</v>
      </c>
      <c r="U8651" s="0" t="n">
        <f aca="false">IF(G8651&lt;65,65-G8651,0)</f>
        <v>67</v>
      </c>
      <c r="V8651" s="0" t="n">
        <f aca="false">IF(G8651&gt;65,G8651-65,0)</f>
        <v>0</v>
      </c>
    </row>
    <row r="8652" customFormat="false" ht="12.75" hidden="false" customHeight="false" outlineLevel="0" collapsed="false">
      <c r="A8652" s="0" t="n">
        <v>1920</v>
      </c>
      <c r="B8652" s="0" t="n">
        <v>1</v>
      </c>
      <c r="C8652" s="0" t="n">
        <v>2</v>
      </c>
      <c r="D8652" s="0" t="n">
        <v>-2</v>
      </c>
      <c r="E8652" s="0" t="n">
        <v>-14</v>
      </c>
      <c r="G8652" s="0" t="n">
        <f aca="false">ROUNDUP((D8652+E8652)/2,0)</f>
        <v>-8</v>
      </c>
      <c r="U8652" s="0" t="n">
        <f aca="false">IF(G8652&lt;65,65-G8652,0)</f>
        <v>73</v>
      </c>
      <c r="V8652" s="0" t="n">
        <f aca="false">IF(G8652&gt;65,G8652-65,0)</f>
        <v>0</v>
      </c>
    </row>
    <row r="8653" customFormat="false" ht="12.75" hidden="false" customHeight="false" outlineLevel="0" collapsed="false">
      <c r="A8653" s="0" t="n">
        <v>1920</v>
      </c>
      <c r="B8653" s="0" t="n">
        <v>1</v>
      </c>
      <c r="C8653" s="0" t="n">
        <v>3</v>
      </c>
      <c r="D8653" s="0" t="n">
        <v>6</v>
      </c>
      <c r="E8653" s="0" t="n">
        <v>-13</v>
      </c>
      <c r="G8653" s="0" t="n">
        <f aca="false">ROUNDUP((D8653+E8653)/2,0)</f>
        <v>-4</v>
      </c>
      <c r="U8653" s="0" t="n">
        <f aca="false">IF(G8653&lt;65,65-G8653,0)</f>
        <v>69</v>
      </c>
      <c r="V8653" s="0" t="n">
        <f aca="false">IF(G8653&gt;65,G8653-65,0)</f>
        <v>0</v>
      </c>
    </row>
    <row r="8654" customFormat="false" ht="12.75" hidden="false" customHeight="false" outlineLevel="0" collapsed="false">
      <c r="A8654" s="0" t="n">
        <v>1920</v>
      </c>
      <c r="B8654" s="0" t="n">
        <v>1</v>
      </c>
      <c r="C8654" s="0" t="n">
        <v>4</v>
      </c>
      <c r="D8654" s="0" t="n">
        <v>13</v>
      </c>
      <c r="E8654" s="0" t="n">
        <v>2</v>
      </c>
      <c r="G8654" s="0" t="n">
        <f aca="false">ROUNDUP((D8654+E8654)/2,0)</f>
        <v>8</v>
      </c>
      <c r="U8654" s="0" t="n">
        <f aca="false">IF(G8654&lt;65,65-G8654,0)</f>
        <v>57</v>
      </c>
      <c r="V8654" s="0" t="n">
        <f aca="false">IF(G8654&gt;65,G8654-65,0)</f>
        <v>0</v>
      </c>
    </row>
    <row r="8655" customFormat="false" ht="12.75" hidden="false" customHeight="false" outlineLevel="0" collapsed="false">
      <c r="A8655" s="0" t="n">
        <v>1920</v>
      </c>
      <c r="B8655" s="0" t="n">
        <v>1</v>
      </c>
      <c r="C8655" s="0" t="n">
        <v>5</v>
      </c>
      <c r="D8655" s="0" t="n">
        <v>18</v>
      </c>
      <c r="E8655" s="0" t="n">
        <v>0</v>
      </c>
      <c r="G8655" s="0" t="n">
        <f aca="false">ROUNDUP((D8655+E8655)/2,0)</f>
        <v>9</v>
      </c>
      <c r="U8655" s="0" t="n">
        <f aca="false">IF(G8655&lt;65,65-G8655,0)</f>
        <v>56</v>
      </c>
      <c r="V8655" s="0" t="n">
        <f aca="false">IF(G8655&gt;65,G8655-65,0)</f>
        <v>0</v>
      </c>
    </row>
    <row r="8656" customFormat="false" ht="12.75" hidden="false" customHeight="false" outlineLevel="0" collapsed="false">
      <c r="A8656" s="0" t="n">
        <v>1920</v>
      </c>
      <c r="B8656" s="0" t="n">
        <v>1</v>
      </c>
      <c r="C8656" s="0" t="n">
        <v>6</v>
      </c>
      <c r="D8656" s="0" t="n">
        <v>28</v>
      </c>
      <c r="E8656" s="0" t="n">
        <v>18</v>
      </c>
      <c r="G8656" s="0" t="n">
        <f aca="false">ROUNDUP((D8656+E8656)/2,0)</f>
        <v>23</v>
      </c>
      <c r="U8656" s="0" t="n">
        <f aca="false">IF(G8656&lt;65,65-G8656,0)</f>
        <v>42</v>
      </c>
      <c r="V8656" s="0" t="n">
        <f aca="false">IF(G8656&gt;65,G8656-65,0)</f>
        <v>0</v>
      </c>
    </row>
    <row r="8657" customFormat="false" ht="12.75" hidden="false" customHeight="false" outlineLevel="0" collapsed="false">
      <c r="A8657" s="0" t="n">
        <v>1920</v>
      </c>
      <c r="B8657" s="0" t="n">
        <v>1</v>
      </c>
      <c r="C8657" s="0" t="n">
        <v>7</v>
      </c>
      <c r="D8657" s="0" t="n">
        <v>31</v>
      </c>
      <c r="E8657" s="0" t="n">
        <v>24</v>
      </c>
      <c r="G8657" s="0" t="n">
        <f aca="false">ROUNDUP((D8657+E8657)/2,0)</f>
        <v>28</v>
      </c>
      <c r="U8657" s="0" t="n">
        <f aca="false">IF(G8657&lt;65,65-G8657,0)</f>
        <v>37</v>
      </c>
      <c r="V8657" s="0" t="n">
        <f aca="false">IF(G8657&gt;65,G8657-65,0)</f>
        <v>0</v>
      </c>
    </row>
    <row r="8658" customFormat="false" ht="12.75" hidden="false" customHeight="false" outlineLevel="0" collapsed="false">
      <c r="A8658" s="0" t="n">
        <v>1920</v>
      </c>
      <c r="B8658" s="0" t="n">
        <v>1</v>
      </c>
      <c r="C8658" s="0" t="n">
        <v>8</v>
      </c>
      <c r="D8658" s="0" t="n">
        <v>24</v>
      </c>
      <c r="E8658" s="0" t="n">
        <v>8</v>
      </c>
      <c r="G8658" s="0" t="n">
        <f aca="false">ROUNDUP((D8658+E8658)/2,0)</f>
        <v>16</v>
      </c>
      <c r="U8658" s="0" t="n">
        <f aca="false">IF(G8658&lt;65,65-G8658,0)</f>
        <v>49</v>
      </c>
      <c r="V8658" s="0" t="n">
        <f aca="false">IF(G8658&gt;65,G8658-65,0)</f>
        <v>0</v>
      </c>
    </row>
    <row r="8659" customFormat="false" ht="12.75" hidden="false" customHeight="false" outlineLevel="0" collapsed="false">
      <c r="A8659" s="0" t="n">
        <v>1920</v>
      </c>
      <c r="B8659" s="0" t="n">
        <v>1</v>
      </c>
      <c r="C8659" s="0" t="n">
        <v>9</v>
      </c>
      <c r="D8659" s="0" t="n">
        <v>21</v>
      </c>
      <c r="E8659" s="0" t="n">
        <v>6</v>
      </c>
      <c r="G8659" s="0" t="n">
        <f aca="false">ROUNDUP((D8659+E8659)/2,0)</f>
        <v>14</v>
      </c>
      <c r="U8659" s="0" t="n">
        <f aca="false">IF(G8659&lt;65,65-G8659,0)</f>
        <v>51</v>
      </c>
      <c r="V8659" s="0" t="n">
        <f aca="false">IF(G8659&gt;65,G8659-65,0)</f>
        <v>0</v>
      </c>
    </row>
    <row r="8660" customFormat="false" ht="12.75" hidden="false" customHeight="false" outlineLevel="0" collapsed="false">
      <c r="A8660" s="0" t="n">
        <v>1920</v>
      </c>
      <c r="B8660" s="0" t="n">
        <v>1</v>
      </c>
      <c r="C8660" s="0" t="n">
        <v>10</v>
      </c>
      <c r="D8660" s="0" t="n">
        <v>27</v>
      </c>
      <c r="E8660" s="0" t="n">
        <v>5</v>
      </c>
      <c r="G8660" s="0" t="n">
        <f aca="false">ROUNDUP((D8660+E8660)/2,0)</f>
        <v>16</v>
      </c>
      <c r="U8660" s="0" t="n">
        <f aca="false">IF(G8660&lt;65,65-G8660,0)</f>
        <v>49</v>
      </c>
      <c r="V8660" s="0" t="n">
        <f aca="false">IF(G8660&gt;65,G8660-65,0)</f>
        <v>0</v>
      </c>
    </row>
    <row r="8661" customFormat="false" ht="12.75" hidden="false" customHeight="false" outlineLevel="0" collapsed="false">
      <c r="A8661" s="0" t="n">
        <v>1920</v>
      </c>
      <c r="B8661" s="0" t="n">
        <v>1</v>
      </c>
      <c r="C8661" s="0" t="n">
        <v>11</v>
      </c>
      <c r="D8661" s="0" t="n">
        <v>24</v>
      </c>
      <c r="E8661" s="0" t="n">
        <v>9</v>
      </c>
      <c r="G8661" s="0" t="n">
        <f aca="false">ROUNDUP((D8661+E8661)/2,0)</f>
        <v>17</v>
      </c>
      <c r="U8661" s="0" t="n">
        <f aca="false">IF(G8661&lt;65,65-G8661,0)</f>
        <v>48</v>
      </c>
      <c r="V8661" s="0" t="n">
        <f aca="false">IF(G8661&gt;65,G8661-65,0)</f>
        <v>0</v>
      </c>
    </row>
    <row r="8662" customFormat="false" ht="12.75" hidden="false" customHeight="false" outlineLevel="0" collapsed="false">
      <c r="A8662" s="0" t="n">
        <v>1920</v>
      </c>
      <c r="B8662" s="0" t="n">
        <v>1</v>
      </c>
      <c r="C8662" s="0" t="n">
        <v>12</v>
      </c>
      <c r="D8662" s="0" t="n">
        <v>34</v>
      </c>
      <c r="E8662" s="0" t="n">
        <v>4</v>
      </c>
      <c r="G8662" s="0" t="n">
        <f aca="false">ROUNDUP((D8662+E8662)/2,0)</f>
        <v>19</v>
      </c>
      <c r="U8662" s="0" t="n">
        <f aca="false">IF(G8662&lt;65,65-G8662,0)</f>
        <v>46</v>
      </c>
      <c r="V8662" s="0" t="n">
        <f aca="false">IF(G8662&gt;65,G8662-65,0)</f>
        <v>0</v>
      </c>
    </row>
    <row r="8663" customFormat="false" ht="12.75" hidden="false" customHeight="false" outlineLevel="0" collapsed="false">
      <c r="A8663" s="0" t="n">
        <v>1920</v>
      </c>
      <c r="B8663" s="0" t="n">
        <v>1</v>
      </c>
      <c r="C8663" s="0" t="n">
        <v>13</v>
      </c>
      <c r="D8663" s="0" t="n">
        <v>29</v>
      </c>
      <c r="E8663" s="0" t="n">
        <v>8</v>
      </c>
      <c r="G8663" s="0" t="n">
        <f aca="false">ROUNDUP((D8663+E8663)/2,0)</f>
        <v>19</v>
      </c>
      <c r="U8663" s="0" t="n">
        <f aca="false">IF(G8663&lt;65,65-G8663,0)</f>
        <v>46</v>
      </c>
      <c r="V8663" s="0" t="n">
        <f aca="false">IF(G8663&gt;65,G8663-65,0)</f>
        <v>0</v>
      </c>
    </row>
    <row r="8664" customFormat="false" ht="12.75" hidden="false" customHeight="false" outlineLevel="0" collapsed="false">
      <c r="A8664" s="0" t="n">
        <v>1920</v>
      </c>
      <c r="B8664" s="0" t="n">
        <v>1</v>
      </c>
      <c r="C8664" s="0" t="n">
        <v>14</v>
      </c>
      <c r="D8664" s="0" t="n">
        <v>8</v>
      </c>
      <c r="E8664" s="0" t="n">
        <v>-2</v>
      </c>
      <c r="G8664" s="0" t="n">
        <f aca="false">ROUNDUP((D8664+E8664)/2,0)</f>
        <v>3</v>
      </c>
      <c r="U8664" s="0" t="n">
        <f aca="false">IF(G8664&lt;65,65-G8664,0)</f>
        <v>62</v>
      </c>
      <c r="V8664" s="0" t="n">
        <f aca="false">IF(G8664&gt;65,G8664-65,0)</f>
        <v>0</v>
      </c>
    </row>
    <row r="8665" customFormat="false" ht="12.75" hidden="false" customHeight="false" outlineLevel="0" collapsed="false">
      <c r="A8665" s="0" t="n">
        <v>1920</v>
      </c>
      <c r="B8665" s="0" t="n">
        <v>1</v>
      </c>
      <c r="C8665" s="0" t="n">
        <v>15</v>
      </c>
      <c r="D8665" s="0" t="n">
        <v>10</v>
      </c>
      <c r="E8665" s="0" t="n">
        <v>4</v>
      </c>
      <c r="G8665" s="0" t="n">
        <f aca="false">ROUNDUP((D8665+E8665)/2,0)</f>
        <v>7</v>
      </c>
      <c r="U8665" s="0" t="n">
        <f aca="false">IF(G8665&lt;65,65-G8665,0)</f>
        <v>58</v>
      </c>
      <c r="V8665" s="0" t="n">
        <f aca="false">IF(G8665&gt;65,G8665-65,0)</f>
        <v>0</v>
      </c>
    </row>
    <row r="8666" customFormat="false" ht="12.75" hidden="false" customHeight="false" outlineLevel="0" collapsed="false">
      <c r="A8666" s="0" t="n">
        <v>1920</v>
      </c>
      <c r="B8666" s="0" t="n">
        <v>1</v>
      </c>
      <c r="C8666" s="0" t="n">
        <v>16</v>
      </c>
      <c r="D8666" s="0" t="n">
        <v>16</v>
      </c>
      <c r="E8666" s="0" t="n">
        <v>4</v>
      </c>
      <c r="G8666" s="0" t="n">
        <f aca="false">ROUNDUP((D8666+E8666)/2,0)</f>
        <v>10</v>
      </c>
      <c r="U8666" s="0" t="n">
        <f aca="false">IF(G8666&lt;65,65-G8666,0)</f>
        <v>55</v>
      </c>
      <c r="V8666" s="0" t="n">
        <f aca="false">IF(G8666&gt;65,G8666-65,0)</f>
        <v>0</v>
      </c>
    </row>
    <row r="8667" customFormat="false" ht="12.75" hidden="false" customHeight="false" outlineLevel="0" collapsed="false">
      <c r="A8667" s="0" t="n">
        <v>1920</v>
      </c>
      <c r="B8667" s="0" t="n">
        <v>1</v>
      </c>
      <c r="C8667" s="0" t="n">
        <v>17</v>
      </c>
      <c r="D8667" s="0" t="n">
        <v>11</v>
      </c>
      <c r="E8667" s="0" t="n">
        <v>-7</v>
      </c>
      <c r="G8667" s="0" t="n">
        <f aca="false">ROUNDUP((D8667+E8667)/2,0)</f>
        <v>2</v>
      </c>
      <c r="U8667" s="0" t="n">
        <f aca="false">IF(G8667&lt;65,65-G8667,0)</f>
        <v>63</v>
      </c>
      <c r="V8667" s="0" t="n">
        <f aca="false">IF(G8667&gt;65,G8667-65,0)</f>
        <v>0</v>
      </c>
    </row>
    <row r="8668" customFormat="false" ht="12.75" hidden="false" customHeight="false" outlineLevel="0" collapsed="false">
      <c r="A8668" s="0" t="n">
        <v>1920</v>
      </c>
      <c r="B8668" s="0" t="n">
        <v>1</v>
      </c>
      <c r="C8668" s="0" t="n">
        <v>18</v>
      </c>
      <c r="D8668" s="0" t="n">
        <v>0</v>
      </c>
      <c r="E8668" s="0" t="n">
        <v>-12</v>
      </c>
      <c r="G8668" s="0" t="n">
        <f aca="false">ROUNDUP((D8668+E8668)/2,0)</f>
        <v>-6</v>
      </c>
      <c r="U8668" s="0" t="n">
        <f aca="false">IF(G8668&lt;65,65-G8668,0)</f>
        <v>71</v>
      </c>
      <c r="V8668" s="0" t="n">
        <f aca="false">IF(G8668&gt;65,G8668-65,0)</f>
        <v>0</v>
      </c>
    </row>
    <row r="8669" customFormat="false" ht="12.75" hidden="false" customHeight="false" outlineLevel="0" collapsed="false">
      <c r="A8669" s="0" t="n">
        <v>1920</v>
      </c>
      <c r="B8669" s="0" t="n">
        <v>1</v>
      </c>
      <c r="C8669" s="0" t="n">
        <v>19</v>
      </c>
      <c r="D8669" s="0" t="n">
        <v>11</v>
      </c>
      <c r="E8669" s="0" t="n">
        <v>-1</v>
      </c>
      <c r="G8669" s="0" t="n">
        <f aca="false">ROUNDUP((D8669+E8669)/2,0)</f>
        <v>5</v>
      </c>
      <c r="U8669" s="0" t="n">
        <f aca="false">IF(G8669&lt;65,65-G8669,0)</f>
        <v>60</v>
      </c>
      <c r="V8669" s="0" t="n">
        <f aca="false">IF(G8669&gt;65,G8669-65,0)</f>
        <v>0</v>
      </c>
    </row>
    <row r="8670" customFormat="false" ht="12.75" hidden="false" customHeight="false" outlineLevel="0" collapsed="false">
      <c r="A8670" s="0" t="n">
        <v>1920</v>
      </c>
      <c r="B8670" s="0" t="n">
        <v>1</v>
      </c>
      <c r="C8670" s="0" t="n">
        <v>20</v>
      </c>
      <c r="D8670" s="0" t="n">
        <v>19</v>
      </c>
      <c r="E8670" s="0" t="n">
        <v>6</v>
      </c>
      <c r="G8670" s="0" t="n">
        <f aca="false">ROUNDUP((D8670+E8670)/2,0)</f>
        <v>13</v>
      </c>
      <c r="U8670" s="0" t="n">
        <f aca="false">IF(G8670&lt;65,65-G8670,0)</f>
        <v>52</v>
      </c>
      <c r="V8670" s="0" t="n">
        <f aca="false">IF(G8670&gt;65,G8670-65,0)</f>
        <v>0</v>
      </c>
    </row>
    <row r="8671" customFormat="false" ht="12.75" hidden="false" customHeight="false" outlineLevel="0" collapsed="false">
      <c r="A8671" s="0" t="n">
        <v>1920</v>
      </c>
      <c r="B8671" s="0" t="n">
        <v>1</v>
      </c>
      <c r="C8671" s="0" t="n">
        <v>21</v>
      </c>
      <c r="D8671" s="0" t="n">
        <v>8</v>
      </c>
      <c r="E8671" s="0" t="n">
        <v>-4</v>
      </c>
      <c r="G8671" s="0" t="n">
        <f aca="false">ROUNDUP((D8671+E8671)/2,0)</f>
        <v>2</v>
      </c>
      <c r="U8671" s="0" t="n">
        <f aca="false">IF(G8671&lt;65,65-G8671,0)</f>
        <v>63</v>
      </c>
      <c r="V8671" s="0" t="n">
        <f aca="false">IF(G8671&gt;65,G8671-65,0)</f>
        <v>0</v>
      </c>
    </row>
    <row r="8672" customFormat="false" ht="12.75" hidden="false" customHeight="false" outlineLevel="0" collapsed="false">
      <c r="A8672" s="0" t="n">
        <v>1920</v>
      </c>
      <c r="B8672" s="0" t="n">
        <v>1</v>
      </c>
      <c r="C8672" s="0" t="n">
        <v>22</v>
      </c>
      <c r="D8672" s="0" t="n">
        <v>11</v>
      </c>
      <c r="E8672" s="0" t="n">
        <v>-8</v>
      </c>
      <c r="G8672" s="0" t="n">
        <f aca="false">ROUNDUP((D8672+E8672)/2,0)</f>
        <v>2</v>
      </c>
      <c r="U8672" s="0" t="n">
        <f aca="false">IF(G8672&lt;65,65-G8672,0)</f>
        <v>63</v>
      </c>
      <c r="V8672" s="0" t="n">
        <f aca="false">IF(G8672&gt;65,G8672-65,0)</f>
        <v>0</v>
      </c>
    </row>
    <row r="8673" customFormat="false" ht="12.75" hidden="false" customHeight="false" outlineLevel="0" collapsed="false">
      <c r="A8673" s="0" t="n">
        <v>1920</v>
      </c>
      <c r="B8673" s="0" t="n">
        <v>1</v>
      </c>
      <c r="C8673" s="0" t="n">
        <v>23</v>
      </c>
      <c r="D8673" s="0" t="n">
        <v>12</v>
      </c>
      <c r="E8673" s="0" t="n">
        <v>4</v>
      </c>
      <c r="G8673" s="0" t="n">
        <f aca="false">ROUNDUP((D8673+E8673)/2,0)</f>
        <v>8</v>
      </c>
      <c r="U8673" s="0" t="n">
        <f aca="false">IF(G8673&lt;65,65-G8673,0)</f>
        <v>57</v>
      </c>
      <c r="V8673" s="0" t="n">
        <f aca="false">IF(G8673&gt;65,G8673-65,0)</f>
        <v>0</v>
      </c>
    </row>
    <row r="8674" customFormat="false" ht="12.75" hidden="false" customHeight="false" outlineLevel="0" collapsed="false">
      <c r="A8674" s="0" t="n">
        <v>1920</v>
      </c>
      <c r="B8674" s="0" t="n">
        <v>1</v>
      </c>
      <c r="C8674" s="0" t="n">
        <v>24</v>
      </c>
      <c r="D8674" s="0" t="n">
        <v>5</v>
      </c>
      <c r="E8674" s="0" t="n">
        <v>-3</v>
      </c>
      <c r="G8674" s="0" t="n">
        <f aca="false">ROUNDUP((D8674+E8674)/2,0)</f>
        <v>1</v>
      </c>
      <c r="U8674" s="0" t="n">
        <f aca="false">IF(G8674&lt;65,65-G8674,0)</f>
        <v>64</v>
      </c>
      <c r="V8674" s="0" t="n">
        <f aca="false">IF(G8674&gt;65,G8674-65,0)</f>
        <v>0</v>
      </c>
    </row>
    <row r="8675" customFormat="false" ht="12.75" hidden="false" customHeight="false" outlineLevel="0" collapsed="false">
      <c r="A8675" s="0" t="n">
        <v>1920</v>
      </c>
      <c r="B8675" s="0" t="n">
        <v>1</v>
      </c>
      <c r="C8675" s="0" t="n">
        <v>25</v>
      </c>
      <c r="D8675" s="0" t="n">
        <v>16</v>
      </c>
      <c r="E8675" s="0" t="n">
        <v>-11</v>
      </c>
      <c r="G8675" s="0" t="n">
        <f aca="false">ROUNDUP((D8675+E8675)/2,0)</f>
        <v>3</v>
      </c>
      <c r="U8675" s="0" t="n">
        <f aca="false">IF(G8675&lt;65,65-G8675,0)</f>
        <v>62</v>
      </c>
      <c r="V8675" s="0" t="n">
        <f aca="false">IF(G8675&gt;65,G8675-65,0)</f>
        <v>0</v>
      </c>
    </row>
    <row r="8676" customFormat="false" ht="12.75" hidden="false" customHeight="false" outlineLevel="0" collapsed="false">
      <c r="A8676" s="0" t="n">
        <v>1920</v>
      </c>
      <c r="B8676" s="0" t="n">
        <v>1</v>
      </c>
      <c r="C8676" s="0" t="n">
        <v>26</v>
      </c>
      <c r="D8676" s="0" t="n">
        <v>35</v>
      </c>
      <c r="E8676" s="0" t="n">
        <v>13</v>
      </c>
      <c r="G8676" s="0" t="n">
        <f aca="false">ROUNDUP((D8676+E8676)/2,0)</f>
        <v>24</v>
      </c>
      <c r="U8676" s="0" t="n">
        <f aca="false">IF(G8676&lt;65,65-G8676,0)</f>
        <v>41</v>
      </c>
      <c r="V8676" s="0" t="n">
        <f aca="false">IF(G8676&gt;65,G8676-65,0)</f>
        <v>0</v>
      </c>
    </row>
    <row r="8677" customFormat="false" ht="12.75" hidden="false" customHeight="false" outlineLevel="0" collapsed="false">
      <c r="A8677" s="0" t="n">
        <v>1920</v>
      </c>
      <c r="B8677" s="0" t="n">
        <v>1</v>
      </c>
      <c r="C8677" s="0" t="n">
        <v>27</v>
      </c>
      <c r="D8677" s="0" t="n">
        <v>31</v>
      </c>
      <c r="E8677" s="0" t="n">
        <v>3</v>
      </c>
      <c r="G8677" s="0" t="n">
        <f aca="false">ROUNDUP((D8677+E8677)/2,0)</f>
        <v>17</v>
      </c>
      <c r="U8677" s="0" t="n">
        <f aca="false">IF(G8677&lt;65,65-G8677,0)</f>
        <v>48</v>
      </c>
      <c r="V8677" s="0" t="n">
        <f aca="false">IF(G8677&gt;65,G8677-65,0)</f>
        <v>0</v>
      </c>
    </row>
    <row r="8678" customFormat="false" ht="12.75" hidden="false" customHeight="false" outlineLevel="0" collapsed="false">
      <c r="A8678" s="0" t="n">
        <v>1920</v>
      </c>
      <c r="B8678" s="0" t="n">
        <v>1</v>
      </c>
      <c r="C8678" s="0" t="n">
        <v>28</v>
      </c>
      <c r="D8678" s="0" t="n">
        <v>16</v>
      </c>
      <c r="E8678" s="0" t="n">
        <v>-6</v>
      </c>
      <c r="G8678" s="0" t="n">
        <f aca="false">ROUNDUP((D8678+E8678)/2,0)</f>
        <v>5</v>
      </c>
      <c r="U8678" s="0" t="n">
        <f aca="false">IF(G8678&lt;65,65-G8678,0)</f>
        <v>60</v>
      </c>
      <c r="V8678" s="0" t="n">
        <f aca="false">IF(G8678&gt;65,G8678-65,0)</f>
        <v>0</v>
      </c>
    </row>
    <row r="8679" customFormat="false" ht="12.75" hidden="false" customHeight="false" outlineLevel="0" collapsed="false">
      <c r="A8679" s="0" t="n">
        <v>1920</v>
      </c>
      <c r="B8679" s="0" t="n">
        <v>1</v>
      </c>
      <c r="C8679" s="0" t="n">
        <v>29</v>
      </c>
      <c r="D8679" s="0" t="n">
        <v>28</v>
      </c>
      <c r="E8679" s="0" t="n">
        <v>12</v>
      </c>
      <c r="G8679" s="0" t="n">
        <f aca="false">ROUNDUP((D8679+E8679)/2,0)</f>
        <v>20</v>
      </c>
      <c r="U8679" s="0" t="n">
        <f aca="false">IF(G8679&lt;65,65-G8679,0)</f>
        <v>45</v>
      </c>
      <c r="V8679" s="0" t="n">
        <f aca="false">IF(G8679&gt;65,G8679-65,0)</f>
        <v>0</v>
      </c>
    </row>
    <row r="8680" customFormat="false" ht="12.75" hidden="false" customHeight="false" outlineLevel="0" collapsed="false">
      <c r="A8680" s="0" t="n">
        <v>1920</v>
      </c>
      <c r="B8680" s="0" t="n">
        <v>1</v>
      </c>
      <c r="C8680" s="0" t="n">
        <v>30</v>
      </c>
      <c r="D8680" s="0" t="n">
        <v>23</v>
      </c>
      <c r="E8680" s="0" t="n">
        <v>-3</v>
      </c>
      <c r="G8680" s="0" t="n">
        <f aca="false">ROUNDUP((D8680+E8680)/2,0)</f>
        <v>10</v>
      </c>
      <c r="U8680" s="0" t="n">
        <f aca="false">IF(G8680&lt;65,65-G8680,0)</f>
        <v>55</v>
      </c>
      <c r="V8680" s="0" t="n">
        <f aca="false">IF(G8680&gt;65,G8680-65,0)</f>
        <v>0</v>
      </c>
    </row>
    <row r="8681" customFormat="false" ht="12.75" hidden="false" customHeight="false" outlineLevel="0" collapsed="false">
      <c r="A8681" s="0" t="n">
        <v>1920</v>
      </c>
      <c r="B8681" s="0" t="n">
        <v>1</v>
      </c>
      <c r="C8681" s="0" t="n">
        <v>31</v>
      </c>
      <c r="D8681" s="0" t="n">
        <v>16</v>
      </c>
      <c r="E8681" s="0" t="n">
        <v>-3</v>
      </c>
      <c r="G8681" s="0" t="n">
        <f aca="false">ROUNDUP((D8681+E8681)/2,0)</f>
        <v>7</v>
      </c>
      <c r="H8681" s="0" t="n">
        <f aca="false">1+H8650</f>
        <v>285</v>
      </c>
      <c r="I8681" s="2" t="n">
        <f aca="false">AVERAGE(C8651:C8681)</f>
        <v>16</v>
      </c>
      <c r="J8681" s="2" t="n">
        <f aca="false">AVERAGE(E8651:E8681)</f>
        <v>1.03225806451613</v>
      </c>
      <c r="K8681" s="2" t="n">
        <f aca="false">AVERAGE(G8651:G8681)</f>
        <v>9.29032258064516</v>
      </c>
      <c r="L8681" s="2"/>
      <c r="M8681" s="0" t="n">
        <f aca="false">COUNT(D8651:D8681)</f>
        <v>31</v>
      </c>
      <c r="N8681" s="0" t="n">
        <f aca="false">COUNTIF((D8651:D8681),"&gt;=90")</f>
        <v>0</v>
      </c>
      <c r="O8681" s="0" t="n">
        <f aca="false">COUNTIF((D8651:D8681),"&lt;=32")</f>
        <v>29</v>
      </c>
      <c r="P8681" s="0" t="n">
        <f aca="false">COUNTIF((D8651:D8681),"&lt;=0")</f>
        <v>2</v>
      </c>
      <c r="Q8681" s="0" t="n">
        <f aca="false">COUNT(E8651:E8681)</f>
        <v>31</v>
      </c>
      <c r="R8681" s="0" t="n">
        <f aca="false">COUNTIF(E8651:E8681,"&lt;=0")</f>
        <v>15</v>
      </c>
      <c r="S8681" s="0" t="n">
        <f aca="false">COUNTIF((E8651:E8681),"&lt;=32")</f>
        <v>31</v>
      </c>
      <c r="T8681" s="2"/>
      <c r="U8681" s="0" t="n">
        <f aca="false">IF(G8681&lt;65,65-G8681,0)</f>
        <v>58</v>
      </c>
      <c r="V8681" s="0" t="n">
        <f aca="false">IF(G8681&gt;65,G8681-65,0)</f>
        <v>0</v>
      </c>
      <c r="X8681" s="3" t="n">
        <f aca="false">SUM(U8651:U8681)</f>
        <v>1727</v>
      </c>
      <c r="Y8681" s="3" t="n">
        <f aca="false">SUM(V8651:V8681)</f>
        <v>0</v>
      </c>
    </row>
    <row r="8682" customFormat="false" ht="12.75" hidden="false" customHeight="false" outlineLevel="0" collapsed="false">
      <c r="A8682" s="0" t="n">
        <v>1920</v>
      </c>
      <c r="B8682" s="0" t="n">
        <v>2</v>
      </c>
      <c r="C8682" s="0" t="n">
        <v>1</v>
      </c>
      <c r="D8682" s="0" t="n">
        <v>22</v>
      </c>
      <c r="E8682" s="0" t="n">
        <v>13</v>
      </c>
      <c r="G8682" s="0" t="n">
        <f aca="false">ROUNDUP((D8682+E8682)/2,0)</f>
        <v>18</v>
      </c>
      <c r="U8682" s="0" t="n">
        <f aca="false">IF(G8682&lt;65,65-G8682,0)</f>
        <v>47</v>
      </c>
      <c r="V8682" s="0" t="n">
        <f aca="false">IF(G8682&gt;65,G8682-65,0)</f>
        <v>0</v>
      </c>
    </row>
    <row r="8683" customFormat="false" ht="12.75" hidden="false" customHeight="false" outlineLevel="0" collapsed="false">
      <c r="A8683" s="0" t="n">
        <v>1920</v>
      </c>
      <c r="B8683" s="0" t="n">
        <v>2</v>
      </c>
      <c r="C8683" s="0" t="n">
        <v>2</v>
      </c>
      <c r="D8683" s="0" t="n">
        <v>33</v>
      </c>
      <c r="E8683" s="0" t="n">
        <v>20</v>
      </c>
      <c r="G8683" s="0" t="n">
        <f aca="false">ROUNDUP((D8683+E8683)/2,0)</f>
        <v>27</v>
      </c>
      <c r="U8683" s="0" t="n">
        <f aca="false">IF(G8683&lt;65,65-G8683,0)</f>
        <v>38</v>
      </c>
      <c r="V8683" s="0" t="n">
        <f aca="false">IF(G8683&gt;65,G8683-65,0)</f>
        <v>0</v>
      </c>
    </row>
    <row r="8684" customFormat="false" ht="12.75" hidden="false" customHeight="false" outlineLevel="0" collapsed="false">
      <c r="A8684" s="0" t="n">
        <v>1920</v>
      </c>
      <c r="B8684" s="0" t="n">
        <v>2</v>
      </c>
      <c r="C8684" s="0" t="n">
        <v>3</v>
      </c>
      <c r="D8684" s="0" t="n">
        <v>22</v>
      </c>
      <c r="E8684" s="0" t="n">
        <v>12</v>
      </c>
      <c r="G8684" s="0" t="n">
        <f aca="false">ROUNDUP((D8684+E8684)/2,0)</f>
        <v>17</v>
      </c>
      <c r="U8684" s="0" t="n">
        <f aca="false">IF(G8684&lt;65,65-G8684,0)</f>
        <v>48</v>
      </c>
      <c r="V8684" s="0" t="n">
        <f aca="false">IF(G8684&gt;65,G8684-65,0)</f>
        <v>0</v>
      </c>
    </row>
    <row r="8685" customFormat="false" ht="12.75" hidden="false" customHeight="false" outlineLevel="0" collapsed="false">
      <c r="A8685" s="0" t="n">
        <v>1920</v>
      </c>
      <c r="B8685" s="0" t="n">
        <v>2</v>
      </c>
      <c r="C8685" s="0" t="n">
        <v>4</v>
      </c>
      <c r="D8685" s="0" t="n">
        <v>26</v>
      </c>
      <c r="E8685" s="0" t="n">
        <v>6</v>
      </c>
      <c r="G8685" s="0" t="n">
        <f aca="false">ROUNDUP((D8685+E8685)/2,0)</f>
        <v>16</v>
      </c>
      <c r="U8685" s="0" t="n">
        <f aca="false">IF(G8685&lt;65,65-G8685,0)</f>
        <v>49</v>
      </c>
      <c r="V8685" s="0" t="n">
        <f aca="false">IF(G8685&gt;65,G8685-65,0)</f>
        <v>0</v>
      </c>
    </row>
    <row r="8686" customFormat="false" ht="12.75" hidden="false" customHeight="false" outlineLevel="0" collapsed="false">
      <c r="A8686" s="0" t="n">
        <v>1920</v>
      </c>
      <c r="B8686" s="0" t="n">
        <v>2</v>
      </c>
      <c r="C8686" s="0" t="n">
        <v>5</v>
      </c>
      <c r="D8686" s="0" t="n">
        <v>31</v>
      </c>
      <c r="E8686" s="0" t="n">
        <v>17</v>
      </c>
      <c r="G8686" s="0" t="n">
        <f aca="false">ROUNDUP((D8686+E8686)/2,0)</f>
        <v>24</v>
      </c>
      <c r="U8686" s="0" t="n">
        <f aca="false">IF(G8686&lt;65,65-G8686,0)</f>
        <v>41</v>
      </c>
      <c r="V8686" s="0" t="n">
        <f aca="false">IF(G8686&gt;65,G8686-65,0)</f>
        <v>0</v>
      </c>
    </row>
    <row r="8687" customFormat="false" ht="12.75" hidden="false" customHeight="false" outlineLevel="0" collapsed="false">
      <c r="A8687" s="0" t="n">
        <v>1920</v>
      </c>
      <c r="B8687" s="0" t="n">
        <v>2</v>
      </c>
      <c r="C8687" s="0" t="n">
        <v>6</v>
      </c>
      <c r="D8687" s="0" t="n">
        <v>30</v>
      </c>
      <c r="E8687" s="0" t="n">
        <v>26</v>
      </c>
      <c r="G8687" s="0" t="n">
        <f aca="false">ROUNDUP((D8687+E8687)/2,0)</f>
        <v>28</v>
      </c>
      <c r="U8687" s="0" t="n">
        <f aca="false">IF(G8687&lt;65,65-G8687,0)</f>
        <v>37</v>
      </c>
      <c r="V8687" s="0" t="n">
        <f aca="false">IF(G8687&gt;65,G8687-65,0)</f>
        <v>0</v>
      </c>
    </row>
    <row r="8688" customFormat="false" ht="12.75" hidden="false" customHeight="false" outlineLevel="0" collapsed="false">
      <c r="A8688" s="0" t="n">
        <v>1920</v>
      </c>
      <c r="B8688" s="0" t="n">
        <v>2</v>
      </c>
      <c r="C8688" s="0" t="n">
        <v>7</v>
      </c>
      <c r="D8688" s="0" t="n">
        <v>35</v>
      </c>
      <c r="E8688" s="0" t="n">
        <v>30</v>
      </c>
      <c r="G8688" s="0" t="n">
        <f aca="false">ROUNDUP((D8688+E8688)/2,0)</f>
        <v>33</v>
      </c>
      <c r="U8688" s="0" t="n">
        <f aca="false">IF(G8688&lt;65,65-G8688,0)</f>
        <v>32</v>
      </c>
      <c r="V8688" s="0" t="n">
        <f aca="false">IF(G8688&gt;65,G8688-65,0)</f>
        <v>0</v>
      </c>
    </row>
    <row r="8689" customFormat="false" ht="12.75" hidden="false" customHeight="false" outlineLevel="0" collapsed="false">
      <c r="A8689" s="0" t="n">
        <v>1920</v>
      </c>
      <c r="B8689" s="0" t="n">
        <v>2</v>
      </c>
      <c r="C8689" s="0" t="n">
        <v>8</v>
      </c>
      <c r="D8689" s="0" t="n">
        <v>32</v>
      </c>
      <c r="E8689" s="0" t="n">
        <v>29</v>
      </c>
      <c r="G8689" s="0" t="n">
        <f aca="false">ROUNDUP((D8689+E8689)/2,0)</f>
        <v>31</v>
      </c>
      <c r="U8689" s="0" t="n">
        <f aca="false">IF(G8689&lt;65,65-G8689,0)</f>
        <v>34</v>
      </c>
      <c r="V8689" s="0" t="n">
        <f aca="false">IF(G8689&gt;65,G8689-65,0)</f>
        <v>0</v>
      </c>
    </row>
    <row r="8690" customFormat="false" ht="12.75" hidden="false" customHeight="false" outlineLevel="0" collapsed="false">
      <c r="A8690" s="0" t="n">
        <v>1920</v>
      </c>
      <c r="B8690" s="0" t="n">
        <v>2</v>
      </c>
      <c r="C8690" s="0" t="n">
        <v>9</v>
      </c>
      <c r="D8690" s="0" t="n">
        <v>36</v>
      </c>
      <c r="E8690" s="0" t="n">
        <v>23</v>
      </c>
      <c r="G8690" s="0" t="n">
        <f aca="false">ROUNDUP((D8690+E8690)/2,0)</f>
        <v>30</v>
      </c>
      <c r="U8690" s="0" t="n">
        <f aca="false">IF(G8690&lt;65,65-G8690,0)</f>
        <v>35</v>
      </c>
      <c r="V8690" s="0" t="n">
        <f aca="false">IF(G8690&gt;65,G8690-65,0)</f>
        <v>0</v>
      </c>
    </row>
    <row r="8691" customFormat="false" ht="12.75" hidden="false" customHeight="false" outlineLevel="0" collapsed="false">
      <c r="A8691" s="0" t="n">
        <v>1920</v>
      </c>
      <c r="B8691" s="0" t="n">
        <v>2</v>
      </c>
      <c r="C8691" s="0" t="n">
        <v>10</v>
      </c>
      <c r="D8691" s="0" t="n">
        <v>25</v>
      </c>
      <c r="E8691" s="0" t="n">
        <v>14</v>
      </c>
      <c r="G8691" s="0" t="n">
        <f aca="false">ROUNDUP((D8691+E8691)/2,0)</f>
        <v>20</v>
      </c>
      <c r="U8691" s="0" t="n">
        <f aca="false">IF(G8691&lt;65,65-G8691,0)</f>
        <v>45</v>
      </c>
      <c r="V8691" s="0" t="n">
        <f aca="false">IF(G8691&gt;65,G8691-65,0)</f>
        <v>0</v>
      </c>
    </row>
    <row r="8692" customFormat="false" ht="12.75" hidden="false" customHeight="false" outlineLevel="0" collapsed="false">
      <c r="A8692" s="0" t="n">
        <v>1920</v>
      </c>
      <c r="B8692" s="0" t="n">
        <v>2</v>
      </c>
      <c r="C8692" s="0" t="n">
        <v>11</v>
      </c>
      <c r="D8692" s="0" t="n">
        <v>21</v>
      </c>
      <c r="E8692" s="0" t="n">
        <v>10</v>
      </c>
      <c r="G8692" s="0" t="n">
        <f aca="false">ROUNDUP((D8692+E8692)/2,0)</f>
        <v>16</v>
      </c>
      <c r="U8692" s="0" t="n">
        <f aca="false">IF(G8692&lt;65,65-G8692,0)</f>
        <v>49</v>
      </c>
      <c r="V8692" s="0" t="n">
        <f aca="false">IF(G8692&gt;65,G8692-65,0)</f>
        <v>0</v>
      </c>
    </row>
    <row r="8693" customFormat="false" ht="12.75" hidden="false" customHeight="false" outlineLevel="0" collapsed="false">
      <c r="A8693" s="0" t="n">
        <v>1920</v>
      </c>
      <c r="B8693" s="0" t="n">
        <v>2</v>
      </c>
      <c r="C8693" s="0" t="n">
        <v>12</v>
      </c>
      <c r="D8693" s="0" t="n">
        <v>21</v>
      </c>
      <c r="E8693" s="0" t="n">
        <v>14</v>
      </c>
      <c r="G8693" s="0" t="n">
        <f aca="false">ROUNDUP((D8693+E8693)/2,0)</f>
        <v>18</v>
      </c>
      <c r="U8693" s="0" t="n">
        <f aca="false">IF(G8693&lt;65,65-G8693,0)</f>
        <v>47</v>
      </c>
      <c r="V8693" s="0" t="n">
        <f aca="false">IF(G8693&gt;65,G8693-65,0)</f>
        <v>0</v>
      </c>
    </row>
    <row r="8694" customFormat="false" ht="12.75" hidden="false" customHeight="false" outlineLevel="0" collapsed="false">
      <c r="A8694" s="0" t="n">
        <v>1920</v>
      </c>
      <c r="B8694" s="0" t="n">
        <v>2</v>
      </c>
      <c r="C8694" s="0" t="n">
        <v>13</v>
      </c>
      <c r="D8694" s="0" t="n">
        <v>27</v>
      </c>
      <c r="E8694" s="0" t="n">
        <v>13</v>
      </c>
      <c r="G8694" s="0" t="n">
        <f aca="false">ROUNDUP((D8694+E8694)/2,0)</f>
        <v>20</v>
      </c>
      <c r="U8694" s="0" t="n">
        <f aca="false">IF(G8694&lt;65,65-G8694,0)</f>
        <v>45</v>
      </c>
      <c r="V8694" s="0" t="n">
        <f aca="false">IF(G8694&gt;65,G8694-65,0)</f>
        <v>0</v>
      </c>
    </row>
    <row r="8695" customFormat="false" ht="12.75" hidden="false" customHeight="false" outlineLevel="0" collapsed="false">
      <c r="A8695" s="0" t="n">
        <v>1920</v>
      </c>
      <c r="B8695" s="0" t="n">
        <v>2</v>
      </c>
      <c r="C8695" s="0" t="n">
        <v>14</v>
      </c>
      <c r="D8695" s="0" t="n">
        <v>24</v>
      </c>
      <c r="E8695" s="0" t="n">
        <v>-3</v>
      </c>
      <c r="G8695" s="0" t="n">
        <f aca="false">ROUNDUP((D8695+E8695)/2,0)</f>
        <v>11</v>
      </c>
      <c r="U8695" s="0" t="n">
        <f aca="false">IF(G8695&lt;65,65-G8695,0)</f>
        <v>54</v>
      </c>
      <c r="V8695" s="0" t="n">
        <f aca="false">IF(G8695&gt;65,G8695-65,0)</f>
        <v>0</v>
      </c>
    </row>
    <row r="8696" customFormat="false" ht="12.75" hidden="false" customHeight="false" outlineLevel="0" collapsed="false">
      <c r="A8696" s="0" t="n">
        <v>1920</v>
      </c>
      <c r="B8696" s="0" t="n">
        <v>2</v>
      </c>
      <c r="C8696" s="0" t="n">
        <v>15</v>
      </c>
      <c r="D8696" s="0" t="n">
        <v>6</v>
      </c>
      <c r="E8696" s="0" t="n">
        <v>-12</v>
      </c>
      <c r="G8696" s="0" t="n">
        <f aca="false">ROUNDUP((D8696+E8696)/2,0)</f>
        <v>-3</v>
      </c>
      <c r="U8696" s="0" t="n">
        <f aca="false">IF(G8696&lt;65,65-G8696,0)</f>
        <v>68</v>
      </c>
      <c r="V8696" s="0" t="n">
        <f aca="false">IF(G8696&gt;65,G8696-65,0)</f>
        <v>0</v>
      </c>
    </row>
    <row r="8697" customFormat="false" ht="12.75" hidden="false" customHeight="false" outlineLevel="0" collapsed="false">
      <c r="A8697" s="0" t="n">
        <v>1920</v>
      </c>
      <c r="B8697" s="0" t="n">
        <v>2</v>
      </c>
      <c r="C8697" s="0" t="n">
        <v>16</v>
      </c>
      <c r="D8697" s="0" t="n">
        <v>15</v>
      </c>
      <c r="E8697" s="0" t="n">
        <v>-13</v>
      </c>
      <c r="G8697" s="0" t="n">
        <f aca="false">ROUNDUP((D8697+E8697)/2,0)</f>
        <v>1</v>
      </c>
      <c r="U8697" s="0" t="n">
        <f aca="false">IF(G8697&lt;65,65-G8697,0)</f>
        <v>64</v>
      </c>
      <c r="V8697" s="0" t="n">
        <f aca="false">IF(G8697&gt;65,G8697-65,0)</f>
        <v>0</v>
      </c>
    </row>
    <row r="8698" customFormat="false" ht="12.75" hidden="false" customHeight="false" outlineLevel="0" collapsed="false">
      <c r="A8698" s="0" t="n">
        <v>1920</v>
      </c>
      <c r="B8698" s="0" t="n">
        <v>2</v>
      </c>
      <c r="C8698" s="0" t="n">
        <v>17</v>
      </c>
      <c r="D8698" s="0" t="n">
        <v>18</v>
      </c>
      <c r="E8698" s="0" t="n">
        <v>-2</v>
      </c>
      <c r="G8698" s="0" t="n">
        <f aca="false">ROUNDUP((D8698+E8698)/2,0)</f>
        <v>8</v>
      </c>
      <c r="U8698" s="0" t="n">
        <f aca="false">IF(G8698&lt;65,65-G8698,0)</f>
        <v>57</v>
      </c>
      <c r="V8698" s="0" t="n">
        <f aca="false">IF(G8698&gt;65,G8698-65,0)</f>
        <v>0</v>
      </c>
    </row>
    <row r="8699" customFormat="false" ht="12.75" hidden="false" customHeight="false" outlineLevel="0" collapsed="false">
      <c r="A8699" s="0" t="n">
        <v>1920</v>
      </c>
      <c r="B8699" s="0" t="n">
        <v>2</v>
      </c>
      <c r="C8699" s="0" t="n">
        <v>18</v>
      </c>
      <c r="D8699" s="0" t="n">
        <v>16</v>
      </c>
      <c r="E8699" s="0" t="n">
        <v>-12</v>
      </c>
      <c r="G8699" s="0" t="n">
        <f aca="false">ROUNDUP((D8699+E8699)/2,0)</f>
        <v>2</v>
      </c>
      <c r="U8699" s="0" t="n">
        <f aca="false">IF(G8699&lt;65,65-G8699,0)</f>
        <v>63</v>
      </c>
      <c r="V8699" s="0" t="n">
        <f aca="false">IF(G8699&gt;65,G8699-65,0)</f>
        <v>0</v>
      </c>
    </row>
    <row r="8700" customFormat="false" ht="12.75" hidden="false" customHeight="false" outlineLevel="0" collapsed="false">
      <c r="A8700" s="0" t="n">
        <v>1920</v>
      </c>
      <c r="B8700" s="0" t="n">
        <v>2</v>
      </c>
      <c r="C8700" s="0" t="n">
        <v>19</v>
      </c>
      <c r="D8700" s="0" t="n">
        <v>21</v>
      </c>
      <c r="E8700" s="0" t="n">
        <v>-6</v>
      </c>
      <c r="G8700" s="0" t="n">
        <f aca="false">ROUNDUP((D8700+E8700)/2,0)</f>
        <v>8</v>
      </c>
      <c r="U8700" s="0" t="n">
        <f aca="false">IF(G8700&lt;65,65-G8700,0)</f>
        <v>57</v>
      </c>
      <c r="V8700" s="0" t="n">
        <f aca="false">IF(G8700&gt;65,G8700-65,0)</f>
        <v>0</v>
      </c>
    </row>
    <row r="8701" customFormat="false" ht="12.75" hidden="false" customHeight="false" outlineLevel="0" collapsed="false">
      <c r="A8701" s="0" t="n">
        <v>1920</v>
      </c>
      <c r="B8701" s="0" t="n">
        <v>2</v>
      </c>
      <c r="C8701" s="0" t="n">
        <v>20</v>
      </c>
      <c r="D8701" s="0" t="n">
        <v>28</v>
      </c>
      <c r="E8701" s="0" t="n">
        <v>8</v>
      </c>
      <c r="G8701" s="0" t="n">
        <f aca="false">ROUNDUP((D8701+E8701)/2,0)</f>
        <v>18</v>
      </c>
      <c r="U8701" s="0" t="n">
        <f aca="false">IF(G8701&lt;65,65-G8701,0)</f>
        <v>47</v>
      </c>
      <c r="V8701" s="0" t="n">
        <f aca="false">IF(G8701&gt;65,G8701-65,0)</f>
        <v>0</v>
      </c>
    </row>
    <row r="8702" customFormat="false" ht="12.75" hidden="false" customHeight="false" outlineLevel="0" collapsed="false">
      <c r="A8702" s="0" t="n">
        <v>1920</v>
      </c>
      <c r="B8702" s="0" t="n">
        <v>2</v>
      </c>
      <c r="C8702" s="0" t="n">
        <v>21</v>
      </c>
      <c r="D8702" s="0" t="n">
        <v>24</v>
      </c>
      <c r="E8702" s="0" t="n">
        <v>3</v>
      </c>
      <c r="G8702" s="0" t="n">
        <f aca="false">ROUNDUP((D8702+E8702)/2,0)</f>
        <v>14</v>
      </c>
      <c r="U8702" s="0" t="n">
        <f aca="false">IF(G8702&lt;65,65-G8702,0)</f>
        <v>51</v>
      </c>
      <c r="V8702" s="0" t="n">
        <f aca="false">IF(G8702&gt;65,G8702-65,0)</f>
        <v>0</v>
      </c>
    </row>
    <row r="8703" customFormat="false" ht="12.75" hidden="false" customHeight="false" outlineLevel="0" collapsed="false">
      <c r="A8703" s="0" t="n">
        <v>1920</v>
      </c>
      <c r="B8703" s="0" t="n">
        <v>2</v>
      </c>
      <c r="C8703" s="0" t="n">
        <v>22</v>
      </c>
      <c r="D8703" s="0" t="n">
        <v>30</v>
      </c>
      <c r="E8703" s="0" t="n">
        <v>6</v>
      </c>
      <c r="G8703" s="0" t="n">
        <f aca="false">ROUNDUP((D8703+E8703)/2,0)</f>
        <v>18</v>
      </c>
      <c r="U8703" s="0" t="n">
        <f aca="false">IF(G8703&lt;65,65-G8703,0)</f>
        <v>47</v>
      </c>
      <c r="V8703" s="0" t="n">
        <f aca="false">IF(G8703&gt;65,G8703-65,0)</f>
        <v>0</v>
      </c>
    </row>
    <row r="8704" customFormat="false" ht="12.75" hidden="false" customHeight="false" outlineLevel="0" collapsed="false">
      <c r="A8704" s="0" t="n">
        <v>1920</v>
      </c>
      <c r="B8704" s="0" t="n">
        <v>2</v>
      </c>
      <c r="C8704" s="0" t="n">
        <v>23</v>
      </c>
      <c r="D8704" s="0" t="n">
        <v>27</v>
      </c>
      <c r="E8704" s="0" t="n">
        <v>13</v>
      </c>
      <c r="G8704" s="0" t="n">
        <f aca="false">ROUNDUP((D8704+E8704)/2,0)</f>
        <v>20</v>
      </c>
      <c r="U8704" s="0" t="n">
        <f aca="false">IF(G8704&lt;65,65-G8704,0)</f>
        <v>45</v>
      </c>
      <c r="V8704" s="0" t="n">
        <f aca="false">IF(G8704&gt;65,G8704-65,0)</f>
        <v>0</v>
      </c>
    </row>
    <row r="8705" customFormat="false" ht="12.75" hidden="false" customHeight="false" outlineLevel="0" collapsed="false">
      <c r="A8705" s="0" t="n">
        <v>1920</v>
      </c>
      <c r="B8705" s="0" t="n">
        <v>2</v>
      </c>
      <c r="C8705" s="0" t="n">
        <v>24</v>
      </c>
      <c r="D8705" s="0" t="n">
        <v>23</v>
      </c>
      <c r="E8705" s="0" t="n">
        <v>11</v>
      </c>
      <c r="G8705" s="0" t="n">
        <f aca="false">ROUNDUP((D8705+E8705)/2,0)</f>
        <v>17</v>
      </c>
      <c r="U8705" s="0" t="n">
        <f aca="false">IF(G8705&lt;65,65-G8705,0)</f>
        <v>48</v>
      </c>
      <c r="V8705" s="0" t="n">
        <f aca="false">IF(G8705&gt;65,G8705-65,0)</f>
        <v>0</v>
      </c>
    </row>
    <row r="8706" customFormat="false" ht="12.75" hidden="false" customHeight="false" outlineLevel="0" collapsed="false">
      <c r="A8706" s="0" t="n">
        <v>1920</v>
      </c>
      <c r="B8706" s="0" t="n">
        <v>2</v>
      </c>
      <c r="C8706" s="0" t="n">
        <v>25</v>
      </c>
      <c r="D8706" s="0" t="n">
        <v>15</v>
      </c>
      <c r="E8706" s="0" t="n">
        <v>2</v>
      </c>
      <c r="G8706" s="0" t="n">
        <f aca="false">ROUNDUP((D8706+E8706)/2,0)</f>
        <v>9</v>
      </c>
      <c r="U8706" s="0" t="n">
        <f aca="false">IF(G8706&lt;65,65-G8706,0)</f>
        <v>56</v>
      </c>
      <c r="V8706" s="0" t="n">
        <f aca="false">IF(G8706&gt;65,G8706-65,0)</f>
        <v>0</v>
      </c>
    </row>
    <row r="8707" customFormat="false" ht="12.75" hidden="false" customHeight="false" outlineLevel="0" collapsed="false">
      <c r="A8707" s="0" t="n">
        <v>1920</v>
      </c>
      <c r="B8707" s="0" t="n">
        <v>2</v>
      </c>
      <c r="C8707" s="0" t="n">
        <v>26</v>
      </c>
      <c r="D8707" s="0" t="n">
        <v>17</v>
      </c>
      <c r="E8707" s="0" t="n">
        <v>-3</v>
      </c>
      <c r="G8707" s="0" t="n">
        <f aca="false">ROUNDUP((D8707+E8707)/2,0)</f>
        <v>7</v>
      </c>
      <c r="U8707" s="0" t="n">
        <f aca="false">IF(G8707&lt;65,65-G8707,0)</f>
        <v>58</v>
      </c>
      <c r="V8707" s="0" t="n">
        <f aca="false">IF(G8707&gt;65,G8707-65,0)</f>
        <v>0</v>
      </c>
    </row>
    <row r="8708" customFormat="false" ht="12.75" hidden="false" customHeight="false" outlineLevel="0" collapsed="false">
      <c r="A8708" s="0" t="n">
        <v>1920</v>
      </c>
      <c r="B8708" s="0" t="n">
        <v>2</v>
      </c>
      <c r="C8708" s="0" t="n">
        <v>27</v>
      </c>
      <c r="D8708" s="0" t="n">
        <v>18</v>
      </c>
      <c r="E8708" s="0" t="n">
        <v>-4</v>
      </c>
      <c r="G8708" s="0" t="n">
        <f aca="false">ROUNDUP((D8708+E8708)/2,0)</f>
        <v>7</v>
      </c>
      <c r="U8708" s="0" t="n">
        <f aca="false">IF(G8708&lt;65,65-G8708,0)</f>
        <v>58</v>
      </c>
      <c r="V8708" s="0" t="n">
        <f aca="false">IF(G8708&gt;65,G8708-65,0)</f>
        <v>0</v>
      </c>
    </row>
    <row r="8709" customFormat="false" ht="12.75" hidden="false" customHeight="false" outlineLevel="0" collapsed="false">
      <c r="A8709" s="0" t="n">
        <v>1920</v>
      </c>
      <c r="B8709" s="0" t="n">
        <v>2</v>
      </c>
      <c r="C8709" s="0" t="n">
        <v>28</v>
      </c>
      <c r="D8709" s="0" t="n">
        <v>25</v>
      </c>
      <c r="E8709" s="0" t="n">
        <v>10</v>
      </c>
      <c r="G8709" s="0" t="n">
        <f aca="false">ROUNDUP((D8709+E8709)/2,0)</f>
        <v>18</v>
      </c>
      <c r="U8709" s="0" t="n">
        <f aca="false">IF(G8709&lt;65,65-G8709,0)</f>
        <v>47</v>
      </c>
      <c r="V8709" s="0" t="n">
        <f aca="false">IF(G8709&gt;65,G8709-65,0)</f>
        <v>0</v>
      </c>
    </row>
    <row r="8710" customFormat="false" ht="12.75" hidden="false" customHeight="false" outlineLevel="0" collapsed="false">
      <c r="A8710" s="0" t="n">
        <v>1920</v>
      </c>
      <c r="B8710" s="0" t="n">
        <v>2</v>
      </c>
      <c r="C8710" s="0" t="n">
        <v>29</v>
      </c>
      <c r="D8710" s="0" t="n">
        <v>22</v>
      </c>
      <c r="E8710" s="0" t="n">
        <v>3</v>
      </c>
      <c r="G8710" s="0" t="n">
        <f aca="false">ROUNDUP((D8710+E8710)/2,0)</f>
        <v>13</v>
      </c>
      <c r="H8710" s="0" t="n">
        <f aca="false">1+H8681</f>
        <v>286</v>
      </c>
      <c r="I8710" s="2" t="n">
        <f aca="false">AVERAGE(C8681:C8710)</f>
        <v>15.5333333333333</v>
      </c>
      <c r="J8710" s="2" t="n">
        <f aca="false">AVERAGE(C8681:C8710)</f>
        <v>15.5333333333333</v>
      </c>
      <c r="K8710" s="2" t="n">
        <f aca="false">AVERAGE(C8681:C8710)</f>
        <v>15.5333333333333</v>
      </c>
      <c r="L8710" s="2"/>
      <c r="M8710" s="0" t="n">
        <f aca="false">COUNT(D8682:D8710)</f>
        <v>29</v>
      </c>
      <c r="N8710" s="0" t="n">
        <f aca="false">COUNTIF((D8682:D8710),"&gt;=90")</f>
        <v>0</v>
      </c>
      <c r="O8710" s="0" t="n">
        <f aca="false">COUNTIF((D8682:D8710),"&lt;=32")</f>
        <v>26</v>
      </c>
      <c r="P8710" s="0" t="n">
        <f aca="false">COUNTIF((D8682:D8710),"&lt;=0")</f>
        <v>0</v>
      </c>
      <c r="Q8710" s="0" t="n">
        <f aca="false">COUNT(E8682:E8710)</f>
        <v>29</v>
      </c>
      <c r="R8710" s="0" t="n">
        <f aca="false">COUNTIF(E8682:E8710,"&lt;=0")</f>
        <v>8</v>
      </c>
      <c r="S8710" s="0" t="n">
        <f aca="false">COUNTIF((E8682:E8710),"&lt;=32")</f>
        <v>29</v>
      </c>
      <c r="T8710" s="2"/>
      <c r="U8710" s="0" t="n">
        <f aca="false">IF(G8710&lt;65,65-G8710,0)</f>
        <v>52</v>
      </c>
      <c r="V8710" s="0" t="n">
        <f aca="false">IF(G8710&gt;65,G8710-65,0)</f>
        <v>0</v>
      </c>
      <c r="X8710" s="3" t="n">
        <f aca="false">SUM(U8682:U8710)</f>
        <v>1419</v>
      </c>
      <c r="Y8710" s="3" t="n">
        <f aca="false">SUM(V8682:V8710)</f>
        <v>0</v>
      </c>
    </row>
    <row r="8711" customFormat="false" ht="12.75" hidden="false" customHeight="false" outlineLevel="0" collapsed="false">
      <c r="A8711" s="0" t="n">
        <v>1920</v>
      </c>
      <c r="B8711" s="0" t="n">
        <v>3</v>
      </c>
      <c r="C8711" s="0" t="n">
        <v>1</v>
      </c>
      <c r="D8711" s="0" t="n">
        <v>22</v>
      </c>
      <c r="E8711" s="0" t="n">
        <v>13</v>
      </c>
      <c r="G8711" s="0" t="n">
        <f aca="false">ROUNDUP((D8711+E8711)/2,0)</f>
        <v>18</v>
      </c>
      <c r="U8711" s="0" t="n">
        <f aca="false">IF(G8711&lt;65,65-G8711,0)</f>
        <v>47</v>
      </c>
      <c r="V8711" s="0" t="n">
        <f aca="false">IF(G8711&gt;65,G8711-65,0)</f>
        <v>0</v>
      </c>
    </row>
    <row r="8712" customFormat="false" ht="12.75" hidden="false" customHeight="false" outlineLevel="0" collapsed="false">
      <c r="A8712" s="0" t="n">
        <v>1920</v>
      </c>
      <c r="B8712" s="0" t="n">
        <v>3</v>
      </c>
      <c r="C8712" s="0" t="n">
        <v>2</v>
      </c>
      <c r="D8712" s="0" t="n">
        <v>23</v>
      </c>
      <c r="E8712" s="0" t="n">
        <v>6</v>
      </c>
      <c r="G8712" s="0" t="n">
        <f aca="false">ROUNDUP((D8712+E8712)/2,0)</f>
        <v>15</v>
      </c>
      <c r="U8712" s="0" t="n">
        <f aca="false">IF(G8712&lt;65,65-G8712,0)</f>
        <v>50</v>
      </c>
      <c r="V8712" s="0" t="n">
        <f aca="false">IF(G8712&gt;65,G8712-65,0)</f>
        <v>0</v>
      </c>
    </row>
    <row r="8713" customFormat="false" ht="12.75" hidden="false" customHeight="false" outlineLevel="0" collapsed="false">
      <c r="A8713" s="0" t="n">
        <v>1920</v>
      </c>
      <c r="B8713" s="0" t="n">
        <v>3</v>
      </c>
      <c r="C8713" s="0" t="n">
        <v>3</v>
      </c>
      <c r="D8713" s="0" t="n">
        <v>25</v>
      </c>
      <c r="E8713" s="0" t="n">
        <v>4</v>
      </c>
      <c r="G8713" s="0" t="n">
        <f aca="false">ROUNDUP((D8713+E8713)/2,0)</f>
        <v>15</v>
      </c>
      <c r="U8713" s="0" t="n">
        <f aca="false">IF(G8713&lt;65,65-G8713,0)</f>
        <v>50</v>
      </c>
      <c r="V8713" s="0" t="n">
        <f aca="false">IF(G8713&gt;65,G8713-65,0)</f>
        <v>0</v>
      </c>
    </row>
    <row r="8714" customFormat="false" ht="12.75" hidden="false" customHeight="false" outlineLevel="0" collapsed="false">
      <c r="A8714" s="0" t="n">
        <v>1920</v>
      </c>
      <c r="B8714" s="0" t="n">
        <v>3</v>
      </c>
      <c r="C8714" s="0" t="n">
        <v>4</v>
      </c>
      <c r="D8714" s="0" t="n">
        <v>33</v>
      </c>
      <c r="E8714" s="0" t="n">
        <v>11</v>
      </c>
      <c r="G8714" s="0" t="n">
        <f aca="false">ROUNDUP((D8714+E8714)/2,0)</f>
        <v>22</v>
      </c>
      <c r="U8714" s="0" t="n">
        <f aca="false">IF(G8714&lt;65,65-G8714,0)</f>
        <v>43</v>
      </c>
      <c r="V8714" s="0" t="n">
        <f aca="false">IF(G8714&gt;65,G8714-65,0)</f>
        <v>0</v>
      </c>
    </row>
    <row r="8715" customFormat="false" ht="12.75" hidden="false" customHeight="false" outlineLevel="0" collapsed="false">
      <c r="A8715" s="0" t="n">
        <v>1920</v>
      </c>
      <c r="B8715" s="0" t="n">
        <v>3</v>
      </c>
      <c r="C8715" s="0" t="n">
        <v>5</v>
      </c>
      <c r="D8715" s="0" t="n">
        <v>15</v>
      </c>
      <c r="E8715" s="0" t="n">
        <v>-1</v>
      </c>
      <c r="G8715" s="0" t="n">
        <f aca="false">ROUNDUP((D8715+E8715)/2,0)</f>
        <v>7</v>
      </c>
      <c r="U8715" s="0" t="n">
        <f aca="false">IF(G8715&lt;65,65-G8715,0)</f>
        <v>58</v>
      </c>
      <c r="V8715" s="0" t="n">
        <f aca="false">IF(G8715&gt;65,G8715-65,0)</f>
        <v>0</v>
      </c>
    </row>
    <row r="8716" customFormat="false" ht="12.75" hidden="false" customHeight="false" outlineLevel="0" collapsed="false">
      <c r="A8716" s="0" t="n">
        <v>1920</v>
      </c>
      <c r="B8716" s="0" t="n">
        <v>3</v>
      </c>
      <c r="C8716" s="0" t="n">
        <v>6</v>
      </c>
      <c r="D8716" s="0" t="n">
        <v>15</v>
      </c>
      <c r="E8716" s="0" t="n">
        <v>-6</v>
      </c>
      <c r="G8716" s="0" t="n">
        <f aca="false">ROUNDUP((D8716+E8716)/2,0)</f>
        <v>5</v>
      </c>
      <c r="U8716" s="0" t="n">
        <f aca="false">IF(G8716&lt;65,65-G8716,0)</f>
        <v>60</v>
      </c>
      <c r="V8716" s="0" t="n">
        <f aca="false">IF(G8716&gt;65,G8716-65,0)</f>
        <v>0</v>
      </c>
    </row>
    <row r="8717" customFormat="false" ht="12.75" hidden="false" customHeight="false" outlineLevel="0" collapsed="false">
      <c r="A8717" s="0" t="n">
        <v>1920</v>
      </c>
      <c r="B8717" s="0" t="n">
        <v>3</v>
      </c>
      <c r="C8717" s="0" t="n">
        <v>7</v>
      </c>
      <c r="D8717" s="0" t="n">
        <v>12</v>
      </c>
      <c r="E8717" s="0" t="n">
        <v>-11</v>
      </c>
      <c r="G8717" s="0" t="n">
        <f aca="false">ROUNDUP((D8717+E8717)/2,0)</f>
        <v>1</v>
      </c>
      <c r="U8717" s="0" t="n">
        <f aca="false">IF(G8717&lt;65,65-G8717,0)</f>
        <v>64</v>
      </c>
      <c r="V8717" s="0" t="n">
        <f aca="false">IF(G8717&gt;65,G8717-65,0)</f>
        <v>0</v>
      </c>
    </row>
    <row r="8718" customFormat="false" ht="12.75" hidden="false" customHeight="false" outlineLevel="0" collapsed="false">
      <c r="A8718" s="0" t="n">
        <v>1920</v>
      </c>
      <c r="B8718" s="0" t="n">
        <v>3</v>
      </c>
      <c r="C8718" s="0" t="n">
        <v>8</v>
      </c>
      <c r="D8718" s="0" t="n">
        <v>28</v>
      </c>
      <c r="E8718" s="0" t="n">
        <v>9</v>
      </c>
      <c r="G8718" s="0" t="n">
        <f aca="false">ROUNDUP((D8718+E8718)/2,0)</f>
        <v>19</v>
      </c>
      <c r="U8718" s="0" t="n">
        <f aca="false">IF(G8718&lt;65,65-G8718,0)</f>
        <v>46</v>
      </c>
      <c r="V8718" s="0" t="n">
        <f aca="false">IF(G8718&gt;65,G8718-65,0)</f>
        <v>0</v>
      </c>
    </row>
    <row r="8719" customFormat="false" ht="12.75" hidden="false" customHeight="false" outlineLevel="0" collapsed="false">
      <c r="A8719" s="0" t="n">
        <v>1920</v>
      </c>
      <c r="B8719" s="0" t="n">
        <v>3</v>
      </c>
      <c r="C8719" s="0" t="n">
        <v>9</v>
      </c>
      <c r="D8719" s="0" t="n">
        <v>40</v>
      </c>
      <c r="E8719" s="0" t="n">
        <v>12</v>
      </c>
      <c r="G8719" s="0" t="n">
        <f aca="false">ROUNDUP((D8719+E8719)/2,0)</f>
        <v>26</v>
      </c>
      <c r="U8719" s="0" t="n">
        <f aca="false">IF(G8719&lt;65,65-G8719,0)</f>
        <v>39</v>
      </c>
      <c r="V8719" s="0" t="n">
        <f aca="false">IF(G8719&gt;65,G8719-65,0)</f>
        <v>0</v>
      </c>
    </row>
    <row r="8720" customFormat="false" ht="12.75" hidden="false" customHeight="false" outlineLevel="0" collapsed="false">
      <c r="A8720" s="0" t="n">
        <v>1920</v>
      </c>
      <c r="B8720" s="0" t="n">
        <v>3</v>
      </c>
      <c r="C8720" s="0" t="n">
        <v>10</v>
      </c>
      <c r="D8720" s="0" t="n">
        <v>48</v>
      </c>
      <c r="E8720" s="0" t="n">
        <v>22</v>
      </c>
      <c r="G8720" s="0" t="n">
        <f aca="false">ROUNDUP((D8720+E8720)/2,0)</f>
        <v>35</v>
      </c>
      <c r="U8720" s="0" t="n">
        <f aca="false">IF(G8720&lt;65,65-G8720,0)</f>
        <v>30</v>
      </c>
      <c r="V8720" s="0" t="n">
        <f aca="false">IF(G8720&gt;65,G8720-65,0)</f>
        <v>0</v>
      </c>
    </row>
    <row r="8721" customFormat="false" ht="12.75" hidden="false" customHeight="false" outlineLevel="0" collapsed="false">
      <c r="A8721" s="0" t="n">
        <v>1920</v>
      </c>
      <c r="B8721" s="0" t="n">
        <v>3</v>
      </c>
      <c r="C8721" s="0" t="n">
        <v>11</v>
      </c>
      <c r="D8721" s="0" t="n">
        <v>40</v>
      </c>
      <c r="E8721" s="0" t="n">
        <v>36</v>
      </c>
      <c r="G8721" s="0" t="n">
        <f aca="false">ROUNDUP((D8721+E8721)/2,0)</f>
        <v>38</v>
      </c>
      <c r="U8721" s="0" t="n">
        <f aca="false">IF(G8721&lt;65,65-G8721,0)</f>
        <v>27</v>
      </c>
      <c r="V8721" s="0" t="n">
        <f aca="false">IF(G8721&gt;65,G8721-65,0)</f>
        <v>0</v>
      </c>
    </row>
    <row r="8722" customFormat="false" ht="12.75" hidden="false" customHeight="false" outlineLevel="0" collapsed="false">
      <c r="A8722" s="0" t="n">
        <v>1920</v>
      </c>
      <c r="B8722" s="0" t="n">
        <v>3</v>
      </c>
      <c r="C8722" s="0" t="n">
        <v>12</v>
      </c>
      <c r="D8722" s="0" t="n">
        <v>38</v>
      </c>
      <c r="E8722" s="0" t="n">
        <v>17</v>
      </c>
      <c r="G8722" s="0" t="n">
        <f aca="false">ROUNDUP((D8722+E8722)/2,0)</f>
        <v>28</v>
      </c>
      <c r="U8722" s="0" t="n">
        <f aca="false">IF(G8722&lt;65,65-G8722,0)</f>
        <v>37</v>
      </c>
      <c r="V8722" s="0" t="n">
        <f aca="false">IF(G8722&gt;65,G8722-65,0)</f>
        <v>0</v>
      </c>
    </row>
    <row r="8723" customFormat="false" ht="12.75" hidden="false" customHeight="false" outlineLevel="0" collapsed="false">
      <c r="A8723" s="0" t="n">
        <v>1920</v>
      </c>
      <c r="B8723" s="0" t="n">
        <v>3</v>
      </c>
      <c r="C8723" s="0" t="n">
        <v>13</v>
      </c>
      <c r="D8723" s="0" t="n">
        <v>29</v>
      </c>
      <c r="E8723" s="0" t="n">
        <v>11</v>
      </c>
      <c r="G8723" s="0" t="n">
        <f aca="false">ROUNDUP((D8723+E8723)/2,0)</f>
        <v>20</v>
      </c>
      <c r="U8723" s="0" t="n">
        <f aca="false">IF(G8723&lt;65,65-G8723,0)</f>
        <v>45</v>
      </c>
      <c r="V8723" s="0" t="n">
        <f aca="false">IF(G8723&gt;65,G8723-65,0)</f>
        <v>0</v>
      </c>
    </row>
    <row r="8724" customFormat="false" ht="12.75" hidden="false" customHeight="false" outlineLevel="0" collapsed="false">
      <c r="A8724" s="0" t="n">
        <v>1920</v>
      </c>
      <c r="B8724" s="0" t="n">
        <v>3</v>
      </c>
      <c r="C8724" s="0" t="n">
        <v>14</v>
      </c>
      <c r="D8724" s="0" t="n">
        <v>41</v>
      </c>
      <c r="E8724" s="0" t="n">
        <v>19</v>
      </c>
      <c r="G8724" s="0" t="n">
        <f aca="false">ROUNDUP((D8724+E8724)/2,0)</f>
        <v>30</v>
      </c>
      <c r="U8724" s="0" t="n">
        <f aca="false">IF(G8724&lt;65,65-G8724,0)</f>
        <v>35</v>
      </c>
      <c r="V8724" s="0" t="n">
        <f aca="false">IF(G8724&gt;65,G8724-65,0)</f>
        <v>0</v>
      </c>
    </row>
    <row r="8725" customFormat="false" ht="12.75" hidden="false" customHeight="false" outlineLevel="0" collapsed="false">
      <c r="A8725" s="0" t="n">
        <v>1920</v>
      </c>
      <c r="B8725" s="0" t="n">
        <v>3</v>
      </c>
      <c r="C8725" s="0" t="n">
        <v>15</v>
      </c>
      <c r="D8725" s="0" t="n">
        <v>55</v>
      </c>
      <c r="E8725" s="0" t="n">
        <v>36</v>
      </c>
      <c r="G8725" s="0" t="n">
        <f aca="false">ROUNDUP((D8725+E8725)/2,0)</f>
        <v>46</v>
      </c>
      <c r="U8725" s="0" t="n">
        <f aca="false">IF(G8725&lt;65,65-G8725,0)</f>
        <v>19</v>
      </c>
      <c r="V8725" s="0" t="n">
        <f aca="false">IF(G8725&gt;65,G8725-65,0)</f>
        <v>0</v>
      </c>
    </row>
    <row r="8726" customFormat="false" ht="12.75" hidden="false" customHeight="false" outlineLevel="0" collapsed="false">
      <c r="A8726" s="0" t="n">
        <v>1920</v>
      </c>
      <c r="B8726" s="0" t="n">
        <v>3</v>
      </c>
      <c r="C8726" s="0" t="n">
        <v>16</v>
      </c>
      <c r="D8726" s="0" t="n">
        <v>42</v>
      </c>
      <c r="E8726" s="0" t="n">
        <v>18</v>
      </c>
      <c r="G8726" s="0" t="n">
        <f aca="false">ROUNDUP((D8726+E8726)/2,0)</f>
        <v>30</v>
      </c>
      <c r="U8726" s="0" t="n">
        <f aca="false">IF(G8726&lt;65,65-G8726,0)</f>
        <v>35</v>
      </c>
      <c r="V8726" s="0" t="n">
        <f aca="false">IF(G8726&gt;65,G8726-65,0)</f>
        <v>0</v>
      </c>
    </row>
    <row r="8727" customFormat="false" ht="12.75" hidden="false" customHeight="false" outlineLevel="0" collapsed="false">
      <c r="A8727" s="0" t="n">
        <v>1920</v>
      </c>
      <c r="B8727" s="0" t="n">
        <v>3</v>
      </c>
      <c r="C8727" s="0" t="n">
        <v>17</v>
      </c>
      <c r="D8727" s="0" t="n">
        <v>34</v>
      </c>
      <c r="E8727" s="0" t="n">
        <v>16</v>
      </c>
      <c r="G8727" s="0" t="n">
        <f aca="false">ROUNDUP((D8727+E8727)/2,0)</f>
        <v>25</v>
      </c>
      <c r="U8727" s="0" t="n">
        <f aca="false">IF(G8727&lt;65,65-G8727,0)</f>
        <v>40</v>
      </c>
      <c r="V8727" s="0" t="n">
        <f aca="false">IF(G8727&gt;65,G8727-65,0)</f>
        <v>0</v>
      </c>
    </row>
    <row r="8728" customFormat="false" ht="12.75" hidden="false" customHeight="false" outlineLevel="0" collapsed="false">
      <c r="A8728" s="0" t="n">
        <v>1920</v>
      </c>
      <c r="B8728" s="0" t="n">
        <v>3</v>
      </c>
      <c r="C8728" s="0" t="n">
        <v>18</v>
      </c>
      <c r="D8728" s="0" t="n">
        <v>40</v>
      </c>
      <c r="E8728" s="0" t="n">
        <v>24</v>
      </c>
      <c r="G8728" s="0" t="n">
        <f aca="false">ROUNDUP((D8728+E8728)/2,0)</f>
        <v>32</v>
      </c>
      <c r="U8728" s="0" t="n">
        <f aca="false">IF(G8728&lt;65,65-G8728,0)</f>
        <v>33</v>
      </c>
      <c r="V8728" s="0" t="n">
        <f aca="false">IF(G8728&gt;65,G8728-65,0)</f>
        <v>0</v>
      </c>
    </row>
    <row r="8729" customFormat="false" ht="12.75" hidden="false" customHeight="false" outlineLevel="0" collapsed="false">
      <c r="A8729" s="0" t="n">
        <v>1920</v>
      </c>
      <c r="B8729" s="0" t="n">
        <v>3</v>
      </c>
      <c r="C8729" s="0" t="n">
        <v>19</v>
      </c>
      <c r="D8729" s="0" t="n">
        <v>32</v>
      </c>
      <c r="E8729" s="0" t="n">
        <v>22</v>
      </c>
      <c r="G8729" s="0" t="n">
        <f aca="false">ROUNDUP((D8729+E8729)/2,0)</f>
        <v>27</v>
      </c>
      <c r="U8729" s="0" t="n">
        <f aca="false">IF(G8729&lt;65,65-G8729,0)</f>
        <v>38</v>
      </c>
      <c r="V8729" s="0" t="n">
        <f aca="false">IF(G8729&gt;65,G8729-65,0)</f>
        <v>0</v>
      </c>
    </row>
    <row r="8730" customFormat="false" ht="12.75" hidden="false" customHeight="false" outlineLevel="0" collapsed="false">
      <c r="A8730" s="0" t="n">
        <v>1920</v>
      </c>
      <c r="B8730" s="0" t="n">
        <v>3</v>
      </c>
      <c r="C8730" s="0" t="n">
        <v>20</v>
      </c>
      <c r="D8730" s="0" t="n">
        <v>41</v>
      </c>
      <c r="E8730" s="0" t="n">
        <v>19</v>
      </c>
      <c r="G8730" s="0" t="n">
        <f aca="false">ROUNDUP((D8730+E8730)/2,0)</f>
        <v>30</v>
      </c>
      <c r="U8730" s="0" t="n">
        <f aca="false">IF(G8730&lt;65,65-G8730,0)</f>
        <v>35</v>
      </c>
      <c r="V8730" s="0" t="n">
        <f aca="false">IF(G8730&gt;65,G8730-65,0)</f>
        <v>0</v>
      </c>
    </row>
    <row r="8731" customFormat="false" ht="12.75" hidden="false" customHeight="false" outlineLevel="0" collapsed="false">
      <c r="A8731" s="0" t="n">
        <v>1920</v>
      </c>
      <c r="B8731" s="0" t="n">
        <v>3</v>
      </c>
      <c r="C8731" s="0" t="n">
        <v>21</v>
      </c>
      <c r="D8731" s="0" t="n">
        <v>44</v>
      </c>
      <c r="E8731" s="0" t="n">
        <v>25</v>
      </c>
      <c r="G8731" s="0" t="n">
        <f aca="false">ROUNDUP((D8731+E8731)/2,0)</f>
        <v>35</v>
      </c>
      <c r="U8731" s="0" t="n">
        <f aca="false">IF(G8731&lt;65,65-G8731,0)</f>
        <v>30</v>
      </c>
      <c r="V8731" s="0" t="n">
        <f aca="false">IF(G8731&gt;65,G8731-65,0)</f>
        <v>0</v>
      </c>
    </row>
    <row r="8732" customFormat="false" ht="12.75" hidden="false" customHeight="false" outlineLevel="0" collapsed="false">
      <c r="A8732" s="0" t="n">
        <v>1920</v>
      </c>
      <c r="B8732" s="0" t="n">
        <v>3</v>
      </c>
      <c r="C8732" s="0" t="n">
        <v>22</v>
      </c>
      <c r="D8732" s="0" t="n">
        <v>58</v>
      </c>
      <c r="E8732" s="0" t="n">
        <v>33</v>
      </c>
      <c r="G8732" s="0" t="n">
        <f aca="false">ROUNDUP((D8732+E8732)/2,0)</f>
        <v>46</v>
      </c>
      <c r="U8732" s="0" t="n">
        <f aca="false">IF(G8732&lt;65,65-G8732,0)</f>
        <v>19</v>
      </c>
      <c r="V8732" s="0" t="n">
        <f aca="false">IF(G8732&gt;65,G8732-65,0)</f>
        <v>0</v>
      </c>
    </row>
    <row r="8733" customFormat="false" ht="12.75" hidden="false" customHeight="false" outlineLevel="0" collapsed="false">
      <c r="A8733" s="0" t="n">
        <v>1920</v>
      </c>
      <c r="B8733" s="0" t="n">
        <v>3</v>
      </c>
      <c r="C8733" s="0" t="n">
        <v>23</v>
      </c>
      <c r="D8733" s="0" t="n">
        <v>61</v>
      </c>
      <c r="E8733" s="0" t="n">
        <v>45</v>
      </c>
      <c r="G8733" s="0" t="n">
        <f aca="false">ROUNDUP((D8733+E8733)/2,0)</f>
        <v>53</v>
      </c>
      <c r="U8733" s="0" t="n">
        <f aca="false">IF(G8733&lt;65,65-G8733,0)</f>
        <v>12</v>
      </c>
      <c r="V8733" s="0" t="n">
        <f aca="false">IF(G8733&gt;65,G8733-65,0)</f>
        <v>0</v>
      </c>
    </row>
    <row r="8734" customFormat="false" ht="12.75" hidden="false" customHeight="false" outlineLevel="0" collapsed="false">
      <c r="A8734" s="0" t="n">
        <v>1920</v>
      </c>
      <c r="B8734" s="0" t="n">
        <v>3</v>
      </c>
      <c r="C8734" s="0" t="n">
        <v>24</v>
      </c>
      <c r="D8734" s="0" t="n">
        <v>54</v>
      </c>
      <c r="E8734" s="0" t="n">
        <v>46</v>
      </c>
      <c r="G8734" s="0" t="n">
        <f aca="false">ROUNDUP((D8734+E8734)/2,0)</f>
        <v>50</v>
      </c>
      <c r="U8734" s="0" t="n">
        <f aca="false">IF(G8734&lt;65,65-G8734,0)</f>
        <v>15</v>
      </c>
      <c r="V8734" s="0" t="n">
        <f aca="false">IF(G8734&gt;65,G8734-65,0)</f>
        <v>0</v>
      </c>
    </row>
    <row r="8735" customFormat="false" ht="12.75" hidden="false" customHeight="false" outlineLevel="0" collapsed="false">
      <c r="A8735" s="0" t="n">
        <v>1920</v>
      </c>
      <c r="B8735" s="0" t="n">
        <v>3</v>
      </c>
      <c r="C8735" s="0" t="n">
        <v>25</v>
      </c>
      <c r="D8735" s="0" t="n">
        <v>52</v>
      </c>
      <c r="E8735" s="0" t="n">
        <v>44</v>
      </c>
      <c r="G8735" s="0" t="n">
        <f aca="false">ROUNDUP((D8735+E8735)/2,0)</f>
        <v>48</v>
      </c>
      <c r="U8735" s="0" t="n">
        <f aca="false">IF(G8735&lt;65,65-G8735,0)</f>
        <v>17</v>
      </c>
      <c r="V8735" s="0" t="n">
        <f aca="false">IF(G8735&gt;65,G8735-65,0)</f>
        <v>0</v>
      </c>
    </row>
    <row r="8736" customFormat="false" ht="12.75" hidden="false" customHeight="false" outlineLevel="0" collapsed="false">
      <c r="A8736" s="0" t="n">
        <v>1920</v>
      </c>
      <c r="B8736" s="0" t="n">
        <v>3</v>
      </c>
      <c r="C8736" s="0" t="n">
        <v>26</v>
      </c>
      <c r="D8736" s="0" t="n">
        <v>49</v>
      </c>
      <c r="E8736" s="0" t="n">
        <v>34</v>
      </c>
      <c r="G8736" s="0" t="n">
        <f aca="false">ROUNDUP((D8736+E8736)/2,0)</f>
        <v>42</v>
      </c>
      <c r="U8736" s="0" t="n">
        <f aca="false">IF(G8736&lt;65,65-G8736,0)</f>
        <v>23</v>
      </c>
      <c r="V8736" s="0" t="n">
        <f aca="false">IF(G8736&gt;65,G8736-65,0)</f>
        <v>0</v>
      </c>
    </row>
    <row r="8737" customFormat="false" ht="12.75" hidden="false" customHeight="false" outlineLevel="0" collapsed="false">
      <c r="A8737" s="0" t="n">
        <v>1920</v>
      </c>
      <c r="B8737" s="0" t="n">
        <v>3</v>
      </c>
      <c r="C8737" s="0" t="n">
        <v>27</v>
      </c>
      <c r="D8737" s="0" t="n">
        <v>48</v>
      </c>
      <c r="E8737" s="0" t="n">
        <v>30</v>
      </c>
      <c r="G8737" s="0" t="n">
        <f aca="false">ROUNDUP((D8737+E8737)/2,0)</f>
        <v>39</v>
      </c>
      <c r="U8737" s="0" t="n">
        <f aca="false">IF(G8737&lt;65,65-G8737,0)</f>
        <v>26</v>
      </c>
      <c r="V8737" s="0" t="n">
        <f aca="false">IF(G8737&gt;65,G8737-65,0)</f>
        <v>0</v>
      </c>
    </row>
    <row r="8738" customFormat="false" ht="12.75" hidden="false" customHeight="false" outlineLevel="0" collapsed="false">
      <c r="A8738" s="0" t="n">
        <v>1920</v>
      </c>
      <c r="B8738" s="0" t="n">
        <v>3</v>
      </c>
      <c r="C8738" s="0" t="n">
        <v>28</v>
      </c>
      <c r="D8738" s="0" t="n">
        <v>55</v>
      </c>
      <c r="E8738" s="0" t="n">
        <v>44</v>
      </c>
      <c r="G8738" s="0" t="n">
        <f aca="false">ROUNDUP((D8738+E8738)/2,0)</f>
        <v>50</v>
      </c>
      <c r="U8738" s="0" t="n">
        <f aca="false">IF(G8738&lt;65,65-G8738,0)</f>
        <v>15</v>
      </c>
      <c r="V8738" s="0" t="n">
        <f aca="false">IF(G8738&gt;65,G8738-65,0)</f>
        <v>0</v>
      </c>
    </row>
    <row r="8739" customFormat="false" ht="12.75" hidden="false" customHeight="false" outlineLevel="0" collapsed="false">
      <c r="A8739" s="0" t="n">
        <v>1920</v>
      </c>
      <c r="B8739" s="0" t="n">
        <v>3</v>
      </c>
      <c r="C8739" s="0" t="n">
        <v>29</v>
      </c>
      <c r="D8739" s="0" t="n">
        <v>44</v>
      </c>
      <c r="E8739" s="0" t="n">
        <v>32</v>
      </c>
      <c r="G8739" s="0" t="n">
        <f aca="false">ROUNDUP((D8739+E8739)/2,0)</f>
        <v>38</v>
      </c>
      <c r="U8739" s="0" t="n">
        <f aca="false">IF(G8739&lt;65,65-G8739,0)</f>
        <v>27</v>
      </c>
      <c r="V8739" s="0" t="n">
        <f aca="false">IF(G8739&gt;65,G8739-65,0)</f>
        <v>0</v>
      </c>
    </row>
    <row r="8740" customFormat="false" ht="12.75" hidden="false" customHeight="false" outlineLevel="0" collapsed="false">
      <c r="A8740" s="0" t="n">
        <v>1920</v>
      </c>
      <c r="B8740" s="0" t="n">
        <v>3</v>
      </c>
      <c r="C8740" s="0" t="n">
        <v>30</v>
      </c>
      <c r="D8740" s="0" t="n">
        <v>55</v>
      </c>
      <c r="E8740" s="0" t="n">
        <v>34</v>
      </c>
      <c r="G8740" s="0" t="n">
        <f aca="false">ROUNDUP((D8740+E8740)/2,0)</f>
        <v>45</v>
      </c>
      <c r="U8740" s="0" t="n">
        <f aca="false">IF(G8740&lt;65,65-G8740,0)</f>
        <v>20</v>
      </c>
      <c r="V8740" s="0" t="n">
        <f aca="false">IF(G8740&gt;65,G8740-65,0)</f>
        <v>0</v>
      </c>
    </row>
    <row r="8741" customFormat="false" ht="12.75" hidden="false" customHeight="false" outlineLevel="0" collapsed="false">
      <c r="A8741" s="0" t="n">
        <v>1920</v>
      </c>
      <c r="B8741" s="0" t="n">
        <v>3</v>
      </c>
      <c r="C8741" s="0" t="n">
        <v>31</v>
      </c>
      <c r="D8741" s="0" t="n">
        <v>67</v>
      </c>
      <c r="E8741" s="0" t="n">
        <v>45</v>
      </c>
      <c r="G8741" s="0" t="n">
        <f aca="false">ROUNDUP((D8741+E8741)/2,0)</f>
        <v>56</v>
      </c>
      <c r="H8741" s="0" t="n">
        <f aca="false">1+H8710</f>
        <v>287</v>
      </c>
      <c r="I8741" s="2" t="n">
        <f aca="false">AVERAGE(C8711:C8741)</f>
        <v>16</v>
      </c>
      <c r="J8741" s="2" t="n">
        <f aca="false">AVERAGE(E8711:E8741)</f>
        <v>22.2258064516129</v>
      </c>
      <c r="K8741" s="2" t="n">
        <f aca="false">AVERAGE(G8711:G8741)</f>
        <v>31.3225806451613</v>
      </c>
      <c r="L8741" s="2"/>
      <c r="M8741" s="0" t="n">
        <f aca="false">COUNT(D8711:D8741)</f>
        <v>31</v>
      </c>
      <c r="N8741" s="0" t="n">
        <f aca="false">COUNTIF((D8711:D8741),"&gt;=90")</f>
        <v>0</v>
      </c>
      <c r="O8741" s="0" t="n">
        <f aca="false">COUNTIF((D8711:D8741),"&lt;=32")</f>
        <v>9</v>
      </c>
      <c r="P8741" s="0" t="n">
        <f aca="false">COUNTIF((D8711:D8741),"&lt;=0")</f>
        <v>0</v>
      </c>
      <c r="Q8741" s="0" t="n">
        <f aca="false">COUNT(E8711:E8741)</f>
        <v>31</v>
      </c>
      <c r="R8741" s="0" t="n">
        <f aca="false">COUNTIF(E8711:E8741,"&lt;=0")</f>
        <v>3</v>
      </c>
      <c r="S8741" s="0" t="n">
        <f aca="false">COUNTIF((E8711:E8741),"&lt;=32")</f>
        <v>21</v>
      </c>
      <c r="T8741" s="2"/>
      <c r="U8741" s="0" t="n">
        <f aca="false">IF(G8741&lt;65,65-G8741,0)</f>
        <v>9</v>
      </c>
      <c r="V8741" s="0" t="n">
        <f aca="false">IF(G8741&gt;65,G8741-65,0)</f>
        <v>0</v>
      </c>
      <c r="X8741" s="3" t="n">
        <f aca="false">SUM(U8711:U8741)</f>
        <v>1044</v>
      </c>
      <c r="Y8741" s="3" t="n">
        <f aca="false">SUM(V8711:V8741)</f>
        <v>0</v>
      </c>
    </row>
    <row r="8742" customFormat="false" ht="12.75" hidden="false" customHeight="false" outlineLevel="0" collapsed="false">
      <c r="A8742" s="0" t="n">
        <v>1920</v>
      </c>
      <c r="B8742" s="0" t="n">
        <v>4</v>
      </c>
      <c r="C8742" s="0" t="n">
        <v>1</v>
      </c>
      <c r="D8742" s="0" t="n">
        <v>58</v>
      </c>
      <c r="E8742" s="0" t="n">
        <v>44</v>
      </c>
      <c r="G8742" s="0" t="n">
        <f aca="false">ROUNDUP((D8742+E8742)/2,0)</f>
        <v>51</v>
      </c>
      <c r="U8742" s="0" t="n">
        <f aca="false">IF(G8742&lt;65,65-G8742,0)</f>
        <v>14</v>
      </c>
      <c r="V8742" s="0" t="n">
        <f aca="false">IF(G8742&gt;65,G8742-65,0)</f>
        <v>0</v>
      </c>
    </row>
    <row r="8743" customFormat="false" ht="12.75" hidden="false" customHeight="false" outlineLevel="0" collapsed="false">
      <c r="A8743" s="0" t="n">
        <v>1920</v>
      </c>
      <c r="B8743" s="0" t="n">
        <v>4</v>
      </c>
      <c r="C8743" s="0" t="n">
        <v>2</v>
      </c>
      <c r="D8743" s="0" t="n">
        <v>49</v>
      </c>
      <c r="E8743" s="0" t="n">
        <v>20</v>
      </c>
      <c r="G8743" s="0" t="n">
        <f aca="false">ROUNDUP((D8743+E8743)/2,0)</f>
        <v>35</v>
      </c>
      <c r="U8743" s="0" t="n">
        <f aca="false">IF(G8743&lt;65,65-G8743,0)</f>
        <v>30</v>
      </c>
      <c r="V8743" s="0" t="n">
        <f aca="false">IF(G8743&gt;65,G8743-65,0)</f>
        <v>0</v>
      </c>
    </row>
    <row r="8744" customFormat="false" ht="12.75" hidden="false" customHeight="false" outlineLevel="0" collapsed="false">
      <c r="A8744" s="0" t="n">
        <v>1920</v>
      </c>
      <c r="B8744" s="0" t="n">
        <v>4</v>
      </c>
      <c r="C8744" s="0" t="n">
        <v>3</v>
      </c>
      <c r="D8744" s="0" t="n">
        <v>33</v>
      </c>
      <c r="E8744" s="0" t="n">
        <v>13</v>
      </c>
      <c r="G8744" s="0" t="n">
        <f aca="false">ROUNDUP((D8744+E8744)/2,0)</f>
        <v>23</v>
      </c>
      <c r="U8744" s="0" t="n">
        <f aca="false">IF(G8744&lt;65,65-G8744,0)</f>
        <v>42</v>
      </c>
      <c r="V8744" s="0" t="n">
        <f aca="false">IF(G8744&gt;65,G8744-65,0)</f>
        <v>0</v>
      </c>
    </row>
    <row r="8745" customFormat="false" ht="12.75" hidden="false" customHeight="false" outlineLevel="0" collapsed="false">
      <c r="A8745" s="0" t="n">
        <v>1920</v>
      </c>
      <c r="B8745" s="0" t="n">
        <v>4</v>
      </c>
      <c r="C8745" s="0" t="n">
        <v>4</v>
      </c>
      <c r="D8745" s="0" t="n">
        <v>28</v>
      </c>
      <c r="E8745" s="0" t="n">
        <v>19</v>
      </c>
      <c r="G8745" s="0" t="n">
        <f aca="false">ROUNDUP((D8745+E8745)/2,0)</f>
        <v>24</v>
      </c>
      <c r="U8745" s="0" t="n">
        <f aca="false">IF(G8745&lt;65,65-G8745,0)</f>
        <v>41</v>
      </c>
      <c r="V8745" s="0" t="n">
        <f aca="false">IF(G8745&gt;65,G8745-65,0)</f>
        <v>0</v>
      </c>
    </row>
    <row r="8746" customFormat="false" ht="12.75" hidden="false" customHeight="false" outlineLevel="0" collapsed="false">
      <c r="A8746" s="0" t="n">
        <v>1920</v>
      </c>
      <c r="B8746" s="0" t="n">
        <v>4</v>
      </c>
      <c r="C8746" s="0" t="n">
        <v>5</v>
      </c>
      <c r="D8746" s="0" t="n">
        <v>33</v>
      </c>
      <c r="E8746" s="0" t="n">
        <v>19</v>
      </c>
      <c r="G8746" s="0" t="n">
        <f aca="false">ROUNDUP((D8746+E8746)/2,0)</f>
        <v>26</v>
      </c>
      <c r="U8746" s="0" t="n">
        <f aca="false">IF(G8746&lt;65,65-G8746,0)</f>
        <v>39</v>
      </c>
      <c r="V8746" s="0" t="n">
        <f aca="false">IF(G8746&gt;65,G8746-65,0)</f>
        <v>0</v>
      </c>
    </row>
    <row r="8747" customFormat="false" ht="12.75" hidden="false" customHeight="false" outlineLevel="0" collapsed="false">
      <c r="A8747" s="0" t="n">
        <v>1920</v>
      </c>
      <c r="B8747" s="0" t="n">
        <v>4</v>
      </c>
      <c r="C8747" s="0" t="n">
        <v>6</v>
      </c>
      <c r="D8747" s="0" t="n">
        <v>35</v>
      </c>
      <c r="E8747" s="0" t="n">
        <v>24</v>
      </c>
      <c r="G8747" s="0" t="n">
        <f aca="false">ROUNDUP((D8747+E8747)/2,0)</f>
        <v>30</v>
      </c>
      <c r="U8747" s="0" t="n">
        <f aca="false">IF(G8747&lt;65,65-G8747,0)</f>
        <v>35</v>
      </c>
      <c r="V8747" s="0" t="n">
        <f aca="false">IF(G8747&gt;65,G8747-65,0)</f>
        <v>0</v>
      </c>
    </row>
    <row r="8748" customFormat="false" ht="12.75" hidden="false" customHeight="false" outlineLevel="0" collapsed="false">
      <c r="A8748" s="0" t="n">
        <v>1920</v>
      </c>
      <c r="B8748" s="0" t="n">
        <v>4</v>
      </c>
      <c r="C8748" s="0" t="n">
        <v>7</v>
      </c>
      <c r="D8748" s="0" t="n">
        <v>27</v>
      </c>
      <c r="E8748" s="0" t="n">
        <v>19</v>
      </c>
      <c r="G8748" s="0" t="n">
        <f aca="false">ROUNDUP((D8748+E8748)/2,0)</f>
        <v>23</v>
      </c>
      <c r="U8748" s="0" t="n">
        <f aca="false">IF(G8748&lt;65,65-G8748,0)</f>
        <v>42</v>
      </c>
      <c r="V8748" s="0" t="n">
        <f aca="false">IF(G8748&gt;65,G8748-65,0)</f>
        <v>0</v>
      </c>
    </row>
    <row r="8749" customFormat="false" ht="12.75" hidden="false" customHeight="false" outlineLevel="0" collapsed="false">
      <c r="A8749" s="0" t="n">
        <v>1920</v>
      </c>
      <c r="B8749" s="0" t="n">
        <v>4</v>
      </c>
      <c r="C8749" s="0" t="n">
        <v>8</v>
      </c>
      <c r="D8749" s="0" t="n">
        <v>31</v>
      </c>
      <c r="E8749" s="0" t="n">
        <v>19</v>
      </c>
      <c r="G8749" s="0" t="n">
        <f aca="false">ROUNDUP((D8749+E8749)/2,0)</f>
        <v>25</v>
      </c>
      <c r="U8749" s="0" t="n">
        <f aca="false">IF(G8749&lt;65,65-G8749,0)</f>
        <v>40</v>
      </c>
      <c r="V8749" s="0" t="n">
        <f aca="false">IF(G8749&gt;65,G8749-65,0)</f>
        <v>0</v>
      </c>
    </row>
    <row r="8750" customFormat="false" ht="12.75" hidden="false" customHeight="false" outlineLevel="0" collapsed="false">
      <c r="A8750" s="0" t="n">
        <v>1920</v>
      </c>
      <c r="B8750" s="0" t="n">
        <v>4</v>
      </c>
      <c r="C8750" s="0" t="n">
        <v>9</v>
      </c>
      <c r="D8750" s="0" t="n">
        <v>44</v>
      </c>
      <c r="E8750" s="0" t="n">
        <v>25</v>
      </c>
      <c r="G8750" s="0" t="n">
        <f aca="false">ROUNDUP((D8750+E8750)/2,0)</f>
        <v>35</v>
      </c>
      <c r="U8750" s="0" t="n">
        <f aca="false">IF(G8750&lt;65,65-G8750,0)</f>
        <v>30</v>
      </c>
      <c r="V8750" s="0" t="n">
        <f aca="false">IF(G8750&gt;65,G8750-65,0)</f>
        <v>0</v>
      </c>
    </row>
    <row r="8751" customFormat="false" ht="12.75" hidden="false" customHeight="false" outlineLevel="0" collapsed="false">
      <c r="A8751" s="0" t="n">
        <v>1920</v>
      </c>
      <c r="B8751" s="0" t="n">
        <v>4</v>
      </c>
      <c r="C8751" s="0" t="n">
        <v>10</v>
      </c>
      <c r="D8751" s="0" t="n">
        <v>45</v>
      </c>
      <c r="E8751" s="0" t="n">
        <v>31</v>
      </c>
      <c r="G8751" s="0" t="n">
        <f aca="false">ROUNDUP((D8751+E8751)/2,0)</f>
        <v>38</v>
      </c>
      <c r="U8751" s="0" t="n">
        <f aca="false">IF(G8751&lt;65,65-G8751,0)</f>
        <v>27</v>
      </c>
      <c r="V8751" s="0" t="n">
        <f aca="false">IF(G8751&gt;65,G8751-65,0)</f>
        <v>0</v>
      </c>
    </row>
    <row r="8752" customFormat="false" ht="12.75" hidden="false" customHeight="false" outlineLevel="0" collapsed="false">
      <c r="A8752" s="0" t="n">
        <v>1920</v>
      </c>
      <c r="B8752" s="0" t="n">
        <v>4</v>
      </c>
      <c r="C8752" s="0" t="n">
        <v>11</v>
      </c>
      <c r="D8752" s="0" t="n">
        <v>44</v>
      </c>
      <c r="E8752" s="0" t="n">
        <v>31</v>
      </c>
      <c r="G8752" s="0" t="n">
        <f aca="false">ROUNDUP((D8752+E8752)/2,0)</f>
        <v>38</v>
      </c>
      <c r="U8752" s="0" t="n">
        <f aca="false">IF(G8752&lt;65,65-G8752,0)</f>
        <v>27</v>
      </c>
      <c r="V8752" s="0" t="n">
        <f aca="false">IF(G8752&gt;65,G8752-65,0)</f>
        <v>0</v>
      </c>
    </row>
    <row r="8753" customFormat="false" ht="12.75" hidden="false" customHeight="false" outlineLevel="0" collapsed="false">
      <c r="A8753" s="0" t="n">
        <v>1920</v>
      </c>
      <c r="B8753" s="0" t="n">
        <v>4</v>
      </c>
      <c r="C8753" s="0" t="n">
        <v>12</v>
      </c>
      <c r="D8753" s="0" t="n">
        <v>32</v>
      </c>
      <c r="E8753" s="0" t="n">
        <v>24</v>
      </c>
      <c r="G8753" s="0" t="n">
        <f aca="false">ROUNDUP((D8753+E8753)/2,0)</f>
        <v>28</v>
      </c>
      <c r="U8753" s="0" t="n">
        <f aca="false">IF(G8753&lt;65,65-G8753,0)</f>
        <v>37</v>
      </c>
      <c r="V8753" s="0" t="n">
        <f aca="false">IF(G8753&gt;65,G8753-65,0)</f>
        <v>0</v>
      </c>
    </row>
    <row r="8754" customFormat="false" ht="12.75" hidden="false" customHeight="false" outlineLevel="0" collapsed="false">
      <c r="A8754" s="0" t="n">
        <v>1920</v>
      </c>
      <c r="B8754" s="0" t="n">
        <v>4</v>
      </c>
      <c r="C8754" s="0" t="n">
        <v>13</v>
      </c>
      <c r="D8754" s="0" t="n">
        <v>46</v>
      </c>
      <c r="E8754" s="0" t="n">
        <v>26</v>
      </c>
      <c r="G8754" s="0" t="n">
        <f aca="false">ROUNDUP((D8754+E8754)/2,0)</f>
        <v>36</v>
      </c>
      <c r="U8754" s="0" t="n">
        <f aca="false">IF(G8754&lt;65,65-G8754,0)</f>
        <v>29</v>
      </c>
      <c r="V8754" s="0" t="n">
        <f aca="false">IF(G8754&gt;65,G8754-65,0)</f>
        <v>0</v>
      </c>
    </row>
    <row r="8755" customFormat="false" ht="12.75" hidden="false" customHeight="false" outlineLevel="0" collapsed="false">
      <c r="A8755" s="0" t="n">
        <v>1920</v>
      </c>
      <c r="B8755" s="0" t="n">
        <v>4</v>
      </c>
      <c r="C8755" s="0" t="n">
        <v>14</v>
      </c>
      <c r="D8755" s="0" t="n">
        <v>54</v>
      </c>
      <c r="E8755" s="0" t="n">
        <v>32</v>
      </c>
      <c r="G8755" s="0" t="n">
        <f aca="false">ROUNDUP((D8755+E8755)/2,0)</f>
        <v>43</v>
      </c>
      <c r="U8755" s="0" t="n">
        <f aca="false">IF(G8755&lt;65,65-G8755,0)</f>
        <v>22</v>
      </c>
      <c r="V8755" s="0" t="n">
        <f aca="false">IF(G8755&gt;65,G8755-65,0)</f>
        <v>0</v>
      </c>
    </row>
    <row r="8756" customFormat="false" ht="12.75" hidden="false" customHeight="false" outlineLevel="0" collapsed="false">
      <c r="A8756" s="0" t="n">
        <v>1920</v>
      </c>
      <c r="B8756" s="0" t="n">
        <v>4</v>
      </c>
      <c r="C8756" s="0" t="n">
        <v>15</v>
      </c>
      <c r="D8756" s="0" t="n">
        <v>45</v>
      </c>
      <c r="E8756" s="0" t="n">
        <v>29</v>
      </c>
      <c r="G8756" s="0" t="n">
        <f aca="false">ROUNDUP((D8756+E8756)/2,0)</f>
        <v>37</v>
      </c>
      <c r="U8756" s="0" t="n">
        <f aca="false">IF(G8756&lt;65,65-G8756,0)</f>
        <v>28</v>
      </c>
      <c r="V8756" s="0" t="n">
        <f aca="false">IF(G8756&gt;65,G8756-65,0)</f>
        <v>0</v>
      </c>
    </row>
    <row r="8757" customFormat="false" ht="12.75" hidden="false" customHeight="false" outlineLevel="0" collapsed="false">
      <c r="A8757" s="0" t="n">
        <v>1920</v>
      </c>
      <c r="B8757" s="0" t="n">
        <v>4</v>
      </c>
      <c r="C8757" s="0" t="n">
        <v>16</v>
      </c>
      <c r="D8757" s="0" t="n">
        <v>43</v>
      </c>
      <c r="E8757" s="0" t="n">
        <v>30</v>
      </c>
      <c r="G8757" s="0" t="n">
        <f aca="false">ROUNDUP((D8757+E8757)/2,0)</f>
        <v>37</v>
      </c>
      <c r="U8757" s="0" t="n">
        <f aca="false">IF(G8757&lt;65,65-G8757,0)</f>
        <v>28</v>
      </c>
      <c r="V8757" s="0" t="n">
        <f aca="false">IF(G8757&gt;65,G8757-65,0)</f>
        <v>0</v>
      </c>
    </row>
    <row r="8758" customFormat="false" ht="12.75" hidden="false" customHeight="false" outlineLevel="0" collapsed="false">
      <c r="A8758" s="0" t="n">
        <v>1920</v>
      </c>
      <c r="B8758" s="0" t="n">
        <v>4</v>
      </c>
      <c r="C8758" s="0" t="n">
        <v>17</v>
      </c>
      <c r="D8758" s="0" t="n">
        <v>46</v>
      </c>
      <c r="E8758" s="0" t="n">
        <v>32</v>
      </c>
      <c r="G8758" s="0" t="n">
        <f aca="false">ROUNDUP((D8758+E8758)/2,0)</f>
        <v>39</v>
      </c>
      <c r="U8758" s="0" t="n">
        <f aca="false">IF(G8758&lt;65,65-G8758,0)</f>
        <v>26</v>
      </c>
      <c r="V8758" s="0" t="n">
        <f aca="false">IF(G8758&gt;65,G8758-65,0)</f>
        <v>0</v>
      </c>
    </row>
    <row r="8759" customFormat="false" ht="12.75" hidden="false" customHeight="false" outlineLevel="0" collapsed="false">
      <c r="A8759" s="0" t="n">
        <v>1920</v>
      </c>
      <c r="B8759" s="0" t="n">
        <v>4</v>
      </c>
      <c r="C8759" s="0" t="n">
        <v>18</v>
      </c>
      <c r="D8759" s="0" t="n">
        <v>48</v>
      </c>
      <c r="E8759" s="0" t="n">
        <v>34</v>
      </c>
      <c r="G8759" s="0" t="n">
        <f aca="false">ROUNDUP((D8759+E8759)/2,0)</f>
        <v>41</v>
      </c>
      <c r="U8759" s="0" t="n">
        <f aca="false">IF(G8759&lt;65,65-G8759,0)</f>
        <v>24</v>
      </c>
      <c r="V8759" s="0" t="n">
        <f aca="false">IF(G8759&gt;65,G8759-65,0)</f>
        <v>0</v>
      </c>
    </row>
    <row r="8760" customFormat="false" ht="12.75" hidden="false" customHeight="false" outlineLevel="0" collapsed="false">
      <c r="A8760" s="0" t="n">
        <v>1920</v>
      </c>
      <c r="B8760" s="0" t="n">
        <v>4</v>
      </c>
      <c r="C8760" s="0" t="n">
        <v>19</v>
      </c>
      <c r="D8760" s="0" t="n">
        <v>44</v>
      </c>
      <c r="E8760" s="0" t="n">
        <v>35</v>
      </c>
      <c r="G8760" s="0" t="n">
        <f aca="false">ROUNDUP((D8760+E8760)/2,0)</f>
        <v>40</v>
      </c>
      <c r="U8760" s="0" t="n">
        <f aca="false">IF(G8760&lt;65,65-G8760,0)</f>
        <v>25</v>
      </c>
      <c r="V8760" s="0" t="n">
        <f aca="false">IF(G8760&gt;65,G8760-65,0)</f>
        <v>0</v>
      </c>
    </row>
    <row r="8761" customFormat="false" ht="12.75" hidden="false" customHeight="false" outlineLevel="0" collapsed="false">
      <c r="A8761" s="0" t="n">
        <v>1920</v>
      </c>
      <c r="B8761" s="0" t="n">
        <v>4</v>
      </c>
      <c r="C8761" s="0" t="n">
        <v>20</v>
      </c>
      <c r="D8761" s="0" t="n">
        <v>46</v>
      </c>
      <c r="E8761" s="0" t="n">
        <v>40</v>
      </c>
      <c r="G8761" s="0" t="n">
        <f aca="false">ROUNDUP((D8761+E8761)/2,0)</f>
        <v>43</v>
      </c>
      <c r="U8761" s="0" t="n">
        <f aca="false">IF(G8761&lt;65,65-G8761,0)</f>
        <v>22</v>
      </c>
      <c r="V8761" s="0" t="n">
        <f aca="false">IF(G8761&gt;65,G8761-65,0)</f>
        <v>0</v>
      </c>
    </row>
    <row r="8762" customFormat="false" ht="12.75" hidden="false" customHeight="false" outlineLevel="0" collapsed="false">
      <c r="A8762" s="0" t="n">
        <v>1920</v>
      </c>
      <c r="B8762" s="0" t="n">
        <v>4</v>
      </c>
      <c r="C8762" s="0" t="n">
        <v>21</v>
      </c>
      <c r="D8762" s="0" t="n">
        <v>61</v>
      </c>
      <c r="E8762" s="0" t="n">
        <v>40</v>
      </c>
      <c r="G8762" s="0" t="n">
        <f aca="false">ROUNDUP((D8762+E8762)/2,0)</f>
        <v>51</v>
      </c>
      <c r="U8762" s="0" t="n">
        <f aca="false">IF(G8762&lt;65,65-G8762,0)</f>
        <v>14</v>
      </c>
      <c r="V8762" s="0" t="n">
        <f aca="false">IF(G8762&gt;65,G8762-65,0)</f>
        <v>0</v>
      </c>
    </row>
    <row r="8763" customFormat="false" ht="12.75" hidden="false" customHeight="false" outlineLevel="0" collapsed="false">
      <c r="A8763" s="0" t="n">
        <v>1920</v>
      </c>
      <c r="B8763" s="0" t="n">
        <v>4</v>
      </c>
      <c r="C8763" s="0" t="n">
        <v>22</v>
      </c>
      <c r="D8763" s="0" t="n">
        <v>46</v>
      </c>
      <c r="E8763" s="0" t="n">
        <v>40</v>
      </c>
      <c r="G8763" s="0" t="n">
        <f aca="false">ROUNDUP((D8763+E8763)/2,0)</f>
        <v>43</v>
      </c>
      <c r="U8763" s="0" t="n">
        <f aca="false">IF(G8763&lt;65,65-G8763,0)</f>
        <v>22</v>
      </c>
      <c r="V8763" s="0" t="n">
        <f aca="false">IF(G8763&gt;65,G8763-65,0)</f>
        <v>0</v>
      </c>
    </row>
    <row r="8764" customFormat="false" ht="12.75" hidden="false" customHeight="false" outlineLevel="0" collapsed="false">
      <c r="A8764" s="0" t="n">
        <v>1920</v>
      </c>
      <c r="B8764" s="0" t="n">
        <v>4</v>
      </c>
      <c r="C8764" s="0" t="n">
        <v>23</v>
      </c>
      <c r="D8764" s="0" t="n">
        <v>43</v>
      </c>
      <c r="E8764" s="0" t="n">
        <v>37</v>
      </c>
      <c r="G8764" s="0" t="n">
        <f aca="false">ROUNDUP((D8764+E8764)/2,0)</f>
        <v>40</v>
      </c>
      <c r="U8764" s="0" t="n">
        <f aca="false">IF(G8764&lt;65,65-G8764,0)</f>
        <v>25</v>
      </c>
      <c r="V8764" s="0" t="n">
        <f aca="false">IF(G8764&gt;65,G8764-65,0)</f>
        <v>0</v>
      </c>
    </row>
    <row r="8765" customFormat="false" ht="12.75" hidden="false" customHeight="false" outlineLevel="0" collapsed="false">
      <c r="A8765" s="0" t="n">
        <v>1920</v>
      </c>
      <c r="B8765" s="0" t="n">
        <v>4</v>
      </c>
      <c r="C8765" s="0" t="n">
        <v>24</v>
      </c>
      <c r="D8765" s="0" t="n">
        <v>49</v>
      </c>
      <c r="E8765" s="0" t="n">
        <v>31</v>
      </c>
      <c r="G8765" s="0" t="n">
        <f aca="false">ROUNDUP((D8765+E8765)/2,0)</f>
        <v>40</v>
      </c>
      <c r="U8765" s="0" t="n">
        <f aca="false">IF(G8765&lt;65,65-G8765,0)</f>
        <v>25</v>
      </c>
      <c r="V8765" s="0" t="n">
        <f aca="false">IF(G8765&gt;65,G8765-65,0)</f>
        <v>0</v>
      </c>
    </row>
    <row r="8766" customFormat="false" ht="12.75" hidden="false" customHeight="false" outlineLevel="0" collapsed="false">
      <c r="A8766" s="0" t="n">
        <v>1920</v>
      </c>
      <c r="B8766" s="0" t="n">
        <v>4</v>
      </c>
      <c r="C8766" s="0" t="n">
        <v>25</v>
      </c>
      <c r="D8766" s="0" t="n">
        <v>55</v>
      </c>
      <c r="E8766" s="0" t="n">
        <v>34</v>
      </c>
      <c r="G8766" s="0" t="n">
        <f aca="false">ROUNDUP((D8766+E8766)/2,0)</f>
        <v>45</v>
      </c>
      <c r="U8766" s="0" t="n">
        <f aca="false">IF(G8766&lt;65,65-G8766,0)</f>
        <v>20</v>
      </c>
      <c r="V8766" s="0" t="n">
        <f aca="false">IF(G8766&gt;65,G8766-65,0)</f>
        <v>0</v>
      </c>
    </row>
    <row r="8767" customFormat="false" ht="12.75" hidden="false" customHeight="false" outlineLevel="0" collapsed="false">
      <c r="A8767" s="0" t="n">
        <v>1920</v>
      </c>
      <c r="B8767" s="0" t="n">
        <v>4</v>
      </c>
      <c r="C8767" s="0" t="n">
        <v>26</v>
      </c>
      <c r="D8767" s="0" t="n">
        <v>49</v>
      </c>
      <c r="E8767" s="0" t="n">
        <v>39</v>
      </c>
      <c r="G8767" s="0" t="n">
        <f aca="false">ROUNDUP((D8767+E8767)/2,0)</f>
        <v>44</v>
      </c>
      <c r="U8767" s="0" t="n">
        <f aca="false">IF(G8767&lt;65,65-G8767,0)</f>
        <v>21</v>
      </c>
      <c r="V8767" s="0" t="n">
        <f aca="false">IF(G8767&gt;65,G8767-65,0)</f>
        <v>0</v>
      </c>
    </row>
    <row r="8768" customFormat="false" ht="12.75" hidden="false" customHeight="false" outlineLevel="0" collapsed="false">
      <c r="A8768" s="0" t="n">
        <v>1920</v>
      </c>
      <c r="B8768" s="0" t="n">
        <v>4</v>
      </c>
      <c r="C8768" s="0" t="n">
        <v>27</v>
      </c>
      <c r="D8768" s="0" t="n">
        <v>43</v>
      </c>
      <c r="E8768" s="0" t="n">
        <v>37</v>
      </c>
      <c r="G8768" s="0" t="n">
        <f aca="false">ROUNDUP((D8768+E8768)/2,0)</f>
        <v>40</v>
      </c>
      <c r="U8768" s="0" t="n">
        <f aca="false">IF(G8768&lt;65,65-G8768,0)</f>
        <v>25</v>
      </c>
      <c r="V8768" s="0" t="n">
        <f aca="false">IF(G8768&gt;65,G8768-65,0)</f>
        <v>0</v>
      </c>
    </row>
    <row r="8769" customFormat="false" ht="12.75" hidden="false" customHeight="false" outlineLevel="0" collapsed="false">
      <c r="A8769" s="0" t="n">
        <v>1920</v>
      </c>
      <c r="B8769" s="0" t="n">
        <v>4</v>
      </c>
      <c r="C8769" s="0" t="n">
        <v>28</v>
      </c>
      <c r="D8769" s="0" t="n">
        <v>49</v>
      </c>
      <c r="E8769" s="0" t="n">
        <v>36</v>
      </c>
      <c r="G8769" s="0" t="n">
        <f aca="false">ROUNDUP((D8769+E8769)/2,0)</f>
        <v>43</v>
      </c>
      <c r="U8769" s="0" t="n">
        <f aca="false">IF(G8769&lt;65,65-G8769,0)</f>
        <v>22</v>
      </c>
      <c r="V8769" s="0" t="n">
        <f aca="false">IF(G8769&gt;65,G8769-65,0)</f>
        <v>0</v>
      </c>
    </row>
    <row r="8770" customFormat="false" ht="12.75" hidden="false" customHeight="false" outlineLevel="0" collapsed="false">
      <c r="A8770" s="0" t="n">
        <v>1920</v>
      </c>
      <c r="B8770" s="0" t="n">
        <v>4</v>
      </c>
      <c r="C8770" s="0" t="n">
        <v>29</v>
      </c>
      <c r="D8770" s="0" t="n">
        <v>62</v>
      </c>
      <c r="E8770" s="0" t="n">
        <v>35</v>
      </c>
      <c r="G8770" s="0" t="n">
        <f aca="false">ROUNDUP((D8770+E8770)/2,0)</f>
        <v>49</v>
      </c>
      <c r="U8770" s="0" t="n">
        <f aca="false">IF(G8770&lt;65,65-G8770,0)</f>
        <v>16</v>
      </c>
      <c r="V8770" s="0" t="n">
        <f aca="false">IF(G8770&gt;65,G8770-65,0)</f>
        <v>0</v>
      </c>
    </row>
    <row r="8771" customFormat="false" ht="12.75" hidden="false" customHeight="false" outlineLevel="0" collapsed="false">
      <c r="A8771" s="0" t="n">
        <v>1920</v>
      </c>
      <c r="B8771" s="0" t="n">
        <v>4</v>
      </c>
      <c r="C8771" s="0" t="n">
        <v>30</v>
      </c>
      <c r="D8771" s="0" t="n">
        <v>59</v>
      </c>
      <c r="E8771" s="0" t="n">
        <v>38</v>
      </c>
      <c r="G8771" s="0" t="n">
        <f aca="false">ROUNDUP((D8771+E8771)/2,0)</f>
        <v>49</v>
      </c>
      <c r="H8771" s="0" t="n">
        <f aca="false">1+H8741</f>
        <v>288</v>
      </c>
      <c r="I8771" s="2" t="n">
        <f aca="false">AVERAGE(C8742:C8771)</f>
        <v>15.5</v>
      </c>
      <c r="J8771" s="2" t="n">
        <f aca="false">AVERAGE(C8742:C8771)</f>
        <v>15.5</v>
      </c>
      <c r="K8771" s="2" t="n">
        <f aca="false">AVERAGE(C8742:C8771)</f>
        <v>15.5</v>
      </c>
      <c r="L8771" s="2"/>
      <c r="M8771" s="0" t="n">
        <f aca="false">COUNT(D8742:D8771)</f>
        <v>30</v>
      </c>
      <c r="N8771" s="0" t="n">
        <f aca="false">COUNTIF((D8742:D8771),"&gt;=90")</f>
        <v>0</v>
      </c>
      <c r="O8771" s="0" t="n">
        <f aca="false">COUNTIF((D8742:D8771),"&lt;=32")</f>
        <v>4</v>
      </c>
      <c r="P8771" s="0" t="n">
        <f aca="false">COUNTIF((D8742:D8771),"&lt;=0")</f>
        <v>0</v>
      </c>
      <c r="Q8771" s="0" t="n">
        <f aca="false">COUNT(E8742:E8771)</f>
        <v>30</v>
      </c>
      <c r="R8771" s="0" t="n">
        <f aca="false">COUNTIF(E8742:E8771,"&lt;=0")</f>
        <v>0</v>
      </c>
      <c r="S8771" s="0" t="n">
        <f aca="false">COUNTIF((E8742:E8771),"&lt;=32")</f>
        <v>17</v>
      </c>
      <c r="T8771" s="2"/>
      <c r="U8771" s="0" t="n">
        <f aca="false">IF(G8771&lt;65,65-G8771,0)</f>
        <v>16</v>
      </c>
      <c r="V8771" s="0" t="n">
        <f aca="false">IF(G8771&gt;65,G8771-65,0)</f>
        <v>0</v>
      </c>
      <c r="X8771" s="3" t="n">
        <f aca="false">SUM(U8742:U8771)</f>
        <v>814</v>
      </c>
      <c r="Y8771" s="3" t="n">
        <f aca="false">SUM(V8742:V8771)</f>
        <v>0</v>
      </c>
    </row>
    <row r="8772" customFormat="false" ht="12.75" hidden="false" customHeight="false" outlineLevel="0" collapsed="false">
      <c r="A8772" s="0" t="n">
        <v>1920</v>
      </c>
      <c r="B8772" s="0" t="n">
        <v>5</v>
      </c>
      <c r="C8772" s="0" t="n">
        <v>1</v>
      </c>
      <c r="D8772" s="0" t="n">
        <v>58</v>
      </c>
      <c r="E8772" s="0" t="n">
        <v>34</v>
      </c>
      <c r="G8772" s="0" t="n">
        <f aca="false">ROUNDUP((D8772+E8772)/2,0)</f>
        <v>46</v>
      </c>
      <c r="U8772" s="0" t="n">
        <f aca="false">IF(G8772&lt;65,65-G8772,0)</f>
        <v>19</v>
      </c>
      <c r="V8772" s="0" t="n">
        <f aca="false">IF(G8772&gt;65,G8772-65,0)</f>
        <v>0</v>
      </c>
    </row>
    <row r="8773" customFormat="false" ht="12.75" hidden="false" customHeight="false" outlineLevel="0" collapsed="false">
      <c r="A8773" s="0" t="n">
        <v>1920</v>
      </c>
      <c r="B8773" s="0" t="n">
        <v>5</v>
      </c>
      <c r="C8773" s="0" t="n">
        <v>2</v>
      </c>
      <c r="D8773" s="0" t="n">
        <v>47</v>
      </c>
      <c r="E8773" s="0" t="n">
        <v>34</v>
      </c>
      <c r="G8773" s="0" t="n">
        <f aca="false">ROUNDUP((D8773+E8773)/2,0)</f>
        <v>41</v>
      </c>
      <c r="U8773" s="0" t="n">
        <f aca="false">IF(G8773&lt;65,65-G8773,0)</f>
        <v>24</v>
      </c>
      <c r="V8773" s="0" t="n">
        <f aca="false">IF(G8773&gt;65,G8773-65,0)</f>
        <v>0</v>
      </c>
    </row>
    <row r="8774" customFormat="false" ht="12.75" hidden="false" customHeight="false" outlineLevel="0" collapsed="false">
      <c r="A8774" s="0" t="n">
        <v>1920</v>
      </c>
      <c r="B8774" s="0" t="n">
        <v>5</v>
      </c>
      <c r="C8774" s="0" t="n">
        <v>3</v>
      </c>
      <c r="D8774" s="0" t="n">
        <v>51</v>
      </c>
      <c r="E8774" s="0" t="n">
        <v>30</v>
      </c>
      <c r="G8774" s="0" t="n">
        <f aca="false">ROUNDUP((D8774+E8774)/2,0)</f>
        <v>41</v>
      </c>
      <c r="U8774" s="0" t="n">
        <f aca="false">IF(G8774&lt;65,65-G8774,0)</f>
        <v>24</v>
      </c>
      <c r="V8774" s="0" t="n">
        <f aca="false">IF(G8774&gt;65,G8774-65,0)</f>
        <v>0</v>
      </c>
    </row>
    <row r="8775" customFormat="false" ht="12.75" hidden="false" customHeight="false" outlineLevel="0" collapsed="false">
      <c r="A8775" s="0" t="n">
        <v>1920</v>
      </c>
      <c r="B8775" s="0" t="n">
        <v>5</v>
      </c>
      <c r="C8775" s="0" t="n">
        <v>4</v>
      </c>
      <c r="D8775" s="0" t="n">
        <v>53</v>
      </c>
      <c r="E8775" s="0" t="n">
        <v>37</v>
      </c>
      <c r="G8775" s="0" t="n">
        <f aca="false">ROUNDUP((D8775+E8775)/2,0)</f>
        <v>45</v>
      </c>
      <c r="U8775" s="0" t="n">
        <f aca="false">IF(G8775&lt;65,65-G8775,0)</f>
        <v>20</v>
      </c>
      <c r="V8775" s="0" t="n">
        <f aca="false">IF(G8775&gt;65,G8775-65,0)</f>
        <v>0</v>
      </c>
    </row>
    <row r="8776" customFormat="false" ht="12.75" hidden="false" customHeight="false" outlineLevel="0" collapsed="false">
      <c r="A8776" s="0" t="n">
        <v>1920</v>
      </c>
      <c r="B8776" s="0" t="n">
        <v>5</v>
      </c>
      <c r="C8776" s="0" t="n">
        <v>5</v>
      </c>
      <c r="D8776" s="0" t="n">
        <v>61</v>
      </c>
      <c r="E8776" s="0" t="n">
        <v>40</v>
      </c>
      <c r="G8776" s="0" t="n">
        <f aca="false">ROUNDUP((D8776+E8776)/2,0)</f>
        <v>51</v>
      </c>
      <c r="U8776" s="0" t="n">
        <f aca="false">IF(G8776&lt;65,65-G8776,0)</f>
        <v>14</v>
      </c>
      <c r="V8776" s="0" t="n">
        <f aca="false">IF(G8776&gt;65,G8776-65,0)</f>
        <v>0</v>
      </c>
    </row>
    <row r="8777" customFormat="false" ht="12.75" hidden="false" customHeight="false" outlineLevel="0" collapsed="false">
      <c r="A8777" s="0" t="n">
        <v>1920</v>
      </c>
      <c r="B8777" s="0" t="n">
        <v>5</v>
      </c>
      <c r="C8777" s="0" t="n">
        <v>6</v>
      </c>
      <c r="D8777" s="0" t="n">
        <v>58</v>
      </c>
      <c r="E8777" s="0" t="n">
        <v>41</v>
      </c>
      <c r="G8777" s="0" t="n">
        <f aca="false">ROUNDUP((D8777+E8777)/2,0)</f>
        <v>50</v>
      </c>
      <c r="U8777" s="0" t="n">
        <f aca="false">IF(G8777&lt;65,65-G8777,0)</f>
        <v>15</v>
      </c>
      <c r="V8777" s="0" t="n">
        <f aca="false">IF(G8777&gt;65,G8777-65,0)</f>
        <v>0</v>
      </c>
    </row>
    <row r="8778" customFormat="false" ht="12.75" hidden="false" customHeight="false" outlineLevel="0" collapsed="false">
      <c r="A8778" s="0" t="n">
        <v>1920</v>
      </c>
      <c r="B8778" s="0" t="n">
        <v>5</v>
      </c>
      <c r="C8778" s="0" t="n">
        <v>7</v>
      </c>
      <c r="D8778" s="0" t="n">
        <v>71</v>
      </c>
      <c r="E8778" s="0" t="n">
        <v>44</v>
      </c>
      <c r="G8778" s="0" t="n">
        <f aca="false">ROUNDUP((D8778+E8778)/2,0)</f>
        <v>58</v>
      </c>
      <c r="U8778" s="0" t="n">
        <f aca="false">IF(G8778&lt;65,65-G8778,0)</f>
        <v>7</v>
      </c>
      <c r="V8778" s="0" t="n">
        <f aca="false">IF(G8778&gt;65,G8778-65,0)</f>
        <v>0</v>
      </c>
    </row>
    <row r="8779" customFormat="false" ht="12.75" hidden="false" customHeight="false" outlineLevel="0" collapsed="false">
      <c r="A8779" s="0" t="n">
        <v>1920</v>
      </c>
      <c r="B8779" s="0" t="n">
        <v>5</v>
      </c>
      <c r="C8779" s="0" t="n">
        <v>8</v>
      </c>
      <c r="D8779" s="0" t="n">
        <v>59</v>
      </c>
      <c r="E8779" s="0" t="n">
        <v>44</v>
      </c>
      <c r="G8779" s="0" t="n">
        <f aca="false">ROUNDUP((D8779+E8779)/2,0)</f>
        <v>52</v>
      </c>
      <c r="U8779" s="0" t="n">
        <f aca="false">IF(G8779&lt;65,65-G8779,0)</f>
        <v>13</v>
      </c>
      <c r="V8779" s="0" t="n">
        <f aca="false">IF(G8779&gt;65,G8779-65,0)</f>
        <v>0</v>
      </c>
    </row>
    <row r="8780" customFormat="false" ht="12.75" hidden="false" customHeight="false" outlineLevel="0" collapsed="false">
      <c r="A8780" s="0" t="n">
        <v>1920</v>
      </c>
      <c r="B8780" s="0" t="n">
        <v>5</v>
      </c>
      <c r="C8780" s="0" t="n">
        <v>9</v>
      </c>
      <c r="D8780" s="0" t="n">
        <v>75</v>
      </c>
      <c r="E8780" s="0" t="n">
        <v>45</v>
      </c>
      <c r="G8780" s="0" t="n">
        <f aca="false">ROUNDUP((D8780+E8780)/2,0)</f>
        <v>60</v>
      </c>
      <c r="U8780" s="0" t="n">
        <f aca="false">IF(G8780&lt;65,65-G8780,0)</f>
        <v>5</v>
      </c>
      <c r="V8780" s="0" t="n">
        <f aca="false">IF(G8780&gt;65,G8780-65,0)</f>
        <v>0</v>
      </c>
    </row>
    <row r="8781" customFormat="false" ht="12.75" hidden="false" customHeight="false" outlineLevel="0" collapsed="false">
      <c r="A8781" s="0" t="n">
        <v>1920</v>
      </c>
      <c r="B8781" s="0" t="n">
        <v>5</v>
      </c>
      <c r="C8781" s="0" t="n">
        <v>10</v>
      </c>
      <c r="D8781" s="0" t="n">
        <v>55</v>
      </c>
      <c r="E8781" s="0" t="n">
        <v>42</v>
      </c>
      <c r="G8781" s="0" t="n">
        <f aca="false">ROUNDUP((D8781+E8781)/2,0)</f>
        <v>49</v>
      </c>
      <c r="U8781" s="0" t="n">
        <f aca="false">IF(G8781&lt;65,65-G8781,0)</f>
        <v>16</v>
      </c>
      <c r="V8781" s="0" t="n">
        <f aca="false">IF(G8781&gt;65,G8781-65,0)</f>
        <v>0</v>
      </c>
    </row>
    <row r="8782" customFormat="false" ht="12.75" hidden="false" customHeight="false" outlineLevel="0" collapsed="false">
      <c r="A8782" s="0" t="n">
        <v>1920</v>
      </c>
      <c r="B8782" s="0" t="n">
        <v>5</v>
      </c>
      <c r="C8782" s="0" t="n">
        <v>11</v>
      </c>
      <c r="D8782" s="0" t="n">
        <v>56</v>
      </c>
      <c r="E8782" s="0" t="n">
        <v>40</v>
      </c>
      <c r="G8782" s="0" t="n">
        <f aca="false">ROUNDUP((D8782+E8782)/2,0)</f>
        <v>48</v>
      </c>
      <c r="U8782" s="0" t="n">
        <f aca="false">IF(G8782&lt;65,65-G8782,0)</f>
        <v>17</v>
      </c>
      <c r="V8782" s="0" t="n">
        <f aca="false">IF(G8782&gt;65,G8782-65,0)</f>
        <v>0</v>
      </c>
    </row>
    <row r="8783" customFormat="false" ht="12.75" hidden="false" customHeight="false" outlineLevel="0" collapsed="false">
      <c r="A8783" s="0" t="n">
        <v>1920</v>
      </c>
      <c r="B8783" s="0" t="n">
        <v>5</v>
      </c>
      <c r="C8783" s="0" t="n">
        <v>12</v>
      </c>
      <c r="D8783" s="0" t="n">
        <v>52</v>
      </c>
      <c r="E8783" s="0" t="n">
        <v>40</v>
      </c>
      <c r="G8783" s="0" t="n">
        <f aca="false">ROUNDUP((D8783+E8783)/2,0)</f>
        <v>46</v>
      </c>
      <c r="U8783" s="0" t="n">
        <f aca="false">IF(G8783&lt;65,65-G8783,0)</f>
        <v>19</v>
      </c>
      <c r="V8783" s="0" t="n">
        <f aca="false">IF(G8783&gt;65,G8783-65,0)</f>
        <v>0</v>
      </c>
    </row>
    <row r="8784" customFormat="false" ht="12.75" hidden="false" customHeight="false" outlineLevel="0" collapsed="false">
      <c r="A8784" s="0" t="n">
        <v>1920</v>
      </c>
      <c r="B8784" s="0" t="n">
        <v>5</v>
      </c>
      <c r="C8784" s="0" t="n">
        <v>13</v>
      </c>
      <c r="D8784" s="0" t="n">
        <v>45</v>
      </c>
      <c r="E8784" s="0" t="n">
        <v>37</v>
      </c>
      <c r="G8784" s="0" t="n">
        <f aca="false">ROUNDUP((D8784+E8784)/2,0)</f>
        <v>41</v>
      </c>
      <c r="U8784" s="0" t="n">
        <f aca="false">IF(G8784&lt;65,65-G8784,0)</f>
        <v>24</v>
      </c>
      <c r="V8784" s="0" t="n">
        <f aca="false">IF(G8784&gt;65,G8784-65,0)</f>
        <v>0</v>
      </c>
    </row>
    <row r="8785" customFormat="false" ht="12.75" hidden="false" customHeight="false" outlineLevel="0" collapsed="false">
      <c r="A8785" s="0" t="n">
        <v>1920</v>
      </c>
      <c r="B8785" s="0" t="n">
        <v>5</v>
      </c>
      <c r="C8785" s="0" t="n">
        <v>14</v>
      </c>
      <c r="D8785" s="0" t="n">
        <v>58</v>
      </c>
      <c r="E8785" s="0" t="n">
        <v>33</v>
      </c>
      <c r="G8785" s="0" t="n">
        <f aca="false">ROUNDUP((D8785+E8785)/2,0)</f>
        <v>46</v>
      </c>
      <c r="U8785" s="0" t="n">
        <f aca="false">IF(G8785&lt;65,65-G8785,0)</f>
        <v>19</v>
      </c>
      <c r="V8785" s="0" t="n">
        <f aca="false">IF(G8785&gt;65,G8785-65,0)</f>
        <v>0</v>
      </c>
    </row>
    <row r="8786" customFormat="false" ht="12.75" hidden="false" customHeight="false" outlineLevel="0" collapsed="false">
      <c r="A8786" s="0" t="n">
        <v>1920</v>
      </c>
      <c r="B8786" s="0" t="n">
        <v>5</v>
      </c>
      <c r="C8786" s="0" t="n">
        <v>15</v>
      </c>
      <c r="D8786" s="0" t="n">
        <v>61</v>
      </c>
      <c r="E8786" s="0" t="n">
        <v>36</v>
      </c>
      <c r="G8786" s="0" t="n">
        <f aca="false">ROUNDUP((D8786+E8786)/2,0)</f>
        <v>49</v>
      </c>
      <c r="U8786" s="0" t="n">
        <f aca="false">IF(G8786&lt;65,65-G8786,0)</f>
        <v>16</v>
      </c>
      <c r="V8786" s="0" t="n">
        <f aca="false">IF(G8786&gt;65,G8786-65,0)</f>
        <v>0</v>
      </c>
    </row>
    <row r="8787" customFormat="false" ht="12.75" hidden="false" customHeight="false" outlineLevel="0" collapsed="false">
      <c r="A8787" s="0" t="n">
        <v>1920</v>
      </c>
      <c r="B8787" s="0" t="n">
        <v>5</v>
      </c>
      <c r="C8787" s="0" t="n">
        <v>16</v>
      </c>
      <c r="D8787" s="0" t="n">
        <v>63</v>
      </c>
      <c r="E8787" s="0" t="n">
        <v>40</v>
      </c>
      <c r="G8787" s="0" t="n">
        <f aca="false">ROUNDUP((D8787+E8787)/2,0)</f>
        <v>52</v>
      </c>
      <c r="U8787" s="0" t="n">
        <f aca="false">IF(G8787&lt;65,65-G8787,0)</f>
        <v>13</v>
      </c>
      <c r="V8787" s="0" t="n">
        <f aca="false">IF(G8787&gt;65,G8787-65,0)</f>
        <v>0</v>
      </c>
    </row>
    <row r="8788" customFormat="false" ht="12.75" hidden="false" customHeight="false" outlineLevel="0" collapsed="false">
      <c r="A8788" s="0" t="n">
        <v>1920</v>
      </c>
      <c r="B8788" s="0" t="n">
        <v>5</v>
      </c>
      <c r="C8788" s="0" t="n">
        <v>17</v>
      </c>
      <c r="D8788" s="0" t="n">
        <v>51</v>
      </c>
      <c r="E8788" s="0" t="n">
        <v>45</v>
      </c>
      <c r="G8788" s="0" t="n">
        <f aca="false">ROUNDUP((D8788+E8788)/2,0)</f>
        <v>48</v>
      </c>
      <c r="U8788" s="0" t="n">
        <f aca="false">IF(G8788&lt;65,65-G8788,0)</f>
        <v>17</v>
      </c>
      <c r="V8788" s="0" t="n">
        <f aca="false">IF(G8788&gt;65,G8788-65,0)</f>
        <v>0</v>
      </c>
    </row>
    <row r="8789" customFormat="false" ht="12.75" hidden="false" customHeight="false" outlineLevel="0" collapsed="false">
      <c r="A8789" s="0" t="n">
        <v>1920</v>
      </c>
      <c r="B8789" s="0" t="n">
        <v>5</v>
      </c>
      <c r="C8789" s="0" t="n">
        <v>18</v>
      </c>
      <c r="D8789" s="0" t="n">
        <v>64</v>
      </c>
      <c r="E8789" s="0" t="n">
        <v>48</v>
      </c>
      <c r="G8789" s="0" t="n">
        <f aca="false">ROUNDUP((D8789+E8789)/2,0)</f>
        <v>56</v>
      </c>
      <c r="U8789" s="0" t="n">
        <f aca="false">IF(G8789&lt;65,65-G8789,0)</f>
        <v>9</v>
      </c>
      <c r="V8789" s="0" t="n">
        <f aca="false">IF(G8789&gt;65,G8789-65,0)</f>
        <v>0</v>
      </c>
    </row>
    <row r="8790" customFormat="false" ht="12.75" hidden="false" customHeight="false" outlineLevel="0" collapsed="false">
      <c r="A8790" s="0" t="n">
        <v>1920</v>
      </c>
      <c r="B8790" s="0" t="n">
        <v>5</v>
      </c>
      <c r="C8790" s="0" t="n">
        <v>19</v>
      </c>
      <c r="D8790" s="0" t="n">
        <v>73</v>
      </c>
      <c r="E8790" s="0" t="n">
        <v>52</v>
      </c>
      <c r="G8790" s="0" t="n">
        <f aca="false">ROUNDUP((D8790+E8790)/2,0)</f>
        <v>63</v>
      </c>
      <c r="U8790" s="0" t="n">
        <f aca="false">IF(G8790&lt;65,65-G8790,0)</f>
        <v>2</v>
      </c>
      <c r="V8790" s="0" t="n">
        <f aca="false">IF(G8790&gt;65,G8790-65,0)</f>
        <v>0</v>
      </c>
    </row>
    <row r="8791" customFormat="false" ht="12.75" hidden="false" customHeight="false" outlineLevel="0" collapsed="false">
      <c r="A8791" s="0" t="n">
        <v>1920</v>
      </c>
      <c r="B8791" s="0" t="n">
        <v>5</v>
      </c>
      <c r="C8791" s="0" t="n">
        <v>20</v>
      </c>
      <c r="D8791" s="0" t="n">
        <v>71</v>
      </c>
      <c r="E8791" s="0" t="n">
        <v>55</v>
      </c>
      <c r="G8791" s="0" t="n">
        <f aca="false">ROUNDUP((D8791+E8791)/2,0)</f>
        <v>63</v>
      </c>
      <c r="U8791" s="0" t="n">
        <f aca="false">IF(G8791&lt;65,65-G8791,0)</f>
        <v>2</v>
      </c>
      <c r="V8791" s="0" t="n">
        <f aca="false">IF(G8791&gt;65,G8791-65,0)</f>
        <v>0</v>
      </c>
    </row>
    <row r="8792" customFormat="false" ht="12.75" hidden="false" customHeight="false" outlineLevel="0" collapsed="false">
      <c r="A8792" s="0" t="n">
        <v>1920</v>
      </c>
      <c r="B8792" s="0" t="n">
        <v>5</v>
      </c>
      <c r="C8792" s="0" t="n">
        <v>21</v>
      </c>
      <c r="D8792" s="0" t="n">
        <v>73</v>
      </c>
      <c r="E8792" s="0" t="n">
        <v>51</v>
      </c>
      <c r="G8792" s="0" t="n">
        <f aca="false">ROUNDUP((D8792+E8792)/2,0)</f>
        <v>62</v>
      </c>
      <c r="U8792" s="0" t="n">
        <f aca="false">IF(G8792&lt;65,65-G8792,0)</f>
        <v>3</v>
      </c>
      <c r="V8792" s="0" t="n">
        <f aca="false">IF(G8792&gt;65,G8792-65,0)</f>
        <v>0</v>
      </c>
    </row>
    <row r="8793" customFormat="false" ht="12.75" hidden="false" customHeight="false" outlineLevel="0" collapsed="false">
      <c r="A8793" s="0" t="n">
        <v>1920</v>
      </c>
      <c r="B8793" s="0" t="n">
        <v>5</v>
      </c>
      <c r="C8793" s="0" t="n">
        <v>22</v>
      </c>
      <c r="D8793" s="0" t="n">
        <v>77</v>
      </c>
      <c r="E8793" s="0" t="n">
        <v>48</v>
      </c>
      <c r="G8793" s="0" t="n">
        <f aca="false">ROUNDUP((D8793+E8793)/2,0)</f>
        <v>63</v>
      </c>
      <c r="U8793" s="0" t="n">
        <f aca="false">IF(G8793&lt;65,65-G8793,0)</f>
        <v>2</v>
      </c>
      <c r="V8793" s="0" t="n">
        <f aca="false">IF(G8793&gt;65,G8793-65,0)</f>
        <v>0</v>
      </c>
    </row>
    <row r="8794" customFormat="false" ht="12.75" hidden="false" customHeight="false" outlineLevel="0" collapsed="false">
      <c r="A8794" s="0" t="n">
        <v>1920</v>
      </c>
      <c r="B8794" s="0" t="n">
        <v>5</v>
      </c>
      <c r="C8794" s="0" t="n">
        <v>23</v>
      </c>
      <c r="D8794" s="0" t="n">
        <v>69</v>
      </c>
      <c r="E8794" s="0" t="n">
        <v>54</v>
      </c>
      <c r="G8794" s="0" t="n">
        <f aca="false">ROUNDUP((D8794+E8794)/2,0)</f>
        <v>62</v>
      </c>
      <c r="U8794" s="0" t="n">
        <f aca="false">IF(G8794&lt;65,65-G8794,0)</f>
        <v>3</v>
      </c>
      <c r="V8794" s="0" t="n">
        <f aca="false">IF(G8794&gt;65,G8794-65,0)</f>
        <v>0</v>
      </c>
    </row>
    <row r="8795" customFormat="false" ht="12.75" hidden="false" customHeight="false" outlineLevel="0" collapsed="false">
      <c r="A8795" s="0" t="n">
        <v>1920</v>
      </c>
      <c r="B8795" s="0" t="n">
        <v>5</v>
      </c>
      <c r="C8795" s="0" t="n">
        <v>24</v>
      </c>
      <c r="D8795" s="0" t="n">
        <v>66</v>
      </c>
      <c r="E8795" s="0" t="n">
        <v>48</v>
      </c>
      <c r="G8795" s="0" t="n">
        <f aca="false">ROUNDUP((D8795+E8795)/2,0)</f>
        <v>57</v>
      </c>
      <c r="U8795" s="0" t="n">
        <f aca="false">IF(G8795&lt;65,65-G8795,0)</f>
        <v>8</v>
      </c>
      <c r="V8795" s="0" t="n">
        <f aca="false">IF(G8795&gt;65,G8795-65,0)</f>
        <v>0</v>
      </c>
    </row>
    <row r="8796" customFormat="false" ht="12.75" hidden="false" customHeight="false" outlineLevel="0" collapsed="false">
      <c r="A8796" s="0" t="n">
        <v>1920</v>
      </c>
      <c r="B8796" s="0" t="n">
        <v>5</v>
      </c>
      <c r="C8796" s="0" t="n">
        <v>25</v>
      </c>
      <c r="D8796" s="0" t="n">
        <v>75</v>
      </c>
      <c r="E8796" s="0" t="n">
        <v>49</v>
      </c>
      <c r="G8796" s="0" t="n">
        <f aca="false">ROUNDUP((D8796+E8796)/2,0)</f>
        <v>62</v>
      </c>
      <c r="U8796" s="0" t="n">
        <f aca="false">IF(G8796&lt;65,65-G8796,0)</f>
        <v>3</v>
      </c>
      <c r="V8796" s="0" t="n">
        <f aca="false">IF(G8796&gt;65,G8796-65,0)</f>
        <v>0</v>
      </c>
    </row>
    <row r="8797" customFormat="false" ht="12.75" hidden="false" customHeight="false" outlineLevel="0" collapsed="false">
      <c r="A8797" s="0" t="n">
        <v>1920</v>
      </c>
      <c r="B8797" s="0" t="n">
        <v>5</v>
      </c>
      <c r="C8797" s="0" t="n">
        <v>26</v>
      </c>
      <c r="D8797" s="0" t="n">
        <v>77</v>
      </c>
      <c r="E8797" s="0" t="n">
        <v>55</v>
      </c>
      <c r="G8797" s="0" t="n">
        <f aca="false">ROUNDUP((D8797+E8797)/2,0)</f>
        <v>66</v>
      </c>
      <c r="U8797" s="0" t="n">
        <f aca="false">IF(G8797&lt;65,65-G8797,0)</f>
        <v>0</v>
      </c>
      <c r="V8797" s="0" t="n">
        <f aca="false">IF(G8797&gt;65,G8797-65,0)</f>
        <v>1</v>
      </c>
    </row>
    <row r="8798" customFormat="false" ht="12.75" hidden="false" customHeight="false" outlineLevel="0" collapsed="false">
      <c r="A8798" s="0" t="n">
        <v>1920</v>
      </c>
      <c r="B8798" s="0" t="n">
        <v>5</v>
      </c>
      <c r="C8798" s="0" t="n">
        <v>27</v>
      </c>
      <c r="D8798" s="0" t="n">
        <v>74</v>
      </c>
      <c r="E8798" s="0" t="n">
        <v>55</v>
      </c>
      <c r="G8798" s="0" t="n">
        <f aca="false">ROUNDUP((D8798+E8798)/2,0)</f>
        <v>65</v>
      </c>
      <c r="U8798" s="0" t="n">
        <f aca="false">IF(G8798&lt;65,65-G8798,0)</f>
        <v>0</v>
      </c>
      <c r="V8798" s="0" t="n">
        <f aca="false">IF(G8798&gt;65,G8798-65,0)</f>
        <v>0</v>
      </c>
    </row>
    <row r="8799" customFormat="false" ht="12.75" hidden="false" customHeight="false" outlineLevel="0" collapsed="false">
      <c r="A8799" s="0" t="n">
        <v>1920</v>
      </c>
      <c r="B8799" s="0" t="n">
        <v>5</v>
      </c>
      <c r="C8799" s="0" t="n">
        <v>28</v>
      </c>
      <c r="D8799" s="0" t="n">
        <v>70</v>
      </c>
      <c r="E8799" s="0" t="n">
        <v>51</v>
      </c>
      <c r="G8799" s="0" t="n">
        <f aca="false">ROUNDUP((D8799+E8799)/2,0)</f>
        <v>61</v>
      </c>
      <c r="U8799" s="0" t="n">
        <f aca="false">IF(G8799&lt;65,65-G8799,0)</f>
        <v>4</v>
      </c>
      <c r="V8799" s="0" t="n">
        <f aca="false">IF(G8799&gt;65,G8799-65,0)</f>
        <v>0</v>
      </c>
    </row>
    <row r="8800" customFormat="false" ht="12.75" hidden="false" customHeight="false" outlineLevel="0" collapsed="false">
      <c r="A8800" s="0" t="n">
        <v>1920</v>
      </c>
      <c r="B8800" s="0" t="n">
        <v>5</v>
      </c>
      <c r="C8800" s="0" t="n">
        <v>29</v>
      </c>
      <c r="D8800" s="0" t="n">
        <v>75</v>
      </c>
      <c r="E8800" s="0" t="n">
        <v>49</v>
      </c>
      <c r="G8800" s="0" t="n">
        <f aca="false">ROUNDUP((D8800+E8800)/2,0)</f>
        <v>62</v>
      </c>
      <c r="U8800" s="0" t="n">
        <f aca="false">IF(G8800&lt;65,65-G8800,0)</f>
        <v>3</v>
      </c>
      <c r="V8800" s="0" t="n">
        <f aca="false">IF(G8800&gt;65,G8800-65,0)</f>
        <v>0</v>
      </c>
    </row>
    <row r="8801" customFormat="false" ht="12.75" hidden="false" customHeight="false" outlineLevel="0" collapsed="false">
      <c r="A8801" s="0" t="n">
        <v>1920</v>
      </c>
      <c r="B8801" s="0" t="n">
        <v>5</v>
      </c>
      <c r="C8801" s="0" t="n">
        <v>30</v>
      </c>
      <c r="D8801" s="0" t="n">
        <v>79</v>
      </c>
      <c r="E8801" s="0" t="n">
        <v>48</v>
      </c>
      <c r="G8801" s="0" t="n">
        <f aca="false">ROUNDUP((D8801+E8801)/2,0)</f>
        <v>64</v>
      </c>
      <c r="U8801" s="0" t="n">
        <f aca="false">IF(G8801&lt;65,65-G8801,0)</f>
        <v>1</v>
      </c>
      <c r="V8801" s="0" t="n">
        <f aca="false">IF(G8801&gt;65,G8801-65,0)</f>
        <v>0</v>
      </c>
    </row>
    <row r="8802" customFormat="false" ht="12.75" hidden="false" customHeight="false" outlineLevel="0" collapsed="false">
      <c r="A8802" s="0" t="n">
        <v>1920</v>
      </c>
      <c r="B8802" s="0" t="n">
        <v>5</v>
      </c>
      <c r="C8802" s="0" t="n">
        <v>31</v>
      </c>
      <c r="D8802" s="0" t="n">
        <v>83</v>
      </c>
      <c r="E8802" s="0" t="n">
        <v>52</v>
      </c>
      <c r="G8802" s="0" t="n">
        <f aca="false">ROUNDUP((D8802+E8802)/2,0)</f>
        <v>68</v>
      </c>
      <c r="H8802" s="0" t="n">
        <f aca="false">1+H8771</f>
        <v>289</v>
      </c>
      <c r="I8802" s="2" t="n">
        <f aca="false">AVERAGE(C8772:C8802)</f>
        <v>16</v>
      </c>
      <c r="J8802" s="2" t="n">
        <f aca="false">AVERAGE(E8772:E8802)</f>
        <v>44.4193548387097</v>
      </c>
      <c r="K8802" s="2" t="n">
        <f aca="false">AVERAGE(G8772:G8802)</f>
        <v>54.741935483871</v>
      </c>
      <c r="L8802" s="2"/>
      <c r="M8802" s="0" t="n">
        <f aca="false">COUNT(D8772:D8802)</f>
        <v>31</v>
      </c>
      <c r="N8802" s="0" t="n">
        <f aca="false">COUNTIF((D8772:D8802),"&gt;=90")</f>
        <v>0</v>
      </c>
      <c r="O8802" s="0" t="n">
        <f aca="false">COUNTIF((D8772:D8802),"&lt;=32")</f>
        <v>0</v>
      </c>
      <c r="P8802" s="0" t="n">
        <f aca="false">COUNTIF((D8772:D8802),"&lt;=0")</f>
        <v>0</v>
      </c>
      <c r="Q8802" s="0" t="n">
        <f aca="false">COUNT(E8772:E8802)</f>
        <v>31</v>
      </c>
      <c r="R8802" s="0" t="n">
        <f aca="false">COUNTIF(E8772:E8802,"&lt;=0")</f>
        <v>0</v>
      </c>
      <c r="S8802" s="0" t="n">
        <f aca="false">COUNTIF((E8772:E8802),"&lt;=32")</f>
        <v>1</v>
      </c>
      <c r="T8802" s="2"/>
      <c r="U8802" s="0" t="n">
        <f aca="false">IF(G8802&lt;65,65-G8802,0)</f>
        <v>0</v>
      </c>
      <c r="V8802" s="0" t="n">
        <f aca="false">IF(G8802&gt;65,G8802-65,0)</f>
        <v>3</v>
      </c>
      <c r="X8802" s="3" t="n">
        <f aca="false">SUM(U8772:U8802)</f>
        <v>322</v>
      </c>
      <c r="Y8802" s="3" t="n">
        <f aca="false">SUM(V8772:V8802)</f>
        <v>4</v>
      </c>
    </row>
    <row r="8803" customFormat="false" ht="12.75" hidden="false" customHeight="false" outlineLevel="0" collapsed="false">
      <c r="A8803" s="0" t="n">
        <v>1920</v>
      </c>
      <c r="B8803" s="0" t="n">
        <v>6</v>
      </c>
      <c r="C8803" s="0" t="n">
        <v>1</v>
      </c>
      <c r="D8803" s="0" t="n">
        <v>83</v>
      </c>
      <c r="E8803" s="0" t="n">
        <v>65</v>
      </c>
      <c r="G8803" s="0" t="n">
        <f aca="false">ROUNDUP((D8803+E8803)/2,0)</f>
        <v>74</v>
      </c>
      <c r="U8803" s="0" t="n">
        <f aca="false">IF(G8803&lt;65,65-G8803,0)</f>
        <v>0</v>
      </c>
      <c r="V8803" s="0" t="n">
        <f aca="false">IF(G8803&gt;65,G8803-65,0)</f>
        <v>9</v>
      </c>
    </row>
    <row r="8804" customFormat="false" ht="12.75" hidden="false" customHeight="false" outlineLevel="0" collapsed="false">
      <c r="A8804" s="0" t="n">
        <v>1920</v>
      </c>
      <c r="B8804" s="0" t="n">
        <v>6</v>
      </c>
      <c r="C8804" s="0" t="n">
        <v>2</v>
      </c>
      <c r="D8804" s="0" t="n">
        <v>73</v>
      </c>
      <c r="E8804" s="0" t="n">
        <v>54</v>
      </c>
      <c r="G8804" s="0" t="n">
        <f aca="false">ROUNDUP((D8804+E8804)/2,0)</f>
        <v>64</v>
      </c>
      <c r="U8804" s="0" t="n">
        <f aca="false">IF(G8804&lt;65,65-G8804,0)</f>
        <v>1</v>
      </c>
      <c r="V8804" s="0" t="n">
        <f aca="false">IF(G8804&gt;65,G8804-65,0)</f>
        <v>0</v>
      </c>
    </row>
    <row r="8805" customFormat="false" ht="12.75" hidden="false" customHeight="false" outlineLevel="0" collapsed="false">
      <c r="A8805" s="0" t="n">
        <v>1920</v>
      </c>
      <c r="B8805" s="0" t="n">
        <v>6</v>
      </c>
      <c r="C8805" s="0" t="n">
        <v>3</v>
      </c>
      <c r="D8805" s="0" t="n">
        <v>66</v>
      </c>
      <c r="E8805" s="0" t="n">
        <v>47</v>
      </c>
      <c r="G8805" s="0" t="n">
        <f aca="false">ROUNDUP((D8805+E8805)/2,0)</f>
        <v>57</v>
      </c>
      <c r="U8805" s="0" t="n">
        <f aca="false">IF(G8805&lt;65,65-G8805,0)</f>
        <v>8</v>
      </c>
      <c r="V8805" s="0" t="n">
        <f aca="false">IF(G8805&gt;65,G8805-65,0)</f>
        <v>0</v>
      </c>
    </row>
    <row r="8806" customFormat="false" ht="12.75" hidden="false" customHeight="false" outlineLevel="0" collapsed="false">
      <c r="A8806" s="0" t="n">
        <v>1920</v>
      </c>
      <c r="B8806" s="0" t="n">
        <v>6</v>
      </c>
      <c r="C8806" s="0" t="n">
        <v>4</v>
      </c>
      <c r="D8806" s="0" t="n">
        <v>67</v>
      </c>
      <c r="E8806" s="0" t="n">
        <v>51</v>
      </c>
      <c r="G8806" s="0" t="n">
        <f aca="false">ROUNDUP((D8806+E8806)/2,0)</f>
        <v>59</v>
      </c>
      <c r="U8806" s="0" t="n">
        <f aca="false">IF(G8806&lt;65,65-G8806,0)</f>
        <v>6</v>
      </c>
      <c r="V8806" s="0" t="n">
        <f aca="false">IF(G8806&gt;65,G8806-65,0)</f>
        <v>0</v>
      </c>
    </row>
    <row r="8807" customFormat="false" ht="12.75" hidden="false" customHeight="false" outlineLevel="0" collapsed="false">
      <c r="A8807" s="0" t="n">
        <v>1920</v>
      </c>
      <c r="B8807" s="0" t="n">
        <v>6</v>
      </c>
      <c r="C8807" s="0" t="n">
        <v>5</v>
      </c>
      <c r="D8807" s="0" t="n">
        <v>67</v>
      </c>
      <c r="E8807" s="0" t="n">
        <v>50</v>
      </c>
      <c r="G8807" s="0" t="n">
        <f aca="false">ROUNDUP((D8807+E8807)/2,0)</f>
        <v>59</v>
      </c>
      <c r="U8807" s="0" t="n">
        <f aca="false">IF(G8807&lt;65,65-G8807,0)</f>
        <v>6</v>
      </c>
      <c r="V8807" s="0" t="n">
        <f aca="false">IF(G8807&gt;65,G8807-65,0)</f>
        <v>0</v>
      </c>
    </row>
    <row r="8808" customFormat="false" ht="12.75" hidden="false" customHeight="false" outlineLevel="0" collapsed="false">
      <c r="A8808" s="0" t="n">
        <v>1920</v>
      </c>
      <c r="B8808" s="0" t="n">
        <v>6</v>
      </c>
      <c r="C8808" s="0" t="n">
        <v>6</v>
      </c>
      <c r="D8808" s="0" t="n">
        <v>72</v>
      </c>
      <c r="E8808" s="0" t="n">
        <v>48</v>
      </c>
      <c r="G8808" s="0" t="n">
        <f aca="false">ROUNDUP((D8808+E8808)/2,0)</f>
        <v>60</v>
      </c>
      <c r="U8808" s="0" t="n">
        <f aca="false">IF(G8808&lt;65,65-G8808,0)</f>
        <v>5</v>
      </c>
      <c r="V8808" s="0" t="n">
        <f aca="false">IF(G8808&gt;65,G8808-65,0)</f>
        <v>0</v>
      </c>
    </row>
    <row r="8809" customFormat="false" ht="12.75" hidden="false" customHeight="false" outlineLevel="0" collapsed="false">
      <c r="A8809" s="0" t="n">
        <v>1920</v>
      </c>
      <c r="B8809" s="0" t="n">
        <v>6</v>
      </c>
      <c r="C8809" s="0" t="n">
        <v>7</v>
      </c>
      <c r="D8809" s="0" t="n">
        <v>76</v>
      </c>
      <c r="E8809" s="0" t="n">
        <v>57</v>
      </c>
      <c r="G8809" s="0" t="n">
        <f aca="false">ROUNDUP((D8809+E8809)/2,0)</f>
        <v>67</v>
      </c>
      <c r="U8809" s="0" t="n">
        <f aca="false">IF(G8809&lt;65,65-G8809,0)</f>
        <v>0</v>
      </c>
      <c r="V8809" s="0" t="n">
        <f aca="false">IF(G8809&gt;65,G8809-65,0)</f>
        <v>2</v>
      </c>
    </row>
    <row r="8810" customFormat="false" ht="12.75" hidden="false" customHeight="false" outlineLevel="0" collapsed="false">
      <c r="A8810" s="0" t="n">
        <v>1920</v>
      </c>
      <c r="B8810" s="0" t="n">
        <v>6</v>
      </c>
      <c r="C8810" s="0" t="n">
        <v>8</v>
      </c>
      <c r="D8810" s="0" t="n">
        <v>80</v>
      </c>
      <c r="E8810" s="0" t="n">
        <v>58</v>
      </c>
      <c r="G8810" s="0" t="n">
        <f aca="false">ROUNDUP((D8810+E8810)/2,0)</f>
        <v>69</v>
      </c>
      <c r="U8810" s="0" t="n">
        <f aca="false">IF(G8810&lt;65,65-G8810,0)</f>
        <v>0</v>
      </c>
      <c r="V8810" s="0" t="n">
        <f aca="false">IF(G8810&gt;65,G8810-65,0)</f>
        <v>4</v>
      </c>
    </row>
    <row r="8811" customFormat="false" ht="12.75" hidden="false" customHeight="false" outlineLevel="0" collapsed="false">
      <c r="A8811" s="0" t="n">
        <v>1920</v>
      </c>
      <c r="B8811" s="0" t="n">
        <v>6</v>
      </c>
      <c r="C8811" s="0" t="n">
        <v>9</v>
      </c>
      <c r="D8811" s="0" t="n">
        <v>87</v>
      </c>
      <c r="E8811" s="0" t="n">
        <v>60</v>
      </c>
      <c r="G8811" s="0" t="n">
        <f aca="false">ROUNDUP((D8811+E8811)/2,0)</f>
        <v>74</v>
      </c>
      <c r="U8811" s="0" t="n">
        <f aca="false">IF(G8811&lt;65,65-G8811,0)</f>
        <v>0</v>
      </c>
      <c r="V8811" s="0" t="n">
        <f aca="false">IF(G8811&gt;65,G8811-65,0)</f>
        <v>9</v>
      </c>
    </row>
    <row r="8812" customFormat="false" ht="12.75" hidden="false" customHeight="false" outlineLevel="0" collapsed="false">
      <c r="A8812" s="0" t="n">
        <v>1920</v>
      </c>
      <c r="B8812" s="0" t="n">
        <v>6</v>
      </c>
      <c r="C8812" s="0" t="n">
        <v>10</v>
      </c>
      <c r="D8812" s="0" t="n">
        <v>87</v>
      </c>
      <c r="E8812" s="0" t="n">
        <v>59</v>
      </c>
      <c r="G8812" s="0" t="n">
        <f aca="false">ROUNDUP((D8812+E8812)/2,0)</f>
        <v>73</v>
      </c>
      <c r="U8812" s="0" t="n">
        <f aca="false">IF(G8812&lt;65,65-G8812,0)</f>
        <v>0</v>
      </c>
      <c r="V8812" s="0" t="n">
        <f aca="false">IF(G8812&gt;65,G8812-65,0)</f>
        <v>8</v>
      </c>
    </row>
    <row r="8813" customFormat="false" ht="12.75" hidden="false" customHeight="false" outlineLevel="0" collapsed="false">
      <c r="A8813" s="0" t="n">
        <v>1920</v>
      </c>
      <c r="B8813" s="0" t="n">
        <v>6</v>
      </c>
      <c r="C8813" s="0" t="n">
        <v>11</v>
      </c>
      <c r="D8813" s="0" t="n">
        <v>74</v>
      </c>
      <c r="E8813" s="0" t="n">
        <v>59</v>
      </c>
      <c r="G8813" s="0" t="n">
        <f aca="false">ROUNDUP((D8813+E8813)/2,0)</f>
        <v>67</v>
      </c>
      <c r="U8813" s="0" t="n">
        <f aca="false">IF(G8813&lt;65,65-G8813,0)</f>
        <v>0</v>
      </c>
      <c r="V8813" s="0" t="n">
        <f aca="false">IF(G8813&gt;65,G8813-65,0)</f>
        <v>2</v>
      </c>
    </row>
    <row r="8814" customFormat="false" ht="12.75" hidden="false" customHeight="false" outlineLevel="0" collapsed="false">
      <c r="A8814" s="0" t="n">
        <v>1920</v>
      </c>
      <c r="B8814" s="0" t="n">
        <v>6</v>
      </c>
      <c r="C8814" s="0" t="n">
        <v>12</v>
      </c>
      <c r="D8814" s="0" t="n">
        <v>90</v>
      </c>
      <c r="E8814" s="0" t="n">
        <v>64</v>
      </c>
      <c r="G8814" s="0" t="n">
        <f aca="false">ROUNDUP((D8814+E8814)/2,0)</f>
        <v>77</v>
      </c>
      <c r="U8814" s="0" t="n">
        <f aca="false">IF(G8814&lt;65,65-G8814,0)</f>
        <v>0</v>
      </c>
      <c r="V8814" s="0" t="n">
        <f aca="false">IF(G8814&gt;65,G8814-65,0)</f>
        <v>12</v>
      </c>
    </row>
    <row r="8815" customFormat="false" ht="12.75" hidden="false" customHeight="false" outlineLevel="0" collapsed="false">
      <c r="A8815" s="0" t="n">
        <v>1920</v>
      </c>
      <c r="B8815" s="0" t="n">
        <v>6</v>
      </c>
      <c r="C8815" s="0" t="n">
        <v>13</v>
      </c>
      <c r="D8815" s="0" t="n">
        <v>81</v>
      </c>
      <c r="E8815" s="0" t="n">
        <v>66</v>
      </c>
      <c r="G8815" s="0" t="n">
        <f aca="false">ROUNDUP((D8815+E8815)/2,0)</f>
        <v>74</v>
      </c>
      <c r="U8815" s="0" t="n">
        <f aca="false">IF(G8815&lt;65,65-G8815,0)</f>
        <v>0</v>
      </c>
      <c r="V8815" s="0" t="n">
        <f aca="false">IF(G8815&gt;65,G8815-65,0)</f>
        <v>9</v>
      </c>
    </row>
    <row r="8816" customFormat="false" ht="12.75" hidden="false" customHeight="false" outlineLevel="0" collapsed="false">
      <c r="A8816" s="0" t="n">
        <v>1920</v>
      </c>
      <c r="B8816" s="0" t="n">
        <v>6</v>
      </c>
      <c r="C8816" s="0" t="n">
        <v>14</v>
      </c>
      <c r="D8816" s="0" t="n">
        <v>80</v>
      </c>
      <c r="E8816" s="0" t="n">
        <v>63</v>
      </c>
      <c r="G8816" s="0" t="n">
        <f aca="false">ROUNDUP((D8816+E8816)/2,0)</f>
        <v>72</v>
      </c>
      <c r="U8816" s="0" t="n">
        <f aca="false">IF(G8816&lt;65,65-G8816,0)</f>
        <v>0</v>
      </c>
      <c r="V8816" s="0" t="n">
        <f aca="false">IF(G8816&gt;65,G8816-65,0)</f>
        <v>7</v>
      </c>
    </row>
    <row r="8817" customFormat="false" ht="12.75" hidden="false" customHeight="false" outlineLevel="0" collapsed="false">
      <c r="A8817" s="0" t="n">
        <v>1920</v>
      </c>
      <c r="B8817" s="0" t="n">
        <v>6</v>
      </c>
      <c r="C8817" s="0" t="n">
        <v>15</v>
      </c>
      <c r="D8817" s="0" t="n">
        <v>74</v>
      </c>
      <c r="E8817" s="0" t="n">
        <v>64</v>
      </c>
      <c r="G8817" s="0" t="n">
        <f aca="false">ROUNDUP((D8817+E8817)/2,0)</f>
        <v>69</v>
      </c>
      <c r="U8817" s="0" t="n">
        <f aca="false">IF(G8817&lt;65,65-G8817,0)</f>
        <v>0</v>
      </c>
      <c r="V8817" s="0" t="n">
        <f aca="false">IF(G8817&gt;65,G8817-65,0)</f>
        <v>4</v>
      </c>
    </row>
    <row r="8818" customFormat="false" ht="12.75" hidden="false" customHeight="false" outlineLevel="0" collapsed="false">
      <c r="A8818" s="0" t="n">
        <v>1920</v>
      </c>
      <c r="B8818" s="0" t="n">
        <v>6</v>
      </c>
      <c r="C8818" s="0" t="n">
        <v>16</v>
      </c>
      <c r="D8818" s="0" t="n">
        <v>64</v>
      </c>
      <c r="E8818" s="0" t="n">
        <v>54</v>
      </c>
      <c r="G8818" s="0" t="n">
        <f aca="false">ROUNDUP((D8818+E8818)/2,0)</f>
        <v>59</v>
      </c>
      <c r="U8818" s="0" t="n">
        <f aca="false">IF(G8818&lt;65,65-G8818,0)</f>
        <v>6</v>
      </c>
      <c r="V8818" s="0" t="n">
        <f aca="false">IF(G8818&gt;65,G8818-65,0)</f>
        <v>0</v>
      </c>
    </row>
    <row r="8819" customFormat="false" ht="12.75" hidden="false" customHeight="false" outlineLevel="0" collapsed="false">
      <c r="A8819" s="0" t="n">
        <v>1920</v>
      </c>
      <c r="B8819" s="0" t="n">
        <v>6</v>
      </c>
      <c r="C8819" s="0" t="n">
        <v>17</v>
      </c>
      <c r="D8819" s="0" t="n">
        <v>64</v>
      </c>
      <c r="E8819" s="0" t="n">
        <v>51</v>
      </c>
      <c r="G8819" s="0" t="n">
        <f aca="false">ROUNDUP((D8819+E8819)/2,0)</f>
        <v>58</v>
      </c>
      <c r="U8819" s="0" t="n">
        <f aca="false">IF(G8819&lt;65,65-G8819,0)</f>
        <v>7</v>
      </c>
      <c r="V8819" s="0" t="n">
        <f aca="false">IF(G8819&gt;65,G8819-65,0)</f>
        <v>0</v>
      </c>
    </row>
    <row r="8820" customFormat="false" ht="12.75" hidden="false" customHeight="false" outlineLevel="0" collapsed="false">
      <c r="A8820" s="0" t="n">
        <v>1920</v>
      </c>
      <c r="B8820" s="0" t="n">
        <v>6</v>
      </c>
      <c r="C8820" s="0" t="n">
        <v>18</v>
      </c>
      <c r="D8820" s="0" t="n">
        <v>70</v>
      </c>
      <c r="E8820" s="0" t="n">
        <v>49</v>
      </c>
      <c r="G8820" s="0" t="n">
        <f aca="false">ROUNDUP((D8820+E8820)/2,0)</f>
        <v>60</v>
      </c>
      <c r="U8820" s="0" t="n">
        <f aca="false">IF(G8820&lt;65,65-G8820,0)</f>
        <v>5</v>
      </c>
      <c r="V8820" s="0" t="n">
        <f aca="false">IF(G8820&gt;65,G8820-65,0)</f>
        <v>0</v>
      </c>
    </row>
    <row r="8821" customFormat="false" ht="12.75" hidden="false" customHeight="false" outlineLevel="0" collapsed="false">
      <c r="A8821" s="0" t="n">
        <v>1920</v>
      </c>
      <c r="B8821" s="0" t="n">
        <v>6</v>
      </c>
      <c r="C8821" s="0" t="n">
        <v>19</v>
      </c>
      <c r="D8821" s="0" t="n">
        <v>73</v>
      </c>
      <c r="E8821" s="0" t="n">
        <v>51</v>
      </c>
      <c r="G8821" s="0" t="n">
        <f aca="false">ROUNDUP((D8821+E8821)/2,0)</f>
        <v>62</v>
      </c>
      <c r="U8821" s="0" t="n">
        <f aca="false">IF(G8821&lt;65,65-G8821,0)</f>
        <v>3</v>
      </c>
      <c r="V8821" s="0" t="n">
        <f aca="false">IF(G8821&gt;65,G8821-65,0)</f>
        <v>0</v>
      </c>
    </row>
    <row r="8822" customFormat="false" ht="12.75" hidden="false" customHeight="false" outlineLevel="0" collapsed="false">
      <c r="A8822" s="0" t="n">
        <v>1920</v>
      </c>
      <c r="B8822" s="0" t="n">
        <v>6</v>
      </c>
      <c r="C8822" s="0" t="n">
        <v>20</v>
      </c>
      <c r="D8822" s="0" t="n">
        <v>74</v>
      </c>
      <c r="E8822" s="0" t="n">
        <v>51</v>
      </c>
      <c r="G8822" s="0" t="n">
        <f aca="false">ROUNDUP((D8822+E8822)/2,0)</f>
        <v>63</v>
      </c>
      <c r="U8822" s="0" t="n">
        <f aca="false">IF(G8822&lt;65,65-G8822,0)</f>
        <v>2</v>
      </c>
      <c r="V8822" s="0" t="n">
        <f aca="false">IF(G8822&gt;65,G8822-65,0)</f>
        <v>0</v>
      </c>
    </row>
    <row r="8823" customFormat="false" ht="12.75" hidden="false" customHeight="false" outlineLevel="0" collapsed="false">
      <c r="A8823" s="0" t="n">
        <v>1920</v>
      </c>
      <c r="B8823" s="0" t="n">
        <v>6</v>
      </c>
      <c r="C8823" s="0" t="n">
        <v>21</v>
      </c>
      <c r="D8823" s="0" t="n">
        <v>69</v>
      </c>
      <c r="E8823" s="0" t="n">
        <v>55</v>
      </c>
      <c r="G8823" s="0" t="n">
        <f aca="false">ROUNDUP((D8823+E8823)/2,0)</f>
        <v>62</v>
      </c>
      <c r="U8823" s="0" t="n">
        <f aca="false">IF(G8823&lt;65,65-G8823,0)</f>
        <v>3</v>
      </c>
      <c r="V8823" s="0" t="n">
        <f aca="false">IF(G8823&gt;65,G8823-65,0)</f>
        <v>0</v>
      </c>
    </row>
    <row r="8824" customFormat="false" ht="12.75" hidden="false" customHeight="false" outlineLevel="0" collapsed="false">
      <c r="A8824" s="0" t="n">
        <v>1920</v>
      </c>
      <c r="B8824" s="0" t="n">
        <v>6</v>
      </c>
      <c r="C8824" s="0" t="n">
        <v>22</v>
      </c>
      <c r="D8824" s="0" t="n">
        <v>65</v>
      </c>
      <c r="E8824" s="0" t="n">
        <v>52</v>
      </c>
      <c r="G8824" s="0" t="n">
        <f aca="false">ROUNDUP((D8824+E8824)/2,0)</f>
        <v>59</v>
      </c>
      <c r="U8824" s="0" t="n">
        <f aca="false">IF(G8824&lt;65,65-G8824,0)</f>
        <v>6</v>
      </c>
      <c r="V8824" s="0" t="n">
        <f aca="false">IF(G8824&gt;65,G8824-65,0)</f>
        <v>0</v>
      </c>
    </row>
    <row r="8825" customFormat="false" ht="12.75" hidden="false" customHeight="false" outlineLevel="0" collapsed="false">
      <c r="A8825" s="0" t="n">
        <v>1920</v>
      </c>
      <c r="B8825" s="0" t="n">
        <v>6</v>
      </c>
      <c r="C8825" s="0" t="n">
        <v>23</v>
      </c>
      <c r="D8825" s="0" t="n">
        <v>73</v>
      </c>
      <c r="E8825" s="0" t="n">
        <v>52</v>
      </c>
      <c r="G8825" s="0" t="n">
        <f aca="false">ROUNDUP((D8825+E8825)/2,0)</f>
        <v>63</v>
      </c>
      <c r="U8825" s="0" t="n">
        <f aca="false">IF(G8825&lt;65,65-G8825,0)</f>
        <v>2</v>
      </c>
      <c r="V8825" s="0" t="n">
        <f aca="false">IF(G8825&gt;65,G8825-65,0)</f>
        <v>0</v>
      </c>
    </row>
    <row r="8826" customFormat="false" ht="12.75" hidden="false" customHeight="false" outlineLevel="0" collapsed="false">
      <c r="A8826" s="0" t="n">
        <v>1920</v>
      </c>
      <c r="B8826" s="0" t="n">
        <v>6</v>
      </c>
      <c r="C8826" s="0" t="n">
        <v>24</v>
      </c>
      <c r="D8826" s="0" t="n">
        <v>78</v>
      </c>
      <c r="E8826" s="0" t="n">
        <v>55</v>
      </c>
      <c r="G8826" s="0" t="n">
        <f aca="false">ROUNDUP((D8826+E8826)/2,0)</f>
        <v>67</v>
      </c>
      <c r="U8826" s="0" t="n">
        <f aca="false">IF(G8826&lt;65,65-G8826,0)</f>
        <v>0</v>
      </c>
      <c r="V8826" s="0" t="n">
        <f aca="false">IF(G8826&gt;65,G8826-65,0)</f>
        <v>2</v>
      </c>
    </row>
    <row r="8827" customFormat="false" ht="12.75" hidden="false" customHeight="false" outlineLevel="0" collapsed="false">
      <c r="A8827" s="0" t="n">
        <v>1920</v>
      </c>
      <c r="B8827" s="0" t="n">
        <v>6</v>
      </c>
      <c r="C8827" s="0" t="n">
        <v>25</v>
      </c>
      <c r="D8827" s="0" t="n">
        <v>80</v>
      </c>
      <c r="E8827" s="0" t="n">
        <v>58</v>
      </c>
      <c r="G8827" s="0" t="n">
        <f aca="false">ROUNDUP((D8827+E8827)/2,0)</f>
        <v>69</v>
      </c>
      <c r="U8827" s="0" t="n">
        <f aca="false">IF(G8827&lt;65,65-G8827,0)</f>
        <v>0</v>
      </c>
      <c r="V8827" s="0" t="n">
        <f aca="false">IF(G8827&gt;65,G8827-65,0)</f>
        <v>4</v>
      </c>
    </row>
    <row r="8828" customFormat="false" ht="12.75" hidden="false" customHeight="false" outlineLevel="0" collapsed="false">
      <c r="A8828" s="0" t="n">
        <v>1920</v>
      </c>
      <c r="B8828" s="0" t="n">
        <v>6</v>
      </c>
      <c r="C8828" s="0" t="n">
        <v>26</v>
      </c>
      <c r="D8828" s="0" t="n">
        <v>83</v>
      </c>
      <c r="E8828" s="0" t="n">
        <v>61</v>
      </c>
      <c r="G8828" s="0" t="n">
        <f aca="false">ROUNDUP((D8828+E8828)/2,0)</f>
        <v>72</v>
      </c>
      <c r="U8828" s="0" t="n">
        <f aca="false">IF(G8828&lt;65,65-G8828,0)</f>
        <v>0</v>
      </c>
      <c r="V8828" s="0" t="n">
        <f aca="false">IF(G8828&gt;65,G8828-65,0)</f>
        <v>7</v>
      </c>
    </row>
    <row r="8829" customFormat="false" ht="12.75" hidden="false" customHeight="false" outlineLevel="0" collapsed="false">
      <c r="A8829" s="0" t="n">
        <v>1920</v>
      </c>
      <c r="B8829" s="0" t="n">
        <v>6</v>
      </c>
      <c r="C8829" s="0" t="n">
        <v>27</v>
      </c>
      <c r="D8829" s="0" t="n">
        <v>88</v>
      </c>
      <c r="E8829" s="0" t="n">
        <v>69</v>
      </c>
      <c r="G8829" s="0" t="n">
        <f aca="false">ROUNDUP((D8829+E8829)/2,0)</f>
        <v>79</v>
      </c>
      <c r="U8829" s="0" t="n">
        <f aca="false">IF(G8829&lt;65,65-G8829,0)</f>
        <v>0</v>
      </c>
      <c r="V8829" s="0" t="n">
        <f aca="false">IF(G8829&gt;65,G8829-65,0)</f>
        <v>14</v>
      </c>
    </row>
    <row r="8830" customFormat="false" ht="12.75" hidden="false" customHeight="false" outlineLevel="0" collapsed="false">
      <c r="A8830" s="0" t="n">
        <v>1920</v>
      </c>
      <c r="B8830" s="0" t="n">
        <v>6</v>
      </c>
      <c r="C8830" s="0" t="n">
        <v>28</v>
      </c>
      <c r="D8830" s="0" t="n">
        <v>88</v>
      </c>
      <c r="E8830" s="0" t="n">
        <v>68</v>
      </c>
      <c r="G8830" s="0" t="n">
        <f aca="false">ROUNDUP((D8830+E8830)/2,0)</f>
        <v>78</v>
      </c>
      <c r="U8830" s="0" t="n">
        <f aca="false">IF(G8830&lt;65,65-G8830,0)</f>
        <v>0</v>
      </c>
      <c r="V8830" s="0" t="n">
        <f aca="false">IF(G8830&gt;65,G8830-65,0)</f>
        <v>13</v>
      </c>
    </row>
    <row r="8831" customFormat="false" ht="12.75" hidden="false" customHeight="false" outlineLevel="0" collapsed="false">
      <c r="A8831" s="0" t="n">
        <v>1920</v>
      </c>
      <c r="B8831" s="0" t="n">
        <v>6</v>
      </c>
      <c r="C8831" s="0" t="n">
        <v>29</v>
      </c>
      <c r="D8831" s="0" t="n">
        <v>80</v>
      </c>
      <c r="E8831" s="0" t="n">
        <v>68</v>
      </c>
      <c r="G8831" s="0" t="n">
        <f aca="false">ROUNDUP((D8831+E8831)/2,0)</f>
        <v>74</v>
      </c>
      <c r="U8831" s="0" t="n">
        <f aca="false">IF(G8831&lt;65,65-G8831,0)</f>
        <v>0</v>
      </c>
      <c r="V8831" s="0" t="n">
        <f aca="false">IF(G8831&gt;65,G8831-65,0)</f>
        <v>9</v>
      </c>
    </row>
    <row r="8832" customFormat="false" ht="12.75" hidden="false" customHeight="false" outlineLevel="0" collapsed="false">
      <c r="A8832" s="0" t="n">
        <v>1920</v>
      </c>
      <c r="B8832" s="0" t="n">
        <v>6</v>
      </c>
      <c r="C8832" s="0" t="n">
        <v>30</v>
      </c>
      <c r="D8832" s="0" t="n">
        <v>82</v>
      </c>
      <c r="E8832" s="0" t="n">
        <v>64</v>
      </c>
      <c r="G8832" s="0" t="n">
        <f aca="false">ROUNDUP((D8832+E8832)/2,0)</f>
        <v>73</v>
      </c>
      <c r="H8832" s="0" t="n">
        <f aca="false">1+H8802</f>
        <v>290</v>
      </c>
      <c r="I8832" s="2" t="n">
        <f aca="false">AVERAGE(C8803:C8832)</f>
        <v>15.5</v>
      </c>
      <c r="J8832" s="2" t="n">
        <f aca="false">AVERAGE(C8803:C8832)</f>
        <v>15.5</v>
      </c>
      <c r="K8832" s="2" t="n">
        <f aca="false">AVERAGE(C8803:C8832)</f>
        <v>15.5</v>
      </c>
      <c r="L8832" s="2"/>
      <c r="M8832" s="0" t="n">
        <f aca="false">COUNT(D8803:D8832)</f>
        <v>30</v>
      </c>
      <c r="N8832" s="0" t="n">
        <f aca="false">COUNTIF((D8803:D8832),"&gt;=90")</f>
        <v>1</v>
      </c>
      <c r="O8832" s="0" t="n">
        <f aca="false">COUNTIF((D8803:D8832),"&lt;=32")</f>
        <v>0</v>
      </c>
      <c r="P8832" s="0" t="n">
        <f aca="false">COUNTIF((D8803:D8832),"&lt;=0")</f>
        <v>0</v>
      </c>
      <c r="Q8832" s="0" t="n">
        <f aca="false">COUNT(E8803:E8832)</f>
        <v>30</v>
      </c>
      <c r="R8832" s="0" t="n">
        <f aca="false">COUNTIF(E8803:E8832,"&lt;=0")</f>
        <v>0</v>
      </c>
      <c r="S8832" s="0" t="n">
        <f aca="false">COUNTIF((E8803:E8832),"&lt;=32")</f>
        <v>0</v>
      </c>
      <c r="T8832" s="2"/>
      <c r="U8832" s="0" t="n">
        <f aca="false">IF(G8832&lt;65,65-G8832,0)</f>
        <v>0</v>
      </c>
      <c r="V8832" s="0" t="n">
        <f aca="false">IF(G8832&gt;65,G8832-65,0)</f>
        <v>8</v>
      </c>
      <c r="X8832" s="3" t="n">
        <f aca="false">SUM(U8803:U8832)</f>
        <v>60</v>
      </c>
      <c r="Y8832" s="3" t="n">
        <f aca="false">SUM(V8803:V8832)</f>
        <v>123</v>
      </c>
    </row>
    <row r="8833" customFormat="false" ht="12.75" hidden="false" customHeight="false" outlineLevel="0" collapsed="false">
      <c r="A8833" s="0" t="n">
        <v>1920</v>
      </c>
      <c r="B8833" s="0" t="n">
        <v>7</v>
      </c>
      <c r="C8833" s="0" t="n">
        <v>1</v>
      </c>
      <c r="D8833" s="0" t="n">
        <v>81</v>
      </c>
      <c r="E8833" s="0" t="n">
        <v>59</v>
      </c>
      <c r="G8833" s="0" t="n">
        <f aca="false">ROUNDUP((D8833+E8833)/2,0)</f>
        <v>70</v>
      </c>
      <c r="U8833" s="0" t="n">
        <f aca="false">IF(G8833&lt;65,65-G8833,0)</f>
        <v>0</v>
      </c>
      <c r="V8833" s="0" t="n">
        <f aca="false">IF(G8833&gt;65,G8833-65,0)</f>
        <v>5</v>
      </c>
    </row>
    <row r="8834" customFormat="false" ht="12.75" hidden="false" customHeight="false" outlineLevel="0" collapsed="false">
      <c r="A8834" s="0" t="n">
        <v>1920</v>
      </c>
      <c r="B8834" s="0" t="n">
        <v>7</v>
      </c>
      <c r="C8834" s="0" t="n">
        <v>2</v>
      </c>
      <c r="D8834" s="0" t="n">
        <v>86</v>
      </c>
      <c r="E8834" s="0" t="n">
        <v>63</v>
      </c>
      <c r="G8834" s="0" t="n">
        <f aca="false">ROUNDUP((D8834+E8834)/2,0)</f>
        <v>75</v>
      </c>
      <c r="U8834" s="0" t="n">
        <f aca="false">IF(G8834&lt;65,65-G8834,0)</f>
        <v>0</v>
      </c>
      <c r="V8834" s="0" t="n">
        <f aca="false">IF(G8834&gt;65,G8834-65,0)</f>
        <v>10</v>
      </c>
    </row>
    <row r="8835" customFormat="false" ht="12.75" hidden="false" customHeight="false" outlineLevel="0" collapsed="false">
      <c r="A8835" s="0" t="n">
        <v>1920</v>
      </c>
      <c r="B8835" s="0" t="n">
        <v>7</v>
      </c>
      <c r="C8835" s="0" t="n">
        <v>3</v>
      </c>
      <c r="D8835" s="0" t="n">
        <v>72</v>
      </c>
      <c r="E8835" s="0" t="n">
        <v>57</v>
      </c>
      <c r="G8835" s="0" t="n">
        <f aca="false">ROUNDUP((D8835+E8835)/2,0)</f>
        <v>65</v>
      </c>
      <c r="U8835" s="0" t="n">
        <f aca="false">IF(G8835&lt;65,65-G8835,0)</f>
        <v>0</v>
      </c>
      <c r="V8835" s="0" t="n">
        <f aca="false">IF(G8835&gt;65,G8835-65,0)</f>
        <v>0</v>
      </c>
    </row>
    <row r="8836" customFormat="false" ht="12.75" hidden="false" customHeight="false" outlineLevel="0" collapsed="false">
      <c r="A8836" s="0" t="n">
        <v>1920</v>
      </c>
      <c r="B8836" s="0" t="n">
        <v>7</v>
      </c>
      <c r="C8836" s="0" t="n">
        <v>4</v>
      </c>
      <c r="D8836" s="0" t="n">
        <v>67</v>
      </c>
      <c r="E8836" s="0" t="n">
        <v>52</v>
      </c>
      <c r="G8836" s="0" t="n">
        <f aca="false">ROUNDUP((D8836+E8836)/2,0)</f>
        <v>60</v>
      </c>
      <c r="U8836" s="0" t="n">
        <f aca="false">IF(G8836&lt;65,65-G8836,0)</f>
        <v>5</v>
      </c>
      <c r="V8836" s="0" t="n">
        <f aca="false">IF(G8836&gt;65,G8836-65,0)</f>
        <v>0</v>
      </c>
    </row>
    <row r="8837" customFormat="false" ht="12.75" hidden="false" customHeight="false" outlineLevel="0" collapsed="false">
      <c r="A8837" s="0" t="n">
        <v>1920</v>
      </c>
      <c r="B8837" s="0" t="n">
        <v>7</v>
      </c>
      <c r="C8837" s="0" t="n">
        <v>5</v>
      </c>
      <c r="D8837" s="0" t="n">
        <v>67</v>
      </c>
      <c r="E8837" s="0" t="n">
        <v>52</v>
      </c>
      <c r="G8837" s="0" t="n">
        <f aca="false">ROUNDUP((D8837+E8837)/2,0)</f>
        <v>60</v>
      </c>
      <c r="U8837" s="0" t="n">
        <f aca="false">IF(G8837&lt;65,65-G8837,0)</f>
        <v>5</v>
      </c>
      <c r="V8837" s="0" t="n">
        <f aca="false">IF(G8837&gt;65,G8837-65,0)</f>
        <v>0</v>
      </c>
    </row>
    <row r="8838" customFormat="false" ht="12.75" hidden="false" customHeight="false" outlineLevel="0" collapsed="false">
      <c r="A8838" s="0" t="n">
        <v>1920</v>
      </c>
      <c r="B8838" s="0" t="n">
        <v>7</v>
      </c>
      <c r="C8838" s="0" t="n">
        <v>6</v>
      </c>
      <c r="D8838" s="0" t="n">
        <v>62</v>
      </c>
      <c r="E8838" s="0" t="n">
        <v>56</v>
      </c>
      <c r="G8838" s="0" t="n">
        <f aca="false">ROUNDUP((D8838+E8838)/2,0)</f>
        <v>59</v>
      </c>
      <c r="U8838" s="0" t="n">
        <f aca="false">IF(G8838&lt;65,65-G8838,0)</f>
        <v>6</v>
      </c>
      <c r="V8838" s="0" t="n">
        <f aca="false">IF(G8838&gt;65,G8838-65,0)</f>
        <v>0</v>
      </c>
    </row>
    <row r="8839" customFormat="false" ht="12.75" hidden="false" customHeight="false" outlineLevel="0" collapsed="false">
      <c r="A8839" s="0" t="n">
        <v>1920</v>
      </c>
      <c r="B8839" s="0" t="n">
        <v>7</v>
      </c>
      <c r="C8839" s="0" t="n">
        <v>7</v>
      </c>
      <c r="D8839" s="0" t="n">
        <v>76</v>
      </c>
      <c r="E8839" s="0" t="n">
        <v>57</v>
      </c>
      <c r="G8839" s="0" t="n">
        <f aca="false">ROUNDUP((D8839+E8839)/2,0)</f>
        <v>67</v>
      </c>
      <c r="U8839" s="0" t="n">
        <f aca="false">IF(G8839&lt;65,65-G8839,0)</f>
        <v>0</v>
      </c>
      <c r="V8839" s="0" t="n">
        <f aca="false">IF(G8839&gt;65,G8839-65,0)</f>
        <v>2</v>
      </c>
    </row>
    <row r="8840" customFormat="false" ht="12.75" hidden="false" customHeight="false" outlineLevel="0" collapsed="false">
      <c r="A8840" s="0" t="n">
        <v>1920</v>
      </c>
      <c r="B8840" s="0" t="n">
        <v>7</v>
      </c>
      <c r="C8840" s="0" t="n">
        <v>8</v>
      </c>
      <c r="D8840" s="0" t="n">
        <v>67</v>
      </c>
      <c r="E8840" s="0" t="n">
        <v>58</v>
      </c>
      <c r="G8840" s="0" t="n">
        <f aca="false">ROUNDUP((D8840+E8840)/2,0)</f>
        <v>63</v>
      </c>
      <c r="U8840" s="0" t="n">
        <f aca="false">IF(G8840&lt;65,65-G8840,0)</f>
        <v>2</v>
      </c>
      <c r="V8840" s="0" t="n">
        <f aca="false">IF(G8840&gt;65,G8840-65,0)</f>
        <v>0</v>
      </c>
    </row>
    <row r="8841" customFormat="false" ht="12.75" hidden="false" customHeight="false" outlineLevel="0" collapsed="false">
      <c r="A8841" s="0" t="n">
        <v>1920</v>
      </c>
      <c r="B8841" s="0" t="n">
        <v>7</v>
      </c>
      <c r="C8841" s="0" t="n">
        <v>9</v>
      </c>
      <c r="D8841" s="0" t="n">
        <v>78</v>
      </c>
      <c r="E8841" s="0" t="n">
        <v>56</v>
      </c>
      <c r="G8841" s="0" t="n">
        <f aca="false">ROUNDUP((D8841+E8841)/2,0)</f>
        <v>67</v>
      </c>
      <c r="U8841" s="0" t="n">
        <f aca="false">IF(G8841&lt;65,65-G8841,0)</f>
        <v>0</v>
      </c>
      <c r="V8841" s="0" t="n">
        <f aca="false">IF(G8841&gt;65,G8841-65,0)</f>
        <v>2</v>
      </c>
    </row>
    <row r="8842" customFormat="false" ht="12.75" hidden="false" customHeight="false" outlineLevel="0" collapsed="false">
      <c r="A8842" s="0" t="n">
        <v>1920</v>
      </c>
      <c r="B8842" s="0" t="n">
        <v>7</v>
      </c>
      <c r="C8842" s="0" t="n">
        <v>10</v>
      </c>
      <c r="D8842" s="0" t="n">
        <v>82</v>
      </c>
      <c r="E8842" s="0" t="n">
        <v>57</v>
      </c>
      <c r="G8842" s="0" t="n">
        <f aca="false">ROUNDUP((D8842+E8842)/2,0)</f>
        <v>70</v>
      </c>
      <c r="U8842" s="0" t="n">
        <f aca="false">IF(G8842&lt;65,65-G8842,0)</f>
        <v>0</v>
      </c>
      <c r="V8842" s="0" t="n">
        <f aca="false">IF(G8842&gt;65,G8842-65,0)</f>
        <v>5</v>
      </c>
    </row>
    <row r="8843" customFormat="false" ht="12.75" hidden="false" customHeight="false" outlineLevel="0" collapsed="false">
      <c r="A8843" s="0" t="n">
        <v>1920</v>
      </c>
      <c r="B8843" s="0" t="n">
        <v>7</v>
      </c>
      <c r="C8843" s="0" t="n">
        <v>11</v>
      </c>
      <c r="D8843" s="0" t="n">
        <v>83</v>
      </c>
      <c r="E8843" s="0" t="n">
        <v>62</v>
      </c>
      <c r="G8843" s="0" t="n">
        <f aca="false">ROUNDUP((D8843+E8843)/2,0)</f>
        <v>73</v>
      </c>
      <c r="U8843" s="0" t="n">
        <f aca="false">IF(G8843&lt;65,65-G8843,0)</f>
        <v>0</v>
      </c>
      <c r="V8843" s="0" t="n">
        <f aca="false">IF(G8843&gt;65,G8843-65,0)</f>
        <v>8</v>
      </c>
    </row>
    <row r="8844" customFormat="false" ht="12.75" hidden="false" customHeight="false" outlineLevel="0" collapsed="false">
      <c r="A8844" s="0" t="n">
        <v>1920</v>
      </c>
      <c r="B8844" s="0" t="n">
        <v>7</v>
      </c>
      <c r="C8844" s="0" t="n">
        <v>12</v>
      </c>
      <c r="D8844" s="0" t="n">
        <v>83</v>
      </c>
      <c r="E8844" s="0" t="n">
        <v>67</v>
      </c>
      <c r="G8844" s="0" t="n">
        <f aca="false">ROUNDUP((D8844+E8844)/2,0)</f>
        <v>75</v>
      </c>
      <c r="U8844" s="0" t="n">
        <f aca="false">IF(G8844&lt;65,65-G8844,0)</f>
        <v>0</v>
      </c>
      <c r="V8844" s="0" t="n">
        <f aca="false">IF(G8844&gt;65,G8844-65,0)</f>
        <v>10</v>
      </c>
    </row>
    <row r="8845" customFormat="false" ht="12.75" hidden="false" customHeight="false" outlineLevel="0" collapsed="false">
      <c r="A8845" s="0" t="n">
        <v>1920</v>
      </c>
      <c r="B8845" s="0" t="n">
        <v>7</v>
      </c>
      <c r="C8845" s="0" t="n">
        <v>13</v>
      </c>
      <c r="D8845" s="0" t="n">
        <v>84</v>
      </c>
      <c r="E8845" s="0" t="n">
        <v>63</v>
      </c>
      <c r="G8845" s="0" t="n">
        <f aca="false">ROUNDUP((D8845+E8845)/2,0)</f>
        <v>74</v>
      </c>
      <c r="U8845" s="0" t="n">
        <f aca="false">IF(G8845&lt;65,65-G8845,0)</f>
        <v>0</v>
      </c>
      <c r="V8845" s="0" t="n">
        <f aca="false">IF(G8845&gt;65,G8845-65,0)</f>
        <v>9</v>
      </c>
    </row>
    <row r="8846" customFormat="false" ht="12.75" hidden="false" customHeight="false" outlineLevel="0" collapsed="false">
      <c r="A8846" s="0" t="n">
        <v>1920</v>
      </c>
      <c r="B8846" s="0" t="n">
        <v>7</v>
      </c>
      <c r="C8846" s="0" t="n">
        <v>14</v>
      </c>
      <c r="D8846" s="0" t="n">
        <v>76</v>
      </c>
      <c r="E8846" s="0" t="n">
        <v>54</v>
      </c>
      <c r="G8846" s="0" t="n">
        <f aca="false">ROUNDUP((D8846+E8846)/2,0)</f>
        <v>65</v>
      </c>
      <c r="U8846" s="0" t="n">
        <f aca="false">IF(G8846&lt;65,65-G8846,0)</f>
        <v>0</v>
      </c>
      <c r="V8846" s="0" t="n">
        <f aca="false">IF(G8846&gt;65,G8846-65,0)</f>
        <v>0</v>
      </c>
    </row>
    <row r="8847" customFormat="false" ht="12.75" hidden="false" customHeight="false" outlineLevel="0" collapsed="false">
      <c r="A8847" s="0" t="n">
        <v>1920</v>
      </c>
      <c r="B8847" s="0" t="n">
        <v>7</v>
      </c>
      <c r="C8847" s="0" t="n">
        <v>15</v>
      </c>
      <c r="D8847" s="0" t="n">
        <v>71</v>
      </c>
      <c r="E8847" s="0" t="n">
        <v>56</v>
      </c>
      <c r="G8847" s="0" t="n">
        <f aca="false">ROUNDUP((D8847+E8847)/2,0)</f>
        <v>64</v>
      </c>
      <c r="U8847" s="0" t="n">
        <f aca="false">IF(G8847&lt;65,65-G8847,0)</f>
        <v>1</v>
      </c>
      <c r="V8847" s="0" t="n">
        <f aca="false">IF(G8847&gt;65,G8847-65,0)</f>
        <v>0</v>
      </c>
    </row>
    <row r="8848" customFormat="false" ht="12.75" hidden="false" customHeight="false" outlineLevel="0" collapsed="false">
      <c r="A8848" s="0" t="n">
        <v>1920</v>
      </c>
      <c r="B8848" s="0" t="n">
        <v>7</v>
      </c>
      <c r="C8848" s="0" t="n">
        <v>16</v>
      </c>
      <c r="D8848" s="0" t="n">
        <v>74</v>
      </c>
      <c r="E8848" s="0" t="n">
        <v>51</v>
      </c>
      <c r="G8848" s="0" t="n">
        <f aca="false">ROUNDUP((D8848+E8848)/2,0)</f>
        <v>63</v>
      </c>
      <c r="U8848" s="0" t="n">
        <f aca="false">IF(G8848&lt;65,65-G8848,0)</f>
        <v>2</v>
      </c>
      <c r="V8848" s="0" t="n">
        <f aca="false">IF(G8848&gt;65,G8848-65,0)</f>
        <v>0</v>
      </c>
    </row>
    <row r="8849" customFormat="false" ht="12.75" hidden="false" customHeight="false" outlineLevel="0" collapsed="false">
      <c r="A8849" s="0" t="n">
        <v>1920</v>
      </c>
      <c r="B8849" s="0" t="n">
        <v>7</v>
      </c>
      <c r="C8849" s="0" t="n">
        <v>17</v>
      </c>
      <c r="D8849" s="0" t="n">
        <v>78</v>
      </c>
      <c r="E8849" s="0" t="n">
        <v>56</v>
      </c>
      <c r="G8849" s="0" t="n">
        <f aca="false">ROUNDUP((D8849+E8849)/2,0)</f>
        <v>67</v>
      </c>
      <c r="U8849" s="0" t="n">
        <f aca="false">IF(G8849&lt;65,65-G8849,0)</f>
        <v>0</v>
      </c>
      <c r="V8849" s="0" t="n">
        <f aca="false">IF(G8849&gt;65,G8849-65,0)</f>
        <v>2</v>
      </c>
    </row>
    <row r="8850" customFormat="false" ht="12.75" hidden="false" customHeight="false" outlineLevel="0" collapsed="false">
      <c r="A8850" s="0" t="n">
        <v>1920</v>
      </c>
      <c r="B8850" s="0" t="n">
        <v>7</v>
      </c>
      <c r="C8850" s="0" t="n">
        <v>18</v>
      </c>
      <c r="D8850" s="0" t="n">
        <v>67</v>
      </c>
      <c r="E8850" s="0" t="n">
        <v>57</v>
      </c>
      <c r="G8850" s="0" t="n">
        <f aca="false">ROUNDUP((D8850+E8850)/2,0)</f>
        <v>62</v>
      </c>
      <c r="U8850" s="0" t="n">
        <f aca="false">IF(G8850&lt;65,65-G8850,0)</f>
        <v>3</v>
      </c>
      <c r="V8850" s="0" t="n">
        <f aca="false">IF(G8850&gt;65,G8850-65,0)</f>
        <v>0</v>
      </c>
    </row>
    <row r="8851" customFormat="false" ht="12.75" hidden="false" customHeight="false" outlineLevel="0" collapsed="false">
      <c r="A8851" s="0" t="n">
        <v>1920</v>
      </c>
      <c r="B8851" s="0" t="n">
        <v>7</v>
      </c>
      <c r="C8851" s="0" t="n">
        <v>19</v>
      </c>
      <c r="D8851" s="0" t="n">
        <v>77</v>
      </c>
      <c r="E8851" s="0" t="n">
        <v>54</v>
      </c>
      <c r="G8851" s="0" t="n">
        <f aca="false">ROUNDUP((D8851+E8851)/2,0)</f>
        <v>66</v>
      </c>
      <c r="U8851" s="0" t="n">
        <f aca="false">IF(G8851&lt;65,65-G8851,0)</f>
        <v>0</v>
      </c>
      <c r="V8851" s="0" t="n">
        <f aca="false">IF(G8851&gt;65,G8851-65,0)</f>
        <v>1</v>
      </c>
    </row>
    <row r="8852" customFormat="false" ht="12.75" hidden="false" customHeight="false" outlineLevel="0" collapsed="false">
      <c r="A8852" s="0" t="n">
        <v>1920</v>
      </c>
      <c r="B8852" s="0" t="n">
        <v>7</v>
      </c>
      <c r="C8852" s="0" t="n">
        <v>20</v>
      </c>
      <c r="D8852" s="0" t="n">
        <v>79</v>
      </c>
      <c r="E8852" s="0" t="n">
        <v>60</v>
      </c>
      <c r="G8852" s="0" t="n">
        <f aca="false">ROUNDUP((D8852+E8852)/2,0)</f>
        <v>70</v>
      </c>
      <c r="U8852" s="0" t="n">
        <f aca="false">IF(G8852&lt;65,65-G8852,0)</f>
        <v>0</v>
      </c>
      <c r="V8852" s="0" t="n">
        <f aca="false">IF(G8852&gt;65,G8852-65,0)</f>
        <v>5</v>
      </c>
    </row>
    <row r="8853" customFormat="false" ht="12.75" hidden="false" customHeight="false" outlineLevel="0" collapsed="false">
      <c r="A8853" s="0" t="n">
        <v>1920</v>
      </c>
      <c r="B8853" s="0" t="n">
        <v>7</v>
      </c>
      <c r="C8853" s="0" t="n">
        <v>21</v>
      </c>
      <c r="D8853" s="0" t="n">
        <v>74</v>
      </c>
      <c r="E8853" s="0" t="n">
        <v>62</v>
      </c>
      <c r="G8853" s="0" t="n">
        <f aca="false">ROUNDUP((D8853+E8853)/2,0)</f>
        <v>68</v>
      </c>
      <c r="U8853" s="0" t="n">
        <f aca="false">IF(G8853&lt;65,65-G8853,0)</f>
        <v>0</v>
      </c>
      <c r="V8853" s="0" t="n">
        <f aca="false">IF(G8853&gt;65,G8853-65,0)</f>
        <v>3</v>
      </c>
    </row>
    <row r="8854" customFormat="false" ht="12.75" hidden="false" customHeight="false" outlineLevel="0" collapsed="false">
      <c r="A8854" s="0" t="n">
        <v>1920</v>
      </c>
      <c r="B8854" s="0" t="n">
        <v>7</v>
      </c>
      <c r="C8854" s="0" t="n">
        <v>22</v>
      </c>
      <c r="D8854" s="0" t="n">
        <v>81</v>
      </c>
      <c r="E8854" s="0" t="n">
        <v>57</v>
      </c>
      <c r="G8854" s="0" t="n">
        <f aca="false">ROUNDUP((D8854+E8854)/2,0)</f>
        <v>69</v>
      </c>
      <c r="U8854" s="0" t="n">
        <f aca="false">IF(G8854&lt;65,65-G8854,0)</f>
        <v>0</v>
      </c>
      <c r="V8854" s="0" t="n">
        <f aca="false">IF(G8854&gt;65,G8854-65,0)</f>
        <v>4</v>
      </c>
    </row>
    <row r="8855" customFormat="false" ht="12.75" hidden="false" customHeight="false" outlineLevel="0" collapsed="false">
      <c r="A8855" s="0" t="n">
        <v>1920</v>
      </c>
      <c r="B8855" s="0" t="n">
        <v>7</v>
      </c>
      <c r="C8855" s="0" t="n">
        <v>23</v>
      </c>
      <c r="D8855" s="0" t="n">
        <v>85</v>
      </c>
      <c r="E8855" s="0" t="n">
        <v>66</v>
      </c>
      <c r="G8855" s="0" t="n">
        <f aca="false">ROUNDUP((D8855+E8855)/2,0)</f>
        <v>76</v>
      </c>
      <c r="U8855" s="0" t="n">
        <f aca="false">IF(G8855&lt;65,65-G8855,0)</f>
        <v>0</v>
      </c>
      <c r="V8855" s="0" t="n">
        <f aca="false">IF(G8855&gt;65,G8855-65,0)</f>
        <v>11</v>
      </c>
    </row>
    <row r="8856" customFormat="false" ht="12.75" hidden="false" customHeight="false" outlineLevel="0" collapsed="false">
      <c r="A8856" s="0" t="n">
        <v>1920</v>
      </c>
      <c r="B8856" s="0" t="n">
        <v>7</v>
      </c>
      <c r="C8856" s="0" t="n">
        <v>24</v>
      </c>
      <c r="D8856" s="0" t="n">
        <v>68</v>
      </c>
      <c r="E8856" s="0" t="n">
        <v>54</v>
      </c>
      <c r="G8856" s="0" t="n">
        <f aca="false">ROUNDUP((D8856+E8856)/2,0)</f>
        <v>61</v>
      </c>
      <c r="U8856" s="0" t="n">
        <f aca="false">IF(G8856&lt;65,65-G8856,0)</f>
        <v>4</v>
      </c>
      <c r="V8856" s="0" t="n">
        <f aca="false">IF(G8856&gt;65,G8856-65,0)</f>
        <v>0</v>
      </c>
    </row>
    <row r="8857" customFormat="false" ht="12.75" hidden="false" customHeight="false" outlineLevel="0" collapsed="false">
      <c r="A8857" s="0" t="n">
        <v>1920</v>
      </c>
      <c r="B8857" s="0" t="n">
        <v>7</v>
      </c>
      <c r="C8857" s="0" t="n">
        <v>25</v>
      </c>
      <c r="D8857" s="0" t="n">
        <v>70</v>
      </c>
      <c r="E8857" s="0" t="n">
        <v>52</v>
      </c>
      <c r="G8857" s="0" t="n">
        <f aca="false">ROUNDUP((D8857+E8857)/2,0)</f>
        <v>61</v>
      </c>
      <c r="U8857" s="0" t="n">
        <f aca="false">IF(G8857&lt;65,65-G8857,0)</f>
        <v>4</v>
      </c>
      <c r="V8857" s="0" t="n">
        <f aca="false">IF(G8857&gt;65,G8857-65,0)</f>
        <v>0</v>
      </c>
    </row>
    <row r="8858" customFormat="false" ht="12.75" hidden="false" customHeight="false" outlineLevel="0" collapsed="false">
      <c r="A8858" s="0" t="n">
        <v>1920</v>
      </c>
      <c r="B8858" s="0" t="n">
        <v>7</v>
      </c>
      <c r="C8858" s="0" t="n">
        <v>26</v>
      </c>
      <c r="D8858" s="0" t="n">
        <v>73</v>
      </c>
      <c r="E8858" s="0" t="n">
        <v>53</v>
      </c>
      <c r="G8858" s="0" t="n">
        <f aca="false">ROUNDUP((D8858+E8858)/2,0)</f>
        <v>63</v>
      </c>
      <c r="U8858" s="0" t="n">
        <f aca="false">IF(G8858&lt;65,65-G8858,0)</f>
        <v>2</v>
      </c>
      <c r="V8858" s="0" t="n">
        <f aca="false">IF(G8858&gt;65,G8858-65,0)</f>
        <v>0</v>
      </c>
    </row>
    <row r="8859" customFormat="false" ht="12.75" hidden="false" customHeight="false" outlineLevel="0" collapsed="false">
      <c r="A8859" s="0" t="n">
        <v>1920</v>
      </c>
      <c r="B8859" s="0" t="n">
        <v>7</v>
      </c>
      <c r="C8859" s="0" t="n">
        <v>27</v>
      </c>
      <c r="D8859" s="0" t="n">
        <v>82</v>
      </c>
      <c r="E8859" s="0" t="n">
        <v>57</v>
      </c>
      <c r="G8859" s="0" t="n">
        <f aca="false">ROUNDUP((D8859+E8859)/2,0)</f>
        <v>70</v>
      </c>
      <c r="U8859" s="0" t="n">
        <f aca="false">IF(G8859&lt;65,65-G8859,0)</f>
        <v>0</v>
      </c>
      <c r="V8859" s="0" t="n">
        <f aca="false">IF(G8859&gt;65,G8859-65,0)</f>
        <v>5</v>
      </c>
    </row>
    <row r="8860" customFormat="false" ht="12.75" hidden="false" customHeight="false" outlineLevel="0" collapsed="false">
      <c r="A8860" s="0" t="n">
        <v>1920</v>
      </c>
      <c r="B8860" s="0" t="n">
        <v>7</v>
      </c>
      <c r="C8860" s="0" t="n">
        <v>28</v>
      </c>
      <c r="D8860" s="0" t="n">
        <v>85</v>
      </c>
      <c r="E8860" s="0" t="n">
        <v>64</v>
      </c>
      <c r="G8860" s="0" t="n">
        <f aca="false">ROUNDUP((D8860+E8860)/2,0)</f>
        <v>75</v>
      </c>
      <c r="U8860" s="0" t="n">
        <f aca="false">IF(G8860&lt;65,65-G8860,0)</f>
        <v>0</v>
      </c>
      <c r="V8860" s="0" t="n">
        <f aca="false">IF(G8860&gt;65,G8860-65,0)</f>
        <v>10</v>
      </c>
    </row>
    <row r="8861" customFormat="false" ht="12.75" hidden="false" customHeight="false" outlineLevel="0" collapsed="false">
      <c r="A8861" s="0" t="n">
        <v>1920</v>
      </c>
      <c r="B8861" s="0" t="n">
        <v>7</v>
      </c>
      <c r="C8861" s="0" t="n">
        <v>29</v>
      </c>
      <c r="D8861" s="0" t="n">
        <v>83</v>
      </c>
      <c r="E8861" s="0" t="n">
        <v>67</v>
      </c>
      <c r="G8861" s="0" t="n">
        <f aca="false">ROUNDUP((D8861+E8861)/2,0)</f>
        <v>75</v>
      </c>
      <c r="U8861" s="0" t="n">
        <f aca="false">IF(G8861&lt;65,65-G8861,0)</f>
        <v>0</v>
      </c>
      <c r="V8861" s="0" t="n">
        <f aca="false">IF(G8861&gt;65,G8861-65,0)</f>
        <v>10</v>
      </c>
    </row>
    <row r="8862" customFormat="false" ht="12.75" hidden="false" customHeight="false" outlineLevel="0" collapsed="false">
      <c r="A8862" s="0" t="n">
        <v>1920</v>
      </c>
      <c r="B8862" s="0" t="n">
        <v>7</v>
      </c>
      <c r="C8862" s="0" t="n">
        <v>30</v>
      </c>
      <c r="D8862" s="0" t="n">
        <v>86</v>
      </c>
      <c r="E8862" s="0" t="n">
        <v>63</v>
      </c>
      <c r="G8862" s="0" t="n">
        <f aca="false">ROUNDUP((D8862+E8862)/2,0)</f>
        <v>75</v>
      </c>
      <c r="U8862" s="0" t="n">
        <f aca="false">IF(G8862&lt;65,65-G8862,0)</f>
        <v>0</v>
      </c>
      <c r="V8862" s="0" t="n">
        <f aca="false">IF(G8862&gt;65,G8862-65,0)</f>
        <v>10</v>
      </c>
    </row>
    <row r="8863" customFormat="false" ht="12.75" hidden="false" customHeight="false" outlineLevel="0" collapsed="false">
      <c r="A8863" s="0" t="n">
        <v>1920</v>
      </c>
      <c r="B8863" s="0" t="n">
        <v>7</v>
      </c>
      <c r="C8863" s="0" t="n">
        <v>31</v>
      </c>
      <c r="D8863" s="0" t="n">
        <v>70</v>
      </c>
      <c r="E8863" s="0" t="n">
        <v>58</v>
      </c>
      <c r="G8863" s="0" t="n">
        <f aca="false">ROUNDUP((D8863+E8863)/2,0)</f>
        <v>64</v>
      </c>
      <c r="H8863" s="0" t="n">
        <f aca="false">1+H8832</f>
        <v>291</v>
      </c>
      <c r="I8863" s="2" t="n">
        <f aca="false">AVERAGE(C8833:C8863)</f>
        <v>16</v>
      </c>
      <c r="J8863" s="2" t="n">
        <f aca="false">AVERAGE(E8833:E8863)</f>
        <v>58.0645161290323</v>
      </c>
      <c r="K8863" s="2" t="n">
        <f aca="false">AVERAGE(G8833:G8863)</f>
        <v>67.4838709677419</v>
      </c>
      <c r="L8863" s="2"/>
      <c r="M8863" s="0" t="n">
        <f aca="false">COUNT(D8833:D8863)</f>
        <v>31</v>
      </c>
      <c r="N8863" s="0" t="n">
        <f aca="false">COUNTIF((D8833:D8863),"&gt;=90")</f>
        <v>0</v>
      </c>
      <c r="O8863" s="0" t="n">
        <f aca="false">COUNTIF((D8833:D8863),"&lt;=32")</f>
        <v>0</v>
      </c>
      <c r="P8863" s="0" t="n">
        <f aca="false">COUNTIF((D8833:D8863),"&lt;=0")</f>
        <v>0</v>
      </c>
      <c r="Q8863" s="0" t="n">
        <f aca="false">COUNT(E8833:E8863)</f>
        <v>31</v>
      </c>
      <c r="R8863" s="0" t="n">
        <f aca="false">COUNTIF(E8833:E8863,"&lt;=0")</f>
        <v>0</v>
      </c>
      <c r="S8863" s="0" t="n">
        <f aca="false">COUNTIF((E8833:E8863),"&lt;=32")</f>
        <v>0</v>
      </c>
      <c r="T8863" s="2"/>
      <c r="U8863" s="0" t="n">
        <f aca="false">IF(G8863&lt;65,65-G8863,0)</f>
        <v>1</v>
      </c>
      <c r="V8863" s="0" t="n">
        <f aca="false">IF(G8863&gt;65,G8863-65,0)</f>
        <v>0</v>
      </c>
      <c r="X8863" s="3" t="n">
        <f aca="false">SUM(U8833:U8863)</f>
        <v>35</v>
      </c>
      <c r="Y8863" s="3" t="n">
        <f aca="false">SUM(V8833:V8863)</f>
        <v>112</v>
      </c>
    </row>
    <row r="8864" customFormat="false" ht="12.75" hidden="false" customHeight="false" outlineLevel="0" collapsed="false">
      <c r="A8864" s="0" t="n">
        <v>1920</v>
      </c>
      <c r="B8864" s="0" t="n">
        <v>8</v>
      </c>
      <c r="C8864" s="0" t="n">
        <v>1</v>
      </c>
      <c r="D8864" s="0" t="n">
        <v>68</v>
      </c>
      <c r="E8864" s="0" t="n">
        <v>53</v>
      </c>
      <c r="G8864" s="0" t="n">
        <f aca="false">ROUNDUP((D8864+E8864)/2,0)</f>
        <v>61</v>
      </c>
      <c r="U8864" s="0" t="n">
        <f aca="false">IF(G8864&lt;65,65-G8864,0)</f>
        <v>4</v>
      </c>
      <c r="V8864" s="0" t="n">
        <f aca="false">IF(G8864&gt;65,G8864-65,0)</f>
        <v>0</v>
      </c>
    </row>
    <row r="8865" customFormat="false" ht="12.75" hidden="false" customHeight="false" outlineLevel="0" collapsed="false">
      <c r="A8865" s="0" t="n">
        <v>1920</v>
      </c>
      <c r="B8865" s="0" t="n">
        <v>8</v>
      </c>
      <c r="C8865" s="0" t="n">
        <v>2</v>
      </c>
      <c r="D8865" s="0" t="n">
        <v>73</v>
      </c>
      <c r="E8865" s="0" t="n">
        <v>51</v>
      </c>
      <c r="G8865" s="0" t="n">
        <f aca="false">ROUNDUP((D8865+E8865)/2,0)</f>
        <v>62</v>
      </c>
      <c r="U8865" s="0" t="n">
        <f aca="false">IF(G8865&lt;65,65-G8865,0)</f>
        <v>3</v>
      </c>
      <c r="V8865" s="0" t="n">
        <f aca="false">IF(G8865&gt;65,G8865-65,0)</f>
        <v>0</v>
      </c>
    </row>
    <row r="8866" customFormat="false" ht="12.75" hidden="false" customHeight="false" outlineLevel="0" collapsed="false">
      <c r="A8866" s="0" t="n">
        <v>1920</v>
      </c>
      <c r="B8866" s="0" t="n">
        <v>8</v>
      </c>
      <c r="C8866" s="0" t="n">
        <v>3</v>
      </c>
      <c r="D8866" s="0" t="n">
        <v>79</v>
      </c>
      <c r="E8866" s="0" t="n">
        <v>53</v>
      </c>
      <c r="G8866" s="0" t="n">
        <f aca="false">ROUNDUP((D8866+E8866)/2,0)</f>
        <v>66</v>
      </c>
      <c r="U8866" s="0" t="n">
        <f aca="false">IF(G8866&lt;65,65-G8866,0)</f>
        <v>0</v>
      </c>
      <c r="V8866" s="0" t="n">
        <f aca="false">IF(G8866&gt;65,G8866-65,0)</f>
        <v>1</v>
      </c>
    </row>
    <row r="8867" customFormat="false" ht="12.75" hidden="false" customHeight="false" outlineLevel="0" collapsed="false">
      <c r="A8867" s="0" t="n">
        <v>1920</v>
      </c>
      <c r="B8867" s="0" t="n">
        <v>8</v>
      </c>
      <c r="C8867" s="0" t="n">
        <v>4</v>
      </c>
      <c r="D8867" s="0" t="n">
        <v>76</v>
      </c>
      <c r="E8867" s="0" t="n">
        <v>60</v>
      </c>
      <c r="G8867" s="0" t="n">
        <f aca="false">ROUNDUP((D8867+E8867)/2,0)</f>
        <v>68</v>
      </c>
      <c r="U8867" s="0" t="n">
        <f aca="false">IF(G8867&lt;65,65-G8867,0)</f>
        <v>0</v>
      </c>
      <c r="V8867" s="0" t="n">
        <f aca="false">IF(G8867&gt;65,G8867-65,0)</f>
        <v>3</v>
      </c>
    </row>
    <row r="8868" customFormat="false" ht="12.75" hidden="false" customHeight="false" outlineLevel="0" collapsed="false">
      <c r="A8868" s="0" t="n">
        <v>1920</v>
      </c>
      <c r="B8868" s="0" t="n">
        <v>8</v>
      </c>
      <c r="C8868" s="0" t="n">
        <v>5</v>
      </c>
      <c r="D8868" s="0" t="n">
        <v>81</v>
      </c>
      <c r="E8868" s="0" t="n">
        <v>66</v>
      </c>
      <c r="G8868" s="0" t="n">
        <f aca="false">ROUNDUP((D8868+E8868)/2,0)</f>
        <v>74</v>
      </c>
      <c r="U8868" s="0" t="n">
        <f aca="false">IF(G8868&lt;65,65-G8868,0)</f>
        <v>0</v>
      </c>
      <c r="V8868" s="0" t="n">
        <f aca="false">IF(G8868&gt;65,G8868-65,0)</f>
        <v>9</v>
      </c>
    </row>
    <row r="8869" customFormat="false" ht="12.75" hidden="false" customHeight="false" outlineLevel="0" collapsed="false">
      <c r="A8869" s="0" t="n">
        <v>1920</v>
      </c>
      <c r="B8869" s="0" t="n">
        <v>8</v>
      </c>
      <c r="C8869" s="0" t="n">
        <v>6</v>
      </c>
      <c r="D8869" s="0" t="n">
        <v>86</v>
      </c>
      <c r="E8869" s="0" t="n">
        <v>61</v>
      </c>
      <c r="G8869" s="0" t="n">
        <f aca="false">ROUNDUP((D8869+E8869)/2,0)</f>
        <v>74</v>
      </c>
      <c r="U8869" s="0" t="n">
        <f aca="false">IF(G8869&lt;65,65-G8869,0)</f>
        <v>0</v>
      </c>
      <c r="V8869" s="0" t="n">
        <f aca="false">IF(G8869&gt;65,G8869-65,0)</f>
        <v>9</v>
      </c>
    </row>
    <row r="8870" customFormat="false" ht="12.75" hidden="false" customHeight="false" outlineLevel="0" collapsed="false">
      <c r="A8870" s="0" t="n">
        <v>1920</v>
      </c>
      <c r="B8870" s="0" t="n">
        <v>8</v>
      </c>
      <c r="C8870" s="0" t="n">
        <v>7</v>
      </c>
      <c r="D8870" s="0" t="n">
        <v>81</v>
      </c>
      <c r="E8870" s="0" t="n">
        <v>63</v>
      </c>
      <c r="G8870" s="0" t="n">
        <f aca="false">ROUNDUP((D8870+E8870)/2,0)</f>
        <v>72</v>
      </c>
      <c r="U8870" s="0" t="n">
        <f aca="false">IF(G8870&lt;65,65-G8870,0)</f>
        <v>0</v>
      </c>
      <c r="V8870" s="0" t="n">
        <f aca="false">IF(G8870&gt;65,G8870-65,0)</f>
        <v>7</v>
      </c>
    </row>
    <row r="8871" customFormat="false" ht="12.75" hidden="false" customHeight="false" outlineLevel="0" collapsed="false">
      <c r="A8871" s="0" t="n">
        <v>1920</v>
      </c>
      <c r="B8871" s="0" t="n">
        <v>8</v>
      </c>
      <c r="C8871" s="0" t="n">
        <v>8</v>
      </c>
      <c r="D8871" s="0" t="n">
        <v>78</v>
      </c>
      <c r="E8871" s="0" t="n">
        <v>65</v>
      </c>
      <c r="G8871" s="0" t="n">
        <f aca="false">ROUNDUP((D8871+E8871)/2,0)</f>
        <v>72</v>
      </c>
      <c r="U8871" s="0" t="n">
        <f aca="false">IF(G8871&lt;65,65-G8871,0)</f>
        <v>0</v>
      </c>
      <c r="V8871" s="0" t="n">
        <f aca="false">IF(G8871&gt;65,G8871-65,0)</f>
        <v>7</v>
      </c>
    </row>
    <row r="8872" customFormat="false" ht="12.75" hidden="false" customHeight="false" outlineLevel="0" collapsed="false">
      <c r="A8872" s="0" t="n">
        <v>1920</v>
      </c>
      <c r="B8872" s="0" t="n">
        <v>8</v>
      </c>
      <c r="C8872" s="0" t="n">
        <v>9</v>
      </c>
      <c r="D8872" s="0" t="n">
        <v>80</v>
      </c>
      <c r="E8872" s="0" t="n">
        <v>61</v>
      </c>
      <c r="G8872" s="0" t="n">
        <f aca="false">ROUNDUP((D8872+E8872)/2,0)</f>
        <v>71</v>
      </c>
      <c r="U8872" s="0" t="n">
        <f aca="false">IF(G8872&lt;65,65-G8872,0)</f>
        <v>0</v>
      </c>
      <c r="V8872" s="0" t="n">
        <f aca="false">IF(G8872&gt;65,G8872-65,0)</f>
        <v>6</v>
      </c>
    </row>
    <row r="8873" customFormat="false" ht="12.75" hidden="false" customHeight="false" outlineLevel="0" collapsed="false">
      <c r="A8873" s="0" t="n">
        <v>1920</v>
      </c>
      <c r="B8873" s="0" t="n">
        <v>8</v>
      </c>
      <c r="C8873" s="0" t="n">
        <v>10</v>
      </c>
      <c r="D8873" s="0" t="n">
        <v>88</v>
      </c>
      <c r="E8873" s="0" t="n">
        <v>62</v>
      </c>
      <c r="G8873" s="0" t="n">
        <f aca="false">ROUNDUP((D8873+E8873)/2,0)</f>
        <v>75</v>
      </c>
      <c r="U8873" s="0" t="n">
        <f aca="false">IF(G8873&lt;65,65-G8873,0)</f>
        <v>0</v>
      </c>
      <c r="V8873" s="0" t="n">
        <f aca="false">IF(G8873&gt;65,G8873-65,0)</f>
        <v>10</v>
      </c>
    </row>
    <row r="8874" customFormat="false" ht="12.75" hidden="false" customHeight="false" outlineLevel="0" collapsed="false">
      <c r="A8874" s="0" t="n">
        <v>1920</v>
      </c>
      <c r="B8874" s="0" t="n">
        <v>8</v>
      </c>
      <c r="C8874" s="0" t="n">
        <v>11</v>
      </c>
      <c r="D8874" s="0" t="n">
        <v>89</v>
      </c>
      <c r="E8874" s="0" t="n">
        <v>63</v>
      </c>
      <c r="G8874" s="0" t="n">
        <f aca="false">ROUNDUP((D8874+E8874)/2,0)</f>
        <v>76</v>
      </c>
      <c r="U8874" s="0" t="n">
        <f aca="false">IF(G8874&lt;65,65-G8874,0)</f>
        <v>0</v>
      </c>
      <c r="V8874" s="0" t="n">
        <f aca="false">IF(G8874&gt;65,G8874-65,0)</f>
        <v>11</v>
      </c>
    </row>
    <row r="8875" customFormat="false" ht="12.75" hidden="false" customHeight="false" outlineLevel="0" collapsed="false">
      <c r="A8875" s="0" t="n">
        <v>1920</v>
      </c>
      <c r="B8875" s="0" t="n">
        <v>8</v>
      </c>
      <c r="C8875" s="0" t="n">
        <v>12</v>
      </c>
      <c r="D8875" s="0" t="n">
        <v>75</v>
      </c>
      <c r="E8875" s="0" t="n">
        <v>60</v>
      </c>
      <c r="G8875" s="0" t="n">
        <f aca="false">ROUNDUP((D8875+E8875)/2,0)</f>
        <v>68</v>
      </c>
      <c r="U8875" s="0" t="n">
        <f aca="false">IF(G8875&lt;65,65-G8875,0)</f>
        <v>0</v>
      </c>
      <c r="V8875" s="0" t="n">
        <f aca="false">IF(G8875&gt;65,G8875-65,0)</f>
        <v>3</v>
      </c>
    </row>
    <row r="8876" customFormat="false" ht="12.75" hidden="false" customHeight="false" outlineLevel="0" collapsed="false">
      <c r="A8876" s="0" t="n">
        <v>1920</v>
      </c>
      <c r="B8876" s="0" t="n">
        <v>8</v>
      </c>
      <c r="C8876" s="0" t="n">
        <v>13</v>
      </c>
      <c r="D8876" s="0" t="n">
        <v>64</v>
      </c>
      <c r="E8876" s="0" t="n">
        <v>56</v>
      </c>
      <c r="G8876" s="0" t="n">
        <f aca="false">ROUNDUP((D8876+E8876)/2,0)</f>
        <v>60</v>
      </c>
      <c r="U8876" s="0" t="n">
        <f aca="false">IF(G8876&lt;65,65-G8876,0)</f>
        <v>5</v>
      </c>
      <c r="V8876" s="0" t="n">
        <f aca="false">IF(G8876&gt;65,G8876-65,0)</f>
        <v>0</v>
      </c>
    </row>
    <row r="8877" customFormat="false" ht="12.75" hidden="false" customHeight="false" outlineLevel="0" collapsed="false">
      <c r="A8877" s="0" t="n">
        <v>1920</v>
      </c>
      <c r="B8877" s="0" t="n">
        <v>8</v>
      </c>
      <c r="C8877" s="0" t="n">
        <v>14</v>
      </c>
      <c r="D8877" s="0" t="n">
        <v>73</v>
      </c>
      <c r="E8877" s="0" t="n">
        <v>53</v>
      </c>
      <c r="G8877" s="0" t="n">
        <f aca="false">ROUNDUP((D8877+E8877)/2,0)</f>
        <v>63</v>
      </c>
      <c r="U8877" s="0" t="n">
        <f aca="false">IF(G8877&lt;65,65-G8877,0)</f>
        <v>2</v>
      </c>
      <c r="V8877" s="0" t="n">
        <f aca="false">IF(G8877&gt;65,G8877-65,0)</f>
        <v>0</v>
      </c>
    </row>
    <row r="8878" customFormat="false" ht="12.75" hidden="false" customHeight="false" outlineLevel="0" collapsed="false">
      <c r="A8878" s="0" t="n">
        <v>1920</v>
      </c>
      <c r="B8878" s="0" t="n">
        <v>8</v>
      </c>
      <c r="C8878" s="0" t="n">
        <v>15</v>
      </c>
      <c r="D8878" s="0" t="n">
        <v>83</v>
      </c>
      <c r="E8878" s="0" t="n">
        <v>59</v>
      </c>
      <c r="G8878" s="0" t="n">
        <f aca="false">ROUNDUP((D8878+E8878)/2,0)</f>
        <v>71</v>
      </c>
      <c r="U8878" s="0" t="n">
        <f aca="false">IF(G8878&lt;65,65-G8878,0)</f>
        <v>0</v>
      </c>
      <c r="V8878" s="0" t="n">
        <f aca="false">IF(G8878&gt;65,G8878-65,0)</f>
        <v>6</v>
      </c>
    </row>
    <row r="8879" customFormat="false" ht="12.75" hidden="false" customHeight="false" outlineLevel="0" collapsed="false">
      <c r="A8879" s="0" t="n">
        <v>1920</v>
      </c>
      <c r="B8879" s="0" t="n">
        <v>8</v>
      </c>
      <c r="C8879" s="0" t="n">
        <v>16</v>
      </c>
      <c r="D8879" s="0" t="n">
        <v>75</v>
      </c>
      <c r="E8879" s="0" t="n">
        <v>62</v>
      </c>
      <c r="G8879" s="0" t="n">
        <f aca="false">ROUNDUP((D8879+E8879)/2,0)</f>
        <v>69</v>
      </c>
      <c r="U8879" s="0" t="n">
        <f aca="false">IF(G8879&lt;65,65-G8879,0)</f>
        <v>0</v>
      </c>
      <c r="V8879" s="0" t="n">
        <f aca="false">IF(G8879&gt;65,G8879-65,0)</f>
        <v>4</v>
      </c>
    </row>
    <row r="8880" customFormat="false" ht="12.75" hidden="false" customHeight="false" outlineLevel="0" collapsed="false">
      <c r="A8880" s="0" t="n">
        <v>1920</v>
      </c>
      <c r="B8880" s="0" t="n">
        <v>8</v>
      </c>
      <c r="C8880" s="0" t="n">
        <v>17</v>
      </c>
      <c r="D8880" s="0" t="n">
        <v>78</v>
      </c>
      <c r="E8880" s="0" t="n">
        <v>55</v>
      </c>
      <c r="G8880" s="0" t="n">
        <f aca="false">ROUNDUP((D8880+E8880)/2,0)</f>
        <v>67</v>
      </c>
      <c r="U8880" s="0" t="n">
        <f aca="false">IF(G8880&lt;65,65-G8880,0)</f>
        <v>0</v>
      </c>
      <c r="V8880" s="0" t="n">
        <f aca="false">IF(G8880&gt;65,G8880-65,0)</f>
        <v>2</v>
      </c>
    </row>
    <row r="8881" customFormat="false" ht="12.75" hidden="false" customHeight="false" outlineLevel="0" collapsed="false">
      <c r="A8881" s="0" t="n">
        <v>1920</v>
      </c>
      <c r="B8881" s="0" t="n">
        <v>8</v>
      </c>
      <c r="C8881" s="0" t="n">
        <v>18</v>
      </c>
      <c r="D8881" s="0" t="n">
        <v>80</v>
      </c>
      <c r="E8881" s="0" t="n">
        <v>61</v>
      </c>
      <c r="G8881" s="0" t="n">
        <f aca="false">ROUNDUP((D8881+E8881)/2,0)</f>
        <v>71</v>
      </c>
      <c r="U8881" s="0" t="n">
        <f aca="false">IF(G8881&lt;65,65-G8881,0)</f>
        <v>0</v>
      </c>
      <c r="V8881" s="0" t="n">
        <f aca="false">IF(G8881&gt;65,G8881-65,0)</f>
        <v>6</v>
      </c>
    </row>
    <row r="8882" customFormat="false" ht="12.75" hidden="false" customHeight="false" outlineLevel="0" collapsed="false">
      <c r="A8882" s="0" t="n">
        <v>1920</v>
      </c>
      <c r="B8882" s="0" t="n">
        <v>8</v>
      </c>
      <c r="C8882" s="0" t="n">
        <v>19</v>
      </c>
      <c r="D8882" s="0" t="n">
        <v>82</v>
      </c>
      <c r="E8882" s="0" t="n">
        <v>64</v>
      </c>
      <c r="G8882" s="0" t="n">
        <f aca="false">ROUNDUP((D8882+E8882)/2,0)</f>
        <v>73</v>
      </c>
      <c r="U8882" s="0" t="n">
        <f aca="false">IF(G8882&lt;65,65-G8882,0)</f>
        <v>0</v>
      </c>
      <c r="V8882" s="0" t="n">
        <f aca="false">IF(G8882&gt;65,G8882-65,0)</f>
        <v>8</v>
      </c>
    </row>
    <row r="8883" customFormat="false" ht="12.75" hidden="false" customHeight="false" outlineLevel="0" collapsed="false">
      <c r="A8883" s="0" t="n">
        <v>1920</v>
      </c>
      <c r="B8883" s="0" t="n">
        <v>8</v>
      </c>
      <c r="C8883" s="0" t="n">
        <v>20</v>
      </c>
      <c r="D8883" s="0" t="n">
        <v>81</v>
      </c>
      <c r="E8883" s="0" t="n">
        <v>65</v>
      </c>
      <c r="G8883" s="0" t="n">
        <f aca="false">ROUNDUP((D8883+E8883)/2,0)</f>
        <v>73</v>
      </c>
      <c r="U8883" s="0" t="n">
        <f aca="false">IF(G8883&lt;65,65-G8883,0)</f>
        <v>0</v>
      </c>
      <c r="V8883" s="0" t="n">
        <f aca="false">IF(G8883&gt;65,G8883-65,0)</f>
        <v>8</v>
      </c>
    </row>
    <row r="8884" customFormat="false" ht="12.75" hidden="false" customHeight="false" outlineLevel="0" collapsed="false">
      <c r="A8884" s="0" t="n">
        <v>1920</v>
      </c>
      <c r="B8884" s="0" t="n">
        <v>8</v>
      </c>
      <c r="C8884" s="0" t="n">
        <v>21</v>
      </c>
      <c r="D8884" s="0" t="n">
        <v>66</v>
      </c>
      <c r="E8884" s="0" t="n">
        <v>54</v>
      </c>
      <c r="G8884" s="0" t="n">
        <f aca="false">ROUNDUP((D8884+E8884)/2,0)</f>
        <v>60</v>
      </c>
      <c r="U8884" s="0" t="n">
        <f aca="false">IF(G8884&lt;65,65-G8884,0)</f>
        <v>5</v>
      </c>
      <c r="V8884" s="0" t="n">
        <f aca="false">IF(G8884&gt;65,G8884-65,0)</f>
        <v>0</v>
      </c>
    </row>
    <row r="8885" customFormat="false" ht="12.75" hidden="false" customHeight="false" outlineLevel="0" collapsed="false">
      <c r="A8885" s="0" t="n">
        <v>1920</v>
      </c>
      <c r="B8885" s="0" t="n">
        <v>8</v>
      </c>
      <c r="C8885" s="0" t="n">
        <v>22</v>
      </c>
      <c r="D8885" s="0" t="n">
        <v>64</v>
      </c>
      <c r="E8885" s="0" t="n">
        <v>48</v>
      </c>
      <c r="G8885" s="0" t="n">
        <f aca="false">ROUNDUP((D8885+E8885)/2,0)</f>
        <v>56</v>
      </c>
      <c r="U8885" s="0" t="n">
        <f aca="false">IF(G8885&lt;65,65-G8885,0)</f>
        <v>9</v>
      </c>
      <c r="V8885" s="0" t="n">
        <f aca="false">IF(G8885&gt;65,G8885-65,0)</f>
        <v>0</v>
      </c>
    </row>
    <row r="8886" customFormat="false" ht="12.75" hidden="false" customHeight="false" outlineLevel="0" collapsed="false">
      <c r="A8886" s="0" t="n">
        <v>1920</v>
      </c>
      <c r="B8886" s="0" t="n">
        <v>8</v>
      </c>
      <c r="C8886" s="0" t="n">
        <v>23</v>
      </c>
      <c r="D8886" s="0" t="n">
        <v>70</v>
      </c>
      <c r="E8886" s="0" t="n">
        <v>48</v>
      </c>
      <c r="G8886" s="0" t="n">
        <f aca="false">ROUNDUP((D8886+E8886)/2,0)</f>
        <v>59</v>
      </c>
      <c r="U8886" s="0" t="n">
        <f aca="false">IF(G8886&lt;65,65-G8886,0)</f>
        <v>6</v>
      </c>
      <c r="V8886" s="0" t="n">
        <f aca="false">IF(G8886&gt;65,G8886-65,0)</f>
        <v>0</v>
      </c>
    </row>
    <row r="8887" customFormat="false" ht="12.75" hidden="false" customHeight="false" outlineLevel="0" collapsed="false">
      <c r="A8887" s="0" t="n">
        <v>1920</v>
      </c>
      <c r="B8887" s="0" t="n">
        <v>8</v>
      </c>
      <c r="C8887" s="0" t="n">
        <v>24</v>
      </c>
      <c r="D8887" s="0" t="n">
        <v>74</v>
      </c>
      <c r="E8887" s="0" t="n">
        <v>50</v>
      </c>
      <c r="G8887" s="0" t="n">
        <f aca="false">ROUNDUP((D8887+E8887)/2,0)</f>
        <v>62</v>
      </c>
      <c r="U8887" s="0" t="n">
        <f aca="false">IF(G8887&lt;65,65-G8887,0)</f>
        <v>3</v>
      </c>
      <c r="V8887" s="0" t="n">
        <f aca="false">IF(G8887&gt;65,G8887-65,0)</f>
        <v>0</v>
      </c>
    </row>
    <row r="8888" customFormat="false" ht="12.75" hidden="false" customHeight="false" outlineLevel="0" collapsed="false">
      <c r="A8888" s="0" t="n">
        <v>1920</v>
      </c>
      <c r="B8888" s="0" t="n">
        <v>8</v>
      </c>
      <c r="C8888" s="0" t="n">
        <v>25</v>
      </c>
      <c r="D8888" s="0" t="n">
        <v>77</v>
      </c>
      <c r="E8888" s="0" t="n">
        <v>52</v>
      </c>
      <c r="G8888" s="0" t="n">
        <f aca="false">ROUNDUP((D8888+E8888)/2,0)</f>
        <v>65</v>
      </c>
      <c r="U8888" s="0" t="n">
        <f aca="false">IF(G8888&lt;65,65-G8888,0)</f>
        <v>0</v>
      </c>
      <c r="V8888" s="0" t="n">
        <f aca="false">IF(G8888&gt;65,G8888-65,0)</f>
        <v>0</v>
      </c>
    </row>
    <row r="8889" customFormat="false" ht="12.75" hidden="false" customHeight="false" outlineLevel="0" collapsed="false">
      <c r="A8889" s="0" t="n">
        <v>1920</v>
      </c>
      <c r="B8889" s="0" t="n">
        <v>8</v>
      </c>
      <c r="C8889" s="0" t="n">
        <v>26</v>
      </c>
      <c r="D8889" s="0" t="n">
        <v>76</v>
      </c>
      <c r="E8889" s="0" t="n">
        <v>51</v>
      </c>
      <c r="G8889" s="0" t="n">
        <f aca="false">ROUNDUP((D8889+E8889)/2,0)</f>
        <v>64</v>
      </c>
      <c r="U8889" s="0" t="n">
        <f aca="false">IF(G8889&lt;65,65-G8889,0)</f>
        <v>1</v>
      </c>
      <c r="V8889" s="0" t="n">
        <f aca="false">IF(G8889&gt;65,G8889-65,0)</f>
        <v>0</v>
      </c>
    </row>
    <row r="8890" customFormat="false" ht="12.75" hidden="false" customHeight="false" outlineLevel="0" collapsed="false">
      <c r="A8890" s="0" t="n">
        <v>1920</v>
      </c>
      <c r="B8890" s="0" t="n">
        <v>8</v>
      </c>
      <c r="C8890" s="0" t="n">
        <v>27</v>
      </c>
      <c r="D8890" s="0" t="n">
        <v>75</v>
      </c>
      <c r="E8890" s="0" t="n">
        <v>54</v>
      </c>
      <c r="G8890" s="0" t="n">
        <f aca="false">ROUNDUP((D8890+E8890)/2,0)</f>
        <v>65</v>
      </c>
      <c r="U8890" s="0" t="n">
        <f aca="false">IF(G8890&lt;65,65-G8890,0)</f>
        <v>0</v>
      </c>
      <c r="V8890" s="0" t="n">
        <f aca="false">IF(G8890&gt;65,G8890-65,0)</f>
        <v>0</v>
      </c>
    </row>
    <row r="8891" customFormat="false" ht="12.75" hidden="false" customHeight="false" outlineLevel="0" collapsed="false">
      <c r="A8891" s="0" t="n">
        <v>1920</v>
      </c>
      <c r="B8891" s="0" t="n">
        <v>8</v>
      </c>
      <c r="C8891" s="0" t="n">
        <v>28</v>
      </c>
      <c r="D8891" s="0" t="n">
        <v>75</v>
      </c>
      <c r="E8891" s="0" t="n">
        <v>58</v>
      </c>
      <c r="G8891" s="0" t="n">
        <f aca="false">ROUNDUP((D8891+E8891)/2,0)</f>
        <v>67</v>
      </c>
      <c r="U8891" s="0" t="n">
        <f aca="false">IF(G8891&lt;65,65-G8891,0)</f>
        <v>0</v>
      </c>
      <c r="V8891" s="0" t="n">
        <f aca="false">IF(G8891&gt;65,G8891-65,0)</f>
        <v>2</v>
      </c>
    </row>
    <row r="8892" customFormat="false" ht="12.75" hidden="false" customHeight="false" outlineLevel="0" collapsed="false">
      <c r="A8892" s="0" t="n">
        <v>1920</v>
      </c>
      <c r="B8892" s="0" t="n">
        <v>8</v>
      </c>
      <c r="C8892" s="0" t="n">
        <v>29</v>
      </c>
      <c r="D8892" s="0" t="n">
        <v>72</v>
      </c>
      <c r="E8892" s="0" t="n">
        <v>62</v>
      </c>
      <c r="G8892" s="0" t="n">
        <f aca="false">ROUNDUP((D8892+E8892)/2,0)</f>
        <v>67</v>
      </c>
      <c r="U8892" s="0" t="n">
        <f aca="false">IF(G8892&lt;65,65-G8892,0)</f>
        <v>0</v>
      </c>
      <c r="V8892" s="0" t="n">
        <f aca="false">IF(G8892&gt;65,G8892-65,0)</f>
        <v>2</v>
      </c>
    </row>
    <row r="8893" customFormat="false" ht="12.75" hidden="false" customHeight="false" outlineLevel="0" collapsed="false">
      <c r="A8893" s="0" t="n">
        <v>1920</v>
      </c>
      <c r="B8893" s="0" t="n">
        <v>8</v>
      </c>
      <c r="C8893" s="0" t="n">
        <v>30</v>
      </c>
      <c r="D8893" s="0" t="n">
        <v>76</v>
      </c>
      <c r="E8893" s="0" t="n">
        <v>60</v>
      </c>
      <c r="G8893" s="0" t="n">
        <f aca="false">ROUNDUP((D8893+E8893)/2,0)</f>
        <v>68</v>
      </c>
      <c r="U8893" s="0" t="n">
        <f aca="false">IF(G8893&lt;65,65-G8893,0)</f>
        <v>0</v>
      </c>
      <c r="V8893" s="0" t="n">
        <f aca="false">IF(G8893&gt;65,G8893-65,0)</f>
        <v>3</v>
      </c>
    </row>
    <row r="8894" customFormat="false" ht="12.75" hidden="false" customHeight="false" outlineLevel="0" collapsed="false">
      <c r="A8894" s="0" t="n">
        <v>1920</v>
      </c>
      <c r="B8894" s="0" t="n">
        <v>8</v>
      </c>
      <c r="C8894" s="0" t="n">
        <v>31</v>
      </c>
      <c r="D8894" s="0" t="n">
        <v>69</v>
      </c>
      <c r="E8894" s="0" t="n">
        <v>54</v>
      </c>
      <c r="G8894" s="0" t="n">
        <f aca="false">ROUNDUP((D8894+E8894)/2,0)</f>
        <v>62</v>
      </c>
      <c r="H8894" s="0" t="n">
        <f aca="false">1+H8863</f>
        <v>292</v>
      </c>
      <c r="I8894" s="2" t="n">
        <f aca="false">AVERAGE(C8864:C8894)</f>
        <v>16</v>
      </c>
      <c r="J8894" s="2" t="n">
        <f aca="false">AVERAGE(E8864:E8894)</f>
        <v>57.5483870967742</v>
      </c>
      <c r="K8894" s="2" t="n">
        <f aca="false">AVERAGE(G8864:G8894)</f>
        <v>67.1290322580645</v>
      </c>
      <c r="L8894" s="2"/>
      <c r="M8894" s="0" t="n">
        <f aca="false">COUNT(D8864:D8894)</f>
        <v>31</v>
      </c>
      <c r="N8894" s="0" t="n">
        <f aca="false">COUNTIF((D8864:D8894),"&gt;=90")</f>
        <v>0</v>
      </c>
      <c r="O8894" s="0" t="n">
        <f aca="false">COUNTIF((D8864:D8894),"&lt;=32")</f>
        <v>0</v>
      </c>
      <c r="P8894" s="0" t="n">
        <f aca="false">COUNTIF((D8864:D8894),"&lt;=0")</f>
        <v>0</v>
      </c>
      <c r="Q8894" s="0" t="n">
        <f aca="false">COUNT(E8864:E8894)</f>
        <v>31</v>
      </c>
      <c r="R8894" s="0" t="n">
        <f aca="false">COUNTIF(E8864:E8894,"&lt;=0")</f>
        <v>0</v>
      </c>
      <c r="S8894" s="0" t="n">
        <f aca="false">COUNTIF((E8864:E8894),"&lt;=32")</f>
        <v>0</v>
      </c>
      <c r="T8894" s="2"/>
      <c r="U8894" s="0" t="n">
        <f aca="false">IF(G8894&lt;65,65-G8894,0)</f>
        <v>3</v>
      </c>
      <c r="V8894" s="0" t="n">
        <f aca="false">IF(G8894&gt;65,G8894-65,0)</f>
        <v>0</v>
      </c>
      <c r="X8894" s="3" t="n">
        <f aca="false">SUM(U8864:U8894)</f>
        <v>41</v>
      </c>
      <c r="Y8894" s="3" t="n">
        <f aca="false">SUM(V8864:V8894)</f>
        <v>107</v>
      </c>
    </row>
    <row r="8895" customFormat="false" ht="12.75" hidden="false" customHeight="false" outlineLevel="0" collapsed="false">
      <c r="A8895" s="0" t="n">
        <v>1920</v>
      </c>
      <c r="B8895" s="0" t="n">
        <v>9</v>
      </c>
      <c r="C8895" s="0" t="n">
        <v>1</v>
      </c>
      <c r="D8895" s="0" t="n">
        <v>66</v>
      </c>
      <c r="E8895" s="0" t="n">
        <v>48</v>
      </c>
      <c r="G8895" s="0" t="n">
        <f aca="false">ROUNDUP((D8895+E8895)/2,0)</f>
        <v>57</v>
      </c>
      <c r="U8895" s="0" t="n">
        <f aca="false">IF(G8895&lt;65,65-G8895,0)</f>
        <v>8</v>
      </c>
      <c r="V8895" s="0" t="n">
        <f aca="false">IF(G8895&gt;65,G8895-65,0)</f>
        <v>0</v>
      </c>
    </row>
    <row r="8896" customFormat="false" ht="12.75" hidden="false" customHeight="false" outlineLevel="0" collapsed="false">
      <c r="A8896" s="0" t="n">
        <v>1920</v>
      </c>
      <c r="B8896" s="0" t="n">
        <v>9</v>
      </c>
      <c r="C8896" s="0" t="n">
        <v>2</v>
      </c>
      <c r="D8896" s="0" t="n">
        <v>65</v>
      </c>
      <c r="E8896" s="0" t="n">
        <v>45</v>
      </c>
      <c r="G8896" s="0" t="n">
        <f aca="false">ROUNDUP((D8896+E8896)/2,0)</f>
        <v>55</v>
      </c>
      <c r="U8896" s="0" t="n">
        <f aca="false">IF(G8896&lt;65,65-G8896,0)</f>
        <v>10</v>
      </c>
      <c r="V8896" s="0" t="n">
        <f aca="false">IF(G8896&gt;65,G8896-65,0)</f>
        <v>0</v>
      </c>
    </row>
    <row r="8897" customFormat="false" ht="12.75" hidden="false" customHeight="false" outlineLevel="0" collapsed="false">
      <c r="A8897" s="0" t="n">
        <v>1920</v>
      </c>
      <c r="B8897" s="0" t="n">
        <v>9</v>
      </c>
      <c r="C8897" s="0" t="n">
        <v>3</v>
      </c>
      <c r="D8897" s="0" t="n">
        <v>66</v>
      </c>
      <c r="E8897" s="0" t="n">
        <v>47</v>
      </c>
      <c r="G8897" s="0" t="n">
        <f aca="false">ROUNDUP((D8897+E8897)/2,0)</f>
        <v>57</v>
      </c>
      <c r="U8897" s="0" t="n">
        <f aca="false">IF(G8897&lt;65,65-G8897,0)</f>
        <v>8</v>
      </c>
      <c r="V8897" s="0" t="n">
        <f aca="false">IF(G8897&gt;65,G8897-65,0)</f>
        <v>0</v>
      </c>
    </row>
    <row r="8898" customFormat="false" ht="12.75" hidden="false" customHeight="false" outlineLevel="0" collapsed="false">
      <c r="A8898" s="0" t="n">
        <v>1920</v>
      </c>
      <c r="B8898" s="0" t="n">
        <v>9</v>
      </c>
      <c r="C8898" s="0" t="n">
        <v>4</v>
      </c>
      <c r="D8898" s="0" t="n">
        <v>66</v>
      </c>
      <c r="E8898" s="0" t="n">
        <v>54</v>
      </c>
      <c r="G8898" s="0" t="n">
        <f aca="false">ROUNDUP((D8898+E8898)/2,0)</f>
        <v>60</v>
      </c>
      <c r="U8898" s="0" t="n">
        <f aca="false">IF(G8898&lt;65,65-G8898,0)</f>
        <v>5</v>
      </c>
      <c r="V8898" s="0" t="n">
        <f aca="false">IF(G8898&gt;65,G8898-65,0)</f>
        <v>0</v>
      </c>
    </row>
    <row r="8899" customFormat="false" ht="12.75" hidden="false" customHeight="false" outlineLevel="0" collapsed="false">
      <c r="A8899" s="0" t="n">
        <v>1920</v>
      </c>
      <c r="B8899" s="0" t="n">
        <v>9</v>
      </c>
      <c r="C8899" s="0" t="n">
        <v>5</v>
      </c>
      <c r="D8899" s="0" t="n">
        <v>65</v>
      </c>
      <c r="E8899" s="0" t="n">
        <v>54</v>
      </c>
      <c r="G8899" s="0" t="n">
        <f aca="false">ROUNDUP((D8899+E8899)/2,0)</f>
        <v>60</v>
      </c>
      <c r="U8899" s="0" t="n">
        <f aca="false">IF(G8899&lt;65,65-G8899,0)</f>
        <v>5</v>
      </c>
      <c r="V8899" s="0" t="n">
        <f aca="false">IF(G8899&gt;65,G8899-65,0)</f>
        <v>0</v>
      </c>
    </row>
    <row r="8900" customFormat="false" ht="12.75" hidden="false" customHeight="false" outlineLevel="0" collapsed="false">
      <c r="A8900" s="0" t="n">
        <v>1920</v>
      </c>
      <c r="B8900" s="0" t="n">
        <v>9</v>
      </c>
      <c r="C8900" s="0" t="n">
        <v>6</v>
      </c>
      <c r="D8900" s="0" t="n">
        <v>70</v>
      </c>
      <c r="E8900" s="0" t="n">
        <v>54</v>
      </c>
      <c r="G8900" s="0" t="n">
        <f aca="false">ROUNDUP((D8900+E8900)/2,0)</f>
        <v>62</v>
      </c>
      <c r="U8900" s="0" t="n">
        <f aca="false">IF(G8900&lt;65,65-G8900,0)</f>
        <v>3</v>
      </c>
      <c r="V8900" s="0" t="n">
        <f aca="false">IF(G8900&gt;65,G8900-65,0)</f>
        <v>0</v>
      </c>
    </row>
    <row r="8901" customFormat="false" ht="12.75" hidden="false" customHeight="false" outlineLevel="0" collapsed="false">
      <c r="A8901" s="0" t="n">
        <v>1920</v>
      </c>
      <c r="B8901" s="0" t="n">
        <v>9</v>
      </c>
      <c r="C8901" s="0" t="n">
        <v>7</v>
      </c>
      <c r="D8901" s="0" t="n">
        <v>76</v>
      </c>
      <c r="E8901" s="0" t="n">
        <v>51</v>
      </c>
      <c r="G8901" s="0" t="n">
        <f aca="false">ROUNDUP((D8901+E8901)/2,0)</f>
        <v>64</v>
      </c>
      <c r="U8901" s="0" t="n">
        <f aca="false">IF(G8901&lt;65,65-G8901,0)</f>
        <v>1</v>
      </c>
      <c r="V8901" s="0" t="n">
        <f aca="false">IF(G8901&gt;65,G8901-65,0)</f>
        <v>0</v>
      </c>
    </row>
    <row r="8902" customFormat="false" ht="12.75" hidden="false" customHeight="false" outlineLevel="0" collapsed="false">
      <c r="A8902" s="0" t="n">
        <v>1920</v>
      </c>
      <c r="B8902" s="0" t="n">
        <v>9</v>
      </c>
      <c r="C8902" s="0" t="n">
        <v>8</v>
      </c>
      <c r="D8902" s="0" t="n">
        <v>81</v>
      </c>
      <c r="E8902" s="0" t="n">
        <v>55</v>
      </c>
      <c r="G8902" s="0" t="n">
        <f aca="false">ROUNDUP((D8902+E8902)/2,0)</f>
        <v>68</v>
      </c>
      <c r="U8902" s="0" t="n">
        <f aca="false">IF(G8902&lt;65,65-G8902,0)</f>
        <v>0</v>
      </c>
      <c r="V8902" s="0" t="n">
        <f aca="false">IF(G8902&gt;65,G8902-65,0)</f>
        <v>3</v>
      </c>
    </row>
    <row r="8903" customFormat="false" ht="12.75" hidden="false" customHeight="false" outlineLevel="0" collapsed="false">
      <c r="A8903" s="0" t="n">
        <v>1920</v>
      </c>
      <c r="B8903" s="0" t="n">
        <v>9</v>
      </c>
      <c r="C8903" s="0" t="n">
        <v>9</v>
      </c>
      <c r="D8903" s="0" t="n">
        <v>66</v>
      </c>
      <c r="E8903" s="0" t="n">
        <v>60</v>
      </c>
      <c r="G8903" s="0" t="n">
        <f aca="false">ROUNDUP((D8903+E8903)/2,0)</f>
        <v>63</v>
      </c>
      <c r="U8903" s="0" t="n">
        <f aca="false">IF(G8903&lt;65,65-G8903,0)</f>
        <v>2</v>
      </c>
      <c r="V8903" s="0" t="n">
        <f aca="false">IF(G8903&gt;65,G8903-65,0)</f>
        <v>0</v>
      </c>
    </row>
    <row r="8904" customFormat="false" ht="12.75" hidden="false" customHeight="false" outlineLevel="0" collapsed="false">
      <c r="A8904" s="0" t="n">
        <v>1920</v>
      </c>
      <c r="B8904" s="0" t="n">
        <v>9</v>
      </c>
      <c r="C8904" s="0" t="n">
        <v>10</v>
      </c>
      <c r="D8904" s="0" t="n">
        <v>75</v>
      </c>
      <c r="E8904" s="0" t="n">
        <v>56</v>
      </c>
      <c r="G8904" s="0" t="n">
        <f aca="false">ROUNDUP((D8904+E8904)/2,0)</f>
        <v>66</v>
      </c>
      <c r="U8904" s="0" t="n">
        <f aca="false">IF(G8904&lt;65,65-G8904,0)</f>
        <v>0</v>
      </c>
      <c r="V8904" s="0" t="n">
        <f aca="false">IF(G8904&gt;65,G8904-65,0)</f>
        <v>1</v>
      </c>
    </row>
    <row r="8905" customFormat="false" ht="12.75" hidden="false" customHeight="false" outlineLevel="0" collapsed="false">
      <c r="A8905" s="0" t="n">
        <v>1920</v>
      </c>
      <c r="B8905" s="0" t="n">
        <v>9</v>
      </c>
      <c r="C8905" s="0" t="n">
        <v>11</v>
      </c>
      <c r="D8905" s="0" t="n">
        <v>80</v>
      </c>
      <c r="E8905" s="0" t="n">
        <v>61</v>
      </c>
      <c r="G8905" s="0" t="n">
        <f aca="false">ROUNDUP((D8905+E8905)/2,0)</f>
        <v>71</v>
      </c>
      <c r="U8905" s="0" t="n">
        <f aca="false">IF(G8905&lt;65,65-G8905,0)</f>
        <v>0</v>
      </c>
      <c r="V8905" s="0" t="n">
        <f aca="false">IF(G8905&gt;65,G8905-65,0)</f>
        <v>6</v>
      </c>
    </row>
    <row r="8906" customFormat="false" ht="12.75" hidden="false" customHeight="false" outlineLevel="0" collapsed="false">
      <c r="A8906" s="0" t="n">
        <v>1920</v>
      </c>
      <c r="B8906" s="0" t="n">
        <v>9</v>
      </c>
      <c r="C8906" s="0" t="n">
        <v>12</v>
      </c>
      <c r="D8906" s="0" t="n">
        <v>71</v>
      </c>
      <c r="E8906" s="0" t="n">
        <v>60</v>
      </c>
      <c r="G8906" s="0" t="n">
        <f aca="false">ROUNDUP((D8906+E8906)/2,0)</f>
        <v>66</v>
      </c>
      <c r="U8906" s="0" t="n">
        <f aca="false">IF(G8906&lt;65,65-G8906,0)</f>
        <v>0</v>
      </c>
      <c r="V8906" s="0" t="n">
        <f aca="false">IF(G8906&gt;65,G8906-65,0)</f>
        <v>1</v>
      </c>
    </row>
    <row r="8907" customFormat="false" ht="12.75" hidden="false" customHeight="false" outlineLevel="0" collapsed="false">
      <c r="A8907" s="0" t="n">
        <v>1920</v>
      </c>
      <c r="B8907" s="0" t="n">
        <v>9</v>
      </c>
      <c r="C8907" s="0" t="n">
        <v>13</v>
      </c>
      <c r="D8907" s="0" t="n">
        <v>77</v>
      </c>
      <c r="E8907" s="0" t="n">
        <v>53</v>
      </c>
      <c r="G8907" s="0" t="n">
        <f aca="false">ROUNDUP((D8907+E8907)/2,0)</f>
        <v>65</v>
      </c>
      <c r="U8907" s="0" t="n">
        <f aca="false">IF(G8907&lt;65,65-G8907,0)</f>
        <v>0</v>
      </c>
      <c r="V8907" s="0" t="n">
        <f aca="false">IF(G8907&gt;65,G8907-65,0)</f>
        <v>0</v>
      </c>
    </row>
    <row r="8908" customFormat="false" ht="12.75" hidden="false" customHeight="false" outlineLevel="0" collapsed="false">
      <c r="A8908" s="0" t="n">
        <v>1920</v>
      </c>
      <c r="B8908" s="0" t="n">
        <v>9</v>
      </c>
      <c r="C8908" s="0" t="n">
        <v>14</v>
      </c>
      <c r="D8908" s="0" t="n">
        <v>86</v>
      </c>
      <c r="E8908" s="0" t="n">
        <v>59</v>
      </c>
      <c r="G8908" s="0" t="n">
        <f aca="false">ROUNDUP((D8908+E8908)/2,0)</f>
        <v>73</v>
      </c>
      <c r="U8908" s="0" t="n">
        <f aca="false">IF(G8908&lt;65,65-G8908,0)</f>
        <v>0</v>
      </c>
      <c r="V8908" s="0" t="n">
        <f aca="false">IF(G8908&gt;65,G8908-65,0)</f>
        <v>8</v>
      </c>
    </row>
    <row r="8909" customFormat="false" ht="12.75" hidden="false" customHeight="false" outlineLevel="0" collapsed="false">
      <c r="A8909" s="0" t="n">
        <v>1920</v>
      </c>
      <c r="B8909" s="0" t="n">
        <v>9</v>
      </c>
      <c r="C8909" s="0" t="n">
        <v>15</v>
      </c>
      <c r="D8909" s="0" t="n">
        <v>79</v>
      </c>
      <c r="E8909" s="0" t="n">
        <v>62</v>
      </c>
      <c r="G8909" s="0" t="n">
        <f aca="false">ROUNDUP((D8909+E8909)/2,0)</f>
        <v>71</v>
      </c>
      <c r="U8909" s="0" t="n">
        <f aca="false">IF(G8909&lt;65,65-G8909,0)</f>
        <v>0</v>
      </c>
      <c r="V8909" s="0" t="n">
        <f aca="false">IF(G8909&gt;65,G8909-65,0)</f>
        <v>6</v>
      </c>
    </row>
    <row r="8910" customFormat="false" ht="12.75" hidden="false" customHeight="false" outlineLevel="0" collapsed="false">
      <c r="A8910" s="0" t="n">
        <v>1920</v>
      </c>
      <c r="B8910" s="0" t="n">
        <v>9</v>
      </c>
      <c r="C8910" s="0" t="n">
        <v>16</v>
      </c>
      <c r="D8910" s="0" t="n">
        <v>72</v>
      </c>
      <c r="E8910" s="0" t="n">
        <v>56</v>
      </c>
      <c r="G8910" s="0" t="n">
        <f aca="false">ROUNDUP((D8910+E8910)/2,0)</f>
        <v>64</v>
      </c>
      <c r="U8910" s="0" t="n">
        <f aca="false">IF(G8910&lt;65,65-G8910,0)</f>
        <v>1</v>
      </c>
      <c r="V8910" s="0" t="n">
        <f aca="false">IF(G8910&gt;65,G8910-65,0)</f>
        <v>0</v>
      </c>
    </row>
    <row r="8911" customFormat="false" ht="12.75" hidden="false" customHeight="false" outlineLevel="0" collapsed="false">
      <c r="A8911" s="0" t="n">
        <v>1920</v>
      </c>
      <c r="B8911" s="0" t="n">
        <v>9</v>
      </c>
      <c r="C8911" s="0" t="n">
        <v>17</v>
      </c>
      <c r="D8911" s="0" t="n">
        <v>80</v>
      </c>
      <c r="E8911" s="0" t="n">
        <v>53</v>
      </c>
      <c r="G8911" s="0" t="n">
        <f aca="false">ROUNDUP((D8911+E8911)/2,0)</f>
        <v>67</v>
      </c>
      <c r="U8911" s="0" t="n">
        <f aca="false">IF(G8911&lt;65,65-G8911,0)</f>
        <v>0</v>
      </c>
      <c r="V8911" s="0" t="n">
        <f aca="false">IF(G8911&gt;65,G8911-65,0)</f>
        <v>2</v>
      </c>
    </row>
    <row r="8912" customFormat="false" ht="12.75" hidden="false" customHeight="false" outlineLevel="0" collapsed="false">
      <c r="A8912" s="0" t="n">
        <v>1920</v>
      </c>
      <c r="B8912" s="0" t="n">
        <v>9</v>
      </c>
      <c r="C8912" s="0" t="n">
        <v>18</v>
      </c>
      <c r="D8912" s="0" t="n">
        <v>72</v>
      </c>
      <c r="E8912" s="0" t="n">
        <v>51</v>
      </c>
      <c r="G8912" s="0" t="n">
        <f aca="false">ROUNDUP((D8912+E8912)/2,0)</f>
        <v>62</v>
      </c>
      <c r="U8912" s="0" t="n">
        <f aca="false">IF(G8912&lt;65,65-G8912,0)</f>
        <v>3</v>
      </c>
      <c r="V8912" s="0" t="n">
        <f aca="false">IF(G8912&gt;65,G8912-65,0)</f>
        <v>0</v>
      </c>
    </row>
    <row r="8913" customFormat="false" ht="12.75" hidden="false" customHeight="false" outlineLevel="0" collapsed="false">
      <c r="A8913" s="0" t="n">
        <v>1920</v>
      </c>
      <c r="B8913" s="0" t="n">
        <v>9</v>
      </c>
      <c r="C8913" s="0" t="n">
        <v>19</v>
      </c>
      <c r="D8913" s="0" t="n">
        <v>55</v>
      </c>
      <c r="E8913" s="0" t="n">
        <v>51</v>
      </c>
      <c r="G8913" s="0" t="n">
        <f aca="false">ROUNDUP((D8913+E8913)/2,0)</f>
        <v>53</v>
      </c>
      <c r="U8913" s="0" t="n">
        <f aca="false">IF(G8913&lt;65,65-G8913,0)</f>
        <v>12</v>
      </c>
      <c r="V8913" s="0" t="n">
        <f aca="false">IF(G8913&gt;65,G8913-65,0)</f>
        <v>0</v>
      </c>
    </row>
    <row r="8914" customFormat="false" ht="12.75" hidden="false" customHeight="false" outlineLevel="0" collapsed="false">
      <c r="A8914" s="0" t="n">
        <v>1920</v>
      </c>
      <c r="B8914" s="0" t="n">
        <v>9</v>
      </c>
      <c r="C8914" s="0" t="n">
        <v>20</v>
      </c>
      <c r="D8914" s="0" t="n">
        <v>62</v>
      </c>
      <c r="E8914" s="0" t="n">
        <v>51</v>
      </c>
      <c r="G8914" s="0" t="n">
        <f aca="false">ROUNDUP((D8914+E8914)/2,0)</f>
        <v>57</v>
      </c>
      <c r="U8914" s="0" t="n">
        <f aca="false">IF(G8914&lt;65,65-G8914,0)</f>
        <v>8</v>
      </c>
      <c r="V8914" s="0" t="n">
        <f aca="false">IF(G8914&gt;65,G8914-65,0)</f>
        <v>0</v>
      </c>
    </row>
    <row r="8915" customFormat="false" ht="12.75" hidden="false" customHeight="false" outlineLevel="0" collapsed="false">
      <c r="A8915" s="0" t="n">
        <v>1920</v>
      </c>
      <c r="B8915" s="0" t="n">
        <v>9</v>
      </c>
      <c r="C8915" s="0" t="n">
        <v>21</v>
      </c>
      <c r="D8915" s="0" t="n">
        <v>80</v>
      </c>
      <c r="E8915" s="0" t="n">
        <v>54</v>
      </c>
      <c r="G8915" s="0" t="n">
        <f aca="false">ROUNDUP((D8915+E8915)/2,0)</f>
        <v>67</v>
      </c>
      <c r="U8915" s="0" t="n">
        <f aca="false">IF(G8915&lt;65,65-G8915,0)</f>
        <v>0</v>
      </c>
      <c r="V8915" s="0" t="n">
        <f aca="false">IF(G8915&gt;65,G8915-65,0)</f>
        <v>2</v>
      </c>
    </row>
    <row r="8916" customFormat="false" ht="12.75" hidden="false" customHeight="false" outlineLevel="0" collapsed="false">
      <c r="A8916" s="0" t="n">
        <v>1920</v>
      </c>
      <c r="B8916" s="0" t="n">
        <v>9</v>
      </c>
      <c r="C8916" s="0" t="n">
        <v>22</v>
      </c>
      <c r="D8916" s="0" t="n">
        <v>84</v>
      </c>
      <c r="E8916" s="0" t="n">
        <v>64</v>
      </c>
      <c r="G8916" s="0" t="n">
        <f aca="false">ROUNDUP((D8916+E8916)/2,0)</f>
        <v>74</v>
      </c>
      <c r="U8916" s="0" t="n">
        <f aca="false">IF(G8916&lt;65,65-G8916,0)</f>
        <v>0</v>
      </c>
      <c r="V8916" s="0" t="n">
        <f aca="false">IF(G8916&gt;65,G8916-65,0)</f>
        <v>9</v>
      </c>
    </row>
    <row r="8917" customFormat="false" ht="12.75" hidden="false" customHeight="false" outlineLevel="0" collapsed="false">
      <c r="A8917" s="0" t="n">
        <v>1920</v>
      </c>
      <c r="B8917" s="0" t="n">
        <v>9</v>
      </c>
      <c r="C8917" s="0" t="n">
        <v>23</v>
      </c>
      <c r="D8917" s="0" t="n">
        <v>79</v>
      </c>
      <c r="E8917" s="0" t="n">
        <v>64</v>
      </c>
      <c r="G8917" s="0" t="n">
        <f aca="false">ROUNDUP((D8917+E8917)/2,0)</f>
        <v>72</v>
      </c>
      <c r="U8917" s="0" t="n">
        <f aca="false">IF(G8917&lt;65,65-G8917,0)</f>
        <v>0</v>
      </c>
      <c r="V8917" s="0" t="n">
        <f aca="false">IF(G8917&gt;65,G8917-65,0)</f>
        <v>7</v>
      </c>
    </row>
    <row r="8918" customFormat="false" ht="12.75" hidden="false" customHeight="false" outlineLevel="0" collapsed="false">
      <c r="A8918" s="0" t="n">
        <v>1920</v>
      </c>
      <c r="B8918" s="0" t="n">
        <v>9</v>
      </c>
      <c r="C8918" s="0" t="n">
        <v>24</v>
      </c>
      <c r="D8918" s="0" t="n">
        <v>83</v>
      </c>
      <c r="E8918" s="0" t="n">
        <v>63</v>
      </c>
      <c r="G8918" s="0" t="n">
        <f aca="false">ROUNDUP((D8918+E8918)/2,0)</f>
        <v>73</v>
      </c>
      <c r="U8918" s="0" t="n">
        <f aca="false">IF(G8918&lt;65,65-G8918,0)</f>
        <v>0</v>
      </c>
      <c r="V8918" s="0" t="n">
        <f aca="false">IF(G8918&gt;65,G8918-65,0)</f>
        <v>8</v>
      </c>
    </row>
    <row r="8919" customFormat="false" ht="12.75" hidden="false" customHeight="false" outlineLevel="0" collapsed="false">
      <c r="A8919" s="0" t="n">
        <v>1920</v>
      </c>
      <c r="B8919" s="0" t="n">
        <v>9</v>
      </c>
      <c r="C8919" s="0" t="n">
        <v>25</v>
      </c>
      <c r="D8919" s="0" t="n">
        <v>87</v>
      </c>
      <c r="E8919" s="0" t="n">
        <v>56</v>
      </c>
      <c r="G8919" s="0" t="n">
        <f aca="false">ROUNDUP((D8919+E8919)/2,0)</f>
        <v>72</v>
      </c>
      <c r="U8919" s="0" t="n">
        <f aca="false">IF(G8919&lt;65,65-G8919,0)</f>
        <v>0</v>
      </c>
      <c r="V8919" s="0" t="n">
        <f aca="false">IF(G8919&gt;65,G8919-65,0)</f>
        <v>7</v>
      </c>
    </row>
    <row r="8920" customFormat="false" ht="12.75" hidden="false" customHeight="false" outlineLevel="0" collapsed="false">
      <c r="A8920" s="0" t="n">
        <v>1920</v>
      </c>
      <c r="B8920" s="0" t="n">
        <v>9</v>
      </c>
      <c r="C8920" s="0" t="n">
        <v>26</v>
      </c>
      <c r="D8920" s="0" t="n">
        <v>79</v>
      </c>
      <c r="E8920" s="0" t="n">
        <v>62</v>
      </c>
      <c r="G8920" s="0" t="n">
        <f aca="false">ROUNDUP((D8920+E8920)/2,0)</f>
        <v>71</v>
      </c>
      <c r="U8920" s="0" t="n">
        <f aca="false">IF(G8920&lt;65,65-G8920,0)</f>
        <v>0</v>
      </c>
      <c r="V8920" s="0" t="n">
        <f aca="false">IF(G8920&gt;65,G8920-65,0)</f>
        <v>6</v>
      </c>
    </row>
    <row r="8921" customFormat="false" ht="12.75" hidden="false" customHeight="false" outlineLevel="0" collapsed="false">
      <c r="A8921" s="0" t="n">
        <v>1920</v>
      </c>
      <c r="B8921" s="0" t="n">
        <v>9</v>
      </c>
      <c r="C8921" s="0" t="n">
        <v>27</v>
      </c>
      <c r="D8921" s="0" t="n">
        <v>75</v>
      </c>
      <c r="E8921" s="0" t="n">
        <v>52</v>
      </c>
      <c r="G8921" s="0" t="n">
        <f aca="false">ROUNDUP((D8921+E8921)/2,0)</f>
        <v>64</v>
      </c>
      <c r="U8921" s="0" t="n">
        <f aca="false">IF(G8921&lt;65,65-G8921,0)</f>
        <v>1</v>
      </c>
      <c r="V8921" s="0" t="n">
        <f aca="false">IF(G8921&gt;65,G8921-65,0)</f>
        <v>0</v>
      </c>
    </row>
    <row r="8922" customFormat="false" ht="12.75" hidden="false" customHeight="false" outlineLevel="0" collapsed="false">
      <c r="A8922" s="0" t="n">
        <v>1920</v>
      </c>
      <c r="B8922" s="0" t="n">
        <v>9</v>
      </c>
      <c r="C8922" s="0" t="n">
        <v>28</v>
      </c>
      <c r="D8922" s="0" t="n">
        <v>68</v>
      </c>
      <c r="E8922" s="0" t="n">
        <v>42</v>
      </c>
      <c r="G8922" s="0" t="n">
        <f aca="false">ROUNDUP((D8922+E8922)/2,0)</f>
        <v>55</v>
      </c>
      <c r="U8922" s="0" t="n">
        <f aca="false">IF(G8922&lt;65,65-G8922,0)</f>
        <v>10</v>
      </c>
      <c r="V8922" s="0" t="n">
        <f aca="false">IF(G8922&gt;65,G8922-65,0)</f>
        <v>0</v>
      </c>
    </row>
    <row r="8923" customFormat="false" ht="12.75" hidden="false" customHeight="false" outlineLevel="0" collapsed="false">
      <c r="A8923" s="0" t="n">
        <v>1920</v>
      </c>
      <c r="B8923" s="0" t="n">
        <v>9</v>
      </c>
      <c r="C8923" s="0" t="n">
        <v>29</v>
      </c>
      <c r="D8923" s="0" t="n">
        <v>52</v>
      </c>
      <c r="E8923" s="0" t="n">
        <v>37</v>
      </c>
      <c r="G8923" s="0" t="n">
        <f aca="false">ROUNDUP((D8923+E8923)/2,0)</f>
        <v>45</v>
      </c>
      <c r="U8923" s="0" t="n">
        <f aca="false">IF(G8923&lt;65,65-G8923,0)</f>
        <v>20</v>
      </c>
      <c r="V8923" s="0" t="n">
        <f aca="false">IF(G8923&gt;65,G8923-65,0)</f>
        <v>0</v>
      </c>
    </row>
    <row r="8924" customFormat="false" ht="12.75" hidden="false" customHeight="false" outlineLevel="0" collapsed="false">
      <c r="A8924" s="0" t="n">
        <v>1920</v>
      </c>
      <c r="B8924" s="0" t="n">
        <v>9</v>
      </c>
      <c r="C8924" s="0" t="n">
        <v>30</v>
      </c>
      <c r="D8924" s="0" t="n">
        <v>50</v>
      </c>
      <c r="E8924" s="0" t="n">
        <v>36</v>
      </c>
      <c r="G8924" s="0" t="n">
        <f aca="false">ROUNDUP((D8924+E8924)/2,0)</f>
        <v>43</v>
      </c>
      <c r="H8924" s="0" t="n">
        <f aca="false">1+H8894</f>
        <v>293</v>
      </c>
      <c r="I8924" s="2" t="n">
        <f aca="false">AVERAGE(C8895:C8924)</f>
        <v>15.5</v>
      </c>
      <c r="J8924" s="2" t="n">
        <f aca="false">AVERAGE(C8895:C8924)</f>
        <v>15.5</v>
      </c>
      <c r="K8924" s="2" t="n">
        <f aca="false">AVERAGE(C8895:C8924)</f>
        <v>15.5</v>
      </c>
      <c r="L8924" s="2"/>
      <c r="M8924" s="0" t="n">
        <f aca="false">COUNT(D8895:D8924)</f>
        <v>30</v>
      </c>
      <c r="N8924" s="0" t="n">
        <f aca="false">COUNTIF((D8895:D8924),"&gt;=90")</f>
        <v>0</v>
      </c>
      <c r="O8924" s="0" t="n">
        <f aca="false">COUNTIF((D8895:D8924),"&lt;=32")</f>
        <v>0</v>
      </c>
      <c r="P8924" s="0" t="n">
        <f aca="false">COUNTIF((D8895:D8924),"&lt;=0")</f>
        <v>0</v>
      </c>
      <c r="Q8924" s="0" t="n">
        <f aca="false">COUNT(E8895:E8924)</f>
        <v>30</v>
      </c>
      <c r="R8924" s="0" t="n">
        <f aca="false">COUNTIF(E8895:E8924,"&lt;=0")</f>
        <v>0</v>
      </c>
      <c r="S8924" s="0" t="n">
        <f aca="false">COUNTIF((E8895:E8924),"&lt;=32")</f>
        <v>0</v>
      </c>
      <c r="T8924" s="2"/>
      <c r="U8924" s="0" t="n">
        <f aca="false">IF(G8924&lt;65,65-G8924,0)</f>
        <v>22</v>
      </c>
      <c r="V8924" s="0" t="n">
        <f aca="false">IF(G8924&gt;65,G8924-65,0)</f>
        <v>0</v>
      </c>
      <c r="X8924" s="3" t="n">
        <f aca="false">SUM(U8895:U8924)</f>
        <v>119</v>
      </c>
      <c r="Y8924" s="3" t="n">
        <f aca="false">SUM(V8895:V8924)</f>
        <v>66</v>
      </c>
    </row>
    <row r="8925" customFormat="false" ht="12.75" hidden="false" customHeight="false" outlineLevel="0" collapsed="false">
      <c r="A8925" s="0" t="n">
        <v>1920</v>
      </c>
      <c r="B8925" s="0" t="n">
        <v>10</v>
      </c>
      <c r="C8925" s="0" t="n">
        <v>1</v>
      </c>
      <c r="D8925" s="0" t="n">
        <v>57</v>
      </c>
      <c r="E8925" s="0" t="n">
        <v>33</v>
      </c>
      <c r="G8925" s="0" t="n">
        <f aca="false">ROUNDUP((D8925+E8925)/2,0)</f>
        <v>45</v>
      </c>
      <c r="U8925" s="0" t="n">
        <f aca="false">IF(G8925&lt;65,65-G8925,0)</f>
        <v>20</v>
      </c>
      <c r="V8925" s="0" t="n">
        <f aca="false">IF(G8925&gt;65,G8925-65,0)</f>
        <v>0</v>
      </c>
    </row>
    <row r="8926" customFormat="false" ht="12.75" hidden="false" customHeight="false" outlineLevel="0" collapsed="false">
      <c r="A8926" s="0" t="n">
        <v>1920</v>
      </c>
      <c r="B8926" s="0" t="n">
        <v>10</v>
      </c>
      <c r="C8926" s="0" t="n">
        <v>2</v>
      </c>
      <c r="D8926" s="0" t="n">
        <v>64</v>
      </c>
      <c r="E8926" s="0" t="n">
        <v>34</v>
      </c>
      <c r="G8926" s="0" t="n">
        <f aca="false">ROUNDUP((D8926+E8926)/2,0)</f>
        <v>49</v>
      </c>
      <c r="U8926" s="0" t="n">
        <f aca="false">IF(G8926&lt;65,65-G8926,0)</f>
        <v>16</v>
      </c>
      <c r="V8926" s="0" t="n">
        <f aca="false">IF(G8926&gt;65,G8926-65,0)</f>
        <v>0</v>
      </c>
    </row>
    <row r="8927" customFormat="false" ht="12.75" hidden="false" customHeight="false" outlineLevel="0" collapsed="false">
      <c r="A8927" s="0" t="n">
        <v>1920</v>
      </c>
      <c r="B8927" s="0" t="n">
        <v>10</v>
      </c>
      <c r="C8927" s="0" t="n">
        <v>3</v>
      </c>
      <c r="D8927" s="0" t="n">
        <v>75</v>
      </c>
      <c r="E8927" s="0" t="n">
        <v>49</v>
      </c>
      <c r="G8927" s="0" t="n">
        <f aca="false">ROUNDUP((D8927+E8927)/2,0)</f>
        <v>62</v>
      </c>
      <c r="U8927" s="0" t="n">
        <f aca="false">IF(G8927&lt;65,65-G8927,0)</f>
        <v>3</v>
      </c>
      <c r="V8927" s="0" t="n">
        <f aca="false">IF(G8927&gt;65,G8927-65,0)</f>
        <v>0</v>
      </c>
    </row>
    <row r="8928" customFormat="false" ht="12.75" hidden="false" customHeight="false" outlineLevel="0" collapsed="false">
      <c r="A8928" s="0" t="n">
        <v>1920</v>
      </c>
      <c r="B8928" s="0" t="n">
        <v>10</v>
      </c>
      <c r="C8928" s="0" t="n">
        <v>4</v>
      </c>
      <c r="D8928" s="0" t="n">
        <v>69</v>
      </c>
      <c r="E8928" s="0" t="n">
        <v>46</v>
      </c>
      <c r="G8928" s="0" t="n">
        <f aca="false">ROUNDUP((D8928+E8928)/2,0)</f>
        <v>58</v>
      </c>
      <c r="U8928" s="0" t="n">
        <f aca="false">IF(G8928&lt;65,65-G8928,0)</f>
        <v>7</v>
      </c>
      <c r="V8928" s="0" t="n">
        <f aca="false">IF(G8928&gt;65,G8928-65,0)</f>
        <v>0</v>
      </c>
    </row>
    <row r="8929" customFormat="false" ht="12.75" hidden="false" customHeight="false" outlineLevel="0" collapsed="false">
      <c r="A8929" s="0" t="n">
        <v>1920</v>
      </c>
      <c r="B8929" s="0" t="n">
        <v>10</v>
      </c>
      <c r="C8929" s="0" t="n">
        <v>5</v>
      </c>
      <c r="D8929" s="0" t="n">
        <v>62</v>
      </c>
      <c r="E8929" s="0" t="n">
        <v>46</v>
      </c>
      <c r="G8929" s="0" t="n">
        <f aca="false">ROUNDUP((D8929+E8929)/2,0)</f>
        <v>54</v>
      </c>
      <c r="U8929" s="0" t="n">
        <f aca="false">IF(G8929&lt;65,65-G8929,0)</f>
        <v>11</v>
      </c>
      <c r="V8929" s="0" t="n">
        <f aca="false">IF(G8929&gt;65,G8929-65,0)</f>
        <v>0</v>
      </c>
    </row>
    <row r="8930" customFormat="false" ht="12.75" hidden="false" customHeight="false" outlineLevel="0" collapsed="false">
      <c r="A8930" s="0" t="n">
        <v>1920</v>
      </c>
      <c r="B8930" s="0" t="n">
        <v>10</v>
      </c>
      <c r="C8930" s="0" t="n">
        <v>6</v>
      </c>
      <c r="D8930" s="0" t="n">
        <v>66</v>
      </c>
      <c r="E8930" s="0" t="n">
        <v>37</v>
      </c>
      <c r="G8930" s="0" t="n">
        <f aca="false">ROUNDUP((D8930+E8930)/2,0)</f>
        <v>52</v>
      </c>
      <c r="U8930" s="0" t="n">
        <f aca="false">IF(G8930&lt;65,65-G8930,0)</f>
        <v>13</v>
      </c>
      <c r="V8930" s="0" t="n">
        <f aca="false">IF(G8930&gt;65,G8930-65,0)</f>
        <v>0</v>
      </c>
    </row>
    <row r="8931" customFormat="false" ht="12.75" hidden="false" customHeight="false" outlineLevel="0" collapsed="false">
      <c r="A8931" s="0" t="n">
        <v>1920</v>
      </c>
      <c r="B8931" s="0" t="n">
        <v>10</v>
      </c>
      <c r="C8931" s="0" t="n">
        <v>7</v>
      </c>
      <c r="D8931" s="0" t="n">
        <v>70</v>
      </c>
      <c r="E8931" s="0" t="n">
        <v>47</v>
      </c>
      <c r="G8931" s="0" t="n">
        <f aca="false">ROUNDUP((D8931+E8931)/2,0)</f>
        <v>59</v>
      </c>
      <c r="U8931" s="0" t="n">
        <f aca="false">IF(G8931&lt;65,65-G8931,0)</f>
        <v>6</v>
      </c>
      <c r="V8931" s="0" t="n">
        <f aca="false">IF(G8931&gt;65,G8931-65,0)</f>
        <v>0</v>
      </c>
    </row>
    <row r="8932" customFormat="false" ht="12.75" hidden="false" customHeight="false" outlineLevel="0" collapsed="false">
      <c r="A8932" s="0" t="n">
        <v>1920</v>
      </c>
      <c r="B8932" s="0" t="n">
        <v>10</v>
      </c>
      <c r="C8932" s="0" t="n">
        <v>8</v>
      </c>
      <c r="D8932" s="0" t="n">
        <v>76</v>
      </c>
      <c r="E8932" s="0" t="n">
        <v>52</v>
      </c>
      <c r="G8932" s="0" t="n">
        <f aca="false">ROUNDUP((D8932+E8932)/2,0)</f>
        <v>64</v>
      </c>
      <c r="U8932" s="0" t="n">
        <f aca="false">IF(G8932&lt;65,65-G8932,0)</f>
        <v>1</v>
      </c>
      <c r="V8932" s="0" t="n">
        <f aca="false">IF(G8932&gt;65,G8932-65,0)</f>
        <v>0</v>
      </c>
    </row>
    <row r="8933" customFormat="false" ht="12.75" hidden="false" customHeight="false" outlineLevel="0" collapsed="false">
      <c r="A8933" s="0" t="n">
        <v>1920</v>
      </c>
      <c r="B8933" s="0" t="n">
        <v>10</v>
      </c>
      <c r="C8933" s="0" t="n">
        <v>9</v>
      </c>
      <c r="D8933" s="0" t="n">
        <v>74</v>
      </c>
      <c r="E8933" s="0" t="n">
        <v>52</v>
      </c>
      <c r="G8933" s="0" t="n">
        <f aca="false">ROUNDUP((D8933+E8933)/2,0)</f>
        <v>63</v>
      </c>
      <c r="U8933" s="0" t="n">
        <f aca="false">IF(G8933&lt;65,65-G8933,0)</f>
        <v>2</v>
      </c>
      <c r="V8933" s="0" t="n">
        <f aca="false">IF(G8933&gt;65,G8933-65,0)</f>
        <v>0</v>
      </c>
    </row>
    <row r="8934" customFormat="false" ht="12.75" hidden="false" customHeight="false" outlineLevel="0" collapsed="false">
      <c r="A8934" s="0" t="n">
        <v>1920</v>
      </c>
      <c r="B8934" s="0" t="n">
        <v>10</v>
      </c>
      <c r="C8934" s="0" t="n">
        <v>10</v>
      </c>
      <c r="D8934" s="0" t="n">
        <v>63</v>
      </c>
      <c r="E8934" s="0" t="n">
        <v>54</v>
      </c>
      <c r="G8934" s="0" t="n">
        <f aca="false">ROUNDUP((D8934+E8934)/2,0)</f>
        <v>59</v>
      </c>
      <c r="U8934" s="0" t="n">
        <f aca="false">IF(G8934&lt;65,65-G8934,0)</f>
        <v>6</v>
      </c>
      <c r="V8934" s="0" t="n">
        <f aca="false">IF(G8934&gt;65,G8934-65,0)</f>
        <v>0</v>
      </c>
    </row>
    <row r="8935" customFormat="false" ht="12.75" hidden="false" customHeight="false" outlineLevel="0" collapsed="false">
      <c r="A8935" s="0" t="n">
        <v>1920</v>
      </c>
      <c r="B8935" s="0" t="n">
        <v>10</v>
      </c>
      <c r="C8935" s="0" t="n">
        <v>11</v>
      </c>
      <c r="D8935" s="0" t="n">
        <v>64</v>
      </c>
      <c r="E8935" s="0" t="n">
        <v>53</v>
      </c>
      <c r="G8935" s="0" t="n">
        <f aca="false">ROUNDUP((D8935+E8935)/2,0)</f>
        <v>59</v>
      </c>
      <c r="U8935" s="0" t="n">
        <f aca="false">IF(G8935&lt;65,65-G8935,0)</f>
        <v>6</v>
      </c>
      <c r="V8935" s="0" t="n">
        <f aca="false">IF(G8935&gt;65,G8935-65,0)</f>
        <v>0</v>
      </c>
    </row>
    <row r="8936" customFormat="false" ht="12.75" hidden="false" customHeight="false" outlineLevel="0" collapsed="false">
      <c r="A8936" s="0" t="n">
        <v>1920</v>
      </c>
      <c r="B8936" s="0" t="n">
        <v>10</v>
      </c>
      <c r="C8936" s="0" t="n">
        <v>12</v>
      </c>
      <c r="D8936" s="0" t="n">
        <v>76</v>
      </c>
      <c r="E8936" s="0" t="n">
        <v>54</v>
      </c>
      <c r="G8936" s="0" t="n">
        <f aca="false">ROUNDUP((D8936+E8936)/2,0)</f>
        <v>65</v>
      </c>
      <c r="U8936" s="0" t="n">
        <f aca="false">IF(G8936&lt;65,65-G8936,0)</f>
        <v>0</v>
      </c>
      <c r="V8936" s="0" t="n">
        <f aca="false">IF(G8936&gt;65,G8936-65,0)</f>
        <v>0</v>
      </c>
    </row>
    <row r="8937" customFormat="false" ht="12.75" hidden="false" customHeight="false" outlineLevel="0" collapsed="false">
      <c r="A8937" s="0" t="n">
        <v>1920</v>
      </c>
      <c r="B8937" s="0" t="n">
        <v>10</v>
      </c>
      <c r="C8937" s="0" t="n">
        <v>13</v>
      </c>
      <c r="D8937" s="0" t="n">
        <v>74</v>
      </c>
      <c r="E8937" s="0" t="n">
        <v>63</v>
      </c>
      <c r="G8937" s="0" t="n">
        <f aca="false">ROUNDUP((D8937+E8937)/2,0)</f>
        <v>69</v>
      </c>
      <c r="U8937" s="0" t="n">
        <f aca="false">IF(G8937&lt;65,65-G8937,0)</f>
        <v>0</v>
      </c>
      <c r="V8937" s="0" t="n">
        <f aca="false">IF(G8937&gt;65,G8937-65,0)</f>
        <v>4</v>
      </c>
    </row>
    <row r="8938" customFormat="false" ht="12.75" hidden="false" customHeight="false" outlineLevel="0" collapsed="false">
      <c r="A8938" s="0" t="n">
        <v>1920</v>
      </c>
      <c r="B8938" s="0" t="n">
        <v>10</v>
      </c>
      <c r="C8938" s="0" t="n">
        <v>14</v>
      </c>
      <c r="D8938" s="0" t="n">
        <v>73</v>
      </c>
      <c r="E8938" s="0" t="n">
        <v>63</v>
      </c>
      <c r="G8938" s="0" t="n">
        <f aca="false">ROUNDUP((D8938+E8938)/2,0)</f>
        <v>68</v>
      </c>
      <c r="U8938" s="0" t="n">
        <f aca="false">IF(G8938&lt;65,65-G8938,0)</f>
        <v>0</v>
      </c>
      <c r="V8938" s="0" t="n">
        <f aca="false">IF(G8938&gt;65,G8938-65,0)</f>
        <v>3</v>
      </c>
    </row>
    <row r="8939" customFormat="false" ht="12.75" hidden="false" customHeight="false" outlineLevel="0" collapsed="false">
      <c r="A8939" s="0" t="n">
        <v>1920</v>
      </c>
      <c r="B8939" s="0" t="n">
        <v>10</v>
      </c>
      <c r="C8939" s="0" t="n">
        <v>15</v>
      </c>
      <c r="D8939" s="0" t="n">
        <v>71</v>
      </c>
      <c r="E8939" s="0" t="n">
        <v>58</v>
      </c>
      <c r="G8939" s="0" t="n">
        <f aca="false">ROUNDUP((D8939+E8939)/2,0)</f>
        <v>65</v>
      </c>
      <c r="U8939" s="0" t="n">
        <f aca="false">IF(G8939&lt;65,65-G8939,0)</f>
        <v>0</v>
      </c>
      <c r="V8939" s="0" t="n">
        <f aca="false">IF(G8939&gt;65,G8939-65,0)</f>
        <v>0</v>
      </c>
    </row>
    <row r="8940" customFormat="false" ht="12.75" hidden="false" customHeight="false" outlineLevel="0" collapsed="false">
      <c r="A8940" s="0" t="n">
        <v>1920</v>
      </c>
      <c r="B8940" s="0" t="n">
        <v>10</v>
      </c>
      <c r="C8940" s="0" t="n">
        <v>16</v>
      </c>
      <c r="D8940" s="0" t="n">
        <v>68</v>
      </c>
      <c r="E8940" s="0" t="n">
        <v>52</v>
      </c>
      <c r="G8940" s="0" t="n">
        <f aca="false">ROUNDUP((D8940+E8940)/2,0)</f>
        <v>60</v>
      </c>
      <c r="U8940" s="0" t="n">
        <f aca="false">IF(G8940&lt;65,65-G8940,0)</f>
        <v>5</v>
      </c>
      <c r="V8940" s="0" t="n">
        <f aca="false">IF(G8940&gt;65,G8940-65,0)</f>
        <v>0</v>
      </c>
    </row>
    <row r="8941" customFormat="false" ht="12.75" hidden="false" customHeight="false" outlineLevel="0" collapsed="false">
      <c r="A8941" s="0" t="n">
        <v>1920</v>
      </c>
      <c r="B8941" s="0" t="n">
        <v>10</v>
      </c>
      <c r="C8941" s="0" t="n">
        <v>17</v>
      </c>
      <c r="D8941" s="0" t="n">
        <v>64</v>
      </c>
      <c r="E8941" s="0" t="n">
        <v>47</v>
      </c>
      <c r="G8941" s="0" t="n">
        <f aca="false">ROUNDUP((D8941+E8941)/2,0)</f>
        <v>56</v>
      </c>
      <c r="U8941" s="0" t="n">
        <f aca="false">IF(G8941&lt;65,65-G8941,0)</f>
        <v>9</v>
      </c>
      <c r="V8941" s="0" t="n">
        <f aca="false">IF(G8941&gt;65,G8941-65,0)</f>
        <v>0</v>
      </c>
    </row>
    <row r="8942" customFormat="false" ht="12.75" hidden="false" customHeight="false" outlineLevel="0" collapsed="false">
      <c r="A8942" s="0" t="n">
        <v>1920</v>
      </c>
      <c r="B8942" s="0" t="n">
        <v>10</v>
      </c>
      <c r="C8942" s="0" t="n">
        <v>18</v>
      </c>
      <c r="D8942" s="0" t="n">
        <v>67</v>
      </c>
      <c r="E8942" s="0" t="n">
        <v>57</v>
      </c>
      <c r="G8942" s="0" t="n">
        <f aca="false">ROUNDUP((D8942+E8942)/2,0)</f>
        <v>62</v>
      </c>
      <c r="U8942" s="0" t="n">
        <f aca="false">IF(G8942&lt;65,65-G8942,0)</f>
        <v>3</v>
      </c>
      <c r="V8942" s="0" t="n">
        <f aca="false">IF(G8942&gt;65,G8942-65,0)</f>
        <v>0</v>
      </c>
    </row>
    <row r="8943" customFormat="false" ht="12.75" hidden="false" customHeight="false" outlineLevel="0" collapsed="false">
      <c r="A8943" s="0" t="n">
        <v>1920</v>
      </c>
      <c r="B8943" s="0" t="n">
        <v>10</v>
      </c>
      <c r="C8943" s="0" t="n">
        <v>19</v>
      </c>
      <c r="D8943" s="0" t="n">
        <v>77</v>
      </c>
      <c r="E8943" s="0" t="n">
        <v>58</v>
      </c>
      <c r="G8943" s="0" t="n">
        <f aca="false">ROUNDUP((D8943+E8943)/2,0)</f>
        <v>68</v>
      </c>
      <c r="U8943" s="0" t="n">
        <f aca="false">IF(G8943&lt;65,65-G8943,0)</f>
        <v>0</v>
      </c>
      <c r="V8943" s="0" t="n">
        <f aca="false">IF(G8943&gt;65,G8943-65,0)</f>
        <v>3</v>
      </c>
    </row>
    <row r="8944" customFormat="false" ht="12.75" hidden="false" customHeight="false" outlineLevel="0" collapsed="false">
      <c r="A8944" s="0" t="n">
        <v>1920</v>
      </c>
      <c r="B8944" s="0" t="n">
        <v>10</v>
      </c>
      <c r="C8944" s="0" t="n">
        <v>20</v>
      </c>
      <c r="D8944" s="0" t="n">
        <v>77</v>
      </c>
      <c r="E8944" s="0" t="n">
        <v>62</v>
      </c>
      <c r="G8944" s="0" t="n">
        <f aca="false">ROUNDUP((D8944+E8944)/2,0)</f>
        <v>70</v>
      </c>
      <c r="U8944" s="0" t="n">
        <f aca="false">IF(G8944&lt;65,65-G8944,0)</f>
        <v>0</v>
      </c>
      <c r="V8944" s="0" t="n">
        <f aca="false">IF(G8944&gt;65,G8944-65,0)</f>
        <v>5</v>
      </c>
    </row>
    <row r="8945" customFormat="false" ht="12.75" hidden="false" customHeight="false" outlineLevel="0" collapsed="false">
      <c r="A8945" s="0" t="n">
        <v>1920</v>
      </c>
      <c r="B8945" s="0" t="n">
        <v>10</v>
      </c>
      <c r="C8945" s="0" t="n">
        <v>21</v>
      </c>
      <c r="D8945" s="0" t="n">
        <v>78</v>
      </c>
      <c r="E8945" s="0" t="n">
        <v>63</v>
      </c>
      <c r="G8945" s="0" t="n">
        <f aca="false">ROUNDUP((D8945+E8945)/2,0)</f>
        <v>71</v>
      </c>
      <c r="U8945" s="0" t="n">
        <f aca="false">IF(G8945&lt;65,65-G8945,0)</f>
        <v>0</v>
      </c>
      <c r="V8945" s="0" t="n">
        <f aca="false">IF(G8945&gt;65,G8945-65,0)</f>
        <v>6</v>
      </c>
    </row>
    <row r="8946" customFormat="false" ht="12.75" hidden="false" customHeight="false" outlineLevel="0" collapsed="false">
      <c r="A8946" s="0" t="n">
        <v>1920</v>
      </c>
      <c r="B8946" s="0" t="n">
        <v>10</v>
      </c>
      <c r="C8946" s="0" t="n">
        <v>22</v>
      </c>
      <c r="D8946" s="0" t="n">
        <v>80</v>
      </c>
      <c r="E8946" s="0" t="n">
        <v>61</v>
      </c>
      <c r="G8946" s="0" t="n">
        <f aca="false">ROUNDUP((D8946+E8946)/2,0)</f>
        <v>71</v>
      </c>
      <c r="U8946" s="0" t="n">
        <f aca="false">IF(G8946&lt;65,65-G8946,0)</f>
        <v>0</v>
      </c>
      <c r="V8946" s="0" t="n">
        <f aca="false">IF(G8946&gt;65,G8946-65,0)</f>
        <v>6</v>
      </c>
    </row>
    <row r="8947" customFormat="false" ht="12.75" hidden="false" customHeight="false" outlineLevel="0" collapsed="false">
      <c r="A8947" s="0" t="n">
        <v>1920</v>
      </c>
      <c r="B8947" s="0" t="n">
        <v>10</v>
      </c>
      <c r="C8947" s="0" t="n">
        <v>23</v>
      </c>
      <c r="D8947" s="0" t="n">
        <v>66</v>
      </c>
      <c r="E8947" s="0" t="n">
        <v>52</v>
      </c>
      <c r="G8947" s="0" t="n">
        <f aca="false">ROUNDUP((D8947+E8947)/2,0)</f>
        <v>59</v>
      </c>
      <c r="U8947" s="0" t="n">
        <f aca="false">IF(G8947&lt;65,65-G8947,0)</f>
        <v>6</v>
      </c>
      <c r="V8947" s="0" t="n">
        <f aca="false">IF(G8947&gt;65,G8947-65,0)</f>
        <v>0</v>
      </c>
    </row>
    <row r="8948" customFormat="false" ht="12.75" hidden="false" customHeight="false" outlineLevel="0" collapsed="false">
      <c r="A8948" s="0" t="n">
        <v>1920</v>
      </c>
      <c r="B8948" s="0" t="n">
        <v>10</v>
      </c>
      <c r="C8948" s="0" t="n">
        <v>24</v>
      </c>
      <c r="D8948" s="0" t="n">
        <v>59</v>
      </c>
      <c r="E8948" s="0" t="n">
        <v>42</v>
      </c>
      <c r="G8948" s="0" t="n">
        <f aca="false">ROUNDUP((D8948+E8948)/2,0)</f>
        <v>51</v>
      </c>
      <c r="U8948" s="0" t="n">
        <f aca="false">IF(G8948&lt;65,65-G8948,0)</f>
        <v>14</v>
      </c>
      <c r="V8948" s="0" t="n">
        <f aca="false">IF(G8948&gt;65,G8948-65,0)</f>
        <v>0</v>
      </c>
    </row>
    <row r="8949" customFormat="false" ht="12.75" hidden="false" customHeight="false" outlineLevel="0" collapsed="false">
      <c r="A8949" s="0" t="n">
        <v>1920</v>
      </c>
      <c r="B8949" s="0" t="n">
        <v>10</v>
      </c>
      <c r="C8949" s="0" t="n">
        <v>25</v>
      </c>
      <c r="D8949" s="0" t="n">
        <v>57</v>
      </c>
      <c r="E8949" s="0" t="n">
        <v>38</v>
      </c>
      <c r="G8949" s="0" t="n">
        <f aca="false">ROUNDUP((D8949+E8949)/2,0)</f>
        <v>48</v>
      </c>
      <c r="U8949" s="0" t="n">
        <f aca="false">IF(G8949&lt;65,65-G8949,0)</f>
        <v>17</v>
      </c>
      <c r="V8949" s="0" t="n">
        <f aca="false">IF(G8949&gt;65,G8949-65,0)</f>
        <v>0</v>
      </c>
    </row>
    <row r="8950" customFormat="false" ht="12.75" hidden="false" customHeight="false" outlineLevel="0" collapsed="false">
      <c r="A8950" s="0" t="n">
        <v>1920</v>
      </c>
      <c r="B8950" s="0" t="n">
        <v>10</v>
      </c>
      <c r="C8950" s="0" t="n">
        <v>26</v>
      </c>
      <c r="D8950" s="0" t="n">
        <v>55</v>
      </c>
      <c r="E8950" s="0" t="n">
        <v>37</v>
      </c>
      <c r="G8950" s="0" t="n">
        <f aca="false">ROUNDUP((D8950+E8950)/2,0)</f>
        <v>46</v>
      </c>
      <c r="U8950" s="0" t="n">
        <f aca="false">IF(G8950&lt;65,65-G8950,0)</f>
        <v>19</v>
      </c>
      <c r="V8950" s="0" t="n">
        <f aca="false">IF(G8950&gt;65,G8950-65,0)</f>
        <v>0</v>
      </c>
    </row>
    <row r="8951" customFormat="false" ht="12.75" hidden="false" customHeight="false" outlineLevel="0" collapsed="false">
      <c r="A8951" s="0" t="n">
        <v>1920</v>
      </c>
      <c r="B8951" s="0" t="n">
        <v>10</v>
      </c>
      <c r="C8951" s="0" t="n">
        <v>27</v>
      </c>
      <c r="D8951" s="0" t="n">
        <v>49</v>
      </c>
      <c r="E8951" s="0" t="n">
        <v>32</v>
      </c>
      <c r="G8951" s="0" t="n">
        <f aca="false">ROUNDUP((D8951+E8951)/2,0)</f>
        <v>41</v>
      </c>
      <c r="U8951" s="0" t="n">
        <f aca="false">IF(G8951&lt;65,65-G8951,0)</f>
        <v>24</v>
      </c>
      <c r="V8951" s="0" t="n">
        <f aca="false">IF(G8951&gt;65,G8951-65,0)</f>
        <v>0</v>
      </c>
    </row>
    <row r="8952" customFormat="false" ht="12.75" hidden="false" customHeight="false" outlineLevel="0" collapsed="false">
      <c r="A8952" s="0" t="n">
        <v>1920</v>
      </c>
      <c r="B8952" s="0" t="n">
        <v>10</v>
      </c>
      <c r="C8952" s="0" t="n">
        <v>28</v>
      </c>
      <c r="D8952" s="0" t="n">
        <v>39</v>
      </c>
      <c r="E8952" s="0" t="n">
        <v>30</v>
      </c>
      <c r="G8952" s="0" t="n">
        <f aca="false">ROUNDUP((D8952+E8952)/2,0)</f>
        <v>35</v>
      </c>
      <c r="U8952" s="0" t="n">
        <f aca="false">IF(G8952&lt;65,65-G8952,0)</f>
        <v>30</v>
      </c>
      <c r="V8952" s="0" t="n">
        <f aca="false">IF(G8952&gt;65,G8952-65,0)</f>
        <v>0</v>
      </c>
    </row>
    <row r="8953" customFormat="false" ht="12.75" hidden="false" customHeight="false" outlineLevel="0" collapsed="false">
      <c r="A8953" s="0" t="n">
        <v>1920</v>
      </c>
      <c r="B8953" s="0" t="n">
        <v>10</v>
      </c>
      <c r="C8953" s="0" t="n">
        <v>29</v>
      </c>
      <c r="D8953" s="0" t="n">
        <v>43</v>
      </c>
      <c r="E8953" s="0" t="n">
        <v>25</v>
      </c>
      <c r="G8953" s="0" t="n">
        <f aca="false">ROUNDUP((D8953+E8953)/2,0)</f>
        <v>34</v>
      </c>
      <c r="U8953" s="0" t="n">
        <f aca="false">IF(G8953&lt;65,65-G8953,0)</f>
        <v>31</v>
      </c>
      <c r="V8953" s="0" t="n">
        <f aca="false">IF(G8953&gt;65,G8953-65,0)</f>
        <v>0</v>
      </c>
    </row>
    <row r="8954" customFormat="false" ht="12.75" hidden="false" customHeight="false" outlineLevel="0" collapsed="false">
      <c r="A8954" s="0" t="n">
        <v>1920</v>
      </c>
      <c r="B8954" s="0" t="n">
        <v>10</v>
      </c>
      <c r="C8954" s="0" t="n">
        <v>30</v>
      </c>
      <c r="D8954" s="0" t="n">
        <v>57</v>
      </c>
      <c r="E8954" s="0" t="n">
        <v>31</v>
      </c>
      <c r="G8954" s="0" t="n">
        <f aca="false">ROUNDUP((D8954+E8954)/2,0)</f>
        <v>44</v>
      </c>
      <c r="U8954" s="0" t="n">
        <f aca="false">IF(G8954&lt;65,65-G8954,0)</f>
        <v>21</v>
      </c>
      <c r="V8954" s="0" t="n">
        <f aca="false">IF(G8954&gt;65,G8954-65,0)</f>
        <v>0</v>
      </c>
    </row>
    <row r="8955" customFormat="false" ht="12.75" hidden="false" customHeight="false" outlineLevel="0" collapsed="false">
      <c r="A8955" s="0" t="n">
        <v>1920</v>
      </c>
      <c r="B8955" s="0" t="n">
        <v>10</v>
      </c>
      <c r="C8955" s="0" t="n">
        <v>31</v>
      </c>
      <c r="D8955" s="0" t="n">
        <v>54</v>
      </c>
      <c r="E8955" s="0" t="n">
        <v>40</v>
      </c>
      <c r="G8955" s="0" t="n">
        <f aca="false">ROUNDUP((D8955+E8955)/2,0)</f>
        <v>47</v>
      </c>
      <c r="H8955" s="0" t="n">
        <f aca="false">1+H8924</f>
        <v>294</v>
      </c>
      <c r="I8955" s="2" t="n">
        <f aca="false">AVERAGE(C8925:C8955)</f>
        <v>16</v>
      </c>
      <c r="J8955" s="2" t="n">
        <f aca="false">AVERAGE(E8925:E8955)</f>
        <v>47.3548387096774</v>
      </c>
      <c r="K8955" s="2" t="n">
        <f aca="false">AVERAGE(G8925:G8955)</f>
        <v>56.5806451612903</v>
      </c>
      <c r="L8955" s="2"/>
      <c r="M8955" s="0" t="n">
        <f aca="false">COUNT(D8925:D8955)</f>
        <v>31</v>
      </c>
      <c r="N8955" s="0" t="n">
        <f aca="false">COUNTIF((D8925:D8955),"&gt;=90")</f>
        <v>0</v>
      </c>
      <c r="O8955" s="0" t="n">
        <f aca="false">COUNTIF((D8925:D8955),"&lt;=32")</f>
        <v>0</v>
      </c>
      <c r="P8955" s="0" t="n">
        <f aca="false">COUNTIF((D8925:D8955),"&lt;=0")</f>
        <v>0</v>
      </c>
      <c r="Q8955" s="0" t="n">
        <f aca="false">COUNT(E8925:E8955)</f>
        <v>31</v>
      </c>
      <c r="R8955" s="0" t="n">
        <f aca="false">COUNTIF(E8925:E8955,"&lt;=0")</f>
        <v>0</v>
      </c>
      <c r="S8955" s="0" t="n">
        <f aca="false">COUNTIF((E8925:E8955),"&lt;=32")</f>
        <v>4</v>
      </c>
      <c r="T8955" s="2"/>
      <c r="U8955" s="0" t="n">
        <f aca="false">IF(G8955&lt;65,65-G8955,0)</f>
        <v>18</v>
      </c>
      <c r="V8955" s="0" t="n">
        <f aca="false">IF(G8955&gt;65,G8955-65,0)</f>
        <v>0</v>
      </c>
      <c r="X8955" s="3" t="n">
        <f aca="false">SUM(U8925:U8955)</f>
        <v>288</v>
      </c>
      <c r="Y8955" s="3" t="n">
        <f aca="false">SUM(V8925:V8955)</f>
        <v>27</v>
      </c>
    </row>
    <row r="8956" customFormat="false" ht="12.75" hidden="false" customHeight="false" outlineLevel="0" collapsed="false">
      <c r="A8956" s="0" t="n">
        <v>1920</v>
      </c>
      <c r="B8956" s="0" t="n">
        <v>11</v>
      </c>
      <c r="C8956" s="0" t="n">
        <v>1</v>
      </c>
      <c r="D8956" s="0" t="n">
        <v>48</v>
      </c>
      <c r="E8956" s="0" t="n">
        <v>37</v>
      </c>
      <c r="G8956" s="0" t="n">
        <f aca="false">ROUNDUP((D8956+E8956)/2,0)</f>
        <v>43</v>
      </c>
      <c r="U8956" s="0" t="n">
        <f aca="false">IF(G8956&lt;65,65-G8956,0)</f>
        <v>22</v>
      </c>
      <c r="V8956" s="0" t="n">
        <f aca="false">IF(G8956&gt;65,G8956-65,0)</f>
        <v>0</v>
      </c>
    </row>
    <row r="8957" customFormat="false" ht="12.75" hidden="false" customHeight="false" outlineLevel="0" collapsed="false">
      <c r="A8957" s="0" t="n">
        <v>1920</v>
      </c>
      <c r="B8957" s="0" t="n">
        <v>11</v>
      </c>
      <c r="C8957" s="0" t="n">
        <v>2</v>
      </c>
      <c r="D8957" s="0" t="n">
        <v>48</v>
      </c>
      <c r="E8957" s="0" t="n">
        <v>34</v>
      </c>
      <c r="G8957" s="0" t="n">
        <f aca="false">ROUNDUP((D8957+E8957)/2,0)</f>
        <v>41</v>
      </c>
      <c r="U8957" s="0" t="n">
        <f aca="false">IF(G8957&lt;65,65-G8957,0)</f>
        <v>24</v>
      </c>
      <c r="V8957" s="0" t="n">
        <f aca="false">IF(G8957&gt;65,G8957-65,0)</f>
        <v>0</v>
      </c>
    </row>
    <row r="8958" customFormat="false" ht="12.75" hidden="false" customHeight="false" outlineLevel="0" collapsed="false">
      <c r="A8958" s="0" t="n">
        <v>1920</v>
      </c>
      <c r="B8958" s="0" t="n">
        <v>11</v>
      </c>
      <c r="C8958" s="0" t="n">
        <v>3</v>
      </c>
      <c r="D8958" s="0" t="n">
        <v>48</v>
      </c>
      <c r="E8958" s="0" t="n">
        <v>31</v>
      </c>
      <c r="G8958" s="0" t="n">
        <f aca="false">ROUNDUP((D8958+E8958)/2,0)</f>
        <v>40</v>
      </c>
      <c r="U8958" s="0" t="n">
        <f aca="false">IF(G8958&lt;65,65-G8958,0)</f>
        <v>25</v>
      </c>
      <c r="V8958" s="0" t="n">
        <f aca="false">IF(G8958&gt;65,G8958-65,0)</f>
        <v>0</v>
      </c>
    </row>
    <row r="8959" customFormat="false" ht="12.75" hidden="false" customHeight="false" outlineLevel="0" collapsed="false">
      <c r="A8959" s="0" t="n">
        <v>1920</v>
      </c>
      <c r="B8959" s="0" t="n">
        <v>11</v>
      </c>
      <c r="C8959" s="0" t="n">
        <v>4</v>
      </c>
      <c r="D8959" s="0" t="n">
        <v>53</v>
      </c>
      <c r="E8959" s="0" t="n">
        <v>38</v>
      </c>
      <c r="G8959" s="0" t="n">
        <f aca="false">ROUNDUP((D8959+E8959)/2,0)</f>
        <v>46</v>
      </c>
      <c r="U8959" s="0" t="n">
        <f aca="false">IF(G8959&lt;65,65-G8959,0)</f>
        <v>19</v>
      </c>
      <c r="V8959" s="0" t="n">
        <f aca="false">IF(G8959&gt;65,G8959-65,0)</f>
        <v>0</v>
      </c>
    </row>
    <row r="8960" customFormat="false" ht="12.75" hidden="false" customHeight="false" outlineLevel="0" collapsed="false">
      <c r="A8960" s="0" t="n">
        <v>1920</v>
      </c>
      <c r="B8960" s="0" t="n">
        <v>11</v>
      </c>
      <c r="C8960" s="0" t="n">
        <v>5</v>
      </c>
      <c r="D8960" s="0" t="n">
        <v>50</v>
      </c>
      <c r="E8960" s="0" t="n">
        <v>35</v>
      </c>
      <c r="G8960" s="0" t="n">
        <f aca="false">ROUNDUP((D8960+E8960)/2,0)</f>
        <v>43</v>
      </c>
      <c r="U8960" s="0" t="n">
        <f aca="false">IF(G8960&lt;65,65-G8960,0)</f>
        <v>22</v>
      </c>
      <c r="V8960" s="0" t="n">
        <f aca="false">IF(G8960&gt;65,G8960-65,0)</f>
        <v>0</v>
      </c>
    </row>
    <row r="8961" customFormat="false" ht="12.75" hidden="false" customHeight="false" outlineLevel="0" collapsed="false">
      <c r="A8961" s="0" t="n">
        <v>1920</v>
      </c>
      <c r="B8961" s="0" t="n">
        <v>11</v>
      </c>
      <c r="C8961" s="0" t="n">
        <v>6</v>
      </c>
      <c r="D8961" s="0" t="n">
        <v>44</v>
      </c>
      <c r="E8961" s="0" t="n">
        <v>39</v>
      </c>
      <c r="G8961" s="0" t="n">
        <f aca="false">ROUNDUP((D8961+E8961)/2,0)</f>
        <v>42</v>
      </c>
      <c r="U8961" s="0" t="n">
        <f aca="false">IF(G8961&lt;65,65-G8961,0)</f>
        <v>23</v>
      </c>
      <c r="V8961" s="0" t="n">
        <f aca="false">IF(G8961&gt;65,G8961-65,0)</f>
        <v>0</v>
      </c>
    </row>
    <row r="8962" customFormat="false" ht="12.75" hidden="false" customHeight="false" outlineLevel="0" collapsed="false">
      <c r="A8962" s="0" t="n">
        <v>1920</v>
      </c>
      <c r="B8962" s="0" t="n">
        <v>11</v>
      </c>
      <c r="C8962" s="0" t="n">
        <v>7</v>
      </c>
      <c r="D8962" s="0" t="n">
        <v>47</v>
      </c>
      <c r="E8962" s="0" t="n">
        <v>35</v>
      </c>
      <c r="G8962" s="0" t="n">
        <f aca="false">ROUNDUP((D8962+E8962)/2,0)</f>
        <v>41</v>
      </c>
      <c r="U8962" s="0" t="n">
        <f aca="false">IF(G8962&lt;65,65-G8962,0)</f>
        <v>24</v>
      </c>
      <c r="V8962" s="0" t="n">
        <f aca="false">IF(G8962&gt;65,G8962-65,0)</f>
        <v>0</v>
      </c>
    </row>
    <row r="8963" customFormat="false" ht="12.75" hidden="false" customHeight="false" outlineLevel="0" collapsed="false">
      <c r="A8963" s="0" t="n">
        <v>1920</v>
      </c>
      <c r="B8963" s="0" t="n">
        <v>11</v>
      </c>
      <c r="C8963" s="0" t="n">
        <v>8</v>
      </c>
      <c r="D8963" s="0" t="n">
        <v>40</v>
      </c>
      <c r="E8963" s="0" t="n">
        <v>32</v>
      </c>
      <c r="G8963" s="0" t="n">
        <f aca="false">ROUNDUP((D8963+E8963)/2,0)</f>
        <v>36</v>
      </c>
      <c r="U8963" s="0" t="n">
        <f aca="false">IF(G8963&lt;65,65-G8963,0)</f>
        <v>29</v>
      </c>
      <c r="V8963" s="0" t="n">
        <f aca="false">IF(G8963&gt;65,G8963-65,0)</f>
        <v>0</v>
      </c>
    </row>
    <row r="8964" customFormat="false" ht="12.75" hidden="false" customHeight="false" outlineLevel="0" collapsed="false">
      <c r="A8964" s="0" t="n">
        <v>1920</v>
      </c>
      <c r="B8964" s="0" t="n">
        <v>11</v>
      </c>
      <c r="C8964" s="0" t="n">
        <v>9</v>
      </c>
      <c r="D8964" s="0" t="n">
        <v>43</v>
      </c>
      <c r="E8964" s="0" t="n">
        <v>22</v>
      </c>
      <c r="G8964" s="0" t="n">
        <f aca="false">ROUNDUP((D8964+E8964)/2,0)</f>
        <v>33</v>
      </c>
      <c r="U8964" s="0" t="n">
        <f aca="false">IF(G8964&lt;65,65-G8964,0)</f>
        <v>32</v>
      </c>
      <c r="V8964" s="0" t="n">
        <f aca="false">IF(G8964&gt;65,G8964-65,0)</f>
        <v>0</v>
      </c>
    </row>
    <row r="8965" customFormat="false" ht="12.75" hidden="false" customHeight="false" outlineLevel="0" collapsed="false">
      <c r="A8965" s="0" t="n">
        <v>1920</v>
      </c>
      <c r="B8965" s="0" t="n">
        <v>11</v>
      </c>
      <c r="C8965" s="0" t="n">
        <v>10</v>
      </c>
      <c r="D8965" s="0" t="n">
        <v>30</v>
      </c>
      <c r="E8965" s="0" t="n">
        <v>17</v>
      </c>
      <c r="G8965" s="0" t="n">
        <f aca="false">ROUNDUP((D8965+E8965)/2,0)</f>
        <v>24</v>
      </c>
      <c r="U8965" s="0" t="n">
        <f aca="false">IF(G8965&lt;65,65-G8965,0)</f>
        <v>41</v>
      </c>
      <c r="V8965" s="0" t="n">
        <f aca="false">IF(G8965&gt;65,G8965-65,0)</f>
        <v>0</v>
      </c>
    </row>
    <row r="8966" customFormat="false" ht="12.75" hidden="false" customHeight="false" outlineLevel="0" collapsed="false">
      <c r="A8966" s="0" t="n">
        <v>1920</v>
      </c>
      <c r="B8966" s="0" t="n">
        <v>11</v>
      </c>
      <c r="C8966" s="0" t="n">
        <v>11</v>
      </c>
      <c r="D8966" s="0" t="n">
        <v>29</v>
      </c>
      <c r="E8966" s="0" t="n">
        <v>15</v>
      </c>
      <c r="G8966" s="0" t="n">
        <f aca="false">ROUNDUP((D8966+E8966)/2,0)</f>
        <v>22</v>
      </c>
      <c r="U8966" s="0" t="n">
        <f aca="false">IF(G8966&lt;65,65-G8966,0)</f>
        <v>43</v>
      </c>
      <c r="V8966" s="0" t="n">
        <f aca="false">IF(G8966&gt;65,G8966-65,0)</f>
        <v>0</v>
      </c>
    </row>
    <row r="8967" customFormat="false" ht="12.75" hidden="false" customHeight="false" outlineLevel="0" collapsed="false">
      <c r="A8967" s="0" t="n">
        <v>1920</v>
      </c>
      <c r="B8967" s="0" t="n">
        <v>11</v>
      </c>
      <c r="C8967" s="0" t="n">
        <v>12</v>
      </c>
      <c r="D8967" s="0" t="n">
        <v>25</v>
      </c>
      <c r="E8967" s="0" t="n">
        <v>14</v>
      </c>
      <c r="G8967" s="0" t="n">
        <f aca="false">ROUNDUP((D8967+E8967)/2,0)</f>
        <v>20</v>
      </c>
      <c r="U8967" s="0" t="n">
        <f aca="false">IF(G8967&lt;65,65-G8967,0)</f>
        <v>45</v>
      </c>
      <c r="V8967" s="0" t="n">
        <f aca="false">IF(G8967&gt;65,G8967-65,0)</f>
        <v>0</v>
      </c>
    </row>
    <row r="8968" customFormat="false" ht="12.75" hidden="false" customHeight="false" outlineLevel="0" collapsed="false">
      <c r="A8968" s="0" t="n">
        <v>1920</v>
      </c>
      <c r="B8968" s="0" t="n">
        <v>11</v>
      </c>
      <c r="C8968" s="0" t="n">
        <v>13</v>
      </c>
      <c r="D8968" s="0" t="n">
        <v>31</v>
      </c>
      <c r="E8968" s="0" t="n">
        <v>16</v>
      </c>
      <c r="G8968" s="0" t="n">
        <f aca="false">ROUNDUP((D8968+E8968)/2,0)</f>
        <v>24</v>
      </c>
      <c r="U8968" s="0" t="n">
        <f aca="false">IF(G8968&lt;65,65-G8968,0)</f>
        <v>41</v>
      </c>
      <c r="V8968" s="0" t="n">
        <f aca="false">IF(G8968&gt;65,G8968-65,0)</f>
        <v>0</v>
      </c>
    </row>
    <row r="8969" customFormat="false" ht="12.75" hidden="false" customHeight="false" outlineLevel="0" collapsed="false">
      <c r="A8969" s="0" t="n">
        <v>1920</v>
      </c>
      <c r="B8969" s="0" t="n">
        <v>11</v>
      </c>
      <c r="C8969" s="0" t="n">
        <v>14</v>
      </c>
      <c r="D8969" s="0" t="n">
        <v>33</v>
      </c>
      <c r="E8969" s="0" t="n">
        <v>20</v>
      </c>
      <c r="G8969" s="0" t="n">
        <f aca="false">ROUNDUP((D8969+E8969)/2,0)</f>
        <v>27</v>
      </c>
      <c r="U8969" s="0" t="n">
        <f aca="false">IF(G8969&lt;65,65-G8969,0)</f>
        <v>38</v>
      </c>
      <c r="V8969" s="0" t="n">
        <f aca="false">IF(G8969&gt;65,G8969-65,0)</f>
        <v>0</v>
      </c>
    </row>
    <row r="8970" customFormat="false" ht="12.75" hidden="false" customHeight="false" outlineLevel="0" collapsed="false">
      <c r="A8970" s="0" t="n">
        <v>1920</v>
      </c>
      <c r="B8970" s="0" t="n">
        <v>11</v>
      </c>
      <c r="C8970" s="0" t="n">
        <v>15</v>
      </c>
      <c r="D8970" s="0" t="n">
        <v>30</v>
      </c>
      <c r="E8970" s="0" t="n">
        <v>20</v>
      </c>
      <c r="G8970" s="0" t="n">
        <f aca="false">ROUNDUP((D8970+E8970)/2,0)</f>
        <v>25</v>
      </c>
      <c r="U8970" s="0" t="n">
        <f aca="false">IF(G8970&lt;65,65-G8970,0)</f>
        <v>40</v>
      </c>
      <c r="V8970" s="0" t="n">
        <f aca="false">IF(G8970&gt;65,G8970-65,0)</f>
        <v>0</v>
      </c>
    </row>
    <row r="8971" customFormat="false" ht="12.75" hidden="false" customHeight="false" outlineLevel="0" collapsed="false">
      <c r="A8971" s="0" t="n">
        <v>1920</v>
      </c>
      <c r="B8971" s="0" t="n">
        <v>11</v>
      </c>
      <c r="C8971" s="0" t="n">
        <v>16</v>
      </c>
      <c r="D8971" s="0" t="n">
        <v>36</v>
      </c>
      <c r="E8971" s="0" t="n">
        <v>17</v>
      </c>
      <c r="G8971" s="0" t="n">
        <f aca="false">ROUNDUP((D8971+E8971)/2,0)</f>
        <v>27</v>
      </c>
      <c r="U8971" s="0" t="n">
        <f aca="false">IF(G8971&lt;65,65-G8971,0)</f>
        <v>38</v>
      </c>
      <c r="V8971" s="0" t="n">
        <f aca="false">IF(G8971&gt;65,G8971-65,0)</f>
        <v>0</v>
      </c>
    </row>
    <row r="8972" customFormat="false" ht="12.75" hidden="false" customHeight="false" outlineLevel="0" collapsed="false">
      <c r="A8972" s="0" t="n">
        <v>1920</v>
      </c>
      <c r="B8972" s="0" t="n">
        <v>11</v>
      </c>
      <c r="C8972" s="0" t="n">
        <v>17</v>
      </c>
      <c r="D8972" s="0" t="n">
        <v>39</v>
      </c>
      <c r="E8972" s="0" t="n">
        <v>21</v>
      </c>
      <c r="G8972" s="0" t="n">
        <f aca="false">ROUNDUP((D8972+E8972)/2,0)</f>
        <v>30</v>
      </c>
      <c r="U8972" s="0" t="n">
        <f aca="false">IF(G8972&lt;65,65-G8972,0)</f>
        <v>35</v>
      </c>
      <c r="V8972" s="0" t="n">
        <f aca="false">IF(G8972&gt;65,G8972-65,0)</f>
        <v>0</v>
      </c>
    </row>
    <row r="8973" customFormat="false" ht="12.75" hidden="false" customHeight="false" outlineLevel="0" collapsed="false">
      <c r="A8973" s="0" t="n">
        <v>1920</v>
      </c>
      <c r="B8973" s="0" t="n">
        <v>11</v>
      </c>
      <c r="C8973" s="0" t="n">
        <v>18</v>
      </c>
      <c r="D8973" s="0" t="n">
        <v>46</v>
      </c>
      <c r="E8973" s="0" t="n">
        <v>32</v>
      </c>
      <c r="G8973" s="0" t="n">
        <f aca="false">ROUNDUP((D8973+E8973)/2,0)</f>
        <v>39</v>
      </c>
      <c r="U8973" s="0" t="n">
        <f aca="false">IF(G8973&lt;65,65-G8973,0)</f>
        <v>26</v>
      </c>
      <c r="V8973" s="0" t="n">
        <f aca="false">IF(G8973&gt;65,G8973-65,0)</f>
        <v>0</v>
      </c>
    </row>
    <row r="8974" customFormat="false" ht="12.75" hidden="false" customHeight="false" outlineLevel="0" collapsed="false">
      <c r="A8974" s="0" t="n">
        <v>1920</v>
      </c>
      <c r="B8974" s="0" t="n">
        <v>11</v>
      </c>
      <c r="C8974" s="0" t="n">
        <v>19</v>
      </c>
      <c r="D8974" s="0" t="n">
        <v>49</v>
      </c>
      <c r="E8974" s="0" t="n">
        <v>33</v>
      </c>
      <c r="G8974" s="0" t="n">
        <f aca="false">ROUNDUP((D8974+E8974)/2,0)</f>
        <v>41</v>
      </c>
      <c r="U8974" s="0" t="n">
        <f aca="false">IF(G8974&lt;65,65-G8974,0)</f>
        <v>24</v>
      </c>
      <c r="V8974" s="0" t="n">
        <f aca="false">IF(G8974&gt;65,G8974-65,0)</f>
        <v>0</v>
      </c>
    </row>
    <row r="8975" customFormat="false" ht="12.75" hidden="false" customHeight="false" outlineLevel="0" collapsed="false">
      <c r="A8975" s="0" t="n">
        <v>1920</v>
      </c>
      <c r="B8975" s="0" t="n">
        <v>11</v>
      </c>
      <c r="C8975" s="0" t="n">
        <v>20</v>
      </c>
      <c r="D8975" s="0" t="n">
        <v>43</v>
      </c>
      <c r="E8975" s="0" t="n">
        <v>35</v>
      </c>
      <c r="G8975" s="0" t="n">
        <f aca="false">ROUNDUP((D8975+E8975)/2,0)</f>
        <v>39</v>
      </c>
      <c r="U8975" s="0" t="n">
        <f aca="false">IF(G8975&lt;65,65-G8975,0)</f>
        <v>26</v>
      </c>
      <c r="V8975" s="0" t="n">
        <f aca="false">IF(G8975&gt;65,G8975-65,0)</f>
        <v>0</v>
      </c>
    </row>
    <row r="8976" customFormat="false" ht="12.75" hidden="false" customHeight="false" outlineLevel="0" collapsed="false">
      <c r="A8976" s="0" t="n">
        <v>1920</v>
      </c>
      <c r="B8976" s="0" t="n">
        <v>11</v>
      </c>
      <c r="C8976" s="0" t="n">
        <v>21</v>
      </c>
      <c r="D8976" s="0" t="n">
        <v>41</v>
      </c>
      <c r="E8976" s="0" t="n">
        <v>37</v>
      </c>
      <c r="G8976" s="0" t="n">
        <f aca="false">ROUNDUP((D8976+E8976)/2,0)</f>
        <v>39</v>
      </c>
      <c r="U8976" s="0" t="n">
        <f aca="false">IF(G8976&lt;65,65-G8976,0)</f>
        <v>26</v>
      </c>
      <c r="V8976" s="0" t="n">
        <f aca="false">IF(G8976&gt;65,G8976-65,0)</f>
        <v>0</v>
      </c>
    </row>
    <row r="8977" customFormat="false" ht="12.75" hidden="false" customHeight="false" outlineLevel="0" collapsed="false">
      <c r="A8977" s="0" t="n">
        <v>1920</v>
      </c>
      <c r="B8977" s="0" t="n">
        <v>11</v>
      </c>
      <c r="C8977" s="0" t="n">
        <v>22</v>
      </c>
      <c r="D8977" s="0" t="n">
        <v>38</v>
      </c>
      <c r="E8977" s="0" t="n">
        <v>29</v>
      </c>
      <c r="G8977" s="0" t="n">
        <f aca="false">ROUNDUP((D8977+E8977)/2,0)</f>
        <v>34</v>
      </c>
      <c r="U8977" s="0" t="n">
        <f aca="false">IF(G8977&lt;65,65-G8977,0)</f>
        <v>31</v>
      </c>
      <c r="V8977" s="0" t="n">
        <f aca="false">IF(G8977&gt;65,G8977-65,0)</f>
        <v>0</v>
      </c>
    </row>
    <row r="8978" customFormat="false" ht="12.75" hidden="false" customHeight="false" outlineLevel="0" collapsed="false">
      <c r="A8978" s="0" t="n">
        <v>1920</v>
      </c>
      <c r="B8978" s="0" t="n">
        <v>11</v>
      </c>
      <c r="C8978" s="0" t="n">
        <v>23</v>
      </c>
      <c r="D8978" s="0" t="n">
        <v>35</v>
      </c>
      <c r="E8978" s="0" t="n">
        <v>34</v>
      </c>
      <c r="G8978" s="0" t="n">
        <f aca="false">ROUNDUP((D8978+E8978)/2,0)</f>
        <v>35</v>
      </c>
      <c r="U8978" s="0" t="n">
        <f aca="false">IF(G8978&lt;65,65-G8978,0)</f>
        <v>30</v>
      </c>
      <c r="V8978" s="0" t="n">
        <f aca="false">IF(G8978&gt;65,G8978-65,0)</f>
        <v>0</v>
      </c>
    </row>
    <row r="8979" customFormat="false" ht="12.75" hidden="false" customHeight="false" outlineLevel="0" collapsed="false">
      <c r="A8979" s="0" t="n">
        <v>1920</v>
      </c>
      <c r="B8979" s="0" t="n">
        <v>11</v>
      </c>
      <c r="C8979" s="0" t="n">
        <v>24</v>
      </c>
      <c r="D8979" s="0" t="n">
        <v>37</v>
      </c>
      <c r="E8979" s="0" t="n">
        <v>32</v>
      </c>
      <c r="G8979" s="0" t="n">
        <f aca="false">ROUNDUP((D8979+E8979)/2,0)</f>
        <v>35</v>
      </c>
      <c r="U8979" s="0" t="n">
        <f aca="false">IF(G8979&lt;65,65-G8979,0)</f>
        <v>30</v>
      </c>
      <c r="V8979" s="0" t="n">
        <f aca="false">IF(G8979&gt;65,G8979-65,0)</f>
        <v>0</v>
      </c>
    </row>
    <row r="8980" customFormat="false" ht="12.75" hidden="false" customHeight="false" outlineLevel="0" collapsed="false">
      <c r="A8980" s="0" t="n">
        <v>1920</v>
      </c>
      <c r="B8980" s="0" t="n">
        <v>11</v>
      </c>
      <c r="C8980" s="0" t="n">
        <v>25</v>
      </c>
      <c r="D8980" s="0" t="n">
        <v>32</v>
      </c>
      <c r="E8980" s="0" t="n">
        <v>27</v>
      </c>
      <c r="G8980" s="0" t="n">
        <f aca="false">ROUNDUP((D8980+E8980)/2,0)</f>
        <v>30</v>
      </c>
      <c r="U8980" s="0" t="n">
        <f aca="false">IF(G8980&lt;65,65-G8980,0)</f>
        <v>35</v>
      </c>
      <c r="V8980" s="0" t="n">
        <f aca="false">IF(G8980&gt;65,G8980-65,0)</f>
        <v>0</v>
      </c>
    </row>
    <row r="8981" customFormat="false" ht="12.75" hidden="false" customHeight="false" outlineLevel="0" collapsed="false">
      <c r="A8981" s="0" t="n">
        <v>1920</v>
      </c>
      <c r="B8981" s="0" t="n">
        <v>11</v>
      </c>
      <c r="C8981" s="0" t="n">
        <v>26</v>
      </c>
      <c r="D8981" s="0" t="n">
        <v>32</v>
      </c>
      <c r="E8981" s="0" t="n">
        <v>30</v>
      </c>
      <c r="G8981" s="0" t="n">
        <f aca="false">ROUNDUP((D8981+E8981)/2,0)</f>
        <v>31</v>
      </c>
      <c r="U8981" s="0" t="n">
        <f aca="false">IF(G8981&lt;65,65-G8981,0)</f>
        <v>34</v>
      </c>
      <c r="V8981" s="0" t="n">
        <f aca="false">IF(G8981&gt;65,G8981-65,0)</f>
        <v>0</v>
      </c>
    </row>
    <row r="8982" customFormat="false" ht="12.75" hidden="false" customHeight="false" outlineLevel="0" collapsed="false">
      <c r="A8982" s="0" t="n">
        <v>1920</v>
      </c>
      <c r="B8982" s="0" t="n">
        <v>11</v>
      </c>
      <c r="C8982" s="0" t="n">
        <v>27</v>
      </c>
      <c r="D8982" s="0" t="n">
        <v>35</v>
      </c>
      <c r="E8982" s="0" t="n">
        <v>30</v>
      </c>
      <c r="G8982" s="0" t="n">
        <f aca="false">ROUNDUP((D8982+E8982)/2,0)</f>
        <v>33</v>
      </c>
      <c r="U8982" s="0" t="n">
        <f aca="false">IF(G8982&lt;65,65-G8982,0)</f>
        <v>32</v>
      </c>
      <c r="V8982" s="0" t="n">
        <f aca="false">IF(G8982&gt;65,G8982-65,0)</f>
        <v>0</v>
      </c>
    </row>
    <row r="8983" customFormat="false" ht="12.75" hidden="false" customHeight="false" outlineLevel="0" collapsed="false">
      <c r="A8983" s="0" t="n">
        <v>1920</v>
      </c>
      <c r="B8983" s="0" t="n">
        <v>11</v>
      </c>
      <c r="C8983" s="0" t="n">
        <v>28</v>
      </c>
      <c r="D8983" s="0" t="n">
        <v>44</v>
      </c>
      <c r="E8983" s="0" t="n">
        <v>35</v>
      </c>
      <c r="G8983" s="0" t="n">
        <f aca="false">ROUNDUP((D8983+E8983)/2,0)</f>
        <v>40</v>
      </c>
      <c r="U8983" s="0" t="n">
        <f aca="false">IF(G8983&lt;65,65-G8983,0)</f>
        <v>25</v>
      </c>
      <c r="V8983" s="0" t="n">
        <f aca="false">IF(G8983&gt;65,G8983-65,0)</f>
        <v>0</v>
      </c>
    </row>
    <row r="8984" customFormat="false" ht="12.75" hidden="false" customHeight="false" outlineLevel="0" collapsed="false">
      <c r="A8984" s="0" t="n">
        <v>1920</v>
      </c>
      <c r="B8984" s="0" t="n">
        <v>11</v>
      </c>
      <c r="C8984" s="0" t="n">
        <v>29</v>
      </c>
      <c r="D8984" s="0" t="n">
        <v>41</v>
      </c>
      <c r="E8984" s="0" t="n">
        <v>35</v>
      </c>
      <c r="G8984" s="0" t="n">
        <f aca="false">ROUNDUP((D8984+E8984)/2,0)</f>
        <v>38</v>
      </c>
      <c r="U8984" s="0" t="n">
        <f aca="false">IF(G8984&lt;65,65-G8984,0)</f>
        <v>27</v>
      </c>
      <c r="V8984" s="0" t="n">
        <f aca="false">IF(G8984&gt;65,G8984-65,0)</f>
        <v>0</v>
      </c>
    </row>
    <row r="8985" customFormat="false" ht="12.75" hidden="false" customHeight="false" outlineLevel="0" collapsed="false">
      <c r="A8985" s="0" t="n">
        <v>1920</v>
      </c>
      <c r="B8985" s="0" t="n">
        <v>11</v>
      </c>
      <c r="C8985" s="0" t="n">
        <v>30</v>
      </c>
      <c r="D8985" s="0" t="n">
        <v>44</v>
      </c>
      <c r="E8985" s="0" t="n">
        <v>37</v>
      </c>
      <c r="G8985" s="0" t="n">
        <f aca="false">ROUNDUP((D8985+E8985)/2,0)</f>
        <v>41</v>
      </c>
      <c r="H8985" s="0" t="n">
        <f aca="false">1+H8955</f>
        <v>295</v>
      </c>
      <c r="I8985" s="2" t="n">
        <f aca="false">AVERAGE(C8956:C8985)</f>
        <v>15.5</v>
      </c>
      <c r="J8985" s="2" t="n">
        <f aca="false">AVERAGE(C8956:C8985)</f>
        <v>15.5</v>
      </c>
      <c r="K8985" s="2" t="n">
        <f aca="false">AVERAGE(C8956:C8985)</f>
        <v>15.5</v>
      </c>
      <c r="L8985" s="2"/>
      <c r="M8985" s="0" t="n">
        <f aca="false">COUNT(D8956:D8985)</f>
        <v>30</v>
      </c>
      <c r="N8985" s="0" t="n">
        <f aca="false">COUNTIF((D8956:D8985),"&gt;=90")</f>
        <v>0</v>
      </c>
      <c r="O8985" s="0" t="n">
        <f aca="false">COUNTIF((D8956:D8985),"&lt;=32")</f>
        <v>7</v>
      </c>
      <c r="P8985" s="0" t="n">
        <f aca="false">COUNTIF((D8956:D8985),"&lt;=0")</f>
        <v>0</v>
      </c>
      <c r="Q8985" s="0" t="n">
        <f aca="false">COUNT(E8956:E8985)</f>
        <v>30</v>
      </c>
      <c r="R8985" s="0" t="n">
        <f aca="false">COUNTIF(E8956:E8985,"&lt;=0")</f>
        <v>0</v>
      </c>
      <c r="S8985" s="0" t="n">
        <f aca="false">COUNTIF((E8956:E8985),"&lt;=32")</f>
        <v>17</v>
      </c>
      <c r="T8985" s="2"/>
      <c r="U8985" s="0" t="n">
        <f aca="false">IF(G8985&lt;65,65-G8985,0)</f>
        <v>24</v>
      </c>
      <c r="V8985" s="0" t="n">
        <f aca="false">IF(G8985&gt;65,G8985-65,0)</f>
        <v>0</v>
      </c>
      <c r="X8985" s="3" t="n">
        <f aca="false">SUM(U8956:U8985)</f>
        <v>911</v>
      </c>
      <c r="Y8985" s="3" t="n">
        <f aca="false">SUM(V8956:V8985)</f>
        <v>0</v>
      </c>
    </row>
    <row r="8986" customFormat="false" ht="12.75" hidden="false" customHeight="false" outlineLevel="0" collapsed="false">
      <c r="A8986" s="0" t="n">
        <v>1920</v>
      </c>
      <c r="B8986" s="0" t="n">
        <v>12</v>
      </c>
      <c r="C8986" s="0" t="n">
        <v>1</v>
      </c>
      <c r="D8986" s="0" t="n">
        <v>42</v>
      </c>
      <c r="E8986" s="0" t="n">
        <v>37</v>
      </c>
      <c r="G8986" s="0" t="n">
        <f aca="false">ROUNDUP((D8986+E8986)/2,0)</f>
        <v>40</v>
      </c>
      <c r="U8986" s="0" t="n">
        <f aca="false">IF(G8986&lt;65,65-G8986,0)</f>
        <v>25</v>
      </c>
      <c r="V8986" s="0" t="n">
        <f aca="false">IF(G8986&gt;65,G8986-65,0)</f>
        <v>0</v>
      </c>
    </row>
    <row r="8987" customFormat="false" ht="12.75" hidden="false" customHeight="false" outlineLevel="0" collapsed="false">
      <c r="A8987" s="0" t="n">
        <v>1920</v>
      </c>
      <c r="B8987" s="0" t="n">
        <v>12</v>
      </c>
      <c r="C8987" s="0" t="n">
        <v>2</v>
      </c>
      <c r="D8987" s="0" t="n">
        <v>41</v>
      </c>
      <c r="E8987" s="0" t="n">
        <v>35</v>
      </c>
      <c r="G8987" s="0" t="n">
        <f aca="false">ROUNDUP((D8987+E8987)/2,0)</f>
        <v>38</v>
      </c>
      <c r="U8987" s="0" t="n">
        <f aca="false">IF(G8987&lt;65,65-G8987,0)</f>
        <v>27</v>
      </c>
      <c r="V8987" s="0" t="n">
        <f aca="false">IF(G8987&gt;65,G8987-65,0)</f>
        <v>0</v>
      </c>
    </row>
    <row r="8988" customFormat="false" ht="12.75" hidden="false" customHeight="false" outlineLevel="0" collapsed="false">
      <c r="A8988" s="0" t="n">
        <v>1920</v>
      </c>
      <c r="B8988" s="0" t="n">
        <v>12</v>
      </c>
      <c r="C8988" s="0" t="n">
        <v>3</v>
      </c>
      <c r="D8988" s="0" t="n">
        <v>47</v>
      </c>
      <c r="E8988" s="0" t="n">
        <v>39</v>
      </c>
      <c r="G8988" s="0" t="n">
        <f aca="false">ROUNDUP((D8988+E8988)/2,0)</f>
        <v>43</v>
      </c>
      <c r="U8988" s="0" t="n">
        <f aca="false">IF(G8988&lt;65,65-G8988,0)</f>
        <v>22</v>
      </c>
      <c r="V8988" s="0" t="n">
        <f aca="false">IF(G8988&gt;65,G8988-65,0)</f>
        <v>0</v>
      </c>
    </row>
    <row r="8989" customFormat="false" ht="12.75" hidden="false" customHeight="false" outlineLevel="0" collapsed="false">
      <c r="A8989" s="0" t="n">
        <v>1920</v>
      </c>
      <c r="B8989" s="0" t="n">
        <v>12</v>
      </c>
      <c r="C8989" s="0" t="n">
        <v>4</v>
      </c>
      <c r="D8989" s="0" t="n">
        <v>40</v>
      </c>
      <c r="E8989" s="0" t="n">
        <v>36</v>
      </c>
      <c r="G8989" s="0" t="n">
        <f aca="false">ROUNDUP((D8989+E8989)/2,0)</f>
        <v>38</v>
      </c>
      <c r="U8989" s="0" t="n">
        <f aca="false">IF(G8989&lt;65,65-G8989,0)</f>
        <v>27</v>
      </c>
      <c r="V8989" s="0" t="n">
        <f aca="false">IF(G8989&gt;65,G8989-65,0)</f>
        <v>0</v>
      </c>
    </row>
    <row r="8990" customFormat="false" ht="12.75" hidden="false" customHeight="false" outlineLevel="0" collapsed="false">
      <c r="A8990" s="0" t="n">
        <v>1920</v>
      </c>
      <c r="B8990" s="0" t="n">
        <v>12</v>
      </c>
      <c r="C8990" s="0" t="n">
        <v>5</v>
      </c>
      <c r="D8990" s="0" t="n">
        <v>41</v>
      </c>
      <c r="E8990" s="0" t="n">
        <v>31</v>
      </c>
      <c r="G8990" s="0" t="n">
        <f aca="false">ROUNDUP((D8990+E8990)/2,0)</f>
        <v>36</v>
      </c>
      <c r="U8990" s="0" t="n">
        <f aca="false">IF(G8990&lt;65,65-G8990,0)</f>
        <v>29</v>
      </c>
      <c r="V8990" s="0" t="n">
        <f aca="false">IF(G8990&gt;65,G8990-65,0)</f>
        <v>0</v>
      </c>
    </row>
    <row r="8991" customFormat="false" ht="12.75" hidden="false" customHeight="false" outlineLevel="0" collapsed="false">
      <c r="A8991" s="0" t="n">
        <v>1920</v>
      </c>
      <c r="B8991" s="0" t="n">
        <v>12</v>
      </c>
      <c r="C8991" s="0" t="n">
        <v>6</v>
      </c>
      <c r="D8991" s="0" t="n">
        <v>41</v>
      </c>
      <c r="E8991" s="0" t="n">
        <v>27</v>
      </c>
      <c r="G8991" s="0" t="n">
        <f aca="false">ROUNDUP((D8991+E8991)/2,0)</f>
        <v>34</v>
      </c>
      <c r="U8991" s="0" t="n">
        <f aca="false">IF(G8991&lt;65,65-G8991,0)</f>
        <v>31</v>
      </c>
      <c r="V8991" s="0" t="n">
        <f aca="false">IF(G8991&gt;65,G8991-65,0)</f>
        <v>0</v>
      </c>
    </row>
    <row r="8992" customFormat="false" ht="12.75" hidden="false" customHeight="false" outlineLevel="0" collapsed="false">
      <c r="A8992" s="0" t="n">
        <v>1920</v>
      </c>
      <c r="B8992" s="0" t="n">
        <v>12</v>
      </c>
      <c r="C8992" s="0" t="n">
        <v>7</v>
      </c>
      <c r="D8992" s="0" t="n">
        <v>30</v>
      </c>
      <c r="E8992" s="0" t="n">
        <v>25</v>
      </c>
      <c r="G8992" s="0" t="n">
        <f aca="false">ROUNDUP((D8992+E8992)/2,0)</f>
        <v>28</v>
      </c>
      <c r="U8992" s="0" t="n">
        <f aca="false">IF(G8992&lt;65,65-G8992,0)</f>
        <v>37</v>
      </c>
      <c r="V8992" s="0" t="n">
        <f aca="false">IF(G8992&gt;65,G8992-65,0)</f>
        <v>0</v>
      </c>
    </row>
    <row r="8993" customFormat="false" ht="12.75" hidden="false" customHeight="false" outlineLevel="0" collapsed="false">
      <c r="A8993" s="0" t="n">
        <v>1920</v>
      </c>
      <c r="B8993" s="0" t="n">
        <v>12</v>
      </c>
      <c r="C8993" s="0" t="n">
        <v>8</v>
      </c>
      <c r="D8993" s="0" t="n">
        <v>40</v>
      </c>
      <c r="E8993" s="0" t="n">
        <v>25</v>
      </c>
      <c r="G8993" s="0" t="n">
        <f aca="false">ROUNDUP((D8993+E8993)/2,0)</f>
        <v>33</v>
      </c>
      <c r="U8993" s="0" t="n">
        <f aca="false">IF(G8993&lt;65,65-G8993,0)</f>
        <v>32</v>
      </c>
      <c r="V8993" s="0" t="n">
        <f aca="false">IF(G8993&gt;65,G8993-65,0)</f>
        <v>0</v>
      </c>
    </row>
    <row r="8994" customFormat="false" ht="12.75" hidden="false" customHeight="false" outlineLevel="0" collapsed="false">
      <c r="A8994" s="0" t="n">
        <v>1920</v>
      </c>
      <c r="B8994" s="0" t="n">
        <v>12</v>
      </c>
      <c r="C8994" s="0" t="n">
        <v>9</v>
      </c>
      <c r="D8994" s="0" t="n">
        <v>34</v>
      </c>
      <c r="E8994" s="0" t="n">
        <v>29</v>
      </c>
      <c r="G8994" s="0" t="n">
        <f aca="false">ROUNDUP((D8994+E8994)/2,0)</f>
        <v>32</v>
      </c>
      <c r="U8994" s="0" t="n">
        <f aca="false">IF(G8994&lt;65,65-G8994,0)</f>
        <v>33</v>
      </c>
      <c r="V8994" s="0" t="n">
        <f aca="false">IF(G8994&gt;65,G8994-65,0)</f>
        <v>0</v>
      </c>
    </row>
    <row r="8995" customFormat="false" ht="12.75" hidden="false" customHeight="false" outlineLevel="0" collapsed="false">
      <c r="A8995" s="0" t="n">
        <v>1920</v>
      </c>
      <c r="B8995" s="0" t="n">
        <v>12</v>
      </c>
      <c r="C8995" s="0" t="n">
        <v>10</v>
      </c>
      <c r="D8995" s="0" t="n">
        <v>37</v>
      </c>
      <c r="E8995" s="0" t="n">
        <v>30</v>
      </c>
      <c r="G8995" s="0" t="n">
        <f aca="false">ROUNDUP((D8995+E8995)/2,0)</f>
        <v>34</v>
      </c>
      <c r="U8995" s="0" t="n">
        <f aca="false">IF(G8995&lt;65,65-G8995,0)</f>
        <v>31</v>
      </c>
      <c r="V8995" s="0" t="n">
        <f aca="false">IF(G8995&gt;65,G8995-65,0)</f>
        <v>0</v>
      </c>
    </row>
    <row r="8996" customFormat="false" ht="12.75" hidden="false" customHeight="false" outlineLevel="0" collapsed="false">
      <c r="A8996" s="0" t="n">
        <v>1920</v>
      </c>
      <c r="B8996" s="0" t="n">
        <v>12</v>
      </c>
      <c r="C8996" s="0" t="n">
        <v>11</v>
      </c>
      <c r="D8996" s="0" t="n">
        <v>40</v>
      </c>
      <c r="E8996" s="0" t="n">
        <v>26</v>
      </c>
      <c r="G8996" s="0" t="n">
        <f aca="false">ROUNDUP((D8996+E8996)/2,0)</f>
        <v>33</v>
      </c>
      <c r="U8996" s="0" t="n">
        <f aca="false">IF(G8996&lt;65,65-G8996,0)</f>
        <v>32</v>
      </c>
      <c r="V8996" s="0" t="n">
        <f aca="false">IF(G8996&gt;65,G8996-65,0)</f>
        <v>0</v>
      </c>
    </row>
    <row r="8997" customFormat="false" ht="12.75" hidden="false" customHeight="false" outlineLevel="0" collapsed="false">
      <c r="A8997" s="0" t="n">
        <v>1920</v>
      </c>
      <c r="B8997" s="0" t="n">
        <v>12</v>
      </c>
      <c r="C8997" s="0" t="n">
        <v>12</v>
      </c>
      <c r="D8997" s="0" t="n">
        <v>44</v>
      </c>
      <c r="E8997" s="0" t="n">
        <v>33</v>
      </c>
      <c r="G8997" s="0" t="n">
        <f aca="false">ROUNDUP((D8997+E8997)/2,0)</f>
        <v>39</v>
      </c>
      <c r="U8997" s="0" t="n">
        <f aca="false">IF(G8997&lt;65,65-G8997,0)</f>
        <v>26</v>
      </c>
      <c r="V8997" s="0" t="n">
        <f aca="false">IF(G8997&gt;65,G8997-65,0)</f>
        <v>0</v>
      </c>
    </row>
    <row r="8998" customFormat="false" ht="12.75" hidden="false" customHeight="false" outlineLevel="0" collapsed="false">
      <c r="A8998" s="0" t="n">
        <v>1920</v>
      </c>
      <c r="B8998" s="0" t="n">
        <v>12</v>
      </c>
      <c r="C8998" s="0" t="n">
        <v>13</v>
      </c>
      <c r="D8998" s="0" t="n">
        <v>52</v>
      </c>
      <c r="E8998" s="0" t="n">
        <v>44</v>
      </c>
      <c r="G8998" s="0" t="n">
        <f aca="false">ROUNDUP((D8998+E8998)/2,0)</f>
        <v>48</v>
      </c>
      <c r="U8998" s="0" t="n">
        <f aca="false">IF(G8998&lt;65,65-G8998,0)</f>
        <v>17</v>
      </c>
      <c r="V8998" s="0" t="n">
        <f aca="false">IF(G8998&gt;65,G8998-65,0)</f>
        <v>0</v>
      </c>
    </row>
    <row r="8999" customFormat="false" ht="12.75" hidden="false" customHeight="false" outlineLevel="0" collapsed="false">
      <c r="A8999" s="0" t="n">
        <v>1920</v>
      </c>
      <c r="B8999" s="0" t="n">
        <v>12</v>
      </c>
      <c r="C8999" s="0" t="n">
        <v>14</v>
      </c>
      <c r="D8999" s="0" t="n">
        <v>50</v>
      </c>
      <c r="E8999" s="0" t="n">
        <v>25</v>
      </c>
      <c r="G8999" s="0" t="n">
        <f aca="false">ROUNDUP((D8999+E8999)/2,0)</f>
        <v>38</v>
      </c>
      <c r="U8999" s="0" t="n">
        <f aca="false">IF(G8999&lt;65,65-G8999,0)</f>
        <v>27</v>
      </c>
      <c r="V8999" s="0" t="n">
        <f aca="false">IF(G8999&gt;65,G8999-65,0)</f>
        <v>0</v>
      </c>
    </row>
    <row r="9000" customFormat="false" ht="12.75" hidden="false" customHeight="false" outlineLevel="0" collapsed="false">
      <c r="A9000" s="0" t="n">
        <v>1920</v>
      </c>
      <c r="B9000" s="0" t="n">
        <v>12</v>
      </c>
      <c r="C9000" s="0" t="n">
        <v>15</v>
      </c>
      <c r="D9000" s="0" t="n">
        <v>29</v>
      </c>
      <c r="E9000" s="0" t="n">
        <v>24</v>
      </c>
      <c r="G9000" s="0" t="n">
        <f aca="false">ROUNDUP((D9000+E9000)/2,0)</f>
        <v>27</v>
      </c>
      <c r="U9000" s="0" t="n">
        <f aca="false">IF(G9000&lt;65,65-G9000,0)</f>
        <v>38</v>
      </c>
      <c r="V9000" s="0" t="n">
        <f aca="false">IF(G9000&gt;65,G9000-65,0)</f>
        <v>0</v>
      </c>
    </row>
    <row r="9001" customFormat="false" ht="12.75" hidden="false" customHeight="false" outlineLevel="0" collapsed="false">
      <c r="A9001" s="0" t="n">
        <v>1920</v>
      </c>
      <c r="B9001" s="0" t="n">
        <v>12</v>
      </c>
      <c r="C9001" s="0" t="n">
        <v>16</v>
      </c>
      <c r="D9001" s="0" t="n">
        <v>30</v>
      </c>
      <c r="E9001" s="0" t="n">
        <v>21</v>
      </c>
      <c r="G9001" s="0" t="n">
        <f aca="false">ROUNDUP((D9001+E9001)/2,0)</f>
        <v>26</v>
      </c>
      <c r="U9001" s="0" t="n">
        <f aca="false">IF(G9001&lt;65,65-G9001,0)</f>
        <v>39</v>
      </c>
      <c r="V9001" s="0" t="n">
        <f aca="false">IF(G9001&gt;65,G9001-65,0)</f>
        <v>0</v>
      </c>
    </row>
    <row r="9002" customFormat="false" ht="12.75" hidden="false" customHeight="false" outlineLevel="0" collapsed="false">
      <c r="A9002" s="0" t="n">
        <v>1920</v>
      </c>
      <c r="B9002" s="0" t="n">
        <v>12</v>
      </c>
      <c r="C9002" s="0" t="n">
        <v>17</v>
      </c>
      <c r="D9002" s="0" t="n">
        <v>24</v>
      </c>
      <c r="E9002" s="0" t="n">
        <v>16</v>
      </c>
      <c r="G9002" s="0" t="n">
        <f aca="false">ROUNDUP((D9002+E9002)/2,0)</f>
        <v>20</v>
      </c>
      <c r="U9002" s="0" t="n">
        <f aca="false">IF(G9002&lt;65,65-G9002,0)</f>
        <v>45</v>
      </c>
      <c r="V9002" s="0" t="n">
        <f aca="false">IF(G9002&gt;65,G9002-65,0)</f>
        <v>0</v>
      </c>
    </row>
    <row r="9003" customFormat="false" ht="12.75" hidden="false" customHeight="false" outlineLevel="0" collapsed="false">
      <c r="A9003" s="0" t="n">
        <v>1920</v>
      </c>
      <c r="B9003" s="0" t="n">
        <v>12</v>
      </c>
      <c r="C9003" s="0" t="n">
        <v>18</v>
      </c>
      <c r="D9003" s="0" t="n">
        <v>19</v>
      </c>
      <c r="E9003" s="0" t="n">
        <v>12</v>
      </c>
      <c r="G9003" s="0" t="n">
        <f aca="false">ROUNDUP((D9003+E9003)/2,0)</f>
        <v>16</v>
      </c>
      <c r="U9003" s="0" t="n">
        <f aca="false">IF(G9003&lt;65,65-G9003,0)</f>
        <v>49</v>
      </c>
      <c r="V9003" s="0" t="n">
        <f aca="false">IF(G9003&gt;65,G9003-65,0)</f>
        <v>0</v>
      </c>
    </row>
    <row r="9004" customFormat="false" ht="12.75" hidden="false" customHeight="false" outlineLevel="0" collapsed="false">
      <c r="A9004" s="0" t="n">
        <v>1920</v>
      </c>
      <c r="B9004" s="0" t="n">
        <v>12</v>
      </c>
      <c r="C9004" s="0" t="n">
        <v>19</v>
      </c>
      <c r="D9004" s="0" t="n">
        <v>17</v>
      </c>
      <c r="E9004" s="0" t="n">
        <v>8</v>
      </c>
      <c r="G9004" s="0" t="n">
        <f aca="false">ROUNDUP((D9004+E9004)/2,0)</f>
        <v>13</v>
      </c>
      <c r="U9004" s="0" t="n">
        <f aca="false">IF(G9004&lt;65,65-G9004,0)</f>
        <v>52</v>
      </c>
      <c r="V9004" s="0" t="n">
        <f aca="false">IF(G9004&gt;65,G9004-65,0)</f>
        <v>0</v>
      </c>
    </row>
    <row r="9005" customFormat="false" ht="12.75" hidden="false" customHeight="false" outlineLevel="0" collapsed="false">
      <c r="A9005" s="0" t="n">
        <v>1920</v>
      </c>
      <c r="B9005" s="0" t="n">
        <v>12</v>
      </c>
      <c r="C9005" s="0" t="n">
        <v>20</v>
      </c>
      <c r="D9005" s="0" t="n">
        <v>24</v>
      </c>
      <c r="E9005" s="0" t="n">
        <v>9</v>
      </c>
      <c r="G9005" s="0" t="n">
        <f aca="false">ROUNDUP((D9005+E9005)/2,0)</f>
        <v>17</v>
      </c>
      <c r="U9005" s="0" t="n">
        <f aca="false">IF(G9005&lt;65,65-G9005,0)</f>
        <v>48</v>
      </c>
      <c r="V9005" s="0" t="n">
        <f aca="false">IF(G9005&gt;65,G9005-65,0)</f>
        <v>0</v>
      </c>
    </row>
    <row r="9006" customFormat="false" ht="12.75" hidden="false" customHeight="false" outlineLevel="0" collapsed="false">
      <c r="A9006" s="0" t="n">
        <v>1920</v>
      </c>
      <c r="B9006" s="0" t="n">
        <v>12</v>
      </c>
      <c r="C9006" s="0" t="n">
        <v>21</v>
      </c>
      <c r="D9006" s="0" t="n">
        <v>29</v>
      </c>
      <c r="E9006" s="0" t="n">
        <v>17</v>
      </c>
      <c r="G9006" s="0" t="n">
        <f aca="false">ROUNDUP((D9006+E9006)/2,0)</f>
        <v>23</v>
      </c>
      <c r="U9006" s="0" t="n">
        <f aca="false">IF(G9006&lt;65,65-G9006,0)</f>
        <v>42</v>
      </c>
      <c r="V9006" s="0" t="n">
        <f aca="false">IF(G9006&gt;65,G9006-65,0)</f>
        <v>0</v>
      </c>
    </row>
    <row r="9007" customFormat="false" ht="12.75" hidden="false" customHeight="false" outlineLevel="0" collapsed="false">
      <c r="A9007" s="0" t="n">
        <v>1920</v>
      </c>
      <c r="B9007" s="0" t="n">
        <v>12</v>
      </c>
      <c r="C9007" s="0" t="n">
        <v>22</v>
      </c>
      <c r="D9007" s="0" t="n">
        <v>34</v>
      </c>
      <c r="E9007" s="0" t="n">
        <v>27</v>
      </c>
      <c r="G9007" s="0" t="n">
        <f aca="false">ROUNDUP((D9007+E9007)/2,0)</f>
        <v>31</v>
      </c>
      <c r="U9007" s="0" t="n">
        <f aca="false">IF(G9007&lt;65,65-G9007,0)</f>
        <v>34</v>
      </c>
      <c r="V9007" s="0" t="n">
        <f aca="false">IF(G9007&gt;65,G9007-65,0)</f>
        <v>0</v>
      </c>
    </row>
    <row r="9008" customFormat="false" ht="12.75" hidden="false" customHeight="false" outlineLevel="0" collapsed="false">
      <c r="A9008" s="0" t="n">
        <v>1920</v>
      </c>
      <c r="B9008" s="0" t="n">
        <v>12</v>
      </c>
      <c r="C9008" s="0" t="n">
        <v>23</v>
      </c>
      <c r="D9008" s="0" t="n">
        <v>29</v>
      </c>
      <c r="E9008" s="0" t="n">
        <v>13</v>
      </c>
      <c r="G9008" s="0" t="n">
        <f aca="false">ROUNDUP((D9008+E9008)/2,0)</f>
        <v>21</v>
      </c>
      <c r="U9008" s="0" t="n">
        <f aca="false">IF(G9008&lt;65,65-G9008,0)</f>
        <v>44</v>
      </c>
      <c r="V9008" s="0" t="n">
        <f aca="false">IF(G9008&gt;65,G9008-65,0)</f>
        <v>0</v>
      </c>
    </row>
    <row r="9009" customFormat="false" ht="12.75" hidden="false" customHeight="false" outlineLevel="0" collapsed="false">
      <c r="A9009" s="0" t="n">
        <v>1920</v>
      </c>
      <c r="B9009" s="0" t="n">
        <v>12</v>
      </c>
      <c r="C9009" s="0" t="n">
        <v>24</v>
      </c>
      <c r="D9009" s="0" t="n">
        <v>13</v>
      </c>
      <c r="E9009" s="0" t="n">
        <v>-2</v>
      </c>
      <c r="G9009" s="0" t="n">
        <f aca="false">ROUNDUP((D9009+E9009)/2,0)</f>
        <v>6</v>
      </c>
      <c r="U9009" s="0" t="n">
        <f aca="false">IF(G9009&lt;65,65-G9009,0)</f>
        <v>59</v>
      </c>
      <c r="V9009" s="0" t="n">
        <f aca="false">IF(G9009&gt;65,G9009-65,0)</f>
        <v>0</v>
      </c>
    </row>
    <row r="9010" customFormat="false" ht="12.75" hidden="false" customHeight="false" outlineLevel="0" collapsed="false">
      <c r="A9010" s="0" t="n">
        <v>1920</v>
      </c>
      <c r="B9010" s="0" t="n">
        <v>12</v>
      </c>
      <c r="C9010" s="0" t="n">
        <v>25</v>
      </c>
      <c r="D9010" s="0" t="n">
        <v>23</v>
      </c>
      <c r="E9010" s="0" t="n">
        <v>-8</v>
      </c>
      <c r="G9010" s="0" t="n">
        <f aca="false">ROUNDUP((D9010+E9010)/2,0)</f>
        <v>8</v>
      </c>
      <c r="U9010" s="0" t="n">
        <f aca="false">IF(G9010&lt;65,65-G9010,0)</f>
        <v>57</v>
      </c>
      <c r="V9010" s="0" t="n">
        <f aca="false">IF(G9010&gt;65,G9010-65,0)</f>
        <v>0</v>
      </c>
    </row>
    <row r="9011" customFormat="false" ht="12.75" hidden="false" customHeight="false" outlineLevel="0" collapsed="false">
      <c r="A9011" s="0" t="n">
        <v>1920</v>
      </c>
      <c r="B9011" s="0" t="n">
        <v>12</v>
      </c>
      <c r="C9011" s="0" t="n">
        <v>26</v>
      </c>
      <c r="D9011" s="0" t="n">
        <v>25</v>
      </c>
      <c r="E9011" s="0" t="n">
        <v>12</v>
      </c>
      <c r="G9011" s="0" t="n">
        <f aca="false">ROUNDUP((D9011+E9011)/2,0)</f>
        <v>19</v>
      </c>
      <c r="U9011" s="0" t="n">
        <f aca="false">IF(G9011&lt;65,65-G9011,0)</f>
        <v>46</v>
      </c>
      <c r="V9011" s="0" t="n">
        <f aca="false">IF(G9011&gt;65,G9011-65,0)</f>
        <v>0</v>
      </c>
    </row>
    <row r="9012" customFormat="false" ht="12.75" hidden="false" customHeight="false" outlineLevel="0" collapsed="false">
      <c r="A9012" s="0" t="n">
        <v>1920</v>
      </c>
      <c r="B9012" s="0" t="n">
        <v>12</v>
      </c>
      <c r="C9012" s="0" t="n">
        <v>27</v>
      </c>
      <c r="D9012" s="0" t="n">
        <v>15</v>
      </c>
      <c r="E9012" s="0" t="n">
        <v>-3</v>
      </c>
      <c r="G9012" s="0" t="n">
        <f aca="false">ROUNDUP((D9012+E9012)/2,0)</f>
        <v>6</v>
      </c>
      <c r="U9012" s="0" t="n">
        <f aca="false">IF(G9012&lt;65,65-G9012,0)</f>
        <v>59</v>
      </c>
      <c r="V9012" s="0" t="n">
        <f aca="false">IF(G9012&gt;65,G9012-65,0)</f>
        <v>0</v>
      </c>
    </row>
    <row r="9013" customFormat="false" ht="12.75" hidden="false" customHeight="false" outlineLevel="0" collapsed="false">
      <c r="A9013" s="0" t="n">
        <v>1920</v>
      </c>
      <c r="B9013" s="0" t="n">
        <v>12</v>
      </c>
      <c r="C9013" s="0" t="n">
        <v>28</v>
      </c>
      <c r="D9013" s="0" t="n">
        <v>14</v>
      </c>
      <c r="E9013" s="0" t="n">
        <v>-6</v>
      </c>
      <c r="G9013" s="0" t="n">
        <f aca="false">ROUNDUP((D9013+E9013)/2,0)</f>
        <v>4</v>
      </c>
      <c r="U9013" s="0" t="n">
        <f aca="false">IF(G9013&lt;65,65-G9013,0)</f>
        <v>61</v>
      </c>
      <c r="V9013" s="0" t="n">
        <f aca="false">IF(G9013&gt;65,G9013-65,0)</f>
        <v>0</v>
      </c>
    </row>
    <row r="9014" customFormat="false" ht="12.75" hidden="false" customHeight="false" outlineLevel="0" collapsed="false">
      <c r="A9014" s="0" t="n">
        <v>1920</v>
      </c>
      <c r="B9014" s="0" t="n">
        <v>12</v>
      </c>
      <c r="C9014" s="0" t="n">
        <v>29</v>
      </c>
      <c r="D9014" s="0" t="n">
        <v>27</v>
      </c>
      <c r="E9014" s="0" t="n">
        <v>14</v>
      </c>
      <c r="G9014" s="0" t="n">
        <f aca="false">ROUNDUP((D9014+E9014)/2,0)</f>
        <v>21</v>
      </c>
      <c r="U9014" s="0" t="n">
        <f aca="false">IF(G9014&lt;65,65-G9014,0)</f>
        <v>44</v>
      </c>
      <c r="V9014" s="0" t="n">
        <f aca="false">IF(G9014&gt;65,G9014-65,0)</f>
        <v>0</v>
      </c>
    </row>
    <row r="9015" customFormat="false" ht="12.75" hidden="false" customHeight="false" outlineLevel="0" collapsed="false">
      <c r="A9015" s="0" t="n">
        <v>1920</v>
      </c>
      <c r="B9015" s="0" t="n">
        <v>12</v>
      </c>
      <c r="C9015" s="0" t="n">
        <v>30</v>
      </c>
      <c r="D9015" s="0" t="n">
        <v>30</v>
      </c>
      <c r="E9015" s="0" t="n">
        <v>24</v>
      </c>
      <c r="G9015" s="0" t="n">
        <f aca="false">ROUNDUP((D9015+E9015)/2,0)</f>
        <v>27</v>
      </c>
      <c r="U9015" s="0" t="n">
        <f aca="false">IF(G9015&lt;65,65-G9015,0)</f>
        <v>38</v>
      </c>
      <c r="V9015" s="0" t="n">
        <f aca="false">IF(G9015&gt;65,G9015-65,0)</f>
        <v>0</v>
      </c>
    </row>
    <row r="9016" customFormat="false" ht="12.75" hidden="false" customHeight="false" outlineLevel="0" collapsed="false">
      <c r="A9016" s="0" t="n">
        <v>1920</v>
      </c>
      <c r="B9016" s="0" t="n">
        <v>12</v>
      </c>
      <c r="C9016" s="0" t="n">
        <v>31</v>
      </c>
      <c r="D9016" s="0" t="n">
        <v>38</v>
      </c>
      <c r="E9016" s="0" t="n">
        <v>26</v>
      </c>
      <c r="G9016" s="0" t="n">
        <f aca="false">ROUNDUP((D9016+E9016)/2,0)</f>
        <v>32</v>
      </c>
      <c r="H9016" s="0" t="n">
        <f aca="false">1+H8985</f>
        <v>296</v>
      </c>
      <c r="I9016" s="2" t="n">
        <f aca="false">AVERAGE(C8986:C9016)</f>
        <v>16</v>
      </c>
      <c r="J9016" s="2" t="n">
        <f aca="false">AVERAGE(E8986:E9016)</f>
        <v>20.8387096774194</v>
      </c>
      <c r="K9016" s="2" t="n">
        <f aca="false">AVERAGE(G8986:G9016)</f>
        <v>26.8064516129032</v>
      </c>
      <c r="L9016" s="2"/>
      <c r="M9016" s="0" t="n">
        <f aca="false">COUNT(D8986:D9016)</f>
        <v>31</v>
      </c>
      <c r="N9016" s="0" t="n">
        <f aca="false">COUNTIF((D8986:D9016),"&gt;=90")</f>
        <v>0</v>
      </c>
      <c r="O9016" s="0" t="n">
        <f aca="false">COUNTIF((D8986:D9016),"&lt;=32")</f>
        <v>16</v>
      </c>
      <c r="P9016" s="0" t="n">
        <f aca="false">COUNTIF((D8986:D9016),"&lt;=0")</f>
        <v>0</v>
      </c>
      <c r="Q9016" s="0" t="n">
        <f aca="false">COUNT(E8986:E9016)</f>
        <v>31</v>
      </c>
      <c r="R9016" s="0" t="n">
        <f aca="false">COUNTIF(E8986:E9016,"&lt;=0")</f>
        <v>4</v>
      </c>
      <c r="S9016" s="0" t="n">
        <f aca="false">COUNTIF((E8986:E9016),"&lt;=32")</f>
        <v>25</v>
      </c>
      <c r="T9016" s="2"/>
      <c r="U9016" s="0" t="n">
        <f aca="false">IF(G9016&lt;65,65-G9016,0)</f>
        <v>33</v>
      </c>
      <c r="V9016" s="0" t="n">
        <f aca="false">IF(G9016&gt;65,G9016-65,0)</f>
        <v>0</v>
      </c>
      <c r="X9016" s="3" t="n">
        <f aca="false">SUM(U8986:U9016)</f>
        <v>1184</v>
      </c>
      <c r="Y9016" s="3" t="n">
        <f aca="false">SUM(V8986:V9016)</f>
        <v>0</v>
      </c>
    </row>
    <row r="9017" customFormat="false" ht="12.75" hidden="false" customHeight="false" outlineLevel="0" collapsed="false">
      <c r="A9017" s="0" t="n">
        <v>1921</v>
      </c>
      <c r="B9017" s="0" t="n">
        <v>1</v>
      </c>
      <c r="C9017" s="0" t="n">
        <v>1</v>
      </c>
      <c r="D9017" s="0" t="n">
        <v>38</v>
      </c>
      <c r="E9017" s="0" t="n">
        <v>25</v>
      </c>
      <c r="G9017" s="0" t="n">
        <f aca="false">ROUNDUP((D9017+E9017)/2,0)</f>
        <v>32</v>
      </c>
      <c r="U9017" s="0" t="n">
        <f aca="false">IF(G9017&lt;65,65-G9017,0)</f>
        <v>33</v>
      </c>
      <c r="V9017" s="0" t="n">
        <f aca="false">IF(G9017&gt;65,G9017-65,0)</f>
        <v>0</v>
      </c>
    </row>
    <row r="9018" customFormat="false" ht="12.75" hidden="false" customHeight="false" outlineLevel="0" collapsed="false">
      <c r="A9018" s="0" t="n">
        <v>1921</v>
      </c>
      <c r="B9018" s="0" t="n">
        <v>1</v>
      </c>
      <c r="C9018" s="0" t="n">
        <v>2</v>
      </c>
      <c r="D9018" s="0" t="n">
        <v>27</v>
      </c>
      <c r="E9018" s="0" t="n">
        <v>18</v>
      </c>
      <c r="G9018" s="0" t="n">
        <f aca="false">ROUNDUP((D9018+E9018)/2,0)</f>
        <v>23</v>
      </c>
      <c r="U9018" s="0" t="n">
        <f aca="false">IF(G9018&lt;65,65-G9018,0)</f>
        <v>42</v>
      </c>
      <c r="V9018" s="0" t="n">
        <f aca="false">IF(G9018&gt;65,G9018-65,0)</f>
        <v>0</v>
      </c>
    </row>
    <row r="9019" customFormat="false" ht="12.75" hidden="false" customHeight="false" outlineLevel="0" collapsed="false">
      <c r="A9019" s="0" t="n">
        <v>1921</v>
      </c>
      <c r="B9019" s="0" t="n">
        <v>1</v>
      </c>
      <c r="C9019" s="0" t="n">
        <v>3</v>
      </c>
      <c r="D9019" s="0" t="n">
        <v>40</v>
      </c>
      <c r="E9019" s="0" t="n">
        <v>16</v>
      </c>
      <c r="G9019" s="0" t="n">
        <f aca="false">ROUNDUP((D9019+E9019)/2,0)</f>
        <v>28</v>
      </c>
      <c r="U9019" s="0" t="n">
        <f aca="false">IF(G9019&lt;65,65-G9019,0)</f>
        <v>37</v>
      </c>
      <c r="V9019" s="0" t="n">
        <f aca="false">IF(G9019&gt;65,G9019-65,0)</f>
        <v>0</v>
      </c>
    </row>
    <row r="9020" customFormat="false" ht="12.75" hidden="false" customHeight="false" outlineLevel="0" collapsed="false">
      <c r="A9020" s="0" t="n">
        <v>1921</v>
      </c>
      <c r="B9020" s="0" t="n">
        <v>1</v>
      </c>
      <c r="C9020" s="0" t="n">
        <v>4</v>
      </c>
      <c r="D9020" s="0" t="n">
        <v>39</v>
      </c>
      <c r="E9020" s="0" t="n">
        <v>31</v>
      </c>
      <c r="G9020" s="0" t="n">
        <f aca="false">ROUNDUP((D9020+E9020)/2,0)</f>
        <v>35</v>
      </c>
      <c r="U9020" s="0" t="n">
        <f aca="false">IF(G9020&lt;65,65-G9020,0)</f>
        <v>30</v>
      </c>
      <c r="V9020" s="0" t="n">
        <f aca="false">IF(G9020&gt;65,G9020-65,0)</f>
        <v>0</v>
      </c>
    </row>
    <row r="9021" customFormat="false" ht="12.75" hidden="false" customHeight="false" outlineLevel="0" collapsed="false">
      <c r="A9021" s="0" t="n">
        <v>1921</v>
      </c>
      <c r="B9021" s="0" t="n">
        <v>1</v>
      </c>
      <c r="C9021" s="0" t="n">
        <v>5</v>
      </c>
      <c r="D9021" s="0" t="n">
        <v>31</v>
      </c>
      <c r="E9021" s="0" t="n">
        <v>24</v>
      </c>
      <c r="G9021" s="0" t="n">
        <f aca="false">ROUNDUP((D9021+E9021)/2,0)</f>
        <v>28</v>
      </c>
      <c r="U9021" s="0" t="n">
        <f aca="false">IF(G9021&lt;65,65-G9021,0)</f>
        <v>37</v>
      </c>
      <c r="V9021" s="0" t="n">
        <f aca="false">IF(G9021&gt;65,G9021-65,0)</f>
        <v>0</v>
      </c>
    </row>
    <row r="9022" customFormat="false" ht="12.75" hidden="false" customHeight="false" outlineLevel="0" collapsed="false">
      <c r="A9022" s="0" t="n">
        <v>1921</v>
      </c>
      <c r="B9022" s="0" t="n">
        <v>1</v>
      </c>
      <c r="C9022" s="0" t="n">
        <v>6</v>
      </c>
      <c r="D9022" s="0" t="n">
        <v>38</v>
      </c>
      <c r="E9022" s="0" t="n">
        <v>24</v>
      </c>
      <c r="G9022" s="0" t="n">
        <f aca="false">ROUNDUP((D9022+E9022)/2,0)</f>
        <v>31</v>
      </c>
      <c r="U9022" s="0" t="n">
        <f aca="false">IF(G9022&lt;65,65-G9022,0)</f>
        <v>34</v>
      </c>
      <c r="V9022" s="0" t="n">
        <f aca="false">IF(G9022&gt;65,G9022-65,0)</f>
        <v>0</v>
      </c>
    </row>
    <row r="9023" customFormat="false" ht="12.75" hidden="false" customHeight="false" outlineLevel="0" collapsed="false">
      <c r="A9023" s="0" t="n">
        <v>1921</v>
      </c>
      <c r="B9023" s="0" t="n">
        <v>1</v>
      </c>
      <c r="C9023" s="0" t="n">
        <v>7</v>
      </c>
      <c r="D9023" s="0" t="n">
        <v>37</v>
      </c>
      <c r="E9023" s="0" t="n">
        <v>26</v>
      </c>
      <c r="G9023" s="0" t="n">
        <f aca="false">ROUNDUP((D9023+E9023)/2,0)</f>
        <v>32</v>
      </c>
      <c r="U9023" s="0" t="n">
        <f aca="false">IF(G9023&lt;65,65-G9023,0)</f>
        <v>33</v>
      </c>
      <c r="V9023" s="0" t="n">
        <f aca="false">IF(G9023&gt;65,G9023-65,0)</f>
        <v>0</v>
      </c>
    </row>
    <row r="9024" customFormat="false" ht="12.75" hidden="false" customHeight="false" outlineLevel="0" collapsed="false">
      <c r="A9024" s="0" t="n">
        <v>1921</v>
      </c>
      <c r="B9024" s="0" t="n">
        <v>1</v>
      </c>
      <c r="C9024" s="0" t="n">
        <v>8</v>
      </c>
      <c r="D9024" s="0" t="n">
        <v>26</v>
      </c>
      <c r="E9024" s="0" t="n">
        <v>15</v>
      </c>
      <c r="G9024" s="0" t="n">
        <f aca="false">ROUNDUP((D9024+E9024)/2,0)</f>
        <v>21</v>
      </c>
      <c r="U9024" s="0" t="n">
        <f aca="false">IF(G9024&lt;65,65-G9024,0)</f>
        <v>44</v>
      </c>
      <c r="V9024" s="0" t="n">
        <f aca="false">IF(G9024&gt;65,G9024-65,0)</f>
        <v>0</v>
      </c>
    </row>
    <row r="9025" customFormat="false" ht="12.75" hidden="false" customHeight="false" outlineLevel="0" collapsed="false">
      <c r="A9025" s="0" t="n">
        <v>1921</v>
      </c>
      <c r="B9025" s="0" t="n">
        <v>1</v>
      </c>
      <c r="C9025" s="0" t="n">
        <v>9</v>
      </c>
      <c r="D9025" s="0" t="n">
        <v>29</v>
      </c>
      <c r="E9025" s="0" t="n">
        <v>9</v>
      </c>
      <c r="G9025" s="0" t="n">
        <f aca="false">ROUNDUP((D9025+E9025)/2,0)</f>
        <v>19</v>
      </c>
      <c r="U9025" s="0" t="n">
        <f aca="false">IF(G9025&lt;65,65-G9025,0)</f>
        <v>46</v>
      </c>
      <c r="V9025" s="0" t="n">
        <f aca="false">IF(G9025&gt;65,G9025-65,0)</f>
        <v>0</v>
      </c>
    </row>
    <row r="9026" customFormat="false" ht="12.75" hidden="false" customHeight="false" outlineLevel="0" collapsed="false">
      <c r="A9026" s="0" t="n">
        <v>1921</v>
      </c>
      <c r="B9026" s="0" t="n">
        <v>1</v>
      </c>
      <c r="C9026" s="0" t="n">
        <v>10</v>
      </c>
      <c r="D9026" s="0" t="n">
        <v>30</v>
      </c>
      <c r="E9026" s="0" t="n">
        <v>21</v>
      </c>
      <c r="G9026" s="0" t="n">
        <f aca="false">ROUNDUP((D9026+E9026)/2,0)</f>
        <v>26</v>
      </c>
      <c r="U9026" s="0" t="n">
        <f aca="false">IF(G9026&lt;65,65-G9026,0)</f>
        <v>39</v>
      </c>
      <c r="V9026" s="0" t="n">
        <f aca="false">IF(G9026&gt;65,G9026-65,0)</f>
        <v>0</v>
      </c>
    </row>
    <row r="9027" customFormat="false" ht="12.75" hidden="false" customHeight="false" outlineLevel="0" collapsed="false">
      <c r="A9027" s="0" t="n">
        <v>1921</v>
      </c>
      <c r="B9027" s="0" t="n">
        <v>1</v>
      </c>
      <c r="C9027" s="0" t="n">
        <v>11</v>
      </c>
      <c r="D9027" s="0" t="n">
        <v>21</v>
      </c>
      <c r="E9027" s="0" t="n">
        <v>5</v>
      </c>
      <c r="G9027" s="0" t="n">
        <f aca="false">ROUNDUP((D9027+E9027)/2,0)</f>
        <v>13</v>
      </c>
      <c r="U9027" s="0" t="n">
        <f aca="false">IF(G9027&lt;65,65-G9027,0)</f>
        <v>52</v>
      </c>
      <c r="V9027" s="0" t="n">
        <f aca="false">IF(G9027&gt;65,G9027-65,0)</f>
        <v>0</v>
      </c>
    </row>
    <row r="9028" customFormat="false" ht="12.75" hidden="false" customHeight="false" outlineLevel="0" collapsed="false">
      <c r="A9028" s="0" t="n">
        <v>1921</v>
      </c>
      <c r="B9028" s="0" t="n">
        <v>1</v>
      </c>
      <c r="C9028" s="0" t="n">
        <v>12</v>
      </c>
      <c r="D9028" s="0" t="n">
        <v>13</v>
      </c>
      <c r="E9028" s="0" t="n">
        <v>0</v>
      </c>
      <c r="G9028" s="0" t="n">
        <f aca="false">ROUNDUP((D9028+E9028)/2,0)</f>
        <v>7</v>
      </c>
      <c r="U9028" s="0" t="n">
        <f aca="false">IF(G9028&lt;65,65-G9028,0)</f>
        <v>58</v>
      </c>
      <c r="V9028" s="0" t="n">
        <f aca="false">IF(G9028&gt;65,G9028-65,0)</f>
        <v>0</v>
      </c>
    </row>
    <row r="9029" customFormat="false" ht="12.75" hidden="false" customHeight="false" outlineLevel="0" collapsed="false">
      <c r="A9029" s="0" t="n">
        <v>1921</v>
      </c>
      <c r="B9029" s="0" t="n">
        <v>1</v>
      </c>
      <c r="C9029" s="0" t="n">
        <v>13</v>
      </c>
      <c r="D9029" s="0" t="n">
        <v>25</v>
      </c>
      <c r="E9029" s="0" t="n">
        <v>5</v>
      </c>
      <c r="G9029" s="0" t="n">
        <f aca="false">ROUNDUP((D9029+E9029)/2,0)</f>
        <v>15</v>
      </c>
      <c r="U9029" s="0" t="n">
        <f aca="false">IF(G9029&lt;65,65-G9029,0)</f>
        <v>50</v>
      </c>
      <c r="V9029" s="0" t="n">
        <f aca="false">IF(G9029&gt;65,G9029-65,0)</f>
        <v>0</v>
      </c>
    </row>
    <row r="9030" customFormat="false" ht="12.75" hidden="false" customHeight="false" outlineLevel="0" collapsed="false">
      <c r="A9030" s="0" t="n">
        <v>1921</v>
      </c>
      <c r="B9030" s="0" t="n">
        <v>1</v>
      </c>
      <c r="C9030" s="0" t="n">
        <v>14</v>
      </c>
      <c r="D9030" s="0" t="n">
        <v>24</v>
      </c>
      <c r="E9030" s="0" t="n">
        <v>14</v>
      </c>
      <c r="G9030" s="0" t="n">
        <f aca="false">ROUNDUP((D9030+E9030)/2,0)</f>
        <v>19</v>
      </c>
      <c r="U9030" s="0" t="n">
        <f aca="false">IF(G9030&lt;65,65-G9030,0)</f>
        <v>46</v>
      </c>
      <c r="V9030" s="0" t="n">
        <f aca="false">IF(G9030&gt;65,G9030-65,0)</f>
        <v>0</v>
      </c>
    </row>
    <row r="9031" customFormat="false" ht="12.75" hidden="false" customHeight="false" outlineLevel="0" collapsed="false">
      <c r="A9031" s="0" t="n">
        <v>1921</v>
      </c>
      <c r="B9031" s="0" t="n">
        <v>1</v>
      </c>
      <c r="C9031" s="0" t="n">
        <v>15</v>
      </c>
      <c r="D9031" s="0" t="n">
        <v>21</v>
      </c>
      <c r="E9031" s="0" t="n">
        <v>15</v>
      </c>
      <c r="G9031" s="0" t="n">
        <f aca="false">ROUNDUP((D9031+E9031)/2,0)</f>
        <v>18</v>
      </c>
      <c r="U9031" s="0" t="n">
        <f aca="false">IF(G9031&lt;65,65-G9031,0)</f>
        <v>47</v>
      </c>
      <c r="V9031" s="0" t="n">
        <f aca="false">IF(G9031&gt;65,G9031-65,0)</f>
        <v>0</v>
      </c>
    </row>
    <row r="9032" customFormat="false" ht="12.75" hidden="false" customHeight="false" outlineLevel="0" collapsed="false">
      <c r="A9032" s="0" t="n">
        <v>1921</v>
      </c>
      <c r="B9032" s="0" t="n">
        <v>1</v>
      </c>
      <c r="C9032" s="0" t="n">
        <v>16</v>
      </c>
      <c r="D9032" s="0" t="n">
        <v>22</v>
      </c>
      <c r="E9032" s="0" t="n">
        <v>9</v>
      </c>
      <c r="G9032" s="0" t="n">
        <f aca="false">ROUNDUP((D9032+E9032)/2,0)</f>
        <v>16</v>
      </c>
      <c r="U9032" s="0" t="n">
        <f aca="false">IF(G9032&lt;65,65-G9032,0)</f>
        <v>49</v>
      </c>
      <c r="V9032" s="0" t="n">
        <f aca="false">IF(G9032&gt;65,G9032-65,0)</f>
        <v>0</v>
      </c>
    </row>
    <row r="9033" customFormat="false" ht="12.75" hidden="false" customHeight="false" outlineLevel="0" collapsed="false">
      <c r="A9033" s="0" t="n">
        <v>1921</v>
      </c>
      <c r="B9033" s="0" t="n">
        <v>1</v>
      </c>
      <c r="C9033" s="0" t="n">
        <v>17</v>
      </c>
      <c r="D9033" s="0" t="n">
        <v>15</v>
      </c>
      <c r="E9033" s="0" t="n">
        <v>2</v>
      </c>
      <c r="G9033" s="0" t="n">
        <f aca="false">ROUNDUP((D9033+E9033)/2,0)</f>
        <v>9</v>
      </c>
      <c r="U9033" s="0" t="n">
        <f aca="false">IF(G9033&lt;65,65-G9033,0)</f>
        <v>56</v>
      </c>
      <c r="V9033" s="0" t="n">
        <f aca="false">IF(G9033&gt;65,G9033-65,0)</f>
        <v>0</v>
      </c>
    </row>
    <row r="9034" customFormat="false" ht="12.75" hidden="false" customHeight="false" outlineLevel="0" collapsed="false">
      <c r="A9034" s="0" t="n">
        <v>1921</v>
      </c>
      <c r="B9034" s="0" t="n">
        <v>1</v>
      </c>
      <c r="C9034" s="0" t="n">
        <v>18</v>
      </c>
      <c r="D9034" s="0" t="n">
        <v>25</v>
      </c>
      <c r="E9034" s="0" t="n">
        <v>6</v>
      </c>
      <c r="G9034" s="0" t="n">
        <f aca="false">ROUNDUP((D9034+E9034)/2,0)</f>
        <v>16</v>
      </c>
      <c r="U9034" s="0" t="n">
        <f aca="false">IF(G9034&lt;65,65-G9034,0)</f>
        <v>49</v>
      </c>
      <c r="V9034" s="0" t="n">
        <f aca="false">IF(G9034&gt;65,G9034-65,0)</f>
        <v>0</v>
      </c>
    </row>
    <row r="9035" customFormat="false" ht="12.75" hidden="false" customHeight="false" outlineLevel="0" collapsed="false">
      <c r="A9035" s="0" t="n">
        <v>1921</v>
      </c>
      <c r="B9035" s="0" t="n">
        <v>1</v>
      </c>
      <c r="C9035" s="0" t="n">
        <v>19</v>
      </c>
      <c r="D9035" s="0" t="n">
        <v>44</v>
      </c>
      <c r="E9035" s="0" t="n">
        <v>24</v>
      </c>
      <c r="G9035" s="0" t="n">
        <f aca="false">ROUNDUP((D9035+E9035)/2,0)</f>
        <v>34</v>
      </c>
      <c r="U9035" s="0" t="n">
        <f aca="false">IF(G9035&lt;65,65-G9035,0)</f>
        <v>31</v>
      </c>
      <c r="V9035" s="0" t="n">
        <f aca="false">IF(G9035&gt;65,G9035-65,0)</f>
        <v>0</v>
      </c>
    </row>
    <row r="9036" customFormat="false" ht="12.75" hidden="false" customHeight="false" outlineLevel="0" collapsed="false">
      <c r="A9036" s="0" t="n">
        <v>1921</v>
      </c>
      <c r="B9036" s="0" t="n">
        <v>1</v>
      </c>
      <c r="C9036" s="0" t="n">
        <v>20</v>
      </c>
      <c r="D9036" s="0" t="n">
        <v>43</v>
      </c>
      <c r="E9036" s="0" t="n">
        <v>35</v>
      </c>
      <c r="G9036" s="0" t="n">
        <f aca="false">ROUNDUP((D9036+E9036)/2,0)</f>
        <v>39</v>
      </c>
      <c r="U9036" s="0" t="n">
        <f aca="false">IF(G9036&lt;65,65-G9036,0)</f>
        <v>26</v>
      </c>
      <c r="V9036" s="0" t="n">
        <f aca="false">IF(G9036&gt;65,G9036-65,0)</f>
        <v>0</v>
      </c>
    </row>
    <row r="9037" customFormat="false" ht="12.75" hidden="false" customHeight="false" outlineLevel="0" collapsed="false">
      <c r="A9037" s="0" t="n">
        <v>1921</v>
      </c>
      <c r="B9037" s="0" t="n">
        <v>1</v>
      </c>
      <c r="C9037" s="0" t="n">
        <v>21</v>
      </c>
      <c r="D9037" s="0" t="n">
        <v>44</v>
      </c>
      <c r="E9037" s="0" t="n">
        <v>33</v>
      </c>
      <c r="G9037" s="0" t="n">
        <f aca="false">ROUNDUP((D9037+E9037)/2,0)</f>
        <v>39</v>
      </c>
      <c r="U9037" s="0" t="n">
        <f aca="false">IF(G9037&lt;65,65-G9037,0)</f>
        <v>26</v>
      </c>
      <c r="V9037" s="0" t="n">
        <f aca="false">IF(G9037&gt;65,G9037-65,0)</f>
        <v>0</v>
      </c>
    </row>
    <row r="9038" customFormat="false" ht="12.75" hidden="false" customHeight="false" outlineLevel="0" collapsed="false">
      <c r="A9038" s="0" t="n">
        <v>1921</v>
      </c>
      <c r="B9038" s="0" t="n">
        <v>1</v>
      </c>
      <c r="C9038" s="0" t="n">
        <v>22</v>
      </c>
      <c r="D9038" s="0" t="n">
        <v>35</v>
      </c>
      <c r="E9038" s="0" t="n">
        <v>31</v>
      </c>
      <c r="G9038" s="0" t="n">
        <f aca="false">ROUNDUP((D9038+E9038)/2,0)</f>
        <v>33</v>
      </c>
      <c r="U9038" s="0" t="n">
        <f aca="false">IF(G9038&lt;65,65-G9038,0)</f>
        <v>32</v>
      </c>
      <c r="V9038" s="0" t="n">
        <f aca="false">IF(G9038&gt;65,G9038-65,0)</f>
        <v>0</v>
      </c>
    </row>
    <row r="9039" customFormat="false" ht="12.75" hidden="false" customHeight="false" outlineLevel="0" collapsed="false">
      <c r="A9039" s="0" t="n">
        <v>1921</v>
      </c>
      <c r="B9039" s="0" t="n">
        <v>1</v>
      </c>
      <c r="C9039" s="0" t="n">
        <v>23</v>
      </c>
      <c r="D9039" s="0" t="n">
        <v>35</v>
      </c>
      <c r="E9039" s="0" t="n">
        <v>25</v>
      </c>
      <c r="G9039" s="0" t="n">
        <f aca="false">ROUNDUP((D9039+E9039)/2,0)</f>
        <v>30</v>
      </c>
      <c r="U9039" s="0" t="n">
        <f aca="false">IF(G9039&lt;65,65-G9039,0)</f>
        <v>35</v>
      </c>
      <c r="V9039" s="0" t="n">
        <f aca="false">IF(G9039&gt;65,G9039-65,0)</f>
        <v>0</v>
      </c>
    </row>
    <row r="9040" customFormat="false" ht="12.75" hidden="false" customHeight="false" outlineLevel="0" collapsed="false">
      <c r="A9040" s="0" t="n">
        <v>1921</v>
      </c>
      <c r="B9040" s="0" t="n">
        <v>1</v>
      </c>
      <c r="C9040" s="0" t="n">
        <v>24</v>
      </c>
      <c r="D9040" s="0" t="n">
        <v>25</v>
      </c>
      <c r="E9040" s="0" t="n">
        <v>16</v>
      </c>
      <c r="G9040" s="0" t="n">
        <f aca="false">ROUNDUP((D9040+E9040)/2,0)</f>
        <v>21</v>
      </c>
      <c r="U9040" s="0" t="n">
        <f aca="false">IF(G9040&lt;65,65-G9040,0)</f>
        <v>44</v>
      </c>
      <c r="V9040" s="0" t="n">
        <f aca="false">IF(G9040&gt;65,G9040-65,0)</f>
        <v>0</v>
      </c>
    </row>
    <row r="9041" customFormat="false" ht="12.75" hidden="false" customHeight="false" outlineLevel="0" collapsed="false">
      <c r="A9041" s="0" t="n">
        <v>1921</v>
      </c>
      <c r="B9041" s="0" t="n">
        <v>1</v>
      </c>
      <c r="C9041" s="0" t="n">
        <v>25</v>
      </c>
      <c r="D9041" s="0" t="n">
        <v>18</v>
      </c>
      <c r="E9041" s="0" t="n">
        <v>16</v>
      </c>
      <c r="G9041" s="0" t="n">
        <f aca="false">ROUNDUP((D9041+E9041)/2,0)</f>
        <v>17</v>
      </c>
      <c r="U9041" s="0" t="n">
        <f aca="false">IF(G9041&lt;65,65-G9041,0)</f>
        <v>48</v>
      </c>
      <c r="V9041" s="0" t="n">
        <f aca="false">IF(G9041&gt;65,G9041-65,0)</f>
        <v>0</v>
      </c>
    </row>
    <row r="9042" customFormat="false" ht="12.75" hidden="false" customHeight="false" outlineLevel="0" collapsed="false">
      <c r="A9042" s="0" t="n">
        <v>1921</v>
      </c>
      <c r="B9042" s="0" t="n">
        <v>1</v>
      </c>
      <c r="C9042" s="0" t="n">
        <v>26</v>
      </c>
      <c r="D9042" s="0" t="n">
        <v>28</v>
      </c>
      <c r="E9042" s="0" t="n">
        <v>16</v>
      </c>
      <c r="G9042" s="0" t="n">
        <f aca="false">ROUNDUP((D9042+E9042)/2,0)</f>
        <v>22</v>
      </c>
      <c r="U9042" s="0" t="n">
        <f aca="false">IF(G9042&lt;65,65-G9042,0)</f>
        <v>43</v>
      </c>
      <c r="V9042" s="0" t="n">
        <f aca="false">IF(G9042&gt;65,G9042-65,0)</f>
        <v>0</v>
      </c>
    </row>
    <row r="9043" customFormat="false" ht="12.75" hidden="false" customHeight="false" outlineLevel="0" collapsed="false">
      <c r="A9043" s="0" t="n">
        <v>1921</v>
      </c>
      <c r="B9043" s="0" t="n">
        <v>1</v>
      </c>
      <c r="C9043" s="0" t="n">
        <v>27</v>
      </c>
      <c r="D9043" s="0" t="n">
        <v>33</v>
      </c>
      <c r="E9043" s="0" t="n">
        <v>19</v>
      </c>
      <c r="G9043" s="0" t="n">
        <f aca="false">ROUNDUP((D9043+E9043)/2,0)</f>
        <v>26</v>
      </c>
      <c r="U9043" s="0" t="n">
        <f aca="false">IF(G9043&lt;65,65-G9043,0)</f>
        <v>39</v>
      </c>
      <c r="V9043" s="0" t="n">
        <f aca="false">IF(G9043&gt;65,G9043-65,0)</f>
        <v>0</v>
      </c>
    </row>
    <row r="9044" customFormat="false" ht="12.75" hidden="false" customHeight="false" outlineLevel="0" collapsed="false">
      <c r="A9044" s="0" t="n">
        <v>1921</v>
      </c>
      <c r="B9044" s="0" t="n">
        <v>1</v>
      </c>
      <c r="C9044" s="0" t="n">
        <v>28</v>
      </c>
      <c r="D9044" s="0" t="n">
        <v>34</v>
      </c>
      <c r="E9044" s="0" t="n">
        <v>23</v>
      </c>
      <c r="G9044" s="0" t="n">
        <f aca="false">ROUNDUP((D9044+E9044)/2,0)</f>
        <v>29</v>
      </c>
      <c r="U9044" s="0" t="n">
        <f aca="false">IF(G9044&lt;65,65-G9044,0)</f>
        <v>36</v>
      </c>
      <c r="V9044" s="0" t="n">
        <f aca="false">IF(G9044&gt;65,G9044-65,0)</f>
        <v>0</v>
      </c>
    </row>
    <row r="9045" customFormat="false" ht="12.75" hidden="false" customHeight="false" outlineLevel="0" collapsed="false">
      <c r="A9045" s="0" t="n">
        <v>1921</v>
      </c>
      <c r="B9045" s="0" t="n">
        <v>1</v>
      </c>
      <c r="C9045" s="0" t="n">
        <v>29</v>
      </c>
      <c r="D9045" s="0" t="n">
        <v>32</v>
      </c>
      <c r="E9045" s="0" t="n">
        <v>28</v>
      </c>
      <c r="G9045" s="0" t="n">
        <f aca="false">ROUNDUP((D9045+E9045)/2,0)</f>
        <v>30</v>
      </c>
      <c r="U9045" s="0" t="n">
        <f aca="false">IF(G9045&lt;65,65-G9045,0)</f>
        <v>35</v>
      </c>
      <c r="V9045" s="0" t="n">
        <f aca="false">IF(G9045&gt;65,G9045-65,0)</f>
        <v>0</v>
      </c>
    </row>
    <row r="9046" customFormat="false" ht="12.75" hidden="false" customHeight="false" outlineLevel="0" collapsed="false">
      <c r="A9046" s="0" t="n">
        <v>1921</v>
      </c>
      <c r="B9046" s="0" t="n">
        <v>1</v>
      </c>
      <c r="C9046" s="0" t="n">
        <v>30</v>
      </c>
      <c r="D9046" s="0" t="n">
        <v>32</v>
      </c>
      <c r="E9046" s="0" t="n">
        <v>21</v>
      </c>
      <c r="G9046" s="0" t="n">
        <f aca="false">ROUNDUP((D9046+E9046)/2,0)</f>
        <v>27</v>
      </c>
      <c r="U9046" s="0" t="n">
        <f aca="false">IF(G9046&lt;65,65-G9046,0)</f>
        <v>38</v>
      </c>
      <c r="V9046" s="0" t="n">
        <f aca="false">IF(G9046&gt;65,G9046-65,0)</f>
        <v>0</v>
      </c>
    </row>
    <row r="9047" customFormat="false" ht="12.75" hidden="false" customHeight="false" outlineLevel="0" collapsed="false">
      <c r="A9047" s="0" t="n">
        <v>1921</v>
      </c>
      <c r="B9047" s="0" t="n">
        <v>1</v>
      </c>
      <c r="C9047" s="0" t="n">
        <v>31</v>
      </c>
      <c r="D9047" s="0" t="n">
        <v>24</v>
      </c>
      <c r="E9047" s="0" t="n">
        <v>15</v>
      </c>
      <c r="G9047" s="0" t="n">
        <f aca="false">ROUNDUP((D9047+E9047)/2,0)</f>
        <v>20</v>
      </c>
      <c r="H9047" s="0" t="n">
        <f aca="false">1+H9016</f>
        <v>297</v>
      </c>
      <c r="I9047" s="2" t="n">
        <f aca="false">AVERAGE(C9017:C9047)</f>
        <v>16</v>
      </c>
      <c r="J9047" s="2" t="n">
        <f aca="false">AVERAGE(E9017:E9047)</f>
        <v>18.2903225806452</v>
      </c>
      <c r="K9047" s="2" t="n">
        <f aca="false">AVERAGE(G9017:G9047)</f>
        <v>24.3548387096774</v>
      </c>
      <c r="L9047" s="2"/>
      <c r="M9047" s="0" t="n">
        <f aca="false">COUNT(D9017:D9047)</f>
        <v>31</v>
      </c>
      <c r="N9047" s="0" t="n">
        <f aca="false">COUNTIF((D9017:D9047),"&gt;=90")</f>
        <v>0</v>
      </c>
      <c r="O9047" s="0" t="n">
        <f aca="false">COUNTIF((D9017:D9047),"&lt;=32")</f>
        <v>19</v>
      </c>
      <c r="P9047" s="0" t="n">
        <f aca="false">COUNTIF((D9017:D9047),"&lt;=0")</f>
        <v>0</v>
      </c>
      <c r="Q9047" s="0" t="n">
        <f aca="false">COUNT(E9017:E9047)</f>
        <v>31</v>
      </c>
      <c r="R9047" s="0" t="n">
        <f aca="false">COUNTIF(E9017:E9047,"&lt;=0")</f>
        <v>1</v>
      </c>
      <c r="S9047" s="0" t="n">
        <f aca="false">COUNTIF((E9017:E9047),"&lt;=32")</f>
        <v>29</v>
      </c>
      <c r="T9047" s="2"/>
      <c r="U9047" s="0" t="n">
        <f aca="false">IF(G9047&lt;65,65-G9047,0)</f>
        <v>45</v>
      </c>
      <c r="V9047" s="0" t="n">
        <f aca="false">IF(G9047&gt;65,G9047-65,0)</f>
        <v>0</v>
      </c>
      <c r="X9047" s="3" t="n">
        <f aca="false">SUM(U9017:U9047)</f>
        <v>1260</v>
      </c>
      <c r="Y9047" s="3" t="n">
        <f aca="false">SUM(V9017:V9047)</f>
        <v>0</v>
      </c>
    </row>
    <row r="9048" customFormat="false" ht="12.75" hidden="false" customHeight="false" outlineLevel="0" collapsed="false">
      <c r="A9048" s="0" t="n">
        <v>1921</v>
      </c>
      <c r="B9048" s="0" t="n">
        <v>2</v>
      </c>
      <c r="C9048" s="0" t="n">
        <v>1</v>
      </c>
      <c r="D9048" s="0" t="n">
        <v>25</v>
      </c>
      <c r="E9048" s="0" t="n">
        <v>13</v>
      </c>
      <c r="G9048" s="0" t="n">
        <f aca="false">ROUNDUP((D9048+E9048)/2,0)</f>
        <v>19</v>
      </c>
      <c r="U9048" s="0" t="n">
        <f aca="false">IF(G9048&lt;65,65-G9048,0)</f>
        <v>46</v>
      </c>
      <c r="V9048" s="0" t="n">
        <f aca="false">IF(G9048&gt;65,G9048-65,0)</f>
        <v>0</v>
      </c>
    </row>
    <row r="9049" customFormat="false" ht="12.75" hidden="false" customHeight="false" outlineLevel="0" collapsed="false">
      <c r="A9049" s="0" t="n">
        <v>1921</v>
      </c>
      <c r="B9049" s="0" t="n">
        <v>2</v>
      </c>
      <c r="C9049" s="0" t="n">
        <v>2</v>
      </c>
      <c r="D9049" s="0" t="n">
        <v>27</v>
      </c>
      <c r="E9049" s="0" t="n">
        <v>17</v>
      </c>
      <c r="G9049" s="0" t="n">
        <f aca="false">ROUNDUP((D9049+E9049)/2,0)</f>
        <v>22</v>
      </c>
      <c r="U9049" s="0" t="n">
        <f aca="false">IF(G9049&lt;65,65-G9049,0)</f>
        <v>43</v>
      </c>
      <c r="V9049" s="0" t="n">
        <f aca="false">IF(G9049&gt;65,G9049-65,0)</f>
        <v>0</v>
      </c>
    </row>
    <row r="9050" customFormat="false" ht="12.75" hidden="false" customHeight="false" outlineLevel="0" collapsed="false">
      <c r="A9050" s="0" t="n">
        <v>1921</v>
      </c>
      <c r="B9050" s="0" t="n">
        <v>2</v>
      </c>
      <c r="C9050" s="0" t="n">
        <v>3</v>
      </c>
      <c r="D9050" s="0" t="n">
        <v>23</v>
      </c>
      <c r="E9050" s="0" t="n">
        <v>11</v>
      </c>
      <c r="G9050" s="0" t="n">
        <f aca="false">ROUNDUP((D9050+E9050)/2,0)</f>
        <v>17</v>
      </c>
      <c r="U9050" s="0" t="n">
        <f aca="false">IF(G9050&lt;65,65-G9050,0)</f>
        <v>48</v>
      </c>
      <c r="V9050" s="0" t="n">
        <f aca="false">IF(G9050&gt;65,G9050-65,0)</f>
        <v>0</v>
      </c>
    </row>
    <row r="9051" customFormat="false" ht="12.75" hidden="false" customHeight="false" outlineLevel="0" collapsed="false">
      <c r="A9051" s="0" t="n">
        <v>1921</v>
      </c>
      <c r="B9051" s="0" t="n">
        <v>2</v>
      </c>
      <c r="C9051" s="0" t="n">
        <v>4</v>
      </c>
      <c r="D9051" s="0" t="n">
        <v>35</v>
      </c>
      <c r="E9051" s="0" t="n">
        <v>23</v>
      </c>
      <c r="G9051" s="0" t="n">
        <f aca="false">ROUNDUP((D9051+E9051)/2,0)</f>
        <v>29</v>
      </c>
      <c r="U9051" s="0" t="n">
        <f aca="false">IF(G9051&lt;65,65-G9051,0)</f>
        <v>36</v>
      </c>
      <c r="V9051" s="0" t="n">
        <f aca="false">IF(G9051&gt;65,G9051-65,0)</f>
        <v>0</v>
      </c>
    </row>
    <row r="9052" customFormat="false" ht="12.75" hidden="false" customHeight="false" outlineLevel="0" collapsed="false">
      <c r="A9052" s="0" t="n">
        <v>1921</v>
      </c>
      <c r="B9052" s="0" t="n">
        <v>2</v>
      </c>
      <c r="C9052" s="0" t="n">
        <v>5</v>
      </c>
      <c r="D9052" s="0" t="n">
        <v>31</v>
      </c>
      <c r="E9052" s="0" t="n">
        <v>17</v>
      </c>
      <c r="G9052" s="0" t="n">
        <f aca="false">ROUNDUP((D9052+E9052)/2,0)</f>
        <v>24</v>
      </c>
      <c r="U9052" s="0" t="n">
        <f aca="false">IF(G9052&lt;65,65-G9052,0)</f>
        <v>41</v>
      </c>
      <c r="V9052" s="0" t="n">
        <f aca="false">IF(G9052&gt;65,G9052-65,0)</f>
        <v>0</v>
      </c>
    </row>
    <row r="9053" customFormat="false" ht="12.75" hidden="false" customHeight="false" outlineLevel="0" collapsed="false">
      <c r="A9053" s="0" t="n">
        <v>1921</v>
      </c>
      <c r="B9053" s="0" t="n">
        <v>2</v>
      </c>
      <c r="C9053" s="0" t="n">
        <v>6</v>
      </c>
      <c r="D9053" s="0" t="n">
        <v>26</v>
      </c>
      <c r="E9053" s="0" t="n">
        <v>8</v>
      </c>
      <c r="G9053" s="0" t="n">
        <f aca="false">ROUNDUP((D9053+E9053)/2,0)</f>
        <v>17</v>
      </c>
      <c r="U9053" s="0" t="n">
        <f aca="false">IF(G9053&lt;65,65-G9053,0)</f>
        <v>48</v>
      </c>
      <c r="V9053" s="0" t="n">
        <f aca="false">IF(G9053&gt;65,G9053-65,0)</f>
        <v>0</v>
      </c>
    </row>
    <row r="9054" customFormat="false" ht="12.75" hidden="false" customHeight="false" outlineLevel="0" collapsed="false">
      <c r="A9054" s="0" t="n">
        <v>1921</v>
      </c>
      <c r="B9054" s="0" t="n">
        <v>2</v>
      </c>
      <c r="C9054" s="0" t="n">
        <v>7</v>
      </c>
      <c r="D9054" s="0" t="n">
        <v>29</v>
      </c>
      <c r="E9054" s="0" t="n">
        <v>19</v>
      </c>
      <c r="G9054" s="0" t="n">
        <f aca="false">ROUNDUP((D9054+E9054)/2,0)</f>
        <v>24</v>
      </c>
      <c r="U9054" s="0" t="n">
        <f aca="false">IF(G9054&lt;65,65-G9054,0)</f>
        <v>41</v>
      </c>
      <c r="V9054" s="0" t="n">
        <f aca="false">IF(G9054&gt;65,G9054-65,0)</f>
        <v>0</v>
      </c>
    </row>
    <row r="9055" customFormat="false" ht="12.75" hidden="false" customHeight="false" outlineLevel="0" collapsed="false">
      <c r="A9055" s="0" t="n">
        <v>1921</v>
      </c>
      <c r="B9055" s="0" t="n">
        <v>2</v>
      </c>
      <c r="C9055" s="0" t="n">
        <v>8</v>
      </c>
      <c r="D9055" s="0" t="n">
        <v>32</v>
      </c>
      <c r="E9055" s="0" t="n">
        <v>13</v>
      </c>
      <c r="G9055" s="0" t="n">
        <f aca="false">ROUNDUP((D9055+E9055)/2,0)</f>
        <v>23</v>
      </c>
      <c r="U9055" s="0" t="n">
        <f aca="false">IF(G9055&lt;65,65-G9055,0)</f>
        <v>42</v>
      </c>
      <c r="V9055" s="0" t="n">
        <f aca="false">IF(G9055&gt;65,G9055-65,0)</f>
        <v>0</v>
      </c>
    </row>
    <row r="9056" customFormat="false" ht="12.75" hidden="false" customHeight="false" outlineLevel="0" collapsed="false">
      <c r="A9056" s="0" t="n">
        <v>1921</v>
      </c>
      <c r="B9056" s="0" t="n">
        <v>2</v>
      </c>
      <c r="C9056" s="0" t="n">
        <v>9</v>
      </c>
      <c r="D9056" s="0" t="n">
        <v>32</v>
      </c>
      <c r="E9056" s="0" t="n">
        <v>29</v>
      </c>
      <c r="G9056" s="0" t="n">
        <f aca="false">ROUNDUP((D9056+E9056)/2,0)</f>
        <v>31</v>
      </c>
      <c r="U9056" s="0" t="n">
        <f aca="false">IF(G9056&lt;65,65-G9056,0)</f>
        <v>34</v>
      </c>
      <c r="V9056" s="0" t="n">
        <f aca="false">IF(G9056&gt;65,G9056-65,0)</f>
        <v>0</v>
      </c>
    </row>
    <row r="9057" customFormat="false" ht="12.75" hidden="false" customHeight="false" outlineLevel="0" collapsed="false">
      <c r="A9057" s="0" t="n">
        <v>1921</v>
      </c>
      <c r="B9057" s="0" t="n">
        <v>2</v>
      </c>
      <c r="C9057" s="0" t="n">
        <v>10</v>
      </c>
      <c r="D9057" s="0" t="n">
        <v>32</v>
      </c>
      <c r="E9057" s="0" t="n">
        <v>28</v>
      </c>
      <c r="G9057" s="0" t="n">
        <f aca="false">ROUNDUP((D9057+E9057)/2,0)</f>
        <v>30</v>
      </c>
      <c r="U9057" s="0" t="n">
        <f aca="false">IF(G9057&lt;65,65-G9057,0)</f>
        <v>35</v>
      </c>
      <c r="V9057" s="0" t="n">
        <f aca="false">IF(G9057&gt;65,G9057-65,0)</f>
        <v>0</v>
      </c>
    </row>
    <row r="9058" customFormat="false" ht="12.75" hidden="false" customHeight="false" outlineLevel="0" collapsed="false">
      <c r="A9058" s="0" t="n">
        <v>1921</v>
      </c>
      <c r="B9058" s="0" t="n">
        <v>2</v>
      </c>
      <c r="C9058" s="0" t="n">
        <v>11</v>
      </c>
      <c r="D9058" s="0" t="n">
        <v>33</v>
      </c>
      <c r="E9058" s="0" t="n">
        <v>29</v>
      </c>
      <c r="G9058" s="0" t="n">
        <f aca="false">ROUNDUP((D9058+E9058)/2,0)</f>
        <v>31</v>
      </c>
      <c r="U9058" s="0" t="n">
        <f aca="false">IF(G9058&lt;65,65-G9058,0)</f>
        <v>34</v>
      </c>
      <c r="V9058" s="0" t="n">
        <f aca="false">IF(G9058&gt;65,G9058-65,0)</f>
        <v>0</v>
      </c>
    </row>
    <row r="9059" customFormat="false" ht="12.75" hidden="false" customHeight="false" outlineLevel="0" collapsed="false">
      <c r="A9059" s="0" t="n">
        <v>1921</v>
      </c>
      <c r="B9059" s="0" t="n">
        <v>2</v>
      </c>
      <c r="C9059" s="0" t="n">
        <v>12</v>
      </c>
      <c r="D9059" s="0" t="n">
        <v>35</v>
      </c>
      <c r="E9059" s="0" t="n">
        <v>28</v>
      </c>
      <c r="G9059" s="0" t="n">
        <f aca="false">ROUNDUP((D9059+E9059)/2,0)</f>
        <v>32</v>
      </c>
      <c r="U9059" s="0" t="n">
        <f aca="false">IF(G9059&lt;65,65-G9059,0)</f>
        <v>33</v>
      </c>
      <c r="V9059" s="0" t="n">
        <f aca="false">IF(G9059&gt;65,G9059-65,0)</f>
        <v>0</v>
      </c>
    </row>
    <row r="9060" customFormat="false" ht="12.75" hidden="false" customHeight="false" outlineLevel="0" collapsed="false">
      <c r="A9060" s="0" t="n">
        <v>1921</v>
      </c>
      <c r="B9060" s="0" t="n">
        <v>2</v>
      </c>
      <c r="C9060" s="0" t="n">
        <v>13</v>
      </c>
      <c r="D9060" s="0" t="n">
        <v>37</v>
      </c>
      <c r="E9060" s="0" t="n">
        <v>27</v>
      </c>
      <c r="G9060" s="0" t="n">
        <f aca="false">ROUNDUP((D9060+E9060)/2,0)</f>
        <v>32</v>
      </c>
      <c r="U9060" s="0" t="n">
        <f aca="false">IF(G9060&lt;65,65-G9060,0)</f>
        <v>33</v>
      </c>
      <c r="V9060" s="0" t="n">
        <f aca="false">IF(G9060&gt;65,G9060-65,0)</f>
        <v>0</v>
      </c>
    </row>
    <row r="9061" customFormat="false" ht="12.75" hidden="false" customHeight="false" outlineLevel="0" collapsed="false">
      <c r="A9061" s="0" t="n">
        <v>1921</v>
      </c>
      <c r="B9061" s="0" t="n">
        <v>2</v>
      </c>
      <c r="C9061" s="0" t="n">
        <v>14</v>
      </c>
      <c r="D9061" s="0" t="n">
        <v>37</v>
      </c>
      <c r="E9061" s="0" t="n">
        <v>24</v>
      </c>
      <c r="G9061" s="0" t="n">
        <f aca="false">ROUNDUP((D9061+E9061)/2,0)</f>
        <v>31</v>
      </c>
      <c r="U9061" s="0" t="n">
        <f aca="false">IF(G9061&lt;65,65-G9061,0)</f>
        <v>34</v>
      </c>
      <c r="V9061" s="0" t="n">
        <f aca="false">IF(G9061&gt;65,G9061-65,0)</f>
        <v>0</v>
      </c>
    </row>
    <row r="9062" customFormat="false" ht="12.75" hidden="false" customHeight="false" outlineLevel="0" collapsed="false">
      <c r="A9062" s="0" t="n">
        <v>1921</v>
      </c>
      <c r="B9062" s="0" t="n">
        <v>2</v>
      </c>
      <c r="C9062" s="0" t="n">
        <v>15</v>
      </c>
      <c r="D9062" s="0" t="n">
        <v>57</v>
      </c>
      <c r="E9062" s="0" t="n">
        <v>20</v>
      </c>
      <c r="G9062" s="0" t="n">
        <f aca="false">ROUNDUP((D9062+E9062)/2,0)</f>
        <v>39</v>
      </c>
      <c r="U9062" s="0" t="n">
        <f aca="false">IF(G9062&lt;65,65-G9062,0)</f>
        <v>26</v>
      </c>
      <c r="V9062" s="0" t="n">
        <f aca="false">IF(G9062&gt;65,G9062-65,0)</f>
        <v>0</v>
      </c>
    </row>
    <row r="9063" customFormat="false" ht="12.75" hidden="false" customHeight="false" outlineLevel="0" collapsed="false">
      <c r="A9063" s="0" t="n">
        <v>1921</v>
      </c>
      <c r="B9063" s="0" t="n">
        <v>2</v>
      </c>
      <c r="C9063" s="0" t="n">
        <v>16</v>
      </c>
      <c r="D9063" s="0" t="n">
        <v>55</v>
      </c>
      <c r="E9063" s="0" t="n">
        <v>17</v>
      </c>
      <c r="G9063" s="0" t="n">
        <f aca="false">ROUNDUP((D9063+E9063)/2,0)</f>
        <v>36</v>
      </c>
      <c r="U9063" s="0" t="n">
        <f aca="false">IF(G9063&lt;65,65-G9063,0)</f>
        <v>29</v>
      </c>
      <c r="V9063" s="0" t="n">
        <f aca="false">IF(G9063&gt;65,G9063-65,0)</f>
        <v>0</v>
      </c>
    </row>
    <row r="9064" customFormat="false" ht="12.75" hidden="false" customHeight="false" outlineLevel="0" collapsed="false">
      <c r="A9064" s="0" t="n">
        <v>1921</v>
      </c>
      <c r="B9064" s="0" t="n">
        <v>2</v>
      </c>
      <c r="C9064" s="0" t="n">
        <v>17</v>
      </c>
      <c r="D9064" s="0" t="n">
        <v>22</v>
      </c>
      <c r="E9064" s="0" t="n">
        <v>12</v>
      </c>
      <c r="G9064" s="0" t="n">
        <f aca="false">ROUNDUP((D9064+E9064)/2,0)</f>
        <v>17</v>
      </c>
      <c r="U9064" s="0" t="n">
        <f aca="false">IF(G9064&lt;65,65-G9064,0)</f>
        <v>48</v>
      </c>
      <c r="V9064" s="0" t="n">
        <f aca="false">IF(G9064&gt;65,G9064-65,0)</f>
        <v>0</v>
      </c>
    </row>
    <row r="9065" customFormat="false" ht="12.75" hidden="false" customHeight="false" outlineLevel="0" collapsed="false">
      <c r="A9065" s="0" t="n">
        <v>1921</v>
      </c>
      <c r="B9065" s="0" t="n">
        <v>2</v>
      </c>
      <c r="C9065" s="0" t="n">
        <v>18</v>
      </c>
      <c r="D9065" s="0" t="n">
        <v>32</v>
      </c>
      <c r="E9065" s="0" t="n">
        <v>10</v>
      </c>
      <c r="G9065" s="0" t="n">
        <f aca="false">ROUNDUP((D9065+E9065)/2,0)</f>
        <v>21</v>
      </c>
      <c r="U9065" s="0" t="n">
        <f aca="false">IF(G9065&lt;65,65-G9065,0)</f>
        <v>44</v>
      </c>
      <c r="V9065" s="0" t="n">
        <f aca="false">IF(G9065&gt;65,G9065-65,0)</f>
        <v>0</v>
      </c>
    </row>
    <row r="9066" customFormat="false" ht="12.75" hidden="false" customHeight="false" outlineLevel="0" collapsed="false">
      <c r="A9066" s="0" t="n">
        <v>1921</v>
      </c>
      <c r="B9066" s="0" t="n">
        <v>2</v>
      </c>
      <c r="C9066" s="0" t="n">
        <v>19</v>
      </c>
      <c r="D9066" s="0" t="n">
        <v>22</v>
      </c>
      <c r="E9066" s="0" t="n">
        <v>9</v>
      </c>
      <c r="G9066" s="0" t="n">
        <f aca="false">ROUNDUP((D9066+E9066)/2,0)</f>
        <v>16</v>
      </c>
      <c r="U9066" s="0" t="n">
        <f aca="false">IF(G9066&lt;65,65-G9066,0)</f>
        <v>49</v>
      </c>
      <c r="V9066" s="0" t="n">
        <f aca="false">IF(G9066&gt;65,G9066-65,0)</f>
        <v>0</v>
      </c>
    </row>
    <row r="9067" customFormat="false" ht="12.75" hidden="false" customHeight="false" outlineLevel="0" collapsed="false">
      <c r="A9067" s="0" t="n">
        <v>1921</v>
      </c>
      <c r="B9067" s="0" t="n">
        <v>2</v>
      </c>
      <c r="C9067" s="0" t="n">
        <v>20</v>
      </c>
      <c r="D9067" s="0" t="n">
        <v>24</v>
      </c>
      <c r="E9067" s="0" t="n">
        <v>7</v>
      </c>
      <c r="G9067" s="0" t="n">
        <f aca="false">ROUNDUP((D9067+E9067)/2,0)</f>
        <v>16</v>
      </c>
      <c r="U9067" s="0" t="n">
        <f aca="false">IF(G9067&lt;65,65-G9067,0)</f>
        <v>49</v>
      </c>
      <c r="V9067" s="0" t="n">
        <f aca="false">IF(G9067&gt;65,G9067-65,0)</f>
        <v>0</v>
      </c>
    </row>
    <row r="9068" customFormat="false" ht="12.75" hidden="false" customHeight="false" outlineLevel="0" collapsed="false">
      <c r="A9068" s="0" t="n">
        <v>1921</v>
      </c>
      <c r="B9068" s="0" t="n">
        <v>2</v>
      </c>
      <c r="C9068" s="0" t="n">
        <v>21</v>
      </c>
      <c r="D9068" s="0" t="n">
        <v>36</v>
      </c>
      <c r="E9068" s="0" t="n">
        <v>17</v>
      </c>
      <c r="G9068" s="0" t="n">
        <f aca="false">ROUNDUP((D9068+E9068)/2,0)</f>
        <v>27</v>
      </c>
      <c r="U9068" s="0" t="n">
        <f aca="false">IF(G9068&lt;65,65-G9068,0)</f>
        <v>38</v>
      </c>
      <c r="V9068" s="0" t="n">
        <f aca="false">IF(G9068&gt;65,G9068-65,0)</f>
        <v>0</v>
      </c>
    </row>
    <row r="9069" customFormat="false" ht="12.75" hidden="false" customHeight="false" outlineLevel="0" collapsed="false">
      <c r="A9069" s="0" t="n">
        <v>1921</v>
      </c>
      <c r="B9069" s="0" t="n">
        <v>2</v>
      </c>
      <c r="C9069" s="0" t="n">
        <v>22</v>
      </c>
      <c r="D9069" s="0" t="n">
        <v>44</v>
      </c>
      <c r="E9069" s="0" t="n">
        <v>27</v>
      </c>
      <c r="G9069" s="0" t="n">
        <f aca="false">ROUNDUP((D9069+E9069)/2,0)</f>
        <v>36</v>
      </c>
      <c r="U9069" s="0" t="n">
        <f aca="false">IF(G9069&lt;65,65-G9069,0)</f>
        <v>29</v>
      </c>
      <c r="V9069" s="0" t="n">
        <f aca="false">IF(G9069&gt;65,G9069-65,0)</f>
        <v>0</v>
      </c>
    </row>
    <row r="9070" customFormat="false" ht="12.75" hidden="false" customHeight="false" outlineLevel="0" collapsed="false">
      <c r="A9070" s="0" t="n">
        <v>1921</v>
      </c>
      <c r="B9070" s="0" t="n">
        <v>2</v>
      </c>
      <c r="C9070" s="0" t="n">
        <v>23</v>
      </c>
      <c r="D9070" s="0" t="n">
        <v>28</v>
      </c>
      <c r="E9070" s="0" t="n">
        <v>18</v>
      </c>
      <c r="G9070" s="0" t="n">
        <f aca="false">ROUNDUP((D9070+E9070)/2,0)</f>
        <v>23</v>
      </c>
      <c r="U9070" s="0" t="n">
        <f aca="false">IF(G9070&lt;65,65-G9070,0)</f>
        <v>42</v>
      </c>
      <c r="V9070" s="0" t="n">
        <f aca="false">IF(G9070&gt;65,G9070-65,0)</f>
        <v>0</v>
      </c>
    </row>
    <row r="9071" customFormat="false" ht="12.75" hidden="false" customHeight="false" outlineLevel="0" collapsed="false">
      <c r="A9071" s="0" t="n">
        <v>1921</v>
      </c>
      <c r="B9071" s="0" t="n">
        <v>2</v>
      </c>
      <c r="C9071" s="0" t="n">
        <v>24</v>
      </c>
      <c r="D9071" s="0" t="n">
        <v>30</v>
      </c>
      <c r="E9071" s="0" t="n">
        <v>16</v>
      </c>
      <c r="G9071" s="0" t="n">
        <f aca="false">ROUNDUP((D9071+E9071)/2,0)</f>
        <v>23</v>
      </c>
      <c r="U9071" s="0" t="n">
        <f aca="false">IF(G9071&lt;65,65-G9071,0)</f>
        <v>42</v>
      </c>
      <c r="V9071" s="0" t="n">
        <f aca="false">IF(G9071&gt;65,G9071-65,0)</f>
        <v>0</v>
      </c>
    </row>
    <row r="9072" customFormat="false" ht="12.75" hidden="false" customHeight="false" outlineLevel="0" collapsed="false">
      <c r="A9072" s="0" t="n">
        <v>1921</v>
      </c>
      <c r="B9072" s="0" t="n">
        <v>2</v>
      </c>
      <c r="C9072" s="0" t="n">
        <v>25</v>
      </c>
      <c r="D9072" s="0" t="n">
        <v>32</v>
      </c>
      <c r="E9072" s="0" t="n">
        <v>21</v>
      </c>
      <c r="G9072" s="0" t="n">
        <f aca="false">ROUNDUP((D9072+E9072)/2,0)</f>
        <v>27</v>
      </c>
      <c r="U9072" s="0" t="n">
        <f aca="false">IF(G9072&lt;65,65-G9072,0)</f>
        <v>38</v>
      </c>
      <c r="V9072" s="0" t="n">
        <f aca="false">IF(G9072&gt;65,G9072-65,0)</f>
        <v>0</v>
      </c>
    </row>
    <row r="9073" customFormat="false" ht="12.75" hidden="false" customHeight="false" outlineLevel="0" collapsed="false">
      <c r="A9073" s="0" t="n">
        <v>1921</v>
      </c>
      <c r="B9073" s="0" t="n">
        <v>2</v>
      </c>
      <c r="C9073" s="0" t="n">
        <v>26</v>
      </c>
      <c r="D9073" s="0" t="n">
        <v>32</v>
      </c>
      <c r="E9073" s="0" t="n">
        <v>15</v>
      </c>
      <c r="G9073" s="0" t="n">
        <f aca="false">ROUNDUP((D9073+E9073)/2,0)</f>
        <v>24</v>
      </c>
      <c r="U9073" s="0" t="n">
        <f aca="false">IF(G9073&lt;65,65-G9073,0)</f>
        <v>41</v>
      </c>
      <c r="V9073" s="0" t="n">
        <f aca="false">IF(G9073&gt;65,G9073-65,0)</f>
        <v>0</v>
      </c>
    </row>
    <row r="9074" customFormat="false" ht="12.75" hidden="false" customHeight="false" outlineLevel="0" collapsed="false">
      <c r="A9074" s="0" t="n">
        <v>1921</v>
      </c>
      <c r="B9074" s="0" t="n">
        <v>2</v>
      </c>
      <c r="C9074" s="0" t="n">
        <v>27</v>
      </c>
      <c r="D9074" s="0" t="n">
        <v>29</v>
      </c>
      <c r="E9074" s="0" t="n">
        <v>15</v>
      </c>
      <c r="G9074" s="0" t="n">
        <f aca="false">ROUNDUP((D9074+E9074)/2,0)</f>
        <v>22</v>
      </c>
      <c r="U9074" s="0" t="n">
        <f aca="false">IF(G9074&lt;65,65-G9074,0)</f>
        <v>43</v>
      </c>
      <c r="V9074" s="0" t="n">
        <f aca="false">IF(G9074&gt;65,G9074-65,0)</f>
        <v>0</v>
      </c>
    </row>
    <row r="9075" customFormat="false" ht="12.75" hidden="false" customHeight="false" outlineLevel="0" collapsed="false">
      <c r="A9075" s="0" t="n">
        <v>1921</v>
      </c>
      <c r="B9075" s="0" t="n">
        <v>2</v>
      </c>
      <c r="C9075" s="0" t="n">
        <v>28</v>
      </c>
      <c r="D9075" s="0" t="n">
        <v>38</v>
      </c>
      <c r="E9075" s="0" t="n">
        <v>29</v>
      </c>
      <c r="G9075" s="0" t="n">
        <f aca="false">ROUNDUP((D9075+E9075)/2,0)</f>
        <v>34</v>
      </c>
      <c r="H9075" s="0" t="n">
        <f aca="false">1+H9047</f>
        <v>298</v>
      </c>
      <c r="I9075" s="2" t="n">
        <f aca="false">AVERAGE(C9048:C9075)</f>
        <v>14.5</v>
      </c>
      <c r="J9075" s="2" t="n">
        <f aca="false">AVERAGE(C9048:C9075)</f>
        <v>14.5</v>
      </c>
      <c r="K9075" s="2" t="n">
        <f aca="false">AVERAGE(C9048:C9075)</f>
        <v>14.5</v>
      </c>
      <c r="L9075" s="2"/>
      <c r="M9075" s="0" t="n">
        <f aca="false">COUNT(D9048:D9075)</f>
        <v>28</v>
      </c>
      <c r="N9075" s="0" t="n">
        <f aca="false">COUNTIF((D9048:D9075),"&gt;=90")</f>
        <v>0</v>
      </c>
      <c r="O9075" s="0" t="n">
        <f aca="false">COUNTIF((D9048:D9075),"&lt;=32")</f>
        <v>18</v>
      </c>
      <c r="P9075" s="0" t="n">
        <f aca="false">COUNTIF((D9048:D9075),"&lt;=0")</f>
        <v>0</v>
      </c>
      <c r="Q9075" s="0" t="n">
        <f aca="false">COUNT(E9048:E9075)</f>
        <v>28</v>
      </c>
      <c r="R9075" s="0" t="n">
        <f aca="false">COUNTIF(E9048:E9075,"&lt;=0")</f>
        <v>0</v>
      </c>
      <c r="S9075" s="0" t="n">
        <f aca="false">COUNTIF((E9048:E9075),"&lt;=32")</f>
        <v>28</v>
      </c>
      <c r="T9075" s="2"/>
      <c r="U9075" s="0" t="n">
        <f aca="false">IF(G9075&lt;65,65-G9075,0)</f>
        <v>31</v>
      </c>
      <c r="V9075" s="0" t="n">
        <f aca="false">IF(G9075&gt;65,G9075-65,0)</f>
        <v>0</v>
      </c>
      <c r="X9075" s="3" t="n">
        <f aca="false">SUM(U9048:U9075)</f>
        <v>1097</v>
      </c>
      <c r="Y9075" s="3" t="n">
        <f aca="false">SUM(V9048:V9075)</f>
        <v>0</v>
      </c>
    </row>
    <row r="9076" customFormat="false" ht="12.75" hidden="false" customHeight="false" outlineLevel="0" collapsed="false">
      <c r="A9076" s="0" t="n">
        <v>1921</v>
      </c>
      <c r="B9076" s="0" t="n">
        <v>3</v>
      </c>
      <c r="C9076" s="0" t="n">
        <v>1</v>
      </c>
      <c r="D9076" s="0" t="n">
        <v>39</v>
      </c>
      <c r="E9076" s="0" t="n">
        <v>35</v>
      </c>
      <c r="G9076" s="0" t="n">
        <f aca="false">ROUNDUP((D9076+E9076)/2,0)</f>
        <v>37</v>
      </c>
      <c r="U9076" s="0" t="n">
        <f aca="false">IF(G9076&lt;65,65-G9076,0)</f>
        <v>28</v>
      </c>
      <c r="V9076" s="0" t="n">
        <f aca="false">IF(G9076&gt;65,G9076-65,0)</f>
        <v>0</v>
      </c>
    </row>
    <row r="9077" customFormat="false" ht="12.75" hidden="false" customHeight="false" outlineLevel="0" collapsed="false">
      <c r="A9077" s="0" t="n">
        <v>1921</v>
      </c>
      <c r="B9077" s="0" t="n">
        <v>3</v>
      </c>
      <c r="C9077" s="0" t="n">
        <v>2</v>
      </c>
      <c r="D9077" s="0" t="n">
        <v>48</v>
      </c>
      <c r="E9077" s="0" t="n">
        <v>33</v>
      </c>
      <c r="G9077" s="0" t="n">
        <f aca="false">ROUNDUP((D9077+E9077)/2,0)</f>
        <v>41</v>
      </c>
      <c r="U9077" s="0" t="n">
        <f aca="false">IF(G9077&lt;65,65-G9077,0)</f>
        <v>24</v>
      </c>
      <c r="V9077" s="0" t="n">
        <f aca="false">IF(G9077&gt;65,G9077-65,0)</f>
        <v>0</v>
      </c>
    </row>
    <row r="9078" customFormat="false" ht="12.75" hidden="false" customHeight="false" outlineLevel="0" collapsed="false">
      <c r="A9078" s="0" t="n">
        <v>1921</v>
      </c>
      <c r="B9078" s="0" t="n">
        <v>3</v>
      </c>
      <c r="C9078" s="0" t="n">
        <v>3</v>
      </c>
      <c r="D9078" s="0" t="n">
        <v>33</v>
      </c>
      <c r="E9078" s="0" t="n">
        <v>19</v>
      </c>
      <c r="G9078" s="0" t="n">
        <f aca="false">ROUNDUP((D9078+E9078)/2,0)</f>
        <v>26</v>
      </c>
      <c r="U9078" s="0" t="n">
        <f aca="false">IF(G9078&lt;65,65-G9078,0)</f>
        <v>39</v>
      </c>
      <c r="V9078" s="0" t="n">
        <f aca="false">IF(G9078&gt;65,G9078-65,0)</f>
        <v>0</v>
      </c>
    </row>
    <row r="9079" customFormat="false" ht="12.75" hidden="false" customHeight="false" outlineLevel="0" collapsed="false">
      <c r="A9079" s="0" t="n">
        <v>1921</v>
      </c>
      <c r="B9079" s="0" t="n">
        <v>3</v>
      </c>
      <c r="C9079" s="0" t="n">
        <v>4</v>
      </c>
      <c r="D9079" s="0" t="n">
        <v>33</v>
      </c>
      <c r="E9079" s="0" t="n">
        <v>21</v>
      </c>
      <c r="G9079" s="0" t="n">
        <f aca="false">ROUNDUP((D9079+E9079)/2,0)</f>
        <v>27</v>
      </c>
      <c r="U9079" s="0" t="n">
        <f aca="false">IF(G9079&lt;65,65-G9079,0)</f>
        <v>38</v>
      </c>
      <c r="V9079" s="0" t="n">
        <f aca="false">IF(G9079&gt;65,G9079-65,0)</f>
        <v>0</v>
      </c>
    </row>
    <row r="9080" customFormat="false" ht="12.75" hidden="false" customHeight="false" outlineLevel="0" collapsed="false">
      <c r="A9080" s="0" t="n">
        <v>1921</v>
      </c>
      <c r="B9080" s="0" t="n">
        <v>3</v>
      </c>
      <c r="C9080" s="0" t="n">
        <v>5</v>
      </c>
      <c r="D9080" s="0" t="n">
        <v>37</v>
      </c>
      <c r="E9080" s="0" t="n">
        <v>25</v>
      </c>
      <c r="G9080" s="0" t="n">
        <f aca="false">ROUNDUP((D9080+E9080)/2,0)</f>
        <v>31</v>
      </c>
      <c r="U9080" s="0" t="n">
        <f aca="false">IF(G9080&lt;65,65-G9080,0)</f>
        <v>34</v>
      </c>
      <c r="V9080" s="0" t="n">
        <f aca="false">IF(G9080&gt;65,G9080-65,0)</f>
        <v>0</v>
      </c>
    </row>
    <row r="9081" customFormat="false" ht="12.75" hidden="false" customHeight="false" outlineLevel="0" collapsed="false">
      <c r="A9081" s="0" t="n">
        <v>1921</v>
      </c>
      <c r="B9081" s="0" t="n">
        <v>3</v>
      </c>
      <c r="C9081" s="0" t="n">
        <v>6</v>
      </c>
      <c r="D9081" s="0" t="n">
        <v>34</v>
      </c>
      <c r="E9081" s="0" t="n">
        <v>29</v>
      </c>
      <c r="G9081" s="0" t="n">
        <f aca="false">ROUNDUP((D9081+E9081)/2,0)</f>
        <v>32</v>
      </c>
      <c r="U9081" s="0" t="n">
        <f aca="false">IF(G9081&lt;65,65-G9081,0)</f>
        <v>33</v>
      </c>
      <c r="V9081" s="0" t="n">
        <f aca="false">IF(G9081&gt;65,G9081-65,0)</f>
        <v>0</v>
      </c>
    </row>
    <row r="9082" customFormat="false" ht="12.75" hidden="false" customHeight="false" outlineLevel="0" collapsed="false">
      <c r="A9082" s="0" t="n">
        <v>1921</v>
      </c>
      <c r="B9082" s="0" t="n">
        <v>3</v>
      </c>
      <c r="C9082" s="0" t="n">
        <v>7</v>
      </c>
      <c r="D9082" s="0" t="n">
        <v>37</v>
      </c>
      <c r="E9082" s="0" t="n">
        <v>30</v>
      </c>
      <c r="G9082" s="0" t="n">
        <f aca="false">ROUNDUP((D9082+E9082)/2,0)</f>
        <v>34</v>
      </c>
      <c r="U9082" s="0" t="n">
        <f aca="false">IF(G9082&lt;65,65-G9082,0)</f>
        <v>31</v>
      </c>
      <c r="V9082" s="0" t="n">
        <f aca="false">IF(G9082&gt;65,G9082-65,0)</f>
        <v>0</v>
      </c>
    </row>
    <row r="9083" customFormat="false" ht="12.75" hidden="false" customHeight="false" outlineLevel="0" collapsed="false">
      <c r="A9083" s="0" t="n">
        <v>1921</v>
      </c>
      <c r="B9083" s="0" t="n">
        <v>3</v>
      </c>
      <c r="C9083" s="0" t="n">
        <v>8</v>
      </c>
      <c r="D9083" s="0" t="n">
        <v>36</v>
      </c>
      <c r="E9083" s="0" t="n">
        <v>27</v>
      </c>
      <c r="G9083" s="0" t="n">
        <f aca="false">ROUNDUP((D9083+E9083)/2,0)</f>
        <v>32</v>
      </c>
      <c r="U9083" s="0" t="n">
        <f aca="false">IF(G9083&lt;65,65-G9083,0)</f>
        <v>33</v>
      </c>
      <c r="V9083" s="0" t="n">
        <f aca="false">IF(G9083&gt;65,G9083-65,0)</f>
        <v>0</v>
      </c>
    </row>
    <row r="9084" customFormat="false" ht="12.75" hidden="false" customHeight="false" outlineLevel="0" collapsed="false">
      <c r="A9084" s="0" t="n">
        <v>1921</v>
      </c>
      <c r="B9084" s="0" t="n">
        <v>3</v>
      </c>
      <c r="C9084" s="0" t="n">
        <v>9</v>
      </c>
      <c r="D9084" s="0" t="n">
        <v>27</v>
      </c>
      <c r="E9084" s="0" t="n">
        <v>14</v>
      </c>
      <c r="G9084" s="0" t="n">
        <f aca="false">ROUNDUP((D9084+E9084)/2,0)</f>
        <v>21</v>
      </c>
      <c r="U9084" s="0" t="n">
        <f aca="false">IF(G9084&lt;65,65-G9084,0)</f>
        <v>44</v>
      </c>
      <c r="V9084" s="0" t="n">
        <f aca="false">IF(G9084&gt;65,G9084-65,0)</f>
        <v>0</v>
      </c>
    </row>
    <row r="9085" customFormat="false" ht="12.75" hidden="false" customHeight="false" outlineLevel="0" collapsed="false">
      <c r="A9085" s="0" t="n">
        <v>1921</v>
      </c>
      <c r="B9085" s="0" t="n">
        <v>3</v>
      </c>
      <c r="C9085" s="0" t="n">
        <v>10</v>
      </c>
      <c r="D9085" s="0" t="n">
        <v>49</v>
      </c>
      <c r="E9085" s="0" t="n">
        <v>25</v>
      </c>
      <c r="G9085" s="0" t="n">
        <f aca="false">ROUNDUP((D9085+E9085)/2,0)</f>
        <v>37</v>
      </c>
      <c r="U9085" s="0" t="n">
        <f aca="false">IF(G9085&lt;65,65-G9085,0)</f>
        <v>28</v>
      </c>
      <c r="V9085" s="0" t="n">
        <f aca="false">IF(G9085&gt;65,G9085-65,0)</f>
        <v>0</v>
      </c>
    </row>
    <row r="9086" customFormat="false" ht="12.75" hidden="false" customHeight="false" outlineLevel="0" collapsed="false">
      <c r="A9086" s="0" t="n">
        <v>1921</v>
      </c>
      <c r="B9086" s="0" t="n">
        <v>3</v>
      </c>
      <c r="C9086" s="0" t="n">
        <v>11</v>
      </c>
      <c r="D9086" s="0" t="n">
        <v>47</v>
      </c>
      <c r="E9086" s="0" t="n">
        <v>32</v>
      </c>
      <c r="G9086" s="0" t="n">
        <f aca="false">ROUNDUP((D9086+E9086)/2,0)</f>
        <v>40</v>
      </c>
      <c r="U9086" s="0" t="n">
        <f aca="false">IF(G9086&lt;65,65-G9086,0)</f>
        <v>25</v>
      </c>
      <c r="V9086" s="0" t="n">
        <f aca="false">IF(G9086&gt;65,G9086-65,0)</f>
        <v>0</v>
      </c>
    </row>
    <row r="9087" customFormat="false" ht="12.75" hidden="false" customHeight="false" outlineLevel="0" collapsed="false">
      <c r="A9087" s="0" t="n">
        <v>1921</v>
      </c>
      <c r="B9087" s="0" t="n">
        <v>3</v>
      </c>
      <c r="C9087" s="0" t="n">
        <v>12</v>
      </c>
      <c r="D9087" s="0" t="n">
        <v>34</v>
      </c>
      <c r="E9087" s="0" t="n">
        <v>26</v>
      </c>
      <c r="G9087" s="0" t="n">
        <f aca="false">ROUNDUP((D9087+E9087)/2,0)</f>
        <v>30</v>
      </c>
      <c r="U9087" s="0" t="n">
        <f aca="false">IF(G9087&lt;65,65-G9087,0)</f>
        <v>35</v>
      </c>
      <c r="V9087" s="0" t="n">
        <f aca="false">IF(G9087&gt;65,G9087-65,0)</f>
        <v>0</v>
      </c>
    </row>
    <row r="9088" customFormat="false" ht="12.75" hidden="false" customHeight="false" outlineLevel="0" collapsed="false">
      <c r="A9088" s="0" t="n">
        <v>1921</v>
      </c>
      <c r="B9088" s="0" t="n">
        <v>3</v>
      </c>
      <c r="C9088" s="0" t="n">
        <v>13</v>
      </c>
      <c r="D9088" s="0" t="n">
        <v>31</v>
      </c>
      <c r="E9088" s="0" t="n">
        <v>24</v>
      </c>
      <c r="G9088" s="0" t="n">
        <f aca="false">ROUNDUP((D9088+E9088)/2,0)</f>
        <v>28</v>
      </c>
      <c r="U9088" s="0" t="n">
        <f aca="false">IF(G9088&lt;65,65-G9088,0)</f>
        <v>37</v>
      </c>
      <c r="V9088" s="0" t="n">
        <f aca="false">IF(G9088&gt;65,G9088-65,0)</f>
        <v>0</v>
      </c>
    </row>
    <row r="9089" customFormat="false" ht="12.75" hidden="false" customHeight="false" outlineLevel="0" collapsed="false">
      <c r="A9089" s="0" t="n">
        <v>1921</v>
      </c>
      <c r="B9089" s="0" t="n">
        <v>3</v>
      </c>
      <c r="C9089" s="0" t="n">
        <v>14</v>
      </c>
      <c r="D9089" s="0" t="n">
        <v>32</v>
      </c>
      <c r="E9089" s="0" t="n">
        <v>28</v>
      </c>
      <c r="G9089" s="0" t="n">
        <f aca="false">ROUNDUP((D9089+E9089)/2,0)</f>
        <v>30</v>
      </c>
      <c r="U9089" s="0" t="n">
        <f aca="false">IF(G9089&lt;65,65-G9089,0)</f>
        <v>35</v>
      </c>
      <c r="V9089" s="0" t="n">
        <f aca="false">IF(G9089&gt;65,G9089-65,0)</f>
        <v>0</v>
      </c>
    </row>
    <row r="9090" customFormat="false" ht="12.75" hidden="false" customHeight="false" outlineLevel="0" collapsed="false">
      <c r="A9090" s="0" t="n">
        <v>1921</v>
      </c>
      <c r="B9090" s="0" t="n">
        <v>3</v>
      </c>
      <c r="C9090" s="0" t="n">
        <v>15</v>
      </c>
      <c r="D9090" s="0" t="n">
        <v>44</v>
      </c>
      <c r="E9090" s="0" t="n">
        <v>32</v>
      </c>
      <c r="G9090" s="0" t="n">
        <f aca="false">ROUNDUP((D9090+E9090)/2,0)</f>
        <v>38</v>
      </c>
      <c r="U9090" s="0" t="n">
        <f aca="false">IF(G9090&lt;65,65-G9090,0)</f>
        <v>27</v>
      </c>
      <c r="V9090" s="0" t="n">
        <f aca="false">IF(G9090&gt;65,G9090-65,0)</f>
        <v>0</v>
      </c>
    </row>
    <row r="9091" customFormat="false" ht="12.75" hidden="false" customHeight="false" outlineLevel="0" collapsed="false">
      <c r="A9091" s="0" t="n">
        <v>1921</v>
      </c>
      <c r="B9091" s="0" t="n">
        <v>3</v>
      </c>
      <c r="C9091" s="0" t="n">
        <v>16</v>
      </c>
      <c r="D9091" s="0" t="n">
        <v>43</v>
      </c>
      <c r="E9091" s="0" t="n">
        <v>28</v>
      </c>
      <c r="G9091" s="0" t="n">
        <f aca="false">ROUNDUP((D9091+E9091)/2,0)</f>
        <v>36</v>
      </c>
      <c r="U9091" s="0" t="n">
        <f aca="false">IF(G9091&lt;65,65-G9091,0)</f>
        <v>29</v>
      </c>
      <c r="V9091" s="0" t="n">
        <f aca="false">IF(G9091&gt;65,G9091-65,0)</f>
        <v>0</v>
      </c>
    </row>
    <row r="9092" customFormat="false" ht="12.75" hidden="false" customHeight="false" outlineLevel="0" collapsed="false">
      <c r="A9092" s="0" t="n">
        <v>1921</v>
      </c>
      <c r="B9092" s="0" t="n">
        <v>3</v>
      </c>
      <c r="C9092" s="0" t="n">
        <v>17</v>
      </c>
      <c r="D9092" s="0" t="n">
        <v>40</v>
      </c>
      <c r="E9092" s="0" t="n">
        <v>30</v>
      </c>
      <c r="G9092" s="0" t="n">
        <f aca="false">ROUNDUP((D9092+E9092)/2,0)</f>
        <v>35</v>
      </c>
      <c r="U9092" s="0" t="n">
        <f aca="false">IF(G9092&lt;65,65-G9092,0)</f>
        <v>30</v>
      </c>
      <c r="V9092" s="0" t="n">
        <f aca="false">IF(G9092&gt;65,G9092-65,0)</f>
        <v>0</v>
      </c>
    </row>
    <row r="9093" customFormat="false" ht="12.75" hidden="false" customHeight="false" outlineLevel="0" collapsed="false">
      <c r="A9093" s="0" t="n">
        <v>1921</v>
      </c>
      <c r="B9093" s="0" t="n">
        <v>3</v>
      </c>
      <c r="C9093" s="0" t="n">
        <v>18</v>
      </c>
      <c r="D9093" s="0" t="n">
        <v>46</v>
      </c>
      <c r="E9093" s="0" t="n">
        <v>28</v>
      </c>
      <c r="G9093" s="0" t="n">
        <f aca="false">ROUNDUP((D9093+E9093)/2,0)</f>
        <v>37</v>
      </c>
      <c r="U9093" s="0" t="n">
        <f aca="false">IF(G9093&lt;65,65-G9093,0)</f>
        <v>28</v>
      </c>
      <c r="V9093" s="0" t="n">
        <f aca="false">IF(G9093&gt;65,G9093-65,0)</f>
        <v>0</v>
      </c>
    </row>
    <row r="9094" customFormat="false" ht="12.75" hidden="false" customHeight="false" outlineLevel="0" collapsed="false">
      <c r="A9094" s="0" t="n">
        <v>1921</v>
      </c>
      <c r="B9094" s="0" t="n">
        <v>3</v>
      </c>
      <c r="C9094" s="0" t="n">
        <v>19</v>
      </c>
      <c r="D9094" s="0" t="n">
        <v>69</v>
      </c>
      <c r="E9094" s="0" t="n">
        <v>46</v>
      </c>
      <c r="G9094" s="0" t="n">
        <f aca="false">ROUNDUP((D9094+E9094)/2,0)</f>
        <v>58</v>
      </c>
      <c r="U9094" s="0" t="n">
        <f aca="false">IF(G9094&lt;65,65-G9094,0)</f>
        <v>7</v>
      </c>
      <c r="V9094" s="0" t="n">
        <f aca="false">IF(G9094&gt;65,G9094-65,0)</f>
        <v>0</v>
      </c>
    </row>
    <row r="9095" customFormat="false" ht="12.75" hidden="false" customHeight="false" outlineLevel="0" collapsed="false">
      <c r="A9095" s="0" t="n">
        <v>1921</v>
      </c>
      <c r="B9095" s="0" t="n">
        <v>3</v>
      </c>
      <c r="C9095" s="0" t="n">
        <v>20</v>
      </c>
      <c r="D9095" s="0" t="n">
        <v>76</v>
      </c>
      <c r="E9095" s="0" t="n">
        <v>44</v>
      </c>
      <c r="G9095" s="0" t="n">
        <f aca="false">ROUNDUP((D9095+E9095)/2,0)</f>
        <v>60</v>
      </c>
      <c r="U9095" s="0" t="n">
        <f aca="false">IF(G9095&lt;65,65-G9095,0)</f>
        <v>5</v>
      </c>
      <c r="V9095" s="0" t="n">
        <f aca="false">IF(G9095&gt;65,G9095-65,0)</f>
        <v>0</v>
      </c>
    </row>
    <row r="9096" customFormat="false" ht="12.75" hidden="false" customHeight="false" outlineLevel="0" collapsed="false">
      <c r="A9096" s="0" t="n">
        <v>1921</v>
      </c>
      <c r="B9096" s="0" t="n">
        <v>3</v>
      </c>
      <c r="C9096" s="0" t="n">
        <v>21</v>
      </c>
      <c r="D9096" s="0" t="n">
        <v>44</v>
      </c>
      <c r="E9096" s="0" t="n">
        <v>24</v>
      </c>
      <c r="G9096" s="0" t="n">
        <f aca="false">ROUNDUP((D9096+E9096)/2,0)</f>
        <v>34</v>
      </c>
      <c r="U9096" s="0" t="n">
        <f aca="false">IF(G9096&lt;65,65-G9096,0)</f>
        <v>31</v>
      </c>
      <c r="V9096" s="0" t="n">
        <f aca="false">IF(G9096&gt;65,G9096-65,0)</f>
        <v>0</v>
      </c>
    </row>
    <row r="9097" customFormat="false" ht="12.75" hidden="false" customHeight="false" outlineLevel="0" collapsed="false">
      <c r="A9097" s="0" t="n">
        <v>1921</v>
      </c>
      <c r="B9097" s="0" t="n">
        <v>3</v>
      </c>
      <c r="C9097" s="0" t="n">
        <v>22</v>
      </c>
      <c r="D9097" s="0" t="n">
        <v>28</v>
      </c>
      <c r="E9097" s="0" t="n">
        <v>24</v>
      </c>
      <c r="G9097" s="0" t="n">
        <f aca="false">ROUNDUP((D9097+E9097)/2,0)</f>
        <v>26</v>
      </c>
      <c r="U9097" s="0" t="n">
        <f aca="false">IF(G9097&lt;65,65-G9097,0)</f>
        <v>39</v>
      </c>
      <c r="V9097" s="0" t="n">
        <f aca="false">IF(G9097&gt;65,G9097-65,0)</f>
        <v>0</v>
      </c>
    </row>
    <row r="9098" customFormat="false" ht="12.75" hidden="false" customHeight="false" outlineLevel="0" collapsed="false">
      <c r="A9098" s="0" t="n">
        <v>1921</v>
      </c>
      <c r="B9098" s="0" t="n">
        <v>3</v>
      </c>
      <c r="C9098" s="0" t="n">
        <v>23</v>
      </c>
      <c r="D9098" s="0" t="n">
        <v>39</v>
      </c>
      <c r="E9098" s="0" t="n">
        <v>26</v>
      </c>
      <c r="G9098" s="0" t="n">
        <f aca="false">ROUNDUP((D9098+E9098)/2,0)</f>
        <v>33</v>
      </c>
      <c r="U9098" s="0" t="n">
        <f aca="false">IF(G9098&lt;65,65-G9098,0)</f>
        <v>32</v>
      </c>
      <c r="V9098" s="0" t="n">
        <f aca="false">IF(G9098&gt;65,G9098-65,0)</f>
        <v>0</v>
      </c>
    </row>
    <row r="9099" customFormat="false" ht="12.75" hidden="false" customHeight="false" outlineLevel="0" collapsed="false">
      <c r="A9099" s="0" t="n">
        <v>1921</v>
      </c>
      <c r="B9099" s="0" t="n">
        <v>3</v>
      </c>
      <c r="C9099" s="0" t="n">
        <v>24</v>
      </c>
      <c r="D9099" s="0" t="n">
        <v>39</v>
      </c>
      <c r="E9099" s="0" t="n">
        <v>34</v>
      </c>
      <c r="G9099" s="0" t="n">
        <f aca="false">ROUNDUP((D9099+E9099)/2,0)</f>
        <v>37</v>
      </c>
      <c r="U9099" s="0" t="n">
        <f aca="false">IF(G9099&lt;65,65-G9099,0)</f>
        <v>28</v>
      </c>
      <c r="V9099" s="0" t="n">
        <f aca="false">IF(G9099&gt;65,G9099-65,0)</f>
        <v>0</v>
      </c>
    </row>
    <row r="9100" customFormat="false" ht="12.75" hidden="false" customHeight="false" outlineLevel="0" collapsed="false">
      <c r="A9100" s="0" t="n">
        <v>1921</v>
      </c>
      <c r="B9100" s="0" t="n">
        <v>3</v>
      </c>
      <c r="C9100" s="0" t="n">
        <v>25</v>
      </c>
      <c r="D9100" s="0" t="n">
        <v>57</v>
      </c>
      <c r="E9100" s="0" t="n">
        <v>37</v>
      </c>
      <c r="G9100" s="0" t="n">
        <f aca="false">ROUNDUP((D9100+E9100)/2,0)</f>
        <v>47</v>
      </c>
      <c r="U9100" s="0" t="n">
        <f aca="false">IF(G9100&lt;65,65-G9100,0)</f>
        <v>18</v>
      </c>
      <c r="V9100" s="0" t="n">
        <f aca="false">IF(G9100&gt;65,G9100-65,0)</f>
        <v>0</v>
      </c>
    </row>
    <row r="9101" customFormat="false" ht="12.75" hidden="false" customHeight="false" outlineLevel="0" collapsed="false">
      <c r="A9101" s="0" t="n">
        <v>1921</v>
      </c>
      <c r="B9101" s="0" t="n">
        <v>3</v>
      </c>
      <c r="C9101" s="0" t="n">
        <v>26</v>
      </c>
      <c r="D9101" s="0" t="n">
        <v>65</v>
      </c>
      <c r="E9101" s="0" t="n">
        <v>35</v>
      </c>
      <c r="G9101" s="0" t="n">
        <f aca="false">ROUNDUP((D9101+E9101)/2,0)</f>
        <v>50</v>
      </c>
      <c r="U9101" s="0" t="n">
        <f aca="false">IF(G9101&lt;65,65-G9101,0)</f>
        <v>15</v>
      </c>
      <c r="V9101" s="0" t="n">
        <f aca="false">IF(G9101&gt;65,G9101-65,0)</f>
        <v>0</v>
      </c>
    </row>
    <row r="9102" customFormat="false" ht="12.75" hidden="false" customHeight="false" outlineLevel="0" collapsed="false">
      <c r="A9102" s="0" t="n">
        <v>1921</v>
      </c>
      <c r="B9102" s="0" t="n">
        <v>3</v>
      </c>
      <c r="C9102" s="0" t="n">
        <v>27</v>
      </c>
      <c r="D9102" s="0" t="n">
        <v>65</v>
      </c>
      <c r="E9102" s="0" t="n">
        <v>22</v>
      </c>
      <c r="G9102" s="0" t="n">
        <f aca="false">ROUNDUP((D9102+E9102)/2,0)</f>
        <v>44</v>
      </c>
      <c r="U9102" s="0" t="n">
        <f aca="false">IF(G9102&lt;65,65-G9102,0)</f>
        <v>21</v>
      </c>
      <c r="V9102" s="0" t="n">
        <f aca="false">IF(G9102&gt;65,G9102-65,0)</f>
        <v>0</v>
      </c>
    </row>
    <row r="9103" customFormat="false" ht="12.75" hidden="false" customHeight="false" outlineLevel="0" collapsed="false">
      <c r="A9103" s="0" t="n">
        <v>1921</v>
      </c>
      <c r="B9103" s="0" t="n">
        <v>3</v>
      </c>
      <c r="C9103" s="0" t="n">
        <v>28</v>
      </c>
      <c r="D9103" s="0" t="n">
        <v>24</v>
      </c>
      <c r="E9103" s="0" t="n">
        <v>9</v>
      </c>
      <c r="G9103" s="0" t="n">
        <f aca="false">ROUNDUP((D9103+E9103)/2,0)</f>
        <v>17</v>
      </c>
      <c r="U9103" s="0" t="n">
        <f aca="false">IF(G9103&lt;65,65-G9103,0)</f>
        <v>48</v>
      </c>
      <c r="V9103" s="0" t="n">
        <f aca="false">IF(G9103&gt;65,G9103-65,0)</f>
        <v>0</v>
      </c>
    </row>
    <row r="9104" customFormat="false" ht="12.75" hidden="false" customHeight="false" outlineLevel="0" collapsed="false">
      <c r="A9104" s="0" t="n">
        <v>1921</v>
      </c>
      <c r="B9104" s="0" t="n">
        <v>3</v>
      </c>
      <c r="C9104" s="0" t="n">
        <v>29</v>
      </c>
      <c r="D9104" s="0" t="n">
        <v>43</v>
      </c>
      <c r="E9104" s="0" t="n">
        <v>19</v>
      </c>
      <c r="G9104" s="0" t="n">
        <f aca="false">ROUNDUP((D9104+E9104)/2,0)</f>
        <v>31</v>
      </c>
      <c r="U9104" s="0" t="n">
        <f aca="false">IF(G9104&lt;65,65-G9104,0)</f>
        <v>34</v>
      </c>
      <c r="V9104" s="0" t="n">
        <f aca="false">IF(G9104&gt;65,G9104-65,0)</f>
        <v>0</v>
      </c>
    </row>
    <row r="9105" customFormat="false" ht="12.75" hidden="false" customHeight="false" outlineLevel="0" collapsed="false">
      <c r="A9105" s="0" t="n">
        <v>1921</v>
      </c>
      <c r="B9105" s="0" t="n">
        <v>3</v>
      </c>
      <c r="C9105" s="0" t="n">
        <v>30</v>
      </c>
      <c r="D9105" s="0" t="n">
        <v>51</v>
      </c>
      <c r="E9105" s="0" t="n">
        <v>33</v>
      </c>
      <c r="G9105" s="0" t="n">
        <f aca="false">ROUNDUP((D9105+E9105)/2,0)</f>
        <v>42</v>
      </c>
      <c r="U9105" s="0" t="n">
        <f aca="false">IF(G9105&lt;65,65-G9105,0)</f>
        <v>23</v>
      </c>
      <c r="V9105" s="0" t="n">
        <f aca="false">IF(G9105&gt;65,G9105-65,0)</f>
        <v>0</v>
      </c>
    </row>
    <row r="9106" customFormat="false" ht="12.75" hidden="false" customHeight="false" outlineLevel="0" collapsed="false">
      <c r="A9106" s="0" t="n">
        <v>1921</v>
      </c>
      <c r="B9106" s="0" t="n">
        <v>3</v>
      </c>
      <c r="C9106" s="0" t="n">
        <v>31</v>
      </c>
      <c r="D9106" s="0" t="n">
        <v>39</v>
      </c>
      <c r="E9106" s="0" t="n">
        <v>31</v>
      </c>
      <c r="G9106" s="0" t="n">
        <f aca="false">ROUNDUP((D9106+E9106)/2,0)</f>
        <v>35</v>
      </c>
      <c r="H9106" s="0" t="n">
        <f aca="false">1+H9075</f>
        <v>299</v>
      </c>
      <c r="I9106" s="2" t="n">
        <f aca="false">AVERAGE(C9076:C9106)</f>
        <v>16</v>
      </c>
      <c r="J9106" s="2" t="n">
        <f aca="false">AVERAGE(E9076:E9106)</f>
        <v>28.0645161290323</v>
      </c>
      <c r="K9106" s="2" t="n">
        <f aca="false">AVERAGE(G9076:G9106)</f>
        <v>35.6774193548387</v>
      </c>
      <c r="L9106" s="2"/>
      <c r="M9106" s="0" t="n">
        <f aca="false">COUNT(D9076:D9106)</f>
        <v>31</v>
      </c>
      <c r="N9106" s="0" t="n">
        <f aca="false">COUNTIF((D9076:D9106),"&gt;=90")</f>
        <v>0</v>
      </c>
      <c r="O9106" s="0" t="n">
        <f aca="false">COUNTIF((D9076:D9106),"&lt;=32")</f>
        <v>5</v>
      </c>
      <c r="P9106" s="0" t="n">
        <f aca="false">COUNTIF((D9076:D9106),"&lt;=0")</f>
        <v>0</v>
      </c>
      <c r="Q9106" s="0" t="n">
        <f aca="false">COUNT(E9076:E9106)</f>
        <v>31</v>
      </c>
      <c r="R9106" s="0" t="n">
        <f aca="false">COUNTIF(E9076:E9106,"&lt;=0")</f>
        <v>0</v>
      </c>
      <c r="S9106" s="0" t="n">
        <f aca="false">COUNTIF((E9076:E9106),"&lt;=32")</f>
        <v>23</v>
      </c>
      <c r="T9106" s="2"/>
      <c r="U9106" s="0" t="n">
        <f aca="false">IF(G9106&lt;65,65-G9106,0)</f>
        <v>30</v>
      </c>
      <c r="V9106" s="0" t="n">
        <f aca="false">IF(G9106&gt;65,G9106-65,0)</f>
        <v>0</v>
      </c>
      <c r="X9106" s="3" t="n">
        <f aca="false">SUM(U9076:U9106)</f>
        <v>909</v>
      </c>
      <c r="Y9106" s="3" t="n">
        <f aca="false">SUM(V9076:V9106)</f>
        <v>0</v>
      </c>
    </row>
    <row r="9107" customFormat="false" ht="12.75" hidden="false" customHeight="false" outlineLevel="0" collapsed="false">
      <c r="A9107" s="0" t="n">
        <v>1921</v>
      </c>
      <c r="B9107" s="0" t="n">
        <v>4</v>
      </c>
      <c r="C9107" s="0" t="n">
        <v>1</v>
      </c>
      <c r="D9107" s="0" t="n">
        <v>52</v>
      </c>
      <c r="E9107" s="0" t="n">
        <v>30</v>
      </c>
      <c r="G9107" s="0" t="n">
        <f aca="false">ROUNDUP((D9107+E9107)/2,0)</f>
        <v>41</v>
      </c>
      <c r="U9107" s="0" t="n">
        <f aca="false">IF(G9107&lt;65,65-G9107,0)</f>
        <v>24</v>
      </c>
      <c r="V9107" s="0" t="n">
        <f aca="false">IF(G9107&gt;65,G9107-65,0)</f>
        <v>0</v>
      </c>
    </row>
    <row r="9108" customFormat="false" ht="12.75" hidden="false" customHeight="false" outlineLevel="0" collapsed="false">
      <c r="A9108" s="0" t="n">
        <v>1921</v>
      </c>
      <c r="B9108" s="0" t="n">
        <v>4</v>
      </c>
      <c r="C9108" s="0" t="n">
        <v>2</v>
      </c>
      <c r="D9108" s="0" t="n">
        <v>66</v>
      </c>
      <c r="E9108" s="0" t="n">
        <v>43</v>
      </c>
      <c r="G9108" s="0" t="n">
        <f aca="false">ROUNDUP((D9108+E9108)/2,0)</f>
        <v>55</v>
      </c>
      <c r="U9108" s="0" t="n">
        <f aca="false">IF(G9108&lt;65,65-G9108,0)</f>
        <v>10</v>
      </c>
      <c r="V9108" s="0" t="n">
        <f aca="false">IF(G9108&gt;65,G9108-65,0)</f>
        <v>0</v>
      </c>
    </row>
    <row r="9109" customFormat="false" ht="12.75" hidden="false" customHeight="false" outlineLevel="0" collapsed="false">
      <c r="A9109" s="0" t="n">
        <v>1921</v>
      </c>
      <c r="B9109" s="0" t="n">
        <v>4</v>
      </c>
      <c r="C9109" s="0" t="n">
        <v>3</v>
      </c>
      <c r="D9109" s="0" t="n">
        <v>75</v>
      </c>
      <c r="E9109" s="0" t="n">
        <v>42</v>
      </c>
      <c r="G9109" s="0" t="n">
        <f aca="false">ROUNDUP((D9109+E9109)/2,0)</f>
        <v>59</v>
      </c>
      <c r="U9109" s="0" t="n">
        <f aca="false">IF(G9109&lt;65,65-G9109,0)</f>
        <v>6</v>
      </c>
      <c r="V9109" s="0" t="n">
        <f aca="false">IF(G9109&gt;65,G9109-65,0)</f>
        <v>0</v>
      </c>
    </row>
    <row r="9110" customFormat="false" ht="12.75" hidden="false" customHeight="false" outlineLevel="0" collapsed="false">
      <c r="A9110" s="0" t="n">
        <v>1921</v>
      </c>
      <c r="B9110" s="0" t="n">
        <v>4</v>
      </c>
      <c r="C9110" s="0" t="n">
        <v>4</v>
      </c>
      <c r="D9110" s="0" t="n">
        <v>75</v>
      </c>
      <c r="E9110" s="0" t="n">
        <v>57</v>
      </c>
      <c r="G9110" s="0" t="n">
        <f aca="false">ROUNDUP((D9110+E9110)/2,0)</f>
        <v>66</v>
      </c>
      <c r="U9110" s="0" t="n">
        <f aca="false">IF(G9110&lt;65,65-G9110,0)</f>
        <v>0</v>
      </c>
      <c r="V9110" s="0" t="n">
        <f aca="false">IF(G9110&gt;65,G9110-65,0)</f>
        <v>1</v>
      </c>
    </row>
    <row r="9111" customFormat="false" ht="12.75" hidden="false" customHeight="false" outlineLevel="0" collapsed="false">
      <c r="A9111" s="0" t="n">
        <v>1921</v>
      </c>
      <c r="B9111" s="0" t="n">
        <v>4</v>
      </c>
      <c r="C9111" s="0" t="n">
        <v>5</v>
      </c>
      <c r="D9111" s="0" t="n">
        <v>77</v>
      </c>
      <c r="E9111" s="0" t="n">
        <v>55</v>
      </c>
      <c r="G9111" s="0" t="n">
        <f aca="false">ROUNDUP((D9111+E9111)/2,0)</f>
        <v>66</v>
      </c>
      <c r="U9111" s="0" t="n">
        <f aca="false">IF(G9111&lt;65,65-G9111,0)</f>
        <v>0</v>
      </c>
      <c r="V9111" s="0" t="n">
        <f aca="false">IF(G9111&gt;65,G9111-65,0)</f>
        <v>1</v>
      </c>
    </row>
    <row r="9112" customFormat="false" ht="12.75" hidden="false" customHeight="false" outlineLevel="0" collapsed="false">
      <c r="A9112" s="0" t="n">
        <v>1921</v>
      </c>
      <c r="B9112" s="0" t="n">
        <v>4</v>
      </c>
      <c r="C9112" s="0" t="n">
        <v>6</v>
      </c>
      <c r="D9112" s="0" t="n">
        <v>76</v>
      </c>
      <c r="E9112" s="0" t="n">
        <v>63</v>
      </c>
      <c r="G9112" s="0" t="n">
        <f aca="false">ROUNDUP((D9112+E9112)/2,0)</f>
        <v>70</v>
      </c>
      <c r="U9112" s="0" t="n">
        <f aca="false">IF(G9112&lt;65,65-G9112,0)</f>
        <v>0</v>
      </c>
      <c r="V9112" s="0" t="n">
        <f aca="false">IF(G9112&gt;65,G9112-65,0)</f>
        <v>5</v>
      </c>
    </row>
    <row r="9113" customFormat="false" ht="12.75" hidden="false" customHeight="false" outlineLevel="0" collapsed="false">
      <c r="A9113" s="0" t="n">
        <v>1921</v>
      </c>
      <c r="B9113" s="0" t="n">
        <v>4</v>
      </c>
      <c r="C9113" s="0" t="n">
        <v>7</v>
      </c>
      <c r="D9113" s="0" t="n">
        <v>68</v>
      </c>
      <c r="E9113" s="0" t="n">
        <v>48</v>
      </c>
      <c r="G9113" s="0" t="n">
        <f aca="false">ROUNDUP((D9113+E9113)/2,0)</f>
        <v>58</v>
      </c>
      <c r="U9113" s="0" t="n">
        <f aca="false">IF(G9113&lt;65,65-G9113,0)</f>
        <v>7</v>
      </c>
      <c r="V9113" s="0" t="n">
        <f aca="false">IF(G9113&gt;65,G9113-65,0)</f>
        <v>0</v>
      </c>
    </row>
    <row r="9114" customFormat="false" ht="12.75" hidden="false" customHeight="false" outlineLevel="0" collapsed="false">
      <c r="A9114" s="0" t="n">
        <v>1921</v>
      </c>
      <c r="B9114" s="0" t="n">
        <v>4</v>
      </c>
      <c r="C9114" s="0" t="n">
        <v>8</v>
      </c>
      <c r="D9114" s="0" t="n">
        <v>48</v>
      </c>
      <c r="E9114" s="0" t="n">
        <v>36</v>
      </c>
      <c r="G9114" s="0" t="n">
        <f aca="false">ROUNDUP((D9114+E9114)/2,0)</f>
        <v>42</v>
      </c>
      <c r="U9114" s="0" t="n">
        <f aca="false">IF(G9114&lt;65,65-G9114,0)</f>
        <v>23</v>
      </c>
      <c r="V9114" s="0" t="n">
        <f aca="false">IF(G9114&gt;65,G9114-65,0)</f>
        <v>0</v>
      </c>
    </row>
    <row r="9115" customFormat="false" ht="12.75" hidden="false" customHeight="false" outlineLevel="0" collapsed="false">
      <c r="A9115" s="0" t="n">
        <v>1921</v>
      </c>
      <c r="B9115" s="0" t="n">
        <v>4</v>
      </c>
      <c r="C9115" s="0" t="n">
        <v>9</v>
      </c>
      <c r="D9115" s="0" t="n">
        <v>40</v>
      </c>
      <c r="E9115" s="0" t="n">
        <v>26</v>
      </c>
      <c r="G9115" s="0" t="n">
        <f aca="false">ROUNDUP((D9115+E9115)/2,0)</f>
        <v>33</v>
      </c>
      <c r="U9115" s="0" t="n">
        <f aca="false">IF(G9115&lt;65,65-G9115,0)</f>
        <v>32</v>
      </c>
      <c r="V9115" s="0" t="n">
        <f aca="false">IF(G9115&gt;65,G9115-65,0)</f>
        <v>0</v>
      </c>
    </row>
    <row r="9116" customFormat="false" ht="12.75" hidden="false" customHeight="false" outlineLevel="0" collapsed="false">
      <c r="A9116" s="0" t="n">
        <v>1921</v>
      </c>
      <c r="B9116" s="0" t="n">
        <v>4</v>
      </c>
      <c r="C9116" s="0" t="n">
        <v>10</v>
      </c>
      <c r="D9116" s="0" t="n">
        <v>45</v>
      </c>
      <c r="E9116" s="0" t="n">
        <v>24</v>
      </c>
      <c r="G9116" s="0" t="n">
        <f aca="false">ROUNDUP((D9116+E9116)/2,0)</f>
        <v>35</v>
      </c>
      <c r="U9116" s="0" t="n">
        <f aca="false">IF(G9116&lt;65,65-G9116,0)</f>
        <v>30</v>
      </c>
      <c r="V9116" s="0" t="n">
        <f aca="false">IF(G9116&gt;65,G9116-65,0)</f>
        <v>0</v>
      </c>
    </row>
    <row r="9117" customFormat="false" ht="12.75" hidden="false" customHeight="false" outlineLevel="0" collapsed="false">
      <c r="A9117" s="0" t="n">
        <v>1921</v>
      </c>
      <c r="B9117" s="0" t="n">
        <v>4</v>
      </c>
      <c r="C9117" s="0" t="n">
        <v>11</v>
      </c>
      <c r="D9117" s="0" t="n">
        <v>57</v>
      </c>
      <c r="E9117" s="0" t="n">
        <v>32</v>
      </c>
      <c r="G9117" s="0" t="n">
        <f aca="false">ROUNDUP((D9117+E9117)/2,0)</f>
        <v>45</v>
      </c>
      <c r="U9117" s="0" t="n">
        <f aca="false">IF(G9117&lt;65,65-G9117,0)</f>
        <v>20</v>
      </c>
      <c r="V9117" s="0" t="n">
        <f aca="false">IF(G9117&gt;65,G9117-65,0)</f>
        <v>0</v>
      </c>
    </row>
    <row r="9118" customFormat="false" ht="12.75" hidden="false" customHeight="false" outlineLevel="0" collapsed="false">
      <c r="A9118" s="0" t="n">
        <v>1921</v>
      </c>
      <c r="B9118" s="0" t="n">
        <v>4</v>
      </c>
      <c r="C9118" s="0" t="n">
        <v>12</v>
      </c>
      <c r="D9118" s="0" t="n">
        <v>64</v>
      </c>
      <c r="E9118" s="0" t="n">
        <v>37</v>
      </c>
      <c r="G9118" s="0" t="n">
        <f aca="false">ROUNDUP((D9118+E9118)/2,0)</f>
        <v>51</v>
      </c>
      <c r="U9118" s="0" t="n">
        <f aca="false">IF(G9118&lt;65,65-G9118,0)</f>
        <v>14</v>
      </c>
      <c r="V9118" s="0" t="n">
        <f aca="false">IF(G9118&gt;65,G9118-65,0)</f>
        <v>0</v>
      </c>
    </row>
    <row r="9119" customFormat="false" ht="12.75" hidden="false" customHeight="false" outlineLevel="0" collapsed="false">
      <c r="A9119" s="0" t="n">
        <v>1921</v>
      </c>
      <c r="B9119" s="0" t="n">
        <v>4</v>
      </c>
      <c r="C9119" s="0" t="n">
        <v>13</v>
      </c>
      <c r="D9119" s="0" t="n">
        <v>43</v>
      </c>
      <c r="E9119" s="0" t="n">
        <v>34</v>
      </c>
      <c r="G9119" s="0" t="n">
        <f aca="false">ROUNDUP((D9119+E9119)/2,0)</f>
        <v>39</v>
      </c>
      <c r="U9119" s="0" t="n">
        <f aca="false">IF(G9119&lt;65,65-G9119,0)</f>
        <v>26</v>
      </c>
      <c r="V9119" s="0" t="n">
        <f aca="false">IF(G9119&gt;65,G9119-65,0)</f>
        <v>0</v>
      </c>
    </row>
    <row r="9120" customFormat="false" ht="12.75" hidden="false" customHeight="false" outlineLevel="0" collapsed="false">
      <c r="A9120" s="0" t="n">
        <v>1921</v>
      </c>
      <c r="B9120" s="0" t="n">
        <v>4</v>
      </c>
      <c r="C9120" s="0" t="n">
        <v>14</v>
      </c>
      <c r="D9120" s="0" t="n">
        <v>44</v>
      </c>
      <c r="E9120" s="0" t="n">
        <v>40</v>
      </c>
      <c r="G9120" s="0" t="n">
        <f aca="false">ROUNDUP((D9120+E9120)/2,0)</f>
        <v>42</v>
      </c>
      <c r="U9120" s="0" t="n">
        <f aca="false">IF(G9120&lt;65,65-G9120,0)</f>
        <v>23</v>
      </c>
      <c r="V9120" s="0" t="n">
        <f aca="false">IF(G9120&gt;65,G9120-65,0)</f>
        <v>0</v>
      </c>
    </row>
    <row r="9121" customFormat="false" ht="12.75" hidden="false" customHeight="false" outlineLevel="0" collapsed="false">
      <c r="A9121" s="0" t="n">
        <v>1921</v>
      </c>
      <c r="B9121" s="0" t="n">
        <v>4</v>
      </c>
      <c r="C9121" s="0" t="n">
        <v>15</v>
      </c>
      <c r="D9121" s="0" t="n">
        <v>40</v>
      </c>
      <c r="E9121" s="0" t="n">
        <v>28</v>
      </c>
      <c r="G9121" s="0" t="n">
        <f aca="false">ROUNDUP((D9121+E9121)/2,0)</f>
        <v>34</v>
      </c>
      <c r="U9121" s="0" t="n">
        <f aca="false">IF(G9121&lt;65,65-G9121,0)</f>
        <v>31</v>
      </c>
      <c r="V9121" s="0" t="n">
        <f aca="false">IF(G9121&gt;65,G9121-65,0)</f>
        <v>0</v>
      </c>
    </row>
    <row r="9122" customFormat="false" ht="12.75" hidden="false" customHeight="false" outlineLevel="0" collapsed="false">
      <c r="A9122" s="0" t="n">
        <v>1921</v>
      </c>
      <c r="B9122" s="0" t="n">
        <v>4</v>
      </c>
      <c r="C9122" s="0" t="n">
        <v>16</v>
      </c>
      <c r="D9122" s="0" t="n">
        <v>31</v>
      </c>
      <c r="E9122" s="0" t="n">
        <v>28</v>
      </c>
      <c r="G9122" s="0" t="n">
        <f aca="false">ROUNDUP((D9122+E9122)/2,0)</f>
        <v>30</v>
      </c>
      <c r="U9122" s="0" t="n">
        <f aca="false">IF(G9122&lt;65,65-G9122,0)</f>
        <v>35</v>
      </c>
      <c r="V9122" s="0" t="n">
        <f aca="false">IF(G9122&gt;65,G9122-65,0)</f>
        <v>0</v>
      </c>
    </row>
    <row r="9123" customFormat="false" ht="12.75" hidden="false" customHeight="false" outlineLevel="0" collapsed="false">
      <c r="A9123" s="0" t="n">
        <v>1921</v>
      </c>
      <c r="B9123" s="0" t="n">
        <v>4</v>
      </c>
      <c r="C9123" s="0" t="n">
        <v>17</v>
      </c>
      <c r="D9123" s="0" t="n">
        <v>53</v>
      </c>
      <c r="E9123" s="0" t="n">
        <v>27</v>
      </c>
      <c r="G9123" s="0" t="n">
        <f aca="false">ROUNDUP((D9123+E9123)/2,0)</f>
        <v>40</v>
      </c>
      <c r="U9123" s="0" t="n">
        <f aca="false">IF(G9123&lt;65,65-G9123,0)</f>
        <v>25</v>
      </c>
      <c r="V9123" s="0" t="n">
        <f aca="false">IF(G9123&gt;65,G9123-65,0)</f>
        <v>0</v>
      </c>
    </row>
    <row r="9124" customFormat="false" ht="12.75" hidden="false" customHeight="false" outlineLevel="0" collapsed="false">
      <c r="A9124" s="0" t="n">
        <v>1921</v>
      </c>
      <c r="B9124" s="0" t="n">
        <v>4</v>
      </c>
      <c r="C9124" s="0" t="n">
        <v>18</v>
      </c>
      <c r="D9124" s="0" t="n">
        <v>68</v>
      </c>
      <c r="E9124" s="0" t="n">
        <v>31</v>
      </c>
      <c r="G9124" s="0" t="n">
        <f aca="false">ROUNDUP((D9124+E9124)/2,0)</f>
        <v>50</v>
      </c>
      <c r="U9124" s="0" t="n">
        <f aca="false">IF(G9124&lt;65,65-G9124,0)</f>
        <v>15</v>
      </c>
      <c r="V9124" s="0" t="n">
        <f aca="false">IF(G9124&gt;65,G9124-65,0)</f>
        <v>0</v>
      </c>
    </row>
    <row r="9125" customFormat="false" ht="12.75" hidden="false" customHeight="false" outlineLevel="0" collapsed="false">
      <c r="A9125" s="0" t="n">
        <v>1921</v>
      </c>
      <c r="B9125" s="0" t="n">
        <v>4</v>
      </c>
      <c r="C9125" s="0" t="n">
        <v>19</v>
      </c>
      <c r="D9125" s="0" t="n">
        <v>67</v>
      </c>
      <c r="E9125" s="0" t="n">
        <v>40</v>
      </c>
      <c r="G9125" s="0" t="n">
        <f aca="false">ROUNDUP((D9125+E9125)/2,0)</f>
        <v>54</v>
      </c>
      <c r="U9125" s="0" t="n">
        <f aca="false">IF(G9125&lt;65,65-G9125,0)</f>
        <v>11</v>
      </c>
      <c r="V9125" s="0" t="n">
        <f aca="false">IF(G9125&gt;65,G9125-65,0)</f>
        <v>0</v>
      </c>
    </row>
    <row r="9126" customFormat="false" ht="12.75" hidden="false" customHeight="false" outlineLevel="0" collapsed="false">
      <c r="A9126" s="0" t="n">
        <v>1921</v>
      </c>
      <c r="B9126" s="0" t="n">
        <v>4</v>
      </c>
      <c r="C9126" s="0" t="n">
        <v>20</v>
      </c>
      <c r="D9126" s="0" t="n">
        <v>67</v>
      </c>
      <c r="E9126" s="0" t="n">
        <v>47</v>
      </c>
      <c r="G9126" s="0" t="n">
        <f aca="false">ROUNDUP((D9126+E9126)/2,0)</f>
        <v>57</v>
      </c>
      <c r="U9126" s="0" t="n">
        <f aca="false">IF(G9126&lt;65,65-G9126,0)</f>
        <v>8</v>
      </c>
      <c r="V9126" s="0" t="n">
        <f aca="false">IF(G9126&gt;65,G9126-65,0)</f>
        <v>0</v>
      </c>
    </row>
    <row r="9127" customFormat="false" ht="12.75" hidden="false" customHeight="false" outlineLevel="0" collapsed="false">
      <c r="A9127" s="0" t="n">
        <v>1921</v>
      </c>
      <c r="B9127" s="0" t="n">
        <v>4</v>
      </c>
      <c r="C9127" s="0" t="n">
        <v>21</v>
      </c>
      <c r="D9127" s="0" t="n">
        <v>52</v>
      </c>
      <c r="E9127" s="0" t="n">
        <v>46</v>
      </c>
      <c r="G9127" s="0" t="n">
        <f aca="false">ROUNDUP((D9127+E9127)/2,0)</f>
        <v>49</v>
      </c>
      <c r="U9127" s="0" t="n">
        <f aca="false">IF(G9127&lt;65,65-G9127,0)</f>
        <v>16</v>
      </c>
      <c r="V9127" s="0" t="n">
        <f aca="false">IF(G9127&gt;65,G9127-65,0)</f>
        <v>0</v>
      </c>
    </row>
    <row r="9128" customFormat="false" ht="12.75" hidden="false" customHeight="false" outlineLevel="0" collapsed="false">
      <c r="A9128" s="0" t="n">
        <v>1921</v>
      </c>
      <c r="B9128" s="0" t="n">
        <v>4</v>
      </c>
      <c r="C9128" s="0" t="n">
        <v>22</v>
      </c>
      <c r="D9128" s="0" t="n">
        <v>52</v>
      </c>
      <c r="E9128" s="0" t="n">
        <v>46</v>
      </c>
      <c r="G9128" s="0" t="n">
        <f aca="false">ROUNDUP((D9128+E9128)/2,0)</f>
        <v>49</v>
      </c>
      <c r="U9128" s="0" t="n">
        <f aca="false">IF(G9128&lt;65,65-G9128,0)</f>
        <v>16</v>
      </c>
      <c r="V9128" s="0" t="n">
        <f aca="false">IF(G9128&gt;65,G9128-65,0)</f>
        <v>0</v>
      </c>
    </row>
    <row r="9129" customFormat="false" ht="12.75" hidden="false" customHeight="false" outlineLevel="0" collapsed="false">
      <c r="A9129" s="0" t="n">
        <v>1921</v>
      </c>
      <c r="B9129" s="0" t="n">
        <v>4</v>
      </c>
      <c r="C9129" s="0" t="n">
        <v>23</v>
      </c>
      <c r="D9129" s="0" t="n">
        <v>65</v>
      </c>
      <c r="E9129" s="0" t="n">
        <v>43</v>
      </c>
      <c r="G9129" s="0" t="n">
        <f aca="false">ROUNDUP((D9129+E9129)/2,0)</f>
        <v>54</v>
      </c>
      <c r="U9129" s="0" t="n">
        <f aca="false">IF(G9129&lt;65,65-G9129,0)</f>
        <v>11</v>
      </c>
      <c r="V9129" s="0" t="n">
        <f aca="false">IF(G9129&gt;65,G9129-65,0)</f>
        <v>0</v>
      </c>
    </row>
    <row r="9130" customFormat="false" ht="12.75" hidden="false" customHeight="false" outlineLevel="0" collapsed="false">
      <c r="A9130" s="0" t="n">
        <v>1921</v>
      </c>
      <c r="B9130" s="0" t="n">
        <v>4</v>
      </c>
      <c r="C9130" s="0" t="n">
        <v>24</v>
      </c>
      <c r="D9130" s="0" t="n">
        <v>74</v>
      </c>
      <c r="E9130" s="0" t="n">
        <v>54</v>
      </c>
      <c r="G9130" s="0" t="n">
        <f aca="false">ROUNDUP((D9130+E9130)/2,0)</f>
        <v>64</v>
      </c>
      <c r="U9130" s="0" t="n">
        <f aca="false">IF(G9130&lt;65,65-G9130,0)</f>
        <v>1</v>
      </c>
      <c r="V9130" s="0" t="n">
        <f aca="false">IF(G9130&gt;65,G9130-65,0)</f>
        <v>0</v>
      </c>
    </row>
    <row r="9131" customFormat="false" ht="12.75" hidden="false" customHeight="false" outlineLevel="0" collapsed="false">
      <c r="A9131" s="0" t="n">
        <v>1921</v>
      </c>
      <c r="B9131" s="0" t="n">
        <v>4</v>
      </c>
      <c r="C9131" s="0" t="n">
        <v>25</v>
      </c>
      <c r="D9131" s="0" t="n">
        <v>78</v>
      </c>
      <c r="E9131" s="0" t="n">
        <v>55</v>
      </c>
      <c r="G9131" s="0" t="n">
        <f aca="false">ROUNDUP((D9131+E9131)/2,0)</f>
        <v>67</v>
      </c>
      <c r="U9131" s="0" t="n">
        <f aca="false">IF(G9131&lt;65,65-G9131,0)</f>
        <v>0</v>
      </c>
      <c r="V9131" s="0" t="n">
        <f aca="false">IF(G9131&gt;65,G9131-65,0)</f>
        <v>2</v>
      </c>
    </row>
    <row r="9132" customFormat="false" ht="12.75" hidden="false" customHeight="false" outlineLevel="0" collapsed="false">
      <c r="A9132" s="0" t="n">
        <v>1921</v>
      </c>
      <c r="B9132" s="0" t="n">
        <v>4</v>
      </c>
      <c r="C9132" s="0" t="n">
        <v>26</v>
      </c>
      <c r="D9132" s="0" t="n">
        <v>68</v>
      </c>
      <c r="E9132" s="0" t="n">
        <v>58</v>
      </c>
      <c r="G9132" s="0" t="n">
        <f aca="false">ROUNDUP((D9132+E9132)/2,0)</f>
        <v>63</v>
      </c>
      <c r="U9132" s="0" t="n">
        <f aca="false">IF(G9132&lt;65,65-G9132,0)</f>
        <v>2</v>
      </c>
      <c r="V9132" s="0" t="n">
        <f aca="false">IF(G9132&gt;65,G9132-65,0)</f>
        <v>0</v>
      </c>
    </row>
    <row r="9133" customFormat="false" ht="12.75" hidden="false" customHeight="false" outlineLevel="0" collapsed="false">
      <c r="A9133" s="0" t="n">
        <v>1921</v>
      </c>
      <c r="B9133" s="0" t="n">
        <v>4</v>
      </c>
      <c r="C9133" s="0" t="n">
        <v>27</v>
      </c>
      <c r="D9133" s="0" t="n">
        <v>60</v>
      </c>
      <c r="E9133" s="0" t="n">
        <v>41</v>
      </c>
      <c r="G9133" s="0" t="n">
        <f aca="false">ROUNDUP((D9133+E9133)/2,0)</f>
        <v>51</v>
      </c>
      <c r="U9133" s="0" t="n">
        <f aca="false">IF(G9133&lt;65,65-G9133,0)</f>
        <v>14</v>
      </c>
      <c r="V9133" s="0" t="n">
        <f aca="false">IF(G9133&gt;65,G9133-65,0)</f>
        <v>0</v>
      </c>
    </row>
    <row r="9134" customFormat="false" ht="12.75" hidden="false" customHeight="false" outlineLevel="0" collapsed="false">
      <c r="A9134" s="0" t="n">
        <v>1921</v>
      </c>
      <c r="B9134" s="0" t="n">
        <v>4</v>
      </c>
      <c r="C9134" s="0" t="n">
        <v>28</v>
      </c>
      <c r="D9134" s="0" t="n">
        <v>54</v>
      </c>
      <c r="E9134" s="0" t="n">
        <v>39</v>
      </c>
      <c r="G9134" s="0" t="n">
        <f aca="false">ROUNDUP((D9134+E9134)/2,0)</f>
        <v>47</v>
      </c>
      <c r="U9134" s="0" t="n">
        <f aca="false">IF(G9134&lt;65,65-G9134,0)</f>
        <v>18</v>
      </c>
      <c r="V9134" s="0" t="n">
        <f aca="false">IF(G9134&gt;65,G9134-65,0)</f>
        <v>0</v>
      </c>
    </row>
    <row r="9135" customFormat="false" ht="12.75" hidden="false" customHeight="false" outlineLevel="0" collapsed="false">
      <c r="A9135" s="0" t="n">
        <v>1921</v>
      </c>
      <c r="B9135" s="0" t="n">
        <v>4</v>
      </c>
      <c r="C9135" s="0" t="n">
        <v>29</v>
      </c>
      <c r="D9135" s="0" t="n">
        <v>57</v>
      </c>
      <c r="E9135" s="0" t="n">
        <v>36</v>
      </c>
      <c r="G9135" s="0" t="n">
        <f aca="false">ROUNDUP((D9135+E9135)/2,0)</f>
        <v>47</v>
      </c>
      <c r="U9135" s="0" t="n">
        <f aca="false">IF(G9135&lt;65,65-G9135,0)</f>
        <v>18</v>
      </c>
      <c r="V9135" s="0" t="n">
        <f aca="false">IF(G9135&gt;65,G9135-65,0)</f>
        <v>0</v>
      </c>
    </row>
    <row r="9136" customFormat="false" ht="12.75" hidden="false" customHeight="false" outlineLevel="0" collapsed="false">
      <c r="A9136" s="0" t="n">
        <v>1921</v>
      </c>
      <c r="B9136" s="0" t="n">
        <v>4</v>
      </c>
      <c r="C9136" s="0" t="n">
        <v>30</v>
      </c>
      <c r="D9136" s="0" t="n">
        <v>57</v>
      </c>
      <c r="E9136" s="0" t="n">
        <v>35</v>
      </c>
      <c r="G9136" s="0" t="n">
        <f aca="false">ROUNDUP((D9136+E9136)/2,0)</f>
        <v>46</v>
      </c>
      <c r="H9136" s="0" t="n">
        <f aca="false">1+H9106</f>
        <v>300</v>
      </c>
      <c r="I9136" s="2" t="n">
        <f aca="false">AVERAGE(C9107:C9136)</f>
        <v>15.5</v>
      </c>
      <c r="J9136" s="2" t="n">
        <f aca="false">AVERAGE(C9107:C9136)</f>
        <v>15.5</v>
      </c>
      <c r="K9136" s="2" t="n">
        <f aca="false">AVERAGE(C9107:C9136)</f>
        <v>15.5</v>
      </c>
      <c r="L9136" s="2"/>
      <c r="M9136" s="0" t="n">
        <f aca="false">COUNT(D9107:D9136)</f>
        <v>30</v>
      </c>
      <c r="N9136" s="0" t="n">
        <f aca="false">COUNTIF((D9107:D9136),"&gt;=90")</f>
        <v>0</v>
      </c>
      <c r="O9136" s="0" t="n">
        <f aca="false">COUNTIF((D9107:D9136),"&lt;=32")</f>
        <v>1</v>
      </c>
      <c r="P9136" s="0" t="n">
        <f aca="false">COUNTIF((D9107:D9136),"&lt;=0")</f>
        <v>0</v>
      </c>
      <c r="Q9136" s="0" t="n">
        <f aca="false">COUNT(E9107:E9136)</f>
        <v>30</v>
      </c>
      <c r="R9136" s="0" t="n">
        <f aca="false">COUNTIF(E9107:E9136,"&lt;=0")</f>
        <v>0</v>
      </c>
      <c r="S9136" s="0" t="n">
        <f aca="false">COUNTIF((E9107:E9136),"&lt;=32")</f>
        <v>8</v>
      </c>
      <c r="T9136" s="2"/>
      <c r="U9136" s="0" t="n">
        <f aca="false">IF(G9136&lt;65,65-G9136,0)</f>
        <v>19</v>
      </c>
      <c r="V9136" s="0" t="n">
        <f aca="false">IF(G9136&gt;65,G9136-65,0)</f>
        <v>0</v>
      </c>
      <c r="X9136" s="3" t="n">
        <f aca="false">SUM(U9107:U9136)</f>
        <v>455</v>
      </c>
      <c r="Y9136" s="3" t="n">
        <f aca="false">SUM(V9107:V9136)</f>
        <v>9</v>
      </c>
    </row>
    <row r="9137" customFormat="false" ht="12.75" hidden="false" customHeight="false" outlineLevel="0" collapsed="false">
      <c r="A9137" s="0" t="n">
        <v>1921</v>
      </c>
      <c r="B9137" s="0" t="n">
        <v>5</v>
      </c>
      <c r="C9137" s="0" t="n">
        <v>1</v>
      </c>
      <c r="D9137" s="0" t="n">
        <v>48</v>
      </c>
      <c r="E9137" s="0" t="n">
        <v>36</v>
      </c>
      <c r="G9137" s="0" t="n">
        <f aca="false">ROUNDUP((D9137+E9137)/2,0)</f>
        <v>42</v>
      </c>
      <c r="U9137" s="0" t="n">
        <f aca="false">IF(G9137&lt;65,65-G9137,0)</f>
        <v>23</v>
      </c>
      <c r="V9137" s="0" t="n">
        <f aca="false">IF(G9137&gt;65,G9137-65,0)</f>
        <v>0</v>
      </c>
    </row>
    <row r="9138" customFormat="false" ht="12.75" hidden="false" customHeight="false" outlineLevel="0" collapsed="false">
      <c r="A9138" s="0" t="n">
        <v>1921</v>
      </c>
      <c r="B9138" s="0" t="n">
        <v>5</v>
      </c>
      <c r="C9138" s="0" t="n">
        <v>2</v>
      </c>
      <c r="D9138" s="0" t="n">
        <v>42</v>
      </c>
      <c r="E9138" s="0" t="n">
        <v>35</v>
      </c>
      <c r="G9138" s="0" t="n">
        <f aca="false">ROUNDUP((D9138+E9138)/2,0)</f>
        <v>39</v>
      </c>
      <c r="U9138" s="0" t="n">
        <f aca="false">IF(G9138&lt;65,65-G9138,0)</f>
        <v>26</v>
      </c>
      <c r="V9138" s="0" t="n">
        <f aca="false">IF(G9138&gt;65,G9138-65,0)</f>
        <v>0</v>
      </c>
    </row>
    <row r="9139" customFormat="false" ht="12.75" hidden="false" customHeight="false" outlineLevel="0" collapsed="false">
      <c r="A9139" s="0" t="n">
        <v>1921</v>
      </c>
      <c r="B9139" s="0" t="n">
        <v>5</v>
      </c>
      <c r="C9139" s="0" t="n">
        <v>3</v>
      </c>
      <c r="D9139" s="0" t="n">
        <v>48</v>
      </c>
      <c r="E9139" s="0" t="n">
        <v>35</v>
      </c>
      <c r="G9139" s="0" t="n">
        <f aca="false">ROUNDUP((D9139+E9139)/2,0)</f>
        <v>42</v>
      </c>
      <c r="U9139" s="0" t="n">
        <f aca="false">IF(G9139&lt;65,65-G9139,0)</f>
        <v>23</v>
      </c>
      <c r="V9139" s="0" t="n">
        <f aca="false">IF(G9139&gt;65,G9139-65,0)</f>
        <v>0</v>
      </c>
    </row>
    <row r="9140" customFormat="false" ht="12.75" hidden="false" customHeight="false" outlineLevel="0" collapsed="false">
      <c r="A9140" s="0" t="n">
        <v>1921</v>
      </c>
      <c r="B9140" s="0" t="n">
        <v>5</v>
      </c>
      <c r="C9140" s="0" t="n">
        <v>4</v>
      </c>
      <c r="D9140" s="0" t="n">
        <v>58</v>
      </c>
      <c r="E9140" s="0" t="n">
        <v>35</v>
      </c>
      <c r="G9140" s="0" t="n">
        <f aca="false">ROUNDUP((D9140+E9140)/2,0)</f>
        <v>47</v>
      </c>
      <c r="U9140" s="0" t="n">
        <f aca="false">IF(G9140&lt;65,65-G9140,0)</f>
        <v>18</v>
      </c>
      <c r="V9140" s="0" t="n">
        <f aca="false">IF(G9140&gt;65,G9140-65,0)</f>
        <v>0</v>
      </c>
    </row>
    <row r="9141" customFormat="false" ht="12.75" hidden="false" customHeight="false" outlineLevel="0" collapsed="false">
      <c r="A9141" s="0" t="n">
        <v>1921</v>
      </c>
      <c r="B9141" s="0" t="n">
        <v>5</v>
      </c>
      <c r="C9141" s="0" t="n">
        <v>5</v>
      </c>
      <c r="D9141" s="0" t="n">
        <v>65</v>
      </c>
      <c r="E9141" s="0" t="n">
        <v>45</v>
      </c>
      <c r="G9141" s="0" t="n">
        <f aca="false">ROUNDUP((D9141+E9141)/2,0)</f>
        <v>55</v>
      </c>
      <c r="U9141" s="0" t="n">
        <f aca="false">IF(G9141&lt;65,65-G9141,0)</f>
        <v>10</v>
      </c>
      <c r="V9141" s="0" t="n">
        <f aca="false">IF(G9141&gt;65,G9141-65,0)</f>
        <v>0</v>
      </c>
    </row>
    <row r="9142" customFormat="false" ht="12.75" hidden="false" customHeight="false" outlineLevel="0" collapsed="false">
      <c r="A9142" s="0" t="n">
        <v>1921</v>
      </c>
      <c r="B9142" s="0" t="n">
        <v>5</v>
      </c>
      <c r="C9142" s="0" t="n">
        <v>6</v>
      </c>
      <c r="D9142" s="0" t="n">
        <v>65</v>
      </c>
      <c r="E9142" s="0" t="n">
        <v>49</v>
      </c>
      <c r="G9142" s="0" t="n">
        <f aca="false">ROUNDUP((D9142+E9142)/2,0)</f>
        <v>57</v>
      </c>
      <c r="U9142" s="0" t="n">
        <f aca="false">IF(G9142&lt;65,65-G9142,0)</f>
        <v>8</v>
      </c>
      <c r="V9142" s="0" t="n">
        <f aca="false">IF(G9142&gt;65,G9142-65,0)</f>
        <v>0</v>
      </c>
    </row>
    <row r="9143" customFormat="false" ht="12.75" hidden="false" customHeight="false" outlineLevel="0" collapsed="false">
      <c r="A9143" s="0" t="n">
        <v>1921</v>
      </c>
      <c r="B9143" s="0" t="n">
        <v>5</v>
      </c>
      <c r="C9143" s="0" t="n">
        <v>7</v>
      </c>
      <c r="D9143" s="0" t="n">
        <v>66</v>
      </c>
      <c r="E9143" s="0" t="n">
        <v>44</v>
      </c>
      <c r="G9143" s="0" t="n">
        <f aca="false">ROUNDUP((D9143+E9143)/2,0)</f>
        <v>55</v>
      </c>
      <c r="U9143" s="0" t="n">
        <f aca="false">IF(G9143&lt;65,65-G9143,0)</f>
        <v>10</v>
      </c>
      <c r="V9143" s="0" t="n">
        <f aca="false">IF(G9143&gt;65,G9143-65,0)</f>
        <v>0</v>
      </c>
    </row>
    <row r="9144" customFormat="false" ht="12.75" hidden="false" customHeight="false" outlineLevel="0" collapsed="false">
      <c r="A9144" s="0" t="n">
        <v>1921</v>
      </c>
      <c r="B9144" s="0" t="n">
        <v>5</v>
      </c>
      <c r="C9144" s="0" t="n">
        <v>8</v>
      </c>
      <c r="D9144" s="0" t="n">
        <v>69</v>
      </c>
      <c r="E9144" s="0" t="n">
        <v>46</v>
      </c>
      <c r="G9144" s="0" t="n">
        <f aca="false">ROUNDUP((D9144+E9144)/2,0)</f>
        <v>58</v>
      </c>
      <c r="U9144" s="0" t="n">
        <f aca="false">IF(G9144&lt;65,65-G9144,0)</f>
        <v>7</v>
      </c>
      <c r="V9144" s="0" t="n">
        <f aca="false">IF(G9144&gt;65,G9144-65,0)</f>
        <v>0</v>
      </c>
    </row>
    <row r="9145" customFormat="false" ht="12.75" hidden="false" customHeight="false" outlineLevel="0" collapsed="false">
      <c r="A9145" s="0" t="n">
        <v>1921</v>
      </c>
      <c r="B9145" s="0" t="n">
        <v>5</v>
      </c>
      <c r="C9145" s="0" t="n">
        <v>9</v>
      </c>
      <c r="D9145" s="0" t="n">
        <v>76</v>
      </c>
      <c r="E9145" s="0" t="n">
        <v>44</v>
      </c>
      <c r="G9145" s="0" t="n">
        <f aca="false">ROUNDUP((D9145+E9145)/2,0)</f>
        <v>60</v>
      </c>
      <c r="U9145" s="0" t="n">
        <f aca="false">IF(G9145&lt;65,65-G9145,0)</f>
        <v>5</v>
      </c>
      <c r="V9145" s="0" t="n">
        <f aca="false">IF(G9145&gt;65,G9145-65,0)</f>
        <v>0</v>
      </c>
    </row>
    <row r="9146" customFormat="false" ht="12.75" hidden="false" customHeight="false" outlineLevel="0" collapsed="false">
      <c r="A9146" s="0" t="n">
        <v>1921</v>
      </c>
      <c r="B9146" s="0" t="n">
        <v>5</v>
      </c>
      <c r="C9146" s="0" t="n">
        <v>10</v>
      </c>
      <c r="D9146" s="0" t="n">
        <v>72</v>
      </c>
      <c r="E9146" s="0" t="n">
        <v>48</v>
      </c>
      <c r="G9146" s="0" t="n">
        <f aca="false">ROUNDUP((D9146+E9146)/2,0)</f>
        <v>60</v>
      </c>
      <c r="U9146" s="0" t="n">
        <f aca="false">IF(G9146&lt;65,65-G9146,0)</f>
        <v>5</v>
      </c>
      <c r="V9146" s="0" t="n">
        <f aca="false">IF(G9146&gt;65,G9146-65,0)</f>
        <v>0</v>
      </c>
    </row>
    <row r="9147" customFormat="false" ht="12.75" hidden="false" customHeight="false" outlineLevel="0" collapsed="false">
      <c r="A9147" s="0" t="n">
        <v>1921</v>
      </c>
      <c r="B9147" s="0" t="n">
        <v>5</v>
      </c>
      <c r="C9147" s="0" t="n">
        <v>11</v>
      </c>
      <c r="D9147" s="0" t="n">
        <v>65</v>
      </c>
      <c r="E9147" s="0" t="n">
        <v>49</v>
      </c>
      <c r="G9147" s="0" t="n">
        <f aca="false">ROUNDUP((D9147+E9147)/2,0)</f>
        <v>57</v>
      </c>
      <c r="U9147" s="0" t="n">
        <f aca="false">IF(G9147&lt;65,65-G9147,0)</f>
        <v>8</v>
      </c>
      <c r="V9147" s="0" t="n">
        <f aca="false">IF(G9147&gt;65,G9147-65,0)</f>
        <v>0</v>
      </c>
    </row>
    <row r="9148" customFormat="false" ht="12.75" hidden="false" customHeight="false" outlineLevel="0" collapsed="false">
      <c r="A9148" s="0" t="n">
        <v>1921</v>
      </c>
      <c r="B9148" s="0" t="n">
        <v>5</v>
      </c>
      <c r="C9148" s="0" t="n">
        <v>12</v>
      </c>
      <c r="D9148" s="0" t="n">
        <v>60</v>
      </c>
      <c r="E9148" s="0" t="n">
        <v>53</v>
      </c>
      <c r="G9148" s="0" t="n">
        <f aca="false">ROUNDUP((D9148+E9148)/2,0)</f>
        <v>57</v>
      </c>
      <c r="U9148" s="0" t="n">
        <f aca="false">IF(G9148&lt;65,65-G9148,0)</f>
        <v>8</v>
      </c>
      <c r="V9148" s="0" t="n">
        <f aca="false">IF(G9148&gt;65,G9148-65,0)</f>
        <v>0</v>
      </c>
    </row>
    <row r="9149" customFormat="false" ht="12.75" hidden="false" customHeight="false" outlineLevel="0" collapsed="false">
      <c r="A9149" s="0" t="n">
        <v>1921</v>
      </c>
      <c r="B9149" s="0" t="n">
        <v>5</v>
      </c>
      <c r="C9149" s="0" t="n">
        <v>13</v>
      </c>
      <c r="D9149" s="0" t="n">
        <v>58</v>
      </c>
      <c r="E9149" s="0" t="n">
        <v>48</v>
      </c>
      <c r="G9149" s="0" t="n">
        <f aca="false">ROUNDUP((D9149+E9149)/2,0)</f>
        <v>53</v>
      </c>
      <c r="U9149" s="0" t="n">
        <f aca="false">IF(G9149&lt;65,65-G9149,0)</f>
        <v>12</v>
      </c>
      <c r="V9149" s="0" t="n">
        <f aca="false">IF(G9149&gt;65,G9149-65,0)</f>
        <v>0</v>
      </c>
    </row>
    <row r="9150" customFormat="false" ht="12.75" hidden="false" customHeight="false" outlineLevel="0" collapsed="false">
      <c r="A9150" s="0" t="n">
        <v>1921</v>
      </c>
      <c r="B9150" s="0" t="n">
        <v>5</v>
      </c>
      <c r="C9150" s="0" t="n">
        <v>14</v>
      </c>
      <c r="D9150" s="0" t="n">
        <v>48</v>
      </c>
      <c r="E9150" s="0" t="n">
        <v>37</v>
      </c>
      <c r="G9150" s="0" t="n">
        <f aca="false">ROUNDUP((D9150+E9150)/2,0)</f>
        <v>43</v>
      </c>
      <c r="U9150" s="0" t="n">
        <f aca="false">IF(G9150&lt;65,65-G9150,0)</f>
        <v>22</v>
      </c>
      <c r="V9150" s="0" t="n">
        <f aca="false">IF(G9150&gt;65,G9150-65,0)</f>
        <v>0</v>
      </c>
    </row>
    <row r="9151" customFormat="false" ht="12.75" hidden="false" customHeight="false" outlineLevel="0" collapsed="false">
      <c r="A9151" s="0" t="n">
        <v>1921</v>
      </c>
      <c r="B9151" s="0" t="n">
        <v>5</v>
      </c>
      <c r="C9151" s="0" t="n">
        <v>15</v>
      </c>
      <c r="D9151" s="0" t="n">
        <v>46</v>
      </c>
      <c r="E9151" s="0" t="n">
        <v>32</v>
      </c>
      <c r="G9151" s="0" t="n">
        <f aca="false">ROUNDUP((D9151+E9151)/2,0)</f>
        <v>39</v>
      </c>
      <c r="U9151" s="0" t="n">
        <f aca="false">IF(G9151&lt;65,65-G9151,0)</f>
        <v>26</v>
      </c>
      <c r="V9151" s="0" t="n">
        <f aca="false">IF(G9151&gt;65,G9151-65,0)</f>
        <v>0</v>
      </c>
    </row>
    <row r="9152" customFormat="false" ht="12.75" hidden="false" customHeight="false" outlineLevel="0" collapsed="false">
      <c r="A9152" s="0" t="n">
        <v>1921</v>
      </c>
      <c r="B9152" s="0" t="n">
        <v>5</v>
      </c>
      <c r="C9152" s="0" t="n">
        <v>16</v>
      </c>
      <c r="D9152" s="0" t="n">
        <v>58</v>
      </c>
      <c r="E9152" s="0" t="n">
        <v>33</v>
      </c>
      <c r="G9152" s="0" t="n">
        <f aca="false">ROUNDUP((D9152+E9152)/2,0)</f>
        <v>46</v>
      </c>
      <c r="U9152" s="0" t="n">
        <f aca="false">IF(G9152&lt;65,65-G9152,0)</f>
        <v>19</v>
      </c>
      <c r="V9152" s="0" t="n">
        <f aca="false">IF(G9152&gt;65,G9152-65,0)</f>
        <v>0</v>
      </c>
    </row>
    <row r="9153" customFormat="false" ht="12.75" hidden="false" customHeight="false" outlineLevel="0" collapsed="false">
      <c r="A9153" s="0" t="n">
        <v>1921</v>
      </c>
      <c r="B9153" s="0" t="n">
        <v>5</v>
      </c>
      <c r="C9153" s="0" t="n">
        <v>17</v>
      </c>
      <c r="D9153" s="0" t="n">
        <v>52</v>
      </c>
      <c r="E9153" s="0" t="n">
        <v>47</v>
      </c>
      <c r="G9153" s="0" t="n">
        <f aca="false">ROUNDUP((D9153+E9153)/2,0)</f>
        <v>50</v>
      </c>
      <c r="U9153" s="0" t="n">
        <f aca="false">IF(G9153&lt;65,65-G9153,0)</f>
        <v>15</v>
      </c>
      <c r="V9153" s="0" t="n">
        <f aca="false">IF(G9153&gt;65,G9153-65,0)</f>
        <v>0</v>
      </c>
    </row>
    <row r="9154" customFormat="false" ht="12.75" hidden="false" customHeight="false" outlineLevel="0" collapsed="false">
      <c r="A9154" s="0" t="n">
        <v>1921</v>
      </c>
      <c r="B9154" s="0" t="n">
        <v>5</v>
      </c>
      <c r="C9154" s="0" t="n">
        <v>18</v>
      </c>
      <c r="D9154" s="0" t="n">
        <v>59</v>
      </c>
      <c r="E9154" s="0" t="n">
        <v>40</v>
      </c>
      <c r="G9154" s="0" t="n">
        <f aca="false">ROUNDUP((D9154+E9154)/2,0)</f>
        <v>50</v>
      </c>
      <c r="U9154" s="0" t="n">
        <f aca="false">IF(G9154&lt;65,65-G9154,0)</f>
        <v>15</v>
      </c>
      <c r="V9154" s="0" t="n">
        <f aca="false">IF(G9154&gt;65,G9154-65,0)</f>
        <v>0</v>
      </c>
    </row>
    <row r="9155" customFormat="false" ht="12.75" hidden="false" customHeight="false" outlineLevel="0" collapsed="false">
      <c r="A9155" s="0" t="n">
        <v>1921</v>
      </c>
      <c r="B9155" s="0" t="n">
        <v>5</v>
      </c>
      <c r="C9155" s="0" t="n">
        <v>19</v>
      </c>
      <c r="D9155" s="0" t="n">
        <v>82</v>
      </c>
      <c r="E9155" s="0" t="n">
        <v>50</v>
      </c>
      <c r="G9155" s="0" t="n">
        <f aca="false">ROUNDUP((D9155+E9155)/2,0)</f>
        <v>66</v>
      </c>
      <c r="U9155" s="0" t="n">
        <f aca="false">IF(G9155&lt;65,65-G9155,0)</f>
        <v>0</v>
      </c>
      <c r="V9155" s="0" t="n">
        <f aca="false">IF(G9155&gt;65,G9155-65,0)</f>
        <v>1</v>
      </c>
    </row>
    <row r="9156" customFormat="false" ht="12.75" hidden="false" customHeight="false" outlineLevel="0" collapsed="false">
      <c r="A9156" s="0" t="n">
        <v>1921</v>
      </c>
      <c r="B9156" s="0" t="n">
        <v>5</v>
      </c>
      <c r="C9156" s="0" t="n">
        <v>20</v>
      </c>
      <c r="D9156" s="0" t="n">
        <v>85</v>
      </c>
      <c r="E9156" s="0" t="n">
        <v>64</v>
      </c>
      <c r="G9156" s="0" t="n">
        <f aca="false">ROUNDUP((D9156+E9156)/2,0)</f>
        <v>75</v>
      </c>
      <c r="U9156" s="0" t="n">
        <f aca="false">IF(G9156&lt;65,65-G9156,0)</f>
        <v>0</v>
      </c>
      <c r="V9156" s="0" t="n">
        <f aca="false">IF(G9156&gt;65,G9156-65,0)</f>
        <v>10</v>
      </c>
    </row>
    <row r="9157" customFormat="false" ht="12.75" hidden="false" customHeight="false" outlineLevel="0" collapsed="false">
      <c r="A9157" s="0" t="n">
        <v>1921</v>
      </c>
      <c r="B9157" s="0" t="n">
        <v>5</v>
      </c>
      <c r="C9157" s="0" t="n">
        <v>21</v>
      </c>
      <c r="D9157" s="0" t="n">
        <v>87</v>
      </c>
      <c r="E9157" s="0" t="n">
        <v>66</v>
      </c>
      <c r="G9157" s="0" t="n">
        <f aca="false">ROUNDUP((D9157+E9157)/2,0)</f>
        <v>77</v>
      </c>
      <c r="U9157" s="0" t="n">
        <f aca="false">IF(G9157&lt;65,65-G9157,0)</f>
        <v>0</v>
      </c>
      <c r="V9157" s="0" t="n">
        <f aca="false">IF(G9157&gt;65,G9157-65,0)</f>
        <v>12</v>
      </c>
    </row>
    <row r="9158" customFormat="false" ht="12.75" hidden="false" customHeight="false" outlineLevel="0" collapsed="false">
      <c r="A9158" s="0" t="n">
        <v>1921</v>
      </c>
      <c r="B9158" s="0" t="n">
        <v>5</v>
      </c>
      <c r="C9158" s="0" t="n">
        <v>22</v>
      </c>
      <c r="D9158" s="0" t="n">
        <v>91</v>
      </c>
      <c r="E9158" s="0" t="n">
        <v>68</v>
      </c>
      <c r="G9158" s="0" t="n">
        <f aca="false">ROUNDUP((D9158+E9158)/2,0)</f>
        <v>80</v>
      </c>
      <c r="U9158" s="0" t="n">
        <f aca="false">IF(G9158&lt;65,65-G9158,0)</f>
        <v>0</v>
      </c>
      <c r="V9158" s="0" t="n">
        <f aca="false">IF(G9158&gt;65,G9158-65,0)</f>
        <v>15</v>
      </c>
    </row>
    <row r="9159" customFormat="false" ht="12.75" hidden="false" customHeight="false" outlineLevel="0" collapsed="false">
      <c r="A9159" s="0" t="n">
        <v>1921</v>
      </c>
      <c r="B9159" s="0" t="n">
        <v>5</v>
      </c>
      <c r="C9159" s="0" t="n">
        <v>23</v>
      </c>
      <c r="D9159" s="0" t="n">
        <v>73</v>
      </c>
      <c r="E9159" s="0" t="n">
        <v>59</v>
      </c>
      <c r="G9159" s="0" t="n">
        <f aca="false">ROUNDUP((D9159+E9159)/2,0)</f>
        <v>66</v>
      </c>
      <c r="U9159" s="0" t="n">
        <f aca="false">IF(G9159&lt;65,65-G9159,0)</f>
        <v>0</v>
      </c>
      <c r="V9159" s="0" t="n">
        <f aca="false">IF(G9159&gt;65,G9159-65,0)</f>
        <v>1</v>
      </c>
    </row>
    <row r="9160" customFormat="false" ht="12.75" hidden="false" customHeight="false" outlineLevel="0" collapsed="false">
      <c r="A9160" s="0" t="n">
        <v>1921</v>
      </c>
      <c r="B9160" s="0" t="n">
        <v>5</v>
      </c>
      <c r="C9160" s="0" t="n">
        <v>24</v>
      </c>
      <c r="D9160" s="0" t="n">
        <v>81</v>
      </c>
      <c r="E9160" s="0" t="n">
        <v>59</v>
      </c>
      <c r="G9160" s="0" t="n">
        <f aca="false">ROUNDUP((D9160+E9160)/2,0)</f>
        <v>70</v>
      </c>
      <c r="U9160" s="0" t="n">
        <f aca="false">IF(G9160&lt;65,65-G9160,0)</f>
        <v>0</v>
      </c>
      <c r="V9160" s="0" t="n">
        <f aca="false">IF(G9160&gt;65,G9160-65,0)</f>
        <v>5</v>
      </c>
    </row>
    <row r="9161" customFormat="false" ht="12.75" hidden="false" customHeight="false" outlineLevel="0" collapsed="false">
      <c r="A9161" s="0" t="n">
        <v>1921</v>
      </c>
      <c r="B9161" s="0" t="n">
        <v>5</v>
      </c>
      <c r="C9161" s="0" t="n">
        <v>25</v>
      </c>
      <c r="D9161" s="0" t="n">
        <v>74</v>
      </c>
      <c r="E9161" s="0" t="n">
        <v>60</v>
      </c>
      <c r="G9161" s="0" t="n">
        <f aca="false">ROUNDUP((D9161+E9161)/2,0)</f>
        <v>67</v>
      </c>
      <c r="U9161" s="0" t="n">
        <f aca="false">IF(G9161&lt;65,65-G9161,0)</f>
        <v>0</v>
      </c>
      <c r="V9161" s="0" t="n">
        <f aca="false">IF(G9161&gt;65,G9161-65,0)</f>
        <v>2</v>
      </c>
    </row>
    <row r="9162" customFormat="false" ht="12.75" hidden="false" customHeight="false" outlineLevel="0" collapsed="false">
      <c r="A9162" s="0" t="n">
        <v>1921</v>
      </c>
      <c r="B9162" s="0" t="n">
        <v>5</v>
      </c>
      <c r="C9162" s="0" t="n">
        <v>26</v>
      </c>
      <c r="D9162" s="0" t="n">
        <v>74</v>
      </c>
      <c r="E9162" s="0" t="n">
        <v>55</v>
      </c>
      <c r="G9162" s="0" t="n">
        <f aca="false">ROUNDUP((D9162+E9162)/2,0)</f>
        <v>65</v>
      </c>
      <c r="U9162" s="0" t="n">
        <f aca="false">IF(G9162&lt;65,65-G9162,0)</f>
        <v>0</v>
      </c>
      <c r="V9162" s="0" t="n">
        <f aca="false">IF(G9162&gt;65,G9162-65,0)</f>
        <v>0</v>
      </c>
    </row>
    <row r="9163" customFormat="false" ht="12.75" hidden="false" customHeight="false" outlineLevel="0" collapsed="false">
      <c r="A9163" s="0" t="n">
        <v>1921</v>
      </c>
      <c r="B9163" s="0" t="n">
        <v>5</v>
      </c>
      <c r="C9163" s="0" t="n">
        <v>27</v>
      </c>
      <c r="D9163" s="0" t="n">
        <v>74</v>
      </c>
      <c r="E9163" s="0" t="n">
        <v>60</v>
      </c>
      <c r="G9163" s="0" t="n">
        <f aca="false">ROUNDUP((D9163+E9163)/2,0)</f>
        <v>67</v>
      </c>
      <c r="U9163" s="0" t="n">
        <f aca="false">IF(G9163&lt;65,65-G9163,0)</f>
        <v>0</v>
      </c>
      <c r="V9163" s="0" t="n">
        <f aca="false">IF(G9163&gt;65,G9163-65,0)</f>
        <v>2</v>
      </c>
    </row>
    <row r="9164" customFormat="false" ht="12.75" hidden="false" customHeight="false" outlineLevel="0" collapsed="false">
      <c r="A9164" s="0" t="n">
        <v>1921</v>
      </c>
      <c r="B9164" s="0" t="n">
        <v>5</v>
      </c>
      <c r="C9164" s="0" t="n">
        <v>28</v>
      </c>
      <c r="D9164" s="0" t="n">
        <v>80</v>
      </c>
      <c r="E9164" s="0" t="n">
        <v>61</v>
      </c>
      <c r="G9164" s="0" t="n">
        <f aca="false">ROUNDUP((D9164+E9164)/2,0)</f>
        <v>71</v>
      </c>
      <c r="U9164" s="0" t="n">
        <f aca="false">IF(G9164&lt;65,65-G9164,0)</f>
        <v>0</v>
      </c>
      <c r="V9164" s="0" t="n">
        <f aca="false">IF(G9164&gt;65,G9164-65,0)</f>
        <v>6</v>
      </c>
    </row>
    <row r="9165" customFormat="false" ht="12.75" hidden="false" customHeight="false" outlineLevel="0" collapsed="false">
      <c r="A9165" s="0" t="n">
        <v>1921</v>
      </c>
      <c r="B9165" s="0" t="n">
        <v>5</v>
      </c>
      <c r="C9165" s="0" t="n">
        <v>29</v>
      </c>
      <c r="D9165" s="0" t="n">
        <v>89</v>
      </c>
      <c r="E9165" s="0" t="n">
        <v>58</v>
      </c>
      <c r="G9165" s="0" t="n">
        <f aca="false">ROUNDUP((D9165+E9165)/2,0)</f>
        <v>74</v>
      </c>
      <c r="U9165" s="0" t="n">
        <f aca="false">IF(G9165&lt;65,65-G9165,0)</f>
        <v>0</v>
      </c>
      <c r="V9165" s="0" t="n">
        <f aca="false">IF(G9165&gt;65,G9165-65,0)</f>
        <v>9</v>
      </c>
    </row>
    <row r="9166" customFormat="false" ht="12.75" hidden="false" customHeight="false" outlineLevel="0" collapsed="false">
      <c r="A9166" s="0" t="n">
        <v>1921</v>
      </c>
      <c r="B9166" s="0" t="n">
        <v>5</v>
      </c>
      <c r="C9166" s="0" t="n">
        <v>30</v>
      </c>
      <c r="D9166" s="0" t="n">
        <v>85</v>
      </c>
      <c r="E9166" s="0" t="n">
        <v>57</v>
      </c>
      <c r="G9166" s="0" t="n">
        <f aca="false">ROUNDUP((D9166+E9166)/2,0)</f>
        <v>71</v>
      </c>
      <c r="U9166" s="0" t="n">
        <f aca="false">IF(G9166&lt;65,65-G9166,0)</f>
        <v>0</v>
      </c>
      <c r="V9166" s="0" t="n">
        <f aca="false">IF(G9166&gt;65,G9166-65,0)</f>
        <v>6</v>
      </c>
    </row>
    <row r="9167" customFormat="false" ht="12.75" hidden="false" customHeight="false" outlineLevel="0" collapsed="false">
      <c r="A9167" s="0" t="n">
        <v>1921</v>
      </c>
      <c r="B9167" s="0" t="n">
        <v>5</v>
      </c>
      <c r="C9167" s="0" t="n">
        <v>31</v>
      </c>
      <c r="D9167" s="0" t="n">
        <v>70</v>
      </c>
      <c r="E9167" s="0" t="n">
        <v>51</v>
      </c>
      <c r="G9167" s="0" t="n">
        <f aca="false">ROUNDUP((D9167+E9167)/2,0)</f>
        <v>61</v>
      </c>
      <c r="H9167" s="0" t="n">
        <f aca="false">1+H9136</f>
        <v>301</v>
      </c>
      <c r="I9167" s="2" t="n">
        <f aca="false">AVERAGE(C9137:C9167)</f>
        <v>16</v>
      </c>
      <c r="J9167" s="2" t="n">
        <f aca="false">AVERAGE(E9137:E9167)</f>
        <v>49.1612903225807</v>
      </c>
      <c r="K9167" s="2" t="n">
        <f aca="false">AVERAGE(G9137:G9167)</f>
        <v>58.7096774193548</v>
      </c>
      <c r="L9167" s="2"/>
      <c r="M9167" s="0" t="n">
        <f aca="false">COUNT(D9137:D9167)</f>
        <v>31</v>
      </c>
      <c r="N9167" s="0" t="n">
        <f aca="false">COUNTIF((D9137:D9167),"&gt;=90")</f>
        <v>1</v>
      </c>
      <c r="O9167" s="0" t="n">
        <f aca="false">COUNTIF((D9137:D9167),"&lt;=32")</f>
        <v>0</v>
      </c>
      <c r="P9167" s="0" t="n">
        <f aca="false">COUNTIF((D9137:D9167),"&lt;=0")</f>
        <v>0</v>
      </c>
      <c r="Q9167" s="0" t="n">
        <f aca="false">COUNT(E9137:E9167)</f>
        <v>31</v>
      </c>
      <c r="R9167" s="0" t="n">
        <f aca="false">COUNTIF(E9137:E9167,"&lt;=0")</f>
        <v>0</v>
      </c>
      <c r="S9167" s="0" t="n">
        <f aca="false">COUNTIF((E9137:E9167),"&lt;=32")</f>
        <v>1</v>
      </c>
      <c r="T9167" s="2"/>
      <c r="U9167" s="0" t="n">
        <f aca="false">IF(G9167&lt;65,65-G9167,0)</f>
        <v>4</v>
      </c>
      <c r="V9167" s="0" t="n">
        <f aca="false">IF(G9167&gt;65,G9167-65,0)</f>
        <v>0</v>
      </c>
      <c r="X9167" s="3" t="n">
        <f aca="false">SUM(U9137:U9167)</f>
        <v>264</v>
      </c>
      <c r="Y9167" s="3" t="n">
        <f aca="false">SUM(V9137:V9167)</f>
        <v>69</v>
      </c>
    </row>
    <row r="9168" customFormat="false" ht="12.75" hidden="false" customHeight="false" outlineLevel="0" collapsed="false">
      <c r="A9168" s="0" t="n">
        <v>1921</v>
      </c>
      <c r="B9168" s="0" t="n">
        <v>6</v>
      </c>
      <c r="C9168" s="0" t="n">
        <v>1</v>
      </c>
      <c r="D9168" s="0" t="n">
        <v>65</v>
      </c>
      <c r="E9168" s="0" t="n">
        <v>47</v>
      </c>
      <c r="G9168" s="0" t="n">
        <f aca="false">ROUNDUP((D9168+E9168)/2,0)</f>
        <v>56</v>
      </c>
      <c r="U9168" s="0" t="n">
        <f aca="false">IF(G9168&lt;65,65-G9168,0)</f>
        <v>9</v>
      </c>
      <c r="V9168" s="0" t="n">
        <f aca="false">IF(G9168&gt;65,G9168-65,0)</f>
        <v>0</v>
      </c>
    </row>
    <row r="9169" customFormat="false" ht="12.75" hidden="false" customHeight="false" outlineLevel="0" collapsed="false">
      <c r="A9169" s="0" t="n">
        <v>1921</v>
      </c>
      <c r="B9169" s="0" t="n">
        <v>6</v>
      </c>
      <c r="C9169" s="0" t="n">
        <v>2</v>
      </c>
      <c r="D9169" s="0" t="n">
        <v>81</v>
      </c>
      <c r="E9169" s="0" t="n">
        <v>58</v>
      </c>
      <c r="G9169" s="0" t="n">
        <f aca="false">ROUNDUP((D9169+E9169)/2,0)</f>
        <v>70</v>
      </c>
      <c r="U9169" s="0" t="n">
        <f aca="false">IF(G9169&lt;65,65-G9169,0)</f>
        <v>0</v>
      </c>
      <c r="V9169" s="0" t="n">
        <f aca="false">IF(G9169&gt;65,G9169-65,0)</f>
        <v>5</v>
      </c>
    </row>
    <row r="9170" customFormat="false" ht="12.75" hidden="false" customHeight="false" outlineLevel="0" collapsed="false">
      <c r="A9170" s="0" t="n">
        <v>1921</v>
      </c>
      <c r="B9170" s="0" t="n">
        <v>6</v>
      </c>
      <c r="C9170" s="0" t="n">
        <v>3</v>
      </c>
      <c r="D9170" s="0" t="n">
        <v>71</v>
      </c>
      <c r="E9170" s="0" t="n">
        <v>51</v>
      </c>
      <c r="G9170" s="0" t="n">
        <f aca="false">ROUNDUP((D9170+E9170)/2,0)</f>
        <v>61</v>
      </c>
      <c r="U9170" s="0" t="n">
        <f aca="false">IF(G9170&lt;65,65-G9170,0)</f>
        <v>4</v>
      </c>
      <c r="V9170" s="0" t="n">
        <f aca="false">IF(G9170&gt;65,G9170-65,0)</f>
        <v>0</v>
      </c>
    </row>
    <row r="9171" customFormat="false" ht="12.75" hidden="false" customHeight="false" outlineLevel="0" collapsed="false">
      <c r="A9171" s="0" t="n">
        <v>1921</v>
      </c>
      <c r="B9171" s="0" t="n">
        <v>6</v>
      </c>
      <c r="C9171" s="0" t="n">
        <v>4</v>
      </c>
      <c r="D9171" s="0" t="n">
        <v>61</v>
      </c>
      <c r="E9171" s="0" t="n">
        <v>41</v>
      </c>
      <c r="G9171" s="0" t="n">
        <f aca="false">ROUNDUP((D9171+E9171)/2,0)</f>
        <v>51</v>
      </c>
      <c r="U9171" s="0" t="n">
        <f aca="false">IF(G9171&lt;65,65-G9171,0)</f>
        <v>14</v>
      </c>
      <c r="V9171" s="0" t="n">
        <f aca="false">IF(G9171&gt;65,G9171-65,0)</f>
        <v>0</v>
      </c>
    </row>
    <row r="9172" customFormat="false" ht="12.75" hidden="false" customHeight="false" outlineLevel="0" collapsed="false">
      <c r="A9172" s="0" t="n">
        <v>1921</v>
      </c>
      <c r="B9172" s="0" t="n">
        <v>6</v>
      </c>
      <c r="C9172" s="0" t="n">
        <v>5</v>
      </c>
      <c r="D9172" s="0" t="n">
        <v>68</v>
      </c>
      <c r="E9172" s="0" t="n">
        <v>43</v>
      </c>
      <c r="G9172" s="0" t="n">
        <f aca="false">ROUNDUP((D9172+E9172)/2,0)</f>
        <v>56</v>
      </c>
      <c r="U9172" s="0" t="n">
        <f aca="false">IF(G9172&lt;65,65-G9172,0)</f>
        <v>9</v>
      </c>
      <c r="V9172" s="0" t="n">
        <f aca="false">IF(G9172&gt;65,G9172-65,0)</f>
        <v>0</v>
      </c>
    </row>
    <row r="9173" customFormat="false" ht="12.75" hidden="false" customHeight="false" outlineLevel="0" collapsed="false">
      <c r="A9173" s="0" t="n">
        <v>1921</v>
      </c>
      <c r="B9173" s="0" t="n">
        <v>6</v>
      </c>
      <c r="C9173" s="0" t="n">
        <v>6</v>
      </c>
      <c r="D9173" s="0" t="n">
        <v>64</v>
      </c>
      <c r="E9173" s="0" t="n">
        <v>49</v>
      </c>
      <c r="G9173" s="0" t="n">
        <f aca="false">ROUNDUP((D9173+E9173)/2,0)</f>
        <v>57</v>
      </c>
      <c r="U9173" s="0" t="n">
        <f aca="false">IF(G9173&lt;65,65-G9173,0)</f>
        <v>8</v>
      </c>
      <c r="V9173" s="0" t="n">
        <f aca="false">IF(G9173&gt;65,G9173-65,0)</f>
        <v>0</v>
      </c>
    </row>
    <row r="9174" customFormat="false" ht="12.75" hidden="false" customHeight="false" outlineLevel="0" collapsed="false">
      <c r="A9174" s="0" t="n">
        <v>1921</v>
      </c>
      <c r="B9174" s="0" t="n">
        <v>6</v>
      </c>
      <c r="C9174" s="0" t="n">
        <v>7</v>
      </c>
      <c r="D9174" s="0" t="n">
        <v>57</v>
      </c>
      <c r="E9174" s="0" t="n">
        <v>52</v>
      </c>
      <c r="G9174" s="0" t="n">
        <f aca="false">ROUNDUP((D9174+E9174)/2,0)</f>
        <v>55</v>
      </c>
      <c r="U9174" s="0" t="n">
        <f aca="false">IF(G9174&lt;65,65-G9174,0)</f>
        <v>10</v>
      </c>
      <c r="V9174" s="0" t="n">
        <f aca="false">IF(G9174&gt;65,G9174-65,0)</f>
        <v>0</v>
      </c>
    </row>
    <row r="9175" customFormat="false" ht="12.75" hidden="false" customHeight="false" outlineLevel="0" collapsed="false">
      <c r="A9175" s="0" t="n">
        <v>1921</v>
      </c>
      <c r="B9175" s="0" t="n">
        <v>6</v>
      </c>
      <c r="C9175" s="0" t="n">
        <v>8</v>
      </c>
      <c r="D9175" s="0" t="n">
        <v>73</v>
      </c>
      <c r="E9175" s="0" t="n">
        <v>53</v>
      </c>
      <c r="G9175" s="0" t="n">
        <f aca="false">ROUNDUP((D9175+E9175)/2,0)</f>
        <v>63</v>
      </c>
      <c r="U9175" s="0" t="n">
        <f aca="false">IF(G9175&lt;65,65-G9175,0)</f>
        <v>2</v>
      </c>
      <c r="V9175" s="0" t="n">
        <f aca="false">IF(G9175&gt;65,G9175-65,0)</f>
        <v>0</v>
      </c>
    </row>
    <row r="9176" customFormat="false" ht="12.75" hidden="false" customHeight="false" outlineLevel="0" collapsed="false">
      <c r="A9176" s="0" t="n">
        <v>1921</v>
      </c>
      <c r="B9176" s="0" t="n">
        <v>6</v>
      </c>
      <c r="C9176" s="0" t="n">
        <v>9</v>
      </c>
      <c r="D9176" s="0" t="n">
        <v>82</v>
      </c>
      <c r="E9176" s="0" t="n">
        <v>61</v>
      </c>
      <c r="G9176" s="0" t="n">
        <f aca="false">ROUNDUP((D9176+E9176)/2,0)</f>
        <v>72</v>
      </c>
      <c r="U9176" s="0" t="n">
        <f aca="false">IF(G9176&lt;65,65-G9176,0)</f>
        <v>0</v>
      </c>
      <c r="V9176" s="0" t="n">
        <f aca="false">IF(G9176&gt;65,G9176-65,0)</f>
        <v>7</v>
      </c>
    </row>
    <row r="9177" customFormat="false" ht="12.75" hidden="false" customHeight="false" outlineLevel="0" collapsed="false">
      <c r="A9177" s="0" t="n">
        <v>1921</v>
      </c>
      <c r="B9177" s="0" t="n">
        <v>6</v>
      </c>
      <c r="C9177" s="0" t="n">
        <v>10</v>
      </c>
      <c r="D9177" s="0" t="n">
        <v>83</v>
      </c>
      <c r="E9177" s="0" t="n">
        <v>69</v>
      </c>
      <c r="G9177" s="0" t="n">
        <f aca="false">ROUNDUP((D9177+E9177)/2,0)</f>
        <v>76</v>
      </c>
      <c r="U9177" s="0" t="n">
        <f aca="false">IF(G9177&lt;65,65-G9177,0)</f>
        <v>0</v>
      </c>
      <c r="V9177" s="0" t="n">
        <f aca="false">IF(G9177&gt;65,G9177-65,0)</f>
        <v>11</v>
      </c>
    </row>
    <row r="9178" customFormat="false" ht="12.75" hidden="false" customHeight="false" outlineLevel="0" collapsed="false">
      <c r="A9178" s="0" t="n">
        <v>1921</v>
      </c>
      <c r="B9178" s="0" t="n">
        <v>6</v>
      </c>
      <c r="C9178" s="0" t="n">
        <v>11</v>
      </c>
      <c r="D9178" s="0" t="n">
        <v>84</v>
      </c>
      <c r="E9178" s="0" t="n">
        <v>63</v>
      </c>
      <c r="G9178" s="0" t="n">
        <f aca="false">ROUNDUP((D9178+E9178)/2,0)</f>
        <v>74</v>
      </c>
      <c r="U9178" s="0" t="n">
        <f aca="false">IF(G9178&lt;65,65-G9178,0)</f>
        <v>0</v>
      </c>
      <c r="V9178" s="0" t="n">
        <f aca="false">IF(G9178&gt;65,G9178-65,0)</f>
        <v>9</v>
      </c>
    </row>
    <row r="9179" customFormat="false" ht="12.75" hidden="false" customHeight="false" outlineLevel="0" collapsed="false">
      <c r="A9179" s="0" t="n">
        <v>1921</v>
      </c>
      <c r="B9179" s="0" t="n">
        <v>6</v>
      </c>
      <c r="C9179" s="0" t="n">
        <v>12</v>
      </c>
      <c r="D9179" s="0" t="n">
        <v>87</v>
      </c>
      <c r="E9179" s="0" t="n">
        <v>59</v>
      </c>
      <c r="G9179" s="0" t="n">
        <f aca="false">ROUNDUP((D9179+E9179)/2,0)</f>
        <v>73</v>
      </c>
      <c r="U9179" s="0" t="n">
        <f aca="false">IF(G9179&lt;65,65-G9179,0)</f>
        <v>0</v>
      </c>
      <c r="V9179" s="0" t="n">
        <f aca="false">IF(G9179&gt;65,G9179-65,0)</f>
        <v>8</v>
      </c>
    </row>
    <row r="9180" customFormat="false" ht="12.75" hidden="false" customHeight="false" outlineLevel="0" collapsed="false">
      <c r="A9180" s="0" t="n">
        <v>1921</v>
      </c>
      <c r="B9180" s="0" t="n">
        <v>6</v>
      </c>
      <c r="C9180" s="0" t="n">
        <v>13</v>
      </c>
      <c r="D9180" s="0" t="n">
        <v>81</v>
      </c>
      <c r="E9180" s="0" t="n">
        <v>61</v>
      </c>
      <c r="G9180" s="0" t="n">
        <f aca="false">ROUNDUP((D9180+E9180)/2,0)</f>
        <v>71</v>
      </c>
      <c r="U9180" s="0" t="n">
        <f aca="false">IF(G9180&lt;65,65-G9180,0)</f>
        <v>0</v>
      </c>
      <c r="V9180" s="0" t="n">
        <f aca="false">IF(G9180&gt;65,G9180-65,0)</f>
        <v>6</v>
      </c>
    </row>
    <row r="9181" customFormat="false" ht="12.75" hidden="false" customHeight="false" outlineLevel="0" collapsed="false">
      <c r="A9181" s="0" t="n">
        <v>1921</v>
      </c>
      <c r="B9181" s="0" t="n">
        <v>6</v>
      </c>
      <c r="C9181" s="0" t="n">
        <v>14</v>
      </c>
      <c r="D9181" s="0" t="n">
        <v>79</v>
      </c>
      <c r="E9181" s="0" t="n">
        <v>61</v>
      </c>
      <c r="G9181" s="0" t="n">
        <f aca="false">ROUNDUP((D9181+E9181)/2,0)</f>
        <v>70</v>
      </c>
      <c r="U9181" s="0" t="n">
        <f aca="false">IF(G9181&lt;65,65-G9181,0)</f>
        <v>0</v>
      </c>
      <c r="V9181" s="0" t="n">
        <f aca="false">IF(G9181&gt;65,G9181-65,0)</f>
        <v>5</v>
      </c>
    </row>
    <row r="9182" customFormat="false" ht="12.75" hidden="false" customHeight="false" outlineLevel="0" collapsed="false">
      <c r="A9182" s="0" t="n">
        <v>1921</v>
      </c>
      <c r="B9182" s="0" t="n">
        <v>6</v>
      </c>
      <c r="C9182" s="0" t="n">
        <v>15</v>
      </c>
      <c r="D9182" s="0" t="n">
        <v>78</v>
      </c>
      <c r="E9182" s="0" t="n">
        <v>61</v>
      </c>
      <c r="G9182" s="0" t="n">
        <f aca="false">ROUNDUP((D9182+E9182)/2,0)</f>
        <v>70</v>
      </c>
      <c r="U9182" s="0" t="n">
        <f aca="false">IF(G9182&lt;65,65-G9182,0)</f>
        <v>0</v>
      </c>
      <c r="V9182" s="0" t="n">
        <f aca="false">IF(G9182&gt;65,G9182-65,0)</f>
        <v>5</v>
      </c>
    </row>
    <row r="9183" customFormat="false" ht="12.75" hidden="false" customHeight="false" outlineLevel="0" collapsed="false">
      <c r="A9183" s="0" t="n">
        <v>1921</v>
      </c>
      <c r="B9183" s="0" t="n">
        <v>6</v>
      </c>
      <c r="C9183" s="0" t="n">
        <v>16</v>
      </c>
      <c r="D9183" s="0" t="n">
        <v>89</v>
      </c>
      <c r="E9183" s="0" t="n">
        <v>65</v>
      </c>
      <c r="G9183" s="0" t="n">
        <f aca="false">ROUNDUP((D9183+E9183)/2,0)</f>
        <v>77</v>
      </c>
      <c r="U9183" s="0" t="n">
        <f aca="false">IF(G9183&lt;65,65-G9183,0)</f>
        <v>0</v>
      </c>
      <c r="V9183" s="0" t="n">
        <f aca="false">IF(G9183&gt;65,G9183-65,0)</f>
        <v>12</v>
      </c>
    </row>
    <row r="9184" customFormat="false" ht="12.75" hidden="false" customHeight="false" outlineLevel="0" collapsed="false">
      <c r="A9184" s="0" t="n">
        <v>1921</v>
      </c>
      <c r="B9184" s="0" t="n">
        <v>6</v>
      </c>
      <c r="C9184" s="0" t="n">
        <v>17</v>
      </c>
      <c r="D9184" s="0" t="n">
        <v>93</v>
      </c>
      <c r="E9184" s="0" t="n">
        <v>72</v>
      </c>
      <c r="G9184" s="0" t="n">
        <f aca="false">ROUNDUP((D9184+E9184)/2,0)</f>
        <v>83</v>
      </c>
      <c r="U9184" s="0" t="n">
        <f aca="false">IF(G9184&lt;65,65-G9184,0)</f>
        <v>0</v>
      </c>
      <c r="V9184" s="0" t="n">
        <f aca="false">IF(G9184&gt;65,G9184-65,0)</f>
        <v>18</v>
      </c>
    </row>
    <row r="9185" customFormat="false" ht="12.75" hidden="false" customHeight="false" outlineLevel="0" collapsed="false">
      <c r="A9185" s="0" t="n">
        <v>1921</v>
      </c>
      <c r="B9185" s="0" t="n">
        <v>6</v>
      </c>
      <c r="C9185" s="0" t="n">
        <v>18</v>
      </c>
      <c r="D9185" s="0" t="n">
        <v>90</v>
      </c>
      <c r="E9185" s="0" t="n">
        <v>70</v>
      </c>
      <c r="G9185" s="0" t="n">
        <f aca="false">ROUNDUP((D9185+E9185)/2,0)</f>
        <v>80</v>
      </c>
      <c r="U9185" s="0" t="n">
        <f aca="false">IF(G9185&lt;65,65-G9185,0)</f>
        <v>0</v>
      </c>
      <c r="V9185" s="0" t="n">
        <f aca="false">IF(G9185&gt;65,G9185-65,0)</f>
        <v>15</v>
      </c>
    </row>
    <row r="9186" customFormat="false" ht="12.75" hidden="false" customHeight="false" outlineLevel="0" collapsed="false">
      <c r="A9186" s="0" t="n">
        <v>1921</v>
      </c>
      <c r="B9186" s="0" t="n">
        <v>6</v>
      </c>
      <c r="C9186" s="0" t="n">
        <v>19</v>
      </c>
      <c r="D9186" s="0" t="n">
        <v>76</v>
      </c>
      <c r="E9186" s="0" t="n">
        <v>66</v>
      </c>
      <c r="G9186" s="0" t="n">
        <f aca="false">ROUNDUP((D9186+E9186)/2,0)</f>
        <v>71</v>
      </c>
      <c r="U9186" s="0" t="n">
        <f aca="false">IF(G9186&lt;65,65-G9186,0)</f>
        <v>0</v>
      </c>
      <c r="V9186" s="0" t="n">
        <f aca="false">IF(G9186&gt;65,G9186-65,0)</f>
        <v>6</v>
      </c>
    </row>
    <row r="9187" customFormat="false" ht="12.75" hidden="false" customHeight="false" outlineLevel="0" collapsed="false">
      <c r="A9187" s="0" t="n">
        <v>1921</v>
      </c>
      <c r="B9187" s="0" t="n">
        <v>6</v>
      </c>
      <c r="C9187" s="0" t="n">
        <v>20</v>
      </c>
      <c r="D9187" s="0" t="n">
        <v>83</v>
      </c>
      <c r="E9187" s="0" t="n">
        <v>65</v>
      </c>
      <c r="G9187" s="0" t="n">
        <f aca="false">ROUNDUP((D9187+E9187)/2,0)</f>
        <v>74</v>
      </c>
      <c r="U9187" s="0" t="n">
        <f aca="false">IF(G9187&lt;65,65-G9187,0)</f>
        <v>0</v>
      </c>
      <c r="V9187" s="0" t="n">
        <f aca="false">IF(G9187&gt;65,G9187-65,0)</f>
        <v>9</v>
      </c>
    </row>
    <row r="9188" customFormat="false" ht="12.75" hidden="false" customHeight="false" outlineLevel="0" collapsed="false">
      <c r="A9188" s="0" t="n">
        <v>1921</v>
      </c>
      <c r="B9188" s="0" t="n">
        <v>6</v>
      </c>
      <c r="C9188" s="0" t="n">
        <v>21</v>
      </c>
      <c r="D9188" s="0" t="n">
        <v>90</v>
      </c>
      <c r="E9188" s="0" t="n">
        <v>64</v>
      </c>
      <c r="G9188" s="0" t="n">
        <f aca="false">ROUNDUP((D9188+E9188)/2,0)</f>
        <v>77</v>
      </c>
      <c r="U9188" s="0" t="n">
        <f aca="false">IF(G9188&lt;65,65-G9188,0)</f>
        <v>0</v>
      </c>
      <c r="V9188" s="0" t="n">
        <f aca="false">IF(G9188&gt;65,G9188-65,0)</f>
        <v>12</v>
      </c>
    </row>
    <row r="9189" customFormat="false" ht="12.75" hidden="false" customHeight="false" outlineLevel="0" collapsed="false">
      <c r="A9189" s="0" t="n">
        <v>1921</v>
      </c>
      <c r="B9189" s="0" t="n">
        <v>6</v>
      </c>
      <c r="C9189" s="0" t="n">
        <v>22</v>
      </c>
      <c r="D9189" s="0" t="n">
        <v>88</v>
      </c>
      <c r="E9189" s="0" t="n">
        <v>67</v>
      </c>
      <c r="G9189" s="0" t="n">
        <f aca="false">ROUNDUP((D9189+E9189)/2,0)</f>
        <v>78</v>
      </c>
      <c r="U9189" s="0" t="n">
        <f aca="false">IF(G9189&lt;65,65-G9189,0)</f>
        <v>0</v>
      </c>
      <c r="V9189" s="0" t="n">
        <f aca="false">IF(G9189&gt;65,G9189-65,0)</f>
        <v>13</v>
      </c>
    </row>
    <row r="9190" customFormat="false" ht="12.75" hidden="false" customHeight="false" outlineLevel="0" collapsed="false">
      <c r="A9190" s="0" t="n">
        <v>1921</v>
      </c>
      <c r="B9190" s="0" t="n">
        <v>6</v>
      </c>
      <c r="C9190" s="0" t="n">
        <v>23</v>
      </c>
      <c r="D9190" s="0" t="n">
        <v>88</v>
      </c>
      <c r="E9190" s="0" t="n">
        <v>65</v>
      </c>
      <c r="G9190" s="0" t="n">
        <f aca="false">ROUNDUP((D9190+E9190)/2,0)</f>
        <v>77</v>
      </c>
      <c r="U9190" s="0" t="n">
        <f aca="false">IF(G9190&lt;65,65-G9190,0)</f>
        <v>0</v>
      </c>
      <c r="V9190" s="0" t="n">
        <f aca="false">IF(G9190&gt;65,G9190-65,0)</f>
        <v>12</v>
      </c>
    </row>
    <row r="9191" customFormat="false" ht="12.75" hidden="false" customHeight="false" outlineLevel="0" collapsed="false">
      <c r="A9191" s="0" t="n">
        <v>1921</v>
      </c>
      <c r="B9191" s="0" t="n">
        <v>6</v>
      </c>
      <c r="C9191" s="0" t="n">
        <v>24</v>
      </c>
      <c r="D9191" s="0" t="n">
        <v>86</v>
      </c>
      <c r="E9191" s="0" t="n">
        <v>65</v>
      </c>
      <c r="G9191" s="0" t="n">
        <f aca="false">ROUNDUP((D9191+E9191)/2,0)</f>
        <v>76</v>
      </c>
      <c r="U9191" s="0" t="n">
        <f aca="false">IF(G9191&lt;65,65-G9191,0)</f>
        <v>0</v>
      </c>
      <c r="V9191" s="0" t="n">
        <f aca="false">IF(G9191&gt;65,G9191-65,0)</f>
        <v>11</v>
      </c>
    </row>
    <row r="9192" customFormat="false" ht="12.75" hidden="false" customHeight="false" outlineLevel="0" collapsed="false">
      <c r="A9192" s="0" t="n">
        <v>1921</v>
      </c>
      <c r="B9192" s="0" t="n">
        <v>6</v>
      </c>
      <c r="C9192" s="0" t="n">
        <v>25</v>
      </c>
      <c r="D9192" s="0" t="n">
        <v>80</v>
      </c>
      <c r="E9192" s="0" t="n">
        <v>63</v>
      </c>
      <c r="G9192" s="0" t="n">
        <f aca="false">ROUNDUP((D9192+E9192)/2,0)</f>
        <v>72</v>
      </c>
      <c r="U9192" s="0" t="n">
        <f aca="false">IF(G9192&lt;65,65-G9192,0)</f>
        <v>0</v>
      </c>
      <c r="V9192" s="0" t="n">
        <f aca="false">IF(G9192&gt;65,G9192-65,0)</f>
        <v>7</v>
      </c>
    </row>
    <row r="9193" customFormat="false" ht="12.75" hidden="false" customHeight="false" outlineLevel="0" collapsed="false">
      <c r="A9193" s="0" t="n">
        <v>1921</v>
      </c>
      <c r="B9193" s="0" t="n">
        <v>6</v>
      </c>
      <c r="C9193" s="0" t="n">
        <v>26</v>
      </c>
      <c r="D9193" s="0" t="n">
        <v>85</v>
      </c>
      <c r="E9193" s="0" t="n">
        <v>63</v>
      </c>
      <c r="G9193" s="0" t="n">
        <f aca="false">ROUNDUP((D9193+E9193)/2,0)</f>
        <v>74</v>
      </c>
      <c r="U9193" s="0" t="n">
        <f aca="false">IF(G9193&lt;65,65-G9193,0)</f>
        <v>0</v>
      </c>
      <c r="V9193" s="0" t="n">
        <f aca="false">IF(G9193&gt;65,G9193-65,0)</f>
        <v>9</v>
      </c>
    </row>
    <row r="9194" customFormat="false" ht="12.75" hidden="false" customHeight="false" outlineLevel="0" collapsed="false">
      <c r="A9194" s="0" t="n">
        <v>1921</v>
      </c>
      <c r="B9194" s="0" t="n">
        <v>6</v>
      </c>
      <c r="C9194" s="0" t="n">
        <v>27</v>
      </c>
      <c r="D9194" s="0" t="n">
        <v>83</v>
      </c>
      <c r="E9194" s="0" t="n">
        <v>69</v>
      </c>
      <c r="G9194" s="0" t="n">
        <f aca="false">ROUNDUP((D9194+E9194)/2,0)</f>
        <v>76</v>
      </c>
      <c r="U9194" s="0" t="n">
        <f aca="false">IF(G9194&lt;65,65-G9194,0)</f>
        <v>0</v>
      </c>
      <c r="V9194" s="0" t="n">
        <f aca="false">IF(G9194&gt;65,G9194-65,0)</f>
        <v>11</v>
      </c>
    </row>
    <row r="9195" customFormat="false" ht="12.75" hidden="false" customHeight="false" outlineLevel="0" collapsed="false">
      <c r="A9195" s="0" t="n">
        <v>1921</v>
      </c>
      <c r="B9195" s="0" t="n">
        <v>6</v>
      </c>
      <c r="C9195" s="0" t="n">
        <v>28</v>
      </c>
      <c r="D9195" s="0" t="n">
        <v>88</v>
      </c>
      <c r="E9195" s="0" t="n">
        <v>67</v>
      </c>
      <c r="G9195" s="0" t="n">
        <f aca="false">ROUNDUP((D9195+E9195)/2,0)</f>
        <v>78</v>
      </c>
      <c r="U9195" s="0" t="n">
        <f aca="false">IF(G9195&lt;65,65-G9195,0)</f>
        <v>0</v>
      </c>
      <c r="V9195" s="0" t="n">
        <f aca="false">IF(G9195&gt;65,G9195-65,0)</f>
        <v>13</v>
      </c>
    </row>
    <row r="9196" customFormat="false" ht="12.75" hidden="false" customHeight="false" outlineLevel="0" collapsed="false">
      <c r="A9196" s="0" t="n">
        <v>1921</v>
      </c>
      <c r="B9196" s="0" t="n">
        <v>6</v>
      </c>
      <c r="C9196" s="0" t="n">
        <v>29</v>
      </c>
      <c r="D9196" s="0" t="n">
        <v>84</v>
      </c>
      <c r="E9196" s="0" t="n">
        <v>69</v>
      </c>
      <c r="G9196" s="0" t="n">
        <f aca="false">ROUNDUP((D9196+E9196)/2,0)</f>
        <v>77</v>
      </c>
      <c r="U9196" s="0" t="n">
        <f aca="false">IF(G9196&lt;65,65-G9196,0)</f>
        <v>0</v>
      </c>
      <c r="V9196" s="0" t="n">
        <f aca="false">IF(G9196&gt;65,G9196-65,0)</f>
        <v>12</v>
      </c>
    </row>
    <row r="9197" customFormat="false" ht="12.75" hidden="false" customHeight="false" outlineLevel="0" collapsed="false">
      <c r="A9197" s="0" t="n">
        <v>1921</v>
      </c>
      <c r="B9197" s="0" t="n">
        <v>6</v>
      </c>
      <c r="C9197" s="0" t="n">
        <v>30</v>
      </c>
      <c r="D9197" s="0" t="n">
        <v>91</v>
      </c>
      <c r="E9197" s="0" t="n">
        <v>67</v>
      </c>
      <c r="G9197" s="0" t="n">
        <f aca="false">ROUNDUP((D9197+E9197)/2,0)</f>
        <v>79</v>
      </c>
      <c r="H9197" s="0" t="n">
        <f aca="false">1+H9167</f>
        <v>302</v>
      </c>
      <c r="I9197" s="2" t="n">
        <f aca="false">AVERAGE(C9168:C9197)</f>
        <v>15.5</v>
      </c>
      <c r="J9197" s="2" t="n">
        <f aca="false">AVERAGE(C9168:C9197)</f>
        <v>15.5</v>
      </c>
      <c r="K9197" s="2" t="n">
        <f aca="false">AVERAGE(C9168:C9197)</f>
        <v>15.5</v>
      </c>
      <c r="L9197" s="2"/>
      <c r="M9197" s="0" t="n">
        <f aca="false">COUNT(D9168:D9197)</f>
        <v>30</v>
      </c>
      <c r="N9197" s="0" t="n">
        <f aca="false">COUNTIF((D9168:D9197),"&gt;=90")</f>
        <v>4</v>
      </c>
      <c r="O9197" s="0" t="n">
        <f aca="false">COUNTIF((D9168:D9197),"&lt;=32")</f>
        <v>0</v>
      </c>
      <c r="P9197" s="0" t="n">
        <f aca="false">COUNTIF((D9168:D9197),"&lt;=0")</f>
        <v>0</v>
      </c>
      <c r="Q9197" s="0" t="n">
        <f aca="false">COUNT(E9168:E9197)</f>
        <v>30</v>
      </c>
      <c r="R9197" s="0" t="n">
        <f aca="false">COUNTIF(E9168:E9197,"&lt;=0")</f>
        <v>0</v>
      </c>
      <c r="S9197" s="0" t="n">
        <f aca="false">COUNTIF((E9168:E9197),"&lt;=32")</f>
        <v>0</v>
      </c>
      <c r="T9197" s="2"/>
      <c r="U9197" s="0" t="n">
        <f aca="false">IF(G9197&lt;65,65-G9197,0)</f>
        <v>0</v>
      </c>
      <c r="V9197" s="0" t="n">
        <f aca="false">IF(G9197&gt;65,G9197-65,0)</f>
        <v>14</v>
      </c>
      <c r="X9197" s="3" t="n">
        <f aca="false">SUM(U9168:U9197)</f>
        <v>56</v>
      </c>
      <c r="Y9197" s="3" t="n">
        <f aca="false">SUM(V9168:V9197)</f>
        <v>230</v>
      </c>
    </row>
    <row r="9198" customFormat="false" ht="12.75" hidden="false" customHeight="false" outlineLevel="0" collapsed="false">
      <c r="A9198" s="0" t="n">
        <v>1921</v>
      </c>
      <c r="B9198" s="0" t="n">
        <v>7</v>
      </c>
      <c r="C9198" s="0" t="n">
        <v>1</v>
      </c>
      <c r="D9198" s="0" t="n">
        <v>90</v>
      </c>
      <c r="E9198" s="0" t="n">
        <v>71</v>
      </c>
      <c r="G9198" s="0" t="n">
        <f aca="false">ROUNDUP((D9198+E9198)/2,0)</f>
        <v>81</v>
      </c>
      <c r="U9198" s="0" t="n">
        <f aca="false">IF(G9198&lt;65,65-G9198,0)</f>
        <v>0</v>
      </c>
      <c r="V9198" s="0" t="n">
        <f aca="false">IF(G9198&gt;65,G9198-65,0)</f>
        <v>16</v>
      </c>
    </row>
    <row r="9199" customFormat="false" ht="12.75" hidden="false" customHeight="false" outlineLevel="0" collapsed="false">
      <c r="A9199" s="0" t="n">
        <v>1921</v>
      </c>
      <c r="B9199" s="0" t="n">
        <v>7</v>
      </c>
      <c r="C9199" s="0" t="n">
        <v>2</v>
      </c>
      <c r="D9199" s="0" t="n">
        <v>93</v>
      </c>
      <c r="E9199" s="0" t="n">
        <v>72</v>
      </c>
      <c r="G9199" s="0" t="n">
        <f aca="false">ROUNDUP((D9199+E9199)/2,0)</f>
        <v>83</v>
      </c>
      <c r="U9199" s="0" t="n">
        <f aca="false">IF(G9199&lt;65,65-G9199,0)</f>
        <v>0</v>
      </c>
      <c r="V9199" s="0" t="n">
        <f aca="false">IF(G9199&gt;65,G9199-65,0)</f>
        <v>18</v>
      </c>
    </row>
    <row r="9200" customFormat="false" ht="12.75" hidden="false" customHeight="false" outlineLevel="0" collapsed="false">
      <c r="A9200" s="0" t="n">
        <v>1921</v>
      </c>
      <c r="B9200" s="0" t="n">
        <v>7</v>
      </c>
      <c r="C9200" s="0" t="n">
        <v>3</v>
      </c>
      <c r="D9200" s="0" t="n">
        <v>95</v>
      </c>
      <c r="E9200" s="0" t="n">
        <v>73</v>
      </c>
      <c r="G9200" s="0" t="n">
        <f aca="false">ROUNDUP((D9200+E9200)/2,0)</f>
        <v>84</v>
      </c>
      <c r="U9200" s="0" t="n">
        <f aca="false">IF(G9200&lt;65,65-G9200,0)</f>
        <v>0</v>
      </c>
      <c r="V9200" s="0" t="n">
        <f aca="false">IF(G9200&gt;65,G9200-65,0)</f>
        <v>19</v>
      </c>
    </row>
    <row r="9201" customFormat="false" ht="12.75" hidden="false" customHeight="false" outlineLevel="0" collapsed="false">
      <c r="A9201" s="0" t="n">
        <v>1921</v>
      </c>
      <c r="B9201" s="0" t="n">
        <v>7</v>
      </c>
      <c r="C9201" s="0" t="n">
        <v>4</v>
      </c>
      <c r="D9201" s="0" t="n">
        <v>96</v>
      </c>
      <c r="E9201" s="0" t="n">
        <v>74</v>
      </c>
      <c r="G9201" s="0" t="n">
        <f aca="false">ROUNDUP((D9201+E9201)/2,0)</f>
        <v>85</v>
      </c>
      <c r="U9201" s="0" t="n">
        <f aca="false">IF(G9201&lt;65,65-G9201,0)</f>
        <v>0</v>
      </c>
      <c r="V9201" s="0" t="n">
        <f aca="false">IF(G9201&gt;65,G9201-65,0)</f>
        <v>20</v>
      </c>
    </row>
    <row r="9202" customFormat="false" ht="12.75" hidden="false" customHeight="false" outlineLevel="0" collapsed="false">
      <c r="A9202" s="0" t="n">
        <v>1921</v>
      </c>
      <c r="B9202" s="0" t="n">
        <v>7</v>
      </c>
      <c r="C9202" s="0" t="n">
        <v>5</v>
      </c>
      <c r="D9202" s="0" t="n">
        <v>95</v>
      </c>
      <c r="E9202" s="0" t="n">
        <v>72</v>
      </c>
      <c r="G9202" s="0" t="n">
        <f aca="false">ROUNDUP((D9202+E9202)/2,0)</f>
        <v>84</v>
      </c>
      <c r="U9202" s="0" t="n">
        <f aca="false">IF(G9202&lt;65,65-G9202,0)</f>
        <v>0</v>
      </c>
      <c r="V9202" s="0" t="n">
        <f aca="false">IF(G9202&gt;65,G9202-65,0)</f>
        <v>19</v>
      </c>
    </row>
    <row r="9203" customFormat="false" ht="12.75" hidden="false" customHeight="false" outlineLevel="0" collapsed="false">
      <c r="A9203" s="0" t="n">
        <v>1921</v>
      </c>
      <c r="B9203" s="0" t="n">
        <v>7</v>
      </c>
      <c r="C9203" s="0" t="n">
        <v>6</v>
      </c>
      <c r="D9203" s="0" t="n">
        <v>97</v>
      </c>
      <c r="E9203" s="0" t="n">
        <v>73</v>
      </c>
      <c r="G9203" s="0" t="n">
        <f aca="false">ROUNDUP((D9203+E9203)/2,0)</f>
        <v>85</v>
      </c>
      <c r="U9203" s="0" t="n">
        <f aca="false">IF(G9203&lt;65,65-G9203,0)</f>
        <v>0</v>
      </c>
      <c r="V9203" s="0" t="n">
        <f aca="false">IF(G9203&gt;65,G9203-65,0)</f>
        <v>20</v>
      </c>
    </row>
    <row r="9204" customFormat="false" ht="12.75" hidden="false" customHeight="false" outlineLevel="0" collapsed="false">
      <c r="A9204" s="0" t="n">
        <v>1921</v>
      </c>
      <c r="B9204" s="0" t="n">
        <v>7</v>
      </c>
      <c r="C9204" s="0" t="n">
        <v>7</v>
      </c>
      <c r="D9204" s="0" t="n">
        <v>94</v>
      </c>
      <c r="E9204" s="0" t="n">
        <v>68</v>
      </c>
      <c r="G9204" s="0" t="n">
        <f aca="false">ROUNDUP((D9204+E9204)/2,0)</f>
        <v>81</v>
      </c>
      <c r="U9204" s="0" t="n">
        <f aca="false">IF(G9204&lt;65,65-G9204,0)</f>
        <v>0</v>
      </c>
      <c r="V9204" s="0" t="n">
        <f aca="false">IF(G9204&gt;65,G9204-65,0)</f>
        <v>16</v>
      </c>
    </row>
    <row r="9205" customFormat="false" ht="12.75" hidden="false" customHeight="false" outlineLevel="0" collapsed="false">
      <c r="A9205" s="0" t="n">
        <v>1921</v>
      </c>
      <c r="B9205" s="0" t="n">
        <v>7</v>
      </c>
      <c r="C9205" s="0" t="n">
        <v>8</v>
      </c>
      <c r="D9205" s="0" t="n">
        <v>81</v>
      </c>
      <c r="E9205" s="0" t="n">
        <v>67</v>
      </c>
      <c r="G9205" s="0" t="n">
        <f aca="false">ROUNDUP((D9205+E9205)/2,0)</f>
        <v>74</v>
      </c>
      <c r="U9205" s="0" t="n">
        <f aca="false">IF(G9205&lt;65,65-G9205,0)</f>
        <v>0</v>
      </c>
      <c r="V9205" s="0" t="n">
        <f aca="false">IF(G9205&gt;65,G9205-65,0)</f>
        <v>9</v>
      </c>
    </row>
    <row r="9206" customFormat="false" ht="12.75" hidden="false" customHeight="false" outlineLevel="0" collapsed="false">
      <c r="A9206" s="0" t="n">
        <v>1921</v>
      </c>
      <c r="B9206" s="0" t="n">
        <v>7</v>
      </c>
      <c r="C9206" s="0" t="n">
        <v>9</v>
      </c>
      <c r="D9206" s="0" t="n">
        <v>83</v>
      </c>
      <c r="E9206" s="0" t="n">
        <v>65</v>
      </c>
      <c r="G9206" s="0" t="n">
        <f aca="false">ROUNDUP((D9206+E9206)/2,0)</f>
        <v>74</v>
      </c>
      <c r="U9206" s="0" t="n">
        <f aca="false">IF(G9206&lt;65,65-G9206,0)</f>
        <v>0</v>
      </c>
      <c r="V9206" s="0" t="n">
        <f aca="false">IF(G9206&gt;65,G9206-65,0)</f>
        <v>9</v>
      </c>
    </row>
    <row r="9207" customFormat="false" ht="12.75" hidden="false" customHeight="false" outlineLevel="0" collapsed="false">
      <c r="A9207" s="0" t="n">
        <v>1921</v>
      </c>
      <c r="B9207" s="0" t="n">
        <v>7</v>
      </c>
      <c r="C9207" s="0" t="n">
        <v>10</v>
      </c>
      <c r="D9207" s="0" t="n">
        <v>92</v>
      </c>
      <c r="E9207" s="0" t="n">
        <v>64</v>
      </c>
      <c r="G9207" s="0" t="n">
        <f aca="false">ROUNDUP((D9207+E9207)/2,0)</f>
        <v>78</v>
      </c>
      <c r="U9207" s="0" t="n">
        <f aca="false">IF(G9207&lt;65,65-G9207,0)</f>
        <v>0</v>
      </c>
      <c r="V9207" s="0" t="n">
        <f aca="false">IF(G9207&gt;65,G9207-65,0)</f>
        <v>13</v>
      </c>
    </row>
    <row r="9208" customFormat="false" ht="12.75" hidden="false" customHeight="false" outlineLevel="0" collapsed="false">
      <c r="A9208" s="0" t="n">
        <v>1921</v>
      </c>
      <c r="B9208" s="0" t="n">
        <v>7</v>
      </c>
      <c r="C9208" s="0" t="n">
        <v>11</v>
      </c>
      <c r="D9208" s="0" t="n">
        <v>99</v>
      </c>
      <c r="E9208" s="0" t="n">
        <v>69</v>
      </c>
      <c r="G9208" s="0" t="n">
        <f aca="false">ROUNDUP((D9208+E9208)/2,0)</f>
        <v>84</v>
      </c>
      <c r="U9208" s="0" t="n">
        <f aca="false">IF(G9208&lt;65,65-G9208,0)</f>
        <v>0</v>
      </c>
      <c r="V9208" s="0" t="n">
        <f aca="false">IF(G9208&gt;65,G9208-65,0)</f>
        <v>19</v>
      </c>
    </row>
    <row r="9209" customFormat="false" ht="12.75" hidden="false" customHeight="false" outlineLevel="0" collapsed="false">
      <c r="A9209" s="0" t="n">
        <v>1921</v>
      </c>
      <c r="B9209" s="0" t="n">
        <v>7</v>
      </c>
      <c r="C9209" s="0" t="n">
        <v>12</v>
      </c>
      <c r="D9209" s="0" t="n">
        <v>99</v>
      </c>
      <c r="E9209" s="0" t="n">
        <v>74</v>
      </c>
      <c r="G9209" s="0" t="n">
        <f aca="false">ROUNDUP((D9209+E9209)/2,0)</f>
        <v>87</v>
      </c>
      <c r="U9209" s="0" t="n">
        <f aca="false">IF(G9209&lt;65,65-G9209,0)</f>
        <v>0</v>
      </c>
      <c r="V9209" s="0" t="n">
        <f aca="false">IF(G9209&gt;65,G9209-65,0)</f>
        <v>22</v>
      </c>
    </row>
    <row r="9210" customFormat="false" ht="12.75" hidden="false" customHeight="false" outlineLevel="0" collapsed="false">
      <c r="A9210" s="0" t="n">
        <v>1921</v>
      </c>
      <c r="B9210" s="0" t="n">
        <v>7</v>
      </c>
      <c r="C9210" s="0" t="n">
        <v>13</v>
      </c>
      <c r="D9210" s="0" t="n">
        <v>96</v>
      </c>
      <c r="E9210" s="0" t="n">
        <v>73</v>
      </c>
      <c r="G9210" s="0" t="n">
        <f aca="false">ROUNDUP((D9210+E9210)/2,0)</f>
        <v>85</v>
      </c>
      <c r="U9210" s="0" t="n">
        <f aca="false">IF(G9210&lt;65,65-G9210,0)</f>
        <v>0</v>
      </c>
      <c r="V9210" s="0" t="n">
        <f aca="false">IF(G9210&gt;65,G9210-65,0)</f>
        <v>20</v>
      </c>
    </row>
    <row r="9211" customFormat="false" ht="12.75" hidden="false" customHeight="false" outlineLevel="0" collapsed="false">
      <c r="A9211" s="0" t="n">
        <v>1921</v>
      </c>
      <c r="B9211" s="0" t="n">
        <v>7</v>
      </c>
      <c r="C9211" s="0" t="n">
        <v>14</v>
      </c>
      <c r="D9211" s="0" t="n">
        <v>81</v>
      </c>
      <c r="E9211" s="0" t="n">
        <v>70</v>
      </c>
      <c r="G9211" s="0" t="n">
        <f aca="false">ROUNDUP((D9211+E9211)/2,0)</f>
        <v>76</v>
      </c>
      <c r="U9211" s="0" t="n">
        <f aca="false">IF(G9211&lt;65,65-G9211,0)</f>
        <v>0</v>
      </c>
      <c r="V9211" s="0" t="n">
        <f aca="false">IF(G9211&gt;65,G9211-65,0)</f>
        <v>11</v>
      </c>
    </row>
    <row r="9212" customFormat="false" ht="12.75" hidden="false" customHeight="false" outlineLevel="0" collapsed="false">
      <c r="A9212" s="0" t="n">
        <v>1921</v>
      </c>
      <c r="B9212" s="0" t="n">
        <v>7</v>
      </c>
      <c r="C9212" s="0" t="n">
        <v>15</v>
      </c>
      <c r="D9212" s="0" t="n">
        <v>81</v>
      </c>
      <c r="E9212" s="0" t="n">
        <v>64</v>
      </c>
      <c r="G9212" s="0" t="n">
        <f aca="false">ROUNDUP((D9212+E9212)/2,0)</f>
        <v>73</v>
      </c>
      <c r="U9212" s="0" t="n">
        <f aca="false">IF(G9212&lt;65,65-G9212,0)</f>
        <v>0</v>
      </c>
      <c r="V9212" s="0" t="n">
        <f aca="false">IF(G9212&gt;65,G9212-65,0)</f>
        <v>8</v>
      </c>
    </row>
    <row r="9213" customFormat="false" ht="12.75" hidden="false" customHeight="false" outlineLevel="0" collapsed="false">
      <c r="A9213" s="0" t="n">
        <v>1921</v>
      </c>
      <c r="B9213" s="0" t="n">
        <v>7</v>
      </c>
      <c r="C9213" s="0" t="n">
        <v>16</v>
      </c>
      <c r="D9213" s="0" t="n">
        <v>85</v>
      </c>
      <c r="E9213" s="0" t="n">
        <v>63</v>
      </c>
      <c r="G9213" s="0" t="n">
        <f aca="false">ROUNDUP((D9213+E9213)/2,0)</f>
        <v>74</v>
      </c>
      <c r="U9213" s="0" t="n">
        <f aca="false">IF(G9213&lt;65,65-G9213,0)</f>
        <v>0</v>
      </c>
      <c r="V9213" s="0" t="n">
        <f aca="false">IF(G9213&gt;65,G9213-65,0)</f>
        <v>9</v>
      </c>
    </row>
    <row r="9214" customFormat="false" ht="12.75" hidden="false" customHeight="false" outlineLevel="0" collapsed="false">
      <c r="A9214" s="0" t="n">
        <v>1921</v>
      </c>
      <c r="B9214" s="0" t="n">
        <v>7</v>
      </c>
      <c r="C9214" s="0" t="n">
        <v>17</v>
      </c>
      <c r="D9214" s="0" t="n">
        <v>87</v>
      </c>
      <c r="E9214" s="0" t="n">
        <v>69</v>
      </c>
      <c r="G9214" s="0" t="n">
        <f aca="false">ROUNDUP((D9214+E9214)/2,0)</f>
        <v>78</v>
      </c>
      <c r="U9214" s="0" t="n">
        <f aca="false">IF(G9214&lt;65,65-G9214,0)</f>
        <v>0</v>
      </c>
      <c r="V9214" s="0" t="n">
        <f aca="false">IF(G9214&gt;65,G9214-65,0)</f>
        <v>13</v>
      </c>
    </row>
    <row r="9215" customFormat="false" ht="12.75" hidden="false" customHeight="false" outlineLevel="0" collapsed="false">
      <c r="A9215" s="0" t="n">
        <v>1921</v>
      </c>
      <c r="B9215" s="0" t="n">
        <v>7</v>
      </c>
      <c r="C9215" s="0" t="n">
        <v>18</v>
      </c>
      <c r="D9215" s="0" t="n">
        <v>83</v>
      </c>
      <c r="E9215" s="0" t="n">
        <v>67</v>
      </c>
      <c r="G9215" s="0" t="n">
        <f aca="false">ROUNDUP((D9215+E9215)/2,0)</f>
        <v>75</v>
      </c>
      <c r="U9215" s="0" t="n">
        <f aca="false">IF(G9215&lt;65,65-G9215,0)</f>
        <v>0</v>
      </c>
      <c r="V9215" s="0" t="n">
        <f aca="false">IF(G9215&gt;65,G9215-65,0)</f>
        <v>10</v>
      </c>
    </row>
    <row r="9216" customFormat="false" ht="12.75" hidden="false" customHeight="false" outlineLevel="0" collapsed="false">
      <c r="A9216" s="0" t="n">
        <v>1921</v>
      </c>
      <c r="B9216" s="0" t="n">
        <v>7</v>
      </c>
      <c r="C9216" s="0" t="n">
        <v>19</v>
      </c>
      <c r="D9216" s="0" t="n">
        <v>76</v>
      </c>
      <c r="E9216" s="0" t="n">
        <v>63</v>
      </c>
      <c r="G9216" s="0" t="n">
        <f aca="false">ROUNDUP((D9216+E9216)/2,0)</f>
        <v>70</v>
      </c>
      <c r="U9216" s="0" t="n">
        <f aca="false">IF(G9216&lt;65,65-G9216,0)</f>
        <v>0</v>
      </c>
      <c r="V9216" s="0" t="n">
        <f aca="false">IF(G9216&gt;65,G9216-65,0)</f>
        <v>5</v>
      </c>
    </row>
    <row r="9217" customFormat="false" ht="12.75" hidden="false" customHeight="false" outlineLevel="0" collapsed="false">
      <c r="A9217" s="0" t="n">
        <v>1921</v>
      </c>
      <c r="B9217" s="0" t="n">
        <v>7</v>
      </c>
      <c r="C9217" s="0" t="n">
        <v>20</v>
      </c>
      <c r="D9217" s="0" t="n">
        <v>77</v>
      </c>
      <c r="E9217" s="0" t="n">
        <v>57</v>
      </c>
      <c r="G9217" s="0" t="n">
        <f aca="false">ROUNDUP((D9217+E9217)/2,0)</f>
        <v>67</v>
      </c>
      <c r="U9217" s="0" t="n">
        <f aca="false">IF(G9217&lt;65,65-G9217,0)</f>
        <v>0</v>
      </c>
      <c r="V9217" s="0" t="n">
        <f aca="false">IF(G9217&gt;65,G9217-65,0)</f>
        <v>2</v>
      </c>
    </row>
    <row r="9218" customFormat="false" ht="12.75" hidden="false" customHeight="false" outlineLevel="0" collapsed="false">
      <c r="A9218" s="0" t="n">
        <v>1921</v>
      </c>
      <c r="B9218" s="0" t="n">
        <v>7</v>
      </c>
      <c r="C9218" s="0" t="n">
        <v>21</v>
      </c>
      <c r="D9218" s="0" t="n">
        <v>82</v>
      </c>
      <c r="E9218" s="0" t="n">
        <v>59</v>
      </c>
      <c r="G9218" s="0" t="n">
        <f aca="false">ROUNDUP((D9218+E9218)/2,0)</f>
        <v>71</v>
      </c>
      <c r="U9218" s="0" t="n">
        <f aca="false">IF(G9218&lt;65,65-G9218,0)</f>
        <v>0</v>
      </c>
      <c r="V9218" s="0" t="n">
        <f aca="false">IF(G9218&gt;65,G9218-65,0)</f>
        <v>6</v>
      </c>
    </row>
    <row r="9219" customFormat="false" ht="12.75" hidden="false" customHeight="false" outlineLevel="0" collapsed="false">
      <c r="A9219" s="0" t="n">
        <v>1921</v>
      </c>
      <c r="B9219" s="0" t="n">
        <v>7</v>
      </c>
      <c r="C9219" s="0" t="n">
        <v>22</v>
      </c>
      <c r="D9219" s="0" t="n">
        <v>84</v>
      </c>
      <c r="E9219" s="0" t="n">
        <v>61</v>
      </c>
      <c r="G9219" s="0" t="n">
        <f aca="false">ROUNDUP((D9219+E9219)/2,0)</f>
        <v>73</v>
      </c>
      <c r="U9219" s="0" t="n">
        <f aca="false">IF(G9219&lt;65,65-G9219,0)</f>
        <v>0</v>
      </c>
      <c r="V9219" s="0" t="n">
        <f aca="false">IF(G9219&gt;65,G9219-65,0)</f>
        <v>8</v>
      </c>
    </row>
    <row r="9220" customFormat="false" ht="12.75" hidden="false" customHeight="false" outlineLevel="0" collapsed="false">
      <c r="A9220" s="0" t="n">
        <v>1921</v>
      </c>
      <c r="B9220" s="0" t="n">
        <v>7</v>
      </c>
      <c r="C9220" s="0" t="n">
        <v>23</v>
      </c>
      <c r="D9220" s="0" t="n">
        <v>90</v>
      </c>
      <c r="E9220" s="0" t="n">
        <v>70</v>
      </c>
      <c r="G9220" s="0" t="n">
        <f aca="false">ROUNDUP((D9220+E9220)/2,0)</f>
        <v>80</v>
      </c>
      <c r="U9220" s="0" t="n">
        <f aca="false">IF(G9220&lt;65,65-G9220,0)</f>
        <v>0</v>
      </c>
      <c r="V9220" s="0" t="n">
        <f aca="false">IF(G9220&gt;65,G9220-65,0)</f>
        <v>15</v>
      </c>
    </row>
    <row r="9221" customFormat="false" ht="12.75" hidden="false" customHeight="false" outlineLevel="0" collapsed="false">
      <c r="A9221" s="0" t="n">
        <v>1921</v>
      </c>
      <c r="B9221" s="0" t="n">
        <v>7</v>
      </c>
      <c r="C9221" s="0" t="n">
        <v>24</v>
      </c>
      <c r="D9221" s="0" t="n">
        <v>93</v>
      </c>
      <c r="E9221" s="0" t="n">
        <v>67</v>
      </c>
      <c r="G9221" s="0" t="n">
        <f aca="false">ROUNDUP((D9221+E9221)/2,0)</f>
        <v>80</v>
      </c>
      <c r="U9221" s="0" t="n">
        <f aca="false">IF(G9221&lt;65,65-G9221,0)</f>
        <v>0</v>
      </c>
      <c r="V9221" s="0" t="n">
        <f aca="false">IF(G9221&gt;65,G9221-65,0)</f>
        <v>15</v>
      </c>
    </row>
    <row r="9222" customFormat="false" ht="12.75" hidden="false" customHeight="false" outlineLevel="0" collapsed="false">
      <c r="A9222" s="0" t="n">
        <v>1921</v>
      </c>
      <c r="B9222" s="0" t="n">
        <v>7</v>
      </c>
      <c r="C9222" s="0" t="n">
        <v>25</v>
      </c>
      <c r="D9222" s="0" t="n">
        <v>87</v>
      </c>
      <c r="E9222" s="0" t="n">
        <v>66</v>
      </c>
      <c r="G9222" s="0" t="n">
        <f aca="false">ROUNDUP((D9222+E9222)/2,0)</f>
        <v>77</v>
      </c>
      <c r="U9222" s="0" t="n">
        <f aca="false">IF(G9222&lt;65,65-G9222,0)</f>
        <v>0</v>
      </c>
      <c r="V9222" s="0" t="n">
        <f aca="false">IF(G9222&gt;65,G9222-65,0)</f>
        <v>12</v>
      </c>
    </row>
    <row r="9223" customFormat="false" ht="12.75" hidden="false" customHeight="false" outlineLevel="0" collapsed="false">
      <c r="A9223" s="0" t="n">
        <v>1921</v>
      </c>
      <c r="B9223" s="0" t="n">
        <v>7</v>
      </c>
      <c r="C9223" s="0" t="n">
        <v>26</v>
      </c>
      <c r="D9223" s="0" t="n">
        <v>88</v>
      </c>
      <c r="E9223" s="0" t="n">
        <v>69</v>
      </c>
      <c r="G9223" s="0" t="n">
        <f aca="false">ROUNDUP((D9223+E9223)/2,0)</f>
        <v>79</v>
      </c>
      <c r="U9223" s="0" t="n">
        <f aca="false">IF(G9223&lt;65,65-G9223,0)</f>
        <v>0</v>
      </c>
      <c r="V9223" s="0" t="n">
        <f aca="false">IF(G9223&gt;65,G9223-65,0)</f>
        <v>14</v>
      </c>
    </row>
    <row r="9224" customFormat="false" ht="12.75" hidden="false" customHeight="false" outlineLevel="0" collapsed="false">
      <c r="A9224" s="0" t="n">
        <v>1921</v>
      </c>
      <c r="B9224" s="0" t="n">
        <v>7</v>
      </c>
      <c r="C9224" s="0" t="n">
        <v>27</v>
      </c>
      <c r="D9224" s="0" t="n">
        <v>89</v>
      </c>
      <c r="E9224" s="0" t="n">
        <v>70</v>
      </c>
      <c r="G9224" s="0" t="n">
        <f aca="false">ROUNDUP((D9224+E9224)/2,0)</f>
        <v>80</v>
      </c>
      <c r="U9224" s="0" t="n">
        <f aca="false">IF(G9224&lt;65,65-G9224,0)</f>
        <v>0</v>
      </c>
      <c r="V9224" s="0" t="n">
        <f aca="false">IF(G9224&gt;65,G9224-65,0)</f>
        <v>15</v>
      </c>
    </row>
    <row r="9225" customFormat="false" ht="12.75" hidden="false" customHeight="false" outlineLevel="0" collapsed="false">
      <c r="A9225" s="0" t="n">
        <v>1921</v>
      </c>
      <c r="B9225" s="0" t="n">
        <v>7</v>
      </c>
      <c r="C9225" s="0" t="n">
        <v>28</v>
      </c>
      <c r="D9225" s="0" t="n">
        <v>77</v>
      </c>
      <c r="E9225" s="0" t="n">
        <v>66</v>
      </c>
      <c r="G9225" s="0" t="n">
        <f aca="false">ROUNDUP((D9225+E9225)/2,0)</f>
        <v>72</v>
      </c>
      <c r="U9225" s="0" t="n">
        <f aca="false">IF(G9225&lt;65,65-G9225,0)</f>
        <v>0</v>
      </c>
      <c r="V9225" s="0" t="n">
        <f aca="false">IF(G9225&gt;65,G9225-65,0)</f>
        <v>7</v>
      </c>
    </row>
    <row r="9226" customFormat="false" ht="12.75" hidden="false" customHeight="false" outlineLevel="0" collapsed="false">
      <c r="A9226" s="0" t="n">
        <v>1921</v>
      </c>
      <c r="B9226" s="0" t="n">
        <v>7</v>
      </c>
      <c r="C9226" s="0" t="n">
        <v>29</v>
      </c>
      <c r="D9226" s="0" t="n">
        <v>85</v>
      </c>
      <c r="E9226" s="0" t="n">
        <v>68</v>
      </c>
      <c r="G9226" s="0" t="n">
        <f aca="false">ROUNDUP((D9226+E9226)/2,0)</f>
        <v>77</v>
      </c>
      <c r="U9226" s="0" t="n">
        <f aca="false">IF(G9226&lt;65,65-G9226,0)</f>
        <v>0</v>
      </c>
      <c r="V9226" s="0" t="n">
        <f aca="false">IF(G9226&gt;65,G9226-65,0)</f>
        <v>12</v>
      </c>
    </row>
    <row r="9227" customFormat="false" ht="12.75" hidden="false" customHeight="false" outlineLevel="0" collapsed="false">
      <c r="A9227" s="0" t="n">
        <v>1921</v>
      </c>
      <c r="B9227" s="0" t="n">
        <v>7</v>
      </c>
      <c r="C9227" s="0" t="n">
        <v>30</v>
      </c>
      <c r="D9227" s="0" t="n">
        <v>85</v>
      </c>
      <c r="E9227" s="0" t="n">
        <v>62</v>
      </c>
      <c r="G9227" s="0" t="n">
        <f aca="false">ROUNDUP((D9227+E9227)/2,0)</f>
        <v>74</v>
      </c>
      <c r="U9227" s="0" t="n">
        <f aca="false">IF(G9227&lt;65,65-G9227,0)</f>
        <v>0</v>
      </c>
      <c r="V9227" s="0" t="n">
        <f aca="false">IF(G9227&gt;65,G9227-65,0)</f>
        <v>9</v>
      </c>
    </row>
    <row r="9228" customFormat="false" ht="12.75" hidden="false" customHeight="false" outlineLevel="0" collapsed="false">
      <c r="A9228" s="0" t="n">
        <v>1921</v>
      </c>
      <c r="B9228" s="0" t="n">
        <v>7</v>
      </c>
      <c r="C9228" s="0" t="n">
        <v>31</v>
      </c>
      <c r="D9228" s="0" t="n">
        <v>75</v>
      </c>
      <c r="E9228" s="0" t="n">
        <v>54</v>
      </c>
      <c r="G9228" s="0" t="n">
        <f aca="false">ROUNDUP((D9228+E9228)/2,0)</f>
        <v>65</v>
      </c>
      <c r="H9228" s="0" t="n">
        <f aca="false">1+H9197</f>
        <v>303</v>
      </c>
      <c r="I9228" s="2" t="n">
        <f aca="false">AVERAGE(C9198:C9228)</f>
        <v>16</v>
      </c>
      <c r="J9228" s="2" t="n">
        <f aca="false">AVERAGE(E9198:E9228)</f>
        <v>67.0967741935484</v>
      </c>
      <c r="K9228" s="2" t="n">
        <f aca="false">AVERAGE(G9198:G9228)</f>
        <v>77.6129032258065</v>
      </c>
      <c r="L9228" s="2"/>
      <c r="M9228" s="0" t="n">
        <f aca="false">COUNT(D9198:D9228)</f>
        <v>31</v>
      </c>
      <c r="N9228" s="0" t="n">
        <f aca="false">COUNTIF((D9198:D9228),"&gt;=90")</f>
        <v>13</v>
      </c>
      <c r="O9228" s="0" t="n">
        <f aca="false">COUNTIF((D9198:D9228),"&lt;=32")</f>
        <v>0</v>
      </c>
      <c r="P9228" s="0" t="n">
        <f aca="false">COUNTIF((D9198:D9228),"&lt;=0")</f>
        <v>0</v>
      </c>
      <c r="Q9228" s="0" t="n">
        <f aca="false">COUNT(E9198:E9228)</f>
        <v>31</v>
      </c>
      <c r="R9228" s="0" t="n">
        <f aca="false">COUNTIF(E9198:E9228,"&lt;=0")</f>
        <v>0</v>
      </c>
      <c r="S9228" s="0" t="n">
        <f aca="false">COUNTIF((E9198:E9228),"&lt;=32")</f>
        <v>0</v>
      </c>
      <c r="T9228" s="2"/>
      <c r="U9228" s="0" t="n">
        <f aca="false">IF(G9228&lt;65,65-G9228,0)</f>
        <v>0</v>
      </c>
      <c r="V9228" s="0" t="n">
        <f aca="false">IF(G9228&gt;65,G9228-65,0)</f>
        <v>0</v>
      </c>
      <c r="X9228" s="3" t="n">
        <f aca="false">SUM(U9198:U9228)</f>
        <v>0</v>
      </c>
      <c r="Y9228" s="3" t="n">
        <f aca="false">SUM(V9198:V9228)</f>
        <v>391</v>
      </c>
    </row>
    <row r="9229" customFormat="false" ht="12.75" hidden="false" customHeight="false" outlineLevel="0" collapsed="false">
      <c r="A9229" s="0" t="n">
        <v>1921</v>
      </c>
      <c r="B9229" s="0" t="n">
        <v>8</v>
      </c>
      <c r="C9229" s="0" t="n">
        <v>1</v>
      </c>
      <c r="D9229" s="0" t="n">
        <v>68</v>
      </c>
      <c r="E9229" s="0" t="n">
        <v>62</v>
      </c>
      <c r="G9229" s="0" t="n">
        <f aca="false">ROUNDUP((D9229+E9229)/2,0)</f>
        <v>65</v>
      </c>
      <c r="U9229" s="0" t="n">
        <f aca="false">IF(G9229&lt;65,65-G9229,0)</f>
        <v>0</v>
      </c>
      <c r="V9229" s="0" t="n">
        <f aca="false">IF(G9229&gt;65,G9229-65,0)</f>
        <v>0</v>
      </c>
    </row>
    <row r="9230" customFormat="false" ht="12.75" hidden="false" customHeight="false" outlineLevel="0" collapsed="false">
      <c r="A9230" s="0" t="n">
        <v>1921</v>
      </c>
      <c r="B9230" s="0" t="n">
        <v>8</v>
      </c>
      <c r="C9230" s="0" t="n">
        <v>2</v>
      </c>
      <c r="D9230" s="0" t="n">
        <v>73</v>
      </c>
      <c r="E9230" s="0" t="n">
        <v>59</v>
      </c>
      <c r="G9230" s="0" t="n">
        <f aca="false">ROUNDUP((D9230+E9230)/2,0)</f>
        <v>66</v>
      </c>
      <c r="U9230" s="0" t="n">
        <f aca="false">IF(G9230&lt;65,65-G9230,0)</f>
        <v>0</v>
      </c>
      <c r="V9230" s="0" t="n">
        <f aca="false">IF(G9230&gt;65,G9230-65,0)</f>
        <v>1</v>
      </c>
    </row>
    <row r="9231" customFormat="false" ht="12.75" hidden="false" customHeight="false" outlineLevel="0" collapsed="false">
      <c r="A9231" s="0" t="n">
        <v>1921</v>
      </c>
      <c r="B9231" s="0" t="n">
        <v>8</v>
      </c>
      <c r="C9231" s="0" t="n">
        <v>3</v>
      </c>
      <c r="D9231" s="0" t="n">
        <v>77</v>
      </c>
      <c r="E9231" s="0" t="n">
        <v>57</v>
      </c>
      <c r="G9231" s="0" t="n">
        <f aca="false">ROUNDUP((D9231+E9231)/2,0)</f>
        <v>67</v>
      </c>
      <c r="U9231" s="0" t="n">
        <f aca="false">IF(G9231&lt;65,65-G9231,0)</f>
        <v>0</v>
      </c>
      <c r="V9231" s="0" t="n">
        <f aca="false">IF(G9231&gt;65,G9231-65,0)</f>
        <v>2</v>
      </c>
    </row>
    <row r="9232" customFormat="false" ht="12.75" hidden="false" customHeight="false" outlineLevel="0" collapsed="false">
      <c r="A9232" s="0" t="n">
        <v>1921</v>
      </c>
      <c r="B9232" s="0" t="n">
        <v>8</v>
      </c>
      <c r="C9232" s="0" t="n">
        <v>4</v>
      </c>
      <c r="D9232" s="0" t="n">
        <v>85</v>
      </c>
      <c r="E9232" s="0" t="n">
        <v>66</v>
      </c>
      <c r="G9232" s="0" t="n">
        <f aca="false">ROUNDUP((D9232+E9232)/2,0)</f>
        <v>76</v>
      </c>
      <c r="U9232" s="0" t="n">
        <f aca="false">IF(G9232&lt;65,65-G9232,0)</f>
        <v>0</v>
      </c>
      <c r="V9232" s="0" t="n">
        <f aca="false">IF(G9232&gt;65,G9232-65,0)</f>
        <v>11</v>
      </c>
    </row>
    <row r="9233" customFormat="false" ht="12.75" hidden="false" customHeight="false" outlineLevel="0" collapsed="false">
      <c r="A9233" s="0" t="n">
        <v>1921</v>
      </c>
      <c r="B9233" s="0" t="n">
        <v>8</v>
      </c>
      <c r="C9233" s="0" t="n">
        <v>5</v>
      </c>
      <c r="D9233" s="0" t="n">
        <v>84</v>
      </c>
      <c r="E9233" s="0" t="n">
        <v>67</v>
      </c>
      <c r="G9233" s="0" t="n">
        <f aca="false">ROUNDUP((D9233+E9233)/2,0)</f>
        <v>76</v>
      </c>
      <c r="U9233" s="0" t="n">
        <f aca="false">IF(G9233&lt;65,65-G9233,0)</f>
        <v>0</v>
      </c>
      <c r="V9233" s="0" t="n">
        <f aca="false">IF(G9233&gt;65,G9233-65,0)</f>
        <v>11</v>
      </c>
    </row>
    <row r="9234" customFormat="false" ht="12.75" hidden="false" customHeight="false" outlineLevel="0" collapsed="false">
      <c r="A9234" s="0" t="n">
        <v>1921</v>
      </c>
      <c r="B9234" s="0" t="n">
        <v>8</v>
      </c>
      <c r="C9234" s="0" t="n">
        <v>6</v>
      </c>
      <c r="D9234" s="0" t="n">
        <v>79</v>
      </c>
      <c r="E9234" s="0" t="n">
        <v>59</v>
      </c>
      <c r="G9234" s="0" t="n">
        <f aca="false">ROUNDUP((D9234+E9234)/2,0)</f>
        <v>69</v>
      </c>
      <c r="U9234" s="0" t="n">
        <f aca="false">IF(G9234&lt;65,65-G9234,0)</f>
        <v>0</v>
      </c>
      <c r="V9234" s="0" t="n">
        <f aca="false">IF(G9234&gt;65,G9234-65,0)</f>
        <v>4</v>
      </c>
    </row>
    <row r="9235" customFormat="false" ht="12.75" hidden="false" customHeight="false" outlineLevel="0" collapsed="false">
      <c r="A9235" s="0" t="n">
        <v>1921</v>
      </c>
      <c r="B9235" s="0" t="n">
        <v>8</v>
      </c>
      <c r="C9235" s="0" t="n">
        <v>7</v>
      </c>
      <c r="D9235" s="0" t="n">
        <v>68</v>
      </c>
      <c r="E9235" s="0" t="n">
        <v>54</v>
      </c>
      <c r="G9235" s="0" t="n">
        <f aca="false">ROUNDUP((D9235+E9235)/2,0)</f>
        <v>61</v>
      </c>
      <c r="U9235" s="0" t="n">
        <f aca="false">IF(G9235&lt;65,65-G9235,0)</f>
        <v>4</v>
      </c>
      <c r="V9235" s="0" t="n">
        <f aca="false">IF(G9235&gt;65,G9235-65,0)</f>
        <v>0</v>
      </c>
    </row>
    <row r="9236" customFormat="false" ht="12.75" hidden="false" customHeight="false" outlineLevel="0" collapsed="false">
      <c r="A9236" s="0" t="n">
        <v>1921</v>
      </c>
      <c r="B9236" s="0" t="n">
        <v>8</v>
      </c>
      <c r="C9236" s="0" t="n">
        <v>8</v>
      </c>
      <c r="D9236" s="0" t="n">
        <v>79</v>
      </c>
      <c r="E9236" s="0" t="n">
        <v>52</v>
      </c>
      <c r="G9236" s="0" t="n">
        <f aca="false">ROUNDUP((D9236+E9236)/2,0)</f>
        <v>66</v>
      </c>
      <c r="U9236" s="0" t="n">
        <f aca="false">IF(G9236&lt;65,65-G9236,0)</f>
        <v>0</v>
      </c>
      <c r="V9236" s="0" t="n">
        <f aca="false">IF(G9236&gt;65,G9236-65,0)</f>
        <v>1</v>
      </c>
    </row>
    <row r="9237" customFormat="false" ht="12.75" hidden="false" customHeight="false" outlineLevel="0" collapsed="false">
      <c r="A9237" s="0" t="n">
        <v>1921</v>
      </c>
      <c r="B9237" s="0" t="n">
        <v>8</v>
      </c>
      <c r="C9237" s="0" t="n">
        <v>9</v>
      </c>
      <c r="D9237" s="0" t="n">
        <v>88</v>
      </c>
      <c r="E9237" s="0" t="n">
        <v>63</v>
      </c>
      <c r="G9237" s="0" t="n">
        <f aca="false">ROUNDUP((D9237+E9237)/2,0)</f>
        <v>76</v>
      </c>
      <c r="U9237" s="0" t="n">
        <f aca="false">IF(G9237&lt;65,65-G9237,0)</f>
        <v>0</v>
      </c>
      <c r="V9237" s="0" t="n">
        <f aca="false">IF(G9237&gt;65,G9237-65,0)</f>
        <v>11</v>
      </c>
    </row>
    <row r="9238" customFormat="false" ht="12.75" hidden="false" customHeight="false" outlineLevel="0" collapsed="false">
      <c r="A9238" s="0" t="n">
        <v>1921</v>
      </c>
      <c r="B9238" s="0" t="n">
        <v>8</v>
      </c>
      <c r="C9238" s="0" t="n">
        <v>10</v>
      </c>
      <c r="D9238" s="0" t="n">
        <v>81</v>
      </c>
      <c r="E9238" s="0" t="n">
        <v>63</v>
      </c>
      <c r="G9238" s="0" t="n">
        <f aca="false">ROUNDUP((D9238+E9238)/2,0)</f>
        <v>72</v>
      </c>
      <c r="U9238" s="0" t="n">
        <f aca="false">IF(G9238&lt;65,65-G9238,0)</f>
        <v>0</v>
      </c>
      <c r="V9238" s="0" t="n">
        <f aca="false">IF(G9238&gt;65,G9238-65,0)</f>
        <v>7</v>
      </c>
    </row>
    <row r="9239" customFormat="false" ht="12.75" hidden="false" customHeight="false" outlineLevel="0" collapsed="false">
      <c r="A9239" s="0" t="n">
        <v>1921</v>
      </c>
      <c r="B9239" s="0" t="n">
        <v>8</v>
      </c>
      <c r="C9239" s="0" t="n">
        <v>11</v>
      </c>
      <c r="D9239" s="0" t="n">
        <v>71</v>
      </c>
      <c r="E9239" s="0" t="n">
        <v>64</v>
      </c>
      <c r="G9239" s="0" t="n">
        <f aca="false">ROUNDUP((D9239+E9239)/2,0)</f>
        <v>68</v>
      </c>
      <c r="U9239" s="0" t="n">
        <f aca="false">IF(G9239&lt;65,65-G9239,0)</f>
        <v>0</v>
      </c>
      <c r="V9239" s="0" t="n">
        <f aca="false">IF(G9239&gt;65,G9239-65,0)</f>
        <v>3</v>
      </c>
    </row>
    <row r="9240" customFormat="false" ht="12.75" hidden="false" customHeight="false" outlineLevel="0" collapsed="false">
      <c r="A9240" s="0" t="n">
        <v>1921</v>
      </c>
      <c r="B9240" s="0" t="n">
        <v>8</v>
      </c>
      <c r="C9240" s="0" t="n">
        <v>12</v>
      </c>
      <c r="D9240" s="0" t="n">
        <v>77</v>
      </c>
      <c r="E9240" s="0" t="n">
        <v>58</v>
      </c>
      <c r="G9240" s="0" t="n">
        <f aca="false">ROUNDUP((D9240+E9240)/2,0)</f>
        <v>68</v>
      </c>
      <c r="U9240" s="0" t="n">
        <f aca="false">IF(G9240&lt;65,65-G9240,0)</f>
        <v>0</v>
      </c>
      <c r="V9240" s="0" t="n">
        <f aca="false">IF(G9240&gt;65,G9240-65,0)</f>
        <v>3</v>
      </c>
    </row>
    <row r="9241" customFormat="false" ht="12.75" hidden="false" customHeight="false" outlineLevel="0" collapsed="false">
      <c r="A9241" s="0" t="n">
        <v>1921</v>
      </c>
      <c r="B9241" s="0" t="n">
        <v>8</v>
      </c>
      <c r="C9241" s="0" t="n">
        <v>13</v>
      </c>
      <c r="D9241" s="0" t="n">
        <v>77</v>
      </c>
      <c r="E9241" s="0" t="n">
        <v>59</v>
      </c>
      <c r="G9241" s="0" t="n">
        <f aca="false">ROUNDUP((D9241+E9241)/2,0)</f>
        <v>68</v>
      </c>
      <c r="U9241" s="0" t="n">
        <f aca="false">IF(G9241&lt;65,65-G9241,0)</f>
        <v>0</v>
      </c>
      <c r="V9241" s="0" t="n">
        <f aca="false">IF(G9241&gt;65,G9241-65,0)</f>
        <v>3</v>
      </c>
    </row>
    <row r="9242" customFormat="false" ht="12.75" hidden="false" customHeight="false" outlineLevel="0" collapsed="false">
      <c r="A9242" s="0" t="n">
        <v>1921</v>
      </c>
      <c r="B9242" s="0" t="n">
        <v>8</v>
      </c>
      <c r="C9242" s="0" t="n">
        <v>14</v>
      </c>
      <c r="D9242" s="0" t="n">
        <v>72</v>
      </c>
      <c r="E9242" s="0" t="n">
        <v>53</v>
      </c>
      <c r="G9242" s="0" t="n">
        <f aca="false">ROUNDUP((D9242+E9242)/2,0)</f>
        <v>63</v>
      </c>
      <c r="U9242" s="0" t="n">
        <f aca="false">IF(G9242&lt;65,65-G9242,0)</f>
        <v>2</v>
      </c>
      <c r="V9242" s="0" t="n">
        <f aca="false">IF(G9242&gt;65,G9242-65,0)</f>
        <v>0</v>
      </c>
    </row>
    <row r="9243" customFormat="false" ht="12.75" hidden="false" customHeight="false" outlineLevel="0" collapsed="false">
      <c r="A9243" s="0" t="n">
        <v>1921</v>
      </c>
      <c r="B9243" s="0" t="n">
        <v>8</v>
      </c>
      <c r="C9243" s="0" t="n">
        <v>15</v>
      </c>
      <c r="D9243" s="0" t="n">
        <v>75</v>
      </c>
      <c r="E9243" s="0" t="n">
        <v>55</v>
      </c>
      <c r="G9243" s="0" t="n">
        <f aca="false">ROUNDUP((D9243+E9243)/2,0)</f>
        <v>65</v>
      </c>
      <c r="U9243" s="0" t="n">
        <f aca="false">IF(G9243&lt;65,65-G9243,0)</f>
        <v>0</v>
      </c>
      <c r="V9243" s="0" t="n">
        <f aca="false">IF(G9243&gt;65,G9243-65,0)</f>
        <v>0</v>
      </c>
    </row>
    <row r="9244" customFormat="false" ht="12.75" hidden="false" customHeight="false" outlineLevel="0" collapsed="false">
      <c r="A9244" s="0" t="n">
        <v>1921</v>
      </c>
      <c r="B9244" s="0" t="n">
        <v>8</v>
      </c>
      <c r="C9244" s="0" t="n">
        <v>16</v>
      </c>
      <c r="D9244" s="0" t="n">
        <v>76</v>
      </c>
      <c r="E9244" s="0" t="n">
        <v>61</v>
      </c>
      <c r="G9244" s="0" t="n">
        <f aca="false">ROUNDUP((D9244+E9244)/2,0)</f>
        <v>69</v>
      </c>
      <c r="U9244" s="0" t="n">
        <f aca="false">IF(G9244&lt;65,65-G9244,0)</f>
        <v>0</v>
      </c>
      <c r="V9244" s="0" t="n">
        <f aca="false">IF(G9244&gt;65,G9244-65,0)</f>
        <v>4</v>
      </c>
    </row>
    <row r="9245" customFormat="false" ht="12.75" hidden="false" customHeight="false" outlineLevel="0" collapsed="false">
      <c r="A9245" s="0" t="n">
        <v>1921</v>
      </c>
      <c r="B9245" s="0" t="n">
        <v>8</v>
      </c>
      <c r="C9245" s="0" t="n">
        <v>17</v>
      </c>
      <c r="D9245" s="0" t="n">
        <v>71</v>
      </c>
      <c r="E9245" s="0" t="n">
        <v>59</v>
      </c>
      <c r="G9245" s="0" t="n">
        <f aca="false">ROUNDUP((D9245+E9245)/2,0)</f>
        <v>65</v>
      </c>
      <c r="U9245" s="0" t="n">
        <f aca="false">IF(G9245&lt;65,65-G9245,0)</f>
        <v>0</v>
      </c>
      <c r="V9245" s="0" t="n">
        <f aca="false">IF(G9245&gt;65,G9245-65,0)</f>
        <v>0</v>
      </c>
    </row>
    <row r="9246" customFormat="false" ht="12.75" hidden="false" customHeight="false" outlineLevel="0" collapsed="false">
      <c r="A9246" s="0" t="n">
        <v>1921</v>
      </c>
      <c r="B9246" s="0" t="n">
        <v>8</v>
      </c>
      <c r="C9246" s="0" t="n">
        <v>18</v>
      </c>
      <c r="D9246" s="0" t="n">
        <v>78</v>
      </c>
      <c r="E9246" s="0" t="n">
        <v>60</v>
      </c>
      <c r="G9246" s="0" t="n">
        <f aca="false">ROUNDUP((D9246+E9246)/2,0)</f>
        <v>69</v>
      </c>
      <c r="U9246" s="0" t="n">
        <f aca="false">IF(G9246&lt;65,65-G9246,0)</f>
        <v>0</v>
      </c>
      <c r="V9246" s="0" t="n">
        <f aca="false">IF(G9246&gt;65,G9246-65,0)</f>
        <v>4</v>
      </c>
    </row>
    <row r="9247" customFormat="false" ht="12.75" hidden="false" customHeight="false" outlineLevel="0" collapsed="false">
      <c r="A9247" s="0" t="n">
        <v>1921</v>
      </c>
      <c r="B9247" s="0" t="n">
        <v>8</v>
      </c>
      <c r="C9247" s="0" t="n">
        <v>19</v>
      </c>
      <c r="D9247" s="0" t="n">
        <v>83</v>
      </c>
      <c r="E9247" s="0" t="n">
        <v>63</v>
      </c>
      <c r="G9247" s="0" t="n">
        <f aca="false">ROUNDUP((D9247+E9247)/2,0)</f>
        <v>73</v>
      </c>
      <c r="U9247" s="0" t="n">
        <f aca="false">IF(G9247&lt;65,65-G9247,0)</f>
        <v>0</v>
      </c>
      <c r="V9247" s="0" t="n">
        <f aca="false">IF(G9247&gt;65,G9247-65,0)</f>
        <v>8</v>
      </c>
    </row>
    <row r="9248" customFormat="false" ht="12.75" hidden="false" customHeight="false" outlineLevel="0" collapsed="false">
      <c r="A9248" s="0" t="n">
        <v>1921</v>
      </c>
      <c r="B9248" s="0" t="n">
        <v>8</v>
      </c>
      <c r="C9248" s="0" t="n">
        <v>20</v>
      </c>
      <c r="D9248" s="0" t="n">
        <v>67</v>
      </c>
      <c r="E9248" s="0" t="n">
        <v>56</v>
      </c>
      <c r="G9248" s="0" t="n">
        <f aca="false">ROUNDUP((D9248+E9248)/2,0)</f>
        <v>62</v>
      </c>
      <c r="U9248" s="0" t="n">
        <f aca="false">IF(G9248&lt;65,65-G9248,0)</f>
        <v>3</v>
      </c>
      <c r="V9248" s="0" t="n">
        <f aca="false">IF(G9248&gt;65,G9248-65,0)</f>
        <v>0</v>
      </c>
    </row>
    <row r="9249" customFormat="false" ht="12.75" hidden="false" customHeight="false" outlineLevel="0" collapsed="false">
      <c r="A9249" s="0" t="n">
        <v>1921</v>
      </c>
      <c r="B9249" s="0" t="n">
        <v>8</v>
      </c>
      <c r="C9249" s="0" t="n">
        <v>21</v>
      </c>
      <c r="D9249" s="0" t="n">
        <v>74</v>
      </c>
      <c r="E9249" s="0" t="n">
        <v>50</v>
      </c>
      <c r="G9249" s="0" t="n">
        <f aca="false">ROUNDUP((D9249+E9249)/2,0)</f>
        <v>62</v>
      </c>
      <c r="U9249" s="0" t="n">
        <f aca="false">IF(G9249&lt;65,65-G9249,0)</f>
        <v>3</v>
      </c>
      <c r="V9249" s="0" t="n">
        <f aca="false">IF(G9249&gt;65,G9249-65,0)</f>
        <v>0</v>
      </c>
    </row>
    <row r="9250" customFormat="false" ht="12.75" hidden="false" customHeight="false" outlineLevel="0" collapsed="false">
      <c r="A9250" s="0" t="n">
        <v>1921</v>
      </c>
      <c r="B9250" s="0" t="n">
        <v>8</v>
      </c>
      <c r="C9250" s="0" t="n">
        <v>22</v>
      </c>
      <c r="D9250" s="0" t="n">
        <v>75</v>
      </c>
      <c r="E9250" s="0" t="n">
        <v>56</v>
      </c>
      <c r="G9250" s="0" t="n">
        <f aca="false">ROUNDUP((D9250+E9250)/2,0)</f>
        <v>66</v>
      </c>
      <c r="U9250" s="0" t="n">
        <f aca="false">IF(G9250&lt;65,65-G9250,0)</f>
        <v>0</v>
      </c>
      <c r="V9250" s="0" t="n">
        <f aca="false">IF(G9250&gt;65,G9250-65,0)</f>
        <v>1</v>
      </c>
    </row>
    <row r="9251" customFormat="false" ht="12.75" hidden="false" customHeight="false" outlineLevel="0" collapsed="false">
      <c r="A9251" s="0" t="n">
        <v>1921</v>
      </c>
      <c r="B9251" s="0" t="n">
        <v>8</v>
      </c>
      <c r="C9251" s="0" t="n">
        <v>23</v>
      </c>
      <c r="D9251" s="0" t="n">
        <v>80</v>
      </c>
      <c r="E9251" s="0" t="n">
        <v>55</v>
      </c>
      <c r="G9251" s="0" t="n">
        <f aca="false">ROUNDUP((D9251+E9251)/2,0)</f>
        <v>68</v>
      </c>
      <c r="U9251" s="0" t="n">
        <f aca="false">IF(G9251&lt;65,65-G9251,0)</f>
        <v>0</v>
      </c>
      <c r="V9251" s="0" t="n">
        <f aca="false">IF(G9251&gt;65,G9251-65,0)</f>
        <v>3</v>
      </c>
    </row>
    <row r="9252" customFormat="false" ht="12.75" hidden="false" customHeight="false" outlineLevel="0" collapsed="false">
      <c r="A9252" s="0" t="n">
        <v>1921</v>
      </c>
      <c r="B9252" s="0" t="n">
        <v>8</v>
      </c>
      <c r="C9252" s="0" t="n">
        <v>24</v>
      </c>
      <c r="D9252" s="0" t="n">
        <v>82</v>
      </c>
      <c r="E9252" s="0" t="n">
        <v>62</v>
      </c>
      <c r="G9252" s="0" t="n">
        <f aca="false">ROUNDUP((D9252+E9252)/2,0)</f>
        <v>72</v>
      </c>
      <c r="U9252" s="0" t="n">
        <f aca="false">IF(G9252&lt;65,65-G9252,0)</f>
        <v>0</v>
      </c>
      <c r="V9252" s="0" t="n">
        <f aca="false">IF(G9252&gt;65,G9252-65,0)</f>
        <v>7</v>
      </c>
    </row>
    <row r="9253" customFormat="false" ht="12.75" hidden="false" customHeight="false" outlineLevel="0" collapsed="false">
      <c r="A9253" s="0" t="n">
        <v>1921</v>
      </c>
      <c r="B9253" s="0" t="n">
        <v>8</v>
      </c>
      <c r="C9253" s="0" t="n">
        <v>25</v>
      </c>
      <c r="D9253" s="0" t="n">
        <v>83</v>
      </c>
      <c r="E9253" s="0" t="n">
        <v>63</v>
      </c>
      <c r="G9253" s="0" t="n">
        <f aca="false">ROUNDUP((D9253+E9253)/2,0)</f>
        <v>73</v>
      </c>
      <c r="U9253" s="0" t="n">
        <f aca="false">IF(G9253&lt;65,65-G9253,0)</f>
        <v>0</v>
      </c>
      <c r="V9253" s="0" t="n">
        <f aca="false">IF(G9253&gt;65,G9253-65,0)</f>
        <v>8</v>
      </c>
    </row>
    <row r="9254" customFormat="false" ht="12.75" hidden="false" customHeight="false" outlineLevel="0" collapsed="false">
      <c r="A9254" s="0" t="n">
        <v>1921</v>
      </c>
      <c r="B9254" s="0" t="n">
        <v>8</v>
      </c>
      <c r="C9254" s="0" t="n">
        <v>26</v>
      </c>
      <c r="D9254" s="0" t="n">
        <v>81</v>
      </c>
      <c r="E9254" s="0" t="n">
        <v>66</v>
      </c>
      <c r="G9254" s="0" t="n">
        <f aca="false">ROUNDUP((D9254+E9254)/2,0)</f>
        <v>74</v>
      </c>
      <c r="U9254" s="0" t="n">
        <f aca="false">IF(G9254&lt;65,65-G9254,0)</f>
        <v>0</v>
      </c>
      <c r="V9254" s="0" t="n">
        <f aca="false">IF(G9254&gt;65,G9254-65,0)</f>
        <v>9</v>
      </c>
    </row>
    <row r="9255" customFormat="false" ht="12.75" hidden="false" customHeight="false" outlineLevel="0" collapsed="false">
      <c r="A9255" s="0" t="n">
        <v>1921</v>
      </c>
      <c r="B9255" s="0" t="n">
        <v>8</v>
      </c>
      <c r="C9255" s="0" t="n">
        <v>27</v>
      </c>
      <c r="D9255" s="0" t="n">
        <v>73</v>
      </c>
      <c r="E9255" s="0" t="n">
        <v>67</v>
      </c>
      <c r="G9255" s="0" t="n">
        <f aca="false">ROUNDUP((D9255+E9255)/2,0)</f>
        <v>70</v>
      </c>
      <c r="U9255" s="0" t="n">
        <f aca="false">IF(G9255&lt;65,65-G9255,0)</f>
        <v>0</v>
      </c>
      <c r="V9255" s="0" t="n">
        <f aca="false">IF(G9255&gt;65,G9255-65,0)</f>
        <v>5</v>
      </c>
    </row>
    <row r="9256" customFormat="false" ht="12.75" hidden="false" customHeight="false" outlineLevel="0" collapsed="false">
      <c r="A9256" s="0" t="n">
        <v>1921</v>
      </c>
      <c r="B9256" s="0" t="n">
        <v>8</v>
      </c>
      <c r="C9256" s="0" t="n">
        <v>28</v>
      </c>
      <c r="D9256" s="0" t="n">
        <v>80</v>
      </c>
      <c r="E9256" s="0" t="n">
        <v>65</v>
      </c>
      <c r="G9256" s="0" t="n">
        <f aca="false">ROUNDUP((D9256+E9256)/2,0)</f>
        <v>73</v>
      </c>
      <c r="U9256" s="0" t="n">
        <f aca="false">IF(G9256&lt;65,65-G9256,0)</f>
        <v>0</v>
      </c>
      <c r="V9256" s="0" t="n">
        <f aca="false">IF(G9256&gt;65,G9256-65,0)</f>
        <v>8</v>
      </c>
    </row>
    <row r="9257" customFormat="false" ht="12.75" hidden="false" customHeight="false" outlineLevel="0" collapsed="false">
      <c r="A9257" s="0" t="n">
        <v>1921</v>
      </c>
      <c r="B9257" s="0" t="n">
        <v>8</v>
      </c>
      <c r="C9257" s="0" t="n">
        <v>29</v>
      </c>
      <c r="D9257" s="0" t="n">
        <v>87</v>
      </c>
      <c r="E9257" s="0" t="n">
        <v>66</v>
      </c>
      <c r="G9257" s="0" t="n">
        <f aca="false">ROUNDUP((D9257+E9257)/2,0)</f>
        <v>77</v>
      </c>
      <c r="U9257" s="0" t="n">
        <f aca="false">IF(G9257&lt;65,65-G9257,0)</f>
        <v>0</v>
      </c>
      <c r="V9257" s="0" t="n">
        <f aca="false">IF(G9257&gt;65,G9257-65,0)</f>
        <v>12</v>
      </c>
    </row>
    <row r="9258" customFormat="false" ht="12.75" hidden="false" customHeight="false" outlineLevel="0" collapsed="false">
      <c r="A9258" s="0" t="n">
        <v>1921</v>
      </c>
      <c r="B9258" s="0" t="n">
        <v>8</v>
      </c>
      <c r="C9258" s="0" t="n">
        <v>30</v>
      </c>
      <c r="D9258" s="0" t="n">
        <v>82</v>
      </c>
      <c r="E9258" s="0" t="n">
        <v>68</v>
      </c>
      <c r="G9258" s="0" t="n">
        <f aca="false">ROUNDUP((D9258+E9258)/2,0)</f>
        <v>75</v>
      </c>
      <c r="U9258" s="0" t="n">
        <f aca="false">IF(G9258&lt;65,65-G9258,0)</f>
        <v>0</v>
      </c>
      <c r="V9258" s="0" t="n">
        <f aca="false">IF(G9258&gt;65,G9258-65,0)</f>
        <v>10</v>
      </c>
    </row>
    <row r="9259" customFormat="false" ht="12.75" hidden="false" customHeight="false" outlineLevel="0" collapsed="false">
      <c r="A9259" s="0" t="n">
        <v>1921</v>
      </c>
      <c r="B9259" s="0" t="n">
        <v>8</v>
      </c>
      <c r="C9259" s="0" t="n">
        <v>31</v>
      </c>
      <c r="D9259" s="0" t="n">
        <v>85</v>
      </c>
      <c r="E9259" s="0" t="n">
        <v>60</v>
      </c>
      <c r="G9259" s="0" t="n">
        <f aca="false">ROUNDUP((D9259+E9259)/2,0)</f>
        <v>73</v>
      </c>
      <c r="H9259" s="0" t="n">
        <f aca="false">1+H9228</f>
        <v>304</v>
      </c>
      <c r="I9259" s="2" t="n">
        <f aca="false">AVERAGE(C9229:C9259)</f>
        <v>16</v>
      </c>
      <c r="J9259" s="2" t="n">
        <f aca="false">AVERAGE(E9229:E9259)</f>
        <v>60.258064516129</v>
      </c>
      <c r="K9259" s="2" t="n">
        <f aca="false">AVERAGE(G9229:G9259)</f>
        <v>69.258064516129</v>
      </c>
      <c r="L9259" s="2"/>
      <c r="M9259" s="0" t="n">
        <f aca="false">COUNT(D9229:D9259)</f>
        <v>31</v>
      </c>
      <c r="N9259" s="0" t="n">
        <f aca="false">COUNTIF((D9229:D9259),"&gt;=90")</f>
        <v>0</v>
      </c>
      <c r="O9259" s="0" t="n">
        <f aca="false">COUNTIF((D9229:D9259),"&lt;=32")</f>
        <v>0</v>
      </c>
      <c r="P9259" s="0" t="n">
        <f aca="false">COUNTIF((D9229:D9259),"&lt;=0")</f>
        <v>0</v>
      </c>
      <c r="Q9259" s="0" t="n">
        <f aca="false">COUNT(E9229:E9259)</f>
        <v>31</v>
      </c>
      <c r="R9259" s="0" t="n">
        <f aca="false">COUNTIF(E9229:E9259,"&lt;=0")</f>
        <v>0</v>
      </c>
      <c r="S9259" s="0" t="n">
        <f aca="false">COUNTIF((E9229:E9259),"&lt;=32")</f>
        <v>0</v>
      </c>
      <c r="T9259" s="2"/>
      <c r="U9259" s="0" t="n">
        <f aca="false">IF(G9259&lt;65,65-G9259,0)</f>
        <v>0</v>
      </c>
      <c r="V9259" s="0" t="n">
        <f aca="false">IF(G9259&gt;65,G9259-65,0)</f>
        <v>8</v>
      </c>
      <c r="X9259" s="3" t="n">
        <f aca="false">SUM(U9229:U9259)</f>
        <v>12</v>
      </c>
      <c r="Y9259" s="3" t="n">
        <f aca="false">SUM(V9229:V9259)</f>
        <v>144</v>
      </c>
    </row>
    <row r="9260" customFormat="false" ht="12.75" hidden="false" customHeight="false" outlineLevel="0" collapsed="false">
      <c r="A9260" s="0" t="n">
        <v>1921</v>
      </c>
      <c r="B9260" s="0" t="n">
        <v>9</v>
      </c>
      <c r="C9260" s="0" t="n">
        <v>1</v>
      </c>
      <c r="D9260" s="0" t="n">
        <v>88</v>
      </c>
      <c r="E9260" s="0" t="n">
        <v>69</v>
      </c>
      <c r="G9260" s="0" t="n">
        <f aca="false">ROUNDUP((D9260+E9260)/2,0)</f>
        <v>79</v>
      </c>
      <c r="U9260" s="0" t="n">
        <f aca="false">IF(G9260&lt;65,65-G9260,0)</f>
        <v>0</v>
      </c>
      <c r="V9260" s="0" t="n">
        <f aca="false">IF(G9260&gt;65,G9260-65,0)</f>
        <v>14</v>
      </c>
    </row>
    <row r="9261" customFormat="false" ht="12.75" hidden="false" customHeight="false" outlineLevel="0" collapsed="false">
      <c r="A9261" s="0" t="n">
        <v>1921</v>
      </c>
      <c r="B9261" s="0" t="n">
        <v>9</v>
      </c>
      <c r="C9261" s="0" t="n">
        <v>2</v>
      </c>
      <c r="D9261" s="0" t="n">
        <v>86</v>
      </c>
      <c r="E9261" s="0" t="n">
        <v>71</v>
      </c>
      <c r="G9261" s="0" t="n">
        <f aca="false">ROUNDUP((D9261+E9261)/2,0)</f>
        <v>79</v>
      </c>
      <c r="U9261" s="0" t="n">
        <f aca="false">IF(G9261&lt;65,65-G9261,0)</f>
        <v>0</v>
      </c>
      <c r="V9261" s="0" t="n">
        <f aca="false">IF(G9261&gt;65,G9261-65,0)</f>
        <v>14</v>
      </c>
    </row>
    <row r="9262" customFormat="false" ht="12.75" hidden="false" customHeight="false" outlineLevel="0" collapsed="false">
      <c r="A9262" s="0" t="n">
        <v>1921</v>
      </c>
      <c r="B9262" s="0" t="n">
        <v>9</v>
      </c>
      <c r="C9262" s="0" t="n">
        <v>3</v>
      </c>
      <c r="D9262" s="0" t="n">
        <v>79</v>
      </c>
      <c r="E9262" s="0" t="n">
        <v>66</v>
      </c>
      <c r="G9262" s="0" t="n">
        <f aca="false">ROUNDUP((D9262+E9262)/2,0)</f>
        <v>73</v>
      </c>
      <c r="U9262" s="0" t="n">
        <f aca="false">IF(G9262&lt;65,65-G9262,0)</f>
        <v>0</v>
      </c>
      <c r="V9262" s="0" t="n">
        <f aca="false">IF(G9262&gt;65,G9262-65,0)</f>
        <v>8</v>
      </c>
    </row>
    <row r="9263" customFormat="false" ht="12.75" hidden="false" customHeight="false" outlineLevel="0" collapsed="false">
      <c r="A9263" s="0" t="n">
        <v>1921</v>
      </c>
      <c r="B9263" s="0" t="n">
        <v>9</v>
      </c>
      <c r="C9263" s="0" t="n">
        <v>4</v>
      </c>
      <c r="D9263" s="0" t="n">
        <v>77</v>
      </c>
      <c r="E9263" s="0" t="n">
        <v>65</v>
      </c>
      <c r="G9263" s="0" t="n">
        <f aca="false">ROUNDUP((D9263+E9263)/2,0)</f>
        <v>71</v>
      </c>
      <c r="U9263" s="0" t="n">
        <f aca="false">IF(G9263&lt;65,65-G9263,0)</f>
        <v>0</v>
      </c>
      <c r="V9263" s="0" t="n">
        <f aca="false">IF(G9263&gt;65,G9263-65,0)</f>
        <v>6</v>
      </c>
    </row>
    <row r="9264" customFormat="false" ht="12.75" hidden="false" customHeight="false" outlineLevel="0" collapsed="false">
      <c r="A9264" s="0" t="n">
        <v>1921</v>
      </c>
      <c r="B9264" s="0" t="n">
        <v>9</v>
      </c>
      <c r="C9264" s="0" t="n">
        <v>5</v>
      </c>
      <c r="D9264" s="0" t="n">
        <v>77</v>
      </c>
      <c r="E9264" s="0" t="n">
        <v>56</v>
      </c>
      <c r="G9264" s="0" t="n">
        <f aca="false">ROUNDUP((D9264+E9264)/2,0)</f>
        <v>67</v>
      </c>
      <c r="U9264" s="0" t="n">
        <f aca="false">IF(G9264&lt;65,65-G9264,0)</f>
        <v>0</v>
      </c>
      <c r="V9264" s="0" t="n">
        <f aca="false">IF(G9264&gt;65,G9264-65,0)</f>
        <v>2</v>
      </c>
    </row>
    <row r="9265" customFormat="false" ht="12.75" hidden="false" customHeight="false" outlineLevel="0" collapsed="false">
      <c r="A9265" s="0" t="n">
        <v>1921</v>
      </c>
      <c r="B9265" s="0" t="n">
        <v>9</v>
      </c>
      <c r="C9265" s="0" t="n">
        <v>6</v>
      </c>
      <c r="D9265" s="0" t="n">
        <v>81</v>
      </c>
      <c r="E9265" s="0" t="n">
        <v>55</v>
      </c>
      <c r="G9265" s="0" t="n">
        <f aca="false">ROUNDUP((D9265+E9265)/2,0)</f>
        <v>68</v>
      </c>
      <c r="U9265" s="0" t="n">
        <f aca="false">IF(G9265&lt;65,65-G9265,0)</f>
        <v>0</v>
      </c>
      <c r="V9265" s="0" t="n">
        <f aca="false">IF(G9265&gt;65,G9265-65,0)</f>
        <v>3</v>
      </c>
    </row>
    <row r="9266" customFormat="false" ht="12.75" hidden="false" customHeight="false" outlineLevel="0" collapsed="false">
      <c r="A9266" s="0" t="n">
        <v>1921</v>
      </c>
      <c r="B9266" s="0" t="n">
        <v>9</v>
      </c>
      <c r="C9266" s="0" t="n">
        <v>7</v>
      </c>
      <c r="D9266" s="0" t="n">
        <v>79</v>
      </c>
      <c r="E9266" s="0" t="n">
        <v>54</v>
      </c>
      <c r="G9266" s="0" t="n">
        <f aca="false">ROUNDUP((D9266+E9266)/2,0)</f>
        <v>67</v>
      </c>
      <c r="U9266" s="0" t="n">
        <f aca="false">IF(G9266&lt;65,65-G9266,0)</f>
        <v>0</v>
      </c>
      <c r="V9266" s="0" t="n">
        <f aca="false">IF(G9266&gt;65,G9266-65,0)</f>
        <v>2</v>
      </c>
    </row>
    <row r="9267" customFormat="false" ht="12.75" hidden="false" customHeight="false" outlineLevel="0" collapsed="false">
      <c r="A9267" s="0" t="n">
        <v>1921</v>
      </c>
      <c r="B9267" s="0" t="n">
        <v>9</v>
      </c>
      <c r="C9267" s="0" t="n">
        <v>8</v>
      </c>
      <c r="D9267" s="0" t="n">
        <v>80</v>
      </c>
      <c r="E9267" s="0" t="n">
        <v>64</v>
      </c>
      <c r="G9267" s="0" t="n">
        <f aca="false">ROUNDUP((D9267+E9267)/2,0)</f>
        <v>72</v>
      </c>
      <c r="U9267" s="0" t="n">
        <f aca="false">IF(G9267&lt;65,65-G9267,0)</f>
        <v>0</v>
      </c>
      <c r="V9267" s="0" t="n">
        <f aca="false">IF(G9267&gt;65,G9267-65,0)</f>
        <v>7</v>
      </c>
    </row>
    <row r="9268" customFormat="false" ht="12.75" hidden="false" customHeight="false" outlineLevel="0" collapsed="false">
      <c r="A9268" s="0" t="n">
        <v>1921</v>
      </c>
      <c r="B9268" s="0" t="n">
        <v>9</v>
      </c>
      <c r="C9268" s="0" t="n">
        <v>9</v>
      </c>
      <c r="D9268" s="0" t="n">
        <v>84</v>
      </c>
      <c r="E9268" s="0" t="n">
        <v>64</v>
      </c>
      <c r="G9268" s="0" t="n">
        <f aca="false">ROUNDUP((D9268+E9268)/2,0)</f>
        <v>74</v>
      </c>
      <c r="U9268" s="0" t="n">
        <f aca="false">IF(G9268&lt;65,65-G9268,0)</f>
        <v>0</v>
      </c>
      <c r="V9268" s="0" t="n">
        <f aca="false">IF(G9268&gt;65,G9268-65,0)</f>
        <v>9</v>
      </c>
    </row>
    <row r="9269" customFormat="false" ht="12.75" hidden="false" customHeight="false" outlineLevel="0" collapsed="false">
      <c r="A9269" s="0" t="n">
        <v>1921</v>
      </c>
      <c r="B9269" s="0" t="n">
        <v>9</v>
      </c>
      <c r="C9269" s="0" t="n">
        <v>10</v>
      </c>
      <c r="D9269" s="0" t="n">
        <v>78</v>
      </c>
      <c r="E9269" s="0" t="n">
        <v>64</v>
      </c>
      <c r="G9269" s="0" t="n">
        <f aca="false">ROUNDUP((D9269+E9269)/2,0)</f>
        <v>71</v>
      </c>
      <c r="U9269" s="0" t="n">
        <f aca="false">IF(G9269&lt;65,65-G9269,0)</f>
        <v>0</v>
      </c>
      <c r="V9269" s="0" t="n">
        <f aca="false">IF(G9269&gt;65,G9269-65,0)</f>
        <v>6</v>
      </c>
    </row>
    <row r="9270" customFormat="false" ht="12.75" hidden="false" customHeight="false" outlineLevel="0" collapsed="false">
      <c r="A9270" s="0" t="n">
        <v>1921</v>
      </c>
      <c r="B9270" s="0" t="n">
        <v>9</v>
      </c>
      <c r="C9270" s="0" t="n">
        <v>11</v>
      </c>
      <c r="D9270" s="0" t="n">
        <v>74</v>
      </c>
      <c r="E9270" s="0" t="n">
        <v>53</v>
      </c>
      <c r="G9270" s="0" t="n">
        <f aca="false">ROUNDUP((D9270+E9270)/2,0)</f>
        <v>64</v>
      </c>
      <c r="U9270" s="0" t="n">
        <f aca="false">IF(G9270&lt;65,65-G9270,0)</f>
        <v>1</v>
      </c>
      <c r="V9270" s="0" t="n">
        <f aca="false">IF(G9270&gt;65,G9270-65,0)</f>
        <v>0</v>
      </c>
    </row>
    <row r="9271" customFormat="false" ht="12.75" hidden="false" customHeight="false" outlineLevel="0" collapsed="false">
      <c r="A9271" s="0" t="n">
        <v>1921</v>
      </c>
      <c r="B9271" s="0" t="n">
        <v>9</v>
      </c>
      <c r="C9271" s="0" t="n">
        <v>12</v>
      </c>
      <c r="D9271" s="0" t="n">
        <v>73</v>
      </c>
      <c r="E9271" s="0" t="n">
        <v>47</v>
      </c>
      <c r="G9271" s="0" t="n">
        <f aca="false">ROUNDUP((D9271+E9271)/2,0)</f>
        <v>60</v>
      </c>
      <c r="U9271" s="0" t="n">
        <f aca="false">IF(G9271&lt;65,65-G9271,0)</f>
        <v>5</v>
      </c>
      <c r="V9271" s="0" t="n">
        <f aca="false">IF(G9271&gt;65,G9271-65,0)</f>
        <v>0</v>
      </c>
    </row>
    <row r="9272" customFormat="false" ht="12.75" hidden="false" customHeight="false" outlineLevel="0" collapsed="false">
      <c r="A9272" s="0" t="n">
        <v>1921</v>
      </c>
      <c r="B9272" s="0" t="n">
        <v>9</v>
      </c>
      <c r="C9272" s="0" t="n">
        <v>13</v>
      </c>
      <c r="D9272" s="0" t="n">
        <v>72</v>
      </c>
      <c r="E9272" s="0" t="n">
        <v>59</v>
      </c>
      <c r="G9272" s="0" t="n">
        <f aca="false">ROUNDUP((D9272+E9272)/2,0)</f>
        <v>66</v>
      </c>
      <c r="U9272" s="0" t="n">
        <f aca="false">IF(G9272&lt;65,65-G9272,0)</f>
        <v>0</v>
      </c>
      <c r="V9272" s="0" t="n">
        <f aca="false">IF(G9272&gt;65,G9272-65,0)</f>
        <v>1</v>
      </c>
    </row>
    <row r="9273" customFormat="false" ht="12.75" hidden="false" customHeight="false" outlineLevel="0" collapsed="false">
      <c r="A9273" s="0" t="n">
        <v>1921</v>
      </c>
      <c r="B9273" s="0" t="n">
        <v>9</v>
      </c>
      <c r="C9273" s="0" t="n">
        <v>14</v>
      </c>
      <c r="D9273" s="0" t="n">
        <v>74</v>
      </c>
      <c r="E9273" s="0" t="n">
        <v>61</v>
      </c>
      <c r="G9273" s="0" t="n">
        <f aca="false">ROUNDUP((D9273+E9273)/2,0)</f>
        <v>68</v>
      </c>
      <c r="U9273" s="0" t="n">
        <f aca="false">IF(G9273&lt;65,65-G9273,0)</f>
        <v>0</v>
      </c>
      <c r="V9273" s="0" t="n">
        <f aca="false">IF(G9273&gt;65,G9273-65,0)</f>
        <v>3</v>
      </c>
    </row>
    <row r="9274" customFormat="false" ht="12.75" hidden="false" customHeight="false" outlineLevel="0" collapsed="false">
      <c r="A9274" s="0" t="n">
        <v>1921</v>
      </c>
      <c r="B9274" s="0" t="n">
        <v>9</v>
      </c>
      <c r="C9274" s="0" t="n">
        <v>15</v>
      </c>
      <c r="D9274" s="0" t="n">
        <v>62</v>
      </c>
      <c r="E9274" s="0" t="n">
        <v>58</v>
      </c>
      <c r="G9274" s="0" t="n">
        <f aca="false">ROUNDUP((D9274+E9274)/2,0)</f>
        <v>60</v>
      </c>
      <c r="U9274" s="0" t="n">
        <f aca="false">IF(G9274&lt;65,65-G9274,0)</f>
        <v>5</v>
      </c>
      <c r="V9274" s="0" t="n">
        <f aca="false">IF(G9274&gt;65,G9274-65,0)</f>
        <v>0</v>
      </c>
    </row>
    <row r="9275" customFormat="false" ht="12.75" hidden="false" customHeight="false" outlineLevel="0" collapsed="false">
      <c r="A9275" s="0" t="n">
        <v>1921</v>
      </c>
      <c r="B9275" s="0" t="n">
        <v>9</v>
      </c>
      <c r="C9275" s="0" t="n">
        <v>16</v>
      </c>
      <c r="D9275" s="0" t="n">
        <v>69</v>
      </c>
      <c r="E9275" s="0" t="n">
        <v>58</v>
      </c>
      <c r="G9275" s="0" t="n">
        <f aca="false">ROUNDUP((D9275+E9275)/2,0)</f>
        <v>64</v>
      </c>
      <c r="U9275" s="0" t="n">
        <f aca="false">IF(G9275&lt;65,65-G9275,0)</f>
        <v>1</v>
      </c>
      <c r="V9275" s="0" t="n">
        <f aca="false">IF(G9275&gt;65,G9275-65,0)</f>
        <v>0</v>
      </c>
    </row>
    <row r="9276" customFormat="false" ht="12.75" hidden="false" customHeight="false" outlineLevel="0" collapsed="false">
      <c r="A9276" s="0" t="n">
        <v>1921</v>
      </c>
      <c r="B9276" s="0" t="n">
        <v>9</v>
      </c>
      <c r="C9276" s="0" t="n">
        <v>17</v>
      </c>
      <c r="D9276" s="0" t="n">
        <v>74</v>
      </c>
      <c r="E9276" s="0" t="n">
        <v>58</v>
      </c>
      <c r="G9276" s="0" t="n">
        <f aca="false">ROUNDUP((D9276+E9276)/2,0)</f>
        <v>66</v>
      </c>
      <c r="U9276" s="0" t="n">
        <f aca="false">IF(G9276&lt;65,65-G9276,0)</f>
        <v>0</v>
      </c>
      <c r="V9276" s="0" t="n">
        <f aca="false">IF(G9276&gt;65,G9276-65,0)</f>
        <v>1</v>
      </c>
    </row>
    <row r="9277" customFormat="false" ht="12.75" hidden="false" customHeight="false" outlineLevel="0" collapsed="false">
      <c r="A9277" s="0" t="n">
        <v>1921</v>
      </c>
      <c r="B9277" s="0" t="n">
        <v>9</v>
      </c>
      <c r="C9277" s="0" t="n">
        <v>18</v>
      </c>
      <c r="D9277" s="0" t="n">
        <v>65</v>
      </c>
      <c r="E9277" s="0" t="n">
        <v>53</v>
      </c>
      <c r="G9277" s="0" t="n">
        <f aca="false">ROUNDUP((D9277+E9277)/2,0)</f>
        <v>59</v>
      </c>
      <c r="U9277" s="0" t="n">
        <f aca="false">IF(G9277&lt;65,65-G9277,0)</f>
        <v>6</v>
      </c>
      <c r="V9277" s="0" t="n">
        <f aca="false">IF(G9277&gt;65,G9277-65,0)</f>
        <v>0</v>
      </c>
    </row>
    <row r="9278" customFormat="false" ht="12.75" hidden="false" customHeight="false" outlineLevel="0" collapsed="false">
      <c r="A9278" s="0" t="n">
        <v>1921</v>
      </c>
      <c r="B9278" s="0" t="n">
        <v>9</v>
      </c>
      <c r="C9278" s="0" t="n">
        <v>19</v>
      </c>
      <c r="D9278" s="0" t="n">
        <v>64</v>
      </c>
      <c r="E9278" s="0" t="n">
        <v>48</v>
      </c>
      <c r="G9278" s="0" t="n">
        <f aca="false">ROUNDUP((D9278+E9278)/2,0)</f>
        <v>56</v>
      </c>
      <c r="U9278" s="0" t="n">
        <f aca="false">IF(G9278&lt;65,65-G9278,0)</f>
        <v>9</v>
      </c>
      <c r="V9278" s="0" t="n">
        <f aca="false">IF(G9278&gt;65,G9278-65,0)</f>
        <v>0</v>
      </c>
    </row>
    <row r="9279" customFormat="false" ht="12.75" hidden="false" customHeight="false" outlineLevel="0" collapsed="false">
      <c r="A9279" s="0" t="n">
        <v>1921</v>
      </c>
      <c r="B9279" s="0" t="n">
        <v>9</v>
      </c>
      <c r="C9279" s="0" t="n">
        <v>20</v>
      </c>
      <c r="D9279" s="0" t="n">
        <v>74</v>
      </c>
      <c r="E9279" s="0" t="n">
        <v>58</v>
      </c>
      <c r="G9279" s="0" t="n">
        <f aca="false">ROUNDUP((D9279+E9279)/2,0)</f>
        <v>66</v>
      </c>
      <c r="U9279" s="0" t="n">
        <f aca="false">IF(G9279&lt;65,65-G9279,0)</f>
        <v>0</v>
      </c>
      <c r="V9279" s="0" t="n">
        <f aca="false">IF(G9279&gt;65,G9279-65,0)</f>
        <v>1</v>
      </c>
    </row>
    <row r="9280" customFormat="false" ht="12.75" hidden="false" customHeight="false" outlineLevel="0" collapsed="false">
      <c r="A9280" s="0" t="n">
        <v>1921</v>
      </c>
      <c r="B9280" s="0" t="n">
        <v>9</v>
      </c>
      <c r="C9280" s="0" t="n">
        <v>21</v>
      </c>
      <c r="D9280" s="0" t="n">
        <v>71</v>
      </c>
      <c r="E9280" s="0" t="n">
        <v>60</v>
      </c>
      <c r="G9280" s="0" t="n">
        <f aca="false">ROUNDUP((D9280+E9280)/2,0)</f>
        <v>66</v>
      </c>
      <c r="U9280" s="0" t="n">
        <f aca="false">IF(G9280&lt;65,65-G9280,0)</f>
        <v>0</v>
      </c>
      <c r="V9280" s="0" t="n">
        <f aca="false">IF(G9280&gt;65,G9280-65,0)</f>
        <v>1</v>
      </c>
    </row>
    <row r="9281" customFormat="false" ht="12.75" hidden="false" customHeight="false" outlineLevel="0" collapsed="false">
      <c r="A9281" s="0" t="n">
        <v>1921</v>
      </c>
      <c r="B9281" s="0" t="n">
        <v>9</v>
      </c>
      <c r="C9281" s="0" t="n">
        <v>22</v>
      </c>
      <c r="D9281" s="0" t="n">
        <v>81</v>
      </c>
      <c r="E9281" s="0" t="n">
        <v>56</v>
      </c>
      <c r="G9281" s="0" t="n">
        <f aca="false">ROUNDUP((D9281+E9281)/2,0)</f>
        <v>69</v>
      </c>
      <c r="U9281" s="0" t="n">
        <f aca="false">IF(G9281&lt;65,65-G9281,0)</f>
        <v>0</v>
      </c>
      <c r="V9281" s="0" t="n">
        <f aca="false">IF(G9281&gt;65,G9281-65,0)</f>
        <v>4</v>
      </c>
    </row>
    <row r="9282" customFormat="false" ht="12.75" hidden="false" customHeight="false" outlineLevel="0" collapsed="false">
      <c r="A9282" s="0" t="n">
        <v>1921</v>
      </c>
      <c r="B9282" s="0" t="n">
        <v>9</v>
      </c>
      <c r="C9282" s="0" t="n">
        <v>23</v>
      </c>
      <c r="D9282" s="0" t="n">
        <v>75</v>
      </c>
      <c r="E9282" s="0" t="n">
        <v>51</v>
      </c>
      <c r="G9282" s="0" t="n">
        <f aca="false">ROUNDUP((D9282+E9282)/2,0)</f>
        <v>63</v>
      </c>
      <c r="U9282" s="0" t="n">
        <f aca="false">IF(G9282&lt;65,65-G9282,0)</f>
        <v>2</v>
      </c>
      <c r="V9282" s="0" t="n">
        <f aca="false">IF(G9282&gt;65,G9282-65,0)</f>
        <v>0</v>
      </c>
    </row>
    <row r="9283" customFormat="false" ht="12.75" hidden="false" customHeight="false" outlineLevel="0" collapsed="false">
      <c r="A9283" s="0" t="n">
        <v>1921</v>
      </c>
      <c r="B9283" s="0" t="n">
        <v>9</v>
      </c>
      <c r="C9283" s="0" t="n">
        <v>24</v>
      </c>
      <c r="D9283" s="0" t="n">
        <v>72</v>
      </c>
      <c r="E9283" s="0" t="n">
        <v>58</v>
      </c>
      <c r="G9283" s="0" t="n">
        <f aca="false">ROUNDUP((D9283+E9283)/2,0)</f>
        <v>65</v>
      </c>
      <c r="U9283" s="0" t="n">
        <f aca="false">IF(G9283&lt;65,65-G9283,0)</f>
        <v>0</v>
      </c>
      <c r="V9283" s="0" t="n">
        <f aca="false">IF(G9283&gt;65,G9283-65,0)</f>
        <v>0</v>
      </c>
    </row>
    <row r="9284" customFormat="false" ht="12.75" hidden="false" customHeight="false" outlineLevel="0" collapsed="false">
      <c r="A9284" s="0" t="n">
        <v>1921</v>
      </c>
      <c r="B9284" s="0" t="n">
        <v>9</v>
      </c>
      <c r="C9284" s="0" t="n">
        <v>25</v>
      </c>
      <c r="D9284" s="0" t="n">
        <v>66</v>
      </c>
      <c r="E9284" s="0" t="n">
        <v>49</v>
      </c>
      <c r="G9284" s="0" t="n">
        <f aca="false">ROUNDUP((D9284+E9284)/2,0)</f>
        <v>58</v>
      </c>
      <c r="U9284" s="0" t="n">
        <f aca="false">IF(G9284&lt;65,65-G9284,0)</f>
        <v>7</v>
      </c>
      <c r="V9284" s="0" t="n">
        <f aca="false">IF(G9284&gt;65,G9284-65,0)</f>
        <v>0</v>
      </c>
    </row>
    <row r="9285" customFormat="false" ht="12.75" hidden="false" customHeight="false" outlineLevel="0" collapsed="false">
      <c r="A9285" s="0" t="n">
        <v>1921</v>
      </c>
      <c r="B9285" s="0" t="n">
        <v>9</v>
      </c>
      <c r="C9285" s="0" t="n">
        <v>26</v>
      </c>
      <c r="D9285" s="0" t="n">
        <v>69</v>
      </c>
      <c r="E9285" s="0" t="n">
        <v>46</v>
      </c>
      <c r="G9285" s="0" t="n">
        <f aca="false">ROUNDUP((D9285+E9285)/2,0)</f>
        <v>58</v>
      </c>
      <c r="U9285" s="0" t="n">
        <f aca="false">IF(G9285&lt;65,65-G9285,0)</f>
        <v>7</v>
      </c>
      <c r="V9285" s="0" t="n">
        <f aca="false">IF(G9285&gt;65,G9285-65,0)</f>
        <v>0</v>
      </c>
    </row>
    <row r="9286" customFormat="false" ht="12.75" hidden="false" customHeight="false" outlineLevel="0" collapsed="false">
      <c r="A9286" s="0" t="n">
        <v>1921</v>
      </c>
      <c r="B9286" s="0" t="n">
        <v>9</v>
      </c>
      <c r="C9286" s="0" t="n">
        <v>27</v>
      </c>
      <c r="D9286" s="0" t="n">
        <v>76</v>
      </c>
      <c r="E9286" s="0" t="n">
        <v>54</v>
      </c>
      <c r="G9286" s="0" t="n">
        <f aca="false">ROUNDUP((D9286+E9286)/2,0)</f>
        <v>65</v>
      </c>
      <c r="U9286" s="0" t="n">
        <f aca="false">IF(G9286&lt;65,65-G9286,0)</f>
        <v>0</v>
      </c>
      <c r="V9286" s="0" t="n">
        <f aca="false">IF(G9286&gt;65,G9286-65,0)</f>
        <v>0</v>
      </c>
    </row>
    <row r="9287" customFormat="false" ht="12.75" hidden="false" customHeight="false" outlineLevel="0" collapsed="false">
      <c r="A9287" s="0" t="n">
        <v>1921</v>
      </c>
      <c r="B9287" s="0" t="n">
        <v>9</v>
      </c>
      <c r="C9287" s="0" t="n">
        <v>28</v>
      </c>
      <c r="D9287" s="0" t="n">
        <v>74</v>
      </c>
      <c r="E9287" s="0" t="n">
        <v>48</v>
      </c>
      <c r="G9287" s="0" t="n">
        <f aca="false">ROUNDUP((D9287+E9287)/2,0)</f>
        <v>61</v>
      </c>
      <c r="U9287" s="0" t="n">
        <f aca="false">IF(G9287&lt;65,65-G9287,0)</f>
        <v>4</v>
      </c>
      <c r="V9287" s="0" t="n">
        <f aca="false">IF(G9287&gt;65,G9287-65,0)</f>
        <v>0</v>
      </c>
    </row>
    <row r="9288" customFormat="false" ht="12.75" hidden="false" customHeight="false" outlineLevel="0" collapsed="false">
      <c r="A9288" s="0" t="n">
        <v>1921</v>
      </c>
      <c r="B9288" s="0" t="n">
        <v>9</v>
      </c>
      <c r="C9288" s="0" t="n">
        <v>29</v>
      </c>
      <c r="D9288" s="0" t="n">
        <v>78</v>
      </c>
      <c r="E9288" s="0" t="n">
        <v>50</v>
      </c>
      <c r="G9288" s="0" t="n">
        <f aca="false">ROUNDUP((D9288+E9288)/2,0)</f>
        <v>64</v>
      </c>
      <c r="U9288" s="0" t="n">
        <f aca="false">IF(G9288&lt;65,65-G9288,0)</f>
        <v>1</v>
      </c>
      <c r="V9288" s="0" t="n">
        <f aca="false">IF(G9288&gt;65,G9288-65,0)</f>
        <v>0</v>
      </c>
    </row>
    <row r="9289" customFormat="false" ht="12.75" hidden="false" customHeight="false" outlineLevel="0" collapsed="false">
      <c r="A9289" s="0" t="n">
        <v>1921</v>
      </c>
      <c r="B9289" s="0" t="n">
        <v>9</v>
      </c>
      <c r="C9289" s="0" t="n">
        <v>30</v>
      </c>
      <c r="D9289" s="0" t="n">
        <v>57</v>
      </c>
      <c r="E9289" s="0" t="n">
        <v>46</v>
      </c>
      <c r="G9289" s="0" t="n">
        <f aca="false">ROUNDUP((D9289+E9289)/2,0)</f>
        <v>52</v>
      </c>
      <c r="H9289" s="0" t="n">
        <f aca="false">1+H9259</f>
        <v>305</v>
      </c>
      <c r="I9289" s="2" t="n">
        <f aca="false">AVERAGE(C9260:C9289)</f>
        <v>15.5</v>
      </c>
      <c r="J9289" s="2" t="n">
        <f aca="false">AVERAGE(C9260:C9289)</f>
        <v>15.5</v>
      </c>
      <c r="K9289" s="2" t="n">
        <f aca="false">AVERAGE(C9260:C9289)</f>
        <v>15.5</v>
      </c>
      <c r="L9289" s="2"/>
      <c r="M9289" s="0" t="n">
        <f aca="false">COUNT(D9260:D9289)</f>
        <v>30</v>
      </c>
      <c r="N9289" s="0" t="n">
        <f aca="false">COUNTIF((D9260:D9289),"&gt;=90")</f>
        <v>0</v>
      </c>
      <c r="O9289" s="0" t="n">
        <f aca="false">COUNTIF((D9260:D9289),"&lt;=32")</f>
        <v>0</v>
      </c>
      <c r="P9289" s="0" t="n">
        <f aca="false">COUNTIF((D9260:D9289),"&lt;=0")</f>
        <v>0</v>
      </c>
      <c r="Q9289" s="0" t="n">
        <f aca="false">COUNT(E9260:E9289)</f>
        <v>30</v>
      </c>
      <c r="R9289" s="0" t="n">
        <f aca="false">COUNTIF(E9260:E9289,"&lt;=0")</f>
        <v>0</v>
      </c>
      <c r="S9289" s="0" t="n">
        <f aca="false">COUNTIF((E9260:E9289),"&lt;=32")</f>
        <v>0</v>
      </c>
      <c r="T9289" s="2"/>
      <c r="U9289" s="0" t="n">
        <f aca="false">IF(G9289&lt;65,65-G9289,0)</f>
        <v>13</v>
      </c>
      <c r="V9289" s="0" t="n">
        <f aca="false">IF(G9289&gt;65,G9289-65,0)</f>
        <v>0</v>
      </c>
      <c r="X9289" s="3" t="n">
        <f aca="false">SUM(U9260:U9289)</f>
        <v>61</v>
      </c>
      <c r="Y9289" s="3" t="n">
        <f aca="false">SUM(V9260:V9289)</f>
        <v>82</v>
      </c>
    </row>
    <row r="9290" customFormat="false" ht="12.75" hidden="false" customHeight="false" outlineLevel="0" collapsed="false">
      <c r="A9290" s="0" t="n">
        <v>1921</v>
      </c>
      <c r="B9290" s="0" t="n">
        <v>10</v>
      </c>
      <c r="C9290" s="0" t="n">
        <v>1</v>
      </c>
      <c r="D9290" s="0" t="n">
        <v>69</v>
      </c>
      <c r="E9290" s="0" t="n">
        <v>47</v>
      </c>
      <c r="G9290" s="0" t="n">
        <f aca="false">ROUNDUP((D9290+E9290)/2,0)</f>
        <v>58</v>
      </c>
      <c r="U9290" s="0" t="n">
        <f aca="false">IF(G9290&lt;65,65-G9290,0)</f>
        <v>7</v>
      </c>
      <c r="V9290" s="0" t="n">
        <f aca="false">IF(G9290&gt;65,G9290-65,0)</f>
        <v>0</v>
      </c>
    </row>
    <row r="9291" customFormat="false" ht="12.75" hidden="false" customHeight="false" outlineLevel="0" collapsed="false">
      <c r="A9291" s="0" t="n">
        <v>1921</v>
      </c>
      <c r="B9291" s="0" t="n">
        <v>10</v>
      </c>
      <c r="C9291" s="0" t="n">
        <v>2</v>
      </c>
      <c r="D9291" s="0" t="n">
        <v>63</v>
      </c>
      <c r="E9291" s="0" t="n">
        <v>48</v>
      </c>
      <c r="G9291" s="0" t="n">
        <f aca="false">ROUNDUP((D9291+E9291)/2,0)</f>
        <v>56</v>
      </c>
      <c r="U9291" s="0" t="n">
        <f aca="false">IF(G9291&lt;65,65-G9291,0)</f>
        <v>9</v>
      </c>
      <c r="V9291" s="0" t="n">
        <f aca="false">IF(G9291&gt;65,G9291-65,0)</f>
        <v>0</v>
      </c>
    </row>
    <row r="9292" customFormat="false" ht="12.75" hidden="false" customHeight="false" outlineLevel="0" collapsed="false">
      <c r="A9292" s="0" t="n">
        <v>1921</v>
      </c>
      <c r="B9292" s="0" t="n">
        <v>10</v>
      </c>
      <c r="C9292" s="0" t="n">
        <v>3</v>
      </c>
      <c r="D9292" s="0" t="n">
        <v>51</v>
      </c>
      <c r="E9292" s="0" t="n">
        <v>38</v>
      </c>
      <c r="G9292" s="0" t="n">
        <f aca="false">ROUNDUP((D9292+E9292)/2,0)</f>
        <v>45</v>
      </c>
      <c r="U9292" s="0" t="n">
        <f aca="false">IF(G9292&lt;65,65-G9292,0)</f>
        <v>20</v>
      </c>
      <c r="V9292" s="0" t="n">
        <f aca="false">IF(G9292&gt;65,G9292-65,0)</f>
        <v>0</v>
      </c>
    </row>
    <row r="9293" customFormat="false" ht="12.75" hidden="false" customHeight="false" outlineLevel="0" collapsed="false">
      <c r="A9293" s="0" t="n">
        <v>1921</v>
      </c>
      <c r="B9293" s="0" t="n">
        <v>10</v>
      </c>
      <c r="C9293" s="0" t="n">
        <v>4</v>
      </c>
      <c r="D9293" s="0" t="n">
        <v>55</v>
      </c>
      <c r="E9293" s="0" t="n">
        <v>37</v>
      </c>
      <c r="G9293" s="0" t="n">
        <f aca="false">ROUNDUP((D9293+E9293)/2,0)</f>
        <v>46</v>
      </c>
      <c r="U9293" s="0" t="n">
        <f aca="false">IF(G9293&lt;65,65-G9293,0)</f>
        <v>19</v>
      </c>
      <c r="V9293" s="0" t="n">
        <f aca="false">IF(G9293&gt;65,G9293-65,0)</f>
        <v>0</v>
      </c>
    </row>
    <row r="9294" customFormat="false" ht="12.75" hidden="false" customHeight="false" outlineLevel="0" collapsed="false">
      <c r="A9294" s="0" t="n">
        <v>1921</v>
      </c>
      <c r="B9294" s="0" t="n">
        <v>10</v>
      </c>
      <c r="C9294" s="0" t="n">
        <v>5</v>
      </c>
      <c r="D9294" s="0" t="n">
        <v>69</v>
      </c>
      <c r="E9294" s="0" t="n">
        <v>42</v>
      </c>
      <c r="G9294" s="0" t="n">
        <f aca="false">ROUNDUP((D9294+E9294)/2,0)</f>
        <v>56</v>
      </c>
      <c r="U9294" s="0" t="n">
        <f aca="false">IF(G9294&lt;65,65-G9294,0)</f>
        <v>9</v>
      </c>
      <c r="V9294" s="0" t="n">
        <f aca="false">IF(G9294&gt;65,G9294-65,0)</f>
        <v>0</v>
      </c>
    </row>
    <row r="9295" customFormat="false" ht="12.75" hidden="false" customHeight="false" outlineLevel="0" collapsed="false">
      <c r="A9295" s="0" t="n">
        <v>1921</v>
      </c>
      <c r="B9295" s="0" t="n">
        <v>10</v>
      </c>
      <c r="C9295" s="0" t="n">
        <v>6</v>
      </c>
      <c r="D9295" s="0" t="n">
        <v>60</v>
      </c>
      <c r="E9295" s="0" t="n">
        <v>40</v>
      </c>
      <c r="G9295" s="0" t="n">
        <f aca="false">ROUNDUP((D9295+E9295)/2,0)</f>
        <v>50</v>
      </c>
      <c r="U9295" s="0" t="n">
        <f aca="false">IF(G9295&lt;65,65-G9295,0)</f>
        <v>15</v>
      </c>
      <c r="V9295" s="0" t="n">
        <f aca="false">IF(G9295&gt;65,G9295-65,0)</f>
        <v>0</v>
      </c>
    </row>
    <row r="9296" customFormat="false" ht="12.75" hidden="false" customHeight="false" outlineLevel="0" collapsed="false">
      <c r="A9296" s="0" t="n">
        <v>1921</v>
      </c>
      <c r="B9296" s="0" t="n">
        <v>10</v>
      </c>
      <c r="C9296" s="0" t="n">
        <v>7</v>
      </c>
      <c r="D9296" s="0" t="n">
        <v>50</v>
      </c>
      <c r="E9296" s="0" t="n">
        <v>36</v>
      </c>
      <c r="G9296" s="0" t="n">
        <f aca="false">ROUNDUP((D9296+E9296)/2,0)</f>
        <v>43</v>
      </c>
      <c r="U9296" s="0" t="n">
        <f aca="false">IF(G9296&lt;65,65-G9296,0)</f>
        <v>22</v>
      </c>
      <c r="V9296" s="0" t="n">
        <f aca="false">IF(G9296&gt;65,G9296-65,0)</f>
        <v>0</v>
      </c>
    </row>
    <row r="9297" customFormat="false" ht="12.75" hidden="false" customHeight="false" outlineLevel="0" collapsed="false">
      <c r="A9297" s="0" t="n">
        <v>1921</v>
      </c>
      <c r="B9297" s="0" t="n">
        <v>10</v>
      </c>
      <c r="C9297" s="0" t="n">
        <v>8</v>
      </c>
      <c r="D9297" s="0" t="n">
        <v>43</v>
      </c>
      <c r="E9297" s="0" t="n">
        <v>30</v>
      </c>
      <c r="G9297" s="0" t="n">
        <f aca="false">ROUNDUP((D9297+E9297)/2,0)</f>
        <v>37</v>
      </c>
      <c r="U9297" s="0" t="n">
        <f aca="false">IF(G9297&lt;65,65-G9297,0)</f>
        <v>28</v>
      </c>
      <c r="V9297" s="0" t="n">
        <f aca="false">IF(G9297&gt;65,G9297-65,0)</f>
        <v>0</v>
      </c>
    </row>
    <row r="9298" customFormat="false" ht="12.75" hidden="false" customHeight="false" outlineLevel="0" collapsed="false">
      <c r="A9298" s="0" t="n">
        <v>1921</v>
      </c>
      <c r="B9298" s="0" t="n">
        <v>10</v>
      </c>
      <c r="C9298" s="0" t="n">
        <v>9</v>
      </c>
      <c r="D9298" s="0" t="n">
        <v>53</v>
      </c>
      <c r="E9298" s="0" t="n">
        <v>35</v>
      </c>
      <c r="G9298" s="0" t="n">
        <f aca="false">ROUNDUP((D9298+E9298)/2,0)</f>
        <v>44</v>
      </c>
      <c r="U9298" s="0" t="n">
        <f aca="false">IF(G9298&lt;65,65-G9298,0)</f>
        <v>21</v>
      </c>
      <c r="V9298" s="0" t="n">
        <f aca="false">IF(G9298&gt;65,G9298-65,0)</f>
        <v>0</v>
      </c>
    </row>
    <row r="9299" customFormat="false" ht="12.75" hidden="false" customHeight="false" outlineLevel="0" collapsed="false">
      <c r="A9299" s="0" t="n">
        <v>1921</v>
      </c>
      <c r="B9299" s="0" t="n">
        <v>10</v>
      </c>
      <c r="C9299" s="0" t="n">
        <v>10</v>
      </c>
      <c r="D9299" s="0" t="n">
        <v>48</v>
      </c>
      <c r="E9299" s="0" t="n">
        <v>34</v>
      </c>
      <c r="G9299" s="0" t="n">
        <f aca="false">ROUNDUP((D9299+E9299)/2,0)</f>
        <v>41</v>
      </c>
      <c r="U9299" s="0" t="n">
        <f aca="false">IF(G9299&lt;65,65-G9299,0)</f>
        <v>24</v>
      </c>
      <c r="V9299" s="0" t="n">
        <f aca="false">IF(G9299&gt;65,G9299-65,0)</f>
        <v>0</v>
      </c>
    </row>
    <row r="9300" customFormat="false" ht="12.75" hidden="false" customHeight="false" outlineLevel="0" collapsed="false">
      <c r="A9300" s="0" t="n">
        <v>1921</v>
      </c>
      <c r="B9300" s="0" t="n">
        <v>10</v>
      </c>
      <c r="C9300" s="0" t="n">
        <v>11</v>
      </c>
      <c r="D9300" s="0" t="n">
        <v>47</v>
      </c>
      <c r="E9300" s="0" t="n">
        <v>34</v>
      </c>
      <c r="G9300" s="0" t="n">
        <f aca="false">ROUNDUP((D9300+E9300)/2,0)</f>
        <v>41</v>
      </c>
      <c r="U9300" s="0" t="n">
        <f aca="false">IF(G9300&lt;65,65-G9300,0)</f>
        <v>24</v>
      </c>
      <c r="V9300" s="0" t="n">
        <f aca="false">IF(G9300&gt;65,G9300-65,0)</f>
        <v>0</v>
      </c>
    </row>
    <row r="9301" customFormat="false" ht="12.75" hidden="false" customHeight="false" outlineLevel="0" collapsed="false">
      <c r="A9301" s="0" t="n">
        <v>1921</v>
      </c>
      <c r="B9301" s="0" t="n">
        <v>10</v>
      </c>
      <c r="C9301" s="0" t="n">
        <v>12</v>
      </c>
      <c r="D9301" s="0" t="n">
        <v>48</v>
      </c>
      <c r="E9301" s="0" t="n">
        <v>32</v>
      </c>
      <c r="G9301" s="0" t="n">
        <f aca="false">ROUNDUP((D9301+E9301)/2,0)</f>
        <v>40</v>
      </c>
      <c r="U9301" s="0" t="n">
        <f aca="false">IF(G9301&lt;65,65-G9301,0)</f>
        <v>25</v>
      </c>
      <c r="V9301" s="0" t="n">
        <f aca="false">IF(G9301&gt;65,G9301-65,0)</f>
        <v>0</v>
      </c>
    </row>
    <row r="9302" customFormat="false" ht="12.75" hidden="false" customHeight="false" outlineLevel="0" collapsed="false">
      <c r="A9302" s="0" t="n">
        <v>1921</v>
      </c>
      <c r="B9302" s="0" t="n">
        <v>10</v>
      </c>
      <c r="C9302" s="0" t="n">
        <v>13</v>
      </c>
      <c r="D9302" s="0" t="n">
        <v>63</v>
      </c>
      <c r="E9302" s="0" t="n">
        <v>39</v>
      </c>
      <c r="G9302" s="0" t="n">
        <f aca="false">ROUNDUP((D9302+E9302)/2,0)</f>
        <v>51</v>
      </c>
      <c r="U9302" s="0" t="n">
        <f aca="false">IF(G9302&lt;65,65-G9302,0)</f>
        <v>14</v>
      </c>
      <c r="V9302" s="0" t="n">
        <f aca="false">IF(G9302&gt;65,G9302-65,0)</f>
        <v>0</v>
      </c>
    </row>
    <row r="9303" customFormat="false" ht="12.75" hidden="false" customHeight="false" outlineLevel="0" collapsed="false">
      <c r="A9303" s="0" t="n">
        <v>1921</v>
      </c>
      <c r="B9303" s="0" t="n">
        <v>10</v>
      </c>
      <c r="C9303" s="0" t="n">
        <v>14</v>
      </c>
      <c r="D9303" s="0" t="n">
        <v>65</v>
      </c>
      <c r="E9303" s="0" t="n">
        <v>48</v>
      </c>
      <c r="G9303" s="0" t="n">
        <f aca="false">ROUNDUP((D9303+E9303)/2,0)</f>
        <v>57</v>
      </c>
      <c r="U9303" s="0" t="n">
        <f aca="false">IF(G9303&lt;65,65-G9303,0)</f>
        <v>8</v>
      </c>
      <c r="V9303" s="0" t="n">
        <f aca="false">IF(G9303&gt;65,G9303-65,0)</f>
        <v>0</v>
      </c>
    </row>
    <row r="9304" customFormat="false" ht="12.75" hidden="false" customHeight="false" outlineLevel="0" collapsed="false">
      <c r="A9304" s="0" t="n">
        <v>1921</v>
      </c>
      <c r="B9304" s="0" t="n">
        <v>10</v>
      </c>
      <c r="C9304" s="0" t="n">
        <v>15</v>
      </c>
      <c r="D9304" s="0" t="n">
        <v>54</v>
      </c>
      <c r="E9304" s="0" t="n">
        <v>48</v>
      </c>
      <c r="G9304" s="0" t="n">
        <f aca="false">ROUNDUP((D9304+E9304)/2,0)</f>
        <v>51</v>
      </c>
      <c r="U9304" s="0" t="n">
        <f aca="false">IF(G9304&lt;65,65-G9304,0)</f>
        <v>14</v>
      </c>
      <c r="V9304" s="0" t="n">
        <f aca="false">IF(G9304&gt;65,G9304-65,0)</f>
        <v>0</v>
      </c>
    </row>
    <row r="9305" customFormat="false" ht="12.75" hidden="false" customHeight="false" outlineLevel="0" collapsed="false">
      <c r="A9305" s="0" t="n">
        <v>1921</v>
      </c>
      <c r="B9305" s="0" t="n">
        <v>10</v>
      </c>
      <c r="C9305" s="0" t="n">
        <v>16</v>
      </c>
      <c r="D9305" s="0" t="n">
        <v>65</v>
      </c>
      <c r="E9305" s="0" t="n">
        <v>42</v>
      </c>
      <c r="G9305" s="0" t="n">
        <f aca="false">ROUNDUP((D9305+E9305)/2,0)</f>
        <v>54</v>
      </c>
      <c r="U9305" s="0" t="n">
        <f aca="false">IF(G9305&lt;65,65-G9305,0)</f>
        <v>11</v>
      </c>
      <c r="V9305" s="0" t="n">
        <f aca="false">IF(G9305&gt;65,G9305-65,0)</f>
        <v>0</v>
      </c>
    </row>
    <row r="9306" customFormat="false" ht="12.75" hidden="false" customHeight="false" outlineLevel="0" collapsed="false">
      <c r="A9306" s="0" t="n">
        <v>1921</v>
      </c>
      <c r="B9306" s="0" t="n">
        <v>10</v>
      </c>
      <c r="C9306" s="0" t="n">
        <v>17</v>
      </c>
      <c r="D9306" s="0" t="n">
        <v>56</v>
      </c>
      <c r="E9306" s="0" t="n">
        <v>47</v>
      </c>
      <c r="G9306" s="0" t="n">
        <f aca="false">ROUNDUP((D9306+E9306)/2,0)</f>
        <v>52</v>
      </c>
      <c r="U9306" s="0" t="n">
        <f aca="false">IF(G9306&lt;65,65-G9306,0)</f>
        <v>13</v>
      </c>
      <c r="V9306" s="0" t="n">
        <f aca="false">IF(G9306&gt;65,G9306-65,0)</f>
        <v>0</v>
      </c>
    </row>
    <row r="9307" customFormat="false" ht="12.75" hidden="false" customHeight="false" outlineLevel="0" collapsed="false">
      <c r="A9307" s="0" t="n">
        <v>1921</v>
      </c>
      <c r="B9307" s="0" t="n">
        <v>10</v>
      </c>
      <c r="C9307" s="0" t="n">
        <v>18</v>
      </c>
      <c r="D9307" s="0" t="n">
        <v>68</v>
      </c>
      <c r="E9307" s="0" t="n">
        <v>50</v>
      </c>
      <c r="G9307" s="0" t="n">
        <f aca="false">ROUNDUP((D9307+E9307)/2,0)</f>
        <v>59</v>
      </c>
      <c r="U9307" s="0" t="n">
        <f aca="false">IF(G9307&lt;65,65-G9307,0)</f>
        <v>6</v>
      </c>
      <c r="V9307" s="0" t="n">
        <f aca="false">IF(G9307&gt;65,G9307-65,0)</f>
        <v>0</v>
      </c>
    </row>
    <row r="9308" customFormat="false" ht="12.75" hidden="false" customHeight="false" outlineLevel="0" collapsed="false">
      <c r="A9308" s="0" t="n">
        <v>1921</v>
      </c>
      <c r="B9308" s="0" t="n">
        <v>10</v>
      </c>
      <c r="C9308" s="0" t="n">
        <v>19</v>
      </c>
      <c r="D9308" s="0" t="n">
        <v>54</v>
      </c>
      <c r="E9308" s="0" t="n">
        <v>42</v>
      </c>
      <c r="G9308" s="0" t="n">
        <f aca="false">ROUNDUP((D9308+E9308)/2,0)</f>
        <v>48</v>
      </c>
      <c r="U9308" s="0" t="n">
        <f aca="false">IF(G9308&lt;65,65-G9308,0)</f>
        <v>17</v>
      </c>
      <c r="V9308" s="0" t="n">
        <f aca="false">IF(G9308&gt;65,G9308-65,0)</f>
        <v>0</v>
      </c>
    </row>
    <row r="9309" customFormat="false" ht="12.75" hidden="false" customHeight="false" outlineLevel="0" collapsed="false">
      <c r="A9309" s="0" t="n">
        <v>1921</v>
      </c>
      <c r="B9309" s="0" t="n">
        <v>10</v>
      </c>
      <c r="C9309" s="0" t="n">
        <v>20</v>
      </c>
      <c r="D9309" s="0" t="n">
        <v>52</v>
      </c>
      <c r="E9309" s="0" t="n">
        <v>41</v>
      </c>
      <c r="G9309" s="0" t="n">
        <f aca="false">ROUNDUP((D9309+E9309)/2,0)</f>
        <v>47</v>
      </c>
      <c r="U9309" s="0" t="n">
        <f aca="false">IF(G9309&lt;65,65-G9309,0)</f>
        <v>18</v>
      </c>
      <c r="V9309" s="0" t="n">
        <f aca="false">IF(G9309&gt;65,G9309-65,0)</f>
        <v>0</v>
      </c>
    </row>
    <row r="9310" customFormat="false" ht="12.75" hidden="false" customHeight="false" outlineLevel="0" collapsed="false">
      <c r="A9310" s="0" t="n">
        <v>1921</v>
      </c>
      <c r="B9310" s="0" t="n">
        <v>10</v>
      </c>
      <c r="C9310" s="0" t="n">
        <v>21</v>
      </c>
      <c r="D9310" s="0" t="n">
        <v>59</v>
      </c>
      <c r="E9310" s="0" t="n">
        <v>38</v>
      </c>
      <c r="G9310" s="0" t="n">
        <f aca="false">ROUNDUP((D9310+E9310)/2,0)</f>
        <v>49</v>
      </c>
      <c r="U9310" s="0" t="n">
        <f aca="false">IF(G9310&lt;65,65-G9310,0)</f>
        <v>16</v>
      </c>
      <c r="V9310" s="0" t="n">
        <f aca="false">IF(G9310&gt;65,G9310-65,0)</f>
        <v>0</v>
      </c>
    </row>
    <row r="9311" customFormat="false" ht="12.75" hidden="false" customHeight="false" outlineLevel="0" collapsed="false">
      <c r="A9311" s="0" t="n">
        <v>1921</v>
      </c>
      <c r="B9311" s="0" t="n">
        <v>10</v>
      </c>
      <c r="C9311" s="0" t="n">
        <v>22</v>
      </c>
      <c r="D9311" s="0" t="n">
        <v>60</v>
      </c>
      <c r="E9311" s="0" t="n">
        <v>45</v>
      </c>
      <c r="G9311" s="0" t="n">
        <f aca="false">ROUNDUP((D9311+E9311)/2,0)</f>
        <v>53</v>
      </c>
      <c r="U9311" s="0" t="n">
        <f aca="false">IF(G9311&lt;65,65-G9311,0)</f>
        <v>12</v>
      </c>
      <c r="V9311" s="0" t="n">
        <f aca="false">IF(G9311&gt;65,G9311-65,0)</f>
        <v>0</v>
      </c>
    </row>
    <row r="9312" customFormat="false" ht="12.75" hidden="false" customHeight="false" outlineLevel="0" collapsed="false">
      <c r="A9312" s="0" t="n">
        <v>1921</v>
      </c>
      <c r="B9312" s="0" t="n">
        <v>10</v>
      </c>
      <c r="C9312" s="0" t="n">
        <v>23</v>
      </c>
      <c r="D9312" s="0" t="n">
        <v>56</v>
      </c>
      <c r="E9312" s="0" t="n">
        <v>41</v>
      </c>
      <c r="G9312" s="0" t="n">
        <f aca="false">ROUNDUP((D9312+E9312)/2,0)</f>
        <v>49</v>
      </c>
      <c r="U9312" s="0" t="n">
        <f aca="false">IF(G9312&lt;65,65-G9312,0)</f>
        <v>16</v>
      </c>
      <c r="V9312" s="0" t="n">
        <f aca="false">IF(G9312&gt;65,G9312-65,0)</f>
        <v>0</v>
      </c>
    </row>
    <row r="9313" customFormat="false" ht="12.75" hidden="false" customHeight="false" outlineLevel="0" collapsed="false">
      <c r="A9313" s="0" t="n">
        <v>1921</v>
      </c>
      <c r="B9313" s="0" t="n">
        <v>10</v>
      </c>
      <c r="C9313" s="0" t="n">
        <v>24</v>
      </c>
      <c r="D9313" s="0" t="n">
        <v>53</v>
      </c>
      <c r="E9313" s="0" t="n">
        <v>47</v>
      </c>
      <c r="G9313" s="0" t="n">
        <f aca="false">ROUNDUP((D9313+E9313)/2,0)</f>
        <v>50</v>
      </c>
      <c r="U9313" s="0" t="n">
        <f aca="false">IF(G9313&lt;65,65-G9313,0)</f>
        <v>15</v>
      </c>
      <c r="V9313" s="0" t="n">
        <f aca="false">IF(G9313&gt;65,G9313-65,0)</f>
        <v>0</v>
      </c>
    </row>
    <row r="9314" customFormat="false" ht="12.75" hidden="false" customHeight="false" outlineLevel="0" collapsed="false">
      <c r="A9314" s="0" t="n">
        <v>1921</v>
      </c>
      <c r="B9314" s="0" t="n">
        <v>10</v>
      </c>
      <c r="C9314" s="0" t="n">
        <v>25</v>
      </c>
      <c r="D9314" s="0" t="n">
        <v>52</v>
      </c>
      <c r="E9314" s="0" t="n">
        <v>44</v>
      </c>
      <c r="G9314" s="0" t="n">
        <f aca="false">ROUNDUP((D9314+E9314)/2,0)</f>
        <v>48</v>
      </c>
      <c r="U9314" s="0" t="n">
        <f aca="false">IF(G9314&lt;65,65-G9314,0)</f>
        <v>17</v>
      </c>
      <c r="V9314" s="0" t="n">
        <f aca="false">IF(G9314&gt;65,G9314-65,0)</f>
        <v>0</v>
      </c>
    </row>
    <row r="9315" customFormat="false" ht="12.75" hidden="false" customHeight="false" outlineLevel="0" collapsed="false">
      <c r="A9315" s="0" t="n">
        <v>1921</v>
      </c>
      <c r="B9315" s="0" t="n">
        <v>10</v>
      </c>
      <c r="C9315" s="0" t="n">
        <v>26</v>
      </c>
      <c r="D9315" s="0" t="n">
        <v>52</v>
      </c>
      <c r="E9315" s="0" t="n">
        <v>44</v>
      </c>
      <c r="G9315" s="0" t="n">
        <f aca="false">ROUNDUP((D9315+E9315)/2,0)</f>
        <v>48</v>
      </c>
      <c r="U9315" s="0" t="n">
        <f aca="false">IF(G9315&lt;65,65-G9315,0)</f>
        <v>17</v>
      </c>
      <c r="V9315" s="0" t="n">
        <f aca="false">IF(G9315&gt;65,G9315-65,0)</f>
        <v>0</v>
      </c>
    </row>
    <row r="9316" customFormat="false" ht="12.75" hidden="false" customHeight="false" outlineLevel="0" collapsed="false">
      <c r="A9316" s="0" t="n">
        <v>1921</v>
      </c>
      <c r="B9316" s="0" t="n">
        <v>10</v>
      </c>
      <c r="C9316" s="0" t="n">
        <v>27</v>
      </c>
      <c r="D9316" s="0" t="n">
        <v>61</v>
      </c>
      <c r="E9316" s="0" t="n">
        <v>51</v>
      </c>
      <c r="G9316" s="0" t="n">
        <f aca="false">ROUNDUP((D9316+E9316)/2,0)</f>
        <v>56</v>
      </c>
      <c r="U9316" s="0" t="n">
        <f aca="false">IF(G9316&lt;65,65-G9316,0)</f>
        <v>9</v>
      </c>
      <c r="V9316" s="0" t="n">
        <f aca="false">IF(G9316&gt;65,G9316-65,0)</f>
        <v>0</v>
      </c>
    </row>
    <row r="9317" customFormat="false" ht="12.75" hidden="false" customHeight="false" outlineLevel="0" collapsed="false">
      <c r="A9317" s="0" t="n">
        <v>1921</v>
      </c>
      <c r="B9317" s="0" t="n">
        <v>10</v>
      </c>
      <c r="C9317" s="0" t="n">
        <v>28</v>
      </c>
      <c r="D9317" s="0" t="n">
        <v>62</v>
      </c>
      <c r="E9317" s="0" t="n">
        <v>49</v>
      </c>
      <c r="G9317" s="0" t="n">
        <f aca="false">ROUNDUP((D9317+E9317)/2,0)</f>
        <v>56</v>
      </c>
      <c r="U9317" s="0" t="n">
        <f aca="false">IF(G9317&lt;65,65-G9317,0)</f>
        <v>9</v>
      </c>
      <c r="V9317" s="0" t="n">
        <f aca="false">IF(G9317&gt;65,G9317-65,0)</f>
        <v>0</v>
      </c>
    </row>
    <row r="9318" customFormat="false" ht="12.75" hidden="false" customHeight="false" outlineLevel="0" collapsed="false">
      <c r="A9318" s="0" t="n">
        <v>1921</v>
      </c>
      <c r="B9318" s="0" t="n">
        <v>10</v>
      </c>
      <c r="C9318" s="0" t="n">
        <v>29</v>
      </c>
      <c r="D9318" s="0" t="n">
        <v>59</v>
      </c>
      <c r="E9318" s="0" t="n">
        <v>49</v>
      </c>
      <c r="G9318" s="0" t="n">
        <f aca="false">ROUNDUP((D9318+E9318)/2,0)</f>
        <v>54</v>
      </c>
      <c r="U9318" s="0" t="n">
        <f aca="false">IF(G9318&lt;65,65-G9318,0)</f>
        <v>11</v>
      </c>
      <c r="V9318" s="0" t="n">
        <f aca="false">IF(G9318&gt;65,G9318-65,0)</f>
        <v>0</v>
      </c>
    </row>
    <row r="9319" customFormat="false" ht="12.75" hidden="false" customHeight="false" outlineLevel="0" collapsed="false">
      <c r="A9319" s="0" t="n">
        <v>1921</v>
      </c>
      <c r="B9319" s="0" t="n">
        <v>10</v>
      </c>
      <c r="C9319" s="0" t="n">
        <v>30</v>
      </c>
      <c r="D9319" s="0" t="n">
        <v>52</v>
      </c>
      <c r="E9319" s="0" t="n">
        <v>50</v>
      </c>
      <c r="G9319" s="0" t="n">
        <f aca="false">ROUNDUP((D9319+E9319)/2,0)</f>
        <v>51</v>
      </c>
      <c r="U9319" s="0" t="n">
        <f aca="false">IF(G9319&lt;65,65-G9319,0)</f>
        <v>14</v>
      </c>
      <c r="V9319" s="0" t="n">
        <f aca="false">IF(G9319&gt;65,G9319-65,0)</f>
        <v>0</v>
      </c>
    </row>
    <row r="9320" customFormat="false" ht="12.75" hidden="false" customHeight="false" outlineLevel="0" collapsed="false">
      <c r="A9320" s="0" t="n">
        <v>1921</v>
      </c>
      <c r="B9320" s="0" t="n">
        <v>10</v>
      </c>
      <c r="C9320" s="0" t="n">
        <v>31</v>
      </c>
      <c r="D9320" s="0" t="n">
        <v>54</v>
      </c>
      <c r="E9320" s="0" t="n">
        <v>41</v>
      </c>
      <c r="G9320" s="0" t="n">
        <f aca="false">ROUNDUP((D9320+E9320)/2,0)</f>
        <v>48</v>
      </c>
      <c r="H9320" s="0" t="n">
        <f aca="false">1+H9289</f>
        <v>306</v>
      </c>
      <c r="I9320" s="2" t="n">
        <f aca="false">AVERAGE(C9290:C9320)</f>
        <v>16</v>
      </c>
      <c r="J9320" s="2" t="n">
        <f aca="false">AVERAGE(E9290:E9320)</f>
        <v>42.2258064516129</v>
      </c>
      <c r="K9320" s="2" t="n">
        <f aca="false">AVERAGE(G9290:G9320)</f>
        <v>49.6129032258065</v>
      </c>
      <c r="L9320" s="2"/>
      <c r="M9320" s="0" t="n">
        <f aca="false">COUNT(D9290:D9320)</f>
        <v>31</v>
      </c>
      <c r="N9320" s="0" t="n">
        <f aca="false">COUNTIF((D9290:D9320),"&gt;=90")</f>
        <v>0</v>
      </c>
      <c r="O9320" s="0" t="n">
        <f aca="false">COUNTIF((D9290:D9320),"&lt;=32")</f>
        <v>0</v>
      </c>
      <c r="P9320" s="0" t="n">
        <f aca="false">COUNTIF((D9290:D9320),"&lt;=0")</f>
        <v>0</v>
      </c>
      <c r="Q9320" s="0" t="n">
        <f aca="false">COUNT(E9290:E9320)</f>
        <v>31</v>
      </c>
      <c r="R9320" s="0" t="n">
        <f aca="false">COUNTIF(E9290:E9320,"&lt;=0")</f>
        <v>0</v>
      </c>
      <c r="S9320" s="0" t="n">
        <f aca="false">COUNTIF((E9290:E9320),"&lt;=32")</f>
        <v>2</v>
      </c>
      <c r="T9320" s="2"/>
      <c r="U9320" s="0" t="n">
        <f aca="false">IF(G9320&lt;65,65-G9320,0)</f>
        <v>17</v>
      </c>
      <c r="V9320" s="0" t="n">
        <f aca="false">IF(G9320&gt;65,G9320-65,0)</f>
        <v>0</v>
      </c>
      <c r="X9320" s="3" t="n">
        <f aca="false">SUM(U9290:U9320)</f>
        <v>477</v>
      </c>
      <c r="Y9320" s="3" t="n">
        <f aca="false">SUM(V9290:V9320)</f>
        <v>0</v>
      </c>
    </row>
    <row r="9321" customFormat="false" ht="12.75" hidden="false" customHeight="false" outlineLevel="0" collapsed="false">
      <c r="A9321" s="0" t="n">
        <v>1921</v>
      </c>
      <c r="B9321" s="0" t="n">
        <v>11</v>
      </c>
      <c r="C9321" s="0" t="n">
        <v>1</v>
      </c>
      <c r="D9321" s="0" t="n">
        <v>48</v>
      </c>
      <c r="E9321" s="0" t="n">
        <v>36</v>
      </c>
      <c r="G9321" s="0" t="n">
        <f aca="false">ROUNDUP((D9321+E9321)/2,0)</f>
        <v>42</v>
      </c>
      <c r="U9321" s="0" t="n">
        <f aca="false">IF(G9321&lt;65,65-G9321,0)</f>
        <v>23</v>
      </c>
      <c r="V9321" s="0" t="n">
        <f aca="false">IF(G9321&gt;65,G9321-65,0)</f>
        <v>0</v>
      </c>
    </row>
    <row r="9322" customFormat="false" ht="12.75" hidden="false" customHeight="false" outlineLevel="0" collapsed="false">
      <c r="A9322" s="0" t="n">
        <v>1921</v>
      </c>
      <c r="B9322" s="0" t="n">
        <v>11</v>
      </c>
      <c r="C9322" s="0" t="n">
        <v>2</v>
      </c>
      <c r="D9322" s="0" t="n">
        <v>48</v>
      </c>
      <c r="E9322" s="0" t="n">
        <v>31</v>
      </c>
      <c r="G9322" s="0" t="n">
        <f aca="false">ROUNDUP((D9322+E9322)/2,0)</f>
        <v>40</v>
      </c>
      <c r="U9322" s="0" t="n">
        <f aca="false">IF(G9322&lt;65,65-G9322,0)</f>
        <v>25</v>
      </c>
      <c r="V9322" s="0" t="n">
        <f aca="false">IF(G9322&gt;65,G9322-65,0)</f>
        <v>0</v>
      </c>
    </row>
    <row r="9323" customFormat="false" ht="12.75" hidden="false" customHeight="false" outlineLevel="0" collapsed="false">
      <c r="A9323" s="0" t="n">
        <v>1921</v>
      </c>
      <c r="B9323" s="0" t="n">
        <v>11</v>
      </c>
      <c r="C9323" s="0" t="n">
        <v>3</v>
      </c>
      <c r="D9323" s="0" t="n">
        <v>47</v>
      </c>
      <c r="E9323" s="0" t="n">
        <v>36</v>
      </c>
      <c r="G9323" s="0" t="n">
        <f aca="false">ROUNDUP((D9323+E9323)/2,0)</f>
        <v>42</v>
      </c>
      <c r="U9323" s="0" t="n">
        <f aca="false">IF(G9323&lt;65,65-G9323,0)</f>
        <v>23</v>
      </c>
      <c r="V9323" s="0" t="n">
        <f aca="false">IF(G9323&gt;65,G9323-65,0)</f>
        <v>0</v>
      </c>
    </row>
    <row r="9324" customFormat="false" ht="12.75" hidden="false" customHeight="false" outlineLevel="0" collapsed="false">
      <c r="A9324" s="0" t="n">
        <v>1921</v>
      </c>
      <c r="B9324" s="0" t="n">
        <v>11</v>
      </c>
      <c r="C9324" s="0" t="n">
        <v>4</v>
      </c>
      <c r="D9324" s="0" t="n">
        <v>49</v>
      </c>
      <c r="E9324" s="0" t="n">
        <v>33</v>
      </c>
      <c r="G9324" s="0" t="n">
        <f aca="false">ROUNDUP((D9324+E9324)/2,0)</f>
        <v>41</v>
      </c>
      <c r="U9324" s="0" t="n">
        <f aca="false">IF(G9324&lt;65,65-G9324,0)</f>
        <v>24</v>
      </c>
      <c r="V9324" s="0" t="n">
        <f aca="false">IF(G9324&gt;65,G9324-65,0)</f>
        <v>0</v>
      </c>
    </row>
    <row r="9325" customFormat="false" ht="12.75" hidden="false" customHeight="false" outlineLevel="0" collapsed="false">
      <c r="A9325" s="0" t="n">
        <v>1921</v>
      </c>
      <c r="B9325" s="0" t="n">
        <v>11</v>
      </c>
      <c r="C9325" s="0" t="n">
        <v>5</v>
      </c>
      <c r="D9325" s="0" t="n">
        <v>39</v>
      </c>
      <c r="E9325" s="0" t="n">
        <v>29</v>
      </c>
      <c r="G9325" s="0" t="n">
        <f aca="false">ROUNDUP((D9325+E9325)/2,0)</f>
        <v>34</v>
      </c>
      <c r="U9325" s="0" t="n">
        <f aca="false">IF(G9325&lt;65,65-G9325,0)</f>
        <v>31</v>
      </c>
      <c r="V9325" s="0" t="n">
        <f aca="false">IF(G9325&gt;65,G9325-65,0)</f>
        <v>0</v>
      </c>
    </row>
    <row r="9326" customFormat="false" ht="12.75" hidden="false" customHeight="false" outlineLevel="0" collapsed="false">
      <c r="A9326" s="0" t="n">
        <v>1921</v>
      </c>
      <c r="B9326" s="0" t="n">
        <v>11</v>
      </c>
      <c r="C9326" s="0" t="n">
        <v>6</v>
      </c>
      <c r="D9326" s="0" t="n">
        <v>44</v>
      </c>
      <c r="E9326" s="0" t="n">
        <v>35</v>
      </c>
      <c r="G9326" s="0" t="n">
        <f aca="false">ROUNDUP((D9326+E9326)/2,0)</f>
        <v>40</v>
      </c>
      <c r="U9326" s="0" t="n">
        <f aca="false">IF(G9326&lt;65,65-G9326,0)</f>
        <v>25</v>
      </c>
      <c r="V9326" s="0" t="n">
        <f aca="false">IF(G9326&gt;65,G9326-65,0)</f>
        <v>0</v>
      </c>
    </row>
    <row r="9327" customFormat="false" ht="12.75" hidden="false" customHeight="false" outlineLevel="0" collapsed="false">
      <c r="A9327" s="0" t="n">
        <v>1921</v>
      </c>
      <c r="B9327" s="0" t="n">
        <v>11</v>
      </c>
      <c r="C9327" s="0" t="n">
        <v>7</v>
      </c>
      <c r="D9327" s="0" t="n">
        <v>37</v>
      </c>
      <c r="E9327" s="0" t="n">
        <v>30</v>
      </c>
      <c r="G9327" s="0" t="n">
        <f aca="false">ROUNDUP((D9327+E9327)/2,0)</f>
        <v>34</v>
      </c>
      <c r="U9327" s="0" t="n">
        <f aca="false">IF(G9327&lt;65,65-G9327,0)</f>
        <v>31</v>
      </c>
      <c r="V9327" s="0" t="n">
        <f aca="false">IF(G9327&gt;65,G9327-65,0)</f>
        <v>0</v>
      </c>
    </row>
    <row r="9328" customFormat="false" ht="12.75" hidden="false" customHeight="false" outlineLevel="0" collapsed="false">
      <c r="A9328" s="0" t="n">
        <v>1921</v>
      </c>
      <c r="B9328" s="0" t="n">
        <v>11</v>
      </c>
      <c r="C9328" s="0" t="n">
        <v>8</v>
      </c>
      <c r="D9328" s="0" t="n">
        <v>36</v>
      </c>
      <c r="E9328" s="0" t="n">
        <v>30</v>
      </c>
      <c r="G9328" s="0" t="n">
        <f aca="false">ROUNDUP((D9328+E9328)/2,0)</f>
        <v>33</v>
      </c>
      <c r="U9328" s="0" t="n">
        <f aca="false">IF(G9328&lt;65,65-G9328,0)</f>
        <v>32</v>
      </c>
      <c r="V9328" s="0" t="n">
        <f aca="false">IF(G9328&gt;65,G9328-65,0)</f>
        <v>0</v>
      </c>
    </row>
    <row r="9329" customFormat="false" ht="12.75" hidden="false" customHeight="false" outlineLevel="0" collapsed="false">
      <c r="A9329" s="0" t="n">
        <v>1921</v>
      </c>
      <c r="B9329" s="0" t="n">
        <v>11</v>
      </c>
      <c r="C9329" s="0" t="n">
        <v>9</v>
      </c>
      <c r="D9329" s="0" t="n">
        <v>33</v>
      </c>
      <c r="E9329" s="0" t="n">
        <v>23</v>
      </c>
      <c r="G9329" s="0" t="n">
        <f aca="false">ROUNDUP((D9329+E9329)/2,0)</f>
        <v>28</v>
      </c>
      <c r="U9329" s="0" t="n">
        <f aca="false">IF(G9329&lt;65,65-G9329,0)</f>
        <v>37</v>
      </c>
      <c r="V9329" s="0" t="n">
        <f aca="false">IF(G9329&gt;65,G9329-65,0)</f>
        <v>0</v>
      </c>
    </row>
    <row r="9330" customFormat="false" ht="12.75" hidden="false" customHeight="false" outlineLevel="0" collapsed="false">
      <c r="A9330" s="0" t="n">
        <v>1921</v>
      </c>
      <c r="B9330" s="0" t="n">
        <v>11</v>
      </c>
      <c r="C9330" s="0" t="n">
        <v>10</v>
      </c>
      <c r="D9330" s="0" t="n">
        <v>33</v>
      </c>
      <c r="E9330" s="0" t="n">
        <v>23</v>
      </c>
      <c r="G9330" s="0" t="n">
        <f aca="false">ROUNDUP((D9330+E9330)/2,0)</f>
        <v>28</v>
      </c>
      <c r="U9330" s="0" t="n">
        <f aca="false">IF(G9330&lt;65,65-G9330,0)</f>
        <v>37</v>
      </c>
      <c r="V9330" s="0" t="n">
        <f aca="false">IF(G9330&gt;65,G9330-65,0)</f>
        <v>0</v>
      </c>
    </row>
    <row r="9331" customFormat="false" ht="12.75" hidden="false" customHeight="false" outlineLevel="0" collapsed="false">
      <c r="A9331" s="0" t="n">
        <v>1921</v>
      </c>
      <c r="B9331" s="0" t="n">
        <v>11</v>
      </c>
      <c r="C9331" s="0" t="n">
        <v>11</v>
      </c>
      <c r="D9331" s="0" t="n">
        <v>31</v>
      </c>
      <c r="E9331" s="0" t="n">
        <v>21</v>
      </c>
      <c r="G9331" s="0" t="n">
        <f aca="false">ROUNDUP((D9331+E9331)/2,0)</f>
        <v>26</v>
      </c>
      <c r="U9331" s="0" t="n">
        <f aca="false">IF(G9331&lt;65,65-G9331,0)</f>
        <v>39</v>
      </c>
      <c r="V9331" s="0" t="n">
        <f aca="false">IF(G9331&gt;65,G9331-65,0)</f>
        <v>0</v>
      </c>
    </row>
    <row r="9332" customFormat="false" ht="12.75" hidden="false" customHeight="false" outlineLevel="0" collapsed="false">
      <c r="A9332" s="0" t="n">
        <v>1921</v>
      </c>
      <c r="B9332" s="0" t="n">
        <v>11</v>
      </c>
      <c r="C9332" s="0" t="n">
        <v>12</v>
      </c>
      <c r="D9332" s="0" t="n">
        <v>29</v>
      </c>
      <c r="E9332" s="0" t="n">
        <v>15</v>
      </c>
      <c r="G9332" s="0" t="n">
        <f aca="false">ROUNDUP((D9332+E9332)/2,0)</f>
        <v>22</v>
      </c>
      <c r="U9332" s="0" t="n">
        <f aca="false">IF(G9332&lt;65,65-G9332,0)</f>
        <v>43</v>
      </c>
      <c r="V9332" s="0" t="n">
        <f aca="false">IF(G9332&gt;65,G9332-65,0)</f>
        <v>0</v>
      </c>
    </row>
    <row r="9333" customFormat="false" ht="12.75" hidden="false" customHeight="false" outlineLevel="0" collapsed="false">
      <c r="A9333" s="0" t="n">
        <v>1921</v>
      </c>
      <c r="B9333" s="0" t="n">
        <v>11</v>
      </c>
      <c r="C9333" s="0" t="n">
        <v>13</v>
      </c>
      <c r="D9333" s="0" t="n">
        <v>30</v>
      </c>
      <c r="E9333" s="0" t="n">
        <v>23</v>
      </c>
      <c r="G9333" s="0" t="n">
        <f aca="false">ROUNDUP((D9333+E9333)/2,0)</f>
        <v>27</v>
      </c>
      <c r="U9333" s="0" t="n">
        <f aca="false">IF(G9333&lt;65,65-G9333,0)</f>
        <v>38</v>
      </c>
      <c r="V9333" s="0" t="n">
        <f aca="false">IF(G9333&gt;65,G9333-65,0)</f>
        <v>0</v>
      </c>
    </row>
    <row r="9334" customFormat="false" ht="12.75" hidden="false" customHeight="false" outlineLevel="0" collapsed="false">
      <c r="A9334" s="0" t="n">
        <v>1921</v>
      </c>
      <c r="B9334" s="0" t="n">
        <v>11</v>
      </c>
      <c r="C9334" s="0" t="n">
        <v>14</v>
      </c>
      <c r="D9334" s="0" t="n">
        <v>32</v>
      </c>
      <c r="E9334" s="0" t="n">
        <v>22</v>
      </c>
      <c r="G9334" s="0" t="n">
        <f aca="false">ROUNDUP((D9334+E9334)/2,0)</f>
        <v>27</v>
      </c>
      <c r="U9334" s="0" t="n">
        <f aca="false">IF(G9334&lt;65,65-G9334,0)</f>
        <v>38</v>
      </c>
      <c r="V9334" s="0" t="n">
        <f aca="false">IF(G9334&gt;65,G9334-65,0)</f>
        <v>0</v>
      </c>
    </row>
    <row r="9335" customFormat="false" ht="12.75" hidden="false" customHeight="false" outlineLevel="0" collapsed="false">
      <c r="A9335" s="0" t="n">
        <v>1921</v>
      </c>
      <c r="B9335" s="0" t="n">
        <v>11</v>
      </c>
      <c r="C9335" s="0" t="n">
        <v>15</v>
      </c>
      <c r="D9335" s="0" t="n">
        <v>38</v>
      </c>
      <c r="E9335" s="0" t="n">
        <v>20</v>
      </c>
      <c r="G9335" s="0" t="n">
        <f aca="false">ROUNDUP((D9335+E9335)/2,0)</f>
        <v>29</v>
      </c>
      <c r="U9335" s="0" t="n">
        <f aca="false">IF(G9335&lt;65,65-G9335,0)</f>
        <v>36</v>
      </c>
      <c r="V9335" s="0" t="n">
        <f aca="false">IF(G9335&gt;65,G9335-65,0)</f>
        <v>0</v>
      </c>
    </row>
    <row r="9336" customFormat="false" ht="12.75" hidden="false" customHeight="false" outlineLevel="0" collapsed="false">
      <c r="A9336" s="0" t="n">
        <v>1921</v>
      </c>
      <c r="B9336" s="0" t="n">
        <v>11</v>
      </c>
      <c r="C9336" s="0" t="n">
        <v>16</v>
      </c>
      <c r="D9336" s="0" t="n">
        <v>47</v>
      </c>
      <c r="E9336" s="0" t="n">
        <v>36</v>
      </c>
      <c r="G9336" s="0" t="n">
        <f aca="false">ROUNDUP((D9336+E9336)/2,0)</f>
        <v>42</v>
      </c>
      <c r="U9336" s="0" t="n">
        <f aca="false">IF(G9336&lt;65,65-G9336,0)</f>
        <v>23</v>
      </c>
      <c r="V9336" s="0" t="n">
        <f aca="false">IF(G9336&gt;65,G9336-65,0)</f>
        <v>0</v>
      </c>
    </row>
    <row r="9337" customFormat="false" ht="12.75" hidden="false" customHeight="false" outlineLevel="0" collapsed="false">
      <c r="A9337" s="0" t="n">
        <v>1921</v>
      </c>
      <c r="B9337" s="0" t="n">
        <v>11</v>
      </c>
      <c r="C9337" s="0" t="n">
        <v>17</v>
      </c>
      <c r="D9337" s="0" t="n">
        <v>39</v>
      </c>
      <c r="E9337" s="0" t="n">
        <v>34</v>
      </c>
      <c r="G9337" s="0" t="n">
        <f aca="false">ROUNDUP((D9337+E9337)/2,0)</f>
        <v>37</v>
      </c>
      <c r="U9337" s="0" t="n">
        <f aca="false">IF(G9337&lt;65,65-G9337,0)</f>
        <v>28</v>
      </c>
      <c r="V9337" s="0" t="n">
        <f aca="false">IF(G9337&gt;65,G9337-65,0)</f>
        <v>0</v>
      </c>
    </row>
    <row r="9338" customFormat="false" ht="12.75" hidden="false" customHeight="false" outlineLevel="0" collapsed="false">
      <c r="A9338" s="0" t="n">
        <v>1921</v>
      </c>
      <c r="B9338" s="0" t="n">
        <v>11</v>
      </c>
      <c r="C9338" s="0" t="n">
        <v>18</v>
      </c>
      <c r="D9338" s="0" t="n">
        <v>35</v>
      </c>
      <c r="E9338" s="0" t="n">
        <v>31</v>
      </c>
      <c r="G9338" s="0" t="n">
        <f aca="false">ROUNDUP((D9338+E9338)/2,0)</f>
        <v>33</v>
      </c>
      <c r="U9338" s="0" t="n">
        <f aca="false">IF(G9338&lt;65,65-G9338,0)</f>
        <v>32</v>
      </c>
      <c r="V9338" s="0" t="n">
        <f aca="false">IF(G9338&gt;65,G9338-65,0)</f>
        <v>0</v>
      </c>
    </row>
    <row r="9339" customFormat="false" ht="12.75" hidden="false" customHeight="false" outlineLevel="0" collapsed="false">
      <c r="A9339" s="0" t="n">
        <v>1921</v>
      </c>
      <c r="B9339" s="0" t="n">
        <v>11</v>
      </c>
      <c r="C9339" s="0" t="n">
        <v>19</v>
      </c>
      <c r="D9339" s="0" t="n">
        <v>31</v>
      </c>
      <c r="E9339" s="0" t="n">
        <v>18</v>
      </c>
      <c r="G9339" s="0" t="n">
        <f aca="false">ROUNDUP((D9339+E9339)/2,0)</f>
        <v>25</v>
      </c>
      <c r="U9339" s="0" t="n">
        <f aca="false">IF(G9339&lt;65,65-G9339,0)</f>
        <v>40</v>
      </c>
      <c r="V9339" s="0" t="n">
        <f aca="false">IF(G9339&gt;65,G9339-65,0)</f>
        <v>0</v>
      </c>
    </row>
    <row r="9340" customFormat="false" ht="12.75" hidden="false" customHeight="false" outlineLevel="0" collapsed="false">
      <c r="A9340" s="0" t="n">
        <v>1921</v>
      </c>
      <c r="B9340" s="0" t="n">
        <v>11</v>
      </c>
      <c r="C9340" s="0" t="n">
        <v>20</v>
      </c>
      <c r="D9340" s="0" t="n">
        <v>35</v>
      </c>
      <c r="E9340" s="0" t="n">
        <v>10</v>
      </c>
      <c r="G9340" s="0" t="n">
        <f aca="false">ROUNDUP((D9340+E9340)/2,0)</f>
        <v>23</v>
      </c>
      <c r="U9340" s="0" t="n">
        <f aca="false">IF(G9340&lt;65,65-G9340,0)</f>
        <v>42</v>
      </c>
      <c r="V9340" s="0" t="n">
        <f aca="false">IF(G9340&gt;65,G9340-65,0)</f>
        <v>0</v>
      </c>
    </row>
    <row r="9341" customFormat="false" ht="12.75" hidden="false" customHeight="false" outlineLevel="0" collapsed="false">
      <c r="A9341" s="0" t="n">
        <v>1921</v>
      </c>
      <c r="B9341" s="0" t="n">
        <v>11</v>
      </c>
      <c r="C9341" s="0" t="n">
        <v>21</v>
      </c>
      <c r="D9341" s="0" t="n">
        <v>35</v>
      </c>
      <c r="E9341" s="0" t="n">
        <v>14</v>
      </c>
      <c r="G9341" s="0" t="n">
        <f aca="false">ROUNDUP((D9341+E9341)/2,0)</f>
        <v>25</v>
      </c>
      <c r="U9341" s="0" t="n">
        <f aca="false">IF(G9341&lt;65,65-G9341,0)</f>
        <v>40</v>
      </c>
      <c r="V9341" s="0" t="n">
        <f aca="false">IF(G9341&gt;65,G9341-65,0)</f>
        <v>0</v>
      </c>
    </row>
    <row r="9342" customFormat="false" ht="12.75" hidden="false" customHeight="false" outlineLevel="0" collapsed="false">
      <c r="A9342" s="0" t="n">
        <v>1921</v>
      </c>
      <c r="B9342" s="0" t="n">
        <v>11</v>
      </c>
      <c r="C9342" s="0" t="n">
        <v>22</v>
      </c>
      <c r="D9342" s="0" t="n">
        <v>20</v>
      </c>
      <c r="E9342" s="0" t="n">
        <v>13</v>
      </c>
      <c r="G9342" s="0" t="n">
        <f aca="false">ROUNDUP((D9342+E9342)/2,0)</f>
        <v>17</v>
      </c>
      <c r="U9342" s="0" t="n">
        <f aca="false">IF(G9342&lt;65,65-G9342,0)</f>
        <v>48</v>
      </c>
      <c r="V9342" s="0" t="n">
        <f aca="false">IF(G9342&gt;65,G9342-65,0)</f>
        <v>0</v>
      </c>
    </row>
    <row r="9343" customFormat="false" ht="12.75" hidden="false" customHeight="false" outlineLevel="0" collapsed="false">
      <c r="A9343" s="0" t="n">
        <v>1921</v>
      </c>
      <c r="B9343" s="0" t="n">
        <v>11</v>
      </c>
      <c r="C9343" s="0" t="n">
        <v>23</v>
      </c>
      <c r="D9343" s="0" t="n">
        <v>33</v>
      </c>
      <c r="E9343" s="0" t="n">
        <v>16</v>
      </c>
      <c r="G9343" s="0" t="n">
        <f aca="false">ROUNDUP((D9343+E9343)/2,0)</f>
        <v>25</v>
      </c>
      <c r="U9343" s="0" t="n">
        <f aca="false">IF(G9343&lt;65,65-G9343,0)</f>
        <v>40</v>
      </c>
      <c r="V9343" s="0" t="n">
        <f aca="false">IF(G9343&gt;65,G9343-65,0)</f>
        <v>0</v>
      </c>
    </row>
    <row r="9344" customFormat="false" ht="12.75" hidden="false" customHeight="false" outlineLevel="0" collapsed="false">
      <c r="A9344" s="0" t="n">
        <v>1921</v>
      </c>
      <c r="B9344" s="0" t="n">
        <v>11</v>
      </c>
      <c r="C9344" s="0" t="n">
        <v>24</v>
      </c>
      <c r="D9344" s="0" t="n">
        <v>33</v>
      </c>
      <c r="E9344" s="0" t="n">
        <v>18</v>
      </c>
      <c r="G9344" s="0" t="n">
        <f aca="false">ROUNDUP((D9344+E9344)/2,0)</f>
        <v>26</v>
      </c>
      <c r="U9344" s="0" t="n">
        <f aca="false">IF(G9344&lt;65,65-G9344,0)</f>
        <v>39</v>
      </c>
      <c r="V9344" s="0" t="n">
        <f aca="false">IF(G9344&gt;65,G9344-65,0)</f>
        <v>0</v>
      </c>
    </row>
    <row r="9345" customFormat="false" ht="12.75" hidden="false" customHeight="false" outlineLevel="0" collapsed="false">
      <c r="A9345" s="0" t="n">
        <v>1921</v>
      </c>
      <c r="B9345" s="0" t="n">
        <v>11</v>
      </c>
      <c r="C9345" s="0" t="n">
        <v>25</v>
      </c>
      <c r="D9345" s="0" t="n">
        <v>36</v>
      </c>
      <c r="E9345" s="0" t="n">
        <v>16</v>
      </c>
      <c r="G9345" s="0" t="n">
        <f aca="false">ROUNDUP((D9345+E9345)/2,0)</f>
        <v>26</v>
      </c>
      <c r="U9345" s="0" t="n">
        <f aca="false">IF(G9345&lt;65,65-G9345,0)</f>
        <v>39</v>
      </c>
      <c r="V9345" s="0" t="n">
        <f aca="false">IF(G9345&gt;65,G9345-65,0)</f>
        <v>0</v>
      </c>
    </row>
    <row r="9346" customFormat="false" ht="12.75" hidden="false" customHeight="false" outlineLevel="0" collapsed="false">
      <c r="A9346" s="0" t="n">
        <v>1921</v>
      </c>
      <c r="B9346" s="0" t="n">
        <v>11</v>
      </c>
      <c r="C9346" s="0" t="n">
        <v>26</v>
      </c>
      <c r="D9346" s="0" t="n">
        <v>36</v>
      </c>
      <c r="E9346" s="0" t="n">
        <v>34</v>
      </c>
      <c r="G9346" s="0" t="n">
        <f aca="false">ROUNDUP((D9346+E9346)/2,0)</f>
        <v>35</v>
      </c>
      <c r="U9346" s="0" t="n">
        <f aca="false">IF(G9346&lt;65,65-G9346,0)</f>
        <v>30</v>
      </c>
      <c r="V9346" s="0" t="n">
        <f aca="false">IF(G9346&gt;65,G9346-65,0)</f>
        <v>0</v>
      </c>
    </row>
    <row r="9347" customFormat="false" ht="12.75" hidden="false" customHeight="false" outlineLevel="0" collapsed="false">
      <c r="A9347" s="0" t="n">
        <v>1921</v>
      </c>
      <c r="B9347" s="0" t="n">
        <v>11</v>
      </c>
      <c r="C9347" s="0" t="n">
        <v>27</v>
      </c>
      <c r="D9347" s="0" t="n">
        <v>35</v>
      </c>
      <c r="E9347" s="0" t="n">
        <v>32</v>
      </c>
      <c r="G9347" s="0" t="n">
        <f aca="false">ROUNDUP((D9347+E9347)/2,0)</f>
        <v>34</v>
      </c>
      <c r="U9347" s="0" t="n">
        <f aca="false">IF(G9347&lt;65,65-G9347,0)</f>
        <v>31</v>
      </c>
      <c r="V9347" s="0" t="n">
        <f aca="false">IF(G9347&gt;65,G9347-65,0)</f>
        <v>0</v>
      </c>
    </row>
    <row r="9348" customFormat="false" ht="12.75" hidden="false" customHeight="false" outlineLevel="0" collapsed="false">
      <c r="A9348" s="0" t="n">
        <v>1921</v>
      </c>
      <c r="B9348" s="0" t="n">
        <v>11</v>
      </c>
      <c r="C9348" s="0" t="n">
        <v>28</v>
      </c>
      <c r="D9348" s="0" t="n">
        <v>33</v>
      </c>
      <c r="E9348" s="0" t="n">
        <v>28</v>
      </c>
      <c r="G9348" s="0" t="n">
        <f aca="false">ROUNDUP((D9348+E9348)/2,0)</f>
        <v>31</v>
      </c>
      <c r="U9348" s="0" t="n">
        <f aca="false">IF(G9348&lt;65,65-G9348,0)</f>
        <v>34</v>
      </c>
      <c r="V9348" s="0" t="n">
        <f aca="false">IF(G9348&gt;65,G9348-65,0)</f>
        <v>0</v>
      </c>
    </row>
    <row r="9349" customFormat="false" ht="12.75" hidden="false" customHeight="false" outlineLevel="0" collapsed="false">
      <c r="A9349" s="0" t="n">
        <v>1921</v>
      </c>
      <c r="B9349" s="0" t="n">
        <v>11</v>
      </c>
      <c r="C9349" s="0" t="n">
        <v>29</v>
      </c>
      <c r="D9349" s="0" t="n">
        <v>42</v>
      </c>
      <c r="E9349" s="0" t="n">
        <v>30</v>
      </c>
      <c r="G9349" s="0" t="n">
        <f aca="false">ROUNDUP((D9349+E9349)/2,0)</f>
        <v>36</v>
      </c>
      <c r="U9349" s="0" t="n">
        <f aca="false">IF(G9349&lt;65,65-G9349,0)</f>
        <v>29</v>
      </c>
      <c r="V9349" s="0" t="n">
        <f aca="false">IF(G9349&gt;65,G9349-65,0)</f>
        <v>0</v>
      </c>
    </row>
    <row r="9350" customFormat="false" ht="12.75" hidden="false" customHeight="false" outlineLevel="0" collapsed="false">
      <c r="A9350" s="0" t="n">
        <v>1921</v>
      </c>
      <c r="B9350" s="0" t="n">
        <v>11</v>
      </c>
      <c r="C9350" s="0" t="n">
        <v>30</v>
      </c>
      <c r="D9350" s="0" t="n">
        <v>41</v>
      </c>
      <c r="E9350" s="0" t="n">
        <v>27</v>
      </c>
      <c r="G9350" s="0" t="n">
        <f aca="false">ROUNDUP((D9350+E9350)/2,0)</f>
        <v>34</v>
      </c>
      <c r="H9350" s="0" t="n">
        <f aca="false">1+H9320</f>
        <v>307</v>
      </c>
      <c r="I9350" s="2" t="n">
        <f aca="false">AVERAGE(C9321:C9350)</f>
        <v>15.5</v>
      </c>
      <c r="J9350" s="2" t="n">
        <f aca="false">AVERAGE(C9321:C9350)</f>
        <v>15.5</v>
      </c>
      <c r="K9350" s="2" t="n">
        <f aca="false">AVERAGE(C9321:C9350)</f>
        <v>15.5</v>
      </c>
      <c r="L9350" s="2"/>
      <c r="M9350" s="0" t="n">
        <f aca="false">COUNT(D9321:D9350)</f>
        <v>30</v>
      </c>
      <c r="N9350" s="0" t="n">
        <f aca="false">COUNTIF((D9321:D9350),"&gt;=90")</f>
        <v>0</v>
      </c>
      <c r="O9350" s="0" t="n">
        <f aca="false">COUNTIF((D9321:D9350),"&lt;=32")</f>
        <v>6</v>
      </c>
      <c r="P9350" s="0" t="n">
        <f aca="false">COUNTIF((D9321:D9350),"&lt;=0")</f>
        <v>0</v>
      </c>
      <c r="Q9350" s="0" t="n">
        <f aca="false">COUNT(E9321:E9350)</f>
        <v>30</v>
      </c>
      <c r="R9350" s="0" t="n">
        <f aca="false">COUNTIF(E9321:E9350,"&lt;=0")</f>
        <v>0</v>
      </c>
      <c r="S9350" s="0" t="n">
        <f aca="false">COUNTIF((E9321:E9350),"&lt;=32")</f>
        <v>23</v>
      </c>
      <c r="T9350" s="2"/>
      <c r="U9350" s="0" t="n">
        <f aca="false">IF(G9350&lt;65,65-G9350,0)</f>
        <v>31</v>
      </c>
      <c r="V9350" s="0" t="n">
        <f aca="false">IF(G9350&gt;65,G9350-65,0)</f>
        <v>0</v>
      </c>
      <c r="X9350" s="3" t="n">
        <f aca="false">SUM(U9321:U9350)</f>
        <v>1008</v>
      </c>
      <c r="Y9350" s="3" t="n">
        <f aca="false">SUM(V9321:V9350)</f>
        <v>0</v>
      </c>
    </row>
    <row r="9351" customFormat="false" ht="12.75" hidden="false" customHeight="false" outlineLevel="0" collapsed="false">
      <c r="A9351" s="0" t="n">
        <v>1921</v>
      </c>
      <c r="B9351" s="0" t="n">
        <v>12</v>
      </c>
      <c r="C9351" s="0" t="n">
        <v>1</v>
      </c>
      <c r="D9351" s="0" t="n">
        <v>50</v>
      </c>
      <c r="E9351" s="0" t="n">
        <v>32</v>
      </c>
      <c r="G9351" s="0" t="n">
        <f aca="false">ROUNDUP((D9351+E9351)/2,0)</f>
        <v>41</v>
      </c>
      <c r="U9351" s="0" t="n">
        <f aca="false">IF(G9351&lt;65,65-G9351,0)</f>
        <v>24</v>
      </c>
      <c r="V9351" s="0" t="n">
        <f aca="false">IF(G9351&gt;65,G9351-65,0)</f>
        <v>0</v>
      </c>
    </row>
    <row r="9352" customFormat="false" ht="12.75" hidden="false" customHeight="false" outlineLevel="0" collapsed="false">
      <c r="A9352" s="0" t="n">
        <v>1921</v>
      </c>
      <c r="B9352" s="0" t="n">
        <v>12</v>
      </c>
      <c r="C9352" s="0" t="n">
        <v>2</v>
      </c>
      <c r="D9352" s="0" t="n">
        <v>48</v>
      </c>
      <c r="E9352" s="0" t="n">
        <v>26</v>
      </c>
      <c r="G9352" s="0" t="n">
        <f aca="false">ROUNDUP((D9352+E9352)/2,0)</f>
        <v>37</v>
      </c>
      <c r="U9352" s="0" t="n">
        <f aca="false">IF(G9352&lt;65,65-G9352,0)</f>
        <v>28</v>
      </c>
      <c r="V9352" s="0" t="n">
        <f aca="false">IF(G9352&gt;65,G9352-65,0)</f>
        <v>0</v>
      </c>
    </row>
    <row r="9353" customFormat="false" ht="12.75" hidden="false" customHeight="false" outlineLevel="0" collapsed="false">
      <c r="A9353" s="0" t="n">
        <v>1921</v>
      </c>
      <c r="B9353" s="0" t="n">
        <v>12</v>
      </c>
      <c r="C9353" s="0" t="n">
        <v>3</v>
      </c>
      <c r="D9353" s="0" t="n">
        <v>30</v>
      </c>
      <c r="E9353" s="0" t="n">
        <v>24</v>
      </c>
      <c r="G9353" s="0" t="n">
        <f aca="false">ROUNDUP((D9353+E9353)/2,0)</f>
        <v>27</v>
      </c>
      <c r="U9353" s="0" t="n">
        <f aca="false">IF(G9353&lt;65,65-G9353,0)</f>
        <v>38</v>
      </c>
      <c r="V9353" s="0" t="n">
        <f aca="false">IF(G9353&gt;65,G9353-65,0)</f>
        <v>0</v>
      </c>
    </row>
    <row r="9354" customFormat="false" ht="12.75" hidden="false" customHeight="false" outlineLevel="0" collapsed="false">
      <c r="A9354" s="0" t="n">
        <v>1921</v>
      </c>
      <c r="B9354" s="0" t="n">
        <v>12</v>
      </c>
      <c r="C9354" s="0" t="n">
        <v>4</v>
      </c>
      <c r="D9354" s="0" t="n">
        <v>24</v>
      </c>
      <c r="E9354" s="0" t="n">
        <v>16</v>
      </c>
      <c r="G9354" s="0" t="n">
        <f aca="false">ROUNDUP((D9354+E9354)/2,0)</f>
        <v>20</v>
      </c>
      <c r="U9354" s="0" t="n">
        <f aca="false">IF(G9354&lt;65,65-G9354,0)</f>
        <v>45</v>
      </c>
      <c r="V9354" s="0" t="n">
        <f aca="false">IF(G9354&gt;65,G9354-65,0)</f>
        <v>0</v>
      </c>
    </row>
    <row r="9355" customFormat="false" ht="12.75" hidden="false" customHeight="false" outlineLevel="0" collapsed="false">
      <c r="A9355" s="0" t="n">
        <v>1921</v>
      </c>
      <c r="B9355" s="0" t="n">
        <v>12</v>
      </c>
      <c r="C9355" s="0" t="n">
        <v>5</v>
      </c>
      <c r="D9355" s="0" t="n">
        <v>33</v>
      </c>
      <c r="E9355" s="0" t="n">
        <v>22</v>
      </c>
      <c r="G9355" s="0" t="n">
        <f aca="false">ROUNDUP((D9355+E9355)/2,0)</f>
        <v>28</v>
      </c>
      <c r="U9355" s="0" t="n">
        <f aca="false">IF(G9355&lt;65,65-G9355,0)</f>
        <v>37</v>
      </c>
      <c r="V9355" s="0" t="n">
        <f aca="false">IF(G9355&gt;65,G9355-65,0)</f>
        <v>0</v>
      </c>
    </row>
    <row r="9356" customFormat="false" ht="12.75" hidden="false" customHeight="false" outlineLevel="0" collapsed="false">
      <c r="A9356" s="0" t="n">
        <v>1921</v>
      </c>
      <c r="B9356" s="0" t="n">
        <v>12</v>
      </c>
      <c r="C9356" s="0" t="n">
        <v>6</v>
      </c>
      <c r="D9356" s="0" t="n">
        <v>33</v>
      </c>
      <c r="E9356" s="0" t="n">
        <v>22</v>
      </c>
      <c r="G9356" s="0" t="n">
        <f aca="false">ROUNDUP((D9356+E9356)/2,0)</f>
        <v>28</v>
      </c>
      <c r="U9356" s="0" t="n">
        <f aca="false">IF(G9356&lt;65,65-G9356,0)</f>
        <v>37</v>
      </c>
      <c r="V9356" s="0" t="n">
        <f aca="false">IF(G9356&gt;65,G9356-65,0)</f>
        <v>0</v>
      </c>
    </row>
    <row r="9357" customFormat="false" ht="12.75" hidden="false" customHeight="false" outlineLevel="0" collapsed="false">
      <c r="A9357" s="0" t="n">
        <v>1921</v>
      </c>
      <c r="B9357" s="0" t="n">
        <v>12</v>
      </c>
      <c r="C9357" s="0" t="n">
        <v>7</v>
      </c>
      <c r="D9357" s="0" t="n">
        <v>32</v>
      </c>
      <c r="E9357" s="0" t="n">
        <v>22</v>
      </c>
      <c r="G9357" s="0" t="n">
        <f aca="false">ROUNDUP((D9357+E9357)/2,0)</f>
        <v>27</v>
      </c>
      <c r="U9357" s="0" t="n">
        <f aca="false">IF(G9357&lt;65,65-G9357,0)</f>
        <v>38</v>
      </c>
      <c r="V9357" s="0" t="n">
        <f aca="false">IF(G9357&gt;65,G9357-65,0)</f>
        <v>0</v>
      </c>
    </row>
    <row r="9358" customFormat="false" ht="12.75" hidden="false" customHeight="false" outlineLevel="0" collapsed="false">
      <c r="A9358" s="0" t="n">
        <v>1921</v>
      </c>
      <c r="B9358" s="0" t="n">
        <v>12</v>
      </c>
      <c r="C9358" s="0" t="n">
        <v>8</v>
      </c>
      <c r="D9358" s="0" t="n">
        <v>30</v>
      </c>
      <c r="E9358" s="0" t="n">
        <v>21</v>
      </c>
      <c r="G9358" s="0" t="n">
        <f aca="false">ROUNDUP((D9358+E9358)/2,0)</f>
        <v>26</v>
      </c>
      <c r="U9358" s="0" t="n">
        <f aca="false">IF(G9358&lt;65,65-G9358,0)</f>
        <v>39</v>
      </c>
      <c r="V9358" s="0" t="n">
        <f aca="false">IF(G9358&gt;65,G9358-65,0)</f>
        <v>0</v>
      </c>
    </row>
    <row r="9359" customFormat="false" ht="12.75" hidden="false" customHeight="false" outlineLevel="0" collapsed="false">
      <c r="A9359" s="0" t="n">
        <v>1921</v>
      </c>
      <c r="B9359" s="0" t="n">
        <v>12</v>
      </c>
      <c r="C9359" s="0" t="n">
        <v>9</v>
      </c>
      <c r="D9359" s="0" t="n">
        <v>37</v>
      </c>
      <c r="E9359" s="0" t="n">
        <v>24</v>
      </c>
      <c r="G9359" s="0" t="n">
        <f aca="false">ROUNDUP((D9359+E9359)/2,0)</f>
        <v>31</v>
      </c>
      <c r="U9359" s="0" t="n">
        <f aca="false">IF(G9359&lt;65,65-G9359,0)</f>
        <v>34</v>
      </c>
      <c r="V9359" s="0" t="n">
        <f aca="false">IF(G9359&gt;65,G9359-65,0)</f>
        <v>0</v>
      </c>
    </row>
    <row r="9360" customFormat="false" ht="12.75" hidden="false" customHeight="false" outlineLevel="0" collapsed="false">
      <c r="A9360" s="0" t="n">
        <v>1921</v>
      </c>
      <c r="B9360" s="0" t="n">
        <v>12</v>
      </c>
      <c r="C9360" s="0" t="n">
        <v>10</v>
      </c>
      <c r="D9360" s="0" t="n">
        <v>40</v>
      </c>
      <c r="E9360" s="0" t="n">
        <v>31</v>
      </c>
      <c r="G9360" s="0" t="n">
        <f aca="false">ROUNDUP((D9360+E9360)/2,0)</f>
        <v>36</v>
      </c>
      <c r="U9360" s="0" t="n">
        <f aca="false">IF(G9360&lt;65,65-G9360,0)</f>
        <v>29</v>
      </c>
      <c r="V9360" s="0" t="n">
        <f aca="false">IF(G9360&gt;65,G9360-65,0)</f>
        <v>0</v>
      </c>
    </row>
    <row r="9361" customFormat="false" ht="12.75" hidden="false" customHeight="false" outlineLevel="0" collapsed="false">
      <c r="A9361" s="0" t="n">
        <v>1921</v>
      </c>
      <c r="B9361" s="0" t="n">
        <v>12</v>
      </c>
      <c r="C9361" s="0" t="n">
        <v>11</v>
      </c>
      <c r="D9361" s="0" t="n">
        <v>36</v>
      </c>
      <c r="E9361" s="0" t="n">
        <v>29</v>
      </c>
      <c r="G9361" s="0" t="n">
        <f aca="false">ROUNDUP((D9361+E9361)/2,0)</f>
        <v>33</v>
      </c>
      <c r="U9361" s="0" t="n">
        <f aca="false">IF(G9361&lt;65,65-G9361,0)</f>
        <v>32</v>
      </c>
      <c r="V9361" s="0" t="n">
        <f aca="false">IF(G9361&gt;65,G9361-65,0)</f>
        <v>0</v>
      </c>
    </row>
    <row r="9362" customFormat="false" ht="12.75" hidden="false" customHeight="false" outlineLevel="0" collapsed="false">
      <c r="A9362" s="0" t="n">
        <v>1921</v>
      </c>
      <c r="B9362" s="0" t="n">
        <v>12</v>
      </c>
      <c r="C9362" s="0" t="n">
        <v>12</v>
      </c>
      <c r="D9362" s="0" t="n">
        <v>30</v>
      </c>
      <c r="E9362" s="0" t="n">
        <v>24</v>
      </c>
      <c r="G9362" s="0" t="n">
        <f aca="false">ROUNDUP((D9362+E9362)/2,0)</f>
        <v>27</v>
      </c>
      <c r="U9362" s="0" t="n">
        <f aca="false">IF(G9362&lt;65,65-G9362,0)</f>
        <v>38</v>
      </c>
      <c r="V9362" s="0" t="n">
        <f aca="false">IF(G9362&gt;65,G9362-65,0)</f>
        <v>0</v>
      </c>
    </row>
    <row r="9363" customFormat="false" ht="12.75" hidden="false" customHeight="false" outlineLevel="0" collapsed="false">
      <c r="A9363" s="0" t="n">
        <v>1921</v>
      </c>
      <c r="B9363" s="0" t="n">
        <v>12</v>
      </c>
      <c r="C9363" s="0" t="n">
        <v>13</v>
      </c>
      <c r="D9363" s="0" t="n">
        <v>31</v>
      </c>
      <c r="E9363" s="0" t="n">
        <v>26</v>
      </c>
      <c r="G9363" s="0" t="n">
        <f aca="false">ROUNDUP((D9363+E9363)/2,0)</f>
        <v>29</v>
      </c>
      <c r="U9363" s="0" t="n">
        <f aca="false">IF(G9363&lt;65,65-G9363,0)</f>
        <v>36</v>
      </c>
      <c r="V9363" s="0" t="n">
        <f aca="false">IF(G9363&gt;65,G9363-65,0)</f>
        <v>0</v>
      </c>
    </row>
    <row r="9364" customFormat="false" ht="12.75" hidden="false" customHeight="false" outlineLevel="0" collapsed="false">
      <c r="A9364" s="0" t="n">
        <v>1921</v>
      </c>
      <c r="B9364" s="0" t="n">
        <v>12</v>
      </c>
      <c r="C9364" s="0" t="n">
        <v>14</v>
      </c>
      <c r="D9364" s="0" t="n">
        <v>31</v>
      </c>
      <c r="E9364" s="0" t="n">
        <v>23</v>
      </c>
      <c r="G9364" s="0" t="n">
        <f aca="false">ROUNDUP((D9364+E9364)/2,0)</f>
        <v>27</v>
      </c>
      <c r="U9364" s="0" t="n">
        <f aca="false">IF(G9364&lt;65,65-G9364,0)</f>
        <v>38</v>
      </c>
      <c r="V9364" s="0" t="n">
        <f aca="false">IF(G9364&gt;65,G9364-65,0)</f>
        <v>0</v>
      </c>
    </row>
    <row r="9365" customFormat="false" ht="12.75" hidden="false" customHeight="false" outlineLevel="0" collapsed="false">
      <c r="A9365" s="0" t="n">
        <v>1921</v>
      </c>
      <c r="B9365" s="0" t="n">
        <v>12</v>
      </c>
      <c r="C9365" s="0" t="n">
        <v>15</v>
      </c>
      <c r="D9365" s="0" t="n">
        <v>36</v>
      </c>
      <c r="E9365" s="0" t="n">
        <v>27</v>
      </c>
      <c r="G9365" s="0" t="n">
        <f aca="false">ROUNDUP((D9365+E9365)/2,0)</f>
        <v>32</v>
      </c>
      <c r="U9365" s="0" t="n">
        <f aca="false">IF(G9365&lt;65,65-G9365,0)</f>
        <v>33</v>
      </c>
      <c r="V9365" s="0" t="n">
        <f aca="false">IF(G9365&gt;65,G9365-65,0)</f>
        <v>0</v>
      </c>
    </row>
    <row r="9366" customFormat="false" ht="12.75" hidden="false" customHeight="false" outlineLevel="0" collapsed="false">
      <c r="A9366" s="0" t="n">
        <v>1921</v>
      </c>
      <c r="B9366" s="0" t="n">
        <v>12</v>
      </c>
      <c r="C9366" s="0" t="n">
        <v>16</v>
      </c>
      <c r="D9366" s="0" t="n">
        <v>37</v>
      </c>
      <c r="E9366" s="0" t="n">
        <v>33</v>
      </c>
      <c r="G9366" s="0" t="n">
        <f aca="false">ROUNDUP((D9366+E9366)/2,0)</f>
        <v>35</v>
      </c>
      <c r="U9366" s="0" t="n">
        <f aca="false">IF(G9366&lt;65,65-G9366,0)</f>
        <v>30</v>
      </c>
      <c r="V9366" s="0" t="n">
        <f aca="false">IF(G9366&gt;65,G9366-65,0)</f>
        <v>0</v>
      </c>
    </row>
    <row r="9367" customFormat="false" ht="12.75" hidden="false" customHeight="false" outlineLevel="0" collapsed="false">
      <c r="A9367" s="0" t="n">
        <v>1921</v>
      </c>
      <c r="B9367" s="0" t="n">
        <v>12</v>
      </c>
      <c r="C9367" s="0" t="n">
        <v>17</v>
      </c>
      <c r="D9367" s="0" t="n">
        <v>33</v>
      </c>
      <c r="E9367" s="0" t="n">
        <v>20</v>
      </c>
      <c r="G9367" s="0" t="n">
        <f aca="false">ROUNDUP((D9367+E9367)/2,0)</f>
        <v>27</v>
      </c>
      <c r="U9367" s="0" t="n">
        <f aca="false">IF(G9367&lt;65,65-G9367,0)</f>
        <v>38</v>
      </c>
      <c r="V9367" s="0" t="n">
        <f aca="false">IF(G9367&gt;65,G9367-65,0)</f>
        <v>0</v>
      </c>
    </row>
    <row r="9368" customFormat="false" ht="12.75" hidden="false" customHeight="false" outlineLevel="0" collapsed="false">
      <c r="A9368" s="0" t="n">
        <v>1921</v>
      </c>
      <c r="B9368" s="0" t="n">
        <v>12</v>
      </c>
      <c r="C9368" s="0" t="n">
        <v>18</v>
      </c>
      <c r="D9368" s="0" t="n">
        <v>20</v>
      </c>
      <c r="E9368" s="0" t="n">
        <v>8</v>
      </c>
      <c r="G9368" s="0" t="n">
        <f aca="false">ROUNDUP((D9368+E9368)/2,0)</f>
        <v>14</v>
      </c>
      <c r="U9368" s="0" t="n">
        <f aca="false">IF(G9368&lt;65,65-G9368,0)</f>
        <v>51</v>
      </c>
      <c r="V9368" s="0" t="n">
        <f aca="false">IF(G9368&gt;65,G9368-65,0)</f>
        <v>0</v>
      </c>
    </row>
    <row r="9369" customFormat="false" ht="12.75" hidden="false" customHeight="false" outlineLevel="0" collapsed="false">
      <c r="A9369" s="0" t="n">
        <v>1921</v>
      </c>
      <c r="B9369" s="0" t="n">
        <v>12</v>
      </c>
      <c r="C9369" s="0" t="n">
        <v>19</v>
      </c>
      <c r="D9369" s="0" t="n">
        <v>26</v>
      </c>
      <c r="E9369" s="0" t="n">
        <v>12</v>
      </c>
      <c r="G9369" s="0" t="n">
        <f aca="false">ROUNDUP((D9369+E9369)/2,0)</f>
        <v>19</v>
      </c>
      <c r="U9369" s="0" t="n">
        <f aca="false">IF(G9369&lt;65,65-G9369,0)</f>
        <v>46</v>
      </c>
      <c r="V9369" s="0" t="n">
        <f aca="false">IF(G9369&gt;65,G9369-65,0)</f>
        <v>0</v>
      </c>
    </row>
    <row r="9370" customFormat="false" ht="12.75" hidden="false" customHeight="false" outlineLevel="0" collapsed="false">
      <c r="A9370" s="0" t="n">
        <v>1921</v>
      </c>
      <c r="B9370" s="0" t="n">
        <v>12</v>
      </c>
      <c r="C9370" s="0" t="n">
        <v>20</v>
      </c>
      <c r="D9370" s="0" t="n">
        <v>25</v>
      </c>
      <c r="E9370" s="0" t="n">
        <v>4</v>
      </c>
      <c r="G9370" s="0" t="n">
        <f aca="false">ROUNDUP((D9370+E9370)/2,0)</f>
        <v>15</v>
      </c>
      <c r="U9370" s="0" t="n">
        <f aca="false">IF(G9370&lt;65,65-G9370,0)</f>
        <v>50</v>
      </c>
      <c r="V9370" s="0" t="n">
        <f aca="false">IF(G9370&gt;65,G9370-65,0)</f>
        <v>0</v>
      </c>
    </row>
    <row r="9371" customFormat="false" ht="12.75" hidden="false" customHeight="false" outlineLevel="0" collapsed="false">
      <c r="A9371" s="0" t="n">
        <v>1921</v>
      </c>
      <c r="B9371" s="0" t="n">
        <v>12</v>
      </c>
      <c r="C9371" s="0" t="n">
        <v>21</v>
      </c>
      <c r="D9371" s="0" t="n">
        <v>5</v>
      </c>
      <c r="E9371" s="0" t="n">
        <v>-7</v>
      </c>
      <c r="G9371" s="0" t="n">
        <f aca="false">ROUNDUP((D9371+E9371)/2,0)</f>
        <v>-1</v>
      </c>
      <c r="U9371" s="0" t="n">
        <f aca="false">IF(G9371&lt;65,65-G9371,0)</f>
        <v>66</v>
      </c>
      <c r="V9371" s="0" t="n">
        <f aca="false">IF(G9371&gt;65,G9371-65,0)</f>
        <v>0</v>
      </c>
    </row>
    <row r="9372" customFormat="false" ht="12.75" hidden="false" customHeight="false" outlineLevel="0" collapsed="false">
      <c r="A9372" s="0" t="n">
        <v>1921</v>
      </c>
      <c r="B9372" s="0" t="n">
        <v>12</v>
      </c>
      <c r="C9372" s="0" t="n">
        <v>22</v>
      </c>
      <c r="D9372" s="0" t="n">
        <v>17</v>
      </c>
      <c r="E9372" s="0" t="n">
        <v>-2</v>
      </c>
      <c r="G9372" s="0" t="n">
        <f aca="false">ROUNDUP((D9372+E9372)/2,0)</f>
        <v>8</v>
      </c>
      <c r="U9372" s="0" t="n">
        <f aca="false">IF(G9372&lt;65,65-G9372,0)</f>
        <v>57</v>
      </c>
      <c r="V9372" s="0" t="n">
        <f aca="false">IF(G9372&gt;65,G9372-65,0)</f>
        <v>0</v>
      </c>
    </row>
    <row r="9373" customFormat="false" ht="12.75" hidden="false" customHeight="false" outlineLevel="0" collapsed="false">
      <c r="A9373" s="0" t="n">
        <v>1921</v>
      </c>
      <c r="B9373" s="0" t="n">
        <v>12</v>
      </c>
      <c r="C9373" s="0" t="n">
        <v>23</v>
      </c>
      <c r="D9373" s="0" t="n">
        <v>18</v>
      </c>
      <c r="E9373" s="0" t="n">
        <v>10</v>
      </c>
      <c r="G9373" s="0" t="n">
        <f aca="false">ROUNDUP((D9373+E9373)/2,0)</f>
        <v>14</v>
      </c>
      <c r="U9373" s="0" t="n">
        <f aca="false">IF(G9373&lt;65,65-G9373,0)</f>
        <v>51</v>
      </c>
      <c r="V9373" s="0" t="n">
        <f aca="false">IF(G9373&gt;65,G9373-65,0)</f>
        <v>0</v>
      </c>
    </row>
    <row r="9374" customFormat="false" ht="12.75" hidden="false" customHeight="false" outlineLevel="0" collapsed="false">
      <c r="A9374" s="0" t="n">
        <v>1921</v>
      </c>
      <c r="B9374" s="0" t="n">
        <v>12</v>
      </c>
      <c r="C9374" s="0" t="n">
        <v>24</v>
      </c>
      <c r="D9374" s="0" t="n">
        <v>11</v>
      </c>
      <c r="E9374" s="0" t="n">
        <v>-4</v>
      </c>
      <c r="G9374" s="0" t="n">
        <f aca="false">ROUNDUP((D9374+E9374)/2,0)</f>
        <v>4</v>
      </c>
      <c r="U9374" s="0" t="n">
        <f aca="false">IF(G9374&lt;65,65-G9374,0)</f>
        <v>61</v>
      </c>
      <c r="V9374" s="0" t="n">
        <f aca="false">IF(G9374&gt;65,G9374-65,0)</f>
        <v>0</v>
      </c>
    </row>
    <row r="9375" customFormat="false" ht="12.75" hidden="false" customHeight="false" outlineLevel="0" collapsed="false">
      <c r="A9375" s="0" t="n">
        <v>1921</v>
      </c>
      <c r="B9375" s="0" t="n">
        <v>12</v>
      </c>
      <c r="C9375" s="0" t="n">
        <v>25</v>
      </c>
      <c r="D9375" s="0" t="n">
        <v>16</v>
      </c>
      <c r="E9375" s="0" t="n">
        <v>-10</v>
      </c>
      <c r="G9375" s="0" t="n">
        <f aca="false">ROUNDUP((D9375+E9375)/2,0)</f>
        <v>3</v>
      </c>
      <c r="U9375" s="0" t="n">
        <f aca="false">IF(G9375&lt;65,65-G9375,0)</f>
        <v>62</v>
      </c>
      <c r="V9375" s="0" t="n">
        <f aca="false">IF(G9375&gt;65,G9375-65,0)</f>
        <v>0</v>
      </c>
    </row>
    <row r="9376" customFormat="false" ht="12.75" hidden="false" customHeight="false" outlineLevel="0" collapsed="false">
      <c r="A9376" s="0" t="n">
        <v>1921</v>
      </c>
      <c r="B9376" s="0" t="n">
        <v>12</v>
      </c>
      <c r="C9376" s="0" t="n">
        <v>26</v>
      </c>
      <c r="D9376" s="0" t="n">
        <v>19</v>
      </c>
      <c r="E9376" s="0" t="n">
        <v>4</v>
      </c>
      <c r="G9376" s="0" t="n">
        <f aca="false">ROUNDUP((D9376+E9376)/2,0)</f>
        <v>12</v>
      </c>
      <c r="U9376" s="0" t="n">
        <f aca="false">IF(G9376&lt;65,65-G9376,0)</f>
        <v>53</v>
      </c>
      <c r="V9376" s="0" t="n">
        <f aca="false">IF(G9376&gt;65,G9376-65,0)</f>
        <v>0</v>
      </c>
    </row>
    <row r="9377" customFormat="false" ht="12.75" hidden="false" customHeight="false" outlineLevel="0" collapsed="false">
      <c r="A9377" s="0" t="n">
        <v>1921</v>
      </c>
      <c r="B9377" s="0" t="n">
        <v>12</v>
      </c>
      <c r="C9377" s="0" t="n">
        <v>27</v>
      </c>
      <c r="D9377" s="0" t="n">
        <v>14</v>
      </c>
      <c r="E9377" s="0" t="n">
        <v>-4</v>
      </c>
      <c r="G9377" s="0" t="n">
        <f aca="false">ROUNDUP((D9377+E9377)/2,0)</f>
        <v>5</v>
      </c>
      <c r="U9377" s="0" t="n">
        <f aca="false">IF(G9377&lt;65,65-G9377,0)</f>
        <v>60</v>
      </c>
      <c r="V9377" s="0" t="n">
        <f aca="false">IF(G9377&gt;65,G9377-65,0)</f>
        <v>0</v>
      </c>
    </row>
    <row r="9378" customFormat="false" ht="12.75" hidden="false" customHeight="false" outlineLevel="0" collapsed="false">
      <c r="A9378" s="0" t="n">
        <v>1921</v>
      </c>
      <c r="B9378" s="0" t="n">
        <v>12</v>
      </c>
      <c r="C9378" s="0" t="n">
        <v>28</v>
      </c>
      <c r="D9378" s="0" t="n">
        <v>31</v>
      </c>
      <c r="E9378" s="0" t="n">
        <v>2</v>
      </c>
      <c r="G9378" s="0" t="n">
        <f aca="false">ROUNDUP((D9378+E9378)/2,0)</f>
        <v>17</v>
      </c>
      <c r="U9378" s="0" t="n">
        <f aca="false">IF(G9378&lt;65,65-G9378,0)</f>
        <v>48</v>
      </c>
      <c r="V9378" s="0" t="n">
        <f aca="false">IF(G9378&gt;65,G9378-65,0)</f>
        <v>0</v>
      </c>
    </row>
    <row r="9379" customFormat="false" ht="12.75" hidden="false" customHeight="false" outlineLevel="0" collapsed="false">
      <c r="A9379" s="0" t="n">
        <v>1921</v>
      </c>
      <c r="B9379" s="0" t="n">
        <v>12</v>
      </c>
      <c r="C9379" s="0" t="n">
        <v>29</v>
      </c>
      <c r="D9379" s="0" t="n">
        <v>22</v>
      </c>
      <c r="E9379" s="0" t="n">
        <v>8</v>
      </c>
      <c r="G9379" s="0" t="n">
        <f aca="false">ROUNDUP((D9379+E9379)/2,0)</f>
        <v>15</v>
      </c>
      <c r="U9379" s="0" t="n">
        <f aca="false">IF(G9379&lt;65,65-G9379,0)</f>
        <v>50</v>
      </c>
      <c r="V9379" s="0" t="n">
        <f aca="false">IF(G9379&gt;65,G9379-65,0)</f>
        <v>0</v>
      </c>
    </row>
    <row r="9380" customFormat="false" ht="12.75" hidden="false" customHeight="false" outlineLevel="0" collapsed="false">
      <c r="A9380" s="0" t="n">
        <v>1921</v>
      </c>
      <c r="B9380" s="0" t="n">
        <v>12</v>
      </c>
      <c r="C9380" s="0" t="n">
        <v>30</v>
      </c>
      <c r="D9380" s="0" t="n">
        <v>36</v>
      </c>
      <c r="E9380" s="0" t="n">
        <v>14</v>
      </c>
      <c r="G9380" s="0" t="n">
        <f aca="false">ROUNDUP((D9380+E9380)/2,0)</f>
        <v>25</v>
      </c>
      <c r="U9380" s="0" t="n">
        <f aca="false">IF(G9380&lt;65,65-G9380,0)</f>
        <v>40</v>
      </c>
      <c r="V9380" s="0" t="n">
        <f aca="false">IF(G9380&gt;65,G9380-65,0)</f>
        <v>0</v>
      </c>
    </row>
    <row r="9381" customFormat="false" ht="12.75" hidden="false" customHeight="false" outlineLevel="0" collapsed="false">
      <c r="A9381" s="0" t="n">
        <v>1921</v>
      </c>
      <c r="B9381" s="0" t="n">
        <v>12</v>
      </c>
      <c r="C9381" s="0" t="n">
        <v>31</v>
      </c>
      <c r="D9381" s="0" t="n">
        <v>34</v>
      </c>
      <c r="E9381" s="0" t="n">
        <v>9</v>
      </c>
      <c r="G9381" s="0" t="n">
        <f aca="false">ROUNDUP((D9381+E9381)/2,0)</f>
        <v>22</v>
      </c>
      <c r="H9381" s="0" t="n">
        <f aca="false">1+H9350</f>
        <v>308</v>
      </c>
      <c r="I9381" s="2" t="n">
        <f aca="false">AVERAGE(C9351:C9381)</f>
        <v>16</v>
      </c>
      <c r="J9381" s="2" t="n">
        <f aca="false">AVERAGE(E9351:E9381)</f>
        <v>15.0322580645161</v>
      </c>
      <c r="K9381" s="2" t="n">
        <f aca="false">AVERAGE(G9351:G9381)</f>
        <v>22.0322580645161</v>
      </c>
      <c r="L9381" s="2"/>
      <c r="M9381" s="0" t="n">
        <f aca="false">COUNT(D9351:D9381)</f>
        <v>31</v>
      </c>
      <c r="N9381" s="0" t="n">
        <f aca="false">COUNTIF((D9351:D9381),"&gt;=90")</f>
        <v>0</v>
      </c>
      <c r="O9381" s="0" t="n">
        <f aca="false">COUNTIF((D9351:D9381),"&lt;=32")</f>
        <v>19</v>
      </c>
      <c r="P9381" s="0" t="n">
        <f aca="false">COUNTIF((D9351:D9381),"&lt;=0")</f>
        <v>0</v>
      </c>
      <c r="Q9381" s="0" t="n">
        <f aca="false">COUNT(E9351:E9381)</f>
        <v>31</v>
      </c>
      <c r="R9381" s="0" t="n">
        <f aca="false">COUNTIF(E9351:E9381,"&lt;=0")</f>
        <v>5</v>
      </c>
      <c r="S9381" s="0" t="n">
        <f aca="false">COUNTIF((E9351:E9381),"&lt;=32")</f>
        <v>30</v>
      </c>
      <c r="T9381" s="2"/>
      <c r="U9381" s="0" t="n">
        <f aca="false">IF(G9381&lt;65,65-G9381,0)</f>
        <v>43</v>
      </c>
      <c r="V9381" s="0" t="n">
        <f aca="false">IF(G9381&gt;65,G9381-65,0)</f>
        <v>0</v>
      </c>
      <c r="X9381" s="3" t="n">
        <f aca="false">SUM(U9351:U9381)</f>
        <v>1332</v>
      </c>
      <c r="Y9381" s="3" t="n">
        <f aca="false">SUM(V9351:V9381)</f>
        <v>0</v>
      </c>
    </row>
    <row r="9382" customFormat="false" ht="12.75" hidden="false" customHeight="false" outlineLevel="0" collapsed="false">
      <c r="A9382" s="0" t="n">
        <v>1922</v>
      </c>
      <c r="B9382" s="0" t="n">
        <v>1</v>
      </c>
      <c r="C9382" s="0" t="n">
        <v>1</v>
      </c>
      <c r="D9382" s="0" t="n">
        <v>10</v>
      </c>
      <c r="E9382" s="0" t="n">
        <v>1</v>
      </c>
      <c r="G9382" s="0" t="n">
        <f aca="false">ROUNDUP((D9382+E9382)/2,0)</f>
        <v>6</v>
      </c>
      <c r="U9382" s="0" t="n">
        <f aca="false">IF(G9382&lt;65,65-G9382,0)</f>
        <v>59</v>
      </c>
      <c r="V9382" s="0" t="n">
        <f aca="false">IF(G9382&gt;65,G9382-65,0)</f>
        <v>0</v>
      </c>
    </row>
    <row r="9383" customFormat="false" ht="12.75" hidden="false" customHeight="false" outlineLevel="0" collapsed="false">
      <c r="A9383" s="0" t="n">
        <v>1922</v>
      </c>
      <c r="B9383" s="0" t="n">
        <v>1</v>
      </c>
      <c r="C9383" s="0" t="n">
        <v>2</v>
      </c>
      <c r="D9383" s="0" t="n">
        <v>28</v>
      </c>
      <c r="E9383" s="0" t="n">
        <v>3</v>
      </c>
      <c r="G9383" s="0" t="n">
        <f aca="false">ROUNDUP((D9383+E9383)/2,0)</f>
        <v>16</v>
      </c>
      <c r="U9383" s="0" t="n">
        <f aca="false">IF(G9383&lt;65,65-G9383,0)</f>
        <v>49</v>
      </c>
      <c r="V9383" s="0" t="n">
        <f aca="false">IF(G9383&gt;65,G9383-65,0)</f>
        <v>0</v>
      </c>
    </row>
    <row r="9384" customFormat="false" ht="12.75" hidden="false" customHeight="false" outlineLevel="0" collapsed="false">
      <c r="A9384" s="0" t="n">
        <v>1922</v>
      </c>
      <c r="B9384" s="0" t="n">
        <v>1</v>
      </c>
      <c r="C9384" s="0" t="n">
        <v>3</v>
      </c>
      <c r="D9384" s="0" t="n">
        <v>32</v>
      </c>
      <c r="E9384" s="0" t="n">
        <v>23</v>
      </c>
      <c r="G9384" s="0" t="n">
        <f aca="false">ROUNDUP((D9384+E9384)/2,0)</f>
        <v>28</v>
      </c>
      <c r="U9384" s="0" t="n">
        <f aca="false">IF(G9384&lt;65,65-G9384,0)</f>
        <v>37</v>
      </c>
      <c r="V9384" s="0" t="n">
        <f aca="false">IF(G9384&gt;65,G9384-65,0)</f>
        <v>0</v>
      </c>
    </row>
    <row r="9385" customFormat="false" ht="12.75" hidden="false" customHeight="false" outlineLevel="0" collapsed="false">
      <c r="A9385" s="0" t="n">
        <v>1922</v>
      </c>
      <c r="B9385" s="0" t="n">
        <v>1</v>
      </c>
      <c r="C9385" s="0" t="n">
        <v>4</v>
      </c>
      <c r="D9385" s="0" t="n">
        <v>29</v>
      </c>
      <c r="E9385" s="0" t="n">
        <v>20</v>
      </c>
      <c r="G9385" s="0" t="n">
        <f aca="false">ROUNDUP((D9385+E9385)/2,0)</f>
        <v>25</v>
      </c>
      <c r="U9385" s="0" t="n">
        <f aca="false">IF(G9385&lt;65,65-G9385,0)</f>
        <v>40</v>
      </c>
      <c r="V9385" s="0" t="n">
        <f aca="false">IF(G9385&gt;65,G9385-65,0)</f>
        <v>0</v>
      </c>
    </row>
    <row r="9386" customFormat="false" ht="12.75" hidden="false" customHeight="false" outlineLevel="0" collapsed="false">
      <c r="A9386" s="0" t="n">
        <v>1922</v>
      </c>
      <c r="B9386" s="0" t="n">
        <v>1</v>
      </c>
      <c r="C9386" s="0" t="n">
        <v>5</v>
      </c>
      <c r="D9386" s="0" t="n">
        <v>20</v>
      </c>
      <c r="E9386" s="0" t="n">
        <v>-5</v>
      </c>
      <c r="G9386" s="0" t="n">
        <f aca="false">ROUNDUP((D9386+E9386)/2,0)</f>
        <v>8</v>
      </c>
      <c r="U9386" s="0" t="n">
        <f aca="false">IF(G9386&lt;65,65-G9386,0)</f>
        <v>57</v>
      </c>
      <c r="V9386" s="0" t="n">
        <f aca="false">IF(G9386&gt;65,G9386-65,0)</f>
        <v>0</v>
      </c>
    </row>
    <row r="9387" customFormat="false" ht="12.75" hidden="false" customHeight="false" outlineLevel="0" collapsed="false">
      <c r="A9387" s="0" t="n">
        <v>1922</v>
      </c>
      <c r="B9387" s="0" t="n">
        <v>1</v>
      </c>
      <c r="C9387" s="0" t="n">
        <v>6</v>
      </c>
      <c r="D9387" s="0" t="n">
        <v>4</v>
      </c>
      <c r="E9387" s="0" t="n">
        <v>-9</v>
      </c>
      <c r="G9387" s="0" t="n">
        <f aca="false">ROUNDUP((D9387+E9387)/2,0)</f>
        <v>-3</v>
      </c>
      <c r="U9387" s="0" t="n">
        <f aca="false">IF(G9387&lt;65,65-G9387,0)</f>
        <v>68</v>
      </c>
      <c r="V9387" s="0" t="n">
        <f aca="false">IF(G9387&gt;65,G9387-65,0)</f>
        <v>0</v>
      </c>
    </row>
    <row r="9388" customFormat="false" ht="12.75" hidden="false" customHeight="false" outlineLevel="0" collapsed="false">
      <c r="A9388" s="0" t="n">
        <v>1922</v>
      </c>
      <c r="B9388" s="0" t="n">
        <v>1</v>
      </c>
      <c r="C9388" s="0" t="n">
        <v>7</v>
      </c>
      <c r="D9388" s="0" t="n">
        <v>34</v>
      </c>
      <c r="E9388" s="0" t="n">
        <v>-7</v>
      </c>
      <c r="G9388" s="0" t="n">
        <f aca="false">ROUNDUP((D9388+E9388)/2,0)</f>
        <v>14</v>
      </c>
      <c r="U9388" s="0" t="n">
        <f aca="false">IF(G9388&lt;65,65-G9388,0)</f>
        <v>51</v>
      </c>
      <c r="V9388" s="0" t="n">
        <f aca="false">IF(G9388&gt;65,G9388-65,0)</f>
        <v>0</v>
      </c>
    </row>
    <row r="9389" customFormat="false" ht="12.75" hidden="false" customHeight="false" outlineLevel="0" collapsed="false">
      <c r="A9389" s="0" t="n">
        <v>1922</v>
      </c>
      <c r="B9389" s="0" t="n">
        <v>1</v>
      </c>
      <c r="C9389" s="0" t="n">
        <v>8</v>
      </c>
      <c r="D9389" s="0" t="n">
        <v>34</v>
      </c>
      <c r="E9389" s="0" t="n">
        <v>23</v>
      </c>
      <c r="G9389" s="0" t="n">
        <f aca="false">ROUNDUP((D9389+E9389)/2,0)</f>
        <v>29</v>
      </c>
      <c r="U9389" s="0" t="n">
        <f aca="false">IF(G9389&lt;65,65-G9389,0)</f>
        <v>36</v>
      </c>
      <c r="V9389" s="0" t="n">
        <f aca="false">IF(G9389&gt;65,G9389-65,0)</f>
        <v>0</v>
      </c>
    </row>
    <row r="9390" customFormat="false" ht="12.75" hidden="false" customHeight="false" outlineLevel="0" collapsed="false">
      <c r="A9390" s="0" t="n">
        <v>1922</v>
      </c>
      <c r="B9390" s="0" t="n">
        <v>1</v>
      </c>
      <c r="C9390" s="0" t="n">
        <v>9</v>
      </c>
      <c r="D9390" s="0" t="n">
        <v>37</v>
      </c>
      <c r="E9390" s="0" t="n">
        <v>19</v>
      </c>
      <c r="G9390" s="0" t="n">
        <f aca="false">ROUNDUP((D9390+E9390)/2,0)</f>
        <v>28</v>
      </c>
      <c r="U9390" s="0" t="n">
        <f aca="false">IF(G9390&lt;65,65-G9390,0)</f>
        <v>37</v>
      </c>
      <c r="V9390" s="0" t="n">
        <f aca="false">IF(G9390&gt;65,G9390-65,0)</f>
        <v>0</v>
      </c>
    </row>
    <row r="9391" customFormat="false" ht="12.75" hidden="false" customHeight="false" outlineLevel="0" collapsed="false">
      <c r="A9391" s="0" t="n">
        <v>1922</v>
      </c>
      <c r="B9391" s="0" t="n">
        <v>1</v>
      </c>
      <c r="C9391" s="0" t="n">
        <v>10</v>
      </c>
      <c r="D9391" s="0" t="n">
        <v>29</v>
      </c>
      <c r="E9391" s="0" t="n">
        <v>14</v>
      </c>
      <c r="G9391" s="0" t="n">
        <f aca="false">ROUNDUP((D9391+E9391)/2,0)</f>
        <v>22</v>
      </c>
      <c r="U9391" s="0" t="n">
        <f aca="false">IF(G9391&lt;65,65-G9391,0)</f>
        <v>43</v>
      </c>
      <c r="V9391" s="0" t="n">
        <f aca="false">IF(G9391&gt;65,G9391-65,0)</f>
        <v>0</v>
      </c>
    </row>
    <row r="9392" customFormat="false" ht="12.75" hidden="false" customHeight="false" outlineLevel="0" collapsed="false">
      <c r="A9392" s="0" t="n">
        <v>1922</v>
      </c>
      <c r="B9392" s="0" t="n">
        <v>1</v>
      </c>
      <c r="C9392" s="0" t="n">
        <v>11</v>
      </c>
      <c r="D9392" s="0" t="n">
        <v>17</v>
      </c>
      <c r="E9392" s="0" t="n">
        <v>5</v>
      </c>
      <c r="G9392" s="0" t="n">
        <f aca="false">ROUNDUP((D9392+E9392)/2,0)</f>
        <v>11</v>
      </c>
      <c r="U9392" s="0" t="n">
        <f aca="false">IF(G9392&lt;65,65-G9392,0)</f>
        <v>54</v>
      </c>
      <c r="V9392" s="0" t="n">
        <f aca="false">IF(G9392&gt;65,G9392-65,0)</f>
        <v>0</v>
      </c>
    </row>
    <row r="9393" customFormat="false" ht="12.75" hidden="false" customHeight="false" outlineLevel="0" collapsed="false">
      <c r="A9393" s="0" t="n">
        <v>1922</v>
      </c>
      <c r="B9393" s="0" t="n">
        <v>1</v>
      </c>
      <c r="C9393" s="0" t="n">
        <v>12</v>
      </c>
      <c r="D9393" s="0" t="n">
        <v>8</v>
      </c>
      <c r="E9393" s="0" t="n">
        <v>-6</v>
      </c>
      <c r="G9393" s="0" t="n">
        <f aca="false">ROUNDUP((D9393+E9393)/2,0)</f>
        <v>1</v>
      </c>
      <c r="U9393" s="0" t="n">
        <f aca="false">IF(G9393&lt;65,65-G9393,0)</f>
        <v>64</v>
      </c>
      <c r="V9393" s="0" t="n">
        <f aca="false">IF(G9393&gt;65,G9393-65,0)</f>
        <v>0</v>
      </c>
    </row>
    <row r="9394" customFormat="false" ht="12.75" hidden="false" customHeight="false" outlineLevel="0" collapsed="false">
      <c r="A9394" s="0" t="n">
        <v>1922</v>
      </c>
      <c r="B9394" s="0" t="n">
        <v>1</v>
      </c>
      <c r="C9394" s="0" t="n">
        <v>13</v>
      </c>
      <c r="D9394" s="0" t="n">
        <v>15</v>
      </c>
      <c r="E9394" s="0" t="n">
        <v>-1</v>
      </c>
      <c r="G9394" s="0" t="n">
        <f aca="false">ROUNDUP((D9394+E9394)/2,0)</f>
        <v>7</v>
      </c>
      <c r="U9394" s="0" t="n">
        <f aca="false">IF(G9394&lt;65,65-G9394,0)</f>
        <v>58</v>
      </c>
      <c r="V9394" s="0" t="n">
        <f aca="false">IF(G9394&gt;65,G9394-65,0)</f>
        <v>0</v>
      </c>
    </row>
    <row r="9395" customFormat="false" ht="12.75" hidden="false" customHeight="false" outlineLevel="0" collapsed="false">
      <c r="A9395" s="0" t="n">
        <v>1922</v>
      </c>
      <c r="B9395" s="0" t="n">
        <v>1</v>
      </c>
      <c r="C9395" s="0" t="n">
        <v>14</v>
      </c>
      <c r="D9395" s="0" t="n">
        <v>34</v>
      </c>
      <c r="E9395" s="0" t="n">
        <v>-1</v>
      </c>
      <c r="G9395" s="0" t="n">
        <f aca="false">ROUNDUP((D9395+E9395)/2,0)</f>
        <v>17</v>
      </c>
      <c r="U9395" s="0" t="n">
        <f aca="false">IF(G9395&lt;65,65-G9395,0)</f>
        <v>48</v>
      </c>
      <c r="V9395" s="0" t="n">
        <f aca="false">IF(G9395&gt;65,G9395-65,0)</f>
        <v>0</v>
      </c>
    </row>
    <row r="9396" customFormat="false" ht="12.75" hidden="false" customHeight="false" outlineLevel="0" collapsed="false">
      <c r="A9396" s="0" t="n">
        <v>1922</v>
      </c>
      <c r="B9396" s="0" t="n">
        <v>1</v>
      </c>
      <c r="C9396" s="0" t="n">
        <v>15</v>
      </c>
      <c r="D9396" s="0" t="n">
        <v>18</v>
      </c>
      <c r="E9396" s="0" t="n">
        <v>0</v>
      </c>
      <c r="G9396" s="0" t="n">
        <f aca="false">ROUNDUP((D9396+E9396)/2,0)</f>
        <v>9</v>
      </c>
      <c r="U9396" s="0" t="n">
        <f aca="false">IF(G9396&lt;65,65-G9396,0)</f>
        <v>56</v>
      </c>
      <c r="V9396" s="0" t="n">
        <f aca="false">IF(G9396&gt;65,G9396-65,0)</f>
        <v>0</v>
      </c>
    </row>
    <row r="9397" customFormat="false" ht="12.75" hidden="false" customHeight="false" outlineLevel="0" collapsed="false">
      <c r="A9397" s="0" t="n">
        <v>1922</v>
      </c>
      <c r="B9397" s="0" t="n">
        <v>1</v>
      </c>
      <c r="C9397" s="0" t="n">
        <v>16</v>
      </c>
      <c r="D9397" s="0" t="n">
        <v>24</v>
      </c>
      <c r="E9397" s="0" t="n">
        <v>-1</v>
      </c>
      <c r="G9397" s="0" t="n">
        <f aca="false">ROUNDUP((D9397+E9397)/2,0)</f>
        <v>12</v>
      </c>
      <c r="U9397" s="0" t="n">
        <f aca="false">IF(G9397&lt;65,65-G9397,0)</f>
        <v>53</v>
      </c>
      <c r="V9397" s="0" t="n">
        <f aca="false">IF(G9397&gt;65,G9397-65,0)</f>
        <v>0</v>
      </c>
    </row>
    <row r="9398" customFormat="false" ht="12.75" hidden="false" customHeight="false" outlineLevel="0" collapsed="false">
      <c r="A9398" s="0" t="n">
        <v>1922</v>
      </c>
      <c r="B9398" s="0" t="n">
        <v>1</v>
      </c>
      <c r="C9398" s="0" t="n">
        <v>17</v>
      </c>
      <c r="D9398" s="0" t="n">
        <v>23</v>
      </c>
      <c r="E9398" s="0" t="n">
        <v>20</v>
      </c>
      <c r="G9398" s="0" t="n">
        <f aca="false">ROUNDUP((D9398+E9398)/2,0)</f>
        <v>22</v>
      </c>
      <c r="U9398" s="0" t="n">
        <f aca="false">IF(G9398&lt;65,65-G9398,0)</f>
        <v>43</v>
      </c>
      <c r="V9398" s="0" t="n">
        <f aca="false">IF(G9398&gt;65,G9398-65,0)</f>
        <v>0</v>
      </c>
    </row>
    <row r="9399" customFormat="false" ht="12.75" hidden="false" customHeight="false" outlineLevel="0" collapsed="false">
      <c r="A9399" s="0" t="n">
        <v>1922</v>
      </c>
      <c r="B9399" s="0" t="n">
        <v>1</v>
      </c>
      <c r="C9399" s="0" t="n">
        <v>18</v>
      </c>
      <c r="D9399" s="0" t="n">
        <v>22</v>
      </c>
      <c r="E9399" s="0" t="n">
        <v>18</v>
      </c>
      <c r="G9399" s="0" t="n">
        <f aca="false">ROUNDUP((D9399+E9399)/2,0)</f>
        <v>20</v>
      </c>
      <c r="U9399" s="0" t="n">
        <f aca="false">IF(G9399&lt;65,65-G9399,0)</f>
        <v>45</v>
      </c>
      <c r="V9399" s="0" t="n">
        <f aca="false">IF(G9399&gt;65,G9399-65,0)</f>
        <v>0</v>
      </c>
    </row>
    <row r="9400" customFormat="false" ht="12.75" hidden="false" customHeight="false" outlineLevel="0" collapsed="false">
      <c r="A9400" s="0" t="n">
        <v>1922</v>
      </c>
      <c r="B9400" s="0" t="n">
        <v>1</v>
      </c>
      <c r="C9400" s="0" t="n">
        <v>19</v>
      </c>
      <c r="D9400" s="0" t="n">
        <v>22</v>
      </c>
      <c r="E9400" s="0" t="n">
        <v>-2</v>
      </c>
      <c r="G9400" s="0" t="n">
        <f aca="false">ROUNDUP((D9400+E9400)/2,0)</f>
        <v>10</v>
      </c>
      <c r="U9400" s="0" t="n">
        <f aca="false">IF(G9400&lt;65,65-G9400,0)</f>
        <v>55</v>
      </c>
      <c r="V9400" s="0" t="n">
        <f aca="false">IF(G9400&gt;65,G9400-65,0)</f>
        <v>0</v>
      </c>
    </row>
    <row r="9401" customFormat="false" ht="12.75" hidden="false" customHeight="false" outlineLevel="0" collapsed="false">
      <c r="A9401" s="0" t="n">
        <v>1922</v>
      </c>
      <c r="B9401" s="0" t="n">
        <v>1</v>
      </c>
      <c r="C9401" s="0" t="n">
        <v>20</v>
      </c>
      <c r="D9401" s="0" t="n">
        <v>17</v>
      </c>
      <c r="E9401" s="0" t="n">
        <v>-1</v>
      </c>
      <c r="G9401" s="0" t="n">
        <f aca="false">ROUNDUP((D9401+E9401)/2,0)</f>
        <v>8</v>
      </c>
      <c r="U9401" s="0" t="n">
        <f aca="false">IF(G9401&lt;65,65-G9401,0)</f>
        <v>57</v>
      </c>
      <c r="V9401" s="0" t="n">
        <f aca="false">IF(G9401&gt;65,G9401-65,0)</f>
        <v>0</v>
      </c>
    </row>
    <row r="9402" customFormat="false" ht="12.75" hidden="false" customHeight="false" outlineLevel="0" collapsed="false">
      <c r="A9402" s="0" t="n">
        <v>1922</v>
      </c>
      <c r="B9402" s="0" t="n">
        <v>1</v>
      </c>
      <c r="C9402" s="0" t="n">
        <v>21</v>
      </c>
      <c r="D9402" s="0" t="n">
        <v>27</v>
      </c>
      <c r="E9402" s="0" t="n">
        <v>3</v>
      </c>
      <c r="G9402" s="0" t="n">
        <f aca="false">ROUNDUP((D9402+E9402)/2,0)</f>
        <v>15</v>
      </c>
      <c r="U9402" s="0" t="n">
        <f aca="false">IF(G9402&lt;65,65-G9402,0)</f>
        <v>50</v>
      </c>
      <c r="V9402" s="0" t="n">
        <f aca="false">IF(G9402&gt;65,G9402-65,0)</f>
        <v>0</v>
      </c>
    </row>
    <row r="9403" customFormat="false" ht="12.75" hidden="false" customHeight="false" outlineLevel="0" collapsed="false">
      <c r="A9403" s="0" t="n">
        <v>1922</v>
      </c>
      <c r="B9403" s="0" t="n">
        <v>1</v>
      </c>
      <c r="C9403" s="0" t="n">
        <v>22</v>
      </c>
      <c r="D9403" s="0" t="n">
        <v>7</v>
      </c>
      <c r="E9403" s="0" t="n">
        <v>-13</v>
      </c>
      <c r="G9403" s="0" t="n">
        <f aca="false">ROUNDUP((D9403+E9403)/2,0)</f>
        <v>-3</v>
      </c>
      <c r="U9403" s="0" t="n">
        <f aca="false">IF(G9403&lt;65,65-G9403,0)</f>
        <v>68</v>
      </c>
      <c r="V9403" s="0" t="n">
        <f aca="false">IF(G9403&gt;65,G9403-65,0)</f>
        <v>0</v>
      </c>
    </row>
    <row r="9404" customFormat="false" ht="12.75" hidden="false" customHeight="false" outlineLevel="0" collapsed="false">
      <c r="A9404" s="0" t="n">
        <v>1922</v>
      </c>
      <c r="B9404" s="0" t="n">
        <v>1</v>
      </c>
      <c r="C9404" s="0" t="n">
        <v>23</v>
      </c>
      <c r="D9404" s="0" t="n">
        <v>-2</v>
      </c>
      <c r="E9404" s="0" t="n">
        <v>-16</v>
      </c>
      <c r="G9404" s="0" t="n">
        <f aca="false">ROUNDUP((D9404+E9404)/2,0)</f>
        <v>-9</v>
      </c>
      <c r="U9404" s="0" t="n">
        <f aca="false">IF(G9404&lt;65,65-G9404,0)</f>
        <v>74</v>
      </c>
      <c r="V9404" s="0" t="n">
        <f aca="false">IF(G9404&gt;65,G9404-65,0)</f>
        <v>0</v>
      </c>
    </row>
    <row r="9405" customFormat="false" ht="12.75" hidden="false" customHeight="false" outlineLevel="0" collapsed="false">
      <c r="A9405" s="0" t="n">
        <v>1922</v>
      </c>
      <c r="B9405" s="0" t="n">
        <v>1</v>
      </c>
      <c r="C9405" s="0" t="n">
        <v>24</v>
      </c>
      <c r="D9405" s="0" t="n">
        <v>0</v>
      </c>
      <c r="E9405" s="0" t="n">
        <v>-20</v>
      </c>
      <c r="G9405" s="0" t="n">
        <f aca="false">ROUNDUP((D9405+E9405)/2,0)</f>
        <v>-10</v>
      </c>
      <c r="U9405" s="0" t="n">
        <f aca="false">IF(G9405&lt;65,65-G9405,0)</f>
        <v>75</v>
      </c>
      <c r="V9405" s="0" t="n">
        <f aca="false">IF(G9405&gt;65,G9405-65,0)</f>
        <v>0</v>
      </c>
    </row>
    <row r="9406" customFormat="false" ht="12.75" hidden="false" customHeight="false" outlineLevel="0" collapsed="false">
      <c r="A9406" s="0" t="n">
        <v>1922</v>
      </c>
      <c r="B9406" s="0" t="n">
        <v>1</v>
      </c>
      <c r="C9406" s="0" t="n">
        <v>25</v>
      </c>
      <c r="D9406" s="0" t="n">
        <v>19</v>
      </c>
      <c r="E9406" s="0" t="n">
        <v>-16</v>
      </c>
      <c r="G9406" s="0" t="n">
        <f aca="false">ROUNDUP((D9406+E9406)/2,0)</f>
        <v>2</v>
      </c>
      <c r="U9406" s="0" t="n">
        <f aca="false">IF(G9406&lt;65,65-G9406,0)</f>
        <v>63</v>
      </c>
      <c r="V9406" s="0" t="n">
        <f aca="false">IF(G9406&gt;65,G9406-65,0)</f>
        <v>0</v>
      </c>
    </row>
    <row r="9407" customFormat="false" ht="12.75" hidden="false" customHeight="false" outlineLevel="0" collapsed="false">
      <c r="A9407" s="0" t="n">
        <v>1922</v>
      </c>
      <c r="B9407" s="0" t="n">
        <v>1</v>
      </c>
      <c r="C9407" s="0" t="n">
        <v>26</v>
      </c>
      <c r="D9407" s="0" t="n">
        <v>24</v>
      </c>
      <c r="E9407" s="0" t="n">
        <v>14</v>
      </c>
      <c r="G9407" s="0" t="n">
        <f aca="false">ROUNDUP((D9407+E9407)/2,0)</f>
        <v>19</v>
      </c>
      <c r="U9407" s="0" t="n">
        <f aca="false">IF(G9407&lt;65,65-G9407,0)</f>
        <v>46</v>
      </c>
      <c r="V9407" s="0" t="n">
        <f aca="false">IF(G9407&gt;65,G9407-65,0)</f>
        <v>0</v>
      </c>
    </row>
    <row r="9408" customFormat="false" ht="12.75" hidden="false" customHeight="false" outlineLevel="0" collapsed="false">
      <c r="A9408" s="0" t="n">
        <v>1922</v>
      </c>
      <c r="B9408" s="0" t="n">
        <v>1</v>
      </c>
      <c r="C9408" s="0" t="n">
        <v>27</v>
      </c>
      <c r="D9408" s="0" t="n">
        <v>28</v>
      </c>
      <c r="E9408" s="0" t="n">
        <v>12</v>
      </c>
      <c r="G9408" s="0" t="n">
        <f aca="false">ROUNDUP((D9408+E9408)/2,0)</f>
        <v>20</v>
      </c>
      <c r="U9408" s="0" t="n">
        <f aca="false">IF(G9408&lt;65,65-G9408,0)</f>
        <v>45</v>
      </c>
      <c r="V9408" s="0" t="n">
        <f aca="false">IF(G9408&gt;65,G9408-65,0)</f>
        <v>0</v>
      </c>
    </row>
    <row r="9409" customFormat="false" ht="12.75" hidden="false" customHeight="false" outlineLevel="0" collapsed="false">
      <c r="A9409" s="0" t="n">
        <v>1922</v>
      </c>
      <c r="B9409" s="0" t="n">
        <v>1</v>
      </c>
      <c r="C9409" s="0" t="n">
        <v>28</v>
      </c>
      <c r="D9409" s="0" t="n">
        <v>29</v>
      </c>
      <c r="E9409" s="0" t="n">
        <v>9</v>
      </c>
      <c r="G9409" s="0" t="n">
        <f aca="false">ROUNDUP((D9409+E9409)/2,0)</f>
        <v>19</v>
      </c>
      <c r="U9409" s="0" t="n">
        <f aca="false">IF(G9409&lt;65,65-G9409,0)</f>
        <v>46</v>
      </c>
      <c r="V9409" s="0" t="n">
        <f aca="false">IF(G9409&gt;65,G9409-65,0)</f>
        <v>0</v>
      </c>
    </row>
    <row r="9410" customFormat="false" ht="12.75" hidden="false" customHeight="false" outlineLevel="0" collapsed="false">
      <c r="A9410" s="0" t="n">
        <v>1922</v>
      </c>
      <c r="B9410" s="0" t="n">
        <v>1</v>
      </c>
      <c r="C9410" s="0" t="n">
        <v>29</v>
      </c>
      <c r="D9410" s="0" t="n">
        <v>29</v>
      </c>
      <c r="E9410" s="0" t="n">
        <v>9</v>
      </c>
      <c r="G9410" s="0" t="n">
        <f aca="false">ROUNDUP((D9410+E9410)/2,0)</f>
        <v>19</v>
      </c>
      <c r="U9410" s="0" t="n">
        <f aca="false">IF(G9410&lt;65,65-G9410,0)</f>
        <v>46</v>
      </c>
      <c r="V9410" s="0" t="n">
        <f aca="false">IF(G9410&gt;65,G9410-65,0)</f>
        <v>0</v>
      </c>
    </row>
    <row r="9411" customFormat="false" ht="12.75" hidden="false" customHeight="false" outlineLevel="0" collapsed="false">
      <c r="A9411" s="0" t="n">
        <v>1922</v>
      </c>
      <c r="B9411" s="0" t="n">
        <v>1</v>
      </c>
      <c r="C9411" s="0" t="n">
        <v>30</v>
      </c>
      <c r="D9411" s="0" t="n">
        <v>33</v>
      </c>
      <c r="E9411" s="0" t="n">
        <v>11</v>
      </c>
      <c r="G9411" s="0" t="n">
        <f aca="false">ROUNDUP((D9411+E9411)/2,0)</f>
        <v>22</v>
      </c>
      <c r="U9411" s="0" t="n">
        <f aca="false">IF(G9411&lt;65,65-G9411,0)</f>
        <v>43</v>
      </c>
      <c r="V9411" s="0" t="n">
        <f aca="false">IF(G9411&gt;65,G9411-65,0)</f>
        <v>0</v>
      </c>
    </row>
    <row r="9412" customFormat="false" ht="12.75" hidden="false" customHeight="false" outlineLevel="0" collapsed="false">
      <c r="A9412" s="0" t="n">
        <v>1922</v>
      </c>
      <c r="B9412" s="0" t="n">
        <v>1</v>
      </c>
      <c r="C9412" s="0" t="n">
        <v>31</v>
      </c>
      <c r="D9412" s="0" t="n">
        <v>35</v>
      </c>
      <c r="E9412" s="0" t="n">
        <v>15</v>
      </c>
      <c r="G9412" s="0" t="n">
        <f aca="false">ROUNDUP((D9412+E9412)/2,0)</f>
        <v>25</v>
      </c>
      <c r="H9412" s="0" t="n">
        <f aca="false">1+H9381</f>
        <v>309</v>
      </c>
      <c r="I9412" s="2" t="n">
        <f aca="false">AVERAGE(C9382:C9412)</f>
        <v>16</v>
      </c>
      <c r="J9412" s="2" t="n">
        <f aca="false">AVERAGE(E9382:E9412)</f>
        <v>3.90322580645161</v>
      </c>
      <c r="K9412" s="2" t="n">
        <f aca="false">AVERAGE(G9382:G9412)</f>
        <v>13.1935483870968</v>
      </c>
      <c r="L9412" s="2"/>
      <c r="M9412" s="0" t="n">
        <f aca="false">COUNT(D9382:D9412)</f>
        <v>31</v>
      </c>
      <c r="N9412" s="0" t="n">
        <f aca="false">COUNTIF((D9382:D9412),"&gt;=90")</f>
        <v>0</v>
      </c>
      <c r="O9412" s="0" t="n">
        <f aca="false">COUNTIF((D9382:D9412),"&lt;=32")</f>
        <v>25</v>
      </c>
      <c r="P9412" s="0" t="n">
        <f aca="false">COUNTIF((D9382:D9412),"&lt;=0")</f>
        <v>2</v>
      </c>
      <c r="Q9412" s="0" t="n">
        <f aca="false">COUNT(E9382:E9412)</f>
        <v>31</v>
      </c>
      <c r="R9412" s="0" t="n">
        <f aca="false">COUNTIF(E9382:E9412,"&lt;=0")</f>
        <v>14</v>
      </c>
      <c r="S9412" s="0" t="n">
        <f aca="false">COUNTIF((E9382:E9412),"&lt;=32")</f>
        <v>31</v>
      </c>
      <c r="T9412" s="2"/>
      <c r="U9412" s="0" t="n">
        <f aca="false">IF(G9412&lt;65,65-G9412,0)</f>
        <v>40</v>
      </c>
      <c r="V9412" s="0" t="n">
        <f aca="false">IF(G9412&gt;65,G9412-65,0)</f>
        <v>0</v>
      </c>
      <c r="X9412" s="3" t="n">
        <f aca="false">SUM(U9382:U9412)</f>
        <v>1606</v>
      </c>
      <c r="Y9412" s="3" t="n">
        <f aca="false">SUM(V9382:V9412)</f>
        <v>0</v>
      </c>
    </row>
    <row r="9413" customFormat="false" ht="12.75" hidden="false" customHeight="false" outlineLevel="0" collapsed="false">
      <c r="A9413" s="0" t="n">
        <v>1922</v>
      </c>
      <c r="B9413" s="0" t="n">
        <v>2</v>
      </c>
      <c r="C9413" s="0" t="n">
        <v>1</v>
      </c>
      <c r="D9413" s="0" t="n">
        <v>42</v>
      </c>
      <c r="E9413" s="0" t="n">
        <v>18</v>
      </c>
      <c r="G9413" s="0" t="n">
        <f aca="false">ROUNDUP((D9413+E9413)/2,0)</f>
        <v>30</v>
      </c>
      <c r="U9413" s="0" t="n">
        <f aca="false">IF(G9413&lt;65,65-G9413,0)</f>
        <v>35</v>
      </c>
      <c r="V9413" s="0" t="n">
        <f aca="false">IF(G9413&gt;65,G9413-65,0)</f>
        <v>0</v>
      </c>
    </row>
    <row r="9414" customFormat="false" ht="12.75" hidden="false" customHeight="false" outlineLevel="0" collapsed="false">
      <c r="A9414" s="0" t="n">
        <v>1922</v>
      </c>
      <c r="B9414" s="0" t="n">
        <v>2</v>
      </c>
      <c r="C9414" s="0" t="n">
        <v>2</v>
      </c>
      <c r="D9414" s="0" t="n">
        <v>23</v>
      </c>
      <c r="E9414" s="0" t="n">
        <v>13</v>
      </c>
      <c r="G9414" s="0" t="n">
        <f aca="false">ROUNDUP((D9414+E9414)/2,0)</f>
        <v>18</v>
      </c>
      <c r="U9414" s="0" t="n">
        <f aca="false">IF(G9414&lt;65,65-G9414,0)</f>
        <v>47</v>
      </c>
      <c r="V9414" s="0" t="n">
        <f aca="false">IF(G9414&gt;65,G9414-65,0)</f>
        <v>0</v>
      </c>
    </row>
    <row r="9415" customFormat="false" ht="12.75" hidden="false" customHeight="false" outlineLevel="0" collapsed="false">
      <c r="A9415" s="0" t="n">
        <v>1922</v>
      </c>
      <c r="B9415" s="0" t="n">
        <v>2</v>
      </c>
      <c r="C9415" s="0" t="n">
        <v>3</v>
      </c>
      <c r="D9415" s="0" t="n">
        <v>22</v>
      </c>
      <c r="E9415" s="0" t="n">
        <v>10</v>
      </c>
      <c r="G9415" s="0" t="n">
        <f aca="false">ROUNDUP((D9415+E9415)/2,0)</f>
        <v>16</v>
      </c>
      <c r="U9415" s="0" t="n">
        <f aca="false">IF(G9415&lt;65,65-G9415,0)</f>
        <v>49</v>
      </c>
      <c r="V9415" s="0" t="n">
        <f aca="false">IF(G9415&gt;65,G9415-65,0)</f>
        <v>0</v>
      </c>
    </row>
    <row r="9416" customFormat="false" ht="12.75" hidden="false" customHeight="false" outlineLevel="0" collapsed="false">
      <c r="A9416" s="0" t="n">
        <v>1922</v>
      </c>
      <c r="B9416" s="0" t="n">
        <v>2</v>
      </c>
      <c r="C9416" s="0" t="n">
        <v>4</v>
      </c>
      <c r="D9416" s="0" t="n">
        <v>32</v>
      </c>
      <c r="E9416" s="0" t="n">
        <v>5</v>
      </c>
      <c r="G9416" s="0" t="n">
        <f aca="false">ROUNDUP((D9416+E9416)/2,0)</f>
        <v>19</v>
      </c>
      <c r="U9416" s="0" t="n">
        <f aca="false">IF(G9416&lt;65,65-G9416,0)</f>
        <v>46</v>
      </c>
      <c r="V9416" s="0" t="n">
        <f aca="false">IF(G9416&gt;65,G9416-65,0)</f>
        <v>0</v>
      </c>
    </row>
    <row r="9417" customFormat="false" ht="12.75" hidden="false" customHeight="false" outlineLevel="0" collapsed="false">
      <c r="A9417" s="0" t="n">
        <v>1922</v>
      </c>
      <c r="B9417" s="0" t="n">
        <v>2</v>
      </c>
      <c r="C9417" s="0" t="n">
        <v>5</v>
      </c>
      <c r="D9417" s="0" t="n">
        <v>33</v>
      </c>
      <c r="E9417" s="0" t="n">
        <v>26</v>
      </c>
      <c r="G9417" s="0" t="n">
        <f aca="false">ROUNDUP((D9417+E9417)/2,0)</f>
        <v>30</v>
      </c>
      <c r="U9417" s="0" t="n">
        <f aca="false">IF(G9417&lt;65,65-G9417,0)</f>
        <v>35</v>
      </c>
      <c r="V9417" s="0" t="n">
        <f aca="false">IF(G9417&gt;65,G9417-65,0)</f>
        <v>0</v>
      </c>
    </row>
    <row r="9418" customFormat="false" ht="12.75" hidden="false" customHeight="false" outlineLevel="0" collapsed="false">
      <c r="A9418" s="0" t="n">
        <v>1922</v>
      </c>
      <c r="B9418" s="0" t="n">
        <v>2</v>
      </c>
      <c r="C9418" s="0" t="n">
        <v>6</v>
      </c>
      <c r="D9418" s="0" t="n">
        <v>26</v>
      </c>
      <c r="E9418" s="0" t="n">
        <v>17</v>
      </c>
      <c r="G9418" s="0" t="n">
        <f aca="false">ROUNDUP((D9418+E9418)/2,0)</f>
        <v>22</v>
      </c>
      <c r="U9418" s="0" t="n">
        <f aca="false">IF(G9418&lt;65,65-G9418,0)</f>
        <v>43</v>
      </c>
      <c r="V9418" s="0" t="n">
        <f aca="false">IF(G9418&gt;65,G9418-65,0)</f>
        <v>0</v>
      </c>
    </row>
    <row r="9419" customFormat="false" ht="12.75" hidden="false" customHeight="false" outlineLevel="0" collapsed="false">
      <c r="A9419" s="0" t="n">
        <v>1922</v>
      </c>
      <c r="B9419" s="0" t="n">
        <v>2</v>
      </c>
      <c r="C9419" s="0" t="n">
        <v>7</v>
      </c>
      <c r="D9419" s="0" t="n">
        <v>24</v>
      </c>
      <c r="E9419" s="0" t="n">
        <v>6</v>
      </c>
      <c r="G9419" s="0" t="n">
        <f aca="false">ROUNDUP((D9419+E9419)/2,0)</f>
        <v>15</v>
      </c>
      <c r="U9419" s="0" t="n">
        <f aca="false">IF(G9419&lt;65,65-G9419,0)</f>
        <v>50</v>
      </c>
      <c r="V9419" s="0" t="n">
        <f aca="false">IF(G9419&gt;65,G9419-65,0)</f>
        <v>0</v>
      </c>
    </row>
    <row r="9420" customFormat="false" ht="12.75" hidden="false" customHeight="false" outlineLevel="0" collapsed="false">
      <c r="A9420" s="0" t="n">
        <v>1922</v>
      </c>
      <c r="B9420" s="0" t="n">
        <v>2</v>
      </c>
      <c r="C9420" s="0" t="n">
        <v>8</v>
      </c>
      <c r="D9420" s="0" t="n">
        <v>38</v>
      </c>
      <c r="E9420" s="0" t="n">
        <v>6</v>
      </c>
      <c r="G9420" s="0" t="n">
        <f aca="false">ROUNDUP((D9420+E9420)/2,0)</f>
        <v>22</v>
      </c>
      <c r="U9420" s="0" t="n">
        <f aca="false">IF(G9420&lt;65,65-G9420,0)</f>
        <v>43</v>
      </c>
      <c r="V9420" s="0" t="n">
        <f aca="false">IF(G9420&gt;65,G9420-65,0)</f>
        <v>0</v>
      </c>
    </row>
    <row r="9421" customFormat="false" ht="12.75" hidden="false" customHeight="false" outlineLevel="0" collapsed="false">
      <c r="A9421" s="0" t="n">
        <v>1922</v>
      </c>
      <c r="B9421" s="0" t="n">
        <v>2</v>
      </c>
      <c r="C9421" s="0" t="n">
        <v>9</v>
      </c>
      <c r="D9421" s="0" t="n">
        <v>37</v>
      </c>
      <c r="E9421" s="0" t="n">
        <v>24</v>
      </c>
      <c r="G9421" s="0" t="n">
        <f aca="false">ROUNDUP((D9421+E9421)/2,0)</f>
        <v>31</v>
      </c>
      <c r="U9421" s="0" t="n">
        <f aca="false">IF(G9421&lt;65,65-G9421,0)</f>
        <v>34</v>
      </c>
      <c r="V9421" s="0" t="n">
        <f aca="false">IF(G9421&gt;65,G9421-65,0)</f>
        <v>0</v>
      </c>
    </row>
    <row r="9422" customFormat="false" ht="12.75" hidden="false" customHeight="false" outlineLevel="0" collapsed="false">
      <c r="A9422" s="0" t="n">
        <v>1922</v>
      </c>
      <c r="B9422" s="0" t="n">
        <v>2</v>
      </c>
      <c r="C9422" s="0" t="n">
        <v>10</v>
      </c>
      <c r="D9422" s="0" t="n">
        <v>38</v>
      </c>
      <c r="E9422" s="0" t="n">
        <v>24</v>
      </c>
      <c r="G9422" s="0" t="n">
        <f aca="false">ROUNDUP((D9422+E9422)/2,0)</f>
        <v>31</v>
      </c>
      <c r="U9422" s="0" t="n">
        <f aca="false">IF(G9422&lt;65,65-G9422,0)</f>
        <v>34</v>
      </c>
      <c r="V9422" s="0" t="n">
        <f aca="false">IF(G9422&gt;65,G9422-65,0)</f>
        <v>0</v>
      </c>
    </row>
    <row r="9423" customFormat="false" ht="12.75" hidden="false" customHeight="false" outlineLevel="0" collapsed="false">
      <c r="A9423" s="0" t="n">
        <v>1922</v>
      </c>
      <c r="B9423" s="0" t="n">
        <v>2</v>
      </c>
      <c r="C9423" s="0" t="n">
        <v>11</v>
      </c>
      <c r="D9423" s="0" t="n">
        <v>28</v>
      </c>
      <c r="E9423" s="0" t="n">
        <v>1</v>
      </c>
      <c r="G9423" s="0" t="n">
        <f aca="false">ROUNDUP((D9423+E9423)/2,0)</f>
        <v>15</v>
      </c>
      <c r="U9423" s="0" t="n">
        <f aca="false">IF(G9423&lt;65,65-G9423,0)</f>
        <v>50</v>
      </c>
      <c r="V9423" s="0" t="n">
        <f aca="false">IF(G9423&gt;65,G9423-65,0)</f>
        <v>0</v>
      </c>
    </row>
    <row r="9424" customFormat="false" ht="12.75" hidden="false" customHeight="false" outlineLevel="0" collapsed="false">
      <c r="A9424" s="0" t="n">
        <v>1922</v>
      </c>
      <c r="B9424" s="0" t="n">
        <v>2</v>
      </c>
      <c r="C9424" s="0" t="n">
        <v>12</v>
      </c>
      <c r="D9424" s="0" t="n">
        <v>15</v>
      </c>
      <c r="E9424" s="0" t="n">
        <v>4</v>
      </c>
      <c r="G9424" s="0" t="n">
        <f aca="false">ROUNDUP((D9424+E9424)/2,0)</f>
        <v>10</v>
      </c>
      <c r="U9424" s="0" t="n">
        <f aca="false">IF(G9424&lt;65,65-G9424,0)</f>
        <v>55</v>
      </c>
      <c r="V9424" s="0" t="n">
        <f aca="false">IF(G9424&gt;65,G9424-65,0)</f>
        <v>0</v>
      </c>
    </row>
    <row r="9425" customFormat="false" ht="12.75" hidden="false" customHeight="false" outlineLevel="0" collapsed="false">
      <c r="A9425" s="0" t="n">
        <v>1922</v>
      </c>
      <c r="B9425" s="0" t="n">
        <v>2</v>
      </c>
      <c r="C9425" s="0" t="n">
        <v>13</v>
      </c>
      <c r="D9425" s="0" t="n">
        <v>7</v>
      </c>
      <c r="E9425" s="0" t="n">
        <v>-5</v>
      </c>
      <c r="G9425" s="0" t="n">
        <f aca="false">ROUNDUP((D9425+E9425)/2,0)</f>
        <v>1</v>
      </c>
      <c r="U9425" s="0" t="n">
        <f aca="false">IF(G9425&lt;65,65-G9425,0)</f>
        <v>64</v>
      </c>
      <c r="V9425" s="0" t="n">
        <f aca="false">IF(G9425&gt;65,G9425-65,0)</f>
        <v>0</v>
      </c>
    </row>
    <row r="9426" customFormat="false" ht="12.75" hidden="false" customHeight="false" outlineLevel="0" collapsed="false">
      <c r="A9426" s="0" t="n">
        <v>1922</v>
      </c>
      <c r="B9426" s="0" t="n">
        <v>2</v>
      </c>
      <c r="C9426" s="0" t="n">
        <v>14</v>
      </c>
      <c r="D9426" s="0" t="n">
        <v>15</v>
      </c>
      <c r="E9426" s="0" t="n">
        <v>-8</v>
      </c>
      <c r="G9426" s="0" t="n">
        <f aca="false">ROUNDUP((D9426+E9426)/2,0)</f>
        <v>4</v>
      </c>
      <c r="U9426" s="0" t="n">
        <f aca="false">IF(G9426&lt;65,65-G9426,0)</f>
        <v>61</v>
      </c>
      <c r="V9426" s="0" t="n">
        <f aca="false">IF(G9426&gt;65,G9426-65,0)</f>
        <v>0</v>
      </c>
    </row>
    <row r="9427" customFormat="false" ht="12.75" hidden="false" customHeight="false" outlineLevel="0" collapsed="false">
      <c r="A9427" s="0" t="n">
        <v>1922</v>
      </c>
      <c r="B9427" s="0" t="n">
        <v>2</v>
      </c>
      <c r="C9427" s="0" t="n">
        <v>15</v>
      </c>
      <c r="D9427" s="0" t="n">
        <v>15</v>
      </c>
      <c r="E9427" s="0" t="n">
        <v>-6</v>
      </c>
      <c r="G9427" s="0" t="n">
        <f aca="false">ROUNDUP((D9427+E9427)/2,0)</f>
        <v>5</v>
      </c>
      <c r="U9427" s="0" t="n">
        <f aca="false">IF(G9427&lt;65,65-G9427,0)</f>
        <v>60</v>
      </c>
      <c r="V9427" s="0" t="n">
        <f aca="false">IF(G9427&gt;65,G9427-65,0)</f>
        <v>0</v>
      </c>
    </row>
    <row r="9428" customFormat="false" ht="12.75" hidden="false" customHeight="false" outlineLevel="0" collapsed="false">
      <c r="A9428" s="0" t="n">
        <v>1922</v>
      </c>
      <c r="B9428" s="0" t="n">
        <v>2</v>
      </c>
      <c r="C9428" s="0" t="n">
        <v>16</v>
      </c>
      <c r="D9428" s="0" t="n">
        <v>5</v>
      </c>
      <c r="E9428" s="0" t="n">
        <v>-12</v>
      </c>
      <c r="G9428" s="0" t="n">
        <f aca="false">ROUNDUP((D9428+E9428)/2,0)</f>
        <v>-4</v>
      </c>
      <c r="U9428" s="0" t="n">
        <f aca="false">IF(G9428&lt;65,65-G9428,0)</f>
        <v>69</v>
      </c>
      <c r="V9428" s="0" t="n">
        <f aca="false">IF(G9428&gt;65,G9428-65,0)</f>
        <v>0</v>
      </c>
    </row>
    <row r="9429" customFormat="false" ht="12.75" hidden="false" customHeight="false" outlineLevel="0" collapsed="false">
      <c r="A9429" s="0" t="n">
        <v>1922</v>
      </c>
      <c r="B9429" s="0" t="n">
        <v>2</v>
      </c>
      <c r="C9429" s="0" t="n">
        <v>17</v>
      </c>
      <c r="D9429" s="0" t="n">
        <v>34</v>
      </c>
      <c r="E9429" s="0" t="n">
        <v>0</v>
      </c>
      <c r="G9429" s="0" t="n">
        <f aca="false">ROUNDUP((D9429+E9429)/2,0)</f>
        <v>17</v>
      </c>
      <c r="U9429" s="0" t="n">
        <f aca="false">IF(G9429&lt;65,65-G9429,0)</f>
        <v>48</v>
      </c>
      <c r="V9429" s="0" t="n">
        <f aca="false">IF(G9429&gt;65,G9429-65,0)</f>
        <v>0</v>
      </c>
    </row>
    <row r="9430" customFormat="false" ht="12.75" hidden="false" customHeight="false" outlineLevel="0" collapsed="false">
      <c r="A9430" s="0" t="n">
        <v>1922</v>
      </c>
      <c r="B9430" s="0" t="n">
        <v>2</v>
      </c>
      <c r="C9430" s="0" t="n">
        <v>18</v>
      </c>
      <c r="D9430" s="0" t="n">
        <v>31</v>
      </c>
      <c r="E9430" s="0" t="n">
        <v>10</v>
      </c>
      <c r="G9430" s="0" t="n">
        <f aca="false">ROUNDUP((D9430+E9430)/2,0)</f>
        <v>21</v>
      </c>
      <c r="U9430" s="0" t="n">
        <f aca="false">IF(G9430&lt;65,65-G9430,0)</f>
        <v>44</v>
      </c>
      <c r="V9430" s="0" t="n">
        <f aca="false">IF(G9430&gt;65,G9430-65,0)</f>
        <v>0</v>
      </c>
    </row>
    <row r="9431" customFormat="false" ht="12.75" hidden="false" customHeight="false" outlineLevel="0" collapsed="false">
      <c r="A9431" s="0" t="n">
        <v>1922</v>
      </c>
      <c r="B9431" s="0" t="n">
        <v>2</v>
      </c>
      <c r="C9431" s="0" t="n">
        <v>19</v>
      </c>
      <c r="D9431" s="0" t="n">
        <v>38</v>
      </c>
      <c r="E9431" s="0" t="n">
        <v>9</v>
      </c>
      <c r="G9431" s="0" t="n">
        <f aca="false">ROUNDUP((D9431+E9431)/2,0)</f>
        <v>24</v>
      </c>
      <c r="U9431" s="0" t="n">
        <f aca="false">IF(G9431&lt;65,65-G9431,0)</f>
        <v>41</v>
      </c>
      <c r="V9431" s="0" t="n">
        <f aca="false">IF(G9431&gt;65,G9431-65,0)</f>
        <v>0</v>
      </c>
    </row>
    <row r="9432" customFormat="false" ht="12.75" hidden="false" customHeight="false" outlineLevel="0" collapsed="false">
      <c r="A9432" s="0" t="n">
        <v>1922</v>
      </c>
      <c r="B9432" s="0" t="n">
        <v>2</v>
      </c>
      <c r="C9432" s="0" t="n">
        <v>20</v>
      </c>
      <c r="D9432" s="0" t="n">
        <v>20</v>
      </c>
      <c r="E9432" s="0" t="n">
        <v>5</v>
      </c>
      <c r="G9432" s="0" t="n">
        <f aca="false">ROUNDUP((D9432+E9432)/2,0)</f>
        <v>13</v>
      </c>
      <c r="U9432" s="0" t="n">
        <f aca="false">IF(G9432&lt;65,65-G9432,0)</f>
        <v>52</v>
      </c>
      <c r="V9432" s="0" t="n">
        <f aca="false">IF(G9432&gt;65,G9432-65,0)</f>
        <v>0</v>
      </c>
    </row>
    <row r="9433" customFormat="false" ht="12.75" hidden="false" customHeight="false" outlineLevel="0" collapsed="false">
      <c r="A9433" s="0" t="n">
        <v>1922</v>
      </c>
      <c r="B9433" s="0" t="n">
        <v>2</v>
      </c>
      <c r="C9433" s="0" t="n">
        <v>21</v>
      </c>
      <c r="D9433" s="0" t="n">
        <v>29</v>
      </c>
      <c r="E9433" s="0" t="n">
        <v>8</v>
      </c>
      <c r="G9433" s="0" t="n">
        <f aca="false">ROUNDUP((D9433+E9433)/2,0)</f>
        <v>19</v>
      </c>
      <c r="U9433" s="0" t="n">
        <f aca="false">IF(G9433&lt;65,65-G9433,0)</f>
        <v>46</v>
      </c>
      <c r="V9433" s="0" t="n">
        <f aca="false">IF(G9433&gt;65,G9433-65,0)</f>
        <v>0</v>
      </c>
    </row>
    <row r="9434" customFormat="false" ht="12.75" hidden="false" customHeight="false" outlineLevel="0" collapsed="false">
      <c r="A9434" s="0" t="n">
        <v>1922</v>
      </c>
      <c r="B9434" s="0" t="n">
        <v>2</v>
      </c>
      <c r="C9434" s="0" t="n">
        <v>22</v>
      </c>
      <c r="D9434" s="0" t="n">
        <v>29</v>
      </c>
      <c r="E9434" s="0" t="n">
        <v>16</v>
      </c>
      <c r="G9434" s="0" t="n">
        <f aca="false">ROUNDUP((D9434+E9434)/2,0)</f>
        <v>23</v>
      </c>
      <c r="U9434" s="0" t="n">
        <f aca="false">IF(G9434&lt;65,65-G9434,0)</f>
        <v>42</v>
      </c>
      <c r="V9434" s="0" t="n">
        <f aca="false">IF(G9434&gt;65,G9434-65,0)</f>
        <v>0</v>
      </c>
    </row>
    <row r="9435" customFormat="false" ht="12.75" hidden="false" customHeight="false" outlineLevel="0" collapsed="false">
      <c r="A9435" s="0" t="n">
        <v>1922</v>
      </c>
      <c r="B9435" s="0" t="n">
        <v>2</v>
      </c>
      <c r="C9435" s="0" t="n">
        <v>23</v>
      </c>
      <c r="D9435" s="0" t="n">
        <v>17</v>
      </c>
      <c r="E9435" s="0" t="n">
        <v>6</v>
      </c>
      <c r="G9435" s="0" t="n">
        <f aca="false">ROUNDUP((D9435+E9435)/2,0)</f>
        <v>12</v>
      </c>
      <c r="U9435" s="0" t="n">
        <f aca="false">IF(G9435&lt;65,65-G9435,0)</f>
        <v>53</v>
      </c>
      <c r="V9435" s="0" t="n">
        <f aca="false">IF(G9435&gt;65,G9435-65,0)</f>
        <v>0</v>
      </c>
    </row>
    <row r="9436" customFormat="false" ht="12.75" hidden="false" customHeight="false" outlineLevel="0" collapsed="false">
      <c r="A9436" s="0" t="n">
        <v>1922</v>
      </c>
      <c r="B9436" s="0" t="n">
        <v>2</v>
      </c>
      <c r="C9436" s="0" t="n">
        <v>24</v>
      </c>
      <c r="D9436" s="0" t="n">
        <v>14</v>
      </c>
      <c r="E9436" s="0" t="n">
        <v>-4</v>
      </c>
      <c r="G9436" s="0" t="n">
        <f aca="false">ROUNDUP((D9436+E9436)/2,0)</f>
        <v>5</v>
      </c>
      <c r="U9436" s="0" t="n">
        <f aca="false">IF(G9436&lt;65,65-G9436,0)</f>
        <v>60</v>
      </c>
      <c r="V9436" s="0" t="n">
        <f aca="false">IF(G9436&gt;65,G9436-65,0)</f>
        <v>0</v>
      </c>
    </row>
    <row r="9437" customFormat="false" ht="12.75" hidden="false" customHeight="false" outlineLevel="0" collapsed="false">
      <c r="A9437" s="0" t="n">
        <v>1922</v>
      </c>
      <c r="B9437" s="0" t="n">
        <v>2</v>
      </c>
      <c r="C9437" s="0" t="n">
        <v>25</v>
      </c>
      <c r="D9437" s="0" t="n">
        <v>19</v>
      </c>
      <c r="E9437" s="0" t="n">
        <v>3</v>
      </c>
      <c r="G9437" s="0" t="n">
        <f aca="false">ROUNDUP((D9437+E9437)/2,0)</f>
        <v>11</v>
      </c>
      <c r="U9437" s="0" t="n">
        <f aca="false">IF(G9437&lt;65,65-G9437,0)</f>
        <v>54</v>
      </c>
      <c r="V9437" s="0" t="n">
        <f aca="false">IF(G9437&gt;65,G9437-65,0)</f>
        <v>0</v>
      </c>
    </row>
    <row r="9438" customFormat="false" ht="12.75" hidden="false" customHeight="false" outlineLevel="0" collapsed="false">
      <c r="A9438" s="0" t="n">
        <v>1922</v>
      </c>
      <c r="B9438" s="0" t="n">
        <v>2</v>
      </c>
      <c r="C9438" s="0" t="n">
        <v>26</v>
      </c>
      <c r="D9438" s="0" t="n">
        <v>24</v>
      </c>
      <c r="E9438" s="0" t="n">
        <v>4</v>
      </c>
      <c r="G9438" s="0" t="n">
        <f aca="false">ROUNDUP((D9438+E9438)/2,0)</f>
        <v>14</v>
      </c>
      <c r="U9438" s="0" t="n">
        <f aca="false">IF(G9438&lt;65,65-G9438,0)</f>
        <v>51</v>
      </c>
      <c r="V9438" s="0" t="n">
        <f aca="false">IF(G9438&gt;65,G9438-65,0)</f>
        <v>0</v>
      </c>
    </row>
    <row r="9439" customFormat="false" ht="12.75" hidden="false" customHeight="false" outlineLevel="0" collapsed="false">
      <c r="A9439" s="0" t="n">
        <v>1922</v>
      </c>
      <c r="B9439" s="0" t="n">
        <v>2</v>
      </c>
      <c r="C9439" s="0" t="n">
        <v>27</v>
      </c>
      <c r="D9439" s="0" t="n">
        <v>22</v>
      </c>
      <c r="E9439" s="0" t="n">
        <v>2</v>
      </c>
      <c r="G9439" s="0" t="n">
        <f aca="false">ROUNDUP((D9439+E9439)/2,0)</f>
        <v>12</v>
      </c>
      <c r="U9439" s="0" t="n">
        <f aca="false">IF(G9439&lt;65,65-G9439,0)</f>
        <v>53</v>
      </c>
      <c r="V9439" s="0" t="n">
        <f aca="false">IF(G9439&gt;65,G9439-65,0)</f>
        <v>0</v>
      </c>
    </row>
    <row r="9440" customFormat="false" ht="12.75" hidden="false" customHeight="false" outlineLevel="0" collapsed="false">
      <c r="A9440" s="0" t="n">
        <v>1922</v>
      </c>
      <c r="B9440" s="0" t="n">
        <v>2</v>
      </c>
      <c r="C9440" s="0" t="n">
        <v>28</v>
      </c>
      <c r="D9440" s="0" t="n">
        <v>14</v>
      </c>
      <c r="E9440" s="0" t="n">
        <v>-4</v>
      </c>
      <c r="G9440" s="0" t="n">
        <f aca="false">ROUNDUP((D9440+E9440)/2,0)</f>
        <v>5</v>
      </c>
      <c r="H9440" s="0" t="n">
        <f aca="false">1+H9412</f>
        <v>310</v>
      </c>
      <c r="I9440" s="2" t="n">
        <f aca="false">AVERAGE(C9413:C9440)</f>
        <v>14.5</v>
      </c>
      <c r="J9440" s="2" t="n">
        <f aca="false">AVERAGE(C9413:C9440)</f>
        <v>14.5</v>
      </c>
      <c r="K9440" s="2" t="n">
        <f aca="false">AVERAGE(C9413:C9440)</f>
        <v>14.5</v>
      </c>
      <c r="L9440" s="2"/>
      <c r="M9440" s="0" t="n">
        <f aca="false">COUNT(D9413:D9440)</f>
        <v>28</v>
      </c>
      <c r="N9440" s="0" t="n">
        <f aca="false">COUNTIF((D9413:D9440),"&gt;=90")</f>
        <v>0</v>
      </c>
      <c r="O9440" s="0" t="n">
        <f aca="false">COUNTIF((D9413:D9440),"&lt;=32")</f>
        <v>21</v>
      </c>
      <c r="P9440" s="0" t="n">
        <f aca="false">COUNTIF((D9413:D9440),"&lt;=0")</f>
        <v>0</v>
      </c>
      <c r="Q9440" s="0" t="n">
        <f aca="false">COUNT(E9413:E9440)</f>
        <v>28</v>
      </c>
      <c r="R9440" s="0" t="n">
        <f aca="false">COUNTIF(E9413:E9440,"&lt;=0")</f>
        <v>7</v>
      </c>
      <c r="S9440" s="0" t="n">
        <f aca="false">COUNTIF((E9413:E9440),"&lt;=32")</f>
        <v>28</v>
      </c>
      <c r="T9440" s="2"/>
      <c r="U9440" s="0" t="n">
        <f aca="false">IF(G9440&lt;65,65-G9440,0)</f>
        <v>60</v>
      </c>
      <c r="V9440" s="0" t="n">
        <f aca="false">IF(G9440&gt;65,G9440-65,0)</f>
        <v>0</v>
      </c>
      <c r="X9440" s="3" t="n">
        <f aca="false">SUM(U9413:U9440)</f>
        <v>1379</v>
      </c>
      <c r="Y9440" s="3" t="n">
        <f aca="false">SUM(V9413:V9440)</f>
        <v>0</v>
      </c>
    </row>
    <row r="9441" customFormat="false" ht="12.75" hidden="false" customHeight="false" outlineLevel="0" collapsed="false">
      <c r="A9441" s="0" t="n">
        <v>1922</v>
      </c>
      <c r="B9441" s="0" t="n">
        <v>3</v>
      </c>
      <c r="C9441" s="0" t="n">
        <v>1</v>
      </c>
      <c r="D9441" s="0" t="n">
        <v>23</v>
      </c>
      <c r="E9441" s="0" t="n">
        <v>2</v>
      </c>
      <c r="G9441" s="0" t="n">
        <f aca="false">ROUNDUP((D9441+E9441)/2,0)</f>
        <v>13</v>
      </c>
      <c r="U9441" s="0" t="n">
        <f aca="false">IF(G9441&lt;65,65-G9441,0)</f>
        <v>52</v>
      </c>
      <c r="V9441" s="0" t="n">
        <f aca="false">IF(G9441&gt;65,G9441-65,0)</f>
        <v>0</v>
      </c>
    </row>
    <row r="9442" customFormat="false" ht="12.75" hidden="false" customHeight="false" outlineLevel="0" collapsed="false">
      <c r="A9442" s="0" t="n">
        <v>1922</v>
      </c>
      <c r="B9442" s="0" t="n">
        <v>3</v>
      </c>
      <c r="C9442" s="0" t="n">
        <v>2</v>
      </c>
      <c r="D9442" s="0" t="n">
        <v>25</v>
      </c>
      <c r="E9442" s="0" t="n">
        <v>7</v>
      </c>
      <c r="G9442" s="0" t="n">
        <f aca="false">ROUNDUP((D9442+E9442)/2,0)</f>
        <v>16</v>
      </c>
      <c r="U9442" s="0" t="n">
        <f aca="false">IF(G9442&lt;65,65-G9442,0)</f>
        <v>49</v>
      </c>
      <c r="V9442" s="0" t="n">
        <f aca="false">IF(G9442&gt;65,G9442-65,0)</f>
        <v>0</v>
      </c>
    </row>
    <row r="9443" customFormat="false" ht="12.75" hidden="false" customHeight="false" outlineLevel="0" collapsed="false">
      <c r="A9443" s="0" t="n">
        <v>1922</v>
      </c>
      <c r="B9443" s="0" t="n">
        <v>3</v>
      </c>
      <c r="C9443" s="0" t="n">
        <v>3</v>
      </c>
      <c r="D9443" s="0" t="n">
        <v>33</v>
      </c>
      <c r="E9443" s="0" t="n">
        <v>12</v>
      </c>
      <c r="G9443" s="0" t="n">
        <f aca="false">ROUNDUP((D9443+E9443)/2,0)</f>
        <v>23</v>
      </c>
      <c r="U9443" s="0" t="n">
        <f aca="false">IF(G9443&lt;65,65-G9443,0)</f>
        <v>42</v>
      </c>
      <c r="V9443" s="0" t="n">
        <f aca="false">IF(G9443&gt;65,G9443-65,0)</f>
        <v>0</v>
      </c>
    </row>
    <row r="9444" customFormat="false" ht="12.75" hidden="false" customHeight="false" outlineLevel="0" collapsed="false">
      <c r="A9444" s="0" t="n">
        <v>1922</v>
      </c>
      <c r="B9444" s="0" t="n">
        <v>3</v>
      </c>
      <c r="C9444" s="0" t="n">
        <v>4</v>
      </c>
      <c r="D9444" s="0" t="n">
        <v>39</v>
      </c>
      <c r="E9444" s="0" t="n">
        <v>24</v>
      </c>
      <c r="G9444" s="0" t="n">
        <f aca="false">ROUNDUP((D9444+E9444)/2,0)</f>
        <v>32</v>
      </c>
      <c r="U9444" s="0" t="n">
        <f aca="false">IF(G9444&lt;65,65-G9444,0)</f>
        <v>33</v>
      </c>
      <c r="V9444" s="0" t="n">
        <f aca="false">IF(G9444&gt;65,G9444-65,0)</f>
        <v>0</v>
      </c>
    </row>
    <row r="9445" customFormat="false" ht="12.75" hidden="false" customHeight="false" outlineLevel="0" collapsed="false">
      <c r="A9445" s="0" t="n">
        <v>1922</v>
      </c>
      <c r="B9445" s="0" t="n">
        <v>3</v>
      </c>
      <c r="C9445" s="0" t="n">
        <v>5</v>
      </c>
      <c r="D9445" s="0" t="n">
        <v>43</v>
      </c>
      <c r="E9445" s="0" t="n">
        <v>30</v>
      </c>
      <c r="G9445" s="0" t="n">
        <f aca="false">ROUNDUP((D9445+E9445)/2,0)</f>
        <v>37</v>
      </c>
      <c r="U9445" s="0" t="n">
        <f aca="false">IF(G9445&lt;65,65-G9445,0)</f>
        <v>28</v>
      </c>
      <c r="V9445" s="0" t="n">
        <f aca="false">IF(G9445&gt;65,G9445-65,0)</f>
        <v>0</v>
      </c>
    </row>
    <row r="9446" customFormat="false" ht="12.75" hidden="false" customHeight="false" outlineLevel="0" collapsed="false">
      <c r="A9446" s="0" t="n">
        <v>1922</v>
      </c>
      <c r="B9446" s="0" t="n">
        <v>3</v>
      </c>
      <c r="C9446" s="0" t="n">
        <v>6</v>
      </c>
      <c r="D9446" s="0" t="n">
        <v>50</v>
      </c>
      <c r="E9446" s="0" t="n">
        <v>33</v>
      </c>
      <c r="G9446" s="0" t="n">
        <f aca="false">ROUNDUP((D9446+E9446)/2,0)</f>
        <v>42</v>
      </c>
      <c r="U9446" s="0" t="n">
        <f aca="false">IF(G9446&lt;65,65-G9446,0)</f>
        <v>23</v>
      </c>
      <c r="V9446" s="0" t="n">
        <f aca="false">IF(G9446&gt;65,G9446-65,0)</f>
        <v>0</v>
      </c>
    </row>
    <row r="9447" customFormat="false" ht="12.75" hidden="false" customHeight="false" outlineLevel="0" collapsed="false">
      <c r="A9447" s="0" t="n">
        <v>1922</v>
      </c>
      <c r="B9447" s="0" t="n">
        <v>3</v>
      </c>
      <c r="C9447" s="0" t="n">
        <v>7</v>
      </c>
      <c r="D9447" s="0" t="n">
        <v>33</v>
      </c>
      <c r="E9447" s="0" t="n">
        <v>21</v>
      </c>
      <c r="G9447" s="0" t="n">
        <f aca="false">ROUNDUP((D9447+E9447)/2,0)</f>
        <v>27</v>
      </c>
      <c r="U9447" s="0" t="n">
        <f aca="false">IF(G9447&lt;65,65-G9447,0)</f>
        <v>38</v>
      </c>
      <c r="V9447" s="0" t="n">
        <f aca="false">IF(G9447&gt;65,G9447-65,0)</f>
        <v>0</v>
      </c>
    </row>
    <row r="9448" customFormat="false" ht="12.75" hidden="false" customHeight="false" outlineLevel="0" collapsed="false">
      <c r="A9448" s="0" t="n">
        <v>1922</v>
      </c>
      <c r="B9448" s="0" t="n">
        <v>3</v>
      </c>
      <c r="C9448" s="0" t="n">
        <v>8</v>
      </c>
      <c r="D9448" s="0" t="n">
        <v>37</v>
      </c>
      <c r="E9448" s="0" t="n">
        <v>19</v>
      </c>
      <c r="G9448" s="0" t="n">
        <f aca="false">ROUNDUP((D9448+E9448)/2,0)</f>
        <v>28</v>
      </c>
      <c r="U9448" s="0" t="n">
        <f aca="false">IF(G9448&lt;65,65-G9448,0)</f>
        <v>37</v>
      </c>
      <c r="V9448" s="0" t="n">
        <f aca="false">IF(G9448&gt;65,G9448-65,0)</f>
        <v>0</v>
      </c>
    </row>
    <row r="9449" customFormat="false" ht="12.75" hidden="false" customHeight="false" outlineLevel="0" collapsed="false">
      <c r="A9449" s="0" t="n">
        <v>1922</v>
      </c>
      <c r="B9449" s="0" t="n">
        <v>3</v>
      </c>
      <c r="C9449" s="0" t="n">
        <v>9</v>
      </c>
      <c r="D9449" s="0" t="n">
        <v>41</v>
      </c>
      <c r="E9449" s="0" t="n">
        <v>30</v>
      </c>
      <c r="G9449" s="0" t="n">
        <f aca="false">ROUNDUP((D9449+E9449)/2,0)</f>
        <v>36</v>
      </c>
      <c r="U9449" s="0" t="n">
        <f aca="false">IF(G9449&lt;65,65-G9449,0)</f>
        <v>29</v>
      </c>
      <c r="V9449" s="0" t="n">
        <f aca="false">IF(G9449&gt;65,G9449-65,0)</f>
        <v>0</v>
      </c>
    </row>
    <row r="9450" customFormat="false" ht="12.75" hidden="false" customHeight="false" outlineLevel="0" collapsed="false">
      <c r="A9450" s="0" t="n">
        <v>1922</v>
      </c>
      <c r="B9450" s="0" t="n">
        <v>3</v>
      </c>
      <c r="C9450" s="0" t="n">
        <v>10</v>
      </c>
      <c r="D9450" s="0" t="n">
        <v>33</v>
      </c>
      <c r="E9450" s="0" t="n">
        <v>24</v>
      </c>
      <c r="G9450" s="0" t="n">
        <f aca="false">ROUNDUP((D9450+E9450)/2,0)</f>
        <v>29</v>
      </c>
      <c r="U9450" s="0" t="n">
        <f aca="false">IF(G9450&lt;65,65-G9450,0)</f>
        <v>36</v>
      </c>
      <c r="V9450" s="0" t="n">
        <f aca="false">IF(G9450&gt;65,G9450-65,0)</f>
        <v>0</v>
      </c>
    </row>
    <row r="9451" customFormat="false" ht="12.75" hidden="false" customHeight="false" outlineLevel="0" collapsed="false">
      <c r="A9451" s="0" t="n">
        <v>1922</v>
      </c>
      <c r="B9451" s="0" t="n">
        <v>3</v>
      </c>
      <c r="C9451" s="0" t="n">
        <v>11</v>
      </c>
      <c r="D9451" s="0" t="n">
        <v>36</v>
      </c>
      <c r="E9451" s="0" t="n">
        <v>25</v>
      </c>
      <c r="G9451" s="0" t="n">
        <f aca="false">ROUNDUP((D9451+E9451)/2,0)</f>
        <v>31</v>
      </c>
      <c r="U9451" s="0" t="n">
        <f aca="false">IF(G9451&lt;65,65-G9451,0)</f>
        <v>34</v>
      </c>
      <c r="V9451" s="0" t="n">
        <f aca="false">IF(G9451&gt;65,G9451-65,0)</f>
        <v>0</v>
      </c>
    </row>
    <row r="9452" customFormat="false" ht="12.75" hidden="false" customHeight="false" outlineLevel="0" collapsed="false">
      <c r="A9452" s="0" t="n">
        <v>1922</v>
      </c>
      <c r="B9452" s="0" t="n">
        <v>3</v>
      </c>
      <c r="C9452" s="0" t="n">
        <v>12</v>
      </c>
      <c r="D9452" s="0" t="n">
        <v>44</v>
      </c>
      <c r="E9452" s="0" t="n">
        <v>32</v>
      </c>
      <c r="G9452" s="0" t="n">
        <f aca="false">ROUNDUP((D9452+E9452)/2,0)</f>
        <v>38</v>
      </c>
      <c r="U9452" s="0" t="n">
        <f aca="false">IF(G9452&lt;65,65-G9452,0)</f>
        <v>27</v>
      </c>
      <c r="V9452" s="0" t="n">
        <f aca="false">IF(G9452&gt;65,G9452-65,0)</f>
        <v>0</v>
      </c>
    </row>
    <row r="9453" customFormat="false" ht="12.75" hidden="false" customHeight="false" outlineLevel="0" collapsed="false">
      <c r="A9453" s="0" t="n">
        <v>1922</v>
      </c>
      <c r="B9453" s="0" t="n">
        <v>3</v>
      </c>
      <c r="C9453" s="0" t="n">
        <v>13</v>
      </c>
      <c r="D9453" s="0" t="n">
        <v>53</v>
      </c>
      <c r="E9453" s="0" t="n">
        <v>38</v>
      </c>
      <c r="G9453" s="0" t="n">
        <f aca="false">ROUNDUP((D9453+E9453)/2,0)</f>
        <v>46</v>
      </c>
      <c r="U9453" s="0" t="n">
        <f aca="false">IF(G9453&lt;65,65-G9453,0)</f>
        <v>19</v>
      </c>
      <c r="V9453" s="0" t="n">
        <f aca="false">IF(G9453&gt;65,G9453-65,0)</f>
        <v>0</v>
      </c>
    </row>
    <row r="9454" customFormat="false" ht="12.75" hidden="false" customHeight="false" outlineLevel="0" collapsed="false">
      <c r="A9454" s="0" t="n">
        <v>1922</v>
      </c>
      <c r="B9454" s="0" t="n">
        <v>3</v>
      </c>
      <c r="C9454" s="0" t="n">
        <v>14</v>
      </c>
      <c r="D9454" s="0" t="n">
        <v>51</v>
      </c>
      <c r="E9454" s="0" t="n">
        <v>34</v>
      </c>
      <c r="G9454" s="0" t="n">
        <f aca="false">ROUNDUP((D9454+E9454)/2,0)</f>
        <v>43</v>
      </c>
      <c r="U9454" s="0" t="n">
        <f aca="false">IF(G9454&lt;65,65-G9454,0)</f>
        <v>22</v>
      </c>
      <c r="V9454" s="0" t="n">
        <f aca="false">IF(G9454&gt;65,G9454-65,0)</f>
        <v>0</v>
      </c>
    </row>
    <row r="9455" customFormat="false" ht="12.75" hidden="false" customHeight="false" outlineLevel="0" collapsed="false">
      <c r="A9455" s="0" t="n">
        <v>1922</v>
      </c>
      <c r="B9455" s="0" t="n">
        <v>3</v>
      </c>
      <c r="C9455" s="0" t="n">
        <v>15</v>
      </c>
      <c r="D9455" s="0" t="n">
        <v>45</v>
      </c>
      <c r="E9455" s="0" t="n">
        <v>32</v>
      </c>
      <c r="G9455" s="0" t="n">
        <f aca="false">ROUNDUP((D9455+E9455)/2,0)</f>
        <v>39</v>
      </c>
      <c r="U9455" s="0" t="n">
        <f aca="false">IF(G9455&lt;65,65-G9455,0)</f>
        <v>26</v>
      </c>
      <c r="V9455" s="0" t="n">
        <f aca="false">IF(G9455&gt;65,G9455-65,0)</f>
        <v>0</v>
      </c>
    </row>
    <row r="9456" customFormat="false" ht="12.75" hidden="false" customHeight="false" outlineLevel="0" collapsed="false">
      <c r="A9456" s="0" t="n">
        <v>1922</v>
      </c>
      <c r="B9456" s="0" t="n">
        <v>3</v>
      </c>
      <c r="C9456" s="0" t="n">
        <v>16</v>
      </c>
      <c r="D9456" s="0" t="n">
        <v>34</v>
      </c>
      <c r="E9456" s="0" t="n">
        <v>24</v>
      </c>
      <c r="G9456" s="0" t="n">
        <f aca="false">ROUNDUP((D9456+E9456)/2,0)</f>
        <v>29</v>
      </c>
      <c r="U9456" s="0" t="n">
        <f aca="false">IF(G9456&lt;65,65-G9456,0)</f>
        <v>36</v>
      </c>
      <c r="V9456" s="0" t="n">
        <f aca="false">IF(G9456&gt;65,G9456-65,0)</f>
        <v>0</v>
      </c>
    </row>
    <row r="9457" customFormat="false" ht="12.75" hidden="false" customHeight="false" outlineLevel="0" collapsed="false">
      <c r="A9457" s="0" t="n">
        <v>1922</v>
      </c>
      <c r="B9457" s="0" t="n">
        <v>3</v>
      </c>
      <c r="C9457" s="0" t="n">
        <v>17</v>
      </c>
      <c r="D9457" s="0" t="n">
        <v>30</v>
      </c>
      <c r="E9457" s="0" t="n">
        <v>21</v>
      </c>
      <c r="G9457" s="0" t="n">
        <f aca="false">ROUNDUP((D9457+E9457)/2,0)</f>
        <v>26</v>
      </c>
      <c r="U9457" s="0" t="n">
        <f aca="false">IF(G9457&lt;65,65-G9457,0)</f>
        <v>39</v>
      </c>
      <c r="V9457" s="0" t="n">
        <f aca="false">IF(G9457&gt;65,G9457-65,0)</f>
        <v>0</v>
      </c>
    </row>
    <row r="9458" customFormat="false" ht="12.75" hidden="false" customHeight="false" outlineLevel="0" collapsed="false">
      <c r="A9458" s="0" t="n">
        <v>1922</v>
      </c>
      <c r="B9458" s="0" t="n">
        <v>3</v>
      </c>
      <c r="C9458" s="0" t="n">
        <v>18</v>
      </c>
      <c r="D9458" s="0" t="n">
        <v>32</v>
      </c>
      <c r="E9458" s="0" t="n">
        <v>25</v>
      </c>
      <c r="G9458" s="0" t="n">
        <f aca="false">ROUNDUP((D9458+E9458)/2,0)</f>
        <v>29</v>
      </c>
      <c r="U9458" s="0" t="n">
        <f aca="false">IF(G9458&lt;65,65-G9458,0)</f>
        <v>36</v>
      </c>
      <c r="V9458" s="0" t="n">
        <f aca="false">IF(G9458&gt;65,G9458-65,0)</f>
        <v>0</v>
      </c>
    </row>
    <row r="9459" customFormat="false" ht="12.75" hidden="false" customHeight="false" outlineLevel="0" collapsed="false">
      <c r="A9459" s="0" t="n">
        <v>1922</v>
      </c>
      <c r="B9459" s="0" t="n">
        <v>3</v>
      </c>
      <c r="C9459" s="0" t="n">
        <v>19</v>
      </c>
      <c r="D9459" s="0" t="n">
        <v>33</v>
      </c>
      <c r="E9459" s="0" t="n">
        <v>26</v>
      </c>
      <c r="G9459" s="0" t="n">
        <f aca="false">ROUNDUP((D9459+E9459)/2,0)</f>
        <v>30</v>
      </c>
      <c r="U9459" s="0" t="n">
        <f aca="false">IF(G9459&lt;65,65-G9459,0)</f>
        <v>35</v>
      </c>
      <c r="V9459" s="0" t="n">
        <f aca="false">IF(G9459&gt;65,G9459-65,0)</f>
        <v>0</v>
      </c>
    </row>
    <row r="9460" customFormat="false" ht="12.75" hidden="false" customHeight="false" outlineLevel="0" collapsed="false">
      <c r="A9460" s="0" t="n">
        <v>1922</v>
      </c>
      <c r="B9460" s="0" t="n">
        <v>3</v>
      </c>
      <c r="C9460" s="0" t="n">
        <v>20</v>
      </c>
      <c r="D9460" s="0" t="n">
        <v>30</v>
      </c>
      <c r="E9460" s="0" t="n">
        <v>26</v>
      </c>
      <c r="G9460" s="0" t="n">
        <f aca="false">ROUNDUP((D9460+E9460)/2,0)</f>
        <v>28</v>
      </c>
      <c r="U9460" s="0" t="n">
        <f aca="false">IF(G9460&lt;65,65-G9460,0)</f>
        <v>37</v>
      </c>
      <c r="V9460" s="0" t="n">
        <f aca="false">IF(G9460&gt;65,G9460-65,0)</f>
        <v>0</v>
      </c>
    </row>
    <row r="9461" customFormat="false" ht="12.75" hidden="false" customHeight="false" outlineLevel="0" collapsed="false">
      <c r="A9461" s="0" t="n">
        <v>1922</v>
      </c>
      <c r="B9461" s="0" t="n">
        <v>3</v>
      </c>
      <c r="C9461" s="0" t="n">
        <v>21</v>
      </c>
      <c r="D9461" s="0" t="n">
        <v>28</v>
      </c>
      <c r="E9461" s="0" t="n">
        <v>21</v>
      </c>
      <c r="G9461" s="0" t="n">
        <f aca="false">ROUNDUP((D9461+E9461)/2,0)</f>
        <v>25</v>
      </c>
      <c r="U9461" s="0" t="n">
        <f aca="false">IF(G9461&lt;65,65-G9461,0)</f>
        <v>40</v>
      </c>
      <c r="V9461" s="0" t="n">
        <f aca="false">IF(G9461&gt;65,G9461-65,0)</f>
        <v>0</v>
      </c>
    </row>
    <row r="9462" customFormat="false" ht="12.75" hidden="false" customHeight="false" outlineLevel="0" collapsed="false">
      <c r="A9462" s="0" t="n">
        <v>1922</v>
      </c>
      <c r="B9462" s="0" t="n">
        <v>3</v>
      </c>
      <c r="C9462" s="0" t="n">
        <v>22</v>
      </c>
      <c r="D9462" s="0" t="n">
        <v>32</v>
      </c>
      <c r="E9462" s="0" t="n">
        <v>15</v>
      </c>
      <c r="G9462" s="0" t="n">
        <f aca="false">ROUNDUP((D9462+E9462)/2,0)</f>
        <v>24</v>
      </c>
      <c r="U9462" s="0" t="n">
        <f aca="false">IF(G9462&lt;65,65-G9462,0)</f>
        <v>41</v>
      </c>
      <c r="V9462" s="0" t="n">
        <f aca="false">IF(G9462&gt;65,G9462-65,0)</f>
        <v>0</v>
      </c>
    </row>
    <row r="9463" customFormat="false" ht="12.75" hidden="false" customHeight="false" outlineLevel="0" collapsed="false">
      <c r="A9463" s="0" t="n">
        <v>1922</v>
      </c>
      <c r="B9463" s="0" t="n">
        <v>3</v>
      </c>
      <c r="C9463" s="0" t="n">
        <v>23</v>
      </c>
      <c r="D9463" s="0" t="n">
        <v>46</v>
      </c>
      <c r="E9463" s="0" t="n">
        <v>31</v>
      </c>
      <c r="G9463" s="0" t="n">
        <f aca="false">ROUNDUP((D9463+E9463)/2,0)</f>
        <v>39</v>
      </c>
      <c r="U9463" s="0" t="n">
        <f aca="false">IF(G9463&lt;65,65-G9463,0)</f>
        <v>26</v>
      </c>
      <c r="V9463" s="0" t="n">
        <f aca="false">IF(G9463&gt;65,G9463-65,0)</f>
        <v>0</v>
      </c>
    </row>
    <row r="9464" customFormat="false" ht="12.75" hidden="false" customHeight="false" outlineLevel="0" collapsed="false">
      <c r="A9464" s="0" t="n">
        <v>1922</v>
      </c>
      <c r="B9464" s="0" t="n">
        <v>3</v>
      </c>
      <c r="C9464" s="0" t="n">
        <v>24</v>
      </c>
      <c r="D9464" s="0" t="n">
        <v>42</v>
      </c>
      <c r="E9464" s="0" t="n">
        <v>31</v>
      </c>
      <c r="G9464" s="0" t="n">
        <f aca="false">ROUNDUP((D9464+E9464)/2,0)</f>
        <v>37</v>
      </c>
      <c r="U9464" s="0" t="n">
        <f aca="false">IF(G9464&lt;65,65-G9464,0)</f>
        <v>28</v>
      </c>
      <c r="V9464" s="0" t="n">
        <f aca="false">IF(G9464&gt;65,G9464-65,0)</f>
        <v>0</v>
      </c>
    </row>
    <row r="9465" customFormat="false" ht="12.75" hidden="false" customHeight="false" outlineLevel="0" collapsed="false">
      <c r="A9465" s="0" t="n">
        <v>1922</v>
      </c>
      <c r="B9465" s="0" t="n">
        <v>3</v>
      </c>
      <c r="C9465" s="0" t="n">
        <v>25</v>
      </c>
      <c r="D9465" s="0" t="n">
        <v>52</v>
      </c>
      <c r="E9465" s="0" t="n">
        <v>34</v>
      </c>
      <c r="G9465" s="0" t="n">
        <f aca="false">ROUNDUP((D9465+E9465)/2,0)</f>
        <v>43</v>
      </c>
      <c r="U9465" s="0" t="n">
        <f aca="false">IF(G9465&lt;65,65-G9465,0)</f>
        <v>22</v>
      </c>
      <c r="V9465" s="0" t="n">
        <f aca="false">IF(G9465&gt;65,G9465-65,0)</f>
        <v>0</v>
      </c>
    </row>
    <row r="9466" customFormat="false" ht="12.75" hidden="false" customHeight="false" outlineLevel="0" collapsed="false">
      <c r="A9466" s="0" t="n">
        <v>1922</v>
      </c>
      <c r="B9466" s="0" t="n">
        <v>3</v>
      </c>
      <c r="C9466" s="0" t="n">
        <v>26</v>
      </c>
      <c r="D9466" s="0" t="n">
        <v>40</v>
      </c>
      <c r="E9466" s="0" t="n">
        <v>26</v>
      </c>
      <c r="G9466" s="0" t="n">
        <f aca="false">ROUNDUP((D9466+E9466)/2,0)</f>
        <v>33</v>
      </c>
      <c r="U9466" s="0" t="n">
        <f aca="false">IF(G9466&lt;65,65-G9466,0)</f>
        <v>32</v>
      </c>
      <c r="V9466" s="0" t="n">
        <f aca="false">IF(G9466&gt;65,G9466-65,0)</f>
        <v>0</v>
      </c>
    </row>
    <row r="9467" customFormat="false" ht="12.75" hidden="false" customHeight="false" outlineLevel="0" collapsed="false">
      <c r="A9467" s="0" t="n">
        <v>1922</v>
      </c>
      <c r="B9467" s="0" t="n">
        <v>3</v>
      </c>
      <c r="C9467" s="0" t="n">
        <v>27</v>
      </c>
      <c r="D9467" s="0" t="n">
        <v>41</v>
      </c>
      <c r="E9467" s="0" t="n">
        <v>25</v>
      </c>
      <c r="G9467" s="0" t="n">
        <f aca="false">ROUNDUP((D9467+E9467)/2,0)</f>
        <v>33</v>
      </c>
      <c r="U9467" s="0" t="n">
        <f aca="false">IF(G9467&lt;65,65-G9467,0)</f>
        <v>32</v>
      </c>
      <c r="V9467" s="0" t="n">
        <f aca="false">IF(G9467&gt;65,G9467-65,0)</f>
        <v>0</v>
      </c>
    </row>
    <row r="9468" customFormat="false" ht="12.75" hidden="false" customHeight="false" outlineLevel="0" collapsed="false">
      <c r="A9468" s="0" t="n">
        <v>1922</v>
      </c>
      <c r="B9468" s="0" t="n">
        <v>3</v>
      </c>
      <c r="C9468" s="0" t="n">
        <v>28</v>
      </c>
      <c r="D9468" s="0" t="n">
        <v>36</v>
      </c>
      <c r="E9468" s="0" t="n">
        <v>25</v>
      </c>
      <c r="G9468" s="0" t="n">
        <f aca="false">ROUNDUP((D9468+E9468)/2,0)</f>
        <v>31</v>
      </c>
      <c r="U9468" s="0" t="n">
        <f aca="false">IF(G9468&lt;65,65-G9468,0)</f>
        <v>34</v>
      </c>
      <c r="V9468" s="0" t="n">
        <f aca="false">IF(G9468&gt;65,G9468-65,0)</f>
        <v>0</v>
      </c>
    </row>
    <row r="9469" customFormat="false" ht="12.75" hidden="false" customHeight="false" outlineLevel="0" collapsed="false">
      <c r="A9469" s="0" t="n">
        <v>1922</v>
      </c>
      <c r="B9469" s="0" t="n">
        <v>3</v>
      </c>
      <c r="C9469" s="0" t="n">
        <v>29</v>
      </c>
      <c r="D9469" s="0" t="n">
        <v>31</v>
      </c>
      <c r="E9469" s="0" t="n">
        <v>20</v>
      </c>
      <c r="G9469" s="0" t="n">
        <f aca="false">ROUNDUP((D9469+E9469)/2,0)</f>
        <v>26</v>
      </c>
      <c r="U9469" s="0" t="n">
        <f aca="false">IF(G9469&lt;65,65-G9469,0)</f>
        <v>39</v>
      </c>
      <c r="V9469" s="0" t="n">
        <f aca="false">IF(G9469&gt;65,G9469-65,0)</f>
        <v>0</v>
      </c>
    </row>
    <row r="9470" customFormat="false" ht="12.75" hidden="false" customHeight="false" outlineLevel="0" collapsed="false">
      <c r="A9470" s="0" t="n">
        <v>1922</v>
      </c>
      <c r="B9470" s="0" t="n">
        <v>3</v>
      </c>
      <c r="C9470" s="0" t="n">
        <v>30</v>
      </c>
      <c r="D9470" s="0" t="n">
        <v>31</v>
      </c>
      <c r="E9470" s="0" t="n">
        <v>28</v>
      </c>
      <c r="G9470" s="0" t="n">
        <f aca="false">ROUNDUP((D9470+E9470)/2,0)</f>
        <v>30</v>
      </c>
      <c r="U9470" s="0" t="n">
        <f aca="false">IF(G9470&lt;65,65-G9470,0)</f>
        <v>35</v>
      </c>
      <c r="V9470" s="0" t="n">
        <f aca="false">IF(G9470&gt;65,G9470-65,0)</f>
        <v>0</v>
      </c>
    </row>
    <row r="9471" customFormat="false" ht="12.75" hidden="false" customHeight="false" outlineLevel="0" collapsed="false">
      <c r="A9471" s="0" t="n">
        <v>1922</v>
      </c>
      <c r="B9471" s="0" t="n">
        <v>3</v>
      </c>
      <c r="C9471" s="0" t="n">
        <v>31</v>
      </c>
      <c r="D9471" s="0" t="n">
        <v>32</v>
      </c>
      <c r="E9471" s="0" t="n">
        <v>28</v>
      </c>
      <c r="G9471" s="0" t="n">
        <f aca="false">ROUNDUP((D9471+E9471)/2,0)</f>
        <v>30</v>
      </c>
      <c r="H9471" s="0" t="n">
        <f aca="false">1+H9440</f>
        <v>311</v>
      </c>
      <c r="I9471" s="2" t="n">
        <f aca="false">AVERAGE(C9441:C9471)</f>
        <v>16</v>
      </c>
      <c r="J9471" s="2" t="n">
        <f aca="false">AVERAGE(E9441:E9471)</f>
        <v>24.8064516129032</v>
      </c>
      <c r="K9471" s="2" t="n">
        <f aca="false">AVERAGE(G9441:G9471)</f>
        <v>31.3870967741935</v>
      </c>
      <c r="L9471" s="2"/>
      <c r="M9471" s="0" t="n">
        <f aca="false">COUNT(D9441:D9471)</f>
        <v>31</v>
      </c>
      <c r="N9471" s="0" t="n">
        <f aca="false">COUNTIF((D9441:D9471),"&gt;=90")</f>
        <v>0</v>
      </c>
      <c r="O9471" s="0" t="n">
        <f aca="false">COUNTIF((D9441:D9471),"&lt;=32")</f>
        <v>10</v>
      </c>
      <c r="P9471" s="0" t="n">
        <f aca="false">COUNTIF((D9441:D9471),"&lt;=0")</f>
        <v>0</v>
      </c>
      <c r="Q9471" s="0" t="n">
        <f aca="false">COUNT(E9441:E9471)</f>
        <v>31</v>
      </c>
      <c r="R9471" s="0" t="n">
        <f aca="false">COUNTIF(E9441:E9471,"&lt;=0")</f>
        <v>0</v>
      </c>
      <c r="S9471" s="0" t="n">
        <f aca="false">COUNTIF((E9441:E9471),"&lt;=32")</f>
        <v>27</v>
      </c>
      <c r="T9471" s="2"/>
      <c r="U9471" s="0" t="n">
        <f aca="false">IF(G9471&lt;65,65-G9471,0)</f>
        <v>35</v>
      </c>
      <c r="V9471" s="0" t="n">
        <f aca="false">IF(G9471&gt;65,G9471-65,0)</f>
        <v>0</v>
      </c>
      <c r="X9471" s="3" t="n">
        <f aca="false">SUM(U9441:U9471)</f>
        <v>1042</v>
      </c>
      <c r="Y9471" s="3" t="n">
        <f aca="false">SUM(V9441:V9471)</f>
        <v>0</v>
      </c>
    </row>
    <row r="9472" customFormat="false" ht="12.75" hidden="false" customHeight="false" outlineLevel="0" collapsed="false">
      <c r="A9472" s="0" t="n">
        <v>1922</v>
      </c>
      <c r="B9472" s="0" t="n">
        <v>4</v>
      </c>
      <c r="C9472" s="0" t="n">
        <v>1</v>
      </c>
      <c r="D9472" s="0" t="n">
        <v>47</v>
      </c>
      <c r="E9472" s="0" t="n">
        <v>24</v>
      </c>
      <c r="G9472" s="0" t="n">
        <f aca="false">ROUNDUP((D9472+E9472)/2,0)</f>
        <v>36</v>
      </c>
      <c r="U9472" s="0" t="n">
        <f aca="false">IF(G9472&lt;65,65-G9472,0)</f>
        <v>29</v>
      </c>
      <c r="V9472" s="0" t="n">
        <f aca="false">IF(G9472&gt;65,G9472-65,0)</f>
        <v>0</v>
      </c>
    </row>
    <row r="9473" customFormat="false" ht="12.75" hidden="false" customHeight="false" outlineLevel="0" collapsed="false">
      <c r="A9473" s="0" t="n">
        <v>1922</v>
      </c>
      <c r="B9473" s="0" t="n">
        <v>4</v>
      </c>
      <c r="C9473" s="0" t="n">
        <v>2</v>
      </c>
      <c r="D9473" s="0" t="n">
        <v>39</v>
      </c>
      <c r="E9473" s="0" t="n">
        <v>33</v>
      </c>
      <c r="G9473" s="0" t="n">
        <f aca="false">ROUNDUP((D9473+E9473)/2,0)</f>
        <v>36</v>
      </c>
      <c r="U9473" s="0" t="n">
        <f aca="false">IF(G9473&lt;65,65-G9473,0)</f>
        <v>29</v>
      </c>
      <c r="V9473" s="0" t="n">
        <f aca="false">IF(G9473&gt;65,G9473-65,0)</f>
        <v>0</v>
      </c>
    </row>
    <row r="9474" customFormat="false" ht="12.75" hidden="false" customHeight="false" outlineLevel="0" collapsed="false">
      <c r="A9474" s="0" t="n">
        <v>1922</v>
      </c>
      <c r="B9474" s="0" t="n">
        <v>4</v>
      </c>
      <c r="C9474" s="0" t="n">
        <v>3</v>
      </c>
      <c r="D9474" s="0" t="n">
        <v>47</v>
      </c>
      <c r="E9474" s="0" t="n">
        <v>37</v>
      </c>
      <c r="G9474" s="0" t="n">
        <f aca="false">ROUNDUP((D9474+E9474)/2,0)</f>
        <v>42</v>
      </c>
      <c r="U9474" s="0" t="n">
        <f aca="false">IF(G9474&lt;65,65-G9474,0)</f>
        <v>23</v>
      </c>
      <c r="V9474" s="0" t="n">
        <f aca="false">IF(G9474&gt;65,G9474-65,0)</f>
        <v>0</v>
      </c>
    </row>
    <row r="9475" customFormat="false" ht="12.75" hidden="false" customHeight="false" outlineLevel="0" collapsed="false">
      <c r="A9475" s="0" t="n">
        <v>1922</v>
      </c>
      <c r="B9475" s="0" t="n">
        <v>4</v>
      </c>
      <c r="C9475" s="0" t="n">
        <v>4</v>
      </c>
      <c r="D9475" s="0" t="n">
        <v>43</v>
      </c>
      <c r="E9475" s="0" t="n">
        <v>34</v>
      </c>
      <c r="G9475" s="0" t="n">
        <f aca="false">ROUNDUP((D9475+E9475)/2,0)</f>
        <v>39</v>
      </c>
      <c r="U9475" s="0" t="n">
        <f aca="false">IF(G9475&lt;65,65-G9475,0)</f>
        <v>26</v>
      </c>
      <c r="V9475" s="0" t="n">
        <f aca="false">IF(G9475&gt;65,G9475-65,0)</f>
        <v>0</v>
      </c>
    </row>
    <row r="9476" customFormat="false" ht="12.75" hidden="false" customHeight="false" outlineLevel="0" collapsed="false">
      <c r="A9476" s="0" t="n">
        <v>1922</v>
      </c>
      <c r="B9476" s="0" t="n">
        <v>4</v>
      </c>
      <c r="C9476" s="0" t="n">
        <v>5</v>
      </c>
      <c r="D9476" s="0" t="n">
        <v>37</v>
      </c>
      <c r="E9476" s="0" t="n">
        <v>32</v>
      </c>
      <c r="G9476" s="0" t="n">
        <f aca="false">ROUNDUP((D9476+E9476)/2,0)</f>
        <v>35</v>
      </c>
      <c r="U9476" s="0" t="n">
        <f aca="false">IF(G9476&lt;65,65-G9476,0)</f>
        <v>30</v>
      </c>
      <c r="V9476" s="0" t="n">
        <f aca="false">IF(G9476&gt;65,G9476-65,0)</f>
        <v>0</v>
      </c>
    </row>
    <row r="9477" customFormat="false" ht="12.75" hidden="false" customHeight="false" outlineLevel="0" collapsed="false">
      <c r="A9477" s="0" t="n">
        <v>1922</v>
      </c>
      <c r="B9477" s="0" t="n">
        <v>4</v>
      </c>
      <c r="C9477" s="0" t="n">
        <v>6</v>
      </c>
      <c r="D9477" s="0" t="n">
        <v>51</v>
      </c>
      <c r="E9477" s="0" t="n">
        <v>34</v>
      </c>
      <c r="G9477" s="0" t="n">
        <f aca="false">ROUNDUP((D9477+E9477)/2,0)</f>
        <v>43</v>
      </c>
      <c r="U9477" s="0" t="n">
        <f aca="false">IF(G9477&lt;65,65-G9477,0)</f>
        <v>22</v>
      </c>
      <c r="V9477" s="0" t="n">
        <f aca="false">IF(G9477&gt;65,G9477-65,0)</f>
        <v>0</v>
      </c>
    </row>
    <row r="9478" customFormat="false" ht="12.75" hidden="false" customHeight="false" outlineLevel="0" collapsed="false">
      <c r="A9478" s="0" t="n">
        <v>1922</v>
      </c>
      <c r="B9478" s="0" t="n">
        <v>4</v>
      </c>
      <c r="C9478" s="0" t="n">
        <v>7</v>
      </c>
      <c r="D9478" s="0" t="n">
        <v>71</v>
      </c>
      <c r="E9478" s="0" t="n">
        <v>43</v>
      </c>
      <c r="G9478" s="0" t="n">
        <f aca="false">ROUNDUP((D9478+E9478)/2,0)</f>
        <v>57</v>
      </c>
      <c r="U9478" s="0" t="n">
        <f aca="false">IF(G9478&lt;65,65-G9478,0)</f>
        <v>8</v>
      </c>
      <c r="V9478" s="0" t="n">
        <f aca="false">IF(G9478&gt;65,G9478-65,0)</f>
        <v>0</v>
      </c>
    </row>
    <row r="9479" customFormat="false" ht="12.75" hidden="false" customHeight="false" outlineLevel="0" collapsed="false">
      <c r="A9479" s="0" t="n">
        <v>1922</v>
      </c>
      <c r="B9479" s="0" t="n">
        <v>4</v>
      </c>
      <c r="C9479" s="0" t="n">
        <v>8</v>
      </c>
      <c r="D9479" s="0" t="n">
        <v>51</v>
      </c>
      <c r="E9479" s="0" t="n">
        <v>39</v>
      </c>
      <c r="G9479" s="0" t="n">
        <f aca="false">ROUNDUP((D9479+E9479)/2,0)</f>
        <v>45</v>
      </c>
      <c r="U9479" s="0" t="n">
        <f aca="false">IF(G9479&lt;65,65-G9479,0)</f>
        <v>20</v>
      </c>
      <c r="V9479" s="0" t="n">
        <f aca="false">IF(G9479&gt;65,G9479-65,0)</f>
        <v>0</v>
      </c>
    </row>
    <row r="9480" customFormat="false" ht="12.75" hidden="false" customHeight="false" outlineLevel="0" collapsed="false">
      <c r="A9480" s="0" t="n">
        <v>1922</v>
      </c>
      <c r="B9480" s="0" t="n">
        <v>4</v>
      </c>
      <c r="C9480" s="0" t="n">
        <v>9</v>
      </c>
      <c r="D9480" s="0" t="n">
        <v>57</v>
      </c>
      <c r="E9480" s="0" t="n">
        <v>43</v>
      </c>
      <c r="G9480" s="0" t="n">
        <f aca="false">ROUNDUP((D9480+E9480)/2,0)</f>
        <v>50</v>
      </c>
      <c r="U9480" s="0" t="n">
        <f aca="false">IF(G9480&lt;65,65-G9480,0)</f>
        <v>15</v>
      </c>
      <c r="V9480" s="0" t="n">
        <f aca="false">IF(G9480&gt;65,G9480-65,0)</f>
        <v>0</v>
      </c>
    </row>
    <row r="9481" customFormat="false" ht="12.75" hidden="false" customHeight="false" outlineLevel="0" collapsed="false">
      <c r="A9481" s="0" t="n">
        <v>1922</v>
      </c>
      <c r="B9481" s="0" t="n">
        <v>4</v>
      </c>
      <c r="C9481" s="0" t="n">
        <v>10</v>
      </c>
      <c r="D9481" s="0" t="n">
        <v>45</v>
      </c>
      <c r="E9481" s="0" t="n">
        <v>32</v>
      </c>
      <c r="G9481" s="0" t="n">
        <f aca="false">ROUNDUP((D9481+E9481)/2,0)</f>
        <v>39</v>
      </c>
      <c r="U9481" s="0" t="n">
        <f aca="false">IF(G9481&lt;65,65-G9481,0)</f>
        <v>26</v>
      </c>
      <c r="V9481" s="0" t="n">
        <f aca="false">IF(G9481&gt;65,G9481-65,0)</f>
        <v>0</v>
      </c>
    </row>
    <row r="9482" customFormat="false" ht="12.75" hidden="false" customHeight="false" outlineLevel="0" collapsed="false">
      <c r="A9482" s="0" t="n">
        <v>1922</v>
      </c>
      <c r="B9482" s="0" t="n">
        <v>4</v>
      </c>
      <c r="C9482" s="0" t="n">
        <v>11</v>
      </c>
      <c r="D9482" s="0" t="n">
        <v>35</v>
      </c>
      <c r="E9482" s="0" t="n">
        <v>32</v>
      </c>
      <c r="G9482" s="0" t="n">
        <f aca="false">ROUNDUP((D9482+E9482)/2,0)</f>
        <v>34</v>
      </c>
      <c r="U9482" s="0" t="n">
        <f aca="false">IF(G9482&lt;65,65-G9482,0)</f>
        <v>31</v>
      </c>
      <c r="V9482" s="0" t="n">
        <f aca="false">IF(G9482&gt;65,G9482-65,0)</f>
        <v>0</v>
      </c>
    </row>
    <row r="9483" customFormat="false" ht="12.75" hidden="false" customHeight="false" outlineLevel="0" collapsed="false">
      <c r="A9483" s="0" t="n">
        <v>1922</v>
      </c>
      <c r="B9483" s="0" t="n">
        <v>4</v>
      </c>
      <c r="C9483" s="0" t="n">
        <v>12</v>
      </c>
      <c r="D9483" s="0" t="n">
        <v>38</v>
      </c>
      <c r="E9483" s="0" t="n">
        <v>32</v>
      </c>
      <c r="G9483" s="0" t="n">
        <f aca="false">ROUNDUP((D9483+E9483)/2,0)</f>
        <v>35</v>
      </c>
      <c r="U9483" s="0" t="n">
        <f aca="false">IF(G9483&lt;65,65-G9483,0)</f>
        <v>30</v>
      </c>
      <c r="V9483" s="0" t="n">
        <f aca="false">IF(G9483&gt;65,G9483-65,0)</f>
        <v>0</v>
      </c>
    </row>
    <row r="9484" customFormat="false" ht="12.75" hidden="false" customHeight="false" outlineLevel="0" collapsed="false">
      <c r="A9484" s="0" t="n">
        <v>1922</v>
      </c>
      <c r="B9484" s="0" t="n">
        <v>4</v>
      </c>
      <c r="C9484" s="0" t="n">
        <v>13</v>
      </c>
      <c r="D9484" s="0" t="n">
        <v>37</v>
      </c>
      <c r="E9484" s="0" t="n">
        <v>30</v>
      </c>
      <c r="G9484" s="0" t="n">
        <f aca="false">ROUNDUP((D9484+E9484)/2,0)</f>
        <v>34</v>
      </c>
      <c r="U9484" s="0" t="n">
        <f aca="false">IF(G9484&lt;65,65-G9484,0)</f>
        <v>31</v>
      </c>
      <c r="V9484" s="0" t="n">
        <f aca="false">IF(G9484&gt;65,G9484-65,0)</f>
        <v>0</v>
      </c>
    </row>
    <row r="9485" customFormat="false" ht="12.75" hidden="false" customHeight="false" outlineLevel="0" collapsed="false">
      <c r="A9485" s="0" t="n">
        <v>1922</v>
      </c>
      <c r="B9485" s="0" t="n">
        <v>4</v>
      </c>
      <c r="C9485" s="0" t="n">
        <v>14</v>
      </c>
      <c r="D9485" s="0" t="n">
        <v>45</v>
      </c>
      <c r="E9485" s="0" t="n">
        <v>31</v>
      </c>
      <c r="G9485" s="0" t="n">
        <f aca="false">ROUNDUP((D9485+E9485)/2,0)</f>
        <v>38</v>
      </c>
      <c r="U9485" s="0" t="n">
        <f aca="false">IF(G9485&lt;65,65-G9485,0)</f>
        <v>27</v>
      </c>
      <c r="V9485" s="0" t="n">
        <f aca="false">IF(G9485&gt;65,G9485-65,0)</f>
        <v>0</v>
      </c>
    </row>
    <row r="9486" customFormat="false" ht="12.75" hidden="false" customHeight="false" outlineLevel="0" collapsed="false">
      <c r="A9486" s="0" t="n">
        <v>1922</v>
      </c>
      <c r="B9486" s="0" t="n">
        <v>4</v>
      </c>
      <c r="C9486" s="0" t="n">
        <v>15</v>
      </c>
      <c r="D9486" s="0" t="n">
        <v>59</v>
      </c>
      <c r="E9486" s="0" t="n">
        <v>35</v>
      </c>
      <c r="G9486" s="0" t="n">
        <f aca="false">ROUNDUP((D9486+E9486)/2,0)</f>
        <v>47</v>
      </c>
      <c r="U9486" s="0" t="n">
        <f aca="false">IF(G9486&lt;65,65-G9486,0)</f>
        <v>18</v>
      </c>
      <c r="V9486" s="0" t="n">
        <f aca="false">IF(G9486&gt;65,G9486-65,0)</f>
        <v>0</v>
      </c>
    </row>
    <row r="9487" customFormat="false" ht="12.75" hidden="false" customHeight="false" outlineLevel="0" collapsed="false">
      <c r="A9487" s="0" t="n">
        <v>1922</v>
      </c>
      <c r="B9487" s="0" t="n">
        <v>4</v>
      </c>
      <c r="C9487" s="0" t="n">
        <v>16</v>
      </c>
      <c r="D9487" s="0" t="n">
        <v>63</v>
      </c>
      <c r="E9487" s="0" t="n">
        <v>43</v>
      </c>
      <c r="G9487" s="0" t="n">
        <f aca="false">ROUNDUP((D9487+E9487)/2,0)</f>
        <v>53</v>
      </c>
      <c r="U9487" s="0" t="n">
        <f aca="false">IF(G9487&lt;65,65-G9487,0)</f>
        <v>12</v>
      </c>
      <c r="V9487" s="0" t="n">
        <f aca="false">IF(G9487&gt;65,G9487-65,0)</f>
        <v>0</v>
      </c>
    </row>
    <row r="9488" customFormat="false" ht="12.75" hidden="false" customHeight="false" outlineLevel="0" collapsed="false">
      <c r="A9488" s="0" t="n">
        <v>1922</v>
      </c>
      <c r="B9488" s="0" t="n">
        <v>4</v>
      </c>
      <c r="C9488" s="0" t="n">
        <v>17</v>
      </c>
      <c r="D9488" s="0" t="n">
        <v>60</v>
      </c>
      <c r="E9488" s="0" t="n">
        <v>33</v>
      </c>
      <c r="G9488" s="0" t="n">
        <f aca="false">ROUNDUP((D9488+E9488)/2,0)</f>
        <v>47</v>
      </c>
      <c r="U9488" s="0" t="n">
        <f aca="false">IF(G9488&lt;65,65-G9488,0)</f>
        <v>18</v>
      </c>
      <c r="V9488" s="0" t="n">
        <f aca="false">IF(G9488&gt;65,G9488-65,0)</f>
        <v>0</v>
      </c>
    </row>
    <row r="9489" customFormat="false" ht="12.75" hidden="false" customHeight="false" outlineLevel="0" collapsed="false">
      <c r="A9489" s="0" t="n">
        <v>1922</v>
      </c>
      <c r="B9489" s="0" t="n">
        <v>4</v>
      </c>
      <c r="C9489" s="0" t="n">
        <v>18</v>
      </c>
      <c r="D9489" s="0" t="n">
        <v>50</v>
      </c>
      <c r="E9489" s="0" t="n">
        <v>34</v>
      </c>
      <c r="G9489" s="0" t="n">
        <f aca="false">ROUNDUP((D9489+E9489)/2,0)</f>
        <v>42</v>
      </c>
      <c r="U9489" s="0" t="n">
        <f aca="false">IF(G9489&lt;65,65-G9489,0)</f>
        <v>23</v>
      </c>
      <c r="V9489" s="0" t="n">
        <f aca="false">IF(G9489&gt;65,G9489-65,0)</f>
        <v>0</v>
      </c>
    </row>
    <row r="9490" customFormat="false" ht="12.75" hidden="false" customHeight="false" outlineLevel="0" collapsed="false">
      <c r="A9490" s="0" t="n">
        <v>1922</v>
      </c>
      <c r="B9490" s="0" t="n">
        <v>4</v>
      </c>
      <c r="C9490" s="0" t="n">
        <v>19</v>
      </c>
      <c r="D9490" s="0" t="n">
        <v>46</v>
      </c>
      <c r="E9490" s="0" t="n">
        <v>27</v>
      </c>
      <c r="G9490" s="0" t="n">
        <f aca="false">ROUNDUP((D9490+E9490)/2,0)</f>
        <v>37</v>
      </c>
      <c r="U9490" s="0" t="n">
        <f aca="false">IF(G9490&lt;65,65-G9490,0)</f>
        <v>28</v>
      </c>
      <c r="V9490" s="0" t="n">
        <f aca="false">IF(G9490&gt;65,G9490-65,0)</f>
        <v>0</v>
      </c>
    </row>
    <row r="9491" customFormat="false" ht="12.75" hidden="false" customHeight="false" outlineLevel="0" collapsed="false">
      <c r="A9491" s="0" t="n">
        <v>1922</v>
      </c>
      <c r="B9491" s="0" t="n">
        <v>4</v>
      </c>
      <c r="C9491" s="0" t="n">
        <v>20</v>
      </c>
      <c r="D9491" s="0" t="n">
        <v>38</v>
      </c>
      <c r="E9491" s="0" t="n">
        <v>23</v>
      </c>
      <c r="G9491" s="0" t="n">
        <f aca="false">ROUNDUP((D9491+E9491)/2,0)</f>
        <v>31</v>
      </c>
      <c r="U9491" s="0" t="n">
        <f aca="false">IF(G9491&lt;65,65-G9491,0)</f>
        <v>34</v>
      </c>
      <c r="V9491" s="0" t="n">
        <f aca="false">IF(G9491&gt;65,G9491-65,0)</f>
        <v>0</v>
      </c>
    </row>
    <row r="9492" customFormat="false" ht="12.75" hidden="false" customHeight="false" outlineLevel="0" collapsed="false">
      <c r="A9492" s="0" t="n">
        <v>1922</v>
      </c>
      <c r="B9492" s="0" t="n">
        <v>4</v>
      </c>
      <c r="C9492" s="0" t="n">
        <v>21</v>
      </c>
      <c r="D9492" s="0" t="n">
        <v>47</v>
      </c>
      <c r="E9492" s="0" t="n">
        <v>30</v>
      </c>
      <c r="G9492" s="0" t="n">
        <f aca="false">ROUNDUP((D9492+E9492)/2,0)</f>
        <v>39</v>
      </c>
      <c r="U9492" s="0" t="n">
        <f aca="false">IF(G9492&lt;65,65-G9492,0)</f>
        <v>26</v>
      </c>
      <c r="V9492" s="0" t="n">
        <f aca="false">IF(G9492&gt;65,G9492-65,0)</f>
        <v>0</v>
      </c>
    </row>
    <row r="9493" customFormat="false" ht="12.75" hidden="false" customHeight="false" outlineLevel="0" collapsed="false">
      <c r="A9493" s="0" t="n">
        <v>1922</v>
      </c>
      <c r="B9493" s="0" t="n">
        <v>4</v>
      </c>
      <c r="C9493" s="0" t="n">
        <v>22</v>
      </c>
      <c r="D9493" s="0" t="n">
        <v>55</v>
      </c>
      <c r="E9493" s="0" t="n">
        <v>34</v>
      </c>
      <c r="G9493" s="0" t="n">
        <f aca="false">ROUNDUP((D9493+E9493)/2,0)</f>
        <v>45</v>
      </c>
      <c r="U9493" s="0" t="n">
        <f aca="false">IF(G9493&lt;65,65-G9493,0)</f>
        <v>20</v>
      </c>
      <c r="V9493" s="0" t="n">
        <f aca="false">IF(G9493&gt;65,G9493-65,0)</f>
        <v>0</v>
      </c>
    </row>
    <row r="9494" customFormat="false" ht="12.75" hidden="false" customHeight="false" outlineLevel="0" collapsed="false">
      <c r="A9494" s="0" t="n">
        <v>1922</v>
      </c>
      <c r="B9494" s="0" t="n">
        <v>4</v>
      </c>
      <c r="C9494" s="0" t="n">
        <v>23</v>
      </c>
      <c r="D9494" s="0" t="n">
        <v>64</v>
      </c>
      <c r="E9494" s="0" t="n">
        <v>37</v>
      </c>
      <c r="G9494" s="0" t="n">
        <f aca="false">ROUNDUP((D9494+E9494)/2,0)</f>
        <v>51</v>
      </c>
      <c r="U9494" s="0" t="n">
        <f aca="false">IF(G9494&lt;65,65-G9494,0)</f>
        <v>14</v>
      </c>
      <c r="V9494" s="0" t="n">
        <f aca="false">IF(G9494&gt;65,G9494-65,0)</f>
        <v>0</v>
      </c>
    </row>
    <row r="9495" customFormat="false" ht="12.75" hidden="false" customHeight="false" outlineLevel="0" collapsed="false">
      <c r="A9495" s="0" t="n">
        <v>1922</v>
      </c>
      <c r="B9495" s="0" t="n">
        <v>4</v>
      </c>
      <c r="C9495" s="0" t="n">
        <v>24</v>
      </c>
      <c r="D9495" s="0" t="n">
        <v>61</v>
      </c>
      <c r="E9495" s="0" t="n">
        <v>49</v>
      </c>
      <c r="G9495" s="0" t="n">
        <f aca="false">ROUNDUP((D9495+E9495)/2,0)</f>
        <v>55</v>
      </c>
      <c r="U9495" s="0" t="n">
        <f aca="false">IF(G9495&lt;65,65-G9495,0)</f>
        <v>10</v>
      </c>
      <c r="V9495" s="0" t="n">
        <f aca="false">IF(G9495&gt;65,G9495-65,0)</f>
        <v>0</v>
      </c>
    </row>
    <row r="9496" customFormat="false" ht="12.75" hidden="false" customHeight="false" outlineLevel="0" collapsed="false">
      <c r="A9496" s="0" t="n">
        <v>1922</v>
      </c>
      <c r="B9496" s="0" t="n">
        <v>4</v>
      </c>
      <c r="C9496" s="0" t="n">
        <v>25</v>
      </c>
      <c r="D9496" s="0" t="n">
        <v>53</v>
      </c>
      <c r="E9496" s="0" t="n">
        <v>42</v>
      </c>
      <c r="G9496" s="0" t="n">
        <f aca="false">ROUNDUP((D9496+E9496)/2,0)</f>
        <v>48</v>
      </c>
      <c r="U9496" s="0" t="n">
        <f aca="false">IF(G9496&lt;65,65-G9496,0)</f>
        <v>17</v>
      </c>
      <c r="V9496" s="0" t="n">
        <f aca="false">IF(G9496&gt;65,G9496-65,0)</f>
        <v>0</v>
      </c>
    </row>
    <row r="9497" customFormat="false" ht="12.75" hidden="false" customHeight="false" outlineLevel="0" collapsed="false">
      <c r="A9497" s="0" t="n">
        <v>1922</v>
      </c>
      <c r="B9497" s="0" t="n">
        <v>4</v>
      </c>
      <c r="C9497" s="0" t="n">
        <v>26</v>
      </c>
      <c r="D9497" s="0" t="n">
        <v>47</v>
      </c>
      <c r="E9497" s="0" t="n">
        <v>37</v>
      </c>
      <c r="G9497" s="0" t="n">
        <f aca="false">ROUNDUP((D9497+E9497)/2,0)</f>
        <v>42</v>
      </c>
      <c r="U9497" s="0" t="n">
        <f aca="false">IF(G9497&lt;65,65-G9497,0)</f>
        <v>23</v>
      </c>
      <c r="V9497" s="0" t="n">
        <f aca="false">IF(G9497&gt;65,G9497-65,0)</f>
        <v>0</v>
      </c>
    </row>
    <row r="9498" customFormat="false" ht="12.75" hidden="false" customHeight="false" outlineLevel="0" collapsed="false">
      <c r="A9498" s="0" t="n">
        <v>1922</v>
      </c>
      <c r="B9498" s="0" t="n">
        <v>4</v>
      </c>
      <c r="C9498" s="0" t="n">
        <v>27</v>
      </c>
      <c r="D9498" s="0" t="n">
        <v>48</v>
      </c>
      <c r="E9498" s="0" t="n">
        <v>33</v>
      </c>
      <c r="G9498" s="0" t="n">
        <f aca="false">ROUNDUP((D9498+E9498)/2,0)</f>
        <v>41</v>
      </c>
      <c r="U9498" s="0" t="n">
        <f aca="false">IF(G9498&lt;65,65-G9498,0)</f>
        <v>24</v>
      </c>
      <c r="V9498" s="0" t="n">
        <f aca="false">IF(G9498&gt;65,G9498-65,0)</f>
        <v>0</v>
      </c>
    </row>
    <row r="9499" customFormat="false" ht="12.75" hidden="false" customHeight="false" outlineLevel="0" collapsed="false">
      <c r="A9499" s="0" t="n">
        <v>1922</v>
      </c>
      <c r="B9499" s="0" t="n">
        <v>4</v>
      </c>
      <c r="C9499" s="0" t="n">
        <v>28</v>
      </c>
      <c r="D9499" s="0" t="n">
        <v>55</v>
      </c>
      <c r="E9499" s="0" t="n">
        <v>34</v>
      </c>
      <c r="G9499" s="0" t="n">
        <f aca="false">ROUNDUP((D9499+E9499)/2,0)</f>
        <v>45</v>
      </c>
      <c r="U9499" s="0" t="n">
        <f aca="false">IF(G9499&lt;65,65-G9499,0)</f>
        <v>20</v>
      </c>
      <c r="V9499" s="0" t="n">
        <f aca="false">IF(G9499&gt;65,G9499-65,0)</f>
        <v>0</v>
      </c>
    </row>
    <row r="9500" customFormat="false" ht="12.75" hidden="false" customHeight="false" outlineLevel="0" collapsed="false">
      <c r="A9500" s="0" t="n">
        <v>1922</v>
      </c>
      <c r="B9500" s="0" t="n">
        <v>4</v>
      </c>
      <c r="C9500" s="0" t="n">
        <v>29</v>
      </c>
      <c r="D9500" s="0" t="n">
        <v>69</v>
      </c>
      <c r="E9500" s="0" t="n">
        <v>40</v>
      </c>
      <c r="G9500" s="0" t="n">
        <f aca="false">ROUNDUP((D9500+E9500)/2,0)</f>
        <v>55</v>
      </c>
      <c r="U9500" s="0" t="n">
        <f aca="false">IF(G9500&lt;65,65-G9500,0)</f>
        <v>10</v>
      </c>
      <c r="V9500" s="0" t="n">
        <f aca="false">IF(G9500&gt;65,G9500-65,0)</f>
        <v>0</v>
      </c>
    </row>
    <row r="9501" customFormat="false" ht="12.75" hidden="false" customHeight="false" outlineLevel="0" collapsed="false">
      <c r="A9501" s="0" t="n">
        <v>1922</v>
      </c>
      <c r="B9501" s="0" t="n">
        <v>4</v>
      </c>
      <c r="C9501" s="0" t="n">
        <v>30</v>
      </c>
      <c r="D9501" s="0" t="n">
        <v>67</v>
      </c>
      <c r="E9501" s="0" t="n">
        <v>43</v>
      </c>
      <c r="G9501" s="0" t="n">
        <f aca="false">ROUNDUP((D9501+E9501)/2,0)</f>
        <v>55</v>
      </c>
      <c r="H9501" s="0" t="n">
        <f aca="false">1+H9471</f>
        <v>312</v>
      </c>
      <c r="I9501" s="2" t="n">
        <f aca="false">AVERAGE(C9472:C9501)</f>
        <v>15.5</v>
      </c>
      <c r="J9501" s="2" t="n">
        <f aca="false">AVERAGE(C9472:C9501)</f>
        <v>15.5</v>
      </c>
      <c r="K9501" s="2" t="n">
        <f aca="false">AVERAGE(C9472:C9501)</f>
        <v>15.5</v>
      </c>
      <c r="L9501" s="2"/>
      <c r="M9501" s="0" t="n">
        <f aca="false">COUNT(D9472:D9501)</f>
        <v>30</v>
      </c>
      <c r="N9501" s="0" t="n">
        <f aca="false">COUNTIF((D9472:D9501),"&gt;=90")</f>
        <v>0</v>
      </c>
      <c r="O9501" s="0" t="n">
        <f aca="false">COUNTIF((D9472:D9501),"&lt;=32")</f>
        <v>0</v>
      </c>
      <c r="P9501" s="0" t="n">
        <f aca="false">COUNTIF((D9472:D9501),"&lt;=0")</f>
        <v>0</v>
      </c>
      <c r="Q9501" s="0" t="n">
        <f aca="false">COUNT(E9472:E9501)</f>
        <v>30</v>
      </c>
      <c r="R9501" s="0" t="n">
        <f aca="false">COUNTIF(E9472:E9501,"&lt;=0")</f>
        <v>0</v>
      </c>
      <c r="S9501" s="0" t="n">
        <f aca="false">COUNTIF((E9472:E9501),"&lt;=32")</f>
        <v>10</v>
      </c>
      <c r="T9501" s="2"/>
      <c r="U9501" s="0" t="n">
        <f aca="false">IF(G9501&lt;65,65-G9501,0)</f>
        <v>10</v>
      </c>
      <c r="V9501" s="0" t="n">
        <f aca="false">IF(G9501&gt;65,G9501-65,0)</f>
        <v>0</v>
      </c>
      <c r="X9501" s="3" t="n">
        <f aca="false">SUM(U9472:U9501)</f>
        <v>654</v>
      </c>
      <c r="Y9501" s="3" t="n">
        <f aca="false">SUM(V9472:V9501)</f>
        <v>0</v>
      </c>
    </row>
    <row r="9502" customFormat="false" ht="12.75" hidden="false" customHeight="false" outlineLevel="0" collapsed="false">
      <c r="A9502" s="0" t="n">
        <v>1922</v>
      </c>
      <c r="B9502" s="0" t="n">
        <v>5</v>
      </c>
      <c r="C9502" s="0" t="n">
        <v>1</v>
      </c>
      <c r="D9502" s="0" t="n">
        <v>71</v>
      </c>
      <c r="E9502" s="0" t="n">
        <v>47</v>
      </c>
      <c r="G9502" s="0" t="n">
        <f aca="false">ROUNDUP((D9502+E9502)/2,0)</f>
        <v>59</v>
      </c>
      <c r="U9502" s="0" t="n">
        <f aca="false">IF(G9502&lt;65,65-G9502,0)</f>
        <v>6</v>
      </c>
      <c r="V9502" s="0" t="n">
        <f aca="false">IF(G9502&gt;65,G9502-65,0)</f>
        <v>0</v>
      </c>
    </row>
    <row r="9503" customFormat="false" ht="12.75" hidden="false" customHeight="false" outlineLevel="0" collapsed="false">
      <c r="A9503" s="0" t="n">
        <v>1922</v>
      </c>
      <c r="B9503" s="0" t="n">
        <v>5</v>
      </c>
      <c r="C9503" s="0" t="n">
        <v>2</v>
      </c>
      <c r="D9503" s="0" t="n">
        <v>71</v>
      </c>
      <c r="E9503" s="0" t="n">
        <v>54</v>
      </c>
      <c r="G9503" s="0" t="n">
        <f aca="false">ROUNDUP((D9503+E9503)/2,0)</f>
        <v>63</v>
      </c>
      <c r="U9503" s="0" t="n">
        <f aca="false">IF(G9503&lt;65,65-G9503,0)</f>
        <v>2</v>
      </c>
      <c r="V9503" s="0" t="n">
        <f aca="false">IF(G9503&gt;65,G9503-65,0)</f>
        <v>0</v>
      </c>
    </row>
    <row r="9504" customFormat="false" ht="12.75" hidden="false" customHeight="false" outlineLevel="0" collapsed="false">
      <c r="A9504" s="0" t="n">
        <v>1922</v>
      </c>
      <c r="B9504" s="0" t="n">
        <v>5</v>
      </c>
      <c r="C9504" s="0" t="n">
        <v>3</v>
      </c>
      <c r="D9504" s="0" t="n">
        <v>65</v>
      </c>
      <c r="E9504" s="0" t="n">
        <v>56</v>
      </c>
      <c r="G9504" s="0" t="n">
        <f aca="false">ROUNDUP((D9504+E9504)/2,0)</f>
        <v>61</v>
      </c>
      <c r="U9504" s="0" t="n">
        <f aca="false">IF(G9504&lt;65,65-G9504,0)</f>
        <v>4</v>
      </c>
      <c r="V9504" s="0" t="n">
        <f aca="false">IF(G9504&gt;65,G9504-65,0)</f>
        <v>0</v>
      </c>
    </row>
    <row r="9505" customFormat="false" ht="12.75" hidden="false" customHeight="false" outlineLevel="0" collapsed="false">
      <c r="A9505" s="0" t="n">
        <v>1922</v>
      </c>
      <c r="B9505" s="0" t="n">
        <v>5</v>
      </c>
      <c r="C9505" s="0" t="n">
        <v>4</v>
      </c>
      <c r="D9505" s="0" t="n">
        <v>65</v>
      </c>
      <c r="E9505" s="0" t="n">
        <v>53</v>
      </c>
      <c r="G9505" s="0" t="n">
        <f aca="false">ROUNDUP((D9505+E9505)/2,0)</f>
        <v>59</v>
      </c>
      <c r="U9505" s="0" t="n">
        <f aca="false">IF(G9505&lt;65,65-G9505,0)</f>
        <v>6</v>
      </c>
      <c r="V9505" s="0" t="n">
        <f aca="false">IF(G9505&gt;65,G9505-65,0)</f>
        <v>0</v>
      </c>
    </row>
    <row r="9506" customFormat="false" ht="12.75" hidden="false" customHeight="false" outlineLevel="0" collapsed="false">
      <c r="A9506" s="0" t="n">
        <v>1922</v>
      </c>
      <c r="B9506" s="0" t="n">
        <v>5</v>
      </c>
      <c r="C9506" s="0" t="n">
        <v>5</v>
      </c>
      <c r="D9506" s="0" t="n">
        <v>73</v>
      </c>
      <c r="E9506" s="0" t="n">
        <v>50</v>
      </c>
      <c r="G9506" s="0" t="n">
        <f aca="false">ROUNDUP((D9506+E9506)/2,0)</f>
        <v>62</v>
      </c>
      <c r="U9506" s="0" t="n">
        <f aca="false">IF(G9506&lt;65,65-G9506,0)</f>
        <v>3</v>
      </c>
      <c r="V9506" s="0" t="n">
        <f aca="false">IF(G9506&gt;65,G9506-65,0)</f>
        <v>0</v>
      </c>
    </row>
    <row r="9507" customFormat="false" ht="12.75" hidden="false" customHeight="false" outlineLevel="0" collapsed="false">
      <c r="A9507" s="0" t="n">
        <v>1922</v>
      </c>
      <c r="B9507" s="0" t="n">
        <v>5</v>
      </c>
      <c r="C9507" s="0" t="n">
        <v>6</v>
      </c>
      <c r="D9507" s="0" t="n">
        <v>62</v>
      </c>
      <c r="E9507" s="0" t="n">
        <v>49</v>
      </c>
      <c r="G9507" s="0" t="n">
        <f aca="false">ROUNDUP((D9507+E9507)/2,0)</f>
        <v>56</v>
      </c>
      <c r="U9507" s="0" t="n">
        <f aca="false">IF(G9507&lt;65,65-G9507,0)</f>
        <v>9</v>
      </c>
      <c r="V9507" s="0" t="n">
        <f aca="false">IF(G9507&gt;65,G9507-65,0)</f>
        <v>0</v>
      </c>
    </row>
    <row r="9508" customFormat="false" ht="12.75" hidden="false" customHeight="false" outlineLevel="0" collapsed="false">
      <c r="A9508" s="0" t="n">
        <v>1922</v>
      </c>
      <c r="B9508" s="0" t="n">
        <v>5</v>
      </c>
      <c r="C9508" s="0" t="n">
        <v>7</v>
      </c>
      <c r="D9508" s="0" t="n">
        <v>70</v>
      </c>
      <c r="E9508" s="0" t="n">
        <v>47</v>
      </c>
      <c r="G9508" s="0" t="n">
        <f aca="false">ROUNDUP((D9508+E9508)/2,0)</f>
        <v>59</v>
      </c>
      <c r="U9508" s="0" t="n">
        <f aca="false">IF(G9508&lt;65,65-G9508,0)</f>
        <v>6</v>
      </c>
      <c r="V9508" s="0" t="n">
        <f aca="false">IF(G9508&gt;65,G9508-65,0)</f>
        <v>0</v>
      </c>
    </row>
    <row r="9509" customFormat="false" ht="12.75" hidden="false" customHeight="false" outlineLevel="0" collapsed="false">
      <c r="A9509" s="0" t="n">
        <v>1922</v>
      </c>
      <c r="B9509" s="0" t="n">
        <v>5</v>
      </c>
      <c r="C9509" s="0" t="n">
        <v>8</v>
      </c>
      <c r="D9509" s="0" t="n">
        <v>65</v>
      </c>
      <c r="E9509" s="0" t="n">
        <v>51</v>
      </c>
      <c r="G9509" s="0" t="n">
        <f aca="false">ROUNDUP((D9509+E9509)/2,0)</f>
        <v>58</v>
      </c>
      <c r="U9509" s="0" t="n">
        <f aca="false">IF(G9509&lt;65,65-G9509,0)</f>
        <v>7</v>
      </c>
      <c r="V9509" s="0" t="n">
        <f aca="false">IF(G9509&gt;65,G9509-65,0)</f>
        <v>0</v>
      </c>
    </row>
    <row r="9510" customFormat="false" ht="12.75" hidden="false" customHeight="false" outlineLevel="0" collapsed="false">
      <c r="A9510" s="0" t="n">
        <v>1922</v>
      </c>
      <c r="B9510" s="0" t="n">
        <v>5</v>
      </c>
      <c r="C9510" s="0" t="n">
        <v>9</v>
      </c>
      <c r="D9510" s="0" t="n">
        <v>77</v>
      </c>
      <c r="E9510" s="0" t="n">
        <v>52</v>
      </c>
      <c r="G9510" s="0" t="n">
        <f aca="false">ROUNDUP((D9510+E9510)/2,0)</f>
        <v>65</v>
      </c>
      <c r="U9510" s="0" t="n">
        <f aca="false">IF(G9510&lt;65,65-G9510,0)</f>
        <v>0</v>
      </c>
      <c r="V9510" s="0" t="n">
        <f aca="false">IF(G9510&gt;65,G9510-65,0)</f>
        <v>0</v>
      </c>
    </row>
    <row r="9511" customFormat="false" ht="12.75" hidden="false" customHeight="false" outlineLevel="0" collapsed="false">
      <c r="A9511" s="0" t="n">
        <v>1922</v>
      </c>
      <c r="B9511" s="0" t="n">
        <v>5</v>
      </c>
      <c r="C9511" s="0" t="n">
        <v>10</v>
      </c>
      <c r="D9511" s="0" t="n">
        <v>84</v>
      </c>
      <c r="E9511" s="0" t="n">
        <v>58</v>
      </c>
      <c r="G9511" s="0" t="n">
        <f aca="false">ROUNDUP((D9511+E9511)/2,0)</f>
        <v>71</v>
      </c>
      <c r="U9511" s="0" t="n">
        <f aca="false">IF(G9511&lt;65,65-G9511,0)</f>
        <v>0</v>
      </c>
      <c r="V9511" s="0" t="n">
        <f aca="false">IF(G9511&gt;65,G9511-65,0)</f>
        <v>6</v>
      </c>
    </row>
    <row r="9512" customFormat="false" ht="12.75" hidden="false" customHeight="false" outlineLevel="0" collapsed="false">
      <c r="A9512" s="0" t="n">
        <v>1922</v>
      </c>
      <c r="B9512" s="0" t="n">
        <v>5</v>
      </c>
      <c r="C9512" s="0" t="n">
        <v>11</v>
      </c>
      <c r="D9512" s="0" t="n">
        <v>88</v>
      </c>
      <c r="E9512" s="0" t="n">
        <v>65</v>
      </c>
      <c r="G9512" s="0" t="n">
        <f aca="false">ROUNDUP((D9512+E9512)/2,0)</f>
        <v>77</v>
      </c>
      <c r="U9512" s="0" t="n">
        <f aca="false">IF(G9512&lt;65,65-G9512,0)</f>
        <v>0</v>
      </c>
      <c r="V9512" s="0" t="n">
        <f aca="false">IF(G9512&gt;65,G9512-65,0)</f>
        <v>12</v>
      </c>
    </row>
    <row r="9513" customFormat="false" ht="12.75" hidden="false" customHeight="false" outlineLevel="0" collapsed="false">
      <c r="A9513" s="0" t="n">
        <v>1922</v>
      </c>
      <c r="B9513" s="0" t="n">
        <v>5</v>
      </c>
      <c r="C9513" s="0" t="n">
        <v>12</v>
      </c>
      <c r="D9513" s="0" t="n">
        <v>72</v>
      </c>
      <c r="E9513" s="0" t="n">
        <v>58</v>
      </c>
      <c r="G9513" s="0" t="n">
        <f aca="false">ROUNDUP((D9513+E9513)/2,0)</f>
        <v>65</v>
      </c>
      <c r="U9513" s="0" t="n">
        <f aca="false">IF(G9513&lt;65,65-G9513,0)</f>
        <v>0</v>
      </c>
      <c r="V9513" s="0" t="n">
        <f aca="false">IF(G9513&gt;65,G9513-65,0)</f>
        <v>0</v>
      </c>
    </row>
    <row r="9514" customFormat="false" ht="12.75" hidden="false" customHeight="false" outlineLevel="0" collapsed="false">
      <c r="A9514" s="0" t="n">
        <v>1922</v>
      </c>
      <c r="B9514" s="0" t="n">
        <v>5</v>
      </c>
      <c r="C9514" s="0" t="n">
        <v>13</v>
      </c>
      <c r="D9514" s="0" t="n">
        <v>69</v>
      </c>
      <c r="E9514" s="0" t="n">
        <v>51</v>
      </c>
      <c r="G9514" s="0" t="n">
        <f aca="false">ROUNDUP((D9514+E9514)/2,0)</f>
        <v>60</v>
      </c>
      <c r="U9514" s="0" t="n">
        <f aca="false">IF(G9514&lt;65,65-G9514,0)</f>
        <v>5</v>
      </c>
      <c r="V9514" s="0" t="n">
        <f aca="false">IF(G9514&gt;65,G9514-65,0)</f>
        <v>0</v>
      </c>
    </row>
    <row r="9515" customFormat="false" ht="12.75" hidden="false" customHeight="false" outlineLevel="0" collapsed="false">
      <c r="A9515" s="0" t="n">
        <v>1922</v>
      </c>
      <c r="B9515" s="0" t="n">
        <v>5</v>
      </c>
      <c r="C9515" s="0" t="n">
        <v>14</v>
      </c>
      <c r="D9515" s="0" t="n">
        <v>67</v>
      </c>
      <c r="E9515" s="0" t="n">
        <v>48</v>
      </c>
      <c r="G9515" s="0" t="n">
        <f aca="false">ROUNDUP((D9515+E9515)/2,0)</f>
        <v>58</v>
      </c>
      <c r="U9515" s="0" t="n">
        <f aca="false">IF(G9515&lt;65,65-G9515,0)</f>
        <v>7</v>
      </c>
      <c r="V9515" s="0" t="n">
        <f aca="false">IF(G9515&gt;65,G9515-65,0)</f>
        <v>0</v>
      </c>
    </row>
    <row r="9516" customFormat="false" ht="12.75" hidden="false" customHeight="false" outlineLevel="0" collapsed="false">
      <c r="A9516" s="0" t="n">
        <v>1922</v>
      </c>
      <c r="B9516" s="0" t="n">
        <v>5</v>
      </c>
      <c r="C9516" s="0" t="n">
        <v>15</v>
      </c>
      <c r="D9516" s="0" t="n">
        <v>70</v>
      </c>
      <c r="E9516" s="0" t="n">
        <v>50</v>
      </c>
      <c r="G9516" s="0" t="n">
        <f aca="false">ROUNDUP((D9516+E9516)/2,0)</f>
        <v>60</v>
      </c>
      <c r="U9516" s="0" t="n">
        <f aca="false">IF(G9516&lt;65,65-G9516,0)</f>
        <v>5</v>
      </c>
      <c r="V9516" s="0" t="n">
        <f aca="false">IF(G9516&gt;65,G9516-65,0)</f>
        <v>0</v>
      </c>
    </row>
    <row r="9517" customFormat="false" ht="12.75" hidden="false" customHeight="false" outlineLevel="0" collapsed="false">
      <c r="A9517" s="0" t="n">
        <v>1922</v>
      </c>
      <c r="B9517" s="0" t="n">
        <v>5</v>
      </c>
      <c r="C9517" s="0" t="n">
        <v>16</v>
      </c>
      <c r="D9517" s="0" t="n">
        <v>67</v>
      </c>
      <c r="E9517" s="0" t="n">
        <v>50</v>
      </c>
      <c r="G9517" s="0" t="n">
        <f aca="false">ROUNDUP((D9517+E9517)/2,0)</f>
        <v>59</v>
      </c>
      <c r="U9517" s="0" t="n">
        <f aca="false">IF(G9517&lt;65,65-G9517,0)</f>
        <v>6</v>
      </c>
      <c r="V9517" s="0" t="n">
        <f aca="false">IF(G9517&gt;65,G9517-65,0)</f>
        <v>0</v>
      </c>
    </row>
    <row r="9518" customFormat="false" ht="12.75" hidden="false" customHeight="false" outlineLevel="0" collapsed="false">
      <c r="A9518" s="0" t="n">
        <v>1922</v>
      </c>
      <c r="B9518" s="0" t="n">
        <v>5</v>
      </c>
      <c r="C9518" s="0" t="n">
        <v>17</v>
      </c>
      <c r="D9518" s="0" t="n">
        <v>70</v>
      </c>
      <c r="E9518" s="0" t="n">
        <v>53</v>
      </c>
      <c r="G9518" s="0" t="n">
        <f aca="false">ROUNDUP((D9518+E9518)/2,0)</f>
        <v>62</v>
      </c>
      <c r="U9518" s="0" t="n">
        <f aca="false">IF(G9518&lt;65,65-G9518,0)</f>
        <v>3</v>
      </c>
      <c r="V9518" s="0" t="n">
        <f aca="false">IF(G9518&gt;65,G9518-65,0)</f>
        <v>0</v>
      </c>
    </row>
    <row r="9519" customFormat="false" ht="12.75" hidden="false" customHeight="false" outlineLevel="0" collapsed="false">
      <c r="A9519" s="0" t="n">
        <v>1922</v>
      </c>
      <c r="B9519" s="0" t="n">
        <v>5</v>
      </c>
      <c r="C9519" s="0" t="n">
        <v>18</v>
      </c>
      <c r="D9519" s="0" t="n">
        <v>67</v>
      </c>
      <c r="E9519" s="0" t="n">
        <v>50</v>
      </c>
      <c r="G9519" s="0" t="n">
        <f aca="false">ROUNDUP((D9519+E9519)/2,0)</f>
        <v>59</v>
      </c>
      <c r="U9519" s="0" t="n">
        <f aca="false">IF(G9519&lt;65,65-G9519,0)</f>
        <v>6</v>
      </c>
      <c r="V9519" s="0" t="n">
        <f aca="false">IF(G9519&gt;65,G9519-65,0)</f>
        <v>0</v>
      </c>
    </row>
    <row r="9520" customFormat="false" ht="12.75" hidden="false" customHeight="false" outlineLevel="0" collapsed="false">
      <c r="A9520" s="0" t="n">
        <v>1922</v>
      </c>
      <c r="B9520" s="0" t="n">
        <v>5</v>
      </c>
      <c r="C9520" s="0" t="n">
        <v>19</v>
      </c>
      <c r="D9520" s="0" t="n">
        <v>62</v>
      </c>
      <c r="E9520" s="0" t="n">
        <v>53</v>
      </c>
      <c r="G9520" s="0" t="n">
        <f aca="false">ROUNDUP((D9520+E9520)/2,0)</f>
        <v>58</v>
      </c>
      <c r="U9520" s="0" t="n">
        <f aca="false">IF(G9520&lt;65,65-G9520,0)</f>
        <v>7</v>
      </c>
      <c r="V9520" s="0" t="n">
        <f aca="false">IF(G9520&gt;65,G9520-65,0)</f>
        <v>0</v>
      </c>
    </row>
    <row r="9521" customFormat="false" ht="12.75" hidden="false" customHeight="false" outlineLevel="0" collapsed="false">
      <c r="A9521" s="0" t="n">
        <v>1922</v>
      </c>
      <c r="B9521" s="0" t="n">
        <v>5</v>
      </c>
      <c r="C9521" s="0" t="n">
        <v>20</v>
      </c>
      <c r="D9521" s="0" t="n">
        <v>75</v>
      </c>
      <c r="E9521" s="0" t="n">
        <v>56</v>
      </c>
      <c r="G9521" s="0" t="n">
        <f aca="false">ROUNDUP((D9521+E9521)/2,0)</f>
        <v>66</v>
      </c>
      <c r="U9521" s="0" t="n">
        <f aca="false">IF(G9521&lt;65,65-G9521,0)</f>
        <v>0</v>
      </c>
      <c r="V9521" s="0" t="n">
        <f aca="false">IF(G9521&gt;65,G9521-65,0)</f>
        <v>1</v>
      </c>
    </row>
    <row r="9522" customFormat="false" ht="12.75" hidden="false" customHeight="false" outlineLevel="0" collapsed="false">
      <c r="A9522" s="0" t="n">
        <v>1922</v>
      </c>
      <c r="B9522" s="0" t="n">
        <v>5</v>
      </c>
      <c r="C9522" s="0" t="n">
        <v>21</v>
      </c>
      <c r="D9522" s="0" t="n">
        <v>75</v>
      </c>
      <c r="E9522" s="0" t="n">
        <v>53</v>
      </c>
      <c r="G9522" s="0" t="n">
        <f aca="false">ROUNDUP((D9522+E9522)/2,0)</f>
        <v>64</v>
      </c>
      <c r="U9522" s="0" t="n">
        <f aca="false">IF(G9522&lt;65,65-G9522,0)</f>
        <v>1</v>
      </c>
      <c r="V9522" s="0" t="n">
        <f aca="false">IF(G9522&gt;65,G9522-65,0)</f>
        <v>0</v>
      </c>
    </row>
    <row r="9523" customFormat="false" ht="12.75" hidden="false" customHeight="false" outlineLevel="0" collapsed="false">
      <c r="A9523" s="0" t="n">
        <v>1922</v>
      </c>
      <c r="B9523" s="0" t="n">
        <v>5</v>
      </c>
      <c r="C9523" s="0" t="n">
        <v>22</v>
      </c>
      <c r="D9523" s="0" t="n">
        <v>75</v>
      </c>
      <c r="E9523" s="0" t="n">
        <v>55</v>
      </c>
      <c r="G9523" s="0" t="n">
        <f aca="false">ROUNDUP((D9523+E9523)/2,0)</f>
        <v>65</v>
      </c>
      <c r="U9523" s="0" t="n">
        <f aca="false">IF(G9523&lt;65,65-G9523,0)</f>
        <v>0</v>
      </c>
      <c r="V9523" s="0" t="n">
        <f aca="false">IF(G9523&gt;65,G9523-65,0)</f>
        <v>0</v>
      </c>
    </row>
    <row r="9524" customFormat="false" ht="12.75" hidden="false" customHeight="false" outlineLevel="0" collapsed="false">
      <c r="A9524" s="0" t="n">
        <v>1922</v>
      </c>
      <c r="B9524" s="0" t="n">
        <v>5</v>
      </c>
      <c r="C9524" s="0" t="n">
        <v>23</v>
      </c>
      <c r="D9524" s="0" t="n">
        <v>75</v>
      </c>
      <c r="E9524" s="0" t="n">
        <v>54</v>
      </c>
      <c r="G9524" s="0" t="n">
        <f aca="false">ROUNDUP((D9524+E9524)/2,0)</f>
        <v>65</v>
      </c>
      <c r="U9524" s="0" t="n">
        <f aca="false">IF(G9524&lt;65,65-G9524,0)</f>
        <v>0</v>
      </c>
      <c r="V9524" s="0" t="n">
        <f aca="false">IF(G9524&gt;65,G9524-65,0)</f>
        <v>0</v>
      </c>
    </row>
    <row r="9525" customFormat="false" ht="12.75" hidden="false" customHeight="false" outlineLevel="0" collapsed="false">
      <c r="A9525" s="0" t="n">
        <v>1922</v>
      </c>
      <c r="B9525" s="0" t="n">
        <v>5</v>
      </c>
      <c r="C9525" s="0" t="n">
        <v>24</v>
      </c>
      <c r="D9525" s="0" t="n">
        <v>70</v>
      </c>
      <c r="E9525" s="0" t="n">
        <v>58</v>
      </c>
      <c r="G9525" s="0" t="n">
        <f aca="false">ROUNDUP((D9525+E9525)/2,0)</f>
        <v>64</v>
      </c>
      <c r="U9525" s="0" t="n">
        <f aca="false">IF(G9525&lt;65,65-G9525,0)</f>
        <v>1</v>
      </c>
      <c r="V9525" s="0" t="n">
        <f aca="false">IF(G9525&gt;65,G9525-65,0)</f>
        <v>0</v>
      </c>
    </row>
    <row r="9526" customFormat="false" ht="12.75" hidden="false" customHeight="false" outlineLevel="0" collapsed="false">
      <c r="A9526" s="0" t="n">
        <v>1922</v>
      </c>
      <c r="B9526" s="0" t="n">
        <v>5</v>
      </c>
      <c r="C9526" s="0" t="n">
        <v>25</v>
      </c>
      <c r="D9526" s="0" t="n">
        <v>68</v>
      </c>
      <c r="E9526" s="0" t="n">
        <v>59</v>
      </c>
      <c r="G9526" s="0" t="n">
        <f aca="false">ROUNDUP((D9526+E9526)/2,0)</f>
        <v>64</v>
      </c>
      <c r="U9526" s="0" t="n">
        <f aca="false">IF(G9526&lt;65,65-G9526,0)</f>
        <v>1</v>
      </c>
      <c r="V9526" s="0" t="n">
        <f aca="false">IF(G9526&gt;65,G9526-65,0)</f>
        <v>0</v>
      </c>
    </row>
    <row r="9527" customFormat="false" ht="12.75" hidden="false" customHeight="false" outlineLevel="0" collapsed="false">
      <c r="A9527" s="0" t="n">
        <v>1922</v>
      </c>
      <c r="B9527" s="0" t="n">
        <v>5</v>
      </c>
      <c r="C9527" s="0" t="n">
        <v>26</v>
      </c>
      <c r="D9527" s="0" t="n">
        <v>75</v>
      </c>
      <c r="E9527" s="0" t="n">
        <v>59</v>
      </c>
      <c r="G9527" s="0" t="n">
        <f aca="false">ROUNDUP((D9527+E9527)/2,0)</f>
        <v>67</v>
      </c>
      <c r="U9527" s="0" t="n">
        <f aca="false">IF(G9527&lt;65,65-G9527,0)</f>
        <v>0</v>
      </c>
      <c r="V9527" s="0" t="n">
        <f aca="false">IF(G9527&gt;65,G9527-65,0)</f>
        <v>2</v>
      </c>
    </row>
    <row r="9528" customFormat="false" ht="12.75" hidden="false" customHeight="false" outlineLevel="0" collapsed="false">
      <c r="A9528" s="0" t="n">
        <v>1922</v>
      </c>
      <c r="B9528" s="0" t="n">
        <v>5</v>
      </c>
      <c r="C9528" s="0" t="n">
        <v>27</v>
      </c>
      <c r="D9528" s="0" t="n">
        <v>68</v>
      </c>
      <c r="E9528" s="0" t="n">
        <v>50</v>
      </c>
      <c r="G9528" s="0" t="n">
        <f aca="false">ROUNDUP((D9528+E9528)/2,0)</f>
        <v>59</v>
      </c>
      <c r="U9528" s="0" t="n">
        <f aca="false">IF(G9528&lt;65,65-G9528,0)</f>
        <v>6</v>
      </c>
      <c r="V9528" s="0" t="n">
        <f aca="false">IF(G9528&gt;65,G9528-65,0)</f>
        <v>0</v>
      </c>
    </row>
    <row r="9529" customFormat="false" ht="12.75" hidden="false" customHeight="false" outlineLevel="0" collapsed="false">
      <c r="A9529" s="0" t="n">
        <v>1922</v>
      </c>
      <c r="B9529" s="0" t="n">
        <v>5</v>
      </c>
      <c r="C9529" s="0" t="n">
        <v>28</v>
      </c>
      <c r="D9529" s="0" t="n">
        <v>77</v>
      </c>
      <c r="E9529" s="0" t="n">
        <v>49</v>
      </c>
      <c r="G9529" s="0" t="n">
        <f aca="false">ROUNDUP((D9529+E9529)/2,0)</f>
        <v>63</v>
      </c>
      <c r="U9529" s="0" t="n">
        <f aca="false">IF(G9529&lt;65,65-G9529,0)</f>
        <v>2</v>
      </c>
      <c r="V9529" s="0" t="n">
        <f aca="false">IF(G9529&gt;65,G9529-65,0)</f>
        <v>0</v>
      </c>
    </row>
    <row r="9530" customFormat="false" ht="12.75" hidden="false" customHeight="false" outlineLevel="0" collapsed="false">
      <c r="A9530" s="0" t="n">
        <v>1922</v>
      </c>
      <c r="B9530" s="0" t="n">
        <v>5</v>
      </c>
      <c r="C9530" s="0" t="n">
        <v>29</v>
      </c>
      <c r="D9530" s="0" t="n">
        <v>81</v>
      </c>
      <c r="E9530" s="0" t="n">
        <v>54</v>
      </c>
      <c r="G9530" s="0" t="n">
        <f aca="false">ROUNDUP((D9530+E9530)/2,0)</f>
        <v>68</v>
      </c>
      <c r="U9530" s="0" t="n">
        <f aca="false">IF(G9530&lt;65,65-G9530,0)</f>
        <v>0</v>
      </c>
      <c r="V9530" s="0" t="n">
        <f aca="false">IF(G9530&gt;65,G9530-65,0)</f>
        <v>3</v>
      </c>
    </row>
    <row r="9531" customFormat="false" ht="12.75" hidden="false" customHeight="false" outlineLevel="0" collapsed="false">
      <c r="A9531" s="0" t="n">
        <v>1922</v>
      </c>
      <c r="B9531" s="0" t="n">
        <v>5</v>
      </c>
      <c r="C9531" s="0" t="n">
        <v>30</v>
      </c>
      <c r="D9531" s="0" t="n">
        <v>61</v>
      </c>
      <c r="E9531" s="0" t="n">
        <v>53</v>
      </c>
      <c r="G9531" s="0" t="n">
        <f aca="false">ROUNDUP((D9531+E9531)/2,0)</f>
        <v>57</v>
      </c>
      <c r="U9531" s="0" t="n">
        <f aca="false">IF(G9531&lt;65,65-G9531,0)</f>
        <v>8</v>
      </c>
      <c r="V9531" s="0" t="n">
        <f aca="false">IF(G9531&gt;65,G9531-65,0)</f>
        <v>0</v>
      </c>
    </row>
    <row r="9532" customFormat="false" ht="12.75" hidden="false" customHeight="false" outlineLevel="0" collapsed="false">
      <c r="A9532" s="0" t="n">
        <v>1922</v>
      </c>
      <c r="B9532" s="0" t="n">
        <v>5</v>
      </c>
      <c r="C9532" s="0" t="n">
        <v>31</v>
      </c>
      <c r="D9532" s="0" t="n">
        <v>59</v>
      </c>
      <c r="E9532" s="0" t="n">
        <v>47</v>
      </c>
      <c r="G9532" s="0" t="n">
        <f aca="false">ROUNDUP((D9532+E9532)/2,0)</f>
        <v>53</v>
      </c>
      <c r="H9532" s="0" t="n">
        <f aca="false">1+H9501</f>
        <v>313</v>
      </c>
      <c r="I9532" s="2" t="n">
        <f aca="false">AVERAGE(C9502:C9532)</f>
        <v>16</v>
      </c>
      <c r="J9532" s="2" t="n">
        <f aca="false">AVERAGE(E9502:E9532)</f>
        <v>52.9677419354839</v>
      </c>
      <c r="K9532" s="2" t="n">
        <f aca="false">AVERAGE(G9502:G9532)</f>
        <v>62.1290322580645</v>
      </c>
      <c r="L9532" s="2"/>
      <c r="M9532" s="0" t="n">
        <f aca="false">COUNT(D9502:D9532)</f>
        <v>31</v>
      </c>
      <c r="N9532" s="0" t="n">
        <f aca="false">COUNTIF((D9502:D9532),"&gt;=90")</f>
        <v>0</v>
      </c>
      <c r="O9532" s="0" t="n">
        <f aca="false">COUNTIF((D9502:D9532),"&lt;=32")</f>
        <v>0</v>
      </c>
      <c r="P9532" s="0" t="n">
        <f aca="false">COUNTIF((D9502:D9532),"&lt;=0")</f>
        <v>0</v>
      </c>
      <c r="Q9532" s="0" t="n">
        <f aca="false">COUNT(E9502:E9532)</f>
        <v>31</v>
      </c>
      <c r="R9532" s="0" t="n">
        <f aca="false">COUNTIF(E9502:E9532,"&lt;=0")</f>
        <v>0</v>
      </c>
      <c r="S9532" s="0" t="n">
        <f aca="false">COUNTIF((E9502:E9532),"&lt;=32")</f>
        <v>0</v>
      </c>
      <c r="T9532" s="2"/>
      <c r="U9532" s="0" t="n">
        <f aca="false">IF(G9532&lt;65,65-G9532,0)</f>
        <v>12</v>
      </c>
      <c r="V9532" s="0" t="n">
        <f aca="false">IF(G9532&gt;65,G9532-65,0)</f>
        <v>0</v>
      </c>
      <c r="X9532" s="3" t="n">
        <f aca="false">SUM(U9502:U9532)</f>
        <v>113</v>
      </c>
      <c r="Y9532" s="3" t="n">
        <f aca="false">SUM(V9502:V9532)</f>
        <v>24</v>
      </c>
    </row>
    <row r="9533" customFormat="false" ht="12.75" hidden="false" customHeight="false" outlineLevel="0" collapsed="false">
      <c r="A9533" s="0" t="n">
        <v>1922</v>
      </c>
      <c r="B9533" s="0" t="n">
        <v>6</v>
      </c>
      <c r="C9533" s="0" t="n">
        <v>1</v>
      </c>
      <c r="D9533" s="0" t="n">
        <v>54</v>
      </c>
      <c r="E9533" s="0" t="n">
        <v>48</v>
      </c>
      <c r="G9533" s="0" t="n">
        <f aca="false">ROUNDUP((D9533+E9533)/2,0)</f>
        <v>51</v>
      </c>
      <c r="U9533" s="0" t="n">
        <f aca="false">IF(G9533&lt;65,65-G9533,0)</f>
        <v>14</v>
      </c>
      <c r="V9533" s="0" t="n">
        <f aca="false">IF(G9533&gt;65,G9533-65,0)</f>
        <v>0</v>
      </c>
    </row>
    <row r="9534" customFormat="false" ht="12.75" hidden="false" customHeight="false" outlineLevel="0" collapsed="false">
      <c r="A9534" s="0" t="n">
        <v>1922</v>
      </c>
      <c r="B9534" s="0" t="n">
        <v>6</v>
      </c>
      <c r="C9534" s="0" t="n">
        <v>2</v>
      </c>
      <c r="D9534" s="0" t="n">
        <v>71</v>
      </c>
      <c r="E9534" s="0" t="n">
        <v>55</v>
      </c>
      <c r="G9534" s="0" t="n">
        <f aca="false">ROUNDUP((D9534+E9534)/2,0)</f>
        <v>63</v>
      </c>
      <c r="U9534" s="0" t="n">
        <f aca="false">IF(G9534&lt;65,65-G9534,0)</f>
        <v>2</v>
      </c>
      <c r="V9534" s="0" t="n">
        <f aca="false">IF(G9534&gt;65,G9534-65,0)</f>
        <v>0</v>
      </c>
    </row>
    <row r="9535" customFormat="false" ht="12.75" hidden="false" customHeight="false" outlineLevel="0" collapsed="false">
      <c r="A9535" s="0" t="n">
        <v>1922</v>
      </c>
      <c r="B9535" s="0" t="n">
        <v>6</v>
      </c>
      <c r="C9535" s="0" t="n">
        <v>3</v>
      </c>
      <c r="D9535" s="0" t="n">
        <v>75</v>
      </c>
      <c r="E9535" s="0" t="n">
        <v>53</v>
      </c>
      <c r="G9535" s="0" t="n">
        <f aca="false">ROUNDUP((D9535+E9535)/2,0)</f>
        <v>64</v>
      </c>
      <c r="U9535" s="0" t="n">
        <f aca="false">IF(G9535&lt;65,65-G9535,0)</f>
        <v>1</v>
      </c>
      <c r="V9535" s="0" t="n">
        <f aca="false">IF(G9535&gt;65,G9535-65,0)</f>
        <v>0</v>
      </c>
    </row>
    <row r="9536" customFormat="false" ht="12.75" hidden="false" customHeight="false" outlineLevel="0" collapsed="false">
      <c r="A9536" s="0" t="n">
        <v>1922</v>
      </c>
      <c r="B9536" s="0" t="n">
        <v>6</v>
      </c>
      <c r="C9536" s="0" t="n">
        <v>4</v>
      </c>
      <c r="D9536" s="0" t="n">
        <v>78</v>
      </c>
      <c r="E9536" s="0" t="n">
        <v>58</v>
      </c>
      <c r="G9536" s="0" t="n">
        <f aca="false">ROUNDUP((D9536+E9536)/2,0)</f>
        <v>68</v>
      </c>
      <c r="U9536" s="0" t="n">
        <f aca="false">IF(G9536&lt;65,65-G9536,0)</f>
        <v>0</v>
      </c>
      <c r="V9536" s="0" t="n">
        <f aca="false">IF(G9536&gt;65,G9536-65,0)</f>
        <v>3</v>
      </c>
    </row>
    <row r="9537" customFormat="false" ht="12.75" hidden="false" customHeight="false" outlineLevel="0" collapsed="false">
      <c r="A9537" s="0" t="n">
        <v>1922</v>
      </c>
      <c r="B9537" s="0" t="n">
        <v>6</v>
      </c>
      <c r="C9537" s="0" t="n">
        <v>5</v>
      </c>
      <c r="D9537" s="0" t="n">
        <v>81</v>
      </c>
      <c r="E9537" s="0" t="n">
        <v>59</v>
      </c>
      <c r="G9537" s="0" t="n">
        <f aca="false">ROUNDUP((D9537+E9537)/2,0)</f>
        <v>70</v>
      </c>
      <c r="U9537" s="0" t="n">
        <f aca="false">IF(G9537&lt;65,65-G9537,0)</f>
        <v>0</v>
      </c>
      <c r="V9537" s="0" t="n">
        <f aca="false">IF(G9537&gt;65,G9537-65,0)</f>
        <v>5</v>
      </c>
    </row>
    <row r="9538" customFormat="false" ht="12.75" hidden="false" customHeight="false" outlineLevel="0" collapsed="false">
      <c r="A9538" s="0" t="n">
        <v>1922</v>
      </c>
      <c r="B9538" s="0" t="n">
        <v>6</v>
      </c>
      <c r="C9538" s="0" t="n">
        <v>6</v>
      </c>
      <c r="D9538" s="0" t="n">
        <v>82</v>
      </c>
      <c r="E9538" s="0" t="n">
        <v>61</v>
      </c>
      <c r="G9538" s="0" t="n">
        <f aca="false">ROUNDUP((D9538+E9538)/2,0)</f>
        <v>72</v>
      </c>
      <c r="U9538" s="0" t="n">
        <f aca="false">IF(G9538&lt;65,65-G9538,0)</f>
        <v>0</v>
      </c>
      <c r="V9538" s="0" t="n">
        <f aca="false">IF(G9538&gt;65,G9538-65,0)</f>
        <v>7</v>
      </c>
    </row>
    <row r="9539" customFormat="false" ht="12.75" hidden="false" customHeight="false" outlineLevel="0" collapsed="false">
      <c r="A9539" s="0" t="n">
        <v>1922</v>
      </c>
      <c r="B9539" s="0" t="n">
        <v>6</v>
      </c>
      <c r="C9539" s="0" t="n">
        <v>7</v>
      </c>
      <c r="D9539" s="0" t="n">
        <v>86</v>
      </c>
      <c r="E9539" s="0" t="n">
        <v>65</v>
      </c>
      <c r="G9539" s="0" t="n">
        <f aca="false">ROUNDUP((D9539+E9539)/2,0)</f>
        <v>76</v>
      </c>
      <c r="U9539" s="0" t="n">
        <f aca="false">IF(G9539&lt;65,65-G9539,0)</f>
        <v>0</v>
      </c>
      <c r="V9539" s="0" t="n">
        <f aca="false">IF(G9539&gt;65,G9539-65,0)</f>
        <v>11</v>
      </c>
    </row>
    <row r="9540" customFormat="false" ht="12.75" hidden="false" customHeight="false" outlineLevel="0" collapsed="false">
      <c r="A9540" s="0" t="n">
        <v>1922</v>
      </c>
      <c r="B9540" s="0" t="n">
        <v>6</v>
      </c>
      <c r="C9540" s="0" t="n">
        <v>8</v>
      </c>
      <c r="D9540" s="0" t="n">
        <v>81</v>
      </c>
      <c r="E9540" s="0" t="n">
        <v>60</v>
      </c>
      <c r="G9540" s="0" t="n">
        <f aca="false">ROUNDUP((D9540+E9540)/2,0)</f>
        <v>71</v>
      </c>
      <c r="U9540" s="0" t="n">
        <f aca="false">IF(G9540&lt;65,65-G9540,0)</f>
        <v>0</v>
      </c>
      <c r="V9540" s="0" t="n">
        <f aca="false">IF(G9540&gt;65,G9540-65,0)</f>
        <v>6</v>
      </c>
    </row>
    <row r="9541" customFormat="false" ht="12.75" hidden="false" customHeight="false" outlineLevel="0" collapsed="false">
      <c r="A9541" s="0" t="n">
        <v>1922</v>
      </c>
      <c r="B9541" s="0" t="n">
        <v>6</v>
      </c>
      <c r="C9541" s="0" t="n">
        <v>9</v>
      </c>
      <c r="D9541" s="0" t="n">
        <v>69</v>
      </c>
      <c r="E9541" s="0" t="n">
        <v>57</v>
      </c>
      <c r="G9541" s="0" t="n">
        <f aca="false">ROUNDUP((D9541+E9541)/2,0)</f>
        <v>63</v>
      </c>
      <c r="U9541" s="0" t="n">
        <f aca="false">IF(G9541&lt;65,65-G9541,0)</f>
        <v>2</v>
      </c>
      <c r="V9541" s="0" t="n">
        <f aca="false">IF(G9541&gt;65,G9541-65,0)</f>
        <v>0</v>
      </c>
    </row>
    <row r="9542" customFormat="false" ht="12.75" hidden="false" customHeight="false" outlineLevel="0" collapsed="false">
      <c r="A9542" s="0" t="n">
        <v>1922</v>
      </c>
      <c r="B9542" s="0" t="n">
        <v>6</v>
      </c>
      <c r="C9542" s="0" t="n">
        <v>10</v>
      </c>
      <c r="D9542" s="0" t="n">
        <v>69</v>
      </c>
      <c r="E9542" s="0" t="n">
        <v>58</v>
      </c>
      <c r="G9542" s="0" t="n">
        <f aca="false">ROUNDUP((D9542+E9542)/2,0)</f>
        <v>64</v>
      </c>
      <c r="U9542" s="0" t="n">
        <f aca="false">IF(G9542&lt;65,65-G9542,0)</f>
        <v>1</v>
      </c>
      <c r="V9542" s="0" t="n">
        <f aca="false">IF(G9542&gt;65,G9542-65,0)</f>
        <v>0</v>
      </c>
    </row>
    <row r="9543" customFormat="false" ht="12.75" hidden="false" customHeight="false" outlineLevel="0" collapsed="false">
      <c r="A9543" s="0" t="n">
        <v>1922</v>
      </c>
      <c r="B9543" s="0" t="n">
        <v>6</v>
      </c>
      <c r="C9543" s="0" t="n">
        <v>11</v>
      </c>
      <c r="D9543" s="0" t="n">
        <v>76</v>
      </c>
      <c r="E9543" s="0" t="n">
        <v>60</v>
      </c>
      <c r="G9543" s="0" t="n">
        <f aca="false">ROUNDUP((D9543+E9543)/2,0)</f>
        <v>68</v>
      </c>
      <c r="U9543" s="0" t="n">
        <f aca="false">IF(G9543&lt;65,65-G9543,0)</f>
        <v>0</v>
      </c>
      <c r="V9543" s="0" t="n">
        <f aca="false">IF(G9543&gt;65,G9543-65,0)</f>
        <v>3</v>
      </c>
    </row>
    <row r="9544" customFormat="false" ht="12.75" hidden="false" customHeight="false" outlineLevel="0" collapsed="false">
      <c r="A9544" s="0" t="n">
        <v>1922</v>
      </c>
      <c r="B9544" s="0" t="n">
        <v>6</v>
      </c>
      <c r="C9544" s="0" t="n">
        <v>12</v>
      </c>
      <c r="D9544" s="0" t="n">
        <v>72</v>
      </c>
      <c r="E9544" s="0" t="n">
        <v>53</v>
      </c>
      <c r="G9544" s="0" t="n">
        <f aca="false">ROUNDUP((D9544+E9544)/2,0)</f>
        <v>63</v>
      </c>
      <c r="U9544" s="0" t="n">
        <f aca="false">IF(G9544&lt;65,65-G9544,0)</f>
        <v>2</v>
      </c>
      <c r="V9544" s="0" t="n">
        <f aca="false">IF(G9544&gt;65,G9544-65,0)</f>
        <v>0</v>
      </c>
    </row>
    <row r="9545" customFormat="false" ht="12.75" hidden="false" customHeight="false" outlineLevel="0" collapsed="false">
      <c r="A9545" s="0" t="n">
        <v>1922</v>
      </c>
      <c r="B9545" s="0" t="n">
        <v>6</v>
      </c>
      <c r="C9545" s="0" t="n">
        <v>13</v>
      </c>
      <c r="D9545" s="0" t="n">
        <v>72</v>
      </c>
      <c r="E9545" s="0" t="n">
        <v>54</v>
      </c>
      <c r="G9545" s="0" t="n">
        <f aca="false">ROUNDUP((D9545+E9545)/2,0)</f>
        <v>63</v>
      </c>
      <c r="U9545" s="0" t="n">
        <f aca="false">IF(G9545&lt;65,65-G9545,0)</f>
        <v>2</v>
      </c>
      <c r="V9545" s="0" t="n">
        <f aca="false">IF(G9545&gt;65,G9545-65,0)</f>
        <v>0</v>
      </c>
    </row>
    <row r="9546" customFormat="false" ht="12.75" hidden="false" customHeight="false" outlineLevel="0" collapsed="false">
      <c r="A9546" s="0" t="n">
        <v>1922</v>
      </c>
      <c r="B9546" s="0" t="n">
        <v>6</v>
      </c>
      <c r="C9546" s="0" t="n">
        <v>14</v>
      </c>
      <c r="D9546" s="0" t="n">
        <v>85</v>
      </c>
      <c r="E9546" s="0" t="n">
        <v>63</v>
      </c>
      <c r="G9546" s="0" t="n">
        <f aca="false">ROUNDUP((D9546+E9546)/2,0)</f>
        <v>74</v>
      </c>
      <c r="U9546" s="0" t="n">
        <f aca="false">IF(G9546&lt;65,65-G9546,0)</f>
        <v>0</v>
      </c>
      <c r="V9546" s="0" t="n">
        <f aca="false">IF(G9546&gt;65,G9546-65,0)</f>
        <v>9</v>
      </c>
    </row>
    <row r="9547" customFormat="false" ht="12.75" hidden="false" customHeight="false" outlineLevel="0" collapsed="false">
      <c r="A9547" s="0" t="n">
        <v>1922</v>
      </c>
      <c r="B9547" s="0" t="n">
        <v>6</v>
      </c>
      <c r="C9547" s="0" t="n">
        <v>15</v>
      </c>
      <c r="D9547" s="0" t="n">
        <v>74</v>
      </c>
      <c r="E9547" s="0" t="n">
        <v>67</v>
      </c>
      <c r="G9547" s="0" t="n">
        <f aca="false">ROUNDUP((D9547+E9547)/2,0)</f>
        <v>71</v>
      </c>
      <c r="U9547" s="0" t="n">
        <f aca="false">IF(G9547&lt;65,65-G9547,0)</f>
        <v>0</v>
      </c>
      <c r="V9547" s="0" t="n">
        <f aca="false">IF(G9547&gt;65,G9547-65,0)</f>
        <v>6</v>
      </c>
    </row>
    <row r="9548" customFormat="false" ht="12.75" hidden="false" customHeight="false" outlineLevel="0" collapsed="false">
      <c r="A9548" s="0" t="n">
        <v>1922</v>
      </c>
      <c r="B9548" s="0" t="n">
        <v>6</v>
      </c>
      <c r="C9548" s="0" t="n">
        <v>16</v>
      </c>
      <c r="D9548" s="0" t="n">
        <v>88</v>
      </c>
      <c r="E9548" s="0" t="n">
        <v>63</v>
      </c>
      <c r="G9548" s="0" t="n">
        <f aca="false">ROUNDUP((D9548+E9548)/2,0)</f>
        <v>76</v>
      </c>
      <c r="U9548" s="0" t="n">
        <f aca="false">IF(G9548&lt;65,65-G9548,0)</f>
        <v>0</v>
      </c>
      <c r="V9548" s="0" t="n">
        <f aca="false">IF(G9548&gt;65,G9548-65,0)</f>
        <v>11</v>
      </c>
    </row>
    <row r="9549" customFormat="false" ht="12.75" hidden="false" customHeight="false" outlineLevel="0" collapsed="false">
      <c r="A9549" s="0" t="n">
        <v>1922</v>
      </c>
      <c r="B9549" s="0" t="n">
        <v>6</v>
      </c>
      <c r="C9549" s="0" t="n">
        <v>17</v>
      </c>
      <c r="D9549" s="0" t="n">
        <v>65</v>
      </c>
      <c r="E9549" s="0" t="n">
        <v>59</v>
      </c>
      <c r="G9549" s="0" t="n">
        <f aca="false">ROUNDUP((D9549+E9549)/2,0)</f>
        <v>62</v>
      </c>
      <c r="U9549" s="0" t="n">
        <f aca="false">IF(G9549&lt;65,65-G9549,0)</f>
        <v>3</v>
      </c>
      <c r="V9549" s="0" t="n">
        <f aca="false">IF(G9549&gt;65,G9549-65,0)</f>
        <v>0</v>
      </c>
    </row>
    <row r="9550" customFormat="false" ht="12.75" hidden="false" customHeight="false" outlineLevel="0" collapsed="false">
      <c r="A9550" s="0" t="n">
        <v>1922</v>
      </c>
      <c r="B9550" s="0" t="n">
        <v>6</v>
      </c>
      <c r="C9550" s="0" t="n">
        <v>18</v>
      </c>
      <c r="D9550" s="0" t="n">
        <v>68</v>
      </c>
      <c r="E9550" s="0" t="n">
        <v>59</v>
      </c>
      <c r="G9550" s="0" t="n">
        <f aca="false">ROUNDUP((D9550+E9550)/2,0)</f>
        <v>64</v>
      </c>
      <c r="U9550" s="0" t="n">
        <f aca="false">IF(G9550&lt;65,65-G9550,0)</f>
        <v>1</v>
      </c>
      <c r="V9550" s="0" t="n">
        <f aca="false">IF(G9550&gt;65,G9550-65,0)</f>
        <v>0</v>
      </c>
    </row>
    <row r="9551" customFormat="false" ht="12.75" hidden="false" customHeight="false" outlineLevel="0" collapsed="false">
      <c r="A9551" s="0" t="n">
        <v>1922</v>
      </c>
      <c r="B9551" s="0" t="n">
        <v>6</v>
      </c>
      <c r="C9551" s="0" t="n">
        <v>19</v>
      </c>
      <c r="D9551" s="0" t="n">
        <v>79</v>
      </c>
      <c r="E9551" s="0" t="n">
        <v>61</v>
      </c>
      <c r="G9551" s="0" t="n">
        <f aca="false">ROUNDUP((D9551+E9551)/2,0)</f>
        <v>70</v>
      </c>
      <c r="U9551" s="0" t="n">
        <f aca="false">IF(G9551&lt;65,65-G9551,0)</f>
        <v>0</v>
      </c>
      <c r="V9551" s="0" t="n">
        <f aca="false">IF(G9551&gt;65,G9551-65,0)</f>
        <v>5</v>
      </c>
    </row>
    <row r="9552" customFormat="false" ht="12.75" hidden="false" customHeight="false" outlineLevel="0" collapsed="false">
      <c r="A9552" s="0" t="n">
        <v>1922</v>
      </c>
      <c r="B9552" s="0" t="n">
        <v>6</v>
      </c>
      <c r="C9552" s="0" t="n">
        <v>20</v>
      </c>
      <c r="D9552" s="0" t="n">
        <v>80</v>
      </c>
      <c r="E9552" s="0" t="n">
        <v>59</v>
      </c>
      <c r="G9552" s="0" t="n">
        <f aca="false">ROUNDUP((D9552+E9552)/2,0)</f>
        <v>70</v>
      </c>
      <c r="U9552" s="0" t="n">
        <f aca="false">IF(G9552&lt;65,65-G9552,0)</f>
        <v>0</v>
      </c>
      <c r="V9552" s="0" t="n">
        <f aca="false">IF(G9552&gt;65,G9552-65,0)</f>
        <v>5</v>
      </c>
    </row>
    <row r="9553" customFormat="false" ht="12.75" hidden="false" customHeight="false" outlineLevel="0" collapsed="false">
      <c r="A9553" s="0" t="n">
        <v>1922</v>
      </c>
      <c r="B9553" s="0" t="n">
        <v>6</v>
      </c>
      <c r="C9553" s="0" t="n">
        <v>21</v>
      </c>
      <c r="D9553" s="0" t="n">
        <v>70</v>
      </c>
      <c r="E9553" s="0" t="n">
        <v>58</v>
      </c>
      <c r="G9553" s="0" t="n">
        <f aca="false">ROUNDUP((D9553+E9553)/2,0)</f>
        <v>64</v>
      </c>
      <c r="U9553" s="0" t="n">
        <f aca="false">IF(G9553&lt;65,65-G9553,0)</f>
        <v>1</v>
      </c>
      <c r="V9553" s="0" t="n">
        <f aca="false">IF(G9553&gt;65,G9553-65,0)</f>
        <v>0</v>
      </c>
    </row>
    <row r="9554" customFormat="false" ht="12.75" hidden="false" customHeight="false" outlineLevel="0" collapsed="false">
      <c r="A9554" s="0" t="n">
        <v>1922</v>
      </c>
      <c r="B9554" s="0" t="n">
        <v>6</v>
      </c>
      <c r="C9554" s="0" t="n">
        <v>22</v>
      </c>
      <c r="D9554" s="0" t="n">
        <v>75</v>
      </c>
      <c r="E9554" s="0" t="n">
        <v>55</v>
      </c>
      <c r="G9554" s="0" t="n">
        <f aca="false">ROUNDUP((D9554+E9554)/2,0)</f>
        <v>65</v>
      </c>
      <c r="U9554" s="0" t="n">
        <f aca="false">IF(G9554&lt;65,65-G9554,0)</f>
        <v>0</v>
      </c>
      <c r="V9554" s="0" t="n">
        <f aca="false">IF(G9554&gt;65,G9554-65,0)</f>
        <v>0</v>
      </c>
    </row>
    <row r="9555" customFormat="false" ht="12.75" hidden="false" customHeight="false" outlineLevel="0" collapsed="false">
      <c r="A9555" s="0" t="n">
        <v>1922</v>
      </c>
      <c r="B9555" s="0" t="n">
        <v>6</v>
      </c>
      <c r="C9555" s="0" t="n">
        <v>23</v>
      </c>
      <c r="D9555" s="0" t="n">
        <v>91</v>
      </c>
      <c r="E9555" s="0" t="n">
        <v>61</v>
      </c>
      <c r="G9555" s="0" t="n">
        <f aca="false">ROUNDUP((D9555+E9555)/2,0)</f>
        <v>76</v>
      </c>
      <c r="U9555" s="0" t="n">
        <f aca="false">IF(G9555&lt;65,65-G9555,0)</f>
        <v>0</v>
      </c>
      <c r="V9555" s="0" t="n">
        <f aca="false">IF(G9555&gt;65,G9555-65,0)</f>
        <v>11</v>
      </c>
    </row>
    <row r="9556" customFormat="false" ht="12.75" hidden="false" customHeight="false" outlineLevel="0" collapsed="false">
      <c r="A9556" s="0" t="n">
        <v>1922</v>
      </c>
      <c r="B9556" s="0" t="n">
        <v>6</v>
      </c>
      <c r="C9556" s="0" t="n">
        <v>24</v>
      </c>
      <c r="D9556" s="0" t="n">
        <v>80</v>
      </c>
      <c r="E9556" s="0" t="n">
        <v>57</v>
      </c>
      <c r="G9556" s="0" t="n">
        <f aca="false">ROUNDUP((D9556+E9556)/2,0)</f>
        <v>69</v>
      </c>
      <c r="U9556" s="0" t="n">
        <f aca="false">IF(G9556&lt;65,65-G9556,0)</f>
        <v>0</v>
      </c>
      <c r="V9556" s="0" t="n">
        <f aca="false">IF(G9556&gt;65,G9556-65,0)</f>
        <v>4</v>
      </c>
    </row>
    <row r="9557" customFormat="false" ht="12.75" hidden="false" customHeight="false" outlineLevel="0" collapsed="false">
      <c r="A9557" s="0" t="n">
        <v>1922</v>
      </c>
      <c r="B9557" s="0" t="n">
        <v>6</v>
      </c>
      <c r="C9557" s="0" t="n">
        <v>25</v>
      </c>
      <c r="D9557" s="0" t="n">
        <v>59</v>
      </c>
      <c r="E9557" s="0" t="n">
        <v>43</v>
      </c>
      <c r="G9557" s="0" t="n">
        <f aca="false">ROUNDUP((D9557+E9557)/2,0)</f>
        <v>51</v>
      </c>
      <c r="U9557" s="0" t="n">
        <f aca="false">IF(G9557&lt;65,65-G9557,0)</f>
        <v>14</v>
      </c>
      <c r="V9557" s="0" t="n">
        <f aca="false">IF(G9557&gt;65,G9557-65,0)</f>
        <v>0</v>
      </c>
    </row>
    <row r="9558" customFormat="false" ht="12.75" hidden="false" customHeight="false" outlineLevel="0" collapsed="false">
      <c r="A9558" s="0" t="n">
        <v>1922</v>
      </c>
      <c r="B9558" s="0" t="n">
        <v>6</v>
      </c>
      <c r="C9558" s="0" t="n">
        <v>26</v>
      </c>
      <c r="D9558" s="0" t="n">
        <v>68</v>
      </c>
      <c r="E9558" s="0" t="n">
        <v>47</v>
      </c>
      <c r="G9558" s="0" t="n">
        <f aca="false">ROUNDUP((D9558+E9558)/2,0)</f>
        <v>58</v>
      </c>
      <c r="U9558" s="0" t="n">
        <f aca="false">IF(G9558&lt;65,65-G9558,0)</f>
        <v>7</v>
      </c>
      <c r="V9558" s="0" t="n">
        <f aca="false">IF(G9558&gt;65,G9558-65,0)</f>
        <v>0</v>
      </c>
    </row>
    <row r="9559" customFormat="false" ht="12.75" hidden="false" customHeight="false" outlineLevel="0" collapsed="false">
      <c r="A9559" s="0" t="n">
        <v>1922</v>
      </c>
      <c r="B9559" s="0" t="n">
        <v>6</v>
      </c>
      <c r="C9559" s="0" t="n">
        <v>27</v>
      </c>
      <c r="D9559" s="0" t="n">
        <v>76</v>
      </c>
      <c r="E9559" s="0" t="n">
        <v>58</v>
      </c>
      <c r="G9559" s="0" t="n">
        <f aca="false">ROUNDUP((D9559+E9559)/2,0)</f>
        <v>67</v>
      </c>
      <c r="U9559" s="0" t="n">
        <f aca="false">IF(G9559&lt;65,65-G9559,0)</f>
        <v>0</v>
      </c>
      <c r="V9559" s="0" t="n">
        <f aca="false">IF(G9559&gt;65,G9559-65,0)</f>
        <v>2</v>
      </c>
    </row>
    <row r="9560" customFormat="false" ht="12.75" hidden="false" customHeight="false" outlineLevel="0" collapsed="false">
      <c r="A9560" s="0" t="n">
        <v>1922</v>
      </c>
      <c r="B9560" s="0" t="n">
        <v>6</v>
      </c>
      <c r="C9560" s="0" t="n">
        <v>28</v>
      </c>
      <c r="D9560" s="0" t="n">
        <v>66</v>
      </c>
      <c r="E9560" s="0" t="n">
        <v>55</v>
      </c>
      <c r="G9560" s="0" t="n">
        <f aca="false">ROUNDUP((D9560+E9560)/2,0)</f>
        <v>61</v>
      </c>
      <c r="U9560" s="0" t="n">
        <f aca="false">IF(G9560&lt;65,65-G9560,0)</f>
        <v>4</v>
      </c>
      <c r="V9560" s="0" t="n">
        <f aca="false">IF(G9560&gt;65,G9560-65,0)</f>
        <v>0</v>
      </c>
    </row>
    <row r="9561" customFormat="false" ht="12.75" hidden="false" customHeight="false" outlineLevel="0" collapsed="false">
      <c r="A9561" s="0" t="n">
        <v>1922</v>
      </c>
      <c r="B9561" s="0" t="n">
        <v>6</v>
      </c>
      <c r="C9561" s="0" t="n">
        <v>29</v>
      </c>
      <c r="D9561" s="0" t="n">
        <v>83</v>
      </c>
      <c r="E9561" s="0" t="n">
        <v>55</v>
      </c>
      <c r="G9561" s="0" t="n">
        <f aca="false">ROUNDUP((D9561+E9561)/2,0)</f>
        <v>69</v>
      </c>
      <c r="U9561" s="0" t="n">
        <f aca="false">IF(G9561&lt;65,65-G9561,0)</f>
        <v>0</v>
      </c>
      <c r="V9561" s="0" t="n">
        <f aca="false">IF(G9561&gt;65,G9561-65,0)</f>
        <v>4</v>
      </c>
    </row>
    <row r="9562" customFormat="false" ht="12.75" hidden="false" customHeight="false" outlineLevel="0" collapsed="false">
      <c r="A9562" s="0" t="n">
        <v>1922</v>
      </c>
      <c r="B9562" s="0" t="n">
        <v>6</v>
      </c>
      <c r="C9562" s="0" t="n">
        <v>30</v>
      </c>
      <c r="D9562" s="0" t="n">
        <v>83</v>
      </c>
      <c r="E9562" s="0" t="n">
        <v>62</v>
      </c>
      <c r="G9562" s="0" t="n">
        <f aca="false">ROUNDUP((D9562+E9562)/2,0)</f>
        <v>73</v>
      </c>
      <c r="H9562" s="0" t="n">
        <f aca="false">1+H9532</f>
        <v>314</v>
      </c>
      <c r="I9562" s="2" t="n">
        <f aca="false">AVERAGE(C9533:C9562)</f>
        <v>15.5</v>
      </c>
      <c r="J9562" s="2" t="n">
        <f aca="false">AVERAGE(C9533:C9562)</f>
        <v>15.5</v>
      </c>
      <c r="K9562" s="2" t="n">
        <f aca="false">AVERAGE(C9533:C9562)</f>
        <v>15.5</v>
      </c>
      <c r="L9562" s="2"/>
      <c r="M9562" s="0" t="n">
        <f aca="false">COUNT(D9533:D9562)</f>
        <v>30</v>
      </c>
      <c r="N9562" s="0" t="n">
        <f aca="false">COUNTIF((D9533:D9562),"&gt;=90")</f>
        <v>1</v>
      </c>
      <c r="O9562" s="0" t="n">
        <f aca="false">COUNTIF((D9533:D9562),"&lt;=32")</f>
        <v>0</v>
      </c>
      <c r="P9562" s="0" t="n">
        <f aca="false">COUNTIF((D9533:D9562),"&lt;=0")</f>
        <v>0</v>
      </c>
      <c r="Q9562" s="0" t="n">
        <f aca="false">COUNT(E9533:E9562)</f>
        <v>30</v>
      </c>
      <c r="R9562" s="0" t="n">
        <f aca="false">COUNTIF(E9533:E9562,"&lt;=0")</f>
        <v>0</v>
      </c>
      <c r="S9562" s="0" t="n">
        <f aca="false">COUNTIF((E9533:E9562),"&lt;=32")</f>
        <v>0</v>
      </c>
      <c r="T9562" s="2"/>
      <c r="U9562" s="0" t="n">
        <f aca="false">IF(G9562&lt;65,65-G9562,0)</f>
        <v>0</v>
      </c>
      <c r="V9562" s="0" t="n">
        <f aca="false">IF(G9562&gt;65,G9562-65,0)</f>
        <v>8</v>
      </c>
      <c r="X9562" s="3" t="n">
        <f aca="false">SUM(U9533:U9562)</f>
        <v>54</v>
      </c>
      <c r="Y9562" s="3" t="n">
        <f aca="false">SUM(V9533:V9562)</f>
        <v>100</v>
      </c>
    </row>
    <row r="9563" customFormat="false" ht="12.75" hidden="false" customHeight="false" outlineLevel="0" collapsed="false">
      <c r="A9563" s="0" t="n">
        <v>1922</v>
      </c>
      <c r="B9563" s="0" t="n">
        <v>7</v>
      </c>
      <c r="C9563" s="0" t="n">
        <v>1</v>
      </c>
      <c r="D9563" s="0" t="n">
        <v>79</v>
      </c>
      <c r="E9563" s="0" t="n">
        <v>61</v>
      </c>
      <c r="G9563" s="0" t="n">
        <f aca="false">ROUNDUP((D9563+E9563)/2,0)</f>
        <v>70</v>
      </c>
      <c r="U9563" s="0" t="n">
        <f aca="false">IF(G9563&lt;65,65-G9563,0)</f>
        <v>0</v>
      </c>
      <c r="V9563" s="0" t="n">
        <f aca="false">IF(G9563&gt;65,G9563-65,0)</f>
        <v>5</v>
      </c>
    </row>
    <row r="9564" customFormat="false" ht="12.75" hidden="false" customHeight="false" outlineLevel="0" collapsed="false">
      <c r="A9564" s="0" t="n">
        <v>1922</v>
      </c>
      <c r="B9564" s="0" t="n">
        <v>7</v>
      </c>
      <c r="C9564" s="0" t="n">
        <v>2</v>
      </c>
      <c r="D9564" s="0" t="n">
        <v>76</v>
      </c>
      <c r="E9564" s="0" t="n">
        <v>58</v>
      </c>
      <c r="G9564" s="0" t="n">
        <f aca="false">ROUNDUP((D9564+E9564)/2,0)</f>
        <v>67</v>
      </c>
      <c r="U9564" s="0" t="n">
        <f aca="false">IF(G9564&lt;65,65-G9564,0)</f>
        <v>0</v>
      </c>
      <c r="V9564" s="0" t="n">
        <f aca="false">IF(G9564&gt;65,G9564-65,0)</f>
        <v>2</v>
      </c>
    </row>
    <row r="9565" customFormat="false" ht="12.75" hidden="false" customHeight="false" outlineLevel="0" collapsed="false">
      <c r="A9565" s="0" t="n">
        <v>1922</v>
      </c>
      <c r="B9565" s="0" t="n">
        <v>7</v>
      </c>
      <c r="C9565" s="0" t="n">
        <v>3</v>
      </c>
      <c r="D9565" s="0" t="n">
        <v>72</v>
      </c>
      <c r="E9565" s="0" t="n">
        <v>50</v>
      </c>
      <c r="G9565" s="0" t="n">
        <f aca="false">ROUNDUP((D9565+E9565)/2,0)</f>
        <v>61</v>
      </c>
      <c r="U9565" s="0" t="n">
        <f aca="false">IF(G9565&lt;65,65-G9565,0)</f>
        <v>4</v>
      </c>
      <c r="V9565" s="0" t="n">
        <f aca="false">IF(G9565&gt;65,G9565-65,0)</f>
        <v>0</v>
      </c>
    </row>
    <row r="9566" customFormat="false" ht="12.75" hidden="false" customHeight="false" outlineLevel="0" collapsed="false">
      <c r="A9566" s="0" t="n">
        <v>1922</v>
      </c>
      <c r="B9566" s="0" t="n">
        <v>7</v>
      </c>
      <c r="C9566" s="0" t="n">
        <v>4</v>
      </c>
      <c r="D9566" s="0" t="n">
        <v>73</v>
      </c>
      <c r="E9566" s="0" t="n">
        <v>50</v>
      </c>
      <c r="G9566" s="0" t="n">
        <f aca="false">ROUNDUP((D9566+E9566)/2,0)</f>
        <v>62</v>
      </c>
      <c r="U9566" s="0" t="n">
        <f aca="false">IF(G9566&lt;65,65-G9566,0)</f>
        <v>3</v>
      </c>
      <c r="V9566" s="0" t="n">
        <f aca="false">IF(G9566&gt;65,G9566-65,0)</f>
        <v>0</v>
      </c>
    </row>
    <row r="9567" customFormat="false" ht="12.75" hidden="false" customHeight="false" outlineLevel="0" collapsed="false">
      <c r="A9567" s="0" t="n">
        <v>1922</v>
      </c>
      <c r="B9567" s="0" t="n">
        <v>7</v>
      </c>
      <c r="C9567" s="0" t="n">
        <v>5</v>
      </c>
      <c r="D9567" s="0" t="n">
        <v>80</v>
      </c>
      <c r="E9567" s="0" t="n">
        <v>56</v>
      </c>
      <c r="G9567" s="0" t="n">
        <f aca="false">ROUNDUP((D9567+E9567)/2,0)</f>
        <v>68</v>
      </c>
      <c r="U9567" s="0" t="n">
        <f aca="false">IF(G9567&lt;65,65-G9567,0)</f>
        <v>0</v>
      </c>
      <c r="V9567" s="0" t="n">
        <f aca="false">IF(G9567&gt;65,G9567-65,0)</f>
        <v>3</v>
      </c>
    </row>
    <row r="9568" customFormat="false" ht="12.75" hidden="false" customHeight="false" outlineLevel="0" collapsed="false">
      <c r="A9568" s="0" t="n">
        <v>1922</v>
      </c>
      <c r="B9568" s="0" t="n">
        <v>7</v>
      </c>
      <c r="C9568" s="0" t="n">
        <v>6</v>
      </c>
      <c r="D9568" s="0" t="n">
        <v>80</v>
      </c>
      <c r="E9568" s="0" t="n">
        <v>66</v>
      </c>
      <c r="G9568" s="0" t="n">
        <f aca="false">ROUNDUP((D9568+E9568)/2,0)</f>
        <v>73</v>
      </c>
      <c r="U9568" s="0" t="n">
        <f aca="false">IF(G9568&lt;65,65-G9568,0)</f>
        <v>0</v>
      </c>
      <c r="V9568" s="0" t="n">
        <f aca="false">IF(G9568&gt;65,G9568-65,0)</f>
        <v>8</v>
      </c>
    </row>
    <row r="9569" customFormat="false" ht="12.75" hidden="false" customHeight="false" outlineLevel="0" collapsed="false">
      <c r="A9569" s="0" t="n">
        <v>1922</v>
      </c>
      <c r="B9569" s="0" t="n">
        <v>7</v>
      </c>
      <c r="C9569" s="0" t="n">
        <v>7</v>
      </c>
      <c r="D9569" s="0" t="n">
        <v>69</v>
      </c>
      <c r="E9569" s="0" t="n">
        <v>57</v>
      </c>
      <c r="G9569" s="0" t="n">
        <f aca="false">ROUNDUP((D9569+E9569)/2,0)</f>
        <v>63</v>
      </c>
      <c r="U9569" s="0" t="n">
        <f aca="false">IF(G9569&lt;65,65-G9569,0)</f>
        <v>2</v>
      </c>
      <c r="V9569" s="0" t="n">
        <f aca="false">IF(G9569&gt;65,G9569-65,0)</f>
        <v>0</v>
      </c>
    </row>
    <row r="9570" customFormat="false" ht="12.75" hidden="false" customHeight="false" outlineLevel="0" collapsed="false">
      <c r="A9570" s="0" t="n">
        <v>1922</v>
      </c>
      <c r="B9570" s="0" t="n">
        <v>7</v>
      </c>
      <c r="C9570" s="0" t="n">
        <v>8</v>
      </c>
      <c r="D9570" s="0" t="n">
        <v>65</v>
      </c>
      <c r="E9570" s="0" t="n">
        <v>52</v>
      </c>
      <c r="G9570" s="0" t="n">
        <f aca="false">ROUNDUP((D9570+E9570)/2,0)</f>
        <v>59</v>
      </c>
      <c r="U9570" s="0" t="n">
        <f aca="false">IF(G9570&lt;65,65-G9570,0)</f>
        <v>6</v>
      </c>
      <c r="V9570" s="0" t="n">
        <f aca="false">IF(G9570&gt;65,G9570-65,0)</f>
        <v>0</v>
      </c>
    </row>
    <row r="9571" customFormat="false" ht="12.75" hidden="false" customHeight="false" outlineLevel="0" collapsed="false">
      <c r="A9571" s="0" t="n">
        <v>1922</v>
      </c>
      <c r="B9571" s="0" t="n">
        <v>7</v>
      </c>
      <c r="C9571" s="0" t="n">
        <v>9</v>
      </c>
      <c r="D9571" s="0" t="n">
        <v>75</v>
      </c>
      <c r="E9571" s="0" t="n">
        <v>53</v>
      </c>
      <c r="G9571" s="0" t="n">
        <f aca="false">ROUNDUP((D9571+E9571)/2,0)</f>
        <v>64</v>
      </c>
      <c r="U9571" s="0" t="n">
        <f aca="false">IF(G9571&lt;65,65-G9571,0)</f>
        <v>1</v>
      </c>
      <c r="V9571" s="0" t="n">
        <f aca="false">IF(G9571&gt;65,G9571-65,0)</f>
        <v>0</v>
      </c>
    </row>
    <row r="9572" customFormat="false" ht="12.75" hidden="false" customHeight="false" outlineLevel="0" collapsed="false">
      <c r="A9572" s="0" t="n">
        <v>1922</v>
      </c>
      <c r="B9572" s="0" t="n">
        <v>7</v>
      </c>
      <c r="C9572" s="0" t="n">
        <v>10</v>
      </c>
      <c r="D9572" s="0" t="n">
        <v>73</v>
      </c>
      <c r="E9572" s="0" t="n">
        <v>62</v>
      </c>
      <c r="G9572" s="0" t="n">
        <f aca="false">ROUNDUP((D9572+E9572)/2,0)</f>
        <v>68</v>
      </c>
      <c r="U9572" s="0" t="n">
        <f aca="false">IF(G9572&lt;65,65-G9572,0)</f>
        <v>0</v>
      </c>
      <c r="V9572" s="0" t="n">
        <f aca="false">IF(G9572&gt;65,G9572-65,0)</f>
        <v>3</v>
      </c>
    </row>
    <row r="9573" customFormat="false" ht="12.75" hidden="false" customHeight="false" outlineLevel="0" collapsed="false">
      <c r="A9573" s="0" t="n">
        <v>1922</v>
      </c>
      <c r="B9573" s="0" t="n">
        <v>7</v>
      </c>
      <c r="C9573" s="0" t="n">
        <v>11</v>
      </c>
      <c r="D9573" s="0" t="n">
        <v>79</v>
      </c>
      <c r="E9573" s="0" t="n">
        <v>60</v>
      </c>
      <c r="G9573" s="0" t="n">
        <f aca="false">ROUNDUP((D9573+E9573)/2,0)</f>
        <v>70</v>
      </c>
      <c r="U9573" s="0" t="n">
        <f aca="false">IF(G9573&lt;65,65-G9573,0)</f>
        <v>0</v>
      </c>
      <c r="V9573" s="0" t="n">
        <f aca="false">IF(G9573&gt;65,G9573-65,0)</f>
        <v>5</v>
      </c>
    </row>
    <row r="9574" customFormat="false" ht="12.75" hidden="false" customHeight="false" outlineLevel="0" collapsed="false">
      <c r="A9574" s="0" t="n">
        <v>1922</v>
      </c>
      <c r="B9574" s="0" t="n">
        <v>7</v>
      </c>
      <c r="C9574" s="0" t="n">
        <v>12</v>
      </c>
      <c r="D9574" s="0" t="n">
        <v>70</v>
      </c>
      <c r="E9574" s="0" t="n">
        <v>59</v>
      </c>
      <c r="G9574" s="0" t="n">
        <f aca="false">ROUNDUP((D9574+E9574)/2,0)</f>
        <v>65</v>
      </c>
      <c r="U9574" s="0" t="n">
        <f aca="false">IF(G9574&lt;65,65-G9574,0)</f>
        <v>0</v>
      </c>
      <c r="V9574" s="0" t="n">
        <f aca="false">IF(G9574&gt;65,G9574-65,0)</f>
        <v>0</v>
      </c>
    </row>
    <row r="9575" customFormat="false" ht="12.75" hidden="false" customHeight="false" outlineLevel="0" collapsed="false">
      <c r="A9575" s="0" t="n">
        <v>1922</v>
      </c>
      <c r="B9575" s="0" t="n">
        <v>7</v>
      </c>
      <c r="C9575" s="0" t="n">
        <v>13</v>
      </c>
      <c r="D9575" s="0" t="n">
        <v>79</v>
      </c>
      <c r="E9575" s="0" t="n">
        <v>57</v>
      </c>
      <c r="G9575" s="0" t="n">
        <f aca="false">ROUNDUP((D9575+E9575)/2,0)</f>
        <v>68</v>
      </c>
      <c r="U9575" s="0" t="n">
        <f aca="false">IF(G9575&lt;65,65-G9575,0)</f>
        <v>0</v>
      </c>
      <c r="V9575" s="0" t="n">
        <f aca="false">IF(G9575&gt;65,G9575-65,0)</f>
        <v>3</v>
      </c>
    </row>
    <row r="9576" customFormat="false" ht="12.75" hidden="false" customHeight="false" outlineLevel="0" collapsed="false">
      <c r="A9576" s="0" t="n">
        <v>1922</v>
      </c>
      <c r="B9576" s="0" t="n">
        <v>7</v>
      </c>
      <c r="C9576" s="0" t="n">
        <v>14</v>
      </c>
      <c r="D9576" s="0" t="n">
        <v>80</v>
      </c>
      <c r="E9576" s="0" t="n">
        <v>61</v>
      </c>
      <c r="G9576" s="0" t="n">
        <f aca="false">ROUNDUP((D9576+E9576)/2,0)</f>
        <v>71</v>
      </c>
      <c r="U9576" s="0" t="n">
        <f aca="false">IF(G9576&lt;65,65-G9576,0)</f>
        <v>0</v>
      </c>
      <c r="V9576" s="0" t="n">
        <f aca="false">IF(G9576&gt;65,G9576-65,0)</f>
        <v>6</v>
      </c>
    </row>
    <row r="9577" customFormat="false" ht="12.75" hidden="false" customHeight="false" outlineLevel="0" collapsed="false">
      <c r="A9577" s="0" t="n">
        <v>1922</v>
      </c>
      <c r="B9577" s="0" t="n">
        <v>7</v>
      </c>
      <c r="C9577" s="0" t="n">
        <v>15</v>
      </c>
      <c r="D9577" s="0" t="n">
        <v>82</v>
      </c>
      <c r="E9577" s="0" t="n">
        <v>64</v>
      </c>
      <c r="G9577" s="0" t="n">
        <f aca="false">ROUNDUP((D9577+E9577)/2,0)</f>
        <v>73</v>
      </c>
      <c r="U9577" s="0" t="n">
        <f aca="false">IF(G9577&lt;65,65-G9577,0)</f>
        <v>0</v>
      </c>
      <c r="V9577" s="0" t="n">
        <f aca="false">IF(G9577&gt;65,G9577-65,0)</f>
        <v>8</v>
      </c>
    </row>
    <row r="9578" customFormat="false" ht="12.75" hidden="false" customHeight="false" outlineLevel="0" collapsed="false">
      <c r="A9578" s="0" t="n">
        <v>1922</v>
      </c>
      <c r="B9578" s="0" t="n">
        <v>7</v>
      </c>
      <c r="C9578" s="0" t="n">
        <v>16</v>
      </c>
      <c r="D9578" s="0" t="n">
        <v>82</v>
      </c>
      <c r="E9578" s="0" t="n">
        <v>64</v>
      </c>
      <c r="G9578" s="0" t="n">
        <f aca="false">ROUNDUP((D9578+E9578)/2,0)</f>
        <v>73</v>
      </c>
      <c r="U9578" s="0" t="n">
        <f aca="false">IF(G9578&lt;65,65-G9578,0)</f>
        <v>0</v>
      </c>
      <c r="V9578" s="0" t="n">
        <f aca="false">IF(G9578&gt;65,G9578-65,0)</f>
        <v>8</v>
      </c>
    </row>
    <row r="9579" customFormat="false" ht="12.75" hidden="false" customHeight="false" outlineLevel="0" collapsed="false">
      <c r="A9579" s="0" t="n">
        <v>1922</v>
      </c>
      <c r="B9579" s="0" t="n">
        <v>7</v>
      </c>
      <c r="C9579" s="0" t="n">
        <v>17</v>
      </c>
      <c r="D9579" s="0" t="n">
        <v>77</v>
      </c>
      <c r="E9579" s="0" t="n">
        <v>66</v>
      </c>
      <c r="G9579" s="0" t="n">
        <f aca="false">ROUNDUP((D9579+E9579)/2,0)</f>
        <v>72</v>
      </c>
      <c r="U9579" s="0" t="n">
        <f aca="false">IF(G9579&lt;65,65-G9579,0)</f>
        <v>0</v>
      </c>
      <c r="V9579" s="0" t="n">
        <f aca="false">IF(G9579&gt;65,G9579-65,0)</f>
        <v>7</v>
      </c>
    </row>
    <row r="9580" customFormat="false" ht="12.75" hidden="false" customHeight="false" outlineLevel="0" collapsed="false">
      <c r="A9580" s="0" t="n">
        <v>1922</v>
      </c>
      <c r="B9580" s="0" t="n">
        <v>7</v>
      </c>
      <c r="C9580" s="0" t="n">
        <v>18</v>
      </c>
      <c r="D9580" s="0" t="n">
        <v>72</v>
      </c>
      <c r="E9580" s="0" t="n">
        <v>59</v>
      </c>
      <c r="G9580" s="0" t="n">
        <f aca="false">ROUNDUP((D9580+E9580)/2,0)</f>
        <v>66</v>
      </c>
      <c r="U9580" s="0" t="n">
        <f aca="false">IF(G9580&lt;65,65-G9580,0)</f>
        <v>0</v>
      </c>
      <c r="V9580" s="0" t="n">
        <f aca="false">IF(G9580&gt;65,G9580-65,0)</f>
        <v>1</v>
      </c>
    </row>
    <row r="9581" customFormat="false" ht="12.75" hidden="false" customHeight="false" outlineLevel="0" collapsed="false">
      <c r="A9581" s="0" t="n">
        <v>1922</v>
      </c>
      <c r="B9581" s="0" t="n">
        <v>7</v>
      </c>
      <c r="C9581" s="0" t="n">
        <v>19</v>
      </c>
      <c r="D9581" s="0" t="n">
        <v>79</v>
      </c>
      <c r="E9581" s="0" t="n">
        <v>56</v>
      </c>
      <c r="G9581" s="0" t="n">
        <f aca="false">ROUNDUP((D9581+E9581)/2,0)</f>
        <v>68</v>
      </c>
      <c r="U9581" s="0" t="n">
        <f aca="false">IF(G9581&lt;65,65-G9581,0)</f>
        <v>0</v>
      </c>
      <c r="V9581" s="0" t="n">
        <f aca="false">IF(G9581&gt;65,G9581-65,0)</f>
        <v>3</v>
      </c>
    </row>
    <row r="9582" customFormat="false" ht="12.75" hidden="false" customHeight="false" outlineLevel="0" collapsed="false">
      <c r="A9582" s="0" t="n">
        <v>1922</v>
      </c>
      <c r="B9582" s="0" t="n">
        <v>7</v>
      </c>
      <c r="C9582" s="0" t="n">
        <v>20</v>
      </c>
      <c r="D9582" s="0" t="n">
        <v>79</v>
      </c>
      <c r="E9582" s="0" t="n">
        <v>59</v>
      </c>
      <c r="G9582" s="0" t="n">
        <f aca="false">ROUNDUP((D9582+E9582)/2,0)</f>
        <v>69</v>
      </c>
      <c r="U9582" s="0" t="n">
        <f aca="false">IF(G9582&lt;65,65-G9582,0)</f>
        <v>0</v>
      </c>
      <c r="V9582" s="0" t="n">
        <f aca="false">IF(G9582&gt;65,G9582-65,0)</f>
        <v>4</v>
      </c>
    </row>
    <row r="9583" customFormat="false" ht="12.75" hidden="false" customHeight="false" outlineLevel="0" collapsed="false">
      <c r="A9583" s="0" t="n">
        <v>1922</v>
      </c>
      <c r="B9583" s="0" t="n">
        <v>7</v>
      </c>
      <c r="C9583" s="0" t="n">
        <v>21</v>
      </c>
      <c r="D9583" s="0" t="n">
        <v>84</v>
      </c>
      <c r="E9583" s="0" t="n">
        <v>60</v>
      </c>
      <c r="G9583" s="0" t="n">
        <f aca="false">ROUNDUP((D9583+E9583)/2,0)</f>
        <v>72</v>
      </c>
      <c r="U9583" s="0" t="n">
        <f aca="false">IF(G9583&lt;65,65-G9583,0)</f>
        <v>0</v>
      </c>
      <c r="V9583" s="0" t="n">
        <f aca="false">IF(G9583&gt;65,G9583-65,0)</f>
        <v>7</v>
      </c>
    </row>
    <row r="9584" customFormat="false" ht="12.75" hidden="false" customHeight="false" outlineLevel="0" collapsed="false">
      <c r="A9584" s="0" t="n">
        <v>1922</v>
      </c>
      <c r="B9584" s="0" t="n">
        <v>7</v>
      </c>
      <c r="C9584" s="0" t="n">
        <v>22</v>
      </c>
      <c r="D9584" s="0" t="n">
        <v>78</v>
      </c>
      <c r="E9584" s="0" t="n">
        <v>67</v>
      </c>
      <c r="G9584" s="0" t="n">
        <f aca="false">ROUNDUP((D9584+E9584)/2,0)</f>
        <v>73</v>
      </c>
      <c r="U9584" s="0" t="n">
        <f aca="false">IF(G9584&lt;65,65-G9584,0)</f>
        <v>0</v>
      </c>
      <c r="V9584" s="0" t="n">
        <f aca="false">IF(G9584&gt;65,G9584-65,0)</f>
        <v>8</v>
      </c>
    </row>
    <row r="9585" customFormat="false" ht="12.75" hidden="false" customHeight="false" outlineLevel="0" collapsed="false">
      <c r="A9585" s="0" t="n">
        <v>1922</v>
      </c>
      <c r="B9585" s="0" t="n">
        <v>7</v>
      </c>
      <c r="C9585" s="0" t="n">
        <v>23</v>
      </c>
      <c r="D9585" s="0" t="n">
        <v>74</v>
      </c>
      <c r="E9585" s="0" t="n">
        <v>61</v>
      </c>
      <c r="G9585" s="0" t="n">
        <f aca="false">ROUNDUP((D9585+E9585)/2,0)</f>
        <v>68</v>
      </c>
      <c r="U9585" s="0" t="n">
        <f aca="false">IF(G9585&lt;65,65-G9585,0)</f>
        <v>0</v>
      </c>
      <c r="V9585" s="0" t="n">
        <f aca="false">IF(G9585&gt;65,G9585-65,0)</f>
        <v>3</v>
      </c>
    </row>
    <row r="9586" customFormat="false" ht="12.75" hidden="false" customHeight="false" outlineLevel="0" collapsed="false">
      <c r="A9586" s="0" t="n">
        <v>1922</v>
      </c>
      <c r="B9586" s="0" t="n">
        <v>7</v>
      </c>
      <c r="C9586" s="0" t="n">
        <v>24</v>
      </c>
      <c r="D9586" s="0" t="n">
        <v>72</v>
      </c>
      <c r="E9586" s="0" t="n">
        <v>59</v>
      </c>
      <c r="G9586" s="0" t="n">
        <f aca="false">ROUNDUP((D9586+E9586)/2,0)</f>
        <v>66</v>
      </c>
      <c r="U9586" s="0" t="n">
        <f aca="false">IF(G9586&lt;65,65-G9586,0)</f>
        <v>0</v>
      </c>
      <c r="V9586" s="0" t="n">
        <f aca="false">IF(G9586&gt;65,G9586-65,0)</f>
        <v>1</v>
      </c>
    </row>
    <row r="9587" customFormat="false" ht="12.75" hidden="false" customHeight="false" outlineLevel="0" collapsed="false">
      <c r="A9587" s="0" t="n">
        <v>1922</v>
      </c>
      <c r="B9587" s="0" t="n">
        <v>7</v>
      </c>
      <c r="C9587" s="0" t="n">
        <v>25</v>
      </c>
      <c r="D9587" s="0" t="n">
        <v>77</v>
      </c>
      <c r="E9587" s="0" t="n">
        <v>56</v>
      </c>
      <c r="G9587" s="0" t="n">
        <f aca="false">ROUNDUP((D9587+E9587)/2,0)</f>
        <v>67</v>
      </c>
      <c r="U9587" s="0" t="n">
        <f aca="false">IF(G9587&lt;65,65-G9587,0)</f>
        <v>0</v>
      </c>
      <c r="V9587" s="0" t="n">
        <f aca="false">IF(G9587&gt;65,G9587-65,0)</f>
        <v>2</v>
      </c>
    </row>
    <row r="9588" customFormat="false" ht="12.75" hidden="false" customHeight="false" outlineLevel="0" collapsed="false">
      <c r="A9588" s="0" t="n">
        <v>1922</v>
      </c>
      <c r="B9588" s="0" t="n">
        <v>7</v>
      </c>
      <c r="C9588" s="0" t="n">
        <v>26</v>
      </c>
      <c r="D9588" s="0" t="n">
        <v>80</v>
      </c>
      <c r="E9588" s="0" t="n">
        <v>59</v>
      </c>
      <c r="G9588" s="0" t="n">
        <f aca="false">ROUNDUP((D9588+E9588)/2,0)</f>
        <v>70</v>
      </c>
      <c r="U9588" s="0" t="n">
        <f aca="false">IF(G9588&lt;65,65-G9588,0)</f>
        <v>0</v>
      </c>
      <c r="V9588" s="0" t="n">
        <f aca="false">IF(G9588&gt;65,G9588-65,0)</f>
        <v>5</v>
      </c>
    </row>
    <row r="9589" customFormat="false" ht="12.75" hidden="false" customHeight="false" outlineLevel="0" collapsed="false">
      <c r="A9589" s="0" t="n">
        <v>1922</v>
      </c>
      <c r="B9589" s="0" t="n">
        <v>7</v>
      </c>
      <c r="C9589" s="0" t="n">
        <v>27</v>
      </c>
      <c r="D9589" s="0" t="n">
        <v>82</v>
      </c>
      <c r="E9589" s="0" t="n">
        <v>64</v>
      </c>
      <c r="G9589" s="0" t="n">
        <f aca="false">ROUNDUP((D9589+E9589)/2,0)</f>
        <v>73</v>
      </c>
      <c r="U9589" s="0" t="n">
        <f aca="false">IF(G9589&lt;65,65-G9589,0)</f>
        <v>0</v>
      </c>
      <c r="V9589" s="0" t="n">
        <f aca="false">IF(G9589&gt;65,G9589-65,0)</f>
        <v>8</v>
      </c>
    </row>
    <row r="9590" customFormat="false" ht="12.75" hidden="false" customHeight="false" outlineLevel="0" collapsed="false">
      <c r="A9590" s="0" t="n">
        <v>1922</v>
      </c>
      <c r="B9590" s="0" t="n">
        <v>7</v>
      </c>
      <c r="C9590" s="0" t="n">
        <v>28</v>
      </c>
      <c r="D9590" s="0" t="n">
        <v>81</v>
      </c>
      <c r="E9590" s="0" t="n">
        <v>58</v>
      </c>
      <c r="G9590" s="0" t="n">
        <f aca="false">ROUNDUP((D9590+E9590)/2,0)</f>
        <v>70</v>
      </c>
      <c r="U9590" s="0" t="n">
        <f aca="false">IF(G9590&lt;65,65-G9590,0)</f>
        <v>0</v>
      </c>
      <c r="V9590" s="0" t="n">
        <f aca="false">IF(G9590&gt;65,G9590-65,0)</f>
        <v>5</v>
      </c>
    </row>
    <row r="9591" customFormat="false" ht="12.75" hidden="false" customHeight="false" outlineLevel="0" collapsed="false">
      <c r="A9591" s="0" t="n">
        <v>1922</v>
      </c>
      <c r="B9591" s="0" t="n">
        <v>7</v>
      </c>
      <c r="C9591" s="0" t="n">
        <v>29</v>
      </c>
      <c r="D9591" s="0" t="n">
        <v>84</v>
      </c>
      <c r="E9591" s="0" t="n">
        <v>63</v>
      </c>
      <c r="G9591" s="0" t="n">
        <f aca="false">ROUNDUP((D9591+E9591)/2,0)</f>
        <v>74</v>
      </c>
      <c r="U9591" s="0" t="n">
        <f aca="false">IF(G9591&lt;65,65-G9591,0)</f>
        <v>0</v>
      </c>
      <c r="V9591" s="0" t="n">
        <f aca="false">IF(G9591&gt;65,G9591-65,0)</f>
        <v>9</v>
      </c>
    </row>
    <row r="9592" customFormat="false" ht="12.75" hidden="false" customHeight="false" outlineLevel="0" collapsed="false">
      <c r="A9592" s="0" t="n">
        <v>1922</v>
      </c>
      <c r="B9592" s="0" t="n">
        <v>7</v>
      </c>
      <c r="C9592" s="0" t="n">
        <v>30</v>
      </c>
      <c r="D9592" s="0" t="n">
        <v>80</v>
      </c>
      <c r="E9592" s="0" t="n">
        <v>58</v>
      </c>
      <c r="G9592" s="0" t="n">
        <f aca="false">ROUNDUP((D9592+E9592)/2,0)</f>
        <v>69</v>
      </c>
      <c r="U9592" s="0" t="n">
        <f aca="false">IF(G9592&lt;65,65-G9592,0)</f>
        <v>0</v>
      </c>
      <c r="V9592" s="0" t="n">
        <f aca="false">IF(G9592&gt;65,G9592-65,0)</f>
        <v>4</v>
      </c>
    </row>
    <row r="9593" customFormat="false" ht="12.75" hidden="false" customHeight="false" outlineLevel="0" collapsed="false">
      <c r="A9593" s="0" t="n">
        <v>1922</v>
      </c>
      <c r="B9593" s="0" t="n">
        <v>7</v>
      </c>
      <c r="C9593" s="0" t="n">
        <v>31</v>
      </c>
      <c r="D9593" s="0" t="n">
        <v>76</v>
      </c>
      <c r="E9593" s="0" t="n">
        <v>60</v>
      </c>
      <c r="G9593" s="0" t="n">
        <f aca="false">ROUNDUP((D9593+E9593)/2,0)</f>
        <v>68</v>
      </c>
      <c r="H9593" s="0" t="n">
        <f aca="false">1+H9562</f>
        <v>315</v>
      </c>
      <c r="I9593" s="2" t="n">
        <f aca="false">AVERAGE(C9563:C9593)</f>
        <v>16</v>
      </c>
      <c r="J9593" s="2" t="n">
        <f aca="false">AVERAGE(E9563:E9593)</f>
        <v>59.1935483870968</v>
      </c>
      <c r="K9593" s="2" t="n">
        <f aca="false">AVERAGE(G9563:G9593)</f>
        <v>68.3870967741936</v>
      </c>
      <c r="L9593" s="2"/>
      <c r="M9593" s="0" t="n">
        <f aca="false">COUNT(D9563:D9593)</f>
        <v>31</v>
      </c>
      <c r="N9593" s="0" t="n">
        <f aca="false">COUNTIF((D9563:D9593),"&gt;=90")</f>
        <v>0</v>
      </c>
      <c r="O9593" s="0" t="n">
        <f aca="false">COUNTIF((D9563:D9593),"&lt;=32")</f>
        <v>0</v>
      </c>
      <c r="P9593" s="0" t="n">
        <f aca="false">COUNTIF((D9563:D9593),"&lt;=0")</f>
        <v>0</v>
      </c>
      <c r="Q9593" s="0" t="n">
        <f aca="false">COUNT(E9563:E9593)</f>
        <v>31</v>
      </c>
      <c r="R9593" s="0" t="n">
        <f aca="false">COUNTIF(E9563:E9593,"&lt;=0")</f>
        <v>0</v>
      </c>
      <c r="S9593" s="0" t="n">
        <f aca="false">COUNTIF((E9563:E9593),"&lt;=32")</f>
        <v>0</v>
      </c>
      <c r="T9593" s="2"/>
      <c r="U9593" s="0" t="n">
        <f aca="false">IF(G9593&lt;65,65-G9593,0)</f>
        <v>0</v>
      </c>
      <c r="V9593" s="0" t="n">
        <f aca="false">IF(G9593&gt;65,G9593-65,0)</f>
        <v>3</v>
      </c>
      <c r="X9593" s="3" t="n">
        <f aca="false">SUM(U9563:U9593)</f>
        <v>16</v>
      </c>
      <c r="Y9593" s="3" t="n">
        <f aca="false">SUM(V9563:V9593)</f>
        <v>121</v>
      </c>
    </row>
    <row r="9594" customFormat="false" ht="12.75" hidden="false" customHeight="false" outlineLevel="0" collapsed="false">
      <c r="A9594" s="0" t="n">
        <v>1922</v>
      </c>
      <c r="B9594" s="0" t="n">
        <v>8</v>
      </c>
      <c r="C9594" s="0" t="n">
        <v>1</v>
      </c>
      <c r="D9594" s="0" t="n">
        <v>79</v>
      </c>
      <c r="E9594" s="0" t="n">
        <v>62</v>
      </c>
      <c r="G9594" s="0" t="n">
        <f aca="false">ROUNDUP((D9594+E9594)/2,0)</f>
        <v>71</v>
      </c>
      <c r="U9594" s="0" t="n">
        <f aca="false">IF(G9594&lt;65,65-G9594,0)</f>
        <v>0</v>
      </c>
      <c r="V9594" s="0" t="n">
        <f aca="false">IF(G9594&gt;65,G9594-65,0)</f>
        <v>6</v>
      </c>
    </row>
    <row r="9595" customFormat="false" ht="12.75" hidden="false" customHeight="false" outlineLevel="0" collapsed="false">
      <c r="A9595" s="0" t="n">
        <v>1922</v>
      </c>
      <c r="B9595" s="0" t="n">
        <v>8</v>
      </c>
      <c r="C9595" s="0" t="n">
        <v>2</v>
      </c>
      <c r="D9595" s="0" t="n">
        <v>83</v>
      </c>
      <c r="E9595" s="0" t="n">
        <v>62</v>
      </c>
      <c r="G9595" s="0" t="n">
        <f aca="false">ROUNDUP((D9595+E9595)/2,0)</f>
        <v>73</v>
      </c>
      <c r="U9595" s="0" t="n">
        <f aca="false">IF(G9595&lt;65,65-G9595,0)</f>
        <v>0</v>
      </c>
      <c r="V9595" s="0" t="n">
        <f aca="false">IF(G9595&gt;65,G9595-65,0)</f>
        <v>8</v>
      </c>
    </row>
    <row r="9596" customFormat="false" ht="12.75" hidden="false" customHeight="false" outlineLevel="0" collapsed="false">
      <c r="A9596" s="0" t="n">
        <v>1922</v>
      </c>
      <c r="B9596" s="0" t="n">
        <v>8</v>
      </c>
      <c r="C9596" s="0" t="n">
        <v>3</v>
      </c>
      <c r="D9596" s="0" t="n">
        <v>84</v>
      </c>
      <c r="E9596" s="0" t="n">
        <v>65</v>
      </c>
      <c r="G9596" s="0" t="n">
        <f aca="false">ROUNDUP((D9596+E9596)/2,0)</f>
        <v>75</v>
      </c>
      <c r="U9596" s="0" t="n">
        <f aca="false">IF(G9596&lt;65,65-G9596,0)</f>
        <v>0</v>
      </c>
      <c r="V9596" s="0" t="n">
        <f aca="false">IF(G9596&gt;65,G9596-65,0)</f>
        <v>10</v>
      </c>
    </row>
    <row r="9597" customFormat="false" ht="12.75" hidden="false" customHeight="false" outlineLevel="0" collapsed="false">
      <c r="A9597" s="0" t="n">
        <v>1922</v>
      </c>
      <c r="B9597" s="0" t="n">
        <v>8</v>
      </c>
      <c r="C9597" s="0" t="n">
        <v>4</v>
      </c>
      <c r="D9597" s="0" t="n">
        <v>79</v>
      </c>
      <c r="E9597" s="0" t="n">
        <v>59</v>
      </c>
      <c r="G9597" s="0" t="n">
        <f aca="false">ROUNDUP((D9597+E9597)/2,0)</f>
        <v>69</v>
      </c>
      <c r="U9597" s="0" t="n">
        <f aca="false">IF(G9597&lt;65,65-G9597,0)</f>
        <v>0</v>
      </c>
      <c r="V9597" s="0" t="n">
        <f aca="false">IF(G9597&gt;65,G9597-65,0)</f>
        <v>4</v>
      </c>
    </row>
    <row r="9598" customFormat="false" ht="12.75" hidden="false" customHeight="false" outlineLevel="0" collapsed="false">
      <c r="A9598" s="0" t="n">
        <v>1922</v>
      </c>
      <c r="B9598" s="0" t="n">
        <v>8</v>
      </c>
      <c r="C9598" s="0" t="n">
        <v>5</v>
      </c>
      <c r="D9598" s="0" t="n">
        <v>72</v>
      </c>
      <c r="E9598" s="0" t="n">
        <v>61</v>
      </c>
      <c r="G9598" s="0" t="n">
        <f aca="false">ROUNDUP((D9598+E9598)/2,0)</f>
        <v>67</v>
      </c>
      <c r="U9598" s="0" t="n">
        <f aca="false">IF(G9598&lt;65,65-G9598,0)</f>
        <v>0</v>
      </c>
      <c r="V9598" s="0" t="n">
        <f aca="false">IF(G9598&gt;65,G9598-65,0)</f>
        <v>2</v>
      </c>
    </row>
    <row r="9599" customFormat="false" ht="12.75" hidden="false" customHeight="false" outlineLevel="0" collapsed="false">
      <c r="A9599" s="0" t="n">
        <v>1922</v>
      </c>
      <c r="B9599" s="0" t="n">
        <v>8</v>
      </c>
      <c r="C9599" s="0" t="n">
        <v>6</v>
      </c>
      <c r="D9599" s="0" t="n">
        <v>80</v>
      </c>
      <c r="E9599" s="0" t="n">
        <v>63</v>
      </c>
      <c r="G9599" s="0" t="n">
        <f aca="false">ROUNDUP((D9599+E9599)/2,0)</f>
        <v>72</v>
      </c>
      <c r="U9599" s="0" t="n">
        <f aca="false">IF(G9599&lt;65,65-G9599,0)</f>
        <v>0</v>
      </c>
      <c r="V9599" s="0" t="n">
        <f aca="false">IF(G9599&gt;65,G9599-65,0)</f>
        <v>7</v>
      </c>
    </row>
    <row r="9600" customFormat="false" ht="12.75" hidden="false" customHeight="false" outlineLevel="0" collapsed="false">
      <c r="A9600" s="0" t="n">
        <v>1922</v>
      </c>
      <c r="B9600" s="0" t="n">
        <v>8</v>
      </c>
      <c r="C9600" s="0" t="n">
        <v>7</v>
      </c>
      <c r="D9600" s="0" t="n">
        <v>68</v>
      </c>
      <c r="E9600" s="0" t="n">
        <v>52</v>
      </c>
      <c r="G9600" s="0" t="n">
        <f aca="false">ROUNDUP((D9600+E9600)/2,0)</f>
        <v>60</v>
      </c>
      <c r="U9600" s="0" t="n">
        <f aca="false">IF(G9600&lt;65,65-G9600,0)</f>
        <v>5</v>
      </c>
      <c r="V9600" s="0" t="n">
        <f aca="false">IF(G9600&gt;65,G9600-65,0)</f>
        <v>0</v>
      </c>
    </row>
    <row r="9601" customFormat="false" ht="12.75" hidden="false" customHeight="false" outlineLevel="0" collapsed="false">
      <c r="A9601" s="0" t="n">
        <v>1922</v>
      </c>
      <c r="B9601" s="0" t="n">
        <v>8</v>
      </c>
      <c r="C9601" s="0" t="n">
        <v>8</v>
      </c>
      <c r="D9601" s="0" t="n">
        <v>65</v>
      </c>
      <c r="E9601" s="0" t="n">
        <v>47</v>
      </c>
      <c r="G9601" s="0" t="n">
        <f aca="false">ROUNDUP((D9601+E9601)/2,0)</f>
        <v>56</v>
      </c>
      <c r="U9601" s="0" t="n">
        <f aca="false">IF(G9601&lt;65,65-G9601,0)</f>
        <v>9</v>
      </c>
      <c r="V9601" s="0" t="n">
        <f aca="false">IF(G9601&gt;65,G9601-65,0)</f>
        <v>0</v>
      </c>
    </row>
    <row r="9602" customFormat="false" ht="12.75" hidden="false" customHeight="false" outlineLevel="0" collapsed="false">
      <c r="A9602" s="0" t="n">
        <v>1922</v>
      </c>
      <c r="B9602" s="0" t="n">
        <v>8</v>
      </c>
      <c r="C9602" s="0" t="n">
        <v>9</v>
      </c>
      <c r="D9602" s="0" t="n">
        <v>75</v>
      </c>
      <c r="E9602" s="0" t="n">
        <v>52</v>
      </c>
      <c r="G9602" s="0" t="n">
        <f aca="false">ROUNDUP((D9602+E9602)/2,0)</f>
        <v>64</v>
      </c>
      <c r="U9602" s="0" t="n">
        <f aca="false">IF(G9602&lt;65,65-G9602,0)</f>
        <v>1</v>
      </c>
      <c r="V9602" s="0" t="n">
        <f aca="false">IF(G9602&gt;65,G9602-65,0)</f>
        <v>0</v>
      </c>
    </row>
    <row r="9603" customFormat="false" ht="12.75" hidden="false" customHeight="false" outlineLevel="0" collapsed="false">
      <c r="A9603" s="0" t="n">
        <v>1922</v>
      </c>
      <c r="B9603" s="0" t="n">
        <v>8</v>
      </c>
      <c r="C9603" s="0" t="n">
        <v>10</v>
      </c>
      <c r="D9603" s="0" t="n">
        <v>78</v>
      </c>
      <c r="E9603" s="0" t="n">
        <v>58</v>
      </c>
      <c r="G9603" s="0" t="n">
        <f aca="false">ROUNDUP((D9603+E9603)/2,0)</f>
        <v>68</v>
      </c>
      <c r="U9603" s="0" t="n">
        <f aca="false">IF(G9603&lt;65,65-G9603,0)</f>
        <v>0</v>
      </c>
      <c r="V9603" s="0" t="n">
        <f aca="false">IF(G9603&gt;65,G9603-65,0)</f>
        <v>3</v>
      </c>
    </row>
    <row r="9604" customFormat="false" ht="12.75" hidden="false" customHeight="false" outlineLevel="0" collapsed="false">
      <c r="A9604" s="0" t="n">
        <v>1922</v>
      </c>
      <c r="B9604" s="0" t="n">
        <v>8</v>
      </c>
      <c r="C9604" s="0" t="n">
        <v>11</v>
      </c>
      <c r="D9604" s="0" t="n">
        <v>78</v>
      </c>
      <c r="E9604" s="0" t="n">
        <v>64</v>
      </c>
      <c r="G9604" s="0" t="n">
        <f aca="false">ROUNDUP((D9604+E9604)/2,0)</f>
        <v>71</v>
      </c>
      <c r="U9604" s="0" t="n">
        <f aca="false">IF(G9604&lt;65,65-G9604,0)</f>
        <v>0</v>
      </c>
      <c r="V9604" s="0" t="n">
        <f aca="false">IF(G9604&gt;65,G9604-65,0)</f>
        <v>6</v>
      </c>
    </row>
    <row r="9605" customFormat="false" ht="12.75" hidden="false" customHeight="false" outlineLevel="0" collapsed="false">
      <c r="A9605" s="0" t="n">
        <v>1922</v>
      </c>
      <c r="B9605" s="0" t="n">
        <v>8</v>
      </c>
      <c r="C9605" s="0" t="n">
        <v>12</v>
      </c>
      <c r="D9605" s="0" t="n">
        <v>84</v>
      </c>
      <c r="E9605" s="0" t="n">
        <v>64</v>
      </c>
      <c r="G9605" s="0" t="n">
        <f aca="false">ROUNDUP((D9605+E9605)/2,0)</f>
        <v>74</v>
      </c>
      <c r="U9605" s="0" t="n">
        <f aca="false">IF(G9605&lt;65,65-G9605,0)</f>
        <v>0</v>
      </c>
      <c r="V9605" s="0" t="n">
        <f aca="false">IF(G9605&gt;65,G9605-65,0)</f>
        <v>9</v>
      </c>
    </row>
    <row r="9606" customFormat="false" ht="12.75" hidden="false" customHeight="false" outlineLevel="0" collapsed="false">
      <c r="A9606" s="0" t="n">
        <v>1922</v>
      </c>
      <c r="B9606" s="0" t="n">
        <v>8</v>
      </c>
      <c r="C9606" s="0" t="n">
        <v>13</v>
      </c>
      <c r="D9606" s="0" t="n">
        <v>87</v>
      </c>
      <c r="E9606" s="0" t="n">
        <v>64</v>
      </c>
      <c r="G9606" s="0" t="n">
        <f aca="false">ROUNDUP((D9606+E9606)/2,0)</f>
        <v>76</v>
      </c>
      <c r="U9606" s="0" t="n">
        <f aca="false">IF(G9606&lt;65,65-G9606,0)</f>
        <v>0</v>
      </c>
      <c r="V9606" s="0" t="n">
        <f aca="false">IF(G9606&gt;65,G9606-65,0)</f>
        <v>11</v>
      </c>
    </row>
    <row r="9607" customFormat="false" ht="12.75" hidden="false" customHeight="false" outlineLevel="0" collapsed="false">
      <c r="A9607" s="0" t="n">
        <v>1922</v>
      </c>
      <c r="B9607" s="0" t="n">
        <v>8</v>
      </c>
      <c r="C9607" s="0" t="n">
        <v>14</v>
      </c>
      <c r="D9607" s="0" t="n">
        <v>90</v>
      </c>
      <c r="E9607" s="0" t="n">
        <v>67</v>
      </c>
      <c r="G9607" s="0" t="n">
        <f aca="false">ROUNDUP((D9607+E9607)/2,0)</f>
        <v>79</v>
      </c>
      <c r="U9607" s="0" t="n">
        <f aca="false">IF(G9607&lt;65,65-G9607,0)</f>
        <v>0</v>
      </c>
      <c r="V9607" s="0" t="n">
        <f aca="false">IF(G9607&gt;65,G9607-65,0)</f>
        <v>14</v>
      </c>
    </row>
    <row r="9608" customFormat="false" ht="12.75" hidden="false" customHeight="false" outlineLevel="0" collapsed="false">
      <c r="A9608" s="0" t="n">
        <v>1922</v>
      </c>
      <c r="B9608" s="0" t="n">
        <v>8</v>
      </c>
      <c r="C9608" s="0" t="n">
        <v>15</v>
      </c>
      <c r="D9608" s="0" t="n">
        <v>92</v>
      </c>
      <c r="E9608" s="0" t="n">
        <v>70</v>
      </c>
      <c r="G9608" s="0" t="n">
        <f aca="false">ROUNDUP((D9608+E9608)/2,0)</f>
        <v>81</v>
      </c>
      <c r="U9608" s="0" t="n">
        <f aca="false">IF(G9608&lt;65,65-G9608,0)</f>
        <v>0</v>
      </c>
      <c r="V9608" s="0" t="n">
        <f aca="false">IF(G9608&gt;65,G9608-65,0)</f>
        <v>16</v>
      </c>
    </row>
    <row r="9609" customFormat="false" ht="12.75" hidden="false" customHeight="false" outlineLevel="0" collapsed="false">
      <c r="A9609" s="0" t="n">
        <v>1922</v>
      </c>
      <c r="B9609" s="0" t="n">
        <v>8</v>
      </c>
      <c r="C9609" s="0" t="n">
        <v>16</v>
      </c>
      <c r="D9609" s="0" t="n">
        <v>92</v>
      </c>
      <c r="E9609" s="0" t="n">
        <v>70</v>
      </c>
      <c r="G9609" s="0" t="n">
        <f aca="false">ROUNDUP((D9609+E9609)/2,0)</f>
        <v>81</v>
      </c>
      <c r="U9609" s="0" t="n">
        <f aca="false">IF(G9609&lt;65,65-G9609,0)</f>
        <v>0</v>
      </c>
      <c r="V9609" s="0" t="n">
        <f aca="false">IF(G9609&gt;65,G9609-65,0)</f>
        <v>16</v>
      </c>
    </row>
    <row r="9610" customFormat="false" ht="12.75" hidden="false" customHeight="false" outlineLevel="0" collapsed="false">
      <c r="A9610" s="0" t="n">
        <v>1922</v>
      </c>
      <c r="B9610" s="0" t="n">
        <v>8</v>
      </c>
      <c r="C9610" s="0" t="n">
        <v>17</v>
      </c>
      <c r="D9610" s="0" t="n">
        <v>92</v>
      </c>
      <c r="E9610" s="0" t="n">
        <v>72</v>
      </c>
      <c r="G9610" s="0" t="n">
        <f aca="false">ROUNDUP((D9610+E9610)/2,0)</f>
        <v>82</v>
      </c>
      <c r="U9610" s="0" t="n">
        <f aca="false">IF(G9610&lt;65,65-G9610,0)</f>
        <v>0</v>
      </c>
      <c r="V9610" s="0" t="n">
        <f aca="false">IF(G9610&gt;65,G9610-65,0)</f>
        <v>17</v>
      </c>
    </row>
    <row r="9611" customFormat="false" ht="12.75" hidden="false" customHeight="false" outlineLevel="0" collapsed="false">
      <c r="A9611" s="0" t="n">
        <v>1922</v>
      </c>
      <c r="B9611" s="0" t="n">
        <v>8</v>
      </c>
      <c r="C9611" s="0" t="n">
        <v>18</v>
      </c>
      <c r="D9611" s="0" t="n">
        <v>78</v>
      </c>
      <c r="E9611" s="0" t="n">
        <v>64</v>
      </c>
      <c r="G9611" s="0" t="n">
        <f aca="false">ROUNDUP((D9611+E9611)/2,0)</f>
        <v>71</v>
      </c>
      <c r="U9611" s="0" t="n">
        <f aca="false">IF(G9611&lt;65,65-G9611,0)</f>
        <v>0</v>
      </c>
      <c r="V9611" s="0" t="n">
        <f aca="false">IF(G9611&gt;65,G9611-65,0)</f>
        <v>6</v>
      </c>
    </row>
    <row r="9612" customFormat="false" ht="12.75" hidden="false" customHeight="false" outlineLevel="0" collapsed="false">
      <c r="A9612" s="0" t="n">
        <v>1922</v>
      </c>
      <c r="B9612" s="0" t="n">
        <v>8</v>
      </c>
      <c r="C9612" s="0" t="n">
        <v>19</v>
      </c>
      <c r="D9612" s="0" t="n">
        <v>70</v>
      </c>
      <c r="E9612" s="0" t="n">
        <v>58</v>
      </c>
      <c r="G9612" s="0" t="n">
        <f aca="false">ROUNDUP((D9612+E9612)/2,0)</f>
        <v>64</v>
      </c>
      <c r="U9612" s="0" t="n">
        <f aca="false">IF(G9612&lt;65,65-G9612,0)</f>
        <v>1</v>
      </c>
      <c r="V9612" s="0" t="n">
        <f aca="false">IF(G9612&gt;65,G9612-65,0)</f>
        <v>0</v>
      </c>
    </row>
    <row r="9613" customFormat="false" ht="12.75" hidden="false" customHeight="false" outlineLevel="0" collapsed="false">
      <c r="A9613" s="0" t="n">
        <v>1922</v>
      </c>
      <c r="B9613" s="0" t="n">
        <v>8</v>
      </c>
      <c r="C9613" s="0" t="n">
        <v>20</v>
      </c>
      <c r="D9613" s="0" t="n">
        <v>71</v>
      </c>
      <c r="E9613" s="0" t="n">
        <v>54</v>
      </c>
      <c r="G9613" s="0" t="n">
        <f aca="false">ROUNDUP((D9613+E9613)/2,0)</f>
        <v>63</v>
      </c>
      <c r="U9613" s="0" t="n">
        <f aca="false">IF(G9613&lt;65,65-G9613,0)</f>
        <v>2</v>
      </c>
      <c r="V9613" s="0" t="n">
        <f aca="false">IF(G9613&gt;65,G9613-65,0)</f>
        <v>0</v>
      </c>
    </row>
    <row r="9614" customFormat="false" ht="12.75" hidden="false" customHeight="false" outlineLevel="0" collapsed="false">
      <c r="A9614" s="0" t="n">
        <v>1922</v>
      </c>
      <c r="B9614" s="0" t="n">
        <v>8</v>
      </c>
      <c r="C9614" s="0" t="n">
        <v>21</v>
      </c>
      <c r="D9614" s="0" t="n">
        <v>75</v>
      </c>
      <c r="E9614" s="0" t="n">
        <v>64</v>
      </c>
      <c r="G9614" s="0" t="n">
        <f aca="false">ROUNDUP((D9614+E9614)/2,0)</f>
        <v>70</v>
      </c>
      <c r="U9614" s="0" t="n">
        <f aca="false">IF(G9614&lt;65,65-G9614,0)</f>
        <v>0</v>
      </c>
      <c r="V9614" s="0" t="n">
        <f aca="false">IF(G9614&gt;65,G9614-65,0)</f>
        <v>5</v>
      </c>
    </row>
    <row r="9615" customFormat="false" ht="12.75" hidden="false" customHeight="false" outlineLevel="0" collapsed="false">
      <c r="A9615" s="0" t="n">
        <v>1922</v>
      </c>
      <c r="B9615" s="0" t="n">
        <v>8</v>
      </c>
      <c r="C9615" s="0" t="n">
        <v>22</v>
      </c>
      <c r="D9615" s="0" t="n">
        <v>83</v>
      </c>
      <c r="E9615" s="0" t="n">
        <v>65</v>
      </c>
      <c r="G9615" s="0" t="n">
        <f aca="false">ROUNDUP((D9615+E9615)/2,0)</f>
        <v>74</v>
      </c>
      <c r="U9615" s="0" t="n">
        <f aca="false">IF(G9615&lt;65,65-G9615,0)</f>
        <v>0</v>
      </c>
      <c r="V9615" s="0" t="n">
        <f aca="false">IF(G9615&gt;65,G9615-65,0)</f>
        <v>9</v>
      </c>
    </row>
    <row r="9616" customFormat="false" ht="12.75" hidden="false" customHeight="false" outlineLevel="0" collapsed="false">
      <c r="A9616" s="0" t="n">
        <v>1922</v>
      </c>
      <c r="B9616" s="0" t="n">
        <v>8</v>
      </c>
      <c r="C9616" s="0" t="n">
        <v>23</v>
      </c>
      <c r="D9616" s="0" t="n">
        <v>83</v>
      </c>
      <c r="E9616" s="0" t="n">
        <v>64</v>
      </c>
      <c r="G9616" s="0" t="n">
        <f aca="false">ROUNDUP((D9616+E9616)/2,0)</f>
        <v>74</v>
      </c>
      <c r="U9616" s="0" t="n">
        <f aca="false">IF(G9616&lt;65,65-G9616,0)</f>
        <v>0</v>
      </c>
      <c r="V9616" s="0" t="n">
        <f aca="false">IF(G9616&gt;65,G9616-65,0)</f>
        <v>9</v>
      </c>
    </row>
    <row r="9617" customFormat="false" ht="12.75" hidden="false" customHeight="false" outlineLevel="0" collapsed="false">
      <c r="A9617" s="0" t="n">
        <v>1922</v>
      </c>
      <c r="B9617" s="0" t="n">
        <v>8</v>
      </c>
      <c r="C9617" s="0" t="n">
        <v>24</v>
      </c>
      <c r="D9617" s="0" t="n">
        <v>82</v>
      </c>
      <c r="E9617" s="0" t="n">
        <v>63</v>
      </c>
      <c r="G9617" s="0" t="n">
        <f aca="false">ROUNDUP((D9617+E9617)/2,0)</f>
        <v>73</v>
      </c>
      <c r="U9617" s="0" t="n">
        <f aca="false">IF(G9617&lt;65,65-G9617,0)</f>
        <v>0</v>
      </c>
      <c r="V9617" s="0" t="n">
        <f aca="false">IF(G9617&gt;65,G9617-65,0)</f>
        <v>8</v>
      </c>
    </row>
    <row r="9618" customFormat="false" ht="12.75" hidden="false" customHeight="false" outlineLevel="0" collapsed="false">
      <c r="A9618" s="0" t="n">
        <v>1922</v>
      </c>
      <c r="B9618" s="0" t="n">
        <v>8</v>
      </c>
      <c r="C9618" s="0" t="n">
        <v>25</v>
      </c>
      <c r="D9618" s="0" t="n">
        <v>69</v>
      </c>
      <c r="E9618" s="0" t="n">
        <v>55</v>
      </c>
      <c r="G9618" s="0" t="n">
        <f aca="false">ROUNDUP((D9618+E9618)/2,0)</f>
        <v>62</v>
      </c>
      <c r="U9618" s="0" t="n">
        <f aca="false">IF(G9618&lt;65,65-G9618,0)</f>
        <v>3</v>
      </c>
      <c r="V9618" s="0" t="n">
        <f aca="false">IF(G9618&gt;65,G9618-65,0)</f>
        <v>0</v>
      </c>
    </row>
    <row r="9619" customFormat="false" ht="12.75" hidden="false" customHeight="false" outlineLevel="0" collapsed="false">
      <c r="A9619" s="0" t="n">
        <v>1922</v>
      </c>
      <c r="B9619" s="0" t="n">
        <v>8</v>
      </c>
      <c r="C9619" s="0" t="n">
        <v>26</v>
      </c>
      <c r="D9619" s="0" t="n">
        <v>69</v>
      </c>
      <c r="E9619" s="0" t="n">
        <v>54</v>
      </c>
      <c r="G9619" s="0" t="n">
        <f aca="false">ROUNDUP((D9619+E9619)/2,0)</f>
        <v>62</v>
      </c>
      <c r="U9619" s="0" t="n">
        <f aca="false">IF(G9619&lt;65,65-G9619,0)</f>
        <v>3</v>
      </c>
      <c r="V9619" s="0" t="n">
        <f aca="false">IF(G9619&gt;65,G9619-65,0)</f>
        <v>0</v>
      </c>
    </row>
    <row r="9620" customFormat="false" ht="12.75" hidden="false" customHeight="false" outlineLevel="0" collapsed="false">
      <c r="A9620" s="0" t="n">
        <v>1922</v>
      </c>
      <c r="B9620" s="0" t="n">
        <v>8</v>
      </c>
      <c r="C9620" s="0" t="n">
        <v>27</v>
      </c>
      <c r="D9620" s="0" t="n">
        <v>74</v>
      </c>
      <c r="E9620" s="0" t="n">
        <v>51</v>
      </c>
      <c r="G9620" s="0" t="n">
        <f aca="false">ROUNDUP((D9620+E9620)/2,0)</f>
        <v>63</v>
      </c>
      <c r="U9620" s="0" t="n">
        <f aca="false">IF(G9620&lt;65,65-G9620,0)</f>
        <v>2</v>
      </c>
      <c r="V9620" s="0" t="n">
        <f aca="false">IF(G9620&gt;65,G9620-65,0)</f>
        <v>0</v>
      </c>
    </row>
    <row r="9621" customFormat="false" ht="12.75" hidden="false" customHeight="false" outlineLevel="0" collapsed="false">
      <c r="A9621" s="0" t="n">
        <v>1922</v>
      </c>
      <c r="B9621" s="0" t="n">
        <v>8</v>
      </c>
      <c r="C9621" s="0" t="n">
        <v>28</v>
      </c>
      <c r="D9621" s="0" t="n">
        <v>74</v>
      </c>
      <c r="E9621" s="0" t="n">
        <v>59</v>
      </c>
      <c r="G9621" s="0" t="n">
        <f aca="false">ROUNDUP((D9621+E9621)/2,0)</f>
        <v>67</v>
      </c>
      <c r="U9621" s="0" t="n">
        <f aca="false">IF(G9621&lt;65,65-G9621,0)</f>
        <v>0</v>
      </c>
      <c r="V9621" s="0" t="n">
        <f aca="false">IF(G9621&gt;65,G9621-65,0)</f>
        <v>2</v>
      </c>
    </row>
    <row r="9622" customFormat="false" ht="12.75" hidden="false" customHeight="false" outlineLevel="0" collapsed="false">
      <c r="A9622" s="0" t="n">
        <v>1922</v>
      </c>
      <c r="B9622" s="0" t="n">
        <v>8</v>
      </c>
      <c r="C9622" s="0" t="n">
        <v>29</v>
      </c>
      <c r="D9622" s="0" t="n">
        <v>67</v>
      </c>
      <c r="E9622" s="0" t="n">
        <v>51</v>
      </c>
      <c r="G9622" s="0" t="n">
        <f aca="false">ROUNDUP((D9622+E9622)/2,0)</f>
        <v>59</v>
      </c>
      <c r="U9622" s="0" t="n">
        <f aca="false">IF(G9622&lt;65,65-G9622,0)</f>
        <v>6</v>
      </c>
      <c r="V9622" s="0" t="n">
        <f aca="false">IF(G9622&gt;65,G9622-65,0)</f>
        <v>0</v>
      </c>
    </row>
    <row r="9623" customFormat="false" ht="12.75" hidden="false" customHeight="false" outlineLevel="0" collapsed="false">
      <c r="A9623" s="0" t="n">
        <v>1922</v>
      </c>
      <c r="B9623" s="0" t="n">
        <v>8</v>
      </c>
      <c r="C9623" s="0" t="n">
        <v>30</v>
      </c>
      <c r="D9623" s="0" t="n">
        <v>70</v>
      </c>
      <c r="E9623" s="0" t="n">
        <v>49</v>
      </c>
      <c r="G9623" s="0" t="n">
        <f aca="false">ROUNDUP((D9623+E9623)/2,0)</f>
        <v>60</v>
      </c>
      <c r="U9623" s="0" t="n">
        <f aca="false">IF(G9623&lt;65,65-G9623,0)</f>
        <v>5</v>
      </c>
      <c r="V9623" s="0" t="n">
        <f aca="false">IF(G9623&gt;65,G9623-65,0)</f>
        <v>0</v>
      </c>
    </row>
    <row r="9624" customFormat="false" ht="12.75" hidden="false" customHeight="false" outlineLevel="0" collapsed="false">
      <c r="A9624" s="0" t="n">
        <v>1922</v>
      </c>
      <c r="B9624" s="0" t="n">
        <v>8</v>
      </c>
      <c r="C9624" s="0" t="n">
        <v>31</v>
      </c>
      <c r="D9624" s="0" t="n">
        <v>73</v>
      </c>
      <c r="E9624" s="0" t="n">
        <v>58</v>
      </c>
      <c r="G9624" s="0" t="n">
        <f aca="false">ROUNDUP((D9624+E9624)/2,0)</f>
        <v>66</v>
      </c>
      <c r="H9624" s="0" t="n">
        <f aca="false">1+H9593</f>
        <v>316</v>
      </c>
      <c r="I9624" s="2" t="n">
        <f aca="false">AVERAGE(C9594:C9624)</f>
        <v>16</v>
      </c>
      <c r="J9624" s="2" t="n">
        <f aca="false">AVERAGE(E9594:E9624)</f>
        <v>60.0322580645161</v>
      </c>
      <c r="K9624" s="2" t="n">
        <f aca="false">AVERAGE(G9594:G9624)</f>
        <v>69.258064516129</v>
      </c>
      <c r="L9624" s="2"/>
      <c r="M9624" s="0" t="n">
        <f aca="false">COUNT(D9594:D9624)</f>
        <v>31</v>
      </c>
      <c r="N9624" s="0" t="n">
        <f aca="false">COUNTIF((D9594:D9624),"&gt;=90")</f>
        <v>4</v>
      </c>
      <c r="O9624" s="0" t="n">
        <f aca="false">COUNTIF((D9594:D9624),"&lt;=32")</f>
        <v>0</v>
      </c>
      <c r="P9624" s="0" t="n">
        <f aca="false">COUNTIF((D9594:D9624),"&lt;=0")</f>
        <v>0</v>
      </c>
      <c r="Q9624" s="0" t="n">
        <f aca="false">COUNT(E9594:E9624)</f>
        <v>31</v>
      </c>
      <c r="R9624" s="0" t="n">
        <f aca="false">COUNTIF(E9594:E9624,"&lt;=0")</f>
        <v>0</v>
      </c>
      <c r="S9624" s="0" t="n">
        <f aca="false">COUNTIF((E9594:E9624),"&lt;=32")</f>
        <v>0</v>
      </c>
      <c r="T9624" s="2"/>
      <c r="U9624" s="0" t="n">
        <f aca="false">IF(G9624&lt;65,65-G9624,0)</f>
        <v>0</v>
      </c>
      <c r="V9624" s="0" t="n">
        <f aca="false">IF(G9624&gt;65,G9624-65,0)</f>
        <v>1</v>
      </c>
      <c r="X9624" s="3" t="n">
        <f aca="false">SUM(U9594:U9624)</f>
        <v>37</v>
      </c>
      <c r="Y9624" s="3" t="n">
        <f aca="false">SUM(V9594:V9624)</f>
        <v>169</v>
      </c>
    </row>
    <row r="9625" customFormat="false" ht="12.75" hidden="false" customHeight="false" outlineLevel="0" collapsed="false">
      <c r="A9625" s="0" t="n">
        <v>1922</v>
      </c>
      <c r="B9625" s="0" t="n">
        <v>9</v>
      </c>
      <c r="C9625" s="0" t="n">
        <v>1</v>
      </c>
      <c r="D9625" s="0" t="n">
        <v>79</v>
      </c>
      <c r="E9625" s="0" t="n">
        <v>65</v>
      </c>
      <c r="G9625" s="0" t="n">
        <f aca="false">ROUNDUP((D9625+E9625)/2,0)</f>
        <v>72</v>
      </c>
      <c r="U9625" s="0" t="n">
        <f aca="false">IF(G9625&lt;65,65-G9625,0)</f>
        <v>0</v>
      </c>
      <c r="V9625" s="0" t="n">
        <f aca="false">IF(G9625&gt;65,G9625-65,0)</f>
        <v>7</v>
      </c>
    </row>
    <row r="9626" customFormat="false" ht="12.75" hidden="false" customHeight="false" outlineLevel="0" collapsed="false">
      <c r="A9626" s="0" t="n">
        <v>1922</v>
      </c>
      <c r="B9626" s="0" t="n">
        <v>9</v>
      </c>
      <c r="C9626" s="0" t="n">
        <v>2</v>
      </c>
      <c r="D9626" s="0" t="n">
        <v>83</v>
      </c>
      <c r="E9626" s="0" t="n">
        <v>68</v>
      </c>
      <c r="G9626" s="0" t="n">
        <f aca="false">ROUNDUP((D9626+E9626)/2,0)</f>
        <v>76</v>
      </c>
      <c r="U9626" s="0" t="n">
        <f aca="false">IF(G9626&lt;65,65-G9626,0)</f>
        <v>0</v>
      </c>
      <c r="V9626" s="0" t="n">
        <f aca="false">IF(G9626&gt;65,G9626-65,0)</f>
        <v>11</v>
      </c>
    </row>
    <row r="9627" customFormat="false" ht="12.75" hidden="false" customHeight="false" outlineLevel="0" collapsed="false">
      <c r="A9627" s="0" t="n">
        <v>1922</v>
      </c>
      <c r="B9627" s="0" t="n">
        <v>9</v>
      </c>
      <c r="C9627" s="0" t="n">
        <v>3</v>
      </c>
      <c r="D9627" s="0" t="n">
        <v>81</v>
      </c>
      <c r="E9627" s="0" t="n">
        <v>63</v>
      </c>
      <c r="G9627" s="0" t="n">
        <f aca="false">ROUNDUP((D9627+E9627)/2,0)</f>
        <v>72</v>
      </c>
      <c r="U9627" s="0" t="n">
        <f aca="false">IF(G9627&lt;65,65-G9627,0)</f>
        <v>0</v>
      </c>
      <c r="V9627" s="0" t="n">
        <f aca="false">IF(G9627&gt;65,G9627-65,0)</f>
        <v>7</v>
      </c>
    </row>
    <row r="9628" customFormat="false" ht="12.75" hidden="false" customHeight="false" outlineLevel="0" collapsed="false">
      <c r="A9628" s="0" t="n">
        <v>1922</v>
      </c>
      <c r="B9628" s="0" t="n">
        <v>9</v>
      </c>
      <c r="C9628" s="0" t="n">
        <v>4</v>
      </c>
      <c r="D9628" s="0" t="n">
        <v>87</v>
      </c>
      <c r="E9628" s="0" t="n">
        <v>62</v>
      </c>
      <c r="G9628" s="0" t="n">
        <f aca="false">ROUNDUP((D9628+E9628)/2,0)</f>
        <v>75</v>
      </c>
      <c r="U9628" s="0" t="n">
        <f aca="false">IF(G9628&lt;65,65-G9628,0)</f>
        <v>0</v>
      </c>
      <c r="V9628" s="0" t="n">
        <f aca="false">IF(G9628&gt;65,G9628-65,0)</f>
        <v>10</v>
      </c>
    </row>
    <row r="9629" customFormat="false" ht="12.75" hidden="false" customHeight="false" outlineLevel="0" collapsed="false">
      <c r="A9629" s="0" t="n">
        <v>1922</v>
      </c>
      <c r="B9629" s="0" t="n">
        <v>9</v>
      </c>
      <c r="C9629" s="0" t="n">
        <v>5</v>
      </c>
      <c r="D9629" s="0" t="n">
        <v>90</v>
      </c>
      <c r="E9629" s="0" t="n">
        <v>67</v>
      </c>
      <c r="G9629" s="0" t="n">
        <f aca="false">ROUNDUP((D9629+E9629)/2,0)</f>
        <v>79</v>
      </c>
      <c r="U9629" s="0" t="n">
        <f aca="false">IF(G9629&lt;65,65-G9629,0)</f>
        <v>0</v>
      </c>
      <c r="V9629" s="0" t="n">
        <f aca="false">IF(G9629&gt;65,G9629-65,0)</f>
        <v>14</v>
      </c>
    </row>
    <row r="9630" customFormat="false" ht="12.75" hidden="false" customHeight="false" outlineLevel="0" collapsed="false">
      <c r="A9630" s="0" t="n">
        <v>1922</v>
      </c>
      <c r="B9630" s="0" t="n">
        <v>9</v>
      </c>
      <c r="C9630" s="0" t="n">
        <v>6</v>
      </c>
      <c r="D9630" s="0" t="n">
        <v>85</v>
      </c>
      <c r="E9630" s="0" t="n">
        <v>69</v>
      </c>
      <c r="G9630" s="0" t="n">
        <f aca="false">ROUNDUP((D9630+E9630)/2,0)</f>
        <v>77</v>
      </c>
      <c r="U9630" s="0" t="n">
        <f aca="false">IF(G9630&lt;65,65-G9630,0)</f>
        <v>0</v>
      </c>
      <c r="V9630" s="0" t="n">
        <f aca="false">IF(G9630&gt;65,G9630-65,0)</f>
        <v>12</v>
      </c>
    </row>
    <row r="9631" customFormat="false" ht="12.75" hidden="false" customHeight="false" outlineLevel="0" collapsed="false">
      <c r="A9631" s="0" t="n">
        <v>1922</v>
      </c>
      <c r="B9631" s="0" t="n">
        <v>9</v>
      </c>
      <c r="C9631" s="0" t="n">
        <v>7</v>
      </c>
      <c r="D9631" s="0" t="n">
        <v>84</v>
      </c>
      <c r="E9631" s="0" t="n">
        <v>66</v>
      </c>
      <c r="G9631" s="0" t="n">
        <f aca="false">ROUNDUP((D9631+E9631)/2,0)</f>
        <v>75</v>
      </c>
      <c r="U9631" s="0" t="n">
        <f aca="false">IF(G9631&lt;65,65-G9631,0)</f>
        <v>0</v>
      </c>
      <c r="V9631" s="0" t="n">
        <f aca="false">IF(G9631&gt;65,G9631-65,0)</f>
        <v>10</v>
      </c>
    </row>
    <row r="9632" customFormat="false" ht="12.75" hidden="false" customHeight="false" outlineLevel="0" collapsed="false">
      <c r="A9632" s="0" t="n">
        <v>1922</v>
      </c>
      <c r="B9632" s="0" t="n">
        <v>9</v>
      </c>
      <c r="C9632" s="0" t="n">
        <v>8</v>
      </c>
      <c r="D9632" s="0" t="n">
        <v>80</v>
      </c>
      <c r="E9632" s="0" t="n">
        <v>68</v>
      </c>
      <c r="G9632" s="0" t="n">
        <f aca="false">ROUNDUP((D9632+E9632)/2,0)</f>
        <v>74</v>
      </c>
      <c r="U9632" s="0" t="n">
        <f aca="false">IF(G9632&lt;65,65-G9632,0)</f>
        <v>0</v>
      </c>
      <c r="V9632" s="0" t="n">
        <f aca="false">IF(G9632&gt;65,G9632-65,0)</f>
        <v>9</v>
      </c>
    </row>
    <row r="9633" customFormat="false" ht="12.75" hidden="false" customHeight="false" outlineLevel="0" collapsed="false">
      <c r="A9633" s="0" t="n">
        <v>1922</v>
      </c>
      <c r="B9633" s="0" t="n">
        <v>9</v>
      </c>
      <c r="C9633" s="0" t="n">
        <v>9</v>
      </c>
      <c r="D9633" s="0" t="n">
        <v>71</v>
      </c>
      <c r="E9633" s="0" t="n">
        <v>62</v>
      </c>
      <c r="G9633" s="0" t="n">
        <f aca="false">ROUNDUP((D9633+E9633)/2,0)</f>
        <v>67</v>
      </c>
      <c r="U9633" s="0" t="n">
        <f aca="false">IF(G9633&lt;65,65-G9633,0)</f>
        <v>0</v>
      </c>
      <c r="V9633" s="0" t="n">
        <f aca="false">IF(G9633&gt;65,G9633-65,0)</f>
        <v>2</v>
      </c>
    </row>
    <row r="9634" customFormat="false" ht="12.75" hidden="false" customHeight="false" outlineLevel="0" collapsed="false">
      <c r="A9634" s="0" t="n">
        <v>1922</v>
      </c>
      <c r="B9634" s="0" t="n">
        <v>9</v>
      </c>
      <c r="C9634" s="0" t="n">
        <v>10</v>
      </c>
      <c r="D9634" s="0" t="n">
        <v>65</v>
      </c>
      <c r="E9634" s="0" t="n">
        <v>52</v>
      </c>
      <c r="G9634" s="0" t="n">
        <f aca="false">ROUNDUP((D9634+E9634)/2,0)</f>
        <v>59</v>
      </c>
      <c r="U9634" s="0" t="n">
        <f aca="false">IF(G9634&lt;65,65-G9634,0)</f>
        <v>6</v>
      </c>
      <c r="V9634" s="0" t="n">
        <f aca="false">IF(G9634&gt;65,G9634-65,0)</f>
        <v>0</v>
      </c>
    </row>
    <row r="9635" customFormat="false" ht="12.75" hidden="false" customHeight="false" outlineLevel="0" collapsed="false">
      <c r="A9635" s="0" t="n">
        <v>1922</v>
      </c>
      <c r="B9635" s="0" t="n">
        <v>9</v>
      </c>
      <c r="C9635" s="0" t="n">
        <v>11</v>
      </c>
      <c r="D9635" s="0" t="n">
        <v>66</v>
      </c>
      <c r="E9635" s="0" t="n">
        <v>46</v>
      </c>
      <c r="G9635" s="0" t="n">
        <f aca="false">ROUNDUP((D9635+E9635)/2,0)</f>
        <v>56</v>
      </c>
      <c r="U9635" s="0" t="n">
        <f aca="false">IF(G9635&lt;65,65-G9635,0)</f>
        <v>9</v>
      </c>
      <c r="V9635" s="0" t="n">
        <f aca="false">IF(G9635&gt;65,G9635-65,0)</f>
        <v>0</v>
      </c>
    </row>
    <row r="9636" customFormat="false" ht="12.75" hidden="false" customHeight="false" outlineLevel="0" collapsed="false">
      <c r="A9636" s="0" t="n">
        <v>1922</v>
      </c>
      <c r="B9636" s="0" t="n">
        <v>9</v>
      </c>
      <c r="C9636" s="0" t="n">
        <v>12</v>
      </c>
      <c r="D9636" s="0" t="n">
        <v>64</v>
      </c>
      <c r="E9636" s="0" t="n">
        <v>51</v>
      </c>
      <c r="G9636" s="0" t="n">
        <f aca="false">ROUNDUP((D9636+E9636)/2,0)</f>
        <v>58</v>
      </c>
      <c r="U9636" s="0" t="n">
        <f aca="false">IF(G9636&lt;65,65-G9636,0)</f>
        <v>7</v>
      </c>
      <c r="V9636" s="0" t="n">
        <f aca="false">IF(G9636&gt;65,G9636-65,0)</f>
        <v>0</v>
      </c>
    </row>
    <row r="9637" customFormat="false" ht="12.75" hidden="false" customHeight="false" outlineLevel="0" collapsed="false">
      <c r="A9637" s="0" t="n">
        <v>1922</v>
      </c>
      <c r="B9637" s="0" t="n">
        <v>9</v>
      </c>
      <c r="C9637" s="0" t="n">
        <v>13</v>
      </c>
      <c r="D9637" s="0" t="n">
        <v>65</v>
      </c>
      <c r="E9637" s="0" t="n">
        <v>51</v>
      </c>
      <c r="G9637" s="0" t="n">
        <f aca="false">ROUNDUP((D9637+E9637)/2,0)</f>
        <v>58</v>
      </c>
      <c r="U9637" s="0" t="n">
        <f aca="false">IF(G9637&lt;65,65-G9637,0)</f>
        <v>7</v>
      </c>
      <c r="V9637" s="0" t="n">
        <f aca="false">IF(G9637&gt;65,G9637-65,0)</f>
        <v>0</v>
      </c>
    </row>
    <row r="9638" customFormat="false" ht="12.75" hidden="false" customHeight="false" outlineLevel="0" collapsed="false">
      <c r="A9638" s="0" t="n">
        <v>1922</v>
      </c>
      <c r="B9638" s="0" t="n">
        <v>9</v>
      </c>
      <c r="C9638" s="0" t="n">
        <v>14</v>
      </c>
      <c r="D9638" s="0" t="n">
        <v>61</v>
      </c>
      <c r="E9638" s="0" t="n">
        <v>52</v>
      </c>
      <c r="G9638" s="0" t="n">
        <f aca="false">ROUNDUP((D9638+E9638)/2,0)</f>
        <v>57</v>
      </c>
      <c r="U9638" s="0" t="n">
        <f aca="false">IF(G9638&lt;65,65-G9638,0)</f>
        <v>8</v>
      </c>
      <c r="V9638" s="0" t="n">
        <f aca="false">IF(G9638&gt;65,G9638-65,0)</f>
        <v>0</v>
      </c>
    </row>
    <row r="9639" customFormat="false" ht="12.75" hidden="false" customHeight="false" outlineLevel="0" collapsed="false">
      <c r="A9639" s="0" t="n">
        <v>1922</v>
      </c>
      <c r="B9639" s="0" t="n">
        <v>9</v>
      </c>
      <c r="C9639" s="0" t="n">
        <v>15</v>
      </c>
      <c r="D9639" s="0" t="n">
        <v>68</v>
      </c>
      <c r="E9639" s="0" t="n">
        <v>49</v>
      </c>
      <c r="G9639" s="0" t="n">
        <f aca="false">ROUNDUP((D9639+E9639)/2,0)</f>
        <v>59</v>
      </c>
      <c r="U9639" s="0" t="n">
        <f aca="false">IF(G9639&lt;65,65-G9639,0)</f>
        <v>6</v>
      </c>
      <c r="V9639" s="0" t="n">
        <f aca="false">IF(G9639&gt;65,G9639-65,0)</f>
        <v>0</v>
      </c>
    </row>
    <row r="9640" customFormat="false" ht="12.75" hidden="false" customHeight="false" outlineLevel="0" collapsed="false">
      <c r="A9640" s="0" t="n">
        <v>1922</v>
      </c>
      <c r="B9640" s="0" t="n">
        <v>9</v>
      </c>
      <c r="C9640" s="0" t="n">
        <v>16</v>
      </c>
      <c r="D9640" s="0" t="n">
        <v>57</v>
      </c>
      <c r="E9640" s="0" t="n">
        <v>46</v>
      </c>
      <c r="G9640" s="0" t="n">
        <f aca="false">ROUNDUP((D9640+E9640)/2,0)</f>
        <v>52</v>
      </c>
      <c r="U9640" s="0" t="n">
        <f aca="false">IF(G9640&lt;65,65-G9640,0)</f>
        <v>13</v>
      </c>
      <c r="V9640" s="0" t="n">
        <f aca="false">IF(G9640&gt;65,G9640-65,0)</f>
        <v>0</v>
      </c>
    </row>
    <row r="9641" customFormat="false" ht="12.75" hidden="false" customHeight="false" outlineLevel="0" collapsed="false">
      <c r="A9641" s="0" t="n">
        <v>1922</v>
      </c>
      <c r="B9641" s="0" t="n">
        <v>9</v>
      </c>
      <c r="C9641" s="0" t="n">
        <v>17</v>
      </c>
      <c r="D9641" s="0" t="n">
        <v>59</v>
      </c>
      <c r="E9641" s="0" t="n">
        <v>39</v>
      </c>
      <c r="G9641" s="0" t="n">
        <f aca="false">ROUNDUP((D9641+E9641)/2,0)</f>
        <v>49</v>
      </c>
      <c r="U9641" s="0" t="n">
        <f aca="false">IF(G9641&lt;65,65-G9641,0)</f>
        <v>16</v>
      </c>
      <c r="V9641" s="0" t="n">
        <f aca="false">IF(G9641&gt;65,G9641-65,0)</f>
        <v>0</v>
      </c>
    </row>
    <row r="9642" customFormat="false" ht="12.75" hidden="false" customHeight="false" outlineLevel="0" collapsed="false">
      <c r="A9642" s="0" t="n">
        <v>1922</v>
      </c>
      <c r="B9642" s="0" t="n">
        <v>9</v>
      </c>
      <c r="C9642" s="0" t="n">
        <v>18</v>
      </c>
      <c r="D9642" s="0" t="n">
        <v>58</v>
      </c>
      <c r="E9642" s="0" t="n">
        <v>47</v>
      </c>
      <c r="G9642" s="0" t="n">
        <f aca="false">ROUNDUP((D9642+E9642)/2,0)</f>
        <v>53</v>
      </c>
      <c r="U9642" s="0" t="n">
        <f aca="false">IF(G9642&lt;65,65-G9642,0)</f>
        <v>12</v>
      </c>
      <c r="V9642" s="0" t="n">
        <f aca="false">IF(G9642&gt;65,G9642-65,0)</f>
        <v>0</v>
      </c>
    </row>
    <row r="9643" customFormat="false" ht="12.75" hidden="false" customHeight="false" outlineLevel="0" collapsed="false">
      <c r="A9643" s="0" t="n">
        <v>1922</v>
      </c>
      <c r="B9643" s="0" t="n">
        <v>9</v>
      </c>
      <c r="C9643" s="0" t="n">
        <v>19</v>
      </c>
      <c r="D9643" s="0" t="n">
        <v>63</v>
      </c>
      <c r="E9643" s="0" t="n">
        <v>51</v>
      </c>
      <c r="G9643" s="0" t="n">
        <f aca="false">ROUNDUP((D9643+E9643)/2,0)</f>
        <v>57</v>
      </c>
      <c r="U9643" s="0" t="n">
        <f aca="false">IF(G9643&lt;65,65-G9643,0)</f>
        <v>8</v>
      </c>
      <c r="V9643" s="0" t="n">
        <f aca="false">IF(G9643&gt;65,G9643-65,0)</f>
        <v>0</v>
      </c>
    </row>
    <row r="9644" customFormat="false" ht="12.75" hidden="false" customHeight="false" outlineLevel="0" collapsed="false">
      <c r="A9644" s="0" t="n">
        <v>1922</v>
      </c>
      <c r="B9644" s="0" t="n">
        <v>9</v>
      </c>
      <c r="C9644" s="0" t="n">
        <v>20</v>
      </c>
      <c r="D9644" s="0" t="n">
        <v>68</v>
      </c>
      <c r="E9644" s="0" t="n">
        <v>45</v>
      </c>
      <c r="G9644" s="0" t="n">
        <f aca="false">ROUNDUP((D9644+E9644)/2,0)</f>
        <v>57</v>
      </c>
      <c r="U9644" s="0" t="n">
        <f aca="false">IF(G9644&lt;65,65-G9644,0)</f>
        <v>8</v>
      </c>
      <c r="V9644" s="0" t="n">
        <f aca="false">IF(G9644&gt;65,G9644-65,0)</f>
        <v>0</v>
      </c>
    </row>
    <row r="9645" customFormat="false" ht="12.75" hidden="false" customHeight="false" outlineLevel="0" collapsed="false">
      <c r="A9645" s="0" t="n">
        <v>1922</v>
      </c>
      <c r="B9645" s="0" t="n">
        <v>9</v>
      </c>
      <c r="C9645" s="0" t="n">
        <v>21</v>
      </c>
      <c r="D9645" s="0" t="n">
        <v>69</v>
      </c>
      <c r="E9645" s="0" t="n">
        <v>49</v>
      </c>
      <c r="G9645" s="0" t="n">
        <f aca="false">ROUNDUP((D9645+E9645)/2,0)</f>
        <v>59</v>
      </c>
      <c r="U9645" s="0" t="n">
        <f aca="false">IF(G9645&lt;65,65-G9645,0)</f>
        <v>6</v>
      </c>
      <c r="V9645" s="0" t="n">
        <f aca="false">IF(G9645&gt;65,G9645-65,0)</f>
        <v>0</v>
      </c>
    </row>
    <row r="9646" customFormat="false" ht="12.75" hidden="false" customHeight="false" outlineLevel="0" collapsed="false">
      <c r="A9646" s="0" t="n">
        <v>1922</v>
      </c>
      <c r="B9646" s="0" t="n">
        <v>9</v>
      </c>
      <c r="C9646" s="0" t="n">
        <v>22</v>
      </c>
      <c r="D9646" s="0" t="n">
        <v>78</v>
      </c>
      <c r="E9646" s="0" t="n">
        <v>57</v>
      </c>
      <c r="G9646" s="0" t="n">
        <f aca="false">ROUNDUP((D9646+E9646)/2,0)</f>
        <v>68</v>
      </c>
      <c r="U9646" s="0" t="n">
        <f aca="false">IF(G9646&lt;65,65-G9646,0)</f>
        <v>0</v>
      </c>
      <c r="V9646" s="0" t="n">
        <f aca="false">IF(G9646&gt;65,G9646-65,0)</f>
        <v>3</v>
      </c>
    </row>
    <row r="9647" customFormat="false" ht="12.75" hidden="false" customHeight="false" outlineLevel="0" collapsed="false">
      <c r="A9647" s="0" t="n">
        <v>1922</v>
      </c>
      <c r="B9647" s="0" t="n">
        <v>9</v>
      </c>
      <c r="C9647" s="0" t="n">
        <v>23</v>
      </c>
      <c r="D9647" s="0" t="n">
        <v>82</v>
      </c>
      <c r="E9647" s="0" t="n">
        <v>60</v>
      </c>
      <c r="G9647" s="0" t="n">
        <f aca="false">ROUNDUP((D9647+E9647)/2,0)</f>
        <v>71</v>
      </c>
      <c r="U9647" s="0" t="n">
        <f aca="false">IF(G9647&lt;65,65-G9647,0)</f>
        <v>0</v>
      </c>
      <c r="V9647" s="0" t="n">
        <f aca="false">IF(G9647&gt;65,G9647-65,0)</f>
        <v>6</v>
      </c>
    </row>
    <row r="9648" customFormat="false" ht="12.75" hidden="false" customHeight="false" outlineLevel="0" collapsed="false">
      <c r="A9648" s="0" t="n">
        <v>1922</v>
      </c>
      <c r="B9648" s="0" t="n">
        <v>9</v>
      </c>
      <c r="C9648" s="0" t="n">
        <v>24</v>
      </c>
      <c r="D9648" s="0" t="n">
        <v>60</v>
      </c>
      <c r="E9648" s="0" t="n">
        <v>45</v>
      </c>
      <c r="G9648" s="0" t="n">
        <f aca="false">ROUNDUP((D9648+E9648)/2,0)</f>
        <v>53</v>
      </c>
      <c r="U9648" s="0" t="n">
        <f aca="false">IF(G9648&lt;65,65-G9648,0)</f>
        <v>12</v>
      </c>
      <c r="V9648" s="0" t="n">
        <f aca="false">IF(G9648&gt;65,G9648-65,0)</f>
        <v>0</v>
      </c>
    </row>
    <row r="9649" customFormat="false" ht="12.75" hidden="false" customHeight="false" outlineLevel="0" collapsed="false">
      <c r="A9649" s="0" t="n">
        <v>1922</v>
      </c>
      <c r="B9649" s="0" t="n">
        <v>9</v>
      </c>
      <c r="C9649" s="0" t="n">
        <v>25</v>
      </c>
      <c r="D9649" s="0" t="n">
        <v>59</v>
      </c>
      <c r="E9649" s="0" t="n">
        <v>40</v>
      </c>
      <c r="G9649" s="0" t="n">
        <f aca="false">ROUNDUP((D9649+E9649)/2,0)</f>
        <v>50</v>
      </c>
      <c r="U9649" s="0" t="n">
        <f aca="false">IF(G9649&lt;65,65-G9649,0)</f>
        <v>15</v>
      </c>
      <c r="V9649" s="0" t="n">
        <f aca="false">IF(G9649&gt;65,G9649-65,0)</f>
        <v>0</v>
      </c>
    </row>
    <row r="9650" customFormat="false" ht="12.75" hidden="false" customHeight="false" outlineLevel="0" collapsed="false">
      <c r="A9650" s="0" t="n">
        <v>1922</v>
      </c>
      <c r="B9650" s="0" t="n">
        <v>9</v>
      </c>
      <c r="C9650" s="0" t="n">
        <v>26</v>
      </c>
      <c r="D9650" s="0" t="n">
        <v>65</v>
      </c>
      <c r="E9650" s="0" t="n">
        <v>44</v>
      </c>
      <c r="G9650" s="0" t="n">
        <f aca="false">ROUNDUP((D9650+E9650)/2,0)</f>
        <v>55</v>
      </c>
      <c r="U9650" s="0" t="n">
        <f aca="false">IF(G9650&lt;65,65-G9650,0)</f>
        <v>10</v>
      </c>
      <c r="V9650" s="0" t="n">
        <f aca="false">IF(G9650&gt;65,G9650-65,0)</f>
        <v>0</v>
      </c>
    </row>
    <row r="9651" customFormat="false" ht="12.75" hidden="false" customHeight="false" outlineLevel="0" collapsed="false">
      <c r="A9651" s="0" t="n">
        <v>1922</v>
      </c>
      <c r="B9651" s="0" t="n">
        <v>9</v>
      </c>
      <c r="C9651" s="0" t="n">
        <v>27</v>
      </c>
      <c r="D9651" s="0" t="n">
        <v>75</v>
      </c>
      <c r="E9651" s="0" t="n">
        <v>49</v>
      </c>
      <c r="G9651" s="0" t="n">
        <f aca="false">ROUNDUP((D9651+E9651)/2,0)</f>
        <v>62</v>
      </c>
      <c r="U9651" s="0" t="n">
        <f aca="false">IF(G9651&lt;65,65-G9651,0)</f>
        <v>3</v>
      </c>
      <c r="V9651" s="0" t="n">
        <f aca="false">IF(G9651&gt;65,G9651-65,0)</f>
        <v>0</v>
      </c>
    </row>
    <row r="9652" customFormat="false" ht="12.75" hidden="false" customHeight="false" outlineLevel="0" collapsed="false">
      <c r="A9652" s="0" t="n">
        <v>1922</v>
      </c>
      <c r="B9652" s="0" t="n">
        <v>9</v>
      </c>
      <c r="C9652" s="0" t="n">
        <v>28</v>
      </c>
      <c r="D9652" s="0" t="n">
        <v>75</v>
      </c>
      <c r="E9652" s="0" t="n">
        <v>51</v>
      </c>
      <c r="G9652" s="0" t="n">
        <f aca="false">ROUNDUP((D9652+E9652)/2,0)</f>
        <v>63</v>
      </c>
      <c r="U9652" s="0" t="n">
        <f aca="false">IF(G9652&lt;65,65-G9652,0)</f>
        <v>2</v>
      </c>
      <c r="V9652" s="0" t="n">
        <f aca="false">IF(G9652&gt;65,G9652-65,0)</f>
        <v>0</v>
      </c>
    </row>
    <row r="9653" customFormat="false" ht="12.75" hidden="false" customHeight="false" outlineLevel="0" collapsed="false">
      <c r="A9653" s="0" t="n">
        <v>1922</v>
      </c>
      <c r="B9653" s="0" t="n">
        <v>9</v>
      </c>
      <c r="C9653" s="0" t="n">
        <v>29</v>
      </c>
      <c r="D9653" s="0" t="n">
        <v>81</v>
      </c>
      <c r="E9653" s="0" t="n">
        <v>56</v>
      </c>
      <c r="G9653" s="0" t="n">
        <f aca="false">ROUNDUP((D9653+E9653)/2,0)</f>
        <v>69</v>
      </c>
      <c r="U9653" s="0" t="n">
        <f aca="false">IF(G9653&lt;65,65-G9653,0)</f>
        <v>0</v>
      </c>
      <c r="V9653" s="0" t="n">
        <f aca="false">IF(G9653&gt;65,G9653-65,0)</f>
        <v>4</v>
      </c>
    </row>
    <row r="9654" customFormat="false" ht="12.75" hidden="false" customHeight="false" outlineLevel="0" collapsed="false">
      <c r="A9654" s="0" t="n">
        <v>1922</v>
      </c>
      <c r="B9654" s="0" t="n">
        <v>9</v>
      </c>
      <c r="C9654" s="0" t="n">
        <v>30</v>
      </c>
      <c r="D9654" s="0" t="n">
        <v>77</v>
      </c>
      <c r="E9654" s="0" t="n">
        <v>61</v>
      </c>
      <c r="G9654" s="0" t="n">
        <f aca="false">ROUNDUP((D9654+E9654)/2,0)</f>
        <v>69</v>
      </c>
      <c r="H9654" s="0" t="n">
        <f aca="false">1+H9624</f>
        <v>317</v>
      </c>
      <c r="I9654" s="2" t="n">
        <f aca="false">AVERAGE(C9625:C9654)</f>
        <v>15.5</v>
      </c>
      <c r="J9654" s="2" t="n">
        <f aca="false">AVERAGE(C9625:C9654)</f>
        <v>15.5</v>
      </c>
      <c r="K9654" s="2" t="n">
        <f aca="false">AVERAGE(C9625:C9654)</f>
        <v>15.5</v>
      </c>
      <c r="L9654" s="2"/>
      <c r="M9654" s="0" t="n">
        <f aca="false">COUNT(D9625:D9654)</f>
        <v>30</v>
      </c>
      <c r="N9654" s="0" t="n">
        <f aca="false">COUNTIF((D9625:D9654),"&gt;=90")</f>
        <v>1</v>
      </c>
      <c r="O9654" s="0" t="n">
        <f aca="false">COUNTIF((D9625:D9654),"&lt;=32")</f>
        <v>0</v>
      </c>
      <c r="P9654" s="0" t="n">
        <f aca="false">COUNTIF((D9625:D9654),"&lt;=0")</f>
        <v>0</v>
      </c>
      <c r="Q9654" s="0" t="n">
        <f aca="false">COUNT(E9625:E9654)</f>
        <v>30</v>
      </c>
      <c r="R9654" s="0" t="n">
        <f aca="false">COUNTIF(E9625:E9654,"&lt;=0")</f>
        <v>0</v>
      </c>
      <c r="S9654" s="0" t="n">
        <f aca="false">COUNTIF((E9625:E9654),"&lt;=32")</f>
        <v>0</v>
      </c>
      <c r="T9654" s="2"/>
      <c r="U9654" s="0" t="n">
        <f aca="false">IF(G9654&lt;65,65-G9654,0)</f>
        <v>0</v>
      </c>
      <c r="V9654" s="0" t="n">
        <f aca="false">IF(G9654&gt;65,G9654-65,0)</f>
        <v>4</v>
      </c>
      <c r="X9654" s="3" t="n">
        <f aca="false">SUM(U9625:U9654)</f>
        <v>148</v>
      </c>
      <c r="Y9654" s="3" t="n">
        <f aca="false">SUM(V9625:V9654)</f>
        <v>99</v>
      </c>
    </row>
    <row r="9655" customFormat="false" ht="12.75" hidden="false" customHeight="false" outlineLevel="0" collapsed="false">
      <c r="A9655" s="0" t="n">
        <v>1922</v>
      </c>
      <c r="B9655" s="0" t="n">
        <v>10</v>
      </c>
      <c r="C9655" s="0" t="n">
        <v>1</v>
      </c>
      <c r="D9655" s="0" t="n">
        <v>79</v>
      </c>
      <c r="E9655" s="0" t="n">
        <v>59</v>
      </c>
      <c r="G9655" s="0" t="n">
        <f aca="false">ROUNDUP((D9655+E9655)/2,0)</f>
        <v>69</v>
      </c>
      <c r="U9655" s="0" t="n">
        <f aca="false">IF(G9655&lt;65,65-G9655,0)</f>
        <v>0</v>
      </c>
      <c r="V9655" s="0" t="n">
        <f aca="false">IF(G9655&gt;65,G9655-65,0)</f>
        <v>4</v>
      </c>
    </row>
    <row r="9656" customFormat="false" ht="12.75" hidden="false" customHeight="false" outlineLevel="0" collapsed="false">
      <c r="A9656" s="0" t="n">
        <v>1922</v>
      </c>
      <c r="B9656" s="0" t="n">
        <v>10</v>
      </c>
      <c r="C9656" s="0" t="n">
        <v>2</v>
      </c>
      <c r="D9656" s="0" t="n">
        <v>83</v>
      </c>
      <c r="E9656" s="0" t="n">
        <v>59</v>
      </c>
      <c r="G9656" s="0" t="n">
        <f aca="false">ROUNDUP((D9656+E9656)/2,0)</f>
        <v>71</v>
      </c>
      <c r="U9656" s="0" t="n">
        <f aca="false">IF(G9656&lt;65,65-G9656,0)</f>
        <v>0</v>
      </c>
      <c r="V9656" s="0" t="n">
        <f aca="false">IF(G9656&gt;65,G9656-65,0)</f>
        <v>6</v>
      </c>
    </row>
    <row r="9657" customFormat="false" ht="12.75" hidden="false" customHeight="false" outlineLevel="0" collapsed="false">
      <c r="A9657" s="0" t="n">
        <v>1922</v>
      </c>
      <c r="B9657" s="0" t="n">
        <v>10</v>
      </c>
      <c r="C9657" s="0" t="n">
        <v>3</v>
      </c>
      <c r="D9657" s="0" t="n">
        <v>79</v>
      </c>
      <c r="E9657" s="0" t="n">
        <v>59</v>
      </c>
      <c r="G9657" s="0" t="n">
        <f aca="false">ROUNDUP((D9657+E9657)/2,0)</f>
        <v>69</v>
      </c>
      <c r="U9657" s="0" t="n">
        <f aca="false">IF(G9657&lt;65,65-G9657,0)</f>
        <v>0</v>
      </c>
      <c r="V9657" s="0" t="n">
        <f aca="false">IF(G9657&gt;65,G9657-65,0)</f>
        <v>4</v>
      </c>
    </row>
    <row r="9658" customFormat="false" ht="12.75" hidden="false" customHeight="false" outlineLevel="0" collapsed="false">
      <c r="A9658" s="0" t="n">
        <v>1922</v>
      </c>
      <c r="B9658" s="0" t="n">
        <v>10</v>
      </c>
      <c r="C9658" s="0" t="n">
        <v>4</v>
      </c>
      <c r="D9658" s="0" t="n">
        <v>84</v>
      </c>
      <c r="E9658" s="0" t="n">
        <v>63</v>
      </c>
      <c r="G9658" s="0" t="n">
        <f aca="false">ROUNDUP((D9658+E9658)/2,0)</f>
        <v>74</v>
      </c>
      <c r="U9658" s="0" t="n">
        <f aca="false">IF(G9658&lt;65,65-G9658,0)</f>
        <v>0</v>
      </c>
      <c r="V9658" s="0" t="n">
        <f aca="false">IF(G9658&gt;65,G9658-65,0)</f>
        <v>9</v>
      </c>
    </row>
    <row r="9659" customFormat="false" ht="12.75" hidden="false" customHeight="false" outlineLevel="0" collapsed="false">
      <c r="A9659" s="0" t="n">
        <v>1922</v>
      </c>
      <c r="B9659" s="0" t="n">
        <v>10</v>
      </c>
      <c r="C9659" s="0" t="n">
        <v>5</v>
      </c>
      <c r="D9659" s="0" t="n">
        <v>84</v>
      </c>
      <c r="E9659" s="0" t="n">
        <v>59</v>
      </c>
      <c r="G9659" s="0" t="n">
        <f aca="false">ROUNDUP((D9659+E9659)/2,0)</f>
        <v>72</v>
      </c>
      <c r="U9659" s="0" t="n">
        <f aca="false">IF(G9659&lt;65,65-G9659,0)</f>
        <v>0</v>
      </c>
      <c r="V9659" s="0" t="n">
        <f aca="false">IF(G9659&gt;65,G9659-65,0)</f>
        <v>7</v>
      </c>
    </row>
    <row r="9660" customFormat="false" ht="12.75" hidden="false" customHeight="false" outlineLevel="0" collapsed="false">
      <c r="A9660" s="0" t="n">
        <v>1922</v>
      </c>
      <c r="B9660" s="0" t="n">
        <v>10</v>
      </c>
      <c r="C9660" s="0" t="n">
        <v>6</v>
      </c>
      <c r="D9660" s="0" t="n">
        <v>59</v>
      </c>
      <c r="E9660" s="0" t="n">
        <v>50</v>
      </c>
      <c r="G9660" s="0" t="n">
        <f aca="false">ROUNDUP((D9660+E9660)/2,0)</f>
        <v>55</v>
      </c>
      <c r="U9660" s="0" t="n">
        <f aca="false">IF(G9660&lt;65,65-G9660,0)</f>
        <v>10</v>
      </c>
      <c r="V9660" s="0" t="n">
        <f aca="false">IF(G9660&gt;65,G9660-65,0)</f>
        <v>0</v>
      </c>
    </row>
    <row r="9661" customFormat="false" ht="12.75" hidden="false" customHeight="false" outlineLevel="0" collapsed="false">
      <c r="A9661" s="0" t="n">
        <v>1922</v>
      </c>
      <c r="B9661" s="0" t="n">
        <v>10</v>
      </c>
      <c r="C9661" s="0" t="n">
        <v>7</v>
      </c>
      <c r="D9661" s="0" t="n">
        <v>52</v>
      </c>
      <c r="E9661" s="0" t="n">
        <v>45</v>
      </c>
      <c r="G9661" s="0" t="n">
        <f aca="false">ROUNDUP((D9661+E9661)/2,0)</f>
        <v>49</v>
      </c>
      <c r="U9661" s="0" t="n">
        <f aca="false">IF(G9661&lt;65,65-G9661,0)</f>
        <v>16</v>
      </c>
      <c r="V9661" s="0" t="n">
        <f aca="false">IF(G9661&gt;65,G9661-65,0)</f>
        <v>0</v>
      </c>
    </row>
    <row r="9662" customFormat="false" ht="12.75" hidden="false" customHeight="false" outlineLevel="0" collapsed="false">
      <c r="A9662" s="0" t="n">
        <v>1922</v>
      </c>
      <c r="B9662" s="0" t="n">
        <v>10</v>
      </c>
      <c r="C9662" s="0" t="n">
        <v>8</v>
      </c>
      <c r="D9662" s="0" t="n">
        <v>50</v>
      </c>
      <c r="E9662" s="0" t="n">
        <v>40</v>
      </c>
      <c r="G9662" s="0" t="n">
        <f aca="false">ROUNDUP((D9662+E9662)/2,0)</f>
        <v>45</v>
      </c>
      <c r="U9662" s="0" t="n">
        <f aca="false">IF(G9662&lt;65,65-G9662,0)</f>
        <v>20</v>
      </c>
      <c r="V9662" s="0" t="n">
        <f aca="false">IF(G9662&gt;65,G9662-65,0)</f>
        <v>0</v>
      </c>
    </row>
    <row r="9663" customFormat="false" ht="12.75" hidden="false" customHeight="false" outlineLevel="0" collapsed="false">
      <c r="A9663" s="0" t="n">
        <v>1922</v>
      </c>
      <c r="B9663" s="0" t="n">
        <v>10</v>
      </c>
      <c r="C9663" s="0" t="n">
        <v>9</v>
      </c>
      <c r="D9663" s="0" t="n">
        <v>59</v>
      </c>
      <c r="E9663" s="0" t="n">
        <v>35</v>
      </c>
      <c r="G9663" s="0" t="n">
        <f aca="false">ROUNDUP((D9663+E9663)/2,0)</f>
        <v>47</v>
      </c>
      <c r="U9663" s="0" t="n">
        <f aca="false">IF(G9663&lt;65,65-G9663,0)</f>
        <v>18</v>
      </c>
      <c r="V9663" s="0" t="n">
        <f aca="false">IF(G9663&gt;65,G9663-65,0)</f>
        <v>0</v>
      </c>
    </row>
    <row r="9664" customFormat="false" ht="12.75" hidden="false" customHeight="false" outlineLevel="0" collapsed="false">
      <c r="A9664" s="0" t="n">
        <v>1922</v>
      </c>
      <c r="B9664" s="0" t="n">
        <v>10</v>
      </c>
      <c r="C9664" s="0" t="n">
        <v>10</v>
      </c>
      <c r="D9664" s="0" t="n">
        <v>59</v>
      </c>
      <c r="E9664" s="0" t="n">
        <v>38</v>
      </c>
      <c r="G9664" s="0" t="n">
        <f aca="false">ROUNDUP((D9664+E9664)/2,0)</f>
        <v>49</v>
      </c>
      <c r="U9664" s="0" t="n">
        <f aca="false">IF(G9664&lt;65,65-G9664,0)</f>
        <v>16</v>
      </c>
      <c r="V9664" s="0" t="n">
        <f aca="false">IF(G9664&gt;65,G9664-65,0)</f>
        <v>0</v>
      </c>
    </row>
    <row r="9665" customFormat="false" ht="12.75" hidden="false" customHeight="false" outlineLevel="0" collapsed="false">
      <c r="A9665" s="0" t="n">
        <v>1922</v>
      </c>
      <c r="B9665" s="0" t="n">
        <v>10</v>
      </c>
      <c r="C9665" s="0" t="n">
        <v>11</v>
      </c>
      <c r="D9665" s="0" t="n">
        <v>53</v>
      </c>
      <c r="E9665" s="0" t="n">
        <v>39</v>
      </c>
      <c r="G9665" s="0" t="n">
        <f aca="false">ROUNDUP((D9665+E9665)/2,0)</f>
        <v>46</v>
      </c>
      <c r="U9665" s="0" t="n">
        <f aca="false">IF(G9665&lt;65,65-G9665,0)</f>
        <v>19</v>
      </c>
      <c r="V9665" s="0" t="n">
        <f aca="false">IF(G9665&gt;65,G9665-65,0)</f>
        <v>0</v>
      </c>
    </row>
    <row r="9666" customFormat="false" ht="12.75" hidden="false" customHeight="false" outlineLevel="0" collapsed="false">
      <c r="A9666" s="0" t="n">
        <v>1922</v>
      </c>
      <c r="B9666" s="0" t="n">
        <v>10</v>
      </c>
      <c r="C9666" s="0" t="n">
        <v>12</v>
      </c>
      <c r="D9666" s="0" t="n">
        <v>50</v>
      </c>
      <c r="E9666" s="0" t="n">
        <v>37</v>
      </c>
      <c r="G9666" s="0" t="n">
        <f aca="false">ROUNDUP((D9666+E9666)/2,0)</f>
        <v>44</v>
      </c>
      <c r="U9666" s="0" t="n">
        <f aca="false">IF(G9666&lt;65,65-G9666,0)</f>
        <v>21</v>
      </c>
      <c r="V9666" s="0" t="n">
        <f aca="false">IF(G9666&gt;65,G9666-65,0)</f>
        <v>0</v>
      </c>
    </row>
    <row r="9667" customFormat="false" ht="12.75" hidden="false" customHeight="false" outlineLevel="0" collapsed="false">
      <c r="A9667" s="0" t="n">
        <v>1922</v>
      </c>
      <c r="B9667" s="0" t="n">
        <v>10</v>
      </c>
      <c r="C9667" s="0" t="n">
        <v>13</v>
      </c>
      <c r="D9667" s="0" t="n">
        <v>59</v>
      </c>
      <c r="E9667" s="0" t="n">
        <v>39</v>
      </c>
      <c r="G9667" s="0" t="n">
        <f aca="false">ROUNDUP((D9667+E9667)/2,0)</f>
        <v>49</v>
      </c>
      <c r="U9667" s="0" t="n">
        <f aca="false">IF(G9667&lt;65,65-G9667,0)</f>
        <v>16</v>
      </c>
      <c r="V9667" s="0" t="n">
        <f aca="false">IF(G9667&gt;65,G9667-65,0)</f>
        <v>0</v>
      </c>
    </row>
    <row r="9668" customFormat="false" ht="12.75" hidden="false" customHeight="false" outlineLevel="0" collapsed="false">
      <c r="A9668" s="0" t="n">
        <v>1922</v>
      </c>
      <c r="B9668" s="0" t="n">
        <v>10</v>
      </c>
      <c r="C9668" s="0" t="n">
        <v>14</v>
      </c>
      <c r="D9668" s="0" t="n">
        <v>57</v>
      </c>
      <c r="E9668" s="0" t="n">
        <v>44</v>
      </c>
      <c r="G9668" s="0" t="n">
        <f aca="false">ROUNDUP((D9668+E9668)/2,0)</f>
        <v>51</v>
      </c>
      <c r="U9668" s="0" t="n">
        <f aca="false">IF(G9668&lt;65,65-G9668,0)</f>
        <v>14</v>
      </c>
      <c r="V9668" s="0" t="n">
        <f aca="false">IF(G9668&gt;65,G9668-65,0)</f>
        <v>0</v>
      </c>
    </row>
    <row r="9669" customFormat="false" ht="12.75" hidden="false" customHeight="false" outlineLevel="0" collapsed="false">
      <c r="A9669" s="0" t="n">
        <v>1922</v>
      </c>
      <c r="B9669" s="0" t="n">
        <v>10</v>
      </c>
      <c r="C9669" s="0" t="n">
        <v>15</v>
      </c>
      <c r="D9669" s="0" t="n">
        <v>51</v>
      </c>
      <c r="E9669" s="0" t="n">
        <v>35</v>
      </c>
      <c r="G9669" s="0" t="n">
        <f aca="false">ROUNDUP((D9669+E9669)/2,0)</f>
        <v>43</v>
      </c>
      <c r="U9669" s="0" t="n">
        <f aca="false">IF(G9669&lt;65,65-G9669,0)</f>
        <v>22</v>
      </c>
      <c r="V9669" s="0" t="n">
        <f aca="false">IF(G9669&gt;65,G9669-65,0)</f>
        <v>0</v>
      </c>
    </row>
    <row r="9670" customFormat="false" ht="12.75" hidden="false" customHeight="false" outlineLevel="0" collapsed="false">
      <c r="A9670" s="0" t="n">
        <v>1922</v>
      </c>
      <c r="B9670" s="0" t="n">
        <v>10</v>
      </c>
      <c r="C9670" s="0" t="n">
        <v>16</v>
      </c>
      <c r="D9670" s="0" t="n">
        <v>56</v>
      </c>
      <c r="E9670" s="0" t="n">
        <v>37</v>
      </c>
      <c r="G9670" s="0" t="n">
        <f aca="false">ROUNDUP((D9670+E9670)/2,0)</f>
        <v>47</v>
      </c>
      <c r="U9670" s="0" t="n">
        <f aca="false">IF(G9670&lt;65,65-G9670,0)</f>
        <v>18</v>
      </c>
      <c r="V9670" s="0" t="n">
        <f aca="false">IF(G9670&gt;65,G9670-65,0)</f>
        <v>0</v>
      </c>
    </row>
    <row r="9671" customFormat="false" ht="12.75" hidden="false" customHeight="false" outlineLevel="0" collapsed="false">
      <c r="A9671" s="0" t="n">
        <v>1922</v>
      </c>
      <c r="B9671" s="0" t="n">
        <v>10</v>
      </c>
      <c r="C9671" s="0" t="n">
        <v>17</v>
      </c>
      <c r="D9671" s="0" t="n">
        <v>40</v>
      </c>
      <c r="E9671" s="0" t="n">
        <v>30</v>
      </c>
      <c r="G9671" s="0" t="n">
        <f aca="false">ROUNDUP((D9671+E9671)/2,0)</f>
        <v>35</v>
      </c>
      <c r="U9671" s="0" t="n">
        <f aca="false">IF(G9671&lt;65,65-G9671,0)</f>
        <v>30</v>
      </c>
      <c r="V9671" s="0" t="n">
        <f aca="false">IF(G9671&gt;65,G9671-65,0)</f>
        <v>0</v>
      </c>
    </row>
    <row r="9672" customFormat="false" ht="12.75" hidden="false" customHeight="false" outlineLevel="0" collapsed="false">
      <c r="A9672" s="0" t="n">
        <v>1922</v>
      </c>
      <c r="B9672" s="0" t="n">
        <v>10</v>
      </c>
      <c r="C9672" s="0" t="n">
        <v>18</v>
      </c>
      <c r="D9672" s="0" t="n">
        <v>45</v>
      </c>
      <c r="E9672" s="0" t="n">
        <v>25</v>
      </c>
      <c r="G9672" s="0" t="n">
        <f aca="false">ROUNDUP((D9672+E9672)/2,0)</f>
        <v>35</v>
      </c>
      <c r="U9672" s="0" t="n">
        <f aca="false">IF(G9672&lt;65,65-G9672,0)</f>
        <v>30</v>
      </c>
      <c r="V9672" s="0" t="n">
        <f aca="false">IF(G9672&gt;65,G9672-65,0)</f>
        <v>0</v>
      </c>
    </row>
    <row r="9673" customFormat="false" ht="12.75" hidden="false" customHeight="false" outlineLevel="0" collapsed="false">
      <c r="A9673" s="0" t="n">
        <v>1922</v>
      </c>
      <c r="B9673" s="0" t="n">
        <v>10</v>
      </c>
      <c r="C9673" s="0" t="n">
        <v>19</v>
      </c>
      <c r="D9673" s="0" t="n">
        <v>48</v>
      </c>
      <c r="E9673" s="0" t="n">
        <v>34</v>
      </c>
      <c r="G9673" s="0" t="n">
        <f aca="false">ROUNDUP((D9673+E9673)/2,0)</f>
        <v>41</v>
      </c>
      <c r="U9673" s="0" t="n">
        <f aca="false">IF(G9673&lt;65,65-G9673,0)</f>
        <v>24</v>
      </c>
      <c r="V9673" s="0" t="n">
        <f aca="false">IF(G9673&gt;65,G9673-65,0)</f>
        <v>0</v>
      </c>
    </row>
    <row r="9674" customFormat="false" ht="12.75" hidden="false" customHeight="false" outlineLevel="0" collapsed="false">
      <c r="A9674" s="0" t="n">
        <v>1922</v>
      </c>
      <c r="B9674" s="0" t="n">
        <v>10</v>
      </c>
      <c r="C9674" s="0" t="n">
        <v>20</v>
      </c>
      <c r="D9674" s="0" t="n">
        <v>49</v>
      </c>
      <c r="E9674" s="0" t="n">
        <v>27</v>
      </c>
      <c r="G9674" s="0" t="n">
        <f aca="false">ROUNDUP((D9674+E9674)/2,0)</f>
        <v>38</v>
      </c>
      <c r="U9674" s="0" t="n">
        <f aca="false">IF(G9674&lt;65,65-G9674,0)</f>
        <v>27</v>
      </c>
      <c r="V9674" s="0" t="n">
        <f aca="false">IF(G9674&gt;65,G9674-65,0)</f>
        <v>0</v>
      </c>
    </row>
    <row r="9675" customFormat="false" ht="12.75" hidden="false" customHeight="false" outlineLevel="0" collapsed="false">
      <c r="A9675" s="0" t="n">
        <v>1922</v>
      </c>
      <c r="B9675" s="0" t="n">
        <v>10</v>
      </c>
      <c r="C9675" s="0" t="n">
        <v>21</v>
      </c>
      <c r="D9675" s="0" t="n">
        <v>67</v>
      </c>
      <c r="E9675" s="0" t="n">
        <v>38</v>
      </c>
      <c r="G9675" s="0" t="n">
        <f aca="false">ROUNDUP((D9675+E9675)/2,0)</f>
        <v>53</v>
      </c>
      <c r="U9675" s="0" t="n">
        <f aca="false">IF(G9675&lt;65,65-G9675,0)</f>
        <v>12</v>
      </c>
      <c r="V9675" s="0" t="n">
        <f aca="false">IF(G9675&gt;65,G9675-65,0)</f>
        <v>0</v>
      </c>
    </row>
    <row r="9676" customFormat="false" ht="12.75" hidden="false" customHeight="false" outlineLevel="0" collapsed="false">
      <c r="A9676" s="0" t="n">
        <v>1922</v>
      </c>
      <c r="B9676" s="0" t="n">
        <v>10</v>
      </c>
      <c r="C9676" s="0" t="n">
        <v>22</v>
      </c>
      <c r="D9676" s="0" t="n">
        <v>66</v>
      </c>
      <c r="E9676" s="0" t="n">
        <v>43</v>
      </c>
      <c r="G9676" s="0" t="n">
        <f aca="false">ROUNDUP((D9676+E9676)/2,0)</f>
        <v>55</v>
      </c>
      <c r="U9676" s="0" t="n">
        <f aca="false">IF(G9676&lt;65,65-G9676,0)</f>
        <v>10</v>
      </c>
      <c r="V9676" s="0" t="n">
        <f aca="false">IF(G9676&gt;65,G9676-65,0)</f>
        <v>0</v>
      </c>
    </row>
    <row r="9677" customFormat="false" ht="12.75" hidden="false" customHeight="false" outlineLevel="0" collapsed="false">
      <c r="A9677" s="0" t="n">
        <v>1922</v>
      </c>
      <c r="B9677" s="0" t="n">
        <v>10</v>
      </c>
      <c r="C9677" s="0" t="n">
        <v>23</v>
      </c>
      <c r="D9677" s="0" t="n">
        <v>45</v>
      </c>
      <c r="E9677" s="0" t="n">
        <v>36</v>
      </c>
      <c r="G9677" s="0" t="n">
        <f aca="false">ROUNDUP((D9677+E9677)/2,0)</f>
        <v>41</v>
      </c>
      <c r="U9677" s="0" t="n">
        <f aca="false">IF(G9677&lt;65,65-G9677,0)</f>
        <v>24</v>
      </c>
      <c r="V9677" s="0" t="n">
        <f aca="false">IF(G9677&gt;65,G9677-65,0)</f>
        <v>0</v>
      </c>
    </row>
    <row r="9678" customFormat="false" ht="12.75" hidden="false" customHeight="false" outlineLevel="0" collapsed="false">
      <c r="A9678" s="0" t="n">
        <v>1922</v>
      </c>
      <c r="B9678" s="0" t="n">
        <v>10</v>
      </c>
      <c r="C9678" s="0" t="n">
        <v>24</v>
      </c>
      <c r="D9678" s="0" t="n">
        <v>61</v>
      </c>
      <c r="E9678" s="0" t="n">
        <v>36</v>
      </c>
      <c r="G9678" s="0" t="n">
        <f aca="false">ROUNDUP((D9678+E9678)/2,0)</f>
        <v>49</v>
      </c>
      <c r="U9678" s="0" t="n">
        <f aca="false">IF(G9678&lt;65,65-G9678,0)</f>
        <v>16</v>
      </c>
      <c r="V9678" s="0" t="n">
        <f aca="false">IF(G9678&gt;65,G9678-65,0)</f>
        <v>0</v>
      </c>
    </row>
    <row r="9679" customFormat="false" ht="12.75" hidden="false" customHeight="false" outlineLevel="0" collapsed="false">
      <c r="A9679" s="0" t="n">
        <v>1922</v>
      </c>
      <c r="B9679" s="0" t="n">
        <v>10</v>
      </c>
      <c r="C9679" s="0" t="n">
        <v>25</v>
      </c>
      <c r="D9679" s="0" t="n">
        <v>59</v>
      </c>
      <c r="E9679" s="0" t="n">
        <v>41</v>
      </c>
      <c r="G9679" s="0" t="n">
        <f aca="false">ROUNDUP((D9679+E9679)/2,0)</f>
        <v>50</v>
      </c>
      <c r="U9679" s="0" t="n">
        <f aca="false">IF(G9679&lt;65,65-G9679,0)</f>
        <v>15</v>
      </c>
      <c r="V9679" s="0" t="n">
        <f aca="false">IF(G9679&gt;65,G9679-65,0)</f>
        <v>0</v>
      </c>
    </row>
    <row r="9680" customFormat="false" ht="12.75" hidden="false" customHeight="false" outlineLevel="0" collapsed="false">
      <c r="A9680" s="0" t="n">
        <v>1922</v>
      </c>
      <c r="B9680" s="0" t="n">
        <v>10</v>
      </c>
      <c r="C9680" s="0" t="n">
        <v>26</v>
      </c>
      <c r="D9680" s="0" t="n">
        <v>50</v>
      </c>
      <c r="E9680" s="0" t="n">
        <v>31</v>
      </c>
      <c r="G9680" s="0" t="n">
        <f aca="false">ROUNDUP((D9680+E9680)/2,0)</f>
        <v>41</v>
      </c>
      <c r="U9680" s="0" t="n">
        <f aca="false">IF(G9680&lt;65,65-G9680,0)</f>
        <v>24</v>
      </c>
      <c r="V9680" s="0" t="n">
        <f aca="false">IF(G9680&gt;65,G9680-65,0)</f>
        <v>0</v>
      </c>
    </row>
    <row r="9681" customFormat="false" ht="12.75" hidden="false" customHeight="false" outlineLevel="0" collapsed="false">
      <c r="A9681" s="0" t="n">
        <v>1922</v>
      </c>
      <c r="B9681" s="0" t="n">
        <v>10</v>
      </c>
      <c r="C9681" s="0" t="n">
        <v>27</v>
      </c>
      <c r="D9681" s="0" t="n">
        <v>52</v>
      </c>
      <c r="E9681" s="0" t="n">
        <v>40</v>
      </c>
      <c r="G9681" s="0" t="n">
        <f aca="false">ROUNDUP((D9681+E9681)/2,0)</f>
        <v>46</v>
      </c>
      <c r="U9681" s="0" t="n">
        <f aca="false">IF(G9681&lt;65,65-G9681,0)</f>
        <v>19</v>
      </c>
      <c r="V9681" s="0" t="n">
        <f aca="false">IF(G9681&gt;65,G9681-65,0)</f>
        <v>0</v>
      </c>
    </row>
    <row r="9682" customFormat="false" ht="12.75" hidden="false" customHeight="false" outlineLevel="0" collapsed="false">
      <c r="A9682" s="0" t="n">
        <v>1922</v>
      </c>
      <c r="B9682" s="0" t="n">
        <v>10</v>
      </c>
      <c r="C9682" s="0" t="n">
        <v>28</v>
      </c>
      <c r="D9682" s="0" t="n">
        <v>48</v>
      </c>
      <c r="E9682" s="0" t="n">
        <v>39</v>
      </c>
      <c r="G9682" s="0" t="n">
        <f aca="false">ROUNDUP((D9682+E9682)/2,0)</f>
        <v>44</v>
      </c>
      <c r="U9682" s="0" t="n">
        <f aca="false">IF(G9682&lt;65,65-G9682,0)</f>
        <v>21</v>
      </c>
      <c r="V9682" s="0" t="n">
        <f aca="false">IF(G9682&gt;65,G9682-65,0)</f>
        <v>0</v>
      </c>
    </row>
    <row r="9683" customFormat="false" ht="12.75" hidden="false" customHeight="false" outlineLevel="0" collapsed="false">
      <c r="A9683" s="0" t="n">
        <v>1922</v>
      </c>
      <c r="B9683" s="0" t="n">
        <v>10</v>
      </c>
      <c r="C9683" s="0" t="n">
        <v>29</v>
      </c>
      <c r="D9683" s="0" t="n">
        <v>61</v>
      </c>
      <c r="E9683" s="0" t="n">
        <v>47</v>
      </c>
      <c r="G9683" s="0" t="n">
        <f aca="false">ROUNDUP((D9683+E9683)/2,0)</f>
        <v>54</v>
      </c>
      <c r="U9683" s="0" t="n">
        <f aca="false">IF(G9683&lt;65,65-G9683,0)</f>
        <v>11</v>
      </c>
      <c r="V9683" s="0" t="n">
        <f aca="false">IF(G9683&gt;65,G9683-65,0)</f>
        <v>0</v>
      </c>
    </row>
    <row r="9684" customFormat="false" ht="12.75" hidden="false" customHeight="false" outlineLevel="0" collapsed="false">
      <c r="A9684" s="0" t="n">
        <v>1922</v>
      </c>
      <c r="B9684" s="0" t="n">
        <v>10</v>
      </c>
      <c r="C9684" s="0" t="n">
        <v>30</v>
      </c>
      <c r="D9684" s="0" t="n">
        <v>56</v>
      </c>
      <c r="E9684" s="0" t="n">
        <v>45</v>
      </c>
      <c r="G9684" s="0" t="n">
        <f aca="false">ROUNDUP((D9684+E9684)/2,0)</f>
        <v>51</v>
      </c>
      <c r="U9684" s="0" t="n">
        <f aca="false">IF(G9684&lt;65,65-G9684,0)</f>
        <v>14</v>
      </c>
      <c r="V9684" s="0" t="n">
        <f aca="false">IF(G9684&gt;65,G9684-65,0)</f>
        <v>0</v>
      </c>
    </row>
    <row r="9685" customFormat="false" ht="12.75" hidden="false" customHeight="false" outlineLevel="0" collapsed="false">
      <c r="A9685" s="0" t="n">
        <v>1922</v>
      </c>
      <c r="B9685" s="0" t="n">
        <v>10</v>
      </c>
      <c r="C9685" s="0" t="n">
        <v>31</v>
      </c>
      <c r="D9685" s="0" t="n">
        <v>55</v>
      </c>
      <c r="E9685" s="0" t="n">
        <v>42</v>
      </c>
      <c r="G9685" s="0" t="n">
        <f aca="false">ROUNDUP((D9685+E9685)/2,0)</f>
        <v>49</v>
      </c>
      <c r="H9685" s="0" t="n">
        <f aca="false">1+H9654</f>
        <v>318</v>
      </c>
      <c r="I9685" s="2" t="n">
        <f aca="false">AVERAGE(C9655:C9685)</f>
        <v>16</v>
      </c>
      <c r="J9685" s="2" t="n">
        <f aca="false">AVERAGE(E9655:E9685)</f>
        <v>41.6774193548387</v>
      </c>
      <c r="K9685" s="2" t="n">
        <f aca="false">AVERAGE(G9655:G9685)</f>
        <v>50.3870967741936</v>
      </c>
      <c r="L9685" s="2"/>
      <c r="M9685" s="0" t="n">
        <f aca="false">COUNT(D9655:D9685)</f>
        <v>31</v>
      </c>
      <c r="N9685" s="0" t="n">
        <f aca="false">COUNTIF((D9655:D9685),"&gt;=90")</f>
        <v>0</v>
      </c>
      <c r="O9685" s="0" t="n">
        <f aca="false">COUNTIF((D9655:D9685),"&lt;=32")</f>
        <v>0</v>
      </c>
      <c r="P9685" s="0" t="n">
        <f aca="false">COUNTIF((D9655:D9685),"&lt;=0")</f>
        <v>0</v>
      </c>
      <c r="Q9685" s="0" t="n">
        <f aca="false">COUNT(E9655:E9685)</f>
        <v>31</v>
      </c>
      <c r="R9685" s="0" t="n">
        <f aca="false">COUNTIF(E9655:E9685,"&lt;=0")</f>
        <v>0</v>
      </c>
      <c r="S9685" s="0" t="n">
        <f aca="false">COUNTIF((E9655:E9685),"&lt;=32")</f>
        <v>4</v>
      </c>
      <c r="T9685" s="2"/>
      <c r="U9685" s="0" t="n">
        <f aca="false">IF(G9685&lt;65,65-G9685,0)</f>
        <v>16</v>
      </c>
      <c r="V9685" s="0" t="n">
        <f aca="false">IF(G9685&gt;65,G9685-65,0)</f>
        <v>0</v>
      </c>
      <c r="X9685" s="3" t="n">
        <f aca="false">SUM(U9655:U9685)</f>
        <v>483</v>
      </c>
      <c r="Y9685" s="3" t="n">
        <f aca="false">SUM(V9655:V9685)</f>
        <v>30</v>
      </c>
    </row>
    <row r="9686" customFormat="false" ht="12.75" hidden="false" customHeight="false" outlineLevel="0" collapsed="false">
      <c r="A9686" s="0" t="n">
        <v>1922</v>
      </c>
      <c r="B9686" s="0" t="n">
        <v>11</v>
      </c>
      <c r="C9686" s="0" t="n">
        <v>1</v>
      </c>
      <c r="D9686" s="0" t="n">
        <v>53</v>
      </c>
      <c r="E9686" s="0" t="n">
        <v>44</v>
      </c>
      <c r="G9686" s="0" t="n">
        <f aca="false">ROUNDUP((D9686+E9686)/2,0)</f>
        <v>49</v>
      </c>
      <c r="U9686" s="0" t="n">
        <f aca="false">IF(G9686&lt;65,65-G9686,0)</f>
        <v>16</v>
      </c>
      <c r="V9686" s="0" t="n">
        <f aca="false">IF(G9686&gt;65,G9686-65,0)</f>
        <v>0</v>
      </c>
    </row>
    <row r="9687" customFormat="false" ht="12.75" hidden="false" customHeight="false" outlineLevel="0" collapsed="false">
      <c r="A9687" s="0" t="n">
        <v>1922</v>
      </c>
      <c r="B9687" s="0" t="n">
        <v>11</v>
      </c>
      <c r="C9687" s="0" t="n">
        <v>2</v>
      </c>
      <c r="D9687" s="0" t="n">
        <v>57</v>
      </c>
      <c r="E9687" s="0" t="n">
        <v>51</v>
      </c>
      <c r="G9687" s="0" t="n">
        <f aca="false">ROUNDUP((D9687+E9687)/2,0)</f>
        <v>54</v>
      </c>
      <c r="U9687" s="0" t="n">
        <f aca="false">IF(G9687&lt;65,65-G9687,0)</f>
        <v>11</v>
      </c>
      <c r="V9687" s="0" t="n">
        <f aca="false">IF(G9687&gt;65,G9687-65,0)</f>
        <v>0</v>
      </c>
    </row>
    <row r="9688" customFormat="false" ht="12.75" hidden="false" customHeight="false" outlineLevel="0" collapsed="false">
      <c r="A9688" s="0" t="n">
        <v>1922</v>
      </c>
      <c r="B9688" s="0" t="n">
        <v>11</v>
      </c>
      <c r="C9688" s="0" t="n">
        <v>3</v>
      </c>
      <c r="D9688" s="0" t="n">
        <v>59</v>
      </c>
      <c r="E9688" s="0" t="n">
        <v>44</v>
      </c>
      <c r="G9688" s="0" t="n">
        <f aca="false">ROUNDUP((D9688+E9688)/2,0)</f>
        <v>52</v>
      </c>
      <c r="U9688" s="0" t="n">
        <f aca="false">IF(G9688&lt;65,65-G9688,0)</f>
        <v>13</v>
      </c>
      <c r="V9688" s="0" t="n">
        <f aca="false">IF(G9688&gt;65,G9688-65,0)</f>
        <v>0</v>
      </c>
    </row>
    <row r="9689" customFormat="false" ht="12.75" hidden="false" customHeight="false" outlineLevel="0" collapsed="false">
      <c r="A9689" s="0" t="n">
        <v>1922</v>
      </c>
      <c r="B9689" s="0" t="n">
        <v>11</v>
      </c>
      <c r="C9689" s="0" t="n">
        <v>4</v>
      </c>
      <c r="D9689" s="0" t="n">
        <v>55</v>
      </c>
      <c r="E9689" s="0" t="n">
        <v>43</v>
      </c>
      <c r="G9689" s="0" t="n">
        <f aca="false">ROUNDUP((D9689+E9689)/2,0)</f>
        <v>49</v>
      </c>
      <c r="U9689" s="0" t="n">
        <f aca="false">IF(G9689&lt;65,65-G9689,0)</f>
        <v>16</v>
      </c>
      <c r="V9689" s="0" t="n">
        <f aca="false">IF(G9689&gt;65,G9689-65,0)</f>
        <v>0</v>
      </c>
    </row>
    <row r="9690" customFormat="false" ht="12.75" hidden="false" customHeight="false" outlineLevel="0" collapsed="false">
      <c r="A9690" s="0" t="n">
        <v>1922</v>
      </c>
      <c r="B9690" s="0" t="n">
        <v>11</v>
      </c>
      <c r="C9690" s="0" t="n">
        <v>5</v>
      </c>
      <c r="D9690" s="0" t="n">
        <v>58</v>
      </c>
      <c r="E9690" s="0" t="n">
        <v>47</v>
      </c>
      <c r="G9690" s="0" t="n">
        <f aca="false">ROUNDUP((D9690+E9690)/2,0)</f>
        <v>53</v>
      </c>
      <c r="U9690" s="0" t="n">
        <f aca="false">IF(G9690&lt;65,65-G9690,0)</f>
        <v>12</v>
      </c>
      <c r="V9690" s="0" t="n">
        <f aca="false">IF(G9690&gt;65,G9690-65,0)</f>
        <v>0</v>
      </c>
    </row>
    <row r="9691" customFormat="false" ht="12.75" hidden="false" customHeight="false" outlineLevel="0" collapsed="false">
      <c r="A9691" s="0" t="n">
        <v>1922</v>
      </c>
      <c r="B9691" s="0" t="n">
        <v>11</v>
      </c>
      <c r="C9691" s="0" t="n">
        <v>6</v>
      </c>
      <c r="D9691" s="0" t="n">
        <v>55</v>
      </c>
      <c r="E9691" s="0" t="n">
        <v>44</v>
      </c>
      <c r="G9691" s="0" t="n">
        <f aca="false">ROUNDUP((D9691+E9691)/2,0)</f>
        <v>50</v>
      </c>
      <c r="U9691" s="0" t="n">
        <f aca="false">IF(G9691&lt;65,65-G9691,0)</f>
        <v>15</v>
      </c>
      <c r="V9691" s="0" t="n">
        <f aca="false">IF(G9691&gt;65,G9691-65,0)</f>
        <v>0</v>
      </c>
    </row>
    <row r="9692" customFormat="false" ht="12.75" hidden="false" customHeight="false" outlineLevel="0" collapsed="false">
      <c r="A9692" s="0" t="n">
        <v>1922</v>
      </c>
      <c r="B9692" s="0" t="n">
        <v>11</v>
      </c>
      <c r="C9692" s="0" t="n">
        <v>7</v>
      </c>
      <c r="D9692" s="0" t="n">
        <v>44</v>
      </c>
      <c r="E9692" s="0" t="n">
        <v>40</v>
      </c>
      <c r="G9692" s="0" t="n">
        <f aca="false">ROUNDUP((D9692+E9692)/2,0)</f>
        <v>42</v>
      </c>
      <c r="U9692" s="0" t="n">
        <f aca="false">IF(G9692&lt;65,65-G9692,0)</f>
        <v>23</v>
      </c>
      <c r="V9692" s="0" t="n">
        <f aca="false">IF(G9692&gt;65,G9692-65,0)</f>
        <v>0</v>
      </c>
    </row>
    <row r="9693" customFormat="false" ht="12.75" hidden="false" customHeight="false" outlineLevel="0" collapsed="false">
      <c r="A9693" s="0" t="n">
        <v>1922</v>
      </c>
      <c r="B9693" s="0" t="n">
        <v>11</v>
      </c>
      <c r="C9693" s="0" t="n">
        <v>8</v>
      </c>
      <c r="D9693" s="0" t="n">
        <v>44</v>
      </c>
      <c r="E9693" s="0" t="n">
        <v>37</v>
      </c>
      <c r="G9693" s="0" t="n">
        <f aca="false">ROUNDUP((D9693+E9693)/2,0)</f>
        <v>41</v>
      </c>
      <c r="U9693" s="0" t="n">
        <f aca="false">IF(G9693&lt;65,65-G9693,0)</f>
        <v>24</v>
      </c>
      <c r="V9693" s="0" t="n">
        <f aca="false">IF(G9693&gt;65,G9693-65,0)</f>
        <v>0</v>
      </c>
    </row>
    <row r="9694" customFormat="false" ht="12.75" hidden="false" customHeight="false" outlineLevel="0" collapsed="false">
      <c r="A9694" s="0" t="n">
        <v>1922</v>
      </c>
      <c r="B9694" s="0" t="n">
        <v>11</v>
      </c>
      <c r="C9694" s="0" t="n">
        <v>9</v>
      </c>
      <c r="D9694" s="0" t="n">
        <v>40</v>
      </c>
      <c r="E9694" s="0" t="n">
        <v>33</v>
      </c>
      <c r="G9694" s="0" t="n">
        <f aca="false">ROUNDUP((D9694+E9694)/2,0)</f>
        <v>37</v>
      </c>
      <c r="U9694" s="0" t="n">
        <f aca="false">IF(G9694&lt;65,65-G9694,0)</f>
        <v>28</v>
      </c>
      <c r="V9694" s="0" t="n">
        <f aca="false">IF(G9694&gt;65,G9694-65,0)</f>
        <v>0</v>
      </c>
    </row>
    <row r="9695" customFormat="false" ht="12.75" hidden="false" customHeight="false" outlineLevel="0" collapsed="false">
      <c r="A9695" s="0" t="n">
        <v>1922</v>
      </c>
      <c r="B9695" s="0" t="n">
        <v>11</v>
      </c>
      <c r="C9695" s="0" t="n">
        <v>10</v>
      </c>
      <c r="D9695" s="0" t="n">
        <v>54</v>
      </c>
      <c r="E9695" s="0" t="n">
        <v>34</v>
      </c>
      <c r="G9695" s="0" t="n">
        <f aca="false">ROUNDUP((D9695+E9695)/2,0)</f>
        <v>44</v>
      </c>
      <c r="U9695" s="0" t="n">
        <f aca="false">IF(G9695&lt;65,65-G9695,0)</f>
        <v>21</v>
      </c>
      <c r="V9695" s="0" t="n">
        <f aca="false">IF(G9695&gt;65,G9695-65,0)</f>
        <v>0</v>
      </c>
    </row>
    <row r="9696" customFormat="false" ht="12.75" hidden="false" customHeight="false" outlineLevel="0" collapsed="false">
      <c r="A9696" s="0" t="n">
        <v>1922</v>
      </c>
      <c r="B9696" s="0" t="n">
        <v>11</v>
      </c>
      <c r="C9696" s="0" t="n">
        <v>11</v>
      </c>
      <c r="D9696" s="0" t="n">
        <v>59</v>
      </c>
      <c r="E9696" s="0" t="n">
        <v>46</v>
      </c>
      <c r="G9696" s="0" t="n">
        <f aca="false">ROUNDUP((D9696+E9696)/2,0)</f>
        <v>53</v>
      </c>
      <c r="U9696" s="0" t="n">
        <f aca="false">IF(G9696&lt;65,65-G9696,0)</f>
        <v>12</v>
      </c>
      <c r="V9696" s="0" t="n">
        <f aca="false">IF(G9696&gt;65,G9696-65,0)</f>
        <v>0</v>
      </c>
    </row>
    <row r="9697" customFormat="false" ht="12.75" hidden="false" customHeight="false" outlineLevel="0" collapsed="false">
      <c r="A9697" s="0" t="n">
        <v>1922</v>
      </c>
      <c r="B9697" s="0" t="n">
        <v>11</v>
      </c>
      <c r="C9697" s="0" t="n">
        <v>12</v>
      </c>
      <c r="D9697" s="0" t="n">
        <v>46</v>
      </c>
      <c r="E9697" s="0" t="n">
        <v>39</v>
      </c>
      <c r="G9697" s="0" t="n">
        <f aca="false">ROUNDUP((D9697+E9697)/2,0)</f>
        <v>43</v>
      </c>
      <c r="U9697" s="0" t="n">
        <f aca="false">IF(G9697&lt;65,65-G9697,0)</f>
        <v>22</v>
      </c>
      <c r="V9697" s="0" t="n">
        <f aca="false">IF(G9697&gt;65,G9697-65,0)</f>
        <v>0</v>
      </c>
    </row>
    <row r="9698" customFormat="false" ht="12.75" hidden="false" customHeight="false" outlineLevel="0" collapsed="false">
      <c r="A9698" s="0" t="n">
        <v>1922</v>
      </c>
      <c r="B9698" s="0" t="n">
        <v>11</v>
      </c>
      <c r="C9698" s="0" t="n">
        <v>13</v>
      </c>
      <c r="D9698" s="0" t="n">
        <v>47</v>
      </c>
      <c r="E9698" s="0" t="n">
        <v>36</v>
      </c>
      <c r="G9698" s="0" t="n">
        <f aca="false">ROUNDUP((D9698+E9698)/2,0)</f>
        <v>42</v>
      </c>
      <c r="U9698" s="0" t="n">
        <f aca="false">IF(G9698&lt;65,65-G9698,0)</f>
        <v>23</v>
      </c>
      <c r="V9698" s="0" t="n">
        <f aca="false">IF(G9698&gt;65,G9698-65,0)</f>
        <v>0</v>
      </c>
    </row>
    <row r="9699" customFormat="false" ht="12.75" hidden="false" customHeight="false" outlineLevel="0" collapsed="false">
      <c r="A9699" s="0" t="n">
        <v>1922</v>
      </c>
      <c r="B9699" s="0" t="n">
        <v>11</v>
      </c>
      <c r="C9699" s="0" t="n">
        <v>14</v>
      </c>
      <c r="D9699" s="0" t="n">
        <v>49</v>
      </c>
      <c r="E9699" s="0" t="n">
        <v>33</v>
      </c>
      <c r="G9699" s="0" t="n">
        <f aca="false">ROUNDUP((D9699+E9699)/2,0)</f>
        <v>41</v>
      </c>
      <c r="U9699" s="0" t="n">
        <f aca="false">IF(G9699&lt;65,65-G9699,0)</f>
        <v>24</v>
      </c>
      <c r="V9699" s="0" t="n">
        <f aca="false">IF(G9699&gt;65,G9699-65,0)</f>
        <v>0</v>
      </c>
    </row>
    <row r="9700" customFormat="false" ht="12.75" hidden="false" customHeight="false" outlineLevel="0" collapsed="false">
      <c r="A9700" s="0" t="n">
        <v>1922</v>
      </c>
      <c r="B9700" s="0" t="n">
        <v>11</v>
      </c>
      <c r="C9700" s="0" t="n">
        <v>15</v>
      </c>
      <c r="D9700" s="0" t="n">
        <v>41</v>
      </c>
      <c r="E9700" s="0" t="n">
        <v>30</v>
      </c>
      <c r="G9700" s="0" t="n">
        <f aca="false">ROUNDUP((D9700+E9700)/2,0)</f>
        <v>36</v>
      </c>
      <c r="U9700" s="0" t="n">
        <f aca="false">IF(G9700&lt;65,65-G9700,0)</f>
        <v>29</v>
      </c>
      <c r="V9700" s="0" t="n">
        <f aca="false">IF(G9700&gt;65,G9700-65,0)</f>
        <v>0</v>
      </c>
    </row>
    <row r="9701" customFormat="false" ht="12.75" hidden="false" customHeight="false" outlineLevel="0" collapsed="false">
      <c r="A9701" s="0" t="n">
        <v>1922</v>
      </c>
      <c r="B9701" s="0" t="n">
        <v>11</v>
      </c>
      <c r="C9701" s="0" t="n">
        <v>16</v>
      </c>
      <c r="D9701" s="0" t="n">
        <v>48</v>
      </c>
      <c r="E9701" s="0" t="n">
        <v>30</v>
      </c>
      <c r="G9701" s="0" t="n">
        <f aca="false">ROUNDUP((D9701+E9701)/2,0)</f>
        <v>39</v>
      </c>
      <c r="U9701" s="0" t="n">
        <f aca="false">IF(G9701&lt;65,65-G9701,0)</f>
        <v>26</v>
      </c>
      <c r="V9701" s="0" t="n">
        <f aca="false">IF(G9701&gt;65,G9701-65,0)</f>
        <v>0</v>
      </c>
    </row>
    <row r="9702" customFormat="false" ht="12.75" hidden="false" customHeight="false" outlineLevel="0" collapsed="false">
      <c r="A9702" s="0" t="n">
        <v>1922</v>
      </c>
      <c r="B9702" s="0" t="n">
        <v>11</v>
      </c>
      <c r="C9702" s="0" t="n">
        <v>17</v>
      </c>
      <c r="D9702" s="0" t="n">
        <v>56</v>
      </c>
      <c r="E9702" s="0" t="n">
        <v>42</v>
      </c>
      <c r="G9702" s="0" t="n">
        <f aca="false">ROUNDUP((D9702+E9702)/2,0)</f>
        <v>49</v>
      </c>
      <c r="U9702" s="0" t="n">
        <f aca="false">IF(G9702&lt;65,65-G9702,0)</f>
        <v>16</v>
      </c>
      <c r="V9702" s="0" t="n">
        <f aca="false">IF(G9702&gt;65,G9702-65,0)</f>
        <v>0</v>
      </c>
    </row>
    <row r="9703" customFormat="false" ht="12.75" hidden="false" customHeight="false" outlineLevel="0" collapsed="false">
      <c r="A9703" s="0" t="n">
        <v>1922</v>
      </c>
      <c r="B9703" s="0" t="n">
        <v>11</v>
      </c>
      <c r="C9703" s="0" t="n">
        <v>18</v>
      </c>
      <c r="D9703" s="0" t="n">
        <v>45</v>
      </c>
      <c r="E9703" s="0" t="n">
        <v>40</v>
      </c>
      <c r="G9703" s="0" t="n">
        <f aca="false">ROUNDUP((D9703+E9703)/2,0)</f>
        <v>43</v>
      </c>
      <c r="U9703" s="0" t="n">
        <f aca="false">IF(G9703&lt;65,65-G9703,0)</f>
        <v>22</v>
      </c>
      <c r="V9703" s="0" t="n">
        <f aca="false">IF(G9703&gt;65,G9703-65,0)</f>
        <v>0</v>
      </c>
    </row>
    <row r="9704" customFormat="false" ht="12.75" hidden="false" customHeight="false" outlineLevel="0" collapsed="false">
      <c r="A9704" s="0" t="n">
        <v>1922</v>
      </c>
      <c r="B9704" s="0" t="n">
        <v>11</v>
      </c>
      <c r="C9704" s="0" t="n">
        <v>19</v>
      </c>
      <c r="D9704" s="0" t="n">
        <v>44</v>
      </c>
      <c r="E9704" s="0" t="n">
        <v>31</v>
      </c>
      <c r="G9704" s="0" t="n">
        <f aca="false">ROUNDUP((D9704+E9704)/2,0)</f>
        <v>38</v>
      </c>
      <c r="U9704" s="0" t="n">
        <f aca="false">IF(G9704&lt;65,65-G9704,0)</f>
        <v>27</v>
      </c>
      <c r="V9704" s="0" t="n">
        <f aca="false">IF(G9704&gt;65,G9704-65,0)</f>
        <v>0</v>
      </c>
    </row>
    <row r="9705" customFormat="false" ht="12.75" hidden="false" customHeight="false" outlineLevel="0" collapsed="false">
      <c r="A9705" s="0" t="n">
        <v>1922</v>
      </c>
      <c r="B9705" s="0" t="n">
        <v>11</v>
      </c>
      <c r="C9705" s="0" t="n">
        <v>20</v>
      </c>
      <c r="D9705" s="0" t="n">
        <v>31</v>
      </c>
      <c r="E9705" s="0" t="n">
        <v>25</v>
      </c>
      <c r="G9705" s="0" t="n">
        <f aca="false">ROUNDUP((D9705+E9705)/2,0)</f>
        <v>28</v>
      </c>
      <c r="U9705" s="0" t="n">
        <f aca="false">IF(G9705&lt;65,65-G9705,0)</f>
        <v>37</v>
      </c>
      <c r="V9705" s="0" t="n">
        <f aca="false">IF(G9705&gt;65,G9705-65,0)</f>
        <v>0</v>
      </c>
    </row>
    <row r="9706" customFormat="false" ht="12.75" hidden="false" customHeight="false" outlineLevel="0" collapsed="false">
      <c r="A9706" s="0" t="n">
        <v>1922</v>
      </c>
      <c r="B9706" s="0" t="n">
        <v>11</v>
      </c>
      <c r="C9706" s="0" t="n">
        <v>21</v>
      </c>
      <c r="D9706" s="0" t="n">
        <v>31</v>
      </c>
      <c r="E9706" s="0" t="n">
        <v>24</v>
      </c>
      <c r="G9706" s="0" t="n">
        <f aca="false">ROUNDUP((D9706+E9706)/2,0)</f>
        <v>28</v>
      </c>
      <c r="U9706" s="0" t="n">
        <f aca="false">IF(G9706&lt;65,65-G9706,0)</f>
        <v>37</v>
      </c>
      <c r="V9706" s="0" t="n">
        <f aca="false">IF(G9706&gt;65,G9706-65,0)</f>
        <v>0</v>
      </c>
    </row>
    <row r="9707" customFormat="false" ht="12.75" hidden="false" customHeight="false" outlineLevel="0" collapsed="false">
      <c r="A9707" s="0" t="n">
        <v>1922</v>
      </c>
      <c r="B9707" s="0" t="n">
        <v>11</v>
      </c>
      <c r="C9707" s="0" t="n">
        <v>22</v>
      </c>
      <c r="D9707" s="0" t="n">
        <v>40</v>
      </c>
      <c r="E9707" s="0" t="n">
        <v>24</v>
      </c>
      <c r="G9707" s="0" t="n">
        <f aca="false">ROUNDUP((D9707+E9707)/2,0)</f>
        <v>32</v>
      </c>
      <c r="U9707" s="0" t="n">
        <f aca="false">IF(G9707&lt;65,65-G9707,0)</f>
        <v>33</v>
      </c>
      <c r="V9707" s="0" t="n">
        <f aca="false">IF(G9707&gt;65,G9707-65,0)</f>
        <v>0</v>
      </c>
    </row>
    <row r="9708" customFormat="false" ht="12.75" hidden="false" customHeight="false" outlineLevel="0" collapsed="false">
      <c r="A9708" s="0" t="n">
        <v>1922</v>
      </c>
      <c r="B9708" s="0" t="n">
        <v>11</v>
      </c>
      <c r="C9708" s="0" t="n">
        <v>23</v>
      </c>
      <c r="D9708" s="0" t="n">
        <v>40</v>
      </c>
      <c r="E9708" s="0" t="n">
        <v>28</v>
      </c>
      <c r="G9708" s="0" t="n">
        <f aca="false">ROUNDUP((D9708+E9708)/2,0)</f>
        <v>34</v>
      </c>
      <c r="U9708" s="0" t="n">
        <f aca="false">IF(G9708&lt;65,65-G9708,0)</f>
        <v>31</v>
      </c>
      <c r="V9708" s="0" t="n">
        <f aca="false">IF(G9708&gt;65,G9708-65,0)</f>
        <v>0</v>
      </c>
    </row>
    <row r="9709" customFormat="false" ht="12.75" hidden="false" customHeight="false" outlineLevel="0" collapsed="false">
      <c r="A9709" s="0" t="n">
        <v>1922</v>
      </c>
      <c r="B9709" s="0" t="n">
        <v>11</v>
      </c>
      <c r="C9709" s="0" t="n">
        <v>24</v>
      </c>
      <c r="D9709" s="0" t="n">
        <v>29</v>
      </c>
      <c r="E9709" s="0" t="n">
        <v>24</v>
      </c>
      <c r="G9709" s="0" t="n">
        <f aca="false">ROUNDUP((D9709+E9709)/2,0)</f>
        <v>27</v>
      </c>
      <c r="U9709" s="0" t="n">
        <f aca="false">IF(G9709&lt;65,65-G9709,0)</f>
        <v>38</v>
      </c>
      <c r="V9709" s="0" t="n">
        <f aca="false">IF(G9709&gt;65,G9709-65,0)</f>
        <v>0</v>
      </c>
    </row>
    <row r="9710" customFormat="false" ht="12.75" hidden="false" customHeight="false" outlineLevel="0" collapsed="false">
      <c r="A9710" s="0" t="n">
        <v>1922</v>
      </c>
      <c r="B9710" s="0" t="n">
        <v>11</v>
      </c>
      <c r="C9710" s="0" t="n">
        <v>25</v>
      </c>
      <c r="D9710" s="0" t="n">
        <v>29</v>
      </c>
      <c r="E9710" s="0" t="n">
        <v>22</v>
      </c>
      <c r="G9710" s="0" t="n">
        <f aca="false">ROUNDUP((D9710+E9710)/2,0)</f>
        <v>26</v>
      </c>
      <c r="U9710" s="0" t="n">
        <f aca="false">IF(G9710&lt;65,65-G9710,0)</f>
        <v>39</v>
      </c>
      <c r="V9710" s="0" t="n">
        <f aca="false">IF(G9710&gt;65,G9710-65,0)</f>
        <v>0</v>
      </c>
    </row>
    <row r="9711" customFormat="false" ht="12.75" hidden="false" customHeight="false" outlineLevel="0" collapsed="false">
      <c r="A9711" s="0" t="n">
        <v>1922</v>
      </c>
      <c r="B9711" s="0" t="n">
        <v>11</v>
      </c>
      <c r="C9711" s="0" t="n">
        <v>26</v>
      </c>
      <c r="D9711" s="0" t="n">
        <v>34</v>
      </c>
      <c r="E9711" s="0" t="n">
        <v>26</v>
      </c>
      <c r="G9711" s="0" t="n">
        <f aca="false">ROUNDUP((D9711+E9711)/2,0)</f>
        <v>30</v>
      </c>
      <c r="U9711" s="0" t="n">
        <f aca="false">IF(G9711&lt;65,65-G9711,0)</f>
        <v>35</v>
      </c>
      <c r="V9711" s="0" t="n">
        <f aca="false">IF(G9711&gt;65,G9711-65,0)</f>
        <v>0</v>
      </c>
    </row>
    <row r="9712" customFormat="false" ht="12.75" hidden="false" customHeight="false" outlineLevel="0" collapsed="false">
      <c r="A9712" s="0" t="n">
        <v>1922</v>
      </c>
      <c r="B9712" s="0" t="n">
        <v>11</v>
      </c>
      <c r="C9712" s="0" t="n">
        <v>27</v>
      </c>
      <c r="D9712" s="0" t="n">
        <v>33</v>
      </c>
      <c r="E9712" s="0" t="n">
        <v>26</v>
      </c>
      <c r="G9712" s="0" t="n">
        <f aca="false">ROUNDUP((D9712+E9712)/2,0)</f>
        <v>30</v>
      </c>
      <c r="U9712" s="0" t="n">
        <f aca="false">IF(G9712&lt;65,65-G9712,0)</f>
        <v>35</v>
      </c>
      <c r="V9712" s="0" t="n">
        <f aca="false">IF(G9712&gt;65,G9712-65,0)</f>
        <v>0</v>
      </c>
    </row>
    <row r="9713" customFormat="false" ht="12.75" hidden="false" customHeight="false" outlineLevel="0" collapsed="false">
      <c r="A9713" s="0" t="n">
        <v>1922</v>
      </c>
      <c r="B9713" s="0" t="n">
        <v>11</v>
      </c>
      <c r="C9713" s="0" t="n">
        <v>28</v>
      </c>
      <c r="D9713" s="0" t="n">
        <v>35</v>
      </c>
      <c r="E9713" s="0" t="n">
        <v>25</v>
      </c>
      <c r="G9713" s="0" t="n">
        <f aca="false">ROUNDUP((D9713+E9713)/2,0)</f>
        <v>30</v>
      </c>
      <c r="U9713" s="0" t="n">
        <f aca="false">IF(G9713&lt;65,65-G9713,0)</f>
        <v>35</v>
      </c>
      <c r="V9713" s="0" t="n">
        <f aca="false">IF(G9713&gt;65,G9713-65,0)</f>
        <v>0</v>
      </c>
    </row>
    <row r="9714" customFormat="false" ht="12.75" hidden="false" customHeight="false" outlineLevel="0" collapsed="false">
      <c r="A9714" s="0" t="n">
        <v>1922</v>
      </c>
      <c r="B9714" s="0" t="n">
        <v>11</v>
      </c>
      <c r="C9714" s="0" t="n">
        <v>29</v>
      </c>
      <c r="D9714" s="0" t="n">
        <v>43</v>
      </c>
      <c r="E9714" s="0" t="n">
        <v>32</v>
      </c>
      <c r="G9714" s="0" t="n">
        <f aca="false">ROUNDUP((D9714+E9714)/2,0)</f>
        <v>38</v>
      </c>
      <c r="U9714" s="0" t="n">
        <f aca="false">IF(G9714&lt;65,65-G9714,0)</f>
        <v>27</v>
      </c>
      <c r="V9714" s="0" t="n">
        <f aca="false">IF(G9714&gt;65,G9714-65,0)</f>
        <v>0</v>
      </c>
    </row>
    <row r="9715" customFormat="false" ht="12.75" hidden="false" customHeight="false" outlineLevel="0" collapsed="false">
      <c r="A9715" s="0" t="n">
        <v>1922</v>
      </c>
      <c r="B9715" s="0" t="n">
        <v>11</v>
      </c>
      <c r="C9715" s="0" t="n">
        <v>30</v>
      </c>
      <c r="D9715" s="0" t="n">
        <v>55</v>
      </c>
      <c r="E9715" s="0" t="n">
        <v>39</v>
      </c>
      <c r="G9715" s="0" t="n">
        <f aca="false">ROUNDUP((D9715+E9715)/2,0)</f>
        <v>47</v>
      </c>
      <c r="H9715" s="0" t="n">
        <f aca="false">1+H9685</f>
        <v>319</v>
      </c>
      <c r="I9715" s="2" t="n">
        <f aca="false">AVERAGE(C9686:C9715)</f>
        <v>15.5</v>
      </c>
      <c r="J9715" s="2" t="n">
        <f aca="false">AVERAGE(C9686:C9715)</f>
        <v>15.5</v>
      </c>
      <c r="K9715" s="2" t="n">
        <f aca="false">AVERAGE(C9686:C9715)</f>
        <v>15.5</v>
      </c>
      <c r="L9715" s="2"/>
      <c r="M9715" s="0" t="n">
        <f aca="false">COUNT(D9686:D9715)</f>
        <v>30</v>
      </c>
      <c r="N9715" s="0" t="n">
        <f aca="false">COUNTIF((D9686:D9715),"&gt;=90")</f>
        <v>0</v>
      </c>
      <c r="O9715" s="0" t="n">
        <f aca="false">COUNTIF((D9686:D9715),"&lt;=32")</f>
        <v>4</v>
      </c>
      <c r="P9715" s="0" t="n">
        <f aca="false">COUNTIF((D9686:D9715),"&lt;=0")</f>
        <v>0</v>
      </c>
      <c r="Q9715" s="0" t="n">
        <f aca="false">COUNT(E9686:E9715)</f>
        <v>30</v>
      </c>
      <c r="R9715" s="0" t="n">
        <f aca="false">COUNTIF(E9686:E9715,"&lt;=0")</f>
        <v>0</v>
      </c>
      <c r="S9715" s="0" t="n">
        <f aca="false">COUNTIF((E9686:E9715),"&lt;=32")</f>
        <v>13</v>
      </c>
      <c r="T9715" s="2"/>
      <c r="U9715" s="0" t="n">
        <f aca="false">IF(G9715&lt;65,65-G9715,0)</f>
        <v>18</v>
      </c>
      <c r="V9715" s="0" t="n">
        <f aca="false">IF(G9715&gt;65,G9715-65,0)</f>
        <v>0</v>
      </c>
      <c r="X9715" s="3" t="n">
        <f aca="false">SUM(U9686:U9715)</f>
        <v>745</v>
      </c>
      <c r="Y9715" s="3" t="n">
        <f aca="false">SUM(V9686:V9715)</f>
        <v>0</v>
      </c>
    </row>
    <row r="9716" customFormat="false" ht="12.75" hidden="false" customHeight="false" outlineLevel="0" collapsed="false">
      <c r="A9716" s="0" t="n">
        <v>1922</v>
      </c>
      <c r="B9716" s="0" t="n">
        <v>12</v>
      </c>
      <c r="C9716" s="0" t="n">
        <v>1</v>
      </c>
      <c r="D9716" s="0" t="n">
        <v>42</v>
      </c>
      <c r="E9716" s="0" t="n">
        <v>22</v>
      </c>
      <c r="G9716" s="0" t="n">
        <f aca="false">ROUNDUP((D9716+E9716)/2,0)</f>
        <v>32</v>
      </c>
      <c r="U9716" s="0" t="n">
        <f aca="false">IF(G9716&lt;65,65-G9716,0)</f>
        <v>33</v>
      </c>
      <c r="V9716" s="0" t="n">
        <f aca="false">IF(G9716&gt;65,G9716-65,0)</f>
        <v>0</v>
      </c>
    </row>
    <row r="9717" customFormat="false" ht="12.75" hidden="false" customHeight="false" outlineLevel="0" collapsed="false">
      <c r="A9717" s="0" t="n">
        <v>1922</v>
      </c>
      <c r="B9717" s="0" t="n">
        <v>12</v>
      </c>
      <c r="C9717" s="0" t="n">
        <v>2</v>
      </c>
      <c r="D9717" s="0" t="n">
        <v>38</v>
      </c>
      <c r="E9717" s="0" t="n">
        <v>21</v>
      </c>
      <c r="G9717" s="0" t="n">
        <f aca="false">ROUNDUP((D9717+E9717)/2,0)</f>
        <v>30</v>
      </c>
      <c r="U9717" s="0" t="n">
        <f aca="false">IF(G9717&lt;65,65-G9717,0)</f>
        <v>35</v>
      </c>
      <c r="V9717" s="0" t="n">
        <f aca="false">IF(G9717&gt;65,G9717-65,0)</f>
        <v>0</v>
      </c>
    </row>
    <row r="9718" customFormat="false" ht="12.75" hidden="false" customHeight="false" outlineLevel="0" collapsed="false">
      <c r="A9718" s="0" t="n">
        <v>1922</v>
      </c>
      <c r="B9718" s="0" t="n">
        <v>12</v>
      </c>
      <c r="C9718" s="0" t="n">
        <v>3</v>
      </c>
      <c r="D9718" s="0" t="n">
        <v>43</v>
      </c>
      <c r="E9718" s="0" t="n">
        <v>28</v>
      </c>
      <c r="G9718" s="0" t="n">
        <f aca="false">ROUNDUP((D9718+E9718)/2,0)</f>
        <v>36</v>
      </c>
      <c r="U9718" s="0" t="n">
        <f aca="false">IF(G9718&lt;65,65-G9718,0)</f>
        <v>29</v>
      </c>
      <c r="V9718" s="0" t="n">
        <f aca="false">IF(G9718&gt;65,G9718-65,0)</f>
        <v>0</v>
      </c>
    </row>
    <row r="9719" customFormat="false" ht="12.75" hidden="false" customHeight="false" outlineLevel="0" collapsed="false">
      <c r="A9719" s="0" t="n">
        <v>1922</v>
      </c>
      <c r="B9719" s="0" t="n">
        <v>12</v>
      </c>
      <c r="C9719" s="0" t="n">
        <v>4</v>
      </c>
      <c r="D9719" s="0" t="n">
        <v>40</v>
      </c>
      <c r="E9719" s="0" t="n">
        <v>19</v>
      </c>
      <c r="G9719" s="0" t="n">
        <f aca="false">ROUNDUP((D9719+E9719)/2,0)</f>
        <v>30</v>
      </c>
      <c r="U9719" s="0" t="n">
        <f aca="false">IF(G9719&lt;65,65-G9719,0)</f>
        <v>35</v>
      </c>
      <c r="V9719" s="0" t="n">
        <f aca="false">IF(G9719&gt;65,G9719-65,0)</f>
        <v>0</v>
      </c>
    </row>
    <row r="9720" customFormat="false" ht="12.75" hidden="false" customHeight="false" outlineLevel="0" collapsed="false">
      <c r="A9720" s="0" t="n">
        <v>1922</v>
      </c>
      <c r="B9720" s="0" t="n">
        <v>12</v>
      </c>
      <c r="C9720" s="0" t="n">
        <v>5</v>
      </c>
      <c r="D9720" s="0" t="n">
        <v>19</v>
      </c>
      <c r="E9720" s="0" t="n">
        <v>10</v>
      </c>
      <c r="G9720" s="0" t="n">
        <f aca="false">ROUNDUP((D9720+E9720)/2,0)</f>
        <v>15</v>
      </c>
      <c r="U9720" s="0" t="n">
        <f aca="false">IF(G9720&lt;65,65-G9720,0)</f>
        <v>50</v>
      </c>
      <c r="V9720" s="0" t="n">
        <f aca="false">IF(G9720&gt;65,G9720-65,0)</f>
        <v>0</v>
      </c>
    </row>
    <row r="9721" customFormat="false" ht="12.75" hidden="false" customHeight="false" outlineLevel="0" collapsed="false">
      <c r="A9721" s="0" t="n">
        <v>1922</v>
      </c>
      <c r="B9721" s="0" t="n">
        <v>12</v>
      </c>
      <c r="C9721" s="0" t="n">
        <v>6</v>
      </c>
      <c r="D9721" s="0" t="n">
        <v>26</v>
      </c>
      <c r="E9721" s="0" t="n">
        <v>8</v>
      </c>
      <c r="G9721" s="0" t="n">
        <f aca="false">ROUNDUP((D9721+E9721)/2,0)</f>
        <v>17</v>
      </c>
      <c r="U9721" s="0" t="n">
        <f aca="false">IF(G9721&lt;65,65-G9721,0)</f>
        <v>48</v>
      </c>
      <c r="V9721" s="0" t="n">
        <f aca="false">IF(G9721&gt;65,G9721-65,0)</f>
        <v>0</v>
      </c>
    </row>
    <row r="9722" customFormat="false" ht="12.75" hidden="false" customHeight="false" outlineLevel="0" collapsed="false">
      <c r="A9722" s="0" t="n">
        <v>1922</v>
      </c>
      <c r="B9722" s="0" t="n">
        <v>12</v>
      </c>
      <c r="C9722" s="0" t="n">
        <v>7</v>
      </c>
      <c r="D9722" s="0" t="n">
        <v>32</v>
      </c>
      <c r="E9722" s="0" t="n">
        <v>26</v>
      </c>
      <c r="G9722" s="0" t="n">
        <f aca="false">ROUNDUP((D9722+E9722)/2,0)</f>
        <v>29</v>
      </c>
      <c r="U9722" s="0" t="n">
        <f aca="false">IF(G9722&lt;65,65-G9722,0)</f>
        <v>36</v>
      </c>
      <c r="V9722" s="0" t="n">
        <f aca="false">IF(G9722&gt;65,G9722-65,0)</f>
        <v>0</v>
      </c>
    </row>
    <row r="9723" customFormat="false" ht="12.75" hidden="false" customHeight="false" outlineLevel="0" collapsed="false">
      <c r="A9723" s="0" t="n">
        <v>1922</v>
      </c>
      <c r="B9723" s="0" t="n">
        <v>12</v>
      </c>
      <c r="C9723" s="0" t="n">
        <v>8</v>
      </c>
      <c r="D9723" s="0" t="n">
        <v>32</v>
      </c>
      <c r="E9723" s="0" t="n">
        <v>6</v>
      </c>
      <c r="G9723" s="0" t="n">
        <f aca="false">ROUNDUP((D9723+E9723)/2,0)</f>
        <v>19</v>
      </c>
      <c r="U9723" s="0" t="n">
        <f aca="false">IF(G9723&lt;65,65-G9723,0)</f>
        <v>46</v>
      </c>
      <c r="V9723" s="0" t="n">
        <f aca="false">IF(G9723&gt;65,G9723-65,0)</f>
        <v>0</v>
      </c>
    </row>
    <row r="9724" customFormat="false" ht="12.75" hidden="false" customHeight="false" outlineLevel="0" collapsed="false">
      <c r="A9724" s="0" t="n">
        <v>1922</v>
      </c>
      <c r="B9724" s="0" t="n">
        <v>12</v>
      </c>
      <c r="C9724" s="0" t="n">
        <v>9</v>
      </c>
      <c r="D9724" s="0" t="n">
        <v>14</v>
      </c>
      <c r="E9724" s="0" t="n">
        <v>2</v>
      </c>
      <c r="G9724" s="0" t="n">
        <f aca="false">ROUNDUP((D9724+E9724)/2,0)</f>
        <v>8</v>
      </c>
      <c r="U9724" s="0" t="n">
        <f aca="false">IF(G9724&lt;65,65-G9724,0)</f>
        <v>57</v>
      </c>
      <c r="V9724" s="0" t="n">
        <f aca="false">IF(G9724&gt;65,G9724-65,0)</f>
        <v>0</v>
      </c>
    </row>
    <row r="9725" customFormat="false" ht="12.75" hidden="false" customHeight="false" outlineLevel="0" collapsed="false">
      <c r="A9725" s="0" t="n">
        <v>1922</v>
      </c>
      <c r="B9725" s="0" t="n">
        <v>12</v>
      </c>
      <c r="C9725" s="0" t="n">
        <v>10</v>
      </c>
      <c r="D9725" s="0" t="n">
        <v>32</v>
      </c>
      <c r="E9725" s="0" t="n">
        <v>9</v>
      </c>
      <c r="G9725" s="0" t="n">
        <f aca="false">ROUNDUP((D9725+E9725)/2,0)</f>
        <v>21</v>
      </c>
      <c r="U9725" s="0" t="n">
        <f aca="false">IF(G9725&lt;65,65-G9725,0)</f>
        <v>44</v>
      </c>
      <c r="V9725" s="0" t="n">
        <f aca="false">IF(G9725&gt;65,G9725-65,0)</f>
        <v>0</v>
      </c>
    </row>
    <row r="9726" customFormat="false" ht="12.75" hidden="false" customHeight="false" outlineLevel="0" collapsed="false">
      <c r="A9726" s="0" t="n">
        <v>1922</v>
      </c>
      <c r="B9726" s="0" t="n">
        <v>12</v>
      </c>
      <c r="C9726" s="0" t="n">
        <v>11</v>
      </c>
      <c r="D9726" s="0" t="n">
        <v>35</v>
      </c>
      <c r="E9726" s="0" t="n">
        <v>9</v>
      </c>
      <c r="G9726" s="0" t="n">
        <f aca="false">ROUNDUP((D9726+E9726)/2,0)</f>
        <v>22</v>
      </c>
      <c r="U9726" s="0" t="n">
        <f aca="false">IF(G9726&lt;65,65-G9726,0)</f>
        <v>43</v>
      </c>
      <c r="V9726" s="0" t="n">
        <f aca="false">IF(G9726&gt;65,G9726-65,0)</f>
        <v>0</v>
      </c>
    </row>
    <row r="9727" customFormat="false" ht="12.75" hidden="false" customHeight="false" outlineLevel="0" collapsed="false">
      <c r="A9727" s="0" t="n">
        <v>1922</v>
      </c>
      <c r="B9727" s="0" t="n">
        <v>12</v>
      </c>
      <c r="C9727" s="0" t="n">
        <v>12</v>
      </c>
      <c r="D9727" s="0" t="n">
        <v>9</v>
      </c>
      <c r="E9727" s="0" t="n">
        <v>-1</v>
      </c>
      <c r="G9727" s="0" t="n">
        <f aca="false">ROUNDUP((D9727+E9727)/2,0)</f>
        <v>4</v>
      </c>
      <c r="U9727" s="0" t="n">
        <f aca="false">IF(G9727&lt;65,65-G9727,0)</f>
        <v>61</v>
      </c>
      <c r="V9727" s="0" t="n">
        <f aca="false">IF(G9727&gt;65,G9727-65,0)</f>
        <v>0</v>
      </c>
    </row>
    <row r="9728" customFormat="false" ht="12.75" hidden="false" customHeight="false" outlineLevel="0" collapsed="false">
      <c r="A9728" s="0" t="n">
        <v>1922</v>
      </c>
      <c r="B9728" s="0" t="n">
        <v>12</v>
      </c>
      <c r="C9728" s="0" t="n">
        <v>13</v>
      </c>
      <c r="D9728" s="0" t="n">
        <v>12</v>
      </c>
      <c r="E9728" s="0" t="n">
        <v>-3</v>
      </c>
      <c r="G9728" s="0" t="n">
        <f aca="false">ROUNDUP((D9728+E9728)/2,0)</f>
        <v>5</v>
      </c>
      <c r="U9728" s="0" t="n">
        <f aca="false">IF(G9728&lt;65,65-G9728,0)</f>
        <v>60</v>
      </c>
      <c r="V9728" s="0" t="n">
        <f aca="false">IF(G9728&gt;65,G9728-65,0)</f>
        <v>0</v>
      </c>
    </row>
    <row r="9729" customFormat="false" ht="12.75" hidden="false" customHeight="false" outlineLevel="0" collapsed="false">
      <c r="A9729" s="0" t="n">
        <v>1922</v>
      </c>
      <c r="B9729" s="0" t="n">
        <v>12</v>
      </c>
      <c r="C9729" s="0" t="n">
        <v>14</v>
      </c>
      <c r="D9729" s="0" t="n">
        <v>12</v>
      </c>
      <c r="E9729" s="0" t="n">
        <v>9</v>
      </c>
      <c r="G9729" s="0" t="n">
        <f aca="false">ROUNDUP((D9729+E9729)/2,0)</f>
        <v>11</v>
      </c>
      <c r="U9729" s="0" t="n">
        <f aca="false">IF(G9729&lt;65,65-G9729,0)</f>
        <v>54</v>
      </c>
      <c r="V9729" s="0" t="n">
        <f aca="false">IF(G9729&gt;65,G9729-65,0)</f>
        <v>0</v>
      </c>
    </row>
    <row r="9730" customFormat="false" ht="12.75" hidden="false" customHeight="false" outlineLevel="0" collapsed="false">
      <c r="A9730" s="0" t="n">
        <v>1922</v>
      </c>
      <c r="B9730" s="0" t="n">
        <v>12</v>
      </c>
      <c r="C9730" s="0" t="n">
        <v>15</v>
      </c>
      <c r="D9730" s="0" t="n">
        <v>9</v>
      </c>
      <c r="E9730" s="0" t="n">
        <v>-5</v>
      </c>
      <c r="G9730" s="0" t="n">
        <f aca="false">ROUNDUP((D9730+E9730)/2,0)</f>
        <v>2</v>
      </c>
      <c r="U9730" s="0" t="n">
        <f aca="false">IF(G9730&lt;65,65-G9730,0)</f>
        <v>63</v>
      </c>
      <c r="V9730" s="0" t="n">
        <f aca="false">IF(G9730&gt;65,G9730-65,0)</f>
        <v>0</v>
      </c>
    </row>
    <row r="9731" customFormat="false" ht="12.75" hidden="false" customHeight="false" outlineLevel="0" collapsed="false">
      <c r="A9731" s="0" t="n">
        <v>1922</v>
      </c>
      <c r="B9731" s="0" t="n">
        <v>12</v>
      </c>
      <c r="C9731" s="0" t="n">
        <v>16</v>
      </c>
      <c r="D9731" s="0" t="n">
        <v>16</v>
      </c>
      <c r="E9731" s="0" t="n">
        <v>2</v>
      </c>
      <c r="G9731" s="0" t="n">
        <f aca="false">ROUNDUP((D9731+E9731)/2,0)</f>
        <v>9</v>
      </c>
      <c r="U9731" s="0" t="n">
        <f aca="false">IF(G9731&lt;65,65-G9731,0)</f>
        <v>56</v>
      </c>
      <c r="V9731" s="0" t="n">
        <f aca="false">IF(G9731&gt;65,G9731-65,0)</f>
        <v>0</v>
      </c>
    </row>
    <row r="9732" customFormat="false" ht="12.75" hidden="false" customHeight="false" outlineLevel="0" collapsed="false">
      <c r="A9732" s="0" t="n">
        <v>1922</v>
      </c>
      <c r="B9732" s="0" t="n">
        <v>12</v>
      </c>
      <c r="C9732" s="0" t="n">
        <v>17</v>
      </c>
      <c r="D9732" s="0" t="n">
        <v>14</v>
      </c>
      <c r="E9732" s="0" t="n">
        <v>-5</v>
      </c>
      <c r="G9732" s="0" t="n">
        <f aca="false">ROUNDUP((D9732+E9732)/2,0)</f>
        <v>5</v>
      </c>
      <c r="U9732" s="0" t="n">
        <f aca="false">IF(G9732&lt;65,65-G9732,0)</f>
        <v>60</v>
      </c>
      <c r="V9732" s="0" t="n">
        <f aca="false">IF(G9732&gt;65,G9732-65,0)</f>
        <v>0</v>
      </c>
    </row>
    <row r="9733" customFormat="false" ht="12.75" hidden="false" customHeight="false" outlineLevel="0" collapsed="false">
      <c r="A9733" s="0" t="n">
        <v>1922</v>
      </c>
      <c r="B9733" s="0" t="n">
        <v>12</v>
      </c>
      <c r="C9733" s="0" t="n">
        <v>18</v>
      </c>
      <c r="D9733" s="0" t="n">
        <v>3</v>
      </c>
      <c r="E9733" s="0" t="n">
        <v>-11</v>
      </c>
      <c r="G9733" s="0" t="n">
        <f aca="false">ROUNDUP((D9733+E9733)/2,0)</f>
        <v>-4</v>
      </c>
      <c r="U9733" s="0" t="n">
        <f aca="false">IF(G9733&lt;65,65-G9733,0)</f>
        <v>69</v>
      </c>
      <c r="V9733" s="0" t="n">
        <f aca="false">IF(G9733&gt;65,G9733-65,0)</f>
        <v>0</v>
      </c>
    </row>
    <row r="9734" customFormat="false" ht="12.75" hidden="false" customHeight="false" outlineLevel="0" collapsed="false">
      <c r="A9734" s="0" t="n">
        <v>1922</v>
      </c>
      <c r="B9734" s="0" t="n">
        <v>12</v>
      </c>
      <c r="C9734" s="0" t="n">
        <v>19</v>
      </c>
      <c r="D9734" s="0" t="n">
        <v>23</v>
      </c>
      <c r="E9734" s="0" t="n">
        <v>-5</v>
      </c>
      <c r="G9734" s="0" t="n">
        <f aca="false">ROUNDUP((D9734+E9734)/2,0)</f>
        <v>9</v>
      </c>
      <c r="U9734" s="0" t="n">
        <f aca="false">IF(G9734&lt;65,65-G9734,0)</f>
        <v>56</v>
      </c>
      <c r="V9734" s="0" t="n">
        <f aca="false">IF(G9734&gt;65,G9734-65,0)</f>
        <v>0</v>
      </c>
    </row>
    <row r="9735" customFormat="false" ht="12.75" hidden="false" customHeight="false" outlineLevel="0" collapsed="false">
      <c r="A9735" s="0" t="n">
        <v>1922</v>
      </c>
      <c r="B9735" s="0" t="n">
        <v>12</v>
      </c>
      <c r="C9735" s="0" t="n">
        <v>20</v>
      </c>
      <c r="D9735" s="0" t="n">
        <v>28</v>
      </c>
      <c r="E9735" s="0" t="n">
        <v>11</v>
      </c>
      <c r="G9735" s="0" t="n">
        <f aca="false">ROUNDUP((D9735+E9735)/2,0)</f>
        <v>20</v>
      </c>
      <c r="U9735" s="0" t="n">
        <f aca="false">IF(G9735&lt;65,65-G9735,0)</f>
        <v>45</v>
      </c>
      <c r="V9735" s="0" t="n">
        <f aca="false">IF(G9735&gt;65,G9735-65,0)</f>
        <v>0</v>
      </c>
    </row>
    <row r="9736" customFormat="false" ht="12.75" hidden="false" customHeight="false" outlineLevel="0" collapsed="false">
      <c r="A9736" s="0" t="n">
        <v>1922</v>
      </c>
      <c r="B9736" s="0" t="n">
        <v>12</v>
      </c>
      <c r="C9736" s="0" t="n">
        <v>21</v>
      </c>
      <c r="D9736" s="0" t="n">
        <v>30</v>
      </c>
      <c r="E9736" s="0" t="n">
        <v>10</v>
      </c>
      <c r="G9736" s="0" t="n">
        <f aca="false">ROUNDUP((D9736+E9736)/2,0)</f>
        <v>20</v>
      </c>
      <c r="U9736" s="0" t="n">
        <f aca="false">IF(G9736&lt;65,65-G9736,0)</f>
        <v>45</v>
      </c>
      <c r="V9736" s="0" t="n">
        <f aca="false">IF(G9736&gt;65,G9736-65,0)</f>
        <v>0</v>
      </c>
    </row>
    <row r="9737" customFormat="false" ht="12.75" hidden="false" customHeight="false" outlineLevel="0" collapsed="false">
      <c r="A9737" s="0" t="n">
        <v>1922</v>
      </c>
      <c r="B9737" s="0" t="n">
        <v>12</v>
      </c>
      <c r="C9737" s="0" t="n">
        <v>22</v>
      </c>
      <c r="D9737" s="0" t="n">
        <v>33</v>
      </c>
      <c r="E9737" s="0" t="n">
        <v>24</v>
      </c>
      <c r="G9737" s="0" t="n">
        <f aca="false">ROUNDUP((D9737+E9737)/2,0)</f>
        <v>29</v>
      </c>
      <c r="U9737" s="0" t="n">
        <f aca="false">IF(G9737&lt;65,65-G9737,0)</f>
        <v>36</v>
      </c>
      <c r="V9737" s="0" t="n">
        <f aca="false">IF(G9737&gt;65,G9737-65,0)</f>
        <v>0</v>
      </c>
    </row>
    <row r="9738" customFormat="false" ht="12.75" hidden="false" customHeight="false" outlineLevel="0" collapsed="false">
      <c r="A9738" s="0" t="n">
        <v>1922</v>
      </c>
      <c r="B9738" s="0" t="n">
        <v>12</v>
      </c>
      <c r="C9738" s="0" t="n">
        <v>23</v>
      </c>
      <c r="D9738" s="0" t="n">
        <v>30</v>
      </c>
      <c r="E9738" s="0" t="n">
        <v>23</v>
      </c>
      <c r="G9738" s="0" t="n">
        <f aca="false">ROUNDUP((D9738+E9738)/2,0)</f>
        <v>27</v>
      </c>
      <c r="U9738" s="0" t="n">
        <f aca="false">IF(G9738&lt;65,65-G9738,0)</f>
        <v>38</v>
      </c>
      <c r="V9738" s="0" t="n">
        <f aca="false">IF(G9738&gt;65,G9738-65,0)</f>
        <v>0</v>
      </c>
    </row>
    <row r="9739" customFormat="false" ht="12.75" hidden="false" customHeight="false" outlineLevel="0" collapsed="false">
      <c r="A9739" s="0" t="n">
        <v>1922</v>
      </c>
      <c r="B9739" s="0" t="n">
        <v>12</v>
      </c>
      <c r="C9739" s="0" t="n">
        <v>24</v>
      </c>
      <c r="D9739" s="0" t="n">
        <v>33</v>
      </c>
      <c r="E9739" s="0" t="n">
        <v>28</v>
      </c>
      <c r="G9739" s="0" t="n">
        <f aca="false">ROUNDUP((D9739+E9739)/2,0)</f>
        <v>31</v>
      </c>
      <c r="U9739" s="0" t="n">
        <f aca="false">IF(G9739&lt;65,65-G9739,0)</f>
        <v>34</v>
      </c>
      <c r="V9739" s="0" t="n">
        <f aca="false">IF(G9739&gt;65,G9739-65,0)</f>
        <v>0</v>
      </c>
    </row>
    <row r="9740" customFormat="false" ht="12.75" hidden="false" customHeight="false" outlineLevel="0" collapsed="false">
      <c r="A9740" s="0" t="n">
        <v>1922</v>
      </c>
      <c r="B9740" s="0" t="n">
        <v>12</v>
      </c>
      <c r="C9740" s="0" t="n">
        <v>25</v>
      </c>
      <c r="D9740" s="0" t="n">
        <v>35</v>
      </c>
      <c r="E9740" s="0" t="n">
        <v>29</v>
      </c>
      <c r="G9740" s="0" t="n">
        <f aca="false">ROUNDUP((D9740+E9740)/2,0)</f>
        <v>32</v>
      </c>
      <c r="U9740" s="0" t="n">
        <f aca="false">IF(G9740&lt;65,65-G9740,0)</f>
        <v>33</v>
      </c>
      <c r="V9740" s="0" t="n">
        <f aca="false">IF(G9740&gt;65,G9740-65,0)</f>
        <v>0</v>
      </c>
    </row>
    <row r="9741" customFormat="false" ht="12.75" hidden="false" customHeight="false" outlineLevel="0" collapsed="false">
      <c r="A9741" s="0" t="n">
        <v>1922</v>
      </c>
      <c r="B9741" s="0" t="n">
        <v>12</v>
      </c>
      <c r="C9741" s="0" t="n">
        <v>26</v>
      </c>
      <c r="D9741" s="0" t="n">
        <v>37</v>
      </c>
      <c r="E9741" s="0" t="n">
        <v>21</v>
      </c>
      <c r="G9741" s="0" t="n">
        <f aca="false">ROUNDUP((D9741+E9741)/2,0)</f>
        <v>29</v>
      </c>
      <c r="U9741" s="0" t="n">
        <f aca="false">IF(G9741&lt;65,65-G9741,0)</f>
        <v>36</v>
      </c>
      <c r="V9741" s="0" t="n">
        <f aca="false">IF(G9741&gt;65,G9741-65,0)</f>
        <v>0</v>
      </c>
    </row>
    <row r="9742" customFormat="false" ht="12.75" hidden="false" customHeight="false" outlineLevel="0" collapsed="false">
      <c r="A9742" s="0" t="n">
        <v>1922</v>
      </c>
      <c r="B9742" s="0" t="n">
        <v>12</v>
      </c>
      <c r="C9742" s="0" t="n">
        <v>27</v>
      </c>
      <c r="D9742" s="0" t="n">
        <v>22</v>
      </c>
      <c r="E9742" s="0" t="n">
        <v>17</v>
      </c>
      <c r="G9742" s="0" t="n">
        <f aca="false">ROUNDUP((D9742+E9742)/2,0)</f>
        <v>20</v>
      </c>
      <c r="U9742" s="0" t="n">
        <f aca="false">IF(G9742&lt;65,65-G9742,0)</f>
        <v>45</v>
      </c>
      <c r="V9742" s="0" t="n">
        <f aca="false">IF(G9742&gt;65,G9742-65,0)</f>
        <v>0</v>
      </c>
    </row>
    <row r="9743" customFormat="false" ht="12.75" hidden="false" customHeight="false" outlineLevel="0" collapsed="false">
      <c r="A9743" s="0" t="n">
        <v>1922</v>
      </c>
      <c r="B9743" s="0" t="n">
        <v>12</v>
      </c>
      <c r="C9743" s="0" t="n">
        <v>28</v>
      </c>
      <c r="D9743" s="0" t="n">
        <v>18</v>
      </c>
      <c r="E9743" s="0" t="n">
        <v>13</v>
      </c>
      <c r="G9743" s="0" t="n">
        <f aca="false">ROUNDUP((D9743+E9743)/2,0)</f>
        <v>16</v>
      </c>
      <c r="U9743" s="0" t="n">
        <f aca="false">IF(G9743&lt;65,65-G9743,0)</f>
        <v>49</v>
      </c>
      <c r="V9743" s="0" t="n">
        <f aca="false">IF(G9743&gt;65,G9743-65,0)</f>
        <v>0</v>
      </c>
    </row>
    <row r="9744" customFormat="false" ht="12.75" hidden="false" customHeight="false" outlineLevel="0" collapsed="false">
      <c r="A9744" s="0" t="n">
        <v>1922</v>
      </c>
      <c r="B9744" s="0" t="n">
        <v>12</v>
      </c>
      <c r="C9744" s="0" t="n">
        <v>29</v>
      </c>
      <c r="D9744" s="0" t="n">
        <v>34</v>
      </c>
      <c r="E9744" s="0" t="n">
        <v>14</v>
      </c>
      <c r="G9744" s="0" t="n">
        <f aca="false">ROUNDUP((D9744+E9744)/2,0)</f>
        <v>24</v>
      </c>
      <c r="U9744" s="0" t="n">
        <f aca="false">IF(G9744&lt;65,65-G9744,0)</f>
        <v>41</v>
      </c>
      <c r="V9744" s="0" t="n">
        <f aca="false">IF(G9744&gt;65,G9744-65,0)</f>
        <v>0</v>
      </c>
    </row>
    <row r="9745" customFormat="false" ht="12.75" hidden="false" customHeight="false" outlineLevel="0" collapsed="false">
      <c r="A9745" s="0" t="n">
        <v>1922</v>
      </c>
      <c r="B9745" s="0" t="n">
        <v>12</v>
      </c>
      <c r="C9745" s="0" t="n">
        <v>30</v>
      </c>
      <c r="D9745" s="0" t="n">
        <v>39</v>
      </c>
      <c r="E9745" s="0" t="n">
        <v>31</v>
      </c>
      <c r="G9745" s="0" t="n">
        <f aca="false">ROUNDUP((D9745+E9745)/2,0)</f>
        <v>35</v>
      </c>
      <c r="U9745" s="0" t="n">
        <f aca="false">IF(G9745&lt;65,65-G9745,0)</f>
        <v>30</v>
      </c>
      <c r="V9745" s="0" t="n">
        <f aca="false">IF(G9745&gt;65,G9745-65,0)</f>
        <v>0</v>
      </c>
    </row>
    <row r="9746" customFormat="false" ht="12.75" hidden="false" customHeight="false" outlineLevel="0" collapsed="false">
      <c r="A9746" s="0" t="n">
        <v>1922</v>
      </c>
      <c r="B9746" s="0" t="n">
        <v>12</v>
      </c>
      <c r="C9746" s="0" t="n">
        <v>31</v>
      </c>
      <c r="D9746" s="0" t="n">
        <v>39</v>
      </c>
      <c r="E9746" s="0" t="n">
        <v>23</v>
      </c>
      <c r="G9746" s="0" t="n">
        <f aca="false">ROUNDUP((D9746+E9746)/2,0)</f>
        <v>31</v>
      </c>
      <c r="H9746" s="0" t="n">
        <f aca="false">1+H9715</f>
        <v>320</v>
      </c>
      <c r="I9746" s="2" t="n">
        <f aca="false">AVERAGE(C9716:C9746)</f>
        <v>16</v>
      </c>
      <c r="J9746" s="2" t="n">
        <f aca="false">AVERAGE(E9716:E9746)</f>
        <v>12.4193548387097</v>
      </c>
      <c r="K9746" s="2" t="n">
        <f aca="false">AVERAGE(G9716:G9746)</f>
        <v>19.8064516129032</v>
      </c>
      <c r="L9746" s="2"/>
      <c r="M9746" s="0" t="n">
        <f aca="false">COUNT(D9716:D9746)</f>
        <v>31</v>
      </c>
      <c r="N9746" s="0" t="n">
        <f aca="false">COUNTIF((D9716:D9746),"&gt;=90")</f>
        <v>0</v>
      </c>
      <c r="O9746" s="0" t="n">
        <f aca="false">COUNTIF((D9716:D9746),"&lt;=32")</f>
        <v>19</v>
      </c>
      <c r="P9746" s="0" t="n">
        <f aca="false">COUNTIF((D9716:D9746),"&lt;=0")</f>
        <v>0</v>
      </c>
      <c r="Q9746" s="0" t="n">
        <f aca="false">COUNT(E9716:E9746)</f>
        <v>31</v>
      </c>
      <c r="R9746" s="0" t="n">
        <f aca="false">COUNTIF(E9716:E9746,"&lt;=0")</f>
        <v>6</v>
      </c>
      <c r="S9746" s="0" t="n">
        <f aca="false">COUNTIF((E9716:E9746),"&lt;=32")</f>
        <v>31</v>
      </c>
      <c r="T9746" s="2"/>
      <c r="U9746" s="0" t="n">
        <f aca="false">IF(G9746&lt;65,65-G9746,0)</f>
        <v>34</v>
      </c>
      <c r="V9746" s="0" t="n">
        <f aca="false">IF(G9746&gt;65,G9746-65,0)</f>
        <v>0</v>
      </c>
      <c r="X9746" s="3" t="n">
        <f aca="false">SUM(U9716:U9746)</f>
        <v>1401</v>
      </c>
      <c r="Y9746" s="3" t="n">
        <f aca="false">SUM(V9716:V9746)</f>
        <v>0</v>
      </c>
    </row>
    <row r="9747" customFormat="false" ht="12.75" hidden="false" customHeight="false" outlineLevel="0" collapsed="false">
      <c r="A9747" s="0" t="n">
        <v>1923</v>
      </c>
      <c r="B9747" s="0" t="n">
        <v>1</v>
      </c>
      <c r="C9747" s="0" t="n">
        <v>1</v>
      </c>
      <c r="D9747" s="0" t="n">
        <v>23</v>
      </c>
      <c r="E9747" s="0" t="n">
        <v>16</v>
      </c>
      <c r="G9747" s="0" t="n">
        <f aca="false">ROUNDUP((D9747+E9747)/2,0)</f>
        <v>20</v>
      </c>
      <c r="U9747" s="0" t="n">
        <f aca="false">IF(G9747&lt;65,65-G9747,0)</f>
        <v>45</v>
      </c>
      <c r="V9747" s="0" t="n">
        <f aca="false">IF(G9747&gt;65,G9747-65,0)</f>
        <v>0</v>
      </c>
    </row>
    <row r="9748" customFormat="false" ht="12.75" hidden="false" customHeight="false" outlineLevel="0" collapsed="false">
      <c r="A9748" s="0" t="n">
        <v>1923</v>
      </c>
      <c r="B9748" s="0" t="n">
        <v>1</v>
      </c>
      <c r="C9748" s="0" t="n">
        <v>2</v>
      </c>
      <c r="D9748" s="0" t="n">
        <v>22</v>
      </c>
      <c r="E9748" s="0" t="n">
        <v>16</v>
      </c>
      <c r="G9748" s="0" t="n">
        <f aca="false">ROUNDUP((D9748+E9748)/2,0)</f>
        <v>19</v>
      </c>
      <c r="U9748" s="0" t="n">
        <f aca="false">IF(G9748&lt;65,65-G9748,0)</f>
        <v>46</v>
      </c>
      <c r="V9748" s="0" t="n">
        <f aca="false">IF(G9748&gt;65,G9748-65,0)</f>
        <v>0</v>
      </c>
    </row>
    <row r="9749" customFormat="false" ht="12.75" hidden="false" customHeight="false" outlineLevel="0" collapsed="false">
      <c r="A9749" s="0" t="n">
        <v>1923</v>
      </c>
      <c r="B9749" s="0" t="n">
        <v>1</v>
      </c>
      <c r="C9749" s="0" t="n">
        <v>3</v>
      </c>
      <c r="D9749" s="0" t="n">
        <v>20</v>
      </c>
      <c r="E9749" s="0" t="n">
        <v>6</v>
      </c>
      <c r="G9749" s="0" t="n">
        <f aca="false">ROUNDUP((D9749+E9749)/2,0)</f>
        <v>13</v>
      </c>
      <c r="U9749" s="0" t="n">
        <f aca="false">IF(G9749&lt;65,65-G9749,0)</f>
        <v>52</v>
      </c>
      <c r="V9749" s="0" t="n">
        <f aca="false">IF(G9749&gt;65,G9749-65,0)</f>
        <v>0</v>
      </c>
    </row>
    <row r="9750" customFormat="false" ht="12.75" hidden="false" customHeight="false" outlineLevel="0" collapsed="false">
      <c r="A9750" s="0" t="n">
        <v>1923</v>
      </c>
      <c r="B9750" s="0" t="n">
        <v>1</v>
      </c>
      <c r="C9750" s="0" t="n">
        <v>4</v>
      </c>
      <c r="D9750" s="0" t="n">
        <v>23</v>
      </c>
      <c r="E9750" s="0" t="n">
        <v>5</v>
      </c>
      <c r="G9750" s="0" t="n">
        <f aca="false">ROUNDUP((D9750+E9750)/2,0)</f>
        <v>14</v>
      </c>
      <c r="U9750" s="0" t="n">
        <f aca="false">IF(G9750&lt;65,65-G9750,0)</f>
        <v>51</v>
      </c>
      <c r="V9750" s="0" t="n">
        <f aca="false">IF(G9750&gt;65,G9750-65,0)</f>
        <v>0</v>
      </c>
    </row>
    <row r="9751" customFormat="false" ht="12.75" hidden="false" customHeight="false" outlineLevel="0" collapsed="false">
      <c r="A9751" s="0" t="n">
        <v>1923</v>
      </c>
      <c r="B9751" s="0" t="n">
        <v>1</v>
      </c>
      <c r="C9751" s="0" t="n">
        <v>5</v>
      </c>
      <c r="D9751" s="0" t="n">
        <v>21</v>
      </c>
      <c r="E9751" s="0" t="n">
        <v>4</v>
      </c>
      <c r="G9751" s="0" t="n">
        <f aca="false">ROUNDUP((D9751+E9751)/2,0)</f>
        <v>13</v>
      </c>
      <c r="U9751" s="0" t="n">
        <f aca="false">IF(G9751&lt;65,65-G9751,0)</f>
        <v>52</v>
      </c>
      <c r="V9751" s="0" t="n">
        <f aca="false">IF(G9751&gt;65,G9751-65,0)</f>
        <v>0</v>
      </c>
    </row>
    <row r="9752" customFormat="false" ht="12.75" hidden="false" customHeight="false" outlineLevel="0" collapsed="false">
      <c r="A9752" s="0" t="n">
        <v>1923</v>
      </c>
      <c r="B9752" s="0" t="n">
        <v>1</v>
      </c>
      <c r="C9752" s="0" t="n">
        <v>6</v>
      </c>
      <c r="D9752" s="0" t="n">
        <v>21</v>
      </c>
      <c r="E9752" s="0" t="n">
        <v>4</v>
      </c>
      <c r="G9752" s="0" t="n">
        <f aca="false">ROUNDUP((D9752+E9752)/2,0)</f>
        <v>13</v>
      </c>
      <c r="U9752" s="0" t="n">
        <f aca="false">IF(G9752&lt;65,65-G9752,0)</f>
        <v>52</v>
      </c>
      <c r="V9752" s="0" t="n">
        <f aca="false">IF(G9752&gt;65,G9752-65,0)</f>
        <v>0</v>
      </c>
    </row>
    <row r="9753" customFormat="false" ht="12.75" hidden="false" customHeight="false" outlineLevel="0" collapsed="false">
      <c r="A9753" s="0" t="n">
        <v>1923</v>
      </c>
      <c r="B9753" s="0" t="n">
        <v>1</v>
      </c>
      <c r="C9753" s="0" t="n">
        <v>7</v>
      </c>
      <c r="D9753" s="0" t="n">
        <v>29</v>
      </c>
      <c r="E9753" s="0" t="n">
        <v>21</v>
      </c>
      <c r="G9753" s="0" t="n">
        <f aca="false">ROUNDUP((D9753+E9753)/2,0)</f>
        <v>25</v>
      </c>
      <c r="U9753" s="0" t="n">
        <f aca="false">IF(G9753&lt;65,65-G9753,0)</f>
        <v>40</v>
      </c>
      <c r="V9753" s="0" t="n">
        <f aca="false">IF(G9753&gt;65,G9753-65,0)</f>
        <v>0</v>
      </c>
    </row>
    <row r="9754" customFormat="false" ht="12.75" hidden="false" customHeight="false" outlineLevel="0" collapsed="false">
      <c r="A9754" s="0" t="n">
        <v>1923</v>
      </c>
      <c r="B9754" s="0" t="n">
        <v>1</v>
      </c>
      <c r="C9754" s="0" t="n">
        <v>8</v>
      </c>
      <c r="D9754" s="0" t="n">
        <v>28</v>
      </c>
      <c r="E9754" s="0" t="n">
        <v>25</v>
      </c>
      <c r="G9754" s="0" t="n">
        <f aca="false">ROUNDUP((D9754+E9754)/2,0)</f>
        <v>27</v>
      </c>
      <c r="U9754" s="0" t="n">
        <f aca="false">IF(G9754&lt;65,65-G9754,0)</f>
        <v>38</v>
      </c>
      <c r="V9754" s="0" t="n">
        <f aca="false">IF(G9754&gt;65,G9754-65,0)</f>
        <v>0</v>
      </c>
    </row>
    <row r="9755" customFormat="false" ht="12.75" hidden="false" customHeight="false" outlineLevel="0" collapsed="false">
      <c r="A9755" s="0" t="n">
        <v>1923</v>
      </c>
      <c r="B9755" s="0" t="n">
        <v>1</v>
      </c>
      <c r="C9755" s="0" t="n">
        <v>9</v>
      </c>
      <c r="D9755" s="0" t="n">
        <v>30</v>
      </c>
      <c r="E9755" s="0" t="n">
        <v>17</v>
      </c>
      <c r="G9755" s="0" t="n">
        <f aca="false">ROUNDUP((D9755+E9755)/2,0)</f>
        <v>24</v>
      </c>
      <c r="U9755" s="0" t="n">
        <f aca="false">IF(G9755&lt;65,65-G9755,0)</f>
        <v>41</v>
      </c>
      <c r="V9755" s="0" t="n">
        <f aca="false">IF(G9755&gt;65,G9755-65,0)</f>
        <v>0</v>
      </c>
    </row>
    <row r="9756" customFormat="false" ht="12.75" hidden="false" customHeight="false" outlineLevel="0" collapsed="false">
      <c r="A9756" s="0" t="n">
        <v>1923</v>
      </c>
      <c r="B9756" s="0" t="n">
        <v>1</v>
      </c>
      <c r="C9756" s="0" t="n">
        <v>10</v>
      </c>
      <c r="D9756" s="0" t="n">
        <v>18</v>
      </c>
      <c r="E9756" s="0" t="n">
        <v>11</v>
      </c>
      <c r="G9756" s="0" t="n">
        <f aca="false">ROUNDUP((D9756+E9756)/2,0)</f>
        <v>15</v>
      </c>
      <c r="U9756" s="0" t="n">
        <f aca="false">IF(G9756&lt;65,65-G9756,0)</f>
        <v>50</v>
      </c>
      <c r="V9756" s="0" t="n">
        <f aca="false">IF(G9756&gt;65,G9756-65,0)</f>
        <v>0</v>
      </c>
    </row>
    <row r="9757" customFormat="false" ht="12.75" hidden="false" customHeight="false" outlineLevel="0" collapsed="false">
      <c r="A9757" s="0" t="n">
        <v>1923</v>
      </c>
      <c r="B9757" s="0" t="n">
        <v>1</v>
      </c>
      <c r="C9757" s="0" t="n">
        <v>11</v>
      </c>
      <c r="D9757" s="0" t="n">
        <v>25</v>
      </c>
      <c r="E9757" s="0" t="n">
        <v>13</v>
      </c>
      <c r="G9757" s="0" t="n">
        <f aca="false">ROUNDUP((D9757+E9757)/2,0)</f>
        <v>19</v>
      </c>
      <c r="U9757" s="0" t="n">
        <f aca="false">IF(G9757&lt;65,65-G9757,0)</f>
        <v>46</v>
      </c>
      <c r="V9757" s="0" t="n">
        <f aca="false">IF(G9757&gt;65,G9757-65,0)</f>
        <v>0</v>
      </c>
    </row>
    <row r="9758" customFormat="false" ht="12.75" hidden="false" customHeight="false" outlineLevel="0" collapsed="false">
      <c r="A9758" s="0" t="n">
        <v>1923</v>
      </c>
      <c r="B9758" s="0" t="n">
        <v>1</v>
      </c>
      <c r="C9758" s="0" t="n">
        <v>12</v>
      </c>
      <c r="D9758" s="0" t="n">
        <v>27</v>
      </c>
      <c r="E9758" s="0" t="n">
        <v>10</v>
      </c>
      <c r="G9758" s="0" t="n">
        <f aca="false">ROUNDUP((D9758+E9758)/2,0)</f>
        <v>19</v>
      </c>
      <c r="U9758" s="0" t="n">
        <f aca="false">IF(G9758&lt;65,65-G9758,0)</f>
        <v>46</v>
      </c>
      <c r="V9758" s="0" t="n">
        <f aca="false">IF(G9758&gt;65,G9758-65,0)</f>
        <v>0</v>
      </c>
    </row>
    <row r="9759" customFormat="false" ht="12.75" hidden="false" customHeight="false" outlineLevel="0" collapsed="false">
      <c r="A9759" s="0" t="n">
        <v>1923</v>
      </c>
      <c r="B9759" s="0" t="n">
        <v>1</v>
      </c>
      <c r="C9759" s="0" t="n">
        <v>13</v>
      </c>
      <c r="D9759" s="0" t="n">
        <v>32</v>
      </c>
      <c r="E9759" s="0" t="n">
        <v>9</v>
      </c>
      <c r="G9759" s="0" t="n">
        <f aca="false">ROUNDUP((D9759+E9759)/2,0)</f>
        <v>21</v>
      </c>
      <c r="U9759" s="0" t="n">
        <f aca="false">IF(G9759&lt;65,65-G9759,0)</f>
        <v>44</v>
      </c>
      <c r="V9759" s="0" t="n">
        <f aca="false">IF(G9759&gt;65,G9759-65,0)</f>
        <v>0</v>
      </c>
    </row>
    <row r="9760" customFormat="false" ht="12.75" hidden="false" customHeight="false" outlineLevel="0" collapsed="false">
      <c r="A9760" s="0" t="n">
        <v>1923</v>
      </c>
      <c r="B9760" s="0" t="n">
        <v>1</v>
      </c>
      <c r="C9760" s="0" t="n">
        <v>14</v>
      </c>
      <c r="D9760" s="0" t="n">
        <v>33</v>
      </c>
      <c r="E9760" s="0" t="n">
        <v>30</v>
      </c>
      <c r="G9760" s="0" t="n">
        <f aca="false">ROUNDUP((D9760+E9760)/2,0)</f>
        <v>32</v>
      </c>
      <c r="U9760" s="0" t="n">
        <f aca="false">IF(G9760&lt;65,65-G9760,0)</f>
        <v>33</v>
      </c>
      <c r="V9760" s="0" t="n">
        <f aca="false">IF(G9760&gt;65,G9760-65,0)</f>
        <v>0</v>
      </c>
    </row>
    <row r="9761" customFormat="false" ht="12.75" hidden="false" customHeight="false" outlineLevel="0" collapsed="false">
      <c r="A9761" s="0" t="n">
        <v>1923</v>
      </c>
      <c r="B9761" s="0" t="n">
        <v>1</v>
      </c>
      <c r="C9761" s="0" t="n">
        <v>15</v>
      </c>
      <c r="D9761" s="0" t="n">
        <v>31</v>
      </c>
      <c r="E9761" s="0" t="n">
        <v>16</v>
      </c>
      <c r="G9761" s="0" t="n">
        <f aca="false">ROUNDUP((D9761+E9761)/2,0)</f>
        <v>24</v>
      </c>
      <c r="U9761" s="0" t="n">
        <f aca="false">IF(G9761&lt;65,65-G9761,0)</f>
        <v>41</v>
      </c>
      <c r="V9761" s="0" t="n">
        <f aca="false">IF(G9761&gt;65,G9761-65,0)</f>
        <v>0</v>
      </c>
    </row>
    <row r="9762" customFormat="false" ht="12.75" hidden="false" customHeight="false" outlineLevel="0" collapsed="false">
      <c r="A9762" s="0" t="n">
        <v>1923</v>
      </c>
      <c r="B9762" s="0" t="n">
        <v>1</v>
      </c>
      <c r="C9762" s="0" t="n">
        <v>16</v>
      </c>
      <c r="D9762" s="0" t="n">
        <v>20</v>
      </c>
      <c r="E9762" s="0" t="n">
        <v>-1</v>
      </c>
      <c r="G9762" s="0" t="n">
        <f aca="false">ROUNDUP((D9762+E9762)/2,0)</f>
        <v>10</v>
      </c>
      <c r="U9762" s="0" t="n">
        <f aca="false">IF(G9762&lt;65,65-G9762,0)</f>
        <v>55</v>
      </c>
      <c r="V9762" s="0" t="n">
        <f aca="false">IF(G9762&gt;65,G9762-65,0)</f>
        <v>0</v>
      </c>
    </row>
    <row r="9763" customFormat="false" ht="12.75" hidden="false" customHeight="false" outlineLevel="0" collapsed="false">
      <c r="A9763" s="0" t="n">
        <v>1923</v>
      </c>
      <c r="B9763" s="0" t="n">
        <v>1</v>
      </c>
      <c r="C9763" s="0" t="n">
        <v>17</v>
      </c>
      <c r="D9763" s="0" t="n">
        <v>35</v>
      </c>
      <c r="E9763" s="0" t="n">
        <v>-2</v>
      </c>
      <c r="G9763" s="0" t="n">
        <f aca="false">ROUNDUP((D9763+E9763)/2,0)</f>
        <v>17</v>
      </c>
      <c r="U9763" s="0" t="n">
        <f aca="false">IF(G9763&lt;65,65-G9763,0)</f>
        <v>48</v>
      </c>
      <c r="V9763" s="0" t="n">
        <f aca="false">IF(G9763&gt;65,G9763-65,0)</f>
        <v>0</v>
      </c>
    </row>
    <row r="9764" customFormat="false" ht="12.75" hidden="false" customHeight="false" outlineLevel="0" collapsed="false">
      <c r="A9764" s="0" t="n">
        <v>1923</v>
      </c>
      <c r="B9764" s="0" t="n">
        <v>1</v>
      </c>
      <c r="C9764" s="0" t="n">
        <v>18</v>
      </c>
      <c r="D9764" s="0" t="n">
        <v>42</v>
      </c>
      <c r="E9764" s="0" t="n">
        <v>9</v>
      </c>
      <c r="G9764" s="0" t="n">
        <f aca="false">ROUNDUP((D9764+E9764)/2,0)</f>
        <v>26</v>
      </c>
      <c r="U9764" s="0" t="n">
        <f aca="false">IF(G9764&lt;65,65-G9764,0)</f>
        <v>39</v>
      </c>
      <c r="V9764" s="0" t="n">
        <f aca="false">IF(G9764&gt;65,G9764-65,0)</f>
        <v>0</v>
      </c>
    </row>
    <row r="9765" customFormat="false" ht="12.75" hidden="false" customHeight="false" outlineLevel="0" collapsed="false">
      <c r="A9765" s="0" t="n">
        <v>1923</v>
      </c>
      <c r="B9765" s="0" t="n">
        <v>1</v>
      </c>
      <c r="C9765" s="0" t="n">
        <v>19</v>
      </c>
      <c r="D9765" s="0" t="n">
        <v>11</v>
      </c>
      <c r="E9765" s="0" t="n">
        <v>4</v>
      </c>
      <c r="G9765" s="0" t="n">
        <f aca="false">ROUNDUP((D9765+E9765)/2,0)</f>
        <v>8</v>
      </c>
      <c r="U9765" s="0" t="n">
        <f aca="false">IF(G9765&lt;65,65-G9765,0)</f>
        <v>57</v>
      </c>
      <c r="V9765" s="0" t="n">
        <f aca="false">IF(G9765&gt;65,G9765-65,0)</f>
        <v>0</v>
      </c>
    </row>
    <row r="9766" customFormat="false" ht="12.75" hidden="false" customHeight="false" outlineLevel="0" collapsed="false">
      <c r="A9766" s="0" t="n">
        <v>1923</v>
      </c>
      <c r="B9766" s="0" t="n">
        <v>1</v>
      </c>
      <c r="C9766" s="0" t="n">
        <v>20</v>
      </c>
      <c r="D9766" s="0" t="n">
        <v>22</v>
      </c>
      <c r="E9766" s="0" t="n">
        <v>11</v>
      </c>
      <c r="G9766" s="0" t="n">
        <f aca="false">ROUNDUP((D9766+E9766)/2,0)</f>
        <v>17</v>
      </c>
      <c r="U9766" s="0" t="n">
        <f aca="false">IF(G9766&lt;65,65-G9766,0)</f>
        <v>48</v>
      </c>
      <c r="V9766" s="0" t="n">
        <f aca="false">IF(G9766&gt;65,G9766-65,0)</f>
        <v>0</v>
      </c>
    </row>
    <row r="9767" customFormat="false" ht="12.75" hidden="false" customHeight="false" outlineLevel="0" collapsed="false">
      <c r="A9767" s="0" t="n">
        <v>1923</v>
      </c>
      <c r="B9767" s="0" t="n">
        <v>1</v>
      </c>
      <c r="C9767" s="0" t="n">
        <v>21</v>
      </c>
      <c r="D9767" s="0" t="n">
        <v>19</v>
      </c>
      <c r="E9767" s="0" t="n">
        <v>5</v>
      </c>
      <c r="G9767" s="0" t="n">
        <f aca="false">ROUNDUP((D9767+E9767)/2,0)</f>
        <v>12</v>
      </c>
      <c r="U9767" s="0" t="n">
        <f aca="false">IF(G9767&lt;65,65-G9767,0)</f>
        <v>53</v>
      </c>
      <c r="V9767" s="0" t="n">
        <f aca="false">IF(G9767&gt;65,G9767-65,0)</f>
        <v>0</v>
      </c>
    </row>
    <row r="9768" customFormat="false" ht="12.75" hidden="false" customHeight="false" outlineLevel="0" collapsed="false">
      <c r="A9768" s="0" t="n">
        <v>1923</v>
      </c>
      <c r="B9768" s="0" t="n">
        <v>1</v>
      </c>
      <c r="C9768" s="0" t="n">
        <v>22</v>
      </c>
      <c r="D9768" s="0" t="n">
        <v>20</v>
      </c>
      <c r="E9768" s="0" t="n">
        <v>1</v>
      </c>
      <c r="G9768" s="0" t="n">
        <f aca="false">ROUNDUP((D9768+E9768)/2,0)</f>
        <v>11</v>
      </c>
      <c r="U9768" s="0" t="n">
        <f aca="false">IF(G9768&lt;65,65-G9768,0)</f>
        <v>54</v>
      </c>
      <c r="V9768" s="0" t="n">
        <f aca="false">IF(G9768&gt;65,G9768-65,0)</f>
        <v>0</v>
      </c>
    </row>
    <row r="9769" customFormat="false" ht="12.75" hidden="false" customHeight="false" outlineLevel="0" collapsed="false">
      <c r="A9769" s="0" t="n">
        <v>1923</v>
      </c>
      <c r="B9769" s="0" t="n">
        <v>1</v>
      </c>
      <c r="C9769" s="0" t="n">
        <v>23</v>
      </c>
      <c r="D9769" s="0" t="n">
        <v>30</v>
      </c>
      <c r="E9769" s="0" t="n">
        <v>5</v>
      </c>
      <c r="G9769" s="0" t="n">
        <f aca="false">ROUNDUP((D9769+E9769)/2,0)</f>
        <v>18</v>
      </c>
      <c r="U9769" s="0" t="n">
        <f aca="false">IF(G9769&lt;65,65-G9769,0)</f>
        <v>47</v>
      </c>
      <c r="V9769" s="0" t="n">
        <f aca="false">IF(G9769&gt;65,G9769-65,0)</f>
        <v>0</v>
      </c>
    </row>
    <row r="9770" customFormat="false" ht="12.75" hidden="false" customHeight="false" outlineLevel="0" collapsed="false">
      <c r="A9770" s="0" t="n">
        <v>1923</v>
      </c>
      <c r="B9770" s="0" t="n">
        <v>1</v>
      </c>
      <c r="C9770" s="0" t="n">
        <v>24</v>
      </c>
      <c r="D9770" s="0" t="n">
        <v>30</v>
      </c>
      <c r="E9770" s="0" t="n">
        <v>13</v>
      </c>
      <c r="G9770" s="0" t="n">
        <f aca="false">ROUNDUP((D9770+E9770)/2,0)</f>
        <v>22</v>
      </c>
      <c r="U9770" s="0" t="n">
        <f aca="false">IF(G9770&lt;65,65-G9770,0)</f>
        <v>43</v>
      </c>
      <c r="V9770" s="0" t="n">
        <f aca="false">IF(G9770&gt;65,G9770-65,0)</f>
        <v>0</v>
      </c>
    </row>
    <row r="9771" customFormat="false" ht="12.75" hidden="false" customHeight="false" outlineLevel="0" collapsed="false">
      <c r="A9771" s="0" t="n">
        <v>1923</v>
      </c>
      <c r="B9771" s="0" t="n">
        <v>1</v>
      </c>
      <c r="C9771" s="0" t="n">
        <v>25</v>
      </c>
      <c r="D9771" s="0" t="n">
        <v>27</v>
      </c>
      <c r="E9771" s="0" t="n">
        <v>5</v>
      </c>
      <c r="G9771" s="0" t="n">
        <f aca="false">ROUNDUP((D9771+E9771)/2,0)</f>
        <v>16</v>
      </c>
      <c r="U9771" s="0" t="n">
        <f aca="false">IF(G9771&lt;65,65-G9771,0)</f>
        <v>49</v>
      </c>
      <c r="V9771" s="0" t="n">
        <f aca="false">IF(G9771&gt;65,G9771-65,0)</f>
        <v>0</v>
      </c>
    </row>
    <row r="9772" customFormat="false" ht="12.75" hidden="false" customHeight="false" outlineLevel="0" collapsed="false">
      <c r="A9772" s="0" t="n">
        <v>1923</v>
      </c>
      <c r="B9772" s="0" t="n">
        <v>1</v>
      </c>
      <c r="C9772" s="0" t="n">
        <v>26</v>
      </c>
      <c r="D9772" s="0" t="n">
        <v>25</v>
      </c>
      <c r="E9772" s="0" t="n">
        <v>16</v>
      </c>
      <c r="G9772" s="0" t="n">
        <f aca="false">ROUNDUP((D9772+E9772)/2,0)</f>
        <v>21</v>
      </c>
      <c r="U9772" s="0" t="n">
        <f aca="false">IF(G9772&lt;65,65-G9772,0)</f>
        <v>44</v>
      </c>
      <c r="V9772" s="0" t="n">
        <f aca="false">IF(G9772&gt;65,G9772-65,0)</f>
        <v>0</v>
      </c>
    </row>
    <row r="9773" customFormat="false" ht="12.75" hidden="false" customHeight="false" outlineLevel="0" collapsed="false">
      <c r="A9773" s="0" t="n">
        <v>1923</v>
      </c>
      <c r="B9773" s="0" t="n">
        <v>1</v>
      </c>
      <c r="C9773" s="0" t="n">
        <v>27</v>
      </c>
      <c r="D9773" s="0" t="n">
        <v>29</v>
      </c>
      <c r="E9773" s="0" t="n">
        <v>21</v>
      </c>
      <c r="G9773" s="0" t="n">
        <f aca="false">ROUNDUP((D9773+E9773)/2,0)</f>
        <v>25</v>
      </c>
      <c r="U9773" s="0" t="n">
        <f aca="false">IF(G9773&lt;65,65-G9773,0)</f>
        <v>40</v>
      </c>
      <c r="V9773" s="0" t="n">
        <f aca="false">IF(G9773&gt;65,G9773-65,0)</f>
        <v>0</v>
      </c>
    </row>
    <row r="9774" customFormat="false" ht="12.75" hidden="false" customHeight="false" outlineLevel="0" collapsed="false">
      <c r="A9774" s="0" t="n">
        <v>1923</v>
      </c>
      <c r="B9774" s="0" t="n">
        <v>1</v>
      </c>
      <c r="C9774" s="0" t="n">
        <v>28</v>
      </c>
      <c r="D9774" s="0" t="n">
        <v>27</v>
      </c>
      <c r="E9774" s="0" t="n">
        <v>18</v>
      </c>
      <c r="G9774" s="0" t="n">
        <f aca="false">ROUNDUP((D9774+E9774)/2,0)</f>
        <v>23</v>
      </c>
      <c r="U9774" s="0" t="n">
        <f aca="false">IF(G9774&lt;65,65-G9774,0)</f>
        <v>42</v>
      </c>
      <c r="V9774" s="0" t="n">
        <f aca="false">IF(G9774&gt;65,G9774-65,0)</f>
        <v>0</v>
      </c>
    </row>
    <row r="9775" customFormat="false" ht="12.75" hidden="false" customHeight="false" outlineLevel="0" collapsed="false">
      <c r="A9775" s="0" t="n">
        <v>1923</v>
      </c>
      <c r="B9775" s="0" t="n">
        <v>1</v>
      </c>
      <c r="C9775" s="0" t="n">
        <v>29</v>
      </c>
      <c r="D9775" s="0" t="n">
        <v>29</v>
      </c>
      <c r="E9775" s="0" t="n">
        <v>16</v>
      </c>
      <c r="G9775" s="0" t="n">
        <f aca="false">ROUNDUP((D9775+E9775)/2,0)</f>
        <v>23</v>
      </c>
      <c r="U9775" s="0" t="n">
        <f aca="false">IF(G9775&lt;65,65-G9775,0)</f>
        <v>42</v>
      </c>
      <c r="V9775" s="0" t="n">
        <f aca="false">IF(G9775&gt;65,G9775-65,0)</f>
        <v>0</v>
      </c>
    </row>
    <row r="9776" customFormat="false" ht="12.75" hidden="false" customHeight="false" outlineLevel="0" collapsed="false">
      <c r="A9776" s="0" t="n">
        <v>1923</v>
      </c>
      <c r="B9776" s="0" t="n">
        <v>1</v>
      </c>
      <c r="C9776" s="0" t="n">
        <v>30</v>
      </c>
      <c r="D9776" s="0" t="n">
        <v>34</v>
      </c>
      <c r="E9776" s="0" t="n">
        <v>27</v>
      </c>
      <c r="G9776" s="0" t="n">
        <f aca="false">ROUNDUP((D9776+E9776)/2,0)</f>
        <v>31</v>
      </c>
      <c r="U9776" s="0" t="n">
        <f aca="false">IF(G9776&lt;65,65-G9776,0)</f>
        <v>34</v>
      </c>
      <c r="V9776" s="0" t="n">
        <f aca="false">IF(G9776&gt;65,G9776-65,0)</f>
        <v>0</v>
      </c>
    </row>
    <row r="9777" customFormat="false" ht="12.75" hidden="false" customHeight="false" outlineLevel="0" collapsed="false">
      <c r="A9777" s="0" t="n">
        <v>1923</v>
      </c>
      <c r="B9777" s="0" t="n">
        <v>1</v>
      </c>
      <c r="C9777" s="0" t="n">
        <v>31</v>
      </c>
      <c r="D9777" s="0" t="n">
        <v>37</v>
      </c>
      <c r="E9777" s="0" t="n">
        <v>32</v>
      </c>
      <c r="G9777" s="0" t="n">
        <f aca="false">ROUNDUP((D9777+E9777)/2,0)</f>
        <v>35</v>
      </c>
      <c r="H9777" s="0" t="n">
        <f aca="false">1+H9746</f>
        <v>321</v>
      </c>
      <c r="I9777" s="2" t="n">
        <f aca="false">AVERAGE(C9747:C9777)</f>
        <v>16</v>
      </c>
      <c r="J9777" s="2" t="n">
        <f aca="false">AVERAGE(E9747:E9777)</f>
        <v>12.3548387096774</v>
      </c>
      <c r="K9777" s="2" t="n">
        <f aca="false">AVERAGE(G9747:G9777)</f>
        <v>19.7741935483871</v>
      </c>
      <c r="L9777" s="2"/>
      <c r="M9777" s="0" t="n">
        <f aca="false">COUNT(D9747:D9777)</f>
        <v>31</v>
      </c>
      <c r="N9777" s="0" t="n">
        <f aca="false">COUNTIF((D9747:D9777),"&gt;=90")</f>
        <v>0</v>
      </c>
      <c r="O9777" s="0" t="n">
        <f aca="false">COUNTIF((D9747:D9777),"&lt;=32")</f>
        <v>26</v>
      </c>
      <c r="P9777" s="0" t="n">
        <f aca="false">COUNTIF((D9747:D9777),"&lt;=0")</f>
        <v>0</v>
      </c>
      <c r="Q9777" s="0" t="n">
        <f aca="false">COUNT(E9747:E9777)</f>
        <v>31</v>
      </c>
      <c r="R9777" s="0" t="n">
        <f aca="false">COUNTIF(E9747:E9777,"&lt;=0")</f>
        <v>2</v>
      </c>
      <c r="S9777" s="0" t="n">
        <f aca="false">COUNTIF((E9747:E9777),"&lt;=32")</f>
        <v>31</v>
      </c>
      <c r="T9777" s="2"/>
      <c r="U9777" s="0" t="n">
        <f aca="false">IF(G9777&lt;65,65-G9777,0)</f>
        <v>30</v>
      </c>
      <c r="V9777" s="0" t="n">
        <f aca="false">IF(G9777&gt;65,G9777-65,0)</f>
        <v>0</v>
      </c>
      <c r="X9777" s="3" t="n">
        <f aca="false">SUM(U9747:U9777)</f>
        <v>1402</v>
      </c>
      <c r="Y9777" s="3" t="n">
        <f aca="false">SUM(V9747:V9777)</f>
        <v>0</v>
      </c>
    </row>
    <row r="9778" customFormat="false" ht="12.75" hidden="false" customHeight="false" outlineLevel="0" collapsed="false">
      <c r="A9778" s="0" t="n">
        <v>1923</v>
      </c>
      <c r="B9778" s="0" t="n">
        <v>2</v>
      </c>
      <c r="C9778" s="0" t="n">
        <v>1</v>
      </c>
      <c r="D9778" s="0" t="n">
        <v>35</v>
      </c>
      <c r="E9778" s="0" t="n">
        <v>13</v>
      </c>
      <c r="G9778" s="0" t="n">
        <f aca="false">ROUNDUP((D9778+E9778)/2,0)</f>
        <v>24</v>
      </c>
      <c r="U9778" s="0" t="n">
        <f aca="false">IF(G9778&lt;65,65-G9778,0)</f>
        <v>41</v>
      </c>
      <c r="V9778" s="0" t="n">
        <f aca="false">IF(G9778&gt;65,G9778-65,0)</f>
        <v>0</v>
      </c>
    </row>
    <row r="9779" customFormat="false" ht="12.75" hidden="false" customHeight="false" outlineLevel="0" collapsed="false">
      <c r="A9779" s="0" t="n">
        <v>1923</v>
      </c>
      <c r="B9779" s="0" t="n">
        <v>2</v>
      </c>
      <c r="C9779" s="0" t="n">
        <v>2</v>
      </c>
      <c r="D9779" s="0" t="n">
        <v>21</v>
      </c>
      <c r="E9779" s="0" t="n">
        <v>7</v>
      </c>
      <c r="G9779" s="0" t="n">
        <f aca="false">ROUNDUP((D9779+E9779)/2,0)</f>
        <v>14</v>
      </c>
      <c r="U9779" s="0" t="n">
        <f aca="false">IF(G9779&lt;65,65-G9779,0)</f>
        <v>51</v>
      </c>
      <c r="V9779" s="0" t="n">
        <f aca="false">IF(G9779&gt;65,G9779-65,0)</f>
        <v>0</v>
      </c>
    </row>
    <row r="9780" customFormat="false" ht="12.75" hidden="false" customHeight="false" outlineLevel="0" collapsed="false">
      <c r="A9780" s="0" t="n">
        <v>1923</v>
      </c>
      <c r="B9780" s="0" t="n">
        <v>2</v>
      </c>
      <c r="C9780" s="0" t="n">
        <v>3</v>
      </c>
      <c r="D9780" s="0" t="n">
        <v>14</v>
      </c>
      <c r="E9780" s="0" t="n">
        <v>-17</v>
      </c>
      <c r="G9780" s="0" t="n">
        <f aca="false">ROUNDUP((D9780+E9780)/2,0)</f>
        <v>-2</v>
      </c>
      <c r="U9780" s="0" t="n">
        <f aca="false">IF(G9780&lt;65,65-G9780,0)</f>
        <v>67</v>
      </c>
      <c r="V9780" s="0" t="n">
        <f aca="false">IF(G9780&gt;65,G9780-65,0)</f>
        <v>0</v>
      </c>
    </row>
    <row r="9781" customFormat="false" ht="12.75" hidden="false" customHeight="false" outlineLevel="0" collapsed="false">
      <c r="A9781" s="0" t="n">
        <v>1923</v>
      </c>
      <c r="B9781" s="0" t="n">
        <v>2</v>
      </c>
      <c r="C9781" s="0" t="n">
        <v>4</v>
      </c>
      <c r="D9781" s="0" t="n">
        <v>1</v>
      </c>
      <c r="E9781" s="0" t="n">
        <v>-19</v>
      </c>
      <c r="G9781" s="0" t="n">
        <f aca="false">ROUNDUP((D9781+E9781)/2,0)</f>
        <v>-9</v>
      </c>
      <c r="U9781" s="0" t="n">
        <f aca="false">IF(G9781&lt;65,65-G9781,0)</f>
        <v>74</v>
      </c>
      <c r="V9781" s="0" t="n">
        <f aca="false">IF(G9781&gt;65,G9781-65,0)</f>
        <v>0</v>
      </c>
    </row>
    <row r="9782" customFormat="false" ht="12.75" hidden="false" customHeight="false" outlineLevel="0" collapsed="false">
      <c r="A9782" s="0" t="n">
        <v>1923</v>
      </c>
      <c r="B9782" s="0" t="n">
        <v>2</v>
      </c>
      <c r="C9782" s="0" t="n">
        <v>5</v>
      </c>
      <c r="D9782" s="0" t="n">
        <v>18</v>
      </c>
      <c r="E9782" s="0" t="n">
        <v>-8</v>
      </c>
      <c r="G9782" s="0" t="n">
        <f aca="false">ROUNDUP((D9782+E9782)/2,0)</f>
        <v>5</v>
      </c>
      <c r="U9782" s="0" t="n">
        <f aca="false">IF(G9782&lt;65,65-G9782,0)</f>
        <v>60</v>
      </c>
      <c r="V9782" s="0" t="n">
        <f aca="false">IF(G9782&gt;65,G9782-65,0)</f>
        <v>0</v>
      </c>
    </row>
    <row r="9783" customFormat="false" ht="12.75" hidden="false" customHeight="false" outlineLevel="0" collapsed="false">
      <c r="A9783" s="0" t="n">
        <v>1923</v>
      </c>
      <c r="B9783" s="0" t="n">
        <v>2</v>
      </c>
      <c r="C9783" s="0" t="n">
        <v>6</v>
      </c>
      <c r="D9783" s="0" t="n">
        <v>23</v>
      </c>
      <c r="E9783" s="0" t="n">
        <v>13</v>
      </c>
      <c r="G9783" s="0" t="n">
        <f aca="false">ROUNDUP((D9783+E9783)/2,0)</f>
        <v>18</v>
      </c>
      <c r="U9783" s="0" t="n">
        <f aca="false">IF(G9783&lt;65,65-G9783,0)</f>
        <v>47</v>
      </c>
      <c r="V9783" s="0" t="n">
        <f aca="false">IF(G9783&gt;65,G9783-65,0)</f>
        <v>0</v>
      </c>
    </row>
    <row r="9784" customFormat="false" ht="12.75" hidden="false" customHeight="false" outlineLevel="0" collapsed="false">
      <c r="A9784" s="0" t="n">
        <v>1923</v>
      </c>
      <c r="B9784" s="0" t="n">
        <v>2</v>
      </c>
      <c r="C9784" s="0" t="n">
        <v>7</v>
      </c>
      <c r="D9784" s="0" t="n">
        <v>24</v>
      </c>
      <c r="E9784" s="0" t="n">
        <v>17</v>
      </c>
      <c r="G9784" s="0" t="n">
        <f aca="false">ROUNDUP((D9784+E9784)/2,0)</f>
        <v>21</v>
      </c>
      <c r="U9784" s="0" t="n">
        <f aca="false">IF(G9784&lt;65,65-G9784,0)</f>
        <v>44</v>
      </c>
      <c r="V9784" s="0" t="n">
        <f aca="false">IF(G9784&gt;65,G9784-65,0)</f>
        <v>0</v>
      </c>
    </row>
    <row r="9785" customFormat="false" ht="12.75" hidden="false" customHeight="false" outlineLevel="0" collapsed="false">
      <c r="A9785" s="0" t="n">
        <v>1923</v>
      </c>
      <c r="B9785" s="0" t="n">
        <v>2</v>
      </c>
      <c r="C9785" s="0" t="n">
        <v>8</v>
      </c>
      <c r="D9785" s="0" t="n">
        <v>30</v>
      </c>
      <c r="E9785" s="0" t="n">
        <v>3</v>
      </c>
      <c r="G9785" s="0" t="n">
        <f aca="false">ROUNDUP((D9785+E9785)/2,0)</f>
        <v>17</v>
      </c>
      <c r="U9785" s="0" t="n">
        <f aca="false">IF(G9785&lt;65,65-G9785,0)</f>
        <v>48</v>
      </c>
      <c r="V9785" s="0" t="n">
        <f aca="false">IF(G9785&gt;65,G9785-65,0)</f>
        <v>0</v>
      </c>
    </row>
    <row r="9786" customFormat="false" ht="12.75" hidden="false" customHeight="false" outlineLevel="0" collapsed="false">
      <c r="A9786" s="0" t="n">
        <v>1923</v>
      </c>
      <c r="B9786" s="0" t="n">
        <v>2</v>
      </c>
      <c r="C9786" s="0" t="n">
        <v>9</v>
      </c>
      <c r="D9786" s="0" t="n">
        <v>14</v>
      </c>
      <c r="E9786" s="0" t="n">
        <v>-2</v>
      </c>
      <c r="G9786" s="0" t="n">
        <f aca="false">ROUNDUP((D9786+E9786)/2,0)</f>
        <v>6</v>
      </c>
      <c r="U9786" s="0" t="n">
        <f aca="false">IF(G9786&lt;65,65-G9786,0)</f>
        <v>59</v>
      </c>
      <c r="V9786" s="0" t="n">
        <f aca="false">IF(G9786&gt;65,G9786-65,0)</f>
        <v>0</v>
      </c>
    </row>
    <row r="9787" customFormat="false" ht="12.75" hidden="false" customHeight="false" outlineLevel="0" collapsed="false">
      <c r="A9787" s="0" t="n">
        <v>1923</v>
      </c>
      <c r="B9787" s="0" t="n">
        <v>2</v>
      </c>
      <c r="C9787" s="0" t="n">
        <v>10</v>
      </c>
      <c r="D9787" s="0" t="n">
        <v>16</v>
      </c>
      <c r="E9787" s="0" t="n">
        <v>-4</v>
      </c>
      <c r="G9787" s="0" t="n">
        <f aca="false">ROUNDUP((D9787+E9787)/2,0)</f>
        <v>6</v>
      </c>
      <c r="U9787" s="0" t="n">
        <f aca="false">IF(G9787&lt;65,65-G9787,0)</f>
        <v>59</v>
      </c>
      <c r="V9787" s="0" t="n">
        <f aca="false">IF(G9787&gt;65,G9787-65,0)</f>
        <v>0</v>
      </c>
    </row>
    <row r="9788" customFormat="false" ht="12.75" hidden="false" customHeight="false" outlineLevel="0" collapsed="false">
      <c r="A9788" s="0" t="n">
        <v>1923</v>
      </c>
      <c r="B9788" s="0" t="n">
        <v>2</v>
      </c>
      <c r="C9788" s="0" t="n">
        <v>11</v>
      </c>
      <c r="D9788" s="0" t="n">
        <v>16</v>
      </c>
      <c r="E9788" s="0" t="n">
        <v>-3</v>
      </c>
      <c r="G9788" s="0" t="n">
        <f aca="false">ROUNDUP((D9788+E9788)/2,0)</f>
        <v>7</v>
      </c>
      <c r="U9788" s="0" t="n">
        <f aca="false">IF(G9788&lt;65,65-G9788,0)</f>
        <v>58</v>
      </c>
      <c r="V9788" s="0" t="n">
        <f aca="false">IF(G9788&gt;65,G9788-65,0)</f>
        <v>0</v>
      </c>
    </row>
    <row r="9789" customFormat="false" ht="12.75" hidden="false" customHeight="false" outlineLevel="0" collapsed="false">
      <c r="A9789" s="0" t="n">
        <v>1923</v>
      </c>
      <c r="B9789" s="0" t="n">
        <v>2</v>
      </c>
      <c r="C9789" s="0" t="n">
        <v>12</v>
      </c>
      <c r="D9789" s="0" t="n">
        <v>25</v>
      </c>
      <c r="E9789" s="0" t="n">
        <v>6</v>
      </c>
      <c r="G9789" s="0" t="n">
        <f aca="false">ROUNDUP((D9789+E9789)/2,0)</f>
        <v>16</v>
      </c>
      <c r="U9789" s="0" t="n">
        <f aca="false">IF(G9789&lt;65,65-G9789,0)</f>
        <v>49</v>
      </c>
      <c r="V9789" s="0" t="n">
        <f aca="false">IF(G9789&gt;65,G9789-65,0)</f>
        <v>0</v>
      </c>
    </row>
    <row r="9790" customFormat="false" ht="12.75" hidden="false" customHeight="false" outlineLevel="0" collapsed="false">
      <c r="A9790" s="0" t="n">
        <v>1923</v>
      </c>
      <c r="B9790" s="0" t="n">
        <v>2</v>
      </c>
      <c r="C9790" s="0" t="n">
        <v>13</v>
      </c>
      <c r="D9790" s="0" t="n">
        <v>21</v>
      </c>
      <c r="E9790" s="0" t="n">
        <v>0</v>
      </c>
      <c r="G9790" s="0" t="n">
        <f aca="false">ROUNDUP((D9790+E9790)/2,0)</f>
        <v>11</v>
      </c>
      <c r="U9790" s="0" t="n">
        <f aca="false">IF(G9790&lt;65,65-G9790,0)</f>
        <v>54</v>
      </c>
      <c r="V9790" s="0" t="n">
        <f aca="false">IF(G9790&gt;65,G9790-65,0)</f>
        <v>0</v>
      </c>
    </row>
    <row r="9791" customFormat="false" ht="12.75" hidden="false" customHeight="false" outlineLevel="0" collapsed="false">
      <c r="A9791" s="0" t="n">
        <v>1923</v>
      </c>
      <c r="B9791" s="0" t="n">
        <v>2</v>
      </c>
      <c r="C9791" s="0" t="n">
        <v>14</v>
      </c>
      <c r="D9791" s="0" t="n">
        <v>1</v>
      </c>
      <c r="E9791" s="0" t="n">
        <v>-10</v>
      </c>
      <c r="G9791" s="0" t="n">
        <f aca="false">ROUNDUP((D9791+E9791)/2,0)</f>
        <v>-5</v>
      </c>
      <c r="U9791" s="0" t="n">
        <f aca="false">IF(G9791&lt;65,65-G9791,0)</f>
        <v>70</v>
      </c>
      <c r="V9791" s="0" t="n">
        <f aca="false">IF(G9791&gt;65,G9791-65,0)</f>
        <v>0</v>
      </c>
    </row>
    <row r="9792" customFormat="false" ht="12.75" hidden="false" customHeight="false" outlineLevel="0" collapsed="false">
      <c r="A9792" s="0" t="n">
        <v>1923</v>
      </c>
      <c r="B9792" s="0" t="n">
        <v>2</v>
      </c>
      <c r="C9792" s="0" t="n">
        <v>15</v>
      </c>
      <c r="D9792" s="0" t="n">
        <v>2</v>
      </c>
      <c r="E9792" s="0" t="n">
        <v>-13</v>
      </c>
      <c r="G9792" s="0" t="n">
        <f aca="false">ROUNDUP((D9792+E9792)/2,0)</f>
        <v>-6</v>
      </c>
      <c r="U9792" s="0" t="n">
        <f aca="false">IF(G9792&lt;65,65-G9792,0)</f>
        <v>71</v>
      </c>
      <c r="V9792" s="0" t="n">
        <f aca="false">IF(G9792&gt;65,G9792-65,0)</f>
        <v>0</v>
      </c>
    </row>
    <row r="9793" customFormat="false" ht="12.75" hidden="false" customHeight="false" outlineLevel="0" collapsed="false">
      <c r="A9793" s="0" t="n">
        <v>1923</v>
      </c>
      <c r="B9793" s="0" t="n">
        <v>2</v>
      </c>
      <c r="C9793" s="0" t="n">
        <v>16</v>
      </c>
      <c r="D9793" s="0" t="n">
        <v>6</v>
      </c>
      <c r="E9793" s="0" t="n">
        <v>-8</v>
      </c>
      <c r="G9793" s="0" t="n">
        <f aca="false">ROUNDUP((D9793+E9793)/2,0)</f>
        <v>-1</v>
      </c>
      <c r="U9793" s="0" t="n">
        <f aca="false">IF(G9793&lt;65,65-G9793,0)</f>
        <v>66</v>
      </c>
      <c r="V9793" s="0" t="n">
        <f aca="false">IF(G9793&gt;65,G9793-65,0)</f>
        <v>0</v>
      </c>
    </row>
    <row r="9794" customFormat="false" ht="12.75" hidden="false" customHeight="false" outlineLevel="0" collapsed="false">
      <c r="A9794" s="0" t="n">
        <v>1923</v>
      </c>
      <c r="B9794" s="0" t="n">
        <v>2</v>
      </c>
      <c r="C9794" s="0" t="n">
        <v>17</v>
      </c>
      <c r="D9794" s="0" t="n">
        <v>9</v>
      </c>
      <c r="E9794" s="0" t="n">
        <v>1</v>
      </c>
      <c r="G9794" s="0" t="n">
        <f aca="false">ROUNDUP((D9794+E9794)/2,0)</f>
        <v>5</v>
      </c>
      <c r="U9794" s="0" t="n">
        <f aca="false">IF(G9794&lt;65,65-G9794,0)</f>
        <v>60</v>
      </c>
      <c r="V9794" s="0" t="n">
        <f aca="false">IF(G9794&gt;65,G9794-65,0)</f>
        <v>0</v>
      </c>
    </row>
    <row r="9795" customFormat="false" ht="12.75" hidden="false" customHeight="false" outlineLevel="0" collapsed="false">
      <c r="A9795" s="0" t="n">
        <v>1923</v>
      </c>
      <c r="B9795" s="0" t="n">
        <v>2</v>
      </c>
      <c r="C9795" s="0" t="n">
        <v>18</v>
      </c>
      <c r="D9795" s="0" t="n">
        <v>13</v>
      </c>
      <c r="E9795" s="0" t="n">
        <v>-4</v>
      </c>
      <c r="G9795" s="0" t="n">
        <f aca="false">ROUNDUP((D9795+E9795)/2,0)</f>
        <v>5</v>
      </c>
      <c r="U9795" s="0" t="n">
        <f aca="false">IF(G9795&lt;65,65-G9795,0)</f>
        <v>60</v>
      </c>
      <c r="V9795" s="0" t="n">
        <f aca="false">IF(G9795&gt;65,G9795-65,0)</f>
        <v>0</v>
      </c>
    </row>
    <row r="9796" customFormat="false" ht="12.75" hidden="false" customHeight="false" outlineLevel="0" collapsed="false">
      <c r="A9796" s="0" t="n">
        <v>1923</v>
      </c>
      <c r="B9796" s="0" t="n">
        <v>2</v>
      </c>
      <c r="C9796" s="0" t="n">
        <v>19</v>
      </c>
      <c r="D9796" s="0" t="n">
        <v>24</v>
      </c>
      <c r="E9796" s="0" t="n">
        <v>-4</v>
      </c>
      <c r="G9796" s="0" t="n">
        <f aca="false">ROUNDUP((D9796+E9796)/2,0)</f>
        <v>10</v>
      </c>
      <c r="U9796" s="0" t="n">
        <f aca="false">IF(G9796&lt;65,65-G9796,0)</f>
        <v>55</v>
      </c>
      <c r="V9796" s="0" t="n">
        <f aca="false">IF(G9796&gt;65,G9796-65,0)</f>
        <v>0</v>
      </c>
    </row>
    <row r="9797" customFormat="false" ht="12.75" hidden="false" customHeight="false" outlineLevel="0" collapsed="false">
      <c r="A9797" s="0" t="n">
        <v>1923</v>
      </c>
      <c r="B9797" s="0" t="n">
        <v>2</v>
      </c>
      <c r="C9797" s="0" t="n">
        <v>20</v>
      </c>
      <c r="D9797" s="0" t="n">
        <v>22</v>
      </c>
      <c r="E9797" s="0" t="n">
        <v>4</v>
      </c>
      <c r="G9797" s="0" t="n">
        <f aca="false">ROUNDUP((D9797+E9797)/2,0)</f>
        <v>13</v>
      </c>
      <c r="U9797" s="0" t="n">
        <f aca="false">IF(G9797&lt;65,65-G9797,0)</f>
        <v>52</v>
      </c>
      <c r="V9797" s="0" t="n">
        <f aca="false">IF(G9797&gt;65,G9797-65,0)</f>
        <v>0</v>
      </c>
    </row>
    <row r="9798" customFormat="false" ht="12.75" hidden="false" customHeight="false" outlineLevel="0" collapsed="false">
      <c r="A9798" s="0" t="n">
        <v>1923</v>
      </c>
      <c r="B9798" s="0" t="n">
        <v>2</v>
      </c>
      <c r="C9798" s="0" t="n">
        <v>21</v>
      </c>
      <c r="D9798" s="0" t="n">
        <v>25</v>
      </c>
      <c r="E9798" s="0" t="n">
        <v>5</v>
      </c>
      <c r="G9798" s="0" t="n">
        <f aca="false">ROUNDUP((D9798+E9798)/2,0)</f>
        <v>15</v>
      </c>
      <c r="U9798" s="0" t="n">
        <f aca="false">IF(G9798&lt;65,65-G9798,0)</f>
        <v>50</v>
      </c>
      <c r="V9798" s="0" t="n">
        <f aca="false">IF(G9798&gt;65,G9798-65,0)</f>
        <v>0</v>
      </c>
    </row>
    <row r="9799" customFormat="false" ht="12.75" hidden="false" customHeight="false" outlineLevel="0" collapsed="false">
      <c r="A9799" s="0" t="n">
        <v>1923</v>
      </c>
      <c r="B9799" s="0" t="n">
        <v>2</v>
      </c>
      <c r="C9799" s="0" t="n">
        <v>22</v>
      </c>
      <c r="D9799" s="0" t="n">
        <v>23</v>
      </c>
      <c r="E9799" s="0" t="n">
        <v>5</v>
      </c>
      <c r="G9799" s="0" t="n">
        <f aca="false">ROUNDUP((D9799+E9799)/2,0)</f>
        <v>14</v>
      </c>
      <c r="U9799" s="0" t="n">
        <f aca="false">IF(G9799&lt;65,65-G9799,0)</f>
        <v>51</v>
      </c>
      <c r="V9799" s="0" t="n">
        <f aca="false">IF(G9799&gt;65,G9799-65,0)</f>
        <v>0</v>
      </c>
    </row>
    <row r="9800" customFormat="false" ht="12.75" hidden="false" customHeight="false" outlineLevel="0" collapsed="false">
      <c r="A9800" s="0" t="n">
        <v>1923</v>
      </c>
      <c r="B9800" s="0" t="n">
        <v>2</v>
      </c>
      <c r="C9800" s="0" t="n">
        <v>23</v>
      </c>
      <c r="D9800" s="0" t="n">
        <v>13</v>
      </c>
      <c r="E9800" s="0" t="n">
        <v>-3</v>
      </c>
      <c r="G9800" s="0" t="n">
        <f aca="false">ROUNDUP((D9800+E9800)/2,0)</f>
        <v>5</v>
      </c>
      <c r="U9800" s="0" t="n">
        <f aca="false">IF(G9800&lt;65,65-G9800,0)</f>
        <v>60</v>
      </c>
      <c r="V9800" s="0" t="n">
        <f aca="false">IF(G9800&gt;65,G9800-65,0)</f>
        <v>0</v>
      </c>
    </row>
    <row r="9801" customFormat="false" ht="12.75" hidden="false" customHeight="false" outlineLevel="0" collapsed="false">
      <c r="A9801" s="0" t="n">
        <v>1923</v>
      </c>
      <c r="B9801" s="0" t="n">
        <v>2</v>
      </c>
      <c r="C9801" s="0" t="n">
        <v>24</v>
      </c>
      <c r="D9801" s="0" t="n">
        <v>37</v>
      </c>
      <c r="E9801" s="0" t="n">
        <v>11</v>
      </c>
      <c r="G9801" s="0" t="n">
        <f aca="false">ROUNDUP((D9801+E9801)/2,0)</f>
        <v>24</v>
      </c>
      <c r="U9801" s="0" t="n">
        <f aca="false">IF(G9801&lt;65,65-G9801,0)</f>
        <v>41</v>
      </c>
      <c r="V9801" s="0" t="n">
        <f aca="false">IF(G9801&gt;65,G9801-65,0)</f>
        <v>0</v>
      </c>
    </row>
    <row r="9802" customFormat="false" ht="12.75" hidden="false" customHeight="false" outlineLevel="0" collapsed="false">
      <c r="A9802" s="0" t="n">
        <v>1923</v>
      </c>
      <c r="B9802" s="0" t="n">
        <v>2</v>
      </c>
      <c r="C9802" s="0" t="n">
        <v>25</v>
      </c>
      <c r="D9802" s="0" t="n">
        <v>41</v>
      </c>
      <c r="E9802" s="0" t="n">
        <v>21</v>
      </c>
      <c r="G9802" s="0" t="n">
        <f aca="false">ROUNDUP((D9802+E9802)/2,0)</f>
        <v>31</v>
      </c>
      <c r="U9802" s="0" t="n">
        <f aca="false">IF(G9802&lt;65,65-G9802,0)</f>
        <v>34</v>
      </c>
      <c r="V9802" s="0" t="n">
        <f aca="false">IF(G9802&gt;65,G9802-65,0)</f>
        <v>0</v>
      </c>
    </row>
    <row r="9803" customFormat="false" ht="12.75" hidden="false" customHeight="false" outlineLevel="0" collapsed="false">
      <c r="A9803" s="0" t="n">
        <v>1923</v>
      </c>
      <c r="B9803" s="0" t="n">
        <v>2</v>
      </c>
      <c r="C9803" s="0" t="n">
        <v>26</v>
      </c>
      <c r="D9803" s="0" t="n">
        <v>36</v>
      </c>
      <c r="E9803" s="0" t="n">
        <v>24</v>
      </c>
      <c r="G9803" s="0" t="n">
        <f aca="false">ROUNDUP((D9803+E9803)/2,0)</f>
        <v>30</v>
      </c>
      <c r="U9803" s="0" t="n">
        <f aca="false">IF(G9803&lt;65,65-G9803,0)</f>
        <v>35</v>
      </c>
      <c r="V9803" s="0" t="n">
        <f aca="false">IF(G9803&gt;65,G9803-65,0)</f>
        <v>0</v>
      </c>
    </row>
    <row r="9804" customFormat="false" ht="12.75" hidden="false" customHeight="false" outlineLevel="0" collapsed="false">
      <c r="A9804" s="0" t="n">
        <v>1923</v>
      </c>
      <c r="B9804" s="0" t="n">
        <v>2</v>
      </c>
      <c r="C9804" s="0" t="n">
        <v>27</v>
      </c>
      <c r="D9804" s="0" t="n">
        <v>36</v>
      </c>
      <c r="E9804" s="0" t="n">
        <v>21</v>
      </c>
      <c r="G9804" s="0" t="n">
        <f aca="false">ROUNDUP((D9804+E9804)/2,0)</f>
        <v>29</v>
      </c>
      <c r="U9804" s="0" t="n">
        <f aca="false">IF(G9804&lt;65,65-G9804,0)</f>
        <v>36</v>
      </c>
      <c r="V9804" s="0" t="n">
        <f aca="false">IF(G9804&gt;65,G9804-65,0)</f>
        <v>0</v>
      </c>
    </row>
    <row r="9805" customFormat="false" ht="12.75" hidden="false" customHeight="false" outlineLevel="0" collapsed="false">
      <c r="A9805" s="0" t="n">
        <v>1923</v>
      </c>
      <c r="B9805" s="0" t="n">
        <v>2</v>
      </c>
      <c r="C9805" s="0" t="n">
        <v>28</v>
      </c>
      <c r="D9805" s="0" t="n">
        <v>36</v>
      </c>
      <c r="E9805" s="0" t="n">
        <v>29</v>
      </c>
      <c r="G9805" s="0" t="n">
        <f aca="false">ROUNDUP((D9805+E9805)/2,0)</f>
        <v>33</v>
      </c>
      <c r="H9805" s="0" t="n">
        <f aca="false">1+H9777</f>
        <v>322</v>
      </c>
      <c r="I9805" s="2" t="n">
        <f aca="false">AVERAGE(C9778:C9805)</f>
        <v>14.5</v>
      </c>
      <c r="J9805" s="2" t="n">
        <f aca="false">AVERAGE(C9778:C9805)</f>
        <v>14.5</v>
      </c>
      <c r="K9805" s="2" t="n">
        <f aca="false">AVERAGE(C9778:C9805)</f>
        <v>14.5</v>
      </c>
      <c r="L9805" s="2"/>
      <c r="M9805" s="0" t="n">
        <f aca="false">COUNT(D9778:D9805)</f>
        <v>28</v>
      </c>
      <c r="N9805" s="0" t="n">
        <f aca="false">COUNTIF((D9778:D9805),"&gt;=90")</f>
        <v>0</v>
      </c>
      <c r="O9805" s="0" t="n">
        <f aca="false">COUNTIF((D9778:D9805),"&lt;=32")</f>
        <v>22</v>
      </c>
      <c r="P9805" s="0" t="n">
        <f aca="false">COUNTIF((D9778:D9805),"&lt;=0")</f>
        <v>0</v>
      </c>
      <c r="Q9805" s="0" t="n">
        <f aca="false">COUNT(E9778:E9805)</f>
        <v>28</v>
      </c>
      <c r="R9805" s="0" t="n">
        <f aca="false">COUNTIF(E9778:E9805,"&lt;=0")</f>
        <v>13</v>
      </c>
      <c r="S9805" s="0" t="n">
        <f aca="false">COUNTIF((E9778:E9805),"&lt;=32")</f>
        <v>28</v>
      </c>
      <c r="T9805" s="2"/>
      <c r="U9805" s="0" t="n">
        <f aca="false">IF(G9805&lt;65,65-G9805,0)</f>
        <v>32</v>
      </c>
      <c r="V9805" s="0" t="n">
        <f aca="false">IF(G9805&gt;65,G9805-65,0)</f>
        <v>0</v>
      </c>
      <c r="X9805" s="3" t="n">
        <f aca="false">SUM(U9778:U9805)</f>
        <v>1484</v>
      </c>
      <c r="Y9805" s="3" t="n">
        <f aca="false">SUM(V9778:V9805)</f>
        <v>0</v>
      </c>
    </row>
    <row r="9806" customFormat="false" ht="12.75" hidden="false" customHeight="false" outlineLevel="0" collapsed="false">
      <c r="A9806" s="0" t="n">
        <v>1923</v>
      </c>
      <c r="B9806" s="0" t="n">
        <v>3</v>
      </c>
      <c r="C9806" s="0" t="n">
        <v>1</v>
      </c>
      <c r="D9806" s="0" t="n">
        <v>40</v>
      </c>
      <c r="E9806" s="0" t="n">
        <v>26</v>
      </c>
      <c r="G9806" s="0" t="n">
        <f aca="false">ROUNDUP((D9806+E9806)/2,0)</f>
        <v>33</v>
      </c>
      <c r="U9806" s="0" t="n">
        <f aca="false">IF(G9806&lt;65,65-G9806,0)</f>
        <v>32</v>
      </c>
      <c r="V9806" s="0" t="n">
        <f aca="false">IF(G9806&gt;65,G9806-65,0)</f>
        <v>0</v>
      </c>
    </row>
    <row r="9807" customFormat="false" ht="12.75" hidden="false" customHeight="false" outlineLevel="0" collapsed="false">
      <c r="A9807" s="0" t="n">
        <v>1923</v>
      </c>
      <c r="B9807" s="0" t="n">
        <v>3</v>
      </c>
      <c r="C9807" s="0" t="n">
        <v>2</v>
      </c>
      <c r="D9807" s="0" t="n">
        <v>52</v>
      </c>
      <c r="E9807" s="0" t="n">
        <v>35</v>
      </c>
      <c r="G9807" s="0" t="n">
        <f aca="false">ROUNDUP((D9807+E9807)/2,0)</f>
        <v>44</v>
      </c>
      <c r="U9807" s="0" t="n">
        <f aca="false">IF(G9807&lt;65,65-G9807,0)</f>
        <v>21</v>
      </c>
      <c r="V9807" s="0" t="n">
        <f aca="false">IF(G9807&gt;65,G9807-65,0)</f>
        <v>0</v>
      </c>
    </row>
    <row r="9808" customFormat="false" ht="12.75" hidden="false" customHeight="false" outlineLevel="0" collapsed="false">
      <c r="A9808" s="0" t="n">
        <v>1923</v>
      </c>
      <c r="B9808" s="0" t="n">
        <v>3</v>
      </c>
      <c r="C9808" s="0" t="n">
        <v>3</v>
      </c>
      <c r="D9808" s="0" t="n">
        <v>41</v>
      </c>
      <c r="E9808" s="0" t="n">
        <v>28</v>
      </c>
      <c r="G9808" s="0" t="n">
        <f aca="false">ROUNDUP((D9808+E9808)/2,0)</f>
        <v>35</v>
      </c>
      <c r="U9808" s="0" t="n">
        <f aca="false">IF(G9808&lt;65,65-G9808,0)</f>
        <v>30</v>
      </c>
      <c r="V9808" s="0" t="n">
        <f aca="false">IF(G9808&gt;65,G9808-65,0)</f>
        <v>0</v>
      </c>
    </row>
    <row r="9809" customFormat="false" ht="12.75" hidden="false" customHeight="false" outlineLevel="0" collapsed="false">
      <c r="A9809" s="0" t="n">
        <v>1923</v>
      </c>
      <c r="B9809" s="0" t="n">
        <v>3</v>
      </c>
      <c r="C9809" s="0" t="n">
        <v>4</v>
      </c>
      <c r="D9809" s="0" t="n">
        <v>29</v>
      </c>
      <c r="E9809" s="0" t="n">
        <v>14</v>
      </c>
      <c r="G9809" s="0" t="n">
        <f aca="false">ROUNDUP((D9809+E9809)/2,0)</f>
        <v>22</v>
      </c>
      <c r="U9809" s="0" t="n">
        <f aca="false">IF(G9809&lt;65,65-G9809,0)</f>
        <v>43</v>
      </c>
      <c r="V9809" s="0" t="n">
        <f aca="false">IF(G9809&gt;65,G9809-65,0)</f>
        <v>0</v>
      </c>
    </row>
    <row r="9810" customFormat="false" ht="12.75" hidden="false" customHeight="false" outlineLevel="0" collapsed="false">
      <c r="A9810" s="0" t="n">
        <v>1923</v>
      </c>
      <c r="B9810" s="0" t="n">
        <v>3</v>
      </c>
      <c r="C9810" s="0" t="n">
        <v>5</v>
      </c>
      <c r="D9810" s="0" t="n">
        <v>27</v>
      </c>
      <c r="E9810" s="0" t="n">
        <v>5</v>
      </c>
      <c r="G9810" s="0" t="n">
        <f aca="false">ROUNDUP((D9810+E9810)/2,0)</f>
        <v>16</v>
      </c>
      <c r="U9810" s="0" t="n">
        <f aca="false">IF(G9810&lt;65,65-G9810,0)</f>
        <v>49</v>
      </c>
      <c r="V9810" s="0" t="n">
        <f aca="false">IF(G9810&gt;65,G9810-65,0)</f>
        <v>0</v>
      </c>
    </row>
    <row r="9811" customFormat="false" ht="12.75" hidden="false" customHeight="false" outlineLevel="0" collapsed="false">
      <c r="A9811" s="0" t="n">
        <v>1923</v>
      </c>
      <c r="B9811" s="0" t="n">
        <v>3</v>
      </c>
      <c r="C9811" s="0" t="n">
        <v>6</v>
      </c>
      <c r="D9811" s="0" t="n">
        <v>37</v>
      </c>
      <c r="E9811" s="0" t="n">
        <v>27</v>
      </c>
      <c r="G9811" s="0" t="n">
        <f aca="false">ROUNDUP((D9811+E9811)/2,0)</f>
        <v>32</v>
      </c>
      <c r="U9811" s="0" t="n">
        <f aca="false">IF(G9811&lt;65,65-G9811,0)</f>
        <v>33</v>
      </c>
      <c r="V9811" s="0" t="n">
        <f aca="false">IF(G9811&gt;65,G9811-65,0)</f>
        <v>0</v>
      </c>
    </row>
    <row r="9812" customFormat="false" ht="12.75" hidden="false" customHeight="false" outlineLevel="0" collapsed="false">
      <c r="A9812" s="0" t="n">
        <v>1923</v>
      </c>
      <c r="B9812" s="0" t="n">
        <v>3</v>
      </c>
      <c r="C9812" s="0" t="n">
        <v>7</v>
      </c>
      <c r="D9812" s="0" t="n">
        <v>28</v>
      </c>
      <c r="E9812" s="0" t="n">
        <v>14</v>
      </c>
      <c r="G9812" s="0" t="n">
        <f aca="false">ROUNDUP((D9812+E9812)/2,0)</f>
        <v>21</v>
      </c>
      <c r="U9812" s="0" t="n">
        <f aca="false">IF(G9812&lt;65,65-G9812,0)</f>
        <v>44</v>
      </c>
      <c r="V9812" s="0" t="n">
        <f aca="false">IF(G9812&gt;65,G9812-65,0)</f>
        <v>0</v>
      </c>
    </row>
    <row r="9813" customFormat="false" ht="12.75" hidden="false" customHeight="false" outlineLevel="0" collapsed="false">
      <c r="A9813" s="0" t="n">
        <v>1923</v>
      </c>
      <c r="B9813" s="0" t="n">
        <v>3</v>
      </c>
      <c r="C9813" s="0" t="n">
        <v>8</v>
      </c>
      <c r="D9813" s="0" t="n">
        <v>30</v>
      </c>
      <c r="E9813" s="0" t="n">
        <v>7</v>
      </c>
      <c r="G9813" s="0" t="n">
        <f aca="false">ROUNDUP((D9813+E9813)/2,0)</f>
        <v>19</v>
      </c>
      <c r="U9813" s="0" t="n">
        <f aca="false">IF(G9813&lt;65,65-G9813,0)</f>
        <v>46</v>
      </c>
      <c r="V9813" s="0" t="n">
        <f aca="false">IF(G9813&gt;65,G9813-65,0)</f>
        <v>0</v>
      </c>
    </row>
    <row r="9814" customFormat="false" ht="12.75" hidden="false" customHeight="false" outlineLevel="0" collapsed="false">
      <c r="A9814" s="0" t="n">
        <v>1923</v>
      </c>
      <c r="B9814" s="0" t="n">
        <v>3</v>
      </c>
      <c r="C9814" s="0" t="n">
        <v>9</v>
      </c>
      <c r="D9814" s="0" t="n">
        <v>39</v>
      </c>
      <c r="E9814" s="0" t="n">
        <v>29</v>
      </c>
      <c r="G9814" s="0" t="n">
        <f aca="false">ROUNDUP((D9814+E9814)/2,0)</f>
        <v>34</v>
      </c>
      <c r="U9814" s="0" t="n">
        <f aca="false">IF(G9814&lt;65,65-G9814,0)</f>
        <v>31</v>
      </c>
      <c r="V9814" s="0" t="n">
        <f aca="false">IF(G9814&gt;65,G9814-65,0)</f>
        <v>0</v>
      </c>
    </row>
    <row r="9815" customFormat="false" ht="12.75" hidden="false" customHeight="false" outlineLevel="0" collapsed="false">
      <c r="A9815" s="0" t="n">
        <v>1923</v>
      </c>
      <c r="B9815" s="0" t="n">
        <v>3</v>
      </c>
      <c r="C9815" s="0" t="n">
        <v>10</v>
      </c>
      <c r="D9815" s="0" t="n">
        <v>33</v>
      </c>
      <c r="E9815" s="0" t="n">
        <v>19</v>
      </c>
      <c r="G9815" s="0" t="n">
        <f aca="false">ROUNDUP((D9815+E9815)/2,0)</f>
        <v>26</v>
      </c>
      <c r="U9815" s="0" t="n">
        <f aca="false">IF(G9815&lt;65,65-G9815,0)</f>
        <v>39</v>
      </c>
      <c r="V9815" s="0" t="n">
        <f aca="false">IF(G9815&gt;65,G9815-65,0)</f>
        <v>0</v>
      </c>
    </row>
    <row r="9816" customFormat="false" ht="12.75" hidden="false" customHeight="false" outlineLevel="0" collapsed="false">
      <c r="A9816" s="0" t="n">
        <v>1923</v>
      </c>
      <c r="B9816" s="0" t="n">
        <v>3</v>
      </c>
      <c r="C9816" s="0" t="n">
        <v>11</v>
      </c>
      <c r="D9816" s="0" t="n">
        <v>44</v>
      </c>
      <c r="E9816" s="0" t="n">
        <v>30</v>
      </c>
      <c r="G9816" s="0" t="n">
        <f aca="false">ROUNDUP((D9816+E9816)/2,0)</f>
        <v>37</v>
      </c>
      <c r="U9816" s="0" t="n">
        <f aca="false">IF(G9816&lt;65,65-G9816,0)</f>
        <v>28</v>
      </c>
      <c r="V9816" s="0" t="n">
        <f aca="false">IF(G9816&gt;65,G9816-65,0)</f>
        <v>0</v>
      </c>
    </row>
    <row r="9817" customFormat="false" ht="12.75" hidden="false" customHeight="false" outlineLevel="0" collapsed="false">
      <c r="A9817" s="0" t="n">
        <v>1923</v>
      </c>
      <c r="B9817" s="0" t="n">
        <v>3</v>
      </c>
      <c r="C9817" s="0" t="n">
        <v>12</v>
      </c>
      <c r="D9817" s="0" t="n">
        <v>32</v>
      </c>
      <c r="E9817" s="0" t="n">
        <v>17</v>
      </c>
      <c r="G9817" s="0" t="n">
        <f aca="false">ROUNDUP((D9817+E9817)/2,0)</f>
        <v>25</v>
      </c>
      <c r="U9817" s="0" t="n">
        <f aca="false">IF(G9817&lt;65,65-G9817,0)</f>
        <v>40</v>
      </c>
      <c r="V9817" s="0" t="n">
        <f aca="false">IF(G9817&gt;65,G9817-65,0)</f>
        <v>0</v>
      </c>
    </row>
    <row r="9818" customFormat="false" ht="12.75" hidden="false" customHeight="false" outlineLevel="0" collapsed="false">
      <c r="A9818" s="0" t="n">
        <v>1923</v>
      </c>
      <c r="B9818" s="0" t="n">
        <v>3</v>
      </c>
      <c r="C9818" s="0" t="n">
        <v>13</v>
      </c>
      <c r="D9818" s="0" t="n">
        <v>17</v>
      </c>
      <c r="E9818" s="0" t="n">
        <v>10</v>
      </c>
      <c r="G9818" s="0" t="n">
        <f aca="false">ROUNDUP((D9818+E9818)/2,0)</f>
        <v>14</v>
      </c>
      <c r="U9818" s="0" t="n">
        <f aca="false">IF(G9818&lt;65,65-G9818,0)</f>
        <v>51</v>
      </c>
      <c r="V9818" s="0" t="n">
        <f aca="false">IF(G9818&gt;65,G9818-65,0)</f>
        <v>0</v>
      </c>
    </row>
    <row r="9819" customFormat="false" ht="12.75" hidden="false" customHeight="false" outlineLevel="0" collapsed="false">
      <c r="A9819" s="0" t="n">
        <v>1923</v>
      </c>
      <c r="B9819" s="0" t="n">
        <v>3</v>
      </c>
      <c r="C9819" s="0" t="n">
        <v>14</v>
      </c>
      <c r="D9819" s="0" t="n">
        <v>20</v>
      </c>
      <c r="E9819" s="0" t="n">
        <v>5</v>
      </c>
      <c r="G9819" s="0" t="n">
        <f aca="false">ROUNDUP((D9819+E9819)/2,0)</f>
        <v>13</v>
      </c>
      <c r="U9819" s="0" t="n">
        <f aca="false">IF(G9819&lt;65,65-G9819,0)</f>
        <v>52</v>
      </c>
      <c r="V9819" s="0" t="n">
        <f aca="false">IF(G9819&gt;65,G9819-65,0)</f>
        <v>0</v>
      </c>
    </row>
    <row r="9820" customFormat="false" ht="12.75" hidden="false" customHeight="false" outlineLevel="0" collapsed="false">
      <c r="A9820" s="0" t="n">
        <v>1923</v>
      </c>
      <c r="B9820" s="0" t="n">
        <v>3</v>
      </c>
      <c r="C9820" s="0" t="n">
        <v>15</v>
      </c>
      <c r="D9820" s="0" t="n">
        <v>33</v>
      </c>
      <c r="E9820" s="0" t="n">
        <v>18</v>
      </c>
      <c r="G9820" s="0" t="n">
        <f aca="false">ROUNDUP((D9820+E9820)/2,0)</f>
        <v>26</v>
      </c>
      <c r="U9820" s="0" t="n">
        <f aca="false">IF(G9820&lt;65,65-G9820,0)</f>
        <v>39</v>
      </c>
      <c r="V9820" s="0" t="n">
        <f aca="false">IF(G9820&gt;65,G9820-65,0)</f>
        <v>0</v>
      </c>
    </row>
    <row r="9821" customFormat="false" ht="12.75" hidden="false" customHeight="false" outlineLevel="0" collapsed="false">
      <c r="A9821" s="0" t="n">
        <v>1923</v>
      </c>
      <c r="B9821" s="0" t="n">
        <v>3</v>
      </c>
      <c r="C9821" s="0" t="n">
        <v>16</v>
      </c>
      <c r="D9821" s="0" t="n">
        <v>27</v>
      </c>
      <c r="E9821" s="0" t="n">
        <v>9</v>
      </c>
      <c r="G9821" s="0" t="n">
        <f aca="false">ROUNDUP((D9821+E9821)/2,0)</f>
        <v>18</v>
      </c>
      <c r="U9821" s="0" t="n">
        <f aca="false">IF(G9821&lt;65,65-G9821,0)</f>
        <v>47</v>
      </c>
      <c r="V9821" s="0" t="n">
        <f aca="false">IF(G9821&gt;65,G9821-65,0)</f>
        <v>0</v>
      </c>
    </row>
    <row r="9822" customFormat="false" ht="12.75" hidden="false" customHeight="false" outlineLevel="0" collapsed="false">
      <c r="A9822" s="0" t="n">
        <v>1923</v>
      </c>
      <c r="B9822" s="0" t="n">
        <v>3</v>
      </c>
      <c r="C9822" s="0" t="n">
        <v>17</v>
      </c>
      <c r="D9822" s="0" t="n">
        <v>37</v>
      </c>
      <c r="E9822" s="0" t="n">
        <v>11</v>
      </c>
      <c r="G9822" s="0" t="n">
        <f aca="false">ROUNDUP((D9822+E9822)/2,0)</f>
        <v>24</v>
      </c>
      <c r="U9822" s="0" t="n">
        <f aca="false">IF(G9822&lt;65,65-G9822,0)</f>
        <v>41</v>
      </c>
      <c r="V9822" s="0" t="n">
        <f aca="false">IF(G9822&gt;65,G9822-65,0)</f>
        <v>0</v>
      </c>
    </row>
    <row r="9823" customFormat="false" ht="12.75" hidden="false" customHeight="false" outlineLevel="0" collapsed="false">
      <c r="A9823" s="0" t="n">
        <v>1923</v>
      </c>
      <c r="B9823" s="0" t="n">
        <v>3</v>
      </c>
      <c r="C9823" s="0" t="n">
        <v>18</v>
      </c>
      <c r="D9823" s="0" t="n">
        <v>22</v>
      </c>
      <c r="E9823" s="0" t="n">
        <v>-1</v>
      </c>
      <c r="G9823" s="0" t="n">
        <f aca="false">ROUNDUP((D9823+E9823)/2,0)</f>
        <v>11</v>
      </c>
      <c r="U9823" s="0" t="n">
        <f aca="false">IF(G9823&lt;65,65-G9823,0)</f>
        <v>54</v>
      </c>
      <c r="V9823" s="0" t="n">
        <f aca="false">IF(G9823&gt;65,G9823-65,0)</f>
        <v>0</v>
      </c>
    </row>
    <row r="9824" customFormat="false" ht="12.75" hidden="false" customHeight="false" outlineLevel="0" collapsed="false">
      <c r="A9824" s="0" t="n">
        <v>1923</v>
      </c>
      <c r="B9824" s="0" t="n">
        <v>3</v>
      </c>
      <c r="C9824" s="0" t="n">
        <v>19</v>
      </c>
      <c r="D9824" s="0" t="n">
        <v>11</v>
      </c>
      <c r="E9824" s="0" t="n">
        <v>-5</v>
      </c>
      <c r="G9824" s="0" t="n">
        <f aca="false">ROUNDUP((D9824+E9824)/2,0)</f>
        <v>3</v>
      </c>
      <c r="U9824" s="0" t="n">
        <f aca="false">IF(G9824&lt;65,65-G9824,0)</f>
        <v>62</v>
      </c>
      <c r="V9824" s="0" t="n">
        <f aca="false">IF(G9824&gt;65,G9824-65,0)</f>
        <v>0</v>
      </c>
    </row>
    <row r="9825" customFormat="false" ht="12.75" hidden="false" customHeight="false" outlineLevel="0" collapsed="false">
      <c r="A9825" s="0" t="n">
        <v>1923</v>
      </c>
      <c r="B9825" s="0" t="n">
        <v>3</v>
      </c>
      <c r="C9825" s="0" t="n">
        <v>20</v>
      </c>
      <c r="D9825" s="0" t="n">
        <v>36</v>
      </c>
      <c r="E9825" s="0" t="n">
        <v>5</v>
      </c>
      <c r="G9825" s="0" t="n">
        <f aca="false">ROUNDUP((D9825+E9825)/2,0)</f>
        <v>21</v>
      </c>
      <c r="U9825" s="0" t="n">
        <f aca="false">IF(G9825&lt;65,65-G9825,0)</f>
        <v>44</v>
      </c>
      <c r="V9825" s="0" t="n">
        <f aca="false">IF(G9825&gt;65,G9825-65,0)</f>
        <v>0</v>
      </c>
    </row>
    <row r="9826" customFormat="false" ht="12.75" hidden="false" customHeight="false" outlineLevel="0" collapsed="false">
      <c r="A9826" s="0" t="n">
        <v>1923</v>
      </c>
      <c r="B9826" s="0" t="n">
        <v>3</v>
      </c>
      <c r="C9826" s="0" t="n">
        <v>21</v>
      </c>
      <c r="D9826" s="0" t="n">
        <v>45</v>
      </c>
      <c r="E9826" s="0" t="n">
        <v>30</v>
      </c>
      <c r="G9826" s="0" t="n">
        <f aca="false">ROUNDUP((D9826+E9826)/2,0)</f>
        <v>38</v>
      </c>
      <c r="U9826" s="0" t="n">
        <f aca="false">IF(G9826&lt;65,65-G9826,0)</f>
        <v>27</v>
      </c>
      <c r="V9826" s="0" t="n">
        <f aca="false">IF(G9826&gt;65,G9826-65,0)</f>
        <v>0</v>
      </c>
    </row>
    <row r="9827" customFormat="false" ht="12.75" hidden="false" customHeight="false" outlineLevel="0" collapsed="false">
      <c r="A9827" s="0" t="n">
        <v>1923</v>
      </c>
      <c r="B9827" s="0" t="n">
        <v>3</v>
      </c>
      <c r="C9827" s="0" t="n">
        <v>22</v>
      </c>
      <c r="D9827" s="0" t="n">
        <v>38</v>
      </c>
      <c r="E9827" s="0" t="n">
        <v>29</v>
      </c>
      <c r="G9827" s="0" t="n">
        <f aca="false">ROUNDUP((D9827+E9827)/2,0)</f>
        <v>34</v>
      </c>
      <c r="U9827" s="0" t="n">
        <f aca="false">IF(G9827&lt;65,65-G9827,0)</f>
        <v>31</v>
      </c>
      <c r="V9827" s="0" t="n">
        <f aca="false">IF(G9827&gt;65,G9827-65,0)</f>
        <v>0</v>
      </c>
    </row>
    <row r="9828" customFormat="false" ht="12.75" hidden="false" customHeight="false" outlineLevel="0" collapsed="false">
      <c r="A9828" s="0" t="n">
        <v>1923</v>
      </c>
      <c r="B9828" s="0" t="n">
        <v>3</v>
      </c>
      <c r="C9828" s="0" t="n">
        <v>23</v>
      </c>
      <c r="D9828" s="0" t="n">
        <v>35</v>
      </c>
      <c r="E9828" s="0" t="n">
        <v>27</v>
      </c>
      <c r="G9828" s="0" t="n">
        <f aca="false">ROUNDUP((D9828+E9828)/2,0)</f>
        <v>31</v>
      </c>
      <c r="U9828" s="0" t="n">
        <f aca="false">IF(G9828&lt;65,65-G9828,0)</f>
        <v>34</v>
      </c>
      <c r="V9828" s="0" t="n">
        <f aca="false">IF(G9828&gt;65,G9828-65,0)</f>
        <v>0</v>
      </c>
    </row>
    <row r="9829" customFormat="false" ht="12.75" hidden="false" customHeight="false" outlineLevel="0" collapsed="false">
      <c r="A9829" s="0" t="n">
        <v>1923</v>
      </c>
      <c r="B9829" s="0" t="n">
        <v>3</v>
      </c>
      <c r="C9829" s="0" t="n">
        <v>24</v>
      </c>
      <c r="D9829" s="0" t="n">
        <v>29</v>
      </c>
      <c r="E9829" s="0" t="n">
        <v>8</v>
      </c>
      <c r="G9829" s="0" t="n">
        <f aca="false">ROUNDUP((D9829+E9829)/2,0)</f>
        <v>19</v>
      </c>
      <c r="U9829" s="0" t="n">
        <f aca="false">IF(G9829&lt;65,65-G9829,0)</f>
        <v>46</v>
      </c>
      <c r="V9829" s="0" t="n">
        <f aca="false">IF(G9829&gt;65,G9829-65,0)</f>
        <v>0</v>
      </c>
    </row>
    <row r="9830" customFormat="false" ht="12.75" hidden="false" customHeight="false" outlineLevel="0" collapsed="false">
      <c r="A9830" s="0" t="n">
        <v>1923</v>
      </c>
      <c r="B9830" s="0" t="n">
        <v>3</v>
      </c>
      <c r="C9830" s="0" t="n">
        <v>25</v>
      </c>
      <c r="D9830" s="0" t="n">
        <v>16</v>
      </c>
      <c r="E9830" s="0" t="n">
        <v>4</v>
      </c>
      <c r="G9830" s="0" t="n">
        <f aca="false">ROUNDUP((D9830+E9830)/2,0)</f>
        <v>10</v>
      </c>
      <c r="U9830" s="0" t="n">
        <f aca="false">IF(G9830&lt;65,65-G9830,0)</f>
        <v>55</v>
      </c>
      <c r="V9830" s="0" t="n">
        <f aca="false">IF(G9830&gt;65,G9830-65,0)</f>
        <v>0</v>
      </c>
    </row>
    <row r="9831" customFormat="false" ht="12.75" hidden="false" customHeight="false" outlineLevel="0" collapsed="false">
      <c r="A9831" s="0" t="n">
        <v>1923</v>
      </c>
      <c r="B9831" s="0" t="n">
        <v>3</v>
      </c>
      <c r="C9831" s="0" t="n">
        <v>26</v>
      </c>
      <c r="D9831" s="0" t="n">
        <v>26</v>
      </c>
      <c r="E9831" s="0" t="n">
        <v>0</v>
      </c>
      <c r="G9831" s="0" t="n">
        <f aca="false">ROUNDUP((D9831+E9831)/2,0)</f>
        <v>13</v>
      </c>
      <c r="U9831" s="0" t="n">
        <f aca="false">IF(G9831&lt;65,65-G9831,0)</f>
        <v>52</v>
      </c>
      <c r="V9831" s="0" t="n">
        <f aca="false">IF(G9831&gt;65,G9831-65,0)</f>
        <v>0</v>
      </c>
    </row>
    <row r="9832" customFormat="false" ht="12.75" hidden="false" customHeight="false" outlineLevel="0" collapsed="false">
      <c r="A9832" s="0" t="n">
        <v>1923</v>
      </c>
      <c r="B9832" s="0" t="n">
        <v>3</v>
      </c>
      <c r="C9832" s="0" t="n">
        <v>27</v>
      </c>
      <c r="D9832" s="0" t="n">
        <v>32</v>
      </c>
      <c r="E9832" s="0" t="n">
        <v>12</v>
      </c>
      <c r="G9832" s="0" t="n">
        <f aca="false">ROUNDUP((D9832+E9832)/2,0)</f>
        <v>22</v>
      </c>
      <c r="U9832" s="0" t="n">
        <f aca="false">IF(G9832&lt;65,65-G9832,0)</f>
        <v>43</v>
      </c>
      <c r="V9832" s="0" t="n">
        <f aca="false">IF(G9832&gt;65,G9832-65,0)</f>
        <v>0</v>
      </c>
    </row>
    <row r="9833" customFormat="false" ht="12.75" hidden="false" customHeight="false" outlineLevel="0" collapsed="false">
      <c r="A9833" s="0" t="n">
        <v>1923</v>
      </c>
      <c r="B9833" s="0" t="n">
        <v>3</v>
      </c>
      <c r="C9833" s="0" t="n">
        <v>28</v>
      </c>
      <c r="D9833" s="0" t="n">
        <v>14</v>
      </c>
      <c r="E9833" s="0" t="n">
        <v>-2</v>
      </c>
      <c r="G9833" s="0" t="n">
        <f aca="false">ROUNDUP((D9833+E9833)/2,0)</f>
        <v>6</v>
      </c>
      <c r="U9833" s="0" t="n">
        <f aca="false">IF(G9833&lt;65,65-G9833,0)</f>
        <v>59</v>
      </c>
      <c r="V9833" s="0" t="n">
        <f aca="false">IF(G9833&gt;65,G9833-65,0)</f>
        <v>0</v>
      </c>
    </row>
    <row r="9834" customFormat="false" ht="12.75" hidden="false" customHeight="false" outlineLevel="0" collapsed="false">
      <c r="A9834" s="0" t="n">
        <v>1923</v>
      </c>
      <c r="B9834" s="0" t="n">
        <v>3</v>
      </c>
      <c r="C9834" s="0" t="n">
        <v>29</v>
      </c>
      <c r="D9834" s="0" t="n">
        <v>36</v>
      </c>
      <c r="E9834" s="0" t="n">
        <v>11</v>
      </c>
      <c r="G9834" s="0" t="n">
        <f aca="false">ROUNDUP((D9834+E9834)/2,0)</f>
        <v>24</v>
      </c>
      <c r="U9834" s="0" t="n">
        <f aca="false">IF(G9834&lt;65,65-G9834,0)</f>
        <v>41</v>
      </c>
      <c r="V9834" s="0" t="n">
        <f aca="false">IF(G9834&gt;65,G9834-65,0)</f>
        <v>0</v>
      </c>
    </row>
    <row r="9835" customFormat="false" ht="12.75" hidden="false" customHeight="false" outlineLevel="0" collapsed="false">
      <c r="A9835" s="0" t="n">
        <v>1923</v>
      </c>
      <c r="B9835" s="0" t="n">
        <v>3</v>
      </c>
      <c r="C9835" s="0" t="n">
        <v>30</v>
      </c>
      <c r="D9835" s="0" t="n">
        <v>21</v>
      </c>
      <c r="E9835" s="0" t="n">
        <v>3</v>
      </c>
      <c r="G9835" s="0" t="n">
        <f aca="false">ROUNDUP((D9835+E9835)/2,0)</f>
        <v>12</v>
      </c>
      <c r="U9835" s="0" t="n">
        <f aca="false">IF(G9835&lt;65,65-G9835,0)</f>
        <v>53</v>
      </c>
      <c r="V9835" s="0" t="n">
        <f aca="false">IF(G9835&gt;65,G9835-65,0)</f>
        <v>0</v>
      </c>
    </row>
    <row r="9836" customFormat="false" ht="12.75" hidden="false" customHeight="false" outlineLevel="0" collapsed="false">
      <c r="A9836" s="0" t="n">
        <v>1923</v>
      </c>
      <c r="B9836" s="0" t="n">
        <v>3</v>
      </c>
      <c r="C9836" s="0" t="n">
        <v>31</v>
      </c>
      <c r="D9836" s="0" t="n">
        <v>19</v>
      </c>
      <c r="E9836" s="0" t="n">
        <v>0</v>
      </c>
      <c r="G9836" s="0" t="n">
        <f aca="false">ROUNDUP((D9836+E9836)/2,0)</f>
        <v>10</v>
      </c>
      <c r="H9836" s="0" t="n">
        <f aca="false">1+H9805</f>
        <v>323</v>
      </c>
      <c r="I9836" s="2" t="n">
        <f aca="false">AVERAGE(C9806:C9836)</f>
        <v>16</v>
      </c>
      <c r="J9836" s="2" t="n">
        <f aca="false">AVERAGE(E9806:E9836)</f>
        <v>13.7096774193548</v>
      </c>
      <c r="K9836" s="2" t="n">
        <f aca="false">AVERAGE(G9806:G9836)</f>
        <v>22.3548387096774</v>
      </c>
      <c r="L9836" s="2"/>
      <c r="M9836" s="0" t="n">
        <f aca="false">COUNT(D9806:D9836)</f>
        <v>31</v>
      </c>
      <c r="N9836" s="0" t="n">
        <f aca="false">COUNTIF((D9806:D9836),"&gt;=90")</f>
        <v>0</v>
      </c>
      <c r="O9836" s="0" t="n">
        <f aca="false">COUNTIF((D9806:D9836),"&lt;=32")</f>
        <v>17</v>
      </c>
      <c r="P9836" s="0" t="n">
        <f aca="false">COUNTIF((D9806:D9836),"&lt;=0")</f>
        <v>0</v>
      </c>
      <c r="Q9836" s="0" t="n">
        <f aca="false">COUNT(E9806:E9836)</f>
        <v>31</v>
      </c>
      <c r="R9836" s="0" t="n">
        <f aca="false">COUNTIF(E9806:E9836,"&lt;=0")</f>
        <v>5</v>
      </c>
      <c r="S9836" s="0" t="n">
        <f aca="false">COUNTIF((E9806:E9836),"&lt;=32")</f>
        <v>30</v>
      </c>
      <c r="T9836" s="2"/>
      <c r="U9836" s="0" t="n">
        <f aca="false">IF(G9836&lt;65,65-G9836,0)</f>
        <v>55</v>
      </c>
      <c r="V9836" s="0" t="n">
        <f aca="false">IF(G9836&gt;65,G9836-65,0)</f>
        <v>0</v>
      </c>
      <c r="X9836" s="3" t="n">
        <f aca="false">SUM(U9806:U9836)</f>
        <v>1322</v>
      </c>
      <c r="Y9836" s="3" t="n">
        <f aca="false">SUM(V9806:V9836)</f>
        <v>0</v>
      </c>
    </row>
    <row r="9837" customFormat="false" ht="12.75" hidden="false" customHeight="false" outlineLevel="0" collapsed="false">
      <c r="A9837" s="0" t="n">
        <v>1923</v>
      </c>
      <c r="B9837" s="0" t="n">
        <v>4</v>
      </c>
      <c r="C9837" s="0" t="n">
        <v>1</v>
      </c>
      <c r="D9837" s="0" t="n">
        <v>34</v>
      </c>
      <c r="E9837" s="0" t="n">
        <v>15</v>
      </c>
      <c r="G9837" s="0" t="n">
        <f aca="false">ROUNDUP((D9837+E9837)/2,0)</f>
        <v>25</v>
      </c>
      <c r="U9837" s="0" t="n">
        <f aca="false">IF(G9837&lt;65,65-G9837,0)</f>
        <v>40</v>
      </c>
      <c r="V9837" s="0" t="n">
        <f aca="false">IF(G9837&gt;65,G9837-65,0)</f>
        <v>0</v>
      </c>
    </row>
    <row r="9838" customFormat="false" ht="12.75" hidden="false" customHeight="false" outlineLevel="0" collapsed="false">
      <c r="A9838" s="0" t="n">
        <v>1923</v>
      </c>
      <c r="B9838" s="0" t="n">
        <v>4</v>
      </c>
      <c r="C9838" s="0" t="n">
        <v>2</v>
      </c>
      <c r="D9838" s="0" t="n">
        <v>39</v>
      </c>
      <c r="E9838" s="0" t="n">
        <v>28</v>
      </c>
      <c r="G9838" s="0" t="n">
        <f aca="false">ROUNDUP((D9838+E9838)/2,0)</f>
        <v>34</v>
      </c>
      <c r="U9838" s="0" t="n">
        <f aca="false">IF(G9838&lt;65,65-G9838,0)</f>
        <v>31</v>
      </c>
      <c r="V9838" s="0" t="n">
        <f aca="false">IF(G9838&gt;65,G9838-65,0)</f>
        <v>0</v>
      </c>
    </row>
    <row r="9839" customFormat="false" ht="12.75" hidden="false" customHeight="false" outlineLevel="0" collapsed="false">
      <c r="A9839" s="0" t="n">
        <v>1923</v>
      </c>
      <c r="B9839" s="0" t="n">
        <v>4</v>
      </c>
      <c r="C9839" s="0" t="n">
        <v>3</v>
      </c>
      <c r="D9839" s="0" t="n">
        <v>34</v>
      </c>
      <c r="E9839" s="0" t="n">
        <v>23</v>
      </c>
      <c r="G9839" s="0" t="n">
        <f aca="false">ROUNDUP((D9839+E9839)/2,0)</f>
        <v>29</v>
      </c>
      <c r="U9839" s="0" t="n">
        <f aca="false">IF(G9839&lt;65,65-G9839,0)</f>
        <v>36</v>
      </c>
      <c r="V9839" s="0" t="n">
        <f aca="false">IF(G9839&gt;65,G9839-65,0)</f>
        <v>0</v>
      </c>
    </row>
    <row r="9840" customFormat="false" ht="12.75" hidden="false" customHeight="false" outlineLevel="0" collapsed="false">
      <c r="A9840" s="0" t="n">
        <v>1923</v>
      </c>
      <c r="B9840" s="0" t="n">
        <v>4</v>
      </c>
      <c r="C9840" s="0" t="n">
        <v>4</v>
      </c>
      <c r="D9840" s="0" t="n">
        <v>34</v>
      </c>
      <c r="E9840" s="0" t="n">
        <v>18</v>
      </c>
      <c r="G9840" s="0" t="n">
        <f aca="false">ROUNDUP((D9840+E9840)/2,0)</f>
        <v>26</v>
      </c>
      <c r="U9840" s="0" t="n">
        <f aca="false">IF(G9840&lt;65,65-G9840,0)</f>
        <v>39</v>
      </c>
      <c r="V9840" s="0" t="n">
        <f aca="false">IF(G9840&gt;65,G9840-65,0)</f>
        <v>0</v>
      </c>
    </row>
    <row r="9841" customFormat="false" ht="12.75" hidden="false" customHeight="false" outlineLevel="0" collapsed="false">
      <c r="A9841" s="0" t="n">
        <v>1923</v>
      </c>
      <c r="B9841" s="0" t="n">
        <v>4</v>
      </c>
      <c r="C9841" s="0" t="n">
        <v>5</v>
      </c>
      <c r="D9841" s="0" t="n">
        <v>41</v>
      </c>
      <c r="E9841" s="0" t="n">
        <v>18</v>
      </c>
      <c r="G9841" s="0" t="n">
        <f aca="false">ROUNDUP((D9841+E9841)/2,0)</f>
        <v>30</v>
      </c>
      <c r="U9841" s="0" t="n">
        <f aca="false">IF(G9841&lt;65,65-G9841,0)</f>
        <v>35</v>
      </c>
      <c r="V9841" s="0" t="n">
        <f aca="false">IF(G9841&gt;65,G9841-65,0)</f>
        <v>0</v>
      </c>
    </row>
    <row r="9842" customFormat="false" ht="12.75" hidden="false" customHeight="false" outlineLevel="0" collapsed="false">
      <c r="A9842" s="0" t="n">
        <v>1923</v>
      </c>
      <c r="B9842" s="0" t="n">
        <v>4</v>
      </c>
      <c r="C9842" s="0" t="n">
        <v>6</v>
      </c>
      <c r="D9842" s="0" t="n">
        <v>45</v>
      </c>
      <c r="E9842" s="0" t="n">
        <v>23</v>
      </c>
      <c r="G9842" s="0" t="n">
        <f aca="false">ROUNDUP((D9842+E9842)/2,0)</f>
        <v>34</v>
      </c>
      <c r="U9842" s="0" t="n">
        <f aca="false">IF(G9842&lt;65,65-G9842,0)</f>
        <v>31</v>
      </c>
      <c r="V9842" s="0" t="n">
        <f aca="false">IF(G9842&gt;65,G9842-65,0)</f>
        <v>0</v>
      </c>
    </row>
    <row r="9843" customFormat="false" ht="12.75" hidden="false" customHeight="false" outlineLevel="0" collapsed="false">
      <c r="A9843" s="0" t="n">
        <v>1923</v>
      </c>
      <c r="B9843" s="0" t="n">
        <v>4</v>
      </c>
      <c r="C9843" s="0" t="n">
        <v>7</v>
      </c>
      <c r="D9843" s="0" t="n">
        <v>24</v>
      </c>
      <c r="E9843" s="0" t="n">
        <v>20</v>
      </c>
      <c r="G9843" s="0" t="n">
        <f aca="false">ROUNDUP((D9843+E9843)/2,0)</f>
        <v>22</v>
      </c>
      <c r="U9843" s="0" t="n">
        <f aca="false">IF(G9843&lt;65,65-G9843,0)</f>
        <v>43</v>
      </c>
      <c r="V9843" s="0" t="n">
        <f aca="false">IF(G9843&gt;65,G9843-65,0)</f>
        <v>0</v>
      </c>
    </row>
    <row r="9844" customFormat="false" ht="12.75" hidden="false" customHeight="false" outlineLevel="0" collapsed="false">
      <c r="A9844" s="0" t="n">
        <v>1923</v>
      </c>
      <c r="B9844" s="0" t="n">
        <v>4</v>
      </c>
      <c r="C9844" s="0" t="n">
        <v>8</v>
      </c>
      <c r="D9844" s="0" t="n">
        <v>33</v>
      </c>
      <c r="E9844" s="0" t="n">
        <v>19</v>
      </c>
      <c r="G9844" s="0" t="n">
        <f aca="false">ROUNDUP((D9844+E9844)/2,0)</f>
        <v>26</v>
      </c>
      <c r="U9844" s="0" t="n">
        <f aca="false">IF(G9844&lt;65,65-G9844,0)</f>
        <v>39</v>
      </c>
      <c r="V9844" s="0" t="n">
        <f aca="false">IF(G9844&gt;65,G9844-65,0)</f>
        <v>0</v>
      </c>
    </row>
    <row r="9845" customFormat="false" ht="12.75" hidden="false" customHeight="false" outlineLevel="0" collapsed="false">
      <c r="A9845" s="0" t="n">
        <v>1923</v>
      </c>
      <c r="B9845" s="0" t="n">
        <v>4</v>
      </c>
      <c r="C9845" s="0" t="n">
        <v>9</v>
      </c>
      <c r="D9845" s="0" t="n">
        <v>35</v>
      </c>
      <c r="E9845" s="0" t="n">
        <v>22</v>
      </c>
      <c r="G9845" s="0" t="n">
        <f aca="false">ROUNDUP((D9845+E9845)/2,0)</f>
        <v>29</v>
      </c>
      <c r="U9845" s="0" t="n">
        <f aca="false">IF(G9845&lt;65,65-G9845,0)</f>
        <v>36</v>
      </c>
      <c r="V9845" s="0" t="n">
        <f aca="false">IF(G9845&gt;65,G9845-65,0)</f>
        <v>0</v>
      </c>
    </row>
    <row r="9846" customFormat="false" ht="12.75" hidden="false" customHeight="false" outlineLevel="0" collapsed="false">
      <c r="A9846" s="0" t="n">
        <v>1923</v>
      </c>
      <c r="B9846" s="0" t="n">
        <v>4</v>
      </c>
      <c r="C9846" s="0" t="n">
        <v>10</v>
      </c>
      <c r="D9846" s="0" t="n">
        <v>44</v>
      </c>
      <c r="E9846" s="0" t="n">
        <v>25</v>
      </c>
      <c r="G9846" s="0" t="n">
        <f aca="false">ROUNDUP((D9846+E9846)/2,0)</f>
        <v>35</v>
      </c>
      <c r="U9846" s="0" t="n">
        <f aca="false">IF(G9846&lt;65,65-G9846,0)</f>
        <v>30</v>
      </c>
      <c r="V9846" s="0" t="n">
        <f aca="false">IF(G9846&gt;65,G9846-65,0)</f>
        <v>0</v>
      </c>
    </row>
    <row r="9847" customFormat="false" ht="12.75" hidden="false" customHeight="false" outlineLevel="0" collapsed="false">
      <c r="A9847" s="0" t="n">
        <v>1923</v>
      </c>
      <c r="B9847" s="0" t="n">
        <v>4</v>
      </c>
      <c r="C9847" s="0" t="n">
        <v>11</v>
      </c>
      <c r="D9847" s="0" t="n">
        <v>45</v>
      </c>
      <c r="E9847" s="0" t="n">
        <v>29</v>
      </c>
      <c r="G9847" s="0" t="n">
        <f aca="false">ROUNDUP((D9847+E9847)/2,0)</f>
        <v>37</v>
      </c>
      <c r="U9847" s="0" t="n">
        <f aca="false">IF(G9847&lt;65,65-G9847,0)</f>
        <v>28</v>
      </c>
      <c r="V9847" s="0" t="n">
        <f aca="false">IF(G9847&gt;65,G9847-65,0)</f>
        <v>0</v>
      </c>
    </row>
    <row r="9848" customFormat="false" ht="12.75" hidden="false" customHeight="false" outlineLevel="0" collapsed="false">
      <c r="A9848" s="0" t="n">
        <v>1923</v>
      </c>
      <c r="B9848" s="0" t="n">
        <v>4</v>
      </c>
      <c r="C9848" s="0" t="n">
        <v>12</v>
      </c>
      <c r="D9848" s="0" t="n">
        <v>51</v>
      </c>
      <c r="E9848" s="0" t="n">
        <v>27</v>
      </c>
      <c r="G9848" s="0" t="n">
        <f aca="false">ROUNDUP((D9848+E9848)/2,0)</f>
        <v>39</v>
      </c>
      <c r="U9848" s="0" t="n">
        <f aca="false">IF(G9848&lt;65,65-G9848,0)</f>
        <v>26</v>
      </c>
      <c r="V9848" s="0" t="n">
        <f aca="false">IF(G9848&gt;65,G9848-65,0)</f>
        <v>0</v>
      </c>
    </row>
    <row r="9849" customFormat="false" ht="12.75" hidden="false" customHeight="false" outlineLevel="0" collapsed="false">
      <c r="A9849" s="0" t="n">
        <v>1923</v>
      </c>
      <c r="B9849" s="0" t="n">
        <v>4</v>
      </c>
      <c r="C9849" s="0" t="n">
        <v>13</v>
      </c>
      <c r="D9849" s="0" t="n">
        <v>36</v>
      </c>
      <c r="E9849" s="0" t="n">
        <v>29</v>
      </c>
      <c r="G9849" s="0" t="n">
        <f aca="false">ROUNDUP((D9849+E9849)/2,0)</f>
        <v>33</v>
      </c>
      <c r="U9849" s="0" t="n">
        <f aca="false">IF(G9849&lt;65,65-G9849,0)</f>
        <v>32</v>
      </c>
      <c r="V9849" s="0" t="n">
        <f aca="false">IF(G9849&gt;65,G9849-65,0)</f>
        <v>0</v>
      </c>
    </row>
    <row r="9850" customFormat="false" ht="12.75" hidden="false" customHeight="false" outlineLevel="0" collapsed="false">
      <c r="A9850" s="0" t="n">
        <v>1923</v>
      </c>
      <c r="B9850" s="0" t="n">
        <v>4</v>
      </c>
      <c r="C9850" s="0" t="n">
        <v>14</v>
      </c>
      <c r="D9850" s="0" t="n">
        <v>37</v>
      </c>
      <c r="E9850" s="0" t="n">
        <v>27</v>
      </c>
      <c r="G9850" s="0" t="n">
        <f aca="false">ROUNDUP((D9850+E9850)/2,0)</f>
        <v>32</v>
      </c>
      <c r="U9850" s="0" t="n">
        <f aca="false">IF(G9850&lt;65,65-G9850,0)</f>
        <v>33</v>
      </c>
      <c r="V9850" s="0" t="n">
        <f aca="false">IF(G9850&gt;65,G9850-65,0)</f>
        <v>0</v>
      </c>
    </row>
    <row r="9851" customFormat="false" ht="12.75" hidden="false" customHeight="false" outlineLevel="0" collapsed="false">
      <c r="A9851" s="0" t="n">
        <v>1923</v>
      </c>
      <c r="B9851" s="0" t="n">
        <v>4</v>
      </c>
      <c r="C9851" s="0" t="n">
        <v>15</v>
      </c>
      <c r="D9851" s="0" t="n">
        <v>33</v>
      </c>
      <c r="E9851" s="0" t="n">
        <v>28</v>
      </c>
      <c r="G9851" s="0" t="n">
        <f aca="false">ROUNDUP((D9851+E9851)/2,0)</f>
        <v>31</v>
      </c>
      <c r="U9851" s="0" t="n">
        <f aca="false">IF(G9851&lt;65,65-G9851,0)</f>
        <v>34</v>
      </c>
      <c r="V9851" s="0" t="n">
        <f aca="false">IF(G9851&gt;65,G9851-65,0)</f>
        <v>0</v>
      </c>
    </row>
    <row r="9852" customFormat="false" ht="12.75" hidden="false" customHeight="false" outlineLevel="0" collapsed="false">
      <c r="A9852" s="0" t="n">
        <v>1923</v>
      </c>
      <c r="B9852" s="0" t="n">
        <v>4</v>
      </c>
      <c r="C9852" s="0" t="n">
        <v>16</v>
      </c>
      <c r="D9852" s="0" t="n">
        <v>43</v>
      </c>
      <c r="E9852" s="0" t="n">
        <v>25</v>
      </c>
      <c r="G9852" s="0" t="n">
        <f aca="false">ROUNDUP((D9852+E9852)/2,0)</f>
        <v>34</v>
      </c>
      <c r="U9852" s="0" t="n">
        <f aca="false">IF(G9852&lt;65,65-G9852,0)</f>
        <v>31</v>
      </c>
      <c r="V9852" s="0" t="n">
        <f aca="false">IF(G9852&gt;65,G9852-65,0)</f>
        <v>0</v>
      </c>
    </row>
    <row r="9853" customFormat="false" ht="12.75" hidden="false" customHeight="false" outlineLevel="0" collapsed="false">
      <c r="A9853" s="0" t="n">
        <v>1923</v>
      </c>
      <c r="B9853" s="0" t="n">
        <v>4</v>
      </c>
      <c r="C9853" s="0" t="n">
        <v>17</v>
      </c>
      <c r="D9853" s="0" t="n">
        <v>51</v>
      </c>
      <c r="E9853" s="0" t="n">
        <v>30</v>
      </c>
      <c r="G9853" s="0" t="n">
        <f aca="false">ROUNDUP((D9853+E9853)/2,0)</f>
        <v>41</v>
      </c>
      <c r="U9853" s="0" t="n">
        <f aca="false">IF(G9853&lt;65,65-G9853,0)</f>
        <v>24</v>
      </c>
      <c r="V9853" s="0" t="n">
        <f aca="false">IF(G9853&gt;65,G9853-65,0)</f>
        <v>0</v>
      </c>
    </row>
    <row r="9854" customFormat="false" ht="12.75" hidden="false" customHeight="false" outlineLevel="0" collapsed="false">
      <c r="A9854" s="0" t="n">
        <v>1923</v>
      </c>
      <c r="B9854" s="0" t="n">
        <v>4</v>
      </c>
      <c r="C9854" s="0" t="n">
        <v>18</v>
      </c>
      <c r="D9854" s="0" t="n">
        <v>67</v>
      </c>
      <c r="E9854" s="0" t="n">
        <v>37</v>
      </c>
      <c r="G9854" s="0" t="n">
        <f aca="false">ROUNDUP((D9854+E9854)/2,0)</f>
        <v>52</v>
      </c>
      <c r="U9854" s="0" t="n">
        <f aca="false">IF(G9854&lt;65,65-G9854,0)</f>
        <v>13</v>
      </c>
      <c r="V9854" s="0" t="n">
        <f aca="false">IF(G9854&gt;65,G9854-65,0)</f>
        <v>0</v>
      </c>
    </row>
    <row r="9855" customFormat="false" ht="12.75" hidden="false" customHeight="false" outlineLevel="0" collapsed="false">
      <c r="A9855" s="0" t="n">
        <v>1923</v>
      </c>
      <c r="B9855" s="0" t="n">
        <v>4</v>
      </c>
      <c r="C9855" s="0" t="n">
        <v>19</v>
      </c>
      <c r="D9855" s="0" t="n">
        <v>78</v>
      </c>
      <c r="E9855" s="0" t="n">
        <v>43</v>
      </c>
      <c r="G9855" s="0" t="n">
        <f aca="false">ROUNDUP((D9855+E9855)/2,0)</f>
        <v>61</v>
      </c>
      <c r="U9855" s="0" t="n">
        <f aca="false">IF(G9855&lt;65,65-G9855,0)</f>
        <v>4</v>
      </c>
      <c r="V9855" s="0" t="n">
        <f aca="false">IF(G9855&gt;65,G9855-65,0)</f>
        <v>0</v>
      </c>
    </row>
    <row r="9856" customFormat="false" ht="12.75" hidden="false" customHeight="false" outlineLevel="0" collapsed="false">
      <c r="A9856" s="0" t="n">
        <v>1923</v>
      </c>
      <c r="B9856" s="0" t="n">
        <v>4</v>
      </c>
      <c r="C9856" s="0" t="n">
        <v>20</v>
      </c>
      <c r="D9856" s="0" t="n">
        <v>76</v>
      </c>
      <c r="E9856" s="0" t="n">
        <v>56</v>
      </c>
      <c r="G9856" s="0" t="n">
        <f aca="false">ROUNDUP((D9856+E9856)/2,0)</f>
        <v>66</v>
      </c>
      <c r="U9856" s="0" t="n">
        <f aca="false">IF(G9856&lt;65,65-G9856,0)</f>
        <v>0</v>
      </c>
      <c r="V9856" s="0" t="n">
        <f aca="false">IF(G9856&gt;65,G9856-65,0)</f>
        <v>1</v>
      </c>
    </row>
    <row r="9857" customFormat="false" ht="12.75" hidden="false" customHeight="false" outlineLevel="0" collapsed="false">
      <c r="A9857" s="0" t="n">
        <v>1923</v>
      </c>
      <c r="B9857" s="0" t="n">
        <v>4</v>
      </c>
      <c r="C9857" s="0" t="n">
        <v>21</v>
      </c>
      <c r="D9857" s="0" t="n">
        <v>63</v>
      </c>
      <c r="E9857" s="0" t="n">
        <v>49</v>
      </c>
      <c r="G9857" s="0" t="n">
        <f aca="false">ROUNDUP((D9857+E9857)/2,0)</f>
        <v>56</v>
      </c>
      <c r="U9857" s="0" t="n">
        <f aca="false">IF(G9857&lt;65,65-G9857,0)</f>
        <v>9</v>
      </c>
      <c r="V9857" s="0" t="n">
        <f aca="false">IF(G9857&gt;65,G9857-65,0)</f>
        <v>0</v>
      </c>
    </row>
    <row r="9858" customFormat="false" ht="12.75" hidden="false" customHeight="false" outlineLevel="0" collapsed="false">
      <c r="A9858" s="0" t="n">
        <v>1923</v>
      </c>
      <c r="B9858" s="0" t="n">
        <v>4</v>
      </c>
      <c r="C9858" s="0" t="n">
        <v>22</v>
      </c>
      <c r="D9858" s="0" t="n">
        <v>58</v>
      </c>
      <c r="E9858" s="0" t="n">
        <v>45</v>
      </c>
      <c r="G9858" s="0" t="n">
        <f aca="false">ROUNDUP((D9858+E9858)/2,0)</f>
        <v>52</v>
      </c>
      <c r="U9858" s="0" t="n">
        <f aca="false">IF(G9858&lt;65,65-G9858,0)</f>
        <v>13</v>
      </c>
      <c r="V9858" s="0" t="n">
        <f aca="false">IF(G9858&gt;65,G9858-65,0)</f>
        <v>0</v>
      </c>
    </row>
    <row r="9859" customFormat="false" ht="12.75" hidden="false" customHeight="false" outlineLevel="0" collapsed="false">
      <c r="A9859" s="0" t="n">
        <v>1923</v>
      </c>
      <c r="B9859" s="0" t="n">
        <v>4</v>
      </c>
      <c r="C9859" s="0" t="n">
        <v>23</v>
      </c>
      <c r="D9859" s="0" t="n">
        <v>45</v>
      </c>
      <c r="E9859" s="0" t="n">
        <v>36</v>
      </c>
      <c r="G9859" s="0" t="n">
        <f aca="false">ROUNDUP((D9859+E9859)/2,0)</f>
        <v>41</v>
      </c>
      <c r="U9859" s="0" t="n">
        <f aca="false">IF(G9859&lt;65,65-G9859,0)</f>
        <v>24</v>
      </c>
      <c r="V9859" s="0" t="n">
        <f aca="false">IF(G9859&gt;65,G9859-65,0)</f>
        <v>0</v>
      </c>
    </row>
    <row r="9860" customFormat="false" ht="12.75" hidden="false" customHeight="false" outlineLevel="0" collapsed="false">
      <c r="A9860" s="0" t="n">
        <v>1923</v>
      </c>
      <c r="B9860" s="0" t="n">
        <v>4</v>
      </c>
      <c r="C9860" s="0" t="n">
        <v>24</v>
      </c>
      <c r="D9860" s="0" t="n">
        <v>51</v>
      </c>
      <c r="E9860" s="0" t="n">
        <v>33</v>
      </c>
      <c r="G9860" s="0" t="n">
        <f aca="false">ROUNDUP((D9860+E9860)/2,0)</f>
        <v>42</v>
      </c>
      <c r="U9860" s="0" t="n">
        <f aca="false">IF(G9860&lt;65,65-G9860,0)</f>
        <v>23</v>
      </c>
      <c r="V9860" s="0" t="n">
        <f aca="false">IF(G9860&gt;65,G9860-65,0)</f>
        <v>0</v>
      </c>
    </row>
    <row r="9861" customFormat="false" ht="12.75" hidden="false" customHeight="false" outlineLevel="0" collapsed="false">
      <c r="A9861" s="0" t="n">
        <v>1923</v>
      </c>
      <c r="B9861" s="0" t="n">
        <v>4</v>
      </c>
      <c r="C9861" s="0" t="n">
        <v>25</v>
      </c>
      <c r="D9861" s="0" t="n">
        <v>60</v>
      </c>
      <c r="E9861" s="0" t="n">
        <v>38</v>
      </c>
      <c r="G9861" s="0" t="n">
        <f aca="false">ROUNDUP((D9861+E9861)/2,0)</f>
        <v>49</v>
      </c>
      <c r="U9861" s="0" t="n">
        <f aca="false">IF(G9861&lt;65,65-G9861,0)</f>
        <v>16</v>
      </c>
      <c r="V9861" s="0" t="n">
        <f aca="false">IF(G9861&gt;65,G9861-65,0)</f>
        <v>0</v>
      </c>
    </row>
    <row r="9862" customFormat="false" ht="12.75" hidden="false" customHeight="false" outlineLevel="0" collapsed="false">
      <c r="A9862" s="0" t="n">
        <v>1923</v>
      </c>
      <c r="B9862" s="0" t="n">
        <v>4</v>
      </c>
      <c r="C9862" s="0" t="n">
        <v>26</v>
      </c>
      <c r="D9862" s="0" t="n">
        <v>63</v>
      </c>
      <c r="E9862" s="0" t="n">
        <v>41</v>
      </c>
      <c r="G9862" s="0" t="n">
        <f aca="false">ROUNDUP((D9862+E9862)/2,0)</f>
        <v>52</v>
      </c>
      <c r="U9862" s="0" t="n">
        <f aca="false">IF(G9862&lt;65,65-G9862,0)</f>
        <v>13</v>
      </c>
      <c r="V9862" s="0" t="n">
        <f aca="false">IF(G9862&gt;65,G9862-65,0)</f>
        <v>0</v>
      </c>
    </row>
    <row r="9863" customFormat="false" ht="12.75" hidden="false" customHeight="false" outlineLevel="0" collapsed="false">
      <c r="A9863" s="0" t="n">
        <v>1923</v>
      </c>
      <c r="B9863" s="0" t="n">
        <v>4</v>
      </c>
      <c r="C9863" s="0" t="n">
        <v>27</v>
      </c>
      <c r="D9863" s="0" t="n">
        <v>59</v>
      </c>
      <c r="E9863" s="0" t="n">
        <v>46</v>
      </c>
      <c r="G9863" s="0" t="n">
        <f aca="false">ROUNDUP((D9863+E9863)/2,0)</f>
        <v>53</v>
      </c>
      <c r="U9863" s="0" t="n">
        <f aca="false">IF(G9863&lt;65,65-G9863,0)</f>
        <v>12</v>
      </c>
      <c r="V9863" s="0" t="n">
        <f aca="false">IF(G9863&gt;65,G9863-65,0)</f>
        <v>0</v>
      </c>
    </row>
    <row r="9864" customFormat="false" ht="12.75" hidden="false" customHeight="false" outlineLevel="0" collapsed="false">
      <c r="A9864" s="0" t="n">
        <v>1923</v>
      </c>
      <c r="B9864" s="0" t="n">
        <v>4</v>
      </c>
      <c r="C9864" s="0" t="n">
        <v>28</v>
      </c>
      <c r="D9864" s="0" t="n">
        <v>56</v>
      </c>
      <c r="E9864" s="0" t="n">
        <v>41</v>
      </c>
      <c r="G9864" s="0" t="n">
        <f aca="false">ROUNDUP((D9864+E9864)/2,0)</f>
        <v>49</v>
      </c>
      <c r="U9864" s="0" t="n">
        <f aca="false">IF(G9864&lt;65,65-G9864,0)</f>
        <v>16</v>
      </c>
      <c r="V9864" s="0" t="n">
        <f aca="false">IF(G9864&gt;65,G9864-65,0)</f>
        <v>0</v>
      </c>
    </row>
    <row r="9865" customFormat="false" ht="12.75" hidden="false" customHeight="false" outlineLevel="0" collapsed="false">
      <c r="A9865" s="0" t="n">
        <v>1923</v>
      </c>
      <c r="B9865" s="0" t="n">
        <v>4</v>
      </c>
      <c r="C9865" s="0" t="n">
        <v>29</v>
      </c>
      <c r="D9865" s="0" t="n">
        <v>62</v>
      </c>
      <c r="E9865" s="0" t="n">
        <v>40</v>
      </c>
      <c r="G9865" s="0" t="n">
        <f aca="false">ROUNDUP((D9865+E9865)/2,0)</f>
        <v>51</v>
      </c>
      <c r="U9865" s="0" t="n">
        <f aca="false">IF(G9865&lt;65,65-G9865,0)</f>
        <v>14</v>
      </c>
      <c r="V9865" s="0" t="n">
        <f aca="false">IF(G9865&gt;65,G9865-65,0)</f>
        <v>0</v>
      </c>
    </row>
    <row r="9866" customFormat="false" ht="12.75" hidden="false" customHeight="false" outlineLevel="0" collapsed="false">
      <c r="A9866" s="0" t="n">
        <v>1923</v>
      </c>
      <c r="B9866" s="0" t="n">
        <v>4</v>
      </c>
      <c r="C9866" s="0" t="n">
        <v>30</v>
      </c>
      <c r="D9866" s="0" t="n">
        <v>72</v>
      </c>
      <c r="E9866" s="0" t="n">
        <v>43</v>
      </c>
      <c r="G9866" s="0" t="n">
        <f aca="false">ROUNDUP((D9866+E9866)/2,0)</f>
        <v>58</v>
      </c>
      <c r="H9866" s="0" t="n">
        <f aca="false">1+H9836</f>
        <v>324</v>
      </c>
      <c r="I9866" s="2" t="n">
        <f aca="false">AVERAGE(C9837:C9866)</f>
        <v>15.5</v>
      </c>
      <c r="J9866" s="2" t="n">
        <f aca="false">AVERAGE(C9837:C9866)</f>
        <v>15.5</v>
      </c>
      <c r="K9866" s="2" t="n">
        <f aca="false">AVERAGE(C9837:C9866)</f>
        <v>15.5</v>
      </c>
      <c r="L9866" s="2"/>
      <c r="M9866" s="0" t="n">
        <f aca="false">COUNT(D9837:D9866)</f>
        <v>30</v>
      </c>
      <c r="N9866" s="0" t="n">
        <f aca="false">COUNTIF((D9837:D9866),"&gt;=90")</f>
        <v>0</v>
      </c>
      <c r="O9866" s="0" t="n">
        <f aca="false">COUNTIF((D9837:D9866),"&lt;=32")</f>
        <v>1</v>
      </c>
      <c r="P9866" s="0" t="n">
        <f aca="false">COUNTIF((D9837:D9866),"&lt;=0")</f>
        <v>0</v>
      </c>
      <c r="Q9866" s="0" t="n">
        <f aca="false">COUNT(E9837:E9866)</f>
        <v>30</v>
      </c>
      <c r="R9866" s="0" t="n">
        <f aca="false">COUNTIF(E9837:E9866,"&lt;=0")</f>
        <v>0</v>
      </c>
      <c r="S9866" s="0" t="n">
        <f aca="false">COUNTIF((E9837:E9866),"&lt;=32")</f>
        <v>17</v>
      </c>
      <c r="T9866" s="2"/>
      <c r="U9866" s="0" t="n">
        <f aca="false">IF(G9866&lt;65,65-G9866,0)</f>
        <v>7</v>
      </c>
      <c r="V9866" s="0" t="n">
        <f aca="false">IF(G9866&gt;65,G9866-65,0)</f>
        <v>0</v>
      </c>
      <c r="X9866" s="3" t="n">
        <f aca="false">SUM(U9837:U9866)</f>
        <v>732</v>
      </c>
      <c r="Y9866" s="3" t="n">
        <f aca="false">SUM(V9837:V9866)</f>
        <v>1</v>
      </c>
    </row>
    <row r="9867" customFormat="false" ht="12.75" hidden="false" customHeight="false" outlineLevel="0" collapsed="false">
      <c r="A9867" s="0" t="n">
        <v>1923</v>
      </c>
      <c r="B9867" s="0" t="n">
        <v>5</v>
      </c>
      <c r="C9867" s="0" t="n">
        <v>1</v>
      </c>
      <c r="D9867" s="0" t="n">
        <v>70</v>
      </c>
      <c r="E9867" s="0" t="n">
        <v>46</v>
      </c>
      <c r="G9867" s="0" t="n">
        <f aca="false">ROUNDUP((D9867+E9867)/2,0)</f>
        <v>58</v>
      </c>
      <c r="U9867" s="0" t="n">
        <f aca="false">IF(G9867&lt;65,65-G9867,0)</f>
        <v>7</v>
      </c>
      <c r="V9867" s="0" t="n">
        <f aca="false">IF(G9867&gt;65,G9867-65,0)</f>
        <v>0</v>
      </c>
    </row>
    <row r="9868" customFormat="false" ht="12.75" hidden="false" customHeight="false" outlineLevel="0" collapsed="false">
      <c r="A9868" s="0" t="n">
        <v>1923</v>
      </c>
      <c r="B9868" s="0" t="n">
        <v>5</v>
      </c>
      <c r="C9868" s="0" t="n">
        <v>2</v>
      </c>
      <c r="D9868" s="0" t="n">
        <v>71</v>
      </c>
      <c r="E9868" s="0" t="n">
        <v>48</v>
      </c>
      <c r="G9868" s="0" t="n">
        <f aca="false">ROUNDUP((D9868+E9868)/2,0)</f>
        <v>60</v>
      </c>
      <c r="U9868" s="0" t="n">
        <f aca="false">IF(G9868&lt;65,65-G9868,0)</f>
        <v>5</v>
      </c>
      <c r="V9868" s="0" t="n">
        <f aca="false">IF(G9868&gt;65,G9868-65,0)</f>
        <v>0</v>
      </c>
    </row>
    <row r="9869" customFormat="false" ht="12.75" hidden="false" customHeight="false" outlineLevel="0" collapsed="false">
      <c r="A9869" s="0" t="n">
        <v>1923</v>
      </c>
      <c r="B9869" s="0" t="n">
        <v>5</v>
      </c>
      <c r="C9869" s="0" t="n">
        <v>3</v>
      </c>
      <c r="D9869" s="0" t="n">
        <v>72</v>
      </c>
      <c r="E9869" s="0" t="n">
        <v>49</v>
      </c>
      <c r="G9869" s="0" t="n">
        <f aca="false">ROUNDUP((D9869+E9869)/2,0)</f>
        <v>61</v>
      </c>
      <c r="U9869" s="0" t="n">
        <f aca="false">IF(G9869&lt;65,65-G9869,0)</f>
        <v>4</v>
      </c>
      <c r="V9869" s="0" t="n">
        <f aca="false">IF(G9869&gt;65,G9869-65,0)</f>
        <v>0</v>
      </c>
    </row>
    <row r="9870" customFormat="false" ht="12.75" hidden="false" customHeight="false" outlineLevel="0" collapsed="false">
      <c r="A9870" s="0" t="n">
        <v>1923</v>
      </c>
      <c r="B9870" s="0" t="n">
        <v>5</v>
      </c>
      <c r="C9870" s="0" t="n">
        <v>4</v>
      </c>
      <c r="D9870" s="0" t="n">
        <v>60</v>
      </c>
      <c r="E9870" s="0" t="n">
        <v>48</v>
      </c>
      <c r="G9870" s="0" t="n">
        <f aca="false">ROUNDUP((D9870+E9870)/2,0)</f>
        <v>54</v>
      </c>
      <c r="U9870" s="0" t="n">
        <f aca="false">IF(G9870&lt;65,65-G9870,0)</f>
        <v>11</v>
      </c>
      <c r="V9870" s="0" t="n">
        <f aca="false">IF(G9870&gt;65,G9870-65,0)</f>
        <v>0</v>
      </c>
    </row>
    <row r="9871" customFormat="false" ht="12.75" hidden="false" customHeight="false" outlineLevel="0" collapsed="false">
      <c r="A9871" s="0" t="n">
        <v>1923</v>
      </c>
      <c r="B9871" s="0" t="n">
        <v>5</v>
      </c>
      <c r="C9871" s="0" t="n">
        <v>5</v>
      </c>
      <c r="D9871" s="0" t="n">
        <v>63</v>
      </c>
      <c r="E9871" s="0" t="n">
        <v>40</v>
      </c>
      <c r="G9871" s="0" t="n">
        <f aca="false">ROUNDUP((D9871+E9871)/2,0)</f>
        <v>52</v>
      </c>
      <c r="U9871" s="0" t="n">
        <f aca="false">IF(G9871&lt;65,65-G9871,0)</f>
        <v>13</v>
      </c>
      <c r="V9871" s="0" t="n">
        <f aca="false">IF(G9871&gt;65,G9871-65,0)</f>
        <v>0</v>
      </c>
    </row>
    <row r="9872" customFormat="false" ht="12.75" hidden="false" customHeight="false" outlineLevel="0" collapsed="false">
      <c r="A9872" s="0" t="n">
        <v>1923</v>
      </c>
      <c r="B9872" s="0" t="n">
        <v>5</v>
      </c>
      <c r="C9872" s="0" t="n">
        <v>6</v>
      </c>
      <c r="D9872" s="0" t="n">
        <v>70</v>
      </c>
      <c r="E9872" s="0" t="n">
        <v>41</v>
      </c>
      <c r="G9872" s="0" t="n">
        <f aca="false">ROUNDUP((D9872+E9872)/2,0)</f>
        <v>56</v>
      </c>
      <c r="U9872" s="0" t="n">
        <f aca="false">IF(G9872&lt;65,65-G9872,0)</f>
        <v>9</v>
      </c>
      <c r="V9872" s="0" t="n">
        <f aca="false">IF(G9872&gt;65,G9872-65,0)</f>
        <v>0</v>
      </c>
    </row>
    <row r="9873" customFormat="false" ht="12.75" hidden="false" customHeight="false" outlineLevel="0" collapsed="false">
      <c r="A9873" s="0" t="n">
        <v>1923</v>
      </c>
      <c r="B9873" s="0" t="n">
        <v>5</v>
      </c>
      <c r="C9873" s="0" t="n">
        <v>7</v>
      </c>
      <c r="D9873" s="0" t="n">
        <v>65</v>
      </c>
      <c r="E9873" s="0" t="n">
        <v>45</v>
      </c>
      <c r="G9873" s="0" t="n">
        <f aca="false">ROUNDUP((D9873+E9873)/2,0)</f>
        <v>55</v>
      </c>
      <c r="U9873" s="0" t="n">
        <f aca="false">IF(G9873&lt;65,65-G9873,0)</f>
        <v>10</v>
      </c>
      <c r="V9873" s="0" t="n">
        <f aca="false">IF(G9873&gt;65,G9873-65,0)</f>
        <v>0</v>
      </c>
    </row>
    <row r="9874" customFormat="false" ht="12.75" hidden="false" customHeight="false" outlineLevel="0" collapsed="false">
      <c r="A9874" s="0" t="n">
        <v>1923</v>
      </c>
      <c r="B9874" s="0" t="n">
        <v>5</v>
      </c>
      <c r="C9874" s="0" t="n">
        <v>8</v>
      </c>
      <c r="D9874" s="0" t="n">
        <v>45</v>
      </c>
      <c r="E9874" s="0" t="n">
        <v>30</v>
      </c>
      <c r="G9874" s="0" t="n">
        <f aca="false">ROUNDUP((D9874+E9874)/2,0)</f>
        <v>38</v>
      </c>
      <c r="U9874" s="0" t="n">
        <f aca="false">IF(G9874&lt;65,65-G9874,0)</f>
        <v>27</v>
      </c>
      <c r="V9874" s="0" t="n">
        <f aca="false">IF(G9874&gt;65,G9874-65,0)</f>
        <v>0</v>
      </c>
    </row>
    <row r="9875" customFormat="false" ht="12.75" hidden="false" customHeight="false" outlineLevel="0" collapsed="false">
      <c r="A9875" s="0" t="n">
        <v>1923</v>
      </c>
      <c r="B9875" s="0" t="n">
        <v>5</v>
      </c>
      <c r="C9875" s="0" t="n">
        <v>9</v>
      </c>
      <c r="D9875" s="0" t="n">
        <v>50</v>
      </c>
      <c r="E9875" s="0" t="n">
        <v>30</v>
      </c>
      <c r="G9875" s="0" t="n">
        <f aca="false">ROUNDUP((D9875+E9875)/2,0)</f>
        <v>40</v>
      </c>
      <c r="U9875" s="0" t="n">
        <f aca="false">IF(G9875&lt;65,65-G9875,0)</f>
        <v>25</v>
      </c>
      <c r="V9875" s="0" t="n">
        <f aca="false">IF(G9875&gt;65,G9875-65,0)</f>
        <v>0</v>
      </c>
    </row>
    <row r="9876" customFormat="false" ht="12.75" hidden="false" customHeight="false" outlineLevel="0" collapsed="false">
      <c r="A9876" s="0" t="n">
        <v>1923</v>
      </c>
      <c r="B9876" s="0" t="n">
        <v>5</v>
      </c>
      <c r="C9876" s="0" t="n">
        <v>10</v>
      </c>
      <c r="D9876" s="0" t="n">
        <v>64</v>
      </c>
      <c r="E9876" s="0" t="n">
        <v>34</v>
      </c>
      <c r="G9876" s="0" t="n">
        <f aca="false">ROUNDUP((D9876+E9876)/2,0)</f>
        <v>49</v>
      </c>
      <c r="U9876" s="0" t="n">
        <f aca="false">IF(G9876&lt;65,65-G9876,0)</f>
        <v>16</v>
      </c>
      <c r="V9876" s="0" t="n">
        <f aca="false">IF(G9876&gt;65,G9876-65,0)</f>
        <v>0</v>
      </c>
    </row>
    <row r="9877" customFormat="false" ht="12.75" hidden="false" customHeight="false" outlineLevel="0" collapsed="false">
      <c r="A9877" s="0" t="n">
        <v>1923</v>
      </c>
      <c r="B9877" s="0" t="n">
        <v>5</v>
      </c>
      <c r="C9877" s="0" t="n">
        <v>11</v>
      </c>
      <c r="D9877" s="0" t="n">
        <v>52</v>
      </c>
      <c r="E9877" s="0" t="n">
        <v>41</v>
      </c>
      <c r="G9877" s="0" t="n">
        <f aca="false">ROUNDUP((D9877+E9877)/2,0)</f>
        <v>47</v>
      </c>
      <c r="U9877" s="0" t="n">
        <f aca="false">IF(G9877&lt;65,65-G9877,0)</f>
        <v>18</v>
      </c>
      <c r="V9877" s="0" t="n">
        <f aca="false">IF(G9877&gt;65,G9877-65,0)</f>
        <v>0</v>
      </c>
    </row>
    <row r="9878" customFormat="false" ht="12.75" hidden="false" customHeight="false" outlineLevel="0" collapsed="false">
      <c r="A9878" s="0" t="n">
        <v>1923</v>
      </c>
      <c r="B9878" s="0" t="n">
        <v>5</v>
      </c>
      <c r="C9878" s="0" t="n">
        <v>12</v>
      </c>
      <c r="D9878" s="0" t="n">
        <v>51</v>
      </c>
      <c r="E9878" s="0" t="n">
        <v>32</v>
      </c>
      <c r="G9878" s="0" t="n">
        <f aca="false">ROUNDUP((D9878+E9878)/2,0)</f>
        <v>42</v>
      </c>
      <c r="U9878" s="0" t="n">
        <f aca="false">IF(G9878&lt;65,65-G9878,0)</f>
        <v>23</v>
      </c>
      <c r="V9878" s="0" t="n">
        <f aca="false">IF(G9878&gt;65,G9878-65,0)</f>
        <v>0</v>
      </c>
    </row>
    <row r="9879" customFormat="false" ht="12.75" hidden="false" customHeight="false" outlineLevel="0" collapsed="false">
      <c r="A9879" s="0" t="n">
        <v>1923</v>
      </c>
      <c r="B9879" s="0" t="n">
        <v>5</v>
      </c>
      <c r="C9879" s="0" t="n">
        <v>13</v>
      </c>
      <c r="D9879" s="0" t="n">
        <v>57</v>
      </c>
      <c r="E9879" s="0" t="n">
        <v>30</v>
      </c>
      <c r="G9879" s="0" t="n">
        <f aca="false">ROUNDUP((D9879+E9879)/2,0)</f>
        <v>44</v>
      </c>
      <c r="U9879" s="0" t="n">
        <f aca="false">IF(G9879&lt;65,65-G9879,0)</f>
        <v>21</v>
      </c>
      <c r="V9879" s="0" t="n">
        <f aca="false">IF(G9879&gt;65,G9879-65,0)</f>
        <v>0</v>
      </c>
    </row>
    <row r="9880" customFormat="false" ht="12.75" hidden="false" customHeight="false" outlineLevel="0" collapsed="false">
      <c r="A9880" s="0" t="n">
        <v>1923</v>
      </c>
      <c r="B9880" s="0" t="n">
        <v>5</v>
      </c>
      <c r="C9880" s="0" t="n">
        <v>14</v>
      </c>
      <c r="D9880" s="0" t="n">
        <v>68</v>
      </c>
      <c r="E9880" s="0" t="n">
        <v>47</v>
      </c>
      <c r="G9880" s="0" t="n">
        <f aca="false">ROUNDUP((D9880+E9880)/2,0)</f>
        <v>58</v>
      </c>
      <c r="U9880" s="0" t="n">
        <f aca="false">IF(G9880&lt;65,65-G9880,0)</f>
        <v>7</v>
      </c>
      <c r="V9880" s="0" t="n">
        <f aca="false">IF(G9880&gt;65,G9880-65,0)</f>
        <v>0</v>
      </c>
    </row>
    <row r="9881" customFormat="false" ht="12.75" hidden="false" customHeight="false" outlineLevel="0" collapsed="false">
      <c r="A9881" s="0" t="n">
        <v>1923</v>
      </c>
      <c r="B9881" s="0" t="n">
        <v>5</v>
      </c>
      <c r="C9881" s="0" t="n">
        <v>15</v>
      </c>
      <c r="D9881" s="0" t="n">
        <v>54</v>
      </c>
      <c r="E9881" s="0" t="n">
        <v>43</v>
      </c>
      <c r="G9881" s="0" t="n">
        <f aca="false">ROUNDUP((D9881+E9881)/2,0)</f>
        <v>49</v>
      </c>
      <c r="U9881" s="0" t="n">
        <f aca="false">IF(G9881&lt;65,65-G9881,0)</f>
        <v>16</v>
      </c>
      <c r="V9881" s="0" t="n">
        <f aca="false">IF(G9881&gt;65,G9881-65,0)</f>
        <v>0</v>
      </c>
    </row>
    <row r="9882" customFormat="false" ht="12.75" hidden="false" customHeight="false" outlineLevel="0" collapsed="false">
      <c r="A9882" s="0" t="n">
        <v>1923</v>
      </c>
      <c r="B9882" s="0" t="n">
        <v>5</v>
      </c>
      <c r="C9882" s="0" t="n">
        <v>16</v>
      </c>
      <c r="D9882" s="0" t="n">
        <v>54</v>
      </c>
      <c r="E9882" s="0" t="n">
        <v>41</v>
      </c>
      <c r="G9882" s="0" t="n">
        <f aca="false">ROUNDUP((D9882+E9882)/2,0)</f>
        <v>48</v>
      </c>
      <c r="U9882" s="0" t="n">
        <f aca="false">IF(G9882&lt;65,65-G9882,0)</f>
        <v>17</v>
      </c>
      <c r="V9882" s="0" t="n">
        <f aca="false">IF(G9882&gt;65,G9882-65,0)</f>
        <v>0</v>
      </c>
    </row>
    <row r="9883" customFormat="false" ht="12.75" hidden="false" customHeight="false" outlineLevel="0" collapsed="false">
      <c r="A9883" s="0" t="n">
        <v>1923</v>
      </c>
      <c r="B9883" s="0" t="n">
        <v>5</v>
      </c>
      <c r="C9883" s="0" t="n">
        <v>17</v>
      </c>
      <c r="D9883" s="0" t="n">
        <v>61</v>
      </c>
      <c r="E9883" s="0" t="n">
        <v>38</v>
      </c>
      <c r="G9883" s="0" t="n">
        <f aca="false">ROUNDUP((D9883+E9883)/2,0)</f>
        <v>50</v>
      </c>
      <c r="U9883" s="0" t="n">
        <f aca="false">IF(G9883&lt;65,65-G9883,0)</f>
        <v>15</v>
      </c>
      <c r="V9883" s="0" t="n">
        <f aca="false">IF(G9883&gt;65,G9883-65,0)</f>
        <v>0</v>
      </c>
    </row>
    <row r="9884" customFormat="false" ht="12.75" hidden="false" customHeight="false" outlineLevel="0" collapsed="false">
      <c r="A9884" s="0" t="n">
        <v>1923</v>
      </c>
      <c r="B9884" s="0" t="n">
        <v>5</v>
      </c>
      <c r="C9884" s="0" t="n">
        <v>18</v>
      </c>
      <c r="D9884" s="0" t="n">
        <v>70</v>
      </c>
      <c r="E9884" s="0" t="n">
        <v>44</v>
      </c>
      <c r="G9884" s="0" t="n">
        <f aca="false">ROUNDUP((D9884+E9884)/2,0)</f>
        <v>57</v>
      </c>
      <c r="U9884" s="0" t="n">
        <f aca="false">IF(G9884&lt;65,65-G9884,0)</f>
        <v>8</v>
      </c>
      <c r="V9884" s="0" t="n">
        <f aca="false">IF(G9884&gt;65,G9884-65,0)</f>
        <v>0</v>
      </c>
    </row>
    <row r="9885" customFormat="false" ht="12.75" hidden="false" customHeight="false" outlineLevel="0" collapsed="false">
      <c r="A9885" s="0" t="n">
        <v>1923</v>
      </c>
      <c r="B9885" s="0" t="n">
        <v>5</v>
      </c>
      <c r="C9885" s="0" t="n">
        <v>19</v>
      </c>
      <c r="D9885" s="0" t="n">
        <v>69</v>
      </c>
      <c r="E9885" s="0" t="n">
        <v>50</v>
      </c>
      <c r="G9885" s="0" t="n">
        <f aca="false">ROUNDUP((D9885+E9885)/2,0)</f>
        <v>60</v>
      </c>
      <c r="U9885" s="0" t="n">
        <f aca="false">IF(G9885&lt;65,65-G9885,0)</f>
        <v>5</v>
      </c>
      <c r="V9885" s="0" t="n">
        <f aca="false">IF(G9885&gt;65,G9885-65,0)</f>
        <v>0</v>
      </c>
    </row>
    <row r="9886" customFormat="false" ht="12.75" hidden="false" customHeight="false" outlineLevel="0" collapsed="false">
      <c r="A9886" s="0" t="n">
        <v>1923</v>
      </c>
      <c r="B9886" s="0" t="n">
        <v>5</v>
      </c>
      <c r="C9886" s="0" t="n">
        <v>20</v>
      </c>
      <c r="D9886" s="0" t="n">
        <v>67</v>
      </c>
      <c r="E9886" s="0" t="n">
        <v>50</v>
      </c>
      <c r="G9886" s="0" t="n">
        <f aca="false">ROUNDUP((D9886+E9886)/2,0)</f>
        <v>59</v>
      </c>
      <c r="U9886" s="0" t="n">
        <f aca="false">IF(G9886&lt;65,65-G9886,0)</f>
        <v>6</v>
      </c>
      <c r="V9886" s="0" t="n">
        <f aca="false">IF(G9886&gt;65,G9886-65,0)</f>
        <v>0</v>
      </c>
    </row>
    <row r="9887" customFormat="false" ht="12.75" hidden="false" customHeight="false" outlineLevel="0" collapsed="false">
      <c r="A9887" s="0" t="n">
        <v>1923</v>
      </c>
      <c r="B9887" s="0" t="n">
        <v>5</v>
      </c>
      <c r="C9887" s="0" t="n">
        <v>21</v>
      </c>
      <c r="D9887" s="0" t="n">
        <v>60</v>
      </c>
      <c r="E9887" s="0" t="n">
        <v>43</v>
      </c>
      <c r="G9887" s="0" t="n">
        <f aca="false">ROUNDUP((D9887+E9887)/2,0)</f>
        <v>52</v>
      </c>
      <c r="U9887" s="0" t="n">
        <f aca="false">IF(G9887&lt;65,65-G9887,0)</f>
        <v>13</v>
      </c>
      <c r="V9887" s="0" t="n">
        <f aca="false">IF(G9887&gt;65,G9887-65,0)</f>
        <v>0</v>
      </c>
    </row>
    <row r="9888" customFormat="false" ht="12.75" hidden="false" customHeight="false" outlineLevel="0" collapsed="false">
      <c r="A9888" s="0" t="n">
        <v>1923</v>
      </c>
      <c r="B9888" s="0" t="n">
        <v>5</v>
      </c>
      <c r="C9888" s="0" t="n">
        <v>22</v>
      </c>
      <c r="D9888" s="0" t="n">
        <v>67</v>
      </c>
      <c r="E9888" s="0" t="n">
        <v>45</v>
      </c>
      <c r="G9888" s="0" t="n">
        <f aca="false">ROUNDUP((D9888+E9888)/2,0)</f>
        <v>56</v>
      </c>
      <c r="U9888" s="0" t="n">
        <f aca="false">IF(G9888&lt;65,65-G9888,0)</f>
        <v>9</v>
      </c>
      <c r="V9888" s="0" t="n">
        <f aca="false">IF(G9888&gt;65,G9888-65,0)</f>
        <v>0</v>
      </c>
    </row>
    <row r="9889" customFormat="false" ht="12.75" hidden="false" customHeight="false" outlineLevel="0" collapsed="false">
      <c r="A9889" s="0" t="n">
        <v>1923</v>
      </c>
      <c r="B9889" s="0" t="n">
        <v>5</v>
      </c>
      <c r="C9889" s="0" t="n">
        <v>23</v>
      </c>
      <c r="D9889" s="0" t="n">
        <v>68</v>
      </c>
      <c r="E9889" s="0" t="n">
        <v>46</v>
      </c>
      <c r="G9889" s="0" t="n">
        <f aca="false">ROUNDUP((D9889+E9889)/2,0)</f>
        <v>57</v>
      </c>
      <c r="U9889" s="0" t="n">
        <f aca="false">IF(G9889&lt;65,65-G9889,0)</f>
        <v>8</v>
      </c>
      <c r="V9889" s="0" t="n">
        <f aca="false">IF(G9889&gt;65,G9889-65,0)</f>
        <v>0</v>
      </c>
    </row>
    <row r="9890" customFormat="false" ht="12.75" hidden="false" customHeight="false" outlineLevel="0" collapsed="false">
      <c r="A9890" s="0" t="n">
        <v>1923</v>
      </c>
      <c r="B9890" s="0" t="n">
        <v>5</v>
      </c>
      <c r="C9890" s="0" t="n">
        <v>24</v>
      </c>
      <c r="D9890" s="0" t="n">
        <v>70</v>
      </c>
      <c r="E9890" s="0" t="n">
        <v>47</v>
      </c>
      <c r="G9890" s="0" t="n">
        <f aca="false">ROUNDUP((D9890+E9890)/2,0)</f>
        <v>59</v>
      </c>
      <c r="U9890" s="0" t="n">
        <f aca="false">IF(G9890&lt;65,65-G9890,0)</f>
        <v>6</v>
      </c>
      <c r="V9890" s="0" t="n">
        <f aca="false">IF(G9890&gt;65,G9890-65,0)</f>
        <v>0</v>
      </c>
    </row>
    <row r="9891" customFormat="false" ht="12.75" hidden="false" customHeight="false" outlineLevel="0" collapsed="false">
      <c r="A9891" s="0" t="n">
        <v>1923</v>
      </c>
      <c r="B9891" s="0" t="n">
        <v>5</v>
      </c>
      <c r="C9891" s="0" t="n">
        <v>25</v>
      </c>
      <c r="D9891" s="0" t="n">
        <v>74</v>
      </c>
      <c r="E9891" s="0" t="n">
        <v>47</v>
      </c>
      <c r="G9891" s="0" t="n">
        <f aca="false">ROUNDUP((D9891+E9891)/2,0)</f>
        <v>61</v>
      </c>
      <c r="U9891" s="0" t="n">
        <f aca="false">IF(G9891&lt;65,65-G9891,0)</f>
        <v>4</v>
      </c>
      <c r="V9891" s="0" t="n">
        <f aca="false">IF(G9891&gt;65,G9891-65,0)</f>
        <v>0</v>
      </c>
    </row>
    <row r="9892" customFormat="false" ht="12.75" hidden="false" customHeight="false" outlineLevel="0" collapsed="false">
      <c r="A9892" s="0" t="n">
        <v>1923</v>
      </c>
      <c r="B9892" s="0" t="n">
        <v>5</v>
      </c>
      <c r="C9892" s="0" t="n">
        <v>26</v>
      </c>
      <c r="D9892" s="0" t="n">
        <v>80</v>
      </c>
      <c r="E9892" s="0" t="n">
        <v>49</v>
      </c>
      <c r="G9892" s="0" t="n">
        <f aca="false">ROUNDUP((D9892+E9892)/2,0)</f>
        <v>65</v>
      </c>
      <c r="U9892" s="0" t="n">
        <f aca="false">IF(G9892&lt;65,65-G9892,0)</f>
        <v>0</v>
      </c>
      <c r="V9892" s="0" t="n">
        <f aca="false">IF(G9892&gt;65,G9892-65,0)</f>
        <v>0</v>
      </c>
    </row>
    <row r="9893" customFormat="false" ht="12.75" hidden="false" customHeight="false" outlineLevel="0" collapsed="false">
      <c r="A9893" s="0" t="n">
        <v>1923</v>
      </c>
      <c r="B9893" s="0" t="n">
        <v>5</v>
      </c>
      <c r="C9893" s="0" t="n">
        <v>27</v>
      </c>
      <c r="D9893" s="0" t="n">
        <v>82</v>
      </c>
      <c r="E9893" s="0" t="n">
        <v>57</v>
      </c>
      <c r="G9893" s="0" t="n">
        <f aca="false">ROUNDUP((D9893+E9893)/2,0)</f>
        <v>70</v>
      </c>
      <c r="U9893" s="0" t="n">
        <f aca="false">IF(G9893&lt;65,65-G9893,0)</f>
        <v>0</v>
      </c>
      <c r="V9893" s="0" t="n">
        <f aca="false">IF(G9893&gt;65,G9893-65,0)</f>
        <v>5</v>
      </c>
    </row>
    <row r="9894" customFormat="false" ht="12.75" hidden="false" customHeight="false" outlineLevel="0" collapsed="false">
      <c r="A9894" s="0" t="n">
        <v>1923</v>
      </c>
      <c r="B9894" s="0" t="n">
        <v>5</v>
      </c>
      <c r="C9894" s="0" t="n">
        <v>28</v>
      </c>
      <c r="D9894" s="0" t="n">
        <v>83</v>
      </c>
      <c r="E9894" s="0" t="n">
        <v>56</v>
      </c>
      <c r="G9894" s="0" t="n">
        <f aca="false">ROUNDUP((D9894+E9894)/2,0)</f>
        <v>70</v>
      </c>
      <c r="U9894" s="0" t="n">
        <f aca="false">IF(G9894&lt;65,65-G9894,0)</f>
        <v>0</v>
      </c>
      <c r="V9894" s="0" t="n">
        <f aca="false">IF(G9894&gt;65,G9894-65,0)</f>
        <v>5</v>
      </c>
    </row>
    <row r="9895" customFormat="false" ht="12.75" hidden="false" customHeight="false" outlineLevel="0" collapsed="false">
      <c r="A9895" s="0" t="n">
        <v>1923</v>
      </c>
      <c r="B9895" s="0" t="n">
        <v>5</v>
      </c>
      <c r="C9895" s="0" t="n">
        <v>29</v>
      </c>
      <c r="D9895" s="0" t="n">
        <v>76</v>
      </c>
      <c r="E9895" s="0" t="n">
        <v>58</v>
      </c>
      <c r="G9895" s="0" t="n">
        <f aca="false">ROUNDUP((D9895+E9895)/2,0)</f>
        <v>67</v>
      </c>
      <c r="U9895" s="0" t="n">
        <f aca="false">IF(G9895&lt;65,65-G9895,0)</f>
        <v>0</v>
      </c>
      <c r="V9895" s="0" t="n">
        <f aca="false">IF(G9895&gt;65,G9895-65,0)</f>
        <v>2</v>
      </c>
    </row>
    <row r="9896" customFormat="false" ht="12.75" hidden="false" customHeight="false" outlineLevel="0" collapsed="false">
      <c r="A9896" s="0" t="n">
        <v>1923</v>
      </c>
      <c r="B9896" s="0" t="n">
        <v>5</v>
      </c>
      <c r="C9896" s="0" t="n">
        <v>30</v>
      </c>
      <c r="D9896" s="0" t="n">
        <v>75</v>
      </c>
      <c r="E9896" s="0" t="n">
        <v>54</v>
      </c>
      <c r="G9896" s="0" t="n">
        <f aca="false">ROUNDUP((D9896+E9896)/2,0)</f>
        <v>65</v>
      </c>
      <c r="U9896" s="0" t="n">
        <f aca="false">IF(G9896&lt;65,65-G9896,0)</f>
        <v>0</v>
      </c>
      <c r="V9896" s="0" t="n">
        <f aca="false">IF(G9896&gt;65,G9896-65,0)</f>
        <v>0</v>
      </c>
    </row>
    <row r="9897" customFormat="false" ht="12.75" hidden="false" customHeight="false" outlineLevel="0" collapsed="false">
      <c r="A9897" s="0" t="n">
        <v>1923</v>
      </c>
      <c r="B9897" s="0" t="n">
        <v>5</v>
      </c>
      <c r="C9897" s="0" t="n">
        <v>31</v>
      </c>
      <c r="D9897" s="0" t="n">
        <v>78</v>
      </c>
      <c r="E9897" s="0" t="n">
        <v>51</v>
      </c>
      <c r="G9897" s="0" t="n">
        <f aca="false">ROUNDUP((D9897+E9897)/2,0)</f>
        <v>65</v>
      </c>
      <c r="H9897" s="0" t="n">
        <f aca="false">1+H9866</f>
        <v>325</v>
      </c>
      <c r="I9897" s="2" t="n">
        <f aca="false">AVERAGE(C9867:C9897)</f>
        <v>16</v>
      </c>
      <c r="J9897" s="2" t="n">
        <f aca="false">AVERAGE(E9867:E9897)</f>
        <v>44.5161290322581</v>
      </c>
      <c r="K9897" s="2" t="n">
        <f aca="false">AVERAGE(G9867:G9897)</f>
        <v>55.6129032258065</v>
      </c>
      <c r="L9897" s="2"/>
      <c r="M9897" s="0" t="n">
        <f aca="false">COUNT(D9867:D9897)</f>
        <v>31</v>
      </c>
      <c r="N9897" s="0" t="n">
        <f aca="false">COUNTIF((D9867:D9897),"&gt;=90")</f>
        <v>0</v>
      </c>
      <c r="O9897" s="0" t="n">
        <f aca="false">COUNTIF((D9867:D9897),"&lt;=32")</f>
        <v>0</v>
      </c>
      <c r="P9897" s="0" t="n">
        <f aca="false">COUNTIF((D9867:D9897),"&lt;=0")</f>
        <v>0</v>
      </c>
      <c r="Q9897" s="0" t="n">
        <f aca="false">COUNT(E9867:E9897)</f>
        <v>31</v>
      </c>
      <c r="R9897" s="0" t="n">
        <f aca="false">COUNTIF(E9867:E9897,"&lt;=0")</f>
        <v>0</v>
      </c>
      <c r="S9897" s="0" t="n">
        <f aca="false">COUNTIF((E9867:E9897),"&lt;=32")</f>
        <v>4</v>
      </c>
      <c r="T9897" s="2"/>
      <c r="U9897" s="0" t="n">
        <f aca="false">IF(G9897&lt;65,65-G9897,0)</f>
        <v>0</v>
      </c>
      <c r="V9897" s="0" t="n">
        <f aca="false">IF(G9897&gt;65,G9897-65,0)</f>
        <v>0</v>
      </c>
      <c r="X9897" s="3" t="n">
        <f aca="false">SUM(U9867:U9897)</f>
        <v>303</v>
      </c>
      <c r="Y9897" s="3" t="n">
        <f aca="false">SUM(V9867:V9897)</f>
        <v>12</v>
      </c>
    </row>
    <row r="9898" customFormat="false" ht="12.75" hidden="false" customHeight="false" outlineLevel="0" collapsed="false">
      <c r="A9898" s="0" t="n">
        <v>1923</v>
      </c>
      <c r="B9898" s="0" t="n">
        <v>6</v>
      </c>
      <c r="C9898" s="0" t="n">
        <v>1</v>
      </c>
      <c r="D9898" s="0" t="n">
        <v>85</v>
      </c>
      <c r="E9898" s="0" t="n">
        <v>55</v>
      </c>
      <c r="G9898" s="0" t="n">
        <f aca="false">ROUNDUP((D9898+E9898)/2,0)</f>
        <v>70</v>
      </c>
      <c r="U9898" s="0" t="n">
        <f aca="false">IF(G9898&lt;65,65-G9898,0)</f>
        <v>0</v>
      </c>
      <c r="V9898" s="0" t="n">
        <f aca="false">IF(G9898&gt;65,G9898-65,0)</f>
        <v>5</v>
      </c>
    </row>
    <row r="9899" customFormat="false" ht="12.75" hidden="false" customHeight="false" outlineLevel="0" collapsed="false">
      <c r="A9899" s="0" t="n">
        <v>1923</v>
      </c>
      <c r="B9899" s="0" t="n">
        <v>6</v>
      </c>
      <c r="C9899" s="0" t="n">
        <v>2</v>
      </c>
      <c r="D9899" s="0" t="n">
        <v>86</v>
      </c>
      <c r="E9899" s="0" t="n">
        <v>65</v>
      </c>
      <c r="G9899" s="0" t="n">
        <f aca="false">ROUNDUP((D9899+E9899)/2,0)</f>
        <v>76</v>
      </c>
      <c r="U9899" s="0" t="n">
        <f aca="false">IF(G9899&lt;65,65-G9899,0)</f>
        <v>0</v>
      </c>
      <c r="V9899" s="0" t="n">
        <f aca="false">IF(G9899&gt;65,G9899-65,0)</f>
        <v>11</v>
      </c>
    </row>
    <row r="9900" customFormat="false" ht="12.75" hidden="false" customHeight="false" outlineLevel="0" collapsed="false">
      <c r="A9900" s="0" t="n">
        <v>1923</v>
      </c>
      <c r="B9900" s="0" t="n">
        <v>6</v>
      </c>
      <c r="C9900" s="0" t="n">
        <v>3</v>
      </c>
      <c r="D9900" s="0" t="n">
        <v>83</v>
      </c>
      <c r="E9900" s="0" t="n">
        <v>61</v>
      </c>
      <c r="G9900" s="0" t="n">
        <f aca="false">ROUNDUP((D9900+E9900)/2,0)</f>
        <v>72</v>
      </c>
      <c r="U9900" s="0" t="n">
        <f aca="false">IF(G9900&lt;65,65-G9900,0)</f>
        <v>0</v>
      </c>
      <c r="V9900" s="0" t="n">
        <f aca="false">IF(G9900&gt;65,G9900-65,0)</f>
        <v>7</v>
      </c>
    </row>
    <row r="9901" customFormat="false" ht="12.75" hidden="false" customHeight="false" outlineLevel="0" collapsed="false">
      <c r="A9901" s="0" t="n">
        <v>1923</v>
      </c>
      <c r="B9901" s="0" t="n">
        <v>6</v>
      </c>
      <c r="C9901" s="0" t="n">
        <v>4</v>
      </c>
      <c r="D9901" s="0" t="n">
        <v>85</v>
      </c>
      <c r="E9901" s="0" t="n">
        <v>67</v>
      </c>
      <c r="G9901" s="0" t="n">
        <f aca="false">ROUNDUP((D9901+E9901)/2,0)</f>
        <v>76</v>
      </c>
      <c r="U9901" s="0" t="n">
        <f aca="false">IF(G9901&lt;65,65-G9901,0)</f>
        <v>0</v>
      </c>
      <c r="V9901" s="0" t="n">
        <f aca="false">IF(G9901&gt;65,G9901-65,0)</f>
        <v>11</v>
      </c>
    </row>
    <row r="9902" customFormat="false" ht="12.75" hidden="false" customHeight="false" outlineLevel="0" collapsed="false">
      <c r="A9902" s="0" t="n">
        <v>1923</v>
      </c>
      <c r="B9902" s="0" t="n">
        <v>6</v>
      </c>
      <c r="C9902" s="0" t="n">
        <v>5</v>
      </c>
      <c r="D9902" s="0" t="n">
        <v>73</v>
      </c>
      <c r="E9902" s="0" t="n">
        <v>63</v>
      </c>
      <c r="G9902" s="0" t="n">
        <f aca="false">ROUNDUP((D9902+E9902)/2,0)</f>
        <v>68</v>
      </c>
      <c r="U9902" s="0" t="n">
        <f aca="false">IF(G9902&lt;65,65-G9902,0)</f>
        <v>0</v>
      </c>
      <c r="V9902" s="0" t="n">
        <f aca="false">IF(G9902&gt;65,G9902-65,0)</f>
        <v>3</v>
      </c>
    </row>
    <row r="9903" customFormat="false" ht="12.75" hidden="false" customHeight="false" outlineLevel="0" collapsed="false">
      <c r="A9903" s="0" t="n">
        <v>1923</v>
      </c>
      <c r="B9903" s="0" t="n">
        <v>6</v>
      </c>
      <c r="C9903" s="0" t="n">
        <v>6</v>
      </c>
      <c r="D9903" s="0" t="n">
        <v>63</v>
      </c>
      <c r="E9903" s="0" t="n">
        <v>57</v>
      </c>
      <c r="G9903" s="0" t="n">
        <f aca="false">ROUNDUP((D9903+E9903)/2,0)</f>
        <v>60</v>
      </c>
      <c r="U9903" s="0" t="n">
        <f aca="false">IF(G9903&lt;65,65-G9903,0)</f>
        <v>5</v>
      </c>
      <c r="V9903" s="0" t="n">
        <f aca="false">IF(G9903&gt;65,G9903-65,0)</f>
        <v>0</v>
      </c>
    </row>
    <row r="9904" customFormat="false" ht="12.75" hidden="false" customHeight="false" outlineLevel="0" collapsed="false">
      <c r="A9904" s="0" t="n">
        <v>1923</v>
      </c>
      <c r="B9904" s="0" t="n">
        <v>6</v>
      </c>
      <c r="C9904" s="0" t="n">
        <v>7</v>
      </c>
      <c r="D9904" s="0" t="n">
        <v>57</v>
      </c>
      <c r="E9904" s="0" t="n">
        <v>50</v>
      </c>
      <c r="G9904" s="0" t="n">
        <f aca="false">ROUNDUP((D9904+E9904)/2,0)</f>
        <v>54</v>
      </c>
      <c r="U9904" s="0" t="n">
        <f aca="false">IF(G9904&lt;65,65-G9904,0)</f>
        <v>11</v>
      </c>
      <c r="V9904" s="0" t="n">
        <f aca="false">IF(G9904&gt;65,G9904-65,0)</f>
        <v>0</v>
      </c>
    </row>
    <row r="9905" customFormat="false" ht="12.75" hidden="false" customHeight="false" outlineLevel="0" collapsed="false">
      <c r="A9905" s="0" t="n">
        <v>1923</v>
      </c>
      <c r="B9905" s="0" t="n">
        <v>6</v>
      </c>
      <c r="C9905" s="0" t="n">
        <v>8</v>
      </c>
      <c r="D9905" s="0" t="n">
        <v>72</v>
      </c>
      <c r="E9905" s="0" t="n">
        <v>45</v>
      </c>
      <c r="G9905" s="0" t="n">
        <f aca="false">ROUNDUP((D9905+E9905)/2,0)</f>
        <v>59</v>
      </c>
      <c r="U9905" s="0" t="n">
        <f aca="false">IF(G9905&lt;65,65-G9905,0)</f>
        <v>6</v>
      </c>
      <c r="V9905" s="0" t="n">
        <f aca="false">IF(G9905&gt;65,G9905-65,0)</f>
        <v>0</v>
      </c>
    </row>
    <row r="9906" customFormat="false" ht="12.75" hidden="false" customHeight="false" outlineLevel="0" collapsed="false">
      <c r="A9906" s="0" t="n">
        <v>1923</v>
      </c>
      <c r="B9906" s="0" t="n">
        <v>6</v>
      </c>
      <c r="C9906" s="0" t="n">
        <v>9</v>
      </c>
      <c r="D9906" s="0" t="n">
        <v>79</v>
      </c>
      <c r="E9906" s="0" t="n">
        <v>52</v>
      </c>
      <c r="G9906" s="0" t="n">
        <f aca="false">ROUNDUP((D9906+E9906)/2,0)</f>
        <v>66</v>
      </c>
      <c r="U9906" s="0" t="n">
        <f aca="false">IF(G9906&lt;65,65-G9906,0)</f>
        <v>0</v>
      </c>
      <c r="V9906" s="0" t="n">
        <f aca="false">IF(G9906&gt;65,G9906-65,0)</f>
        <v>1</v>
      </c>
    </row>
    <row r="9907" customFormat="false" ht="12.75" hidden="false" customHeight="false" outlineLevel="0" collapsed="false">
      <c r="A9907" s="0" t="n">
        <v>1923</v>
      </c>
      <c r="B9907" s="0" t="n">
        <v>6</v>
      </c>
      <c r="C9907" s="0" t="n">
        <v>10</v>
      </c>
      <c r="D9907" s="0" t="n">
        <v>74</v>
      </c>
      <c r="E9907" s="0" t="n">
        <v>60</v>
      </c>
      <c r="G9907" s="0" t="n">
        <f aca="false">ROUNDUP((D9907+E9907)/2,0)</f>
        <v>67</v>
      </c>
      <c r="U9907" s="0" t="n">
        <f aca="false">IF(G9907&lt;65,65-G9907,0)</f>
        <v>0</v>
      </c>
      <c r="V9907" s="0" t="n">
        <f aca="false">IF(G9907&gt;65,G9907-65,0)</f>
        <v>2</v>
      </c>
    </row>
    <row r="9908" customFormat="false" ht="12.75" hidden="false" customHeight="false" outlineLevel="0" collapsed="false">
      <c r="A9908" s="0" t="n">
        <v>1923</v>
      </c>
      <c r="B9908" s="0" t="n">
        <v>6</v>
      </c>
      <c r="C9908" s="0" t="n">
        <v>11</v>
      </c>
      <c r="D9908" s="0" t="n">
        <v>75</v>
      </c>
      <c r="E9908" s="0" t="n">
        <v>55</v>
      </c>
      <c r="G9908" s="0" t="n">
        <f aca="false">ROUNDUP((D9908+E9908)/2,0)</f>
        <v>65</v>
      </c>
      <c r="U9908" s="0" t="n">
        <f aca="false">IF(G9908&lt;65,65-G9908,0)</f>
        <v>0</v>
      </c>
      <c r="V9908" s="0" t="n">
        <f aca="false">IF(G9908&gt;65,G9908-65,0)</f>
        <v>0</v>
      </c>
    </row>
    <row r="9909" customFormat="false" ht="12.75" hidden="false" customHeight="false" outlineLevel="0" collapsed="false">
      <c r="A9909" s="0" t="n">
        <v>1923</v>
      </c>
      <c r="B9909" s="0" t="n">
        <v>6</v>
      </c>
      <c r="C9909" s="0" t="n">
        <v>12</v>
      </c>
      <c r="D9909" s="0" t="n">
        <v>64</v>
      </c>
      <c r="E9909" s="0" t="n">
        <v>58</v>
      </c>
      <c r="G9909" s="0" t="n">
        <f aca="false">ROUNDUP((D9909+E9909)/2,0)</f>
        <v>61</v>
      </c>
      <c r="U9909" s="0" t="n">
        <f aca="false">IF(G9909&lt;65,65-G9909,0)</f>
        <v>4</v>
      </c>
      <c r="V9909" s="0" t="n">
        <f aca="false">IF(G9909&gt;65,G9909-65,0)</f>
        <v>0</v>
      </c>
    </row>
    <row r="9910" customFormat="false" ht="12.75" hidden="false" customHeight="false" outlineLevel="0" collapsed="false">
      <c r="A9910" s="0" t="n">
        <v>1923</v>
      </c>
      <c r="B9910" s="0" t="n">
        <v>6</v>
      </c>
      <c r="C9910" s="0" t="n">
        <v>13</v>
      </c>
      <c r="D9910" s="0" t="n">
        <v>80</v>
      </c>
      <c r="E9910" s="0" t="n">
        <v>51</v>
      </c>
      <c r="G9910" s="0" t="n">
        <f aca="false">ROUNDUP((D9910+E9910)/2,0)</f>
        <v>66</v>
      </c>
      <c r="U9910" s="0" t="n">
        <f aca="false">IF(G9910&lt;65,65-G9910,0)</f>
        <v>0</v>
      </c>
      <c r="V9910" s="0" t="n">
        <f aca="false">IF(G9910&gt;65,G9910-65,0)</f>
        <v>1</v>
      </c>
    </row>
    <row r="9911" customFormat="false" ht="12.75" hidden="false" customHeight="false" outlineLevel="0" collapsed="false">
      <c r="A9911" s="0" t="n">
        <v>1923</v>
      </c>
      <c r="B9911" s="0" t="n">
        <v>6</v>
      </c>
      <c r="C9911" s="0" t="n">
        <v>14</v>
      </c>
      <c r="D9911" s="0" t="n">
        <v>64</v>
      </c>
      <c r="E9911" s="0" t="n">
        <v>56</v>
      </c>
      <c r="G9911" s="0" t="n">
        <f aca="false">ROUNDUP((D9911+E9911)/2,0)</f>
        <v>60</v>
      </c>
      <c r="U9911" s="0" t="n">
        <f aca="false">IF(G9911&lt;65,65-G9911,0)</f>
        <v>5</v>
      </c>
      <c r="V9911" s="0" t="n">
        <f aca="false">IF(G9911&gt;65,G9911-65,0)</f>
        <v>0</v>
      </c>
    </row>
    <row r="9912" customFormat="false" ht="12.75" hidden="false" customHeight="false" outlineLevel="0" collapsed="false">
      <c r="A9912" s="0" t="n">
        <v>1923</v>
      </c>
      <c r="B9912" s="0" t="n">
        <v>6</v>
      </c>
      <c r="C9912" s="0" t="n">
        <v>15</v>
      </c>
      <c r="D9912" s="0" t="n">
        <v>69</v>
      </c>
      <c r="E9912" s="0" t="n">
        <v>53</v>
      </c>
      <c r="G9912" s="0" t="n">
        <f aca="false">ROUNDUP((D9912+E9912)/2,0)</f>
        <v>61</v>
      </c>
      <c r="U9912" s="0" t="n">
        <f aca="false">IF(G9912&lt;65,65-G9912,0)</f>
        <v>4</v>
      </c>
      <c r="V9912" s="0" t="n">
        <f aca="false">IF(G9912&gt;65,G9912-65,0)</f>
        <v>0</v>
      </c>
    </row>
    <row r="9913" customFormat="false" ht="12.75" hidden="false" customHeight="false" outlineLevel="0" collapsed="false">
      <c r="A9913" s="0" t="n">
        <v>1923</v>
      </c>
      <c r="B9913" s="0" t="n">
        <v>6</v>
      </c>
      <c r="C9913" s="0" t="n">
        <v>16</v>
      </c>
      <c r="D9913" s="0" t="n">
        <v>82</v>
      </c>
      <c r="E9913" s="0" t="n">
        <v>51</v>
      </c>
      <c r="G9913" s="0" t="n">
        <f aca="false">ROUNDUP((D9913+E9913)/2,0)</f>
        <v>67</v>
      </c>
      <c r="U9913" s="0" t="n">
        <f aca="false">IF(G9913&lt;65,65-G9913,0)</f>
        <v>0</v>
      </c>
      <c r="V9913" s="0" t="n">
        <f aca="false">IF(G9913&gt;65,G9913-65,0)</f>
        <v>2</v>
      </c>
    </row>
    <row r="9914" customFormat="false" ht="12.75" hidden="false" customHeight="false" outlineLevel="0" collapsed="false">
      <c r="A9914" s="0" t="n">
        <v>1923</v>
      </c>
      <c r="B9914" s="0" t="n">
        <v>6</v>
      </c>
      <c r="C9914" s="0" t="n">
        <v>17</v>
      </c>
      <c r="D9914" s="0" t="n">
        <v>85</v>
      </c>
      <c r="E9914" s="0" t="n">
        <v>63</v>
      </c>
      <c r="G9914" s="0" t="n">
        <f aca="false">ROUNDUP((D9914+E9914)/2,0)</f>
        <v>74</v>
      </c>
      <c r="U9914" s="0" t="n">
        <f aca="false">IF(G9914&lt;65,65-G9914,0)</f>
        <v>0</v>
      </c>
      <c r="V9914" s="0" t="n">
        <f aca="false">IF(G9914&gt;65,G9914-65,0)</f>
        <v>9</v>
      </c>
    </row>
    <row r="9915" customFormat="false" ht="12.75" hidden="false" customHeight="false" outlineLevel="0" collapsed="false">
      <c r="A9915" s="0" t="n">
        <v>1923</v>
      </c>
      <c r="B9915" s="0" t="n">
        <v>6</v>
      </c>
      <c r="C9915" s="0" t="n">
        <v>18</v>
      </c>
      <c r="D9915" s="0" t="n">
        <v>88</v>
      </c>
      <c r="E9915" s="0" t="n">
        <v>64</v>
      </c>
      <c r="G9915" s="0" t="n">
        <f aca="false">ROUNDUP((D9915+E9915)/2,0)</f>
        <v>76</v>
      </c>
      <c r="U9915" s="0" t="n">
        <f aca="false">IF(G9915&lt;65,65-G9915,0)</f>
        <v>0</v>
      </c>
      <c r="V9915" s="0" t="n">
        <f aca="false">IF(G9915&gt;65,G9915-65,0)</f>
        <v>11</v>
      </c>
    </row>
    <row r="9916" customFormat="false" ht="12.75" hidden="false" customHeight="false" outlineLevel="0" collapsed="false">
      <c r="A9916" s="0" t="n">
        <v>1923</v>
      </c>
      <c r="B9916" s="0" t="n">
        <v>6</v>
      </c>
      <c r="C9916" s="0" t="n">
        <v>19</v>
      </c>
      <c r="D9916" s="0" t="n">
        <v>88</v>
      </c>
      <c r="E9916" s="0" t="n">
        <v>71</v>
      </c>
      <c r="G9916" s="0" t="n">
        <f aca="false">ROUNDUP((D9916+E9916)/2,0)</f>
        <v>80</v>
      </c>
      <c r="U9916" s="0" t="n">
        <f aca="false">IF(G9916&lt;65,65-G9916,0)</f>
        <v>0</v>
      </c>
      <c r="V9916" s="0" t="n">
        <f aca="false">IF(G9916&gt;65,G9916-65,0)</f>
        <v>15</v>
      </c>
    </row>
    <row r="9917" customFormat="false" ht="12.75" hidden="false" customHeight="false" outlineLevel="0" collapsed="false">
      <c r="A9917" s="0" t="n">
        <v>1923</v>
      </c>
      <c r="B9917" s="0" t="n">
        <v>6</v>
      </c>
      <c r="C9917" s="0" t="n">
        <v>20</v>
      </c>
      <c r="D9917" s="0" t="n">
        <v>91</v>
      </c>
      <c r="E9917" s="0" t="n">
        <v>69</v>
      </c>
      <c r="G9917" s="0" t="n">
        <f aca="false">ROUNDUP((D9917+E9917)/2,0)</f>
        <v>80</v>
      </c>
      <c r="U9917" s="0" t="n">
        <f aca="false">IF(G9917&lt;65,65-G9917,0)</f>
        <v>0</v>
      </c>
      <c r="V9917" s="0" t="n">
        <f aca="false">IF(G9917&gt;65,G9917-65,0)</f>
        <v>15</v>
      </c>
    </row>
    <row r="9918" customFormat="false" ht="12.75" hidden="false" customHeight="false" outlineLevel="0" collapsed="false">
      <c r="A9918" s="0" t="n">
        <v>1923</v>
      </c>
      <c r="B9918" s="0" t="n">
        <v>6</v>
      </c>
      <c r="C9918" s="0" t="n">
        <v>21</v>
      </c>
      <c r="D9918" s="0" t="n">
        <v>88</v>
      </c>
      <c r="E9918" s="0" t="n">
        <v>70</v>
      </c>
      <c r="G9918" s="0" t="n">
        <f aca="false">ROUNDUP((D9918+E9918)/2,0)</f>
        <v>79</v>
      </c>
      <c r="U9918" s="0" t="n">
        <f aca="false">IF(G9918&lt;65,65-G9918,0)</f>
        <v>0</v>
      </c>
      <c r="V9918" s="0" t="n">
        <f aca="false">IF(G9918&gt;65,G9918-65,0)</f>
        <v>14</v>
      </c>
    </row>
    <row r="9919" customFormat="false" ht="12.75" hidden="false" customHeight="false" outlineLevel="0" collapsed="false">
      <c r="A9919" s="0" t="n">
        <v>1923</v>
      </c>
      <c r="B9919" s="0" t="n">
        <v>6</v>
      </c>
      <c r="C9919" s="0" t="n">
        <v>22</v>
      </c>
      <c r="D9919" s="0" t="n">
        <v>93</v>
      </c>
      <c r="E9919" s="0" t="n">
        <v>70</v>
      </c>
      <c r="G9919" s="0" t="n">
        <f aca="false">ROUNDUP((D9919+E9919)/2,0)</f>
        <v>82</v>
      </c>
      <c r="U9919" s="0" t="n">
        <f aca="false">IF(G9919&lt;65,65-G9919,0)</f>
        <v>0</v>
      </c>
      <c r="V9919" s="0" t="n">
        <f aca="false">IF(G9919&gt;65,G9919-65,0)</f>
        <v>17</v>
      </c>
    </row>
    <row r="9920" customFormat="false" ht="12.75" hidden="false" customHeight="false" outlineLevel="0" collapsed="false">
      <c r="A9920" s="0" t="n">
        <v>1923</v>
      </c>
      <c r="B9920" s="0" t="n">
        <v>6</v>
      </c>
      <c r="C9920" s="0" t="n">
        <v>23</v>
      </c>
      <c r="D9920" s="0" t="n">
        <v>93</v>
      </c>
      <c r="E9920" s="0" t="n">
        <v>73</v>
      </c>
      <c r="G9920" s="0" t="n">
        <f aca="false">ROUNDUP((D9920+E9920)/2,0)</f>
        <v>83</v>
      </c>
      <c r="U9920" s="0" t="n">
        <f aca="false">IF(G9920&lt;65,65-G9920,0)</f>
        <v>0</v>
      </c>
      <c r="V9920" s="0" t="n">
        <f aca="false">IF(G9920&gt;65,G9920-65,0)</f>
        <v>18</v>
      </c>
    </row>
    <row r="9921" customFormat="false" ht="12.75" hidden="false" customHeight="false" outlineLevel="0" collapsed="false">
      <c r="A9921" s="0" t="n">
        <v>1923</v>
      </c>
      <c r="B9921" s="0" t="n">
        <v>6</v>
      </c>
      <c r="C9921" s="0" t="n">
        <v>24</v>
      </c>
      <c r="D9921" s="0" t="n">
        <v>94</v>
      </c>
      <c r="E9921" s="0" t="n">
        <v>66</v>
      </c>
      <c r="G9921" s="0" t="n">
        <f aca="false">ROUNDUP((D9921+E9921)/2,0)</f>
        <v>80</v>
      </c>
      <c r="U9921" s="0" t="n">
        <f aca="false">IF(G9921&lt;65,65-G9921,0)</f>
        <v>0</v>
      </c>
      <c r="V9921" s="0" t="n">
        <f aca="false">IF(G9921&gt;65,G9921-65,0)</f>
        <v>15</v>
      </c>
    </row>
    <row r="9922" customFormat="false" ht="12.75" hidden="false" customHeight="false" outlineLevel="0" collapsed="false">
      <c r="A9922" s="0" t="n">
        <v>1923</v>
      </c>
      <c r="B9922" s="0" t="n">
        <v>6</v>
      </c>
      <c r="C9922" s="0" t="n">
        <v>25</v>
      </c>
      <c r="D9922" s="0" t="n">
        <v>83</v>
      </c>
      <c r="E9922" s="0" t="n">
        <v>67</v>
      </c>
      <c r="G9922" s="0" t="n">
        <f aca="false">ROUNDUP((D9922+E9922)/2,0)</f>
        <v>75</v>
      </c>
      <c r="U9922" s="0" t="n">
        <f aca="false">IF(G9922&lt;65,65-G9922,0)</f>
        <v>0</v>
      </c>
      <c r="V9922" s="0" t="n">
        <f aca="false">IF(G9922&gt;65,G9922-65,0)</f>
        <v>10</v>
      </c>
    </row>
    <row r="9923" customFormat="false" ht="12.75" hidden="false" customHeight="false" outlineLevel="0" collapsed="false">
      <c r="A9923" s="0" t="n">
        <v>1923</v>
      </c>
      <c r="B9923" s="0" t="n">
        <v>6</v>
      </c>
      <c r="C9923" s="0" t="n">
        <v>26</v>
      </c>
      <c r="D9923" s="0" t="n">
        <v>75</v>
      </c>
      <c r="E9923" s="0" t="n">
        <v>62</v>
      </c>
      <c r="G9923" s="0" t="n">
        <f aca="false">ROUNDUP((D9923+E9923)/2,0)</f>
        <v>69</v>
      </c>
      <c r="U9923" s="0" t="n">
        <f aca="false">IF(G9923&lt;65,65-G9923,0)</f>
        <v>0</v>
      </c>
      <c r="V9923" s="0" t="n">
        <f aca="false">IF(G9923&gt;65,G9923-65,0)</f>
        <v>4</v>
      </c>
    </row>
    <row r="9924" customFormat="false" ht="12.75" hidden="false" customHeight="false" outlineLevel="0" collapsed="false">
      <c r="A9924" s="0" t="n">
        <v>1923</v>
      </c>
      <c r="B9924" s="0" t="n">
        <v>6</v>
      </c>
      <c r="C9924" s="0" t="n">
        <v>27</v>
      </c>
      <c r="D9924" s="0" t="n">
        <v>72</v>
      </c>
      <c r="E9924" s="0" t="n">
        <v>57</v>
      </c>
      <c r="G9924" s="0" t="n">
        <f aca="false">ROUNDUP((D9924+E9924)/2,0)</f>
        <v>65</v>
      </c>
      <c r="U9924" s="0" t="n">
        <f aca="false">IF(G9924&lt;65,65-G9924,0)</f>
        <v>0</v>
      </c>
      <c r="V9924" s="0" t="n">
        <f aca="false">IF(G9924&gt;65,G9924-65,0)</f>
        <v>0</v>
      </c>
    </row>
    <row r="9925" customFormat="false" ht="12.75" hidden="false" customHeight="false" outlineLevel="0" collapsed="false">
      <c r="A9925" s="0" t="n">
        <v>1923</v>
      </c>
      <c r="B9925" s="0" t="n">
        <v>6</v>
      </c>
      <c r="C9925" s="0" t="n">
        <v>28</v>
      </c>
      <c r="D9925" s="0" t="n">
        <v>62</v>
      </c>
      <c r="E9925" s="0" t="n">
        <v>49</v>
      </c>
      <c r="G9925" s="0" t="n">
        <f aca="false">ROUNDUP((D9925+E9925)/2,0)</f>
        <v>56</v>
      </c>
      <c r="U9925" s="0" t="n">
        <f aca="false">IF(G9925&lt;65,65-G9925,0)</f>
        <v>9</v>
      </c>
      <c r="V9925" s="0" t="n">
        <f aca="false">IF(G9925&gt;65,G9925-65,0)</f>
        <v>0</v>
      </c>
    </row>
    <row r="9926" customFormat="false" ht="12.75" hidden="false" customHeight="false" outlineLevel="0" collapsed="false">
      <c r="A9926" s="0" t="n">
        <v>1923</v>
      </c>
      <c r="B9926" s="0" t="n">
        <v>6</v>
      </c>
      <c r="C9926" s="0" t="n">
        <v>29</v>
      </c>
      <c r="D9926" s="0" t="n">
        <v>73</v>
      </c>
      <c r="E9926" s="0" t="n">
        <v>45</v>
      </c>
      <c r="G9926" s="0" t="n">
        <f aca="false">ROUNDUP((D9926+E9926)/2,0)</f>
        <v>59</v>
      </c>
      <c r="U9926" s="0" t="n">
        <f aca="false">IF(G9926&lt;65,65-G9926,0)</f>
        <v>6</v>
      </c>
      <c r="V9926" s="0" t="n">
        <f aca="false">IF(G9926&gt;65,G9926-65,0)</f>
        <v>0</v>
      </c>
    </row>
    <row r="9927" customFormat="false" ht="12.75" hidden="false" customHeight="false" outlineLevel="0" collapsed="false">
      <c r="A9927" s="0" t="n">
        <v>1923</v>
      </c>
      <c r="B9927" s="0" t="n">
        <v>6</v>
      </c>
      <c r="C9927" s="0" t="n">
        <v>30</v>
      </c>
      <c r="D9927" s="0" t="n">
        <v>77</v>
      </c>
      <c r="E9927" s="0" t="n">
        <v>53</v>
      </c>
      <c r="G9927" s="0" t="n">
        <f aca="false">ROUNDUP((D9927+E9927)/2,0)</f>
        <v>65</v>
      </c>
      <c r="H9927" s="0" t="n">
        <f aca="false">1+H9897</f>
        <v>326</v>
      </c>
      <c r="I9927" s="2" t="n">
        <f aca="false">AVERAGE(C9898:C9927)</f>
        <v>15.5</v>
      </c>
      <c r="J9927" s="2" t="n">
        <f aca="false">AVERAGE(C9898:C9927)</f>
        <v>15.5</v>
      </c>
      <c r="K9927" s="2" t="n">
        <f aca="false">AVERAGE(C9898:C9927)</f>
        <v>15.5</v>
      </c>
      <c r="L9927" s="2"/>
      <c r="M9927" s="0" t="n">
        <f aca="false">COUNT(D9898:D9927)</f>
        <v>30</v>
      </c>
      <c r="N9927" s="0" t="n">
        <f aca="false">COUNTIF((D9898:D9927),"&gt;=90")</f>
        <v>4</v>
      </c>
      <c r="O9927" s="0" t="n">
        <f aca="false">COUNTIF((D9898:D9927),"&lt;=32")</f>
        <v>0</v>
      </c>
      <c r="P9927" s="0" t="n">
        <f aca="false">COUNTIF((D9898:D9927),"&lt;=0")</f>
        <v>0</v>
      </c>
      <c r="Q9927" s="0" t="n">
        <f aca="false">COUNT(E9898:E9927)</f>
        <v>30</v>
      </c>
      <c r="R9927" s="0" t="n">
        <f aca="false">COUNTIF(E9898:E9927,"&lt;=0")</f>
        <v>0</v>
      </c>
      <c r="S9927" s="0" t="n">
        <f aca="false">COUNTIF((E9898:E9927),"&lt;=32")</f>
        <v>0</v>
      </c>
      <c r="T9927" s="2"/>
      <c r="U9927" s="0" t="n">
        <f aca="false">IF(G9927&lt;65,65-G9927,0)</f>
        <v>0</v>
      </c>
      <c r="V9927" s="0" t="n">
        <f aca="false">IF(G9927&gt;65,G9927-65,0)</f>
        <v>0</v>
      </c>
      <c r="X9927" s="3" t="n">
        <f aca="false">SUM(U9898:U9927)</f>
        <v>50</v>
      </c>
      <c r="Y9927" s="3" t="n">
        <f aca="false">SUM(V9898:V9927)</f>
        <v>171</v>
      </c>
    </row>
    <row r="9928" customFormat="false" ht="12.75" hidden="false" customHeight="false" outlineLevel="0" collapsed="false">
      <c r="A9928" s="0" t="n">
        <v>1923</v>
      </c>
      <c r="B9928" s="0" t="n">
        <v>7</v>
      </c>
      <c r="C9928" s="0" t="n">
        <v>1</v>
      </c>
      <c r="D9928" s="0" t="n">
        <v>77</v>
      </c>
      <c r="E9928" s="0" t="n">
        <v>55</v>
      </c>
      <c r="G9928" s="0" t="n">
        <f aca="false">ROUNDUP((D9928+E9928)/2,0)</f>
        <v>66</v>
      </c>
      <c r="U9928" s="0" t="n">
        <f aca="false">IF(G9928&lt;65,65-G9928,0)</f>
        <v>0</v>
      </c>
      <c r="V9928" s="0" t="n">
        <f aca="false">IF(G9928&gt;65,G9928-65,0)</f>
        <v>1</v>
      </c>
    </row>
    <row r="9929" customFormat="false" ht="12.75" hidden="false" customHeight="false" outlineLevel="0" collapsed="false">
      <c r="A9929" s="0" t="n">
        <v>1923</v>
      </c>
      <c r="B9929" s="0" t="n">
        <v>7</v>
      </c>
      <c r="C9929" s="0" t="n">
        <v>2</v>
      </c>
      <c r="D9929" s="0" t="n">
        <v>72</v>
      </c>
      <c r="E9929" s="0" t="n">
        <v>59</v>
      </c>
      <c r="G9929" s="0" t="n">
        <f aca="false">ROUNDUP((D9929+E9929)/2,0)</f>
        <v>66</v>
      </c>
      <c r="U9929" s="0" t="n">
        <f aca="false">IF(G9929&lt;65,65-G9929,0)</f>
        <v>0</v>
      </c>
      <c r="V9929" s="0" t="n">
        <f aca="false">IF(G9929&gt;65,G9929-65,0)</f>
        <v>1</v>
      </c>
    </row>
    <row r="9930" customFormat="false" ht="12.75" hidden="false" customHeight="false" outlineLevel="0" collapsed="false">
      <c r="A9930" s="0" t="n">
        <v>1923</v>
      </c>
      <c r="B9930" s="0" t="n">
        <v>7</v>
      </c>
      <c r="C9930" s="0" t="n">
        <v>3</v>
      </c>
      <c r="D9930" s="0" t="n">
        <v>77</v>
      </c>
      <c r="E9930" s="0" t="n">
        <v>57</v>
      </c>
      <c r="G9930" s="0" t="n">
        <f aca="false">ROUNDUP((D9930+E9930)/2,0)</f>
        <v>67</v>
      </c>
      <c r="U9930" s="0" t="n">
        <f aca="false">IF(G9930&lt;65,65-G9930,0)</f>
        <v>0</v>
      </c>
      <c r="V9930" s="0" t="n">
        <f aca="false">IF(G9930&gt;65,G9930-65,0)</f>
        <v>2</v>
      </c>
    </row>
    <row r="9931" customFormat="false" ht="12.75" hidden="false" customHeight="false" outlineLevel="0" collapsed="false">
      <c r="A9931" s="0" t="n">
        <v>1923</v>
      </c>
      <c r="B9931" s="0" t="n">
        <v>7</v>
      </c>
      <c r="C9931" s="0" t="n">
        <v>4</v>
      </c>
      <c r="D9931" s="0" t="n">
        <v>77</v>
      </c>
      <c r="E9931" s="0" t="n">
        <v>57</v>
      </c>
      <c r="G9931" s="0" t="n">
        <f aca="false">ROUNDUP((D9931+E9931)/2,0)</f>
        <v>67</v>
      </c>
      <c r="U9931" s="0" t="n">
        <f aca="false">IF(G9931&lt;65,65-G9931,0)</f>
        <v>0</v>
      </c>
      <c r="V9931" s="0" t="n">
        <f aca="false">IF(G9931&gt;65,G9931-65,0)</f>
        <v>2</v>
      </c>
    </row>
    <row r="9932" customFormat="false" ht="12.75" hidden="false" customHeight="false" outlineLevel="0" collapsed="false">
      <c r="A9932" s="0" t="n">
        <v>1923</v>
      </c>
      <c r="B9932" s="0" t="n">
        <v>7</v>
      </c>
      <c r="C9932" s="0" t="n">
        <v>5</v>
      </c>
      <c r="D9932" s="0" t="n">
        <v>85</v>
      </c>
      <c r="E9932" s="0" t="n">
        <v>60</v>
      </c>
      <c r="G9932" s="0" t="n">
        <f aca="false">ROUNDUP((D9932+E9932)/2,0)</f>
        <v>73</v>
      </c>
      <c r="U9932" s="0" t="n">
        <f aca="false">IF(G9932&lt;65,65-G9932,0)</f>
        <v>0</v>
      </c>
      <c r="V9932" s="0" t="n">
        <f aca="false">IF(G9932&gt;65,G9932-65,0)</f>
        <v>8</v>
      </c>
    </row>
    <row r="9933" customFormat="false" ht="12.75" hidden="false" customHeight="false" outlineLevel="0" collapsed="false">
      <c r="A9933" s="0" t="n">
        <v>1923</v>
      </c>
      <c r="B9933" s="0" t="n">
        <v>7</v>
      </c>
      <c r="C9933" s="0" t="n">
        <v>6</v>
      </c>
      <c r="D9933" s="0" t="n">
        <v>76</v>
      </c>
      <c r="E9933" s="0" t="n">
        <v>63</v>
      </c>
      <c r="G9933" s="0" t="n">
        <f aca="false">ROUNDUP((D9933+E9933)/2,0)</f>
        <v>70</v>
      </c>
      <c r="U9933" s="0" t="n">
        <f aca="false">IF(G9933&lt;65,65-G9933,0)</f>
        <v>0</v>
      </c>
      <c r="V9933" s="0" t="n">
        <f aca="false">IF(G9933&gt;65,G9933-65,0)</f>
        <v>5</v>
      </c>
    </row>
    <row r="9934" customFormat="false" ht="12.75" hidden="false" customHeight="false" outlineLevel="0" collapsed="false">
      <c r="A9934" s="0" t="n">
        <v>1923</v>
      </c>
      <c r="B9934" s="0" t="n">
        <v>7</v>
      </c>
      <c r="C9934" s="0" t="n">
        <v>7</v>
      </c>
      <c r="D9934" s="0" t="n">
        <v>69</v>
      </c>
      <c r="E9934" s="0" t="n">
        <v>64</v>
      </c>
      <c r="G9934" s="0" t="n">
        <f aca="false">ROUNDUP((D9934+E9934)/2,0)</f>
        <v>67</v>
      </c>
      <c r="U9934" s="0" t="n">
        <f aca="false">IF(G9934&lt;65,65-G9934,0)</f>
        <v>0</v>
      </c>
      <c r="V9934" s="0" t="n">
        <f aca="false">IF(G9934&gt;65,G9934-65,0)</f>
        <v>2</v>
      </c>
    </row>
    <row r="9935" customFormat="false" ht="12.75" hidden="false" customHeight="false" outlineLevel="0" collapsed="false">
      <c r="A9935" s="0" t="n">
        <v>1923</v>
      </c>
      <c r="B9935" s="0" t="n">
        <v>7</v>
      </c>
      <c r="C9935" s="0" t="n">
        <v>8</v>
      </c>
      <c r="D9935" s="0" t="n">
        <v>83</v>
      </c>
      <c r="E9935" s="0" t="n">
        <v>60</v>
      </c>
      <c r="G9935" s="0" t="n">
        <f aca="false">ROUNDUP((D9935+E9935)/2,0)</f>
        <v>72</v>
      </c>
      <c r="U9935" s="0" t="n">
        <f aca="false">IF(G9935&lt;65,65-G9935,0)</f>
        <v>0</v>
      </c>
      <c r="V9935" s="0" t="n">
        <f aca="false">IF(G9935&gt;65,G9935-65,0)</f>
        <v>7</v>
      </c>
    </row>
    <row r="9936" customFormat="false" ht="12.75" hidden="false" customHeight="false" outlineLevel="0" collapsed="false">
      <c r="A9936" s="0" t="n">
        <v>1923</v>
      </c>
      <c r="B9936" s="0" t="n">
        <v>7</v>
      </c>
      <c r="C9936" s="0" t="n">
        <v>9</v>
      </c>
      <c r="D9936" s="0" t="n">
        <v>95</v>
      </c>
      <c r="E9936" s="0" t="n">
        <v>63</v>
      </c>
      <c r="G9936" s="0" t="n">
        <f aca="false">ROUNDUP((D9936+E9936)/2,0)</f>
        <v>79</v>
      </c>
      <c r="U9936" s="0" t="n">
        <f aca="false">IF(G9936&lt;65,65-G9936,0)</f>
        <v>0</v>
      </c>
      <c r="V9936" s="0" t="n">
        <f aca="false">IF(G9936&gt;65,G9936-65,0)</f>
        <v>14</v>
      </c>
    </row>
    <row r="9937" customFormat="false" ht="12.75" hidden="false" customHeight="false" outlineLevel="0" collapsed="false">
      <c r="A9937" s="0" t="n">
        <v>1923</v>
      </c>
      <c r="B9937" s="0" t="n">
        <v>7</v>
      </c>
      <c r="C9937" s="0" t="n">
        <v>10</v>
      </c>
      <c r="D9937" s="0" t="n">
        <v>72</v>
      </c>
      <c r="E9937" s="0" t="n">
        <v>67</v>
      </c>
      <c r="G9937" s="0" t="n">
        <f aca="false">ROUNDUP((D9937+E9937)/2,0)</f>
        <v>70</v>
      </c>
      <c r="U9937" s="0" t="n">
        <f aca="false">IF(G9937&lt;65,65-G9937,0)</f>
        <v>0</v>
      </c>
      <c r="V9937" s="0" t="n">
        <f aca="false">IF(G9937&gt;65,G9937-65,0)</f>
        <v>5</v>
      </c>
    </row>
    <row r="9938" customFormat="false" ht="12.75" hidden="false" customHeight="false" outlineLevel="0" collapsed="false">
      <c r="A9938" s="0" t="n">
        <v>1923</v>
      </c>
      <c r="B9938" s="0" t="n">
        <v>7</v>
      </c>
      <c r="C9938" s="0" t="n">
        <v>11</v>
      </c>
      <c r="D9938" s="0" t="n">
        <v>78</v>
      </c>
      <c r="E9938" s="0" t="n">
        <v>62</v>
      </c>
      <c r="G9938" s="0" t="n">
        <f aca="false">ROUNDUP((D9938+E9938)/2,0)</f>
        <v>70</v>
      </c>
      <c r="U9938" s="0" t="n">
        <f aca="false">IF(G9938&lt;65,65-G9938,0)</f>
        <v>0</v>
      </c>
      <c r="V9938" s="0" t="n">
        <f aca="false">IF(G9938&gt;65,G9938-65,0)</f>
        <v>5</v>
      </c>
    </row>
    <row r="9939" customFormat="false" ht="12.75" hidden="false" customHeight="false" outlineLevel="0" collapsed="false">
      <c r="A9939" s="0" t="n">
        <v>1923</v>
      </c>
      <c r="B9939" s="0" t="n">
        <v>7</v>
      </c>
      <c r="C9939" s="0" t="n">
        <v>12</v>
      </c>
      <c r="D9939" s="0" t="n">
        <v>78</v>
      </c>
      <c r="E9939" s="0" t="n">
        <v>58</v>
      </c>
      <c r="G9939" s="0" t="n">
        <f aca="false">ROUNDUP((D9939+E9939)/2,0)</f>
        <v>68</v>
      </c>
      <c r="U9939" s="0" t="n">
        <f aca="false">IF(G9939&lt;65,65-G9939,0)</f>
        <v>0</v>
      </c>
      <c r="V9939" s="0" t="n">
        <f aca="false">IF(G9939&gt;65,G9939-65,0)</f>
        <v>3</v>
      </c>
    </row>
    <row r="9940" customFormat="false" ht="12.75" hidden="false" customHeight="false" outlineLevel="0" collapsed="false">
      <c r="A9940" s="0" t="n">
        <v>1923</v>
      </c>
      <c r="B9940" s="0" t="n">
        <v>7</v>
      </c>
      <c r="C9940" s="0" t="n">
        <v>13</v>
      </c>
      <c r="D9940" s="0" t="n">
        <v>86</v>
      </c>
      <c r="E9940" s="0" t="n">
        <v>61</v>
      </c>
      <c r="G9940" s="0" t="n">
        <f aca="false">ROUNDUP((D9940+E9940)/2,0)</f>
        <v>74</v>
      </c>
      <c r="U9940" s="0" t="n">
        <f aca="false">IF(G9940&lt;65,65-G9940,0)</f>
        <v>0</v>
      </c>
      <c r="V9940" s="0" t="n">
        <f aca="false">IF(G9940&gt;65,G9940-65,0)</f>
        <v>9</v>
      </c>
    </row>
    <row r="9941" customFormat="false" ht="12.75" hidden="false" customHeight="false" outlineLevel="0" collapsed="false">
      <c r="A9941" s="0" t="n">
        <v>1923</v>
      </c>
      <c r="B9941" s="0" t="n">
        <v>7</v>
      </c>
      <c r="C9941" s="0" t="n">
        <v>14</v>
      </c>
      <c r="D9941" s="0" t="n">
        <v>86</v>
      </c>
      <c r="E9941" s="0" t="n">
        <v>65</v>
      </c>
      <c r="G9941" s="0" t="n">
        <f aca="false">ROUNDUP((D9941+E9941)/2,0)</f>
        <v>76</v>
      </c>
      <c r="U9941" s="0" t="n">
        <f aca="false">IF(G9941&lt;65,65-G9941,0)</f>
        <v>0</v>
      </c>
      <c r="V9941" s="0" t="n">
        <f aca="false">IF(G9941&gt;65,G9941-65,0)</f>
        <v>11</v>
      </c>
    </row>
    <row r="9942" customFormat="false" ht="12.75" hidden="false" customHeight="false" outlineLevel="0" collapsed="false">
      <c r="A9942" s="0" t="n">
        <v>1923</v>
      </c>
      <c r="B9942" s="0" t="n">
        <v>7</v>
      </c>
      <c r="C9942" s="0" t="n">
        <v>15</v>
      </c>
      <c r="D9942" s="0" t="n">
        <v>73</v>
      </c>
      <c r="E9942" s="0" t="n">
        <v>63</v>
      </c>
      <c r="G9942" s="0" t="n">
        <f aca="false">ROUNDUP((D9942+E9942)/2,0)</f>
        <v>68</v>
      </c>
      <c r="U9942" s="0" t="n">
        <f aca="false">IF(G9942&lt;65,65-G9942,0)</f>
        <v>0</v>
      </c>
      <c r="V9942" s="0" t="n">
        <f aca="false">IF(G9942&gt;65,G9942-65,0)</f>
        <v>3</v>
      </c>
    </row>
    <row r="9943" customFormat="false" ht="12.75" hidden="false" customHeight="false" outlineLevel="0" collapsed="false">
      <c r="A9943" s="0" t="n">
        <v>1923</v>
      </c>
      <c r="B9943" s="0" t="n">
        <v>7</v>
      </c>
      <c r="C9943" s="0" t="n">
        <v>16</v>
      </c>
      <c r="D9943" s="0" t="n">
        <v>77</v>
      </c>
      <c r="E9943" s="0" t="n">
        <v>59</v>
      </c>
      <c r="G9943" s="0" t="n">
        <f aca="false">ROUNDUP((D9943+E9943)/2,0)</f>
        <v>68</v>
      </c>
      <c r="U9943" s="0" t="n">
        <f aca="false">IF(G9943&lt;65,65-G9943,0)</f>
        <v>0</v>
      </c>
      <c r="V9943" s="0" t="n">
        <f aca="false">IF(G9943&gt;65,G9943-65,0)</f>
        <v>3</v>
      </c>
    </row>
    <row r="9944" customFormat="false" ht="12.75" hidden="false" customHeight="false" outlineLevel="0" collapsed="false">
      <c r="A9944" s="0" t="n">
        <v>1923</v>
      </c>
      <c r="B9944" s="0" t="n">
        <v>7</v>
      </c>
      <c r="C9944" s="0" t="n">
        <v>17</v>
      </c>
      <c r="D9944" s="0" t="n">
        <v>80</v>
      </c>
      <c r="E9944" s="0" t="n">
        <v>59</v>
      </c>
      <c r="G9944" s="0" t="n">
        <f aca="false">ROUNDUP((D9944+E9944)/2,0)</f>
        <v>70</v>
      </c>
      <c r="U9944" s="0" t="n">
        <f aca="false">IF(G9944&lt;65,65-G9944,0)</f>
        <v>0</v>
      </c>
      <c r="V9944" s="0" t="n">
        <f aca="false">IF(G9944&gt;65,G9944-65,0)</f>
        <v>5</v>
      </c>
    </row>
    <row r="9945" customFormat="false" ht="12.75" hidden="false" customHeight="false" outlineLevel="0" collapsed="false">
      <c r="A9945" s="0" t="n">
        <v>1923</v>
      </c>
      <c r="B9945" s="0" t="n">
        <v>7</v>
      </c>
      <c r="C9945" s="0" t="n">
        <v>18</v>
      </c>
      <c r="D9945" s="0" t="n">
        <v>88</v>
      </c>
      <c r="E9945" s="0" t="n">
        <v>58</v>
      </c>
      <c r="G9945" s="0" t="n">
        <f aca="false">ROUNDUP((D9945+E9945)/2,0)</f>
        <v>73</v>
      </c>
      <c r="U9945" s="0" t="n">
        <f aca="false">IF(G9945&lt;65,65-G9945,0)</f>
        <v>0</v>
      </c>
      <c r="V9945" s="0" t="n">
        <f aca="false">IF(G9945&gt;65,G9945-65,0)</f>
        <v>8</v>
      </c>
    </row>
    <row r="9946" customFormat="false" ht="12.75" hidden="false" customHeight="false" outlineLevel="0" collapsed="false">
      <c r="A9946" s="0" t="n">
        <v>1923</v>
      </c>
      <c r="B9946" s="0" t="n">
        <v>7</v>
      </c>
      <c r="C9946" s="0" t="n">
        <v>19</v>
      </c>
      <c r="D9946" s="0" t="n">
        <v>91</v>
      </c>
      <c r="E9946" s="0" t="n">
        <v>62</v>
      </c>
      <c r="G9946" s="0" t="n">
        <f aca="false">ROUNDUP((D9946+E9946)/2,0)</f>
        <v>77</v>
      </c>
      <c r="U9946" s="0" t="n">
        <f aca="false">IF(G9946&lt;65,65-G9946,0)</f>
        <v>0</v>
      </c>
      <c r="V9946" s="0" t="n">
        <f aca="false">IF(G9946&gt;65,G9946-65,0)</f>
        <v>12</v>
      </c>
    </row>
    <row r="9947" customFormat="false" ht="12.75" hidden="false" customHeight="false" outlineLevel="0" collapsed="false">
      <c r="A9947" s="0" t="n">
        <v>1923</v>
      </c>
      <c r="B9947" s="0" t="n">
        <v>7</v>
      </c>
      <c r="C9947" s="0" t="n">
        <v>20</v>
      </c>
      <c r="D9947" s="0" t="n">
        <v>92</v>
      </c>
      <c r="E9947" s="0" t="n">
        <v>67</v>
      </c>
      <c r="G9947" s="0" t="n">
        <f aca="false">ROUNDUP((D9947+E9947)/2,0)</f>
        <v>80</v>
      </c>
      <c r="U9947" s="0" t="n">
        <f aca="false">IF(G9947&lt;65,65-G9947,0)</f>
        <v>0</v>
      </c>
      <c r="V9947" s="0" t="n">
        <f aca="false">IF(G9947&gt;65,G9947-65,0)</f>
        <v>15</v>
      </c>
    </row>
    <row r="9948" customFormat="false" ht="12.75" hidden="false" customHeight="false" outlineLevel="0" collapsed="false">
      <c r="A9948" s="0" t="n">
        <v>1923</v>
      </c>
      <c r="B9948" s="0" t="n">
        <v>7</v>
      </c>
      <c r="C9948" s="0" t="n">
        <v>21</v>
      </c>
      <c r="D9948" s="0" t="n">
        <v>88</v>
      </c>
      <c r="E9948" s="0" t="n">
        <v>70</v>
      </c>
      <c r="G9948" s="0" t="n">
        <f aca="false">ROUNDUP((D9948+E9948)/2,0)</f>
        <v>79</v>
      </c>
      <c r="U9948" s="0" t="n">
        <f aca="false">IF(G9948&lt;65,65-G9948,0)</f>
        <v>0</v>
      </c>
      <c r="V9948" s="0" t="n">
        <f aca="false">IF(G9948&gt;65,G9948-65,0)</f>
        <v>14</v>
      </c>
    </row>
    <row r="9949" customFormat="false" ht="12.75" hidden="false" customHeight="false" outlineLevel="0" collapsed="false">
      <c r="A9949" s="0" t="n">
        <v>1923</v>
      </c>
      <c r="B9949" s="0" t="n">
        <v>7</v>
      </c>
      <c r="C9949" s="0" t="n">
        <v>22</v>
      </c>
      <c r="D9949" s="0" t="n">
        <v>85</v>
      </c>
      <c r="E9949" s="0" t="n">
        <v>67</v>
      </c>
      <c r="G9949" s="0" t="n">
        <f aca="false">ROUNDUP((D9949+E9949)/2,0)</f>
        <v>76</v>
      </c>
      <c r="U9949" s="0" t="n">
        <f aca="false">IF(G9949&lt;65,65-G9949,0)</f>
        <v>0</v>
      </c>
      <c r="V9949" s="0" t="n">
        <f aca="false">IF(G9949&gt;65,G9949-65,0)</f>
        <v>11</v>
      </c>
    </row>
    <row r="9950" customFormat="false" ht="12.75" hidden="false" customHeight="false" outlineLevel="0" collapsed="false">
      <c r="A9950" s="0" t="n">
        <v>1923</v>
      </c>
      <c r="B9950" s="0" t="n">
        <v>7</v>
      </c>
      <c r="C9950" s="0" t="n">
        <v>23</v>
      </c>
      <c r="D9950" s="0" t="n">
        <v>72</v>
      </c>
      <c r="E9950" s="0" t="n">
        <v>64</v>
      </c>
      <c r="G9950" s="0" t="n">
        <f aca="false">ROUNDUP((D9950+E9950)/2,0)</f>
        <v>68</v>
      </c>
      <c r="U9950" s="0" t="n">
        <f aca="false">IF(G9950&lt;65,65-G9950,0)</f>
        <v>0</v>
      </c>
      <c r="V9950" s="0" t="n">
        <f aca="false">IF(G9950&gt;65,G9950-65,0)</f>
        <v>3</v>
      </c>
    </row>
    <row r="9951" customFormat="false" ht="12.75" hidden="false" customHeight="false" outlineLevel="0" collapsed="false">
      <c r="A9951" s="0" t="n">
        <v>1923</v>
      </c>
      <c r="B9951" s="0" t="n">
        <v>7</v>
      </c>
      <c r="C9951" s="0" t="n">
        <v>24</v>
      </c>
      <c r="D9951" s="0" t="n">
        <v>82</v>
      </c>
      <c r="E9951" s="0" t="n">
        <v>64</v>
      </c>
      <c r="G9951" s="0" t="n">
        <f aca="false">ROUNDUP((D9951+E9951)/2,0)</f>
        <v>73</v>
      </c>
      <c r="U9951" s="0" t="n">
        <f aca="false">IF(G9951&lt;65,65-G9951,0)</f>
        <v>0</v>
      </c>
      <c r="V9951" s="0" t="n">
        <f aca="false">IF(G9951&gt;65,G9951-65,0)</f>
        <v>8</v>
      </c>
    </row>
    <row r="9952" customFormat="false" ht="12.75" hidden="false" customHeight="false" outlineLevel="0" collapsed="false">
      <c r="A9952" s="0" t="n">
        <v>1923</v>
      </c>
      <c r="B9952" s="0" t="n">
        <v>7</v>
      </c>
      <c r="C9952" s="0" t="n">
        <v>25</v>
      </c>
      <c r="D9952" s="0" t="n">
        <v>82</v>
      </c>
      <c r="E9952" s="0" t="n">
        <v>60</v>
      </c>
      <c r="G9952" s="0" t="n">
        <f aca="false">ROUNDUP((D9952+E9952)/2,0)</f>
        <v>71</v>
      </c>
      <c r="U9952" s="0" t="n">
        <f aca="false">IF(G9952&lt;65,65-G9952,0)</f>
        <v>0</v>
      </c>
      <c r="V9952" s="0" t="n">
        <f aca="false">IF(G9952&gt;65,G9952-65,0)</f>
        <v>6</v>
      </c>
    </row>
    <row r="9953" customFormat="false" ht="12.75" hidden="false" customHeight="false" outlineLevel="0" collapsed="false">
      <c r="A9953" s="0" t="n">
        <v>1923</v>
      </c>
      <c r="B9953" s="0" t="n">
        <v>7</v>
      </c>
      <c r="C9953" s="0" t="n">
        <v>26</v>
      </c>
      <c r="D9953" s="0" t="n">
        <v>82</v>
      </c>
      <c r="E9953" s="0" t="n">
        <v>60</v>
      </c>
      <c r="G9953" s="0" t="n">
        <f aca="false">ROUNDUP((D9953+E9953)/2,0)</f>
        <v>71</v>
      </c>
      <c r="U9953" s="0" t="n">
        <f aca="false">IF(G9953&lt;65,65-G9953,0)</f>
        <v>0</v>
      </c>
      <c r="V9953" s="0" t="n">
        <f aca="false">IF(G9953&gt;65,G9953-65,0)</f>
        <v>6</v>
      </c>
    </row>
    <row r="9954" customFormat="false" ht="12.75" hidden="false" customHeight="false" outlineLevel="0" collapsed="false">
      <c r="A9954" s="0" t="n">
        <v>1923</v>
      </c>
      <c r="B9954" s="0" t="n">
        <v>7</v>
      </c>
      <c r="C9954" s="0" t="n">
        <v>27</v>
      </c>
      <c r="D9954" s="0" t="n">
        <v>74</v>
      </c>
      <c r="E9954" s="0" t="n">
        <v>56</v>
      </c>
      <c r="G9954" s="0" t="n">
        <f aca="false">ROUNDUP((D9954+E9954)/2,0)</f>
        <v>65</v>
      </c>
      <c r="U9954" s="0" t="n">
        <f aca="false">IF(G9954&lt;65,65-G9954,0)</f>
        <v>0</v>
      </c>
      <c r="V9954" s="0" t="n">
        <f aca="false">IF(G9954&gt;65,G9954-65,0)</f>
        <v>0</v>
      </c>
    </row>
    <row r="9955" customFormat="false" ht="12.75" hidden="false" customHeight="false" outlineLevel="0" collapsed="false">
      <c r="A9955" s="0" t="n">
        <v>1923</v>
      </c>
      <c r="B9955" s="0" t="n">
        <v>7</v>
      </c>
      <c r="C9955" s="0" t="n">
        <v>28</v>
      </c>
      <c r="D9955" s="0" t="n">
        <v>68</v>
      </c>
      <c r="E9955" s="0" t="n">
        <v>55</v>
      </c>
      <c r="G9955" s="0" t="n">
        <f aca="false">ROUNDUP((D9955+E9955)/2,0)</f>
        <v>62</v>
      </c>
      <c r="U9955" s="0" t="n">
        <f aca="false">IF(G9955&lt;65,65-G9955,0)</f>
        <v>3</v>
      </c>
      <c r="V9955" s="0" t="n">
        <f aca="false">IF(G9955&gt;65,G9955-65,0)</f>
        <v>0</v>
      </c>
    </row>
    <row r="9956" customFormat="false" ht="12.75" hidden="false" customHeight="false" outlineLevel="0" collapsed="false">
      <c r="A9956" s="0" t="n">
        <v>1923</v>
      </c>
      <c r="B9956" s="0" t="n">
        <v>7</v>
      </c>
      <c r="C9956" s="0" t="n">
        <v>29</v>
      </c>
      <c r="D9956" s="0" t="n">
        <v>86</v>
      </c>
      <c r="E9956" s="0" t="n">
        <v>56</v>
      </c>
      <c r="G9956" s="0" t="n">
        <f aca="false">ROUNDUP((D9956+E9956)/2,0)</f>
        <v>71</v>
      </c>
      <c r="U9956" s="0" t="n">
        <f aca="false">IF(G9956&lt;65,65-G9956,0)</f>
        <v>0</v>
      </c>
      <c r="V9956" s="0" t="n">
        <f aca="false">IF(G9956&gt;65,G9956-65,0)</f>
        <v>6</v>
      </c>
    </row>
    <row r="9957" customFormat="false" ht="12.75" hidden="false" customHeight="false" outlineLevel="0" collapsed="false">
      <c r="A9957" s="0" t="n">
        <v>1923</v>
      </c>
      <c r="B9957" s="0" t="n">
        <v>7</v>
      </c>
      <c r="C9957" s="0" t="n">
        <v>30</v>
      </c>
      <c r="D9957" s="0" t="n">
        <v>89</v>
      </c>
      <c r="E9957" s="0" t="n">
        <v>68</v>
      </c>
      <c r="G9957" s="0" t="n">
        <f aca="false">ROUNDUP((D9957+E9957)/2,0)</f>
        <v>79</v>
      </c>
      <c r="U9957" s="0" t="n">
        <f aca="false">IF(G9957&lt;65,65-G9957,0)</f>
        <v>0</v>
      </c>
      <c r="V9957" s="0" t="n">
        <f aca="false">IF(G9957&gt;65,G9957-65,0)</f>
        <v>14</v>
      </c>
    </row>
    <row r="9958" customFormat="false" ht="12.75" hidden="false" customHeight="false" outlineLevel="0" collapsed="false">
      <c r="A9958" s="0" t="n">
        <v>1923</v>
      </c>
      <c r="B9958" s="0" t="n">
        <v>7</v>
      </c>
      <c r="C9958" s="0" t="n">
        <v>31</v>
      </c>
      <c r="D9958" s="0" t="n">
        <v>91</v>
      </c>
      <c r="E9958" s="0" t="n">
        <v>68</v>
      </c>
      <c r="G9958" s="0" t="n">
        <f aca="false">ROUNDUP((D9958+E9958)/2,0)</f>
        <v>80</v>
      </c>
      <c r="H9958" s="0" t="n">
        <f aca="false">1+H9927</f>
        <v>327</v>
      </c>
      <c r="I9958" s="2" t="n">
        <f aca="false">AVERAGE(C9928:C9958)</f>
        <v>16</v>
      </c>
      <c r="J9958" s="2" t="n">
        <f aca="false">AVERAGE(E9928:E9958)</f>
        <v>61.5161290322581</v>
      </c>
      <c r="K9958" s="2" t="n">
        <f aca="false">AVERAGE(G9928:G9958)</f>
        <v>71.4838709677419</v>
      </c>
      <c r="L9958" s="2"/>
      <c r="M9958" s="0" t="n">
        <f aca="false">COUNT(D9928:D9958)</f>
        <v>31</v>
      </c>
      <c r="N9958" s="0" t="n">
        <f aca="false">COUNTIF((D9928:D9958),"&gt;=90")</f>
        <v>4</v>
      </c>
      <c r="O9958" s="0" t="n">
        <f aca="false">COUNTIF((D9928:D9958),"&lt;=32")</f>
        <v>0</v>
      </c>
      <c r="P9958" s="0" t="n">
        <f aca="false">COUNTIF((D9928:D9958),"&lt;=0")</f>
        <v>0</v>
      </c>
      <c r="Q9958" s="0" t="n">
        <f aca="false">COUNT(E9928:E9958)</f>
        <v>31</v>
      </c>
      <c r="R9958" s="0" t="n">
        <f aca="false">COUNTIF(E9928:E9958,"&lt;=0")</f>
        <v>0</v>
      </c>
      <c r="S9958" s="0" t="n">
        <f aca="false">COUNTIF((E9928:E9958),"&lt;=32")</f>
        <v>0</v>
      </c>
      <c r="T9958" s="2"/>
      <c r="U9958" s="0" t="n">
        <f aca="false">IF(G9958&lt;65,65-G9958,0)</f>
        <v>0</v>
      </c>
      <c r="V9958" s="0" t="n">
        <f aca="false">IF(G9958&gt;65,G9958-65,0)</f>
        <v>15</v>
      </c>
      <c r="X9958" s="3" t="n">
        <f aca="false">SUM(U9928:U9958)</f>
        <v>3</v>
      </c>
      <c r="Y9958" s="3" t="n">
        <f aca="false">SUM(V9928:V9958)</f>
        <v>204</v>
      </c>
    </row>
    <row r="9959" customFormat="false" ht="12.75" hidden="false" customHeight="false" outlineLevel="0" collapsed="false">
      <c r="A9959" s="0" t="n">
        <v>1923</v>
      </c>
      <c r="B9959" s="0" t="n">
        <v>8</v>
      </c>
      <c r="C9959" s="0" t="n">
        <v>1</v>
      </c>
      <c r="D9959" s="0" t="n">
        <v>83</v>
      </c>
      <c r="E9959" s="0" t="n">
        <v>68</v>
      </c>
      <c r="G9959" s="0" t="n">
        <f aca="false">ROUNDUP((D9959+E9959)/2,0)</f>
        <v>76</v>
      </c>
      <c r="U9959" s="0" t="n">
        <f aca="false">IF(G9959&lt;65,65-G9959,0)</f>
        <v>0</v>
      </c>
      <c r="V9959" s="0" t="n">
        <f aca="false">IF(G9959&gt;65,G9959-65,0)</f>
        <v>11</v>
      </c>
    </row>
    <row r="9960" customFormat="false" ht="12.75" hidden="false" customHeight="false" outlineLevel="0" collapsed="false">
      <c r="A9960" s="0" t="n">
        <v>1923</v>
      </c>
      <c r="B9960" s="0" t="n">
        <v>8</v>
      </c>
      <c r="C9960" s="0" t="n">
        <v>2</v>
      </c>
      <c r="D9960" s="0" t="n">
        <v>78</v>
      </c>
      <c r="E9960" s="0" t="n">
        <v>61</v>
      </c>
      <c r="G9960" s="0" t="n">
        <f aca="false">ROUNDUP((D9960+E9960)/2,0)</f>
        <v>70</v>
      </c>
      <c r="U9960" s="0" t="n">
        <f aca="false">IF(G9960&lt;65,65-G9960,0)</f>
        <v>0</v>
      </c>
      <c r="V9960" s="0" t="n">
        <f aca="false">IF(G9960&gt;65,G9960-65,0)</f>
        <v>5</v>
      </c>
    </row>
    <row r="9961" customFormat="false" ht="12.75" hidden="false" customHeight="false" outlineLevel="0" collapsed="false">
      <c r="A9961" s="0" t="n">
        <v>1923</v>
      </c>
      <c r="B9961" s="0" t="n">
        <v>8</v>
      </c>
      <c r="C9961" s="0" t="n">
        <v>3</v>
      </c>
      <c r="D9961" s="0" t="n">
        <v>85</v>
      </c>
      <c r="E9961" s="0" t="n">
        <v>62</v>
      </c>
      <c r="G9961" s="0" t="n">
        <f aca="false">ROUNDUP((D9961+E9961)/2,0)</f>
        <v>74</v>
      </c>
      <c r="U9961" s="0" t="n">
        <f aca="false">IF(G9961&lt;65,65-G9961,0)</f>
        <v>0</v>
      </c>
      <c r="V9961" s="0" t="n">
        <f aca="false">IF(G9961&gt;65,G9961-65,0)</f>
        <v>9</v>
      </c>
    </row>
    <row r="9962" customFormat="false" ht="12.75" hidden="false" customHeight="false" outlineLevel="0" collapsed="false">
      <c r="A9962" s="0" t="n">
        <v>1923</v>
      </c>
      <c r="B9962" s="0" t="n">
        <v>8</v>
      </c>
      <c r="C9962" s="0" t="n">
        <v>4</v>
      </c>
      <c r="D9962" s="0" t="n">
        <v>72</v>
      </c>
      <c r="E9962" s="0" t="n">
        <v>60</v>
      </c>
      <c r="G9962" s="0" t="n">
        <f aca="false">ROUNDUP((D9962+E9962)/2,0)</f>
        <v>66</v>
      </c>
      <c r="U9962" s="0" t="n">
        <f aca="false">IF(G9962&lt;65,65-G9962,0)</f>
        <v>0</v>
      </c>
      <c r="V9962" s="0" t="n">
        <f aca="false">IF(G9962&gt;65,G9962-65,0)</f>
        <v>1</v>
      </c>
    </row>
    <row r="9963" customFormat="false" ht="12.75" hidden="false" customHeight="false" outlineLevel="0" collapsed="false">
      <c r="A9963" s="0" t="n">
        <v>1923</v>
      </c>
      <c r="B9963" s="0" t="n">
        <v>8</v>
      </c>
      <c r="C9963" s="0" t="n">
        <v>5</v>
      </c>
      <c r="D9963" s="0" t="n">
        <v>74</v>
      </c>
      <c r="E9963" s="0" t="n">
        <v>53</v>
      </c>
      <c r="G9963" s="0" t="n">
        <f aca="false">ROUNDUP((D9963+E9963)/2,0)</f>
        <v>64</v>
      </c>
      <c r="U9963" s="0" t="n">
        <f aca="false">IF(G9963&lt;65,65-G9963,0)</f>
        <v>1</v>
      </c>
      <c r="V9963" s="0" t="n">
        <f aca="false">IF(G9963&gt;65,G9963-65,0)</f>
        <v>0</v>
      </c>
    </row>
    <row r="9964" customFormat="false" ht="12.75" hidden="false" customHeight="false" outlineLevel="0" collapsed="false">
      <c r="A9964" s="0" t="n">
        <v>1923</v>
      </c>
      <c r="B9964" s="0" t="n">
        <v>8</v>
      </c>
      <c r="C9964" s="0" t="n">
        <v>6</v>
      </c>
      <c r="D9964" s="0" t="n">
        <v>87</v>
      </c>
      <c r="E9964" s="0" t="n">
        <v>59</v>
      </c>
      <c r="G9964" s="0" t="n">
        <f aca="false">ROUNDUP((D9964+E9964)/2,0)</f>
        <v>73</v>
      </c>
      <c r="U9964" s="0" t="n">
        <f aca="false">IF(G9964&lt;65,65-G9964,0)</f>
        <v>0</v>
      </c>
      <c r="V9964" s="0" t="n">
        <f aca="false">IF(G9964&gt;65,G9964-65,0)</f>
        <v>8</v>
      </c>
    </row>
    <row r="9965" customFormat="false" ht="12.75" hidden="false" customHeight="false" outlineLevel="0" collapsed="false">
      <c r="A9965" s="0" t="n">
        <v>1923</v>
      </c>
      <c r="B9965" s="0" t="n">
        <v>8</v>
      </c>
      <c r="C9965" s="0" t="n">
        <v>7</v>
      </c>
      <c r="D9965" s="0" t="n">
        <v>72</v>
      </c>
      <c r="E9965" s="0" t="n">
        <v>59</v>
      </c>
      <c r="G9965" s="0" t="n">
        <f aca="false">ROUNDUP((D9965+E9965)/2,0)</f>
        <v>66</v>
      </c>
      <c r="U9965" s="0" t="n">
        <f aca="false">IF(G9965&lt;65,65-G9965,0)</f>
        <v>0</v>
      </c>
      <c r="V9965" s="0" t="n">
        <f aca="false">IF(G9965&gt;65,G9965-65,0)</f>
        <v>1</v>
      </c>
    </row>
    <row r="9966" customFormat="false" ht="12.75" hidden="false" customHeight="false" outlineLevel="0" collapsed="false">
      <c r="A9966" s="0" t="n">
        <v>1923</v>
      </c>
      <c r="B9966" s="0" t="n">
        <v>8</v>
      </c>
      <c r="C9966" s="0" t="n">
        <v>8</v>
      </c>
      <c r="D9966" s="0" t="n">
        <v>70</v>
      </c>
      <c r="E9966" s="0" t="n">
        <v>49</v>
      </c>
      <c r="G9966" s="0" t="n">
        <f aca="false">ROUNDUP((D9966+E9966)/2,0)</f>
        <v>60</v>
      </c>
      <c r="U9966" s="0" t="n">
        <f aca="false">IF(G9966&lt;65,65-G9966,0)</f>
        <v>5</v>
      </c>
      <c r="V9966" s="0" t="n">
        <f aca="false">IF(G9966&gt;65,G9966-65,0)</f>
        <v>0</v>
      </c>
    </row>
    <row r="9967" customFormat="false" ht="12.75" hidden="false" customHeight="false" outlineLevel="0" collapsed="false">
      <c r="A9967" s="0" t="n">
        <v>1923</v>
      </c>
      <c r="B9967" s="0" t="n">
        <v>8</v>
      </c>
      <c r="C9967" s="0" t="n">
        <v>9</v>
      </c>
      <c r="D9967" s="0" t="n">
        <v>80</v>
      </c>
      <c r="E9967" s="0" t="n">
        <v>54</v>
      </c>
      <c r="G9967" s="0" t="n">
        <f aca="false">ROUNDUP((D9967+E9967)/2,0)</f>
        <v>67</v>
      </c>
      <c r="U9967" s="0" t="n">
        <f aca="false">IF(G9967&lt;65,65-G9967,0)</f>
        <v>0</v>
      </c>
      <c r="V9967" s="0" t="n">
        <f aca="false">IF(G9967&gt;65,G9967-65,0)</f>
        <v>2</v>
      </c>
    </row>
    <row r="9968" customFormat="false" ht="12.75" hidden="false" customHeight="false" outlineLevel="0" collapsed="false">
      <c r="A9968" s="0" t="n">
        <v>1923</v>
      </c>
      <c r="B9968" s="0" t="n">
        <v>8</v>
      </c>
      <c r="C9968" s="0" t="n">
        <v>10</v>
      </c>
      <c r="D9968" s="0" t="n">
        <v>82</v>
      </c>
      <c r="E9968" s="0" t="n">
        <v>65</v>
      </c>
      <c r="G9968" s="0" t="n">
        <f aca="false">ROUNDUP((D9968+E9968)/2,0)</f>
        <v>74</v>
      </c>
      <c r="U9968" s="0" t="n">
        <f aca="false">IF(G9968&lt;65,65-G9968,0)</f>
        <v>0</v>
      </c>
      <c r="V9968" s="0" t="n">
        <f aca="false">IF(G9968&gt;65,G9968-65,0)</f>
        <v>9</v>
      </c>
    </row>
    <row r="9969" customFormat="false" ht="12.75" hidden="false" customHeight="false" outlineLevel="0" collapsed="false">
      <c r="A9969" s="0" t="n">
        <v>1923</v>
      </c>
      <c r="B9969" s="0" t="n">
        <v>8</v>
      </c>
      <c r="C9969" s="0" t="n">
        <v>11</v>
      </c>
      <c r="D9969" s="0" t="n">
        <v>86</v>
      </c>
      <c r="E9969" s="0" t="n">
        <v>63</v>
      </c>
      <c r="G9969" s="0" t="n">
        <f aca="false">ROUNDUP((D9969+E9969)/2,0)</f>
        <v>75</v>
      </c>
      <c r="U9969" s="0" t="n">
        <f aca="false">IF(G9969&lt;65,65-G9969,0)</f>
        <v>0</v>
      </c>
      <c r="V9969" s="0" t="n">
        <f aca="false">IF(G9969&gt;65,G9969-65,0)</f>
        <v>10</v>
      </c>
    </row>
    <row r="9970" customFormat="false" ht="12.75" hidden="false" customHeight="false" outlineLevel="0" collapsed="false">
      <c r="A9970" s="0" t="n">
        <v>1923</v>
      </c>
      <c r="B9970" s="0" t="n">
        <v>8</v>
      </c>
      <c r="C9970" s="0" t="n">
        <v>12</v>
      </c>
      <c r="D9970" s="0" t="n">
        <v>77</v>
      </c>
      <c r="E9970" s="0" t="n">
        <v>58</v>
      </c>
      <c r="G9970" s="0" t="n">
        <f aca="false">ROUNDUP((D9970+E9970)/2,0)</f>
        <v>68</v>
      </c>
      <c r="U9970" s="0" t="n">
        <f aca="false">IF(G9970&lt;65,65-G9970,0)</f>
        <v>0</v>
      </c>
      <c r="V9970" s="0" t="n">
        <f aca="false">IF(G9970&gt;65,G9970-65,0)</f>
        <v>3</v>
      </c>
    </row>
    <row r="9971" customFormat="false" ht="12.75" hidden="false" customHeight="false" outlineLevel="0" collapsed="false">
      <c r="A9971" s="0" t="n">
        <v>1923</v>
      </c>
      <c r="B9971" s="0" t="n">
        <v>8</v>
      </c>
      <c r="C9971" s="0" t="n">
        <v>13</v>
      </c>
      <c r="D9971" s="0" t="n">
        <v>75</v>
      </c>
      <c r="E9971" s="0" t="n">
        <v>54</v>
      </c>
      <c r="G9971" s="0" t="n">
        <f aca="false">ROUNDUP((D9971+E9971)/2,0)</f>
        <v>65</v>
      </c>
      <c r="U9971" s="0" t="n">
        <f aca="false">IF(G9971&lt;65,65-G9971,0)</f>
        <v>0</v>
      </c>
      <c r="V9971" s="0" t="n">
        <f aca="false">IF(G9971&gt;65,G9971-65,0)</f>
        <v>0</v>
      </c>
    </row>
    <row r="9972" customFormat="false" ht="12.75" hidden="false" customHeight="false" outlineLevel="0" collapsed="false">
      <c r="A9972" s="0" t="n">
        <v>1923</v>
      </c>
      <c r="B9972" s="0" t="n">
        <v>8</v>
      </c>
      <c r="C9972" s="0" t="n">
        <v>14</v>
      </c>
      <c r="D9972" s="0" t="n">
        <v>83</v>
      </c>
      <c r="E9972" s="0" t="n">
        <v>62</v>
      </c>
      <c r="G9972" s="0" t="n">
        <f aca="false">ROUNDUP((D9972+E9972)/2,0)</f>
        <v>73</v>
      </c>
      <c r="U9972" s="0" t="n">
        <f aca="false">IF(G9972&lt;65,65-G9972,0)</f>
        <v>0</v>
      </c>
      <c r="V9972" s="0" t="n">
        <f aca="false">IF(G9972&gt;65,G9972-65,0)</f>
        <v>8</v>
      </c>
    </row>
    <row r="9973" customFormat="false" ht="12.75" hidden="false" customHeight="false" outlineLevel="0" collapsed="false">
      <c r="A9973" s="0" t="n">
        <v>1923</v>
      </c>
      <c r="B9973" s="0" t="n">
        <v>8</v>
      </c>
      <c r="C9973" s="0" t="n">
        <v>15</v>
      </c>
      <c r="D9973" s="0" t="n">
        <v>69</v>
      </c>
      <c r="E9973" s="0" t="n">
        <v>51</v>
      </c>
      <c r="G9973" s="0" t="n">
        <f aca="false">ROUNDUP((D9973+E9973)/2,0)</f>
        <v>60</v>
      </c>
      <c r="U9973" s="0" t="n">
        <f aca="false">IF(G9973&lt;65,65-G9973,0)</f>
        <v>5</v>
      </c>
      <c r="V9973" s="0" t="n">
        <f aca="false">IF(G9973&gt;65,G9973-65,0)</f>
        <v>0</v>
      </c>
    </row>
    <row r="9974" customFormat="false" ht="12.75" hidden="false" customHeight="false" outlineLevel="0" collapsed="false">
      <c r="A9974" s="0" t="n">
        <v>1923</v>
      </c>
      <c r="B9974" s="0" t="n">
        <v>8</v>
      </c>
      <c r="C9974" s="0" t="n">
        <v>16</v>
      </c>
      <c r="D9974" s="0" t="n">
        <v>74</v>
      </c>
      <c r="E9974" s="0" t="n">
        <v>55</v>
      </c>
      <c r="G9974" s="0" t="n">
        <f aca="false">ROUNDUP((D9974+E9974)/2,0)</f>
        <v>65</v>
      </c>
      <c r="U9974" s="0" t="n">
        <f aca="false">IF(G9974&lt;65,65-G9974,0)</f>
        <v>0</v>
      </c>
      <c r="V9974" s="0" t="n">
        <f aca="false">IF(G9974&gt;65,G9974-65,0)</f>
        <v>0</v>
      </c>
    </row>
    <row r="9975" customFormat="false" ht="12.75" hidden="false" customHeight="false" outlineLevel="0" collapsed="false">
      <c r="A9975" s="0" t="n">
        <v>1923</v>
      </c>
      <c r="B9975" s="0" t="n">
        <v>8</v>
      </c>
      <c r="C9975" s="0" t="n">
        <v>17</v>
      </c>
      <c r="D9975" s="0" t="n">
        <v>78</v>
      </c>
      <c r="E9975" s="0" t="n">
        <v>57</v>
      </c>
      <c r="G9975" s="0" t="n">
        <f aca="false">ROUNDUP((D9975+E9975)/2,0)</f>
        <v>68</v>
      </c>
      <c r="U9975" s="0" t="n">
        <f aca="false">IF(G9975&lt;65,65-G9975,0)</f>
        <v>0</v>
      </c>
      <c r="V9975" s="0" t="n">
        <f aca="false">IF(G9975&gt;65,G9975-65,0)</f>
        <v>3</v>
      </c>
    </row>
    <row r="9976" customFormat="false" ht="12.75" hidden="false" customHeight="false" outlineLevel="0" collapsed="false">
      <c r="A9976" s="0" t="n">
        <v>1923</v>
      </c>
      <c r="B9976" s="0" t="n">
        <v>8</v>
      </c>
      <c r="C9976" s="0" t="n">
        <v>18</v>
      </c>
      <c r="D9976" s="0" t="n">
        <v>83</v>
      </c>
      <c r="E9976" s="0" t="n">
        <v>62</v>
      </c>
      <c r="G9976" s="0" t="n">
        <f aca="false">ROUNDUP((D9976+E9976)/2,0)</f>
        <v>73</v>
      </c>
      <c r="U9976" s="0" t="n">
        <f aca="false">IF(G9976&lt;65,65-G9976,0)</f>
        <v>0</v>
      </c>
      <c r="V9976" s="0" t="n">
        <f aca="false">IF(G9976&gt;65,G9976-65,0)</f>
        <v>8</v>
      </c>
    </row>
    <row r="9977" customFormat="false" ht="12.75" hidden="false" customHeight="false" outlineLevel="0" collapsed="false">
      <c r="A9977" s="0" t="n">
        <v>1923</v>
      </c>
      <c r="B9977" s="0" t="n">
        <v>8</v>
      </c>
      <c r="C9977" s="0" t="n">
        <v>19</v>
      </c>
      <c r="D9977" s="0" t="n">
        <v>71</v>
      </c>
      <c r="E9977" s="0" t="n">
        <v>53</v>
      </c>
      <c r="G9977" s="0" t="n">
        <f aca="false">ROUNDUP((D9977+E9977)/2,0)</f>
        <v>62</v>
      </c>
      <c r="U9977" s="0" t="n">
        <f aca="false">IF(G9977&lt;65,65-G9977,0)</f>
        <v>3</v>
      </c>
      <c r="V9977" s="0" t="n">
        <f aca="false">IF(G9977&gt;65,G9977-65,0)</f>
        <v>0</v>
      </c>
    </row>
    <row r="9978" customFormat="false" ht="12.75" hidden="false" customHeight="false" outlineLevel="0" collapsed="false">
      <c r="A9978" s="0" t="n">
        <v>1923</v>
      </c>
      <c r="B9978" s="0" t="n">
        <v>8</v>
      </c>
      <c r="C9978" s="0" t="n">
        <v>20</v>
      </c>
      <c r="D9978" s="0" t="n">
        <v>74</v>
      </c>
      <c r="E9978" s="0" t="n">
        <v>56</v>
      </c>
      <c r="G9978" s="0" t="n">
        <f aca="false">ROUNDUP((D9978+E9978)/2,0)</f>
        <v>65</v>
      </c>
      <c r="U9978" s="0" t="n">
        <f aca="false">IF(G9978&lt;65,65-G9978,0)</f>
        <v>0</v>
      </c>
      <c r="V9978" s="0" t="n">
        <f aca="false">IF(G9978&gt;65,G9978-65,0)</f>
        <v>0</v>
      </c>
    </row>
    <row r="9979" customFormat="false" ht="12.75" hidden="false" customHeight="false" outlineLevel="0" collapsed="false">
      <c r="A9979" s="0" t="n">
        <v>1923</v>
      </c>
      <c r="B9979" s="0" t="n">
        <v>8</v>
      </c>
      <c r="C9979" s="0" t="n">
        <v>21</v>
      </c>
      <c r="D9979" s="0" t="n">
        <v>64</v>
      </c>
      <c r="E9979" s="0" t="n">
        <v>49</v>
      </c>
      <c r="G9979" s="0" t="n">
        <f aca="false">ROUNDUP((D9979+E9979)/2,0)</f>
        <v>57</v>
      </c>
      <c r="U9979" s="0" t="n">
        <f aca="false">IF(G9979&lt;65,65-G9979,0)</f>
        <v>8</v>
      </c>
      <c r="V9979" s="0" t="n">
        <f aca="false">IF(G9979&gt;65,G9979-65,0)</f>
        <v>0</v>
      </c>
    </row>
    <row r="9980" customFormat="false" ht="12.75" hidden="false" customHeight="false" outlineLevel="0" collapsed="false">
      <c r="A9980" s="0" t="n">
        <v>1923</v>
      </c>
      <c r="B9980" s="0" t="n">
        <v>8</v>
      </c>
      <c r="C9980" s="0" t="n">
        <v>22</v>
      </c>
      <c r="D9980" s="0" t="n">
        <v>63</v>
      </c>
      <c r="E9980" s="0" t="n">
        <v>44</v>
      </c>
      <c r="G9980" s="0" t="n">
        <f aca="false">ROUNDUP((D9980+E9980)/2,0)</f>
        <v>54</v>
      </c>
      <c r="U9980" s="0" t="n">
        <f aca="false">IF(G9980&lt;65,65-G9980,0)</f>
        <v>11</v>
      </c>
      <c r="V9980" s="0" t="n">
        <f aca="false">IF(G9980&gt;65,G9980-65,0)</f>
        <v>0</v>
      </c>
    </row>
    <row r="9981" customFormat="false" ht="12.75" hidden="false" customHeight="false" outlineLevel="0" collapsed="false">
      <c r="A9981" s="0" t="n">
        <v>1923</v>
      </c>
      <c r="B9981" s="0" t="n">
        <v>8</v>
      </c>
      <c r="C9981" s="0" t="n">
        <v>23</v>
      </c>
      <c r="D9981" s="0" t="n">
        <v>73</v>
      </c>
      <c r="E9981" s="0" t="n">
        <v>49</v>
      </c>
      <c r="G9981" s="0" t="n">
        <f aca="false">ROUNDUP((D9981+E9981)/2,0)</f>
        <v>61</v>
      </c>
      <c r="U9981" s="0" t="n">
        <f aca="false">IF(G9981&lt;65,65-G9981,0)</f>
        <v>4</v>
      </c>
      <c r="V9981" s="0" t="n">
        <f aca="false">IF(G9981&gt;65,G9981-65,0)</f>
        <v>0</v>
      </c>
    </row>
    <row r="9982" customFormat="false" ht="12.75" hidden="false" customHeight="false" outlineLevel="0" collapsed="false">
      <c r="A9982" s="0" t="n">
        <v>1923</v>
      </c>
      <c r="B9982" s="0" t="n">
        <v>8</v>
      </c>
      <c r="C9982" s="0" t="n">
        <v>24</v>
      </c>
      <c r="D9982" s="0" t="n">
        <v>62</v>
      </c>
      <c r="E9982" s="0" t="n">
        <v>48</v>
      </c>
      <c r="G9982" s="0" t="n">
        <f aca="false">ROUNDUP((D9982+E9982)/2,0)</f>
        <v>55</v>
      </c>
      <c r="U9982" s="0" t="n">
        <f aca="false">IF(G9982&lt;65,65-G9982,0)</f>
        <v>10</v>
      </c>
      <c r="V9982" s="0" t="n">
        <f aca="false">IF(G9982&gt;65,G9982-65,0)</f>
        <v>0</v>
      </c>
    </row>
    <row r="9983" customFormat="false" ht="12.75" hidden="false" customHeight="false" outlineLevel="0" collapsed="false">
      <c r="A9983" s="0" t="n">
        <v>1923</v>
      </c>
      <c r="B9983" s="0" t="n">
        <v>8</v>
      </c>
      <c r="C9983" s="0" t="n">
        <v>25</v>
      </c>
      <c r="D9983" s="0" t="n">
        <v>70</v>
      </c>
      <c r="E9983" s="0" t="n">
        <v>44</v>
      </c>
      <c r="G9983" s="0" t="n">
        <f aca="false">ROUNDUP((D9983+E9983)/2,0)</f>
        <v>57</v>
      </c>
      <c r="U9983" s="0" t="n">
        <f aca="false">IF(G9983&lt;65,65-G9983,0)</f>
        <v>8</v>
      </c>
      <c r="V9983" s="0" t="n">
        <f aca="false">IF(G9983&gt;65,G9983-65,0)</f>
        <v>0</v>
      </c>
    </row>
    <row r="9984" customFormat="false" ht="12.75" hidden="false" customHeight="false" outlineLevel="0" collapsed="false">
      <c r="A9984" s="0" t="n">
        <v>1923</v>
      </c>
      <c r="B9984" s="0" t="n">
        <v>8</v>
      </c>
      <c r="C9984" s="0" t="n">
        <v>26</v>
      </c>
      <c r="D9984" s="0" t="n">
        <v>66</v>
      </c>
      <c r="E9984" s="0" t="n">
        <v>55</v>
      </c>
      <c r="G9984" s="0" t="n">
        <f aca="false">ROUNDUP((D9984+E9984)/2,0)</f>
        <v>61</v>
      </c>
      <c r="U9984" s="0" t="n">
        <f aca="false">IF(G9984&lt;65,65-G9984,0)</f>
        <v>4</v>
      </c>
      <c r="V9984" s="0" t="n">
        <f aca="false">IF(G9984&gt;65,G9984-65,0)</f>
        <v>0</v>
      </c>
    </row>
    <row r="9985" customFormat="false" ht="12.75" hidden="false" customHeight="false" outlineLevel="0" collapsed="false">
      <c r="A9985" s="0" t="n">
        <v>1923</v>
      </c>
      <c r="B9985" s="0" t="n">
        <v>8</v>
      </c>
      <c r="C9985" s="0" t="n">
        <v>27</v>
      </c>
      <c r="D9985" s="0" t="n">
        <v>62</v>
      </c>
      <c r="E9985" s="0" t="n">
        <v>57</v>
      </c>
      <c r="G9985" s="0" t="n">
        <f aca="false">ROUNDUP((D9985+E9985)/2,0)</f>
        <v>60</v>
      </c>
      <c r="U9985" s="0" t="n">
        <f aca="false">IF(G9985&lt;65,65-G9985,0)</f>
        <v>5</v>
      </c>
      <c r="V9985" s="0" t="n">
        <f aca="false">IF(G9985&gt;65,G9985-65,0)</f>
        <v>0</v>
      </c>
    </row>
    <row r="9986" customFormat="false" ht="12.75" hidden="false" customHeight="false" outlineLevel="0" collapsed="false">
      <c r="A9986" s="0" t="n">
        <v>1923</v>
      </c>
      <c r="B9986" s="0" t="n">
        <v>8</v>
      </c>
      <c r="C9986" s="0" t="n">
        <v>28</v>
      </c>
      <c r="D9986" s="0" t="n">
        <v>75</v>
      </c>
      <c r="E9986" s="0" t="n">
        <v>57</v>
      </c>
      <c r="G9986" s="0" t="n">
        <f aca="false">ROUNDUP((D9986+E9986)/2,0)</f>
        <v>66</v>
      </c>
      <c r="U9986" s="0" t="n">
        <f aca="false">IF(G9986&lt;65,65-G9986,0)</f>
        <v>0</v>
      </c>
      <c r="V9986" s="0" t="n">
        <f aca="false">IF(G9986&gt;65,G9986-65,0)</f>
        <v>1</v>
      </c>
    </row>
    <row r="9987" customFormat="false" ht="12.75" hidden="false" customHeight="false" outlineLevel="0" collapsed="false">
      <c r="A9987" s="0" t="n">
        <v>1923</v>
      </c>
      <c r="B9987" s="0" t="n">
        <v>8</v>
      </c>
      <c r="C9987" s="0" t="n">
        <v>29</v>
      </c>
      <c r="D9987" s="0" t="n">
        <v>72</v>
      </c>
      <c r="E9987" s="0" t="n">
        <v>54</v>
      </c>
      <c r="G9987" s="0" t="n">
        <f aca="false">ROUNDUP((D9987+E9987)/2,0)</f>
        <v>63</v>
      </c>
      <c r="U9987" s="0" t="n">
        <f aca="false">IF(G9987&lt;65,65-G9987,0)</f>
        <v>2</v>
      </c>
      <c r="V9987" s="0" t="n">
        <f aca="false">IF(G9987&gt;65,G9987-65,0)</f>
        <v>0</v>
      </c>
    </row>
    <row r="9988" customFormat="false" ht="12.75" hidden="false" customHeight="false" outlineLevel="0" collapsed="false">
      <c r="A9988" s="0" t="n">
        <v>1923</v>
      </c>
      <c r="B9988" s="0" t="n">
        <v>8</v>
      </c>
      <c r="C9988" s="0" t="n">
        <v>30</v>
      </c>
      <c r="D9988" s="0" t="n">
        <v>81</v>
      </c>
      <c r="E9988" s="0" t="n">
        <v>55</v>
      </c>
      <c r="G9988" s="0" t="n">
        <f aca="false">ROUNDUP((D9988+E9988)/2,0)</f>
        <v>68</v>
      </c>
      <c r="U9988" s="0" t="n">
        <f aca="false">IF(G9988&lt;65,65-G9988,0)</f>
        <v>0</v>
      </c>
      <c r="V9988" s="0" t="n">
        <f aca="false">IF(G9988&gt;65,G9988-65,0)</f>
        <v>3</v>
      </c>
    </row>
    <row r="9989" customFormat="false" ht="12.75" hidden="false" customHeight="false" outlineLevel="0" collapsed="false">
      <c r="A9989" s="0" t="n">
        <v>1923</v>
      </c>
      <c r="B9989" s="0" t="n">
        <v>8</v>
      </c>
      <c r="C9989" s="0" t="n">
        <v>31</v>
      </c>
      <c r="D9989" s="0" t="n">
        <v>76</v>
      </c>
      <c r="E9989" s="0" t="n">
        <v>60</v>
      </c>
      <c r="G9989" s="0" t="n">
        <f aca="false">ROUNDUP((D9989+E9989)/2,0)</f>
        <v>68</v>
      </c>
      <c r="H9989" s="0" t="n">
        <f aca="false">1+H9958</f>
        <v>328</v>
      </c>
      <c r="I9989" s="2" t="n">
        <f aca="false">AVERAGE(C9959:C9989)</f>
        <v>16</v>
      </c>
      <c r="J9989" s="2" t="n">
        <f aca="false">AVERAGE(E9959:E9989)</f>
        <v>55.9032258064516</v>
      </c>
      <c r="K9989" s="2" t="n">
        <f aca="false">AVERAGE(G9959:G9989)</f>
        <v>65.6129032258065</v>
      </c>
      <c r="L9989" s="2"/>
      <c r="M9989" s="0" t="n">
        <f aca="false">COUNT(D9959:D9989)</f>
        <v>31</v>
      </c>
      <c r="N9989" s="0" t="n">
        <f aca="false">COUNTIF((D9959:D9989),"&gt;=90")</f>
        <v>0</v>
      </c>
      <c r="O9989" s="0" t="n">
        <f aca="false">COUNTIF((D9959:D9989),"&lt;=32")</f>
        <v>0</v>
      </c>
      <c r="P9989" s="0" t="n">
        <f aca="false">COUNTIF((D9959:D9989),"&lt;=0")</f>
        <v>0</v>
      </c>
      <c r="Q9989" s="0" t="n">
        <f aca="false">COUNT(E9959:E9989)</f>
        <v>31</v>
      </c>
      <c r="R9989" s="0" t="n">
        <f aca="false">COUNTIF(E9959:E9989,"&lt;=0")</f>
        <v>0</v>
      </c>
      <c r="S9989" s="0" t="n">
        <f aca="false">COUNTIF((E9959:E9989),"&lt;=32")</f>
        <v>0</v>
      </c>
      <c r="T9989" s="2"/>
      <c r="U9989" s="0" t="n">
        <f aca="false">IF(G9989&lt;65,65-G9989,0)</f>
        <v>0</v>
      </c>
      <c r="V9989" s="0" t="n">
        <f aca="false">IF(G9989&gt;65,G9989-65,0)</f>
        <v>3</v>
      </c>
      <c r="X9989" s="3" t="n">
        <f aca="false">SUM(U9959:U9989)</f>
        <v>66</v>
      </c>
      <c r="Y9989" s="3" t="n">
        <f aca="false">SUM(V9959:V9989)</f>
        <v>85</v>
      </c>
    </row>
    <row r="9990" customFormat="false" ht="12.75" hidden="false" customHeight="false" outlineLevel="0" collapsed="false">
      <c r="A9990" s="0" t="n">
        <v>1923</v>
      </c>
      <c r="B9990" s="0" t="n">
        <v>9</v>
      </c>
      <c r="C9990" s="0" t="n">
        <v>1</v>
      </c>
      <c r="D9990" s="0" t="n">
        <v>73</v>
      </c>
      <c r="E9990" s="0" t="n">
        <v>63</v>
      </c>
      <c r="G9990" s="0" t="n">
        <f aca="false">ROUNDUP((D9990+E9990)/2,0)</f>
        <v>68</v>
      </c>
      <c r="U9990" s="0" t="n">
        <f aca="false">IF(G9990&lt;65,65-G9990,0)</f>
        <v>0</v>
      </c>
      <c r="V9990" s="0" t="n">
        <f aca="false">IF(G9990&gt;65,G9990-65,0)</f>
        <v>3</v>
      </c>
    </row>
    <row r="9991" customFormat="false" ht="12.75" hidden="false" customHeight="false" outlineLevel="0" collapsed="false">
      <c r="A9991" s="0" t="n">
        <v>1923</v>
      </c>
      <c r="B9991" s="0" t="n">
        <v>9</v>
      </c>
      <c r="C9991" s="0" t="n">
        <v>2</v>
      </c>
      <c r="D9991" s="0" t="n">
        <v>77</v>
      </c>
      <c r="E9991" s="0" t="n">
        <v>64</v>
      </c>
      <c r="G9991" s="0" t="n">
        <f aca="false">ROUNDUP((D9991+E9991)/2,0)</f>
        <v>71</v>
      </c>
      <c r="U9991" s="0" t="n">
        <f aca="false">IF(G9991&lt;65,65-G9991,0)</f>
        <v>0</v>
      </c>
      <c r="V9991" s="0" t="n">
        <f aca="false">IF(G9991&gt;65,G9991-65,0)</f>
        <v>6</v>
      </c>
    </row>
    <row r="9992" customFormat="false" ht="12.75" hidden="false" customHeight="false" outlineLevel="0" collapsed="false">
      <c r="A9992" s="0" t="n">
        <v>1923</v>
      </c>
      <c r="B9992" s="0" t="n">
        <v>9</v>
      </c>
      <c r="C9992" s="0" t="n">
        <v>3</v>
      </c>
      <c r="D9992" s="0" t="n">
        <v>74</v>
      </c>
      <c r="E9992" s="0" t="n">
        <v>60</v>
      </c>
      <c r="G9992" s="0" t="n">
        <f aca="false">ROUNDUP((D9992+E9992)/2,0)</f>
        <v>67</v>
      </c>
      <c r="U9992" s="0" t="n">
        <f aca="false">IF(G9992&lt;65,65-G9992,0)</f>
        <v>0</v>
      </c>
      <c r="V9992" s="0" t="n">
        <f aca="false">IF(G9992&gt;65,G9992-65,0)</f>
        <v>2</v>
      </c>
    </row>
    <row r="9993" customFormat="false" ht="12.75" hidden="false" customHeight="false" outlineLevel="0" collapsed="false">
      <c r="A9993" s="0" t="n">
        <v>1923</v>
      </c>
      <c r="B9993" s="0" t="n">
        <v>9</v>
      </c>
      <c r="C9993" s="0" t="n">
        <v>4</v>
      </c>
      <c r="D9993" s="0" t="n">
        <v>74</v>
      </c>
      <c r="E9993" s="0" t="n">
        <v>54</v>
      </c>
      <c r="G9993" s="0" t="n">
        <f aca="false">ROUNDUP((D9993+E9993)/2,0)</f>
        <v>64</v>
      </c>
      <c r="U9993" s="0" t="n">
        <f aca="false">IF(G9993&lt;65,65-G9993,0)</f>
        <v>1</v>
      </c>
      <c r="V9993" s="0" t="n">
        <f aca="false">IF(G9993&gt;65,G9993-65,0)</f>
        <v>0</v>
      </c>
    </row>
    <row r="9994" customFormat="false" ht="12.75" hidden="false" customHeight="false" outlineLevel="0" collapsed="false">
      <c r="A9994" s="0" t="n">
        <v>1923</v>
      </c>
      <c r="B9994" s="0" t="n">
        <v>9</v>
      </c>
      <c r="C9994" s="0" t="n">
        <v>5</v>
      </c>
      <c r="D9994" s="0" t="n">
        <v>79</v>
      </c>
      <c r="E9994" s="0" t="n">
        <v>63</v>
      </c>
      <c r="G9994" s="0" t="n">
        <f aca="false">ROUNDUP((D9994+E9994)/2,0)</f>
        <v>71</v>
      </c>
      <c r="U9994" s="0" t="n">
        <f aca="false">IF(G9994&lt;65,65-G9994,0)</f>
        <v>0</v>
      </c>
      <c r="V9994" s="0" t="n">
        <f aca="false">IF(G9994&gt;65,G9994-65,0)</f>
        <v>6</v>
      </c>
    </row>
    <row r="9995" customFormat="false" ht="12.75" hidden="false" customHeight="false" outlineLevel="0" collapsed="false">
      <c r="A9995" s="0" t="n">
        <v>1923</v>
      </c>
      <c r="B9995" s="0" t="n">
        <v>9</v>
      </c>
      <c r="C9995" s="0" t="n">
        <v>6</v>
      </c>
      <c r="D9995" s="0" t="n">
        <v>68</v>
      </c>
      <c r="E9995" s="0" t="n">
        <v>62</v>
      </c>
      <c r="G9995" s="0" t="n">
        <f aca="false">ROUNDUP((D9995+E9995)/2,0)</f>
        <v>65</v>
      </c>
      <c r="U9995" s="0" t="n">
        <f aca="false">IF(G9995&lt;65,65-G9995,0)</f>
        <v>0</v>
      </c>
      <c r="V9995" s="0" t="n">
        <f aca="false">IF(G9995&gt;65,G9995-65,0)</f>
        <v>0</v>
      </c>
    </row>
    <row r="9996" customFormat="false" ht="12.75" hidden="false" customHeight="false" outlineLevel="0" collapsed="false">
      <c r="A9996" s="0" t="n">
        <v>1923</v>
      </c>
      <c r="B9996" s="0" t="n">
        <v>9</v>
      </c>
      <c r="C9996" s="0" t="n">
        <v>7</v>
      </c>
      <c r="D9996" s="0" t="n">
        <v>70</v>
      </c>
      <c r="E9996" s="0" t="n">
        <v>56</v>
      </c>
      <c r="G9996" s="0" t="n">
        <f aca="false">ROUNDUP((D9996+E9996)/2,0)</f>
        <v>63</v>
      </c>
      <c r="U9996" s="0" t="n">
        <f aca="false">IF(G9996&lt;65,65-G9996,0)</f>
        <v>2</v>
      </c>
      <c r="V9996" s="0" t="n">
        <f aca="false">IF(G9996&gt;65,G9996-65,0)</f>
        <v>0</v>
      </c>
    </row>
    <row r="9997" customFormat="false" ht="12.75" hidden="false" customHeight="false" outlineLevel="0" collapsed="false">
      <c r="A9997" s="0" t="n">
        <v>1923</v>
      </c>
      <c r="B9997" s="0" t="n">
        <v>9</v>
      </c>
      <c r="C9997" s="0" t="n">
        <v>8</v>
      </c>
      <c r="D9997" s="0" t="n">
        <v>66</v>
      </c>
      <c r="E9997" s="0" t="n">
        <v>53</v>
      </c>
      <c r="G9997" s="0" t="n">
        <f aca="false">ROUNDUP((D9997+E9997)/2,0)</f>
        <v>60</v>
      </c>
      <c r="U9997" s="0" t="n">
        <f aca="false">IF(G9997&lt;65,65-G9997,0)</f>
        <v>5</v>
      </c>
      <c r="V9997" s="0" t="n">
        <f aca="false">IF(G9997&gt;65,G9997-65,0)</f>
        <v>0</v>
      </c>
    </row>
    <row r="9998" customFormat="false" ht="12.75" hidden="false" customHeight="false" outlineLevel="0" collapsed="false">
      <c r="A9998" s="0" t="n">
        <v>1923</v>
      </c>
      <c r="B9998" s="0" t="n">
        <v>9</v>
      </c>
      <c r="C9998" s="0" t="n">
        <v>9</v>
      </c>
      <c r="D9998" s="0" t="n">
        <v>57</v>
      </c>
      <c r="E9998" s="0" t="n">
        <v>47</v>
      </c>
      <c r="G9998" s="0" t="n">
        <f aca="false">ROUNDUP((D9998+E9998)/2,0)</f>
        <v>52</v>
      </c>
      <c r="U9998" s="0" t="n">
        <f aca="false">IF(G9998&lt;65,65-G9998,0)</f>
        <v>13</v>
      </c>
      <c r="V9998" s="0" t="n">
        <f aca="false">IF(G9998&gt;65,G9998-65,0)</f>
        <v>0</v>
      </c>
    </row>
    <row r="9999" customFormat="false" ht="12.75" hidden="false" customHeight="false" outlineLevel="0" collapsed="false">
      <c r="A9999" s="0" t="n">
        <v>1923</v>
      </c>
      <c r="B9999" s="0" t="n">
        <v>9</v>
      </c>
      <c r="C9999" s="0" t="n">
        <v>10</v>
      </c>
      <c r="D9999" s="0" t="n">
        <v>67</v>
      </c>
      <c r="E9999" s="0" t="n">
        <v>42</v>
      </c>
      <c r="G9999" s="0" t="n">
        <f aca="false">ROUNDUP((D9999+E9999)/2,0)</f>
        <v>55</v>
      </c>
      <c r="U9999" s="0" t="n">
        <f aca="false">IF(G9999&lt;65,65-G9999,0)</f>
        <v>10</v>
      </c>
      <c r="V9999" s="0" t="n">
        <f aca="false">IF(G9999&gt;65,G9999-65,0)</f>
        <v>0</v>
      </c>
    </row>
    <row r="10000" customFormat="false" ht="12.75" hidden="false" customHeight="false" outlineLevel="0" collapsed="false">
      <c r="A10000" s="0" t="n">
        <v>1923</v>
      </c>
      <c r="B10000" s="0" t="n">
        <v>9</v>
      </c>
      <c r="C10000" s="0" t="n">
        <v>11</v>
      </c>
      <c r="D10000" s="0" t="n">
        <v>64</v>
      </c>
      <c r="E10000" s="0" t="n">
        <v>50</v>
      </c>
      <c r="G10000" s="0" t="n">
        <f aca="false">ROUNDUP((D10000+E10000)/2,0)</f>
        <v>57</v>
      </c>
      <c r="U10000" s="0" t="n">
        <f aca="false">IF(G10000&lt;65,65-G10000,0)</f>
        <v>8</v>
      </c>
      <c r="V10000" s="0" t="n">
        <f aca="false">IF(G10000&gt;65,G10000-65,0)</f>
        <v>0</v>
      </c>
    </row>
    <row r="10001" customFormat="false" ht="12.75" hidden="false" customHeight="false" outlineLevel="0" collapsed="false">
      <c r="A10001" s="0" t="n">
        <v>1923</v>
      </c>
      <c r="B10001" s="0" t="n">
        <v>9</v>
      </c>
      <c r="C10001" s="0" t="n">
        <v>12</v>
      </c>
      <c r="D10001" s="0" t="n">
        <v>62</v>
      </c>
      <c r="E10001" s="0" t="n">
        <v>41</v>
      </c>
      <c r="G10001" s="0" t="n">
        <f aca="false">ROUNDUP((D10001+E10001)/2,0)</f>
        <v>52</v>
      </c>
      <c r="U10001" s="0" t="n">
        <f aca="false">IF(G10001&lt;65,65-G10001,0)</f>
        <v>13</v>
      </c>
      <c r="V10001" s="0" t="n">
        <f aca="false">IF(G10001&gt;65,G10001-65,0)</f>
        <v>0</v>
      </c>
    </row>
    <row r="10002" customFormat="false" ht="12.75" hidden="false" customHeight="false" outlineLevel="0" collapsed="false">
      <c r="A10002" s="0" t="n">
        <v>1923</v>
      </c>
      <c r="B10002" s="0" t="n">
        <v>9</v>
      </c>
      <c r="C10002" s="0" t="n">
        <v>13</v>
      </c>
      <c r="D10002" s="0" t="n">
        <v>46</v>
      </c>
      <c r="E10002" s="0" t="n">
        <v>34</v>
      </c>
      <c r="G10002" s="0" t="n">
        <f aca="false">ROUNDUP((D10002+E10002)/2,0)</f>
        <v>40</v>
      </c>
      <c r="U10002" s="0" t="n">
        <f aca="false">IF(G10002&lt;65,65-G10002,0)</f>
        <v>25</v>
      </c>
      <c r="V10002" s="0" t="n">
        <f aca="false">IF(G10002&gt;65,G10002-65,0)</f>
        <v>0</v>
      </c>
    </row>
    <row r="10003" customFormat="false" ht="12.75" hidden="false" customHeight="false" outlineLevel="0" collapsed="false">
      <c r="A10003" s="0" t="n">
        <v>1923</v>
      </c>
      <c r="B10003" s="0" t="n">
        <v>9</v>
      </c>
      <c r="C10003" s="0" t="n">
        <v>14</v>
      </c>
      <c r="D10003" s="0" t="n">
        <v>56</v>
      </c>
      <c r="E10003" s="0" t="n">
        <v>34</v>
      </c>
      <c r="G10003" s="0" t="n">
        <f aca="false">ROUNDUP((D10003+E10003)/2,0)</f>
        <v>45</v>
      </c>
      <c r="U10003" s="0" t="n">
        <f aca="false">IF(G10003&lt;65,65-G10003,0)</f>
        <v>20</v>
      </c>
      <c r="V10003" s="0" t="n">
        <f aca="false">IF(G10003&gt;65,G10003-65,0)</f>
        <v>0</v>
      </c>
    </row>
    <row r="10004" customFormat="false" ht="12.75" hidden="false" customHeight="false" outlineLevel="0" collapsed="false">
      <c r="A10004" s="0" t="n">
        <v>1923</v>
      </c>
      <c r="B10004" s="0" t="n">
        <v>9</v>
      </c>
      <c r="C10004" s="0" t="n">
        <v>15</v>
      </c>
      <c r="D10004" s="0" t="n">
        <v>62</v>
      </c>
      <c r="E10004" s="0" t="n">
        <v>44</v>
      </c>
      <c r="G10004" s="0" t="n">
        <f aca="false">ROUNDUP((D10004+E10004)/2,0)</f>
        <v>53</v>
      </c>
      <c r="U10004" s="0" t="n">
        <f aca="false">IF(G10004&lt;65,65-G10004,0)</f>
        <v>12</v>
      </c>
      <c r="V10004" s="0" t="n">
        <f aca="false">IF(G10004&gt;65,G10004-65,0)</f>
        <v>0</v>
      </c>
    </row>
    <row r="10005" customFormat="false" ht="12.75" hidden="false" customHeight="false" outlineLevel="0" collapsed="false">
      <c r="A10005" s="0" t="n">
        <v>1923</v>
      </c>
      <c r="B10005" s="0" t="n">
        <v>9</v>
      </c>
      <c r="C10005" s="0" t="n">
        <v>16</v>
      </c>
      <c r="D10005" s="0" t="n">
        <v>67</v>
      </c>
      <c r="E10005" s="0" t="n">
        <v>48</v>
      </c>
      <c r="G10005" s="0" t="n">
        <f aca="false">ROUNDUP((D10005+E10005)/2,0)</f>
        <v>58</v>
      </c>
      <c r="U10005" s="0" t="n">
        <f aca="false">IF(G10005&lt;65,65-G10005,0)</f>
        <v>7</v>
      </c>
      <c r="V10005" s="0" t="n">
        <f aca="false">IF(G10005&gt;65,G10005-65,0)</f>
        <v>0</v>
      </c>
    </row>
    <row r="10006" customFormat="false" ht="12.75" hidden="false" customHeight="false" outlineLevel="0" collapsed="false">
      <c r="A10006" s="0" t="n">
        <v>1923</v>
      </c>
      <c r="B10006" s="0" t="n">
        <v>9</v>
      </c>
      <c r="C10006" s="0" t="n">
        <v>17</v>
      </c>
      <c r="D10006" s="0" t="n">
        <v>66</v>
      </c>
      <c r="E10006" s="0" t="n">
        <v>52</v>
      </c>
      <c r="G10006" s="0" t="n">
        <f aca="false">ROUNDUP((D10006+E10006)/2,0)</f>
        <v>59</v>
      </c>
      <c r="U10006" s="0" t="n">
        <f aca="false">IF(G10006&lt;65,65-G10006,0)</f>
        <v>6</v>
      </c>
      <c r="V10006" s="0" t="n">
        <f aca="false">IF(G10006&gt;65,G10006-65,0)</f>
        <v>0</v>
      </c>
    </row>
    <row r="10007" customFormat="false" ht="12.75" hidden="false" customHeight="false" outlineLevel="0" collapsed="false">
      <c r="A10007" s="0" t="n">
        <v>1923</v>
      </c>
      <c r="B10007" s="0" t="n">
        <v>9</v>
      </c>
      <c r="C10007" s="0" t="n">
        <v>18</v>
      </c>
      <c r="D10007" s="0" t="n">
        <v>68</v>
      </c>
      <c r="E10007" s="0" t="n">
        <v>53</v>
      </c>
      <c r="G10007" s="0" t="n">
        <f aca="false">ROUNDUP((D10007+E10007)/2,0)</f>
        <v>61</v>
      </c>
      <c r="U10007" s="0" t="n">
        <f aca="false">IF(G10007&lt;65,65-G10007,0)</f>
        <v>4</v>
      </c>
      <c r="V10007" s="0" t="n">
        <f aca="false">IF(G10007&gt;65,G10007-65,0)</f>
        <v>0</v>
      </c>
    </row>
    <row r="10008" customFormat="false" ht="12.75" hidden="false" customHeight="false" outlineLevel="0" collapsed="false">
      <c r="A10008" s="0" t="n">
        <v>1923</v>
      </c>
      <c r="B10008" s="0" t="n">
        <v>9</v>
      </c>
      <c r="C10008" s="0" t="n">
        <v>19</v>
      </c>
      <c r="D10008" s="0" t="n">
        <v>68</v>
      </c>
      <c r="E10008" s="0" t="n">
        <v>45</v>
      </c>
      <c r="G10008" s="0" t="n">
        <f aca="false">ROUNDUP((D10008+E10008)/2,0)</f>
        <v>57</v>
      </c>
      <c r="U10008" s="0" t="n">
        <f aca="false">IF(G10008&lt;65,65-G10008,0)</f>
        <v>8</v>
      </c>
      <c r="V10008" s="0" t="n">
        <f aca="false">IF(G10008&gt;65,G10008-65,0)</f>
        <v>0</v>
      </c>
    </row>
    <row r="10009" customFormat="false" ht="12.75" hidden="false" customHeight="false" outlineLevel="0" collapsed="false">
      <c r="A10009" s="0" t="n">
        <v>1923</v>
      </c>
      <c r="B10009" s="0" t="n">
        <v>9</v>
      </c>
      <c r="C10009" s="0" t="n">
        <v>20</v>
      </c>
      <c r="D10009" s="0" t="n">
        <v>58</v>
      </c>
      <c r="E10009" s="0" t="n">
        <v>54</v>
      </c>
      <c r="G10009" s="0" t="n">
        <f aca="false">ROUNDUP((D10009+E10009)/2,0)</f>
        <v>56</v>
      </c>
      <c r="U10009" s="0" t="n">
        <f aca="false">IF(G10009&lt;65,65-G10009,0)</f>
        <v>9</v>
      </c>
      <c r="V10009" s="0" t="n">
        <f aca="false">IF(G10009&gt;65,G10009-65,0)</f>
        <v>0</v>
      </c>
    </row>
    <row r="10010" customFormat="false" ht="12.75" hidden="false" customHeight="false" outlineLevel="0" collapsed="false">
      <c r="A10010" s="0" t="n">
        <v>1923</v>
      </c>
      <c r="B10010" s="0" t="n">
        <v>9</v>
      </c>
      <c r="C10010" s="0" t="n">
        <v>21</v>
      </c>
      <c r="D10010" s="0" t="n">
        <v>63</v>
      </c>
      <c r="E10010" s="0" t="n">
        <v>45</v>
      </c>
      <c r="G10010" s="0" t="n">
        <f aca="false">ROUNDUP((D10010+E10010)/2,0)</f>
        <v>54</v>
      </c>
      <c r="U10010" s="0" t="n">
        <f aca="false">IF(G10010&lt;65,65-G10010,0)</f>
        <v>11</v>
      </c>
      <c r="V10010" s="0" t="n">
        <f aca="false">IF(G10010&gt;65,G10010-65,0)</f>
        <v>0</v>
      </c>
    </row>
    <row r="10011" customFormat="false" ht="12.75" hidden="false" customHeight="false" outlineLevel="0" collapsed="false">
      <c r="A10011" s="0" t="n">
        <v>1923</v>
      </c>
      <c r="B10011" s="0" t="n">
        <v>9</v>
      </c>
      <c r="C10011" s="0" t="n">
        <v>22</v>
      </c>
      <c r="D10011" s="0" t="n">
        <v>73</v>
      </c>
      <c r="E10011" s="0" t="n">
        <v>49</v>
      </c>
      <c r="G10011" s="0" t="n">
        <f aca="false">ROUNDUP((D10011+E10011)/2,0)</f>
        <v>61</v>
      </c>
      <c r="U10011" s="0" t="n">
        <f aca="false">IF(G10011&lt;65,65-G10011,0)</f>
        <v>4</v>
      </c>
      <c r="V10011" s="0" t="n">
        <f aca="false">IF(G10011&gt;65,G10011-65,0)</f>
        <v>0</v>
      </c>
    </row>
    <row r="10012" customFormat="false" ht="12.75" hidden="false" customHeight="false" outlineLevel="0" collapsed="false">
      <c r="A10012" s="0" t="n">
        <v>1923</v>
      </c>
      <c r="B10012" s="0" t="n">
        <v>9</v>
      </c>
      <c r="C10012" s="0" t="n">
        <v>23</v>
      </c>
      <c r="D10012" s="0" t="n">
        <v>73</v>
      </c>
      <c r="E10012" s="0" t="n">
        <v>51</v>
      </c>
      <c r="G10012" s="0" t="n">
        <f aca="false">ROUNDUP((D10012+E10012)/2,0)</f>
        <v>62</v>
      </c>
      <c r="U10012" s="0" t="n">
        <f aca="false">IF(G10012&lt;65,65-G10012,0)</f>
        <v>3</v>
      </c>
      <c r="V10012" s="0" t="n">
        <f aca="false">IF(G10012&gt;65,G10012-65,0)</f>
        <v>0</v>
      </c>
    </row>
    <row r="10013" customFormat="false" ht="12.75" hidden="false" customHeight="false" outlineLevel="0" collapsed="false">
      <c r="A10013" s="0" t="n">
        <v>1923</v>
      </c>
      <c r="B10013" s="0" t="n">
        <v>9</v>
      </c>
      <c r="C10013" s="0" t="n">
        <v>24</v>
      </c>
      <c r="D10013" s="0" t="n">
        <v>74</v>
      </c>
      <c r="E10013" s="0" t="n">
        <v>50</v>
      </c>
      <c r="G10013" s="0" t="n">
        <f aca="false">ROUNDUP((D10013+E10013)/2,0)</f>
        <v>62</v>
      </c>
      <c r="U10013" s="0" t="n">
        <f aca="false">IF(G10013&lt;65,65-G10013,0)</f>
        <v>3</v>
      </c>
      <c r="V10013" s="0" t="n">
        <f aca="false">IF(G10013&gt;65,G10013-65,0)</f>
        <v>0</v>
      </c>
    </row>
    <row r="10014" customFormat="false" ht="12.75" hidden="false" customHeight="false" outlineLevel="0" collapsed="false">
      <c r="A10014" s="0" t="n">
        <v>1923</v>
      </c>
      <c r="B10014" s="0" t="n">
        <v>9</v>
      </c>
      <c r="C10014" s="0" t="n">
        <v>25</v>
      </c>
      <c r="D10014" s="0" t="n">
        <v>75</v>
      </c>
      <c r="E10014" s="0" t="n">
        <v>59</v>
      </c>
      <c r="G10014" s="0" t="n">
        <f aca="false">ROUNDUP((D10014+E10014)/2,0)</f>
        <v>67</v>
      </c>
      <c r="U10014" s="0" t="n">
        <f aca="false">IF(G10014&lt;65,65-G10014,0)</f>
        <v>0</v>
      </c>
      <c r="V10014" s="0" t="n">
        <f aca="false">IF(G10014&gt;65,G10014-65,0)</f>
        <v>2</v>
      </c>
    </row>
    <row r="10015" customFormat="false" ht="12.75" hidden="false" customHeight="false" outlineLevel="0" collapsed="false">
      <c r="A10015" s="0" t="n">
        <v>1923</v>
      </c>
      <c r="B10015" s="0" t="n">
        <v>9</v>
      </c>
      <c r="C10015" s="0" t="n">
        <v>26</v>
      </c>
      <c r="D10015" s="0" t="n">
        <v>81</v>
      </c>
      <c r="E10015" s="0" t="n">
        <v>63</v>
      </c>
      <c r="G10015" s="0" t="n">
        <f aca="false">ROUNDUP((D10015+E10015)/2,0)</f>
        <v>72</v>
      </c>
      <c r="U10015" s="0" t="n">
        <f aca="false">IF(G10015&lt;65,65-G10015,0)</f>
        <v>0</v>
      </c>
      <c r="V10015" s="0" t="n">
        <f aca="false">IF(G10015&gt;65,G10015-65,0)</f>
        <v>7</v>
      </c>
    </row>
    <row r="10016" customFormat="false" ht="12.75" hidden="false" customHeight="false" outlineLevel="0" collapsed="false">
      <c r="A10016" s="0" t="n">
        <v>1923</v>
      </c>
      <c r="B10016" s="0" t="n">
        <v>9</v>
      </c>
      <c r="C10016" s="0" t="n">
        <v>27</v>
      </c>
      <c r="D10016" s="0" t="n">
        <v>81</v>
      </c>
      <c r="E10016" s="0" t="n">
        <v>64</v>
      </c>
      <c r="G10016" s="0" t="n">
        <f aca="false">ROUNDUP((D10016+E10016)/2,0)</f>
        <v>73</v>
      </c>
      <c r="U10016" s="0" t="n">
        <f aca="false">IF(G10016&lt;65,65-G10016,0)</f>
        <v>0</v>
      </c>
      <c r="V10016" s="0" t="n">
        <f aca="false">IF(G10016&gt;65,G10016-65,0)</f>
        <v>8</v>
      </c>
    </row>
    <row r="10017" customFormat="false" ht="12.75" hidden="false" customHeight="false" outlineLevel="0" collapsed="false">
      <c r="A10017" s="0" t="n">
        <v>1923</v>
      </c>
      <c r="B10017" s="0" t="n">
        <v>9</v>
      </c>
      <c r="C10017" s="0" t="n">
        <v>28</v>
      </c>
      <c r="D10017" s="0" t="n">
        <v>70</v>
      </c>
      <c r="E10017" s="0" t="n">
        <v>60</v>
      </c>
      <c r="G10017" s="0" t="n">
        <f aca="false">ROUNDUP((D10017+E10017)/2,0)</f>
        <v>65</v>
      </c>
      <c r="U10017" s="0" t="n">
        <f aca="false">IF(G10017&lt;65,65-G10017,0)</f>
        <v>0</v>
      </c>
      <c r="V10017" s="0" t="n">
        <f aca="false">IF(G10017&gt;65,G10017-65,0)</f>
        <v>0</v>
      </c>
    </row>
    <row r="10018" customFormat="false" ht="12.75" hidden="false" customHeight="false" outlineLevel="0" collapsed="false">
      <c r="A10018" s="0" t="n">
        <v>1923</v>
      </c>
      <c r="B10018" s="0" t="n">
        <v>9</v>
      </c>
      <c r="C10018" s="0" t="n">
        <v>29</v>
      </c>
      <c r="D10018" s="0" t="n">
        <v>61</v>
      </c>
      <c r="E10018" s="0" t="n">
        <v>55</v>
      </c>
      <c r="G10018" s="0" t="n">
        <f aca="false">ROUNDUP((D10018+E10018)/2,0)</f>
        <v>58</v>
      </c>
      <c r="U10018" s="0" t="n">
        <f aca="false">IF(G10018&lt;65,65-G10018,0)</f>
        <v>7</v>
      </c>
      <c r="V10018" s="0" t="n">
        <f aca="false">IF(G10018&gt;65,G10018-65,0)</f>
        <v>0</v>
      </c>
    </row>
    <row r="10019" customFormat="false" ht="12.75" hidden="false" customHeight="false" outlineLevel="0" collapsed="false">
      <c r="A10019" s="0" t="n">
        <v>1923</v>
      </c>
      <c r="B10019" s="0" t="n">
        <v>9</v>
      </c>
      <c r="C10019" s="0" t="n">
        <v>30</v>
      </c>
      <c r="D10019" s="0" t="n">
        <v>62</v>
      </c>
      <c r="E10019" s="0" t="n">
        <v>43</v>
      </c>
      <c r="G10019" s="0" t="n">
        <f aca="false">ROUNDUP((D10019+E10019)/2,0)</f>
        <v>53</v>
      </c>
      <c r="H10019" s="0" t="n">
        <f aca="false">1+H9989</f>
        <v>329</v>
      </c>
      <c r="I10019" s="2" t="n">
        <f aca="false">AVERAGE(C9990:C10019)</f>
        <v>15.5</v>
      </c>
      <c r="J10019" s="2" t="n">
        <f aca="false">AVERAGE(C9990:C10019)</f>
        <v>15.5</v>
      </c>
      <c r="K10019" s="2" t="n">
        <f aca="false">AVERAGE(C9990:C10019)</f>
        <v>15.5</v>
      </c>
      <c r="L10019" s="2"/>
      <c r="M10019" s="0" t="n">
        <f aca="false">COUNT(D9990:D10019)</f>
        <v>30</v>
      </c>
      <c r="N10019" s="0" t="n">
        <f aca="false">COUNTIF((D9990:D10019),"&gt;=90")</f>
        <v>0</v>
      </c>
      <c r="O10019" s="0" t="n">
        <f aca="false">COUNTIF((D9990:D10019),"&lt;=32")</f>
        <v>0</v>
      </c>
      <c r="P10019" s="0" t="n">
        <f aca="false">COUNTIF((D9990:D10019),"&lt;=0")</f>
        <v>0</v>
      </c>
      <c r="Q10019" s="0" t="n">
        <f aca="false">COUNT(E9990:E10019)</f>
        <v>30</v>
      </c>
      <c r="R10019" s="0" t="n">
        <f aca="false">COUNTIF(E9990:E10019,"&lt;=0")</f>
        <v>0</v>
      </c>
      <c r="S10019" s="0" t="n">
        <f aca="false">COUNTIF((E9990:E10019),"&lt;=32")</f>
        <v>0</v>
      </c>
      <c r="T10019" s="2"/>
      <c r="U10019" s="0" t="n">
        <f aca="false">IF(G10019&lt;65,65-G10019,0)</f>
        <v>12</v>
      </c>
      <c r="V10019" s="0" t="n">
        <f aca="false">IF(G10019&gt;65,G10019-65,0)</f>
        <v>0</v>
      </c>
      <c r="X10019" s="3" t="n">
        <f aca="false">SUM(U9990:U10019)</f>
        <v>183</v>
      </c>
      <c r="Y10019" s="3" t="n">
        <f aca="false">SUM(V9990:V10019)</f>
        <v>34</v>
      </c>
    </row>
    <row r="10020" customFormat="false" ht="12.75" hidden="false" customHeight="false" outlineLevel="0" collapsed="false">
      <c r="A10020" s="0" t="n">
        <v>1923</v>
      </c>
      <c r="B10020" s="0" t="n">
        <v>10</v>
      </c>
      <c r="C10020" s="0" t="n">
        <v>1</v>
      </c>
      <c r="D10020" s="0" t="n">
        <v>59</v>
      </c>
      <c r="E10020" s="0" t="n">
        <v>43</v>
      </c>
      <c r="G10020" s="0" t="n">
        <f aca="false">ROUNDUP((D10020+E10020)/2,0)</f>
        <v>51</v>
      </c>
      <c r="U10020" s="0" t="n">
        <f aca="false">IF(G10020&lt;65,65-G10020,0)</f>
        <v>14</v>
      </c>
      <c r="V10020" s="0" t="n">
        <f aca="false">IF(G10020&gt;65,G10020-65,0)</f>
        <v>0</v>
      </c>
    </row>
    <row r="10021" customFormat="false" ht="12.75" hidden="false" customHeight="false" outlineLevel="0" collapsed="false">
      <c r="A10021" s="0" t="n">
        <v>1923</v>
      </c>
      <c r="B10021" s="0" t="n">
        <v>10</v>
      </c>
      <c r="C10021" s="0" t="n">
        <v>2</v>
      </c>
      <c r="D10021" s="0" t="n">
        <v>64</v>
      </c>
      <c r="E10021" s="0" t="n">
        <v>45</v>
      </c>
      <c r="G10021" s="0" t="n">
        <f aca="false">ROUNDUP((D10021+E10021)/2,0)</f>
        <v>55</v>
      </c>
      <c r="U10021" s="0" t="n">
        <f aca="false">IF(G10021&lt;65,65-G10021,0)</f>
        <v>10</v>
      </c>
      <c r="V10021" s="0" t="n">
        <f aca="false">IF(G10021&gt;65,G10021-65,0)</f>
        <v>0</v>
      </c>
    </row>
    <row r="10022" customFormat="false" ht="12.75" hidden="false" customHeight="false" outlineLevel="0" collapsed="false">
      <c r="A10022" s="0" t="n">
        <v>1923</v>
      </c>
      <c r="B10022" s="0" t="n">
        <v>10</v>
      </c>
      <c r="C10022" s="0" t="n">
        <v>3</v>
      </c>
      <c r="D10022" s="0" t="n">
        <v>70</v>
      </c>
      <c r="E10022" s="0" t="n">
        <v>45</v>
      </c>
      <c r="G10022" s="0" t="n">
        <f aca="false">ROUNDUP((D10022+E10022)/2,0)</f>
        <v>58</v>
      </c>
      <c r="U10022" s="0" t="n">
        <f aca="false">IF(G10022&lt;65,65-G10022,0)</f>
        <v>7</v>
      </c>
      <c r="V10022" s="0" t="n">
        <f aca="false">IF(G10022&gt;65,G10022-65,0)</f>
        <v>0</v>
      </c>
    </row>
    <row r="10023" customFormat="false" ht="12.75" hidden="false" customHeight="false" outlineLevel="0" collapsed="false">
      <c r="A10023" s="0" t="n">
        <v>1923</v>
      </c>
      <c r="B10023" s="0" t="n">
        <v>10</v>
      </c>
      <c r="C10023" s="0" t="n">
        <v>4</v>
      </c>
      <c r="D10023" s="0" t="n">
        <v>51</v>
      </c>
      <c r="E10023" s="0" t="n">
        <v>37</v>
      </c>
      <c r="G10023" s="0" t="n">
        <f aca="false">ROUNDUP((D10023+E10023)/2,0)</f>
        <v>44</v>
      </c>
      <c r="U10023" s="0" t="n">
        <f aca="false">IF(G10023&lt;65,65-G10023,0)</f>
        <v>21</v>
      </c>
      <c r="V10023" s="0" t="n">
        <f aca="false">IF(G10023&gt;65,G10023-65,0)</f>
        <v>0</v>
      </c>
    </row>
    <row r="10024" customFormat="false" ht="12.75" hidden="false" customHeight="false" outlineLevel="0" collapsed="false">
      <c r="A10024" s="0" t="n">
        <v>1923</v>
      </c>
      <c r="B10024" s="0" t="n">
        <v>10</v>
      </c>
      <c r="C10024" s="0" t="n">
        <v>5</v>
      </c>
      <c r="D10024" s="0" t="n">
        <v>55</v>
      </c>
      <c r="E10024" s="0" t="n">
        <v>32</v>
      </c>
      <c r="G10024" s="0" t="n">
        <f aca="false">ROUNDUP((D10024+E10024)/2,0)</f>
        <v>44</v>
      </c>
      <c r="U10024" s="0" t="n">
        <f aca="false">IF(G10024&lt;65,65-G10024,0)</f>
        <v>21</v>
      </c>
      <c r="V10024" s="0" t="n">
        <f aca="false">IF(G10024&gt;65,G10024-65,0)</f>
        <v>0</v>
      </c>
    </row>
    <row r="10025" customFormat="false" ht="12.75" hidden="false" customHeight="false" outlineLevel="0" collapsed="false">
      <c r="A10025" s="0" t="n">
        <v>1923</v>
      </c>
      <c r="B10025" s="0" t="n">
        <v>10</v>
      </c>
      <c r="C10025" s="0" t="n">
        <v>6</v>
      </c>
      <c r="D10025" s="0" t="n">
        <v>53</v>
      </c>
      <c r="E10025" s="0" t="n">
        <v>35</v>
      </c>
      <c r="G10025" s="0" t="n">
        <f aca="false">ROUNDUP((D10025+E10025)/2,0)</f>
        <v>44</v>
      </c>
      <c r="U10025" s="0" t="n">
        <f aca="false">IF(G10025&lt;65,65-G10025,0)</f>
        <v>21</v>
      </c>
      <c r="V10025" s="0" t="n">
        <f aca="false">IF(G10025&gt;65,G10025-65,0)</f>
        <v>0</v>
      </c>
    </row>
    <row r="10026" customFormat="false" ht="12.75" hidden="false" customHeight="false" outlineLevel="0" collapsed="false">
      <c r="A10026" s="0" t="n">
        <v>1923</v>
      </c>
      <c r="B10026" s="0" t="n">
        <v>10</v>
      </c>
      <c r="C10026" s="0" t="n">
        <v>7</v>
      </c>
      <c r="D10026" s="0" t="n">
        <v>60</v>
      </c>
      <c r="E10026" s="0" t="n">
        <v>32</v>
      </c>
      <c r="G10026" s="0" t="n">
        <f aca="false">ROUNDUP((D10026+E10026)/2,0)</f>
        <v>46</v>
      </c>
      <c r="U10026" s="0" t="n">
        <f aca="false">IF(G10026&lt;65,65-G10026,0)</f>
        <v>19</v>
      </c>
      <c r="V10026" s="0" t="n">
        <f aca="false">IF(G10026&gt;65,G10026-65,0)</f>
        <v>0</v>
      </c>
    </row>
    <row r="10027" customFormat="false" ht="12.75" hidden="false" customHeight="false" outlineLevel="0" collapsed="false">
      <c r="A10027" s="0" t="n">
        <v>1923</v>
      </c>
      <c r="B10027" s="0" t="n">
        <v>10</v>
      </c>
      <c r="C10027" s="0" t="n">
        <v>8</v>
      </c>
      <c r="D10027" s="0" t="n">
        <v>63</v>
      </c>
      <c r="E10027" s="0" t="n">
        <v>39</v>
      </c>
      <c r="G10027" s="0" t="n">
        <f aca="false">ROUNDUP((D10027+E10027)/2,0)</f>
        <v>51</v>
      </c>
      <c r="U10027" s="0" t="n">
        <f aca="false">IF(G10027&lt;65,65-G10027,0)</f>
        <v>14</v>
      </c>
      <c r="V10027" s="0" t="n">
        <f aca="false">IF(G10027&gt;65,G10027-65,0)</f>
        <v>0</v>
      </c>
    </row>
    <row r="10028" customFormat="false" ht="12.75" hidden="false" customHeight="false" outlineLevel="0" collapsed="false">
      <c r="A10028" s="0" t="n">
        <v>1923</v>
      </c>
      <c r="B10028" s="0" t="n">
        <v>10</v>
      </c>
      <c r="C10028" s="0" t="n">
        <v>9</v>
      </c>
      <c r="D10028" s="0" t="n">
        <v>69</v>
      </c>
      <c r="E10028" s="0" t="n">
        <v>44</v>
      </c>
      <c r="G10028" s="0" t="n">
        <f aca="false">ROUNDUP((D10028+E10028)/2,0)</f>
        <v>57</v>
      </c>
      <c r="U10028" s="0" t="n">
        <f aca="false">IF(G10028&lt;65,65-G10028,0)</f>
        <v>8</v>
      </c>
      <c r="V10028" s="0" t="n">
        <f aca="false">IF(G10028&gt;65,G10028-65,0)</f>
        <v>0</v>
      </c>
    </row>
    <row r="10029" customFormat="false" ht="12.75" hidden="false" customHeight="false" outlineLevel="0" collapsed="false">
      <c r="A10029" s="0" t="n">
        <v>1923</v>
      </c>
      <c r="B10029" s="0" t="n">
        <v>10</v>
      </c>
      <c r="C10029" s="0" t="n">
        <v>10</v>
      </c>
      <c r="D10029" s="0" t="n">
        <v>76</v>
      </c>
      <c r="E10029" s="0" t="n">
        <v>51</v>
      </c>
      <c r="G10029" s="0" t="n">
        <f aca="false">ROUNDUP((D10029+E10029)/2,0)</f>
        <v>64</v>
      </c>
      <c r="U10029" s="0" t="n">
        <f aca="false">IF(G10029&lt;65,65-G10029,0)</f>
        <v>1</v>
      </c>
      <c r="V10029" s="0" t="n">
        <f aca="false">IF(G10029&gt;65,G10029-65,0)</f>
        <v>0</v>
      </c>
    </row>
    <row r="10030" customFormat="false" ht="12.75" hidden="false" customHeight="false" outlineLevel="0" collapsed="false">
      <c r="A10030" s="0" t="n">
        <v>1923</v>
      </c>
      <c r="B10030" s="0" t="n">
        <v>10</v>
      </c>
      <c r="C10030" s="0" t="n">
        <v>11</v>
      </c>
      <c r="D10030" s="0" t="n">
        <v>73</v>
      </c>
      <c r="E10030" s="0" t="n">
        <v>46</v>
      </c>
      <c r="G10030" s="0" t="n">
        <f aca="false">ROUNDUP((D10030+E10030)/2,0)</f>
        <v>60</v>
      </c>
      <c r="U10030" s="0" t="n">
        <f aca="false">IF(G10030&lt;65,65-G10030,0)</f>
        <v>5</v>
      </c>
      <c r="V10030" s="0" t="n">
        <f aca="false">IF(G10030&gt;65,G10030-65,0)</f>
        <v>0</v>
      </c>
    </row>
    <row r="10031" customFormat="false" ht="12.75" hidden="false" customHeight="false" outlineLevel="0" collapsed="false">
      <c r="A10031" s="0" t="n">
        <v>1923</v>
      </c>
      <c r="B10031" s="0" t="n">
        <v>10</v>
      </c>
      <c r="C10031" s="0" t="n">
        <v>12</v>
      </c>
      <c r="D10031" s="0" t="n">
        <v>63</v>
      </c>
      <c r="E10031" s="0" t="n">
        <v>54</v>
      </c>
      <c r="G10031" s="0" t="n">
        <f aca="false">ROUNDUP((D10031+E10031)/2,0)</f>
        <v>59</v>
      </c>
      <c r="U10031" s="0" t="n">
        <f aca="false">IF(G10031&lt;65,65-G10031,0)</f>
        <v>6</v>
      </c>
      <c r="V10031" s="0" t="n">
        <f aca="false">IF(G10031&gt;65,G10031-65,0)</f>
        <v>0</v>
      </c>
    </row>
    <row r="10032" customFormat="false" ht="12.75" hidden="false" customHeight="false" outlineLevel="0" collapsed="false">
      <c r="A10032" s="0" t="n">
        <v>1923</v>
      </c>
      <c r="B10032" s="0" t="n">
        <v>10</v>
      </c>
      <c r="C10032" s="0" t="n">
        <v>13</v>
      </c>
      <c r="D10032" s="0" t="n">
        <v>54</v>
      </c>
      <c r="E10032" s="0" t="n">
        <v>41</v>
      </c>
      <c r="G10032" s="0" t="n">
        <f aca="false">ROUNDUP((D10032+E10032)/2,0)</f>
        <v>48</v>
      </c>
      <c r="U10032" s="0" t="n">
        <f aca="false">IF(G10032&lt;65,65-G10032,0)</f>
        <v>17</v>
      </c>
      <c r="V10032" s="0" t="n">
        <f aca="false">IF(G10032&gt;65,G10032-65,0)</f>
        <v>0</v>
      </c>
    </row>
    <row r="10033" customFormat="false" ht="12.75" hidden="false" customHeight="false" outlineLevel="0" collapsed="false">
      <c r="A10033" s="0" t="n">
        <v>1923</v>
      </c>
      <c r="B10033" s="0" t="n">
        <v>10</v>
      </c>
      <c r="C10033" s="0" t="n">
        <v>14</v>
      </c>
      <c r="D10033" s="0" t="n">
        <v>50</v>
      </c>
      <c r="E10033" s="0" t="n">
        <v>39</v>
      </c>
      <c r="G10033" s="0" t="n">
        <f aca="false">ROUNDUP((D10033+E10033)/2,0)</f>
        <v>45</v>
      </c>
      <c r="U10033" s="0" t="n">
        <f aca="false">IF(G10033&lt;65,65-G10033,0)</f>
        <v>20</v>
      </c>
      <c r="V10033" s="0" t="n">
        <f aca="false">IF(G10033&gt;65,G10033-65,0)</f>
        <v>0</v>
      </c>
    </row>
    <row r="10034" customFormat="false" ht="12.75" hidden="false" customHeight="false" outlineLevel="0" collapsed="false">
      <c r="A10034" s="0" t="n">
        <v>1923</v>
      </c>
      <c r="B10034" s="0" t="n">
        <v>10</v>
      </c>
      <c r="C10034" s="0" t="n">
        <v>15</v>
      </c>
      <c r="D10034" s="0" t="n">
        <v>63</v>
      </c>
      <c r="E10034" s="0" t="n">
        <v>38</v>
      </c>
      <c r="G10034" s="0" t="n">
        <f aca="false">ROUNDUP((D10034+E10034)/2,0)</f>
        <v>51</v>
      </c>
      <c r="U10034" s="0" t="n">
        <f aca="false">IF(G10034&lt;65,65-G10034,0)</f>
        <v>14</v>
      </c>
      <c r="V10034" s="0" t="n">
        <f aca="false">IF(G10034&gt;65,G10034-65,0)</f>
        <v>0</v>
      </c>
    </row>
    <row r="10035" customFormat="false" ht="12.75" hidden="false" customHeight="false" outlineLevel="0" collapsed="false">
      <c r="A10035" s="0" t="n">
        <v>1923</v>
      </c>
      <c r="B10035" s="0" t="n">
        <v>10</v>
      </c>
      <c r="C10035" s="0" t="n">
        <v>16</v>
      </c>
      <c r="D10035" s="0" t="n">
        <v>70</v>
      </c>
      <c r="E10035" s="0" t="n">
        <v>53</v>
      </c>
      <c r="G10035" s="0" t="n">
        <f aca="false">ROUNDUP((D10035+E10035)/2,0)</f>
        <v>62</v>
      </c>
      <c r="U10035" s="0" t="n">
        <f aca="false">IF(G10035&lt;65,65-G10035,0)</f>
        <v>3</v>
      </c>
      <c r="V10035" s="0" t="n">
        <f aca="false">IF(G10035&gt;65,G10035-65,0)</f>
        <v>0</v>
      </c>
    </row>
    <row r="10036" customFormat="false" ht="12.75" hidden="false" customHeight="false" outlineLevel="0" collapsed="false">
      <c r="A10036" s="0" t="n">
        <v>1923</v>
      </c>
      <c r="B10036" s="0" t="n">
        <v>10</v>
      </c>
      <c r="C10036" s="0" t="n">
        <v>17</v>
      </c>
      <c r="D10036" s="0" t="n">
        <v>64</v>
      </c>
      <c r="E10036" s="0" t="n">
        <v>58</v>
      </c>
      <c r="G10036" s="0" t="n">
        <f aca="false">ROUNDUP((D10036+E10036)/2,0)</f>
        <v>61</v>
      </c>
      <c r="U10036" s="0" t="n">
        <f aca="false">IF(G10036&lt;65,65-G10036,0)</f>
        <v>4</v>
      </c>
      <c r="V10036" s="0" t="n">
        <f aca="false">IF(G10036&gt;65,G10036-65,0)</f>
        <v>0</v>
      </c>
    </row>
    <row r="10037" customFormat="false" ht="12.75" hidden="false" customHeight="false" outlineLevel="0" collapsed="false">
      <c r="A10037" s="0" t="n">
        <v>1923</v>
      </c>
      <c r="B10037" s="0" t="n">
        <v>10</v>
      </c>
      <c r="C10037" s="0" t="n">
        <v>18</v>
      </c>
      <c r="D10037" s="0" t="n">
        <v>62</v>
      </c>
      <c r="E10037" s="0" t="n">
        <v>46</v>
      </c>
      <c r="G10037" s="0" t="n">
        <f aca="false">ROUNDUP((D10037+E10037)/2,0)</f>
        <v>54</v>
      </c>
      <c r="U10037" s="0" t="n">
        <f aca="false">IF(G10037&lt;65,65-G10037,0)</f>
        <v>11</v>
      </c>
      <c r="V10037" s="0" t="n">
        <f aca="false">IF(G10037&gt;65,G10037-65,0)</f>
        <v>0</v>
      </c>
    </row>
    <row r="10038" customFormat="false" ht="12.75" hidden="false" customHeight="false" outlineLevel="0" collapsed="false">
      <c r="A10038" s="0" t="n">
        <v>1923</v>
      </c>
      <c r="B10038" s="0" t="n">
        <v>10</v>
      </c>
      <c r="C10038" s="0" t="n">
        <v>19</v>
      </c>
      <c r="D10038" s="0" t="n">
        <v>46</v>
      </c>
      <c r="E10038" s="0" t="n">
        <v>38</v>
      </c>
      <c r="G10038" s="0" t="n">
        <f aca="false">ROUNDUP((D10038+E10038)/2,0)</f>
        <v>42</v>
      </c>
      <c r="U10038" s="0" t="n">
        <f aca="false">IF(G10038&lt;65,65-G10038,0)</f>
        <v>23</v>
      </c>
      <c r="V10038" s="0" t="n">
        <f aca="false">IF(G10038&gt;65,G10038-65,0)</f>
        <v>0</v>
      </c>
    </row>
    <row r="10039" customFormat="false" ht="12.75" hidden="false" customHeight="false" outlineLevel="0" collapsed="false">
      <c r="A10039" s="0" t="n">
        <v>1923</v>
      </c>
      <c r="B10039" s="0" t="n">
        <v>10</v>
      </c>
      <c r="C10039" s="0" t="n">
        <v>20</v>
      </c>
      <c r="D10039" s="0" t="n">
        <v>41</v>
      </c>
      <c r="E10039" s="0" t="n">
        <v>33</v>
      </c>
      <c r="G10039" s="0" t="n">
        <f aca="false">ROUNDUP((D10039+E10039)/2,0)</f>
        <v>37</v>
      </c>
      <c r="U10039" s="0" t="n">
        <f aca="false">IF(G10039&lt;65,65-G10039,0)</f>
        <v>28</v>
      </c>
      <c r="V10039" s="0" t="n">
        <f aca="false">IF(G10039&gt;65,G10039-65,0)</f>
        <v>0</v>
      </c>
    </row>
    <row r="10040" customFormat="false" ht="12.75" hidden="false" customHeight="false" outlineLevel="0" collapsed="false">
      <c r="A10040" s="0" t="n">
        <v>1923</v>
      </c>
      <c r="B10040" s="0" t="n">
        <v>10</v>
      </c>
      <c r="C10040" s="0" t="n">
        <v>21</v>
      </c>
      <c r="D10040" s="0" t="n">
        <v>50</v>
      </c>
      <c r="E10040" s="0" t="n">
        <v>29</v>
      </c>
      <c r="G10040" s="0" t="n">
        <f aca="false">ROUNDUP((D10040+E10040)/2,0)</f>
        <v>40</v>
      </c>
      <c r="U10040" s="0" t="n">
        <f aca="false">IF(G10040&lt;65,65-G10040,0)</f>
        <v>25</v>
      </c>
      <c r="V10040" s="0" t="n">
        <f aca="false">IF(G10040&gt;65,G10040-65,0)</f>
        <v>0</v>
      </c>
    </row>
    <row r="10041" customFormat="false" ht="12.75" hidden="false" customHeight="false" outlineLevel="0" collapsed="false">
      <c r="A10041" s="0" t="n">
        <v>1923</v>
      </c>
      <c r="B10041" s="0" t="n">
        <v>10</v>
      </c>
      <c r="C10041" s="0" t="n">
        <v>22</v>
      </c>
      <c r="D10041" s="0" t="n">
        <v>53</v>
      </c>
      <c r="E10041" s="0" t="n">
        <v>33</v>
      </c>
      <c r="G10041" s="0" t="n">
        <f aca="false">ROUNDUP((D10041+E10041)/2,0)</f>
        <v>43</v>
      </c>
      <c r="U10041" s="0" t="n">
        <f aca="false">IF(G10041&lt;65,65-G10041,0)</f>
        <v>22</v>
      </c>
      <c r="V10041" s="0" t="n">
        <f aca="false">IF(G10041&gt;65,G10041-65,0)</f>
        <v>0</v>
      </c>
    </row>
    <row r="10042" customFormat="false" ht="12.75" hidden="false" customHeight="false" outlineLevel="0" collapsed="false">
      <c r="A10042" s="0" t="n">
        <v>1923</v>
      </c>
      <c r="B10042" s="0" t="n">
        <v>10</v>
      </c>
      <c r="C10042" s="0" t="n">
        <v>23</v>
      </c>
      <c r="D10042" s="0" t="n">
        <v>56</v>
      </c>
      <c r="E10042" s="0" t="n">
        <v>35</v>
      </c>
      <c r="G10042" s="0" t="n">
        <f aca="false">ROUNDUP((D10042+E10042)/2,0)</f>
        <v>46</v>
      </c>
      <c r="U10042" s="0" t="n">
        <f aca="false">IF(G10042&lt;65,65-G10042,0)</f>
        <v>19</v>
      </c>
      <c r="V10042" s="0" t="n">
        <f aca="false">IF(G10042&gt;65,G10042-65,0)</f>
        <v>0</v>
      </c>
    </row>
    <row r="10043" customFormat="false" ht="12.75" hidden="false" customHeight="false" outlineLevel="0" collapsed="false">
      <c r="A10043" s="0" t="n">
        <v>1923</v>
      </c>
      <c r="B10043" s="0" t="n">
        <v>10</v>
      </c>
      <c r="C10043" s="0" t="n">
        <v>24</v>
      </c>
      <c r="D10043" s="0" t="n">
        <v>61</v>
      </c>
      <c r="E10043" s="0" t="n">
        <v>32</v>
      </c>
      <c r="G10043" s="0" t="n">
        <f aca="false">ROUNDUP((D10043+E10043)/2,0)</f>
        <v>47</v>
      </c>
      <c r="U10043" s="0" t="n">
        <f aca="false">IF(G10043&lt;65,65-G10043,0)</f>
        <v>18</v>
      </c>
      <c r="V10043" s="0" t="n">
        <f aca="false">IF(G10043&gt;65,G10043-65,0)</f>
        <v>0</v>
      </c>
    </row>
    <row r="10044" customFormat="false" ht="12.75" hidden="false" customHeight="false" outlineLevel="0" collapsed="false">
      <c r="A10044" s="0" t="n">
        <v>1923</v>
      </c>
      <c r="B10044" s="0" t="n">
        <v>10</v>
      </c>
      <c r="C10044" s="0" t="n">
        <v>25</v>
      </c>
      <c r="D10044" s="0" t="n">
        <v>50</v>
      </c>
      <c r="E10044" s="0" t="n">
        <v>41</v>
      </c>
      <c r="G10044" s="0" t="n">
        <f aca="false">ROUNDUP((D10044+E10044)/2,0)</f>
        <v>46</v>
      </c>
      <c r="U10044" s="0" t="n">
        <f aca="false">IF(G10044&lt;65,65-G10044,0)</f>
        <v>19</v>
      </c>
      <c r="V10044" s="0" t="n">
        <f aca="false">IF(G10044&gt;65,G10044-65,0)</f>
        <v>0</v>
      </c>
    </row>
    <row r="10045" customFormat="false" ht="12.75" hidden="false" customHeight="false" outlineLevel="0" collapsed="false">
      <c r="A10045" s="0" t="n">
        <v>1923</v>
      </c>
      <c r="B10045" s="0" t="n">
        <v>10</v>
      </c>
      <c r="C10045" s="0" t="n">
        <v>26</v>
      </c>
      <c r="D10045" s="0" t="n">
        <v>45</v>
      </c>
      <c r="E10045" s="0" t="n">
        <v>38</v>
      </c>
      <c r="G10045" s="0" t="n">
        <f aca="false">ROUNDUP((D10045+E10045)/2,0)</f>
        <v>42</v>
      </c>
      <c r="U10045" s="0" t="n">
        <f aca="false">IF(G10045&lt;65,65-G10045,0)</f>
        <v>23</v>
      </c>
      <c r="V10045" s="0" t="n">
        <f aca="false">IF(G10045&gt;65,G10045-65,0)</f>
        <v>0</v>
      </c>
    </row>
    <row r="10046" customFormat="false" ht="12.75" hidden="false" customHeight="false" outlineLevel="0" collapsed="false">
      <c r="A10046" s="0" t="n">
        <v>1923</v>
      </c>
      <c r="B10046" s="0" t="n">
        <v>10</v>
      </c>
      <c r="C10046" s="0" t="n">
        <v>27</v>
      </c>
      <c r="D10046" s="0" t="n">
        <v>49</v>
      </c>
      <c r="E10046" s="0" t="n">
        <v>41</v>
      </c>
      <c r="G10046" s="0" t="n">
        <f aca="false">ROUNDUP((D10046+E10046)/2,0)</f>
        <v>45</v>
      </c>
      <c r="U10046" s="0" t="n">
        <f aca="false">IF(G10046&lt;65,65-G10046,0)</f>
        <v>20</v>
      </c>
      <c r="V10046" s="0" t="n">
        <f aca="false">IF(G10046&gt;65,G10046-65,0)</f>
        <v>0</v>
      </c>
    </row>
    <row r="10047" customFormat="false" ht="12.75" hidden="false" customHeight="false" outlineLevel="0" collapsed="false">
      <c r="A10047" s="0" t="n">
        <v>1923</v>
      </c>
      <c r="B10047" s="0" t="n">
        <v>10</v>
      </c>
      <c r="C10047" s="0" t="n">
        <v>28</v>
      </c>
      <c r="D10047" s="0" t="n">
        <v>45</v>
      </c>
      <c r="E10047" s="0" t="n">
        <v>38</v>
      </c>
      <c r="G10047" s="0" t="n">
        <f aca="false">ROUNDUP((D10047+E10047)/2,0)</f>
        <v>42</v>
      </c>
      <c r="U10047" s="0" t="n">
        <f aca="false">IF(G10047&lt;65,65-G10047,0)</f>
        <v>23</v>
      </c>
      <c r="V10047" s="0" t="n">
        <f aca="false">IF(G10047&gt;65,G10047-65,0)</f>
        <v>0</v>
      </c>
    </row>
    <row r="10048" customFormat="false" ht="12.75" hidden="false" customHeight="false" outlineLevel="0" collapsed="false">
      <c r="A10048" s="0" t="n">
        <v>1923</v>
      </c>
      <c r="B10048" s="0" t="n">
        <v>10</v>
      </c>
      <c r="C10048" s="0" t="n">
        <v>29</v>
      </c>
      <c r="D10048" s="0" t="n">
        <v>43</v>
      </c>
      <c r="E10048" s="0" t="n">
        <v>31</v>
      </c>
      <c r="G10048" s="0" t="n">
        <f aca="false">ROUNDUP((D10048+E10048)/2,0)</f>
        <v>37</v>
      </c>
      <c r="U10048" s="0" t="n">
        <f aca="false">IF(G10048&lt;65,65-G10048,0)</f>
        <v>28</v>
      </c>
      <c r="V10048" s="0" t="n">
        <f aca="false">IF(G10048&gt;65,G10048-65,0)</f>
        <v>0</v>
      </c>
    </row>
    <row r="10049" customFormat="false" ht="12.75" hidden="false" customHeight="false" outlineLevel="0" collapsed="false">
      <c r="A10049" s="0" t="n">
        <v>1923</v>
      </c>
      <c r="B10049" s="0" t="n">
        <v>10</v>
      </c>
      <c r="C10049" s="0" t="n">
        <v>30</v>
      </c>
      <c r="D10049" s="0" t="n">
        <v>31</v>
      </c>
      <c r="E10049" s="0" t="n">
        <v>24</v>
      </c>
      <c r="G10049" s="0" t="n">
        <f aca="false">ROUNDUP((D10049+E10049)/2,0)</f>
        <v>28</v>
      </c>
      <c r="U10049" s="0" t="n">
        <f aca="false">IF(G10049&lt;65,65-G10049,0)</f>
        <v>37</v>
      </c>
      <c r="V10049" s="0" t="n">
        <f aca="false">IF(G10049&gt;65,G10049-65,0)</f>
        <v>0</v>
      </c>
    </row>
    <row r="10050" customFormat="false" ht="12.75" hidden="false" customHeight="false" outlineLevel="0" collapsed="false">
      <c r="A10050" s="0" t="n">
        <v>1923</v>
      </c>
      <c r="B10050" s="0" t="n">
        <v>10</v>
      </c>
      <c r="C10050" s="0" t="n">
        <v>31</v>
      </c>
      <c r="D10050" s="0" t="n">
        <v>40</v>
      </c>
      <c r="E10050" s="0" t="n">
        <v>24</v>
      </c>
      <c r="G10050" s="0" t="n">
        <f aca="false">ROUNDUP((D10050+E10050)/2,0)</f>
        <v>32</v>
      </c>
      <c r="H10050" s="0" t="n">
        <f aca="false">1+H10019</f>
        <v>330</v>
      </c>
      <c r="I10050" s="2" t="n">
        <f aca="false">AVERAGE(C10020:C10050)</f>
        <v>16</v>
      </c>
      <c r="J10050" s="2" t="n">
        <f aca="false">AVERAGE(E10020:E10050)</f>
        <v>39.1935483870968</v>
      </c>
      <c r="K10050" s="2" t="n">
        <f aca="false">AVERAGE(G10020:G10050)</f>
        <v>47.7741935483871</v>
      </c>
      <c r="L10050" s="2"/>
      <c r="M10050" s="0" t="n">
        <f aca="false">COUNT(D10020:D10050)</f>
        <v>31</v>
      </c>
      <c r="N10050" s="0" t="n">
        <f aca="false">COUNTIF((D10020:D10050),"&gt;=90")</f>
        <v>0</v>
      </c>
      <c r="O10050" s="0" t="n">
        <f aca="false">COUNTIF((D10020:D10050),"&lt;=32")</f>
        <v>1</v>
      </c>
      <c r="P10050" s="0" t="n">
        <f aca="false">COUNTIF((D10020:D10050),"&lt;=0")</f>
        <v>0</v>
      </c>
      <c r="Q10050" s="0" t="n">
        <f aca="false">COUNT(E10020:E10050)</f>
        <v>31</v>
      </c>
      <c r="R10050" s="0" t="n">
        <f aca="false">COUNTIF(E10020:E10050,"&lt;=0")</f>
        <v>0</v>
      </c>
      <c r="S10050" s="0" t="n">
        <f aca="false">COUNTIF((E10020:E10050),"&lt;=32")</f>
        <v>7</v>
      </c>
      <c r="T10050" s="2"/>
      <c r="U10050" s="0" t="n">
        <f aca="false">IF(G10050&lt;65,65-G10050,0)</f>
        <v>33</v>
      </c>
      <c r="V10050" s="0" t="n">
        <f aca="false">IF(G10050&gt;65,G10050-65,0)</f>
        <v>0</v>
      </c>
      <c r="X10050" s="3" t="n">
        <f aca="false">SUM(U10020:U10050)</f>
        <v>534</v>
      </c>
      <c r="Y10050" s="3" t="n">
        <f aca="false">SUM(V10020:V10050)</f>
        <v>0</v>
      </c>
    </row>
    <row r="10051" customFormat="false" ht="12.75" hidden="false" customHeight="false" outlineLevel="0" collapsed="false">
      <c r="A10051" s="0" t="n">
        <v>1923</v>
      </c>
      <c r="B10051" s="0" t="n">
        <v>11</v>
      </c>
      <c r="C10051" s="0" t="n">
        <v>1</v>
      </c>
      <c r="D10051" s="0" t="n">
        <v>47</v>
      </c>
      <c r="E10051" s="0" t="n">
        <v>28</v>
      </c>
      <c r="G10051" s="0" t="n">
        <f aca="false">ROUNDUP((D10051+E10051)/2,0)</f>
        <v>38</v>
      </c>
      <c r="U10051" s="0" t="n">
        <f aca="false">IF(G10051&lt;65,65-G10051,0)</f>
        <v>27</v>
      </c>
      <c r="V10051" s="0" t="n">
        <f aca="false">IF(G10051&gt;65,G10051-65,0)</f>
        <v>0</v>
      </c>
    </row>
    <row r="10052" customFormat="false" ht="12.75" hidden="false" customHeight="false" outlineLevel="0" collapsed="false">
      <c r="A10052" s="0" t="n">
        <v>1923</v>
      </c>
      <c r="B10052" s="0" t="n">
        <v>11</v>
      </c>
      <c r="C10052" s="0" t="n">
        <v>2</v>
      </c>
      <c r="D10052" s="0" t="n">
        <v>52</v>
      </c>
      <c r="E10052" s="0" t="n">
        <v>35</v>
      </c>
      <c r="G10052" s="0" t="n">
        <f aca="false">ROUNDUP((D10052+E10052)/2,0)</f>
        <v>44</v>
      </c>
      <c r="U10052" s="0" t="n">
        <f aca="false">IF(G10052&lt;65,65-G10052,0)</f>
        <v>21</v>
      </c>
      <c r="V10052" s="0" t="n">
        <f aca="false">IF(G10052&gt;65,G10052-65,0)</f>
        <v>0</v>
      </c>
    </row>
    <row r="10053" customFormat="false" ht="12.75" hidden="false" customHeight="false" outlineLevel="0" collapsed="false">
      <c r="A10053" s="0" t="n">
        <v>1923</v>
      </c>
      <c r="B10053" s="0" t="n">
        <v>11</v>
      </c>
      <c r="C10053" s="0" t="n">
        <v>3</v>
      </c>
      <c r="D10053" s="0" t="n">
        <v>55</v>
      </c>
      <c r="E10053" s="0" t="n">
        <v>40</v>
      </c>
      <c r="G10053" s="0" t="n">
        <f aca="false">ROUNDUP((D10053+E10053)/2,0)</f>
        <v>48</v>
      </c>
      <c r="U10053" s="0" t="n">
        <f aca="false">IF(G10053&lt;65,65-G10053,0)</f>
        <v>17</v>
      </c>
      <c r="V10053" s="0" t="n">
        <f aca="false">IF(G10053&gt;65,G10053-65,0)</f>
        <v>0</v>
      </c>
    </row>
    <row r="10054" customFormat="false" ht="12.75" hidden="false" customHeight="false" outlineLevel="0" collapsed="false">
      <c r="A10054" s="0" t="n">
        <v>1923</v>
      </c>
      <c r="B10054" s="0" t="n">
        <v>11</v>
      </c>
      <c r="C10054" s="0" t="n">
        <v>4</v>
      </c>
      <c r="D10054" s="0" t="n">
        <v>47</v>
      </c>
      <c r="E10054" s="0" t="n">
        <v>38</v>
      </c>
      <c r="G10054" s="0" t="n">
        <f aca="false">ROUNDUP((D10054+E10054)/2,0)</f>
        <v>43</v>
      </c>
      <c r="U10054" s="0" t="n">
        <f aca="false">IF(G10054&lt;65,65-G10054,0)</f>
        <v>22</v>
      </c>
      <c r="V10054" s="0" t="n">
        <f aca="false">IF(G10054&gt;65,G10054-65,0)</f>
        <v>0</v>
      </c>
    </row>
    <row r="10055" customFormat="false" ht="12.75" hidden="false" customHeight="false" outlineLevel="0" collapsed="false">
      <c r="A10055" s="0" t="n">
        <v>1923</v>
      </c>
      <c r="B10055" s="0" t="n">
        <v>11</v>
      </c>
      <c r="C10055" s="0" t="n">
        <v>5</v>
      </c>
      <c r="D10055" s="0" t="n">
        <v>47</v>
      </c>
      <c r="E10055" s="0" t="n">
        <v>30</v>
      </c>
      <c r="G10055" s="0" t="n">
        <f aca="false">ROUNDUP((D10055+E10055)/2,0)</f>
        <v>39</v>
      </c>
      <c r="U10055" s="0" t="n">
        <f aca="false">IF(G10055&lt;65,65-G10055,0)</f>
        <v>26</v>
      </c>
      <c r="V10055" s="0" t="n">
        <f aca="false">IF(G10055&gt;65,G10055-65,0)</f>
        <v>0</v>
      </c>
    </row>
    <row r="10056" customFormat="false" ht="12.75" hidden="false" customHeight="false" outlineLevel="0" collapsed="false">
      <c r="A10056" s="0" t="n">
        <v>1923</v>
      </c>
      <c r="B10056" s="0" t="n">
        <v>11</v>
      </c>
      <c r="C10056" s="0" t="n">
        <v>6</v>
      </c>
      <c r="D10056" s="0" t="n">
        <v>54</v>
      </c>
      <c r="E10056" s="0" t="n">
        <v>30</v>
      </c>
      <c r="G10056" s="0" t="n">
        <f aca="false">ROUNDUP((D10056+E10056)/2,0)</f>
        <v>42</v>
      </c>
      <c r="U10056" s="0" t="n">
        <f aca="false">IF(G10056&lt;65,65-G10056,0)</f>
        <v>23</v>
      </c>
      <c r="V10056" s="0" t="n">
        <f aca="false">IF(G10056&gt;65,G10056-65,0)</f>
        <v>0</v>
      </c>
    </row>
    <row r="10057" customFormat="false" ht="12.75" hidden="false" customHeight="false" outlineLevel="0" collapsed="false">
      <c r="A10057" s="0" t="n">
        <v>1923</v>
      </c>
      <c r="B10057" s="0" t="n">
        <v>11</v>
      </c>
      <c r="C10057" s="0" t="n">
        <v>7</v>
      </c>
      <c r="D10057" s="0" t="n">
        <v>37</v>
      </c>
      <c r="E10057" s="0" t="n">
        <v>29</v>
      </c>
      <c r="G10057" s="0" t="n">
        <f aca="false">ROUNDUP((D10057+E10057)/2,0)</f>
        <v>33</v>
      </c>
      <c r="U10057" s="0" t="n">
        <f aca="false">IF(G10057&lt;65,65-G10057,0)</f>
        <v>32</v>
      </c>
      <c r="V10057" s="0" t="n">
        <f aca="false">IF(G10057&gt;65,G10057-65,0)</f>
        <v>0</v>
      </c>
    </row>
    <row r="10058" customFormat="false" ht="12.75" hidden="false" customHeight="false" outlineLevel="0" collapsed="false">
      <c r="A10058" s="0" t="n">
        <v>1923</v>
      </c>
      <c r="B10058" s="0" t="n">
        <v>11</v>
      </c>
      <c r="C10058" s="0" t="n">
        <v>8</v>
      </c>
      <c r="D10058" s="0" t="n">
        <v>40</v>
      </c>
      <c r="E10058" s="0" t="n">
        <v>27</v>
      </c>
      <c r="G10058" s="0" t="n">
        <f aca="false">ROUNDUP((D10058+E10058)/2,0)</f>
        <v>34</v>
      </c>
      <c r="U10058" s="0" t="n">
        <f aca="false">IF(G10058&lt;65,65-G10058,0)</f>
        <v>31</v>
      </c>
      <c r="V10058" s="0" t="n">
        <f aca="false">IF(G10058&gt;65,G10058-65,0)</f>
        <v>0</v>
      </c>
    </row>
    <row r="10059" customFormat="false" ht="12.75" hidden="false" customHeight="false" outlineLevel="0" collapsed="false">
      <c r="A10059" s="0" t="n">
        <v>1923</v>
      </c>
      <c r="B10059" s="0" t="n">
        <v>11</v>
      </c>
      <c r="C10059" s="0" t="n">
        <v>9</v>
      </c>
      <c r="D10059" s="0" t="n">
        <v>59</v>
      </c>
      <c r="E10059" s="0" t="n">
        <v>28</v>
      </c>
      <c r="G10059" s="0" t="n">
        <f aca="false">ROUNDUP((D10059+E10059)/2,0)</f>
        <v>44</v>
      </c>
      <c r="U10059" s="0" t="n">
        <f aca="false">IF(G10059&lt;65,65-G10059,0)</f>
        <v>21</v>
      </c>
      <c r="V10059" s="0" t="n">
        <f aca="false">IF(G10059&gt;65,G10059-65,0)</f>
        <v>0</v>
      </c>
    </row>
    <row r="10060" customFormat="false" ht="12.75" hidden="false" customHeight="false" outlineLevel="0" collapsed="false">
      <c r="A10060" s="0" t="n">
        <v>1923</v>
      </c>
      <c r="B10060" s="0" t="n">
        <v>11</v>
      </c>
      <c r="C10060" s="0" t="n">
        <v>10</v>
      </c>
      <c r="D10060" s="0" t="n">
        <v>60</v>
      </c>
      <c r="E10060" s="0" t="n">
        <v>38</v>
      </c>
      <c r="G10060" s="0" t="n">
        <f aca="false">ROUNDUP((D10060+E10060)/2,0)</f>
        <v>49</v>
      </c>
      <c r="U10060" s="0" t="n">
        <f aca="false">IF(G10060&lt;65,65-G10060,0)</f>
        <v>16</v>
      </c>
      <c r="V10060" s="0" t="n">
        <f aca="false">IF(G10060&gt;65,G10060-65,0)</f>
        <v>0</v>
      </c>
    </row>
    <row r="10061" customFormat="false" ht="12.75" hidden="false" customHeight="false" outlineLevel="0" collapsed="false">
      <c r="A10061" s="0" t="n">
        <v>1923</v>
      </c>
      <c r="B10061" s="0" t="n">
        <v>11</v>
      </c>
      <c r="C10061" s="0" t="n">
        <v>11</v>
      </c>
      <c r="D10061" s="0" t="n">
        <v>57</v>
      </c>
      <c r="E10061" s="0" t="n">
        <v>30</v>
      </c>
      <c r="G10061" s="0" t="n">
        <f aca="false">ROUNDUP((D10061+E10061)/2,0)</f>
        <v>44</v>
      </c>
      <c r="U10061" s="0" t="n">
        <f aca="false">IF(G10061&lt;65,65-G10061,0)</f>
        <v>21</v>
      </c>
      <c r="V10061" s="0" t="n">
        <f aca="false">IF(G10061&gt;65,G10061-65,0)</f>
        <v>0</v>
      </c>
    </row>
    <row r="10062" customFormat="false" ht="12.75" hidden="false" customHeight="false" outlineLevel="0" collapsed="false">
      <c r="A10062" s="0" t="n">
        <v>1923</v>
      </c>
      <c r="B10062" s="0" t="n">
        <v>11</v>
      </c>
      <c r="C10062" s="0" t="n">
        <v>12</v>
      </c>
      <c r="D10062" s="0" t="n">
        <v>53</v>
      </c>
      <c r="E10062" s="0" t="n">
        <v>30</v>
      </c>
      <c r="G10062" s="0" t="n">
        <f aca="false">ROUNDUP((D10062+E10062)/2,0)</f>
        <v>42</v>
      </c>
      <c r="U10062" s="0" t="n">
        <f aca="false">IF(G10062&lt;65,65-G10062,0)</f>
        <v>23</v>
      </c>
      <c r="V10062" s="0" t="n">
        <f aca="false">IF(G10062&gt;65,G10062-65,0)</f>
        <v>0</v>
      </c>
    </row>
    <row r="10063" customFormat="false" ht="12.75" hidden="false" customHeight="false" outlineLevel="0" collapsed="false">
      <c r="A10063" s="0" t="n">
        <v>1923</v>
      </c>
      <c r="B10063" s="0" t="n">
        <v>11</v>
      </c>
      <c r="C10063" s="0" t="n">
        <v>13</v>
      </c>
      <c r="D10063" s="0" t="n">
        <v>50</v>
      </c>
      <c r="E10063" s="0" t="n">
        <v>40</v>
      </c>
      <c r="G10063" s="0" t="n">
        <f aca="false">ROUNDUP((D10063+E10063)/2,0)</f>
        <v>45</v>
      </c>
      <c r="U10063" s="0" t="n">
        <f aca="false">IF(G10063&lt;65,65-G10063,0)</f>
        <v>20</v>
      </c>
      <c r="V10063" s="0" t="n">
        <f aca="false">IF(G10063&gt;65,G10063-65,0)</f>
        <v>0</v>
      </c>
    </row>
    <row r="10064" customFormat="false" ht="12.75" hidden="false" customHeight="false" outlineLevel="0" collapsed="false">
      <c r="A10064" s="0" t="n">
        <v>1923</v>
      </c>
      <c r="B10064" s="0" t="n">
        <v>11</v>
      </c>
      <c r="C10064" s="0" t="n">
        <v>14</v>
      </c>
      <c r="D10064" s="0" t="n">
        <v>50</v>
      </c>
      <c r="E10064" s="0" t="n">
        <v>45</v>
      </c>
      <c r="G10064" s="0" t="n">
        <f aca="false">ROUNDUP((D10064+E10064)/2,0)</f>
        <v>48</v>
      </c>
      <c r="U10064" s="0" t="n">
        <f aca="false">IF(G10064&lt;65,65-G10064,0)</f>
        <v>17</v>
      </c>
      <c r="V10064" s="0" t="n">
        <f aca="false">IF(G10064&gt;65,G10064-65,0)</f>
        <v>0</v>
      </c>
    </row>
    <row r="10065" customFormat="false" ht="12.75" hidden="false" customHeight="false" outlineLevel="0" collapsed="false">
      <c r="A10065" s="0" t="n">
        <v>1923</v>
      </c>
      <c r="B10065" s="0" t="n">
        <v>11</v>
      </c>
      <c r="C10065" s="0" t="n">
        <v>15</v>
      </c>
      <c r="D10065" s="0" t="n">
        <v>51</v>
      </c>
      <c r="E10065" s="0" t="n">
        <v>40</v>
      </c>
      <c r="G10065" s="0" t="n">
        <f aca="false">ROUNDUP((D10065+E10065)/2,0)</f>
        <v>46</v>
      </c>
      <c r="U10065" s="0" t="n">
        <f aca="false">IF(G10065&lt;65,65-G10065,0)</f>
        <v>19</v>
      </c>
      <c r="V10065" s="0" t="n">
        <f aca="false">IF(G10065&gt;65,G10065-65,0)</f>
        <v>0</v>
      </c>
    </row>
    <row r="10066" customFormat="false" ht="12.75" hidden="false" customHeight="false" outlineLevel="0" collapsed="false">
      <c r="A10066" s="0" t="n">
        <v>1923</v>
      </c>
      <c r="B10066" s="0" t="n">
        <v>11</v>
      </c>
      <c r="C10066" s="0" t="n">
        <v>16</v>
      </c>
      <c r="D10066" s="0" t="n">
        <v>40</v>
      </c>
      <c r="E10066" s="0" t="n">
        <v>31</v>
      </c>
      <c r="G10066" s="0" t="n">
        <f aca="false">ROUNDUP((D10066+E10066)/2,0)</f>
        <v>36</v>
      </c>
      <c r="U10066" s="0" t="n">
        <f aca="false">IF(G10066&lt;65,65-G10066,0)</f>
        <v>29</v>
      </c>
      <c r="V10066" s="0" t="n">
        <f aca="false">IF(G10066&gt;65,G10066-65,0)</f>
        <v>0</v>
      </c>
    </row>
    <row r="10067" customFormat="false" ht="12.75" hidden="false" customHeight="false" outlineLevel="0" collapsed="false">
      <c r="A10067" s="0" t="n">
        <v>1923</v>
      </c>
      <c r="B10067" s="0" t="n">
        <v>11</v>
      </c>
      <c r="C10067" s="0" t="n">
        <v>17</v>
      </c>
      <c r="D10067" s="0" t="n">
        <v>47</v>
      </c>
      <c r="E10067" s="0" t="n">
        <v>28</v>
      </c>
      <c r="G10067" s="0" t="n">
        <f aca="false">ROUNDUP((D10067+E10067)/2,0)</f>
        <v>38</v>
      </c>
      <c r="U10067" s="0" t="n">
        <f aca="false">IF(G10067&lt;65,65-G10067,0)</f>
        <v>27</v>
      </c>
      <c r="V10067" s="0" t="n">
        <f aca="false">IF(G10067&gt;65,G10067-65,0)</f>
        <v>0</v>
      </c>
    </row>
    <row r="10068" customFormat="false" ht="12.75" hidden="false" customHeight="false" outlineLevel="0" collapsed="false">
      <c r="A10068" s="0" t="n">
        <v>1923</v>
      </c>
      <c r="B10068" s="0" t="n">
        <v>11</v>
      </c>
      <c r="C10068" s="0" t="n">
        <v>18</v>
      </c>
      <c r="D10068" s="0" t="n">
        <v>40</v>
      </c>
      <c r="E10068" s="0" t="n">
        <v>33</v>
      </c>
      <c r="G10068" s="0" t="n">
        <f aca="false">ROUNDUP((D10068+E10068)/2,0)</f>
        <v>37</v>
      </c>
      <c r="U10068" s="0" t="n">
        <f aca="false">IF(G10068&lt;65,65-G10068,0)</f>
        <v>28</v>
      </c>
      <c r="V10068" s="0" t="n">
        <f aca="false">IF(G10068&gt;65,G10068-65,0)</f>
        <v>0</v>
      </c>
    </row>
    <row r="10069" customFormat="false" ht="12.75" hidden="false" customHeight="false" outlineLevel="0" collapsed="false">
      <c r="A10069" s="0" t="n">
        <v>1923</v>
      </c>
      <c r="B10069" s="0" t="n">
        <v>11</v>
      </c>
      <c r="C10069" s="0" t="n">
        <v>19</v>
      </c>
      <c r="D10069" s="0" t="n">
        <v>46</v>
      </c>
      <c r="E10069" s="0" t="n">
        <v>30</v>
      </c>
      <c r="G10069" s="0" t="n">
        <f aca="false">ROUNDUP((D10069+E10069)/2,0)</f>
        <v>38</v>
      </c>
      <c r="U10069" s="0" t="n">
        <f aca="false">IF(G10069&lt;65,65-G10069,0)</f>
        <v>27</v>
      </c>
      <c r="V10069" s="0" t="n">
        <f aca="false">IF(G10069&gt;65,G10069-65,0)</f>
        <v>0</v>
      </c>
    </row>
    <row r="10070" customFormat="false" ht="12.75" hidden="false" customHeight="false" outlineLevel="0" collapsed="false">
      <c r="A10070" s="0" t="n">
        <v>1923</v>
      </c>
      <c r="B10070" s="0" t="n">
        <v>11</v>
      </c>
      <c r="C10070" s="0" t="n">
        <v>20</v>
      </c>
      <c r="D10070" s="0" t="n">
        <v>52</v>
      </c>
      <c r="E10070" s="0" t="n">
        <v>37</v>
      </c>
      <c r="G10070" s="0" t="n">
        <f aca="false">ROUNDUP((D10070+E10070)/2,0)</f>
        <v>45</v>
      </c>
      <c r="U10070" s="0" t="n">
        <f aca="false">IF(G10070&lt;65,65-G10070,0)</f>
        <v>20</v>
      </c>
      <c r="V10070" s="0" t="n">
        <f aca="false">IF(G10070&gt;65,G10070-65,0)</f>
        <v>0</v>
      </c>
    </row>
    <row r="10071" customFormat="false" ht="12.75" hidden="false" customHeight="false" outlineLevel="0" collapsed="false">
      <c r="A10071" s="0" t="n">
        <v>1923</v>
      </c>
      <c r="B10071" s="0" t="n">
        <v>11</v>
      </c>
      <c r="C10071" s="0" t="n">
        <v>21</v>
      </c>
      <c r="D10071" s="0" t="n">
        <v>44</v>
      </c>
      <c r="E10071" s="0" t="n">
        <v>28</v>
      </c>
      <c r="G10071" s="0" t="n">
        <f aca="false">ROUNDUP((D10071+E10071)/2,0)</f>
        <v>36</v>
      </c>
      <c r="U10071" s="0" t="n">
        <f aca="false">IF(G10071&lt;65,65-G10071,0)</f>
        <v>29</v>
      </c>
      <c r="V10071" s="0" t="n">
        <f aca="false">IF(G10071&gt;65,G10071-65,0)</f>
        <v>0</v>
      </c>
    </row>
    <row r="10072" customFormat="false" ht="12.75" hidden="false" customHeight="false" outlineLevel="0" collapsed="false">
      <c r="A10072" s="0" t="n">
        <v>1923</v>
      </c>
      <c r="B10072" s="0" t="n">
        <v>11</v>
      </c>
      <c r="C10072" s="0" t="n">
        <v>22</v>
      </c>
      <c r="D10072" s="0" t="n">
        <v>39</v>
      </c>
      <c r="E10072" s="0" t="n">
        <v>19</v>
      </c>
      <c r="G10072" s="0" t="n">
        <f aca="false">ROUNDUP((D10072+E10072)/2,0)</f>
        <v>29</v>
      </c>
      <c r="U10072" s="0" t="n">
        <f aca="false">IF(G10072&lt;65,65-G10072,0)</f>
        <v>36</v>
      </c>
      <c r="V10072" s="0" t="n">
        <f aca="false">IF(G10072&gt;65,G10072-65,0)</f>
        <v>0</v>
      </c>
    </row>
    <row r="10073" customFormat="false" ht="12.75" hidden="false" customHeight="false" outlineLevel="0" collapsed="false">
      <c r="A10073" s="0" t="n">
        <v>1923</v>
      </c>
      <c r="B10073" s="0" t="n">
        <v>11</v>
      </c>
      <c r="C10073" s="0" t="n">
        <v>23</v>
      </c>
      <c r="D10073" s="0" t="n">
        <v>38</v>
      </c>
      <c r="E10073" s="0" t="n">
        <v>32</v>
      </c>
      <c r="G10073" s="0" t="n">
        <f aca="false">ROUNDUP((D10073+E10073)/2,0)</f>
        <v>35</v>
      </c>
      <c r="U10073" s="0" t="n">
        <f aca="false">IF(G10073&lt;65,65-G10073,0)</f>
        <v>30</v>
      </c>
      <c r="V10073" s="0" t="n">
        <f aca="false">IF(G10073&gt;65,G10073-65,0)</f>
        <v>0</v>
      </c>
    </row>
    <row r="10074" customFormat="false" ht="12.75" hidden="false" customHeight="false" outlineLevel="0" collapsed="false">
      <c r="A10074" s="0" t="n">
        <v>1923</v>
      </c>
      <c r="B10074" s="0" t="n">
        <v>11</v>
      </c>
      <c r="C10074" s="0" t="n">
        <v>24</v>
      </c>
      <c r="D10074" s="0" t="n">
        <v>39</v>
      </c>
      <c r="E10074" s="0" t="n">
        <v>29</v>
      </c>
      <c r="G10074" s="0" t="n">
        <f aca="false">ROUNDUP((D10074+E10074)/2,0)</f>
        <v>34</v>
      </c>
      <c r="U10074" s="0" t="n">
        <f aca="false">IF(G10074&lt;65,65-G10074,0)</f>
        <v>31</v>
      </c>
      <c r="V10074" s="0" t="n">
        <f aca="false">IF(G10074&gt;65,G10074-65,0)</f>
        <v>0</v>
      </c>
    </row>
    <row r="10075" customFormat="false" ht="12.75" hidden="false" customHeight="false" outlineLevel="0" collapsed="false">
      <c r="A10075" s="0" t="n">
        <v>1923</v>
      </c>
      <c r="B10075" s="0" t="n">
        <v>11</v>
      </c>
      <c r="C10075" s="0" t="n">
        <v>25</v>
      </c>
      <c r="D10075" s="0" t="n">
        <v>45</v>
      </c>
      <c r="E10075" s="0" t="n">
        <v>36</v>
      </c>
      <c r="G10075" s="0" t="n">
        <f aca="false">ROUNDUP((D10075+E10075)/2,0)</f>
        <v>41</v>
      </c>
      <c r="U10075" s="0" t="n">
        <f aca="false">IF(G10075&lt;65,65-G10075,0)</f>
        <v>24</v>
      </c>
      <c r="V10075" s="0" t="n">
        <f aca="false">IF(G10075&gt;65,G10075-65,0)</f>
        <v>0</v>
      </c>
    </row>
    <row r="10076" customFormat="false" ht="12.75" hidden="false" customHeight="false" outlineLevel="0" collapsed="false">
      <c r="A10076" s="0" t="n">
        <v>1923</v>
      </c>
      <c r="B10076" s="0" t="n">
        <v>11</v>
      </c>
      <c r="C10076" s="0" t="n">
        <v>26</v>
      </c>
      <c r="D10076" s="0" t="n">
        <v>39</v>
      </c>
      <c r="E10076" s="0" t="n">
        <v>30</v>
      </c>
      <c r="G10076" s="0" t="n">
        <f aca="false">ROUNDUP((D10076+E10076)/2,0)</f>
        <v>35</v>
      </c>
      <c r="U10076" s="0" t="n">
        <f aca="false">IF(G10076&lt;65,65-G10076,0)</f>
        <v>30</v>
      </c>
      <c r="V10076" s="0" t="n">
        <f aca="false">IF(G10076&gt;65,G10076-65,0)</f>
        <v>0</v>
      </c>
    </row>
    <row r="10077" customFormat="false" ht="12.75" hidden="false" customHeight="false" outlineLevel="0" collapsed="false">
      <c r="A10077" s="0" t="n">
        <v>1923</v>
      </c>
      <c r="B10077" s="0" t="n">
        <v>11</v>
      </c>
      <c r="C10077" s="0" t="n">
        <v>27</v>
      </c>
      <c r="D10077" s="0" t="n">
        <v>31</v>
      </c>
      <c r="E10077" s="0" t="n">
        <v>23</v>
      </c>
      <c r="G10077" s="0" t="n">
        <f aca="false">ROUNDUP((D10077+E10077)/2,0)</f>
        <v>27</v>
      </c>
      <c r="U10077" s="0" t="n">
        <f aca="false">IF(G10077&lt;65,65-G10077,0)</f>
        <v>38</v>
      </c>
      <c r="V10077" s="0" t="n">
        <f aca="false">IF(G10077&gt;65,G10077-65,0)</f>
        <v>0</v>
      </c>
    </row>
    <row r="10078" customFormat="false" ht="12.75" hidden="false" customHeight="false" outlineLevel="0" collapsed="false">
      <c r="A10078" s="0" t="n">
        <v>1923</v>
      </c>
      <c r="B10078" s="0" t="n">
        <v>11</v>
      </c>
      <c r="C10078" s="0" t="n">
        <v>28</v>
      </c>
      <c r="D10078" s="0" t="n">
        <v>31</v>
      </c>
      <c r="E10078" s="0" t="n">
        <v>22</v>
      </c>
      <c r="G10078" s="0" t="n">
        <f aca="false">ROUNDUP((D10078+E10078)/2,0)</f>
        <v>27</v>
      </c>
      <c r="U10078" s="0" t="n">
        <f aca="false">IF(G10078&lt;65,65-G10078,0)</f>
        <v>38</v>
      </c>
      <c r="V10078" s="0" t="n">
        <f aca="false">IF(G10078&gt;65,G10078-65,0)</f>
        <v>0</v>
      </c>
    </row>
    <row r="10079" customFormat="false" ht="12.75" hidden="false" customHeight="false" outlineLevel="0" collapsed="false">
      <c r="A10079" s="0" t="n">
        <v>1923</v>
      </c>
      <c r="B10079" s="0" t="n">
        <v>11</v>
      </c>
      <c r="C10079" s="0" t="n">
        <v>29</v>
      </c>
      <c r="D10079" s="0" t="n">
        <v>37</v>
      </c>
      <c r="E10079" s="0" t="n">
        <v>28</v>
      </c>
      <c r="G10079" s="0" t="n">
        <f aca="false">ROUNDUP((D10079+E10079)/2,0)</f>
        <v>33</v>
      </c>
      <c r="U10079" s="0" t="n">
        <f aca="false">IF(G10079&lt;65,65-G10079,0)</f>
        <v>32</v>
      </c>
      <c r="V10079" s="0" t="n">
        <f aca="false">IF(G10079&gt;65,G10079-65,0)</f>
        <v>0</v>
      </c>
    </row>
    <row r="10080" customFormat="false" ht="12.75" hidden="false" customHeight="false" outlineLevel="0" collapsed="false">
      <c r="A10080" s="0" t="n">
        <v>1923</v>
      </c>
      <c r="B10080" s="0" t="n">
        <v>11</v>
      </c>
      <c r="C10080" s="0" t="n">
        <v>30</v>
      </c>
      <c r="D10080" s="0" t="n">
        <v>39</v>
      </c>
      <c r="E10080" s="0" t="n">
        <v>33</v>
      </c>
      <c r="G10080" s="0" t="n">
        <f aca="false">ROUNDUP((D10080+E10080)/2,0)</f>
        <v>36</v>
      </c>
      <c r="H10080" s="0" t="n">
        <f aca="false">1+H10050</f>
        <v>331</v>
      </c>
      <c r="I10080" s="2" t="n">
        <f aca="false">AVERAGE(C10051:C10080)</f>
        <v>15.5</v>
      </c>
      <c r="J10080" s="2" t="n">
        <f aca="false">AVERAGE(C10051:C10080)</f>
        <v>15.5</v>
      </c>
      <c r="K10080" s="2" t="n">
        <f aca="false">AVERAGE(C10051:C10080)</f>
        <v>15.5</v>
      </c>
      <c r="L10080" s="2"/>
      <c r="M10080" s="0" t="n">
        <f aca="false">COUNT(D10051:D10080)</f>
        <v>30</v>
      </c>
      <c r="N10080" s="0" t="n">
        <f aca="false">COUNTIF((D10051:D10080),"&gt;=90")</f>
        <v>0</v>
      </c>
      <c r="O10080" s="0" t="n">
        <f aca="false">COUNTIF((D10051:D10080),"&lt;=32")</f>
        <v>2</v>
      </c>
      <c r="P10080" s="0" t="n">
        <f aca="false">COUNTIF((D10051:D10080),"&lt;=0")</f>
        <v>0</v>
      </c>
      <c r="Q10080" s="0" t="n">
        <f aca="false">COUNT(E10051:E10080)</f>
        <v>30</v>
      </c>
      <c r="R10080" s="0" t="n">
        <f aca="false">COUNTIF(E10051:E10080,"&lt;=0")</f>
        <v>0</v>
      </c>
      <c r="S10080" s="0" t="n">
        <f aca="false">COUNTIF((E10051:E10080),"&lt;=32")</f>
        <v>19</v>
      </c>
      <c r="T10080" s="2"/>
      <c r="U10080" s="0" t="n">
        <f aca="false">IF(G10080&lt;65,65-G10080,0)</f>
        <v>29</v>
      </c>
      <c r="V10080" s="0" t="n">
        <f aca="false">IF(G10080&gt;65,G10080-65,0)</f>
        <v>0</v>
      </c>
      <c r="X10080" s="3" t="n">
        <f aca="false">SUM(U10051:U10080)</f>
        <v>784</v>
      </c>
      <c r="Y10080" s="3" t="n">
        <f aca="false">SUM(V10051:V10080)</f>
        <v>0</v>
      </c>
    </row>
    <row r="10081" customFormat="false" ht="12.75" hidden="false" customHeight="false" outlineLevel="0" collapsed="false">
      <c r="A10081" s="0" t="n">
        <v>1923</v>
      </c>
      <c r="B10081" s="0" t="n">
        <v>12</v>
      </c>
      <c r="C10081" s="0" t="n">
        <v>1</v>
      </c>
      <c r="D10081" s="0" t="n">
        <v>42</v>
      </c>
      <c r="E10081" s="0" t="n">
        <v>34</v>
      </c>
      <c r="G10081" s="0" t="n">
        <f aca="false">ROUNDUP((D10081+E10081)/2,0)</f>
        <v>38</v>
      </c>
      <c r="U10081" s="0" t="n">
        <f aca="false">IF(G10081&lt;65,65-G10081,0)</f>
        <v>27</v>
      </c>
      <c r="V10081" s="0" t="n">
        <f aca="false">IF(G10081&gt;65,G10081-65,0)</f>
        <v>0</v>
      </c>
    </row>
    <row r="10082" customFormat="false" ht="12.75" hidden="false" customHeight="false" outlineLevel="0" collapsed="false">
      <c r="A10082" s="0" t="n">
        <v>1923</v>
      </c>
      <c r="B10082" s="0" t="n">
        <v>12</v>
      </c>
      <c r="C10082" s="0" t="n">
        <v>2</v>
      </c>
      <c r="D10082" s="0" t="n">
        <v>39</v>
      </c>
      <c r="E10082" s="0" t="n">
        <v>27</v>
      </c>
      <c r="G10082" s="0" t="n">
        <f aca="false">ROUNDUP((D10082+E10082)/2,0)</f>
        <v>33</v>
      </c>
      <c r="U10082" s="0" t="n">
        <f aca="false">IF(G10082&lt;65,65-G10082,0)</f>
        <v>32</v>
      </c>
      <c r="V10082" s="0" t="n">
        <f aca="false">IF(G10082&gt;65,G10082-65,0)</f>
        <v>0</v>
      </c>
    </row>
    <row r="10083" customFormat="false" ht="12.75" hidden="false" customHeight="false" outlineLevel="0" collapsed="false">
      <c r="A10083" s="0" t="n">
        <v>1923</v>
      </c>
      <c r="B10083" s="0" t="n">
        <v>12</v>
      </c>
      <c r="C10083" s="0" t="n">
        <v>3</v>
      </c>
      <c r="D10083" s="0" t="n">
        <v>38</v>
      </c>
      <c r="E10083" s="0" t="n">
        <v>27</v>
      </c>
      <c r="G10083" s="0" t="n">
        <f aca="false">ROUNDUP((D10083+E10083)/2,0)</f>
        <v>33</v>
      </c>
      <c r="U10083" s="0" t="n">
        <f aca="false">IF(G10083&lt;65,65-G10083,0)</f>
        <v>32</v>
      </c>
      <c r="V10083" s="0" t="n">
        <f aca="false">IF(G10083&gt;65,G10083-65,0)</f>
        <v>0</v>
      </c>
    </row>
    <row r="10084" customFormat="false" ht="12.75" hidden="false" customHeight="false" outlineLevel="0" collapsed="false">
      <c r="A10084" s="0" t="n">
        <v>1923</v>
      </c>
      <c r="B10084" s="0" t="n">
        <v>12</v>
      </c>
      <c r="C10084" s="0" t="n">
        <v>4</v>
      </c>
      <c r="D10084" s="0" t="n">
        <v>36</v>
      </c>
      <c r="E10084" s="0" t="n">
        <v>29</v>
      </c>
      <c r="G10084" s="0" t="n">
        <f aca="false">ROUNDUP((D10084+E10084)/2,0)</f>
        <v>33</v>
      </c>
      <c r="U10084" s="0" t="n">
        <f aca="false">IF(G10084&lt;65,65-G10084,0)</f>
        <v>32</v>
      </c>
      <c r="V10084" s="0" t="n">
        <f aca="false">IF(G10084&gt;65,G10084-65,0)</f>
        <v>0</v>
      </c>
    </row>
    <row r="10085" customFormat="false" ht="12.75" hidden="false" customHeight="false" outlineLevel="0" collapsed="false">
      <c r="A10085" s="0" t="n">
        <v>1923</v>
      </c>
      <c r="B10085" s="0" t="n">
        <v>12</v>
      </c>
      <c r="C10085" s="0" t="n">
        <v>5</v>
      </c>
      <c r="D10085" s="0" t="n">
        <v>33</v>
      </c>
      <c r="E10085" s="0" t="n">
        <v>27</v>
      </c>
      <c r="G10085" s="0" t="n">
        <f aca="false">ROUNDUP((D10085+E10085)/2,0)</f>
        <v>30</v>
      </c>
      <c r="U10085" s="0" t="n">
        <f aca="false">IF(G10085&lt;65,65-G10085,0)</f>
        <v>35</v>
      </c>
      <c r="V10085" s="0" t="n">
        <f aca="false">IF(G10085&gt;65,G10085-65,0)</f>
        <v>0</v>
      </c>
    </row>
    <row r="10086" customFormat="false" ht="12.75" hidden="false" customHeight="false" outlineLevel="0" collapsed="false">
      <c r="A10086" s="0" t="n">
        <v>1923</v>
      </c>
      <c r="B10086" s="0" t="n">
        <v>12</v>
      </c>
      <c r="C10086" s="0" t="n">
        <v>6</v>
      </c>
      <c r="D10086" s="0" t="n">
        <v>39</v>
      </c>
      <c r="E10086" s="0" t="n">
        <v>23</v>
      </c>
      <c r="G10086" s="0" t="n">
        <f aca="false">ROUNDUP((D10086+E10086)/2,0)</f>
        <v>31</v>
      </c>
      <c r="U10086" s="0" t="n">
        <f aca="false">IF(G10086&lt;65,65-G10086,0)</f>
        <v>34</v>
      </c>
      <c r="V10086" s="0" t="n">
        <f aca="false">IF(G10086&gt;65,G10086-65,0)</f>
        <v>0</v>
      </c>
    </row>
    <row r="10087" customFormat="false" ht="12.75" hidden="false" customHeight="false" outlineLevel="0" collapsed="false">
      <c r="A10087" s="0" t="n">
        <v>1923</v>
      </c>
      <c r="B10087" s="0" t="n">
        <v>12</v>
      </c>
      <c r="C10087" s="0" t="n">
        <v>7</v>
      </c>
      <c r="D10087" s="0" t="n">
        <v>40</v>
      </c>
      <c r="E10087" s="0" t="n">
        <v>27</v>
      </c>
      <c r="G10087" s="0" t="n">
        <f aca="false">ROUNDUP((D10087+E10087)/2,0)</f>
        <v>34</v>
      </c>
      <c r="U10087" s="0" t="n">
        <f aca="false">IF(G10087&lt;65,65-G10087,0)</f>
        <v>31</v>
      </c>
      <c r="V10087" s="0" t="n">
        <f aca="false">IF(G10087&gt;65,G10087-65,0)</f>
        <v>0</v>
      </c>
    </row>
    <row r="10088" customFormat="false" ht="12.75" hidden="false" customHeight="false" outlineLevel="0" collapsed="false">
      <c r="A10088" s="0" t="n">
        <v>1923</v>
      </c>
      <c r="B10088" s="0" t="n">
        <v>12</v>
      </c>
      <c r="C10088" s="0" t="n">
        <v>8</v>
      </c>
      <c r="D10088" s="0" t="n">
        <v>49</v>
      </c>
      <c r="E10088" s="0" t="n">
        <v>35</v>
      </c>
      <c r="G10088" s="0" t="n">
        <f aca="false">ROUNDUP((D10088+E10088)/2,0)</f>
        <v>42</v>
      </c>
      <c r="U10088" s="0" t="n">
        <f aca="false">IF(G10088&lt;65,65-G10088,0)</f>
        <v>23</v>
      </c>
      <c r="V10088" s="0" t="n">
        <f aca="false">IF(G10088&gt;65,G10088-65,0)</f>
        <v>0</v>
      </c>
    </row>
    <row r="10089" customFormat="false" ht="12.75" hidden="false" customHeight="false" outlineLevel="0" collapsed="false">
      <c r="A10089" s="0" t="n">
        <v>1923</v>
      </c>
      <c r="B10089" s="0" t="n">
        <v>12</v>
      </c>
      <c r="C10089" s="0" t="n">
        <v>9</v>
      </c>
      <c r="D10089" s="0" t="n">
        <v>38</v>
      </c>
      <c r="E10089" s="0" t="n">
        <v>27</v>
      </c>
      <c r="G10089" s="0" t="n">
        <f aca="false">ROUNDUP((D10089+E10089)/2,0)</f>
        <v>33</v>
      </c>
      <c r="U10089" s="0" t="n">
        <f aca="false">IF(G10089&lt;65,65-G10089,0)</f>
        <v>32</v>
      </c>
      <c r="V10089" s="0" t="n">
        <f aca="false">IF(G10089&gt;65,G10089-65,0)</f>
        <v>0</v>
      </c>
    </row>
    <row r="10090" customFormat="false" ht="12.75" hidden="false" customHeight="false" outlineLevel="0" collapsed="false">
      <c r="A10090" s="0" t="n">
        <v>1923</v>
      </c>
      <c r="B10090" s="0" t="n">
        <v>12</v>
      </c>
      <c r="C10090" s="0" t="n">
        <v>10</v>
      </c>
      <c r="D10090" s="0" t="n">
        <v>39</v>
      </c>
      <c r="E10090" s="0" t="n">
        <v>27</v>
      </c>
      <c r="G10090" s="0" t="n">
        <f aca="false">ROUNDUP((D10090+E10090)/2,0)</f>
        <v>33</v>
      </c>
      <c r="U10090" s="0" t="n">
        <f aca="false">IF(G10090&lt;65,65-G10090,0)</f>
        <v>32</v>
      </c>
      <c r="V10090" s="0" t="n">
        <f aca="false">IF(G10090&gt;65,G10090-65,0)</f>
        <v>0</v>
      </c>
    </row>
    <row r="10091" customFormat="false" ht="12.75" hidden="false" customHeight="false" outlineLevel="0" collapsed="false">
      <c r="A10091" s="0" t="n">
        <v>1923</v>
      </c>
      <c r="B10091" s="0" t="n">
        <v>12</v>
      </c>
      <c r="C10091" s="0" t="n">
        <v>11</v>
      </c>
      <c r="D10091" s="0" t="n">
        <v>42</v>
      </c>
      <c r="E10091" s="0" t="n">
        <v>22</v>
      </c>
      <c r="G10091" s="0" t="n">
        <f aca="false">ROUNDUP((D10091+E10091)/2,0)</f>
        <v>32</v>
      </c>
      <c r="U10091" s="0" t="n">
        <f aca="false">IF(G10091&lt;65,65-G10091,0)</f>
        <v>33</v>
      </c>
      <c r="V10091" s="0" t="n">
        <f aca="false">IF(G10091&gt;65,G10091-65,0)</f>
        <v>0</v>
      </c>
    </row>
    <row r="10092" customFormat="false" ht="12.75" hidden="false" customHeight="false" outlineLevel="0" collapsed="false">
      <c r="A10092" s="0" t="n">
        <v>1923</v>
      </c>
      <c r="B10092" s="0" t="n">
        <v>12</v>
      </c>
      <c r="C10092" s="0" t="n">
        <v>12</v>
      </c>
      <c r="D10092" s="0" t="n">
        <v>38</v>
      </c>
      <c r="E10092" s="0" t="n">
        <v>30</v>
      </c>
      <c r="G10092" s="0" t="n">
        <f aca="false">ROUNDUP((D10092+E10092)/2,0)</f>
        <v>34</v>
      </c>
      <c r="U10092" s="0" t="n">
        <f aca="false">IF(G10092&lt;65,65-G10092,0)</f>
        <v>31</v>
      </c>
      <c r="V10092" s="0" t="n">
        <f aca="false">IF(G10092&gt;65,G10092-65,0)</f>
        <v>0</v>
      </c>
    </row>
    <row r="10093" customFormat="false" ht="12.75" hidden="false" customHeight="false" outlineLevel="0" collapsed="false">
      <c r="A10093" s="0" t="n">
        <v>1923</v>
      </c>
      <c r="B10093" s="0" t="n">
        <v>12</v>
      </c>
      <c r="C10093" s="0" t="n">
        <v>13</v>
      </c>
      <c r="D10093" s="0" t="n">
        <v>33</v>
      </c>
      <c r="E10093" s="0" t="n">
        <v>14</v>
      </c>
      <c r="G10093" s="0" t="n">
        <f aca="false">ROUNDUP((D10093+E10093)/2,0)</f>
        <v>24</v>
      </c>
      <c r="U10093" s="0" t="n">
        <f aca="false">IF(G10093&lt;65,65-G10093,0)</f>
        <v>41</v>
      </c>
      <c r="V10093" s="0" t="n">
        <f aca="false">IF(G10093&gt;65,G10093-65,0)</f>
        <v>0</v>
      </c>
    </row>
    <row r="10094" customFormat="false" ht="12.75" hidden="false" customHeight="false" outlineLevel="0" collapsed="false">
      <c r="A10094" s="0" t="n">
        <v>1923</v>
      </c>
      <c r="B10094" s="0" t="n">
        <v>12</v>
      </c>
      <c r="C10094" s="0" t="n">
        <v>14</v>
      </c>
      <c r="D10094" s="0" t="n">
        <v>37</v>
      </c>
      <c r="E10094" s="0" t="n">
        <v>15</v>
      </c>
      <c r="G10094" s="0" t="n">
        <f aca="false">ROUNDUP((D10094+E10094)/2,0)</f>
        <v>26</v>
      </c>
      <c r="U10094" s="0" t="n">
        <f aca="false">IF(G10094&lt;65,65-G10094,0)</f>
        <v>39</v>
      </c>
      <c r="V10094" s="0" t="n">
        <f aca="false">IF(G10094&gt;65,G10094-65,0)</f>
        <v>0</v>
      </c>
    </row>
    <row r="10095" customFormat="false" ht="12.75" hidden="false" customHeight="false" outlineLevel="0" collapsed="false">
      <c r="A10095" s="0" t="n">
        <v>1923</v>
      </c>
      <c r="B10095" s="0" t="n">
        <v>12</v>
      </c>
      <c r="C10095" s="0" t="n">
        <v>15</v>
      </c>
      <c r="D10095" s="0" t="n">
        <v>47</v>
      </c>
      <c r="E10095" s="0" t="n">
        <v>31</v>
      </c>
      <c r="G10095" s="0" t="n">
        <f aca="false">ROUNDUP((D10095+E10095)/2,0)</f>
        <v>39</v>
      </c>
      <c r="U10095" s="0" t="n">
        <f aca="false">IF(G10095&lt;65,65-G10095,0)</f>
        <v>26</v>
      </c>
      <c r="V10095" s="0" t="n">
        <f aca="false">IF(G10095&gt;65,G10095-65,0)</f>
        <v>0</v>
      </c>
    </row>
    <row r="10096" customFormat="false" ht="12.75" hidden="false" customHeight="false" outlineLevel="0" collapsed="false">
      <c r="A10096" s="0" t="n">
        <v>1923</v>
      </c>
      <c r="B10096" s="0" t="n">
        <v>12</v>
      </c>
      <c r="C10096" s="0" t="n">
        <v>16</v>
      </c>
      <c r="D10096" s="0" t="n">
        <v>49</v>
      </c>
      <c r="E10096" s="0" t="n">
        <v>31</v>
      </c>
      <c r="G10096" s="0" t="n">
        <f aca="false">ROUNDUP((D10096+E10096)/2,0)</f>
        <v>40</v>
      </c>
      <c r="U10096" s="0" t="n">
        <f aca="false">IF(G10096&lt;65,65-G10096,0)</f>
        <v>25</v>
      </c>
      <c r="V10096" s="0" t="n">
        <f aca="false">IF(G10096&gt;65,G10096-65,0)</f>
        <v>0</v>
      </c>
    </row>
    <row r="10097" customFormat="false" ht="12.75" hidden="false" customHeight="false" outlineLevel="0" collapsed="false">
      <c r="A10097" s="0" t="n">
        <v>1923</v>
      </c>
      <c r="B10097" s="0" t="n">
        <v>12</v>
      </c>
      <c r="C10097" s="0" t="n">
        <v>17</v>
      </c>
      <c r="D10097" s="0" t="n">
        <v>38</v>
      </c>
      <c r="E10097" s="0" t="n">
        <v>29</v>
      </c>
      <c r="G10097" s="0" t="n">
        <f aca="false">ROUNDUP((D10097+E10097)/2,0)</f>
        <v>34</v>
      </c>
      <c r="U10097" s="0" t="n">
        <f aca="false">IF(G10097&lt;65,65-G10097,0)</f>
        <v>31</v>
      </c>
      <c r="V10097" s="0" t="n">
        <f aca="false">IF(G10097&gt;65,G10097-65,0)</f>
        <v>0</v>
      </c>
    </row>
    <row r="10098" customFormat="false" ht="12.75" hidden="false" customHeight="false" outlineLevel="0" collapsed="false">
      <c r="A10098" s="0" t="n">
        <v>1923</v>
      </c>
      <c r="B10098" s="0" t="n">
        <v>12</v>
      </c>
      <c r="C10098" s="0" t="n">
        <v>18</v>
      </c>
      <c r="D10098" s="0" t="n">
        <v>45</v>
      </c>
      <c r="E10098" s="0" t="n">
        <v>36</v>
      </c>
      <c r="G10098" s="0" t="n">
        <f aca="false">ROUNDUP((D10098+E10098)/2,0)</f>
        <v>41</v>
      </c>
      <c r="U10098" s="0" t="n">
        <f aca="false">IF(G10098&lt;65,65-G10098,0)</f>
        <v>24</v>
      </c>
      <c r="V10098" s="0" t="n">
        <f aca="false">IF(G10098&gt;65,G10098-65,0)</f>
        <v>0</v>
      </c>
    </row>
    <row r="10099" customFormat="false" ht="12.75" hidden="false" customHeight="false" outlineLevel="0" collapsed="false">
      <c r="A10099" s="0" t="n">
        <v>1923</v>
      </c>
      <c r="B10099" s="0" t="n">
        <v>12</v>
      </c>
      <c r="C10099" s="0" t="n">
        <v>19</v>
      </c>
      <c r="D10099" s="0" t="n">
        <v>47</v>
      </c>
      <c r="E10099" s="0" t="n">
        <v>33</v>
      </c>
      <c r="G10099" s="0" t="n">
        <f aca="false">ROUNDUP((D10099+E10099)/2,0)</f>
        <v>40</v>
      </c>
      <c r="U10099" s="0" t="n">
        <f aca="false">IF(G10099&lt;65,65-G10099,0)</f>
        <v>25</v>
      </c>
      <c r="V10099" s="0" t="n">
        <f aca="false">IF(G10099&gt;65,G10099-65,0)</f>
        <v>0</v>
      </c>
    </row>
    <row r="10100" customFormat="false" ht="12.75" hidden="false" customHeight="false" outlineLevel="0" collapsed="false">
      <c r="A10100" s="0" t="n">
        <v>1923</v>
      </c>
      <c r="B10100" s="0" t="n">
        <v>12</v>
      </c>
      <c r="C10100" s="0" t="n">
        <v>20</v>
      </c>
      <c r="D10100" s="0" t="n">
        <v>45</v>
      </c>
      <c r="E10100" s="0" t="n">
        <v>40</v>
      </c>
      <c r="G10100" s="0" t="n">
        <f aca="false">ROUNDUP((D10100+E10100)/2,0)</f>
        <v>43</v>
      </c>
      <c r="U10100" s="0" t="n">
        <f aca="false">IF(G10100&lt;65,65-G10100,0)</f>
        <v>22</v>
      </c>
      <c r="V10100" s="0" t="n">
        <f aca="false">IF(G10100&gt;65,G10100-65,0)</f>
        <v>0</v>
      </c>
    </row>
    <row r="10101" customFormat="false" ht="12.75" hidden="false" customHeight="false" outlineLevel="0" collapsed="false">
      <c r="A10101" s="0" t="n">
        <v>1923</v>
      </c>
      <c r="B10101" s="0" t="n">
        <v>12</v>
      </c>
      <c r="C10101" s="0" t="n">
        <v>21</v>
      </c>
      <c r="D10101" s="0" t="n">
        <v>48</v>
      </c>
      <c r="E10101" s="0" t="n">
        <v>36</v>
      </c>
      <c r="G10101" s="0" t="n">
        <f aca="false">ROUNDUP((D10101+E10101)/2,0)</f>
        <v>42</v>
      </c>
      <c r="U10101" s="0" t="n">
        <f aca="false">IF(G10101&lt;65,65-G10101,0)</f>
        <v>23</v>
      </c>
      <c r="V10101" s="0" t="n">
        <f aca="false">IF(G10101&gt;65,G10101-65,0)</f>
        <v>0</v>
      </c>
    </row>
    <row r="10102" customFormat="false" ht="12.75" hidden="false" customHeight="false" outlineLevel="0" collapsed="false">
      <c r="A10102" s="0" t="n">
        <v>1923</v>
      </c>
      <c r="B10102" s="0" t="n">
        <v>12</v>
      </c>
      <c r="C10102" s="0" t="n">
        <v>22</v>
      </c>
      <c r="D10102" s="0" t="n">
        <v>37</v>
      </c>
      <c r="E10102" s="0" t="n">
        <v>33</v>
      </c>
      <c r="G10102" s="0" t="n">
        <f aca="false">ROUNDUP((D10102+E10102)/2,0)</f>
        <v>35</v>
      </c>
      <c r="U10102" s="0" t="n">
        <f aca="false">IF(G10102&lt;65,65-G10102,0)</f>
        <v>30</v>
      </c>
      <c r="V10102" s="0" t="n">
        <f aca="false">IF(G10102&gt;65,G10102-65,0)</f>
        <v>0</v>
      </c>
    </row>
    <row r="10103" customFormat="false" ht="12.75" hidden="false" customHeight="false" outlineLevel="0" collapsed="false">
      <c r="A10103" s="0" t="n">
        <v>1923</v>
      </c>
      <c r="B10103" s="0" t="n">
        <v>12</v>
      </c>
      <c r="C10103" s="0" t="n">
        <v>23</v>
      </c>
      <c r="D10103" s="0" t="n">
        <v>36</v>
      </c>
      <c r="E10103" s="0" t="n">
        <v>26</v>
      </c>
      <c r="G10103" s="0" t="n">
        <f aca="false">ROUNDUP((D10103+E10103)/2,0)</f>
        <v>31</v>
      </c>
      <c r="U10103" s="0" t="n">
        <f aca="false">IF(G10103&lt;65,65-G10103,0)</f>
        <v>34</v>
      </c>
      <c r="V10103" s="0" t="n">
        <f aca="false">IF(G10103&gt;65,G10103-65,0)</f>
        <v>0</v>
      </c>
    </row>
    <row r="10104" customFormat="false" ht="12.75" hidden="false" customHeight="false" outlineLevel="0" collapsed="false">
      <c r="A10104" s="0" t="n">
        <v>1923</v>
      </c>
      <c r="B10104" s="0" t="n">
        <v>12</v>
      </c>
      <c r="C10104" s="0" t="n">
        <v>24</v>
      </c>
      <c r="D10104" s="0" t="n">
        <v>33</v>
      </c>
      <c r="E10104" s="0" t="n">
        <v>24</v>
      </c>
      <c r="G10104" s="0" t="n">
        <f aca="false">ROUNDUP((D10104+E10104)/2,0)</f>
        <v>29</v>
      </c>
      <c r="U10104" s="0" t="n">
        <f aca="false">IF(G10104&lt;65,65-G10104,0)</f>
        <v>36</v>
      </c>
      <c r="V10104" s="0" t="n">
        <f aca="false">IF(G10104&gt;65,G10104-65,0)</f>
        <v>0</v>
      </c>
    </row>
    <row r="10105" customFormat="false" ht="12.75" hidden="false" customHeight="false" outlineLevel="0" collapsed="false">
      <c r="A10105" s="0" t="n">
        <v>1923</v>
      </c>
      <c r="B10105" s="0" t="n">
        <v>12</v>
      </c>
      <c r="C10105" s="0" t="n">
        <v>25</v>
      </c>
      <c r="D10105" s="0" t="n">
        <v>34</v>
      </c>
      <c r="E10105" s="0" t="n">
        <v>24</v>
      </c>
      <c r="G10105" s="0" t="n">
        <f aca="false">ROUNDUP((D10105+E10105)/2,0)</f>
        <v>29</v>
      </c>
      <c r="U10105" s="0" t="n">
        <f aca="false">IF(G10105&lt;65,65-G10105,0)</f>
        <v>36</v>
      </c>
      <c r="V10105" s="0" t="n">
        <f aca="false">IF(G10105&gt;65,G10105-65,0)</f>
        <v>0</v>
      </c>
    </row>
    <row r="10106" customFormat="false" ht="12.75" hidden="false" customHeight="false" outlineLevel="0" collapsed="false">
      <c r="A10106" s="0" t="n">
        <v>1923</v>
      </c>
      <c r="B10106" s="0" t="n">
        <v>12</v>
      </c>
      <c r="C10106" s="0" t="n">
        <v>26</v>
      </c>
      <c r="D10106" s="0" t="n">
        <v>38</v>
      </c>
      <c r="E10106" s="0" t="n">
        <v>24</v>
      </c>
      <c r="G10106" s="0" t="n">
        <f aca="false">ROUNDUP((D10106+E10106)/2,0)</f>
        <v>31</v>
      </c>
      <c r="U10106" s="0" t="n">
        <f aca="false">IF(G10106&lt;65,65-G10106,0)</f>
        <v>34</v>
      </c>
      <c r="V10106" s="0" t="n">
        <f aca="false">IF(G10106&gt;65,G10106-65,0)</f>
        <v>0</v>
      </c>
    </row>
    <row r="10107" customFormat="false" ht="12.75" hidden="false" customHeight="false" outlineLevel="0" collapsed="false">
      <c r="A10107" s="0" t="n">
        <v>1923</v>
      </c>
      <c r="B10107" s="0" t="n">
        <v>12</v>
      </c>
      <c r="C10107" s="0" t="n">
        <v>27</v>
      </c>
      <c r="D10107" s="0" t="n">
        <v>38</v>
      </c>
      <c r="E10107" s="0" t="n">
        <v>23</v>
      </c>
      <c r="G10107" s="0" t="n">
        <f aca="false">ROUNDUP((D10107+E10107)/2,0)</f>
        <v>31</v>
      </c>
      <c r="U10107" s="0" t="n">
        <f aca="false">IF(G10107&lt;65,65-G10107,0)</f>
        <v>34</v>
      </c>
      <c r="V10107" s="0" t="n">
        <f aca="false">IF(G10107&gt;65,G10107-65,0)</f>
        <v>0</v>
      </c>
    </row>
    <row r="10108" customFormat="false" ht="12.75" hidden="false" customHeight="false" outlineLevel="0" collapsed="false">
      <c r="A10108" s="0" t="n">
        <v>1923</v>
      </c>
      <c r="B10108" s="0" t="n">
        <v>12</v>
      </c>
      <c r="C10108" s="0" t="n">
        <v>28</v>
      </c>
      <c r="D10108" s="0" t="n">
        <v>26</v>
      </c>
      <c r="E10108" s="0" t="n">
        <v>20</v>
      </c>
      <c r="G10108" s="0" t="n">
        <f aca="false">ROUNDUP((D10108+E10108)/2,0)</f>
        <v>23</v>
      </c>
      <c r="U10108" s="0" t="n">
        <f aca="false">IF(G10108&lt;65,65-G10108,0)</f>
        <v>42</v>
      </c>
      <c r="V10108" s="0" t="n">
        <f aca="false">IF(G10108&gt;65,G10108-65,0)</f>
        <v>0</v>
      </c>
    </row>
    <row r="10109" customFormat="false" ht="12.75" hidden="false" customHeight="false" outlineLevel="0" collapsed="false">
      <c r="A10109" s="0" t="n">
        <v>1923</v>
      </c>
      <c r="B10109" s="0" t="n">
        <v>12</v>
      </c>
      <c r="C10109" s="0" t="n">
        <v>29</v>
      </c>
      <c r="D10109" s="0" t="n">
        <v>27</v>
      </c>
      <c r="E10109" s="0" t="n">
        <v>19</v>
      </c>
      <c r="G10109" s="0" t="n">
        <f aca="false">ROUNDUP((D10109+E10109)/2,0)</f>
        <v>23</v>
      </c>
      <c r="U10109" s="0" t="n">
        <f aca="false">IF(G10109&lt;65,65-G10109,0)</f>
        <v>42</v>
      </c>
      <c r="V10109" s="0" t="n">
        <f aca="false">IF(G10109&gt;65,G10109-65,0)</f>
        <v>0</v>
      </c>
    </row>
    <row r="10110" customFormat="false" ht="12.75" hidden="false" customHeight="false" outlineLevel="0" collapsed="false">
      <c r="A10110" s="0" t="n">
        <v>1923</v>
      </c>
      <c r="B10110" s="0" t="n">
        <v>12</v>
      </c>
      <c r="C10110" s="0" t="n">
        <v>30</v>
      </c>
      <c r="D10110" s="0" t="n">
        <v>25</v>
      </c>
      <c r="E10110" s="0" t="n">
        <v>19</v>
      </c>
      <c r="G10110" s="0" t="n">
        <f aca="false">ROUNDUP((D10110+E10110)/2,0)</f>
        <v>22</v>
      </c>
      <c r="U10110" s="0" t="n">
        <f aca="false">IF(G10110&lt;65,65-G10110,0)</f>
        <v>43</v>
      </c>
      <c r="V10110" s="0" t="n">
        <f aca="false">IF(G10110&gt;65,G10110-65,0)</f>
        <v>0</v>
      </c>
    </row>
    <row r="10111" customFormat="false" ht="12.75" hidden="false" customHeight="false" outlineLevel="0" collapsed="false">
      <c r="A10111" s="0" t="n">
        <v>1923</v>
      </c>
      <c r="B10111" s="0" t="n">
        <v>12</v>
      </c>
      <c r="C10111" s="0" t="n">
        <v>31</v>
      </c>
      <c r="D10111" s="0" t="n">
        <v>20</v>
      </c>
      <c r="E10111" s="0" t="n">
        <v>-2</v>
      </c>
      <c r="G10111" s="0" t="n">
        <f aca="false">ROUNDUP((D10111+E10111)/2,0)</f>
        <v>9</v>
      </c>
      <c r="H10111" s="0" t="n">
        <f aca="false">1+H10080</f>
        <v>332</v>
      </c>
      <c r="I10111" s="2" t="n">
        <f aca="false">AVERAGE(C10081:C10111)</f>
        <v>16</v>
      </c>
      <c r="J10111" s="2" t="n">
        <f aca="false">AVERAGE(E10081:E10111)</f>
        <v>26.1290322580645</v>
      </c>
      <c r="K10111" s="2" t="n">
        <f aca="false">AVERAGE(G10081:G10111)</f>
        <v>32.1935483870968</v>
      </c>
      <c r="L10111" s="2"/>
      <c r="M10111" s="0" t="n">
        <f aca="false">COUNT(D10081:D10111)</f>
        <v>31</v>
      </c>
      <c r="N10111" s="0" t="n">
        <f aca="false">COUNTIF((D10081:D10111),"&gt;=90")</f>
        <v>0</v>
      </c>
      <c r="O10111" s="0" t="n">
        <f aca="false">COUNTIF((D10081:D10111),"&lt;=32")</f>
        <v>4</v>
      </c>
      <c r="P10111" s="0" t="n">
        <f aca="false">COUNTIF((D10081:D10111),"&lt;=0")</f>
        <v>0</v>
      </c>
      <c r="Q10111" s="0" t="n">
        <f aca="false">COUNT(E10081:E10111)</f>
        <v>31</v>
      </c>
      <c r="R10111" s="0" t="n">
        <f aca="false">COUNTIF(E10081:E10111,"&lt;=0")</f>
        <v>1</v>
      </c>
      <c r="S10111" s="0" t="n">
        <f aca="false">COUNTIF((E10081:E10111),"&lt;=32")</f>
        <v>24</v>
      </c>
      <c r="T10111" s="2"/>
      <c r="U10111" s="0" t="n">
        <f aca="false">IF(G10111&lt;65,65-G10111,0)</f>
        <v>56</v>
      </c>
      <c r="V10111" s="0" t="n">
        <f aca="false">IF(G10111&gt;65,G10111-65,0)</f>
        <v>0</v>
      </c>
      <c r="X10111" s="3" t="n">
        <f aca="false">SUM(U10081:U10111)</f>
        <v>1017</v>
      </c>
      <c r="Y10111" s="3" t="n">
        <f aca="false">SUM(V10081:V10111)</f>
        <v>0</v>
      </c>
    </row>
    <row r="10112" customFormat="false" ht="12.75" hidden="false" customHeight="false" outlineLevel="0" collapsed="false">
      <c r="A10112" s="0" t="n">
        <v>1924</v>
      </c>
      <c r="B10112" s="0" t="n">
        <v>1</v>
      </c>
      <c r="C10112" s="0" t="n">
        <v>1</v>
      </c>
      <c r="D10112" s="0" t="n">
        <v>-2</v>
      </c>
      <c r="E10112" s="0" t="n">
        <v>-14</v>
      </c>
      <c r="G10112" s="0" t="n">
        <f aca="false">ROUNDUP((D10112+E10112)/2,0)</f>
        <v>-8</v>
      </c>
      <c r="U10112" s="0" t="n">
        <f aca="false">IF(G10112&lt;65,65-G10112,0)</f>
        <v>73</v>
      </c>
      <c r="V10112" s="0" t="n">
        <f aca="false">IF(G10112&gt;65,G10112-65,0)</f>
        <v>0</v>
      </c>
    </row>
    <row r="10113" customFormat="false" ht="12.75" hidden="false" customHeight="false" outlineLevel="0" collapsed="false">
      <c r="A10113" s="0" t="n">
        <v>1924</v>
      </c>
      <c r="B10113" s="0" t="n">
        <v>1</v>
      </c>
      <c r="C10113" s="0" t="n">
        <v>2</v>
      </c>
      <c r="D10113" s="0" t="n">
        <v>17</v>
      </c>
      <c r="E10113" s="0" t="n">
        <v>-4</v>
      </c>
      <c r="G10113" s="0" t="n">
        <f aca="false">ROUNDUP((D10113+E10113)/2,0)</f>
        <v>7</v>
      </c>
      <c r="U10113" s="0" t="n">
        <f aca="false">IF(G10113&lt;65,65-G10113,0)</f>
        <v>58</v>
      </c>
      <c r="V10113" s="0" t="n">
        <f aca="false">IF(G10113&gt;65,G10113-65,0)</f>
        <v>0</v>
      </c>
    </row>
    <row r="10114" customFormat="false" ht="12.75" hidden="false" customHeight="false" outlineLevel="0" collapsed="false">
      <c r="A10114" s="0" t="n">
        <v>1924</v>
      </c>
      <c r="B10114" s="0" t="n">
        <v>1</v>
      </c>
      <c r="C10114" s="0" t="n">
        <v>3</v>
      </c>
      <c r="D10114" s="0" t="n">
        <v>5</v>
      </c>
      <c r="E10114" s="0" t="n">
        <v>-10</v>
      </c>
      <c r="G10114" s="0" t="n">
        <f aca="false">ROUNDUP((D10114+E10114)/2,0)</f>
        <v>-3</v>
      </c>
      <c r="U10114" s="0" t="n">
        <f aca="false">IF(G10114&lt;65,65-G10114,0)</f>
        <v>68</v>
      </c>
      <c r="V10114" s="0" t="n">
        <f aca="false">IF(G10114&gt;65,G10114-65,0)</f>
        <v>0</v>
      </c>
    </row>
    <row r="10115" customFormat="false" ht="12.75" hidden="false" customHeight="false" outlineLevel="0" collapsed="false">
      <c r="A10115" s="0" t="n">
        <v>1924</v>
      </c>
      <c r="B10115" s="0" t="n">
        <v>1</v>
      </c>
      <c r="C10115" s="0" t="n">
        <v>4</v>
      </c>
      <c r="D10115" s="0" t="n">
        <v>-3</v>
      </c>
      <c r="E10115" s="0" t="n">
        <v>-16</v>
      </c>
      <c r="G10115" s="0" t="n">
        <f aca="false">ROUNDUP((D10115+E10115)/2,0)</f>
        <v>-10</v>
      </c>
      <c r="U10115" s="0" t="n">
        <f aca="false">IF(G10115&lt;65,65-G10115,0)</f>
        <v>75</v>
      </c>
      <c r="V10115" s="0" t="n">
        <f aca="false">IF(G10115&gt;65,G10115-65,0)</f>
        <v>0</v>
      </c>
    </row>
    <row r="10116" customFormat="false" ht="12.75" hidden="false" customHeight="false" outlineLevel="0" collapsed="false">
      <c r="A10116" s="0" t="n">
        <v>1924</v>
      </c>
      <c r="B10116" s="0" t="n">
        <v>1</v>
      </c>
      <c r="C10116" s="0" t="n">
        <v>5</v>
      </c>
      <c r="D10116" s="0" t="n">
        <v>-4</v>
      </c>
      <c r="E10116" s="0" t="n">
        <v>-22</v>
      </c>
      <c r="G10116" s="0" t="n">
        <f aca="false">ROUNDUP((D10116+E10116)/2,0)</f>
        <v>-13</v>
      </c>
      <c r="U10116" s="0" t="n">
        <f aca="false">IF(G10116&lt;65,65-G10116,0)</f>
        <v>78</v>
      </c>
      <c r="V10116" s="0" t="n">
        <f aca="false">IF(G10116&gt;65,G10116-65,0)</f>
        <v>0</v>
      </c>
    </row>
    <row r="10117" customFormat="false" ht="12.75" hidden="false" customHeight="false" outlineLevel="0" collapsed="false">
      <c r="A10117" s="0" t="n">
        <v>1924</v>
      </c>
      <c r="B10117" s="0" t="n">
        <v>1</v>
      </c>
      <c r="C10117" s="0" t="n">
        <v>6</v>
      </c>
      <c r="D10117" s="0" t="n">
        <v>17</v>
      </c>
      <c r="E10117" s="0" t="n">
        <v>-22</v>
      </c>
      <c r="G10117" s="0" t="n">
        <f aca="false">ROUNDUP((D10117+E10117)/2,0)</f>
        <v>-3</v>
      </c>
      <c r="U10117" s="0" t="n">
        <f aca="false">IF(G10117&lt;65,65-G10117,0)</f>
        <v>68</v>
      </c>
      <c r="V10117" s="0" t="n">
        <f aca="false">IF(G10117&gt;65,G10117-65,0)</f>
        <v>0</v>
      </c>
    </row>
    <row r="10118" customFormat="false" ht="12.75" hidden="false" customHeight="false" outlineLevel="0" collapsed="false">
      <c r="A10118" s="0" t="n">
        <v>1924</v>
      </c>
      <c r="B10118" s="0" t="n">
        <v>1</v>
      </c>
      <c r="C10118" s="0" t="n">
        <v>7</v>
      </c>
      <c r="D10118" s="0" t="n">
        <v>22</v>
      </c>
      <c r="E10118" s="0" t="n">
        <v>9</v>
      </c>
      <c r="G10118" s="0" t="n">
        <f aca="false">ROUNDUP((D10118+E10118)/2,0)</f>
        <v>16</v>
      </c>
      <c r="U10118" s="0" t="n">
        <f aca="false">IF(G10118&lt;65,65-G10118,0)</f>
        <v>49</v>
      </c>
      <c r="V10118" s="0" t="n">
        <f aca="false">IF(G10118&gt;65,G10118-65,0)</f>
        <v>0</v>
      </c>
    </row>
    <row r="10119" customFormat="false" ht="12.75" hidden="false" customHeight="false" outlineLevel="0" collapsed="false">
      <c r="A10119" s="0" t="n">
        <v>1924</v>
      </c>
      <c r="B10119" s="0" t="n">
        <v>1</v>
      </c>
      <c r="C10119" s="0" t="n">
        <v>8</v>
      </c>
      <c r="D10119" s="0" t="n">
        <v>35</v>
      </c>
      <c r="E10119" s="0" t="n">
        <v>22</v>
      </c>
      <c r="G10119" s="0" t="n">
        <f aca="false">ROUNDUP((D10119+E10119)/2,0)</f>
        <v>29</v>
      </c>
      <c r="U10119" s="0" t="n">
        <f aca="false">IF(G10119&lt;65,65-G10119,0)</f>
        <v>36</v>
      </c>
      <c r="V10119" s="0" t="n">
        <f aca="false">IF(G10119&gt;65,G10119-65,0)</f>
        <v>0</v>
      </c>
    </row>
    <row r="10120" customFormat="false" ht="12.75" hidden="false" customHeight="false" outlineLevel="0" collapsed="false">
      <c r="A10120" s="0" t="n">
        <v>1924</v>
      </c>
      <c r="B10120" s="0" t="n">
        <v>1</v>
      </c>
      <c r="C10120" s="0" t="n">
        <v>9</v>
      </c>
      <c r="D10120" s="0" t="n">
        <v>31</v>
      </c>
      <c r="E10120" s="0" t="n">
        <v>16</v>
      </c>
      <c r="G10120" s="0" t="n">
        <f aca="false">ROUNDUP((D10120+E10120)/2,0)</f>
        <v>24</v>
      </c>
      <c r="U10120" s="0" t="n">
        <f aca="false">IF(G10120&lt;65,65-G10120,0)</f>
        <v>41</v>
      </c>
      <c r="V10120" s="0" t="n">
        <f aca="false">IF(G10120&gt;65,G10120-65,0)</f>
        <v>0</v>
      </c>
    </row>
    <row r="10121" customFormat="false" ht="12.75" hidden="false" customHeight="false" outlineLevel="0" collapsed="false">
      <c r="A10121" s="0" t="n">
        <v>1924</v>
      </c>
      <c r="B10121" s="0" t="n">
        <v>1</v>
      </c>
      <c r="C10121" s="0" t="n">
        <v>10</v>
      </c>
      <c r="D10121" s="0" t="n">
        <v>23</v>
      </c>
      <c r="E10121" s="0" t="n">
        <v>14</v>
      </c>
      <c r="G10121" s="0" t="n">
        <f aca="false">ROUNDUP((D10121+E10121)/2,0)</f>
        <v>19</v>
      </c>
      <c r="U10121" s="0" t="n">
        <f aca="false">IF(G10121&lt;65,65-G10121,0)</f>
        <v>46</v>
      </c>
      <c r="V10121" s="0" t="n">
        <f aca="false">IF(G10121&gt;65,G10121-65,0)</f>
        <v>0</v>
      </c>
    </row>
    <row r="10122" customFormat="false" ht="12.75" hidden="false" customHeight="false" outlineLevel="0" collapsed="false">
      <c r="A10122" s="0" t="n">
        <v>1924</v>
      </c>
      <c r="B10122" s="0" t="n">
        <v>1</v>
      </c>
      <c r="C10122" s="0" t="n">
        <v>11</v>
      </c>
      <c r="D10122" s="0" t="n">
        <v>20</v>
      </c>
      <c r="E10122" s="0" t="n">
        <v>5</v>
      </c>
      <c r="G10122" s="0" t="n">
        <f aca="false">ROUNDUP((D10122+E10122)/2,0)</f>
        <v>13</v>
      </c>
      <c r="U10122" s="0" t="n">
        <f aca="false">IF(G10122&lt;65,65-G10122,0)</f>
        <v>52</v>
      </c>
      <c r="V10122" s="0" t="n">
        <f aca="false">IF(G10122&gt;65,G10122-65,0)</f>
        <v>0</v>
      </c>
    </row>
    <row r="10123" customFormat="false" ht="12.75" hidden="false" customHeight="false" outlineLevel="0" collapsed="false">
      <c r="A10123" s="0" t="n">
        <v>1924</v>
      </c>
      <c r="B10123" s="0" t="n">
        <v>1</v>
      </c>
      <c r="C10123" s="0" t="n">
        <v>12</v>
      </c>
      <c r="D10123" s="0" t="n">
        <v>18</v>
      </c>
      <c r="E10123" s="0" t="n">
        <v>2</v>
      </c>
      <c r="G10123" s="0" t="n">
        <f aca="false">ROUNDUP((D10123+E10123)/2,0)</f>
        <v>10</v>
      </c>
      <c r="U10123" s="0" t="n">
        <f aca="false">IF(G10123&lt;65,65-G10123,0)</f>
        <v>55</v>
      </c>
      <c r="V10123" s="0" t="n">
        <f aca="false">IF(G10123&gt;65,G10123-65,0)</f>
        <v>0</v>
      </c>
    </row>
    <row r="10124" customFormat="false" ht="12.75" hidden="false" customHeight="false" outlineLevel="0" collapsed="false">
      <c r="A10124" s="0" t="n">
        <v>1924</v>
      </c>
      <c r="B10124" s="0" t="n">
        <v>1</v>
      </c>
      <c r="C10124" s="0" t="n">
        <v>13</v>
      </c>
      <c r="D10124" s="0" t="n">
        <v>15</v>
      </c>
      <c r="E10124" s="0" t="n">
        <v>-5</v>
      </c>
      <c r="G10124" s="0" t="n">
        <f aca="false">ROUNDUP((D10124+E10124)/2,0)</f>
        <v>5</v>
      </c>
      <c r="U10124" s="0" t="n">
        <f aca="false">IF(G10124&lt;65,65-G10124,0)</f>
        <v>60</v>
      </c>
      <c r="V10124" s="0" t="n">
        <f aca="false">IF(G10124&gt;65,G10124-65,0)</f>
        <v>0</v>
      </c>
    </row>
    <row r="10125" customFormat="false" ht="12.75" hidden="false" customHeight="false" outlineLevel="0" collapsed="false">
      <c r="A10125" s="0" t="n">
        <v>1924</v>
      </c>
      <c r="B10125" s="0" t="n">
        <v>1</v>
      </c>
      <c r="C10125" s="0" t="n">
        <v>14</v>
      </c>
      <c r="D10125" s="0" t="n">
        <v>22</v>
      </c>
      <c r="E10125" s="0" t="n">
        <v>-10</v>
      </c>
      <c r="G10125" s="0" t="n">
        <f aca="false">ROUNDUP((D10125+E10125)/2,0)</f>
        <v>6</v>
      </c>
      <c r="U10125" s="0" t="n">
        <f aca="false">IF(G10125&lt;65,65-G10125,0)</f>
        <v>59</v>
      </c>
      <c r="V10125" s="0" t="n">
        <f aca="false">IF(G10125&gt;65,G10125-65,0)</f>
        <v>0</v>
      </c>
    </row>
    <row r="10126" customFormat="false" ht="12.75" hidden="false" customHeight="false" outlineLevel="0" collapsed="false">
      <c r="A10126" s="0" t="n">
        <v>1924</v>
      </c>
      <c r="B10126" s="0" t="n">
        <v>1</v>
      </c>
      <c r="C10126" s="0" t="n">
        <v>15</v>
      </c>
      <c r="D10126" s="0" t="n">
        <v>31</v>
      </c>
      <c r="E10126" s="0" t="n">
        <v>22</v>
      </c>
      <c r="G10126" s="0" t="n">
        <f aca="false">ROUNDUP((D10126+E10126)/2,0)</f>
        <v>27</v>
      </c>
      <c r="U10126" s="0" t="n">
        <f aca="false">IF(G10126&lt;65,65-G10126,0)</f>
        <v>38</v>
      </c>
      <c r="V10126" s="0" t="n">
        <f aca="false">IF(G10126&gt;65,G10126-65,0)</f>
        <v>0</v>
      </c>
    </row>
    <row r="10127" customFormat="false" ht="12.75" hidden="false" customHeight="false" outlineLevel="0" collapsed="false">
      <c r="A10127" s="0" t="n">
        <v>1924</v>
      </c>
      <c r="B10127" s="0" t="n">
        <v>1</v>
      </c>
      <c r="C10127" s="0" t="n">
        <v>16</v>
      </c>
      <c r="D10127" s="0" t="n">
        <v>30</v>
      </c>
      <c r="E10127" s="0" t="n">
        <v>-7</v>
      </c>
      <c r="G10127" s="0" t="n">
        <f aca="false">ROUNDUP((D10127+E10127)/2,0)</f>
        <v>12</v>
      </c>
      <c r="U10127" s="0" t="n">
        <f aca="false">IF(G10127&lt;65,65-G10127,0)</f>
        <v>53</v>
      </c>
      <c r="V10127" s="0" t="n">
        <f aca="false">IF(G10127&gt;65,G10127-65,0)</f>
        <v>0</v>
      </c>
    </row>
    <row r="10128" customFormat="false" ht="12.75" hidden="false" customHeight="false" outlineLevel="0" collapsed="false">
      <c r="A10128" s="0" t="n">
        <v>1924</v>
      </c>
      <c r="B10128" s="0" t="n">
        <v>1</v>
      </c>
      <c r="C10128" s="0" t="n">
        <v>17</v>
      </c>
      <c r="D10128" s="0" t="n">
        <v>-1</v>
      </c>
      <c r="E10128" s="0" t="n">
        <v>-19</v>
      </c>
      <c r="G10128" s="0" t="n">
        <f aca="false">ROUNDUP((D10128+E10128)/2,0)</f>
        <v>-10</v>
      </c>
      <c r="U10128" s="0" t="n">
        <f aca="false">IF(G10128&lt;65,65-G10128,0)</f>
        <v>75</v>
      </c>
      <c r="V10128" s="0" t="n">
        <f aca="false">IF(G10128&gt;65,G10128-65,0)</f>
        <v>0</v>
      </c>
    </row>
    <row r="10129" customFormat="false" ht="12.75" hidden="false" customHeight="false" outlineLevel="0" collapsed="false">
      <c r="A10129" s="0" t="n">
        <v>1924</v>
      </c>
      <c r="B10129" s="0" t="n">
        <v>1</v>
      </c>
      <c r="C10129" s="0" t="n">
        <v>18</v>
      </c>
      <c r="D10129" s="0" t="n">
        <v>11</v>
      </c>
      <c r="E10129" s="0" t="n">
        <v>-3</v>
      </c>
      <c r="G10129" s="0" t="n">
        <f aca="false">ROUNDUP((D10129+E10129)/2,0)</f>
        <v>4</v>
      </c>
      <c r="U10129" s="0" t="n">
        <f aca="false">IF(G10129&lt;65,65-G10129,0)</f>
        <v>61</v>
      </c>
      <c r="V10129" s="0" t="n">
        <f aca="false">IF(G10129&gt;65,G10129-65,0)</f>
        <v>0</v>
      </c>
    </row>
    <row r="10130" customFormat="false" ht="12.75" hidden="false" customHeight="false" outlineLevel="0" collapsed="false">
      <c r="A10130" s="0" t="n">
        <v>1924</v>
      </c>
      <c r="B10130" s="0" t="n">
        <v>1</v>
      </c>
      <c r="C10130" s="0" t="n">
        <v>19</v>
      </c>
      <c r="D10130" s="0" t="n">
        <v>9</v>
      </c>
      <c r="E10130" s="0" t="n">
        <v>-5</v>
      </c>
      <c r="G10130" s="0" t="n">
        <f aca="false">ROUNDUP((D10130+E10130)/2,0)</f>
        <v>2</v>
      </c>
      <c r="U10130" s="0" t="n">
        <f aca="false">IF(G10130&lt;65,65-G10130,0)</f>
        <v>63</v>
      </c>
      <c r="V10130" s="0" t="n">
        <f aca="false">IF(G10130&gt;65,G10130-65,0)</f>
        <v>0</v>
      </c>
    </row>
    <row r="10131" customFormat="false" ht="12.75" hidden="false" customHeight="false" outlineLevel="0" collapsed="false">
      <c r="A10131" s="0" t="n">
        <v>1924</v>
      </c>
      <c r="B10131" s="0" t="n">
        <v>1</v>
      </c>
      <c r="C10131" s="0" t="n">
        <v>20</v>
      </c>
      <c r="D10131" s="0" t="n">
        <v>-5</v>
      </c>
      <c r="E10131" s="0" t="n">
        <v>-18</v>
      </c>
      <c r="G10131" s="0" t="n">
        <f aca="false">ROUNDUP((D10131+E10131)/2,0)</f>
        <v>-12</v>
      </c>
      <c r="U10131" s="0" t="n">
        <f aca="false">IF(G10131&lt;65,65-G10131,0)</f>
        <v>77</v>
      </c>
      <c r="V10131" s="0" t="n">
        <f aca="false">IF(G10131&gt;65,G10131-65,0)</f>
        <v>0</v>
      </c>
    </row>
    <row r="10132" customFormat="false" ht="12.75" hidden="false" customHeight="false" outlineLevel="0" collapsed="false">
      <c r="A10132" s="0" t="n">
        <v>1924</v>
      </c>
      <c r="B10132" s="0" t="n">
        <v>1</v>
      </c>
      <c r="C10132" s="0" t="n">
        <v>21</v>
      </c>
      <c r="D10132" s="0" t="n">
        <v>-2</v>
      </c>
      <c r="E10132" s="0" t="n">
        <v>-23</v>
      </c>
      <c r="G10132" s="0" t="n">
        <f aca="false">ROUNDUP((D10132+E10132)/2,0)</f>
        <v>-13</v>
      </c>
      <c r="U10132" s="0" t="n">
        <f aca="false">IF(G10132&lt;65,65-G10132,0)</f>
        <v>78</v>
      </c>
      <c r="V10132" s="0" t="n">
        <f aca="false">IF(G10132&gt;65,G10132-65,0)</f>
        <v>0</v>
      </c>
    </row>
    <row r="10133" customFormat="false" ht="12.75" hidden="false" customHeight="false" outlineLevel="0" collapsed="false">
      <c r="A10133" s="0" t="n">
        <v>1924</v>
      </c>
      <c r="B10133" s="0" t="n">
        <v>1</v>
      </c>
      <c r="C10133" s="0" t="n">
        <v>22</v>
      </c>
      <c r="D10133" s="0" t="n">
        <v>31</v>
      </c>
      <c r="E10133" s="0" t="n">
        <v>-2</v>
      </c>
      <c r="G10133" s="0" t="n">
        <f aca="false">ROUNDUP((D10133+E10133)/2,0)</f>
        <v>15</v>
      </c>
      <c r="U10133" s="0" t="n">
        <f aca="false">IF(G10133&lt;65,65-G10133,0)</f>
        <v>50</v>
      </c>
      <c r="V10133" s="0" t="n">
        <f aca="false">IF(G10133&gt;65,G10133-65,0)</f>
        <v>0</v>
      </c>
    </row>
    <row r="10134" customFormat="false" ht="12.75" hidden="false" customHeight="false" outlineLevel="0" collapsed="false">
      <c r="A10134" s="0" t="n">
        <v>1924</v>
      </c>
      <c r="B10134" s="0" t="n">
        <v>1</v>
      </c>
      <c r="C10134" s="0" t="n">
        <v>23</v>
      </c>
      <c r="D10134" s="0" t="n">
        <v>19</v>
      </c>
      <c r="E10134" s="0" t="n">
        <v>3</v>
      </c>
      <c r="G10134" s="0" t="n">
        <f aca="false">ROUNDUP((D10134+E10134)/2,0)</f>
        <v>11</v>
      </c>
      <c r="U10134" s="0" t="n">
        <f aca="false">IF(G10134&lt;65,65-G10134,0)</f>
        <v>54</v>
      </c>
      <c r="V10134" s="0" t="n">
        <f aca="false">IF(G10134&gt;65,G10134-65,0)</f>
        <v>0</v>
      </c>
    </row>
    <row r="10135" customFormat="false" ht="12.75" hidden="false" customHeight="false" outlineLevel="0" collapsed="false">
      <c r="A10135" s="0" t="n">
        <v>1924</v>
      </c>
      <c r="B10135" s="0" t="n">
        <v>1</v>
      </c>
      <c r="C10135" s="0" t="n">
        <v>24</v>
      </c>
      <c r="D10135" s="0" t="n">
        <v>36</v>
      </c>
      <c r="E10135" s="0" t="n">
        <v>3</v>
      </c>
      <c r="G10135" s="0" t="n">
        <f aca="false">ROUNDUP((D10135+E10135)/2,0)</f>
        <v>20</v>
      </c>
      <c r="U10135" s="0" t="n">
        <f aca="false">IF(G10135&lt;65,65-G10135,0)</f>
        <v>45</v>
      </c>
      <c r="V10135" s="0" t="n">
        <f aca="false">IF(G10135&gt;65,G10135-65,0)</f>
        <v>0</v>
      </c>
    </row>
    <row r="10136" customFormat="false" ht="12.75" hidden="false" customHeight="false" outlineLevel="0" collapsed="false">
      <c r="A10136" s="0" t="n">
        <v>1924</v>
      </c>
      <c r="B10136" s="0" t="n">
        <v>1</v>
      </c>
      <c r="C10136" s="0" t="n">
        <v>25</v>
      </c>
      <c r="D10136" s="0" t="n">
        <v>24</v>
      </c>
      <c r="E10136" s="0" t="n">
        <v>-11</v>
      </c>
      <c r="G10136" s="0" t="n">
        <f aca="false">ROUNDUP((D10136+E10136)/2,0)</f>
        <v>7</v>
      </c>
      <c r="U10136" s="0" t="n">
        <f aca="false">IF(G10136&lt;65,65-G10136,0)</f>
        <v>58</v>
      </c>
      <c r="V10136" s="0" t="n">
        <f aca="false">IF(G10136&gt;65,G10136-65,0)</f>
        <v>0</v>
      </c>
    </row>
    <row r="10137" customFormat="false" ht="12.75" hidden="false" customHeight="false" outlineLevel="0" collapsed="false">
      <c r="A10137" s="0" t="n">
        <v>1924</v>
      </c>
      <c r="B10137" s="0" t="n">
        <v>1</v>
      </c>
      <c r="C10137" s="0" t="n">
        <v>26</v>
      </c>
      <c r="D10137" s="0" t="n">
        <v>-3</v>
      </c>
      <c r="E10137" s="0" t="n">
        <v>-14</v>
      </c>
      <c r="G10137" s="0" t="n">
        <f aca="false">ROUNDUP((D10137+E10137)/2,0)</f>
        <v>-9</v>
      </c>
      <c r="U10137" s="0" t="n">
        <f aca="false">IF(G10137&lt;65,65-G10137,0)</f>
        <v>74</v>
      </c>
      <c r="V10137" s="0" t="n">
        <f aca="false">IF(G10137&gt;65,G10137-65,0)</f>
        <v>0</v>
      </c>
    </row>
    <row r="10138" customFormat="false" ht="12.75" hidden="false" customHeight="false" outlineLevel="0" collapsed="false">
      <c r="A10138" s="0" t="n">
        <v>1924</v>
      </c>
      <c r="B10138" s="0" t="n">
        <v>1</v>
      </c>
      <c r="C10138" s="0" t="n">
        <v>27</v>
      </c>
      <c r="D10138" s="0" t="n">
        <v>20</v>
      </c>
      <c r="E10138" s="0" t="n">
        <v>-12</v>
      </c>
      <c r="G10138" s="0" t="n">
        <f aca="false">ROUNDUP((D10138+E10138)/2,0)</f>
        <v>4</v>
      </c>
      <c r="U10138" s="0" t="n">
        <f aca="false">IF(G10138&lt;65,65-G10138,0)</f>
        <v>61</v>
      </c>
      <c r="V10138" s="0" t="n">
        <f aca="false">IF(G10138&gt;65,G10138-65,0)</f>
        <v>0</v>
      </c>
    </row>
    <row r="10139" customFormat="false" ht="12.75" hidden="false" customHeight="false" outlineLevel="0" collapsed="false">
      <c r="A10139" s="0" t="n">
        <v>1924</v>
      </c>
      <c r="B10139" s="0" t="n">
        <v>1</v>
      </c>
      <c r="C10139" s="0" t="n">
        <v>28</v>
      </c>
      <c r="D10139" s="0" t="n">
        <v>32</v>
      </c>
      <c r="E10139" s="0" t="n">
        <v>20</v>
      </c>
      <c r="G10139" s="0" t="n">
        <f aca="false">ROUNDUP((D10139+E10139)/2,0)</f>
        <v>26</v>
      </c>
      <c r="U10139" s="0" t="n">
        <f aca="false">IF(G10139&lt;65,65-G10139,0)</f>
        <v>39</v>
      </c>
      <c r="V10139" s="0" t="n">
        <f aca="false">IF(G10139&gt;65,G10139-65,0)</f>
        <v>0</v>
      </c>
    </row>
    <row r="10140" customFormat="false" ht="12.75" hidden="false" customHeight="false" outlineLevel="0" collapsed="false">
      <c r="A10140" s="0" t="n">
        <v>1924</v>
      </c>
      <c r="B10140" s="0" t="n">
        <v>1</v>
      </c>
      <c r="C10140" s="0" t="n">
        <v>29</v>
      </c>
      <c r="D10140" s="0" t="n">
        <v>35</v>
      </c>
      <c r="E10140" s="0" t="n">
        <v>18</v>
      </c>
      <c r="G10140" s="0" t="n">
        <f aca="false">ROUNDUP((D10140+E10140)/2,0)</f>
        <v>27</v>
      </c>
      <c r="U10140" s="0" t="n">
        <f aca="false">IF(G10140&lt;65,65-G10140,0)</f>
        <v>38</v>
      </c>
      <c r="V10140" s="0" t="n">
        <f aca="false">IF(G10140&gt;65,G10140-65,0)</f>
        <v>0</v>
      </c>
    </row>
    <row r="10141" customFormat="false" ht="12.75" hidden="false" customHeight="false" outlineLevel="0" collapsed="false">
      <c r="A10141" s="0" t="n">
        <v>1924</v>
      </c>
      <c r="B10141" s="0" t="n">
        <v>1</v>
      </c>
      <c r="C10141" s="0" t="n">
        <v>30</v>
      </c>
      <c r="D10141" s="0" t="n">
        <v>35</v>
      </c>
      <c r="E10141" s="0" t="n">
        <v>22</v>
      </c>
      <c r="G10141" s="0" t="n">
        <f aca="false">ROUNDUP((D10141+E10141)/2,0)</f>
        <v>29</v>
      </c>
      <c r="U10141" s="0" t="n">
        <f aca="false">IF(G10141&lt;65,65-G10141,0)</f>
        <v>36</v>
      </c>
      <c r="V10141" s="0" t="n">
        <f aca="false">IF(G10141&gt;65,G10141-65,0)</f>
        <v>0</v>
      </c>
    </row>
    <row r="10142" customFormat="false" ht="12.75" hidden="false" customHeight="false" outlineLevel="0" collapsed="false">
      <c r="A10142" s="0" t="n">
        <v>1924</v>
      </c>
      <c r="B10142" s="0" t="n">
        <v>1</v>
      </c>
      <c r="C10142" s="0" t="n">
        <v>31</v>
      </c>
      <c r="D10142" s="0" t="n">
        <v>38</v>
      </c>
      <c r="E10142" s="0" t="n">
        <v>23</v>
      </c>
      <c r="G10142" s="0" t="n">
        <f aca="false">ROUNDUP((D10142+E10142)/2,0)</f>
        <v>31</v>
      </c>
      <c r="H10142" s="0" t="n">
        <f aca="false">1+H10111</f>
        <v>333</v>
      </c>
      <c r="I10142" s="2" t="n">
        <f aca="false">AVERAGE(C10112:C10142)</f>
        <v>16</v>
      </c>
      <c r="J10142" s="2" t="n">
        <f aca="false">AVERAGE(E10112:E10142)</f>
        <v>-1.2258064516129</v>
      </c>
      <c r="K10142" s="2" t="n">
        <f aca="false">AVERAGE(G10112:G10142)</f>
        <v>8.48387096774194</v>
      </c>
      <c r="L10142" s="2"/>
      <c r="M10142" s="0" t="n">
        <f aca="false">COUNT(D10112:D10142)</f>
        <v>31</v>
      </c>
      <c r="N10142" s="0" t="n">
        <f aca="false">COUNTIF((D10112:D10142),"&gt;=90")</f>
        <v>0</v>
      </c>
      <c r="O10142" s="0" t="n">
        <f aca="false">COUNTIF((D10112:D10142),"&lt;=32")</f>
        <v>26</v>
      </c>
      <c r="P10142" s="0" t="n">
        <f aca="false">COUNTIF((D10112:D10142),"&lt;=0")</f>
        <v>7</v>
      </c>
      <c r="Q10142" s="0" t="n">
        <f aca="false">COUNT(E10112:E10142)</f>
        <v>31</v>
      </c>
      <c r="R10142" s="0" t="n">
        <f aca="false">COUNTIF(E10112:E10142,"&lt;=0")</f>
        <v>18</v>
      </c>
      <c r="S10142" s="0" t="n">
        <f aca="false">COUNTIF((E10112:E10142),"&lt;=32")</f>
        <v>31</v>
      </c>
      <c r="T10142" s="2"/>
      <c r="U10142" s="0" t="n">
        <f aca="false">IF(G10142&lt;65,65-G10142,0)</f>
        <v>34</v>
      </c>
      <c r="V10142" s="0" t="n">
        <f aca="false">IF(G10142&gt;65,G10142-65,0)</f>
        <v>0</v>
      </c>
      <c r="X10142" s="3" t="n">
        <f aca="false">SUM(U10112:U10142)</f>
        <v>1752</v>
      </c>
      <c r="Y10142" s="3" t="n">
        <f aca="false">SUM(V10112:V10142)</f>
        <v>0</v>
      </c>
    </row>
    <row r="10143" customFormat="false" ht="12.75" hidden="false" customHeight="false" outlineLevel="0" collapsed="false">
      <c r="A10143" s="0" t="n">
        <v>1924</v>
      </c>
      <c r="B10143" s="0" t="n">
        <v>2</v>
      </c>
      <c r="C10143" s="0" t="n">
        <v>1</v>
      </c>
      <c r="D10143" s="0" t="n">
        <v>34</v>
      </c>
      <c r="E10143" s="0" t="n">
        <v>27</v>
      </c>
      <c r="G10143" s="0" t="n">
        <f aca="false">ROUNDUP((D10143+E10143)/2,0)</f>
        <v>31</v>
      </c>
      <c r="U10143" s="0" t="n">
        <f aca="false">IF(G10143&lt;65,65-G10143,0)</f>
        <v>34</v>
      </c>
      <c r="V10143" s="0" t="n">
        <f aca="false">IF(G10143&gt;65,G10143-65,0)</f>
        <v>0</v>
      </c>
    </row>
    <row r="10144" customFormat="false" ht="12.75" hidden="false" customHeight="false" outlineLevel="0" collapsed="false">
      <c r="A10144" s="0" t="n">
        <v>1924</v>
      </c>
      <c r="B10144" s="0" t="n">
        <v>2</v>
      </c>
      <c r="C10144" s="0" t="n">
        <v>2</v>
      </c>
      <c r="D10144" s="0" t="n">
        <v>35</v>
      </c>
      <c r="E10144" s="0" t="n">
        <v>31</v>
      </c>
      <c r="G10144" s="0" t="n">
        <f aca="false">ROUNDUP((D10144+E10144)/2,0)</f>
        <v>33</v>
      </c>
      <c r="U10144" s="0" t="n">
        <f aca="false">IF(G10144&lt;65,65-G10144,0)</f>
        <v>32</v>
      </c>
      <c r="V10144" s="0" t="n">
        <f aca="false">IF(G10144&gt;65,G10144-65,0)</f>
        <v>0</v>
      </c>
    </row>
    <row r="10145" customFormat="false" ht="12.75" hidden="false" customHeight="false" outlineLevel="0" collapsed="false">
      <c r="A10145" s="0" t="n">
        <v>1924</v>
      </c>
      <c r="B10145" s="0" t="n">
        <v>2</v>
      </c>
      <c r="C10145" s="0" t="n">
        <v>3</v>
      </c>
      <c r="D10145" s="0" t="n">
        <v>34</v>
      </c>
      <c r="E10145" s="0" t="n">
        <v>25</v>
      </c>
      <c r="G10145" s="0" t="n">
        <f aca="false">ROUNDUP((D10145+E10145)/2,0)</f>
        <v>30</v>
      </c>
      <c r="U10145" s="0" t="n">
        <f aca="false">IF(G10145&lt;65,65-G10145,0)</f>
        <v>35</v>
      </c>
      <c r="V10145" s="0" t="n">
        <f aca="false">IF(G10145&gt;65,G10145-65,0)</f>
        <v>0</v>
      </c>
    </row>
    <row r="10146" customFormat="false" ht="12.75" hidden="false" customHeight="false" outlineLevel="0" collapsed="false">
      <c r="A10146" s="0" t="n">
        <v>1924</v>
      </c>
      <c r="B10146" s="0" t="n">
        <v>2</v>
      </c>
      <c r="C10146" s="0" t="n">
        <v>4</v>
      </c>
      <c r="D10146" s="0" t="n">
        <v>25</v>
      </c>
      <c r="E10146" s="0" t="n">
        <v>11</v>
      </c>
      <c r="G10146" s="0" t="n">
        <f aca="false">ROUNDUP((D10146+E10146)/2,0)</f>
        <v>18</v>
      </c>
      <c r="U10146" s="0" t="n">
        <f aca="false">IF(G10146&lt;65,65-G10146,0)</f>
        <v>47</v>
      </c>
      <c r="V10146" s="0" t="n">
        <f aca="false">IF(G10146&gt;65,G10146-65,0)</f>
        <v>0</v>
      </c>
    </row>
    <row r="10147" customFormat="false" ht="12.75" hidden="false" customHeight="false" outlineLevel="0" collapsed="false">
      <c r="A10147" s="0" t="n">
        <v>1924</v>
      </c>
      <c r="B10147" s="0" t="n">
        <v>2</v>
      </c>
      <c r="C10147" s="0" t="n">
        <v>5</v>
      </c>
      <c r="D10147" s="0" t="n">
        <v>14</v>
      </c>
      <c r="E10147" s="0" t="n">
        <v>9</v>
      </c>
      <c r="G10147" s="0" t="n">
        <f aca="false">ROUNDUP((D10147+E10147)/2,0)</f>
        <v>12</v>
      </c>
      <c r="U10147" s="0" t="n">
        <f aca="false">IF(G10147&lt;65,65-G10147,0)</f>
        <v>53</v>
      </c>
      <c r="V10147" s="0" t="n">
        <f aca="false">IF(G10147&gt;65,G10147-65,0)</f>
        <v>0</v>
      </c>
    </row>
    <row r="10148" customFormat="false" ht="12.75" hidden="false" customHeight="false" outlineLevel="0" collapsed="false">
      <c r="A10148" s="0" t="n">
        <v>1924</v>
      </c>
      <c r="B10148" s="0" t="n">
        <v>2</v>
      </c>
      <c r="C10148" s="0" t="n">
        <v>6</v>
      </c>
      <c r="D10148" s="0" t="n">
        <v>16</v>
      </c>
      <c r="E10148" s="0" t="n">
        <v>12</v>
      </c>
      <c r="G10148" s="0" t="n">
        <f aca="false">ROUNDUP((D10148+E10148)/2,0)</f>
        <v>14</v>
      </c>
      <c r="U10148" s="0" t="n">
        <f aca="false">IF(G10148&lt;65,65-G10148,0)</f>
        <v>51</v>
      </c>
      <c r="V10148" s="0" t="n">
        <f aca="false">IF(G10148&gt;65,G10148-65,0)</f>
        <v>0</v>
      </c>
    </row>
    <row r="10149" customFormat="false" ht="12.75" hidden="false" customHeight="false" outlineLevel="0" collapsed="false">
      <c r="A10149" s="0" t="n">
        <v>1924</v>
      </c>
      <c r="B10149" s="0" t="n">
        <v>2</v>
      </c>
      <c r="C10149" s="0" t="n">
        <v>7</v>
      </c>
      <c r="D10149" s="0" t="n">
        <v>20</v>
      </c>
      <c r="E10149" s="0" t="n">
        <v>18</v>
      </c>
      <c r="G10149" s="0" t="n">
        <f aca="false">ROUNDUP((D10149+E10149)/2,0)</f>
        <v>19</v>
      </c>
      <c r="U10149" s="0" t="n">
        <f aca="false">IF(G10149&lt;65,65-G10149,0)</f>
        <v>46</v>
      </c>
      <c r="V10149" s="0" t="n">
        <f aca="false">IF(G10149&gt;65,G10149-65,0)</f>
        <v>0</v>
      </c>
    </row>
    <row r="10150" customFormat="false" ht="12.75" hidden="false" customHeight="false" outlineLevel="0" collapsed="false">
      <c r="A10150" s="0" t="n">
        <v>1924</v>
      </c>
      <c r="B10150" s="0" t="n">
        <v>2</v>
      </c>
      <c r="C10150" s="0" t="n">
        <v>8</v>
      </c>
      <c r="D10150" s="0" t="n">
        <v>23</v>
      </c>
      <c r="E10150" s="0" t="n">
        <v>4</v>
      </c>
      <c r="G10150" s="0" t="n">
        <f aca="false">ROUNDUP((D10150+E10150)/2,0)</f>
        <v>14</v>
      </c>
      <c r="U10150" s="0" t="n">
        <f aca="false">IF(G10150&lt;65,65-G10150,0)</f>
        <v>51</v>
      </c>
      <c r="V10150" s="0" t="n">
        <f aca="false">IF(G10150&gt;65,G10150-65,0)</f>
        <v>0</v>
      </c>
    </row>
    <row r="10151" customFormat="false" ht="12.75" hidden="false" customHeight="false" outlineLevel="0" collapsed="false">
      <c r="A10151" s="0" t="n">
        <v>1924</v>
      </c>
      <c r="B10151" s="0" t="n">
        <v>2</v>
      </c>
      <c r="C10151" s="0" t="n">
        <v>9</v>
      </c>
      <c r="D10151" s="0" t="n">
        <v>27</v>
      </c>
      <c r="E10151" s="0" t="n">
        <v>17</v>
      </c>
      <c r="G10151" s="0" t="n">
        <f aca="false">ROUNDUP((D10151+E10151)/2,0)</f>
        <v>22</v>
      </c>
      <c r="U10151" s="0" t="n">
        <f aca="false">IF(G10151&lt;65,65-G10151,0)</f>
        <v>43</v>
      </c>
      <c r="V10151" s="0" t="n">
        <f aca="false">IF(G10151&gt;65,G10151-65,0)</f>
        <v>0</v>
      </c>
    </row>
    <row r="10152" customFormat="false" ht="12.75" hidden="false" customHeight="false" outlineLevel="0" collapsed="false">
      <c r="A10152" s="0" t="n">
        <v>1924</v>
      </c>
      <c r="B10152" s="0" t="n">
        <v>2</v>
      </c>
      <c r="C10152" s="0" t="n">
        <v>10</v>
      </c>
      <c r="D10152" s="0" t="n">
        <v>32</v>
      </c>
      <c r="E10152" s="0" t="n">
        <v>17</v>
      </c>
      <c r="G10152" s="0" t="n">
        <f aca="false">ROUNDUP((D10152+E10152)/2,0)</f>
        <v>25</v>
      </c>
      <c r="U10152" s="0" t="n">
        <f aca="false">IF(G10152&lt;65,65-G10152,0)</f>
        <v>40</v>
      </c>
      <c r="V10152" s="0" t="n">
        <f aca="false">IF(G10152&gt;65,G10152-65,0)</f>
        <v>0</v>
      </c>
    </row>
    <row r="10153" customFormat="false" ht="12.75" hidden="false" customHeight="false" outlineLevel="0" collapsed="false">
      <c r="A10153" s="0" t="n">
        <v>1924</v>
      </c>
      <c r="B10153" s="0" t="n">
        <v>2</v>
      </c>
      <c r="C10153" s="0" t="n">
        <v>11</v>
      </c>
      <c r="D10153" s="0" t="n">
        <v>34</v>
      </c>
      <c r="E10153" s="0" t="n">
        <v>19</v>
      </c>
      <c r="G10153" s="0" t="n">
        <f aca="false">ROUNDUP((D10153+E10153)/2,0)</f>
        <v>27</v>
      </c>
      <c r="U10153" s="0" t="n">
        <f aca="false">IF(G10153&lt;65,65-G10153,0)</f>
        <v>38</v>
      </c>
      <c r="V10153" s="0" t="n">
        <f aca="false">IF(G10153&gt;65,G10153-65,0)</f>
        <v>0</v>
      </c>
    </row>
    <row r="10154" customFormat="false" ht="12.75" hidden="false" customHeight="false" outlineLevel="0" collapsed="false">
      <c r="A10154" s="0" t="n">
        <v>1924</v>
      </c>
      <c r="B10154" s="0" t="n">
        <v>2</v>
      </c>
      <c r="C10154" s="0" t="n">
        <v>12</v>
      </c>
      <c r="D10154" s="0" t="n">
        <v>31</v>
      </c>
      <c r="E10154" s="0" t="n">
        <v>14</v>
      </c>
      <c r="G10154" s="0" t="n">
        <f aca="false">ROUNDUP((D10154+E10154)/2,0)</f>
        <v>23</v>
      </c>
      <c r="U10154" s="0" t="n">
        <f aca="false">IF(G10154&lt;65,65-G10154,0)</f>
        <v>42</v>
      </c>
      <c r="V10154" s="0" t="n">
        <f aca="false">IF(G10154&gt;65,G10154-65,0)</f>
        <v>0</v>
      </c>
    </row>
    <row r="10155" customFormat="false" ht="12.75" hidden="false" customHeight="false" outlineLevel="0" collapsed="false">
      <c r="A10155" s="0" t="n">
        <v>1924</v>
      </c>
      <c r="B10155" s="0" t="n">
        <v>2</v>
      </c>
      <c r="C10155" s="0" t="n">
        <v>13</v>
      </c>
      <c r="D10155" s="0" t="n">
        <v>31</v>
      </c>
      <c r="E10155" s="0" t="n">
        <v>14</v>
      </c>
      <c r="G10155" s="0" t="n">
        <f aca="false">ROUNDUP((D10155+E10155)/2,0)</f>
        <v>23</v>
      </c>
      <c r="U10155" s="0" t="n">
        <f aca="false">IF(G10155&lt;65,65-G10155,0)</f>
        <v>42</v>
      </c>
      <c r="V10155" s="0" t="n">
        <f aca="false">IF(G10155&gt;65,G10155-65,0)</f>
        <v>0</v>
      </c>
    </row>
    <row r="10156" customFormat="false" ht="12.75" hidden="false" customHeight="false" outlineLevel="0" collapsed="false">
      <c r="A10156" s="0" t="n">
        <v>1924</v>
      </c>
      <c r="B10156" s="0" t="n">
        <v>2</v>
      </c>
      <c r="C10156" s="0" t="n">
        <v>14</v>
      </c>
      <c r="D10156" s="0" t="n">
        <v>37</v>
      </c>
      <c r="E10156" s="0" t="n">
        <v>23</v>
      </c>
      <c r="G10156" s="0" t="n">
        <f aca="false">ROUNDUP((D10156+E10156)/2,0)</f>
        <v>30</v>
      </c>
      <c r="U10156" s="0" t="n">
        <f aca="false">IF(G10156&lt;65,65-G10156,0)</f>
        <v>35</v>
      </c>
      <c r="V10156" s="0" t="n">
        <f aca="false">IF(G10156&gt;65,G10156-65,0)</f>
        <v>0</v>
      </c>
    </row>
    <row r="10157" customFormat="false" ht="12.75" hidden="false" customHeight="false" outlineLevel="0" collapsed="false">
      <c r="A10157" s="0" t="n">
        <v>1924</v>
      </c>
      <c r="B10157" s="0" t="n">
        <v>2</v>
      </c>
      <c r="C10157" s="0" t="n">
        <v>15</v>
      </c>
      <c r="D10157" s="0" t="n">
        <v>23</v>
      </c>
      <c r="E10157" s="0" t="n">
        <v>3</v>
      </c>
      <c r="G10157" s="0" t="n">
        <f aca="false">ROUNDUP((D10157+E10157)/2,0)</f>
        <v>13</v>
      </c>
      <c r="U10157" s="0" t="n">
        <f aca="false">IF(G10157&lt;65,65-G10157,0)</f>
        <v>52</v>
      </c>
      <c r="V10157" s="0" t="n">
        <f aca="false">IF(G10157&gt;65,G10157-65,0)</f>
        <v>0</v>
      </c>
    </row>
    <row r="10158" customFormat="false" ht="12.75" hidden="false" customHeight="false" outlineLevel="0" collapsed="false">
      <c r="A10158" s="0" t="n">
        <v>1924</v>
      </c>
      <c r="B10158" s="0" t="n">
        <v>2</v>
      </c>
      <c r="C10158" s="0" t="n">
        <v>16</v>
      </c>
      <c r="D10158" s="0" t="n">
        <v>22</v>
      </c>
      <c r="E10158" s="0" t="n">
        <v>8</v>
      </c>
      <c r="G10158" s="0" t="n">
        <f aca="false">ROUNDUP((D10158+E10158)/2,0)</f>
        <v>15</v>
      </c>
      <c r="U10158" s="0" t="n">
        <f aca="false">IF(G10158&lt;65,65-G10158,0)</f>
        <v>50</v>
      </c>
      <c r="V10158" s="0" t="n">
        <f aca="false">IF(G10158&gt;65,G10158-65,0)</f>
        <v>0</v>
      </c>
    </row>
    <row r="10159" customFormat="false" ht="12.75" hidden="false" customHeight="false" outlineLevel="0" collapsed="false">
      <c r="A10159" s="0" t="n">
        <v>1924</v>
      </c>
      <c r="B10159" s="0" t="n">
        <v>2</v>
      </c>
      <c r="C10159" s="0" t="n">
        <v>17</v>
      </c>
      <c r="D10159" s="0" t="n">
        <v>27</v>
      </c>
      <c r="E10159" s="0" t="n">
        <v>12</v>
      </c>
      <c r="G10159" s="0" t="n">
        <f aca="false">ROUNDUP((D10159+E10159)/2,0)</f>
        <v>20</v>
      </c>
      <c r="U10159" s="0" t="n">
        <f aca="false">IF(G10159&lt;65,65-G10159,0)</f>
        <v>45</v>
      </c>
      <c r="V10159" s="0" t="n">
        <f aca="false">IF(G10159&gt;65,G10159-65,0)</f>
        <v>0</v>
      </c>
    </row>
    <row r="10160" customFormat="false" ht="12.75" hidden="false" customHeight="false" outlineLevel="0" collapsed="false">
      <c r="A10160" s="0" t="n">
        <v>1924</v>
      </c>
      <c r="B10160" s="0" t="n">
        <v>2</v>
      </c>
      <c r="C10160" s="0" t="n">
        <v>18</v>
      </c>
      <c r="D10160" s="0" t="n">
        <v>25</v>
      </c>
      <c r="E10160" s="0" t="n">
        <v>6</v>
      </c>
      <c r="G10160" s="0" t="n">
        <f aca="false">ROUNDUP((D10160+E10160)/2,0)</f>
        <v>16</v>
      </c>
      <c r="U10160" s="0" t="n">
        <f aca="false">IF(G10160&lt;65,65-G10160,0)</f>
        <v>49</v>
      </c>
      <c r="V10160" s="0" t="n">
        <f aca="false">IF(G10160&gt;65,G10160-65,0)</f>
        <v>0</v>
      </c>
    </row>
    <row r="10161" customFormat="false" ht="12.75" hidden="false" customHeight="false" outlineLevel="0" collapsed="false">
      <c r="A10161" s="0" t="n">
        <v>1924</v>
      </c>
      <c r="B10161" s="0" t="n">
        <v>2</v>
      </c>
      <c r="C10161" s="0" t="n">
        <v>19</v>
      </c>
      <c r="D10161" s="0" t="n">
        <v>24</v>
      </c>
      <c r="E10161" s="0" t="n">
        <v>14</v>
      </c>
      <c r="G10161" s="0" t="n">
        <f aca="false">ROUNDUP((D10161+E10161)/2,0)</f>
        <v>19</v>
      </c>
      <c r="U10161" s="0" t="n">
        <f aca="false">IF(G10161&lt;65,65-G10161,0)</f>
        <v>46</v>
      </c>
      <c r="V10161" s="0" t="n">
        <f aca="false">IF(G10161&gt;65,G10161-65,0)</f>
        <v>0</v>
      </c>
    </row>
    <row r="10162" customFormat="false" ht="12.75" hidden="false" customHeight="false" outlineLevel="0" collapsed="false">
      <c r="A10162" s="0" t="n">
        <v>1924</v>
      </c>
      <c r="B10162" s="0" t="n">
        <v>2</v>
      </c>
      <c r="C10162" s="0" t="n">
        <v>20</v>
      </c>
      <c r="D10162" s="0" t="n">
        <v>23</v>
      </c>
      <c r="E10162" s="0" t="n">
        <v>12</v>
      </c>
      <c r="G10162" s="0" t="n">
        <f aca="false">ROUNDUP((D10162+E10162)/2,0)</f>
        <v>18</v>
      </c>
      <c r="U10162" s="0" t="n">
        <f aca="false">IF(G10162&lt;65,65-G10162,0)</f>
        <v>47</v>
      </c>
      <c r="V10162" s="0" t="n">
        <f aca="false">IF(G10162&gt;65,G10162-65,0)</f>
        <v>0</v>
      </c>
    </row>
    <row r="10163" customFormat="false" ht="12.75" hidden="false" customHeight="false" outlineLevel="0" collapsed="false">
      <c r="A10163" s="0" t="n">
        <v>1924</v>
      </c>
      <c r="B10163" s="0" t="n">
        <v>2</v>
      </c>
      <c r="C10163" s="0" t="n">
        <v>21</v>
      </c>
      <c r="D10163" s="0" t="n">
        <v>23</v>
      </c>
      <c r="E10163" s="0" t="n">
        <v>9</v>
      </c>
      <c r="G10163" s="0" t="n">
        <f aca="false">ROUNDUP((D10163+E10163)/2,0)</f>
        <v>16</v>
      </c>
      <c r="U10163" s="0" t="n">
        <f aca="false">IF(G10163&lt;65,65-G10163,0)</f>
        <v>49</v>
      </c>
      <c r="V10163" s="0" t="n">
        <f aca="false">IF(G10163&gt;65,G10163-65,0)</f>
        <v>0</v>
      </c>
    </row>
    <row r="10164" customFormat="false" ht="12.75" hidden="false" customHeight="false" outlineLevel="0" collapsed="false">
      <c r="A10164" s="0" t="n">
        <v>1924</v>
      </c>
      <c r="B10164" s="0" t="n">
        <v>2</v>
      </c>
      <c r="C10164" s="0" t="n">
        <v>22</v>
      </c>
      <c r="D10164" s="0" t="n">
        <v>24</v>
      </c>
      <c r="E10164" s="0" t="n">
        <v>-1</v>
      </c>
      <c r="G10164" s="0" t="n">
        <f aca="false">ROUNDUP((D10164+E10164)/2,0)</f>
        <v>12</v>
      </c>
      <c r="U10164" s="0" t="n">
        <f aca="false">IF(G10164&lt;65,65-G10164,0)</f>
        <v>53</v>
      </c>
      <c r="V10164" s="0" t="n">
        <f aca="false">IF(G10164&gt;65,G10164-65,0)</f>
        <v>0</v>
      </c>
    </row>
    <row r="10165" customFormat="false" ht="12.75" hidden="false" customHeight="false" outlineLevel="0" collapsed="false">
      <c r="A10165" s="0" t="n">
        <v>1924</v>
      </c>
      <c r="B10165" s="0" t="n">
        <v>2</v>
      </c>
      <c r="C10165" s="0" t="n">
        <v>23</v>
      </c>
      <c r="D10165" s="0" t="n">
        <v>18</v>
      </c>
      <c r="E10165" s="0" t="n">
        <v>-3</v>
      </c>
      <c r="G10165" s="0" t="n">
        <f aca="false">ROUNDUP((D10165+E10165)/2,0)</f>
        <v>8</v>
      </c>
      <c r="U10165" s="0" t="n">
        <f aca="false">IF(G10165&lt;65,65-G10165,0)</f>
        <v>57</v>
      </c>
      <c r="V10165" s="0" t="n">
        <f aca="false">IF(G10165&gt;65,G10165-65,0)</f>
        <v>0</v>
      </c>
    </row>
    <row r="10166" customFormat="false" ht="12.75" hidden="false" customHeight="false" outlineLevel="0" collapsed="false">
      <c r="A10166" s="0" t="n">
        <v>1924</v>
      </c>
      <c r="B10166" s="0" t="n">
        <v>2</v>
      </c>
      <c r="C10166" s="0" t="n">
        <v>24</v>
      </c>
      <c r="D10166" s="0" t="n">
        <v>26</v>
      </c>
      <c r="E10166" s="0" t="n">
        <v>-3</v>
      </c>
      <c r="G10166" s="0" t="n">
        <f aca="false">ROUNDUP((D10166+E10166)/2,0)</f>
        <v>12</v>
      </c>
      <c r="U10166" s="0" t="n">
        <f aca="false">IF(G10166&lt;65,65-G10166,0)</f>
        <v>53</v>
      </c>
      <c r="V10166" s="0" t="n">
        <f aca="false">IF(G10166&gt;65,G10166-65,0)</f>
        <v>0</v>
      </c>
    </row>
    <row r="10167" customFormat="false" ht="12.75" hidden="false" customHeight="false" outlineLevel="0" collapsed="false">
      <c r="A10167" s="0" t="n">
        <v>1924</v>
      </c>
      <c r="B10167" s="0" t="n">
        <v>2</v>
      </c>
      <c r="C10167" s="0" t="n">
        <v>25</v>
      </c>
      <c r="D10167" s="0" t="n">
        <v>33</v>
      </c>
      <c r="E10167" s="0" t="n">
        <v>5</v>
      </c>
      <c r="G10167" s="0" t="n">
        <f aca="false">ROUNDUP((D10167+E10167)/2,0)</f>
        <v>19</v>
      </c>
      <c r="U10167" s="0" t="n">
        <f aca="false">IF(G10167&lt;65,65-G10167,0)</f>
        <v>46</v>
      </c>
      <c r="V10167" s="0" t="n">
        <f aca="false">IF(G10167&gt;65,G10167-65,0)</f>
        <v>0</v>
      </c>
    </row>
    <row r="10168" customFormat="false" ht="12.75" hidden="false" customHeight="false" outlineLevel="0" collapsed="false">
      <c r="A10168" s="0" t="n">
        <v>1924</v>
      </c>
      <c r="B10168" s="0" t="n">
        <v>2</v>
      </c>
      <c r="C10168" s="0" t="n">
        <v>26</v>
      </c>
      <c r="D10168" s="0" t="n">
        <v>37</v>
      </c>
      <c r="E10168" s="0" t="n">
        <v>12</v>
      </c>
      <c r="G10168" s="0" t="n">
        <f aca="false">ROUNDUP((D10168+E10168)/2,0)</f>
        <v>25</v>
      </c>
      <c r="U10168" s="0" t="n">
        <f aca="false">IF(G10168&lt;65,65-G10168,0)</f>
        <v>40</v>
      </c>
      <c r="V10168" s="0" t="n">
        <f aca="false">IF(G10168&gt;65,G10168-65,0)</f>
        <v>0</v>
      </c>
    </row>
    <row r="10169" customFormat="false" ht="12.75" hidden="false" customHeight="false" outlineLevel="0" collapsed="false">
      <c r="A10169" s="0" t="n">
        <v>1924</v>
      </c>
      <c r="B10169" s="0" t="n">
        <v>2</v>
      </c>
      <c r="C10169" s="0" t="n">
        <v>27</v>
      </c>
      <c r="D10169" s="0" t="n">
        <v>34</v>
      </c>
      <c r="E10169" s="0" t="n">
        <v>18</v>
      </c>
      <c r="G10169" s="0" t="n">
        <f aca="false">ROUNDUP((D10169+E10169)/2,0)</f>
        <v>26</v>
      </c>
      <c r="U10169" s="0" t="n">
        <f aca="false">IF(G10169&lt;65,65-G10169,0)</f>
        <v>39</v>
      </c>
      <c r="V10169" s="0" t="n">
        <f aca="false">IF(G10169&gt;65,G10169-65,0)</f>
        <v>0</v>
      </c>
    </row>
    <row r="10170" customFormat="false" ht="12.75" hidden="false" customHeight="false" outlineLevel="0" collapsed="false">
      <c r="A10170" s="0" t="n">
        <v>1924</v>
      </c>
      <c r="B10170" s="0" t="n">
        <v>2</v>
      </c>
      <c r="C10170" s="0" t="n">
        <v>28</v>
      </c>
      <c r="D10170" s="0" t="n">
        <v>31</v>
      </c>
      <c r="E10170" s="0" t="n">
        <v>23</v>
      </c>
      <c r="G10170" s="0" t="n">
        <f aca="false">ROUNDUP((D10170+E10170)/2,0)</f>
        <v>27</v>
      </c>
      <c r="U10170" s="0" t="n">
        <f aca="false">IF(G10170&lt;65,65-G10170,0)</f>
        <v>38</v>
      </c>
      <c r="V10170" s="0" t="n">
        <f aca="false">IF(G10170&gt;65,G10170-65,0)</f>
        <v>0</v>
      </c>
    </row>
    <row r="10171" customFormat="false" ht="12.75" hidden="false" customHeight="false" outlineLevel="0" collapsed="false">
      <c r="A10171" s="0" t="n">
        <v>1924</v>
      </c>
      <c r="B10171" s="0" t="n">
        <v>2</v>
      </c>
      <c r="C10171" s="0" t="n">
        <v>29</v>
      </c>
      <c r="D10171" s="0" t="n">
        <v>30</v>
      </c>
      <c r="E10171" s="0" t="n">
        <v>13</v>
      </c>
      <c r="G10171" s="0" t="n">
        <f aca="false">ROUNDUP((D10171+E10171)/2,0)</f>
        <v>22</v>
      </c>
      <c r="H10171" s="0" t="n">
        <f aca="false">1+H10142</f>
        <v>334</v>
      </c>
      <c r="I10171" s="2" t="n">
        <f aca="false">AVERAGE(C10142:C10171)</f>
        <v>15.5333333333333</v>
      </c>
      <c r="J10171" s="2" t="n">
        <f aca="false">AVERAGE(C10142:C10171)</f>
        <v>15.5333333333333</v>
      </c>
      <c r="K10171" s="2" t="n">
        <f aca="false">AVERAGE(C10142:C10171)</f>
        <v>15.5333333333333</v>
      </c>
      <c r="L10171" s="2"/>
      <c r="M10171" s="0" t="n">
        <f aca="false">COUNT(D10143:D10171)</f>
        <v>29</v>
      </c>
      <c r="N10171" s="0" t="n">
        <f aca="false">COUNTIF((D10143:D10171),"&gt;=90")</f>
        <v>0</v>
      </c>
      <c r="O10171" s="0" t="n">
        <f aca="false">COUNTIF((D10143:D10171),"&lt;=32")</f>
        <v>21</v>
      </c>
      <c r="P10171" s="0" t="n">
        <f aca="false">COUNTIF((D10143:D10171),"&lt;=0")</f>
        <v>0</v>
      </c>
      <c r="Q10171" s="0" t="n">
        <f aca="false">COUNT(E10143:E10171)</f>
        <v>29</v>
      </c>
      <c r="R10171" s="0" t="n">
        <f aca="false">COUNTIF(E10143:E10171,"&lt;=0")</f>
        <v>3</v>
      </c>
      <c r="S10171" s="0" t="n">
        <f aca="false">COUNTIF((E10143:E10171),"&lt;=32")</f>
        <v>29</v>
      </c>
      <c r="T10171" s="2"/>
      <c r="U10171" s="0" t="n">
        <f aca="false">IF(G10171&lt;65,65-G10171,0)</f>
        <v>43</v>
      </c>
      <c r="V10171" s="0" t="n">
        <f aca="false">IF(G10171&gt;65,G10171-65,0)</f>
        <v>0</v>
      </c>
      <c r="X10171" s="3" t="n">
        <f aca="false">SUM(U10143:U10171)</f>
        <v>1296</v>
      </c>
      <c r="Y10171" s="3" t="n">
        <f aca="false">SUM(V10143:V10171)</f>
        <v>0</v>
      </c>
    </row>
    <row r="10172" customFormat="false" ht="12.75" hidden="false" customHeight="false" outlineLevel="0" collapsed="false">
      <c r="A10172" s="0" t="n">
        <v>1924</v>
      </c>
      <c r="B10172" s="0" t="n">
        <v>3</v>
      </c>
      <c r="C10172" s="0" t="n">
        <v>1</v>
      </c>
      <c r="D10172" s="0" t="n">
        <v>34</v>
      </c>
      <c r="E10172" s="0" t="n">
        <v>11</v>
      </c>
      <c r="G10172" s="0" t="n">
        <f aca="false">ROUNDUP((D10172+E10172)/2,0)</f>
        <v>23</v>
      </c>
      <c r="U10172" s="0" t="n">
        <f aca="false">IF(G10172&lt;65,65-G10172,0)</f>
        <v>42</v>
      </c>
      <c r="V10172" s="0" t="n">
        <f aca="false">IF(G10172&gt;65,G10172-65,0)</f>
        <v>0</v>
      </c>
    </row>
    <row r="10173" customFormat="false" ht="12.75" hidden="false" customHeight="false" outlineLevel="0" collapsed="false">
      <c r="A10173" s="0" t="n">
        <v>1924</v>
      </c>
      <c r="B10173" s="0" t="n">
        <v>3</v>
      </c>
      <c r="C10173" s="0" t="n">
        <v>2</v>
      </c>
      <c r="D10173" s="0" t="n">
        <v>40</v>
      </c>
      <c r="E10173" s="0" t="n">
        <v>31</v>
      </c>
      <c r="G10173" s="0" t="n">
        <f aca="false">ROUNDUP((D10173+E10173)/2,0)</f>
        <v>36</v>
      </c>
      <c r="U10173" s="0" t="n">
        <f aca="false">IF(G10173&lt;65,65-G10173,0)</f>
        <v>29</v>
      </c>
      <c r="V10173" s="0" t="n">
        <f aca="false">IF(G10173&gt;65,G10173-65,0)</f>
        <v>0</v>
      </c>
    </row>
    <row r="10174" customFormat="false" ht="12.75" hidden="false" customHeight="false" outlineLevel="0" collapsed="false">
      <c r="A10174" s="0" t="n">
        <v>1924</v>
      </c>
      <c r="B10174" s="0" t="n">
        <v>3</v>
      </c>
      <c r="C10174" s="0" t="n">
        <v>3</v>
      </c>
      <c r="D10174" s="0" t="n">
        <v>40</v>
      </c>
      <c r="E10174" s="0" t="n">
        <v>27</v>
      </c>
      <c r="G10174" s="0" t="n">
        <f aca="false">ROUNDUP((D10174+E10174)/2,0)</f>
        <v>34</v>
      </c>
      <c r="U10174" s="0" t="n">
        <f aca="false">IF(G10174&lt;65,65-G10174,0)</f>
        <v>31</v>
      </c>
      <c r="V10174" s="0" t="n">
        <f aca="false">IF(G10174&gt;65,G10174-65,0)</f>
        <v>0</v>
      </c>
    </row>
    <row r="10175" customFormat="false" ht="12.75" hidden="false" customHeight="false" outlineLevel="0" collapsed="false">
      <c r="A10175" s="0" t="n">
        <v>1924</v>
      </c>
      <c r="B10175" s="0" t="n">
        <v>3</v>
      </c>
      <c r="C10175" s="0" t="n">
        <v>4</v>
      </c>
      <c r="D10175" s="0" t="n">
        <v>37</v>
      </c>
      <c r="E10175" s="0" t="n">
        <v>29</v>
      </c>
      <c r="G10175" s="0" t="n">
        <f aca="false">ROUNDUP((D10175+E10175)/2,0)</f>
        <v>33</v>
      </c>
      <c r="U10175" s="0" t="n">
        <f aca="false">IF(G10175&lt;65,65-G10175,0)</f>
        <v>32</v>
      </c>
      <c r="V10175" s="0" t="n">
        <f aca="false">IF(G10175&gt;65,G10175-65,0)</f>
        <v>0</v>
      </c>
    </row>
    <row r="10176" customFormat="false" ht="12.75" hidden="false" customHeight="false" outlineLevel="0" collapsed="false">
      <c r="A10176" s="0" t="n">
        <v>1924</v>
      </c>
      <c r="B10176" s="0" t="n">
        <v>3</v>
      </c>
      <c r="C10176" s="0" t="n">
        <v>5</v>
      </c>
      <c r="D10176" s="0" t="n">
        <v>37</v>
      </c>
      <c r="E10176" s="0" t="n">
        <v>22</v>
      </c>
      <c r="G10176" s="0" t="n">
        <f aca="false">ROUNDUP((D10176+E10176)/2,0)</f>
        <v>30</v>
      </c>
      <c r="U10176" s="0" t="n">
        <f aca="false">IF(G10176&lt;65,65-G10176,0)</f>
        <v>35</v>
      </c>
      <c r="V10176" s="0" t="n">
        <f aca="false">IF(G10176&gt;65,G10176-65,0)</f>
        <v>0</v>
      </c>
    </row>
    <row r="10177" customFormat="false" ht="12.75" hidden="false" customHeight="false" outlineLevel="0" collapsed="false">
      <c r="A10177" s="0" t="n">
        <v>1924</v>
      </c>
      <c r="B10177" s="0" t="n">
        <v>3</v>
      </c>
      <c r="C10177" s="0" t="n">
        <v>6</v>
      </c>
      <c r="D10177" s="0" t="n">
        <v>33</v>
      </c>
      <c r="E10177" s="0" t="n">
        <v>22</v>
      </c>
      <c r="G10177" s="0" t="n">
        <f aca="false">ROUNDUP((D10177+E10177)/2,0)</f>
        <v>28</v>
      </c>
      <c r="U10177" s="0" t="n">
        <f aca="false">IF(G10177&lt;65,65-G10177,0)</f>
        <v>37</v>
      </c>
      <c r="V10177" s="0" t="n">
        <f aca="false">IF(G10177&gt;65,G10177-65,0)</f>
        <v>0</v>
      </c>
    </row>
    <row r="10178" customFormat="false" ht="12.75" hidden="false" customHeight="false" outlineLevel="0" collapsed="false">
      <c r="A10178" s="0" t="n">
        <v>1924</v>
      </c>
      <c r="B10178" s="0" t="n">
        <v>3</v>
      </c>
      <c r="C10178" s="0" t="n">
        <v>7</v>
      </c>
      <c r="D10178" s="0" t="n">
        <v>33</v>
      </c>
      <c r="E10178" s="0" t="n">
        <v>22</v>
      </c>
      <c r="G10178" s="0" t="n">
        <f aca="false">ROUNDUP((D10178+E10178)/2,0)</f>
        <v>28</v>
      </c>
      <c r="U10178" s="0" t="n">
        <f aca="false">IF(G10178&lt;65,65-G10178,0)</f>
        <v>37</v>
      </c>
      <c r="V10178" s="0" t="n">
        <f aca="false">IF(G10178&gt;65,G10178-65,0)</f>
        <v>0</v>
      </c>
    </row>
    <row r="10179" customFormat="false" ht="12.75" hidden="false" customHeight="false" outlineLevel="0" collapsed="false">
      <c r="A10179" s="0" t="n">
        <v>1924</v>
      </c>
      <c r="B10179" s="0" t="n">
        <v>3</v>
      </c>
      <c r="C10179" s="0" t="n">
        <v>8</v>
      </c>
      <c r="D10179" s="0" t="n">
        <v>32</v>
      </c>
      <c r="E10179" s="0" t="n">
        <v>13</v>
      </c>
      <c r="G10179" s="0" t="n">
        <f aca="false">ROUNDUP((D10179+E10179)/2,0)</f>
        <v>23</v>
      </c>
      <c r="U10179" s="0" t="n">
        <f aca="false">IF(G10179&lt;65,65-G10179,0)</f>
        <v>42</v>
      </c>
      <c r="V10179" s="0" t="n">
        <f aca="false">IF(G10179&gt;65,G10179-65,0)</f>
        <v>0</v>
      </c>
    </row>
    <row r="10180" customFormat="false" ht="12.75" hidden="false" customHeight="false" outlineLevel="0" collapsed="false">
      <c r="A10180" s="0" t="n">
        <v>1924</v>
      </c>
      <c r="B10180" s="0" t="n">
        <v>3</v>
      </c>
      <c r="C10180" s="0" t="n">
        <v>9</v>
      </c>
      <c r="D10180" s="0" t="n">
        <v>27</v>
      </c>
      <c r="E10180" s="0" t="n">
        <v>12</v>
      </c>
      <c r="G10180" s="0" t="n">
        <f aca="false">ROUNDUP((D10180+E10180)/2,0)</f>
        <v>20</v>
      </c>
      <c r="U10180" s="0" t="n">
        <f aca="false">IF(G10180&lt;65,65-G10180,0)</f>
        <v>45</v>
      </c>
      <c r="V10180" s="0" t="n">
        <f aca="false">IF(G10180&gt;65,G10180-65,0)</f>
        <v>0</v>
      </c>
    </row>
    <row r="10181" customFormat="false" ht="12.75" hidden="false" customHeight="false" outlineLevel="0" collapsed="false">
      <c r="A10181" s="0" t="n">
        <v>1924</v>
      </c>
      <c r="B10181" s="0" t="n">
        <v>3</v>
      </c>
      <c r="C10181" s="0" t="n">
        <v>10</v>
      </c>
      <c r="D10181" s="0" t="n">
        <v>31</v>
      </c>
      <c r="E10181" s="0" t="n">
        <v>25</v>
      </c>
      <c r="G10181" s="0" t="n">
        <f aca="false">ROUNDUP((D10181+E10181)/2,0)</f>
        <v>28</v>
      </c>
      <c r="U10181" s="0" t="n">
        <f aca="false">IF(G10181&lt;65,65-G10181,0)</f>
        <v>37</v>
      </c>
      <c r="V10181" s="0" t="n">
        <f aca="false">IF(G10181&gt;65,G10181-65,0)</f>
        <v>0</v>
      </c>
    </row>
    <row r="10182" customFormat="false" ht="12.75" hidden="false" customHeight="false" outlineLevel="0" collapsed="false">
      <c r="A10182" s="0" t="n">
        <v>1924</v>
      </c>
      <c r="B10182" s="0" t="n">
        <v>3</v>
      </c>
      <c r="C10182" s="0" t="n">
        <v>11</v>
      </c>
      <c r="D10182" s="0" t="n">
        <v>35</v>
      </c>
      <c r="E10182" s="0" t="n">
        <v>28</v>
      </c>
      <c r="G10182" s="0" t="n">
        <f aca="false">ROUNDUP((D10182+E10182)/2,0)</f>
        <v>32</v>
      </c>
      <c r="U10182" s="0" t="n">
        <f aca="false">IF(G10182&lt;65,65-G10182,0)</f>
        <v>33</v>
      </c>
      <c r="V10182" s="0" t="n">
        <f aca="false">IF(G10182&gt;65,G10182-65,0)</f>
        <v>0</v>
      </c>
    </row>
    <row r="10183" customFormat="false" ht="12.75" hidden="false" customHeight="false" outlineLevel="0" collapsed="false">
      <c r="A10183" s="0" t="n">
        <v>1924</v>
      </c>
      <c r="B10183" s="0" t="n">
        <v>3</v>
      </c>
      <c r="C10183" s="0" t="n">
        <v>12</v>
      </c>
      <c r="D10183" s="0" t="n">
        <v>34</v>
      </c>
      <c r="E10183" s="0" t="n">
        <v>25</v>
      </c>
      <c r="G10183" s="0" t="n">
        <f aca="false">ROUNDUP((D10183+E10183)/2,0)</f>
        <v>30</v>
      </c>
      <c r="U10183" s="0" t="n">
        <f aca="false">IF(G10183&lt;65,65-G10183,0)</f>
        <v>35</v>
      </c>
      <c r="V10183" s="0" t="n">
        <f aca="false">IF(G10183&gt;65,G10183-65,0)</f>
        <v>0</v>
      </c>
    </row>
    <row r="10184" customFormat="false" ht="12.75" hidden="false" customHeight="false" outlineLevel="0" collapsed="false">
      <c r="A10184" s="0" t="n">
        <v>1924</v>
      </c>
      <c r="B10184" s="0" t="n">
        <v>3</v>
      </c>
      <c r="C10184" s="0" t="n">
        <v>13</v>
      </c>
      <c r="D10184" s="0" t="n">
        <v>32</v>
      </c>
      <c r="E10184" s="0" t="n">
        <v>17</v>
      </c>
      <c r="G10184" s="0" t="n">
        <f aca="false">ROUNDUP((D10184+E10184)/2,0)</f>
        <v>25</v>
      </c>
      <c r="U10184" s="0" t="n">
        <f aca="false">IF(G10184&lt;65,65-G10184,0)</f>
        <v>40</v>
      </c>
      <c r="V10184" s="0" t="n">
        <f aca="false">IF(G10184&gt;65,G10184-65,0)</f>
        <v>0</v>
      </c>
    </row>
    <row r="10185" customFormat="false" ht="12.75" hidden="false" customHeight="false" outlineLevel="0" collapsed="false">
      <c r="A10185" s="0" t="n">
        <v>1924</v>
      </c>
      <c r="B10185" s="0" t="n">
        <v>3</v>
      </c>
      <c r="C10185" s="0" t="n">
        <v>14</v>
      </c>
      <c r="D10185" s="0" t="n">
        <v>24</v>
      </c>
      <c r="E10185" s="0" t="n">
        <v>11</v>
      </c>
      <c r="G10185" s="0" t="n">
        <f aca="false">ROUNDUP((D10185+E10185)/2,0)</f>
        <v>18</v>
      </c>
      <c r="U10185" s="0" t="n">
        <f aca="false">IF(G10185&lt;65,65-G10185,0)</f>
        <v>47</v>
      </c>
      <c r="V10185" s="0" t="n">
        <f aca="false">IF(G10185&gt;65,G10185-65,0)</f>
        <v>0</v>
      </c>
    </row>
    <row r="10186" customFormat="false" ht="12.75" hidden="false" customHeight="false" outlineLevel="0" collapsed="false">
      <c r="A10186" s="0" t="n">
        <v>1924</v>
      </c>
      <c r="B10186" s="0" t="n">
        <v>3</v>
      </c>
      <c r="C10186" s="0" t="n">
        <v>15</v>
      </c>
      <c r="D10186" s="0" t="n">
        <v>32</v>
      </c>
      <c r="E10186" s="0" t="n">
        <v>11</v>
      </c>
      <c r="G10186" s="0" t="n">
        <f aca="false">ROUNDUP((D10186+E10186)/2,0)</f>
        <v>22</v>
      </c>
      <c r="U10186" s="0" t="n">
        <f aca="false">IF(G10186&lt;65,65-G10186,0)</f>
        <v>43</v>
      </c>
      <c r="V10186" s="0" t="n">
        <f aca="false">IF(G10186&gt;65,G10186-65,0)</f>
        <v>0</v>
      </c>
    </row>
    <row r="10187" customFormat="false" ht="12.75" hidden="false" customHeight="false" outlineLevel="0" collapsed="false">
      <c r="A10187" s="0" t="n">
        <v>1924</v>
      </c>
      <c r="B10187" s="0" t="n">
        <v>3</v>
      </c>
      <c r="C10187" s="0" t="n">
        <v>16</v>
      </c>
      <c r="D10187" s="0" t="n">
        <v>39</v>
      </c>
      <c r="E10187" s="0" t="n">
        <v>13</v>
      </c>
      <c r="G10187" s="0" t="n">
        <f aca="false">ROUNDUP((D10187+E10187)/2,0)</f>
        <v>26</v>
      </c>
      <c r="U10187" s="0" t="n">
        <f aca="false">IF(G10187&lt;65,65-G10187,0)</f>
        <v>39</v>
      </c>
      <c r="V10187" s="0" t="n">
        <f aca="false">IF(G10187&gt;65,G10187-65,0)</f>
        <v>0</v>
      </c>
    </row>
    <row r="10188" customFormat="false" ht="12.75" hidden="false" customHeight="false" outlineLevel="0" collapsed="false">
      <c r="A10188" s="0" t="n">
        <v>1924</v>
      </c>
      <c r="B10188" s="0" t="n">
        <v>3</v>
      </c>
      <c r="C10188" s="0" t="n">
        <v>17</v>
      </c>
      <c r="D10188" s="0" t="n">
        <v>35</v>
      </c>
      <c r="E10188" s="0" t="n">
        <v>18</v>
      </c>
      <c r="G10188" s="0" t="n">
        <f aca="false">ROUNDUP((D10188+E10188)/2,0)</f>
        <v>27</v>
      </c>
      <c r="U10188" s="0" t="n">
        <f aca="false">IF(G10188&lt;65,65-G10188,0)</f>
        <v>38</v>
      </c>
      <c r="V10188" s="0" t="n">
        <f aca="false">IF(G10188&gt;65,G10188-65,0)</f>
        <v>0</v>
      </c>
    </row>
    <row r="10189" customFormat="false" ht="12.75" hidden="false" customHeight="false" outlineLevel="0" collapsed="false">
      <c r="A10189" s="0" t="n">
        <v>1924</v>
      </c>
      <c r="B10189" s="0" t="n">
        <v>3</v>
      </c>
      <c r="C10189" s="0" t="n">
        <v>18</v>
      </c>
      <c r="D10189" s="0" t="n">
        <v>35</v>
      </c>
      <c r="E10189" s="0" t="n">
        <v>22</v>
      </c>
      <c r="G10189" s="0" t="n">
        <f aca="false">ROUNDUP((D10189+E10189)/2,0)</f>
        <v>29</v>
      </c>
      <c r="U10189" s="0" t="n">
        <f aca="false">IF(G10189&lt;65,65-G10189,0)</f>
        <v>36</v>
      </c>
      <c r="V10189" s="0" t="n">
        <f aca="false">IF(G10189&gt;65,G10189-65,0)</f>
        <v>0</v>
      </c>
    </row>
    <row r="10190" customFormat="false" ht="12.75" hidden="false" customHeight="false" outlineLevel="0" collapsed="false">
      <c r="A10190" s="0" t="n">
        <v>1924</v>
      </c>
      <c r="B10190" s="0" t="n">
        <v>3</v>
      </c>
      <c r="C10190" s="0" t="n">
        <v>19</v>
      </c>
      <c r="D10190" s="0" t="n">
        <v>36</v>
      </c>
      <c r="E10190" s="0" t="n">
        <v>16</v>
      </c>
      <c r="G10190" s="0" t="n">
        <f aca="false">ROUNDUP((D10190+E10190)/2,0)</f>
        <v>26</v>
      </c>
      <c r="U10190" s="0" t="n">
        <f aca="false">IF(G10190&lt;65,65-G10190,0)</f>
        <v>39</v>
      </c>
      <c r="V10190" s="0" t="n">
        <f aca="false">IF(G10190&gt;65,G10190-65,0)</f>
        <v>0</v>
      </c>
    </row>
    <row r="10191" customFormat="false" ht="12.75" hidden="false" customHeight="false" outlineLevel="0" collapsed="false">
      <c r="A10191" s="0" t="n">
        <v>1924</v>
      </c>
      <c r="B10191" s="0" t="n">
        <v>3</v>
      </c>
      <c r="C10191" s="0" t="n">
        <v>20</v>
      </c>
      <c r="D10191" s="0" t="n">
        <v>32</v>
      </c>
      <c r="E10191" s="0" t="n">
        <v>13</v>
      </c>
      <c r="G10191" s="0" t="n">
        <f aca="false">ROUNDUP((D10191+E10191)/2,0)</f>
        <v>23</v>
      </c>
      <c r="U10191" s="0" t="n">
        <f aca="false">IF(G10191&lt;65,65-G10191,0)</f>
        <v>42</v>
      </c>
      <c r="V10191" s="0" t="n">
        <f aca="false">IF(G10191&gt;65,G10191-65,0)</f>
        <v>0</v>
      </c>
    </row>
    <row r="10192" customFormat="false" ht="12.75" hidden="false" customHeight="false" outlineLevel="0" collapsed="false">
      <c r="A10192" s="0" t="n">
        <v>1924</v>
      </c>
      <c r="B10192" s="0" t="n">
        <v>3</v>
      </c>
      <c r="C10192" s="0" t="n">
        <v>21</v>
      </c>
      <c r="D10192" s="0" t="n">
        <v>36</v>
      </c>
      <c r="E10192" s="0" t="n">
        <v>27</v>
      </c>
      <c r="G10192" s="0" t="n">
        <f aca="false">ROUNDUP((D10192+E10192)/2,0)</f>
        <v>32</v>
      </c>
      <c r="U10192" s="0" t="n">
        <f aca="false">IF(G10192&lt;65,65-G10192,0)</f>
        <v>33</v>
      </c>
      <c r="V10192" s="0" t="n">
        <f aca="false">IF(G10192&gt;65,G10192-65,0)</f>
        <v>0</v>
      </c>
    </row>
    <row r="10193" customFormat="false" ht="12.75" hidden="false" customHeight="false" outlineLevel="0" collapsed="false">
      <c r="A10193" s="0" t="n">
        <v>1924</v>
      </c>
      <c r="B10193" s="0" t="n">
        <v>3</v>
      </c>
      <c r="C10193" s="0" t="n">
        <v>22</v>
      </c>
      <c r="D10193" s="0" t="n">
        <v>39</v>
      </c>
      <c r="E10193" s="0" t="n">
        <v>31</v>
      </c>
      <c r="G10193" s="0" t="n">
        <f aca="false">ROUNDUP((D10193+E10193)/2,0)</f>
        <v>35</v>
      </c>
      <c r="U10193" s="0" t="n">
        <f aca="false">IF(G10193&lt;65,65-G10193,0)</f>
        <v>30</v>
      </c>
      <c r="V10193" s="0" t="n">
        <f aca="false">IF(G10193&gt;65,G10193-65,0)</f>
        <v>0</v>
      </c>
    </row>
    <row r="10194" customFormat="false" ht="12.75" hidden="false" customHeight="false" outlineLevel="0" collapsed="false">
      <c r="A10194" s="0" t="n">
        <v>1924</v>
      </c>
      <c r="B10194" s="0" t="n">
        <v>3</v>
      </c>
      <c r="C10194" s="0" t="n">
        <v>23</v>
      </c>
      <c r="D10194" s="0" t="n">
        <v>39</v>
      </c>
      <c r="E10194" s="0" t="n">
        <v>32</v>
      </c>
      <c r="G10194" s="0" t="n">
        <f aca="false">ROUNDUP((D10194+E10194)/2,0)</f>
        <v>36</v>
      </c>
      <c r="U10194" s="0" t="n">
        <f aca="false">IF(G10194&lt;65,65-G10194,0)</f>
        <v>29</v>
      </c>
      <c r="V10194" s="0" t="n">
        <f aca="false">IF(G10194&gt;65,G10194-65,0)</f>
        <v>0</v>
      </c>
    </row>
    <row r="10195" customFormat="false" ht="12.75" hidden="false" customHeight="false" outlineLevel="0" collapsed="false">
      <c r="A10195" s="0" t="n">
        <v>1924</v>
      </c>
      <c r="B10195" s="0" t="n">
        <v>3</v>
      </c>
      <c r="C10195" s="0" t="n">
        <v>24</v>
      </c>
      <c r="D10195" s="0" t="n">
        <v>42</v>
      </c>
      <c r="E10195" s="0" t="n">
        <v>29</v>
      </c>
      <c r="G10195" s="0" t="n">
        <f aca="false">ROUNDUP((D10195+E10195)/2,0)</f>
        <v>36</v>
      </c>
      <c r="U10195" s="0" t="n">
        <f aca="false">IF(G10195&lt;65,65-G10195,0)</f>
        <v>29</v>
      </c>
      <c r="V10195" s="0" t="n">
        <f aca="false">IF(G10195&gt;65,G10195-65,0)</f>
        <v>0</v>
      </c>
    </row>
    <row r="10196" customFormat="false" ht="12.75" hidden="false" customHeight="false" outlineLevel="0" collapsed="false">
      <c r="A10196" s="0" t="n">
        <v>1924</v>
      </c>
      <c r="B10196" s="0" t="n">
        <v>3</v>
      </c>
      <c r="C10196" s="0" t="n">
        <v>25</v>
      </c>
      <c r="D10196" s="0" t="n">
        <v>41</v>
      </c>
      <c r="E10196" s="0" t="n">
        <v>30</v>
      </c>
      <c r="G10196" s="0" t="n">
        <f aca="false">ROUNDUP((D10196+E10196)/2,0)</f>
        <v>36</v>
      </c>
      <c r="U10196" s="0" t="n">
        <f aca="false">IF(G10196&lt;65,65-G10196,0)</f>
        <v>29</v>
      </c>
      <c r="V10196" s="0" t="n">
        <f aca="false">IF(G10196&gt;65,G10196-65,0)</f>
        <v>0</v>
      </c>
    </row>
    <row r="10197" customFormat="false" ht="12.75" hidden="false" customHeight="false" outlineLevel="0" collapsed="false">
      <c r="A10197" s="0" t="n">
        <v>1924</v>
      </c>
      <c r="B10197" s="0" t="n">
        <v>3</v>
      </c>
      <c r="C10197" s="0" t="n">
        <v>26</v>
      </c>
      <c r="D10197" s="0" t="n">
        <v>42</v>
      </c>
      <c r="E10197" s="0" t="n">
        <v>27</v>
      </c>
      <c r="G10197" s="0" t="n">
        <f aca="false">ROUNDUP((D10197+E10197)/2,0)</f>
        <v>35</v>
      </c>
      <c r="U10197" s="0" t="n">
        <f aca="false">IF(G10197&lt;65,65-G10197,0)</f>
        <v>30</v>
      </c>
      <c r="V10197" s="0" t="n">
        <f aca="false">IF(G10197&gt;65,G10197-65,0)</f>
        <v>0</v>
      </c>
    </row>
    <row r="10198" customFormat="false" ht="12.75" hidden="false" customHeight="false" outlineLevel="0" collapsed="false">
      <c r="A10198" s="0" t="n">
        <v>1924</v>
      </c>
      <c r="B10198" s="0" t="n">
        <v>3</v>
      </c>
      <c r="C10198" s="0" t="n">
        <v>27</v>
      </c>
      <c r="D10198" s="0" t="n">
        <v>52</v>
      </c>
      <c r="E10198" s="0" t="n">
        <v>34</v>
      </c>
      <c r="G10198" s="0" t="n">
        <f aca="false">ROUNDUP((D10198+E10198)/2,0)</f>
        <v>43</v>
      </c>
      <c r="U10198" s="0" t="n">
        <f aca="false">IF(G10198&lt;65,65-G10198,0)</f>
        <v>22</v>
      </c>
      <c r="V10198" s="0" t="n">
        <f aca="false">IF(G10198&gt;65,G10198-65,0)</f>
        <v>0</v>
      </c>
    </row>
    <row r="10199" customFormat="false" ht="12.75" hidden="false" customHeight="false" outlineLevel="0" collapsed="false">
      <c r="A10199" s="0" t="n">
        <v>1924</v>
      </c>
      <c r="B10199" s="0" t="n">
        <v>3</v>
      </c>
      <c r="C10199" s="0" t="n">
        <v>28</v>
      </c>
      <c r="D10199" s="0" t="n">
        <v>38</v>
      </c>
      <c r="E10199" s="0" t="n">
        <v>22</v>
      </c>
      <c r="G10199" s="0" t="n">
        <f aca="false">ROUNDUP((D10199+E10199)/2,0)</f>
        <v>30</v>
      </c>
      <c r="U10199" s="0" t="n">
        <f aca="false">IF(G10199&lt;65,65-G10199,0)</f>
        <v>35</v>
      </c>
      <c r="V10199" s="0" t="n">
        <f aca="false">IF(G10199&gt;65,G10199-65,0)</f>
        <v>0</v>
      </c>
    </row>
    <row r="10200" customFormat="false" ht="12.75" hidden="false" customHeight="false" outlineLevel="0" collapsed="false">
      <c r="A10200" s="0" t="n">
        <v>1924</v>
      </c>
      <c r="B10200" s="0" t="n">
        <v>3</v>
      </c>
      <c r="C10200" s="0" t="n">
        <v>29</v>
      </c>
      <c r="D10200" s="0" t="n">
        <v>27</v>
      </c>
      <c r="E10200" s="0" t="n">
        <v>19</v>
      </c>
      <c r="G10200" s="0" t="n">
        <f aca="false">ROUNDUP((D10200+E10200)/2,0)</f>
        <v>23</v>
      </c>
      <c r="U10200" s="0" t="n">
        <f aca="false">IF(G10200&lt;65,65-G10200,0)</f>
        <v>42</v>
      </c>
      <c r="V10200" s="0" t="n">
        <f aca="false">IF(G10200&gt;65,G10200-65,0)</f>
        <v>0</v>
      </c>
    </row>
    <row r="10201" customFormat="false" ht="12.75" hidden="false" customHeight="false" outlineLevel="0" collapsed="false">
      <c r="A10201" s="0" t="n">
        <v>1924</v>
      </c>
      <c r="B10201" s="0" t="n">
        <v>3</v>
      </c>
      <c r="C10201" s="0" t="n">
        <v>30</v>
      </c>
      <c r="D10201" s="0" t="n">
        <v>24</v>
      </c>
      <c r="E10201" s="0" t="n">
        <v>14</v>
      </c>
      <c r="G10201" s="0" t="n">
        <f aca="false">ROUNDUP((D10201+E10201)/2,0)</f>
        <v>19</v>
      </c>
      <c r="U10201" s="0" t="n">
        <f aca="false">IF(G10201&lt;65,65-G10201,0)</f>
        <v>46</v>
      </c>
      <c r="V10201" s="0" t="n">
        <f aca="false">IF(G10201&gt;65,G10201-65,0)</f>
        <v>0</v>
      </c>
    </row>
    <row r="10202" customFormat="false" ht="12.75" hidden="false" customHeight="false" outlineLevel="0" collapsed="false">
      <c r="A10202" s="0" t="n">
        <v>1924</v>
      </c>
      <c r="B10202" s="0" t="n">
        <v>3</v>
      </c>
      <c r="C10202" s="0" t="n">
        <v>31</v>
      </c>
      <c r="D10202" s="0" t="n">
        <v>23</v>
      </c>
      <c r="E10202" s="0" t="n">
        <v>12</v>
      </c>
      <c r="G10202" s="0" t="n">
        <f aca="false">ROUNDUP((D10202+E10202)/2,0)</f>
        <v>18</v>
      </c>
      <c r="H10202" s="0" t="n">
        <f aca="false">1+H10171</f>
        <v>335</v>
      </c>
      <c r="I10202" s="2" t="n">
        <f aca="false">AVERAGE(C10172:C10202)</f>
        <v>16</v>
      </c>
      <c r="J10202" s="2" t="n">
        <f aca="false">AVERAGE(E10172:E10202)</f>
        <v>21.4516129032258</v>
      </c>
      <c r="K10202" s="2" t="n">
        <f aca="false">AVERAGE(G10172:G10202)</f>
        <v>28.5161290322581</v>
      </c>
      <c r="L10202" s="2"/>
      <c r="M10202" s="0" t="n">
        <f aca="false">COUNT(D10172:D10202)</f>
        <v>31</v>
      </c>
      <c r="N10202" s="0" t="n">
        <f aca="false">COUNTIF((D10172:D10202),"&gt;=90")</f>
        <v>0</v>
      </c>
      <c r="O10202" s="0" t="n">
        <f aca="false">COUNTIF((D10172:D10202),"&lt;=32")</f>
        <v>10</v>
      </c>
      <c r="P10202" s="0" t="n">
        <f aca="false">COUNTIF((D10172:D10202),"&lt;=0")</f>
        <v>0</v>
      </c>
      <c r="Q10202" s="0" t="n">
        <f aca="false">COUNT(E10172:E10202)</f>
        <v>31</v>
      </c>
      <c r="R10202" s="0" t="n">
        <f aca="false">COUNTIF(E10172:E10202,"&lt;=0")</f>
        <v>0</v>
      </c>
      <c r="S10202" s="0" t="n">
        <f aca="false">COUNTIF((E10172:E10202),"&lt;=32")</f>
        <v>30</v>
      </c>
      <c r="T10202" s="2"/>
      <c r="U10202" s="0" t="n">
        <f aca="false">IF(G10202&lt;65,65-G10202,0)</f>
        <v>47</v>
      </c>
      <c r="V10202" s="0" t="n">
        <f aca="false">IF(G10202&gt;65,G10202-65,0)</f>
        <v>0</v>
      </c>
      <c r="X10202" s="3" t="n">
        <f aca="false">SUM(U10172:U10202)</f>
        <v>1131</v>
      </c>
      <c r="Y10202" s="3" t="n">
        <f aca="false">SUM(V10172:V10202)</f>
        <v>0</v>
      </c>
    </row>
    <row r="10203" customFormat="false" ht="12.75" hidden="false" customHeight="false" outlineLevel="0" collapsed="false">
      <c r="A10203" s="0" t="n">
        <v>1924</v>
      </c>
      <c r="B10203" s="0" t="n">
        <v>4</v>
      </c>
      <c r="C10203" s="0" t="n">
        <v>1</v>
      </c>
      <c r="D10203" s="0" t="n">
        <v>33</v>
      </c>
      <c r="E10203" s="0" t="n">
        <v>11</v>
      </c>
      <c r="G10203" s="0" t="n">
        <f aca="false">ROUNDUP((D10203+E10203)/2,0)</f>
        <v>22</v>
      </c>
      <c r="U10203" s="0" t="n">
        <f aca="false">IF(G10203&lt;65,65-G10203,0)</f>
        <v>43</v>
      </c>
      <c r="V10203" s="0" t="n">
        <f aca="false">IF(G10203&gt;65,G10203-65,0)</f>
        <v>0</v>
      </c>
    </row>
    <row r="10204" customFormat="false" ht="12.75" hidden="false" customHeight="false" outlineLevel="0" collapsed="false">
      <c r="A10204" s="0" t="n">
        <v>1924</v>
      </c>
      <c r="B10204" s="0" t="n">
        <v>4</v>
      </c>
      <c r="C10204" s="0" t="n">
        <v>2</v>
      </c>
      <c r="D10204" s="0" t="n">
        <v>39</v>
      </c>
      <c r="E10204" s="0" t="n">
        <v>18</v>
      </c>
      <c r="G10204" s="0" t="n">
        <f aca="false">ROUNDUP((D10204+E10204)/2,0)</f>
        <v>29</v>
      </c>
      <c r="U10204" s="0" t="n">
        <f aca="false">IF(G10204&lt;65,65-G10204,0)</f>
        <v>36</v>
      </c>
      <c r="V10204" s="0" t="n">
        <f aca="false">IF(G10204&gt;65,G10204-65,0)</f>
        <v>0</v>
      </c>
    </row>
    <row r="10205" customFormat="false" ht="12.75" hidden="false" customHeight="false" outlineLevel="0" collapsed="false">
      <c r="A10205" s="0" t="n">
        <v>1924</v>
      </c>
      <c r="B10205" s="0" t="n">
        <v>4</v>
      </c>
      <c r="C10205" s="0" t="n">
        <v>3</v>
      </c>
      <c r="D10205" s="0" t="n">
        <v>55</v>
      </c>
      <c r="E10205" s="0" t="n">
        <v>33</v>
      </c>
      <c r="G10205" s="0" t="n">
        <f aca="false">ROUNDUP((D10205+E10205)/2,0)</f>
        <v>44</v>
      </c>
      <c r="U10205" s="0" t="n">
        <f aca="false">IF(G10205&lt;65,65-G10205,0)</f>
        <v>21</v>
      </c>
      <c r="V10205" s="0" t="n">
        <f aca="false">IF(G10205&gt;65,G10205-65,0)</f>
        <v>0</v>
      </c>
    </row>
    <row r="10206" customFormat="false" ht="12.75" hidden="false" customHeight="false" outlineLevel="0" collapsed="false">
      <c r="A10206" s="0" t="n">
        <v>1924</v>
      </c>
      <c r="B10206" s="0" t="n">
        <v>4</v>
      </c>
      <c r="C10206" s="0" t="n">
        <v>4</v>
      </c>
      <c r="D10206" s="0" t="n">
        <v>53</v>
      </c>
      <c r="E10206" s="0" t="n">
        <v>35</v>
      </c>
      <c r="G10206" s="0" t="n">
        <f aca="false">ROUNDUP((D10206+E10206)/2,0)</f>
        <v>44</v>
      </c>
      <c r="U10206" s="0" t="n">
        <f aca="false">IF(G10206&lt;65,65-G10206,0)</f>
        <v>21</v>
      </c>
      <c r="V10206" s="0" t="n">
        <f aca="false">IF(G10206&gt;65,G10206-65,0)</f>
        <v>0</v>
      </c>
    </row>
    <row r="10207" customFormat="false" ht="12.75" hidden="false" customHeight="false" outlineLevel="0" collapsed="false">
      <c r="A10207" s="0" t="n">
        <v>1924</v>
      </c>
      <c r="B10207" s="0" t="n">
        <v>4</v>
      </c>
      <c r="C10207" s="0" t="n">
        <v>5</v>
      </c>
      <c r="D10207" s="0" t="n">
        <v>55</v>
      </c>
      <c r="E10207" s="0" t="n">
        <v>33</v>
      </c>
      <c r="G10207" s="0" t="n">
        <f aca="false">ROUNDUP((D10207+E10207)/2,0)</f>
        <v>44</v>
      </c>
      <c r="U10207" s="0" t="n">
        <f aca="false">IF(G10207&lt;65,65-G10207,0)</f>
        <v>21</v>
      </c>
      <c r="V10207" s="0" t="n">
        <f aca="false">IF(G10207&gt;65,G10207-65,0)</f>
        <v>0</v>
      </c>
    </row>
    <row r="10208" customFormat="false" ht="12.75" hidden="false" customHeight="false" outlineLevel="0" collapsed="false">
      <c r="A10208" s="0" t="n">
        <v>1924</v>
      </c>
      <c r="B10208" s="0" t="n">
        <v>4</v>
      </c>
      <c r="C10208" s="0" t="n">
        <v>6</v>
      </c>
      <c r="D10208" s="0" t="n">
        <v>48</v>
      </c>
      <c r="E10208" s="0" t="n">
        <v>34</v>
      </c>
      <c r="G10208" s="0" t="n">
        <f aca="false">ROUNDUP((D10208+E10208)/2,0)</f>
        <v>41</v>
      </c>
      <c r="U10208" s="0" t="n">
        <f aca="false">IF(G10208&lt;65,65-G10208,0)</f>
        <v>24</v>
      </c>
      <c r="V10208" s="0" t="n">
        <f aca="false">IF(G10208&gt;65,G10208-65,0)</f>
        <v>0</v>
      </c>
    </row>
    <row r="10209" customFormat="false" ht="12.75" hidden="false" customHeight="false" outlineLevel="0" collapsed="false">
      <c r="A10209" s="0" t="n">
        <v>1924</v>
      </c>
      <c r="B10209" s="0" t="n">
        <v>4</v>
      </c>
      <c r="C10209" s="0" t="n">
        <v>7</v>
      </c>
      <c r="D10209" s="0" t="n">
        <v>44</v>
      </c>
      <c r="E10209" s="0" t="n">
        <v>33</v>
      </c>
      <c r="G10209" s="0" t="n">
        <f aca="false">ROUNDUP((D10209+E10209)/2,0)</f>
        <v>39</v>
      </c>
      <c r="U10209" s="0" t="n">
        <f aca="false">IF(G10209&lt;65,65-G10209,0)</f>
        <v>26</v>
      </c>
      <c r="V10209" s="0" t="n">
        <f aca="false">IF(G10209&gt;65,G10209-65,0)</f>
        <v>0</v>
      </c>
    </row>
    <row r="10210" customFormat="false" ht="12.75" hidden="false" customHeight="false" outlineLevel="0" collapsed="false">
      <c r="A10210" s="0" t="n">
        <v>1924</v>
      </c>
      <c r="B10210" s="0" t="n">
        <v>4</v>
      </c>
      <c r="C10210" s="0" t="n">
        <v>8</v>
      </c>
      <c r="D10210" s="0" t="n">
        <v>42</v>
      </c>
      <c r="E10210" s="0" t="n">
        <v>34</v>
      </c>
      <c r="G10210" s="0" t="n">
        <f aca="false">ROUNDUP((D10210+E10210)/2,0)</f>
        <v>38</v>
      </c>
      <c r="U10210" s="0" t="n">
        <f aca="false">IF(G10210&lt;65,65-G10210,0)</f>
        <v>27</v>
      </c>
      <c r="V10210" s="0" t="n">
        <f aca="false">IF(G10210&gt;65,G10210-65,0)</f>
        <v>0</v>
      </c>
    </row>
    <row r="10211" customFormat="false" ht="12.75" hidden="false" customHeight="false" outlineLevel="0" collapsed="false">
      <c r="A10211" s="0" t="n">
        <v>1924</v>
      </c>
      <c r="B10211" s="0" t="n">
        <v>4</v>
      </c>
      <c r="C10211" s="0" t="n">
        <v>9</v>
      </c>
      <c r="D10211" s="0" t="n">
        <v>45</v>
      </c>
      <c r="E10211" s="0" t="n">
        <v>35</v>
      </c>
      <c r="G10211" s="0" t="n">
        <f aca="false">ROUNDUP((D10211+E10211)/2,0)</f>
        <v>40</v>
      </c>
      <c r="U10211" s="0" t="n">
        <f aca="false">IF(G10211&lt;65,65-G10211,0)</f>
        <v>25</v>
      </c>
      <c r="V10211" s="0" t="n">
        <f aca="false">IF(G10211&gt;65,G10211-65,0)</f>
        <v>0</v>
      </c>
    </row>
    <row r="10212" customFormat="false" ht="12.75" hidden="false" customHeight="false" outlineLevel="0" collapsed="false">
      <c r="A10212" s="0" t="n">
        <v>1924</v>
      </c>
      <c r="B10212" s="0" t="n">
        <v>4</v>
      </c>
      <c r="C10212" s="0" t="n">
        <v>10</v>
      </c>
      <c r="D10212" s="0" t="n">
        <v>37</v>
      </c>
      <c r="E10212" s="0" t="n">
        <v>29</v>
      </c>
      <c r="G10212" s="0" t="n">
        <f aca="false">ROUNDUP((D10212+E10212)/2,0)</f>
        <v>33</v>
      </c>
      <c r="U10212" s="0" t="n">
        <f aca="false">IF(G10212&lt;65,65-G10212,0)</f>
        <v>32</v>
      </c>
      <c r="V10212" s="0" t="n">
        <f aca="false">IF(G10212&gt;65,G10212-65,0)</f>
        <v>0</v>
      </c>
    </row>
    <row r="10213" customFormat="false" ht="12.75" hidden="false" customHeight="false" outlineLevel="0" collapsed="false">
      <c r="A10213" s="0" t="n">
        <v>1924</v>
      </c>
      <c r="B10213" s="0" t="n">
        <v>4</v>
      </c>
      <c r="C10213" s="0" t="n">
        <v>11</v>
      </c>
      <c r="D10213" s="0" t="n">
        <v>41</v>
      </c>
      <c r="E10213" s="0" t="n">
        <v>26</v>
      </c>
      <c r="G10213" s="0" t="n">
        <f aca="false">ROUNDUP((D10213+E10213)/2,0)</f>
        <v>34</v>
      </c>
      <c r="U10213" s="0" t="n">
        <f aca="false">IF(G10213&lt;65,65-G10213,0)</f>
        <v>31</v>
      </c>
      <c r="V10213" s="0" t="n">
        <f aca="false">IF(G10213&gt;65,G10213-65,0)</f>
        <v>0</v>
      </c>
    </row>
    <row r="10214" customFormat="false" ht="12.75" hidden="false" customHeight="false" outlineLevel="0" collapsed="false">
      <c r="A10214" s="0" t="n">
        <v>1924</v>
      </c>
      <c r="B10214" s="0" t="n">
        <v>4</v>
      </c>
      <c r="C10214" s="0" t="n">
        <v>12</v>
      </c>
      <c r="D10214" s="0" t="n">
        <v>46</v>
      </c>
      <c r="E10214" s="0" t="n">
        <v>32</v>
      </c>
      <c r="G10214" s="0" t="n">
        <f aca="false">ROUNDUP((D10214+E10214)/2,0)</f>
        <v>39</v>
      </c>
      <c r="U10214" s="0" t="n">
        <f aca="false">IF(G10214&lt;65,65-G10214,0)</f>
        <v>26</v>
      </c>
      <c r="V10214" s="0" t="n">
        <f aca="false">IF(G10214&gt;65,G10214-65,0)</f>
        <v>0</v>
      </c>
    </row>
    <row r="10215" customFormat="false" ht="12.75" hidden="false" customHeight="false" outlineLevel="0" collapsed="false">
      <c r="A10215" s="0" t="n">
        <v>1924</v>
      </c>
      <c r="B10215" s="0" t="n">
        <v>4</v>
      </c>
      <c r="C10215" s="0" t="n">
        <v>13</v>
      </c>
      <c r="D10215" s="0" t="n">
        <v>67</v>
      </c>
      <c r="E10215" s="0" t="n">
        <v>43</v>
      </c>
      <c r="G10215" s="0" t="n">
        <f aca="false">ROUNDUP((D10215+E10215)/2,0)</f>
        <v>55</v>
      </c>
      <c r="U10215" s="0" t="n">
        <f aca="false">IF(G10215&lt;65,65-G10215,0)</f>
        <v>10</v>
      </c>
      <c r="V10215" s="0" t="n">
        <f aca="false">IF(G10215&gt;65,G10215-65,0)</f>
        <v>0</v>
      </c>
    </row>
    <row r="10216" customFormat="false" ht="12.75" hidden="false" customHeight="false" outlineLevel="0" collapsed="false">
      <c r="A10216" s="0" t="n">
        <v>1924</v>
      </c>
      <c r="B10216" s="0" t="n">
        <v>4</v>
      </c>
      <c r="C10216" s="0" t="n">
        <v>14</v>
      </c>
      <c r="D10216" s="0" t="n">
        <v>48</v>
      </c>
      <c r="E10216" s="0" t="n">
        <v>34</v>
      </c>
      <c r="G10216" s="0" t="n">
        <f aca="false">ROUNDUP((D10216+E10216)/2,0)</f>
        <v>41</v>
      </c>
      <c r="U10216" s="0" t="n">
        <f aca="false">IF(G10216&lt;65,65-G10216,0)</f>
        <v>24</v>
      </c>
      <c r="V10216" s="0" t="n">
        <f aca="false">IF(G10216&gt;65,G10216-65,0)</f>
        <v>0</v>
      </c>
    </row>
    <row r="10217" customFormat="false" ht="12.75" hidden="false" customHeight="false" outlineLevel="0" collapsed="false">
      <c r="A10217" s="0" t="n">
        <v>1924</v>
      </c>
      <c r="B10217" s="0" t="n">
        <v>4</v>
      </c>
      <c r="C10217" s="0" t="n">
        <v>15</v>
      </c>
      <c r="D10217" s="0" t="n">
        <v>40</v>
      </c>
      <c r="E10217" s="0" t="n">
        <v>33</v>
      </c>
      <c r="G10217" s="0" t="n">
        <f aca="false">ROUNDUP((D10217+E10217)/2,0)</f>
        <v>37</v>
      </c>
      <c r="U10217" s="0" t="n">
        <f aca="false">IF(G10217&lt;65,65-G10217,0)</f>
        <v>28</v>
      </c>
      <c r="V10217" s="0" t="n">
        <f aca="false">IF(G10217&gt;65,G10217-65,0)</f>
        <v>0</v>
      </c>
    </row>
    <row r="10218" customFormat="false" ht="12.75" hidden="false" customHeight="false" outlineLevel="0" collapsed="false">
      <c r="A10218" s="0" t="n">
        <v>1924</v>
      </c>
      <c r="B10218" s="0" t="n">
        <v>4</v>
      </c>
      <c r="C10218" s="0" t="n">
        <v>16</v>
      </c>
      <c r="D10218" s="0" t="n">
        <v>48</v>
      </c>
      <c r="E10218" s="0" t="n">
        <v>37</v>
      </c>
      <c r="G10218" s="0" t="n">
        <f aca="false">ROUNDUP((D10218+E10218)/2,0)</f>
        <v>43</v>
      </c>
      <c r="U10218" s="0" t="n">
        <f aca="false">IF(G10218&lt;65,65-G10218,0)</f>
        <v>22</v>
      </c>
      <c r="V10218" s="0" t="n">
        <f aca="false">IF(G10218&gt;65,G10218-65,0)</f>
        <v>0</v>
      </c>
    </row>
    <row r="10219" customFormat="false" ht="12.75" hidden="false" customHeight="false" outlineLevel="0" collapsed="false">
      <c r="A10219" s="0" t="n">
        <v>1924</v>
      </c>
      <c r="B10219" s="0" t="n">
        <v>4</v>
      </c>
      <c r="C10219" s="0" t="n">
        <v>17</v>
      </c>
      <c r="D10219" s="0" t="n">
        <v>49</v>
      </c>
      <c r="E10219" s="0" t="n">
        <v>39</v>
      </c>
      <c r="G10219" s="0" t="n">
        <f aca="false">ROUNDUP((D10219+E10219)/2,0)</f>
        <v>44</v>
      </c>
      <c r="U10219" s="0" t="n">
        <f aca="false">IF(G10219&lt;65,65-G10219,0)</f>
        <v>21</v>
      </c>
      <c r="V10219" s="0" t="n">
        <f aca="false">IF(G10219&gt;65,G10219-65,0)</f>
        <v>0</v>
      </c>
    </row>
    <row r="10220" customFormat="false" ht="12.75" hidden="false" customHeight="false" outlineLevel="0" collapsed="false">
      <c r="A10220" s="0" t="n">
        <v>1924</v>
      </c>
      <c r="B10220" s="0" t="n">
        <v>4</v>
      </c>
      <c r="C10220" s="0" t="n">
        <v>18</v>
      </c>
      <c r="D10220" s="0" t="n">
        <v>52</v>
      </c>
      <c r="E10220" s="0" t="n">
        <v>34</v>
      </c>
      <c r="G10220" s="0" t="n">
        <f aca="false">ROUNDUP((D10220+E10220)/2,0)</f>
        <v>43</v>
      </c>
      <c r="U10220" s="0" t="n">
        <f aca="false">IF(G10220&lt;65,65-G10220,0)</f>
        <v>22</v>
      </c>
      <c r="V10220" s="0" t="n">
        <f aca="false">IF(G10220&gt;65,G10220-65,0)</f>
        <v>0</v>
      </c>
    </row>
    <row r="10221" customFormat="false" ht="12.75" hidden="false" customHeight="false" outlineLevel="0" collapsed="false">
      <c r="A10221" s="0" t="n">
        <v>1924</v>
      </c>
      <c r="B10221" s="0" t="n">
        <v>4</v>
      </c>
      <c r="C10221" s="0" t="n">
        <v>19</v>
      </c>
      <c r="D10221" s="0" t="n">
        <v>47</v>
      </c>
      <c r="E10221" s="0" t="n">
        <v>33</v>
      </c>
      <c r="G10221" s="0" t="n">
        <f aca="false">ROUNDUP((D10221+E10221)/2,0)</f>
        <v>40</v>
      </c>
      <c r="U10221" s="0" t="n">
        <f aca="false">IF(G10221&lt;65,65-G10221,0)</f>
        <v>25</v>
      </c>
      <c r="V10221" s="0" t="n">
        <f aca="false">IF(G10221&gt;65,G10221-65,0)</f>
        <v>0</v>
      </c>
    </row>
    <row r="10222" customFormat="false" ht="12.75" hidden="false" customHeight="false" outlineLevel="0" collapsed="false">
      <c r="A10222" s="0" t="n">
        <v>1924</v>
      </c>
      <c r="B10222" s="0" t="n">
        <v>4</v>
      </c>
      <c r="C10222" s="0" t="n">
        <v>20</v>
      </c>
      <c r="D10222" s="0" t="n">
        <v>50</v>
      </c>
      <c r="E10222" s="0" t="n">
        <v>31</v>
      </c>
      <c r="G10222" s="0" t="n">
        <f aca="false">ROUNDUP((D10222+E10222)/2,0)</f>
        <v>41</v>
      </c>
      <c r="U10222" s="0" t="n">
        <f aca="false">IF(G10222&lt;65,65-G10222,0)</f>
        <v>24</v>
      </c>
      <c r="V10222" s="0" t="n">
        <f aca="false">IF(G10222&gt;65,G10222-65,0)</f>
        <v>0</v>
      </c>
    </row>
    <row r="10223" customFormat="false" ht="12.75" hidden="false" customHeight="false" outlineLevel="0" collapsed="false">
      <c r="A10223" s="0" t="n">
        <v>1924</v>
      </c>
      <c r="B10223" s="0" t="n">
        <v>4</v>
      </c>
      <c r="C10223" s="0" t="n">
        <v>21</v>
      </c>
      <c r="D10223" s="0" t="n">
        <v>37</v>
      </c>
      <c r="E10223" s="0" t="n">
        <v>33</v>
      </c>
      <c r="G10223" s="0" t="n">
        <f aca="false">ROUNDUP((D10223+E10223)/2,0)</f>
        <v>35</v>
      </c>
      <c r="U10223" s="0" t="n">
        <f aca="false">IF(G10223&lt;65,65-G10223,0)</f>
        <v>30</v>
      </c>
      <c r="V10223" s="0" t="n">
        <f aca="false">IF(G10223&gt;65,G10223-65,0)</f>
        <v>0</v>
      </c>
    </row>
    <row r="10224" customFormat="false" ht="12.75" hidden="false" customHeight="false" outlineLevel="0" collapsed="false">
      <c r="A10224" s="0" t="n">
        <v>1924</v>
      </c>
      <c r="B10224" s="0" t="n">
        <v>4</v>
      </c>
      <c r="C10224" s="0" t="n">
        <v>22</v>
      </c>
      <c r="D10224" s="0" t="n">
        <v>49</v>
      </c>
      <c r="E10224" s="0" t="n">
        <v>34</v>
      </c>
      <c r="G10224" s="0" t="n">
        <f aca="false">ROUNDUP((D10224+E10224)/2,0)</f>
        <v>42</v>
      </c>
      <c r="U10224" s="0" t="n">
        <f aca="false">IF(G10224&lt;65,65-G10224,0)</f>
        <v>23</v>
      </c>
      <c r="V10224" s="0" t="n">
        <f aca="false">IF(G10224&gt;65,G10224-65,0)</f>
        <v>0</v>
      </c>
    </row>
    <row r="10225" customFormat="false" ht="12.75" hidden="false" customHeight="false" outlineLevel="0" collapsed="false">
      <c r="A10225" s="0" t="n">
        <v>1924</v>
      </c>
      <c r="B10225" s="0" t="n">
        <v>4</v>
      </c>
      <c r="C10225" s="0" t="n">
        <v>23</v>
      </c>
      <c r="D10225" s="0" t="n">
        <v>62</v>
      </c>
      <c r="E10225" s="0" t="n">
        <v>38</v>
      </c>
      <c r="G10225" s="0" t="n">
        <f aca="false">ROUNDUP((D10225+E10225)/2,0)</f>
        <v>50</v>
      </c>
      <c r="U10225" s="0" t="n">
        <f aca="false">IF(G10225&lt;65,65-G10225,0)</f>
        <v>15</v>
      </c>
      <c r="V10225" s="0" t="n">
        <f aca="false">IF(G10225&gt;65,G10225-65,0)</f>
        <v>0</v>
      </c>
    </row>
    <row r="10226" customFormat="false" ht="12.75" hidden="false" customHeight="false" outlineLevel="0" collapsed="false">
      <c r="A10226" s="0" t="n">
        <v>1924</v>
      </c>
      <c r="B10226" s="0" t="n">
        <v>4</v>
      </c>
      <c r="C10226" s="0" t="n">
        <v>24</v>
      </c>
      <c r="D10226" s="0" t="n">
        <v>56</v>
      </c>
      <c r="E10226" s="0" t="n">
        <v>40</v>
      </c>
      <c r="G10226" s="0" t="n">
        <f aca="false">ROUNDUP((D10226+E10226)/2,0)</f>
        <v>48</v>
      </c>
      <c r="U10226" s="0" t="n">
        <f aca="false">IF(G10226&lt;65,65-G10226,0)</f>
        <v>17</v>
      </c>
      <c r="V10226" s="0" t="n">
        <f aca="false">IF(G10226&gt;65,G10226-65,0)</f>
        <v>0</v>
      </c>
    </row>
    <row r="10227" customFormat="false" ht="12.75" hidden="false" customHeight="false" outlineLevel="0" collapsed="false">
      <c r="A10227" s="0" t="n">
        <v>1924</v>
      </c>
      <c r="B10227" s="0" t="n">
        <v>4</v>
      </c>
      <c r="C10227" s="0" t="n">
        <v>25</v>
      </c>
      <c r="D10227" s="0" t="n">
        <v>53</v>
      </c>
      <c r="E10227" s="0" t="n">
        <v>38</v>
      </c>
      <c r="G10227" s="0" t="n">
        <f aca="false">ROUNDUP((D10227+E10227)/2,0)</f>
        <v>46</v>
      </c>
      <c r="U10227" s="0" t="n">
        <f aca="false">IF(G10227&lt;65,65-G10227,0)</f>
        <v>19</v>
      </c>
      <c r="V10227" s="0" t="n">
        <f aca="false">IF(G10227&gt;65,G10227-65,0)</f>
        <v>0</v>
      </c>
    </row>
    <row r="10228" customFormat="false" ht="12.75" hidden="false" customHeight="false" outlineLevel="0" collapsed="false">
      <c r="A10228" s="0" t="n">
        <v>1924</v>
      </c>
      <c r="B10228" s="0" t="n">
        <v>4</v>
      </c>
      <c r="C10228" s="0" t="n">
        <v>26</v>
      </c>
      <c r="D10228" s="0" t="n">
        <v>58</v>
      </c>
      <c r="E10228" s="0" t="n">
        <v>39</v>
      </c>
      <c r="G10228" s="0" t="n">
        <f aca="false">ROUNDUP((D10228+E10228)/2,0)</f>
        <v>49</v>
      </c>
      <c r="U10228" s="0" t="n">
        <f aca="false">IF(G10228&lt;65,65-G10228,0)</f>
        <v>16</v>
      </c>
      <c r="V10228" s="0" t="n">
        <f aca="false">IF(G10228&gt;65,G10228-65,0)</f>
        <v>0</v>
      </c>
    </row>
    <row r="10229" customFormat="false" ht="12.75" hidden="false" customHeight="false" outlineLevel="0" collapsed="false">
      <c r="A10229" s="0" t="n">
        <v>1924</v>
      </c>
      <c r="B10229" s="0" t="n">
        <v>4</v>
      </c>
      <c r="C10229" s="0" t="n">
        <v>27</v>
      </c>
      <c r="D10229" s="0" t="n">
        <v>62</v>
      </c>
      <c r="E10229" s="0" t="n">
        <v>43</v>
      </c>
      <c r="G10229" s="0" t="n">
        <f aca="false">ROUNDUP((D10229+E10229)/2,0)</f>
        <v>53</v>
      </c>
      <c r="U10229" s="0" t="n">
        <f aca="false">IF(G10229&lt;65,65-G10229,0)</f>
        <v>12</v>
      </c>
      <c r="V10229" s="0" t="n">
        <f aca="false">IF(G10229&gt;65,G10229-65,0)</f>
        <v>0</v>
      </c>
    </row>
    <row r="10230" customFormat="false" ht="12.75" hidden="false" customHeight="false" outlineLevel="0" collapsed="false">
      <c r="A10230" s="0" t="n">
        <v>1924</v>
      </c>
      <c r="B10230" s="0" t="n">
        <v>4</v>
      </c>
      <c r="C10230" s="0" t="n">
        <v>28</v>
      </c>
      <c r="D10230" s="0" t="n">
        <v>51</v>
      </c>
      <c r="E10230" s="0" t="n">
        <v>43</v>
      </c>
      <c r="G10230" s="0" t="n">
        <f aca="false">ROUNDUP((D10230+E10230)/2,0)</f>
        <v>47</v>
      </c>
      <c r="U10230" s="0" t="n">
        <f aca="false">IF(G10230&lt;65,65-G10230,0)</f>
        <v>18</v>
      </c>
      <c r="V10230" s="0" t="n">
        <f aca="false">IF(G10230&gt;65,G10230-65,0)</f>
        <v>0</v>
      </c>
    </row>
    <row r="10231" customFormat="false" ht="12.75" hidden="false" customHeight="false" outlineLevel="0" collapsed="false">
      <c r="A10231" s="0" t="n">
        <v>1924</v>
      </c>
      <c r="B10231" s="0" t="n">
        <v>4</v>
      </c>
      <c r="C10231" s="0" t="n">
        <v>29</v>
      </c>
      <c r="D10231" s="0" t="n">
        <v>66</v>
      </c>
      <c r="E10231" s="0" t="n">
        <v>42</v>
      </c>
      <c r="G10231" s="0" t="n">
        <f aca="false">ROUNDUP((D10231+E10231)/2,0)</f>
        <v>54</v>
      </c>
      <c r="U10231" s="0" t="n">
        <f aca="false">IF(G10231&lt;65,65-G10231,0)</f>
        <v>11</v>
      </c>
      <c r="V10231" s="0" t="n">
        <f aca="false">IF(G10231&gt;65,G10231-65,0)</f>
        <v>0</v>
      </c>
    </row>
    <row r="10232" customFormat="false" ht="12.75" hidden="false" customHeight="false" outlineLevel="0" collapsed="false">
      <c r="A10232" s="0" t="n">
        <v>1924</v>
      </c>
      <c r="B10232" s="0" t="n">
        <v>4</v>
      </c>
      <c r="C10232" s="0" t="n">
        <v>30</v>
      </c>
      <c r="D10232" s="0" t="n">
        <v>51</v>
      </c>
      <c r="E10232" s="0" t="n">
        <v>37</v>
      </c>
      <c r="G10232" s="0" t="n">
        <f aca="false">ROUNDUP((D10232+E10232)/2,0)</f>
        <v>44</v>
      </c>
      <c r="H10232" s="0" t="n">
        <f aca="false">1+H10202</f>
        <v>336</v>
      </c>
      <c r="I10232" s="2" t="n">
        <f aca="false">AVERAGE(C10203:C10232)</f>
        <v>15.5</v>
      </c>
      <c r="J10232" s="2" t="n">
        <f aca="false">AVERAGE(C10203:C10232)</f>
        <v>15.5</v>
      </c>
      <c r="K10232" s="2" t="n">
        <f aca="false">AVERAGE(C10203:C10232)</f>
        <v>15.5</v>
      </c>
      <c r="L10232" s="2"/>
      <c r="M10232" s="0" t="n">
        <f aca="false">COUNT(D10203:D10232)</f>
        <v>30</v>
      </c>
      <c r="N10232" s="0" t="n">
        <f aca="false">COUNTIF((D10203:D10232),"&gt;=90")</f>
        <v>0</v>
      </c>
      <c r="O10232" s="0" t="n">
        <f aca="false">COUNTIF((D10203:D10232),"&lt;=32")</f>
        <v>0</v>
      </c>
      <c r="P10232" s="0" t="n">
        <f aca="false">COUNTIF((D10203:D10232),"&lt;=0")</f>
        <v>0</v>
      </c>
      <c r="Q10232" s="0" t="n">
        <f aca="false">COUNT(E10203:E10232)</f>
        <v>30</v>
      </c>
      <c r="R10232" s="0" t="n">
        <f aca="false">COUNTIF(E10203:E10232,"&lt;=0")</f>
        <v>0</v>
      </c>
      <c r="S10232" s="0" t="n">
        <f aca="false">COUNTIF((E10203:E10232),"&lt;=32")</f>
        <v>6</v>
      </c>
      <c r="T10232" s="2"/>
      <c r="U10232" s="0" t="n">
        <f aca="false">IF(G10232&lt;65,65-G10232,0)</f>
        <v>21</v>
      </c>
      <c r="V10232" s="0" t="n">
        <f aca="false">IF(G10232&gt;65,G10232-65,0)</f>
        <v>0</v>
      </c>
      <c r="X10232" s="3" t="n">
        <f aca="false">SUM(U10203:U10232)</f>
        <v>691</v>
      </c>
      <c r="Y10232" s="3" t="n">
        <f aca="false">SUM(V10203:V10232)</f>
        <v>0</v>
      </c>
    </row>
    <row r="10233" customFormat="false" ht="12.75" hidden="false" customHeight="false" outlineLevel="0" collapsed="false">
      <c r="A10233" s="0" t="n">
        <v>1924</v>
      </c>
      <c r="B10233" s="0" t="n">
        <v>5</v>
      </c>
      <c r="C10233" s="0" t="n">
        <v>1</v>
      </c>
      <c r="D10233" s="0" t="n">
        <v>62</v>
      </c>
      <c r="E10233" s="0" t="n">
        <v>34</v>
      </c>
      <c r="G10233" s="0" t="n">
        <f aca="false">ROUNDUP((D10233+E10233)/2,0)</f>
        <v>48</v>
      </c>
      <c r="U10233" s="0" t="n">
        <f aca="false">IF(G10233&lt;65,65-G10233,0)</f>
        <v>17</v>
      </c>
      <c r="V10233" s="0" t="n">
        <f aca="false">IF(G10233&gt;65,G10233-65,0)</f>
        <v>0</v>
      </c>
    </row>
    <row r="10234" customFormat="false" ht="12.75" hidden="false" customHeight="false" outlineLevel="0" collapsed="false">
      <c r="A10234" s="0" t="n">
        <v>1924</v>
      </c>
      <c r="B10234" s="0" t="n">
        <v>5</v>
      </c>
      <c r="C10234" s="0" t="n">
        <v>2</v>
      </c>
      <c r="D10234" s="0" t="n">
        <v>60</v>
      </c>
      <c r="E10234" s="0" t="n">
        <v>33</v>
      </c>
      <c r="G10234" s="0" t="n">
        <f aca="false">ROUNDUP((D10234+E10234)/2,0)</f>
        <v>47</v>
      </c>
      <c r="U10234" s="0" t="n">
        <f aca="false">IF(G10234&lt;65,65-G10234,0)</f>
        <v>18</v>
      </c>
      <c r="V10234" s="0" t="n">
        <f aca="false">IF(G10234&gt;65,G10234-65,0)</f>
        <v>0</v>
      </c>
    </row>
    <row r="10235" customFormat="false" ht="12.75" hidden="false" customHeight="false" outlineLevel="0" collapsed="false">
      <c r="A10235" s="0" t="n">
        <v>1924</v>
      </c>
      <c r="B10235" s="0" t="n">
        <v>5</v>
      </c>
      <c r="C10235" s="0" t="n">
        <v>3</v>
      </c>
      <c r="D10235" s="0" t="n">
        <v>54</v>
      </c>
      <c r="E10235" s="0" t="n">
        <v>38</v>
      </c>
      <c r="G10235" s="0" t="n">
        <f aca="false">ROUNDUP((D10235+E10235)/2,0)</f>
        <v>46</v>
      </c>
      <c r="U10235" s="0" t="n">
        <f aca="false">IF(G10235&lt;65,65-G10235,0)</f>
        <v>19</v>
      </c>
      <c r="V10235" s="0" t="n">
        <f aca="false">IF(G10235&gt;65,G10235-65,0)</f>
        <v>0</v>
      </c>
    </row>
    <row r="10236" customFormat="false" ht="12.75" hidden="false" customHeight="false" outlineLevel="0" collapsed="false">
      <c r="A10236" s="0" t="n">
        <v>1924</v>
      </c>
      <c r="B10236" s="0" t="n">
        <v>5</v>
      </c>
      <c r="C10236" s="0" t="n">
        <v>4</v>
      </c>
      <c r="D10236" s="0" t="n">
        <v>57</v>
      </c>
      <c r="E10236" s="0" t="n">
        <v>38</v>
      </c>
      <c r="G10236" s="0" t="n">
        <f aca="false">ROUNDUP((D10236+E10236)/2,0)</f>
        <v>48</v>
      </c>
      <c r="U10236" s="0" t="n">
        <f aca="false">IF(G10236&lt;65,65-G10236,0)</f>
        <v>17</v>
      </c>
      <c r="V10236" s="0" t="n">
        <f aca="false">IF(G10236&gt;65,G10236-65,0)</f>
        <v>0</v>
      </c>
    </row>
    <row r="10237" customFormat="false" ht="12.75" hidden="false" customHeight="false" outlineLevel="0" collapsed="false">
      <c r="A10237" s="0" t="n">
        <v>1924</v>
      </c>
      <c r="B10237" s="0" t="n">
        <v>5</v>
      </c>
      <c r="C10237" s="0" t="n">
        <v>5</v>
      </c>
      <c r="D10237" s="0" t="n">
        <v>49</v>
      </c>
      <c r="E10237" s="0" t="n">
        <v>40</v>
      </c>
      <c r="G10237" s="0" t="n">
        <f aca="false">ROUNDUP((D10237+E10237)/2,0)</f>
        <v>45</v>
      </c>
      <c r="U10237" s="0" t="n">
        <f aca="false">IF(G10237&lt;65,65-G10237,0)</f>
        <v>20</v>
      </c>
      <c r="V10237" s="0" t="n">
        <f aca="false">IF(G10237&gt;65,G10237-65,0)</f>
        <v>0</v>
      </c>
    </row>
    <row r="10238" customFormat="false" ht="12.75" hidden="false" customHeight="false" outlineLevel="0" collapsed="false">
      <c r="A10238" s="0" t="n">
        <v>1924</v>
      </c>
      <c r="B10238" s="0" t="n">
        <v>5</v>
      </c>
      <c r="C10238" s="0" t="n">
        <v>6</v>
      </c>
      <c r="D10238" s="0" t="n">
        <v>47</v>
      </c>
      <c r="E10238" s="0" t="n">
        <v>39</v>
      </c>
      <c r="G10238" s="0" t="n">
        <f aca="false">ROUNDUP((D10238+E10238)/2,0)</f>
        <v>43</v>
      </c>
      <c r="U10238" s="0" t="n">
        <f aca="false">IF(G10238&lt;65,65-G10238,0)</f>
        <v>22</v>
      </c>
      <c r="V10238" s="0" t="n">
        <f aca="false">IF(G10238&gt;65,G10238-65,0)</f>
        <v>0</v>
      </c>
    </row>
    <row r="10239" customFormat="false" ht="12.75" hidden="false" customHeight="false" outlineLevel="0" collapsed="false">
      <c r="A10239" s="0" t="n">
        <v>1924</v>
      </c>
      <c r="B10239" s="0" t="n">
        <v>5</v>
      </c>
      <c r="C10239" s="0" t="n">
        <v>7</v>
      </c>
      <c r="D10239" s="0" t="n">
        <v>44</v>
      </c>
      <c r="E10239" s="0" t="n">
        <v>39</v>
      </c>
      <c r="G10239" s="0" t="n">
        <f aca="false">ROUNDUP((D10239+E10239)/2,0)</f>
        <v>42</v>
      </c>
      <c r="U10239" s="0" t="n">
        <f aca="false">IF(G10239&lt;65,65-G10239,0)</f>
        <v>23</v>
      </c>
      <c r="V10239" s="0" t="n">
        <f aca="false">IF(G10239&gt;65,G10239-65,0)</f>
        <v>0</v>
      </c>
    </row>
    <row r="10240" customFormat="false" ht="12.75" hidden="false" customHeight="false" outlineLevel="0" collapsed="false">
      <c r="A10240" s="0" t="n">
        <v>1924</v>
      </c>
      <c r="B10240" s="0" t="n">
        <v>5</v>
      </c>
      <c r="C10240" s="0" t="n">
        <v>8</v>
      </c>
      <c r="D10240" s="0" t="n">
        <v>45</v>
      </c>
      <c r="E10240" s="0" t="n">
        <v>39</v>
      </c>
      <c r="G10240" s="0" t="n">
        <f aca="false">ROUNDUP((D10240+E10240)/2,0)</f>
        <v>42</v>
      </c>
      <c r="U10240" s="0" t="n">
        <f aca="false">IF(G10240&lt;65,65-G10240,0)</f>
        <v>23</v>
      </c>
      <c r="V10240" s="0" t="n">
        <f aca="false">IF(G10240&gt;65,G10240-65,0)</f>
        <v>0</v>
      </c>
    </row>
    <row r="10241" customFormat="false" ht="12.75" hidden="false" customHeight="false" outlineLevel="0" collapsed="false">
      <c r="A10241" s="0" t="n">
        <v>1924</v>
      </c>
      <c r="B10241" s="0" t="n">
        <v>5</v>
      </c>
      <c r="C10241" s="0" t="n">
        <v>9</v>
      </c>
      <c r="D10241" s="0" t="n">
        <v>43</v>
      </c>
      <c r="E10241" s="0" t="n">
        <v>37</v>
      </c>
      <c r="G10241" s="0" t="n">
        <f aca="false">ROUNDUP((D10241+E10241)/2,0)</f>
        <v>40</v>
      </c>
      <c r="U10241" s="0" t="n">
        <f aca="false">IF(G10241&lt;65,65-G10241,0)</f>
        <v>25</v>
      </c>
      <c r="V10241" s="0" t="n">
        <f aca="false">IF(G10241&gt;65,G10241-65,0)</f>
        <v>0</v>
      </c>
    </row>
    <row r="10242" customFormat="false" ht="12.75" hidden="false" customHeight="false" outlineLevel="0" collapsed="false">
      <c r="A10242" s="0" t="n">
        <v>1924</v>
      </c>
      <c r="B10242" s="0" t="n">
        <v>5</v>
      </c>
      <c r="C10242" s="0" t="n">
        <v>10</v>
      </c>
      <c r="D10242" s="0" t="n">
        <v>53</v>
      </c>
      <c r="E10242" s="0" t="n">
        <v>41</v>
      </c>
      <c r="G10242" s="0" t="n">
        <f aca="false">ROUNDUP((D10242+E10242)/2,0)</f>
        <v>47</v>
      </c>
      <c r="U10242" s="0" t="n">
        <f aca="false">IF(G10242&lt;65,65-G10242,0)</f>
        <v>18</v>
      </c>
      <c r="V10242" s="0" t="n">
        <f aca="false">IF(G10242&gt;65,G10242-65,0)</f>
        <v>0</v>
      </c>
    </row>
    <row r="10243" customFormat="false" ht="12.75" hidden="false" customHeight="false" outlineLevel="0" collapsed="false">
      <c r="A10243" s="0" t="n">
        <v>1924</v>
      </c>
      <c r="B10243" s="0" t="n">
        <v>5</v>
      </c>
      <c r="C10243" s="0" t="n">
        <v>11</v>
      </c>
      <c r="D10243" s="0" t="n">
        <v>66</v>
      </c>
      <c r="E10243" s="0" t="n">
        <v>44</v>
      </c>
      <c r="G10243" s="0" t="n">
        <f aca="false">ROUNDUP((D10243+E10243)/2,0)</f>
        <v>55</v>
      </c>
      <c r="U10243" s="0" t="n">
        <f aca="false">IF(G10243&lt;65,65-G10243,0)</f>
        <v>10</v>
      </c>
      <c r="V10243" s="0" t="n">
        <f aca="false">IF(G10243&gt;65,G10243-65,0)</f>
        <v>0</v>
      </c>
    </row>
    <row r="10244" customFormat="false" ht="12.75" hidden="false" customHeight="false" outlineLevel="0" collapsed="false">
      <c r="A10244" s="0" t="n">
        <v>1924</v>
      </c>
      <c r="B10244" s="0" t="n">
        <v>5</v>
      </c>
      <c r="C10244" s="0" t="n">
        <v>12</v>
      </c>
      <c r="D10244" s="0" t="n">
        <v>68</v>
      </c>
      <c r="E10244" s="0" t="n">
        <v>51</v>
      </c>
      <c r="G10244" s="0" t="n">
        <f aca="false">ROUNDUP((D10244+E10244)/2,0)</f>
        <v>60</v>
      </c>
      <c r="U10244" s="0" t="n">
        <f aca="false">IF(G10244&lt;65,65-G10244,0)</f>
        <v>5</v>
      </c>
      <c r="V10244" s="0" t="n">
        <f aca="false">IF(G10244&gt;65,G10244-65,0)</f>
        <v>0</v>
      </c>
    </row>
    <row r="10245" customFormat="false" ht="12.75" hidden="false" customHeight="false" outlineLevel="0" collapsed="false">
      <c r="A10245" s="0" t="n">
        <v>1924</v>
      </c>
      <c r="B10245" s="0" t="n">
        <v>5</v>
      </c>
      <c r="C10245" s="0" t="n">
        <v>13</v>
      </c>
      <c r="D10245" s="0" t="n">
        <v>54</v>
      </c>
      <c r="E10245" s="0" t="n">
        <v>44</v>
      </c>
      <c r="G10245" s="0" t="n">
        <f aca="false">ROUNDUP((D10245+E10245)/2,0)</f>
        <v>49</v>
      </c>
      <c r="U10245" s="0" t="n">
        <f aca="false">IF(G10245&lt;65,65-G10245,0)</f>
        <v>16</v>
      </c>
      <c r="V10245" s="0" t="n">
        <f aca="false">IF(G10245&gt;65,G10245-65,0)</f>
        <v>0</v>
      </c>
    </row>
    <row r="10246" customFormat="false" ht="12.75" hidden="false" customHeight="false" outlineLevel="0" collapsed="false">
      <c r="A10246" s="0" t="n">
        <v>1924</v>
      </c>
      <c r="B10246" s="0" t="n">
        <v>5</v>
      </c>
      <c r="C10246" s="0" t="n">
        <v>14</v>
      </c>
      <c r="D10246" s="0" t="n">
        <v>54</v>
      </c>
      <c r="E10246" s="0" t="n">
        <v>43</v>
      </c>
      <c r="G10246" s="0" t="n">
        <f aca="false">ROUNDUP((D10246+E10246)/2,0)</f>
        <v>49</v>
      </c>
      <c r="U10246" s="0" t="n">
        <f aca="false">IF(G10246&lt;65,65-G10246,0)</f>
        <v>16</v>
      </c>
      <c r="V10246" s="0" t="n">
        <f aca="false">IF(G10246&gt;65,G10246-65,0)</f>
        <v>0</v>
      </c>
    </row>
    <row r="10247" customFormat="false" ht="12.75" hidden="false" customHeight="false" outlineLevel="0" collapsed="false">
      <c r="A10247" s="0" t="n">
        <v>1924</v>
      </c>
      <c r="B10247" s="0" t="n">
        <v>5</v>
      </c>
      <c r="C10247" s="0" t="n">
        <v>15</v>
      </c>
      <c r="D10247" s="0" t="n">
        <v>66</v>
      </c>
      <c r="E10247" s="0" t="n">
        <v>45</v>
      </c>
      <c r="G10247" s="0" t="n">
        <f aca="false">ROUNDUP((D10247+E10247)/2,0)</f>
        <v>56</v>
      </c>
      <c r="U10247" s="0" t="n">
        <f aca="false">IF(G10247&lt;65,65-G10247,0)</f>
        <v>9</v>
      </c>
      <c r="V10247" s="0" t="n">
        <f aca="false">IF(G10247&gt;65,G10247-65,0)</f>
        <v>0</v>
      </c>
    </row>
    <row r="10248" customFormat="false" ht="12.75" hidden="false" customHeight="false" outlineLevel="0" collapsed="false">
      <c r="A10248" s="0" t="n">
        <v>1924</v>
      </c>
      <c r="B10248" s="0" t="n">
        <v>5</v>
      </c>
      <c r="C10248" s="0" t="n">
        <v>16</v>
      </c>
      <c r="D10248" s="0" t="n">
        <v>71</v>
      </c>
      <c r="E10248" s="0" t="n">
        <v>49</v>
      </c>
      <c r="G10248" s="0" t="n">
        <f aca="false">ROUNDUP((D10248+E10248)/2,0)</f>
        <v>60</v>
      </c>
      <c r="U10248" s="0" t="n">
        <f aca="false">IF(G10248&lt;65,65-G10248,0)</f>
        <v>5</v>
      </c>
      <c r="V10248" s="0" t="n">
        <f aca="false">IF(G10248&gt;65,G10248-65,0)</f>
        <v>0</v>
      </c>
    </row>
    <row r="10249" customFormat="false" ht="12.75" hidden="false" customHeight="false" outlineLevel="0" collapsed="false">
      <c r="A10249" s="0" t="n">
        <v>1924</v>
      </c>
      <c r="B10249" s="0" t="n">
        <v>5</v>
      </c>
      <c r="C10249" s="0" t="n">
        <v>17</v>
      </c>
      <c r="D10249" s="0" t="n">
        <v>64</v>
      </c>
      <c r="E10249" s="0" t="n">
        <v>49</v>
      </c>
      <c r="G10249" s="0" t="n">
        <f aca="false">ROUNDUP((D10249+E10249)/2,0)</f>
        <v>57</v>
      </c>
      <c r="U10249" s="0" t="n">
        <f aca="false">IF(G10249&lt;65,65-G10249,0)</f>
        <v>8</v>
      </c>
      <c r="V10249" s="0" t="n">
        <f aca="false">IF(G10249&gt;65,G10249-65,0)</f>
        <v>0</v>
      </c>
    </row>
    <row r="10250" customFormat="false" ht="12.75" hidden="false" customHeight="false" outlineLevel="0" collapsed="false">
      <c r="A10250" s="0" t="n">
        <v>1924</v>
      </c>
      <c r="B10250" s="0" t="n">
        <v>5</v>
      </c>
      <c r="C10250" s="0" t="n">
        <v>18</v>
      </c>
      <c r="D10250" s="0" t="n">
        <v>53</v>
      </c>
      <c r="E10250" s="0" t="n">
        <v>41</v>
      </c>
      <c r="G10250" s="0" t="n">
        <f aca="false">ROUNDUP((D10250+E10250)/2,0)</f>
        <v>47</v>
      </c>
      <c r="U10250" s="0" t="n">
        <f aca="false">IF(G10250&lt;65,65-G10250,0)</f>
        <v>18</v>
      </c>
      <c r="V10250" s="0" t="n">
        <f aca="false">IF(G10250&gt;65,G10250-65,0)</f>
        <v>0</v>
      </c>
    </row>
    <row r="10251" customFormat="false" ht="12.75" hidden="false" customHeight="false" outlineLevel="0" collapsed="false">
      <c r="A10251" s="0" t="n">
        <v>1924</v>
      </c>
      <c r="B10251" s="0" t="n">
        <v>5</v>
      </c>
      <c r="C10251" s="0" t="n">
        <v>19</v>
      </c>
      <c r="D10251" s="0" t="n">
        <v>49</v>
      </c>
      <c r="E10251" s="0" t="n">
        <v>35</v>
      </c>
      <c r="G10251" s="0" t="n">
        <f aca="false">ROUNDUP((D10251+E10251)/2,0)</f>
        <v>42</v>
      </c>
      <c r="U10251" s="0" t="n">
        <f aca="false">IF(G10251&lt;65,65-G10251,0)</f>
        <v>23</v>
      </c>
      <c r="V10251" s="0" t="n">
        <f aca="false">IF(G10251&gt;65,G10251-65,0)</f>
        <v>0</v>
      </c>
    </row>
    <row r="10252" customFormat="false" ht="12.75" hidden="false" customHeight="false" outlineLevel="0" collapsed="false">
      <c r="A10252" s="0" t="n">
        <v>1924</v>
      </c>
      <c r="B10252" s="0" t="n">
        <v>5</v>
      </c>
      <c r="C10252" s="0" t="n">
        <v>20</v>
      </c>
      <c r="D10252" s="0" t="n">
        <v>59</v>
      </c>
      <c r="E10252" s="0" t="n">
        <v>35</v>
      </c>
      <c r="G10252" s="0" t="n">
        <f aca="false">ROUNDUP((D10252+E10252)/2,0)</f>
        <v>47</v>
      </c>
      <c r="U10252" s="0" t="n">
        <f aca="false">IF(G10252&lt;65,65-G10252,0)</f>
        <v>18</v>
      </c>
      <c r="V10252" s="0" t="n">
        <f aca="false">IF(G10252&gt;65,G10252-65,0)</f>
        <v>0</v>
      </c>
    </row>
    <row r="10253" customFormat="false" ht="12.75" hidden="false" customHeight="false" outlineLevel="0" collapsed="false">
      <c r="A10253" s="0" t="n">
        <v>1924</v>
      </c>
      <c r="B10253" s="0" t="n">
        <v>5</v>
      </c>
      <c r="C10253" s="0" t="n">
        <v>21</v>
      </c>
      <c r="D10253" s="0" t="n">
        <v>55</v>
      </c>
      <c r="E10253" s="0" t="n">
        <v>39</v>
      </c>
      <c r="G10253" s="0" t="n">
        <f aca="false">ROUNDUP((D10253+E10253)/2,0)</f>
        <v>47</v>
      </c>
      <c r="U10253" s="0" t="n">
        <f aca="false">IF(G10253&lt;65,65-G10253,0)</f>
        <v>18</v>
      </c>
      <c r="V10253" s="0" t="n">
        <f aca="false">IF(G10253&gt;65,G10253-65,0)</f>
        <v>0</v>
      </c>
    </row>
    <row r="10254" customFormat="false" ht="12.75" hidden="false" customHeight="false" outlineLevel="0" collapsed="false">
      <c r="A10254" s="0" t="n">
        <v>1924</v>
      </c>
      <c r="B10254" s="0" t="n">
        <v>5</v>
      </c>
      <c r="C10254" s="0" t="n">
        <v>22</v>
      </c>
      <c r="D10254" s="0" t="n">
        <v>56</v>
      </c>
      <c r="E10254" s="0" t="n">
        <v>42</v>
      </c>
      <c r="G10254" s="0" t="n">
        <f aca="false">ROUNDUP((D10254+E10254)/2,0)</f>
        <v>49</v>
      </c>
      <c r="U10254" s="0" t="n">
        <f aca="false">IF(G10254&lt;65,65-G10254,0)</f>
        <v>16</v>
      </c>
      <c r="V10254" s="0" t="n">
        <f aca="false">IF(G10254&gt;65,G10254-65,0)</f>
        <v>0</v>
      </c>
    </row>
    <row r="10255" customFormat="false" ht="12.75" hidden="false" customHeight="false" outlineLevel="0" collapsed="false">
      <c r="A10255" s="0" t="n">
        <v>1924</v>
      </c>
      <c r="B10255" s="0" t="n">
        <v>5</v>
      </c>
      <c r="C10255" s="0" t="n">
        <v>23</v>
      </c>
      <c r="D10255" s="0" t="n">
        <v>55</v>
      </c>
      <c r="E10255" s="0" t="n">
        <v>39</v>
      </c>
      <c r="G10255" s="0" t="n">
        <f aca="false">ROUNDUP((D10255+E10255)/2,0)</f>
        <v>47</v>
      </c>
      <c r="U10255" s="0" t="n">
        <f aca="false">IF(G10255&lt;65,65-G10255,0)</f>
        <v>18</v>
      </c>
      <c r="V10255" s="0" t="n">
        <f aca="false">IF(G10255&gt;65,G10255-65,0)</f>
        <v>0</v>
      </c>
    </row>
    <row r="10256" customFormat="false" ht="12.75" hidden="false" customHeight="false" outlineLevel="0" collapsed="false">
      <c r="A10256" s="0" t="n">
        <v>1924</v>
      </c>
      <c r="B10256" s="0" t="n">
        <v>5</v>
      </c>
      <c r="C10256" s="0" t="n">
        <v>24</v>
      </c>
      <c r="D10256" s="0" t="n">
        <v>51</v>
      </c>
      <c r="E10256" s="0" t="n">
        <v>36</v>
      </c>
      <c r="G10256" s="0" t="n">
        <f aca="false">ROUNDUP((D10256+E10256)/2,0)</f>
        <v>44</v>
      </c>
      <c r="U10256" s="0" t="n">
        <f aca="false">IF(G10256&lt;65,65-G10256,0)</f>
        <v>21</v>
      </c>
      <c r="V10256" s="0" t="n">
        <f aca="false">IF(G10256&gt;65,G10256-65,0)</f>
        <v>0</v>
      </c>
    </row>
    <row r="10257" customFormat="false" ht="12.75" hidden="false" customHeight="false" outlineLevel="0" collapsed="false">
      <c r="A10257" s="0" t="n">
        <v>1924</v>
      </c>
      <c r="B10257" s="0" t="n">
        <v>5</v>
      </c>
      <c r="C10257" s="0" t="n">
        <v>25</v>
      </c>
      <c r="D10257" s="0" t="n">
        <v>51</v>
      </c>
      <c r="E10257" s="0" t="n">
        <v>38</v>
      </c>
      <c r="G10257" s="0" t="n">
        <f aca="false">ROUNDUP((D10257+E10257)/2,0)</f>
        <v>45</v>
      </c>
      <c r="U10257" s="0" t="n">
        <f aca="false">IF(G10257&lt;65,65-G10257,0)</f>
        <v>20</v>
      </c>
      <c r="V10257" s="0" t="n">
        <f aca="false">IF(G10257&gt;65,G10257-65,0)</f>
        <v>0</v>
      </c>
    </row>
    <row r="10258" customFormat="false" ht="12.75" hidden="false" customHeight="false" outlineLevel="0" collapsed="false">
      <c r="A10258" s="0" t="n">
        <v>1924</v>
      </c>
      <c r="B10258" s="0" t="n">
        <v>5</v>
      </c>
      <c r="C10258" s="0" t="n">
        <v>26</v>
      </c>
      <c r="D10258" s="0" t="n">
        <v>63</v>
      </c>
      <c r="E10258" s="0" t="n">
        <v>40</v>
      </c>
      <c r="G10258" s="0" t="n">
        <f aca="false">ROUNDUP((D10258+E10258)/2,0)</f>
        <v>52</v>
      </c>
      <c r="U10258" s="0" t="n">
        <f aca="false">IF(G10258&lt;65,65-G10258,0)</f>
        <v>13</v>
      </c>
      <c r="V10258" s="0" t="n">
        <f aca="false">IF(G10258&gt;65,G10258-65,0)</f>
        <v>0</v>
      </c>
    </row>
    <row r="10259" customFormat="false" ht="12.75" hidden="false" customHeight="false" outlineLevel="0" collapsed="false">
      <c r="A10259" s="0" t="n">
        <v>1924</v>
      </c>
      <c r="B10259" s="0" t="n">
        <v>5</v>
      </c>
      <c r="C10259" s="0" t="n">
        <v>27</v>
      </c>
      <c r="D10259" s="0" t="n">
        <v>64</v>
      </c>
      <c r="E10259" s="0" t="n">
        <v>47</v>
      </c>
      <c r="G10259" s="0" t="n">
        <f aca="false">ROUNDUP((D10259+E10259)/2,0)</f>
        <v>56</v>
      </c>
      <c r="U10259" s="0" t="n">
        <f aca="false">IF(G10259&lt;65,65-G10259,0)</f>
        <v>9</v>
      </c>
      <c r="V10259" s="0" t="n">
        <f aca="false">IF(G10259&gt;65,G10259-65,0)</f>
        <v>0</v>
      </c>
    </row>
    <row r="10260" customFormat="false" ht="12.75" hidden="false" customHeight="false" outlineLevel="0" collapsed="false">
      <c r="A10260" s="0" t="n">
        <v>1924</v>
      </c>
      <c r="B10260" s="0" t="n">
        <v>5</v>
      </c>
      <c r="C10260" s="0" t="n">
        <v>28</v>
      </c>
      <c r="D10260" s="0" t="n">
        <v>69</v>
      </c>
      <c r="E10260" s="0" t="n">
        <v>47</v>
      </c>
      <c r="G10260" s="0" t="n">
        <f aca="false">ROUNDUP((D10260+E10260)/2,0)</f>
        <v>58</v>
      </c>
      <c r="U10260" s="0" t="n">
        <f aca="false">IF(G10260&lt;65,65-G10260,0)</f>
        <v>7</v>
      </c>
      <c r="V10260" s="0" t="n">
        <f aca="false">IF(G10260&gt;65,G10260-65,0)</f>
        <v>0</v>
      </c>
    </row>
    <row r="10261" customFormat="false" ht="12.75" hidden="false" customHeight="false" outlineLevel="0" collapsed="false">
      <c r="A10261" s="0" t="n">
        <v>1924</v>
      </c>
      <c r="B10261" s="0" t="n">
        <v>5</v>
      </c>
      <c r="C10261" s="0" t="n">
        <v>29</v>
      </c>
      <c r="D10261" s="0" t="n">
        <v>58</v>
      </c>
      <c r="E10261" s="0" t="n">
        <v>45</v>
      </c>
      <c r="G10261" s="0" t="n">
        <f aca="false">ROUNDUP((D10261+E10261)/2,0)</f>
        <v>52</v>
      </c>
      <c r="U10261" s="0" t="n">
        <f aca="false">IF(G10261&lt;65,65-G10261,0)</f>
        <v>13</v>
      </c>
      <c r="V10261" s="0" t="n">
        <f aca="false">IF(G10261&gt;65,G10261-65,0)</f>
        <v>0</v>
      </c>
    </row>
    <row r="10262" customFormat="false" ht="12.75" hidden="false" customHeight="false" outlineLevel="0" collapsed="false">
      <c r="A10262" s="0" t="n">
        <v>1924</v>
      </c>
      <c r="B10262" s="0" t="n">
        <v>5</v>
      </c>
      <c r="C10262" s="0" t="n">
        <v>30</v>
      </c>
      <c r="D10262" s="0" t="n">
        <v>68</v>
      </c>
      <c r="E10262" s="0" t="n">
        <v>42</v>
      </c>
      <c r="G10262" s="0" t="n">
        <f aca="false">ROUNDUP((D10262+E10262)/2,0)</f>
        <v>55</v>
      </c>
      <c r="U10262" s="0" t="n">
        <f aca="false">IF(G10262&lt;65,65-G10262,0)</f>
        <v>10</v>
      </c>
      <c r="V10262" s="0" t="n">
        <f aca="false">IF(G10262&gt;65,G10262-65,0)</f>
        <v>0</v>
      </c>
    </row>
    <row r="10263" customFormat="false" ht="12.75" hidden="false" customHeight="false" outlineLevel="0" collapsed="false">
      <c r="A10263" s="0" t="n">
        <v>1924</v>
      </c>
      <c r="B10263" s="0" t="n">
        <v>5</v>
      </c>
      <c r="C10263" s="0" t="n">
        <v>31</v>
      </c>
      <c r="D10263" s="0" t="n">
        <v>68</v>
      </c>
      <c r="E10263" s="0" t="n">
        <v>46</v>
      </c>
      <c r="G10263" s="0" t="n">
        <f aca="false">ROUNDUP((D10263+E10263)/2,0)</f>
        <v>57</v>
      </c>
      <c r="H10263" s="0" t="n">
        <f aca="false">1+H10232</f>
        <v>337</v>
      </c>
      <c r="I10263" s="2" t="n">
        <f aca="false">AVERAGE(C10233:C10263)</f>
        <v>16</v>
      </c>
      <c r="J10263" s="2" t="n">
        <f aca="false">AVERAGE(E10233:E10263)</f>
        <v>41.1290322580645</v>
      </c>
      <c r="K10263" s="2" t="n">
        <f aca="false">AVERAGE(G10233:G10263)</f>
        <v>49.4193548387097</v>
      </c>
      <c r="L10263" s="2"/>
      <c r="M10263" s="0" t="n">
        <f aca="false">COUNT(D10233:D10263)</f>
        <v>31</v>
      </c>
      <c r="N10263" s="0" t="n">
        <f aca="false">COUNTIF((D10233:D10263),"&gt;=90")</f>
        <v>0</v>
      </c>
      <c r="O10263" s="0" t="n">
        <f aca="false">COUNTIF((D10233:D10263),"&lt;=32")</f>
        <v>0</v>
      </c>
      <c r="P10263" s="0" t="n">
        <f aca="false">COUNTIF((D10233:D10263),"&lt;=0")</f>
        <v>0</v>
      </c>
      <c r="Q10263" s="0" t="n">
        <f aca="false">COUNT(E10233:E10263)</f>
        <v>31</v>
      </c>
      <c r="R10263" s="0" t="n">
        <f aca="false">COUNTIF(E10233:E10263,"&lt;=0")</f>
        <v>0</v>
      </c>
      <c r="S10263" s="0" t="n">
        <f aca="false">COUNTIF((E10233:E10263),"&lt;=32")</f>
        <v>0</v>
      </c>
      <c r="T10263" s="2"/>
      <c r="U10263" s="0" t="n">
        <f aca="false">IF(G10263&lt;65,65-G10263,0)</f>
        <v>8</v>
      </c>
      <c r="V10263" s="0" t="n">
        <f aca="false">IF(G10263&gt;65,G10263-65,0)</f>
        <v>0</v>
      </c>
      <c r="X10263" s="3" t="n">
        <f aca="false">SUM(U10233:U10263)</f>
        <v>483</v>
      </c>
      <c r="Y10263" s="3" t="n">
        <f aca="false">SUM(V10233:V10263)</f>
        <v>0</v>
      </c>
    </row>
    <row r="10264" customFormat="false" ht="12.75" hidden="false" customHeight="false" outlineLevel="0" collapsed="false">
      <c r="A10264" s="0" t="n">
        <v>1924</v>
      </c>
      <c r="B10264" s="0" t="n">
        <v>6</v>
      </c>
      <c r="C10264" s="0" t="n">
        <v>1</v>
      </c>
      <c r="D10264" s="0" t="n">
        <v>71</v>
      </c>
      <c r="E10264" s="0" t="n">
        <v>45</v>
      </c>
      <c r="G10264" s="0" t="n">
        <f aca="false">ROUNDUP((D10264+E10264)/2,0)</f>
        <v>58</v>
      </c>
      <c r="U10264" s="0" t="n">
        <f aca="false">IF(G10264&lt;65,65-G10264,0)</f>
        <v>7</v>
      </c>
      <c r="V10264" s="0" t="n">
        <f aca="false">IF(G10264&gt;65,G10264-65,0)</f>
        <v>0</v>
      </c>
    </row>
    <row r="10265" customFormat="false" ht="12.75" hidden="false" customHeight="false" outlineLevel="0" collapsed="false">
      <c r="A10265" s="0" t="n">
        <v>1924</v>
      </c>
      <c r="B10265" s="0" t="n">
        <v>6</v>
      </c>
      <c r="C10265" s="0" t="n">
        <v>2</v>
      </c>
      <c r="D10265" s="0" t="n">
        <v>63</v>
      </c>
      <c r="E10265" s="0" t="n">
        <v>51</v>
      </c>
      <c r="G10265" s="0" t="n">
        <f aca="false">ROUNDUP((D10265+E10265)/2,0)</f>
        <v>57</v>
      </c>
      <c r="U10265" s="0" t="n">
        <f aca="false">IF(G10265&lt;65,65-G10265,0)</f>
        <v>8</v>
      </c>
      <c r="V10265" s="0" t="n">
        <f aca="false">IF(G10265&gt;65,G10265-65,0)</f>
        <v>0</v>
      </c>
    </row>
    <row r="10266" customFormat="false" ht="12.75" hidden="false" customHeight="false" outlineLevel="0" collapsed="false">
      <c r="A10266" s="0" t="n">
        <v>1924</v>
      </c>
      <c r="B10266" s="0" t="n">
        <v>6</v>
      </c>
      <c r="C10266" s="0" t="n">
        <v>3</v>
      </c>
      <c r="D10266" s="0" t="n">
        <v>65</v>
      </c>
      <c r="E10266" s="0" t="n">
        <v>44</v>
      </c>
      <c r="G10266" s="0" t="n">
        <f aca="false">ROUNDUP((D10266+E10266)/2,0)</f>
        <v>55</v>
      </c>
      <c r="U10266" s="0" t="n">
        <f aca="false">IF(G10266&lt;65,65-G10266,0)</f>
        <v>10</v>
      </c>
      <c r="V10266" s="0" t="n">
        <f aca="false">IF(G10266&gt;65,G10266-65,0)</f>
        <v>0</v>
      </c>
    </row>
    <row r="10267" customFormat="false" ht="12.75" hidden="false" customHeight="false" outlineLevel="0" collapsed="false">
      <c r="A10267" s="0" t="n">
        <v>1924</v>
      </c>
      <c r="B10267" s="0" t="n">
        <v>6</v>
      </c>
      <c r="C10267" s="0" t="n">
        <v>4</v>
      </c>
      <c r="D10267" s="0" t="n">
        <v>72</v>
      </c>
      <c r="E10267" s="0" t="n">
        <v>48</v>
      </c>
      <c r="G10267" s="0" t="n">
        <f aca="false">ROUNDUP((D10267+E10267)/2,0)</f>
        <v>60</v>
      </c>
      <c r="U10267" s="0" t="n">
        <f aca="false">IF(G10267&lt;65,65-G10267,0)</f>
        <v>5</v>
      </c>
      <c r="V10267" s="0" t="n">
        <f aca="false">IF(G10267&gt;65,G10267-65,0)</f>
        <v>0</v>
      </c>
    </row>
    <row r="10268" customFormat="false" ht="12.75" hidden="false" customHeight="false" outlineLevel="0" collapsed="false">
      <c r="A10268" s="0" t="n">
        <v>1924</v>
      </c>
      <c r="B10268" s="0" t="n">
        <v>6</v>
      </c>
      <c r="C10268" s="0" t="n">
        <v>5</v>
      </c>
      <c r="D10268" s="0" t="n">
        <v>70</v>
      </c>
      <c r="E10268" s="0" t="n">
        <v>49</v>
      </c>
      <c r="G10268" s="0" t="n">
        <f aca="false">ROUNDUP((D10268+E10268)/2,0)</f>
        <v>60</v>
      </c>
      <c r="U10268" s="0" t="n">
        <f aca="false">IF(G10268&lt;65,65-G10268,0)</f>
        <v>5</v>
      </c>
      <c r="V10268" s="0" t="n">
        <f aca="false">IF(G10268&gt;65,G10268-65,0)</f>
        <v>0</v>
      </c>
    </row>
    <row r="10269" customFormat="false" ht="12.75" hidden="false" customHeight="false" outlineLevel="0" collapsed="false">
      <c r="A10269" s="0" t="n">
        <v>1924</v>
      </c>
      <c r="B10269" s="0" t="n">
        <v>6</v>
      </c>
      <c r="C10269" s="0" t="n">
        <v>6</v>
      </c>
      <c r="D10269" s="0" t="n">
        <v>57</v>
      </c>
      <c r="E10269" s="0" t="n">
        <v>48</v>
      </c>
      <c r="G10269" s="0" t="n">
        <f aca="false">ROUNDUP((D10269+E10269)/2,0)</f>
        <v>53</v>
      </c>
      <c r="U10269" s="0" t="n">
        <f aca="false">IF(G10269&lt;65,65-G10269,0)</f>
        <v>12</v>
      </c>
      <c r="V10269" s="0" t="n">
        <f aca="false">IF(G10269&gt;65,G10269-65,0)</f>
        <v>0</v>
      </c>
    </row>
    <row r="10270" customFormat="false" ht="12.75" hidden="false" customHeight="false" outlineLevel="0" collapsed="false">
      <c r="A10270" s="0" t="n">
        <v>1924</v>
      </c>
      <c r="B10270" s="0" t="n">
        <v>6</v>
      </c>
      <c r="C10270" s="0" t="n">
        <v>7</v>
      </c>
      <c r="D10270" s="0" t="n">
        <v>61</v>
      </c>
      <c r="E10270" s="0" t="n">
        <v>34</v>
      </c>
      <c r="G10270" s="0" t="n">
        <f aca="false">ROUNDUP((D10270+E10270)/2,0)</f>
        <v>48</v>
      </c>
      <c r="U10270" s="0" t="n">
        <f aca="false">IF(G10270&lt;65,65-G10270,0)</f>
        <v>17</v>
      </c>
      <c r="V10270" s="0" t="n">
        <f aca="false">IF(G10270&gt;65,G10270-65,0)</f>
        <v>0</v>
      </c>
    </row>
    <row r="10271" customFormat="false" ht="12.75" hidden="false" customHeight="false" outlineLevel="0" collapsed="false">
      <c r="A10271" s="0" t="n">
        <v>1924</v>
      </c>
      <c r="B10271" s="0" t="n">
        <v>6</v>
      </c>
      <c r="C10271" s="0" t="n">
        <v>8</v>
      </c>
      <c r="D10271" s="0" t="n">
        <v>57</v>
      </c>
      <c r="E10271" s="0" t="n">
        <v>45</v>
      </c>
      <c r="G10271" s="0" t="n">
        <f aca="false">ROUNDUP((D10271+E10271)/2,0)</f>
        <v>51</v>
      </c>
      <c r="U10271" s="0" t="n">
        <f aca="false">IF(G10271&lt;65,65-G10271,0)</f>
        <v>14</v>
      </c>
      <c r="V10271" s="0" t="n">
        <f aca="false">IF(G10271&gt;65,G10271-65,0)</f>
        <v>0</v>
      </c>
    </row>
    <row r="10272" customFormat="false" ht="12.75" hidden="false" customHeight="false" outlineLevel="0" collapsed="false">
      <c r="A10272" s="0" t="n">
        <v>1924</v>
      </c>
      <c r="B10272" s="0" t="n">
        <v>6</v>
      </c>
      <c r="C10272" s="0" t="n">
        <v>9</v>
      </c>
      <c r="D10272" s="0" t="n">
        <v>57</v>
      </c>
      <c r="E10272" s="0" t="n">
        <v>48</v>
      </c>
      <c r="G10272" s="0" t="n">
        <f aca="false">ROUNDUP((D10272+E10272)/2,0)</f>
        <v>53</v>
      </c>
      <c r="U10272" s="0" t="n">
        <f aca="false">IF(G10272&lt;65,65-G10272,0)</f>
        <v>12</v>
      </c>
      <c r="V10272" s="0" t="n">
        <f aca="false">IF(G10272&gt;65,G10272-65,0)</f>
        <v>0</v>
      </c>
    </row>
    <row r="10273" customFormat="false" ht="12.75" hidden="false" customHeight="false" outlineLevel="0" collapsed="false">
      <c r="A10273" s="0" t="n">
        <v>1924</v>
      </c>
      <c r="B10273" s="0" t="n">
        <v>6</v>
      </c>
      <c r="C10273" s="0" t="n">
        <v>10</v>
      </c>
      <c r="D10273" s="0" t="n">
        <v>76</v>
      </c>
      <c r="E10273" s="0" t="n">
        <v>50</v>
      </c>
      <c r="G10273" s="0" t="n">
        <f aca="false">ROUNDUP((D10273+E10273)/2,0)</f>
        <v>63</v>
      </c>
      <c r="U10273" s="0" t="n">
        <f aca="false">IF(G10273&lt;65,65-G10273,0)</f>
        <v>2</v>
      </c>
      <c r="V10273" s="0" t="n">
        <f aca="false">IF(G10273&gt;65,G10273-65,0)</f>
        <v>0</v>
      </c>
    </row>
    <row r="10274" customFormat="false" ht="12.75" hidden="false" customHeight="false" outlineLevel="0" collapsed="false">
      <c r="A10274" s="0" t="n">
        <v>1924</v>
      </c>
      <c r="B10274" s="0" t="n">
        <v>6</v>
      </c>
      <c r="C10274" s="0" t="n">
        <v>11</v>
      </c>
      <c r="D10274" s="0" t="n">
        <v>73</v>
      </c>
      <c r="E10274" s="0" t="n">
        <v>56</v>
      </c>
      <c r="G10274" s="0" t="n">
        <f aca="false">ROUNDUP((D10274+E10274)/2,0)</f>
        <v>65</v>
      </c>
      <c r="U10274" s="0" t="n">
        <f aca="false">IF(G10274&lt;65,65-G10274,0)</f>
        <v>0</v>
      </c>
      <c r="V10274" s="0" t="n">
        <f aca="false">IF(G10274&gt;65,G10274-65,0)</f>
        <v>0</v>
      </c>
    </row>
    <row r="10275" customFormat="false" ht="12.75" hidden="false" customHeight="false" outlineLevel="0" collapsed="false">
      <c r="A10275" s="0" t="n">
        <v>1924</v>
      </c>
      <c r="B10275" s="0" t="n">
        <v>6</v>
      </c>
      <c r="C10275" s="0" t="n">
        <v>12</v>
      </c>
      <c r="D10275" s="0" t="n">
        <v>68</v>
      </c>
      <c r="E10275" s="0" t="n">
        <v>56</v>
      </c>
      <c r="G10275" s="0" t="n">
        <f aca="false">ROUNDUP((D10275+E10275)/2,0)</f>
        <v>62</v>
      </c>
      <c r="U10275" s="0" t="n">
        <f aca="false">IF(G10275&lt;65,65-G10275,0)</f>
        <v>3</v>
      </c>
      <c r="V10275" s="0" t="n">
        <f aca="false">IF(G10275&gt;65,G10275-65,0)</f>
        <v>0</v>
      </c>
    </row>
    <row r="10276" customFormat="false" ht="12.75" hidden="false" customHeight="false" outlineLevel="0" collapsed="false">
      <c r="A10276" s="0" t="n">
        <v>1924</v>
      </c>
      <c r="B10276" s="0" t="n">
        <v>6</v>
      </c>
      <c r="C10276" s="0" t="n">
        <v>13</v>
      </c>
      <c r="D10276" s="0" t="n">
        <v>72</v>
      </c>
      <c r="E10276" s="0" t="n">
        <v>53</v>
      </c>
      <c r="G10276" s="0" t="n">
        <f aca="false">ROUNDUP((D10276+E10276)/2,0)</f>
        <v>63</v>
      </c>
      <c r="U10276" s="0" t="n">
        <f aca="false">IF(G10276&lt;65,65-G10276,0)</f>
        <v>2</v>
      </c>
      <c r="V10276" s="0" t="n">
        <f aca="false">IF(G10276&gt;65,G10276-65,0)</f>
        <v>0</v>
      </c>
    </row>
    <row r="10277" customFormat="false" ht="12.75" hidden="false" customHeight="false" outlineLevel="0" collapsed="false">
      <c r="A10277" s="0" t="n">
        <v>1924</v>
      </c>
      <c r="B10277" s="0" t="n">
        <v>6</v>
      </c>
      <c r="C10277" s="0" t="n">
        <v>14</v>
      </c>
      <c r="D10277" s="0" t="n">
        <v>80</v>
      </c>
      <c r="E10277" s="0" t="n">
        <v>58</v>
      </c>
      <c r="G10277" s="0" t="n">
        <f aca="false">ROUNDUP((D10277+E10277)/2,0)</f>
        <v>69</v>
      </c>
      <c r="U10277" s="0" t="n">
        <f aca="false">IF(G10277&lt;65,65-G10277,0)</f>
        <v>0</v>
      </c>
      <c r="V10277" s="0" t="n">
        <f aca="false">IF(G10277&gt;65,G10277-65,0)</f>
        <v>4</v>
      </c>
    </row>
    <row r="10278" customFormat="false" ht="12.75" hidden="false" customHeight="false" outlineLevel="0" collapsed="false">
      <c r="A10278" s="0" t="n">
        <v>1924</v>
      </c>
      <c r="B10278" s="0" t="n">
        <v>6</v>
      </c>
      <c r="C10278" s="0" t="n">
        <v>15</v>
      </c>
      <c r="D10278" s="0" t="n">
        <v>69</v>
      </c>
      <c r="E10278" s="0" t="n">
        <v>58</v>
      </c>
      <c r="G10278" s="0" t="n">
        <f aca="false">ROUNDUP((D10278+E10278)/2,0)</f>
        <v>64</v>
      </c>
      <c r="U10278" s="0" t="n">
        <f aca="false">IF(G10278&lt;65,65-G10278,0)</f>
        <v>1</v>
      </c>
      <c r="V10278" s="0" t="n">
        <f aca="false">IF(G10278&gt;65,G10278-65,0)</f>
        <v>0</v>
      </c>
    </row>
    <row r="10279" customFormat="false" ht="12.75" hidden="false" customHeight="false" outlineLevel="0" collapsed="false">
      <c r="A10279" s="0" t="n">
        <v>1924</v>
      </c>
      <c r="B10279" s="0" t="n">
        <v>6</v>
      </c>
      <c r="C10279" s="0" t="n">
        <v>16</v>
      </c>
      <c r="D10279" s="0" t="n">
        <v>70</v>
      </c>
      <c r="E10279" s="0" t="n">
        <v>52</v>
      </c>
      <c r="G10279" s="0" t="n">
        <f aca="false">ROUNDUP((D10279+E10279)/2,0)</f>
        <v>61</v>
      </c>
      <c r="U10279" s="0" t="n">
        <f aca="false">IF(G10279&lt;65,65-G10279,0)</f>
        <v>4</v>
      </c>
      <c r="V10279" s="0" t="n">
        <f aca="false">IF(G10279&gt;65,G10279-65,0)</f>
        <v>0</v>
      </c>
    </row>
    <row r="10280" customFormat="false" ht="12.75" hidden="false" customHeight="false" outlineLevel="0" collapsed="false">
      <c r="A10280" s="0" t="n">
        <v>1924</v>
      </c>
      <c r="B10280" s="0" t="n">
        <v>6</v>
      </c>
      <c r="C10280" s="0" t="n">
        <v>17</v>
      </c>
      <c r="D10280" s="0" t="n">
        <v>73</v>
      </c>
      <c r="E10280" s="0" t="n">
        <v>58</v>
      </c>
      <c r="G10280" s="0" t="n">
        <f aca="false">ROUNDUP((D10280+E10280)/2,0)</f>
        <v>66</v>
      </c>
      <c r="U10280" s="0" t="n">
        <f aca="false">IF(G10280&lt;65,65-G10280,0)</f>
        <v>0</v>
      </c>
      <c r="V10280" s="0" t="n">
        <f aca="false">IF(G10280&gt;65,G10280-65,0)</f>
        <v>1</v>
      </c>
    </row>
    <row r="10281" customFormat="false" ht="12.75" hidden="false" customHeight="false" outlineLevel="0" collapsed="false">
      <c r="A10281" s="0" t="n">
        <v>1924</v>
      </c>
      <c r="B10281" s="0" t="n">
        <v>6</v>
      </c>
      <c r="C10281" s="0" t="n">
        <v>18</v>
      </c>
      <c r="D10281" s="0" t="n">
        <v>70</v>
      </c>
      <c r="E10281" s="0" t="n">
        <v>53</v>
      </c>
      <c r="G10281" s="0" t="n">
        <f aca="false">ROUNDUP((D10281+E10281)/2,0)</f>
        <v>62</v>
      </c>
      <c r="U10281" s="0" t="n">
        <f aca="false">IF(G10281&lt;65,65-G10281,0)</f>
        <v>3</v>
      </c>
      <c r="V10281" s="0" t="n">
        <f aca="false">IF(G10281&gt;65,G10281-65,0)</f>
        <v>0</v>
      </c>
    </row>
    <row r="10282" customFormat="false" ht="12.75" hidden="false" customHeight="false" outlineLevel="0" collapsed="false">
      <c r="A10282" s="0" t="n">
        <v>1924</v>
      </c>
      <c r="B10282" s="0" t="n">
        <v>6</v>
      </c>
      <c r="C10282" s="0" t="n">
        <v>19</v>
      </c>
      <c r="D10282" s="0" t="n">
        <v>80</v>
      </c>
      <c r="E10282" s="0" t="n">
        <v>56</v>
      </c>
      <c r="G10282" s="0" t="n">
        <f aca="false">ROUNDUP((D10282+E10282)/2,0)</f>
        <v>68</v>
      </c>
      <c r="U10282" s="0" t="n">
        <f aca="false">IF(G10282&lt;65,65-G10282,0)</f>
        <v>0</v>
      </c>
      <c r="V10282" s="0" t="n">
        <f aca="false">IF(G10282&gt;65,G10282-65,0)</f>
        <v>3</v>
      </c>
    </row>
    <row r="10283" customFormat="false" ht="12.75" hidden="false" customHeight="false" outlineLevel="0" collapsed="false">
      <c r="A10283" s="0" t="n">
        <v>1924</v>
      </c>
      <c r="B10283" s="0" t="n">
        <v>6</v>
      </c>
      <c r="C10283" s="0" t="n">
        <v>20</v>
      </c>
      <c r="D10283" s="0" t="n">
        <v>78</v>
      </c>
      <c r="E10283" s="0" t="n">
        <v>61</v>
      </c>
      <c r="G10283" s="0" t="n">
        <f aca="false">ROUNDUP((D10283+E10283)/2,0)</f>
        <v>70</v>
      </c>
      <c r="U10283" s="0" t="n">
        <f aca="false">IF(G10283&lt;65,65-G10283,0)</f>
        <v>0</v>
      </c>
      <c r="V10283" s="0" t="n">
        <f aca="false">IF(G10283&gt;65,G10283-65,0)</f>
        <v>5</v>
      </c>
    </row>
    <row r="10284" customFormat="false" ht="12.75" hidden="false" customHeight="false" outlineLevel="0" collapsed="false">
      <c r="A10284" s="0" t="n">
        <v>1924</v>
      </c>
      <c r="B10284" s="0" t="n">
        <v>6</v>
      </c>
      <c r="C10284" s="0" t="n">
        <v>21</v>
      </c>
      <c r="D10284" s="0" t="n">
        <v>82</v>
      </c>
      <c r="E10284" s="0" t="n">
        <v>57</v>
      </c>
      <c r="G10284" s="0" t="n">
        <f aca="false">ROUNDUP((D10284+E10284)/2,0)</f>
        <v>70</v>
      </c>
      <c r="U10284" s="0" t="n">
        <f aca="false">IF(G10284&lt;65,65-G10284,0)</f>
        <v>0</v>
      </c>
      <c r="V10284" s="0" t="n">
        <f aca="false">IF(G10284&gt;65,G10284-65,0)</f>
        <v>5</v>
      </c>
    </row>
    <row r="10285" customFormat="false" ht="12.75" hidden="false" customHeight="false" outlineLevel="0" collapsed="false">
      <c r="A10285" s="0" t="n">
        <v>1924</v>
      </c>
      <c r="B10285" s="0" t="n">
        <v>6</v>
      </c>
      <c r="C10285" s="0" t="n">
        <v>22</v>
      </c>
      <c r="D10285" s="0" t="n">
        <v>80</v>
      </c>
      <c r="E10285" s="0" t="n">
        <v>63</v>
      </c>
      <c r="G10285" s="0" t="n">
        <f aca="false">ROUNDUP((D10285+E10285)/2,0)</f>
        <v>72</v>
      </c>
      <c r="U10285" s="0" t="n">
        <f aca="false">IF(G10285&lt;65,65-G10285,0)</f>
        <v>0</v>
      </c>
      <c r="V10285" s="0" t="n">
        <f aca="false">IF(G10285&gt;65,G10285-65,0)</f>
        <v>7</v>
      </c>
    </row>
    <row r="10286" customFormat="false" ht="12.75" hidden="false" customHeight="false" outlineLevel="0" collapsed="false">
      <c r="A10286" s="0" t="n">
        <v>1924</v>
      </c>
      <c r="B10286" s="0" t="n">
        <v>6</v>
      </c>
      <c r="C10286" s="0" t="n">
        <v>23</v>
      </c>
      <c r="D10286" s="0" t="n">
        <v>79</v>
      </c>
      <c r="E10286" s="0" t="n">
        <v>61</v>
      </c>
      <c r="G10286" s="0" t="n">
        <f aca="false">ROUNDUP((D10286+E10286)/2,0)</f>
        <v>70</v>
      </c>
      <c r="U10286" s="0" t="n">
        <f aca="false">IF(G10286&lt;65,65-G10286,0)</f>
        <v>0</v>
      </c>
      <c r="V10286" s="0" t="n">
        <f aca="false">IF(G10286&gt;65,G10286-65,0)</f>
        <v>5</v>
      </c>
    </row>
    <row r="10287" customFormat="false" ht="12.75" hidden="false" customHeight="false" outlineLevel="0" collapsed="false">
      <c r="A10287" s="0" t="n">
        <v>1924</v>
      </c>
      <c r="B10287" s="0" t="n">
        <v>6</v>
      </c>
      <c r="C10287" s="0" t="n">
        <v>24</v>
      </c>
      <c r="D10287" s="0" t="n">
        <v>75</v>
      </c>
      <c r="E10287" s="0" t="n">
        <v>59</v>
      </c>
      <c r="G10287" s="0" t="n">
        <f aca="false">ROUNDUP((D10287+E10287)/2,0)</f>
        <v>67</v>
      </c>
      <c r="U10287" s="0" t="n">
        <f aca="false">IF(G10287&lt;65,65-G10287,0)</f>
        <v>0</v>
      </c>
      <c r="V10287" s="0" t="n">
        <f aca="false">IF(G10287&gt;65,G10287-65,0)</f>
        <v>2</v>
      </c>
    </row>
    <row r="10288" customFormat="false" ht="12.75" hidden="false" customHeight="false" outlineLevel="0" collapsed="false">
      <c r="A10288" s="0" t="n">
        <v>1924</v>
      </c>
      <c r="B10288" s="0" t="n">
        <v>6</v>
      </c>
      <c r="C10288" s="0" t="n">
        <v>25</v>
      </c>
      <c r="D10288" s="0" t="n">
        <v>77</v>
      </c>
      <c r="E10288" s="0" t="n">
        <v>57</v>
      </c>
      <c r="G10288" s="0" t="n">
        <f aca="false">ROUNDUP((D10288+E10288)/2,0)</f>
        <v>67</v>
      </c>
      <c r="U10288" s="0" t="n">
        <f aca="false">IF(G10288&lt;65,65-G10288,0)</f>
        <v>0</v>
      </c>
      <c r="V10288" s="0" t="n">
        <f aca="false">IF(G10288&gt;65,G10288-65,0)</f>
        <v>2</v>
      </c>
    </row>
    <row r="10289" customFormat="false" ht="12.75" hidden="false" customHeight="false" outlineLevel="0" collapsed="false">
      <c r="A10289" s="0" t="n">
        <v>1924</v>
      </c>
      <c r="B10289" s="0" t="n">
        <v>6</v>
      </c>
      <c r="C10289" s="0" t="n">
        <v>26</v>
      </c>
      <c r="D10289" s="0" t="n">
        <v>79</v>
      </c>
      <c r="E10289" s="0" t="n">
        <v>61</v>
      </c>
      <c r="G10289" s="0" t="n">
        <f aca="false">ROUNDUP((D10289+E10289)/2,0)</f>
        <v>70</v>
      </c>
      <c r="U10289" s="0" t="n">
        <f aca="false">IF(G10289&lt;65,65-G10289,0)</f>
        <v>0</v>
      </c>
      <c r="V10289" s="0" t="n">
        <f aca="false">IF(G10289&gt;65,G10289-65,0)</f>
        <v>5</v>
      </c>
    </row>
    <row r="10290" customFormat="false" ht="12.75" hidden="false" customHeight="false" outlineLevel="0" collapsed="false">
      <c r="A10290" s="0" t="n">
        <v>1924</v>
      </c>
      <c r="B10290" s="0" t="n">
        <v>6</v>
      </c>
      <c r="C10290" s="0" t="n">
        <v>27</v>
      </c>
      <c r="D10290" s="0" t="n">
        <v>80</v>
      </c>
      <c r="E10290" s="0" t="n">
        <v>59</v>
      </c>
      <c r="G10290" s="0" t="n">
        <f aca="false">ROUNDUP((D10290+E10290)/2,0)</f>
        <v>70</v>
      </c>
      <c r="U10290" s="0" t="n">
        <f aca="false">IF(G10290&lt;65,65-G10290,0)</f>
        <v>0</v>
      </c>
      <c r="V10290" s="0" t="n">
        <f aca="false">IF(G10290&gt;65,G10290-65,0)</f>
        <v>5</v>
      </c>
    </row>
    <row r="10291" customFormat="false" ht="12.75" hidden="false" customHeight="false" outlineLevel="0" collapsed="false">
      <c r="A10291" s="0" t="n">
        <v>1924</v>
      </c>
      <c r="B10291" s="0" t="n">
        <v>6</v>
      </c>
      <c r="C10291" s="0" t="n">
        <v>28</v>
      </c>
      <c r="D10291" s="0" t="n">
        <v>62</v>
      </c>
      <c r="E10291" s="0" t="n">
        <v>56</v>
      </c>
      <c r="G10291" s="0" t="n">
        <f aca="false">ROUNDUP((D10291+E10291)/2,0)</f>
        <v>59</v>
      </c>
      <c r="U10291" s="0" t="n">
        <f aca="false">IF(G10291&lt;65,65-G10291,0)</f>
        <v>6</v>
      </c>
      <c r="V10291" s="0" t="n">
        <f aca="false">IF(G10291&gt;65,G10291-65,0)</f>
        <v>0</v>
      </c>
    </row>
    <row r="10292" customFormat="false" ht="12.75" hidden="false" customHeight="false" outlineLevel="0" collapsed="false">
      <c r="A10292" s="0" t="n">
        <v>1924</v>
      </c>
      <c r="B10292" s="0" t="n">
        <v>6</v>
      </c>
      <c r="C10292" s="0" t="n">
        <v>29</v>
      </c>
      <c r="D10292" s="0" t="n">
        <v>72</v>
      </c>
      <c r="E10292" s="0" t="n">
        <v>52</v>
      </c>
      <c r="G10292" s="0" t="n">
        <f aca="false">ROUNDUP((D10292+E10292)/2,0)</f>
        <v>62</v>
      </c>
      <c r="U10292" s="0" t="n">
        <f aca="false">IF(G10292&lt;65,65-G10292,0)</f>
        <v>3</v>
      </c>
      <c r="V10292" s="0" t="n">
        <f aca="false">IF(G10292&gt;65,G10292-65,0)</f>
        <v>0</v>
      </c>
    </row>
    <row r="10293" customFormat="false" ht="12.75" hidden="false" customHeight="false" outlineLevel="0" collapsed="false">
      <c r="A10293" s="0" t="n">
        <v>1924</v>
      </c>
      <c r="B10293" s="0" t="n">
        <v>6</v>
      </c>
      <c r="C10293" s="0" t="n">
        <v>30</v>
      </c>
      <c r="D10293" s="0" t="n">
        <v>63</v>
      </c>
      <c r="E10293" s="0" t="n">
        <v>51</v>
      </c>
      <c r="G10293" s="0" t="n">
        <f aca="false">ROUNDUP((D10293+E10293)/2,0)</f>
        <v>57</v>
      </c>
      <c r="H10293" s="0" t="n">
        <f aca="false">1+H10263</f>
        <v>338</v>
      </c>
      <c r="I10293" s="2" t="n">
        <f aca="false">AVERAGE(C10264:C10293)</f>
        <v>15.5</v>
      </c>
      <c r="J10293" s="2" t="n">
        <f aca="false">AVERAGE(C10264:C10293)</f>
        <v>15.5</v>
      </c>
      <c r="K10293" s="2" t="n">
        <f aca="false">AVERAGE(C10264:C10293)</f>
        <v>15.5</v>
      </c>
      <c r="L10293" s="2"/>
      <c r="M10293" s="0" t="n">
        <f aca="false">COUNT(D10264:D10293)</f>
        <v>30</v>
      </c>
      <c r="N10293" s="0" t="n">
        <f aca="false">COUNTIF((D10264:D10293),"&gt;=90")</f>
        <v>0</v>
      </c>
      <c r="O10293" s="0" t="n">
        <f aca="false">COUNTIF((D10264:D10293),"&lt;=32")</f>
        <v>0</v>
      </c>
      <c r="P10293" s="0" t="n">
        <f aca="false">COUNTIF((D10264:D10293),"&lt;=0")</f>
        <v>0</v>
      </c>
      <c r="Q10293" s="0" t="n">
        <f aca="false">COUNT(E10264:E10293)</f>
        <v>30</v>
      </c>
      <c r="R10293" s="0" t="n">
        <f aca="false">COUNTIF(E10264:E10293,"&lt;=0")</f>
        <v>0</v>
      </c>
      <c r="S10293" s="0" t="n">
        <f aca="false">COUNTIF((E10264:E10293),"&lt;=32")</f>
        <v>0</v>
      </c>
      <c r="T10293" s="2"/>
      <c r="U10293" s="0" t="n">
        <f aca="false">IF(G10293&lt;65,65-G10293,0)</f>
        <v>8</v>
      </c>
      <c r="V10293" s="0" t="n">
        <f aca="false">IF(G10293&gt;65,G10293-65,0)</f>
        <v>0</v>
      </c>
      <c r="X10293" s="3" t="n">
        <f aca="false">SUM(U10264:U10293)</f>
        <v>122</v>
      </c>
      <c r="Y10293" s="3" t="n">
        <f aca="false">SUM(V10264:V10293)</f>
        <v>44</v>
      </c>
    </row>
    <row r="10294" customFormat="false" ht="12.75" hidden="false" customHeight="false" outlineLevel="0" collapsed="false">
      <c r="A10294" s="0" t="n">
        <v>1924</v>
      </c>
      <c r="B10294" s="0" t="n">
        <v>7</v>
      </c>
      <c r="C10294" s="0" t="n">
        <v>1</v>
      </c>
      <c r="D10294" s="0" t="n">
        <v>65</v>
      </c>
      <c r="E10294" s="0" t="n">
        <v>47</v>
      </c>
      <c r="G10294" s="0" t="n">
        <f aca="false">ROUNDUP((D10294+E10294)/2,0)</f>
        <v>56</v>
      </c>
      <c r="U10294" s="0" t="n">
        <f aca="false">IF(G10294&lt;65,65-G10294,0)</f>
        <v>9</v>
      </c>
      <c r="V10294" s="0" t="n">
        <f aca="false">IF(G10294&gt;65,G10294-65,0)</f>
        <v>0</v>
      </c>
    </row>
    <row r="10295" customFormat="false" ht="12.75" hidden="false" customHeight="false" outlineLevel="0" collapsed="false">
      <c r="A10295" s="0" t="n">
        <v>1924</v>
      </c>
      <c r="B10295" s="0" t="n">
        <v>7</v>
      </c>
      <c r="C10295" s="0" t="n">
        <v>2</v>
      </c>
      <c r="D10295" s="0" t="n">
        <v>68</v>
      </c>
      <c r="E10295" s="0" t="n">
        <v>48</v>
      </c>
      <c r="G10295" s="0" t="n">
        <f aca="false">ROUNDUP((D10295+E10295)/2,0)</f>
        <v>58</v>
      </c>
      <c r="U10295" s="0" t="n">
        <f aca="false">IF(G10295&lt;65,65-G10295,0)</f>
        <v>7</v>
      </c>
      <c r="V10295" s="0" t="n">
        <f aca="false">IF(G10295&gt;65,G10295-65,0)</f>
        <v>0</v>
      </c>
    </row>
    <row r="10296" customFormat="false" ht="12.75" hidden="false" customHeight="false" outlineLevel="0" collapsed="false">
      <c r="A10296" s="0" t="n">
        <v>1924</v>
      </c>
      <c r="B10296" s="0" t="n">
        <v>7</v>
      </c>
      <c r="C10296" s="0" t="n">
        <v>3</v>
      </c>
      <c r="D10296" s="0" t="n">
        <v>75</v>
      </c>
      <c r="E10296" s="0" t="n">
        <v>50</v>
      </c>
      <c r="G10296" s="0" t="n">
        <f aca="false">ROUNDUP((D10296+E10296)/2,0)</f>
        <v>63</v>
      </c>
      <c r="U10296" s="0" t="n">
        <f aca="false">IF(G10296&lt;65,65-G10296,0)</f>
        <v>2</v>
      </c>
      <c r="V10296" s="0" t="n">
        <f aca="false">IF(G10296&gt;65,G10296-65,0)</f>
        <v>0</v>
      </c>
    </row>
    <row r="10297" customFormat="false" ht="12.75" hidden="false" customHeight="false" outlineLevel="0" collapsed="false">
      <c r="A10297" s="0" t="n">
        <v>1924</v>
      </c>
      <c r="B10297" s="0" t="n">
        <v>7</v>
      </c>
      <c r="C10297" s="0" t="n">
        <v>4</v>
      </c>
      <c r="D10297" s="0" t="n">
        <v>78</v>
      </c>
      <c r="E10297" s="0" t="n">
        <v>51</v>
      </c>
      <c r="G10297" s="0" t="n">
        <f aca="false">ROUNDUP((D10297+E10297)/2,0)</f>
        <v>65</v>
      </c>
      <c r="U10297" s="0" t="n">
        <f aca="false">IF(G10297&lt;65,65-G10297,0)</f>
        <v>0</v>
      </c>
      <c r="V10297" s="0" t="n">
        <f aca="false">IF(G10297&gt;65,G10297-65,0)</f>
        <v>0</v>
      </c>
    </row>
    <row r="10298" customFormat="false" ht="12.75" hidden="false" customHeight="false" outlineLevel="0" collapsed="false">
      <c r="A10298" s="0" t="n">
        <v>1924</v>
      </c>
      <c r="B10298" s="0" t="n">
        <v>7</v>
      </c>
      <c r="C10298" s="0" t="n">
        <v>5</v>
      </c>
      <c r="D10298" s="0" t="n">
        <v>78</v>
      </c>
      <c r="E10298" s="0" t="n">
        <v>59</v>
      </c>
      <c r="G10298" s="0" t="n">
        <f aca="false">ROUNDUP((D10298+E10298)/2,0)</f>
        <v>69</v>
      </c>
      <c r="U10298" s="0" t="n">
        <f aca="false">IF(G10298&lt;65,65-G10298,0)</f>
        <v>0</v>
      </c>
      <c r="V10298" s="0" t="n">
        <f aca="false">IF(G10298&gt;65,G10298-65,0)</f>
        <v>4</v>
      </c>
    </row>
    <row r="10299" customFormat="false" ht="12.75" hidden="false" customHeight="false" outlineLevel="0" collapsed="false">
      <c r="A10299" s="0" t="n">
        <v>1924</v>
      </c>
      <c r="B10299" s="0" t="n">
        <v>7</v>
      </c>
      <c r="C10299" s="0" t="n">
        <v>6</v>
      </c>
      <c r="D10299" s="0" t="n">
        <v>79</v>
      </c>
      <c r="E10299" s="0" t="n">
        <v>58</v>
      </c>
      <c r="G10299" s="0" t="n">
        <f aca="false">ROUNDUP((D10299+E10299)/2,0)</f>
        <v>69</v>
      </c>
      <c r="U10299" s="0" t="n">
        <f aca="false">IF(G10299&lt;65,65-G10299,0)</f>
        <v>0</v>
      </c>
      <c r="V10299" s="0" t="n">
        <f aca="false">IF(G10299&gt;65,G10299-65,0)</f>
        <v>4</v>
      </c>
    </row>
    <row r="10300" customFormat="false" ht="12.75" hidden="false" customHeight="false" outlineLevel="0" collapsed="false">
      <c r="A10300" s="0" t="n">
        <v>1924</v>
      </c>
      <c r="B10300" s="0" t="n">
        <v>7</v>
      </c>
      <c r="C10300" s="0" t="n">
        <v>7</v>
      </c>
      <c r="D10300" s="0" t="n">
        <v>68</v>
      </c>
      <c r="E10300" s="0" t="n">
        <v>57</v>
      </c>
      <c r="G10300" s="0" t="n">
        <f aca="false">ROUNDUP((D10300+E10300)/2,0)</f>
        <v>63</v>
      </c>
      <c r="U10300" s="0" t="n">
        <f aca="false">IF(G10300&lt;65,65-G10300,0)</f>
        <v>2</v>
      </c>
      <c r="V10300" s="0" t="n">
        <f aca="false">IF(G10300&gt;65,G10300-65,0)</f>
        <v>0</v>
      </c>
    </row>
    <row r="10301" customFormat="false" ht="12.75" hidden="false" customHeight="false" outlineLevel="0" collapsed="false">
      <c r="A10301" s="0" t="n">
        <v>1924</v>
      </c>
      <c r="B10301" s="0" t="n">
        <v>7</v>
      </c>
      <c r="C10301" s="0" t="n">
        <v>8</v>
      </c>
      <c r="D10301" s="0" t="n">
        <v>75</v>
      </c>
      <c r="E10301" s="0" t="n">
        <v>57</v>
      </c>
      <c r="G10301" s="0" t="n">
        <f aca="false">ROUNDUP((D10301+E10301)/2,0)</f>
        <v>66</v>
      </c>
      <c r="U10301" s="0" t="n">
        <f aca="false">IF(G10301&lt;65,65-G10301,0)</f>
        <v>0</v>
      </c>
      <c r="V10301" s="0" t="n">
        <f aca="false">IF(G10301&gt;65,G10301-65,0)</f>
        <v>1</v>
      </c>
    </row>
    <row r="10302" customFormat="false" ht="12.75" hidden="false" customHeight="false" outlineLevel="0" collapsed="false">
      <c r="A10302" s="0" t="n">
        <v>1924</v>
      </c>
      <c r="B10302" s="0" t="n">
        <v>7</v>
      </c>
      <c r="C10302" s="0" t="n">
        <v>9</v>
      </c>
      <c r="D10302" s="0" t="n">
        <v>75</v>
      </c>
      <c r="E10302" s="0" t="n">
        <v>60</v>
      </c>
      <c r="G10302" s="0" t="n">
        <f aca="false">ROUNDUP((D10302+E10302)/2,0)</f>
        <v>68</v>
      </c>
      <c r="U10302" s="0" t="n">
        <f aca="false">IF(G10302&lt;65,65-G10302,0)</f>
        <v>0</v>
      </c>
      <c r="V10302" s="0" t="n">
        <f aca="false">IF(G10302&gt;65,G10302-65,0)</f>
        <v>3</v>
      </c>
    </row>
    <row r="10303" customFormat="false" ht="12.75" hidden="false" customHeight="false" outlineLevel="0" collapsed="false">
      <c r="A10303" s="0" t="n">
        <v>1924</v>
      </c>
      <c r="B10303" s="0" t="n">
        <v>7</v>
      </c>
      <c r="C10303" s="0" t="n">
        <v>10</v>
      </c>
      <c r="D10303" s="0" t="n">
        <v>80</v>
      </c>
      <c r="E10303" s="0" t="n">
        <v>56</v>
      </c>
      <c r="G10303" s="0" t="n">
        <f aca="false">ROUNDUP((D10303+E10303)/2,0)</f>
        <v>68</v>
      </c>
      <c r="U10303" s="0" t="n">
        <f aca="false">IF(G10303&lt;65,65-G10303,0)</f>
        <v>0</v>
      </c>
      <c r="V10303" s="0" t="n">
        <f aca="false">IF(G10303&gt;65,G10303-65,0)</f>
        <v>3</v>
      </c>
    </row>
    <row r="10304" customFormat="false" ht="12.75" hidden="false" customHeight="false" outlineLevel="0" collapsed="false">
      <c r="A10304" s="0" t="n">
        <v>1924</v>
      </c>
      <c r="B10304" s="0" t="n">
        <v>7</v>
      </c>
      <c r="C10304" s="0" t="n">
        <v>11</v>
      </c>
      <c r="D10304" s="0" t="n">
        <v>82</v>
      </c>
      <c r="E10304" s="0" t="n">
        <v>62</v>
      </c>
      <c r="G10304" s="0" t="n">
        <f aca="false">ROUNDUP((D10304+E10304)/2,0)</f>
        <v>72</v>
      </c>
      <c r="U10304" s="0" t="n">
        <f aca="false">IF(G10304&lt;65,65-G10304,0)</f>
        <v>0</v>
      </c>
      <c r="V10304" s="0" t="n">
        <f aca="false">IF(G10304&gt;65,G10304-65,0)</f>
        <v>7</v>
      </c>
    </row>
    <row r="10305" customFormat="false" ht="12.75" hidden="false" customHeight="false" outlineLevel="0" collapsed="false">
      <c r="A10305" s="0" t="n">
        <v>1924</v>
      </c>
      <c r="B10305" s="0" t="n">
        <v>7</v>
      </c>
      <c r="C10305" s="0" t="n">
        <v>12</v>
      </c>
      <c r="D10305" s="0" t="n">
        <v>81</v>
      </c>
      <c r="E10305" s="0" t="n">
        <v>63</v>
      </c>
      <c r="G10305" s="0" t="n">
        <f aca="false">ROUNDUP((D10305+E10305)/2,0)</f>
        <v>72</v>
      </c>
      <c r="U10305" s="0" t="n">
        <f aca="false">IF(G10305&lt;65,65-G10305,0)</f>
        <v>0</v>
      </c>
      <c r="V10305" s="0" t="n">
        <f aca="false">IF(G10305&gt;65,G10305-65,0)</f>
        <v>7</v>
      </c>
    </row>
    <row r="10306" customFormat="false" ht="12.75" hidden="false" customHeight="false" outlineLevel="0" collapsed="false">
      <c r="A10306" s="0" t="n">
        <v>1924</v>
      </c>
      <c r="B10306" s="0" t="n">
        <v>7</v>
      </c>
      <c r="C10306" s="0" t="n">
        <v>13</v>
      </c>
      <c r="D10306" s="0" t="n">
        <v>71</v>
      </c>
      <c r="E10306" s="0" t="n">
        <v>55</v>
      </c>
      <c r="G10306" s="0" t="n">
        <f aca="false">ROUNDUP((D10306+E10306)/2,0)</f>
        <v>63</v>
      </c>
      <c r="U10306" s="0" t="n">
        <f aca="false">IF(G10306&lt;65,65-G10306,0)</f>
        <v>2</v>
      </c>
      <c r="V10306" s="0" t="n">
        <f aca="false">IF(G10306&gt;65,G10306-65,0)</f>
        <v>0</v>
      </c>
    </row>
    <row r="10307" customFormat="false" ht="12.75" hidden="false" customHeight="false" outlineLevel="0" collapsed="false">
      <c r="A10307" s="0" t="n">
        <v>1924</v>
      </c>
      <c r="B10307" s="0" t="n">
        <v>7</v>
      </c>
      <c r="C10307" s="0" t="n">
        <v>14</v>
      </c>
      <c r="D10307" s="0" t="n">
        <v>74</v>
      </c>
      <c r="E10307" s="0" t="n">
        <v>54</v>
      </c>
      <c r="G10307" s="0" t="n">
        <f aca="false">ROUNDUP((D10307+E10307)/2,0)</f>
        <v>64</v>
      </c>
      <c r="U10307" s="0" t="n">
        <f aca="false">IF(G10307&lt;65,65-G10307,0)</f>
        <v>1</v>
      </c>
      <c r="V10307" s="0" t="n">
        <f aca="false">IF(G10307&gt;65,G10307-65,0)</f>
        <v>0</v>
      </c>
    </row>
    <row r="10308" customFormat="false" ht="12.75" hidden="false" customHeight="false" outlineLevel="0" collapsed="false">
      <c r="A10308" s="0" t="n">
        <v>1924</v>
      </c>
      <c r="B10308" s="0" t="n">
        <v>7</v>
      </c>
      <c r="C10308" s="0" t="n">
        <v>15</v>
      </c>
      <c r="D10308" s="0" t="n">
        <v>85</v>
      </c>
      <c r="E10308" s="0" t="n">
        <v>56</v>
      </c>
      <c r="G10308" s="0" t="n">
        <f aca="false">ROUNDUP((D10308+E10308)/2,0)</f>
        <v>71</v>
      </c>
      <c r="U10308" s="0" t="n">
        <f aca="false">IF(G10308&lt;65,65-G10308,0)</f>
        <v>0</v>
      </c>
      <c r="V10308" s="0" t="n">
        <f aca="false">IF(G10308&gt;65,G10308-65,0)</f>
        <v>6</v>
      </c>
    </row>
    <row r="10309" customFormat="false" ht="12.75" hidden="false" customHeight="false" outlineLevel="0" collapsed="false">
      <c r="A10309" s="0" t="n">
        <v>1924</v>
      </c>
      <c r="B10309" s="0" t="n">
        <v>7</v>
      </c>
      <c r="C10309" s="0" t="n">
        <v>16</v>
      </c>
      <c r="D10309" s="0" t="n">
        <v>76</v>
      </c>
      <c r="E10309" s="0" t="n">
        <v>56</v>
      </c>
      <c r="G10309" s="0" t="n">
        <f aca="false">ROUNDUP((D10309+E10309)/2,0)</f>
        <v>66</v>
      </c>
      <c r="U10309" s="0" t="n">
        <f aca="false">IF(G10309&lt;65,65-G10309,0)</f>
        <v>0</v>
      </c>
      <c r="V10309" s="0" t="n">
        <f aca="false">IF(G10309&gt;65,G10309-65,0)</f>
        <v>1</v>
      </c>
    </row>
    <row r="10310" customFormat="false" ht="12.75" hidden="false" customHeight="false" outlineLevel="0" collapsed="false">
      <c r="A10310" s="0" t="n">
        <v>1924</v>
      </c>
      <c r="B10310" s="0" t="n">
        <v>7</v>
      </c>
      <c r="C10310" s="0" t="n">
        <v>17</v>
      </c>
      <c r="D10310" s="0" t="n">
        <v>66</v>
      </c>
      <c r="E10310" s="0" t="n">
        <v>49</v>
      </c>
      <c r="G10310" s="0" t="n">
        <f aca="false">ROUNDUP((D10310+E10310)/2,0)</f>
        <v>58</v>
      </c>
      <c r="U10310" s="0" t="n">
        <f aca="false">IF(G10310&lt;65,65-G10310,0)</f>
        <v>7</v>
      </c>
      <c r="V10310" s="0" t="n">
        <f aca="false">IF(G10310&gt;65,G10310-65,0)</f>
        <v>0</v>
      </c>
    </row>
    <row r="10311" customFormat="false" ht="12.75" hidden="false" customHeight="false" outlineLevel="0" collapsed="false">
      <c r="A10311" s="0" t="n">
        <v>1924</v>
      </c>
      <c r="B10311" s="0" t="n">
        <v>7</v>
      </c>
      <c r="C10311" s="0" t="n">
        <v>18</v>
      </c>
      <c r="D10311" s="0" t="n">
        <v>65</v>
      </c>
      <c r="E10311" s="0" t="n">
        <v>50</v>
      </c>
      <c r="G10311" s="0" t="n">
        <f aca="false">ROUNDUP((D10311+E10311)/2,0)</f>
        <v>58</v>
      </c>
      <c r="U10311" s="0" t="n">
        <f aca="false">IF(G10311&lt;65,65-G10311,0)</f>
        <v>7</v>
      </c>
      <c r="V10311" s="0" t="n">
        <f aca="false">IF(G10311&gt;65,G10311-65,0)</f>
        <v>0</v>
      </c>
    </row>
    <row r="10312" customFormat="false" ht="12.75" hidden="false" customHeight="false" outlineLevel="0" collapsed="false">
      <c r="A10312" s="0" t="n">
        <v>1924</v>
      </c>
      <c r="B10312" s="0" t="n">
        <v>7</v>
      </c>
      <c r="C10312" s="0" t="n">
        <v>19</v>
      </c>
      <c r="D10312" s="0" t="n">
        <v>74</v>
      </c>
      <c r="E10312" s="0" t="n">
        <v>56</v>
      </c>
      <c r="G10312" s="0" t="n">
        <f aca="false">ROUNDUP((D10312+E10312)/2,0)</f>
        <v>65</v>
      </c>
      <c r="U10312" s="0" t="n">
        <f aca="false">IF(G10312&lt;65,65-G10312,0)</f>
        <v>0</v>
      </c>
      <c r="V10312" s="0" t="n">
        <f aca="false">IF(G10312&gt;65,G10312-65,0)</f>
        <v>0</v>
      </c>
    </row>
    <row r="10313" customFormat="false" ht="12.75" hidden="false" customHeight="false" outlineLevel="0" collapsed="false">
      <c r="A10313" s="0" t="n">
        <v>1924</v>
      </c>
      <c r="B10313" s="0" t="n">
        <v>7</v>
      </c>
      <c r="C10313" s="0" t="n">
        <v>20</v>
      </c>
      <c r="D10313" s="0" t="n">
        <v>82</v>
      </c>
      <c r="E10313" s="0" t="n">
        <v>58</v>
      </c>
      <c r="G10313" s="0" t="n">
        <f aca="false">ROUNDUP((D10313+E10313)/2,0)</f>
        <v>70</v>
      </c>
      <c r="U10313" s="0" t="n">
        <f aca="false">IF(G10313&lt;65,65-G10313,0)</f>
        <v>0</v>
      </c>
      <c r="V10313" s="0" t="n">
        <f aca="false">IF(G10313&gt;65,G10313-65,0)</f>
        <v>5</v>
      </c>
    </row>
    <row r="10314" customFormat="false" ht="12.75" hidden="false" customHeight="false" outlineLevel="0" collapsed="false">
      <c r="A10314" s="0" t="n">
        <v>1924</v>
      </c>
      <c r="B10314" s="0" t="n">
        <v>7</v>
      </c>
      <c r="C10314" s="0" t="n">
        <v>21</v>
      </c>
      <c r="D10314" s="0" t="n">
        <v>86</v>
      </c>
      <c r="E10314" s="0" t="n">
        <v>65</v>
      </c>
      <c r="G10314" s="0" t="n">
        <f aca="false">ROUNDUP((D10314+E10314)/2,0)</f>
        <v>76</v>
      </c>
      <c r="U10314" s="0" t="n">
        <f aca="false">IF(G10314&lt;65,65-G10314,0)</f>
        <v>0</v>
      </c>
      <c r="V10314" s="0" t="n">
        <f aca="false">IF(G10314&gt;65,G10314-65,0)</f>
        <v>11</v>
      </c>
    </row>
    <row r="10315" customFormat="false" ht="12.75" hidden="false" customHeight="false" outlineLevel="0" collapsed="false">
      <c r="A10315" s="0" t="n">
        <v>1924</v>
      </c>
      <c r="B10315" s="0" t="n">
        <v>7</v>
      </c>
      <c r="C10315" s="0" t="n">
        <v>22</v>
      </c>
      <c r="D10315" s="0" t="n">
        <v>85</v>
      </c>
      <c r="E10315" s="0" t="n">
        <v>65</v>
      </c>
      <c r="G10315" s="0" t="n">
        <f aca="false">ROUNDUP((D10315+E10315)/2,0)</f>
        <v>75</v>
      </c>
      <c r="U10315" s="0" t="n">
        <f aca="false">IF(G10315&lt;65,65-G10315,0)</f>
        <v>0</v>
      </c>
      <c r="V10315" s="0" t="n">
        <f aca="false">IF(G10315&gt;65,G10315-65,0)</f>
        <v>10</v>
      </c>
    </row>
    <row r="10316" customFormat="false" ht="12.75" hidden="false" customHeight="false" outlineLevel="0" collapsed="false">
      <c r="A10316" s="0" t="n">
        <v>1924</v>
      </c>
      <c r="B10316" s="0" t="n">
        <v>7</v>
      </c>
      <c r="C10316" s="0" t="n">
        <v>23</v>
      </c>
      <c r="D10316" s="0" t="n">
        <v>87</v>
      </c>
      <c r="E10316" s="0" t="n">
        <v>66</v>
      </c>
      <c r="G10316" s="0" t="n">
        <f aca="false">ROUNDUP((D10316+E10316)/2,0)</f>
        <v>77</v>
      </c>
      <c r="U10316" s="0" t="n">
        <f aca="false">IF(G10316&lt;65,65-G10316,0)</f>
        <v>0</v>
      </c>
      <c r="V10316" s="0" t="n">
        <f aca="false">IF(G10316&gt;65,G10316-65,0)</f>
        <v>12</v>
      </c>
    </row>
    <row r="10317" customFormat="false" ht="12.75" hidden="false" customHeight="false" outlineLevel="0" collapsed="false">
      <c r="A10317" s="0" t="n">
        <v>1924</v>
      </c>
      <c r="B10317" s="0" t="n">
        <v>7</v>
      </c>
      <c r="C10317" s="0" t="n">
        <v>24</v>
      </c>
      <c r="D10317" s="0" t="n">
        <v>70</v>
      </c>
      <c r="E10317" s="0" t="n">
        <v>60</v>
      </c>
      <c r="G10317" s="0" t="n">
        <f aca="false">ROUNDUP((D10317+E10317)/2,0)</f>
        <v>65</v>
      </c>
      <c r="U10317" s="0" t="n">
        <f aca="false">IF(G10317&lt;65,65-G10317,0)</f>
        <v>0</v>
      </c>
      <c r="V10317" s="0" t="n">
        <f aca="false">IF(G10317&gt;65,G10317-65,0)</f>
        <v>0</v>
      </c>
    </row>
    <row r="10318" customFormat="false" ht="12.75" hidden="false" customHeight="false" outlineLevel="0" collapsed="false">
      <c r="A10318" s="0" t="n">
        <v>1924</v>
      </c>
      <c r="B10318" s="0" t="n">
        <v>7</v>
      </c>
      <c r="C10318" s="0" t="n">
        <v>25</v>
      </c>
      <c r="D10318" s="0" t="n">
        <v>75</v>
      </c>
      <c r="E10318" s="0" t="n">
        <v>55</v>
      </c>
      <c r="G10318" s="0" t="n">
        <f aca="false">ROUNDUP((D10318+E10318)/2,0)</f>
        <v>65</v>
      </c>
      <c r="U10318" s="0" t="n">
        <f aca="false">IF(G10318&lt;65,65-G10318,0)</f>
        <v>0</v>
      </c>
      <c r="V10318" s="0" t="n">
        <f aca="false">IF(G10318&gt;65,G10318-65,0)</f>
        <v>0</v>
      </c>
    </row>
    <row r="10319" customFormat="false" ht="12.75" hidden="false" customHeight="false" outlineLevel="0" collapsed="false">
      <c r="A10319" s="0" t="n">
        <v>1924</v>
      </c>
      <c r="B10319" s="0" t="n">
        <v>7</v>
      </c>
      <c r="C10319" s="0" t="n">
        <v>26</v>
      </c>
      <c r="D10319" s="0" t="n">
        <v>80</v>
      </c>
      <c r="E10319" s="0" t="n">
        <v>53</v>
      </c>
      <c r="G10319" s="0" t="n">
        <f aca="false">ROUNDUP((D10319+E10319)/2,0)</f>
        <v>67</v>
      </c>
      <c r="U10319" s="0" t="n">
        <f aca="false">IF(G10319&lt;65,65-G10319,0)</f>
        <v>0</v>
      </c>
      <c r="V10319" s="0" t="n">
        <f aca="false">IF(G10319&gt;65,G10319-65,0)</f>
        <v>2</v>
      </c>
    </row>
    <row r="10320" customFormat="false" ht="12.75" hidden="false" customHeight="false" outlineLevel="0" collapsed="false">
      <c r="A10320" s="0" t="n">
        <v>1924</v>
      </c>
      <c r="B10320" s="0" t="n">
        <v>7</v>
      </c>
      <c r="C10320" s="0" t="n">
        <v>27</v>
      </c>
      <c r="D10320" s="0" t="n">
        <v>83</v>
      </c>
      <c r="E10320" s="0" t="n">
        <v>62</v>
      </c>
      <c r="G10320" s="0" t="n">
        <f aca="false">ROUNDUP((D10320+E10320)/2,0)</f>
        <v>73</v>
      </c>
      <c r="U10320" s="0" t="n">
        <f aca="false">IF(G10320&lt;65,65-G10320,0)</f>
        <v>0</v>
      </c>
      <c r="V10320" s="0" t="n">
        <f aca="false">IF(G10320&gt;65,G10320-65,0)</f>
        <v>8</v>
      </c>
    </row>
    <row r="10321" customFormat="false" ht="12.75" hidden="false" customHeight="false" outlineLevel="0" collapsed="false">
      <c r="A10321" s="0" t="n">
        <v>1924</v>
      </c>
      <c r="B10321" s="0" t="n">
        <v>7</v>
      </c>
      <c r="C10321" s="0" t="n">
        <v>28</v>
      </c>
      <c r="D10321" s="0" t="n">
        <v>88</v>
      </c>
      <c r="E10321" s="0" t="n">
        <v>65</v>
      </c>
      <c r="G10321" s="0" t="n">
        <f aca="false">ROUNDUP((D10321+E10321)/2,0)</f>
        <v>77</v>
      </c>
      <c r="U10321" s="0" t="n">
        <f aca="false">IF(G10321&lt;65,65-G10321,0)</f>
        <v>0</v>
      </c>
      <c r="V10321" s="0" t="n">
        <f aca="false">IF(G10321&gt;65,G10321-65,0)</f>
        <v>12</v>
      </c>
    </row>
    <row r="10322" customFormat="false" ht="12.75" hidden="false" customHeight="false" outlineLevel="0" collapsed="false">
      <c r="A10322" s="0" t="n">
        <v>1924</v>
      </c>
      <c r="B10322" s="0" t="n">
        <v>7</v>
      </c>
      <c r="C10322" s="0" t="n">
        <v>29</v>
      </c>
      <c r="D10322" s="0" t="n">
        <v>84</v>
      </c>
      <c r="E10322" s="0" t="n">
        <v>68</v>
      </c>
      <c r="G10322" s="0" t="n">
        <f aca="false">ROUNDUP((D10322+E10322)/2,0)</f>
        <v>76</v>
      </c>
      <c r="U10322" s="0" t="n">
        <f aca="false">IF(G10322&lt;65,65-G10322,0)</f>
        <v>0</v>
      </c>
      <c r="V10322" s="0" t="n">
        <f aca="false">IF(G10322&gt;65,G10322-65,0)</f>
        <v>11</v>
      </c>
    </row>
    <row r="10323" customFormat="false" ht="12.75" hidden="false" customHeight="false" outlineLevel="0" collapsed="false">
      <c r="A10323" s="0" t="n">
        <v>1924</v>
      </c>
      <c r="B10323" s="0" t="n">
        <v>7</v>
      </c>
      <c r="C10323" s="0" t="n">
        <v>30</v>
      </c>
      <c r="D10323" s="0" t="n">
        <v>76</v>
      </c>
      <c r="E10323" s="0" t="n">
        <v>56</v>
      </c>
      <c r="G10323" s="0" t="n">
        <f aca="false">ROUNDUP((D10323+E10323)/2,0)</f>
        <v>66</v>
      </c>
      <c r="U10323" s="0" t="n">
        <f aca="false">IF(G10323&lt;65,65-G10323,0)</f>
        <v>0</v>
      </c>
      <c r="V10323" s="0" t="n">
        <f aca="false">IF(G10323&gt;65,G10323-65,0)</f>
        <v>1</v>
      </c>
    </row>
    <row r="10324" customFormat="false" ht="12.75" hidden="false" customHeight="false" outlineLevel="0" collapsed="false">
      <c r="A10324" s="0" t="n">
        <v>1924</v>
      </c>
      <c r="B10324" s="0" t="n">
        <v>7</v>
      </c>
      <c r="C10324" s="0" t="n">
        <v>31</v>
      </c>
      <c r="D10324" s="0" t="n">
        <v>65</v>
      </c>
      <c r="E10324" s="0" t="n">
        <v>49</v>
      </c>
      <c r="G10324" s="0" t="n">
        <f aca="false">ROUNDUP((D10324+E10324)/2,0)</f>
        <v>57</v>
      </c>
      <c r="H10324" s="0" t="n">
        <f aca="false">1+H10293</f>
        <v>339</v>
      </c>
      <c r="I10324" s="2" t="n">
        <f aca="false">AVERAGE(C10294:C10324)</f>
        <v>16</v>
      </c>
      <c r="J10324" s="2" t="n">
        <f aca="false">AVERAGE(E10294:E10324)</f>
        <v>56.9677419354839</v>
      </c>
      <c r="K10324" s="2" t="n">
        <f aca="false">AVERAGE(G10294:G10324)</f>
        <v>67.0322580645161</v>
      </c>
      <c r="L10324" s="2"/>
      <c r="M10324" s="0" t="n">
        <f aca="false">COUNT(D10294:D10324)</f>
        <v>31</v>
      </c>
      <c r="N10324" s="0" t="n">
        <f aca="false">COUNTIF((D10294:D10324),"&gt;=90")</f>
        <v>0</v>
      </c>
      <c r="O10324" s="0" t="n">
        <f aca="false">COUNTIF((D10294:D10324),"&lt;=32")</f>
        <v>0</v>
      </c>
      <c r="P10324" s="0" t="n">
        <f aca="false">COUNTIF((D10294:D10324),"&lt;=0")</f>
        <v>0</v>
      </c>
      <c r="Q10324" s="0" t="n">
        <f aca="false">COUNT(E10294:E10324)</f>
        <v>31</v>
      </c>
      <c r="R10324" s="0" t="n">
        <f aca="false">COUNTIF(E10294:E10324,"&lt;=0")</f>
        <v>0</v>
      </c>
      <c r="S10324" s="0" t="n">
        <f aca="false">COUNTIF((E10294:E10324),"&lt;=32")</f>
        <v>0</v>
      </c>
      <c r="T10324" s="2"/>
      <c r="U10324" s="0" t="n">
        <f aca="false">IF(G10324&lt;65,65-G10324,0)</f>
        <v>8</v>
      </c>
      <c r="V10324" s="0" t="n">
        <f aca="false">IF(G10324&gt;65,G10324-65,0)</f>
        <v>0</v>
      </c>
      <c r="X10324" s="3" t="n">
        <f aca="false">SUM(U10294:U10324)</f>
        <v>45</v>
      </c>
      <c r="Y10324" s="3" t="n">
        <f aca="false">SUM(V10294:V10324)</f>
        <v>108</v>
      </c>
    </row>
    <row r="10325" customFormat="false" ht="12.75" hidden="false" customHeight="false" outlineLevel="0" collapsed="false">
      <c r="A10325" s="0" t="n">
        <v>1924</v>
      </c>
      <c r="B10325" s="0" t="n">
        <v>8</v>
      </c>
      <c r="C10325" s="0" t="n">
        <v>1</v>
      </c>
      <c r="D10325" s="0" t="n">
        <v>67</v>
      </c>
      <c r="E10325" s="0" t="n">
        <v>48</v>
      </c>
      <c r="G10325" s="0" t="n">
        <f aca="false">ROUNDUP((D10325+E10325)/2,0)</f>
        <v>58</v>
      </c>
      <c r="U10325" s="0" t="n">
        <f aca="false">IF(G10325&lt;65,65-G10325,0)</f>
        <v>7</v>
      </c>
      <c r="V10325" s="0" t="n">
        <f aca="false">IF(G10325&gt;65,G10325-65,0)</f>
        <v>0</v>
      </c>
    </row>
    <row r="10326" customFormat="false" ht="12.75" hidden="false" customHeight="false" outlineLevel="0" collapsed="false">
      <c r="A10326" s="0" t="n">
        <v>1924</v>
      </c>
      <c r="B10326" s="0" t="n">
        <v>8</v>
      </c>
      <c r="C10326" s="0" t="n">
        <v>2</v>
      </c>
      <c r="D10326" s="0" t="n">
        <v>70</v>
      </c>
      <c r="E10326" s="0" t="n">
        <v>53</v>
      </c>
      <c r="G10326" s="0" t="n">
        <f aca="false">ROUNDUP((D10326+E10326)/2,0)</f>
        <v>62</v>
      </c>
      <c r="U10326" s="0" t="n">
        <f aca="false">IF(G10326&lt;65,65-G10326,0)</f>
        <v>3</v>
      </c>
      <c r="V10326" s="0" t="n">
        <f aca="false">IF(G10326&gt;65,G10326-65,0)</f>
        <v>0</v>
      </c>
    </row>
    <row r="10327" customFormat="false" ht="12.75" hidden="false" customHeight="false" outlineLevel="0" collapsed="false">
      <c r="A10327" s="0" t="n">
        <v>1924</v>
      </c>
      <c r="B10327" s="0" t="n">
        <v>8</v>
      </c>
      <c r="C10327" s="0" t="n">
        <v>3</v>
      </c>
      <c r="D10327" s="0" t="n">
        <v>74</v>
      </c>
      <c r="E10327" s="0" t="n">
        <v>62</v>
      </c>
      <c r="G10327" s="0" t="n">
        <f aca="false">ROUNDUP((D10327+E10327)/2,0)</f>
        <v>68</v>
      </c>
      <c r="U10327" s="0" t="n">
        <f aca="false">IF(G10327&lt;65,65-G10327,0)</f>
        <v>0</v>
      </c>
      <c r="V10327" s="0" t="n">
        <f aca="false">IF(G10327&gt;65,G10327-65,0)</f>
        <v>3</v>
      </c>
    </row>
    <row r="10328" customFormat="false" ht="12.75" hidden="false" customHeight="false" outlineLevel="0" collapsed="false">
      <c r="A10328" s="0" t="n">
        <v>1924</v>
      </c>
      <c r="B10328" s="0" t="n">
        <v>8</v>
      </c>
      <c r="C10328" s="0" t="n">
        <v>4</v>
      </c>
      <c r="D10328" s="0" t="n">
        <v>80</v>
      </c>
      <c r="E10328" s="0" t="n">
        <v>65</v>
      </c>
      <c r="G10328" s="0" t="n">
        <f aca="false">ROUNDUP((D10328+E10328)/2,0)</f>
        <v>73</v>
      </c>
      <c r="U10328" s="0" t="n">
        <f aca="false">IF(G10328&lt;65,65-G10328,0)</f>
        <v>0</v>
      </c>
      <c r="V10328" s="0" t="n">
        <f aca="false">IF(G10328&gt;65,G10328-65,0)</f>
        <v>8</v>
      </c>
    </row>
    <row r="10329" customFormat="false" ht="12.75" hidden="false" customHeight="false" outlineLevel="0" collapsed="false">
      <c r="A10329" s="0" t="n">
        <v>1924</v>
      </c>
      <c r="B10329" s="0" t="n">
        <v>8</v>
      </c>
      <c r="C10329" s="0" t="n">
        <v>5</v>
      </c>
      <c r="D10329" s="0" t="n">
        <v>76</v>
      </c>
      <c r="E10329" s="0" t="n">
        <v>66</v>
      </c>
      <c r="G10329" s="0" t="n">
        <f aca="false">ROUNDUP((D10329+E10329)/2,0)</f>
        <v>71</v>
      </c>
      <c r="U10329" s="0" t="n">
        <f aca="false">IF(G10329&lt;65,65-G10329,0)</f>
        <v>0</v>
      </c>
      <c r="V10329" s="0" t="n">
        <f aca="false">IF(G10329&gt;65,G10329-65,0)</f>
        <v>6</v>
      </c>
    </row>
    <row r="10330" customFormat="false" ht="12.75" hidden="false" customHeight="false" outlineLevel="0" collapsed="false">
      <c r="A10330" s="0" t="n">
        <v>1924</v>
      </c>
      <c r="B10330" s="0" t="n">
        <v>8</v>
      </c>
      <c r="C10330" s="0" t="n">
        <v>6</v>
      </c>
      <c r="D10330" s="0" t="n">
        <v>77</v>
      </c>
      <c r="E10330" s="0" t="n">
        <v>62</v>
      </c>
      <c r="G10330" s="0" t="n">
        <f aca="false">ROUNDUP((D10330+E10330)/2,0)</f>
        <v>70</v>
      </c>
      <c r="U10330" s="0" t="n">
        <f aca="false">IF(G10330&lt;65,65-G10330,0)</f>
        <v>0</v>
      </c>
      <c r="V10330" s="0" t="n">
        <f aca="false">IF(G10330&gt;65,G10330-65,0)</f>
        <v>5</v>
      </c>
    </row>
    <row r="10331" customFormat="false" ht="12.75" hidden="false" customHeight="false" outlineLevel="0" collapsed="false">
      <c r="A10331" s="0" t="n">
        <v>1924</v>
      </c>
      <c r="B10331" s="0" t="n">
        <v>8</v>
      </c>
      <c r="C10331" s="0" t="n">
        <v>7</v>
      </c>
      <c r="D10331" s="0" t="n">
        <v>77</v>
      </c>
      <c r="E10331" s="0" t="n">
        <v>56</v>
      </c>
      <c r="G10331" s="0" t="n">
        <f aca="false">ROUNDUP((D10331+E10331)/2,0)</f>
        <v>67</v>
      </c>
      <c r="U10331" s="0" t="n">
        <f aca="false">IF(G10331&lt;65,65-G10331,0)</f>
        <v>0</v>
      </c>
      <c r="V10331" s="0" t="n">
        <f aca="false">IF(G10331&gt;65,G10331-65,0)</f>
        <v>2</v>
      </c>
    </row>
    <row r="10332" customFormat="false" ht="12.75" hidden="false" customHeight="false" outlineLevel="0" collapsed="false">
      <c r="A10332" s="0" t="n">
        <v>1924</v>
      </c>
      <c r="B10332" s="0" t="n">
        <v>8</v>
      </c>
      <c r="C10332" s="0" t="n">
        <v>8</v>
      </c>
      <c r="D10332" s="0" t="n">
        <v>75</v>
      </c>
      <c r="E10332" s="0" t="n">
        <v>62</v>
      </c>
      <c r="G10332" s="0" t="n">
        <f aca="false">ROUNDUP((D10332+E10332)/2,0)</f>
        <v>69</v>
      </c>
      <c r="U10332" s="0" t="n">
        <f aca="false">IF(G10332&lt;65,65-G10332,0)</f>
        <v>0</v>
      </c>
      <c r="V10332" s="0" t="n">
        <f aca="false">IF(G10332&gt;65,G10332-65,0)</f>
        <v>4</v>
      </c>
    </row>
    <row r="10333" customFormat="false" ht="12.75" hidden="false" customHeight="false" outlineLevel="0" collapsed="false">
      <c r="A10333" s="0" t="n">
        <v>1924</v>
      </c>
      <c r="B10333" s="0" t="n">
        <v>8</v>
      </c>
      <c r="C10333" s="0" t="n">
        <v>9</v>
      </c>
      <c r="D10333" s="0" t="n">
        <v>71</v>
      </c>
      <c r="E10333" s="0" t="n">
        <v>56</v>
      </c>
      <c r="G10333" s="0" t="n">
        <f aca="false">ROUNDUP((D10333+E10333)/2,0)</f>
        <v>64</v>
      </c>
      <c r="U10333" s="0" t="n">
        <f aca="false">IF(G10333&lt;65,65-G10333,0)</f>
        <v>1</v>
      </c>
      <c r="V10333" s="0" t="n">
        <f aca="false">IF(G10333&gt;65,G10333-65,0)</f>
        <v>0</v>
      </c>
    </row>
    <row r="10334" customFormat="false" ht="12.75" hidden="false" customHeight="false" outlineLevel="0" collapsed="false">
      <c r="A10334" s="0" t="n">
        <v>1924</v>
      </c>
      <c r="B10334" s="0" t="n">
        <v>8</v>
      </c>
      <c r="C10334" s="0" t="n">
        <v>10</v>
      </c>
      <c r="D10334" s="0" t="n">
        <v>73</v>
      </c>
      <c r="E10334" s="0" t="n">
        <v>50</v>
      </c>
      <c r="G10334" s="0" t="n">
        <f aca="false">ROUNDUP((D10334+E10334)/2,0)</f>
        <v>62</v>
      </c>
      <c r="U10334" s="0" t="n">
        <f aca="false">IF(G10334&lt;65,65-G10334,0)</f>
        <v>3</v>
      </c>
      <c r="V10334" s="0" t="n">
        <f aca="false">IF(G10334&gt;65,G10334-65,0)</f>
        <v>0</v>
      </c>
    </row>
    <row r="10335" customFormat="false" ht="12.75" hidden="false" customHeight="false" outlineLevel="0" collapsed="false">
      <c r="A10335" s="0" t="n">
        <v>1924</v>
      </c>
      <c r="B10335" s="0" t="n">
        <v>8</v>
      </c>
      <c r="C10335" s="0" t="n">
        <v>11</v>
      </c>
      <c r="D10335" s="0" t="n">
        <v>72</v>
      </c>
      <c r="E10335" s="0" t="n">
        <v>55</v>
      </c>
      <c r="G10335" s="0" t="n">
        <f aca="false">ROUNDUP((D10335+E10335)/2,0)</f>
        <v>64</v>
      </c>
      <c r="U10335" s="0" t="n">
        <f aca="false">IF(G10335&lt;65,65-G10335,0)</f>
        <v>1</v>
      </c>
      <c r="V10335" s="0" t="n">
        <f aca="false">IF(G10335&gt;65,G10335-65,0)</f>
        <v>0</v>
      </c>
    </row>
    <row r="10336" customFormat="false" ht="12.75" hidden="false" customHeight="false" outlineLevel="0" collapsed="false">
      <c r="A10336" s="0" t="n">
        <v>1924</v>
      </c>
      <c r="B10336" s="0" t="n">
        <v>8</v>
      </c>
      <c r="C10336" s="0" t="n">
        <v>12</v>
      </c>
      <c r="D10336" s="0" t="n">
        <v>73</v>
      </c>
      <c r="E10336" s="0" t="n">
        <v>55</v>
      </c>
      <c r="G10336" s="0" t="n">
        <f aca="false">ROUNDUP((D10336+E10336)/2,0)</f>
        <v>64</v>
      </c>
      <c r="U10336" s="0" t="n">
        <f aca="false">IF(G10336&lt;65,65-G10336,0)</f>
        <v>1</v>
      </c>
      <c r="V10336" s="0" t="n">
        <f aca="false">IF(G10336&gt;65,G10336-65,0)</f>
        <v>0</v>
      </c>
    </row>
    <row r="10337" customFormat="false" ht="12.75" hidden="false" customHeight="false" outlineLevel="0" collapsed="false">
      <c r="A10337" s="0" t="n">
        <v>1924</v>
      </c>
      <c r="B10337" s="0" t="n">
        <v>8</v>
      </c>
      <c r="C10337" s="0" t="n">
        <v>13</v>
      </c>
      <c r="D10337" s="0" t="n">
        <v>65</v>
      </c>
      <c r="E10337" s="0" t="n">
        <v>49</v>
      </c>
      <c r="G10337" s="0" t="n">
        <f aca="false">ROUNDUP((D10337+E10337)/2,0)</f>
        <v>57</v>
      </c>
      <c r="U10337" s="0" t="n">
        <f aca="false">IF(G10337&lt;65,65-G10337,0)</f>
        <v>8</v>
      </c>
      <c r="V10337" s="0" t="n">
        <f aca="false">IF(G10337&gt;65,G10337-65,0)</f>
        <v>0</v>
      </c>
    </row>
    <row r="10338" customFormat="false" ht="12.75" hidden="false" customHeight="false" outlineLevel="0" collapsed="false">
      <c r="A10338" s="0" t="n">
        <v>1924</v>
      </c>
      <c r="B10338" s="0" t="n">
        <v>8</v>
      </c>
      <c r="C10338" s="0" t="n">
        <v>14</v>
      </c>
      <c r="D10338" s="0" t="n">
        <v>70</v>
      </c>
      <c r="E10338" s="0" t="n">
        <v>50</v>
      </c>
      <c r="G10338" s="0" t="n">
        <f aca="false">ROUNDUP((D10338+E10338)/2,0)</f>
        <v>60</v>
      </c>
      <c r="U10338" s="0" t="n">
        <f aca="false">IF(G10338&lt;65,65-G10338,0)</f>
        <v>5</v>
      </c>
      <c r="V10338" s="0" t="n">
        <f aca="false">IF(G10338&gt;65,G10338-65,0)</f>
        <v>0</v>
      </c>
    </row>
    <row r="10339" customFormat="false" ht="12.75" hidden="false" customHeight="false" outlineLevel="0" collapsed="false">
      <c r="A10339" s="0" t="n">
        <v>1924</v>
      </c>
      <c r="B10339" s="0" t="n">
        <v>8</v>
      </c>
      <c r="C10339" s="0" t="n">
        <v>15</v>
      </c>
      <c r="D10339" s="0" t="n">
        <v>71</v>
      </c>
      <c r="E10339" s="0" t="n">
        <v>57</v>
      </c>
      <c r="G10339" s="0" t="n">
        <f aca="false">ROUNDUP((D10339+E10339)/2,0)</f>
        <v>64</v>
      </c>
      <c r="U10339" s="0" t="n">
        <f aca="false">IF(G10339&lt;65,65-G10339,0)</f>
        <v>1</v>
      </c>
      <c r="V10339" s="0" t="n">
        <f aca="false">IF(G10339&gt;65,G10339-65,0)</f>
        <v>0</v>
      </c>
    </row>
    <row r="10340" customFormat="false" ht="12.75" hidden="false" customHeight="false" outlineLevel="0" collapsed="false">
      <c r="A10340" s="0" t="n">
        <v>1924</v>
      </c>
      <c r="B10340" s="0" t="n">
        <v>8</v>
      </c>
      <c r="C10340" s="0" t="n">
        <v>16</v>
      </c>
      <c r="D10340" s="0" t="n">
        <v>69</v>
      </c>
      <c r="E10340" s="0" t="n">
        <v>52</v>
      </c>
      <c r="G10340" s="0" t="n">
        <f aca="false">ROUNDUP((D10340+E10340)/2,0)</f>
        <v>61</v>
      </c>
      <c r="U10340" s="0" t="n">
        <f aca="false">IF(G10340&lt;65,65-G10340,0)</f>
        <v>4</v>
      </c>
      <c r="V10340" s="0" t="n">
        <f aca="false">IF(G10340&gt;65,G10340-65,0)</f>
        <v>0</v>
      </c>
    </row>
    <row r="10341" customFormat="false" ht="12.75" hidden="false" customHeight="false" outlineLevel="0" collapsed="false">
      <c r="A10341" s="0" t="n">
        <v>1924</v>
      </c>
      <c r="B10341" s="0" t="n">
        <v>8</v>
      </c>
      <c r="C10341" s="0" t="n">
        <v>17</v>
      </c>
      <c r="D10341" s="0" t="n">
        <v>67</v>
      </c>
      <c r="E10341" s="0" t="n">
        <v>47</v>
      </c>
      <c r="G10341" s="0" t="n">
        <f aca="false">ROUNDUP((D10341+E10341)/2,0)</f>
        <v>57</v>
      </c>
      <c r="U10341" s="0" t="n">
        <f aca="false">IF(G10341&lt;65,65-G10341,0)</f>
        <v>8</v>
      </c>
      <c r="V10341" s="0" t="n">
        <f aca="false">IF(G10341&gt;65,G10341-65,0)</f>
        <v>0</v>
      </c>
    </row>
    <row r="10342" customFormat="false" ht="12.75" hidden="false" customHeight="false" outlineLevel="0" collapsed="false">
      <c r="A10342" s="0" t="n">
        <v>1924</v>
      </c>
      <c r="B10342" s="0" t="n">
        <v>8</v>
      </c>
      <c r="C10342" s="0" t="n">
        <v>18</v>
      </c>
      <c r="D10342" s="0" t="n">
        <v>69</v>
      </c>
      <c r="E10342" s="0" t="n">
        <v>47</v>
      </c>
      <c r="G10342" s="0" t="n">
        <f aca="false">ROUNDUP((D10342+E10342)/2,0)</f>
        <v>58</v>
      </c>
      <c r="U10342" s="0" t="n">
        <f aca="false">IF(G10342&lt;65,65-G10342,0)</f>
        <v>7</v>
      </c>
      <c r="V10342" s="0" t="n">
        <f aca="false">IF(G10342&gt;65,G10342-65,0)</f>
        <v>0</v>
      </c>
    </row>
    <row r="10343" customFormat="false" ht="12.75" hidden="false" customHeight="false" outlineLevel="0" collapsed="false">
      <c r="A10343" s="0" t="n">
        <v>1924</v>
      </c>
      <c r="B10343" s="0" t="n">
        <v>8</v>
      </c>
      <c r="C10343" s="0" t="n">
        <v>19</v>
      </c>
      <c r="D10343" s="0" t="n">
        <v>70</v>
      </c>
      <c r="E10343" s="0" t="n">
        <v>55</v>
      </c>
      <c r="G10343" s="0" t="n">
        <f aca="false">ROUNDUP((D10343+E10343)/2,0)</f>
        <v>63</v>
      </c>
      <c r="U10343" s="0" t="n">
        <f aca="false">IF(G10343&lt;65,65-G10343,0)</f>
        <v>2</v>
      </c>
      <c r="V10343" s="0" t="n">
        <f aca="false">IF(G10343&gt;65,G10343-65,0)</f>
        <v>0</v>
      </c>
    </row>
    <row r="10344" customFormat="false" ht="12.75" hidden="false" customHeight="false" outlineLevel="0" collapsed="false">
      <c r="A10344" s="0" t="n">
        <v>1924</v>
      </c>
      <c r="B10344" s="0" t="n">
        <v>8</v>
      </c>
      <c r="C10344" s="0" t="n">
        <v>20</v>
      </c>
      <c r="D10344" s="0" t="n">
        <v>68</v>
      </c>
      <c r="E10344" s="0" t="n">
        <v>57</v>
      </c>
      <c r="G10344" s="0" t="n">
        <f aca="false">ROUNDUP((D10344+E10344)/2,0)</f>
        <v>63</v>
      </c>
      <c r="U10344" s="0" t="n">
        <f aca="false">IF(G10344&lt;65,65-G10344,0)</f>
        <v>2</v>
      </c>
      <c r="V10344" s="0" t="n">
        <f aca="false">IF(G10344&gt;65,G10344-65,0)</f>
        <v>0</v>
      </c>
    </row>
    <row r="10345" customFormat="false" ht="12.75" hidden="false" customHeight="false" outlineLevel="0" collapsed="false">
      <c r="A10345" s="0" t="n">
        <v>1924</v>
      </c>
      <c r="B10345" s="0" t="n">
        <v>8</v>
      </c>
      <c r="C10345" s="0" t="n">
        <v>21</v>
      </c>
      <c r="D10345" s="0" t="n">
        <v>76</v>
      </c>
      <c r="E10345" s="0" t="n">
        <v>56</v>
      </c>
      <c r="G10345" s="0" t="n">
        <f aca="false">ROUNDUP((D10345+E10345)/2,0)</f>
        <v>66</v>
      </c>
      <c r="U10345" s="0" t="n">
        <f aca="false">IF(G10345&lt;65,65-G10345,0)</f>
        <v>0</v>
      </c>
      <c r="V10345" s="0" t="n">
        <f aca="false">IF(G10345&gt;65,G10345-65,0)</f>
        <v>1</v>
      </c>
    </row>
    <row r="10346" customFormat="false" ht="12.75" hidden="false" customHeight="false" outlineLevel="0" collapsed="false">
      <c r="A10346" s="0" t="n">
        <v>1924</v>
      </c>
      <c r="B10346" s="0" t="n">
        <v>8</v>
      </c>
      <c r="C10346" s="0" t="n">
        <v>22</v>
      </c>
      <c r="D10346" s="0" t="n">
        <v>81</v>
      </c>
      <c r="E10346" s="0" t="n">
        <v>63</v>
      </c>
      <c r="G10346" s="0" t="n">
        <f aca="false">ROUNDUP((D10346+E10346)/2,0)</f>
        <v>72</v>
      </c>
      <c r="U10346" s="0" t="n">
        <f aca="false">IF(G10346&lt;65,65-G10346,0)</f>
        <v>0</v>
      </c>
      <c r="V10346" s="0" t="n">
        <f aca="false">IF(G10346&gt;65,G10346-65,0)</f>
        <v>7</v>
      </c>
    </row>
    <row r="10347" customFormat="false" ht="12.75" hidden="false" customHeight="false" outlineLevel="0" collapsed="false">
      <c r="A10347" s="0" t="n">
        <v>1924</v>
      </c>
      <c r="B10347" s="0" t="n">
        <v>8</v>
      </c>
      <c r="C10347" s="0" t="n">
        <v>23</v>
      </c>
      <c r="D10347" s="0" t="n">
        <v>81</v>
      </c>
      <c r="E10347" s="0" t="n">
        <v>58</v>
      </c>
      <c r="G10347" s="0" t="n">
        <f aca="false">ROUNDUP((D10347+E10347)/2,0)</f>
        <v>70</v>
      </c>
      <c r="U10347" s="0" t="n">
        <f aca="false">IF(G10347&lt;65,65-G10347,0)</f>
        <v>0</v>
      </c>
      <c r="V10347" s="0" t="n">
        <f aca="false">IF(G10347&gt;65,G10347-65,0)</f>
        <v>5</v>
      </c>
    </row>
    <row r="10348" customFormat="false" ht="12.75" hidden="false" customHeight="false" outlineLevel="0" collapsed="false">
      <c r="A10348" s="0" t="n">
        <v>1924</v>
      </c>
      <c r="B10348" s="0" t="n">
        <v>8</v>
      </c>
      <c r="C10348" s="0" t="n">
        <v>24</v>
      </c>
      <c r="D10348" s="0" t="n">
        <v>81</v>
      </c>
      <c r="E10348" s="0" t="n">
        <v>60</v>
      </c>
      <c r="G10348" s="0" t="n">
        <f aca="false">ROUNDUP((D10348+E10348)/2,0)</f>
        <v>71</v>
      </c>
      <c r="U10348" s="0" t="n">
        <f aca="false">IF(G10348&lt;65,65-G10348,0)</f>
        <v>0</v>
      </c>
      <c r="V10348" s="0" t="n">
        <f aca="false">IF(G10348&gt;65,G10348-65,0)</f>
        <v>6</v>
      </c>
    </row>
    <row r="10349" customFormat="false" ht="12.75" hidden="false" customHeight="false" outlineLevel="0" collapsed="false">
      <c r="A10349" s="0" t="n">
        <v>1924</v>
      </c>
      <c r="B10349" s="0" t="n">
        <v>8</v>
      </c>
      <c r="C10349" s="0" t="n">
        <v>25</v>
      </c>
      <c r="D10349" s="0" t="n">
        <v>79</v>
      </c>
      <c r="E10349" s="0" t="n">
        <v>55</v>
      </c>
      <c r="G10349" s="0" t="n">
        <f aca="false">ROUNDUP((D10349+E10349)/2,0)</f>
        <v>67</v>
      </c>
      <c r="U10349" s="0" t="n">
        <f aca="false">IF(G10349&lt;65,65-G10349,0)</f>
        <v>0</v>
      </c>
      <c r="V10349" s="0" t="n">
        <f aca="false">IF(G10349&gt;65,G10349-65,0)</f>
        <v>2</v>
      </c>
    </row>
    <row r="10350" customFormat="false" ht="12.75" hidden="false" customHeight="false" outlineLevel="0" collapsed="false">
      <c r="A10350" s="0" t="n">
        <v>1924</v>
      </c>
      <c r="B10350" s="0" t="n">
        <v>8</v>
      </c>
      <c r="C10350" s="0" t="n">
        <v>26</v>
      </c>
      <c r="D10350" s="0" t="n">
        <v>90</v>
      </c>
      <c r="E10350" s="0" t="n">
        <v>63</v>
      </c>
      <c r="G10350" s="0" t="n">
        <f aca="false">ROUNDUP((D10350+E10350)/2,0)</f>
        <v>77</v>
      </c>
      <c r="U10350" s="0" t="n">
        <f aca="false">IF(G10350&lt;65,65-G10350,0)</f>
        <v>0</v>
      </c>
      <c r="V10350" s="0" t="n">
        <f aca="false">IF(G10350&gt;65,G10350-65,0)</f>
        <v>12</v>
      </c>
    </row>
    <row r="10351" customFormat="false" ht="12.75" hidden="false" customHeight="false" outlineLevel="0" collapsed="false">
      <c r="A10351" s="0" t="n">
        <v>1924</v>
      </c>
      <c r="B10351" s="0" t="n">
        <v>8</v>
      </c>
      <c r="C10351" s="0" t="n">
        <v>27</v>
      </c>
      <c r="D10351" s="0" t="n">
        <v>76</v>
      </c>
      <c r="E10351" s="0" t="n">
        <v>62</v>
      </c>
      <c r="G10351" s="0" t="n">
        <f aca="false">ROUNDUP((D10351+E10351)/2,0)</f>
        <v>69</v>
      </c>
      <c r="U10351" s="0" t="n">
        <f aca="false">IF(G10351&lt;65,65-G10351,0)</f>
        <v>0</v>
      </c>
      <c r="V10351" s="0" t="n">
        <f aca="false">IF(G10351&gt;65,G10351-65,0)</f>
        <v>4</v>
      </c>
    </row>
    <row r="10352" customFormat="false" ht="12.75" hidden="false" customHeight="false" outlineLevel="0" collapsed="false">
      <c r="A10352" s="0" t="n">
        <v>1924</v>
      </c>
      <c r="B10352" s="0" t="n">
        <v>8</v>
      </c>
      <c r="C10352" s="0" t="n">
        <v>28</v>
      </c>
      <c r="D10352" s="0" t="n">
        <v>80</v>
      </c>
      <c r="E10352" s="0" t="n">
        <v>56</v>
      </c>
      <c r="G10352" s="0" t="n">
        <f aca="false">ROUNDUP((D10352+E10352)/2,0)</f>
        <v>68</v>
      </c>
      <c r="U10352" s="0" t="n">
        <f aca="false">IF(G10352&lt;65,65-G10352,0)</f>
        <v>0</v>
      </c>
      <c r="V10352" s="0" t="n">
        <f aca="false">IF(G10352&gt;65,G10352-65,0)</f>
        <v>3</v>
      </c>
    </row>
    <row r="10353" customFormat="false" ht="12.75" hidden="false" customHeight="false" outlineLevel="0" collapsed="false">
      <c r="A10353" s="0" t="n">
        <v>1924</v>
      </c>
      <c r="B10353" s="0" t="n">
        <v>8</v>
      </c>
      <c r="C10353" s="0" t="n">
        <v>29</v>
      </c>
      <c r="D10353" s="0" t="n">
        <v>84</v>
      </c>
      <c r="E10353" s="0" t="n">
        <v>60</v>
      </c>
      <c r="G10353" s="0" t="n">
        <f aca="false">ROUNDUP((D10353+E10353)/2,0)</f>
        <v>72</v>
      </c>
      <c r="U10353" s="0" t="n">
        <f aca="false">IF(G10353&lt;65,65-G10353,0)</f>
        <v>0</v>
      </c>
      <c r="V10353" s="0" t="n">
        <f aca="false">IF(G10353&gt;65,G10353-65,0)</f>
        <v>7</v>
      </c>
    </row>
    <row r="10354" customFormat="false" ht="12.75" hidden="false" customHeight="false" outlineLevel="0" collapsed="false">
      <c r="A10354" s="0" t="n">
        <v>1924</v>
      </c>
      <c r="B10354" s="0" t="n">
        <v>8</v>
      </c>
      <c r="C10354" s="0" t="n">
        <v>30</v>
      </c>
      <c r="D10354" s="0" t="n">
        <v>88</v>
      </c>
      <c r="E10354" s="0" t="n">
        <v>69</v>
      </c>
      <c r="G10354" s="0" t="n">
        <f aca="false">ROUNDUP((D10354+E10354)/2,0)</f>
        <v>79</v>
      </c>
      <c r="U10354" s="0" t="n">
        <f aca="false">IF(G10354&lt;65,65-G10354,0)</f>
        <v>0</v>
      </c>
      <c r="V10354" s="0" t="n">
        <f aca="false">IF(G10354&gt;65,G10354-65,0)</f>
        <v>14</v>
      </c>
    </row>
    <row r="10355" customFormat="false" ht="12.75" hidden="false" customHeight="false" outlineLevel="0" collapsed="false">
      <c r="A10355" s="0" t="n">
        <v>1924</v>
      </c>
      <c r="B10355" s="0" t="n">
        <v>8</v>
      </c>
      <c r="C10355" s="0" t="n">
        <v>31</v>
      </c>
      <c r="D10355" s="0" t="n">
        <v>77</v>
      </c>
      <c r="E10355" s="0" t="n">
        <v>62</v>
      </c>
      <c r="G10355" s="0" t="n">
        <f aca="false">ROUNDUP((D10355+E10355)/2,0)</f>
        <v>70</v>
      </c>
      <c r="H10355" s="0" t="n">
        <f aca="false">1+H10324</f>
        <v>340</v>
      </c>
      <c r="I10355" s="2" t="n">
        <f aca="false">AVERAGE(C10325:C10355)</f>
        <v>16</v>
      </c>
      <c r="J10355" s="2" t="n">
        <f aca="false">AVERAGE(E10325:E10355)</f>
        <v>57.0322580645161</v>
      </c>
      <c r="K10355" s="2" t="n">
        <f aca="false">AVERAGE(G10325:G10355)</f>
        <v>66.3225806451613</v>
      </c>
      <c r="L10355" s="2"/>
      <c r="M10355" s="0" t="n">
        <f aca="false">COUNT(D10325:D10355)</f>
        <v>31</v>
      </c>
      <c r="N10355" s="0" t="n">
        <f aca="false">COUNTIF((D10325:D10355),"&gt;=90")</f>
        <v>1</v>
      </c>
      <c r="O10355" s="0" t="n">
        <f aca="false">COUNTIF((D10325:D10355),"&lt;=32")</f>
        <v>0</v>
      </c>
      <c r="P10355" s="0" t="n">
        <f aca="false">COUNTIF((D10325:D10355),"&lt;=0")</f>
        <v>0</v>
      </c>
      <c r="Q10355" s="0" t="n">
        <f aca="false">COUNT(E10325:E10355)</f>
        <v>31</v>
      </c>
      <c r="R10355" s="0" t="n">
        <f aca="false">COUNTIF(E10325:E10355,"&lt;=0")</f>
        <v>0</v>
      </c>
      <c r="S10355" s="0" t="n">
        <f aca="false">COUNTIF((E10325:E10355),"&lt;=32")</f>
        <v>0</v>
      </c>
      <c r="T10355" s="2"/>
      <c r="U10355" s="0" t="n">
        <f aca="false">IF(G10355&lt;65,65-G10355,0)</f>
        <v>0</v>
      </c>
      <c r="V10355" s="0" t="n">
        <f aca="false">IF(G10355&gt;65,G10355-65,0)</f>
        <v>5</v>
      </c>
      <c r="X10355" s="3" t="n">
        <f aca="false">SUM(U10325:U10355)</f>
        <v>53</v>
      </c>
      <c r="Y10355" s="3" t="n">
        <f aca="false">SUM(V10325:V10355)</f>
        <v>94</v>
      </c>
    </row>
    <row r="10356" customFormat="false" ht="12.75" hidden="false" customHeight="false" outlineLevel="0" collapsed="false">
      <c r="A10356" s="0" t="n">
        <v>1924</v>
      </c>
      <c r="B10356" s="0" t="n">
        <v>9</v>
      </c>
      <c r="C10356" s="0" t="n">
        <v>1</v>
      </c>
      <c r="D10356" s="0" t="n">
        <v>62</v>
      </c>
      <c r="E10356" s="0" t="n">
        <v>55</v>
      </c>
      <c r="G10356" s="0" t="n">
        <f aca="false">ROUNDUP((D10356+E10356)/2,0)</f>
        <v>59</v>
      </c>
      <c r="U10356" s="0" t="n">
        <f aca="false">IF(G10356&lt;65,65-G10356,0)</f>
        <v>6</v>
      </c>
      <c r="V10356" s="0" t="n">
        <f aca="false">IF(G10356&gt;65,G10356-65,0)</f>
        <v>0</v>
      </c>
    </row>
    <row r="10357" customFormat="false" ht="12.75" hidden="false" customHeight="false" outlineLevel="0" collapsed="false">
      <c r="A10357" s="0" t="n">
        <v>1924</v>
      </c>
      <c r="B10357" s="0" t="n">
        <v>9</v>
      </c>
      <c r="C10357" s="0" t="n">
        <v>2</v>
      </c>
      <c r="D10357" s="0" t="n">
        <v>67</v>
      </c>
      <c r="E10357" s="0" t="n">
        <v>48</v>
      </c>
      <c r="G10357" s="0" t="n">
        <f aca="false">ROUNDUP((D10357+E10357)/2,0)</f>
        <v>58</v>
      </c>
      <c r="U10357" s="0" t="n">
        <f aca="false">IF(G10357&lt;65,65-G10357,0)</f>
        <v>7</v>
      </c>
      <c r="V10357" s="0" t="n">
        <f aca="false">IF(G10357&gt;65,G10357-65,0)</f>
        <v>0</v>
      </c>
    </row>
    <row r="10358" customFormat="false" ht="12.75" hidden="false" customHeight="false" outlineLevel="0" collapsed="false">
      <c r="A10358" s="0" t="n">
        <v>1924</v>
      </c>
      <c r="B10358" s="0" t="n">
        <v>9</v>
      </c>
      <c r="C10358" s="0" t="n">
        <v>3</v>
      </c>
      <c r="D10358" s="0" t="n">
        <v>71</v>
      </c>
      <c r="E10358" s="0" t="n">
        <v>50</v>
      </c>
      <c r="G10358" s="0" t="n">
        <f aca="false">ROUNDUP((D10358+E10358)/2,0)</f>
        <v>61</v>
      </c>
      <c r="U10358" s="0" t="n">
        <f aca="false">IF(G10358&lt;65,65-G10358,0)</f>
        <v>4</v>
      </c>
      <c r="V10358" s="0" t="n">
        <f aca="false">IF(G10358&gt;65,G10358-65,0)</f>
        <v>0</v>
      </c>
    </row>
    <row r="10359" customFormat="false" ht="12.75" hidden="false" customHeight="false" outlineLevel="0" collapsed="false">
      <c r="A10359" s="0" t="n">
        <v>1924</v>
      </c>
      <c r="B10359" s="0" t="n">
        <v>9</v>
      </c>
      <c r="C10359" s="0" t="n">
        <v>4</v>
      </c>
      <c r="D10359" s="0" t="n">
        <v>66</v>
      </c>
      <c r="E10359" s="0" t="n">
        <v>50</v>
      </c>
      <c r="G10359" s="0" t="n">
        <f aca="false">ROUNDUP((D10359+E10359)/2,0)</f>
        <v>58</v>
      </c>
      <c r="U10359" s="0" t="n">
        <f aca="false">IF(G10359&lt;65,65-G10359,0)</f>
        <v>7</v>
      </c>
      <c r="V10359" s="0" t="n">
        <f aca="false">IF(G10359&gt;65,G10359-65,0)</f>
        <v>0</v>
      </c>
    </row>
    <row r="10360" customFormat="false" ht="12.75" hidden="false" customHeight="false" outlineLevel="0" collapsed="false">
      <c r="A10360" s="0" t="n">
        <v>1924</v>
      </c>
      <c r="B10360" s="0" t="n">
        <v>9</v>
      </c>
      <c r="C10360" s="0" t="n">
        <v>5</v>
      </c>
      <c r="D10360" s="0" t="n">
        <v>62</v>
      </c>
      <c r="E10360" s="0" t="n">
        <v>47</v>
      </c>
      <c r="G10360" s="0" t="n">
        <f aca="false">ROUNDUP((D10360+E10360)/2,0)</f>
        <v>55</v>
      </c>
      <c r="U10360" s="0" t="n">
        <f aca="false">IF(G10360&lt;65,65-G10360,0)</f>
        <v>10</v>
      </c>
      <c r="V10360" s="0" t="n">
        <f aca="false">IF(G10360&gt;65,G10360-65,0)</f>
        <v>0</v>
      </c>
    </row>
    <row r="10361" customFormat="false" ht="12.75" hidden="false" customHeight="false" outlineLevel="0" collapsed="false">
      <c r="A10361" s="0" t="n">
        <v>1924</v>
      </c>
      <c r="B10361" s="0" t="n">
        <v>9</v>
      </c>
      <c r="C10361" s="0" t="n">
        <v>6</v>
      </c>
      <c r="D10361" s="0" t="n">
        <v>64</v>
      </c>
      <c r="E10361" s="0" t="n">
        <v>40</v>
      </c>
      <c r="G10361" s="0" t="n">
        <f aca="false">ROUNDUP((D10361+E10361)/2,0)</f>
        <v>52</v>
      </c>
      <c r="U10361" s="0" t="n">
        <f aca="false">IF(G10361&lt;65,65-G10361,0)</f>
        <v>13</v>
      </c>
      <c r="V10361" s="0" t="n">
        <f aca="false">IF(G10361&gt;65,G10361-65,0)</f>
        <v>0</v>
      </c>
    </row>
    <row r="10362" customFormat="false" ht="12.75" hidden="false" customHeight="false" outlineLevel="0" collapsed="false">
      <c r="A10362" s="0" t="n">
        <v>1924</v>
      </c>
      <c r="B10362" s="0" t="n">
        <v>9</v>
      </c>
      <c r="C10362" s="0" t="n">
        <v>7</v>
      </c>
      <c r="D10362" s="0" t="n">
        <v>58</v>
      </c>
      <c r="E10362" s="0" t="n">
        <v>53</v>
      </c>
      <c r="G10362" s="0" t="n">
        <f aca="false">ROUNDUP((D10362+E10362)/2,0)</f>
        <v>56</v>
      </c>
      <c r="U10362" s="0" t="n">
        <f aca="false">IF(G10362&lt;65,65-G10362,0)</f>
        <v>9</v>
      </c>
      <c r="V10362" s="0" t="n">
        <f aca="false">IF(G10362&gt;65,G10362-65,0)</f>
        <v>0</v>
      </c>
    </row>
    <row r="10363" customFormat="false" ht="12.75" hidden="false" customHeight="false" outlineLevel="0" collapsed="false">
      <c r="A10363" s="0" t="n">
        <v>1924</v>
      </c>
      <c r="B10363" s="0" t="n">
        <v>9</v>
      </c>
      <c r="C10363" s="0" t="n">
        <v>8</v>
      </c>
      <c r="D10363" s="0" t="n">
        <v>62</v>
      </c>
      <c r="E10363" s="0" t="n">
        <v>45</v>
      </c>
      <c r="G10363" s="0" t="n">
        <f aca="false">ROUNDUP((D10363+E10363)/2,0)</f>
        <v>54</v>
      </c>
      <c r="U10363" s="0" t="n">
        <f aca="false">IF(G10363&lt;65,65-G10363,0)</f>
        <v>11</v>
      </c>
      <c r="V10363" s="0" t="n">
        <f aca="false">IF(G10363&gt;65,G10363-65,0)</f>
        <v>0</v>
      </c>
    </row>
    <row r="10364" customFormat="false" ht="12.75" hidden="false" customHeight="false" outlineLevel="0" collapsed="false">
      <c r="A10364" s="0" t="n">
        <v>1924</v>
      </c>
      <c r="B10364" s="0" t="n">
        <v>9</v>
      </c>
      <c r="C10364" s="0" t="n">
        <v>9</v>
      </c>
      <c r="D10364" s="0" t="n">
        <v>57</v>
      </c>
      <c r="E10364" s="0" t="n">
        <v>42</v>
      </c>
      <c r="G10364" s="0" t="n">
        <f aca="false">ROUNDUP((D10364+E10364)/2,0)</f>
        <v>50</v>
      </c>
      <c r="U10364" s="0" t="n">
        <f aca="false">IF(G10364&lt;65,65-G10364,0)</f>
        <v>15</v>
      </c>
      <c r="V10364" s="0" t="n">
        <f aca="false">IF(G10364&gt;65,G10364-65,0)</f>
        <v>0</v>
      </c>
    </row>
    <row r="10365" customFormat="false" ht="12.75" hidden="false" customHeight="false" outlineLevel="0" collapsed="false">
      <c r="A10365" s="0" t="n">
        <v>1924</v>
      </c>
      <c r="B10365" s="0" t="n">
        <v>9</v>
      </c>
      <c r="C10365" s="0" t="n">
        <v>10</v>
      </c>
      <c r="D10365" s="0" t="n">
        <v>57</v>
      </c>
      <c r="E10365" s="0" t="n">
        <v>40</v>
      </c>
      <c r="G10365" s="0" t="n">
        <f aca="false">ROUNDUP((D10365+E10365)/2,0)</f>
        <v>49</v>
      </c>
      <c r="U10365" s="0" t="n">
        <f aca="false">IF(G10365&lt;65,65-G10365,0)</f>
        <v>16</v>
      </c>
      <c r="V10365" s="0" t="n">
        <f aca="false">IF(G10365&gt;65,G10365-65,0)</f>
        <v>0</v>
      </c>
    </row>
    <row r="10366" customFormat="false" ht="12.75" hidden="false" customHeight="false" outlineLevel="0" collapsed="false">
      <c r="A10366" s="0" t="n">
        <v>1924</v>
      </c>
      <c r="B10366" s="0" t="n">
        <v>9</v>
      </c>
      <c r="C10366" s="0" t="n">
        <v>11</v>
      </c>
      <c r="D10366" s="0" t="n">
        <v>57</v>
      </c>
      <c r="E10366" s="0" t="n">
        <v>47</v>
      </c>
      <c r="G10366" s="0" t="n">
        <f aca="false">ROUNDUP((D10366+E10366)/2,0)</f>
        <v>52</v>
      </c>
      <c r="U10366" s="0" t="n">
        <f aca="false">IF(G10366&lt;65,65-G10366,0)</f>
        <v>13</v>
      </c>
      <c r="V10366" s="0" t="n">
        <f aca="false">IF(G10366&gt;65,G10366-65,0)</f>
        <v>0</v>
      </c>
    </row>
    <row r="10367" customFormat="false" ht="12.75" hidden="false" customHeight="false" outlineLevel="0" collapsed="false">
      <c r="A10367" s="0" t="n">
        <v>1924</v>
      </c>
      <c r="B10367" s="0" t="n">
        <v>9</v>
      </c>
      <c r="C10367" s="0" t="n">
        <v>12</v>
      </c>
      <c r="D10367" s="0" t="n">
        <v>66</v>
      </c>
      <c r="E10367" s="0" t="n">
        <v>51</v>
      </c>
      <c r="G10367" s="0" t="n">
        <f aca="false">ROUNDUP((D10367+E10367)/2,0)</f>
        <v>59</v>
      </c>
      <c r="U10367" s="0" t="n">
        <f aca="false">IF(G10367&lt;65,65-G10367,0)</f>
        <v>6</v>
      </c>
      <c r="V10367" s="0" t="n">
        <f aca="false">IF(G10367&gt;65,G10367-65,0)</f>
        <v>0</v>
      </c>
    </row>
    <row r="10368" customFormat="false" ht="12.75" hidden="false" customHeight="false" outlineLevel="0" collapsed="false">
      <c r="A10368" s="0" t="n">
        <v>1924</v>
      </c>
      <c r="B10368" s="0" t="n">
        <v>9</v>
      </c>
      <c r="C10368" s="0" t="n">
        <v>13</v>
      </c>
      <c r="D10368" s="0" t="n">
        <v>60</v>
      </c>
      <c r="E10368" s="0" t="n">
        <v>49</v>
      </c>
      <c r="G10368" s="0" t="n">
        <f aca="false">ROUNDUP((D10368+E10368)/2,0)</f>
        <v>55</v>
      </c>
      <c r="U10368" s="0" t="n">
        <f aca="false">IF(G10368&lt;65,65-G10368,0)</f>
        <v>10</v>
      </c>
      <c r="V10368" s="0" t="n">
        <f aca="false">IF(G10368&gt;65,G10368-65,0)</f>
        <v>0</v>
      </c>
    </row>
    <row r="10369" customFormat="false" ht="12.75" hidden="false" customHeight="false" outlineLevel="0" collapsed="false">
      <c r="A10369" s="0" t="n">
        <v>1924</v>
      </c>
      <c r="B10369" s="0" t="n">
        <v>9</v>
      </c>
      <c r="C10369" s="0" t="n">
        <v>14</v>
      </c>
      <c r="D10369" s="0" t="n">
        <v>60</v>
      </c>
      <c r="E10369" s="0" t="n">
        <v>50</v>
      </c>
      <c r="G10369" s="0" t="n">
        <f aca="false">ROUNDUP((D10369+E10369)/2,0)</f>
        <v>55</v>
      </c>
      <c r="U10369" s="0" t="n">
        <f aca="false">IF(G10369&lt;65,65-G10369,0)</f>
        <v>10</v>
      </c>
      <c r="V10369" s="0" t="n">
        <f aca="false">IF(G10369&gt;65,G10369-65,0)</f>
        <v>0</v>
      </c>
    </row>
    <row r="10370" customFormat="false" ht="12.75" hidden="false" customHeight="false" outlineLevel="0" collapsed="false">
      <c r="A10370" s="0" t="n">
        <v>1924</v>
      </c>
      <c r="B10370" s="0" t="n">
        <v>9</v>
      </c>
      <c r="C10370" s="0" t="n">
        <v>15</v>
      </c>
      <c r="D10370" s="0" t="n">
        <v>62</v>
      </c>
      <c r="E10370" s="0" t="n">
        <v>49</v>
      </c>
      <c r="G10370" s="0" t="n">
        <f aca="false">ROUNDUP((D10370+E10370)/2,0)</f>
        <v>56</v>
      </c>
      <c r="U10370" s="0" t="n">
        <f aca="false">IF(G10370&lt;65,65-G10370,0)</f>
        <v>9</v>
      </c>
      <c r="V10370" s="0" t="n">
        <f aca="false">IF(G10370&gt;65,G10370-65,0)</f>
        <v>0</v>
      </c>
    </row>
    <row r="10371" customFormat="false" ht="12.75" hidden="false" customHeight="false" outlineLevel="0" collapsed="false">
      <c r="A10371" s="0" t="n">
        <v>1924</v>
      </c>
      <c r="B10371" s="0" t="n">
        <v>9</v>
      </c>
      <c r="C10371" s="0" t="n">
        <v>16</v>
      </c>
      <c r="D10371" s="0" t="n">
        <v>67</v>
      </c>
      <c r="E10371" s="0" t="n">
        <v>51</v>
      </c>
      <c r="G10371" s="0" t="n">
        <f aca="false">ROUNDUP((D10371+E10371)/2,0)</f>
        <v>59</v>
      </c>
      <c r="U10371" s="0" t="n">
        <f aca="false">IF(G10371&lt;65,65-G10371,0)</f>
        <v>6</v>
      </c>
      <c r="V10371" s="0" t="n">
        <f aca="false">IF(G10371&gt;65,G10371-65,0)</f>
        <v>0</v>
      </c>
    </row>
    <row r="10372" customFormat="false" ht="12.75" hidden="false" customHeight="false" outlineLevel="0" collapsed="false">
      <c r="A10372" s="0" t="n">
        <v>1924</v>
      </c>
      <c r="B10372" s="0" t="n">
        <v>9</v>
      </c>
      <c r="C10372" s="0" t="n">
        <v>17</v>
      </c>
      <c r="D10372" s="0" t="n">
        <v>70</v>
      </c>
      <c r="E10372" s="0" t="n">
        <v>48</v>
      </c>
      <c r="G10372" s="0" t="n">
        <f aca="false">ROUNDUP((D10372+E10372)/2,0)</f>
        <v>59</v>
      </c>
      <c r="U10372" s="0" t="n">
        <f aca="false">IF(G10372&lt;65,65-G10372,0)</f>
        <v>6</v>
      </c>
      <c r="V10372" s="0" t="n">
        <f aca="false">IF(G10372&gt;65,G10372-65,0)</f>
        <v>0</v>
      </c>
    </row>
    <row r="10373" customFormat="false" ht="12.75" hidden="false" customHeight="false" outlineLevel="0" collapsed="false">
      <c r="A10373" s="0" t="n">
        <v>1924</v>
      </c>
      <c r="B10373" s="0" t="n">
        <v>9</v>
      </c>
      <c r="C10373" s="0" t="n">
        <v>18</v>
      </c>
      <c r="D10373" s="0" t="n">
        <v>70</v>
      </c>
      <c r="E10373" s="0" t="n">
        <v>48</v>
      </c>
      <c r="G10373" s="0" t="n">
        <f aca="false">ROUNDUP((D10373+E10373)/2,0)</f>
        <v>59</v>
      </c>
      <c r="U10373" s="0" t="n">
        <f aca="false">IF(G10373&lt;65,65-G10373,0)</f>
        <v>6</v>
      </c>
      <c r="V10373" s="0" t="n">
        <f aca="false">IF(G10373&gt;65,G10373-65,0)</f>
        <v>0</v>
      </c>
    </row>
    <row r="10374" customFormat="false" ht="12.75" hidden="false" customHeight="false" outlineLevel="0" collapsed="false">
      <c r="A10374" s="0" t="n">
        <v>1924</v>
      </c>
      <c r="B10374" s="0" t="n">
        <v>9</v>
      </c>
      <c r="C10374" s="0" t="n">
        <v>19</v>
      </c>
      <c r="D10374" s="0" t="n">
        <v>70</v>
      </c>
      <c r="E10374" s="0" t="n">
        <v>52</v>
      </c>
      <c r="G10374" s="0" t="n">
        <f aca="false">ROUNDUP((D10374+E10374)/2,0)</f>
        <v>61</v>
      </c>
      <c r="U10374" s="0" t="n">
        <f aca="false">IF(G10374&lt;65,65-G10374,0)</f>
        <v>4</v>
      </c>
      <c r="V10374" s="0" t="n">
        <f aca="false">IF(G10374&gt;65,G10374-65,0)</f>
        <v>0</v>
      </c>
    </row>
    <row r="10375" customFormat="false" ht="12.75" hidden="false" customHeight="false" outlineLevel="0" collapsed="false">
      <c r="A10375" s="0" t="n">
        <v>1924</v>
      </c>
      <c r="B10375" s="0" t="n">
        <v>9</v>
      </c>
      <c r="C10375" s="0" t="n">
        <v>20</v>
      </c>
      <c r="D10375" s="0" t="n">
        <v>74</v>
      </c>
      <c r="E10375" s="0" t="n">
        <v>62</v>
      </c>
      <c r="G10375" s="0" t="n">
        <f aca="false">ROUNDUP((D10375+E10375)/2,0)</f>
        <v>68</v>
      </c>
      <c r="U10375" s="0" t="n">
        <f aca="false">IF(G10375&lt;65,65-G10375,0)</f>
        <v>0</v>
      </c>
      <c r="V10375" s="0" t="n">
        <f aca="false">IF(G10375&gt;65,G10375-65,0)</f>
        <v>3</v>
      </c>
    </row>
    <row r="10376" customFormat="false" ht="12.75" hidden="false" customHeight="false" outlineLevel="0" collapsed="false">
      <c r="A10376" s="0" t="n">
        <v>1924</v>
      </c>
      <c r="B10376" s="0" t="n">
        <v>9</v>
      </c>
      <c r="C10376" s="0" t="n">
        <v>21</v>
      </c>
      <c r="D10376" s="0" t="n">
        <v>81</v>
      </c>
      <c r="E10376" s="0" t="n">
        <v>49</v>
      </c>
      <c r="G10376" s="0" t="n">
        <f aca="false">ROUNDUP((D10376+E10376)/2,0)</f>
        <v>65</v>
      </c>
      <c r="U10376" s="0" t="n">
        <f aca="false">IF(G10376&lt;65,65-G10376,0)</f>
        <v>0</v>
      </c>
      <c r="V10376" s="0" t="n">
        <f aca="false">IF(G10376&gt;65,G10376-65,0)</f>
        <v>0</v>
      </c>
    </row>
    <row r="10377" customFormat="false" ht="12.75" hidden="false" customHeight="false" outlineLevel="0" collapsed="false">
      <c r="A10377" s="0" t="n">
        <v>1924</v>
      </c>
      <c r="B10377" s="0" t="n">
        <v>9</v>
      </c>
      <c r="C10377" s="0" t="n">
        <v>22</v>
      </c>
      <c r="D10377" s="0" t="n">
        <v>65</v>
      </c>
      <c r="E10377" s="0" t="n">
        <v>48</v>
      </c>
      <c r="G10377" s="0" t="n">
        <f aca="false">ROUNDUP((D10377+E10377)/2,0)</f>
        <v>57</v>
      </c>
      <c r="U10377" s="0" t="n">
        <f aca="false">IF(G10377&lt;65,65-G10377,0)</f>
        <v>8</v>
      </c>
      <c r="V10377" s="0" t="n">
        <f aca="false">IF(G10377&gt;65,G10377-65,0)</f>
        <v>0</v>
      </c>
    </row>
    <row r="10378" customFormat="false" ht="12.75" hidden="false" customHeight="false" outlineLevel="0" collapsed="false">
      <c r="A10378" s="0" t="n">
        <v>1924</v>
      </c>
      <c r="B10378" s="0" t="n">
        <v>9</v>
      </c>
      <c r="C10378" s="0" t="n">
        <v>23</v>
      </c>
      <c r="D10378" s="0" t="n">
        <v>61</v>
      </c>
      <c r="E10378" s="0" t="n">
        <v>42</v>
      </c>
      <c r="G10378" s="0" t="n">
        <f aca="false">ROUNDUP((D10378+E10378)/2,0)</f>
        <v>52</v>
      </c>
      <c r="U10378" s="0" t="n">
        <f aca="false">IF(G10378&lt;65,65-G10378,0)</f>
        <v>13</v>
      </c>
      <c r="V10378" s="0" t="n">
        <f aca="false">IF(G10378&gt;65,G10378-65,0)</f>
        <v>0</v>
      </c>
    </row>
    <row r="10379" customFormat="false" ht="12.75" hidden="false" customHeight="false" outlineLevel="0" collapsed="false">
      <c r="A10379" s="0" t="n">
        <v>1924</v>
      </c>
      <c r="B10379" s="0" t="n">
        <v>9</v>
      </c>
      <c r="C10379" s="0" t="n">
        <v>24</v>
      </c>
      <c r="D10379" s="0" t="n">
        <v>66</v>
      </c>
      <c r="E10379" s="0" t="n">
        <v>43</v>
      </c>
      <c r="G10379" s="0" t="n">
        <f aca="false">ROUNDUP((D10379+E10379)/2,0)</f>
        <v>55</v>
      </c>
      <c r="U10379" s="0" t="n">
        <f aca="false">IF(G10379&lt;65,65-G10379,0)</f>
        <v>10</v>
      </c>
      <c r="V10379" s="0" t="n">
        <f aca="false">IF(G10379&gt;65,G10379-65,0)</f>
        <v>0</v>
      </c>
    </row>
    <row r="10380" customFormat="false" ht="12.75" hidden="false" customHeight="false" outlineLevel="0" collapsed="false">
      <c r="A10380" s="0" t="n">
        <v>1924</v>
      </c>
      <c r="B10380" s="0" t="n">
        <v>9</v>
      </c>
      <c r="C10380" s="0" t="n">
        <v>25</v>
      </c>
      <c r="D10380" s="0" t="n">
        <v>69</v>
      </c>
      <c r="E10380" s="0" t="n">
        <v>49</v>
      </c>
      <c r="G10380" s="0" t="n">
        <f aca="false">ROUNDUP((D10380+E10380)/2,0)</f>
        <v>59</v>
      </c>
      <c r="U10380" s="0" t="n">
        <f aca="false">IF(G10380&lt;65,65-G10380,0)</f>
        <v>6</v>
      </c>
      <c r="V10380" s="0" t="n">
        <f aca="false">IF(G10380&gt;65,G10380-65,0)</f>
        <v>0</v>
      </c>
    </row>
    <row r="10381" customFormat="false" ht="12.75" hidden="false" customHeight="false" outlineLevel="0" collapsed="false">
      <c r="A10381" s="0" t="n">
        <v>1924</v>
      </c>
      <c r="B10381" s="0" t="n">
        <v>9</v>
      </c>
      <c r="C10381" s="0" t="n">
        <v>26</v>
      </c>
      <c r="D10381" s="0" t="n">
        <v>76</v>
      </c>
      <c r="E10381" s="0" t="n">
        <v>58</v>
      </c>
      <c r="G10381" s="0" t="n">
        <f aca="false">ROUNDUP((D10381+E10381)/2,0)</f>
        <v>67</v>
      </c>
      <c r="U10381" s="0" t="n">
        <f aca="false">IF(G10381&lt;65,65-G10381,0)</f>
        <v>0</v>
      </c>
      <c r="V10381" s="0" t="n">
        <f aca="false">IF(G10381&gt;65,G10381-65,0)</f>
        <v>2</v>
      </c>
    </row>
    <row r="10382" customFormat="false" ht="12.75" hidden="false" customHeight="false" outlineLevel="0" collapsed="false">
      <c r="A10382" s="0" t="n">
        <v>1924</v>
      </c>
      <c r="B10382" s="0" t="n">
        <v>9</v>
      </c>
      <c r="C10382" s="0" t="n">
        <v>27</v>
      </c>
      <c r="D10382" s="0" t="n">
        <v>73</v>
      </c>
      <c r="E10382" s="0" t="n">
        <v>50</v>
      </c>
      <c r="G10382" s="0" t="n">
        <f aca="false">ROUNDUP((D10382+E10382)/2,0)</f>
        <v>62</v>
      </c>
      <c r="U10382" s="0" t="n">
        <f aca="false">IF(G10382&lt;65,65-G10382,0)</f>
        <v>3</v>
      </c>
      <c r="V10382" s="0" t="n">
        <f aca="false">IF(G10382&gt;65,G10382-65,0)</f>
        <v>0</v>
      </c>
    </row>
    <row r="10383" customFormat="false" ht="12.75" hidden="false" customHeight="false" outlineLevel="0" collapsed="false">
      <c r="A10383" s="0" t="n">
        <v>1924</v>
      </c>
      <c r="B10383" s="0" t="n">
        <v>9</v>
      </c>
      <c r="C10383" s="0" t="n">
        <v>28</v>
      </c>
      <c r="D10383" s="0" t="n">
        <v>55</v>
      </c>
      <c r="E10383" s="0" t="n">
        <v>41</v>
      </c>
      <c r="G10383" s="0" t="n">
        <f aca="false">ROUNDUP((D10383+E10383)/2,0)</f>
        <v>48</v>
      </c>
      <c r="U10383" s="0" t="n">
        <f aca="false">IF(G10383&lt;65,65-G10383,0)</f>
        <v>17</v>
      </c>
      <c r="V10383" s="0" t="n">
        <f aca="false">IF(G10383&gt;65,G10383-65,0)</f>
        <v>0</v>
      </c>
    </row>
    <row r="10384" customFormat="false" ht="12.75" hidden="false" customHeight="false" outlineLevel="0" collapsed="false">
      <c r="A10384" s="0" t="n">
        <v>1924</v>
      </c>
      <c r="B10384" s="0" t="n">
        <v>9</v>
      </c>
      <c r="C10384" s="0" t="n">
        <v>29</v>
      </c>
      <c r="D10384" s="0" t="n">
        <v>48</v>
      </c>
      <c r="E10384" s="0" t="n">
        <v>36</v>
      </c>
      <c r="G10384" s="0" t="n">
        <f aca="false">ROUNDUP((D10384+E10384)/2,0)</f>
        <v>42</v>
      </c>
      <c r="U10384" s="0" t="n">
        <f aca="false">IF(G10384&lt;65,65-G10384,0)</f>
        <v>23</v>
      </c>
      <c r="V10384" s="0" t="n">
        <f aca="false">IF(G10384&gt;65,G10384-65,0)</f>
        <v>0</v>
      </c>
    </row>
    <row r="10385" customFormat="false" ht="12.75" hidden="false" customHeight="false" outlineLevel="0" collapsed="false">
      <c r="A10385" s="0" t="n">
        <v>1924</v>
      </c>
      <c r="B10385" s="0" t="n">
        <v>9</v>
      </c>
      <c r="C10385" s="0" t="n">
        <v>30</v>
      </c>
      <c r="D10385" s="0" t="n">
        <v>50</v>
      </c>
      <c r="E10385" s="0" t="n">
        <v>33</v>
      </c>
      <c r="G10385" s="0" t="n">
        <f aca="false">ROUNDUP((D10385+E10385)/2,0)</f>
        <v>42</v>
      </c>
      <c r="H10385" s="0" t="n">
        <f aca="false">1+H10355</f>
        <v>341</v>
      </c>
      <c r="I10385" s="2" t="n">
        <f aca="false">AVERAGE(C10356:C10385)</f>
        <v>15.5</v>
      </c>
      <c r="J10385" s="2" t="n">
        <f aca="false">AVERAGE(C10356:C10385)</f>
        <v>15.5</v>
      </c>
      <c r="K10385" s="2" t="n">
        <f aca="false">AVERAGE(C10356:C10385)</f>
        <v>15.5</v>
      </c>
      <c r="L10385" s="2"/>
      <c r="M10385" s="0" t="n">
        <f aca="false">COUNT(D10356:D10385)</f>
        <v>30</v>
      </c>
      <c r="N10385" s="0" t="n">
        <f aca="false">COUNTIF((D10356:D10385),"&gt;=90")</f>
        <v>0</v>
      </c>
      <c r="O10385" s="0" t="n">
        <f aca="false">COUNTIF((D10356:D10385),"&lt;=32")</f>
        <v>0</v>
      </c>
      <c r="P10385" s="0" t="n">
        <f aca="false">COUNTIF((D10356:D10385),"&lt;=0")</f>
        <v>0</v>
      </c>
      <c r="Q10385" s="0" t="n">
        <f aca="false">COUNT(E10356:E10385)</f>
        <v>30</v>
      </c>
      <c r="R10385" s="0" t="n">
        <f aca="false">COUNTIF(E10356:E10385,"&lt;=0")</f>
        <v>0</v>
      </c>
      <c r="S10385" s="0" t="n">
        <f aca="false">COUNTIF((E10356:E10385),"&lt;=32")</f>
        <v>0</v>
      </c>
      <c r="T10385" s="2"/>
      <c r="U10385" s="0" t="n">
        <f aca="false">IF(G10385&lt;65,65-G10385,0)</f>
        <v>23</v>
      </c>
      <c r="V10385" s="0" t="n">
        <f aca="false">IF(G10385&gt;65,G10385-65,0)</f>
        <v>0</v>
      </c>
      <c r="X10385" s="3" t="n">
        <f aca="false">SUM(U10356:U10385)</f>
        <v>271</v>
      </c>
      <c r="Y10385" s="3" t="n">
        <f aca="false">SUM(V10356:V10385)</f>
        <v>5</v>
      </c>
    </row>
    <row r="10386" customFormat="false" ht="12.75" hidden="false" customHeight="false" outlineLevel="0" collapsed="false">
      <c r="A10386" s="0" t="n">
        <v>1924</v>
      </c>
      <c r="B10386" s="0" t="n">
        <v>10</v>
      </c>
      <c r="C10386" s="0" t="n">
        <v>1</v>
      </c>
      <c r="D10386" s="0" t="n">
        <v>67</v>
      </c>
      <c r="E10386" s="0" t="n">
        <v>37</v>
      </c>
      <c r="G10386" s="0" t="n">
        <f aca="false">ROUNDUP((D10386+E10386)/2,0)</f>
        <v>52</v>
      </c>
      <c r="U10386" s="0" t="n">
        <f aca="false">IF(G10386&lt;65,65-G10386,0)</f>
        <v>13</v>
      </c>
      <c r="V10386" s="0" t="n">
        <f aca="false">IF(G10386&gt;65,G10386-65,0)</f>
        <v>0</v>
      </c>
    </row>
    <row r="10387" customFormat="false" ht="12.75" hidden="false" customHeight="false" outlineLevel="0" collapsed="false">
      <c r="A10387" s="0" t="n">
        <v>1924</v>
      </c>
      <c r="B10387" s="0" t="n">
        <v>10</v>
      </c>
      <c r="C10387" s="0" t="n">
        <v>2</v>
      </c>
      <c r="D10387" s="0" t="n">
        <v>73</v>
      </c>
      <c r="E10387" s="0" t="n">
        <v>48</v>
      </c>
      <c r="G10387" s="0" t="n">
        <f aca="false">ROUNDUP((D10387+E10387)/2,0)</f>
        <v>61</v>
      </c>
      <c r="U10387" s="0" t="n">
        <f aca="false">IF(G10387&lt;65,65-G10387,0)</f>
        <v>4</v>
      </c>
      <c r="V10387" s="0" t="n">
        <f aca="false">IF(G10387&gt;65,G10387-65,0)</f>
        <v>0</v>
      </c>
    </row>
    <row r="10388" customFormat="false" ht="12.75" hidden="false" customHeight="false" outlineLevel="0" collapsed="false">
      <c r="A10388" s="0" t="n">
        <v>1924</v>
      </c>
      <c r="B10388" s="0" t="n">
        <v>10</v>
      </c>
      <c r="C10388" s="0" t="n">
        <v>3</v>
      </c>
      <c r="D10388" s="0" t="n">
        <v>72</v>
      </c>
      <c r="E10388" s="0" t="n">
        <v>54</v>
      </c>
      <c r="G10388" s="0" t="n">
        <f aca="false">ROUNDUP((D10388+E10388)/2,0)</f>
        <v>63</v>
      </c>
      <c r="U10388" s="0" t="n">
        <f aca="false">IF(G10388&lt;65,65-G10388,0)</f>
        <v>2</v>
      </c>
      <c r="V10388" s="0" t="n">
        <f aca="false">IF(G10388&gt;65,G10388-65,0)</f>
        <v>0</v>
      </c>
    </row>
    <row r="10389" customFormat="false" ht="12.75" hidden="false" customHeight="false" outlineLevel="0" collapsed="false">
      <c r="A10389" s="0" t="n">
        <v>1924</v>
      </c>
      <c r="B10389" s="0" t="n">
        <v>10</v>
      </c>
      <c r="C10389" s="0" t="n">
        <v>4</v>
      </c>
      <c r="D10389" s="0" t="n">
        <v>68</v>
      </c>
      <c r="E10389" s="0" t="n">
        <v>56</v>
      </c>
      <c r="G10389" s="0" t="n">
        <f aca="false">ROUNDUP((D10389+E10389)/2,0)</f>
        <v>62</v>
      </c>
      <c r="U10389" s="0" t="n">
        <f aca="false">IF(G10389&lt;65,65-G10389,0)</f>
        <v>3</v>
      </c>
      <c r="V10389" s="0" t="n">
        <f aca="false">IF(G10389&gt;65,G10389-65,0)</f>
        <v>0</v>
      </c>
    </row>
    <row r="10390" customFormat="false" ht="12.75" hidden="false" customHeight="false" outlineLevel="0" collapsed="false">
      <c r="A10390" s="0" t="n">
        <v>1924</v>
      </c>
      <c r="B10390" s="0" t="n">
        <v>10</v>
      </c>
      <c r="C10390" s="0" t="n">
        <v>5</v>
      </c>
      <c r="D10390" s="0" t="n">
        <v>67</v>
      </c>
      <c r="E10390" s="0" t="n">
        <v>49</v>
      </c>
      <c r="G10390" s="0" t="n">
        <f aca="false">ROUNDUP((D10390+E10390)/2,0)</f>
        <v>58</v>
      </c>
      <c r="U10390" s="0" t="n">
        <f aca="false">IF(G10390&lt;65,65-G10390,0)</f>
        <v>7</v>
      </c>
      <c r="V10390" s="0" t="n">
        <f aca="false">IF(G10390&gt;65,G10390-65,0)</f>
        <v>0</v>
      </c>
    </row>
    <row r="10391" customFormat="false" ht="12.75" hidden="false" customHeight="false" outlineLevel="0" collapsed="false">
      <c r="A10391" s="0" t="n">
        <v>1924</v>
      </c>
      <c r="B10391" s="0" t="n">
        <v>10</v>
      </c>
      <c r="C10391" s="0" t="n">
        <v>6</v>
      </c>
      <c r="D10391" s="0" t="n">
        <v>56</v>
      </c>
      <c r="E10391" s="0" t="n">
        <v>47</v>
      </c>
      <c r="G10391" s="0" t="n">
        <f aca="false">ROUNDUP((D10391+E10391)/2,0)</f>
        <v>52</v>
      </c>
      <c r="U10391" s="0" t="n">
        <f aca="false">IF(G10391&lt;65,65-G10391,0)</f>
        <v>13</v>
      </c>
      <c r="V10391" s="0" t="n">
        <f aca="false">IF(G10391&gt;65,G10391-65,0)</f>
        <v>0</v>
      </c>
    </row>
    <row r="10392" customFormat="false" ht="12.75" hidden="false" customHeight="false" outlineLevel="0" collapsed="false">
      <c r="A10392" s="0" t="n">
        <v>1924</v>
      </c>
      <c r="B10392" s="0" t="n">
        <v>10</v>
      </c>
      <c r="C10392" s="0" t="n">
        <v>7</v>
      </c>
      <c r="D10392" s="0" t="n">
        <v>62</v>
      </c>
      <c r="E10392" s="0" t="n">
        <v>44</v>
      </c>
      <c r="G10392" s="0" t="n">
        <f aca="false">ROUNDUP((D10392+E10392)/2,0)</f>
        <v>53</v>
      </c>
      <c r="U10392" s="0" t="n">
        <f aca="false">IF(G10392&lt;65,65-G10392,0)</f>
        <v>12</v>
      </c>
      <c r="V10392" s="0" t="n">
        <f aca="false">IF(G10392&gt;65,G10392-65,0)</f>
        <v>0</v>
      </c>
    </row>
    <row r="10393" customFormat="false" ht="12.75" hidden="false" customHeight="false" outlineLevel="0" collapsed="false">
      <c r="A10393" s="0" t="n">
        <v>1924</v>
      </c>
      <c r="B10393" s="0" t="n">
        <v>10</v>
      </c>
      <c r="C10393" s="0" t="n">
        <v>8</v>
      </c>
      <c r="D10393" s="0" t="n">
        <v>58</v>
      </c>
      <c r="E10393" s="0" t="n">
        <v>42</v>
      </c>
      <c r="G10393" s="0" t="n">
        <f aca="false">ROUNDUP((D10393+E10393)/2,0)</f>
        <v>50</v>
      </c>
      <c r="U10393" s="0" t="n">
        <f aca="false">IF(G10393&lt;65,65-G10393,0)</f>
        <v>15</v>
      </c>
      <c r="V10393" s="0" t="n">
        <f aca="false">IF(G10393&gt;65,G10393-65,0)</f>
        <v>0</v>
      </c>
    </row>
    <row r="10394" customFormat="false" ht="12.75" hidden="false" customHeight="false" outlineLevel="0" collapsed="false">
      <c r="A10394" s="0" t="n">
        <v>1924</v>
      </c>
      <c r="B10394" s="0" t="n">
        <v>10</v>
      </c>
      <c r="C10394" s="0" t="n">
        <v>9</v>
      </c>
      <c r="D10394" s="0" t="n">
        <v>61</v>
      </c>
      <c r="E10394" s="0" t="n">
        <v>49</v>
      </c>
      <c r="G10394" s="0" t="n">
        <f aca="false">ROUNDUP((D10394+E10394)/2,0)</f>
        <v>55</v>
      </c>
      <c r="U10394" s="0" t="n">
        <f aca="false">IF(G10394&lt;65,65-G10394,0)</f>
        <v>10</v>
      </c>
      <c r="V10394" s="0" t="n">
        <f aca="false">IF(G10394&gt;65,G10394-65,0)</f>
        <v>0</v>
      </c>
    </row>
    <row r="10395" customFormat="false" ht="12.75" hidden="false" customHeight="false" outlineLevel="0" collapsed="false">
      <c r="A10395" s="0" t="n">
        <v>1924</v>
      </c>
      <c r="B10395" s="0" t="n">
        <v>10</v>
      </c>
      <c r="C10395" s="0" t="n">
        <v>10</v>
      </c>
      <c r="D10395" s="0" t="n">
        <v>64</v>
      </c>
      <c r="E10395" s="0" t="n">
        <v>51</v>
      </c>
      <c r="G10395" s="0" t="n">
        <f aca="false">ROUNDUP((D10395+E10395)/2,0)</f>
        <v>58</v>
      </c>
      <c r="U10395" s="0" t="n">
        <f aca="false">IF(G10395&lt;65,65-G10395,0)</f>
        <v>7</v>
      </c>
      <c r="V10395" s="0" t="n">
        <f aca="false">IF(G10395&gt;65,G10395-65,0)</f>
        <v>0</v>
      </c>
    </row>
    <row r="10396" customFormat="false" ht="12.75" hidden="false" customHeight="false" outlineLevel="0" collapsed="false">
      <c r="A10396" s="0" t="n">
        <v>1924</v>
      </c>
      <c r="B10396" s="0" t="n">
        <v>10</v>
      </c>
      <c r="C10396" s="0" t="n">
        <v>11</v>
      </c>
      <c r="D10396" s="0" t="n">
        <v>57</v>
      </c>
      <c r="E10396" s="0" t="n">
        <v>48</v>
      </c>
      <c r="G10396" s="0" t="n">
        <f aca="false">ROUNDUP((D10396+E10396)/2,0)</f>
        <v>53</v>
      </c>
      <c r="U10396" s="0" t="n">
        <f aca="false">IF(G10396&lt;65,65-G10396,0)</f>
        <v>12</v>
      </c>
      <c r="V10396" s="0" t="n">
        <f aca="false">IF(G10396&gt;65,G10396-65,0)</f>
        <v>0</v>
      </c>
    </row>
    <row r="10397" customFormat="false" ht="12.75" hidden="false" customHeight="false" outlineLevel="0" collapsed="false">
      <c r="A10397" s="0" t="n">
        <v>1924</v>
      </c>
      <c r="B10397" s="0" t="n">
        <v>10</v>
      </c>
      <c r="C10397" s="0" t="n">
        <v>12</v>
      </c>
      <c r="D10397" s="0" t="n">
        <v>72</v>
      </c>
      <c r="E10397" s="0" t="n">
        <v>48</v>
      </c>
      <c r="G10397" s="0" t="n">
        <f aca="false">ROUNDUP((D10397+E10397)/2,0)</f>
        <v>60</v>
      </c>
      <c r="U10397" s="0" t="n">
        <f aca="false">IF(G10397&lt;65,65-G10397,0)</f>
        <v>5</v>
      </c>
      <c r="V10397" s="0" t="n">
        <f aca="false">IF(G10397&gt;65,G10397-65,0)</f>
        <v>0</v>
      </c>
    </row>
    <row r="10398" customFormat="false" ht="12.75" hidden="false" customHeight="false" outlineLevel="0" collapsed="false">
      <c r="A10398" s="0" t="n">
        <v>1924</v>
      </c>
      <c r="B10398" s="0" t="n">
        <v>10</v>
      </c>
      <c r="C10398" s="0" t="n">
        <v>13</v>
      </c>
      <c r="D10398" s="0" t="n">
        <v>76</v>
      </c>
      <c r="E10398" s="0" t="n">
        <v>55</v>
      </c>
      <c r="G10398" s="0" t="n">
        <f aca="false">ROUNDUP((D10398+E10398)/2,0)</f>
        <v>66</v>
      </c>
      <c r="U10398" s="0" t="n">
        <f aca="false">IF(G10398&lt;65,65-G10398,0)</f>
        <v>0</v>
      </c>
      <c r="V10398" s="0" t="n">
        <f aca="false">IF(G10398&gt;65,G10398-65,0)</f>
        <v>1</v>
      </c>
    </row>
    <row r="10399" customFormat="false" ht="12.75" hidden="false" customHeight="false" outlineLevel="0" collapsed="false">
      <c r="A10399" s="0" t="n">
        <v>1924</v>
      </c>
      <c r="B10399" s="0" t="n">
        <v>10</v>
      </c>
      <c r="C10399" s="0" t="n">
        <v>14</v>
      </c>
      <c r="D10399" s="0" t="n">
        <v>66</v>
      </c>
      <c r="E10399" s="0" t="n">
        <v>46</v>
      </c>
      <c r="G10399" s="0" t="n">
        <f aca="false">ROUNDUP((D10399+E10399)/2,0)</f>
        <v>56</v>
      </c>
      <c r="U10399" s="0" t="n">
        <f aca="false">IF(G10399&lt;65,65-G10399,0)</f>
        <v>9</v>
      </c>
      <c r="V10399" s="0" t="n">
        <f aca="false">IF(G10399&gt;65,G10399-65,0)</f>
        <v>0</v>
      </c>
    </row>
    <row r="10400" customFormat="false" ht="12.75" hidden="false" customHeight="false" outlineLevel="0" collapsed="false">
      <c r="A10400" s="0" t="n">
        <v>1924</v>
      </c>
      <c r="B10400" s="0" t="n">
        <v>10</v>
      </c>
      <c r="C10400" s="0" t="n">
        <v>15</v>
      </c>
      <c r="D10400" s="0" t="n">
        <v>58</v>
      </c>
      <c r="E10400" s="0" t="n">
        <v>44</v>
      </c>
      <c r="G10400" s="0" t="n">
        <f aca="false">ROUNDUP((D10400+E10400)/2,0)</f>
        <v>51</v>
      </c>
      <c r="U10400" s="0" t="n">
        <f aca="false">IF(G10400&lt;65,65-G10400,0)</f>
        <v>14</v>
      </c>
      <c r="V10400" s="0" t="n">
        <f aca="false">IF(G10400&gt;65,G10400-65,0)</f>
        <v>0</v>
      </c>
    </row>
    <row r="10401" customFormat="false" ht="12.75" hidden="false" customHeight="false" outlineLevel="0" collapsed="false">
      <c r="A10401" s="0" t="n">
        <v>1924</v>
      </c>
      <c r="B10401" s="0" t="n">
        <v>10</v>
      </c>
      <c r="C10401" s="0" t="n">
        <v>16</v>
      </c>
      <c r="D10401" s="0" t="n">
        <v>64</v>
      </c>
      <c r="E10401" s="0" t="n">
        <v>41</v>
      </c>
      <c r="G10401" s="0" t="n">
        <f aca="false">ROUNDUP((D10401+E10401)/2,0)</f>
        <v>53</v>
      </c>
      <c r="U10401" s="0" t="n">
        <f aca="false">IF(G10401&lt;65,65-G10401,0)</f>
        <v>12</v>
      </c>
      <c r="V10401" s="0" t="n">
        <f aca="false">IF(G10401&gt;65,G10401-65,0)</f>
        <v>0</v>
      </c>
    </row>
    <row r="10402" customFormat="false" ht="12.75" hidden="false" customHeight="false" outlineLevel="0" collapsed="false">
      <c r="A10402" s="0" t="n">
        <v>1924</v>
      </c>
      <c r="B10402" s="0" t="n">
        <v>10</v>
      </c>
      <c r="C10402" s="0" t="n">
        <v>17</v>
      </c>
      <c r="D10402" s="0" t="n">
        <v>67</v>
      </c>
      <c r="E10402" s="0" t="n">
        <v>38</v>
      </c>
      <c r="G10402" s="0" t="n">
        <f aca="false">ROUNDUP((D10402+E10402)/2,0)</f>
        <v>53</v>
      </c>
      <c r="U10402" s="0" t="n">
        <f aca="false">IF(G10402&lt;65,65-G10402,0)</f>
        <v>12</v>
      </c>
      <c r="V10402" s="0" t="n">
        <f aca="false">IF(G10402&gt;65,G10402-65,0)</f>
        <v>0</v>
      </c>
    </row>
    <row r="10403" customFormat="false" ht="12.75" hidden="false" customHeight="false" outlineLevel="0" collapsed="false">
      <c r="A10403" s="0" t="n">
        <v>1924</v>
      </c>
      <c r="B10403" s="0" t="n">
        <v>10</v>
      </c>
      <c r="C10403" s="0" t="n">
        <v>18</v>
      </c>
      <c r="D10403" s="0" t="n">
        <v>65</v>
      </c>
      <c r="E10403" s="0" t="n">
        <v>52</v>
      </c>
      <c r="G10403" s="0" t="n">
        <f aca="false">ROUNDUP((D10403+E10403)/2,0)</f>
        <v>59</v>
      </c>
      <c r="U10403" s="0" t="n">
        <f aca="false">IF(G10403&lt;65,65-G10403,0)</f>
        <v>6</v>
      </c>
      <c r="V10403" s="0" t="n">
        <f aca="false">IF(G10403&gt;65,G10403-65,0)</f>
        <v>0</v>
      </c>
    </row>
    <row r="10404" customFormat="false" ht="12.75" hidden="false" customHeight="false" outlineLevel="0" collapsed="false">
      <c r="A10404" s="0" t="n">
        <v>1924</v>
      </c>
      <c r="B10404" s="0" t="n">
        <v>10</v>
      </c>
      <c r="C10404" s="0" t="n">
        <v>19</v>
      </c>
      <c r="D10404" s="0" t="n">
        <v>59</v>
      </c>
      <c r="E10404" s="0" t="n">
        <v>43</v>
      </c>
      <c r="G10404" s="0" t="n">
        <f aca="false">ROUNDUP((D10404+E10404)/2,0)</f>
        <v>51</v>
      </c>
      <c r="U10404" s="0" t="n">
        <f aca="false">IF(G10404&lt;65,65-G10404,0)</f>
        <v>14</v>
      </c>
      <c r="V10404" s="0" t="n">
        <f aca="false">IF(G10404&gt;65,G10404-65,0)</f>
        <v>0</v>
      </c>
    </row>
    <row r="10405" customFormat="false" ht="12.75" hidden="false" customHeight="false" outlineLevel="0" collapsed="false">
      <c r="A10405" s="0" t="n">
        <v>1924</v>
      </c>
      <c r="B10405" s="0" t="n">
        <v>10</v>
      </c>
      <c r="C10405" s="0" t="n">
        <v>20</v>
      </c>
      <c r="D10405" s="0" t="n">
        <v>51</v>
      </c>
      <c r="E10405" s="0" t="n">
        <v>38</v>
      </c>
      <c r="G10405" s="0" t="n">
        <f aca="false">ROUNDUP((D10405+E10405)/2,0)</f>
        <v>45</v>
      </c>
      <c r="U10405" s="0" t="n">
        <f aca="false">IF(G10405&lt;65,65-G10405,0)</f>
        <v>20</v>
      </c>
      <c r="V10405" s="0" t="n">
        <f aca="false">IF(G10405&gt;65,G10405-65,0)</f>
        <v>0</v>
      </c>
    </row>
    <row r="10406" customFormat="false" ht="12.75" hidden="false" customHeight="false" outlineLevel="0" collapsed="false">
      <c r="A10406" s="0" t="n">
        <v>1924</v>
      </c>
      <c r="B10406" s="0" t="n">
        <v>10</v>
      </c>
      <c r="C10406" s="0" t="n">
        <v>21</v>
      </c>
      <c r="D10406" s="0" t="n">
        <v>47</v>
      </c>
      <c r="E10406" s="0" t="n">
        <v>33</v>
      </c>
      <c r="G10406" s="0" t="n">
        <f aca="false">ROUNDUP((D10406+E10406)/2,0)</f>
        <v>40</v>
      </c>
      <c r="U10406" s="0" t="n">
        <f aca="false">IF(G10406&lt;65,65-G10406,0)</f>
        <v>25</v>
      </c>
      <c r="V10406" s="0" t="n">
        <f aca="false">IF(G10406&gt;65,G10406-65,0)</f>
        <v>0</v>
      </c>
    </row>
    <row r="10407" customFormat="false" ht="12.75" hidden="false" customHeight="false" outlineLevel="0" collapsed="false">
      <c r="A10407" s="0" t="n">
        <v>1924</v>
      </c>
      <c r="B10407" s="0" t="n">
        <v>10</v>
      </c>
      <c r="C10407" s="0" t="n">
        <v>22</v>
      </c>
      <c r="D10407" s="0" t="n">
        <v>52</v>
      </c>
      <c r="E10407" s="0" t="n">
        <v>30</v>
      </c>
      <c r="G10407" s="0" t="n">
        <f aca="false">ROUNDUP((D10407+E10407)/2,0)</f>
        <v>41</v>
      </c>
      <c r="U10407" s="0" t="n">
        <f aca="false">IF(G10407&lt;65,65-G10407,0)</f>
        <v>24</v>
      </c>
      <c r="V10407" s="0" t="n">
        <f aca="false">IF(G10407&gt;65,G10407-65,0)</f>
        <v>0</v>
      </c>
    </row>
    <row r="10408" customFormat="false" ht="12.75" hidden="false" customHeight="false" outlineLevel="0" collapsed="false">
      <c r="A10408" s="0" t="n">
        <v>1924</v>
      </c>
      <c r="B10408" s="0" t="n">
        <v>10</v>
      </c>
      <c r="C10408" s="0" t="n">
        <v>23</v>
      </c>
      <c r="D10408" s="0" t="n">
        <v>61</v>
      </c>
      <c r="E10408" s="0" t="n">
        <v>35</v>
      </c>
      <c r="G10408" s="0" t="n">
        <f aca="false">ROUNDUP((D10408+E10408)/2,0)</f>
        <v>48</v>
      </c>
      <c r="U10408" s="0" t="n">
        <f aca="false">IF(G10408&lt;65,65-G10408,0)</f>
        <v>17</v>
      </c>
      <c r="V10408" s="0" t="n">
        <f aca="false">IF(G10408&gt;65,G10408-65,0)</f>
        <v>0</v>
      </c>
    </row>
    <row r="10409" customFormat="false" ht="12.75" hidden="false" customHeight="false" outlineLevel="0" collapsed="false">
      <c r="A10409" s="0" t="n">
        <v>1924</v>
      </c>
      <c r="B10409" s="0" t="n">
        <v>10</v>
      </c>
      <c r="C10409" s="0" t="n">
        <v>24</v>
      </c>
      <c r="D10409" s="0" t="n">
        <v>60</v>
      </c>
      <c r="E10409" s="0" t="n">
        <v>38</v>
      </c>
      <c r="G10409" s="0" t="n">
        <f aca="false">ROUNDUP((D10409+E10409)/2,0)</f>
        <v>49</v>
      </c>
      <c r="U10409" s="0" t="n">
        <f aca="false">IF(G10409&lt;65,65-G10409,0)</f>
        <v>16</v>
      </c>
      <c r="V10409" s="0" t="n">
        <f aca="false">IF(G10409&gt;65,G10409-65,0)</f>
        <v>0</v>
      </c>
    </row>
    <row r="10410" customFormat="false" ht="12.75" hidden="false" customHeight="false" outlineLevel="0" collapsed="false">
      <c r="A10410" s="0" t="n">
        <v>1924</v>
      </c>
      <c r="B10410" s="0" t="n">
        <v>10</v>
      </c>
      <c r="C10410" s="0" t="n">
        <v>25</v>
      </c>
      <c r="D10410" s="0" t="n">
        <v>62</v>
      </c>
      <c r="E10410" s="0" t="n">
        <v>40</v>
      </c>
      <c r="G10410" s="0" t="n">
        <f aca="false">ROUNDUP((D10410+E10410)/2,0)</f>
        <v>51</v>
      </c>
      <c r="U10410" s="0" t="n">
        <f aca="false">IF(G10410&lt;65,65-G10410,0)</f>
        <v>14</v>
      </c>
      <c r="V10410" s="0" t="n">
        <f aca="false">IF(G10410&gt;65,G10410-65,0)</f>
        <v>0</v>
      </c>
    </row>
    <row r="10411" customFormat="false" ht="12.75" hidden="false" customHeight="false" outlineLevel="0" collapsed="false">
      <c r="A10411" s="0" t="n">
        <v>1924</v>
      </c>
      <c r="B10411" s="0" t="n">
        <v>10</v>
      </c>
      <c r="C10411" s="0" t="n">
        <v>26</v>
      </c>
      <c r="D10411" s="0" t="n">
        <v>65</v>
      </c>
      <c r="E10411" s="0" t="n">
        <v>45</v>
      </c>
      <c r="G10411" s="0" t="n">
        <f aca="false">ROUNDUP((D10411+E10411)/2,0)</f>
        <v>55</v>
      </c>
      <c r="U10411" s="0" t="n">
        <f aca="false">IF(G10411&lt;65,65-G10411,0)</f>
        <v>10</v>
      </c>
      <c r="V10411" s="0" t="n">
        <f aca="false">IF(G10411&gt;65,G10411-65,0)</f>
        <v>0</v>
      </c>
    </row>
    <row r="10412" customFormat="false" ht="12.75" hidden="false" customHeight="false" outlineLevel="0" collapsed="false">
      <c r="A10412" s="0" t="n">
        <v>1924</v>
      </c>
      <c r="B10412" s="0" t="n">
        <v>10</v>
      </c>
      <c r="C10412" s="0" t="n">
        <v>27</v>
      </c>
      <c r="D10412" s="0" t="n">
        <v>66</v>
      </c>
      <c r="E10412" s="0" t="n">
        <v>44</v>
      </c>
      <c r="G10412" s="0" t="n">
        <f aca="false">ROUNDUP((D10412+E10412)/2,0)</f>
        <v>55</v>
      </c>
      <c r="U10412" s="0" t="n">
        <f aca="false">IF(G10412&lt;65,65-G10412,0)</f>
        <v>10</v>
      </c>
      <c r="V10412" s="0" t="n">
        <f aca="false">IF(G10412&gt;65,G10412-65,0)</f>
        <v>0</v>
      </c>
    </row>
    <row r="10413" customFormat="false" ht="12.75" hidden="false" customHeight="false" outlineLevel="0" collapsed="false">
      <c r="A10413" s="0" t="n">
        <v>1924</v>
      </c>
      <c r="B10413" s="0" t="n">
        <v>10</v>
      </c>
      <c r="C10413" s="0" t="n">
        <v>28</v>
      </c>
      <c r="D10413" s="0" t="n">
        <v>67</v>
      </c>
      <c r="E10413" s="0" t="n">
        <v>40</v>
      </c>
      <c r="G10413" s="0" t="n">
        <f aca="false">ROUNDUP((D10413+E10413)/2,0)</f>
        <v>54</v>
      </c>
      <c r="U10413" s="0" t="n">
        <f aca="false">IF(G10413&lt;65,65-G10413,0)</f>
        <v>11</v>
      </c>
      <c r="V10413" s="0" t="n">
        <f aca="false">IF(G10413&gt;65,G10413-65,0)</f>
        <v>0</v>
      </c>
    </row>
    <row r="10414" customFormat="false" ht="12.75" hidden="false" customHeight="false" outlineLevel="0" collapsed="false">
      <c r="A10414" s="0" t="n">
        <v>1924</v>
      </c>
      <c r="B10414" s="0" t="n">
        <v>10</v>
      </c>
      <c r="C10414" s="0" t="n">
        <v>29</v>
      </c>
      <c r="D10414" s="0" t="n">
        <v>66</v>
      </c>
      <c r="E10414" s="0" t="n">
        <v>47</v>
      </c>
      <c r="G10414" s="0" t="n">
        <f aca="false">ROUNDUP((D10414+E10414)/2,0)</f>
        <v>57</v>
      </c>
      <c r="U10414" s="0" t="n">
        <f aca="false">IF(G10414&lt;65,65-G10414,0)</f>
        <v>8</v>
      </c>
      <c r="V10414" s="0" t="n">
        <f aca="false">IF(G10414&gt;65,G10414-65,0)</f>
        <v>0</v>
      </c>
    </row>
    <row r="10415" customFormat="false" ht="12.75" hidden="false" customHeight="false" outlineLevel="0" collapsed="false">
      <c r="A10415" s="0" t="n">
        <v>1924</v>
      </c>
      <c r="B10415" s="0" t="n">
        <v>10</v>
      </c>
      <c r="C10415" s="0" t="n">
        <v>30</v>
      </c>
      <c r="D10415" s="0" t="n">
        <v>67</v>
      </c>
      <c r="E10415" s="0" t="n">
        <v>55</v>
      </c>
      <c r="G10415" s="0" t="n">
        <f aca="false">ROUNDUP((D10415+E10415)/2,0)</f>
        <v>61</v>
      </c>
      <c r="U10415" s="0" t="n">
        <f aca="false">IF(G10415&lt;65,65-G10415,0)</f>
        <v>4</v>
      </c>
      <c r="V10415" s="0" t="n">
        <f aca="false">IF(G10415&gt;65,G10415-65,0)</f>
        <v>0</v>
      </c>
    </row>
    <row r="10416" customFormat="false" ht="12.75" hidden="false" customHeight="false" outlineLevel="0" collapsed="false">
      <c r="A10416" s="0" t="n">
        <v>1924</v>
      </c>
      <c r="B10416" s="0" t="n">
        <v>10</v>
      </c>
      <c r="C10416" s="0" t="n">
        <v>31</v>
      </c>
      <c r="D10416" s="0" t="n">
        <v>64</v>
      </c>
      <c r="E10416" s="0" t="n">
        <v>48</v>
      </c>
      <c r="G10416" s="0" t="n">
        <f aca="false">ROUNDUP((D10416+E10416)/2,0)</f>
        <v>56</v>
      </c>
      <c r="H10416" s="0" t="n">
        <f aca="false">1+H10385</f>
        <v>342</v>
      </c>
      <c r="I10416" s="2" t="n">
        <f aca="false">AVERAGE(C10386:C10416)</f>
        <v>16</v>
      </c>
      <c r="J10416" s="2" t="n">
        <f aca="false">AVERAGE(E10386:E10416)</f>
        <v>44.6774193548387</v>
      </c>
      <c r="K10416" s="2" t="n">
        <f aca="false">AVERAGE(G10386:G10416)</f>
        <v>54.1290322580645</v>
      </c>
      <c r="L10416" s="2"/>
      <c r="M10416" s="0" t="n">
        <f aca="false">COUNT(D10386:D10416)</f>
        <v>31</v>
      </c>
      <c r="N10416" s="0" t="n">
        <f aca="false">COUNTIF((D10386:D10416),"&gt;=90")</f>
        <v>0</v>
      </c>
      <c r="O10416" s="0" t="n">
        <f aca="false">COUNTIF((D10386:D10416),"&lt;=32")</f>
        <v>0</v>
      </c>
      <c r="P10416" s="0" t="n">
        <f aca="false">COUNTIF((D10386:D10416),"&lt;=0")</f>
        <v>0</v>
      </c>
      <c r="Q10416" s="0" t="n">
        <f aca="false">COUNT(E10386:E10416)</f>
        <v>31</v>
      </c>
      <c r="R10416" s="0" t="n">
        <f aca="false">COUNTIF(E10386:E10416,"&lt;=0")</f>
        <v>0</v>
      </c>
      <c r="S10416" s="0" t="n">
        <f aca="false">COUNTIF((E10386:E10416),"&lt;=32")</f>
        <v>1</v>
      </c>
      <c r="T10416" s="2"/>
      <c r="U10416" s="0" t="n">
        <f aca="false">IF(G10416&lt;65,65-G10416,0)</f>
        <v>9</v>
      </c>
      <c r="V10416" s="0" t="n">
        <f aca="false">IF(G10416&gt;65,G10416-65,0)</f>
        <v>0</v>
      </c>
      <c r="X10416" s="3" t="n">
        <f aca="false">SUM(U10386:U10416)</f>
        <v>338</v>
      </c>
      <c r="Y10416" s="3" t="n">
        <f aca="false">SUM(V10386:V10416)</f>
        <v>1</v>
      </c>
    </row>
    <row r="10417" customFormat="false" ht="12.75" hidden="false" customHeight="false" outlineLevel="0" collapsed="false">
      <c r="A10417" s="0" t="n">
        <v>1924</v>
      </c>
      <c r="B10417" s="0" t="n">
        <v>11</v>
      </c>
      <c r="C10417" s="0" t="n">
        <v>1</v>
      </c>
      <c r="D10417" s="0" t="n">
        <v>68</v>
      </c>
      <c r="E10417" s="0" t="n">
        <v>42</v>
      </c>
      <c r="G10417" s="0" t="n">
        <f aca="false">ROUNDUP((D10417+E10417)/2,0)</f>
        <v>55</v>
      </c>
      <c r="U10417" s="0" t="n">
        <f aca="false">IF(G10417&lt;65,65-G10417,0)</f>
        <v>10</v>
      </c>
      <c r="V10417" s="0" t="n">
        <f aca="false">IF(G10417&gt;65,G10417-65,0)</f>
        <v>0</v>
      </c>
    </row>
    <row r="10418" customFormat="false" ht="12.75" hidden="false" customHeight="false" outlineLevel="0" collapsed="false">
      <c r="A10418" s="0" t="n">
        <v>1924</v>
      </c>
      <c r="B10418" s="0" t="n">
        <v>11</v>
      </c>
      <c r="C10418" s="0" t="n">
        <v>2</v>
      </c>
      <c r="D10418" s="0" t="n">
        <v>45</v>
      </c>
      <c r="E10418" s="0" t="n">
        <v>30</v>
      </c>
      <c r="G10418" s="0" t="n">
        <f aca="false">ROUNDUP((D10418+E10418)/2,0)</f>
        <v>38</v>
      </c>
      <c r="U10418" s="0" t="n">
        <f aca="false">IF(G10418&lt;65,65-G10418,0)</f>
        <v>27</v>
      </c>
      <c r="V10418" s="0" t="n">
        <f aca="false">IF(G10418&gt;65,G10418-65,0)</f>
        <v>0</v>
      </c>
    </row>
    <row r="10419" customFormat="false" ht="12.75" hidden="false" customHeight="false" outlineLevel="0" collapsed="false">
      <c r="A10419" s="0" t="n">
        <v>1924</v>
      </c>
      <c r="B10419" s="0" t="n">
        <v>11</v>
      </c>
      <c r="C10419" s="0" t="n">
        <v>3</v>
      </c>
      <c r="D10419" s="0" t="n">
        <v>54</v>
      </c>
      <c r="E10419" s="0" t="n">
        <v>34</v>
      </c>
      <c r="G10419" s="0" t="n">
        <f aca="false">ROUNDUP((D10419+E10419)/2,0)</f>
        <v>44</v>
      </c>
      <c r="U10419" s="0" t="n">
        <f aca="false">IF(G10419&lt;65,65-G10419,0)</f>
        <v>21</v>
      </c>
      <c r="V10419" s="0" t="n">
        <f aca="false">IF(G10419&gt;65,G10419-65,0)</f>
        <v>0</v>
      </c>
    </row>
    <row r="10420" customFormat="false" ht="12.75" hidden="false" customHeight="false" outlineLevel="0" collapsed="false">
      <c r="A10420" s="0" t="n">
        <v>1924</v>
      </c>
      <c r="B10420" s="0" t="n">
        <v>11</v>
      </c>
      <c r="C10420" s="0" t="n">
        <v>4</v>
      </c>
      <c r="D10420" s="0" t="n">
        <v>48</v>
      </c>
      <c r="E10420" s="0" t="n">
        <v>30</v>
      </c>
      <c r="G10420" s="0" t="n">
        <f aca="false">ROUNDUP((D10420+E10420)/2,0)</f>
        <v>39</v>
      </c>
      <c r="U10420" s="0" t="n">
        <f aca="false">IF(G10420&lt;65,65-G10420,0)</f>
        <v>26</v>
      </c>
      <c r="V10420" s="0" t="n">
        <f aca="false">IF(G10420&gt;65,G10420-65,0)</f>
        <v>0</v>
      </c>
    </row>
    <row r="10421" customFormat="false" ht="12.75" hidden="false" customHeight="false" outlineLevel="0" collapsed="false">
      <c r="A10421" s="0" t="n">
        <v>1924</v>
      </c>
      <c r="B10421" s="0" t="n">
        <v>11</v>
      </c>
      <c r="C10421" s="0" t="n">
        <v>5</v>
      </c>
      <c r="D10421" s="0" t="n">
        <v>71</v>
      </c>
      <c r="E10421" s="0" t="n">
        <v>40</v>
      </c>
      <c r="G10421" s="0" t="n">
        <f aca="false">ROUNDUP((D10421+E10421)/2,0)</f>
        <v>56</v>
      </c>
      <c r="U10421" s="0" t="n">
        <f aca="false">IF(G10421&lt;65,65-G10421,0)</f>
        <v>9</v>
      </c>
      <c r="V10421" s="0" t="n">
        <f aca="false">IF(G10421&gt;65,G10421-65,0)</f>
        <v>0</v>
      </c>
    </row>
    <row r="10422" customFormat="false" ht="12.75" hidden="false" customHeight="false" outlineLevel="0" collapsed="false">
      <c r="A10422" s="0" t="n">
        <v>1924</v>
      </c>
      <c r="B10422" s="0" t="n">
        <v>11</v>
      </c>
      <c r="C10422" s="0" t="n">
        <v>6</v>
      </c>
      <c r="D10422" s="0" t="n">
        <v>59</v>
      </c>
      <c r="E10422" s="0" t="n">
        <v>39</v>
      </c>
      <c r="G10422" s="0" t="n">
        <f aca="false">ROUNDUP((D10422+E10422)/2,0)</f>
        <v>49</v>
      </c>
      <c r="U10422" s="0" t="n">
        <f aca="false">IF(G10422&lt;65,65-G10422,0)</f>
        <v>16</v>
      </c>
      <c r="V10422" s="0" t="n">
        <f aca="false">IF(G10422&gt;65,G10422-65,0)</f>
        <v>0</v>
      </c>
    </row>
    <row r="10423" customFormat="false" ht="12.75" hidden="false" customHeight="false" outlineLevel="0" collapsed="false">
      <c r="A10423" s="0" t="n">
        <v>1924</v>
      </c>
      <c r="B10423" s="0" t="n">
        <v>11</v>
      </c>
      <c r="C10423" s="0" t="n">
        <v>7</v>
      </c>
      <c r="D10423" s="0" t="n">
        <v>42</v>
      </c>
      <c r="E10423" s="0" t="n">
        <v>26</v>
      </c>
      <c r="G10423" s="0" t="n">
        <f aca="false">ROUNDUP((D10423+E10423)/2,0)</f>
        <v>34</v>
      </c>
      <c r="U10423" s="0" t="n">
        <f aca="false">IF(G10423&lt;65,65-G10423,0)</f>
        <v>31</v>
      </c>
      <c r="V10423" s="0" t="n">
        <f aca="false">IF(G10423&gt;65,G10423-65,0)</f>
        <v>0</v>
      </c>
    </row>
    <row r="10424" customFormat="false" ht="12.75" hidden="false" customHeight="false" outlineLevel="0" collapsed="false">
      <c r="A10424" s="0" t="n">
        <v>1924</v>
      </c>
      <c r="B10424" s="0" t="n">
        <v>11</v>
      </c>
      <c r="C10424" s="0" t="n">
        <v>8</v>
      </c>
      <c r="D10424" s="0" t="n">
        <v>35</v>
      </c>
      <c r="E10424" s="0" t="n">
        <v>23</v>
      </c>
      <c r="G10424" s="0" t="n">
        <f aca="false">ROUNDUP((D10424+E10424)/2,0)</f>
        <v>29</v>
      </c>
      <c r="U10424" s="0" t="n">
        <f aca="false">IF(G10424&lt;65,65-G10424,0)</f>
        <v>36</v>
      </c>
      <c r="V10424" s="0" t="n">
        <f aca="false">IF(G10424&gt;65,G10424-65,0)</f>
        <v>0</v>
      </c>
    </row>
    <row r="10425" customFormat="false" ht="12.75" hidden="false" customHeight="false" outlineLevel="0" collapsed="false">
      <c r="A10425" s="0" t="n">
        <v>1924</v>
      </c>
      <c r="B10425" s="0" t="n">
        <v>11</v>
      </c>
      <c r="C10425" s="0" t="n">
        <v>9</v>
      </c>
      <c r="D10425" s="0" t="n">
        <v>47</v>
      </c>
      <c r="E10425" s="0" t="n">
        <v>32</v>
      </c>
      <c r="G10425" s="0" t="n">
        <f aca="false">ROUNDUP((D10425+E10425)/2,0)</f>
        <v>40</v>
      </c>
      <c r="U10425" s="0" t="n">
        <f aca="false">IF(G10425&lt;65,65-G10425,0)</f>
        <v>25</v>
      </c>
      <c r="V10425" s="0" t="n">
        <f aca="false">IF(G10425&gt;65,G10425-65,0)</f>
        <v>0</v>
      </c>
    </row>
    <row r="10426" customFormat="false" ht="12.75" hidden="false" customHeight="false" outlineLevel="0" collapsed="false">
      <c r="A10426" s="0" t="n">
        <v>1924</v>
      </c>
      <c r="B10426" s="0" t="n">
        <v>11</v>
      </c>
      <c r="C10426" s="0" t="n">
        <v>10</v>
      </c>
      <c r="D10426" s="0" t="n">
        <v>55</v>
      </c>
      <c r="E10426" s="0" t="n">
        <v>37</v>
      </c>
      <c r="G10426" s="0" t="n">
        <f aca="false">ROUNDUP((D10426+E10426)/2,0)</f>
        <v>46</v>
      </c>
      <c r="U10426" s="0" t="n">
        <f aca="false">IF(G10426&lt;65,65-G10426,0)</f>
        <v>19</v>
      </c>
      <c r="V10426" s="0" t="n">
        <f aca="false">IF(G10426&gt;65,G10426-65,0)</f>
        <v>0</v>
      </c>
    </row>
    <row r="10427" customFormat="false" ht="12.75" hidden="false" customHeight="false" outlineLevel="0" collapsed="false">
      <c r="A10427" s="0" t="n">
        <v>1924</v>
      </c>
      <c r="B10427" s="0" t="n">
        <v>11</v>
      </c>
      <c r="C10427" s="0" t="n">
        <v>11</v>
      </c>
      <c r="D10427" s="0" t="n">
        <v>62</v>
      </c>
      <c r="E10427" s="0" t="n">
        <v>35</v>
      </c>
      <c r="G10427" s="0" t="n">
        <f aca="false">ROUNDUP((D10427+E10427)/2,0)</f>
        <v>49</v>
      </c>
      <c r="U10427" s="0" t="n">
        <f aca="false">IF(G10427&lt;65,65-G10427,0)</f>
        <v>16</v>
      </c>
      <c r="V10427" s="0" t="n">
        <f aca="false">IF(G10427&gt;65,G10427-65,0)</f>
        <v>0</v>
      </c>
    </row>
    <row r="10428" customFormat="false" ht="12.75" hidden="false" customHeight="false" outlineLevel="0" collapsed="false">
      <c r="A10428" s="0" t="n">
        <v>1924</v>
      </c>
      <c r="B10428" s="0" t="n">
        <v>11</v>
      </c>
      <c r="C10428" s="0" t="n">
        <v>12</v>
      </c>
      <c r="D10428" s="0" t="n">
        <v>43</v>
      </c>
      <c r="E10428" s="0" t="n">
        <v>29</v>
      </c>
      <c r="G10428" s="0" t="n">
        <f aca="false">ROUNDUP((D10428+E10428)/2,0)</f>
        <v>36</v>
      </c>
      <c r="U10428" s="0" t="n">
        <f aca="false">IF(G10428&lt;65,65-G10428,0)</f>
        <v>29</v>
      </c>
      <c r="V10428" s="0" t="n">
        <f aca="false">IF(G10428&gt;65,G10428-65,0)</f>
        <v>0</v>
      </c>
    </row>
    <row r="10429" customFormat="false" ht="12.75" hidden="false" customHeight="false" outlineLevel="0" collapsed="false">
      <c r="A10429" s="0" t="n">
        <v>1924</v>
      </c>
      <c r="B10429" s="0" t="n">
        <v>11</v>
      </c>
      <c r="C10429" s="0" t="n">
        <v>13</v>
      </c>
      <c r="D10429" s="0" t="n">
        <v>38</v>
      </c>
      <c r="E10429" s="0" t="n">
        <v>32</v>
      </c>
      <c r="G10429" s="0" t="n">
        <f aca="false">ROUNDUP((D10429+E10429)/2,0)</f>
        <v>35</v>
      </c>
      <c r="U10429" s="0" t="n">
        <f aca="false">IF(G10429&lt;65,65-G10429,0)</f>
        <v>30</v>
      </c>
      <c r="V10429" s="0" t="n">
        <f aca="false">IF(G10429&gt;65,G10429-65,0)</f>
        <v>0</v>
      </c>
    </row>
    <row r="10430" customFormat="false" ht="12.75" hidden="false" customHeight="false" outlineLevel="0" collapsed="false">
      <c r="A10430" s="0" t="n">
        <v>1924</v>
      </c>
      <c r="B10430" s="0" t="n">
        <v>11</v>
      </c>
      <c r="C10430" s="0" t="n">
        <v>14</v>
      </c>
      <c r="D10430" s="0" t="n">
        <v>33</v>
      </c>
      <c r="E10430" s="0" t="n">
        <v>25</v>
      </c>
      <c r="G10430" s="0" t="n">
        <f aca="false">ROUNDUP((D10430+E10430)/2,0)</f>
        <v>29</v>
      </c>
      <c r="U10430" s="0" t="n">
        <f aca="false">IF(G10430&lt;65,65-G10430,0)</f>
        <v>36</v>
      </c>
      <c r="V10430" s="0" t="n">
        <f aca="false">IF(G10430&gt;65,G10430-65,0)</f>
        <v>0</v>
      </c>
    </row>
    <row r="10431" customFormat="false" ht="12.75" hidden="false" customHeight="false" outlineLevel="0" collapsed="false">
      <c r="A10431" s="0" t="n">
        <v>1924</v>
      </c>
      <c r="B10431" s="0" t="n">
        <v>11</v>
      </c>
      <c r="C10431" s="0" t="n">
        <v>15</v>
      </c>
      <c r="D10431" s="0" t="n">
        <v>42</v>
      </c>
      <c r="E10431" s="0" t="n">
        <v>25</v>
      </c>
      <c r="G10431" s="0" t="n">
        <f aca="false">ROUNDUP((D10431+E10431)/2,0)</f>
        <v>34</v>
      </c>
      <c r="U10431" s="0" t="n">
        <f aca="false">IF(G10431&lt;65,65-G10431,0)</f>
        <v>31</v>
      </c>
      <c r="V10431" s="0" t="n">
        <f aca="false">IF(G10431&gt;65,G10431-65,0)</f>
        <v>0</v>
      </c>
    </row>
    <row r="10432" customFormat="false" ht="12.75" hidden="false" customHeight="false" outlineLevel="0" collapsed="false">
      <c r="A10432" s="0" t="n">
        <v>1924</v>
      </c>
      <c r="B10432" s="0" t="n">
        <v>11</v>
      </c>
      <c r="C10432" s="0" t="n">
        <v>16</v>
      </c>
      <c r="D10432" s="0" t="n">
        <v>35</v>
      </c>
      <c r="E10432" s="0" t="n">
        <v>22</v>
      </c>
      <c r="G10432" s="0" t="n">
        <f aca="false">ROUNDUP((D10432+E10432)/2,0)</f>
        <v>29</v>
      </c>
      <c r="U10432" s="0" t="n">
        <f aca="false">IF(G10432&lt;65,65-G10432,0)</f>
        <v>36</v>
      </c>
      <c r="V10432" s="0" t="n">
        <f aca="false">IF(G10432&gt;65,G10432-65,0)</f>
        <v>0</v>
      </c>
    </row>
    <row r="10433" customFormat="false" ht="12.75" hidden="false" customHeight="false" outlineLevel="0" collapsed="false">
      <c r="A10433" s="0" t="n">
        <v>1924</v>
      </c>
      <c r="B10433" s="0" t="n">
        <v>11</v>
      </c>
      <c r="C10433" s="0" t="n">
        <v>17</v>
      </c>
      <c r="D10433" s="0" t="n">
        <v>31</v>
      </c>
      <c r="E10433" s="0" t="n">
        <v>22</v>
      </c>
      <c r="G10433" s="0" t="n">
        <f aca="false">ROUNDUP((D10433+E10433)/2,0)</f>
        <v>27</v>
      </c>
      <c r="U10433" s="0" t="n">
        <f aca="false">IF(G10433&lt;65,65-G10433,0)</f>
        <v>38</v>
      </c>
      <c r="V10433" s="0" t="n">
        <f aca="false">IF(G10433&gt;65,G10433-65,0)</f>
        <v>0</v>
      </c>
    </row>
    <row r="10434" customFormat="false" ht="12.75" hidden="false" customHeight="false" outlineLevel="0" collapsed="false">
      <c r="A10434" s="0" t="n">
        <v>1924</v>
      </c>
      <c r="B10434" s="0" t="n">
        <v>11</v>
      </c>
      <c r="C10434" s="0" t="n">
        <v>18</v>
      </c>
      <c r="D10434" s="0" t="n">
        <v>34</v>
      </c>
      <c r="E10434" s="0" t="n">
        <v>30</v>
      </c>
      <c r="G10434" s="0" t="n">
        <f aca="false">ROUNDUP((D10434+E10434)/2,0)</f>
        <v>32</v>
      </c>
      <c r="U10434" s="0" t="n">
        <f aca="false">IF(G10434&lt;65,65-G10434,0)</f>
        <v>33</v>
      </c>
      <c r="V10434" s="0" t="n">
        <f aca="false">IF(G10434&gt;65,G10434-65,0)</f>
        <v>0</v>
      </c>
    </row>
    <row r="10435" customFormat="false" ht="12.75" hidden="false" customHeight="false" outlineLevel="0" collapsed="false">
      <c r="A10435" s="0" t="n">
        <v>1924</v>
      </c>
      <c r="B10435" s="0" t="n">
        <v>11</v>
      </c>
      <c r="C10435" s="0" t="n">
        <v>19</v>
      </c>
      <c r="D10435" s="0" t="n">
        <v>43</v>
      </c>
      <c r="E10435" s="0" t="n">
        <v>28</v>
      </c>
      <c r="G10435" s="0" t="n">
        <f aca="false">ROUNDUP((D10435+E10435)/2,0)</f>
        <v>36</v>
      </c>
      <c r="U10435" s="0" t="n">
        <f aca="false">IF(G10435&lt;65,65-G10435,0)</f>
        <v>29</v>
      </c>
      <c r="V10435" s="0" t="n">
        <f aca="false">IF(G10435&gt;65,G10435-65,0)</f>
        <v>0</v>
      </c>
    </row>
    <row r="10436" customFormat="false" ht="12.75" hidden="false" customHeight="false" outlineLevel="0" collapsed="false">
      <c r="A10436" s="0" t="n">
        <v>1924</v>
      </c>
      <c r="B10436" s="0" t="n">
        <v>11</v>
      </c>
      <c r="C10436" s="0" t="n">
        <v>20</v>
      </c>
      <c r="D10436" s="0" t="n">
        <v>57</v>
      </c>
      <c r="E10436" s="0" t="n">
        <v>39</v>
      </c>
      <c r="G10436" s="0" t="n">
        <f aca="false">ROUNDUP((D10436+E10436)/2,0)</f>
        <v>48</v>
      </c>
      <c r="U10436" s="0" t="n">
        <f aca="false">IF(G10436&lt;65,65-G10436,0)</f>
        <v>17</v>
      </c>
      <c r="V10436" s="0" t="n">
        <f aca="false">IF(G10436&gt;65,G10436-65,0)</f>
        <v>0</v>
      </c>
    </row>
    <row r="10437" customFormat="false" ht="12.75" hidden="false" customHeight="false" outlineLevel="0" collapsed="false">
      <c r="A10437" s="0" t="n">
        <v>1924</v>
      </c>
      <c r="B10437" s="0" t="n">
        <v>11</v>
      </c>
      <c r="C10437" s="0" t="n">
        <v>21</v>
      </c>
      <c r="D10437" s="0" t="n">
        <v>44</v>
      </c>
      <c r="E10437" s="0" t="n">
        <v>39</v>
      </c>
      <c r="G10437" s="0" t="n">
        <f aca="false">ROUNDUP((D10437+E10437)/2,0)</f>
        <v>42</v>
      </c>
      <c r="U10437" s="0" t="n">
        <f aca="false">IF(G10437&lt;65,65-G10437,0)</f>
        <v>23</v>
      </c>
      <c r="V10437" s="0" t="n">
        <f aca="false">IF(G10437&gt;65,G10437-65,0)</f>
        <v>0</v>
      </c>
    </row>
    <row r="10438" customFormat="false" ht="12.75" hidden="false" customHeight="false" outlineLevel="0" collapsed="false">
      <c r="A10438" s="0" t="n">
        <v>1924</v>
      </c>
      <c r="B10438" s="0" t="n">
        <v>11</v>
      </c>
      <c r="C10438" s="0" t="n">
        <v>22</v>
      </c>
      <c r="D10438" s="0" t="n">
        <v>39</v>
      </c>
      <c r="E10438" s="0" t="n">
        <v>28</v>
      </c>
      <c r="G10438" s="0" t="n">
        <f aca="false">ROUNDUP((D10438+E10438)/2,0)</f>
        <v>34</v>
      </c>
      <c r="U10438" s="0" t="n">
        <f aca="false">IF(G10438&lt;65,65-G10438,0)</f>
        <v>31</v>
      </c>
      <c r="V10438" s="0" t="n">
        <f aca="false">IF(G10438&gt;65,G10438-65,0)</f>
        <v>0</v>
      </c>
    </row>
    <row r="10439" customFormat="false" ht="12.75" hidden="false" customHeight="false" outlineLevel="0" collapsed="false">
      <c r="A10439" s="0" t="n">
        <v>1924</v>
      </c>
      <c r="B10439" s="0" t="n">
        <v>11</v>
      </c>
      <c r="C10439" s="0" t="n">
        <v>23</v>
      </c>
      <c r="D10439" s="0" t="n">
        <v>33</v>
      </c>
      <c r="E10439" s="0" t="n">
        <v>25</v>
      </c>
      <c r="G10439" s="0" t="n">
        <f aca="false">ROUNDUP((D10439+E10439)/2,0)</f>
        <v>29</v>
      </c>
      <c r="U10439" s="0" t="n">
        <f aca="false">IF(G10439&lt;65,65-G10439,0)</f>
        <v>36</v>
      </c>
      <c r="V10439" s="0" t="n">
        <f aca="false">IF(G10439&gt;65,G10439-65,0)</f>
        <v>0</v>
      </c>
    </row>
    <row r="10440" customFormat="false" ht="12.75" hidden="false" customHeight="false" outlineLevel="0" collapsed="false">
      <c r="A10440" s="0" t="n">
        <v>1924</v>
      </c>
      <c r="B10440" s="0" t="n">
        <v>11</v>
      </c>
      <c r="C10440" s="0" t="n">
        <v>24</v>
      </c>
      <c r="D10440" s="0" t="n">
        <v>25</v>
      </c>
      <c r="E10440" s="0" t="n">
        <v>21</v>
      </c>
      <c r="G10440" s="0" t="n">
        <f aca="false">ROUNDUP((D10440+E10440)/2,0)</f>
        <v>23</v>
      </c>
      <c r="U10440" s="0" t="n">
        <f aca="false">IF(G10440&lt;65,65-G10440,0)</f>
        <v>42</v>
      </c>
      <c r="V10440" s="0" t="n">
        <f aca="false">IF(G10440&gt;65,G10440-65,0)</f>
        <v>0</v>
      </c>
    </row>
    <row r="10441" customFormat="false" ht="12.75" hidden="false" customHeight="false" outlineLevel="0" collapsed="false">
      <c r="A10441" s="0" t="n">
        <v>1924</v>
      </c>
      <c r="B10441" s="0" t="n">
        <v>11</v>
      </c>
      <c r="C10441" s="0" t="n">
        <v>25</v>
      </c>
      <c r="D10441" s="0" t="n">
        <v>36</v>
      </c>
      <c r="E10441" s="0" t="n">
        <v>20</v>
      </c>
      <c r="G10441" s="0" t="n">
        <f aca="false">ROUNDUP((D10441+E10441)/2,0)</f>
        <v>28</v>
      </c>
      <c r="U10441" s="0" t="n">
        <f aca="false">IF(G10441&lt;65,65-G10441,0)</f>
        <v>37</v>
      </c>
      <c r="V10441" s="0" t="n">
        <f aca="false">IF(G10441&gt;65,G10441-65,0)</f>
        <v>0</v>
      </c>
    </row>
    <row r="10442" customFormat="false" ht="12.75" hidden="false" customHeight="false" outlineLevel="0" collapsed="false">
      <c r="A10442" s="0" t="n">
        <v>1924</v>
      </c>
      <c r="B10442" s="0" t="n">
        <v>11</v>
      </c>
      <c r="C10442" s="0" t="n">
        <v>26</v>
      </c>
      <c r="D10442" s="0" t="n">
        <v>43</v>
      </c>
      <c r="E10442" s="0" t="n">
        <v>33</v>
      </c>
      <c r="G10442" s="0" t="n">
        <f aca="false">ROUNDUP((D10442+E10442)/2,0)</f>
        <v>38</v>
      </c>
      <c r="U10442" s="0" t="n">
        <f aca="false">IF(G10442&lt;65,65-G10442,0)</f>
        <v>27</v>
      </c>
      <c r="V10442" s="0" t="n">
        <f aca="false">IF(G10442&gt;65,G10442-65,0)</f>
        <v>0</v>
      </c>
    </row>
    <row r="10443" customFormat="false" ht="12.75" hidden="false" customHeight="false" outlineLevel="0" collapsed="false">
      <c r="A10443" s="0" t="n">
        <v>1924</v>
      </c>
      <c r="B10443" s="0" t="n">
        <v>11</v>
      </c>
      <c r="C10443" s="0" t="n">
        <v>27</v>
      </c>
      <c r="D10443" s="0" t="n">
        <v>34</v>
      </c>
      <c r="E10443" s="0" t="n">
        <v>18</v>
      </c>
      <c r="G10443" s="0" t="n">
        <f aca="false">ROUNDUP((D10443+E10443)/2,0)</f>
        <v>26</v>
      </c>
      <c r="U10443" s="0" t="n">
        <f aca="false">IF(G10443&lt;65,65-G10443,0)</f>
        <v>39</v>
      </c>
      <c r="V10443" s="0" t="n">
        <f aca="false">IF(G10443&gt;65,G10443-65,0)</f>
        <v>0</v>
      </c>
    </row>
    <row r="10444" customFormat="false" ht="12.75" hidden="false" customHeight="false" outlineLevel="0" collapsed="false">
      <c r="A10444" s="0" t="n">
        <v>1924</v>
      </c>
      <c r="B10444" s="0" t="n">
        <v>11</v>
      </c>
      <c r="C10444" s="0" t="n">
        <v>28</v>
      </c>
      <c r="D10444" s="0" t="n">
        <v>22</v>
      </c>
      <c r="E10444" s="0" t="n">
        <v>8</v>
      </c>
      <c r="G10444" s="0" t="n">
        <f aca="false">ROUNDUP((D10444+E10444)/2,0)</f>
        <v>15</v>
      </c>
      <c r="U10444" s="0" t="n">
        <f aca="false">IF(G10444&lt;65,65-G10444,0)</f>
        <v>50</v>
      </c>
      <c r="V10444" s="0" t="n">
        <f aca="false">IF(G10444&gt;65,G10444-65,0)</f>
        <v>0</v>
      </c>
    </row>
    <row r="10445" customFormat="false" ht="12.75" hidden="false" customHeight="false" outlineLevel="0" collapsed="false">
      <c r="A10445" s="0" t="n">
        <v>1924</v>
      </c>
      <c r="B10445" s="0" t="n">
        <v>11</v>
      </c>
      <c r="C10445" s="0" t="n">
        <v>29</v>
      </c>
      <c r="D10445" s="0" t="n">
        <v>19</v>
      </c>
      <c r="E10445" s="0" t="n">
        <v>11</v>
      </c>
      <c r="G10445" s="0" t="n">
        <f aca="false">ROUNDUP((D10445+E10445)/2,0)</f>
        <v>15</v>
      </c>
      <c r="U10445" s="0" t="n">
        <f aca="false">IF(G10445&lt;65,65-G10445,0)</f>
        <v>50</v>
      </c>
      <c r="V10445" s="0" t="n">
        <f aca="false">IF(G10445&gt;65,G10445-65,0)</f>
        <v>0</v>
      </c>
    </row>
    <row r="10446" customFormat="false" ht="12.75" hidden="false" customHeight="false" outlineLevel="0" collapsed="false">
      <c r="A10446" s="0" t="n">
        <v>1924</v>
      </c>
      <c r="B10446" s="0" t="n">
        <v>11</v>
      </c>
      <c r="C10446" s="0" t="n">
        <v>30</v>
      </c>
      <c r="D10446" s="0" t="n">
        <v>25</v>
      </c>
      <c r="E10446" s="0" t="n">
        <v>11</v>
      </c>
      <c r="G10446" s="0" t="n">
        <f aca="false">ROUNDUP((D10446+E10446)/2,0)</f>
        <v>18</v>
      </c>
      <c r="H10446" s="0" t="n">
        <f aca="false">1+H10416</f>
        <v>343</v>
      </c>
      <c r="I10446" s="2" t="n">
        <f aca="false">AVERAGE(C10417:C10446)</f>
        <v>15.5</v>
      </c>
      <c r="J10446" s="2" t="n">
        <f aca="false">AVERAGE(C10417:C10446)</f>
        <v>15.5</v>
      </c>
      <c r="K10446" s="2" t="n">
        <f aca="false">AVERAGE(C10417:C10446)</f>
        <v>15.5</v>
      </c>
      <c r="L10446" s="2"/>
      <c r="M10446" s="0" t="n">
        <f aca="false">COUNT(D10417:D10446)</f>
        <v>30</v>
      </c>
      <c r="N10446" s="0" t="n">
        <f aca="false">COUNTIF((D10417:D10446),"&gt;=90")</f>
        <v>0</v>
      </c>
      <c r="O10446" s="0" t="n">
        <f aca="false">COUNTIF((D10417:D10446),"&lt;=32")</f>
        <v>5</v>
      </c>
      <c r="P10446" s="0" t="n">
        <f aca="false">COUNTIF((D10417:D10446),"&lt;=0")</f>
        <v>0</v>
      </c>
      <c r="Q10446" s="0" t="n">
        <f aca="false">COUNT(E10417:E10446)</f>
        <v>30</v>
      </c>
      <c r="R10446" s="0" t="n">
        <f aca="false">COUNTIF(E10417:E10446,"&lt;=0")</f>
        <v>0</v>
      </c>
      <c r="S10446" s="0" t="n">
        <f aca="false">COUNTIF((E10417:E10446),"&lt;=32")</f>
        <v>21</v>
      </c>
      <c r="T10446" s="2"/>
      <c r="U10446" s="0" t="n">
        <f aca="false">IF(G10446&lt;65,65-G10446,0)</f>
        <v>47</v>
      </c>
      <c r="V10446" s="0" t="n">
        <f aca="false">IF(G10446&gt;65,G10446-65,0)</f>
        <v>0</v>
      </c>
      <c r="X10446" s="3" t="n">
        <f aca="false">SUM(U10417:U10446)</f>
        <v>897</v>
      </c>
      <c r="Y10446" s="3" t="n">
        <f aca="false">SUM(V10417:V10446)</f>
        <v>0</v>
      </c>
    </row>
    <row r="10447" customFormat="false" ht="12.75" hidden="false" customHeight="false" outlineLevel="0" collapsed="false">
      <c r="A10447" s="0" t="n">
        <v>1924</v>
      </c>
      <c r="B10447" s="0" t="n">
        <v>12</v>
      </c>
      <c r="C10447" s="0" t="n">
        <v>1</v>
      </c>
      <c r="D10447" s="0" t="n">
        <v>30</v>
      </c>
      <c r="E10447" s="0" t="n">
        <v>14</v>
      </c>
      <c r="G10447" s="0" t="n">
        <f aca="false">ROUNDUP((D10447+E10447)/2,0)</f>
        <v>22</v>
      </c>
      <c r="U10447" s="0" t="n">
        <f aca="false">IF(G10447&lt;65,65-G10447,0)</f>
        <v>43</v>
      </c>
      <c r="V10447" s="0" t="n">
        <f aca="false">IF(G10447&gt;65,G10447-65,0)</f>
        <v>0</v>
      </c>
    </row>
    <row r="10448" customFormat="false" ht="12.75" hidden="false" customHeight="false" outlineLevel="0" collapsed="false">
      <c r="A10448" s="0" t="n">
        <v>1924</v>
      </c>
      <c r="B10448" s="0" t="n">
        <v>12</v>
      </c>
      <c r="C10448" s="0" t="n">
        <v>2</v>
      </c>
      <c r="D10448" s="0" t="n">
        <v>35</v>
      </c>
      <c r="E10448" s="0" t="n">
        <v>21</v>
      </c>
      <c r="G10448" s="0" t="n">
        <f aca="false">ROUNDUP((D10448+E10448)/2,0)</f>
        <v>28</v>
      </c>
      <c r="U10448" s="0" t="n">
        <f aca="false">IF(G10448&lt;65,65-G10448,0)</f>
        <v>37</v>
      </c>
      <c r="V10448" s="0" t="n">
        <f aca="false">IF(G10448&gt;65,G10448-65,0)</f>
        <v>0</v>
      </c>
    </row>
    <row r="10449" customFormat="false" ht="12.75" hidden="false" customHeight="false" outlineLevel="0" collapsed="false">
      <c r="A10449" s="0" t="n">
        <v>1924</v>
      </c>
      <c r="B10449" s="0" t="n">
        <v>12</v>
      </c>
      <c r="C10449" s="0" t="n">
        <v>3</v>
      </c>
      <c r="D10449" s="0" t="n">
        <v>34</v>
      </c>
      <c r="E10449" s="0" t="n">
        <v>26</v>
      </c>
      <c r="G10449" s="0" t="n">
        <f aca="false">ROUNDUP((D10449+E10449)/2,0)</f>
        <v>30</v>
      </c>
      <c r="U10449" s="0" t="n">
        <f aca="false">IF(G10449&lt;65,65-G10449,0)</f>
        <v>35</v>
      </c>
      <c r="V10449" s="0" t="n">
        <f aca="false">IF(G10449&gt;65,G10449-65,0)</f>
        <v>0</v>
      </c>
    </row>
    <row r="10450" customFormat="false" ht="12.75" hidden="false" customHeight="false" outlineLevel="0" collapsed="false">
      <c r="A10450" s="0" t="n">
        <v>1924</v>
      </c>
      <c r="B10450" s="0" t="n">
        <v>12</v>
      </c>
      <c r="C10450" s="0" t="n">
        <v>4</v>
      </c>
      <c r="D10450" s="0" t="n">
        <v>34</v>
      </c>
      <c r="E10450" s="0" t="n">
        <v>20</v>
      </c>
      <c r="G10450" s="0" t="n">
        <f aca="false">ROUNDUP((D10450+E10450)/2,0)</f>
        <v>27</v>
      </c>
      <c r="U10450" s="0" t="n">
        <f aca="false">IF(G10450&lt;65,65-G10450,0)</f>
        <v>38</v>
      </c>
      <c r="V10450" s="0" t="n">
        <f aca="false">IF(G10450&gt;65,G10450-65,0)</f>
        <v>0</v>
      </c>
    </row>
    <row r="10451" customFormat="false" ht="12.75" hidden="false" customHeight="false" outlineLevel="0" collapsed="false">
      <c r="A10451" s="0" t="n">
        <v>1924</v>
      </c>
      <c r="B10451" s="0" t="n">
        <v>12</v>
      </c>
      <c r="C10451" s="0" t="n">
        <v>5</v>
      </c>
      <c r="D10451" s="0" t="n">
        <v>34</v>
      </c>
      <c r="E10451" s="0" t="n">
        <v>33</v>
      </c>
      <c r="G10451" s="0" t="n">
        <f aca="false">ROUNDUP((D10451+E10451)/2,0)</f>
        <v>34</v>
      </c>
      <c r="U10451" s="0" t="n">
        <f aca="false">IF(G10451&lt;65,65-G10451,0)</f>
        <v>31</v>
      </c>
      <c r="V10451" s="0" t="n">
        <f aca="false">IF(G10451&gt;65,G10451-65,0)</f>
        <v>0</v>
      </c>
    </row>
    <row r="10452" customFormat="false" ht="12.75" hidden="false" customHeight="false" outlineLevel="0" collapsed="false">
      <c r="A10452" s="0" t="n">
        <v>1924</v>
      </c>
      <c r="B10452" s="0" t="n">
        <v>12</v>
      </c>
      <c r="C10452" s="0" t="n">
        <v>6</v>
      </c>
      <c r="D10452" s="0" t="n">
        <v>35</v>
      </c>
      <c r="E10452" s="0" t="n">
        <v>32</v>
      </c>
      <c r="G10452" s="0" t="n">
        <f aca="false">ROUNDUP((D10452+E10452)/2,0)</f>
        <v>34</v>
      </c>
      <c r="U10452" s="0" t="n">
        <f aca="false">IF(G10452&lt;65,65-G10452,0)</f>
        <v>31</v>
      </c>
      <c r="V10452" s="0" t="n">
        <f aca="false">IF(G10452&gt;65,G10452-65,0)</f>
        <v>0</v>
      </c>
    </row>
    <row r="10453" customFormat="false" ht="12.75" hidden="false" customHeight="false" outlineLevel="0" collapsed="false">
      <c r="A10453" s="0" t="n">
        <v>1924</v>
      </c>
      <c r="B10453" s="0" t="n">
        <v>12</v>
      </c>
      <c r="C10453" s="0" t="n">
        <v>7</v>
      </c>
      <c r="D10453" s="0" t="n">
        <v>35</v>
      </c>
      <c r="E10453" s="0" t="n">
        <v>30</v>
      </c>
      <c r="G10453" s="0" t="n">
        <f aca="false">ROUNDUP((D10453+E10453)/2,0)</f>
        <v>33</v>
      </c>
      <c r="U10453" s="0" t="n">
        <f aca="false">IF(G10453&lt;65,65-G10453,0)</f>
        <v>32</v>
      </c>
      <c r="V10453" s="0" t="n">
        <f aca="false">IF(G10453&gt;65,G10453-65,0)</f>
        <v>0</v>
      </c>
    </row>
    <row r="10454" customFormat="false" ht="12.75" hidden="false" customHeight="false" outlineLevel="0" collapsed="false">
      <c r="A10454" s="0" t="n">
        <v>1924</v>
      </c>
      <c r="B10454" s="0" t="n">
        <v>12</v>
      </c>
      <c r="C10454" s="0" t="n">
        <v>8</v>
      </c>
      <c r="D10454" s="0" t="n">
        <v>37</v>
      </c>
      <c r="E10454" s="0" t="n">
        <v>26</v>
      </c>
      <c r="G10454" s="0" t="n">
        <f aca="false">ROUNDUP((D10454+E10454)/2,0)</f>
        <v>32</v>
      </c>
      <c r="U10454" s="0" t="n">
        <f aca="false">IF(G10454&lt;65,65-G10454,0)</f>
        <v>33</v>
      </c>
      <c r="V10454" s="0" t="n">
        <f aca="false">IF(G10454&gt;65,G10454-65,0)</f>
        <v>0</v>
      </c>
    </row>
    <row r="10455" customFormat="false" ht="12.75" hidden="false" customHeight="false" outlineLevel="0" collapsed="false">
      <c r="A10455" s="0" t="n">
        <v>1924</v>
      </c>
      <c r="B10455" s="0" t="n">
        <v>12</v>
      </c>
      <c r="C10455" s="0" t="n">
        <v>9</v>
      </c>
      <c r="D10455" s="0" t="n">
        <v>27</v>
      </c>
      <c r="E10455" s="0" t="n">
        <v>13</v>
      </c>
      <c r="G10455" s="0" t="n">
        <f aca="false">ROUNDUP((D10455+E10455)/2,0)</f>
        <v>20</v>
      </c>
      <c r="U10455" s="0" t="n">
        <f aca="false">IF(G10455&lt;65,65-G10455,0)</f>
        <v>45</v>
      </c>
      <c r="V10455" s="0" t="n">
        <f aca="false">IF(G10455&gt;65,G10455-65,0)</f>
        <v>0</v>
      </c>
    </row>
    <row r="10456" customFormat="false" ht="12.75" hidden="false" customHeight="false" outlineLevel="0" collapsed="false">
      <c r="A10456" s="0" t="n">
        <v>1924</v>
      </c>
      <c r="B10456" s="0" t="n">
        <v>12</v>
      </c>
      <c r="C10456" s="0" t="n">
        <v>10</v>
      </c>
      <c r="D10456" s="0" t="n">
        <v>23</v>
      </c>
      <c r="E10456" s="0" t="n">
        <v>5</v>
      </c>
      <c r="G10456" s="0" t="n">
        <f aca="false">ROUNDUP((D10456+E10456)/2,0)</f>
        <v>14</v>
      </c>
      <c r="U10456" s="0" t="n">
        <f aca="false">IF(G10456&lt;65,65-G10456,0)</f>
        <v>51</v>
      </c>
      <c r="V10456" s="0" t="n">
        <f aca="false">IF(G10456&gt;65,G10456-65,0)</f>
        <v>0</v>
      </c>
    </row>
    <row r="10457" customFormat="false" ht="12.75" hidden="false" customHeight="false" outlineLevel="0" collapsed="false">
      <c r="A10457" s="0" t="n">
        <v>1924</v>
      </c>
      <c r="B10457" s="0" t="n">
        <v>12</v>
      </c>
      <c r="C10457" s="0" t="n">
        <v>11</v>
      </c>
      <c r="D10457" s="0" t="n">
        <v>26</v>
      </c>
      <c r="E10457" s="0" t="n">
        <v>23</v>
      </c>
      <c r="G10457" s="0" t="n">
        <f aca="false">ROUNDUP((D10457+E10457)/2,0)</f>
        <v>25</v>
      </c>
      <c r="U10457" s="0" t="n">
        <f aca="false">IF(G10457&lt;65,65-G10457,0)</f>
        <v>40</v>
      </c>
      <c r="V10457" s="0" t="n">
        <f aca="false">IF(G10457&gt;65,G10457-65,0)</f>
        <v>0</v>
      </c>
    </row>
    <row r="10458" customFormat="false" ht="12.75" hidden="false" customHeight="false" outlineLevel="0" collapsed="false">
      <c r="A10458" s="0" t="n">
        <v>1924</v>
      </c>
      <c r="B10458" s="0" t="n">
        <v>12</v>
      </c>
      <c r="C10458" s="0" t="n">
        <v>12</v>
      </c>
      <c r="D10458" s="0" t="n">
        <v>35</v>
      </c>
      <c r="E10458" s="0" t="n">
        <v>24</v>
      </c>
      <c r="G10458" s="0" t="n">
        <f aca="false">ROUNDUP((D10458+E10458)/2,0)</f>
        <v>30</v>
      </c>
      <c r="U10458" s="0" t="n">
        <f aca="false">IF(G10458&lt;65,65-G10458,0)</f>
        <v>35</v>
      </c>
      <c r="V10458" s="0" t="n">
        <f aca="false">IF(G10458&gt;65,G10458-65,0)</f>
        <v>0</v>
      </c>
    </row>
    <row r="10459" customFormat="false" ht="12.75" hidden="false" customHeight="false" outlineLevel="0" collapsed="false">
      <c r="A10459" s="0" t="n">
        <v>1924</v>
      </c>
      <c r="B10459" s="0" t="n">
        <v>12</v>
      </c>
      <c r="C10459" s="0" t="n">
        <v>13</v>
      </c>
      <c r="D10459" s="0" t="n">
        <v>35</v>
      </c>
      <c r="E10459" s="0" t="n">
        <v>7</v>
      </c>
      <c r="G10459" s="0" t="n">
        <f aca="false">ROUNDUP((D10459+E10459)/2,0)</f>
        <v>21</v>
      </c>
      <c r="U10459" s="0" t="n">
        <f aca="false">IF(G10459&lt;65,65-G10459,0)</f>
        <v>44</v>
      </c>
      <c r="V10459" s="0" t="n">
        <f aca="false">IF(G10459&gt;65,G10459-65,0)</f>
        <v>0</v>
      </c>
    </row>
    <row r="10460" customFormat="false" ht="12.75" hidden="false" customHeight="false" outlineLevel="0" collapsed="false">
      <c r="A10460" s="0" t="n">
        <v>1924</v>
      </c>
      <c r="B10460" s="0" t="n">
        <v>12</v>
      </c>
      <c r="C10460" s="0" t="n">
        <v>14</v>
      </c>
      <c r="D10460" s="0" t="n">
        <v>13</v>
      </c>
      <c r="E10460" s="0" t="n">
        <v>2</v>
      </c>
      <c r="G10460" s="0" t="n">
        <f aca="false">ROUNDUP((D10460+E10460)/2,0)</f>
        <v>8</v>
      </c>
      <c r="U10460" s="0" t="n">
        <f aca="false">IF(G10460&lt;65,65-G10460,0)</f>
        <v>57</v>
      </c>
      <c r="V10460" s="0" t="n">
        <f aca="false">IF(G10460&gt;65,G10460-65,0)</f>
        <v>0</v>
      </c>
    </row>
    <row r="10461" customFormat="false" ht="12.75" hidden="false" customHeight="false" outlineLevel="0" collapsed="false">
      <c r="A10461" s="0" t="n">
        <v>1924</v>
      </c>
      <c r="B10461" s="0" t="n">
        <v>12</v>
      </c>
      <c r="C10461" s="0" t="n">
        <v>15</v>
      </c>
      <c r="D10461" s="0" t="n">
        <v>32</v>
      </c>
      <c r="E10461" s="0" t="n">
        <v>9</v>
      </c>
      <c r="G10461" s="0" t="n">
        <f aca="false">ROUNDUP((D10461+E10461)/2,0)</f>
        <v>21</v>
      </c>
      <c r="U10461" s="0" t="n">
        <f aca="false">IF(G10461&lt;65,65-G10461,0)</f>
        <v>44</v>
      </c>
      <c r="V10461" s="0" t="n">
        <f aca="false">IF(G10461&gt;65,G10461-65,0)</f>
        <v>0</v>
      </c>
    </row>
    <row r="10462" customFormat="false" ht="12.75" hidden="false" customHeight="false" outlineLevel="0" collapsed="false">
      <c r="A10462" s="0" t="n">
        <v>1924</v>
      </c>
      <c r="B10462" s="0" t="n">
        <v>12</v>
      </c>
      <c r="C10462" s="0" t="n">
        <v>16</v>
      </c>
      <c r="D10462" s="0" t="n">
        <v>32</v>
      </c>
      <c r="E10462" s="0" t="n">
        <v>12</v>
      </c>
      <c r="G10462" s="0" t="n">
        <f aca="false">ROUNDUP((D10462+E10462)/2,0)</f>
        <v>22</v>
      </c>
      <c r="U10462" s="0" t="n">
        <f aca="false">IF(G10462&lt;65,65-G10462,0)</f>
        <v>43</v>
      </c>
      <c r="V10462" s="0" t="n">
        <f aca="false">IF(G10462&gt;65,G10462-65,0)</f>
        <v>0</v>
      </c>
    </row>
    <row r="10463" customFormat="false" ht="12.75" hidden="false" customHeight="false" outlineLevel="0" collapsed="false">
      <c r="A10463" s="0" t="n">
        <v>1924</v>
      </c>
      <c r="B10463" s="0" t="n">
        <v>12</v>
      </c>
      <c r="C10463" s="0" t="n">
        <v>17</v>
      </c>
      <c r="D10463" s="0" t="n">
        <v>15</v>
      </c>
      <c r="E10463" s="0" t="n">
        <v>10</v>
      </c>
      <c r="G10463" s="0" t="n">
        <f aca="false">ROUNDUP((D10463+E10463)/2,0)</f>
        <v>13</v>
      </c>
      <c r="U10463" s="0" t="n">
        <f aca="false">IF(G10463&lt;65,65-G10463,0)</f>
        <v>52</v>
      </c>
      <c r="V10463" s="0" t="n">
        <f aca="false">IF(G10463&gt;65,G10463-65,0)</f>
        <v>0</v>
      </c>
    </row>
    <row r="10464" customFormat="false" ht="12.75" hidden="false" customHeight="false" outlineLevel="0" collapsed="false">
      <c r="A10464" s="0" t="n">
        <v>1924</v>
      </c>
      <c r="B10464" s="0" t="n">
        <v>12</v>
      </c>
      <c r="C10464" s="0" t="n">
        <v>18</v>
      </c>
      <c r="D10464" s="0" t="n">
        <v>15</v>
      </c>
      <c r="E10464" s="0" t="n">
        <v>11</v>
      </c>
      <c r="G10464" s="0" t="n">
        <f aca="false">ROUNDUP((D10464+E10464)/2,0)</f>
        <v>13</v>
      </c>
      <c r="U10464" s="0" t="n">
        <f aca="false">IF(G10464&lt;65,65-G10464,0)</f>
        <v>52</v>
      </c>
      <c r="V10464" s="0" t="n">
        <f aca="false">IF(G10464&gt;65,G10464-65,0)</f>
        <v>0</v>
      </c>
    </row>
    <row r="10465" customFormat="false" ht="12.75" hidden="false" customHeight="false" outlineLevel="0" collapsed="false">
      <c r="A10465" s="0" t="n">
        <v>1924</v>
      </c>
      <c r="B10465" s="0" t="n">
        <v>12</v>
      </c>
      <c r="C10465" s="0" t="n">
        <v>19</v>
      </c>
      <c r="D10465" s="0" t="n">
        <v>11</v>
      </c>
      <c r="E10465" s="0" t="n">
        <v>-12</v>
      </c>
      <c r="G10465" s="0" t="n">
        <f aca="false">ROUNDUP((D10465+E10465)/2,0)</f>
        <v>-1</v>
      </c>
      <c r="U10465" s="0" t="n">
        <f aca="false">IF(G10465&lt;65,65-G10465,0)</f>
        <v>66</v>
      </c>
      <c r="V10465" s="0" t="n">
        <f aca="false">IF(G10465&gt;65,G10465-65,0)</f>
        <v>0</v>
      </c>
    </row>
    <row r="10466" customFormat="false" ht="12.75" hidden="false" customHeight="false" outlineLevel="0" collapsed="false">
      <c r="A10466" s="0" t="n">
        <v>1924</v>
      </c>
      <c r="B10466" s="0" t="n">
        <v>12</v>
      </c>
      <c r="C10466" s="0" t="n">
        <v>20</v>
      </c>
      <c r="D10466" s="0" t="n">
        <v>1</v>
      </c>
      <c r="E10466" s="0" t="n">
        <v>-15</v>
      </c>
      <c r="G10466" s="0" t="n">
        <f aca="false">ROUNDUP((D10466+E10466)/2,0)</f>
        <v>-7</v>
      </c>
      <c r="U10466" s="0" t="n">
        <f aca="false">IF(G10466&lt;65,65-G10466,0)</f>
        <v>72</v>
      </c>
      <c r="V10466" s="0" t="n">
        <f aca="false">IF(G10466&gt;65,G10466-65,0)</f>
        <v>0</v>
      </c>
    </row>
    <row r="10467" customFormat="false" ht="12.75" hidden="false" customHeight="false" outlineLevel="0" collapsed="false">
      <c r="A10467" s="0" t="n">
        <v>1924</v>
      </c>
      <c r="B10467" s="0" t="n">
        <v>12</v>
      </c>
      <c r="C10467" s="0" t="n">
        <v>21</v>
      </c>
      <c r="D10467" s="0" t="n">
        <v>2</v>
      </c>
      <c r="E10467" s="0" t="n">
        <v>-14</v>
      </c>
      <c r="G10467" s="0" t="n">
        <f aca="false">ROUNDUP((D10467+E10467)/2,0)</f>
        <v>-6</v>
      </c>
      <c r="U10467" s="0" t="n">
        <f aca="false">IF(G10467&lt;65,65-G10467,0)</f>
        <v>71</v>
      </c>
      <c r="V10467" s="0" t="n">
        <f aca="false">IF(G10467&gt;65,G10467-65,0)</f>
        <v>0</v>
      </c>
    </row>
    <row r="10468" customFormat="false" ht="12.75" hidden="false" customHeight="false" outlineLevel="0" collapsed="false">
      <c r="A10468" s="0" t="n">
        <v>1924</v>
      </c>
      <c r="B10468" s="0" t="n">
        <v>12</v>
      </c>
      <c r="C10468" s="0" t="n">
        <v>22</v>
      </c>
      <c r="D10468" s="0" t="n">
        <v>9</v>
      </c>
      <c r="E10468" s="0" t="n">
        <v>-7</v>
      </c>
      <c r="G10468" s="0" t="n">
        <f aca="false">ROUNDUP((D10468+E10468)/2,0)</f>
        <v>1</v>
      </c>
      <c r="U10468" s="0" t="n">
        <f aca="false">IF(G10468&lt;65,65-G10468,0)</f>
        <v>64</v>
      </c>
      <c r="V10468" s="0" t="n">
        <f aca="false">IF(G10468&gt;65,G10468-65,0)</f>
        <v>0</v>
      </c>
    </row>
    <row r="10469" customFormat="false" ht="12.75" hidden="false" customHeight="false" outlineLevel="0" collapsed="false">
      <c r="A10469" s="0" t="n">
        <v>1924</v>
      </c>
      <c r="B10469" s="0" t="n">
        <v>12</v>
      </c>
      <c r="C10469" s="0" t="n">
        <v>23</v>
      </c>
      <c r="D10469" s="0" t="n">
        <v>14</v>
      </c>
      <c r="E10469" s="0" t="n">
        <v>7</v>
      </c>
      <c r="G10469" s="0" t="n">
        <f aca="false">ROUNDUP((D10469+E10469)/2,0)</f>
        <v>11</v>
      </c>
      <c r="U10469" s="0" t="n">
        <f aca="false">IF(G10469&lt;65,65-G10469,0)</f>
        <v>54</v>
      </c>
      <c r="V10469" s="0" t="n">
        <f aca="false">IF(G10469&gt;65,G10469-65,0)</f>
        <v>0</v>
      </c>
    </row>
    <row r="10470" customFormat="false" ht="12.75" hidden="false" customHeight="false" outlineLevel="0" collapsed="false">
      <c r="A10470" s="0" t="n">
        <v>1924</v>
      </c>
      <c r="B10470" s="0" t="n">
        <v>12</v>
      </c>
      <c r="C10470" s="0" t="n">
        <v>24</v>
      </c>
      <c r="D10470" s="0" t="n">
        <v>13</v>
      </c>
      <c r="E10470" s="0" t="n">
        <v>-10</v>
      </c>
      <c r="G10470" s="0" t="n">
        <f aca="false">ROUNDUP((D10470+E10470)/2,0)</f>
        <v>2</v>
      </c>
      <c r="U10470" s="0" t="n">
        <f aca="false">IF(G10470&lt;65,65-G10470,0)</f>
        <v>63</v>
      </c>
      <c r="V10470" s="0" t="n">
        <f aca="false">IF(G10470&gt;65,G10470-65,0)</f>
        <v>0</v>
      </c>
    </row>
    <row r="10471" customFormat="false" ht="12.75" hidden="false" customHeight="false" outlineLevel="0" collapsed="false">
      <c r="A10471" s="0" t="n">
        <v>1924</v>
      </c>
      <c r="B10471" s="0" t="n">
        <v>12</v>
      </c>
      <c r="C10471" s="0" t="n">
        <v>25</v>
      </c>
      <c r="D10471" s="0" t="n">
        <v>0</v>
      </c>
      <c r="E10471" s="0" t="n">
        <v>-8</v>
      </c>
      <c r="G10471" s="0" t="n">
        <f aca="false">ROUNDUP((D10471+E10471)/2,0)</f>
        <v>-4</v>
      </c>
      <c r="U10471" s="0" t="n">
        <f aca="false">IF(G10471&lt;65,65-G10471,0)</f>
        <v>69</v>
      </c>
      <c r="V10471" s="0" t="n">
        <f aca="false">IF(G10471&gt;65,G10471-65,0)</f>
        <v>0</v>
      </c>
    </row>
    <row r="10472" customFormat="false" ht="12.75" hidden="false" customHeight="false" outlineLevel="0" collapsed="false">
      <c r="A10472" s="0" t="n">
        <v>1924</v>
      </c>
      <c r="B10472" s="0" t="n">
        <v>12</v>
      </c>
      <c r="C10472" s="0" t="n">
        <v>26</v>
      </c>
      <c r="D10472" s="0" t="n">
        <v>25</v>
      </c>
      <c r="E10472" s="0" t="n">
        <v>0</v>
      </c>
      <c r="G10472" s="0" t="n">
        <f aca="false">ROUNDUP((D10472+E10472)/2,0)</f>
        <v>13</v>
      </c>
      <c r="U10472" s="0" t="n">
        <f aca="false">IF(G10472&lt;65,65-G10472,0)</f>
        <v>52</v>
      </c>
      <c r="V10472" s="0" t="n">
        <f aca="false">IF(G10472&gt;65,G10472-65,0)</f>
        <v>0</v>
      </c>
    </row>
    <row r="10473" customFormat="false" ht="12.75" hidden="false" customHeight="false" outlineLevel="0" collapsed="false">
      <c r="A10473" s="0" t="n">
        <v>1924</v>
      </c>
      <c r="B10473" s="0" t="n">
        <v>12</v>
      </c>
      <c r="C10473" s="0" t="n">
        <v>27</v>
      </c>
      <c r="D10473" s="0" t="n">
        <v>14</v>
      </c>
      <c r="E10473" s="0" t="n">
        <v>-16</v>
      </c>
      <c r="G10473" s="0" t="n">
        <f aca="false">ROUNDUP((D10473+E10473)/2,0)</f>
        <v>-1</v>
      </c>
      <c r="U10473" s="0" t="n">
        <f aca="false">IF(G10473&lt;65,65-G10473,0)</f>
        <v>66</v>
      </c>
      <c r="V10473" s="0" t="n">
        <f aca="false">IF(G10473&gt;65,G10473-65,0)</f>
        <v>0</v>
      </c>
    </row>
    <row r="10474" customFormat="false" ht="12.75" hidden="false" customHeight="false" outlineLevel="0" collapsed="false">
      <c r="A10474" s="0" t="n">
        <v>1924</v>
      </c>
      <c r="B10474" s="0" t="n">
        <v>12</v>
      </c>
      <c r="C10474" s="0" t="n">
        <v>28</v>
      </c>
      <c r="D10474" s="0" t="n">
        <v>-3</v>
      </c>
      <c r="E10474" s="0" t="n">
        <v>-20</v>
      </c>
      <c r="G10474" s="0" t="n">
        <f aca="false">ROUNDUP((D10474+E10474)/2,0)</f>
        <v>-12</v>
      </c>
      <c r="U10474" s="0" t="n">
        <f aca="false">IF(G10474&lt;65,65-G10474,0)</f>
        <v>77</v>
      </c>
      <c r="V10474" s="0" t="n">
        <f aca="false">IF(G10474&gt;65,G10474-65,0)</f>
        <v>0</v>
      </c>
    </row>
    <row r="10475" customFormat="false" ht="12.75" hidden="false" customHeight="false" outlineLevel="0" collapsed="false">
      <c r="A10475" s="0" t="n">
        <v>1924</v>
      </c>
      <c r="B10475" s="0" t="n">
        <v>12</v>
      </c>
      <c r="C10475" s="0" t="n">
        <v>29</v>
      </c>
      <c r="D10475" s="0" t="n">
        <v>11</v>
      </c>
      <c r="E10475" s="0" t="n">
        <v>-3</v>
      </c>
      <c r="G10475" s="0" t="n">
        <f aca="false">ROUNDUP((D10475+E10475)/2,0)</f>
        <v>4</v>
      </c>
      <c r="U10475" s="0" t="n">
        <f aca="false">IF(G10475&lt;65,65-G10475,0)</f>
        <v>61</v>
      </c>
      <c r="V10475" s="0" t="n">
        <f aca="false">IF(G10475&gt;65,G10475-65,0)</f>
        <v>0</v>
      </c>
    </row>
    <row r="10476" customFormat="false" ht="12.75" hidden="false" customHeight="false" outlineLevel="0" collapsed="false">
      <c r="A10476" s="0" t="n">
        <v>1924</v>
      </c>
      <c r="B10476" s="0" t="n">
        <v>12</v>
      </c>
      <c r="C10476" s="0" t="n">
        <v>30</v>
      </c>
      <c r="D10476" s="0" t="n">
        <v>12</v>
      </c>
      <c r="E10476" s="0" t="n">
        <v>1</v>
      </c>
      <c r="G10476" s="0" t="n">
        <f aca="false">ROUNDUP((D10476+E10476)/2,0)</f>
        <v>7</v>
      </c>
      <c r="U10476" s="0" t="n">
        <f aca="false">IF(G10476&lt;65,65-G10476,0)</f>
        <v>58</v>
      </c>
      <c r="V10476" s="0" t="n">
        <f aca="false">IF(G10476&gt;65,G10476-65,0)</f>
        <v>0</v>
      </c>
    </row>
    <row r="10477" customFormat="false" ht="12.75" hidden="false" customHeight="false" outlineLevel="0" collapsed="false">
      <c r="A10477" s="0" t="n">
        <v>1924</v>
      </c>
      <c r="B10477" s="0" t="n">
        <v>12</v>
      </c>
      <c r="C10477" s="0" t="n">
        <v>31</v>
      </c>
      <c r="D10477" s="0" t="n">
        <v>14</v>
      </c>
      <c r="E10477" s="0" t="n">
        <v>-3</v>
      </c>
      <c r="G10477" s="0" t="n">
        <f aca="false">ROUNDUP((D10477+E10477)/2,0)</f>
        <v>6</v>
      </c>
      <c r="H10477" s="0" t="n">
        <f aca="false">1+H10446</f>
        <v>344</v>
      </c>
      <c r="I10477" s="2" t="n">
        <f aca="false">AVERAGE(C10447:C10477)</f>
        <v>16</v>
      </c>
      <c r="J10477" s="2" t="n">
        <f aca="false">AVERAGE(E10447:E10477)</f>
        <v>7.03225806451613</v>
      </c>
      <c r="K10477" s="2" t="n">
        <f aca="false">AVERAGE(G10447:G10477)</f>
        <v>14.1935483870968</v>
      </c>
      <c r="L10477" s="2"/>
      <c r="M10477" s="0" t="n">
        <f aca="false">COUNT(D10447:D10477)</f>
        <v>31</v>
      </c>
      <c r="N10477" s="0" t="n">
        <f aca="false">COUNTIF((D10447:D10477),"&gt;=90")</f>
        <v>0</v>
      </c>
      <c r="O10477" s="0" t="n">
        <f aca="false">COUNTIF((D10447:D10477),"&lt;=32")</f>
        <v>22</v>
      </c>
      <c r="P10477" s="0" t="n">
        <f aca="false">COUNTIF((D10447:D10477),"&lt;=0")</f>
        <v>2</v>
      </c>
      <c r="Q10477" s="0" t="n">
        <f aca="false">COUNT(E10447:E10477)</f>
        <v>31</v>
      </c>
      <c r="R10477" s="0" t="n">
        <f aca="false">COUNTIF(E10447:E10477,"&lt;=0")</f>
        <v>11</v>
      </c>
      <c r="S10477" s="0" t="n">
        <f aca="false">COUNTIF((E10447:E10477),"&lt;=32")</f>
        <v>30</v>
      </c>
      <c r="T10477" s="2"/>
      <c r="U10477" s="0" t="n">
        <f aca="false">IF(G10477&lt;65,65-G10477,0)</f>
        <v>59</v>
      </c>
      <c r="V10477" s="0" t="n">
        <f aca="false">IF(G10477&gt;65,G10477-65,0)</f>
        <v>0</v>
      </c>
      <c r="X10477" s="3" t="n">
        <f aca="false">SUM(U10447:U10477)</f>
        <v>1575</v>
      </c>
      <c r="Y10477" s="3" t="n">
        <f aca="false">SUM(V10447:V10477)</f>
        <v>0</v>
      </c>
    </row>
    <row r="10478" customFormat="false" ht="12.75" hidden="false" customHeight="false" outlineLevel="0" collapsed="false">
      <c r="A10478" s="0" t="n">
        <v>1925</v>
      </c>
      <c r="B10478" s="0" t="n">
        <v>1</v>
      </c>
      <c r="C10478" s="0" t="n">
        <v>1</v>
      </c>
      <c r="D10478" s="0" t="n">
        <v>24</v>
      </c>
      <c r="E10478" s="0" t="n">
        <v>14</v>
      </c>
      <c r="G10478" s="0" t="n">
        <f aca="false">ROUNDUP((D10478+E10478)/2,0)</f>
        <v>19</v>
      </c>
      <c r="U10478" s="0" t="n">
        <f aca="false">IF(G10478&lt;65,65-G10478,0)</f>
        <v>46</v>
      </c>
      <c r="V10478" s="0" t="n">
        <f aca="false">IF(G10478&gt;65,G10478-65,0)</f>
        <v>0</v>
      </c>
    </row>
    <row r="10479" customFormat="false" ht="12.75" hidden="false" customHeight="false" outlineLevel="0" collapsed="false">
      <c r="A10479" s="0" t="n">
        <v>1925</v>
      </c>
      <c r="B10479" s="0" t="n">
        <v>1</v>
      </c>
      <c r="C10479" s="0" t="n">
        <v>2</v>
      </c>
      <c r="D10479" s="0" t="n">
        <v>26</v>
      </c>
      <c r="E10479" s="0" t="n">
        <v>17</v>
      </c>
      <c r="G10479" s="0" t="n">
        <f aca="false">ROUNDUP((D10479+E10479)/2,0)</f>
        <v>22</v>
      </c>
      <c r="U10479" s="0" t="n">
        <f aca="false">IF(G10479&lt;65,65-G10479,0)</f>
        <v>43</v>
      </c>
      <c r="V10479" s="0" t="n">
        <f aca="false">IF(G10479&gt;65,G10479-65,0)</f>
        <v>0</v>
      </c>
    </row>
    <row r="10480" customFormat="false" ht="12.75" hidden="false" customHeight="false" outlineLevel="0" collapsed="false">
      <c r="A10480" s="0" t="n">
        <v>1925</v>
      </c>
      <c r="B10480" s="0" t="n">
        <v>1</v>
      </c>
      <c r="C10480" s="0" t="n">
        <v>3</v>
      </c>
      <c r="D10480" s="0" t="n">
        <v>27</v>
      </c>
      <c r="E10480" s="0" t="n">
        <v>15</v>
      </c>
      <c r="G10480" s="0" t="n">
        <f aca="false">ROUNDUP((D10480+E10480)/2,0)</f>
        <v>21</v>
      </c>
      <c r="U10480" s="0" t="n">
        <f aca="false">IF(G10480&lt;65,65-G10480,0)</f>
        <v>44</v>
      </c>
      <c r="V10480" s="0" t="n">
        <f aca="false">IF(G10480&gt;65,G10480-65,0)</f>
        <v>0</v>
      </c>
    </row>
    <row r="10481" customFormat="false" ht="12.75" hidden="false" customHeight="false" outlineLevel="0" collapsed="false">
      <c r="A10481" s="0" t="n">
        <v>1925</v>
      </c>
      <c r="B10481" s="0" t="n">
        <v>1</v>
      </c>
      <c r="C10481" s="0" t="n">
        <v>4</v>
      </c>
      <c r="D10481" s="0" t="n">
        <v>22</v>
      </c>
      <c r="E10481" s="0" t="n">
        <v>9</v>
      </c>
      <c r="G10481" s="0" t="n">
        <f aca="false">ROUNDUP((D10481+E10481)/2,0)</f>
        <v>16</v>
      </c>
      <c r="U10481" s="0" t="n">
        <f aca="false">IF(G10481&lt;65,65-G10481,0)</f>
        <v>49</v>
      </c>
      <c r="V10481" s="0" t="n">
        <f aca="false">IF(G10481&gt;65,G10481-65,0)</f>
        <v>0</v>
      </c>
    </row>
    <row r="10482" customFormat="false" ht="12.75" hidden="false" customHeight="false" outlineLevel="0" collapsed="false">
      <c r="A10482" s="0" t="n">
        <v>1925</v>
      </c>
      <c r="B10482" s="0" t="n">
        <v>1</v>
      </c>
      <c r="C10482" s="0" t="n">
        <v>5</v>
      </c>
      <c r="D10482" s="0" t="n">
        <v>29</v>
      </c>
      <c r="E10482" s="0" t="n">
        <v>20</v>
      </c>
      <c r="G10482" s="0" t="n">
        <f aca="false">ROUNDUP((D10482+E10482)/2,0)</f>
        <v>25</v>
      </c>
      <c r="U10482" s="0" t="n">
        <f aca="false">IF(G10482&lt;65,65-G10482,0)</f>
        <v>40</v>
      </c>
      <c r="V10482" s="0" t="n">
        <f aca="false">IF(G10482&gt;65,G10482-65,0)</f>
        <v>0</v>
      </c>
    </row>
    <row r="10483" customFormat="false" ht="12.75" hidden="false" customHeight="false" outlineLevel="0" collapsed="false">
      <c r="A10483" s="0" t="n">
        <v>1925</v>
      </c>
      <c r="B10483" s="0" t="n">
        <v>1</v>
      </c>
      <c r="C10483" s="0" t="n">
        <v>6</v>
      </c>
      <c r="D10483" s="0" t="n">
        <v>27</v>
      </c>
      <c r="E10483" s="0" t="n">
        <v>17</v>
      </c>
      <c r="G10483" s="0" t="n">
        <f aca="false">ROUNDUP((D10483+E10483)/2,0)</f>
        <v>22</v>
      </c>
      <c r="U10483" s="0" t="n">
        <f aca="false">IF(G10483&lt;65,65-G10483,0)</f>
        <v>43</v>
      </c>
      <c r="V10483" s="0" t="n">
        <f aca="false">IF(G10483&gt;65,G10483-65,0)</f>
        <v>0</v>
      </c>
    </row>
    <row r="10484" customFormat="false" ht="12.75" hidden="false" customHeight="false" outlineLevel="0" collapsed="false">
      <c r="A10484" s="0" t="n">
        <v>1925</v>
      </c>
      <c r="B10484" s="0" t="n">
        <v>1</v>
      </c>
      <c r="C10484" s="0" t="n">
        <v>7</v>
      </c>
      <c r="D10484" s="0" t="n">
        <v>27</v>
      </c>
      <c r="E10484" s="0" t="n">
        <v>16</v>
      </c>
      <c r="G10484" s="0" t="n">
        <f aca="false">ROUNDUP((D10484+E10484)/2,0)</f>
        <v>22</v>
      </c>
      <c r="U10484" s="0" t="n">
        <f aca="false">IF(G10484&lt;65,65-G10484,0)</f>
        <v>43</v>
      </c>
      <c r="V10484" s="0" t="n">
        <f aca="false">IF(G10484&gt;65,G10484-65,0)</f>
        <v>0</v>
      </c>
    </row>
    <row r="10485" customFormat="false" ht="12.75" hidden="false" customHeight="false" outlineLevel="0" collapsed="false">
      <c r="A10485" s="0" t="n">
        <v>1925</v>
      </c>
      <c r="B10485" s="0" t="n">
        <v>1</v>
      </c>
      <c r="C10485" s="0" t="n">
        <v>8</v>
      </c>
      <c r="D10485" s="0" t="n">
        <v>22</v>
      </c>
      <c r="E10485" s="0" t="n">
        <v>7</v>
      </c>
      <c r="G10485" s="0" t="n">
        <f aca="false">ROUNDUP((D10485+E10485)/2,0)</f>
        <v>15</v>
      </c>
      <c r="U10485" s="0" t="n">
        <f aca="false">IF(G10485&lt;65,65-G10485,0)</f>
        <v>50</v>
      </c>
      <c r="V10485" s="0" t="n">
        <f aca="false">IF(G10485&gt;65,G10485-65,0)</f>
        <v>0</v>
      </c>
    </row>
    <row r="10486" customFormat="false" ht="12.75" hidden="false" customHeight="false" outlineLevel="0" collapsed="false">
      <c r="A10486" s="0" t="n">
        <v>1925</v>
      </c>
      <c r="B10486" s="0" t="n">
        <v>1</v>
      </c>
      <c r="C10486" s="0" t="n">
        <v>9</v>
      </c>
      <c r="D10486" s="0" t="n">
        <v>26</v>
      </c>
      <c r="E10486" s="0" t="n">
        <v>13</v>
      </c>
      <c r="G10486" s="0" t="n">
        <f aca="false">ROUNDUP((D10486+E10486)/2,0)</f>
        <v>20</v>
      </c>
      <c r="U10486" s="0" t="n">
        <f aca="false">IF(G10486&lt;65,65-G10486,0)</f>
        <v>45</v>
      </c>
      <c r="V10486" s="0" t="n">
        <f aca="false">IF(G10486&gt;65,G10486-65,0)</f>
        <v>0</v>
      </c>
    </row>
    <row r="10487" customFormat="false" ht="12.75" hidden="false" customHeight="false" outlineLevel="0" collapsed="false">
      <c r="A10487" s="0" t="n">
        <v>1925</v>
      </c>
      <c r="B10487" s="0" t="n">
        <v>1</v>
      </c>
      <c r="C10487" s="0" t="n">
        <v>10</v>
      </c>
      <c r="D10487" s="0" t="n">
        <v>23</v>
      </c>
      <c r="E10487" s="0" t="n">
        <v>8</v>
      </c>
      <c r="G10487" s="0" t="n">
        <f aca="false">ROUNDUP((D10487+E10487)/2,0)</f>
        <v>16</v>
      </c>
      <c r="U10487" s="0" t="n">
        <f aca="false">IF(G10487&lt;65,65-G10487,0)</f>
        <v>49</v>
      </c>
      <c r="V10487" s="0" t="n">
        <f aca="false">IF(G10487&gt;65,G10487-65,0)</f>
        <v>0</v>
      </c>
    </row>
    <row r="10488" customFormat="false" ht="12.75" hidden="false" customHeight="false" outlineLevel="0" collapsed="false">
      <c r="A10488" s="0" t="n">
        <v>1925</v>
      </c>
      <c r="B10488" s="0" t="n">
        <v>1</v>
      </c>
      <c r="C10488" s="0" t="n">
        <v>11</v>
      </c>
      <c r="D10488" s="0" t="n">
        <v>24</v>
      </c>
      <c r="E10488" s="0" t="n">
        <v>6</v>
      </c>
      <c r="G10488" s="0" t="n">
        <f aca="false">ROUNDUP((D10488+E10488)/2,0)</f>
        <v>15</v>
      </c>
      <c r="U10488" s="0" t="n">
        <f aca="false">IF(G10488&lt;65,65-G10488,0)</f>
        <v>50</v>
      </c>
      <c r="V10488" s="0" t="n">
        <f aca="false">IF(G10488&gt;65,G10488-65,0)</f>
        <v>0</v>
      </c>
    </row>
    <row r="10489" customFormat="false" ht="12.75" hidden="false" customHeight="false" outlineLevel="0" collapsed="false">
      <c r="A10489" s="0" t="n">
        <v>1925</v>
      </c>
      <c r="B10489" s="0" t="n">
        <v>1</v>
      </c>
      <c r="C10489" s="0" t="n">
        <v>12</v>
      </c>
      <c r="D10489" s="0" t="n">
        <v>22</v>
      </c>
      <c r="E10489" s="0" t="n">
        <v>15</v>
      </c>
      <c r="G10489" s="0" t="n">
        <f aca="false">ROUNDUP((D10489+E10489)/2,0)</f>
        <v>19</v>
      </c>
      <c r="U10489" s="0" t="n">
        <f aca="false">IF(G10489&lt;65,65-G10489,0)</f>
        <v>46</v>
      </c>
      <c r="V10489" s="0" t="n">
        <f aca="false">IF(G10489&gt;65,G10489-65,0)</f>
        <v>0</v>
      </c>
    </row>
    <row r="10490" customFormat="false" ht="12.75" hidden="false" customHeight="false" outlineLevel="0" collapsed="false">
      <c r="A10490" s="0" t="n">
        <v>1925</v>
      </c>
      <c r="B10490" s="0" t="n">
        <v>1</v>
      </c>
      <c r="C10490" s="0" t="n">
        <v>13</v>
      </c>
      <c r="D10490" s="0" t="n">
        <v>19</v>
      </c>
      <c r="E10490" s="0" t="n">
        <v>5</v>
      </c>
      <c r="G10490" s="0" t="n">
        <f aca="false">ROUNDUP((D10490+E10490)/2,0)</f>
        <v>12</v>
      </c>
      <c r="U10490" s="0" t="n">
        <f aca="false">IF(G10490&lt;65,65-G10490,0)</f>
        <v>53</v>
      </c>
      <c r="V10490" s="0" t="n">
        <f aca="false">IF(G10490&gt;65,G10490-65,0)</f>
        <v>0</v>
      </c>
    </row>
    <row r="10491" customFormat="false" ht="12.75" hidden="false" customHeight="false" outlineLevel="0" collapsed="false">
      <c r="A10491" s="0" t="n">
        <v>1925</v>
      </c>
      <c r="B10491" s="0" t="n">
        <v>1</v>
      </c>
      <c r="C10491" s="0" t="n">
        <v>14</v>
      </c>
      <c r="D10491" s="0" t="n">
        <v>12</v>
      </c>
      <c r="E10491" s="0" t="n">
        <v>-5</v>
      </c>
      <c r="G10491" s="0" t="n">
        <f aca="false">ROUNDUP((D10491+E10491)/2,0)</f>
        <v>4</v>
      </c>
      <c r="U10491" s="0" t="n">
        <f aca="false">IF(G10491&lt;65,65-G10491,0)</f>
        <v>61</v>
      </c>
      <c r="V10491" s="0" t="n">
        <f aca="false">IF(G10491&gt;65,G10491-65,0)</f>
        <v>0</v>
      </c>
    </row>
    <row r="10492" customFormat="false" ht="12.75" hidden="false" customHeight="false" outlineLevel="0" collapsed="false">
      <c r="A10492" s="0" t="n">
        <v>1925</v>
      </c>
      <c r="B10492" s="0" t="n">
        <v>1</v>
      </c>
      <c r="C10492" s="0" t="n">
        <v>15</v>
      </c>
      <c r="D10492" s="0" t="n">
        <v>16</v>
      </c>
      <c r="E10492" s="0" t="n">
        <v>0</v>
      </c>
      <c r="G10492" s="0" t="n">
        <f aca="false">ROUNDUP((D10492+E10492)/2,0)</f>
        <v>8</v>
      </c>
      <c r="U10492" s="0" t="n">
        <f aca="false">IF(G10492&lt;65,65-G10492,0)</f>
        <v>57</v>
      </c>
      <c r="V10492" s="0" t="n">
        <f aca="false">IF(G10492&gt;65,G10492-65,0)</f>
        <v>0</v>
      </c>
    </row>
    <row r="10493" customFormat="false" ht="12.75" hidden="false" customHeight="false" outlineLevel="0" collapsed="false">
      <c r="A10493" s="0" t="n">
        <v>1925</v>
      </c>
      <c r="B10493" s="0" t="n">
        <v>1</v>
      </c>
      <c r="C10493" s="0" t="n">
        <v>16</v>
      </c>
      <c r="D10493" s="0" t="n">
        <v>24</v>
      </c>
      <c r="E10493" s="0" t="n">
        <v>11</v>
      </c>
      <c r="G10493" s="0" t="n">
        <f aca="false">ROUNDUP((D10493+E10493)/2,0)</f>
        <v>18</v>
      </c>
      <c r="U10493" s="0" t="n">
        <f aca="false">IF(G10493&lt;65,65-G10493,0)</f>
        <v>47</v>
      </c>
      <c r="V10493" s="0" t="n">
        <f aca="false">IF(G10493&gt;65,G10493-65,0)</f>
        <v>0</v>
      </c>
    </row>
    <row r="10494" customFormat="false" ht="12.75" hidden="false" customHeight="false" outlineLevel="0" collapsed="false">
      <c r="A10494" s="0" t="n">
        <v>1925</v>
      </c>
      <c r="B10494" s="0" t="n">
        <v>1</v>
      </c>
      <c r="C10494" s="0" t="n">
        <v>17</v>
      </c>
      <c r="D10494" s="0" t="n">
        <v>19</v>
      </c>
      <c r="E10494" s="0" t="n">
        <v>0</v>
      </c>
      <c r="G10494" s="0" t="n">
        <f aca="false">ROUNDUP((D10494+E10494)/2,0)</f>
        <v>10</v>
      </c>
      <c r="U10494" s="0" t="n">
        <f aca="false">IF(G10494&lt;65,65-G10494,0)</f>
        <v>55</v>
      </c>
      <c r="V10494" s="0" t="n">
        <f aca="false">IF(G10494&gt;65,G10494-65,0)</f>
        <v>0</v>
      </c>
    </row>
    <row r="10495" customFormat="false" ht="12.75" hidden="false" customHeight="false" outlineLevel="0" collapsed="false">
      <c r="A10495" s="0" t="n">
        <v>1925</v>
      </c>
      <c r="B10495" s="0" t="n">
        <v>1</v>
      </c>
      <c r="C10495" s="0" t="n">
        <v>18</v>
      </c>
      <c r="D10495" s="0" t="n">
        <v>20</v>
      </c>
      <c r="E10495" s="0" t="n">
        <v>6</v>
      </c>
      <c r="G10495" s="0" t="n">
        <f aca="false">ROUNDUP((D10495+E10495)/2,0)</f>
        <v>13</v>
      </c>
      <c r="U10495" s="0" t="n">
        <f aca="false">IF(G10495&lt;65,65-G10495,0)</f>
        <v>52</v>
      </c>
      <c r="V10495" s="0" t="n">
        <f aca="false">IF(G10495&gt;65,G10495-65,0)</f>
        <v>0</v>
      </c>
    </row>
    <row r="10496" customFormat="false" ht="12.75" hidden="false" customHeight="false" outlineLevel="0" collapsed="false">
      <c r="A10496" s="0" t="n">
        <v>1925</v>
      </c>
      <c r="B10496" s="0" t="n">
        <v>1</v>
      </c>
      <c r="C10496" s="0" t="n">
        <v>19</v>
      </c>
      <c r="D10496" s="0" t="n">
        <v>30</v>
      </c>
      <c r="E10496" s="0" t="n">
        <v>7</v>
      </c>
      <c r="G10496" s="0" t="n">
        <f aca="false">ROUNDUP((D10496+E10496)/2,0)</f>
        <v>19</v>
      </c>
      <c r="U10496" s="0" t="n">
        <f aca="false">IF(G10496&lt;65,65-G10496,0)</f>
        <v>46</v>
      </c>
      <c r="V10496" s="0" t="n">
        <f aca="false">IF(G10496&gt;65,G10496-65,0)</f>
        <v>0</v>
      </c>
    </row>
    <row r="10497" customFormat="false" ht="12.75" hidden="false" customHeight="false" outlineLevel="0" collapsed="false">
      <c r="A10497" s="0" t="n">
        <v>1925</v>
      </c>
      <c r="B10497" s="0" t="n">
        <v>1</v>
      </c>
      <c r="C10497" s="0" t="n">
        <v>20</v>
      </c>
      <c r="D10497" s="0" t="n">
        <v>34</v>
      </c>
      <c r="E10497" s="0" t="n">
        <v>17</v>
      </c>
      <c r="G10497" s="0" t="n">
        <f aca="false">ROUNDUP((D10497+E10497)/2,0)</f>
        <v>26</v>
      </c>
      <c r="U10497" s="0" t="n">
        <f aca="false">IF(G10497&lt;65,65-G10497,0)</f>
        <v>39</v>
      </c>
      <c r="V10497" s="0" t="n">
        <f aca="false">IF(G10497&gt;65,G10497-65,0)</f>
        <v>0</v>
      </c>
    </row>
    <row r="10498" customFormat="false" ht="12.75" hidden="false" customHeight="false" outlineLevel="0" collapsed="false">
      <c r="A10498" s="0" t="n">
        <v>1925</v>
      </c>
      <c r="B10498" s="0" t="n">
        <v>1</v>
      </c>
      <c r="C10498" s="0" t="n">
        <v>21</v>
      </c>
      <c r="D10498" s="0" t="n">
        <v>34</v>
      </c>
      <c r="E10498" s="0" t="n">
        <v>14</v>
      </c>
      <c r="G10498" s="0" t="n">
        <f aca="false">ROUNDUP((D10498+E10498)/2,0)</f>
        <v>24</v>
      </c>
      <c r="U10498" s="0" t="n">
        <f aca="false">IF(G10498&lt;65,65-G10498,0)</f>
        <v>41</v>
      </c>
      <c r="V10498" s="0" t="n">
        <f aca="false">IF(G10498&gt;65,G10498-65,0)</f>
        <v>0</v>
      </c>
    </row>
    <row r="10499" customFormat="false" ht="12.75" hidden="false" customHeight="false" outlineLevel="0" collapsed="false">
      <c r="A10499" s="0" t="n">
        <v>1925</v>
      </c>
      <c r="B10499" s="0" t="n">
        <v>1</v>
      </c>
      <c r="C10499" s="0" t="n">
        <v>22</v>
      </c>
      <c r="D10499" s="0" t="n">
        <v>32</v>
      </c>
      <c r="E10499" s="0" t="n">
        <v>2</v>
      </c>
      <c r="G10499" s="0" t="n">
        <f aca="false">ROUNDUP((D10499+E10499)/2,0)</f>
        <v>17</v>
      </c>
      <c r="U10499" s="0" t="n">
        <f aca="false">IF(G10499&lt;65,65-G10499,0)</f>
        <v>48</v>
      </c>
      <c r="V10499" s="0" t="n">
        <f aca="false">IF(G10499&gt;65,G10499-65,0)</f>
        <v>0</v>
      </c>
    </row>
    <row r="10500" customFormat="false" ht="12.75" hidden="false" customHeight="false" outlineLevel="0" collapsed="false">
      <c r="A10500" s="0" t="n">
        <v>1925</v>
      </c>
      <c r="B10500" s="0" t="n">
        <v>1</v>
      </c>
      <c r="C10500" s="0" t="n">
        <v>23</v>
      </c>
      <c r="D10500" s="0" t="n">
        <v>22</v>
      </c>
      <c r="E10500" s="0" t="n">
        <v>1</v>
      </c>
      <c r="G10500" s="0" t="n">
        <f aca="false">ROUNDUP((D10500+E10500)/2,0)</f>
        <v>12</v>
      </c>
      <c r="U10500" s="0" t="n">
        <f aca="false">IF(G10500&lt;65,65-G10500,0)</f>
        <v>53</v>
      </c>
      <c r="V10500" s="0" t="n">
        <f aca="false">IF(G10500&gt;65,G10500-65,0)</f>
        <v>0</v>
      </c>
    </row>
    <row r="10501" customFormat="false" ht="12.75" hidden="false" customHeight="false" outlineLevel="0" collapsed="false">
      <c r="A10501" s="0" t="n">
        <v>1925</v>
      </c>
      <c r="B10501" s="0" t="n">
        <v>1</v>
      </c>
      <c r="C10501" s="0" t="n">
        <v>24</v>
      </c>
      <c r="D10501" s="0" t="n">
        <v>36</v>
      </c>
      <c r="E10501" s="0" t="n">
        <v>22</v>
      </c>
      <c r="G10501" s="0" t="n">
        <f aca="false">ROUNDUP((D10501+E10501)/2,0)</f>
        <v>29</v>
      </c>
      <c r="U10501" s="0" t="n">
        <f aca="false">IF(G10501&lt;65,65-G10501,0)</f>
        <v>36</v>
      </c>
      <c r="V10501" s="0" t="n">
        <f aca="false">IF(G10501&gt;65,G10501-65,0)</f>
        <v>0</v>
      </c>
    </row>
    <row r="10502" customFormat="false" ht="12.75" hidden="false" customHeight="false" outlineLevel="0" collapsed="false">
      <c r="A10502" s="0" t="n">
        <v>1925</v>
      </c>
      <c r="B10502" s="0" t="n">
        <v>1</v>
      </c>
      <c r="C10502" s="0" t="n">
        <v>25</v>
      </c>
      <c r="D10502" s="0" t="n">
        <v>28</v>
      </c>
      <c r="E10502" s="0" t="n">
        <v>15</v>
      </c>
      <c r="G10502" s="0" t="n">
        <f aca="false">ROUNDUP((D10502+E10502)/2,0)</f>
        <v>22</v>
      </c>
      <c r="U10502" s="0" t="n">
        <f aca="false">IF(G10502&lt;65,65-G10502,0)</f>
        <v>43</v>
      </c>
      <c r="V10502" s="0" t="n">
        <f aca="false">IF(G10502&gt;65,G10502-65,0)</f>
        <v>0</v>
      </c>
    </row>
    <row r="10503" customFormat="false" ht="12.75" hidden="false" customHeight="false" outlineLevel="0" collapsed="false">
      <c r="A10503" s="0" t="n">
        <v>1925</v>
      </c>
      <c r="B10503" s="0" t="n">
        <v>1</v>
      </c>
      <c r="C10503" s="0" t="n">
        <v>26</v>
      </c>
      <c r="D10503" s="0" t="n">
        <v>16</v>
      </c>
      <c r="E10503" s="0" t="n">
        <v>-3</v>
      </c>
      <c r="G10503" s="0" t="n">
        <f aca="false">ROUNDUP((D10503+E10503)/2,0)</f>
        <v>7</v>
      </c>
      <c r="U10503" s="0" t="n">
        <f aca="false">IF(G10503&lt;65,65-G10503,0)</f>
        <v>58</v>
      </c>
      <c r="V10503" s="0" t="n">
        <f aca="false">IF(G10503&gt;65,G10503-65,0)</f>
        <v>0</v>
      </c>
    </row>
    <row r="10504" customFormat="false" ht="12.75" hidden="false" customHeight="false" outlineLevel="0" collapsed="false">
      <c r="A10504" s="0" t="n">
        <v>1925</v>
      </c>
      <c r="B10504" s="0" t="n">
        <v>1</v>
      </c>
      <c r="C10504" s="0" t="n">
        <v>27</v>
      </c>
      <c r="D10504" s="0" t="n">
        <v>13</v>
      </c>
      <c r="E10504" s="0" t="n">
        <v>-8</v>
      </c>
      <c r="G10504" s="0" t="n">
        <f aca="false">ROUNDUP((D10504+E10504)/2,0)</f>
        <v>3</v>
      </c>
      <c r="U10504" s="0" t="n">
        <f aca="false">IF(G10504&lt;65,65-G10504,0)</f>
        <v>62</v>
      </c>
      <c r="V10504" s="0" t="n">
        <f aca="false">IF(G10504&gt;65,G10504-65,0)</f>
        <v>0</v>
      </c>
    </row>
    <row r="10505" customFormat="false" ht="12.75" hidden="false" customHeight="false" outlineLevel="0" collapsed="false">
      <c r="A10505" s="0" t="n">
        <v>1925</v>
      </c>
      <c r="B10505" s="0" t="n">
        <v>1</v>
      </c>
      <c r="C10505" s="0" t="n">
        <v>28</v>
      </c>
      <c r="D10505" s="0" t="n">
        <v>21</v>
      </c>
      <c r="E10505" s="0" t="n">
        <v>8</v>
      </c>
      <c r="G10505" s="0" t="n">
        <f aca="false">ROUNDUP((D10505+E10505)/2,0)</f>
        <v>15</v>
      </c>
      <c r="U10505" s="0" t="n">
        <f aca="false">IF(G10505&lt;65,65-G10505,0)</f>
        <v>50</v>
      </c>
      <c r="V10505" s="0" t="n">
        <f aca="false">IF(G10505&gt;65,G10505-65,0)</f>
        <v>0</v>
      </c>
    </row>
    <row r="10506" customFormat="false" ht="12.75" hidden="false" customHeight="false" outlineLevel="0" collapsed="false">
      <c r="A10506" s="0" t="n">
        <v>1925</v>
      </c>
      <c r="B10506" s="0" t="n">
        <v>1</v>
      </c>
      <c r="C10506" s="0" t="n">
        <v>29</v>
      </c>
      <c r="D10506" s="0" t="n">
        <v>23</v>
      </c>
      <c r="E10506" s="0" t="n">
        <v>12</v>
      </c>
      <c r="G10506" s="0" t="n">
        <f aca="false">ROUNDUP((D10506+E10506)/2,0)</f>
        <v>18</v>
      </c>
      <c r="U10506" s="0" t="n">
        <f aca="false">IF(G10506&lt;65,65-G10506,0)</f>
        <v>47</v>
      </c>
      <c r="V10506" s="0" t="n">
        <f aca="false">IF(G10506&gt;65,G10506-65,0)</f>
        <v>0</v>
      </c>
    </row>
    <row r="10507" customFormat="false" ht="12.75" hidden="false" customHeight="false" outlineLevel="0" collapsed="false">
      <c r="A10507" s="0" t="n">
        <v>1925</v>
      </c>
      <c r="B10507" s="0" t="n">
        <v>1</v>
      </c>
      <c r="C10507" s="0" t="n">
        <v>30</v>
      </c>
      <c r="D10507" s="0" t="n">
        <v>29</v>
      </c>
      <c r="E10507" s="0" t="n">
        <v>11</v>
      </c>
      <c r="G10507" s="0" t="n">
        <f aca="false">ROUNDUP((D10507+E10507)/2,0)</f>
        <v>20</v>
      </c>
      <c r="U10507" s="0" t="n">
        <f aca="false">IF(G10507&lt;65,65-G10507,0)</f>
        <v>45</v>
      </c>
      <c r="V10507" s="0" t="n">
        <f aca="false">IF(G10507&gt;65,G10507-65,0)</f>
        <v>0</v>
      </c>
    </row>
    <row r="10508" customFormat="false" ht="12.75" hidden="false" customHeight="false" outlineLevel="0" collapsed="false">
      <c r="A10508" s="0" t="n">
        <v>1925</v>
      </c>
      <c r="B10508" s="0" t="n">
        <v>1</v>
      </c>
      <c r="C10508" s="0" t="n">
        <v>31</v>
      </c>
      <c r="D10508" s="0" t="n">
        <v>40</v>
      </c>
      <c r="E10508" s="0" t="n">
        <v>10</v>
      </c>
      <c r="G10508" s="0" t="n">
        <f aca="false">ROUNDUP((D10508+E10508)/2,0)</f>
        <v>25</v>
      </c>
      <c r="H10508" s="0" t="n">
        <f aca="false">1+H10477</f>
        <v>345</v>
      </c>
      <c r="I10508" s="2" t="n">
        <f aca="false">AVERAGE(C10478:C10508)</f>
        <v>16</v>
      </c>
      <c r="J10508" s="2" t="n">
        <f aca="false">AVERAGE(E10478:E10508)</f>
        <v>9.09677419354839</v>
      </c>
      <c r="K10508" s="2" t="n">
        <f aca="false">AVERAGE(G10478:G10508)</f>
        <v>17.2258064516129</v>
      </c>
      <c r="L10508" s="2"/>
      <c r="M10508" s="0" t="n">
        <f aca="false">COUNT(D10478:D10508)</f>
        <v>31</v>
      </c>
      <c r="N10508" s="0" t="n">
        <f aca="false">COUNTIF((D10478:D10508),"&gt;=90")</f>
        <v>0</v>
      </c>
      <c r="O10508" s="0" t="n">
        <f aca="false">COUNTIF((D10478:D10508),"&lt;=32")</f>
        <v>27</v>
      </c>
      <c r="P10508" s="0" t="n">
        <f aca="false">COUNTIF((D10478:D10508),"&lt;=0")</f>
        <v>0</v>
      </c>
      <c r="Q10508" s="0" t="n">
        <f aca="false">COUNT(E10478:E10508)</f>
        <v>31</v>
      </c>
      <c r="R10508" s="0" t="n">
        <f aca="false">COUNTIF(E10478:E10508,"&lt;=0")</f>
        <v>5</v>
      </c>
      <c r="S10508" s="0" t="n">
        <f aca="false">COUNTIF((E10478:E10508),"&lt;=32")</f>
        <v>31</v>
      </c>
      <c r="T10508" s="2"/>
      <c r="U10508" s="0" t="n">
        <f aca="false">IF(G10508&lt;65,65-G10508,0)</f>
        <v>40</v>
      </c>
      <c r="V10508" s="0" t="n">
        <f aca="false">IF(G10508&gt;65,G10508-65,0)</f>
        <v>0</v>
      </c>
      <c r="X10508" s="3" t="n">
        <f aca="false">SUM(U10478:U10508)</f>
        <v>1481</v>
      </c>
      <c r="Y10508" s="3" t="n">
        <f aca="false">SUM(V10478:V10508)</f>
        <v>0</v>
      </c>
    </row>
    <row r="10509" customFormat="false" ht="12.75" hidden="false" customHeight="false" outlineLevel="0" collapsed="false">
      <c r="A10509" s="0" t="n">
        <v>1925</v>
      </c>
      <c r="B10509" s="0" t="n">
        <v>2</v>
      </c>
      <c r="C10509" s="0" t="n">
        <v>1</v>
      </c>
      <c r="D10509" s="0" t="n">
        <v>17</v>
      </c>
      <c r="E10509" s="0" t="n">
        <v>8</v>
      </c>
      <c r="G10509" s="0" t="n">
        <f aca="false">ROUNDUP((D10509+E10509)/2,0)</f>
        <v>13</v>
      </c>
      <c r="U10509" s="0" t="n">
        <f aca="false">IF(G10509&lt;65,65-G10509,0)</f>
        <v>52</v>
      </c>
      <c r="V10509" s="0" t="n">
        <f aca="false">IF(G10509&gt;65,G10509-65,0)</f>
        <v>0</v>
      </c>
    </row>
    <row r="10510" customFormat="false" ht="12.75" hidden="false" customHeight="false" outlineLevel="0" collapsed="false">
      <c r="A10510" s="0" t="n">
        <v>1925</v>
      </c>
      <c r="B10510" s="0" t="n">
        <v>2</v>
      </c>
      <c r="C10510" s="0" t="n">
        <v>2</v>
      </c>
      <c r="D10510" s="0" t="n">
        <v>15</v>
      </c>
      <c r="E10510" s="0" t="n">
        <v>6</v>
      </c>
      <c r="G10510" s="0" t="n">
        <f aca="false">ROUNDUP((D10510+E10510)/2,0)</f>
        <v>11</v>
      </c>
      <c r="U10510" s="0" t="n">
        <f aca="false">IF(G10510&lt;65,65-G10510,0)</f>
        <v>54</v>
      </c>
      <c r="V10510" s="0" t="n">
        <f aca="false">IF(G10510&gt;65,G10510-65,0)</f>
        <v>0</v>
      </c>
    </row>
    <row r="10511" customFormat="false" ht="12.75" hidden="false" customHeight="false" outlineLevel="0" collapsed="false">
      <c r="A10511" s="0" t="n">
        <v>1925</v>
      </c>
      <c r="B10511" s="0" t="n">
        <v>2</v>
      </c>
      <c r="C10511" s="0" t="n">
        <v>3</v>
      </c>
      <c r="D10511" s="0" t="n">
        <v>31</v>
      </c>
      <c r="E10511" s="0" t="n">
        <v>11</v>
      </c>
      <c r="G10511" s="0" t="n">
        <f aca="false">ROUNDUP((D10511+E10511)/2,0)</f>
        <v>21</v>
      </c>
      <c r="U10511" s="0" t="n">
        <f aca="false">IF(G10511&lt;65,65-G10511,0)</f>
        <v>44</v>
      </c>
      <c r="V10511" s="0" t="n">
        <f aca="false">IF(G10511&gt;65,G10511-65,0)</f>
        <v>0</v>
      </c>
    </row>
    <row r="10512" customFormat="false" ht="12.75" hidden="false" customHeight="false" outlineLevel="0" collapsed="false">
      <c r="A10512" s="0" t="n">
        <v>1925</v>
      </c>
      <c r="B10512" s="0" t="n">
        <v>2</v>
      </c>
      <c r="C10512" s="0" t="n">
        <v>4</v>
      </c>
      <c r="D10512" s="0" t="n">
        <v>41</v>
      </c>
      <c r="E10512" s="0" t="n">
        <v>17</v>
      </c>
      <c r="G10512" s="0" t="n">
        <f aca="false">ROUNDUP((D10512+E10512)/2,0)</f>
        <v>29</v>
      </c>
      <c r="U10512" s="0" t="n">
        <f aca="false">IF(G10512&lt;65,65-G10512,0)</f>
        <v>36</v>
      </c>
      <c r="V10512" s="0" t="n">
        <f aca="false">IF(G10512&gt;65,G10512-65,0)</f>
        <v>0</v>
      </c>
    </row>
    <row r="10513" customFormat="false" ht="12.75" hidden="false" customHeight="false" outlineLevel="0" collapsed="false">
      <c r="A10513" s="0" t="n">
        <v>1925</v>
      </c>
      <c r="B10513" s="0" t="n">
        <v>2</v>
      </c>
      <c r="C10513" s="0" t="n">
        <v>5</v>
      </c>
      <c r="D10513" s="0" t="n">
        <v>46</v>
      </c>
      <c r="E10513" s="0" t="n">
        <v>32</v>
      </c>
      <c r="G10513" s="0" t="n">
        <f aca="false">ROUNDUP((D10513+E10513)/2,0)</f>
        <v>39</v>
      </c>
      <c r="U10513" s="0" t="n">
        <f aca="false">IF(G10513&lt;65,65-G10513,0)</f>
        <v>26</v>
      </c>
      <c r="V10513" s="0" t="n">
        <f aca="false">IF(G10513&gt;65,G10513-65,0)</f>
        <v>0</v>
      </c>
    </row>
    <row r="10514" customFormat="false" ht="12.75" hidden="false" customHeight="false" outlineLevel="0" collapsed="false">
      <c r="A10514" s="0" t="n">
        <v>1925</v>
      </c>
      <c r="B10514" s="0" t="n">
        <v>2</v>
      </c>
      <c r="C10514" s="0" t="n">
        <v>6</v>
      </c>
      <c r="D10514" s="0" t="n">
        <v>50</v>
      </c>
      <c r="E10514" s="0" t="n">
        <v>29</v>
      </c>
      <c r="G10514" s="0" t="n">
        <f aca="false">ROUNDUP((D10514+E10514)/2,0)</f>
        <v>40</v>
      </c>
      <c r="U10514" s="0" t="n">
        <f aca="false">IF(G10514&lt;65,65-G10514,0)</f>
        <v>25</v>
      </c>
      <c r="V10514" s="0" t="n">
        <f aca="false">IF(G10514&gt;65,G10514-65,0)</f>
        <v>0</v>
      </c>
    </row>
    <row r="10515" customFormat="false" ht="12.75" hidden="false" customHeight="false" outlineLevel="0" collapsed="false">
      <c r="A10515" s="0" t="n">
        <v>1925</v>
      </c>
      <c r="B10515" s="0" t="n">
        <v>2</v>
      </c>
      <c r="C10515" s="0" t="n">
        <v>7</v>
      </c>
      <c r="D10515" s="0" t="n">
        <v>42</v>
      </c>
      <c r="E10515" s="0" t="n">
        <v>23</v>
      </c>
      <c r="G10515" s="0" t="n">
        <f aca="false">ROUNDUP((D10515+E10515)/2,0)</f>
        <v>33</v>
      </c>
      <c r="U10515" s="0" t="n">
        <f aca="false">IF(G10515&lt;65,65-G10515,0)</f>
        <v>32</v>
      </c>
      <c r="V10515" s="0" t="n">
        <f aca="false">IF(G10515&gt;65,G10515-65,0)</f>
        <v>0</v>
      </c>
    </row>
    <row r="10516" customFormat="false" ht="12.75" hidden="false" customHeight="false" outlineLevel="0" collapsed="false">
      <c r="A10516" s="0" t="n">
        <v>1925</v>
      </c>
      <c r="B10516" s="0" t="n">
        <v>2</v>
      </c>
      <c r="C10516" s="0" t="n">
        <v>8</v>
      </c>
      <c r="D10516" s="0" t="n">
        <v>56</v>
      </c>
      <c r="E10516" s="0" t="n">
        <v>36</v>
      </c>
      <c r="G10516" s="0" t="n">
        <f aca="false">ROUNDUP((D10516+E10516)/2,0)</f>
        <v>46</v>
      </c>
      <c r="U10516" s="0" t="n">
        <f aca="false">IF(G10516&lt;65,65-G10516,0)</f>
        <v>19</v>
      </c>
      <c r="V10516" s="0" t="n">
        <f aca="false">IF(G10516&gt;65,G10516-65,0)</f>
        <v>0</v>
      </c>
    </row>
    <row r="10517" customFormat="false" ht="12.75" hidden="false" customHeight="false" outlineLevel="0" collapsed="false">
      <c r="A10517" s="0" t="n">
        <v>1925</v>
      </c>
      <c r="B10517" s="0" t="n">
        <v>2</v>
      </c>
      <c r="C10517" s="0" t="n">
        <v>9</v>
      </c>
      <c r="D10517" s="0" t="n">
        <v>51</v>
      </c>
      <c r="E10517" s="0" t="n">
        <v>26</v>
      </c>
      <c r="G10517" s="0" t="n">
        <f aca="false">ROUNDUP((D10517+E10517)/2,0)</f>
        <v>39</v>
      </c>
      <c r="U10517" s="0" t="n">
        <f aca="false">IF(G10517&lt;65,65-G10517,0)</f>
        <v>26</v>
      </c>
      <c r="V10517" s="0" t="n">
        <f aca="false">IF(G10517&gt;65,G10517-65,0)</f>
        <v>0</v>
      </c>
    </row>
    <row r="10518" customFormat="false" ht="12.75" hidden="false" customHeight="false" outlineLevel="0" collapsed="false">
      <c r="A10518" s="0" t="n">
        <v>1925</v>
      </c>
      <c r="B10518" s="0" t="n">
        <v>2</v>
      </c>
      <c r="C10518" s="0" t="n">
        <v>10</v>
      </c>
      <c r="D10518" s="0" t="n">
        <v>30</v>
      </c>
      <c r="E10518" s="0" t="n">
        <v>12</v>
      </c>
      <c r="G10518" s="0" t="n">
        <f aca="false">ROUNDUP((D10518+E10518)/2,0)</f>
        <v>21</v>
      </c>
      <c r="U10518" s="0" t="n">
        <f aca="false">IF(G10518&lt;65,65-G10518,0)</f>
        <v>44</v>
      </c>
      <c r="V10518" s="0" t="n">
        <f aca="false">IF(G10518&gt;65,G10518-65,0)</f>
        <v>0</v>
      </c>
    </row>
    <row r="10519" customFormat="false" ht="12.75" hidden="false" customHeight="false" outlineLevel="0" collapsed="false">
      <c r="A10519" s="0" t="n">
        <v>1925</v>
      </c>
      <c r="B10519" s="0" t="n">
        <v>2</v>
      </c>
      <c r="C10519" s="0" t="n">
        <v>11</v>
      </c>
      <c r="D10519" s="0" t="n">
        <v>26</v>
      </c>
      <c r="E10519" s="0" t="n">
        <v>12</v>
      </c>
      <c r="G10519" s="0" t="n">
        <f aca="false">ROUNDUP((D10519+E10519)/2,0)</f>
        <v>19</v>
      </c>
      <c r="U10519" s="0" t="n">
        <f aca="false">IF(G10519&lt;65,65-G10519,0)</f>
        <v>46</v>
      </c>
      <c r="V10519" s="0" t="n">
        <f aca="false">IF(G10519&gt;65,G10519-65,0)</f>
        <v>0</v>
      </c>
    </row>
    <row r="10520" customFormat="false" ht="12.75" hidden="false" customHeight="false" outlineLevel="0" collapsed="false">
      <c r="A10520" s="0" t="n">
        <v>1925</v>
      </c>
      <c r="B10520" s="0" t="n">
        <v>2</v>
      </c>
      <c r="C10520" s="0" t="n">
        <v>12</v>
      </c>
      <c r="D10520" s="0" t="n">
        <v>32</v>
      </c>
      <c r="E10520" s="0" t="n">
        <v>15</v>
      </c>
      <c r="G10520" s="0" t="n">
        <f aca="false">ROUNDUP((D10520+E10520)/2,0)</f>
        <v>24</v>
      </c>
      <c r="U10520" s="0" t="n">
        <f aca="false">IF(G10520&lt;65,65-G10520,0)</f>
        <v>41</v>
      </c>
      <c r="V10520" s="0" t="n">
        <f aca="false">IF(G10520&gt;65,G10520-65,0)</f>
        <v>0</v>
      </c>
    </row>
    <row r="10521" customFormat="false" ht="12.75" hidden="false" customHeight="false" outlineLevel="0" collapsed="false">
      <c r="A10521" s="0" t="n">
        <v>1925</v>
      </c>
      <c r="B10521" s="0" t="n">
        <v>2</v>
      </c>
      <c r="C10521" s="0" t="n">
        <v>13</v>
      </c>
      <c r="D10521" s="0" t="n">
        <v>23</v>
      </c>
      <c r="E10521" s="0" t="n">
        <v>13</v>
      </c>
      <c r="G10521" s="0" t="n">
        <f aca="false">ROUNDUP((D10521+E10521)/2,0)</f>
        <v>18</v>
      </c>
      <c r="U10521" s="0" t="n">
        <f aca="false">IF(G10521&lt;65,65-G10521,0)</f>
        <v>47</v>
      </c>
      <c r="V10521" s="0" t="n">
        <f aca="false">IF(G10521&gt;65,G10521-65,0)</f>
        <v>0</v>
      </c>
    </row>
    <row r="10522" customFormat="false" ht="12.75" hidden="false" customHeight="false" outlineLevel="0" collapsed="false">
      <c r="A10522" s="0" t="n">
        <v>1925</v>
      </c>
      <c r="B10522" s="0" t="n">
        <v>2</v>
      </c>
      <c r="C10522" s="0" t="n">
        <v>14</v>
      </c>
      <c r="D10522" s="0" t="n">
        <v>36</v>
      </c>
      <c r="E10522" s="0" t="n">
        <v>12</v>
      </c>
      <c r="G10522" s="0" t="n">
        <f aca="false">ROUNDUP((D10522+E10522)/2,0)</f>
        <v>24</v>
      </c>
      <c r="U10522" s="0" t="n">
        <f aca="false">IF(G10522&lt;65,65-G10522,0)</f>
        <v>41</v>
      </c>
      <c r="V10522" s="0" t="n">
        <f aca="false">IF(G10522&gt;65,G10522-65,0)</f>
        <v>0</v>
      </c>
    </row>
    <row r="10523" customFormat="false" ht="12.75" hidden="false" customHeight="false" outlineLevel="0" collapsed="false">
      <c r="A10523" s="0" t="n">
        <v>1925</v>
      </c>
      <c r="B10523" s="0" t="n">
        <v>2</v>
      </c>
      <c r="C10523" s="0" t="n">
        <v>15</v>
      </c>
      <c r="D10523" s="0" t="n">
        <v>26</v>
      </c>
      <c r="E10523" s="0" t="n">
        <v>14</v>
      </c>
      <c r="G10523" s="0" t="n">
        <f aca="false">ROUNDUP((D10523+E10523)/2,0)</f>
        <v>20</v>
      </c>
      <c r="U10523" s="0" t="n">
        <f aca="false">IF(G10523&lt;65,65-G10523,0)</f>
        <v>45</v>
      </c>
      <c r="V10523" s="0" t="n">
        <f aca="false">IF(G10523&gt;65,G10523-65,0)</f>
        <v>0</v>
      </c>
    </row>
    <row r="10524" customFormat="false" ht="12.75" hidden="false" customHeight="false" outlineLevel="0" collapsed="false">
      <c r="A10524" s="0" t="n">
        <v>1925</v>
      </c>
      <c r="B10524" s="0" t="n">
        <v>2</v>
      </c>
      <c r="C10524" s="0" t="n">
        <v>16</v>
      </c>
      <c r="D10524" s="0" t="n">
        <v>20</v>
      </c>
      <c r="E10524" s="0" t="n">
        <v>5</v>
      </c>
      <c r="G10524" s="0" t="n">
        <f aca="false">ROUNDUP((D10524+E10524)/2,0)</f>
        <v>13</v>
      </c>
      <c r="U10524" s="0" t="n">
        <f aca="false">IF(G10524&lt;65,65-G10524,0)</f>
        <v>52</v>
      </c>
      <c r="V10524" s="0" t="n">
        <f aca="false">IF(G10524&gt;65,G10524-65,0)</f>
        <v>0</v>
      </c>
    </row>
    <row r="10525" customFormat="false" ht="12.75" hidden="false" customHeight="false" outlineLevel="0" collapsed="false">
      <c r="A10525" s="0" t="n">
        <v>1925</v>
      </c>
      <c r="B10525" s="0" t="n">
        <v>2</v>
      </c>
      <c r="C10525" s="0" t="n">
        <v>17</v>
      </c>
      <c r="D10525" s="0" t="n">
        <v>20</v>
      </c>
      <c r="E10525" s="0" t="n">
        <v>5</v>
      </c>
      <c r="G10525" s="0" t="n">
        <f aca="false">ROUNDUP((D10525+E10525)/2,0)</f>
        <v>13</v>
      </c>
      <c r="U10525" s="0" t="n">
        <f aca="false">IF(G10525&lt;65,65-G10525,0)</f>
        <v>52</v>
      </c>
      <c r="V10525" s="0" t="n">
        <f aca="false">IF(G10525&gt;65,G10525-65,0)</f>
        <v>0</v>
      </c>
    </row>
    <row r="10526" customFormat="false" ht="12.75" hidden="false" customHeight="false" outlineLevel="0" collapsed="false">
      <c r="A10526" s="0" t="n">
        <v>1925</v>
      </c>
      <c r="B10526" s="0" t="n">
        <v>2</v>
      </c>
      <c r="C10526" s="0" t="n">
        <v>18</v>
      </c>
      <c r="D10526" s="0" t="n">
        <v>16</v>
      </c>
      <c r="E10526" s="0" t="n">
        <v>5</v>
      </c>
      <c r="G10526" s="0" t="n">
        <f aca="false">ROUNDUP((D10526+E10526)/2,0)</f>
        <v>11</v>
      </c>
      <c r="U10526" s="0" t="n">
        <f aca="false">IF(G10526&lt;65,65-G10526,0)</f>
        <v>54</v>
      </c>
      <c r="V10526" s="0" t="n">
        <f aca="false">IF(G10526&gt;65,G10526-65,0)</f>
        <v>0</v>
      </c>
    </row>
    <row r="10527" customFormat="false" ht="12.75" hidden="false" customHeight="false" outlineLevel="0" collapsed="false">
      <c r="A10527" s="0" t="n">
        <v>1925</v>
      </c>
      <c r="B10527" s="0" t="n">
        <v>2</v>
      </c>
      <c r="C10527" s="0" t="n">
        <v>19</v>
      </c>
      <c r="D10527" s="0" t="n">
        <v>25</v>
      </c>
      <c r="E10527" s="0" t="n">
        <v>5</v>
      </c>
      <c r="G10527" s="0" t="n">
        <f aca="false">ROUNDUP((D10527+E10527)/2,0)</f>
        <v>15</v>
      </c>
      <c r="U10527" s="0" t="n">
        <f aca="false">IF(G10527&lt;65,65-G10527,0)</f>
        <v>50</v>
      </c>
      <c r="V10527" s="0" t="n">
        <f aca="false">IF(G10527&gt;65,G10527-65,0)</f>
        <v>0</v>
      </c>
    </row>
    <row r="10528" customFormat="false" ht="12.75" hidden="false" customHeight="false" outlineLevel="0" collapsed="false">
      <c r="A10528" s="0" t="n">
        <v>1925</v>
      </c>
      <c r="B10528" s="0" t="n">
        <v>2</v>
      </c>
      <c r="C10528" s="0" t="n">
        <v>20</v>
      </c>
      <c r="D10528" s="0" t="n">
        <v>25</v>
      </c>
      <c r="E10528" s="0" t="n">
        <v>13</v>
      </c>
      <c r="G10528" s="0" t="n">
        <f aca="false">ROUNDUP((D10528+E10528)/2,0)</f>
        <v>19</v>
      </c>
      <c r="U10528" s="0" t="n">
        <f aca="false">IF(G10528&lt;65,65-G10528,0)</f>
        <v>46</v>
      </c>
      <c r="V10528" s="0" t="n">
        <f aca="false">IF(G10528&gt;65,G10528-65,0)</f>
        <v>0</v>
      </c>
    </row>
    <row r="10529" customFormat="false" ht="12.75" hidden="false" customHeight="false" outlineLevel="0" collapsed="false">
      <c r="A10529" s="0" t="n">
        <v>1925</v>
      </c>
      <c r="B10529" s="0" t="n">
        <v>2</v>
      </c>
      <c r="C10529" s="0" t="n">
        <v>21</v>
      </c>
      <c r="D10529" s="0" t="n">
        <v>36</v>
      </c>
      <c r="E10529" s="0" t="n">
        <v>19</v>
      </c>
      <c r="G10529" s="0" t="n">
        <f aca="false">ROUNDUP((D10529+E10529)/2,0)</f>
        <v>28</v>
      </c>
      <c r="U10529" s="0" t="n">
        <f aca="false">IF(G10529&lt;65,65-G10529,0)</f>
        <v>37</v>
      </c>
      <c r="V10529" s="0" t="n">
        <f aca="false">IF(G10529&gt;65,G10529-65,0)</f>
        <v>0</v>
      </c>
    </row>
    <row r="10530" customFormat="false" ht="12.75" hidden="false" customHeight="false" outlineLevel="0" collapsed="false">
      <c r="A10530" s="0" t="n">
        <v>1925</v>
      </c>
      <c r="B10530" s="0" t="n">
        <v>2</v>
      </c>
      <c r="C10530" s="0" t="n">
        <v>22</v>
      </c>
      <c r="D10530" s="0" t="n">
        <v>29</v>
      </c>
      <c r="E10530" s="0" t="n">
        <v>18</v>
      </c>
      <c r="G10530" s="0" t="n">
        <f aca="false">ROUNDUP((D10530+E10530)/2,0)</f>
        <v>24</v>
      </c>
      <c r="U10530" s="0" t="n">
        <f aca="false">IF(G10530&lt;65,65-G10530,0)</f>
        <v>41</v>
      </c>
      <c r="V10530" s="0" t="n">
        <f aca="false">IF(G10530&gt;65,G10530-65,0)</f>
        <v>0</v>
      </c>
    </row>
    <row r="10531" customFormat="false" ht="12.75" hidden="false" customHeight="false" outlineLevel="0" collapsed="false">
      <c r="A10531" s="0" t="n">
        <v>1925</v>
      </c>
      <c r="B10531" s="0" t="n">
        <v>2</v>
      </c>
      <c r="C10531" s="0" t="n">
        <v>23</v>
      </c>
      <c r="D10531" s="0" t="n">
        <v>30</v>
      </c>
      <c r="E10531" s="0" t="n">
        <v>26</v>
      </c>
      <c r="G10531" s="0" t="n">
        <f aca="false">ROUNDUP((D10531+E10531)/2,0)</f>
        <v>28</v>
      </c>
      <c r="U10531" s="0" t="n">
        <f aca="false">IF(G10531&lt;65,65-G10531,0)</f>
        <v>37</v>
      </c>
      <c r="V10531" s="0" t="n">
        <f aca="false">IF(G10531&gt;65,G10531-65,0)</f>
        <v>0</v>
      </c>
    </row>
    <row r="10532" customFormat="false" ht="12.75" hidden="false" customHeight="false" outlineLevel="0" collapsed="false">
      <c r="A10532" s="0" t="n">
        <v>1925</v>
      </c>
      <c r="B10532" s="0" t="n">
        <v>2</v>
      </c>
      <c r="C10532" s="0" t="n">
        <v>24</v>
      </c>
      <c r="D10532" s="0" t="n">
        <v>35</v>
      </c>
      <c r="E10532" s="0" t="n">
        <v>27</v>
      </c>
      <c r="G10532" s="0" t="n">
        <f aca="false">ROUNDUP((D10532+E10532)/2,0)</f>
        <v>31</v>
      </c>
      <c r="U10532" s="0" t="n">
        <f aca="false">IF(G10532&lt;65,65-G10532,0)</f>
        <v>34</v>
      </c>
      <c r="V10532" s="0" t="n">
        <f aca="false">IF(G10532&gt;65,G10532-65,0)</f>
        <v>0</v>
      </c>
    </row>
    <row r="10533" customFormat="false" ht="12.75" hidden="false" customHeight="false" outlineLevel="0" collapsed="false">
      <c r="A10533" s="0" t="n">
        <v>1925</v>
      </c>
      <c r="B10533" s="0" t="n">
        <v>2</v>
      </c>
      <c r="C10533" s="0" t="n">
        <v>25</v>
      </c>
      <c r="D10533" s="0" t="n">
        <v>37</v>
      </c>
      <c r="E10533" s="0" t="n">
        <v>8</v>
      </c>
      <c r="G10533" s="0" t="n">
        <f aca="false">ROUNDUP((D10533+E10533)/2,0)</f>
        <v>23</v>
      </c>
      <c r="U10533" s="0" t="n">
        <f aca="false">IF(G10533&lt;65,65-G10533,0)</f>
        <v>42</v>
      </c>
      <c r="V10533" s="0" t="n">
        <f aca="false">IF(G10533&gt;65,G10533-65,0)</f>
        <v>0</v>
      </c>
    </row>
    <row r="10534" customFormat="false" ht="12.75" hidden="false" customHeight="false" outlineLevel="0" collapsed="false">
      <c r="A10534" s="0" t="n">
        <v>1925</v>
      </c>
      <c r="B10534" s="0" t="n">
        <v>2</v>
      </c>
      <c r="C10534" s="0" t="n">
        <v>26</v>
      </c>
      <c r="D10534" s="0" t="n">
        <v>8</v>
      </c>
      <c r="E10534" s="0" t="n">
        <v>-4</v>
      </c>
      <c r="G10534" s="0" t="n">
        <f aca="false">ROUNDUP((D10534+E10534)/2,0)</f>
        <v>2</v>
      </c>
      <c r="U10534" s="0" t="n">
        <f aca="false">IF(G10534&lt;65,65-G10534,0)</f>
        <v>63</v>
      </c>
      <c r="V10534" s="0" t="n">
        <f aca="false">IF(G10534&gt;65,G10534-65,0)</f>
        <v>0</v>
      </c>
    </row>
    <row r="10535" customFormat="false" ht="12.75" hidden="false" customHeight="false" outlineLevel="0" collapsed="false">
      <c r="A10535" s="0" t="n">
        <v>1925</v>
      </c>
      <c r="B10535" s="0" t="n">
        <v>2</v>
      </c>
      <c r="C10535" s="0" t="n">
        <v>27</v>
      </c>
      <c r="D10535" s="0" t="n">
        <v>10</v>
      </c>
      <c r="E10535" s="0" t="n">
        <v>-11</v>
      </c>
      <c r="G10535" s="0" t="n">
        <f aca="false">ROUNDUP((D10535+E10535)/2,0)</f>
        <v>-1</v>
      </c>
      <c r="U10535" s="0" t="n">
        <f aca="false">IF(G10535&lt;65,65-G10535,0)</f>
        <v>66</v>
      </c>
      <c r="V10535" s="0" t="n">
        <f aca="false">IF(G10535&gt;65,G10535-65,0)</f>
        <v>0</v>
      </c>
    </row>
    <row r="10536" customFormat="false" ht="12.75" hidden="false" customHeight="false" outlineLevel="0" collapsed="false">
      <c r="A10536" s="0" t="n">
        <v>1925</v>
      </c>
      <c r="B10536" s="0" t="n">
        <v>2</v>
      </c>
      <c r="C10536" s="0" t="n">
        <v>28</v>
      </c>
      <c r="D10536" s="0" t="n">
        <v>30</v>
      </c>
      <c r="E10536" s="0" t="n">
        <v>4</v>
      </c>
      <c r="G10536" s="0" t="n">
        <f aca="false">ROUNDUP((D10536+E10536)/2,0)</f>
        <v>17</v>
      </c>
      <c r="H10536" s="0" t="n">
        <f aca="false">1+H10508</f>
        <v>346</v>
      </c>
      <c r="I10536" s="2" t="n">
        <f aca="false">AVERAGE(C10509:C10536)</f>
        <v>14.5</v>
      </c>
      <c r="J10536" s="2" t="n">
        <f aca="false">AVERAGE(C10509:C10536)</f>
        <v>14.5</v>
      </c>
      <c r="K10536" s="2" t="n">
        <f aca="false">AVERAGE(C10509:C10536)</f>
        <v>14.5</v>
      </c>
      <c r="L10536" s="2"/>
      <c r="M10536" s="0" t="n">
        <f aca="false">COUNT(D10509:D10536)</f>
        <v>28</v>
      </c>
      <c r="N10536" s="0" t="n">
        <f aca="false">COUNTIF((D10509:D10536),"&gt;=90")</f>
        <v>0</v>
      </c>
      <c r="O10536" s="0" t="n">
        <f aca="false">COUNTIF((D10509:D10536),"&lt;=32")</f>
        <v>18</v>
      </c>
      <c r="P10536" s="0" t="n">
        <f aca="false">COUNTIF((D10509:D10536),"&lt;=0")</f>
        <v>0</v>
      </c>
      <c r="Q10536" s="0" t="n">
        <f aca="false">COUNT(E10509:E10536)</f>
        <v>28</v>
      </c>
      <c r="R10536" s="0" t="n">
        <f aca="false">COUNTIF(E10509:E10536,"&lt;=0")</f>
        <v>2</v>
      </c>
      <c r="S10536" s="0" t="n">
        <f aca="false">COUNTIF((E10509:E10536),"&lt;=32")</f>
        <v>27</v>
      </c>
      <c r="T10536" s="2"/>
      <c r="U10536" s="0" t="n">
        <f aca="false">IF(G10536&lt;65,65-G10536,0)</f>
        <v>48</v>
      </c>
      <c r="V10536" s="0" t="n">
        <f aca="false">IF(G10536&gt;65,G10536-65,0)</f>
        <v>0</v>
      </c>
      <c r="X10536" s="3" t="n">
        <f aca="false">SUM(U10509:U10536)</f>
        <v>1200</v>
      </c>
      <c r="Y10536" s="3" t="n">
        <f aca="false">SUM(V10509:V10536)</f>
        <v>0</v>
      </c>
    </row>
    <row r="10537" customFormat="false" ht="12.75" hidden="false" customHeight="false" outlineLevel="0" collapsed="false">
      <c r="A10537" s="0" t="n">
        <v>1925</v>
      </c>
      <c r="B10537" s="0" t="n">
        <v>3</v>
      </c>
      <c r="C10537" s="0" t="n">
        <v>1</v>
      </c>
      <c r="D10537" s="0" t="n">
        <v>27</v>
      </c>
      <c r="E10537" s="0" t="n">
        <v>-4</v>
      </c>
      <c r="G10537" s="0" t="n">
        <f aca="false">ROUNDUP((D10537+E10537)/2,0)</f>
        <v>12</v>
      </c>
      <c r="U10537" s="0" t="n">
        <f aca="false">IF(G10537&lt;65,65-G10537,0)</f>
        <v>53</v>
      </c>
      <c r="V10537" s="0" t="n">
        <f aca="false">IF(G10537&gt;65,G10537-65,0)</f>
        <v>0</v>
      </c>
    </row>
    <row r="10538" customFormat="false" ht="12.75" hidden="false" customHeight="false" outlineLevel="0" collapsed="false">
      <c r="A10538" s="0" t="n">
        <v>1925</v>
      </c>
      <c r="B10538" s="0" t="n">
        <v>3</v>
      </c>
      <c r="C10538" s="0" t="n">
        <v>2</v>
      </c>
      <c r="D10538" s="0" t="n">
        <v>10</v>
      </c>
      <c r="E10538" s="0" t="n">
        <v>-9</v>
      </c>
      <c r="G10538" s="0" t="n">
        <f aca="false">ROUNDUP((D10538+E10538)/2,0)</f>
        <v>1</v>
      </c>
      <c r="U10538" s="0" t="n">
        <f aca="false">IF(G10538&lt;65,65-G10538,0)</f>
        <v>64</v>
      </c>
      <c r="V10538" s="0" t="n">
        <f aca="false">IF(G10538&gt;65,G10538-65,0)</f>
        <v>0</v>
      </c>
    </row>
    <row r="10539" customFormat="false" ht="12.75" hidden="false" customHeight="false" outlineLevel="0" collapsed="false">
      <c r="A10539" s="0" t="n">
        <v>1925</v>
      </c>
      <c r="B10539" s="0" t="n">
        <v>3</v>
      </c>
      <c r="C10539" s="0" t="n">
        <v>3</v>
      </c>
      <c r="D10539" s="0" t="n">
        <v>29</v>
      </c>
      <c r="E10539" s="0" t="n">
        <v>10</v>
      </c>
      <c r="G10539" s="0" t="n">
        <f aca="false">ROUNDUP((D10539+E10539)/2,0)</f>
        <v>20</v>
      </c>
      <c r="U10539" s="0" t="n">
        <f aca="false">IF(G10539&lt;65,65-G10539,0)</f>
        <v>45</v>
      </c>
      <c r="V10539" s="0" t="n">
        <f aca="false">IF(G10539&gt;65,G10539-65,0)</f>
        <v>0</v>
      </c>
    </row>
    <row r="10540" customFormat="false" ht="12.75" hidden="false" customHeight="false" outlineLevel="0" collapsed="false">
      <c r="A10540" s="0" t="n">
        <v>1925</v>
      </c>
      <c r="B10540" s="0" t="n">
        <v>3</v>
      </c>
      <c r="C10540" s="0" t="n">
        <v>4</v>
      </c>
      <c r="D10540" s="0" t="n">
        <v>29</v>
      </c>
      <c r="E10540" s="0" t="n">
        <v>19</v>
      </c>
      <c r="G10540" s="0" t="n">
        <f aca="false">ROUNDUP((D10540+E10540)/2,0)</f>
        <v>24</v>
      </c>
      <c r="U10540" s="0" t="n">
        <f aca="false">IF(G10540&lt;65,65-G10540,0)</f>
        <v>41</v>
      </c>
      <c r="V10540" s="0" t="n">
        <f aca="false">IF(G10540&gt;65,G10540-65,0)</f>
        <v>0</v>
      </c>
    </row>
    <row r="10541" customFormat="false" ht="12.75" hidden="false" customHeight="false" outlineLevel="0" collapsed="false">
      <c r="A10541" s="0" t="n">
        <v>1925</v>
      </c>
      <c r="B10541" s="0" t="n">
        <v>3</v>
      </c>
      <c r="C10541" s="0" t="n">
        <v>5</v>
      </c>
      <c r="D10541" s="0" t="n">
        <v>38</v>
      </c>
      <c r="E10541" s="0" t="n">
        <v>19</v>
      </c>
      <c r="G10541" s="0" t="n">
        <f aca="false">ROUNDUP((D10541+E10541)/2,0)</f>
        <v>29</v>
      </c>
      <c r="U10541" s="0" t="n">
        <f aca="false">IF(G10541&lt;65,65-G10541,0)</f>
        <v>36</v>
      </c>
      <c r="V10541" s="0" t="n">
        <f aca="false">IF(G10541&gt;65,G10541-65,0)</f>
        <v>0</v>
      </c>
    </row>
    <row r="10542" customFormat="false" ht="12.75" hidden="false" customHeight="false" outlineLevel="0" collapsed="false">
      <c r="A10542" s="0" t="n">
        <v>1925</v>
      </c>
      <c r="B10542" s="0" t="n">
        <v>3</v>
      </c>
      <c r="C10542" s="0" t="n">
        <v>6</v>
      </c>
      <c r="D10542" s="0" t="n">
        <v>43</v>
      </c>
      <c r="E10542" s="0" t="n">
        <v>32</v>
      </c>
      <c r="G10542" s="0" t="n">
        <f aca="false">ROUNDUP((D10542+E10542)/2,0)</f>
        <v>38</v>
      </c>
      <c r="U10542" s="0" t="n">
        <f aca="false">IF(G10542&lt;65,65-G10542,0)</f>
        <v>27</v>
      </c>
      <c r="V10542" s="0" t="n">
        <f aca="false">IF(G10542&gt;65,G10542-65,0)</f>
        <v>0</v>
      </c>
    </row>
    <row r="10543" customFormat="false" ht="12.75" hidden="false" customHeight="false" outlineLevel="0" collapsed="false">
      <c r="A10543" s="0" t="n">
        <v>1925</v>
      </c>
      <c r="B10543" s="0" t="n">
        <v>3</v>
      </c>
      <c r="C10543" s="0" t="n">
        <v>7</v>
      </c>
      <c r="D10543" s="0" t="n">
        <v>33</v>
      </c>
      <c r="E10543" s="0" t="n">
        <v>30</v>
      </c>
      <c r="G10543" s="0" t="n">
        <f aca="false">ROUNDUP((D10543+E10543)/2,0)</f>
        <v>32</v>
      </c>
      <c r="U10543" s="0" t="n">
        <f aca="false">IF(G10543&lt;65,65-G10543,0)</f>
        <v>33</v>
      </c>
      <c r="V10543" s="0" t="n">
        <f aca="false">IF(G10543&gt;65,G10543-65,0)</f>
        <v>0</v>
      </c>
    </row>
    <row r="10544" customFormat="false" ht="12.75" hidden="false" customHeight="false" outlineLevel="0" collapsed="false">
      <c r="A10544" s="0" t="n">
        <v>1925</v>
      </c>
      <c r="B10544" s="0" t="n">
        <v>3</v>
      </c>
      <c r="C10544" s="0" t="n">
        <v>8</v>
      </c>
      <c r="D10544" s="0" t="n">
        <v>32</v>
      </c>
      <c r="E10544" s="0" t="n">
        <v>28</v>
      </c>
      <c r="G10544" s="0" t="n">
        <f aca="false">ROUNDUP((D10544+E10544)/2,0)</f>
        <v>30</v>
      </c>
      <c r="U10544" s="0" t="n">
        <f aca="false">IF(G10544&lt;65,65-G10544,0)</f>
        <v>35</v>
      </c>
      <c r="V10544" s="0" t="n">
        <f aca="false">IF(G10544&gt;65,G10544-65,0)</f>
        <v>0</v>
      </c>
    </row>
    <row r="10545" customFormat="false" ht="12.75" hidden="false" customHeight="false" outlineLevel="0" collapsed="false">
      <c r="A10545" s="0" t="n">
        <v>1925</v>
      </c>
      <c r="B10545" s="0" t="n">
        <v>3</v>
      </c>
      <c r="C10545" s="0" t="n">
        <v>9</v>
      </c>
      <c r="D10545" s="0" t="n">
        <v>43</v>
      </c>
      <c r="E10545" s="0" t="n">
        <v>26</v>
      </c>
      <c r="G10545" s="0" t="n">
        <f aca="false">ROUNDUP((D10545+E10545)/2,0)</f>
        <v>35</v>
      </c>
      <c r="U10545" s="0" t="n">
        <f aca="false">IF(G10545&lt;65,65-G10545,0)</f>
        <v>30</v>
      </c>
      <c r="V10545" s="0" t="n">
        <f aca="false">IF(G10545&gt;65,G10545-65,0)</f>
        <v>0</v>
      </c>
    </row>
    <row r="10546" customFormat="false" ht="12.75" hidden="false" customHeight="false" outlineLevel="0" collapsed="false">
      <c r="A10546" s="0" t="n">
        <v>1925</v>
      </c>
      <c r="B10546" s="0" t="n">
        <v>3</v>
      </c>
      <c r="C10546" s="0" t="n">
        <v>10</v>
      </c>
      <c r="D10546" s="0" t="n">
        <v>43</v>
      </c>
      <c r="E10546" s="0" t="n">
        <v>23</v>
      </c>
      <c r="G10546" s="0" t="n">
        <f aca="false">ROUNDUP((D10546+E10546)/2,0)</f>
        <v>33</v>
      </c>
      <c r="U10546" s="0" t="n">
        <f aca="false">IF(G10546&lt;65,65-G10546,0)</f>
        <v>32</v>
      </c>
      <c r="V10546" s="0" t="n">
        <f aca="false">IF(G10546&gt;65,G10546-65,0)</f>
        <v>0</v>
      </c>
    </row>
    <row r="10547" customFormat="false" ht="12.75" hidden="false" customHeight="false" outlineLevel="0" collapsed="false">
      <c r="A10547" s="0" t="n">
        <v>1925</v>
      </c>
      <c r="B10547" s="0" t="n">
        <v>3</v>
      </c>
      <c r="C10547" s="0" t="n">
        <v>11</v>
      </c>
      <c r="D10547" s="0" t="n">
        <v>27</v>
      </c>
      <c r="E10547" s="0" t="n">
        <v>15</v>
      </c>
      <c r="G10547" s="0" t="n">
        <f aca="false">ROUNDUP((D10547+E10547)/2,0)</f>
        <v>21</v>
      </c>
      <c r="U10547" s="0" t="n">
        <f aca="false">IF(G10547&lt;65,65-G10547,0)</f>
        <v>44</v>
      </c>
      <c r="V10547" s="0" t="n">
        <f aca="false">IF(G10547&gt;65,G10547-65,0)</f>
        <v>0</v>
      </c>
    </row>
    <row r="10548" customFormat="false" ht="12.75" hidden="false" customHeight="false" outlineLevel="0" collapsed="false">
      <c r="A10548" s="0" t="n">
        <v>1925</v>
      </c>
      <c r="B10548" s="0" t="n">
        <v>3</v>
      </c>
      <c r="C10548" s="0" t="n">
        <v>12</v>
      </c>
      <c r="D10548" s="0" t="n">
        <v>47</v>
      </c>
      <c r="E10548" s="0" t="n">
        <v>21</v>
      </c>
      <c r="G10548" s="0" t="n">
        <f aca="false">ROUNDUP((D10548+E10548)/2,0)</f>
        <v>34</v>
      </c>
      <c r="U10548" s="0" t="n">
        <f aca="false">IF(G10548&lt;65,65-G10548,0)</f>
        <v>31</v>
      </c>
      <c r="V10548" s="0" t="n">
        <f aca="false">IF(G10548&gt;65,G10548-65,0)</f>
        <v>0</v>
      </c>
    </row>
    <row r="10549" customFormat="false" ht="12.75" hidden="false" customHeight="false" outlineLevel="0" collapsed="false">
      <c r="A10549" s="0" t="n">
        <v>1925</v>
      </c>
      <c r="B10549" s="0" t="n">
        <v>3</v>
      </c>
      <c r="C10549" s="0" t="n">
        <v>13</v>
      </c>
      <c r="D10549" s="0" t="n">
        <v>27</v>
      </c>
      <c r="E10549" s="0" t="n">
        <v>16</v>
      </c>
      <c r="G10549" s="0" t="n">
        <f aca="false">ROUNDUP((D10549+E10549)/2,0)</f>
        <v>22</v>
      </c>
      <c r="U10549" s="0" t="n">
        <f aca="false">IF(G10549&lt;65,65-G10549,0)</f>
        <v>43</v>
      </c>
      <c r="V10549" s="0" t="n">
        <f aca="false">IF(G10549&gt;65,G10549-65,0)</f>
        <v>0</v>
      </c>
    </row>
    <row r="10550" customFormat="false" ht="12.75" hidden="false" customHeight="false" outlineLevel="0" collapsed="false">
      <c r="A10550" s="0" t="n">
        <v>1925</v>
      </c>
      <c r="B10550" s="0" t="n">
        <v>3</v>
      </c>
      <c r="C10550" s="0" t="n">
        <v>14</v>
      </c>
      <c r="D10550" s="0" t="n">
        <v>24</v>
      </c>
      <c r="E10550" s="0" t="n">
        <v>13</v>
      </c>
      <c r="G10550" s="0" t="n">
        <f aca="false">ROUNDUP((D10550+E10550)/2,0)</f>
        <v>19</v>
      </c>
      <c r="U10550" s="0" t="n">
        <f aca="false">IF(G10550&lt;65,65-G10550,0)</f>
        <v>46</v>
      </c>
      <c r="V10550" s="0" t="n">
        <f aca="false">IF(G10550&gt;65,G10550-65,0)</f>
        <v>0</v>
      </c>
    </row>
    <row r="10551" customFormat="false" ht="12.75" hidden="false" customHeight="false" outlineLevel="0" collapsed="false">
      <c r="A10551" s="0" t="n">
        <v>1925</v>
      </c>
      <c r="B10551" s="0" t="n">
        <v>3</v>
      </c>
      <c r="C10551" s="0" t="n">
        <v>15</v>
      </c>
      <c r="D10551" s="0" t="n">
        <v>31</v>
      </c>
      <c r="E10551" s="0" t="n">
        <v>2</v>
      </c>
      <c r="G10551" s="0" t="n">
        <f aca="false">ROUNDUP((D10551+E10551)/2,0)</f>
        <v>17</v>
      </c>
      <c r="U10551" s="0" t="n">
        <f aca="false">IF(G10551&lt;65,65-G10551,0)</f>
        <v>48</v>
      </c>
      <c r="V10551" s="0" t="n">
        <f aca="false">IF(G10551&gt;65,G10551-65,0)</f>
        <v>0</v>
      </c>
    </row>
    <row r="10552" customFormat="false" ht="12.75" hidden="false" customHeight="false" outlineLevel="0" collapsed="false">
      <c r="A10552" s="0" t="n">
        <v>1925</v>
      </c>
      <c r="B10552" s="0" t="n">
        <v>3</v>
      </c>
      <c r="C10552" s="0" t="n">
        <v>16</v>
      </c>
      <c r="D10552" s="0" t="n">
        <v>42</v>
      </c>
      <c r="E10552" s="0" t="n">
        <v>30</v>
      </c>
      <c r="G10552" s="0" t="n">
        <f aca="false">ROUNDUP((D10552+E10552)/2,0)</f>
        <v>36</v>
      </c>
      <c r="U10552" s="0" t="n">
        <f aca="false">IF(G10552&lt;65,65-G10552,0)</f>
        <v>29</v>
      </c>
      <c r="V10552" s="0" t="n">
        <f aca="false">IF(G10552&gt;65,G10552-65,0)</f>
        <v>0</v>
      </c>
    </row>
    <row r="10553" customFormat="false" ht="12.75" hidden="false" customHeight="false" outlineLevel="0" collapsed="false">
      <c r="A10553" s="0" t="n">
        <v>1925</v>
      </c>
      <c r="B10553" s="0" t="n">
        <v>3</v>
      </c>
      <c r="C10553" s="0" t="n">
        <v>17</v>
      </c>
      <c r="D10553" s="0" t="n">
        <v>51</v>
      </c>
      <c r="E10553" s="0" t="n">
        <v>31</v>
      </c>
      <c r="G10553" s="0" t="n">
        <f aca="false">ROUNDUP((D10553+E10553)/2,0)</f>
        <v>41</v>
      </c>
      <c r="U10553" s="0" t="n">
        <f aca="false">IF(G10553&lt;65,65-G10553,0)</f>
        <v>24</v>
      </c>
      <c r="V10553" s="0" t="n">
        <f aca="false">IF(G10553&gt;65,G10553-65,0)</f>
        <v>0</v>
      </c>
    </row>
    <row r="10554" customFormat="false" ht="12.75" hidden="false" customHeight="false" outlineLevel="0" collapsed="false">
      <c r="A10554" s="0" t="n">
        <v>1925</v>
      </c>
      <c r="B10554" s="0" t="n">
        <v>3</v>
      </c>
      <c r="C10554" s="0" t="n">
        <v>18</v>
      </c>
      <c r="D10554" s="0" t="n">
        <v>36</v>
      </c>
      <c r="E10554" s="0" t="n">
        <v>23</v>
      </c>
      <c r="G10554" s="0" t="n">
        <f aca="false">ROUNDUP((D10554+E10554)/2,0)</f>
        <v>30</v>
      </c>
      <c r="U10554" s="0" t="n">
        <f aca="false">IF(G10554&lt;65,65-G10554,0)</f>
        <v>35</v>
      </c>
      <c r="V10554" s="0" t="n">
        <f aca="false">IF(G10554&gt;65,G10554-65,0)</f>
        <v>0</v>
      </c>
    </row>
    <row r="10555" customFormat="false" ht="12.75" hidden="false" customHeight="false" outlineLevel="0" collapsed="false">
      <c r="A10555" s="0" t="n">
        <v>1925</v>
      </c>
      <c r="B10555" s="0" t="n">
        <v>3</v>
      </c>
      <c r="C10555" s="0" t="n">
        <v>19</v>
      </c>
      <c r="D10555" s="0" t="n">
        <v>37</v>
      </c>
      <c r="E10555" s="0" t="n">
        <v>20</v>
      </c>
      <c r="G10555" s="0" t="n">
        <f aca="false">ROUNDUP((D10555+E10555)/2,0)</f>
        <v>29</v>
      </c>
      <c r="U10555" s="0" t="n">
        <f aca="false">IF(G10555&lt;65,65-G10555,0)</f>
        <v>36</v>
      </c>
      <c r="V10555" s="0" t="n">
        <f aca="false">IF(G10555&gt;65,G10555-65,0)</f>
        <v>0</v>
      </c>
    </row>
    <row r="10556" customFormat="false" ht="12.75" hidden="false" customHeight="false" outlineLevel="0" collapsed="false">
      <c r="A10556" s="0" t="n">
        <v>1925</v>
      </c>
      <c r="B10556" s="0" t="n">
        <v>3</v>
      </c>
      <c r="C10556" s="0" t="n">
        <v>20</v>
      </c>
      <c r="D10556" s="0" t="n">
        <v>48</v>
      </c>
      <c r="E10556" s="0" t="n">
        <v>24</v>
      </c>
      <c r="G10556" s="0" t="n">
        <f aca="false">ROUNDUP((D10556+E10556)/2,0)</f>
        <v>36</v>
      </c>
      <c r="U10556" s="0" t="n">
        <f aca="false">IF(G10556&lt;65,65-G10556,0)</f>
        <v>29</v>
      </c>
      <c r="V10556" s="0" t="n">
        <f aca="false">IF(G10556&gt;65,G10556-65,0)</f>
        <v>0</v>
      </c>
    </row>
    <row r="10557" customFormat="false" ht="12.75" hidden="false" customHeight="false" outlineLevel="0" collapsed="false">
      <c r="A10557" s="0" t="n">
        <v>1925</v>
      </c>
      <c r="B10557" s="0" t="n">
        <v>3</v>
      </c>
      <c r="C10557" s="0" t="n">
        <v>21</v>
      </c>
      <c r="D10557" s="0" t="n">
        <v>45</v>
      </c>
      <c r="E10557" s="0" t="n">
        <v>28</v>
      </c>
      <c r="G10557" s="0" t="n">
        <f aca="false">ROUNDUP((D10557+E10557)/2,0)</f>
        <v>37</v>
      </c>
      <c r="U10557" s="0" t="n">
        <f aca="false">IF(G10557&lt;65,65-G10557,0)</f>
        <v>28</v>
      </c>
      <c r="V10557" s="0" t="n">
        <f aca="false">IF(G10557&gt;65,G10557-65,0)</f>
        <v>0</v>
      </c>
    </row>
    <row r="10558" customFormat="false" ht="12.75" hidden="false" customHeight="false" outlineLevel="0" collapsed="false">
      <c r="A10558" s="0" t="n">
        <v>1925</v>
      </c>
      <c r="B10558" s="0" t="n">
        <v>3</v>
      </c>
      <c r="C10558" s="0" t="n">
        <v>22</v>
      </c>
      <c r="D10558" s="0" t="n">
        <v>42</v>
      </c>
      <c r="E10558" s="0" t="n">
        <v>25</v>
      </c>
      <c r="G10558" s="0" t="n">
        <f aca="false">ROUNDUP((D10558+E10558)/2,0)</f>
        <v>34</v>
      </c>
      <c r="U10558" s="0" t="n">
        <f aca="false">IF(G10558&lt;65,65-G10558,0)</f>
        <v>31</v>
      </c>
      <c r="V10558" s="0" t="n">
        <f aca="false">IF(G10558&gt;65,G10558-65,0)</f>
        <v>0</v>
      </c>
    </row>
    <row r="10559" customFormat="false" ht="12.75" hidden="false" customHeight="false" outlineLevel="0" collapsed="false">
      <c r="A10559" s="0" t="n">
        <v>1925</v>
      </c>
      <c r="B10559" s="0" t="n">
        <v>3</v>
      </c>
      <c r="C10559" s="0" t="n">
        <v>23</v>
      </c>
      <c r="D10559" s="0" t="n">
        <v>55</v>
      </c>
      <c r="E10559" s="0" t="n">
        <v>30</v>
      </c>
      <c r="G10559" s="0" t="n">
        <f aca="false">ROUNDUP((D10559+E10559)/2,0)</f>
        <v>43</v>
      </c>
      <c r="U10559" s="0" t="n">
        <f aca="false">IF(G10559&lt;65,65-G10559,0)</f>
        <v>22</v>
      </c>
      <c r="V10559" s="0" t="n">
        <f aca="false">IF(G10559&gt;65,G10559-65,0)</f>
        <v>0</v>
      </c>
    </row>
    <row r="10560" customFormat="false" ht="12.75" hidden="false" customHeight="false" outlineLevel="0" collapsed="false">
      <c r="A10560" s="0" t="n">
        <v>1925</v>
      </c>
      <c r="B10560" s="0" t="n">
        <v>3</v>
      </c>
      <c r="C10560" s="0" t="n">
        <v>24</v>
      </c>
      <c r="D10560" s="0" t="n">
        <v>52</v>
      </c>
      <c r="E10560" s="0" t="n">
        <v>37</v>
      </c>
      <c r="G10560" s="0" t="n">
        <f aca="false">ROUNDUP((D10560+E10560)/2,0)</f>
        <v>45</v>
      </c>
      <c r="U10560" s="0" t="n">
        <f aca="false">IF(G10560&lt;65,65-G10560,0)</f>
        <v>20</v>
      </c>
      <c r="V10560" s="0" t="n">
        <f aca="false">IF(G10560&gt;65,G10560-65,0)</f>
        <v>0</v>
      </c>
    </row>
    <row r="10561" customFormat="false" ht="12.75" hidden="false" customHeight="false" outlineLevel="0" collapsed="false">
      <c r="A10561" s="0" t="n">
        <v>1925</v>
      </c>
      <c r="B10561" s="0" t="n">
        <v>3</v>
      </c>
      <c r="C10561" s="0" t="n">
        <v>25</v>
      </c>
      <c r="D10561" s="0" t="n">
        <v>61</v>
      </c>
      <c r="E10561" s="0" t="n">
        <v>37</v>
      </c>
      <c r="G10561" s="0" t="n">
        <f aca="false">ROUNDUP((D10561+E10561)/2,0)</f>
        <v>49</v>
      </c>
      <c r="U10561" s="0" t="n">
        <f aca="false">IF(G10561&lt;65,65-G10561,0)</f>
        <v>16</v>
      </c>
      <c r="V10561" s="0" t="n">
        <f aca="false">IF(G10561&gt;65,G10561-65,0)</f>
        <v>0</v>
      </c>
    </row>
    <row r="10562" customFormat="false" ht="12.75" hidden="false" customHeight="false" outlineLevel="0" collapsed="false">
      <c r="A10562" s="0" t="n">
        <v>1925</v>
      </c>
      <c r="B10562" s="0" t="n">
        <v>3</v>
      </c>
      <c r="C10562" s="0" t="n">
        <v>26</v>
      </c>
      <c r="D10562" s="0" t="n">
        <v>66</v>
      </c>
      <c r="E10562" s="0" t="n">
        <v>41</v>
      </c>
      <c r="G10562" s="0" t="n">
        <f aca="false">ROUNDUP((D10562+E10562)/2,0)</f>
        <v>54</v>
      </c>
      <c r="U10562" s="0" t="n">
        <f aca="false">IF(G10562&lt;65,65-G10562,0)</f>
        <v>11</v>
      </c>
      <c r="V10562" s="0" t="n">
        <f aca="false">IF(G10562&gt;65,G10562-65,0)</f>
        <v>0</v>
      </c>
    </row>
    <row r="10563" customFormat="false" ht="12.75" hidden="false" customHeight="false" outlineLevel="0" collapsed="false">
      <c r="A10563" s="0" t="n">
        <v>1925</v>
      </c>
      <c r="B10563" s="0" t="n">
        <v>3</v>
      </c>
      <c r="C10563" s="0" t="n">
        <v>27</v>
      </c>
      <c r="D10563" s="0" t="n">
        <v>46</v>
      </c>
      <c r="E10563" s="0" t="n">
        <v>34</v>
      </c>
      <c r="G10563" s="0" t="n">
        <f aca="false">ROUNDUP((D10563+E10563)/2,0)</f>
        <v>40</v>
      </c>
      <c r="U10563" s="0" t="n">
        <f aca="false">IF(G10563&lt;65,65-G10563,0)</f>
        <v>25</v>
      </c>
      <c r="V10563" s="0" t="n">
        <f aca="false">IF(G10563&gt;65,G10563-65,0)</f>
        <v>0</v>
      </c>
    </row>
    <row r="10564" customFormat="false" ht="12.75" hidden="false" customHeight="false" outlineLevel="0" collapsed="false">
      <c r="A10564" s="0" t="n">
        <v>1925</v>
      </c>
      <c r="B10564" s="0" t="n">
        <v>3</v>
      </c>
      <c r="C10564" s="0" t="n">
        <v>28</v>
      </c>
      <c r="D10564" s="0" t="n">
        <v>48</v>
      </c>
      <c r="E10564" s="0" t="n">
        <v>29</v>
      </c>
      <c r="G10564" s="0" t="n">
        <f aca="false">ROUNDUP((D10564+E10564)/2,0)</f>
        <v>39</v>
      </c>
      <c r="U10564" s="0" t="n">
        <f aca="false">IF(G10564&lt;65,65-G10564,0)</f>
        <v>26</v>
      </c>
      <c r="V10564" s="0" t="n">
        <f aca="false">IF(G10564&gt;65,G10564-65,0)</f>
        <v>0</v>
      </c>
    </row>
    <row r="10565" customFormat="false" ht="12.75" hidden="false" customHeight="false" outlineLevel="0" collapsed="false">
      <c r="A10565" s="0" t="n">
        <v>1925</v>
      </c>
      <c r="B10565" s="0" t="n">
        <v>3</v>
      </c>
      <c r="C10565" s="0" t="n">
        <v>29</v>
      </c>
      <c r="D10565" s="0" t="n">
        <v>44</v>
      </c>
      <c r="E10565" s="0" t="n">
        <v>29</v>
      </c>
      <c r="G10565" s="0" t="n">
        <f aca="false">ROUNDUP((D10565+E10565)/2,0)</f>
        <v>37</v>
      </c>
      <c r="U10565" s="0" t="n">
        <f aca="false">IF(G10565&lt;65,65-G10565,0)</f>
        <v>28</v>
      </c>
      <c r="V10565" s="0" t="n">
        <f aca="false">IF(G10565&gt;65,G10565-65,0)</f>
        <v>0</v>
      </c>
    </row>
    <row r="10566" customFormat="false" ht="12.75" hidden="false" customHeight="false" outlineLevel="0" collapsed="false">
      <c r="A10566" s="0" t="n">
        <v>1925</v>
      </c>
      <c r="B10566" s="0" t="n">
        <v>3</v>
      </c>
      <c r="C10566" s="0" t="n">
        <v>30</v>
      </c>
      <c r="D10566" s="0" t="n">
        <v>44</v>
      </c>
      <c r="E10566" s="0" t="n">
        <v>31</v>
      </c>
      <c r="G10566" s="0" t="n">
        <f aca="false">ROUNDUP((D10566+E10566)/2,0)</f>
        <v>38</v>
      </c>
      <c r="U10566" s="0" t="n">
        <f aca="false">IF(G10566&lt;65,65-G10566,0)</f>
        <v>27</v>
      </c>
      <c r="V10566" s="0" t="n">
        <f aca="false">IF(G10566&gt;65,G10566-65,0)</f>
        <v>0</v>
      </c>
    </row>
    <row r="10567" customFormat="false" ht="12.75" hidden="false" customHeight="false" outlineLevel="0" collapsed="false">
      <c r="A10567" s="0" t="n">
        <v>1925</v>
      </c>
      <c r="B10567" s="0" t="n">
        <v>3</v>
      </c>
      <c r="C10567" s="0" t="n">
        <v>31</v>
      </c>
      <c r="D10567" s="0" t="n">
        <v>50</v>
      </c>
      <c r="E10567" s="0" t="n">
        <v>27</v>
      </c>
      <c r="G10567" s="0" t="n">
        <f aca="false">ROUNDUP((D10567+E10567)/2,0)</f>
        <v>39</v>
      </c>
      <c r="H10567" s="0" t="n">
        <f aca="false">1+H10536</f>
        <v>347</v>
      </c>
      <c r="I10567" s="2" t="n">
        <f aca="false">AVERAGE(C10537:C10567)</f>
        <v>16</v>
      </c>
      <c r="J10567" s="2" t="n">
        <f aca="false">AVERAGE(E10537:E10567)</f>
        <v>23.1290322580645</v>
      </c>
      <c r="K10567" s="2" t="n">
        <f aca="false">AVERAGE(G10537:G10567)</f>
        <v>32.0645161290323</v>
      </c>
      <c r="L10567" s="2"/>
      <c r="M10567" s="0" t="n">
        <f aca="false">COUNT(D10537:D10567)</f>
        <v>31</v>
      </c>
      <c r="N10567" s="0" t="n">
        <f aca="false">COUNTIF((D10537:D10567),"&gt;=90")</f>
        <v>0</v>
      </c>
      <c r="O10567" s="0" t="n">
        <f aca="false">COUNTIF((D10537:D10567),"&lt;=32")</f>
        <v>9</v>
      </c>
      <c r="P10567" s="0" t="n">
        <f aca="false">COUNTIF((D10537:D10567),"&lt;=0")</f>
        <v>0</v>
      </c>
      <c r="Q10567" s="0" t="n">
        <f aca="false">COUNT(E10537:E10567)</f>
        <v>31</v>
      </c>
      <c r="R10567" s="0" t="n">
        <f aca="false">COUNTIF(E10537:E10567,"&lt;=0")</f>
        <v>2</v>
      </c>
      <c r="S10567" s="0" t="n">
        <f aca="false">COUNTIF((E10537:E10567),"&lt;=32")</f>
        <v>27</v>
      </c>
      <c r="T10567" s="2"/>
      <c r="U10567" s="0" t="n">
        <f aca="false">IF(G10567&lt;65,65-G10567,0)</f>
        <v>26</v>
      </c>
      <c r="V10567" s="0" t="n">
        <f aca="false">IF(G10567&gt;65,G10567-65,0)</f>
        <v>0</v>
      </c>
      <c r="X10567" s="3" t="n">
        <f aca="false">SUM(U10537:U10567)</f>
        <v>1021</v>
      </c>
      <c r="Y10567" s="3" t="n">
        <f aca="false">SUM(V10537:V10567)</f>
        <v>0</v>
      </c>
    </row>
    <row r="10568" customFormat="false" ht="12.75" hidden="false" customHeight="false" outlineLevel="0" collapsed="false">
      <c r="A10568" s="0" t="n">
        <v>1925</v>
      </c>
      <c r="B10568" s="0" t="n">
        <v>4</v>
      </c>
      <c r="C10568" s="0" t="n">
        <v>1</v>
      </c>
      <c r="D10568" s="0" t="n">
        <v>60</v>
      </c>
      <c r="E10568" s="0" t="n">
        <v>32</v>
      </c>
      <c r="G10568" s="0" t="n">
        <f aca="false">ROUNDUP((D10568+E10568)/2,0)</f>
        <v>46</v>
      </c>
      <c r="U10568" s="0" t="n">
        <f aca="false">IF(G10568&lt;65,65-G10568,0)</f>
        <v>19</v>
      </c>
      <c r="V10568" s="0" t="n">
        <f aca="false">IF(G10568&gt;65,G10568-65,0)</f>
        <v>0</v>
      </c>
    </row>
    <row r="10569" customFormat="false" ht="12.75" hidden="false" customHeight="false" outlineLevel="0" collapsed="false">
      <c r="A10569" s="0" t="n">
        <v>1925</v>
      </c>
      <c r="B10569" s="0" t="n">
        <v>4</v>
      </c>
      <c r="C10569" s="0" t="n">
        <v>2</v>
      </c>
      <c r="D10569" s="0" t="n">
        <v>61</v>
      </c>
      <c r="E10569" s="0" t="n">
        <v>35</v>
      </c>
      <c r="G10569" s="0" t="n">
        <f aca="false">ROUNDUP((D10569+E10569)/2,0)</f>
        <v>48</v>
      </c>
      <c r="U10569" s="0" t="n">
        <f aca="false">IF(G10569&lt;65,65-G10569,0)</f>
        <v>17</v>
      </c>
      <c r="V10569" s="0" t="n">
        <f aca="false">IF(G10569&gt;65,G10569-65,0)</f>
        <v>0</v>
      </c>
    </row>
    <row r="10570" customFormat="false" ht="12.75" hidden="false" customHeight="false" outlineLevel="0" collapsed="false">
      <c r="A10570" s="0" t="n">
        <v>1925</v>
      </c>
      <c r="B10570" s="0" t="n">
        <v>4</v>
      </c>
      <c r="C10570" s="0" t="n">
        <v>3</v>
      </c>
      <c r="D10570" s="0" t="n">
        <v>62</v>
      </c>
      <c r="E10570" s="0" t="n">
        <v>35</v>
      </c>
      <c r="G10570" s="0" t="n">
        <f aca="false">ROUNDUP((D10570+E10570)/2,0)</f>
        <v>49</v>
      </c>
      <c r="U10570" s="0" t="n">
        <f aca="false">IF(G10570&lt;65,65-G10570,0)</f>
        <v>16</v>
      </c>
      <c r="V10570" s="0" t="n">
        <f aca="false">IF(G10570&gt;65,G10570-65,0)</f>
        <v>0</v>
      </c>
    </row>
    <row r="10571" customFormat="false" ht="12.75" hidden="false" customHeight="false" outlineLevel="0" collapsed="false">
      <c r="A10571" s="0" t="n">
        <v>1925</v>
      </c>
      <c r="B10571" s="0" t="n">
        <v>4</v>
      </c>
      <c r="C10571" s="0" t="n">
        <v>4</v>
      </c>
      <c r="D10571" s="0" t="n">
        <v>41</v>
      </c>
      <c r="E10571" s="0" t="n">
        <v>29</v>
      </c>
      <c r="G10571" s="0" t="n">
        <f aca="false">ROUNDUP((D10571+E10571)/2,0)</f>
        <v>35</v>
      </c>
      <c r="U10571" s="0" t="n">
        <f aca="false">IF(G10571&lt;65,65-G10571,0)</f>
        <v>30</v>
      </c>
      <c r="V10571" s="0" t="n">
        <f aca="false">IF(G10571&gt;65,G10571-65,0)</f>
        <v>0</v>
      </c>
    </row>
    <row r="10572" customFormat="false" ht="12.75" hidden="false" customHeight="false" outlineLevel="0" collapsed="false">
      <c r="A10572" s="0" t="n">
        <v>1925</v>
      </c>
      <c r="B10572" s="0" t="n">
        <v>4</v>
      </c>
      <c r="C10572" s="0" t="n">
        <v>5</v>
      </c>
      <c r="D10572" s="0" t="n">
        <v>46</v>
      </c>
      <c r="E10572" s="0" t="n">
        <v>23</v>
      </c>
      <c r="G10572" s="0" t="n">
        <f aca="false">ROUNDUP((D10572+E10572)/2,0)</f>
        <v>35</v>
      </c>
      <c r="U10572" s="0" t="n">
        <f aca="false">IF(G10572&lt;65,65-G10572,0)</f>
        <v>30</v>
      </c>
      <c r="V10572" s="0" t="n">
        <f aca="false">IF(G10572&gt;65,G10572-65,0)</f>
        <v>0</v>
      </c>
    </row>
    <row r="10573" customFormat="false" ht="12.75" hidden="false" customHeight="false" outlineLevel="0" collapsed="false">
      <c r="A10573" s="0" t="n">
        <v>1925</v>
      </c>
      <c r="B10573" s="0" t="n">
        <v>4</v>
      </c>
      <c r="C10573" s="0" t="n">
        <v>6</v>
      </c>
      <c r="D10573" s="0" t="n">
        <v>59</v>
      </c>
      <c r="E10573" s="0" t="n">
        <v>30</v>
      </c>
      <c r="G10573" s="0" t="n">
        <f aca="false">ROUNDUP((D10573+E10573)/2,0)</f>
        <v>45</v>
      </c>
      <c r="U10573" s="0" t="n">
        <f aca="false">IF(G10573&lt;65,65-G10573,0)</f>
        <v>20</v>
      </c>
      <c r="V10573" s="0" t="n">
        <f aca="false">IF(G10573&gt;65,G10573-65,0)</f>
        <v>0</v>
      </c>
    </row>
    <row r="10574" customFormat="false" ht="12.75" hidden="false" customHeight="false" outlineLevel="0" collapsed="false">
      <c r="A10574" s="0" t="n">
        <v>1925</v>
      </c>
      <c r="B10574" s="0" t="n">
        <v>4</v>
      </c>
      <c r="C10574" s="0" t="n">
        <v>7</v>
      </c>
      <c r="D10574" s="0" t="n">
        <v>70</v>
      </c>
      <c r="E10574" s="0" t="n">
        <v>35</v>
      </c>
      <c r="G10574" s="0" t="n">
        <f aca="false">ROUNDUP((D10574+E10574)/2,0)</f>
        <v>53</v>
      </c>
      <c r="U10574" s="0" t="n">
        <f aca="false">IF(G10574&lt;65,65-G10574,0)</f>
        <v>12</v>
      </c>
      <c r="V10574" s="0" t="n">
        <f aca="false">IF(G10574&gt;65,G10574-65,0)</f>
        <v>0</v>
      </c>
    </row>
    <row r="10575" customFormat="false" ht="12.75" hidden="false" customHeight="false" outlineLevel="0" collapsed="false">
      <c r="A10575" s="0" t="n">
        <v>1925</v>
      </c>
      <c r="B10575" s="0" t="n">
        <v>4</v>
      </c>
      <c r="C10575" s="0" t="n">
        <v>8</v>
      </c>
      <c r="D10575" s="0" t="n">
        <v>50</v>
      </c>
      <c r="E10575" s="0" t="n">
        <v>37</v>
      </c>
      <c r="G10575" s="0" t="n">
        <f aca="false">ROUNDUP((D10575+E10575)/2,0)</f>
        <v>44</v>
      </c>
      <c r="U10575" s="0" t="n">
        <f aca="false">IF(G10575&lt;65,65-G10575,0)</f>
        <v>21</v>
      </c>
      <c r="V10575" s="0" t="n">
        <f aca="false">IF(G10575&gt;65,G10575-65,0)</f>
        <v>0</v>
      </c>
    </row>
    <row r="10576" customFormat="false" ht="12.75" hidden="false" customHeight="false" outlineLevel="0" collapsed="false">
      <c r="A10576" s="0" t="n">
        <v>1925</v>
      </c>
      <c r="B10576" s="0" t="n">
        <v>4</v>
      </c>
      <c r="C10576" s="0" t="n">
        <v>9</v>
      </c>
      <c r="D10576" s="0" t="n">
        <v>57</v>
      </c>
      <c r="E10576" s="0" t="n">
        <v>38</v>
      </c>
      <c r="G10576" s="0" t="n">
        <f aca="false">ROUNDUP((D10576+E10576)/2,0)</f>
        <v>48</v>
      </c>
      <c r="U10576" s="0" t="n">
        <f aca="false">IF(G10576&lt;65,65-G10576,0)</f>
        <v>17</v>
      </c>
      <c r="V10576" s="0" t="n">
        <f aca="false">IF(G10576&gt;65,G10576-65,0)</f>
        <v>0</v>
      </c>
    </row>
    <row r="10577" customFormat="false" ht="12.75" hidden="false" customHeight="false" outlineLevel="0" collapsed="false">
      <c r="A10577" s="0" t="n">
        <v>1925</v>
      </c>
      <c r="B10577" s="0" t="n">
        <v>4</v>
      </c>
      <c r="C10577" s="0" t="n">
        <v>10</v>
      </c>
      <c r="D10577" s="0" t="n">
        <v>57</v>
      </c>
      <c r="E10577" s="0" t="n">
        <v>40</v>
      </c>
      <c r="G10577" s="0" t="n">
        <f aca="false">ROUNDUP((D10577+E10577)/2,0)</f>
        <v>49</v>
      </c>
      <c r="U10577" s="0" t="n">
        <f aca="false">IF(G10577&lt;65,65-G10577,0)</f>
        <v>16</v>
      </c>
      <c r="V10577" s="0" t="n">
        <f aca="false">IF(G10577&gt;65,G10577-65,0)</f>
        <v>0</v>
      </c>
    </row>
    <row r="10578" customFormat="false" ht="12.75" hidden="false" customHeight="false" outlineLevel="0" collapsed="false">
      <c r="A10578" s="0" t="n">
        <v>1925</v>
      </c>
      <c r="B10578" s="0" t="n">
        <v>4</v>
      </c>
      <c r="C10578" s="0" t="n">
        <v>11</v>
      </c>
      <c r="D10578" s="0" t="n">
        <v>57</v>
      </c>
      <c r="E10578" s="0" t="n">
        <v>37</v>
      </c>
      <c r="G10578" s="0" t="n">
        <f aca="false">ROUNDUP((D10578+E10578)/2,0)</f>
        <v>47</v>
      </c>
      <c r="U10578" s="0" t="n">
        <f aca="false">IF(G10578&lt;65,65-G10578,0)</f>
        <v>18</v>
      </c>
      <c r="V10578" s="0" t="n">
        <f aca="false">IF(G10578&gt;65,G10578-65,0)</f>
        <v>0</v>
      </c>
    </row>
    <row r="10579" customFormat="false" ht="12.75" hidden="false" customHeight="false" outlineLevel="0" collapsed="false">
      <c r="A10579" s="0" t="n">
        <v>1925</v>
      </c>
      <c r="B10579" s="0" t="n">
        <v>4</v>
      </c>
      <c r="C10579" s="0" t="n">
        <v>12</v>
      </c>
      <c r="D10579" s="0" t="n">
        <v>63</v>
      </c>
      <c r="E10579" s="0" t="n">
        <v>37</v>
      </c>
      <c r="G10579" s="0" t="n">
        <f aca="false">ROUNDUP((D10579+E10579)/2,0)</f>
        <v>50</v>
      </c>
      <c r="U10579" s="0" t="n">
        <f aca="false">IF(G10579&lt;65,65-G10579,0)</f>
        <v>15</v>
      </c>
      <c r="V10579" s="0" t="n">
        <f aca="false">IF(G10579&gt;65,G10579-65,0)</f>
        <v>0</v>
      </c>
    </row>
    <row r="10580" customFormat="false" ht="12.75" hidden="false" customHeight="false" outlineLevel="0" collapsed="false">
      <c r="A10580" s="0" t="n">
        <v>1925</v>
      </c>
      <c r="B10580" s="0" t="n">
        <v>4</v>
      </c>
      <c r="C10580" s="0" t="n">
        <v>13</v>
      </c>
      <c r="D10580" s="0" t="n">
        <v>63</v>
      </c>
      <c r="E10580" s="0" t="n">
        <v>37</v>
      </c>
      <c r="G10580" s="0" t="n">
        <f aca="false">ROUNDUP((D10580+E10580)/2,0)</f>
        <v>50</v>
      </c>
      <c r="U10580" s="0" t="n">
        <f aca="false">IF(G10580&lt;65,65-G10580,0)</f>
        <v>15</v>
      </c>
      <c r="V10580" s="0" t="n">
        <f aca="false">IF(G10580&gt;65,G10580-65,0)</f>
        <v>0</v>
      </c>
    </row>
    <row r="10581" customFormat="false" ht="12.75" hidden="false" customHeight="false" outlineLevel="0" collapsed="false">
      <c r="A10581" s="0" t="n">
        <v>1925</v>
      </c>
      <c r="B10581" s="0" t="n">
        <v>4</v>
      </c>
      <c r="C10581" s="0" t="n">
        <v>14</v>
      </c>
      <c r="D10581" s="0" t="n">
        <v>65</v>
      </c>
      <c r="E10581" s="0" t="n">
        <v>32</v>
      </c>
      <c r="G10581" s="0" t="n">
        <f aca="false">ROUNDUP((D10581+E10581)/2,0)</f>
        <v>49</v>
      </c>
      <c r="U10581" s="0" t="n">
        <f aca="false">IF(G10581&lt;65,65-G10581,0)</f>
        <v>16</v>
      </c>
      <c r="V10581" s="0" t="n">
        <f aca="false">IF(G10581&gt;65,G10581-65,0)</f>
        <v>0</v>
      </c>
    </row>
    <row r="10582" customFormat="false" ht="12.75" hidden="false" customHeight="false" outlineLevel="0" collapsed="false">
      <c r="A10582" s="0" t="n">
        <v>1925</v>
      </c>
      <c r="B10582" s="0" t="n">
        <v>4</v>
      </c>
      <c r="C10582" s="0" t="n">
        <v>15</v>
      </c>
      <c r="D10582" s="0" t="n">
        <v>52</v>
      </c>
      <c r="E10582" s="0" t="n">
        <v>34</v>
      </c>
      <c r="G10582" s="0" t="n">
        <f aca="false">ROUNDUP((D10582+E10582)/2,0)</f>
        <v>43</v>
      </c>
      <c r="U10582" s="0" t="n">
        <f aca="false">IF(G10582&lt;65,65-G10582,0)</f>
        <v>22</v>
      </c>
      <c r="V10582" s="0" t="n">
        <f aca="false">IF(G10582&gt;65,G10582-65,0)</f>
        <v>0</v>
      </c>
    </row>
    <row r="10583" customFormat="false" ht="12.75" hidden="false" customHeight="false" outlineLevel="0" collapsed="false">
      <c r="A10583" s="0" t="n">
        <v>1925</v>
      </c>
      <c r="B10583" s="0" t="n">
        <v>4</v>
      </c>
      <c r="C10583" s="0" t="n">
        <v>16</v>
      </c>
      <c r="D10583" s="0" t="n">
        <v>59</v>
      </c>
      <c r="E10583" s="0" t="n">
        <v>33</v>
      </c>
      <c r="G10583" s="0" t="n">
        <f aca="false">ROUNDUP((D10583+E10583)/2,0)</f>
        <v>46</v>
      </c>
      <c r="U10583" s="0" t="n">
        <f aca="false">IF(G10583&lt;65,65-G10583,0)</f>
        <v>19</v>
      </c>
      <c r="V10583" s="0" t="n">
        <f aca="false">IF(G10583&gt;65,G10583-65,0)</f>
        <v>0</v>
      </c>
    </row>
    <row r="10584" customFormat="false" ht="12.75" hidden="false" customHeight="false" outlineLevel="0" collapsed="false">
      <c r="A10584" s="0" t="n">
        <v>1925</v>
      </c>
      <c r="B10584" s="0" t="n">
        <v>4</v>
      </c>
      <c r="C10584" s="0" t="n">
        <v>17</v>
      </c>
      <c r="D10584" s="0" t="n">
        <v>56</v>
      </c>
      <c r="E10584" s="0" t="n">
        <v>35</v>
      </c>
      <c r="G10584" s="0" t="n">
        <f aca="false">ROUNDUP((D10584+E10584)/2,0)</f>
        <v>46</v>
      </c>
      <c r="U10584" s="0" t="n">
        <f aca="false">IF(G10584&lt;65,65-G10584,0)</f>
        <v>19</v>
      </c>
      <c r="V10584" s="0" t="n">
        <f aca="false">IF(G10584&gt;65,G10584-65,0)</f>
        <v>0</v>
      </c>
    </row>
    <row r="10585" customFormat="false" ht="12.75" hidden="false" customHeight="false" outlineLevel="0" collapsed="false">
      <c r="A10585" s="0" t="n">
        <v>1925</v>
      </c>
      <c r="B10585" s="0" t="n">
        <v>4</v>
      </c>
      <c r="C10585" s="0" t="n">
        <v>18</v>
      </c>
      <c r="D10585" s="0" t="n">
        <v>50</v>
      </c>
      <c r="E10585" s="0" t="n">
        <v>35</v>
      </c>
      <c r="G10585" s="0" t="n">
        <f aca="false">ROUNDUP((D10585+E10585)/2,0)</f>
        <v>43</v>
      </c>
      <c r="U10585" s="0" t="n">
        <f aca="false">IF(G10585&lt;65,65-G10585,0)</f>
        <v>22</v>
      </c>
      <c r="V10585" s="0" t="n">
        <f aca="false">IF(G10585&gt;65,G10585-65,0)</f>
        <v>0</v>
      </c>
    </row>
    <row r="10586" customFormat="false" ht="12.75" hidden="false" customHeight="false" outlineLevel="0" collapsed="false">
      <c r="A10586" s="0" t="n">
        <v>1925</v>
      </c>
      <c r="B10586" s="0" t="n">
        <v>4</v>
      </c>
      <c r="C10586" s="0" t="n">
        <v>19</v>
      </c>
      <c r="D10586" s="0" t="n">
        <v>38</v>
      </c>
      <c r="E10586" s="0" t="n">
        <v>33</v>
      </c>
      <c r="G10586" s="0" t="n">
        <f aca="false">ROUNDUP((D10586+E10586)/2,0)</f>
        <v>36</v>
      </c>
      <c r="U10586" s="0" t="n">
        <f aca="false">IF(G10586&lt;65,65-G10586,0)</f>
        <v>29</v>
      </c>
      <c r="V10586" s="0" t="n">
        <f aca="false">IF(G10586&gt;65,G10586-65,0)</f>
        <v>0</v>
      </c>
    </row>
    <row r="10587" customFormat="false" ht="12.75" hidden="false" customHeight="false" outlineLevel="0" collapsed="false">
      <c r="A10587" s="0" t="n">
        <v>1925</v>
      </c>
      <c r="B10587" s="0" t="n">
        <v>4</v>
      </c>
      <c r="C10587" s="0" t="n">
        <v>20</v>
      </c>
      <c r="D10587" s="0" t="n">
        <v>48</v>
      </c>
      <c r="E10587" s="0" t="n">
        <v>33</v>
      </c>
      <c r="G10587" s="0" t="n">
        <f aca="false">ROUNDUP((D10587+E10587)/2,0)</f>
        <v>41</v>
      </c>
      <c r="U10587" s="0" t="n">
        <f aca="false">IF(G10587&lt;65,65-G10587,0)</f>
        <v>24</v>
      </c>
      <c r="V10587" s="0" t="n">
        <f aca="false">IF(G10587&gt;65,G10587-65,0)</f>
        <v>0</v>
      </c>
    </row>
    <row r="10588" customFormat="false" ht="12.75" hidden="false" customHeight="false" outlineLevel="0" collapsed="false">
      <c r="A10588" s="0" t="n">
        <v>1925</v>
      </c>
      <c r="B10588" s="0" t="n">
        <v>4</v>
      </c>
      <c r="C10588" s="0" t="n">
        <v>21</v>
      </c>
      <c r="D10588" s="0" t="n">
        <v>56</v>
      </c>
      <c r="E10588" s="0" t="n">
        <v>38</v>
      </c>
      <c r="G10588" s="0" t="n">
        <f aca="false">ROUNDUP((D10588+E10588)/2,0)</f>
        <v>47</v>
      </c>
      <c r="U10588" s="0" t="n">
        <f aca="false">IF(G10588&lt;65,65-G10588,0)</f>
        <v>18</v>
      </c>
      <c r="V10588" s="0" t="n">
        <f aca="false">IF(G10588&gt;65,G10588-65,0)</f>
        <v>0</v>
      </c>
    </row>
    <row r="10589" customFormat="false" ht="12.75" hidden="false" customHeight="false" outlineLevel="0" collapsed="false">
      <c r="A10589" s="0" t="n">
        <v>1925</v>
      </c>
      <c r="B10589" s="0" t="n">
        <v>4</v>
      </c>
      <c r="C10589" s="0" t="n">
        <v>22</v>
      </c>
      <c r="D10589" s="0" t="n">
        <v>72</v>
      </c>
      <c r="E10589" s="0" t="n">
        <v>47</v>
      </c>
      <c r="G10589" s="0" t="n">
        <f aca="false">ROUNDUP((D10589+E10589)/2,0)</f>
        <v>60</v>
      </c>
      <c r="U10589" s="0" t="n">
        <f aca="false">IF(G10589&lt;65,65-G10589,0)</f>
        <v>5</v>
      </c>
      <c r="V10589" s="0" t="n">
        <f aca="false">IF(G10589&gt;65,G10589-65,0)</f>
        <v>0</v>
      </c>
    </row>
    <row r="10590" customFormat="false" ht="12.75" hidden="false" customHeight="false" outlineLevel="0" collapsed="false">
      <c r="A10590" s="0" t="n">
        <v>1925</v>
      </c>
      <c r="B10590" s="0" t="n">
        <v>4</v>
      </c>
      <c r="C10590" s="0" t="n">
        <v>23</v>
      </c>
      <c r="D10590" s="0" t="n">
        <v>82</v>
      </c>
      <c r="E10590" s="0" t="n">
        <v>45</v>
      </c>
      <c r="G10590" s="0" t="n">
        <f aca="false">ROUNDUP((D10590+E10590)/2,0)</f>
        <v>64</v>
      </c>
      <c r="U10590" s="0" t="n">
        <f aca="false">IF(G10590&lt;65,65-G10590,0)</f>
        <v>1</v>
      </c>
      <c r="V10590" s="0" t="n">
        <f aca="false">IF(G10590&gt;65,G10590-65,0)</f>
        <v>0</v>
      </c>
    </row>
    <row r="10591" customFormat="false" ht="12.75" hidden="false" customHeight="false" outlineLevel="0" collapsed="false">
      <c r="A10591" s="0" t="n">
        <v>1925</v>
      </c>
      <c r="B10591" s="0" t="n">
        <v>4</v>
      </c>
      <c r="C10591" s="0" t="n">
        <v>24</v>
      </c>
      <c r="D10591" s="0" t="n">
        <v>75</v>
      </c>
      <c r="E10591" s="0" t="n">
        <v>59</v>
      </c>
      <c r="G10591" s="0" t="n">
        <f aca="false">ROUNDUP((D10591+E10591)/2,0)</f>
        <v>67</v>
      </c>
      <c r="U10591" s="0" t="n">
        <f aca="false">IF(G10591&lt;65,65-G10591,0)</f>
        <v>0</v>
      </c>
      <c r="V10591" s="0" t="n">
        <f aca="false">IF(G10591&gt;65,G10591-65,0)</f>
        <v>2</v>
      </c>
    </row>
    <row r="10592" customFormat="false" ht="12.75" hidden="false" customHeight="false" outlineLevel="0" collapsed="false">
      <c r="A10592" s="0" t="n">
        <v>1925</v>
      </c>
      <c r="B10592" s="0" t="n">
        <v>4</v>
      </c>
      <c r="C10592" s="0" t="n">
        <v>25</v>
      </c>
      <c r="D10592" s="0" t="n">
        <v>75</v>
      </c>
      <c r="E10592" s="0" t="n">
        <v>54</v>
      </c>
      <c r="G10592" s="0" t="n">
        <f aca="false">ROUNDUP((D10592+E10592)/2,0)</f>
        <v>65</v>
      </c>
      <c r="U10592" s="0" t="n">
        <f aca="false">IF(G10592&lt;65,65-G10592,0)</f>
        <v>0</v>
      </c>
      <c r="V10592" s="0" t="n">
        <f aca="false">IF(G10592&gt;65,G10592-65,0)</f>
        <v>0</v>
      </c>
    </row>
    <row r="10593" customFormat="false" ht="12.75" hidden="false" customHeight="false" outlineLevel="0" collapsed="false">
      <c r="A10593" s="0" t="n">
        <v>1925</v>
      </c>
      <c r="B10593" s="0" t="n">
        <v>4</v>
      </c>
      <c r="C10593" s="0" t="n">
        <v>26</v>
      </c>
      <c r="D10593" s="0" t="n">
        <v>65</v>
      </c>
      <c r="E10593" s="0" t="n">
        <v>45</v>
      </c>
      <c r="G10593" s="0" t="n">
        <f aca="false">ROUNDUP((D10593+E10593)/2,0)</f>
        <v>55</v>
      </c>
      <c r="U10593" s="0" t="n">
        <f aca="false">IF(G10593&lt;65,65-G10593,0)</f>
        <v>10</v>
      </c>
      <c r="V10593" s="0" t="n">
        <f aca="false">IF(G10593&gt;65,G10593-65,0)</f>
        <v>0</v>
      </c>
    </row>
    <row r="10594" customFormat="false" ht="12.75" hidden="false" customHeight="false" outlineLevel="0" collapsed="false">
      <c r="A10594" s="0" t="n">
        <v>1925</v>
      </c>
      <c r="B10594" s="0" t="n">
        <v>4</v>
      </c>
      <c r="C10594" s="0" t="n">
        <v>27</v>
      </c>
      <c r="D10594" s="0" t="n">
        <v>59</v>
      </c>
      <c r="E10594" s="0" t="n">
        <v>38</v>
      </c>
      <c r="G10594" s="0" t="n">
        <f aca="false">ROUNDUP((D10594+E10594)/2,0)</f>
        <v>49</v>
      </c>
      <c r="U10594" s="0" t="n">
        <f aca="false">IF(G10594&lt;65,65-G10594,0)</f>
        <v>16</v>
      </c>
      <c r="V10594" s="0" t="n">
        <f aca="false">IF(G10594&gt;65,G10594-65,0)</f>
        <v>0</v>
      </c>
    </row>
    <row r="10595" customFormat="false" ht="12.75" hidden="false" customHeight="false" outlineLevel="0" collapsed="false">
      <c r="A10595" s="0" t="n">
        <v>1925</v>
      </c>
      <c r="B10595" s="0" t="n">
        <v>4</v>
      </c>
      <c r="C10595" s="0" t="n">
        <v>28</v>
      </c>
      <c r="D10595" s="0" t="n">
        <v>54</v>
      </c>
      <c r="E10595" s="0" t="n">
        <v>34</v>
      </c>
      <c r="G10595" s="0" t="n">
        <f aca="false">ROUNDUP((D10595+E10595)/2,0)</f>
        <v>44</v>
      </c>
      <c r="U10595" s="0" t="n">
        <f aca="false">IF(G10595&lt;65,65-G10595,0)</f>
        <v>21</v>
      </c>
      <c r="V10595" s="0" t="n">
        <f aca="false">IF(G10595&gt;65,G10595-65,0)</f>
        <v>0</v>
      </c>
    </row>
    <row r="10596" customFormat="false" ht="12.75" hidden="false" customHeight="false" outlineLevel="0" collapsed="false">
      <c r="A10596" s="0" t="n">
        <v>1925</v>
      </c>
      <c r="B10596" s="0" t="n">
        <v>4</v>
      </c>
      <c r="C10596" s="0" t="n">
        <v>29</v>
      </c>
      <c r="D10596" s="0" t="n">
        <v>50</v>
      </c>
      <c r="E10596" s="0" t="n">
        <v>38</v>
      </c>
      <c r="G10596" s="0" t="n">
        <f aca="false">ROUNDUP((D10596+E10596)/2,0)</f>
        <v>44</v>
      </c>
      <c r="U10596" s="0" t="n">
        <f aca="false">IF(G10596&lt;65,65-G10596,0)</f>
        <v>21</v>
      </c>
      <c r="V10596" s="0" t="n">
        <f aca="false">IF(G10596&gt;65,G10596-65,0)</f>
        <v>0</v>
      </c>
    </row>
    <row r="10597" customFormat="false" ht="12.75" hidden="false" customHeight="false" outlineLevel="0" collapsed="false">
      <c r="A10597" s="0" t="n">
        <v>1925</v>
      </c>
      <c r="B10597" s="0" t="n">
        <v>4</v>
      </c>
      <c r="C10597" s="0" t="n">
        <v>30</v>
      </c>
      <c r="D10597" s="0" t="n">
        <v>55</v>
      </c>
      <c r="E10597" s="0" t="n">
        <v>38</v>
      </c>
      <c r="G10597" s="0" t="n">
        <f aca="false">ROUNDUP((D10597+E10597)/2,0)</f>
        <v>47</v>
      </c>
      <c r="H10597" s="0" t="n">
        <f aca="false">1+H10567</f>
        <v>348</v>
      </c>
      <c r="I10597" s="2" t="n">
        <f aca="false">AVERAGE(C10568:C10597)</f>
        <v>15.5</v>
      </c>
      <c r="J10597" s="2" t="n">
        <f aca="false">AVERAGE(C10568:C10597)</f>
        <v>15.5</v>
      </c>
      <c r="K10597" s="2" t="n">
        <f aca="false">AVERAGE(C10568:C10597)</f>
        <v>15.5</v>
      </c>
      <c r="L10597" s="2"/>
      <c r="M10597" s="0" t="n">
        <f aca="false">COUNT(D10568:D10597)</f>
        <v>30</v>
      </c>
      <c r="N10597" s="0" t="n">
        <f aca="false">COUNTIF((D10568:D10597),"&gt;=90")</f>
        <v>0</v>
      </c>
      <c r="O10597" s="0" t="n">
        <f aca="false">COUNTIF((D10568:D10597),"&lt;=32")</f>
        <v>0</v>
      </c>
      <c r="P10597" s="0" t="n">
        <f aca="false">COUNTIF((D10568:D10597),"&lt;=0")</f>
        <v>0</v>
      </c>
      <c r="Q10597" s="0" t="n">
        <f aca="false">COUNT(E10568:E10597)</f>
        <v>30</v>
      </c>
      <c r="R10597" s="0" t="n">
        <f aca="false">COUNTIF(E10568:E10597,"&lt;=0")</f>
        <v>0</v>
      </c>
      <c r="S10597" s="0" t="n">
        <f aca="false">COUNTIF((E10568:E10597),"&lt;=32")</f>
        <v>5</v>
      </c>
      <c r="T10597" s="2"/>
      <c r="U10597" s="0" t="n">
        <f aca="false">IF(G10597&lt;65,65-G10597,0)</f>
        <v>18</v>
      </c>
      <c r="V10597" s="0" t="n">
        <f aca="false">IF(G10597&gt;65,G10597-65,0)</f>
        <v>0</v>
      </c>
      <c r="X10597" s="3" t="n">
        <f aca="false">SUM(U10568:U10597)</f>
        <v>507</v>
      </c>
      <c r="Y10597" s="3" t="n">
        <f aca="false">SUM(V10568:V10597)</f>
        <v>2</v>
      </c>
    </row>
    <row r="10598" customFormat="false" ht="12.75" hidden="false" customHeight="false" outlineLevel="0" collapsed="false">
      <c r="A10598" s="0" t="n">
        <v>1925</v>
      </c>
      <c r="B10598" s="0" t="n">
        <v>5</v>
      </c>
      <c r="C10598" s="0" t="n">
        <v>1</v>
      </c>
      <c r="D10598" s="0" t="n">
        <v>54</v>
      </c>
      <c r="E10598" s="0" t="n">
        <v>36</v>
      </c>
      <c r="G10598" s="0" t="n">
        <f aca="false">ROUNDUP((D10598+E10598)/2,0)</f>
        <v>45</v>
      </c>
      <c r="U10598" s="0" t="n">
        <f aca="false">IF(G10598&lt;65,65-G10598,0)</f>
        <v>20</v>
      </c>
      <c r="V10598" s="0" t="n">
        <f aca="false">IF(G10598&gt;65,G10598-65,0)</f>
        <v>0</v>
      </c>
    </row>
    <row r="10599" customFormat="false" ht="12.75" hidden="false" customHeight="false" outlineLevel="0" collapsed="false">
      <c r="A10599" s="0" t="n">
        <v>1925</v>
      </c>
      <c r="B10599" s="0" t="n">
        <v>5</v>
      </c>
      <c r="C10599" s="0" t="n">
        <v>2</v>
      </c>
      <c r="D10599" s="0" t="n">
        <v>62</v>
      </c>
      <c r="E10599" s="0" t="n">
        <v>34</v>
      </c>
      <c r="G10599" s="0" t="n">
        <f aca="false">ROUNDUP((D10599+E10599)/2,0)</f>
        <v>48</v>
      </c>
      <c r="U10599" s="0" t="n">
        <f aca="false">IF(G10599&lt;65,65-G10599,0)</f>
        <v>17</v>
      </c>
      <c r="V10599" s="0" t="n">
        <f aca="false">IF(G10599&gt;65,G10599-65,0)</f>
        <v>0</v>
      </c>
    </row>
    <row r="10600" customFormat="false" ht="12.75" hidden="false" customHeight="false" outlineLevel="0" collapsed="false">
      <c r="A10600" s="0" t="n">
        <v>1925</v>
      </c>
      <c r="B10600" s="0" t="n">
        <v>5</v>
      </c>
      <c r="C10600" s="0" t="n">
        <v>3</v>
      </c>
      <c r="D10600" s="0" t="n">
        <v>57</v>
      </c>
      <c r="E10600" s="0" t="n">
        <v>42</v>
      </c>
      <c r="G10600" s="0" t="n">
        <f aca="false">ROUNDUP((D10600+E10600)/2,0)</f>
        <v>50</v>
      </c>
      <c r="U10600" s="0" t="n">
        <f aca="false">IF(G10600&lt;65,65-G10600,0)</f>
        <v>15</v>
      </c>
      <c r="V10600" s="0" t="n">
        <f aca="false">IF(G10600&gt;65,G10600-65,0)</f>
        <v>0</v>
      </c>
    </row>
    <row r="10601" customFormat="false" ht="12.75" hidden="false" customHeight="false" outlineLevel="0" collapsed="false">
      <c r="A10601" s="0" t="n">
        <v>1925</v>
      </c>
      <c r="B10601" s="0" t="n">
        <v>5</v>
      </c>
      <c r="C10601" s="0" t="n">
        <v>4</v>
      </c>
      <c r="D10601" s="0" t="n">
        <v>46</v>
      </c>
      <c r="E10601" s="0" t="n">
        <v>34</v>
      </c>
      <c r="G10601" s="0" t="n">
        <f aca="false">ROUNDUP((D10601+E10601)/2,0)</f>
        <v>40</v>
      </c>
      <c r="U10601" s="0" t="n">
        <f aca="false">IF(G10601&lt;65,65-G10601,0)</f>
        <v>25</v>
      </c>
      <c r="V10601" s="0" t="n">
        <f aca="false">IF(G10601&gt;65,G10601-65,0)</f>
        <v>0</v>
      </c>
    </row>
    <row r="10602" customFormat="false" ht="12.75" hidden="false" customHeight="false" outlineLevel="0" collapsed="false">
      <c r="A10602" s="0" t="n">
        <v>1925</v>
      </c>
      <c r="B10602" s="0" t="n">
        <v>5</v>
      </c>
      <c r="C10602" s="0" t="n">
        <v>5</v>
      </c>
      <c r="D10602" s="0" t="n">
        <v>48</v>
      </c>
      <c r="E10602" s="0" t="n">
        <v>37</v>
      </c>
      <c r="G10602" s="0" t="n">
        <f aca="false">ROUNDUP((D10602+E10602)/2,0)</f>
        <v>43</v>
      </c>
      <c r="U10602" s="0" t="n">
        <f aca="false">IF(G10602&lt;65,65-G10602,0)</f>
        <v>22</v>
      </c>
      <c r="V10602" s="0" t="n">
        <f aca="false">IF(G10602&gt;65,G10602-65,0)</f>
        <v>0</v>
      </c>
    </row>
    <row r="10603" customFormat="false" ht="12.75" hidden="false" customHeight="false" outlineLevel="0" collapsed="false">
      <c r="A10603" s="0" t="n">
        <v>1925</v>
      </c>
      <c r="B10603" s="0" t="n">
        <v>5</v>
      </c>
      <c r="C10603" s="0" t="n">
        <v>6</v>
      </c>
      <c r="D10603" s="0" t="n">
        <v>46</v>
      </c>
      <c r="E10603" s="0" t="n">
        <v>36</v>
      </c>
      <c r="G10603" s="0" t="n">
        <f aca="false">ROUNDUP((D10603+E10603)/2,0)</f>
        <v>41</v>
      </c>
      <c r="U10603" s="0" t="n">
        <f aca="false">IF(G10603&lt;65,65-G10603,0)</f>
        <v>24</v>
      </c>
      <c r="V10603" s="0" t="n">
        <f aca="false">IF(G10603&gt;65,G10603-65,0)</f>
        <v>0</v>
      </c>
    </row>
    <row r="10604" customFormat="false" ht="12.75" hidden="false" customHeight="false" outlineLevel="0" collapsed="false">
      <c r="A10604" s="0" t="n">
        <v>1925</v>
      </c>
      <c r="B10604" s="0" t="n">
        <v>5</v>
      </c>
      <c r="C10604" s="0" t="n">
        <v>7</v>
      </c>
      <c r="D10604" s="0" t="n">
        <v>57</v>
      </c>
      <c r="E10604" s="0" t="n">
        <v>33</v>
      </c>
      <c r="G10604" s="0" t="n">
        <f aca="false">ROUNDUP((D10604+E10604)/2,0)</f>
        <v>45</v>
      </c>
      <c r="U10604" s="0" t="n">
        <f aca="false">IF(G10604&lt;65,65-G10604,0)</f>
        <v>20</v>
      </c>
      <c r="V10604" s="0" t="n">
        <f aca="false">IF(G10604&gt;65,G10604-65,0)</f>
        <v>0</v>
      </c>
    </row>
    <row r="10605" customFormat="false" ht="12.75" hidden="false" customHeight="false" outlineLevel="0" collapsed="false">
      <c r="A10605" s="0" t="n">
        <v>1925</v>
      </c>
      <c r="B10605" s="0" t="n">
        <v>5</v>
      </c>
      <c r="C10605" s="0" t="n">
        <v>8</v>
      </c>
      <c r="D10605" s="0" t="n">
        <v>62</v>
      </c>
      <c r="E10605" s="0" t="n">
        <v>35</v>
      </c>
      <c r="G10605" s="0" t="n">
        <f aca="false">ROUNDUP((D10605+E10605)/2,0)</f>
        <v>49</v>
      </c>
      <c r="U10605" s="0" t="n">
        <f aca="false">IF(G10605&lt;65,65-G10605,0)</f>
        <v>16</v>
      </c>
      <c r="V10605" s="0" t="n">
        <f aca="false">IF(G10605&gt;65,G10605-65,0)</f>
        <v>0</v>
      </c>
    </row>
    <row r="10606" customFormat="false" ht="12.75" hidden="false" customHeight="false" outlineLevel="0" collapsed="false">
      <c r="A10606" s="0" t="n">
        <v>1925</v>
      </c>
      <c r="B10606" s="0" t="n">
        <v>5</v>
      </c>
      <c r="C10606" s="0" t="n">
        <v>9</v>
      </c>
      <c r="D10606" s="0" t="n">
        <v>65</v>
      </c>
      <c r="E10606" s="0" t="n">
        <v>36</v>
      </c>
      <c r="G10606" s="0" t="n">
        <f aca="false">ROUNDUP((D10606+E10606)/2,0)</f>
        <v>51</v>
      </c>
      <c r="U10606" s="0" t="n">
        <f aca="false">IF(G10606&lt;65,65-G10606,0)</f>
        <v>14</v>
      </c>
      <c r="V10606" s="0" t="n">
        <f aca="false">IF(G10606&gt;65,G10606-65,0)</f>
        <v>0</v>
      </c>
    </row>
    <row r="10607" customFormat="false" ht="12.75" hidden="false" customHeight="false" outlineLevel="0" collapsed="false">
      <c r="A10607" s="0" t="n">
        <v>1925</v>
      </c>
      <c r="B10607" s="0" t="n">
        <v>5</v>
      </c>
      <c r="C10607" s="0" t="n">
        <v>10</v>
      </c>
      <c r="D10607" s="0" t="n">
        <v>65</v>
      </c>
      <c r="E10607" s="0" t="n">
        <v>36</v>
      </c>
      <c r="G10607" s="0" t="n">
        <f aca="false">ROUNDUP((D10607+E10607)/2,0)</f>
        <v>51</v>
      </c>
      <c r="U10607" s="0" t="n">
        <f aca="false">IF(G10607&lt;65,65-G10607,0)</f>
        <v>14</v>
      </c>
      <c r="V10607" s="0" t="n">
        <f aca="false">IF(G10607&gt;65,G10607-65,0)</f>
        <v>0</v>
      </c>
    </row>
    <row r="10608" customFormat="false" ht="12.75" hidden="false" customHeight="false" outlineLevel="0" collapsed="false">
      <c r="A10608" s="0" t="n">
        <v>1925</v>
      </c>
      <c r="B10608" s="0" t="n">
        <v>5</v>
      </c>
      <c r="C10608" s="0" t="n">
        <v>11</v>
      </c>
      <c r="D10608" s="0" t="n">
        <v>63</v>
      </c>
      <c r="E10608" s="0" t="n">
        <v>33</v>
      </c>
      <c r="G10608" s="0" t="n">
        <f aca="false">ROUNDUP((D10608+E10608)/2,0)</f>
        <v>48</v>
      </c>
      <c r="U10608" s="0" t="n">
        <f aca="false">IF(G10608&lt;65,65-G10608,0)</f>
        <v>17</v>
      </c>
      <c r="V10608" s="0" t="n">
        <f aca="false">IF(G10608&gt;65,G10608-65,0)</f>
        <v>0</v>
      </c>
    </row>
    <row r="10609" customFormat="false" ht="12.75" hidden="false" customHeight="false" outlineLevel="0" collapsed="false">
      <c r="A10609" s="0" t="n">
        <v>1925</v>
      </c>
      <c r="B10609" s="0" t="n">
        <v>5</v>
      </c>
      <c r="C10609" s="0" t="n">
        <v>12</v>
      </c>
      <c r="D10609" s="0" t="n">
        <v>71</v>
      </c>
      <c r="E10609" s="0" t="n">
        <v>42</v>
      </c>
      <c r="G10609" s="0" t="n">
        <f aca="false">ROUNDUP((D10609+E10609)/2,0)</f>
        <v>57</v>
      </c>
      <c r="U10609" s="0" t="n">
        <f aca="false">IF(G10609&lt;65,65-G10609,0)</f>
        <v>8</v>
      </c>
      <c r="V10609" s="0" t="n">
        <f aca="false">IF(G10609&gt;65,G10609-65,0)</f>
        <v>0</v>
      </c>
    </row>
    <row r="10610" customFormat="false" ht="12.75" hidden="false" customHeight="false" outlineLevel="0" collapsed="false">
      <c r="A10610" s="0" t="n">
        <v>1925</v>
      </c>
      <c r="B10610" s="0" t="n">
        <v>5</v>
      </c>
      <c r="C10610" s="0" t="n">
        <v>13</v>
      </c>
      <c r="D10610" s="0" t="n">
        <v>58</v>
      </c>
      <c r="E10610" s="0" t="n">
        <v>41</v>
      </c>
      <c r="G10610" s="0" t="n">
        <f aca="false">ROUNDUP((D10610+E10610)/2,0)</f>
        <v>50</v>
      </c>
      <c r="U10610" s="0" t="n">
        <f aca="false">IF(G10610&lt;65,65-G10610,0)</f>
        <v>15</v>
      </c>
      <c r="V10610" s="0" t="n">
        <f aca="false">IF(G10610&gt;65,G10610-65,0)</f>
        <v>0</v>
      </c>
    </row>
    <row r="10611" customFormat="false" ht="12.75" hidden="false" customHeight="false" outlineLevel="0" collapsed="false">
      <c r="A10611" s="0" t="n">
        <v>1925</v>
      </c>
      <c r="B10611" s="0" t="n">
        <v>5</v>
      </c>
      <c r="C10611" s="0" t="n">
        <v>14</v>
      </c>
      <c r="D10611" s="0" t="n">
        <v>52</v>
      </c>
      <c r="E10611" s="0" t="n">
        <v>32</v>
      </c>
      <c r="G10611" s="0" t="n">
        <f aca="false">ROUNDUP((D10611+E10611)/2,0)</f>
        <v>42</v>
      </c>
      <c r="U10611" s="0" t="n">
        <f aca="false">IF(G10611&lt;65,65-G10611,0)</f>
        <v>23</v>
      </c>
      <c r="V10611" s="0" t="n">
        <f aca="false">IF(G10611&gt;65,G10611-65,0)</f>
        <v>0</v>
      </c>
    </row>
    <row r="10612" customFormat="false" ht="12.75" hidden="false" customHeight="false" outlineLevel="0" collapsed="false">
      <c r="A10612" s="0" t="n">
        <v>1925</v>
      </c>
      <c r="B10612" s="0" t="n">
        <v>5</v>
      </c>
      <c r="C10612" s="0" t="n">
        <v>15</v>
      </c>
      <c r="D10612" s="0" t="n">
        <v>65</v>
      </c>
      <c r="E10612" s="0" t="n">
        <v>39</v>
      </c>
      <c r="G10612" s="0" t="n">
        <f aca="false">ROUNDUP((D10612+E10612)/2,0)</f>
        <v>52</v>
      </c>
      <c r="U10612" s="0" t="n">
        <f aca="false">IF(G10612&lt;65,65-G10612,0)</f>
        <v>13</v>
      </c>
      <c r="V10612" s="0" t="n">
        <f aca="false">IF(G10612&gt;65,G10612-65,0)</f>
        <v>0</v>
      </c>
    </row>
    <row r="10613" customFormat="false" ht="12.75" hidden="false" customHeight="false" outlineLevel="0" collapsed="false">
      <c r="A10613" s="0" t="n">
        <v>1925</v>
      </c>
      <c r="B10613" s="0" t="n">
        <v>5</v>
      </c>
      <c r="C10613" s="0" t="n">
        <v>16</v>
      </c>
      <c r="D10613" s="0" t="n">
        <v>60</v>
      </c>
      <c r="E10613" s="0" t="n">
        <v>32</v>
      </c>
      <c r="G10613" s="0" t="n">
        <f aca="false">ROUNDUP((D10613+E10613)/2,0)</f>
        <v>46</v>
      </c>
      <c r="U10613" s="0" t="n">
        <f aca="false">IF(G10613&lt;65,65-G10613,0)</f>
        <v>19</v>
      </c>
      <c r="V10613" s="0" t="n">
        <f aca="false">IF(G10613&gt;65,G10613-65,0)</f>
        <v>0</v>
      </c>
    </row>
    <row r="10614" customFormat="false" ht="12.75" hidden="false" customHeight="false" outlineLevel="0" collapsed="false">
      <c r="A10614" s="0" t="n">
        <v>1925</v>
      </c>
      <c r="B10614" s="0" t="n">
        <v>5</v>
      </c>
      <c r="C10614" s="0" t="n">
        <v>17</v>
      </c>
      <c r="D10614" s="0" t="n">
        <v>56</v>
      </c>
      <c r="E10614" s="0" t="n">
        <v>30</v>
      </c>
      <c r="G10614" s="0" t="n">
        <f aca="false">ROUNDUP((D10614+E10614)/2,0)</f>
        <v>43</v>
      </c>
      <c r="U10614" s="0" t="n">
        <f aca="false">IF(G10614&lt;65,65-G10614,0)</f>
        <v>22</v>
      </c>
      <c r="V10614" s="0" t="n">
        <f aca="false">IF(G10614&gt;65,G10614-65,0)</f>
        <v>0</v>
      </c>
    </row>
    <row r="10615" customFormat="false" ht="12.75" hidden="false" customHeight="false" outlineLevel="0" collapsed="false">
      <c r="A10615" s="0" t="n">
        <v>1925</v>
      </c>
      <c r="B10615" s="0" t="n">
        <v>5</v>
      </c>
      <c r="C10615" s="0" t="n">
        <v>18</v>
      </c>
      <c r="D10615" s="0" t="n">
        <v>70</v>
      </c>
      <c r="E10615" s="0" t="n">
        <v>39</v>
      </c>
      <c r="G10615" s="0" t="n">
        <f aca="false">ROUNDUP((D10615+E10615)/2,0)</f>
        <v>55</v>
      </c>
      <c r="U10615" s="0" t="n">
        <f aca="false">IF(G10615&lt;65,65-G10615,0)</f>
        <v>10</v>
      </c>
      <c r="V10615" s="0" t="n">
        <f aca="false">IF(G10615&gt;65,G10615-65,0)</f>
        <v>0</v>
      </c>
    </row>
    <row r="10616" customFormat="false" ht="12.75" hidden="false" customHeight="false" outlineLevel="0" collapsed="false">
      <c r="A10616" s="0" t="n">
        <v>1925</v>
      </c>
      <c r="B10616" s="0" t="n">
        <v>5</v>
      </c>
      <c r="C10616" s="0" t="n">
        <v>19</v>
      </c>
      <c r="D10616" s="0" t="n">
        <v>77</v>
      </c>
      <c r="E10616" s="0" t="n">
        <v>50</v>
      </c>
      <c r="G10616" s="0" t="n">
        <f aca="false">ROUNDUP((D10616+E10616)/2,0)</f>
        <v>64</v>
      </c>
      <c r="U10616" s="0" t="n">
        <f aca="false">IF(G10616&lt;65,65-G10616,0)</f>
        <v>1</v>
      </c>
      <c r="V10616" s="0" t="n">
        <f aca="false">IF(G10616&gt;65,G10616-65,0)</f>
        <v>0</v>
      </c>
    </row>
    <row r="10617" customFormat="false" ht="12.75" hidden="false" customHeight="false" outlineLevel="0" collapsed="false">
      <c r="A10617" s="0" t="n">
        <v>1925</v>
      </c>
      <c r="B10617" s="0" t="n">
        <v>5</v>
      </c>
      <c r="C10617" s="0" t="n">
        <v>20</v>
      </c>
      <c r="D10617" s="0" t="n">
        <v>78</v>
      </c>
      <c r="E10617" s="0" t="n">
        <v>56</v>
      </c>
      <c r="G10617" s="0" t="n">
        <f aca="false">ROUNDUP((D10617+E10617)/2,0)</f>
        <v>67</v>
      </c>
      <c r="U10617" s="0" t="n">
        <f aca="false">IF(G10617&lt;65,65-G10617,0)</f>
        <v>0</v>
      </c>
      <c r="V10617" s="0" t="n">
        <f aca="false">IF(G10617&gt;65,G10617-65,0)</f>
        <v>2</v>
      </c>
    </row>
    <row r="10618" customFormat="false" ht="12.75" hidden="false" customHeight="false" outlineLevel="0" collapsed="false">
      <c r="A10618" s="0" t="n">
        <v>1925</v>
      </c>
      <c r="B10618" s="0" t="n">
        <v>5</v>
      </c>
      <c r="C10618" s="0" t="n">
        <v>21</v>
      </c>
      <c r="D10618" s="0" t="n">
        <v>64</v>
      </c>
      <c r="E10618" s="0" t="n">
        <v>50</v>
      </c>
      <c r="G10618" s="0" t="n">
        <f aca="false">ROUNDUP((D10618+E10618)/2,0)</f>
        <v>57</v>
      </c>
      <c r="U10618" s="0" t="n">
        <f aca="false">IF(G10618&lt;65,65-G10618,0)</f>
        <v>8</v>
      </c>
      <c r="V10618" s="0" t="n">
        <f aca="false">IF(G10618&gt;65,G10618-65,0)</f>
        <v>0</v>
      </c>
    </row>
    <row r="10619" customFormat="false" ht="12.75" hidden="false" customHeight="false" outlineLevel="0" collapsed="false">
      <c r="A10619" s="0" t="n">
        <v>1925</v>
      </c>
      <c r="B10619" s="0" t="n">
        <v>5</v>
      </c>
      <c r="C10619" s="0" t="n">
        <v>22</v>
      </c>
      <c r="D10619" s="0" t="n">
        <v>88</v>
      </c>
      <c r="E10619" s="0" t="n">
        <v>46</v>
      </c>
      <c r="G10619" s="0" t="n">
        <f aca="false">ROUNDUP((D10619+E10619)/2,0)</f>
        <v>67</v>
      </c>
      <c r="U10619" s="0" t="n">
        <f aca="false">IF(G10619&lt;65,65-G10619,0)</f>
        <v>0</v>
      </c>
      <c r="V10619" s="0" t="n">
        <f aca="false">IF(G10619&gt;65,G10619-65,0)</f>
        <v>2</v>
      </c>
    </row>
    <row r="10620" customFormat="false" ht="12.75" hidden="false" customHeight="false" outlineLevel="0" collapsed="false">
      <c r="A10620" s="0" t="n">
        <v>1925</v>
      </c>
      <c r="B10620" s="0" t="n">
        <v>5</v>
      </c>
      <c r="C10620" s="0" t="n">
        <v>23</v>
      </c>
      <c r="D10620" s="0" t="n">
        <v>50</v>
      </c>
      <c r="E10620" s="0" t="n">
        <v>35</v>
      </c>
      <c r="G10620" s="0" t="n">
        <f aca="false">ROUNDUP((D10620+E10620)/2,0)</f>
        <v>43</v>
      </c>
      <c r="U10620" s="0" t="n">
        <f aca="false">IF(G10620&lt;65,65-G10620,0)</f>
        <v>22</v>
      </c>
      <c r="V10620" s="0" t="n">
        <f aca="false">IF(G10620&gt;65,G10620-65,0)</f>
        <v>0</v>
      </c>
    </row>
    <row r="10621" customFormat="false" ht="12.75" hidden="false" customHeight="false" outlineLevel="0" collapsed="false">
      <c r="A10621" s="0" t="n">
        <v>1925</v>
      </c>
      <c r="B10621" s="0" t="n">
        <v>5</v>
      </c>
      <c r="C10621" s="0" t="n">
        <v>24</v>
      </c>
      <c r="D10621" s="0" t="n">
        <v>48</v>
      </c>
      <c r="E10621" s="0" t="n">
        <v>35</v>
      </c>
      <c r="G10621" s="0" t="n">
        <f aca="false">ROUNDUP((D10621+E10621)/2,0)</f>
        <v>42</v>
      </c>
      <c r="U10621" s="0" t="n">
        <f aca="false">IF(G10621&lt;65,65-G10621,0)</f>
        <v>23</v>
      </c>
      <c r="V10621" s="0" t="n">
        <f aca="false">IF(G10621&gt;65,G10621-65,0)</f>
        <v>0</v>
      </c>
    </row>
    <row r="10622" customFormat="false" ht="12.75" hidden="false" customHeight="false" outlineLevel="0" collapsed="false">
      <c r="A10622" s="0" t="n">
        <v>1925</v>
      </c>
      <c r="B10622" s="0" t="n">
        <v>5</v>
      </c>
      <c r="C10622" s="0" t="n">
        <v>25</v>
      </c>
      <c r="D10622" s="0" t="n">
        <v>52</v>
      </c>
      <c r="E10622" s="0" t="n">
        <v>34</v>
      </c>
      <c r="G10622" s="0" t="n">
        <f aca="false">ROUNDUP((D10622+E10622)/2,0)</f>
        <v>43</v>
      </c>
      <c r="U10622" s="0" t="n">
        <f aca="false">IF(G10622&lt;65,65-G10622,0)</f>
        <v>22</v>
      </c>
      <c r="V10622" s="0" t="n">
        <f aca="false">IF(G10622&gt;65,G10622-65,0)</f>
        <v>0</v>
      </c>
    </row>
    <row r="10623" customFormat="false" ht="12.75" hidden="false" customHeight="false" outlineLevel="0" collapsed="false">
      <c r="A10623" s="0" t="n">
        <v>1925</v>
      </c>
      <c r="B10623" s="0" t="n">
        <v>5</v>
      </c>
      <c r="C10623" s="0" t="n">
        <v>26</v>
      </c>
      <c r="D10623" s="0" t="n">
        <v>63</v>
      </c>
      <c r="E10623" s="0" t="n">
        <v>36</v>
      </c>
      <c r="G10623" s="0" t="n">
        <f aca="false">ROUNDUP((D10623+E10623)/2,0)</f>
        <v>50</v>
      </c>
      <c r="U10623" s="0" t="n">
        <f aca="false">IF(G10623&lt;65,65-G10623,0)</f>
        <v>15</v>
      </c>
      <c r="V10623" s="0" t="n">
        <f aca="false">IF(G10623&gt;65,G10623-65,0)</f>
        <v>0</v>
      </c>
    </row>
    <row r="10624" customFormat="false" ht="12.75" hidden="false" customHeight="false" outlineLevel="0" collapsed="false">
      <c r="A10624" s="0" t="n">
        <v>1925</v>
      </c>
      <c r="B10624" s="0" t="n">
        <v>5</v>
      </c>
      <c r="C10624" s="0" t="n">
        <v>27</v>
      </c>
      <c r="D10624" s="0" t="n">
        <v>64</v>
      </c>
      <c r="E10624" s="0" t="n">
        <v>43</v>
      </c>
      <c r="G10624" s="0" t="n">
        <f aca="false">ROUNDUP((D10624+E10624)/2,0)</f>
        <v>54</v>
      </c>
      <c r="U10624" s="0" t="n">
        <f aca="false">IF(G10624&lt;65,65-G10624,0)</f>
        <v>11</v>
      </c>
      <c r="V10624" s="0" t="n">
        <f aca="false">IF(G10624&gt;65,G10624-65,0)</f>
        <v>0</v>
      </c>
    </row>
    <row r="10625" customFormat="false" ht="12.75" hidden="false" customHeight="false" outlineLevel="0" collapsed="false">
      <c r="A10625" s="0" t="n">
        <v>1925</v>
      </c>
      <c r="B10625" s="0" t="n">
        <v>5</v>
      </c>
      <c r="C10625" s="0" t="n">
        <v>28</v>
      </c>
      <c r="D10625" s="0" t="n">
        <v>59</v>
      </c>
      <c r="E10625" s="0" t="n">
        <v>49</v>
      </c>
      <c r="G10625" s="0" t="n">
        <f aca="false">ROUNDUP((D10625+E10625)/2,0)</f>
        <v>54</v>
      </c>
      <c r="U10625" s="0" t="n">
        <f aca="false">IF(G10625&lt;65,65-G10625,0)</f>
        <v>11</v>
      </c>
      <c r="V10625" s="0" t="n">
        <f aca="false">IF(G10625&gt;65,G10625-65,0)</f>
        <v>0</v>
      </c>
    </row>
    <row r="10626" customFormat="false" ht="12.75" hidden="false" customHeight="false" outlineLevel="0" collapsed="false">
      <c r="A10626" s="0" t="n">
        <v>1925</v>
      </c>
      <c r="B10626" s="0" t="n">
        <v>5</v>
      </c>
      <c r="C10626" s="0" t="n">
        <v>29</v>
      </c>
      <c r="D10626" s="0" t="n">
        <v>70</v>
      </c>
      <c r="E10626" s="0" t="n">
        <v>46</v>
      </c>
      <c r="G10626" s="0" t="n">
        <f aca="false">ROUNDUP((D10626+E10626)/2,0)</f>
        <v>58</v>
      </c>
      <c r="U10626" s="0" t="n">
        <f aca="false">IF(G10626&lt;65,65-G10626,0)</f>
        <v>7</v>
      </c>
      <c r="V10626" s="0" t="n">
        <f aca="false">IF(G10626&gt;65,G10626-65,0)</f>
        <v>0</v>
      </c>
    </row>
    <row r="10627" customFormat="false" ht="12.75" hidden="false" customHeight="false" outlineLevel="0" collapsed="false">
      <c r="A10627" s="0" t="n">
        <v>1925</v>
      </c>
      <c r="B10627" s="0" t="n">
        <v>5</v>
      </c>
      <c r="C10627" s="0" t="n">
        <v>30</v>
      </c>
      <c r="D10627" s="0" t="n">
        <v>80</v>
      </c>
      <c r="E10627" s="0" t="n">
        <v>51</v>
      </c>
      <c r="G10627" s="0" t="n">
        <f aca="false">ROUNDUP((D10627+E10627)/2,0)</f>
        <v>66</v>
      </c>
      <c r="U10627" s="0" t="n">
        <f aca="false">IF(G10627&lt;65,65-G10627,0)</f>
        <v>0</v>
      </c>
      <c r="V10627" s="0" t="n">
        <f aca="false">IF(G10627&gt;65,G10627-65,0)</f>
        <v>1</v>
      </c>
    </row>
    <row r="10628" customFormat="false" ht="12.75" hidden="false" customHeight="false" outlineLevel="0" collapsed="false">
      <c r="A10628" s="0" t="n">
        <v>1925</v>
      </c>
      <c r="B10628" s="0" t="n">
        <v>5</v>
      </c>
      <c r="C10628" s="0" t="n">
        <v>31</v>
      </c>
      <c r="D10628" s="0" t="n">
        <v>90</v>
      </c>
      <c r="E10628" s="0" t="n">
        <v>63</v>
      </c>
      <c r="G10628" s="0" t="n">
        <f aca="false">ROUNDUP((D10628+E10628)/2,0)</f>
        <v>77</v>
      </c>
      <c r="H10628" s="0" t="n">
        <f aca="false">1+H10597</f>
        <v>349</v>
      </c>
      <c r="I10628" s="2" t="n">
        <f aca="false">AVERAGE(C10598:C10628)</f>
        <v>16</v>
      </c>
      <c r="J10628" s="2" t="n">
        <f aca="false">AVERAGE(E10598:E10628)</f>
        <v>40.0322580645161</v>
      </c>
      <c r="K10628" s="2" t="n">
        <f aca="false">AVERAGE(G10598:G10628)</f>
        <v>51.5483870967742</v>
      </c>
      <c r="L10628" s="2"/>
      <c r="M10628" s="0" t="n">
        <f aca="false">COUNT(D10598:D10628)</f>
        <v>31</v>
      </c>
      <c r="N10628" s="0" t="n">
        <f aca="false">COUNTIF((D10598:D10628),"&gt;=90")</f>
        <v>1</v>
      </c>
      <c r="O10628" s="0" t="n">
        <f aca="false">COUNTIF((D10598:D10628),"&lt;=32")</f>
        <v>0</v>
      </c>
      <c r="P10628" s="0" t="n">
        <f aca="false">COUNTIF((D10598:D10628),"&lt;=0")</f>
        <v>0</v>
      </c>
      <c r="Q10628" s="0" t="n">
        <f aca="false">COUNT(E10598:E10628)</f>
        <v>31</v>
      </c>
      <c r="R10628" s="0" t="n">
        <f aca="false">COUNTIF(E10598:E10628,"&lt;=0")</f>
        <v>0</v>
      </c>
      <c r="S10628" s="0" t="n">
        <f aca="false">COUNTIF((E10598:E10628),"&lt;=32")</f>
        <v>3</v>
      </c>
      <c r="T10628" s="2"/>
      <c r="U10628" s="0" t="n">
        <f aca="false">IF(G10628&lt;65,65-G10628,0)</f>
        <v>0</v>
      </c>
      <c r="V10628" s="0" t="n">
        <f aca="false">IF(G10628&gt;65,G10628-65,0)</f>
        <v>12</v>
      </c>
      <c r="X10628" s="3" t="n">
        <f aca="false">SUM(U10598:U10628)</f>
        <v>434</v>
      </c>
      <c r="Y10628" s="3" t="n">
        <f aca="false">SUM(V10598:V10628)</f>
        <v>17</v>
      </c>
    </row>
    <row r="10629" customFormat="false" ht="12.75" hidden="false" customHeight="false" outlineLevel="0" collapsed="false">
      <c r="A10629" s="0" t="n">
        <v>1925</v>
      </c>
      <c r="B10629" s="0" t="n">
        <v>6</v>
      </c>
      <c r="C10629" s="0" t="n">
        <v>1</v>
      </c>
      <c r="D10629" s="0" t="n">
        <v>80</v>
      </c>
      <c r="E10629" s="0" t="n">
        <v>65</v>
      </c>
      <c r="G10629" s="0" t="n">
        <f aca="false">ROUNDUP((D10629+E10629)/2,0)</f>
        <v>73</v>
      </c>
      <c r="U10629" s="0" t="n">
        <f aca="false">IF(G10629&lt;65,65-G10629,0)</f>
        <v>0</v>
      </c>
      <c r="V10629" s="0" t="n">
        <f aca="false">IF(G10629&gt;65,G10629-65,0)</f>
        <v>8</v>
      </c>
    </row>
    <row r="10630" customFormat="false" ht="12.75" hidden="false" customHeight="false" outlineLevel="0" collapsed="false">
      <c r="A10630" s="0" t="n">
        <v>1925</v>
      </c>
      <c r="B10630" s="0" t="n">
        <v>6</v>
      </c>
      <c r="C10630" s="0" t="n">
        <v>2</v>
      </c>
      <c r="D10630" s="0" t="n">
        <v>82</v>
      </c>
      <c r="E10630" s="0" t="n">
        <v>65</v>
      </c>
      <c r="G10630" s="0" t="n">
        <f aca="false">ROUNDUP((D10630+E10630)/2,0)</f>
        <v>74</v>
      </c>
      <c r="U10630" s="0" t="n">
        <f aca="false">IF(G10630&lt;65,65-G10630,0)</f>
        <v>0</v>
      </c>
      <c r="V10630" s="0" t="n">
        <f aca="false">IF(G10630&gt;65,G10630-65,0)</f>
        <v>9</v>
      </c>
    </row>
    <row r="10631" customFormat="false" ht="12.75" hidden="false" customHeight="false" outlineLevel="0" collapsed="false">
      <c r="A10631" s="0" t="n">
        <v>1925</v>
      </c>
      <c r="B10631" s="0" t="n">
        <v>6</v>
      </c>
      <c r="C10631" s="0" t="n">
        <v>3</v>
      </c>
      <c r="D10631" s="0" t="n">
        <v>80</v>
      </c>
      <c r="E10631" s="0" t="n">
        <v>63</v>
      </c>
      <c r="G10631" s="0" t="n">
        <f aca="false">ROUNDUP((D10631+E10631)/2,0)</f>
        <v>72</v>
      </c>
      <c r="U10631" s="0" t="n">
        <f aca="false">IF(G10631&lt;65,65-G10631,0)</f>
        <v>0</v>
      </c>
      <c r="V10631" s="0" t="n">
        <f aca="false">IF(G10631&gt;65,G10631-65,0)</f>
        <v>7</v>
      </c>
    </row>
    <row r="10632" customFormat="false" ht="12.75" hidden="false" customHeight="false" outlineLevel="0" collapsed="false">
      <c r="A10632" s="0" t="n">
        <v>1925</v>
      </c>
      <c r="B10632" s="0" t="n">
        <v>6</v>
      </c>
      <c r="C10632" s="0" t="n">
        <v>4</v>
      </c>
      <c r="D10632" s="0" t="n">
        <v>88</v>
      </c>
      <c r="E10632" s="0" t="n">
        <v>65</v>
      </c>
      <c r="G10632" s="0" t="n">
        <f aca="false">ROUNDUP((D10632+E10632)/2,0)</f>
        <v>77</v>
      </c>
      <c r="U10632" s="0" t="n">
        <f aca="false">IF(G10632&lt;65,65-G10632,0)</f>
        <v>0</v>
      </c>
      <c r="V10632" s="0" t="n">
        <f aca="false">IF(G10632&gt;65,G10632-65,0)</f>
        <v>12</v>
      </c>
    </row>
    <row r="10633" customFormat="false" ht="12.75" hidden="false" customHeight="false" outlineLevel="0" collapsed="false">
      <c r="A10633" s="0" t="n">
        <v>1925</v>
      </c>
      <c r="B10633" s="0" t="n">
        <v>6</v>
      </c>
      <c r="C10633" s="0" t="n">
        <v>5</v>
      </c>
      <c r="D10633" s="0" t="n">
        <v>91</v>
      </c>
      <c r="E10633" s="0" t="n">
        <v>72</v>
      </c>
      <c r="G10633" s="0" t="n">
        <f aca="false">ROUNDUP((D10633+E10633)/2,0)</f>
        <v>82</v>
      </c>
      <c r="U10633" s="0" t="n">
        <f aca="false">IF(G10633&lt;65,65-G10633,0)</f>
        <v>0</v>
      </c>
      <c r="V10633" s="0" t="n">
        <f aca="false">IF(G10633&gt;65,G10633-65,0)</f>
        <v>17</v>
      </c>
    </row>
    <row r="10634" customFormat="false" ht="12.75" hidden="false" customHeight="false" outlineLevel="0" collapsed="false">
      <c r="A10634" s="0" t="n">
        <v>1925</v>
      </c>
      <c r="B10634" s="0" t="n">
        <v>6</v>
      </c>
      <c r="C10634" s="0" t="n">
        <v>6</v>
      </c>
      <c r="D10634" s="0" t="n">
        <v>90</v>
      </c>
      <c r="E10634" s="0" t="n">
        <v>67</v>
      </c>
      <c r="G10634" s="0" t="n">
        <f aca="false">ROUNDUP((D10634+E10634)/2,0)</f>
        <v>79</v>
      </c>
      <c r="U10634" s="0" t="n">
        <f aca="false">IF(G10634&lt;65,65-G10634,0)</f>
        <v>0</v>
      </c>
      <c r="V10634" s="0" t="n">
        <f aca="false">IF(G10634&gt;65,G10634-65,0)</f>
        <v>14</v>
      </c>
    </row>
    <row r="10635" customFormat="false" ht="12.75" hidden="false" customHeight="false" outlineLevel="0" collapsed="false">
      <c r="A10635" s="0" t="n">
        <v>1925</v>
      </c>
      <c r="B10635" s="0" t="n">
        <v>6</v>
      </c>
      <c r="C10635" s="0" t="n">
        <v>7</v>
      </c>
      <c r="D10635" s="0" t="n">
        <v>88</v>
      </c>
      <c r="E10635" s="0" t="n">
        <v>68</v>
      </c>
      <c r="G10635" s="0" t="n">
        <f aca="false">ROUNDUP((D10635+E10635)/2,0)</f>
        <v>78</v>
      </c>
      <c r="U10635" s="0" t="n">
        <f aca="false">IF(G10635&lt;65,65-G10635,0)</f>
        <v>0</v>
      </c>
      <c r="V10635" s="0" t="n">
        <f aca="false">IF(G10635&gt;65,G10635-65,0)</f>
        <v>13</v>
      </c>
    </row>
    <row r="10636" customFormat="false" ht="12.75" hidden="false" customHeight="false" outlineLevel="0" collapsed="false">
      <c r="A10636" s="0" t="n">
        <v>1925</v>
      </c>
      <c r="B10636" s="0" t="n">
        <v>6</v>
      </c>
      <c r="C10636" s="0" t="n">
        <v>8</v>
      </c>
      <c r="D10636" s="0" t="n">
        <v>80</v>
      </c>
      <c r="E10636" s="0" t="n">
        <v>64</v>
      </c>
      <c r="G10636" s="0" t="n">
        <f aca="false">ROUNDUP((D10636+E10636)/2,0)</f>
        <v>72</v>
      </c>
      <c r="U10636" s="0" t="n">
        <f aca="false">IF(G10636&lt;65,65-G10636,0)</f>
        <v>0</v>
      </c>
      <c r="V10636" s="0" t="n">
        <f aca="false">IF(G10636&gt;65,G10636-65,0)</f>
        <v>7</v>
      </c>
    </row>
    <row r="10637" customFormat="false" ht="12.75" hidden="false" customHeight="false" outlineLevel="0" collapsed="false">
      <c r="A10637" s="0" t="n">
        <v>1925</v>
      </c>
      <c r="B10637" s="0" t="n">
        <v>6</v>
      </c>
      <c r="C10637" s="0" t="n">
        <v>9</v>
      </c>
      <c r="D10637" s="0" t="n">
        <v>67</v>
      </c>
      <c r="E10637" s="0" t="n">
        <v>51</v>
      </c>
      <c r="G10637" s="0" t="n">
        <f aca="false">ROUNDUP((D10637+E10637)/2,0)</f>
        <v>59</v>
      </c>
      <c r="U10637" s="0" t="n">
        <f aca="false">IF(G10637&lt;65,65-G10637,0)</f>
        <v>6</v>
      </c>
      <c r="V10637" s="0" t="n">
        <f aca="false">IF(G10637&gt;65,G10637-65,0)</f>
        <v>0</v>
      </c>
    </row>
    <row r="10638" customFormat="false" ht="12.75" hidden="false" customHeight="false" outlineLevel="0" collapsed="false">
      <c r="A10638" s="0" t="n">
        <v>1925</v>
      </c>
      <c r="B10638" s="0" t="n">
        <v>6</v>
      </c>
      <c r="C10638" s="0" t="n">
        <v>10</v>
      </c>
      <c r="D10638" s="0" t="n">
        <v>62</v>
      </c>
      <c r="E10638" s="0" t="n">
        <v>45</v>
      </c>
      <c r="G10638" s="0" t="n">
        <f aca="false">ROUNDUP((D10638+E10638)/2,0)</f>
        <v>54</v>
      </c>
      <c r="U10638" s="0" t="n">
        <f aca="false">IF(G10638&lt;65,65-G10638,0)</f>
        <v>11</v>
      </c>
      <c r="V10638" s="0" t="n">
        <f aca="false">IF(G10638&gt;65,G10638-65,0)</f>
        <v>0</v>
      </c>
    </row>
    <row r="10639" customFormat="false" ht="12.75" hidden="false" customHeight="false" outlineLevel="0" collapsed="false">
      <c r="A10639" s="0" t="n">
        <v>1925</v>
      </c>
      <c r="B10639" s="0" t="n">
        <v>6</v>
      </c>
      <c r="C10639" s="0" t="n">
        <v>11</v>
      </c>
      <c r="D10639" s="0" t="n">
        <v>54</v>
      </c>
      <c r="E10639" s="0" t="n">
        <v>45</v>
      </c>
      <c r="G10639" s="0" t="n">
        <f aca="false">ROUNDUP((D10639+E10639)/2,0)</f>
        <v>50</v>
      </c>
      <c r="U10639" s="0" t="n">
        <f aca="false">IF(G10639&lt;65,65-G10639,0)</f>
        <v>15</v>
      </c>
      <c r="V10639" s="0" t="n">
        <f aca="false">IF(G10639&gt;65,G10639-65,0)</f>
        <v>0</v>
      </c>
    </row>
    <row r="10640" customFormat="false" ht="12.75" hidden="false" customHeight="false" outlineLevel="0" collapsed="false">
      <c r="A10640" s="0" t="n">
        <v>1925</v>
      </c>
      <c r="B10640" s="0" t="n">
        <v>6</v>
      </c>
      <c r="C10640" s="0" t="n">
        <v>12</v>
      </c>
      <c r="D10640" s="0" t="n">
        <v>85</v>
      </c>
      <c r="E10640" s="0" t="n">
        <v>54</v>
      </c>
      <c r="G10640" s="0" t="n">
        <f aca="false">ROUNDUP((D10640+E10640)/2,0)</f>
        <v>70</v>
      </c>
      <c r="U10640" s="0" t="n">
        <f aca="false">IF(G10640&lt;65,65-G10640,0)</f>
        <v>0</v>
      </c>
      <c r="V10640" s="0" t="n">
        <f aca="false">IF(G10640&gt;65,G10640-65,0)</f>
        <v>5</v>
      </c>
    </row>
    <row r="10641" customFormat="false" ht="12.75" hidden="false" customHeight="false" outlineLevel="0" collapsed="false">
      <c r="A10641" s="0" t="n">
        <v>1925</v>
      </c>
      <c r="B10641" s="0" t="n">
        <v>6</v>
      </c>
      <c r="C10641" s="0" t="n">
        <v>13</v>
      </c>
      <c r="D10641" s="0" t="n">
        <v>77</v>
      </c>
      <c r="E10641" s="0" t="n">
        <v>54</v>
      </c>
      <c r="G10641" s="0" t="n">
        <f aca="false">ROUNDUP((D10641+E10641)/2,0)</f>
        <v>66</v>
      </c>
      <c r="U10641" s="0" t="n">
        <f aca="false">IF(G10641&lt;65,65-G10641,0)</f>
        <v>0</v>
      </c>
      <c r="V10641" s="0" t="n">
        <f aca="false">IF(G10641&gt;65,G10641-65,0)</f>
        <v>1</v>
      </c>
    </row>
    <row r="10642" customFormat="false" ht="12.75" hidden="false" customHeight="false" outlineLevel="0" collapsed="false">
      <c r="A10642" s="0" t="n">
        <v>1925</v>
      </c>
      <c r="B10642" s="0" t="n">
        <v>6</v>
      </c>
      <c r="C10642" s="0" t="n">
        <v>14</v>
      </c>
      <c r="D10642" s="0" t="n">
        <v>77</v>
      </c>
      <c r="E10642" s="0" t="n">
        <v>56</v>
      </c>
      <c r="G10642" s="0" t="n">
        <f aca="false">ROUNDUP((D10642+E10642)/2,0)</f>
        <v>67</v>
      </c>
      <c r="U10642" s="0" t="n">
        <f aca="false">IF(G10642&lt;65,65-G10642,0)</f>
        <v>0</v>
      </c>
      <c r="V10642" s="0" t="n">
        <f aca="false">IF(G10642&gt;65,G10642-65,0)</f>
        <v>2</v>
      </c>
    </row>
    <row r="10643" customFormat="false" ht="12.75" hidden="false" customHeight="false" outlineLevel="0" collapsed="false">
      <c r="A10643" s="0" t="n">
        <v>1925</v>
      </c>
      <c r="B10643" s="0" t="n">
        <v>6</v>
      </c>
      <c r="C10643" s="0" t="n">
        <v>15</v>
      </c>
      <c r="D10643" s="0" t="n">
        <v>81</v>
      </c>
      <c r="E10643" s="0" t="n">
        <v>59</v>
      </c>
      <c r="G10643" s="0" t="n">
        <f aca="false">ROUNDUP((D10643+E10643)/2,0)</f>
        <v>70</v>
      </c>
      <c r="U10643" s="0" t="n">
        <f aca="false">IF(G10643&lt;65,65-G10643,0)</f>
        <v>0</v>
      </c>
      <c r="V10643" s="0" t="n">
        <f aca="false">IF(G10643&gt;65,G10643-65,0)</f>
        <v>5</v>
      </c>
    </row>
    <row r="10644" customFormat="false" ht="12.75" hidden="false" customHeight="false" outlineLevel="0" collapsed="false">
      <c r="A10644" s="0" t="n">
        <v>1925</v>
      </c>
      <c r="B10644" s="0" t="n">
        <v>6</v>
      </c>
      <c r="C10644" s="0" t="n">
        <v>16</v>
      </c>
      <c r="D10644" s="0" t="n">
        <v>67</v>
      </c>
      <c r="E10644" s="0" t="n">
        <v>52</v>
      </c>
      <c r="G10644" s="0" t="n">
        <f aca="false">ROUNDUP((D10644+E10644)/2,0)</f>
        <v>60</v>
      </c>
      <c r="U10644" s="0" t="n">
        <f aca="false">IF(G10644&lt;65,65-G10644,0)</f>
        <v>5</v>
      </c>
      <c r="V10644" s="0" t="n">
        <f aca="false">IF(G10644&gt;65,G10644-65,0)</f>
        <v>0</v>
      </c>
    </row>
    <row r="10645" customFormat="false" ht="12.75" hidden="false" customHeight="false" outlineLevel="0" collapsed="false">
      <c r="A10645" s="0" t="n">
        <v>1925</v>
      </c>
      <c r="B10645" s="0" t="n">
        <v>6</v>
      </c>
      <c r="C10645" s="0" t="n">
        <v>17</v>
      </c>
      <c r="D10645" s="0" t="n">
        <v>84</v>
      </c>
      <c r="E10645" s="0" t="n">
        <v>55</v>
      </c>
      <c r="G10645" s="0" t="n">
        <f aca="false">ROUNDUP((D10645+E10645)/2,0)</f>
        <v>70</v>
      </c>
      <c r="U10645" s="0" t="n">
        <f aca="false">IF(G10645&lt;65,65-G10645,0)</f>
        <v>0</v>
      </c>
      <c r="V10645" s="0" t="n">
        <f aca="false">IF(G10645&gt;65,G10645-65,0)</f>
        <v>5</v>
      </c>
    </row>
    <row r="10646" customFormat="false" ht="12.75" hidden="false" customHeight="false" outlineLevel="0" collapsed="false">
      <c r="A10646" s="0" t="n">
        <v>1925</v>
      </c>
      <c r="B10646" s="0" t="n">
        <v>6</v>
      </c>
      <c r="C10646" s="0" t="n">
        <v>18</v>
      </c>
      <c r="D10646" s="0" t="n">
        <v>78</v>
      </c>
      <c r="E10646" s="0" t="n">
        <v>60</v>
      </c>
      <c r="G10646" s="0" t="n">
        <f aca="false">ROUNDUP((D10646+E10646)/2,0)</f>
        <v>69</v>
      </c>
      <c r="U10646" s="0" t="n">
        <f aca="false">IF(G10646&lt;65,65-G10646,0)</f>
        <v>0</v>
      </c>
      <c r="V10646" s="0" t="n">
        <f aca="false">IF(G10646&gt;65,G10646-65,0)</f>
        <v>4</v>
      </c>
    </row>
    <row r="10647" customFormat="false" ht="12.75" hidden="false" customHeight="false" outlineLevel="0" collapsed="false">
      <c r="A10647" s="0" t="n">
        <v>1925</v>
      </c>
      <c r="B10647" s="0" t="n">
        <v>6</v>
      </c>
      <c r="C10647" s="0" t="n">
        <v>19</v>
      </c>
      <c r="D10647" s="0" t="n">
        <v>82</v>
      </c>
      <c r="E10647" s="0" t="n">
        <v>63</v>
      </c>
      <c r="G10647" s="0" t="n">
        <f aca="false">ROUNDUP((D10647+E10647)/2,0)</f>
        <v>73</v>
      </c>
      <c r="U10647" s="0" t="n">
        <f aca="false">IF(G10647&lt;65,65-G10647,0)</f>
        <v>0</v>
      </c>
      <c r="V10647" s="0" t="n">
        <f aca="false">IF(G10647&gt;65,G10647-65,0)</f>
        <v>8</v>
      </c>
    </row>
    <row r="10648" customFormat="false" ht="12.75" hidden="false" customHeight="false" outlineLevel="0" collapsed="false">
      <c r="A10648" s="0" t="n">
        <v>1925</v>
      </c>
      <c r="B10648" s="0" t="n">
        <v>6</v>
      </c>
      <c r="C10648" s="0" t="n">
        <v>20</v>
      </c>
      <c r="D10648" s="0" t="n">
        <v>83</v>
      </c>
      <c r="E10648" s="0" t="n">
        <v>61</v>
      </c>
      <c r="G10648" s="0" t="n">
        <f aca="false">ROUNDUP((D10648+E10648)/2,0)</f>
        <v>72</v>
      </c>
      <c r="U10648" s="0" t="n">
        <f aca="false">IF(G10648&lt;65,65-G10648,0)</f>
        <v>0</v>
      </c>
      <c r="V10648" s="0" t="n">
        <f aca="false">IF(G10648&gt;65,G10648-65,0)</f>
        <v>7</v>
      </c>
    </row>
    <row r="10649" customFormat="false" ht="12.75" hidden="false" customHeight="false" outlineLevel="0" collapsed="false">
      <c r="A10649" s="0" t="n">
        <v>1925</v>
      </c>
      <c r="B10649" s="0" t="n">
        <v>6</v>
      </c>
      <c r="C10649" s="0" t="n">
        <v>21</v>
      </c>
      <c r="D10649" s="0" t="n">
        <v>81</v>
      </c>
      <c r="E10649" s="0" t="n">
        <v>61</v>
      </c>
      <c r="G10649" s="0" t="n">
        <f aca="false">ROUNDUP((D10649+E10649)/2,0)</f>
        <v>71</v>
      </c>
      <c r="U10649" s="0" t="n">
        <f aca="false">IF(G10649&lt;65,65-G10649,0)</f>
        <v>0</v>
      </c>
      <c r="V10649" s="0" t="n">
        <f aca="false">IF(G10649&gt;65,G10649-65,0)</f>
        <v>6</v>
      </c>
    </row>
    <row r="10650" customFormat="false" ht="12.75" hidden="false" customHeight="false" outlineLevel="0" collapsed="false">
      <c r="A10650" s="0" t="n">
        <v>1925</v>
      </c>
      <c r="B10650" s="0" t="n">
        <v>6</v>
      </c>
      <c r="C10650" s="0" t="n">
        <v>22</v>
      </c>
      <c r="D10650" s="0" t="n">
        <v>83</v>
      </c>
      <c r="E10650" s="0" t="n">
        <v>58</v>
      </c>
      <c r="G10650" s="0" t="n">
        <f aca="false">ROUNDUP((D10650+E10650)/2,0)</f>
        <v>71</v>
      </c>
      <c r="U10650" s="0" t="n">
        <f aca="false">IF(G10650&lt;65,65-G10650,0)</f>
        <v>0</v>
      </c>
      <c r="V10650" s="0" t="n">
        <f aca="false">IF(G10650&gt;65,G10650-65,0)</f>
        <v>6</v>
      </c>
    </row>
    <row r="10651" customFormat="false" ht="12.75" hidden="false" customHeight="false" outlineLevel="0" collapsed="false">
      <c r="A10651" s="0" t="n">
        <v>1925</v>
      </c>
      <c r="B10651" s="0" t="n">
        <v>6</v>
      </c>
      <c r="C10651" s="0" t="n">
        <v>23</v>
      </c>
      <c r="D10651" s="0" t="n">
        <v>67</v>
      </c>
      <c r="E10651" s="0" t="n">
        <v>52</v>
      </c>
      <c r="G10651" s="0" t="n">
        <f aca="false">ROUNDUP((D10651+E10651)/2,0)</f>
        <v>60</v>
      </c>
      <c r="U10651" s="0" t="n">
        <f aca="false">IF(G10651&lt;65,65-G10651,0)</f>
        <v>5</v>
      </c>
      <c r="V10651" s="0" t="n">
        <f aca="false">IF(G10651&gt;65,G10651-65,0)</f>
        <v>0</v>
      </c>
    </row>
    <row r="10652" customFormat="false" ht="12.75" hidden="false" customHeight="false" outlineLevel="0" collapsed="false">
      <c r="A10652" s="0" t="n">
        <v>1925</v>
      </c>
      <c r="B10652" s="0" t="n">
        <v>6</v>
      </c>
      <c r="C10652" s="0" t="n">
        <v>24</v>
      </c>
      <c r="D10652" s="0" t="n">
        <v>65</v>
      </c>
      <c r="E10652" s="0" t="n">
        <v>54</v>
      </c>
      <c r="G10652" s="0" t="n">
        <f aca="false">ROUNDUP((D10652+E10652)/2,0)</f>
        <v>60</v>
      </c>
      <c r="U10652" s="0" t="n">
        <f aca="false">IF(G10652&lt;65,65-G10652,0)</f>
        <v>5</v>
      </c>
      <c r="V10652" s="0" t="n">
        <f aca="false">IF(G10652&gt;65,G10652-65,0)</f>
        <v>0</v>
      </c>
    </row>
    <row r="10653" customFormat="false" ht="12.75" hidden="false" customHeight="false" outlineLevel="0" collapsed="false">
      <c r="A10653" s="0" t="n">
        <v>1925</v>
      </c>
      <c r="B10653" s="0" t="n">
        <v>6</v>
      </c>
      <c r="C10653" s="0" t="n">
        <v>25</v>
      </c>
      <c r="D10653" s="0" t="n">
        <v>70</v>
      </c>
      <c r="E10653" s="0" t="n">
        <v>53</v>
      </c>
      <c r="G10653" s="0" t="n">
        <f aca="false">ROUNDUP((D10653+E10653)/2,0)</f>
        <v>62</v>
      </c>
      <c r="U10653" s="0" t="n">
        <f aca="false">IF(G10653&lt;65,65-G10653,0)</f>
        <v>3</v>
      </c>
      <c r="V10653" s="0" t="n">
        <f aca="false">IF(G10653&gt;65,G10653-65,0)</f>
        <v>0</v>
      </c>
    </row>
    <row r="10654" customFormat="false" ht="12.75" hidden="false" customHeight="false" outlineLevel="0" collapsed="false">
      <c r="A10654" s="0" t="n">
        <v>1925</v>
      </c>
      <c r="B10654" s="0" t="n">
        <v>6</v>
      </c>
      <c r="C10654" s="0" t="n">
        <v>26</v>
      </c>
      <c r="D10654" s="0" t="n">
        <v>71</v>
      </c>
      <c r="E10654" s="0" t="n">
        <v>46</v>
      </c>
      <c r="G10654" s="0" t="n">
        <f aca="false">ROUNDUP((D10654+E10654)/2,0)</f>
        <v>59</v>
      </c>
      <c r="U10654" s="0" t="n">
        <f aca="false">IF(G10654&lt;65,65-G10654,0)</f>
        <v>6</v>
      </c>
      <c r="V10654" s="0" t="n">
        <f aca="false">IF(G10654&gt;65,G10654-65,0)</f>
        <v>0</v>
      </c>
    </row>
    <row r="10655" customFormat="false" ht="12.75" hidden="false" customHeight="false" outlineLevel="0" collapsed="false">
      <c r="A10655" s="0" t="n">
        <v>1925</v>
      </c>
      <c r="B10655" s="0" t="n">
        <v>6</v>
      </c>
      <c r="C10655" s="0" t="n">
        <v>27</v>
      </c>
      <c r="D10655" s="0" t="n">
        <v>60</v>
      </c>
      <c r="E10655" s="0" t="n">
        <v>45</v>
      </c>
      <c r="G10655" s="0" t="n">
        <f aca="false">ROUNDUP((D10655+E10655)/2,0)</f>
        <v>53</v>
      </c>
      <c r="U10655" s="0" t="n">
        <f aca="false">IF(G10655&lt;65,65-G10655,0)</f>
        <v>12</v>
      </c>
      <c r="V10655" s="0" t="n">
        <f aca="false">IF(G10655&gt;65,G10655-65,0)</f>
        <v>0</v>
      </c>
    </row>
    <row r="10656" customFormat="false" ht="12.75" hidden="false" customHeight="false" outlineLevel="0" collapsed="false">
      <c r="A10656" s="0" t="n">
        <v>1925</v>
      </c>
      <c r="B10656" s="0" t="n">
        <v>6</v>
      </c>
      <c r="C10656" s="0" t="n">
        <v>28</v>
      </c>
      <c r="D10656" s="0" t="n">
        <v>66</v>
      </c>
      <c r="E10656" s="0" t="n">
        <v>47</v>
      </c>
      <c r="G10656" s="0" t="n">
        <f aca="false">ROUNDUP((D10656+E10656)/2,0)</f>
        <v>57</v>
      </c>
      <c r="U10656" s="0" t="n">
        <f aca="false">IF(G10656&lt;65,65-G10656,0)</f>
        <v>8</v>
      </c>
      <c r="V10656" s="0" t="n">
        <f aca="false">IF(G10656&gt;65,G10656-65,0)</f>
        <v>0</v>
      </c>
    </row>
    <row r="10657" customFormat="false" ht="12.75" hidden="false" customHeight="false" outlineLevel="0" collapsed="false">
      <c r="A10657" s="0" t="n">
        <v>1925</v>
      </c>
      <c r="B10657" s="0" t="n">
        <v>6</v>
      </c>
      <c r="C10657" s="0" t="n">
        <v>29</v>
      </c>
      <c r="D10657" s="0" t="n">
        <v>71</v>
      </c>
      <c r="E10657" s="0" t="n">
        <v>46</v>
      </c>
      <c r="G10657" s="0" t="n">
        <f aca="false">ROUNDUP((D10657+E10657)/2,0)</f>
        <v>59</v>
      </c>
      <c r="U10657" s="0" t="n">
        <f aca="false">IF(G10657&lt;65,65-G10657,0)</f>
        <v>6</v>
      </c>
      <c r="V10657" s="0" t="n">
        <f aca="false">IF(G10657&gt;65,G10657-65,0)</f>
        <v>0</v>
      </c>
    </row>
    <row r="10658" customFormat="false" ht="12.75" hidden="false" customHeight="false" outlineLevel="0" collapsed="false">
      <c r="A10658" s="0" t="n">
        <v>1925</v>
      </c>
      <c r="B10658" s="0" t="n">
        <v>6</v>
      </c>
      <c r="C10658" s="0" t="n">
        <v>30</v>
      </c>
      <c r="D10658" s="0" t="n">
        <v>70</v>
      </c>
      <c r="E10658" s="0" t="n">
        <v>48</v>
      </c>
      <c r="G10658" s="0" t="n">
        <f aca="false">ROUNDUP((D10658+E10658)/2,0)</f>
        <v>59</v>
      </c>
      <c r="H10658" s="0" t="n">
        <f aca="false">1+H10628</f>
        <v>350</v>
      </c>
      <c r="I10658" s="2" t="n">
        <f aca="false">AVERAGE(C10629:C10658)</f>
        <v>15.5</v>
      </c>
      <c r="J10658" s="2" t="n">
        <f aca="false">AVERAGE(C10629:C10658)</f>
        <v>15.5</v>
      </c>
      <c r="K10658" s="2" t="n">
        <f aca="false">AVERAGE(C10629:C10658)</f>
        <v>15.5</v>
      </c>
      <c r="L10658" s="2"/>
      <c r="M10658" s="0" t="n">
        <f aca="false">COUNT(D10629:D10658)</f>
        <v>30</v>
      </c>
      <c r="N10658" s="0" t="n">
        <f aca="false">COUNTIF((D10629:D10658),"&gt;=90")</f>
        <v>2</v>
      </c>
      <c r="O10658" s="0" t="n">
        <f aca="false">COUNTIF((D10629:D10658),"&lt;=32")</f>
        <v>0</v>
      </c>
      <c r="P10658" s="0" t="n">
        <f aca="false">COUNTIF((D10629:D10658),"&lt;=0")</f>
        <v>0</v>
      </c>
      <c r="Q10658" s="0" t="n">
        <f aca="false">COUNT(E10629:E10658)</f>
        <v>30</v>
      </c>
      <c r="R10658" s="0" t="n">
        <f aca="false">COUNTIF(E10629:E10658,"&lt;=0")</f>
        <v>0</v>
      </c>
      <c r="S10658" s="0" t="n">
        <f aca="false">COUNTIF((E10629:E10658),"&lt;=32")</f>
        <v>0</v>
      </c>
      <c r="T10658" s="2"/>
      <c r="U10658" s="0" t="n">
        <f aca="false">IF(G10658&lt;65,65-G10658,0)</f>
        <v>6</v>
      </c>
      <c r="V10658" s="0" t="n">
        <f aca="false">IF(G10658&gt;65,G10658-65,0)</f>
        <v>0</v>
      </c>
      <c r="X10658" s="3" t="n">
        <f aca="false">SUM(U10629:U10658)</f>
        <v>88</v>
      </c>
      <c r="Y10658" s="3" t="n">
        <f aca="false">SUM(V10629:V10658)</f>
        <v>136</v>
      </c>
    </row>
    <row r="10659" customFormat="false" ht="12.75" hidden="false" customHeight="false" outlineLevel="0" collapsed="false">
      <c r="A10659" s="0" t="n">
        <v>1925</v>
      </c>
      <c r="B10659" s="0" t="n">
        <v>7</v>
      </c>
      <c r="C10659" s="0" t="n">
        <v>1</v>
      </c>
      <c r="D10659" s="0" t="n">
        <v>80</v>
      </c>
      <c r="E10659" s="0" t="n">
        <v>54</v>
      </c>
      <c r="G10659" s="0" t="n">
        <f aca="false">ROUNDUP((D10659+E10659)/2,0)</f>
        <v>67</v>
      </c>
      <c r="U10659" s="0" t="n">
        <f aca="false">IF(G10659&lt;65,65-G10659,0)</f>
        <v>0</v>
      </c>
      <c r="V10659" s="0" t="n">
        <f aca="false">IF(G10659&gt;65,G10659-65,0)</f>
        <v>2</v>
      </c>
    </row>
    <row r="10660" customFormat="false" ht="12.75" hidden="false" customHeight="false" outlineLevel="0" collapsed="false">
      <c r="A10660" s="0" t="n">
        <v>1925</v>
      </c>
      <c r="B10660" s="0" t="n">
        <v>7</v>
      </c>
      <c r="C10660" s="0" t="n">
        <v>2</v>
      </c>
      <c r="D10660" s="0" t="n">
        <v>85</v>
      </c>
      <c r="E10660" s="0" t="n">
        <v>57</v>
      </c>
      <c r="G10660" s="0" t="n">
        <f aca="false">ROUNDUP((D10660+E10660)/2,0)</f>
        <v>71</v>
      </c>
      <c r="U10660" s="0" t="n">
        <f aca="false">IF(G10660&lt;65,65-G10660,0)</f>
        <v>0</v>
      </c>
      <c r="V10660" s="0" t="n">
        <f aca="false">IF(G10660&gt;65,G10660-65,0)</f>
        <v>6</v>
      </c>
    </row>
    <row r="10661" customFormat="false" ht="12.75" hidden="false" customHeight="false" outlineLevel="0" collapsed="false">
      <c r="A10661" s="0" t="n">
        <v>1925</v>
      </c>
      <c r="B10661" s="0" t="n">
        <v>7</v>
      </c>
      <c r="C10661" s="0" t="n">
        <v>3</v>
      </c>
      <c r="D10661" s="0" t="n">
        <v>81</v>
      </c>
      <c r="E10661" s="0" t="n">
        <v>61</v>
      </c>
      <c r="G10661" s="0" t="n">
        <f aca="false">ROUNDUP((D10661+E10661)/2,0)</f>
        <v>71</v>
      </c>
      <c r="U10661" s="0" t="n">
        <f aca="false">IF(G10661&lt;65,65-G10661,0)</f>
        <v>0</v>
      </c>
      <c r="V10661" s="0" t="n">
        <f aca="false">IF(G10661&gt;65,G10661-65,0)</f>
        <v>6</v>
      </c>
    </row>
    <row r="10662" customFormat="false" ht="12.75" hidden="false" customHeight="false" outlineLevel="0" collapsed="false">
      <c r="A10662" s="0" t="n">
        <v>1925</v>
      </c>
      <c r="B10662" s="0" t="n">
        <v>7</v>
      </c>
      <c r="C10662" s="0" t="n">
        <v>4</v>
      </c>
      <c r="D10662" s="0" t="n">
        <v>84</v>
      </c>
      <c r="E10662" s="0" t="n">
        <v>63</v>
      </c>
      <c r="G10662" s="0" t="n">
        <f aca="false">ROUNDUP((D10662+E10662)/2,0)</f>
        <v>74</v>
      </c>
      <c r="U10662" s="0" t="n">
        <f aca="false">IF(G10662&lt;65,65-G10662,0)</f>
        <v>0</v>
      </c>
      <c r="V10662" s="0" t="n">
        <f aca="false">IF(G10662&gt;65,G10662-65,0)</f>
        <v>9</v>
      </c>
    </row>
    <row r="10663" customFormat="false" ht="12.75" hidden="false" customHeight="false" outlineLevel="0" collapsed="false">
      <c r="A10663" s="0" t="n">
        <v>1925</v>
      </c>
      <c r="B10663" s="0" t="n">
        <v>7</v>
      </c>
      <c r="C10663" s="0" t="n">
        <v>5</v>
      </c>
      <c r="D10663" s="0" t="n">
        <v>84</v>
      </c>
      <c r="E10663" s="0" t="n">
        <v>59</v>
      </c>
      <c r="G10663" s="0" t="n">
        <f aca="false">ROUNDUP((D10663+E10663)/2,0)</f>
        <v>72</v>
      </c>
      <c r="U10663" s="0" t="n">
        <f aca="false">IF(G10663&lt;65,65-G10663,0)</f>
        <v>0</v>
      </c>
      <c r="V10663" s="0" t="n">
        <f aca="false">IF(G10663&gt;65,G10663-65,0)</f>
        <v>7</v>
      </c>
    </row>
    <row r="10664" customFormat="false" ht="12.75" hidden="false" customHeight="false" outlineLevel="0" collapsed="false">
      <c r="A10664" s="0" t="n">
        <v>1925</v>
      </c>
      <c r="B10664" s="0" t="n">
        <v>7</v>
      </c>
      <c r="C10664" s="0" t="n">
        <v>6</v>
      </c>
      <c r="D10664" s="0" t="n">
        <v>80</v>
      </c>
      <c r="E10664" s="0" t="n">
        <v>68</v>
      </c>
      <c r="G10664" s="0" t="n">
        <f aca="false">ROUNDUP((D10664+E10664)/2,0)</f>
        <v>74</v>
      </c>
      <c r="U10664" s="0" t="n">
        <f aca="false">IF(G10664&lt;65,65-G10664,0)</f>
        <v>0</v>
      </c>
      <c r="V10664" s="0" t="n">
        <f aca="false">IF(G10664&gt;65,G10664-65,0)</f>
        <v>9</v>
      </c>
    </row>
    <row r="10665" customFormat="false" ht="12.75" hidden="false" customHeight="false" outlineLevel="0" collapsed="false">
      <c r="A10665" s="0" t="n">
        <v>1925</v>
      </c>
      <c r="B10665" s="0" t="n">
        <v>7</v>
      </c>
      <c r="C10665" s="0" t="n">
        <v>7</v>
      </c>
      <c r="D10665" s="0" t="n">
        <v>77</v>
      </c>
      <c r="E10665" s="0" t="n">
        <v>64</v>
      </c>
      <c r="G10665" s="0" t="n">
        <f aca="false">ROUNDUP((D10665+E10665)/2,0)</f>
        <v>71</v>
      </c>
      <c r="U10665" s="0" t="n">
        <f aca="false">IF(G10665&lt;65,65-G10665,0)</f>
        <v>0</v>
      </c>
      <c r="V10665" s="0" t="n">
        <f aca="false">IF(G10665&gt;65,G10665-65,0)</f>
        <v>6</v>
      </c>
    </row>
    <row r="10666" customFormat="false" ht="12.75" hidden="false" customHeight="false" outlineLevel="0" collapsed="false">
      <c r="A10666" s="0" t="n">
        <v>1925</v>
      </c>
      <c r="B10666" s="0" t="n">
        <v>7</v>
      </c>
      <c r="C10666" s="0" t="n">
        <v>8</v>
      </c>
      <c r="D10666" s="0" t="n">
        <v>78</v>
      </c>
      <c r="E10666" s="0" t="n">
        <v>60</v>
      </c>
      <c r="G10666" s="0" t="n">
        <f aca="false">ROUNDUP((D10666+E10666)/2,0)</f>
        <v>69</v>
      </c>
      <c r="U10666" s="0" t="n">
        <f aca="false">IF(G10666&lt;65,65-G10666,0)</f>
        <v>0</v>
      </c>
      <c r="V10666" s="0" t="n">
        <f aca="false">IF(G10666&gt;65,G10666-65,0)</f>
        <v>4</v>
      </c>
    </row>
    <row r="10667" customFormat="false" ht="12.75" hidden="false" customHeight="false" outlineLevel="0" collapsed="false">
      <c r="A10667" s="0" t="n">
        <v>1925</v>
      </c>
      <c r="B10667" s="0" t="n">
        <v>7</v>
      </c>
      <c r="C10667" s="0" t="n">
        <v>9</v>
      </c>
      <c r="D10667" s="0" t="n">
        <v>81</v>
      </c>
      <c r="E10667" s="0" t="n">
        <v>63</v>
      </c>
      <c r="G10667" s="0" t="n">
        <f aca="false">ROUNDUP((D10667+E10667)/2,0)</f>
        <v>72</v>
      </c>
      <c r="U10667" s="0" t="n">
        <f aca="false">IF(G10667&lt;65,65-G10667,0)</f>
        <v>0</v>
      </c>
      <c r="V10667" s="0" t="n">
        <f aca="false">IF(G10667&gt;65,G10667-65,0)</f>
        <v>7</v>
      </c>
    </row>
    <row r="10668" customFormat="false" ht="12.75" hidden="false" customHeight="false" outlineLevel="0" collapsed="false">
      <c r="A10668" s="0" t="n">
        <v>1925</v>
      </c>
      <c r="B10668" s="0" t="n">
        <v>7</v>
      </c>
      <c r="C10668" s="0" t="n">
        <v>10</v>
      </c>
      <c r="D10668" s="0" t="n">
        <v>84</v>
      </c>
      <c r="E10668" s="0" t="n">
        <v>60</v>
      </c>
      <c r="G10668" s="0" t="n">
        <f aca="false">ROUNDUP((D10668+E10668)/2,0)</f>
        <v>72</v>
      </c>
      <c r="U10668" s="0" t="n">
        <f aca="false">IF(G10668&lt;65,65-G10668,0)</f>
        <v>0</v>
      </c>
      <c r="V10668" s="0" t="n">
        <f aca="false">IF(G10668&gt;65,G10668-65,0)</f>
        <v>7</v>
      </c>
    </row>
    <row r="10669" customFormat="false" ht="12.75" hidden="false" customHeight="false" outlineLevel="0" collapsed="false">
      <c r="A10669" s="0" t="n">
        <v>1925</v>
      </c>
      <c r="B10669" s="0" t="n">
        <v>7</v>
      </c>
      <c r="C10669" s="0" t="n">
        <v>11</v>
      </c>
      <c r="D10669" s="0" t="n">
        <v>92</v>
      </c>
      <c r="E10669" s="0" t="n">
        <v>65</v>
      </c>
      <c r="G10669" s="0" t="n">
        <f aca="false">ROUNDUP((D10669+E10669)/2,0)</f>
        <v>79</v>
      </c>
      <c r="U10669" s="0" t="n">
        <f aca="false">IF(G10669&lt;65,65-G10669,0)</f>
        <v>0</v>
      </c>
      <c r="V10669" s="0" t="n">
        <f aca="false">IF(G10669&gt;65,G10669-65,0)</f>
        <v>14</v>
      </c>
    </row>
    <row r="10670" customFormat="false" ht="12.75" hidden="false" customHeight="false" outlineLevel="0" collapsed="false">
      <c r="A10670" s="0" t="n">
        <v>1925</v>
      </c>
      <c r="B10670" s="0" t="n">
        <v>7</v>
      </c>
      <c r="C10670" s="0" t="n">
        <v>12</v>
      </c>
      <c r="D10670" s="0" t="n">
        <v>83</v>
      </c>
      <c r="E10670" s="0" t="n">
        <v>67</v>
      </c>
      <c r="G10670" s="0" t="n">
        <f aca="false">ROUNDUP((D10670+E10670)/2,0)</f>
        <v>75</v>
      </c>
      <c r="U10670" s="0" t="n">
        <f aca="false">IF(G10670&lt;65,65-G10670,0)</f>
        <v>0</v>
      </c>
      <c r="V10670" s="0" t="n">
        <f aca="false">IF(G10670&gt;65,G10670-65,0)</f>
        <v>10</v>
      </c>
    </row>
    <row r="10671" customFormat="false" ht="12.75" hidden="false" customHeight="false" outlineLevel="0" collapsed="false">
      <c r="A10671" s="0" t="n">
        <v>1925</v>
      </c>
      <c r="B10671" s="0" t="n">
        <v>7</v>
      </c>
      <c r="C10671" s="0" t="n">
        <v>13</v>
      </c>
      <c r="D10671" s="0" t="n">
        <v>85</v>
      </c>
      <c r="E10671" s="0" t="n">
        <v>64</v>
      </c>
      <c r="G10671" s="0" t="n">
        <f aca="false">ROUNDUP((D10671+E10671)/2,0)</f>
        <v>75</v>
      </c>
      <c r="U10671" s="0" t="n">
        <f aca="false">IF(G10671&lt;65,65-G10671,0)</f>
        <v>0</v>
      </c>
      <c r="V10671" s="0" t="n">
        <f aca="false">IF(G10671&gt;65,G10671-65,0)</f>
        <v>10</v>
      </c>
    </row>
    <row r="10672" customFormat="false" ht="12.75" hidden="false" customHeight="false" outlineLevel="0" collapsed="false">
      <c r="A10672" s="0" t="n">
        <v>1925</v>
      </c>
      <c r="B10672" s="0" t="n">
        <v>7</v>
      </c>
      <c r="C10672" s="0" t="n">
        <v>14</v>
      </c>
      <c r="D10672" s="0" t="n">
        <v>85</v>
      </c>
      <c r="E10672" s="0" t="n">
        <v>67</v>
      </c>
      <c r="G10672" s="0" t="n">
        <f aca="false">ROUNDUP((D10672+E10672)/2,0)</f>
        <v>76</v>
      </c>
      <c r="U10672" s="0" t="n">
        <f aca="false">IF(G10672&lt;65,65-G10672,0)</f>
        <v>0</v>
      </c>
      <c r="V10672" s="0" t="n">
        <f aca="false">IF(G10672&gt;65,G10672-65,0)</f>
        <v>11</v>
      </c>
    </row>
    <row r="10673" customFormat="false" ht="12.75" hidden="false" customHeight="false" outlineLevel="0" collapsed="false">
      <c r="A10673" s="0" t="n">
        <v>1925</v>
      </c>
      <c r="B10673" s="0" t="n">
        <v>7</v>
      </c>
      <c r="C10673" s="0" t="n">
        <v>15</v>
      </c>
      <c r="D10673" s="0" t="n">
        <v>91</v>
      </c>
      <c r="E10673" s="0" t="n">
        <v>69</v>
      </c>
      <c r="G10673" s="0" t="n">
        <f aca="false">ROUNDUP((D10673+E10673)/2,0)</f>
        <v>80</v>
      </c>
      <c r="U10673" s="0" t="n">
        <f aca="false">IF(G10673&lt;65,65-G10673,0)</f>
        <v>0</v>
      </c>
      <c r="V10673" s="0" t="n">
        <f aca="false">IF(G10673&gt;65,G10673-65,0)</f>
        <v>15</v>
      </c>
    </row>
    <row r="10674" customFormat="false" ht="12.75" hidden="false" customHeight="false" outlineLevel="0" collapsed="false">
      <c r="A10674" s="0" t="n">
        <v>1925</v>
      </c>
      <c r="B10674" s="0" t="n">
        <v>7</v>
      </c>
      <c r="C10674" s="0" t="n">
        <v>16</v>
      </c>
      <c r="D10674" s="0" t="n">
        <v>76</v>
      </c>
      <c r="E10674" s="0" t="n">
        <v>60</v>
      </c>
      <c r="G10674" s="0" t="n">
        <f aca="false">ROUNDUP((D10674+E10674)/2,0)</f>
        <v>68</v>
      </c>
      <c r="U10674" s="0" t="n">
        <f aca="false">IF(G10674&lt;65,65-G10674,0)</f>
        <v>0</v>
      </c>
      <c r="V10674" s="0" t="n">
        <f aca="false">IF(G10674&gt;65,G10674-65,0)</f>
        <v>3</v>
      </c>
    </row>
    <row r="10675" customFormat="false" ht="12.75" hidden="false" customHeight="false" outlineLevel="0" collapsed="false">
      <c r="A10675" s="0" t="n">
        <v>1925</v>
      </c>
      <c r="B10675" s="0" t="n">
        <v>7</v>
      </c>
      <c r="C10675" s="0" t="n">
        <v>17</v>
      </c>
      <c r="D10675" s="0" t="n">
        <v>73</v>
      </c>
      <c r="E10675" s="0" t="n">
        <v>53</v>
      </c>
      <c r="G10675" s="0" t="n">
        <f aca="false">ROUNDUP((D10675+E10675)/2,0)</f>
        <v>63</v>
      </c>
      <c r="U10675" s="0" t="n">
        <f aca="false">IF(G10675&lt;65,65-G10675,0)</f>
        <v>2</v>
      </c>
      <c r="V10675" s="0" t="n">
        <f aca="false">IF(G10675&gt;65,G10675-65,0)</f>
        <v>0</v>
      </c>
    </row>
    <row r="10676" customFormat="false" ht="12.75" hidden="false" customHeight="false" outlineLevel="0" collapsed="false">
      <c r="A10676" s="0" t="n">
        <v>1925</v>
      </c>
      <c r="B10676" s="0" t="n">
        <v>7</v>
      </c>
      <c r="C10676" s="0" t="n">
        <v>18</v>
      </c>
      <c r="D10676" s="0" t="n">
        <v>79</v>
      </c>
      <c r="E10676" s="0" t="n">
        <v>54</v>
      </c>
      <c r="G10676" s="0" t="n">
        <f aca="false">ROUNDUP((D10676+E10676)/2,0)</f>
        <v>67</v>
      </c>
      <c r="U10676" s="0" t="n">
        <f aca="false">IF(G10676&lt;65,65-G10676,0)</f>
        <v>0</v>
      </c>
      <c r="V10676" s="0" t="n">
        <f aca="false">IF(G10676&gt;65,G10676-65,0)</f>
        <v>2</v>
      </c>
    </row>
    <row r="10677" customFormat="false" ht="12.75" hidden="false" customHeight="false" outlineLevel="0" collapsed="false">
      <c r="A10677" s="0" t="n">
        <v>1925</v>
      </c>
      <c r="B10677" s="0" t="n">
        <v>7</v>
      </c>
      <c r="C10677" s="0" t="n">
        <v>19</v>
      </c>
      <c r="D10677" s="0" t="n">
        <v>76</v>
      </c>
      <c r="E10677" s="0" t="n">
        <v>60</v>
      </c>
      <c r="G10677" s="0" t="n">
        <f aca="false">ROUNDUP((D10677+E10677)/2,0)</f>
        <v>68</v>
      </c>
      <c r="U10677" s="0" t="n">
        <f aca="false">IF(G10677&lt;65,65-G10677,0)</f>
        <v>0</v>
      </c>
      <c r="V10677" s="0" t="n">
        <f aca="false">IF(G10677&gt;65,G10677-65,0)</f>
        <v>3</v>
      </c>
    </row>
    <row r="10678" customFormat="false" ht="12.75" hidden="false" customHeight="false" outlineLevel="0" collapsed="false">
      <c r="A10678" s="0" t="n">
        <v>1925</v>
      </c>
      <c r="B10678" s="0" t="n">
        <v>7</v>
      </c>
      <c r="C10678" s="0" t="n">
        <v>20</v>
      </c>
      <c r="D10678" s="0" t="n">
        <v>83</v>
      </c>
      <c r="E10678" s="0" t="n">
        <v>63</v>
      </c>
      <c r="G10678" s="0" t="n">
        <f aca="false">ROUNDUP((D10678+E10678)/2,0)</f>
        <v>73</v>
      </c>
      <c r="U10678" s="0" t="n">
        <f aca="false">IF(G10678&lt;65,65-G10678,0)</f>
        <v>0</v>
      </c>
      <c r="V10678" s="0" t="n">
        <f aca="false">IF(G10678&gt;65,G10678-65,0)</f>
        <v>8</v>
      </c>
    </row>
    <row r="10679" customFormat="false" ht="12.75" hidden="false" customHeight="false" outlineLevel="0" collapsed="false">
      <c r="A10679" s="0" t="n">
        <v>1925</v>
      </c>
      <c r="B10679" s="0" t="n">
        <v>7</v>
      </c>
      <c r="C10679" s="0" t="n">
        <v>21</v>
      </c>
      <c r="D10679" s="0" t="n">
        <v>74</v>
      </c>
      <c r="E10679" s="0" t="n">
        <v>56</v>
      </c>
      <c r="G10679" s="0" t="n">
        <f aca="false">ROUNDUP((D10679+E10679)/2,0)</f>
        <v>65</v>
      </c>
      <c r="U10679" s="0" t="n">
        <f aca="false">IF(G10679&lt;65,65-G10679,0)</f>
        <v>0</v>
      </c>
      <c r="V10679" s="0" t="n">
        <f aca="false">IF(G10679&gt;65,G10679-65,0)</f>
        <v>0</v>
      </c>
    </row>
    <row r="10680" customFormat="false" ht="12.75" hidden="false" customHeight="false" outlineLevel="0" collapsed="false">
      <c r="A10680" s="0" t="n">
        <v>1925</v>
      </c>
      <c r="B10680" s="0" t="n">
        <v>7</v>
      </c>
      <c r="C10680" s="0" t="n">
        <v>22</v>
      </c>
      <c r="D10680" s="0" t="n">
        <v>74</v>
      </c>
      <c r="E10680" s="0" t="n">
        <v>53</v>
      </c>
      <c r="G10680" s="0" t="n">
        <f aca="false">ROUNDUP((D10680+E10680)/2,0)</f>
        <v>64</v>
      </c>
      <c r="U10680" s="0" t="n">
        <f aca="false">IF(G10680&lt;65,65-G10680,0)</f>
        <v>1</v>
      </c>
      <c r="V10680" s="0" t="n">
        <f aca="false">IF(G10680&gt;65,G10680-65,0)</f>
        <v>0</v>
      </c>
    </row>
    <row r="10681" customFormat="false" ht="12.75" hidden="false" customHeight="false" outlineLevel="0" collapsed="false">
      <c r="A10681" s="0" t="n">
        <v>1925</v>
      </c>
      <c r="B10681" s="0" t="n">
        <v>7</v>
      </c>
      <c r="C10681" s="0" t="n">
        <v>23</v>
      </c>
      <c r="D10681" s="0" t="n">
        <v>80</v>
      </c>
      <c r="E10681" s="0" t="n">
        <v>53</v>
      </c>
      <c r="G10681" s="0" t="n">
        <f aca="false">ROUNDUP((D10681+E10681)/2,0)</f>
        <v>67</v>
      </c>
      <c r="U10681" s="0" t="n">
        <f aca="false">IF(G10681&lt;65,65-G10681,0)</f>
        <v>0</v>
      </c>
      <c r="V10681" s="0" t="n">
        <f aca="false">IF(G10681&gt;65,G10681-65,0)</f>
        <v>2</v>
      </c>
    </row>
    <row r="10682" customFormat="false" ht="12.75" hidden="false" customHeight="false" outlineLevel="0" collapsed="false">
      <c r="A10682" s="0" t="n">
        <v>1925</v>
      </c>
      <c r="B10682" s="0" t="n">
        <v>7</v>
      </c>
      <c r="C10682" s="0" t="n">
        <v>24</v>
      </c>
      <c r="D10682" s="0" t="n">
        <v>76</v>
      </c>
      <c r="E10682" s="0" t="n">
        <v>62</v>
      </c>
      <c r="G10682" s="0" t="n">
        <f aca="false">ROUNDUP((D10682+E10682)/2,0)</f>
        <v>69</v>
      </c>
      <c r="U10682" s="0" t="n">
        <f aca="false">IF(G10682&lt;65,65-G10682,0)</f>
        <v>0</v>
      </c>
      <c r="V10682" s="0" t="n">
        <f aca="false">IF(G10682&gt;65,G10682-65,0)</f>
        <v>4</v>
      </c>
    </row>
    <row r="10683" customFormat="false" ht="12.75" hidden="false" customHeight="false" outlineLevel="0" collapsed="false">
      <c r="A10683" s="0" t="n">
        <v>1925</v>
      </c>
      <c r="B10683" s="0" t="n">
        <v>7</v>
      </c>
      <c r="C10683" s="0" t="n">
        <v>25</v>
      </c>
      <c r="D10683" s="0" t="n">
        <v>66</v>
      </c>
      <c r="E10683" s="0" t="n">
        <v>58</v>
      </c>
      <c r="G10683" s="0" t="n">
        <f aca="false">ROUNDUP((D10683+E10683)/2,0)</f>
        <v>62</v>
      </c>
      <c r="U10683" s="0" t="n">
        <f aca="false">IF(G10683&lt;65,65-G10683,0)</f>
        <v>3</v>
      </c>
      <c r="V10683" s="0" t="n">
        <f aca="false">IF(G10683&gt;65,G10683-65,0)</f>
        <v>0</v>
      </c>
    </row>
    <row r="10684" customFormat="false" ht="12.75" hidden="false" customHeight="false" outlineLevel="0" collapsed="false">
      <c r="A10684" s="0" t="n">
        <v>1925</v>
      </c>
      <c r="B10684" s="0" t="n">
        <v>7</v>
      </c>
      <c r="C10684" s="0" t="n">
        <v>26</v>
      </c>
      <c r="D10684" s="0" t="n">
        <v>79</v>
      </c>
      <c r="E10684" s="0" t="n">
        <v>53</v>
      </c>
      <c r="G10684" s="0" t="n">
        <f aca="false">ROUNDUP((D10684+E10684)/2,0)</f>
        <v>66</v>
      </c>
      <c r="U10684" s="0" t="n">
        <f aca="false">IF(G10684&lt;65,65-G10684,0)</f>
        <v>0</v>
      </c>
      <c r="V10684" s="0" t="n">
        <f aca="false">IF(G10684&gt;65,G10684-65,0)</f>
        <v>1</v>
      </c>
    </row>
    <row r="10685" customFormat="false" ht="12.75" hidden="false" customHeight="false" outlineLevel="0" collapsed="false">
      <c r="A10685" s="0" t="n">
        <v>1925</v>
      </c>
      <c r="B10685" s="0" t="n">
        <v>7</v>
      </c>
      <c r="C10685" s="0" t="n">
        <v>27</v>
      </c>
      <c r="D10685" s="0" t="n">
        <v>67</v>
      </c>
      <c r="E10685" s="0" t="n">
        <v>55</v>
      </c>
      <c r="G10685" s="0" t="n">
        <f aca="false">ROUNDUP((D10685+E10685)/2,0)</f>
        <v>61</v>
      </c>
      <c r="U10685" s="0" t="n">
        <f aca="false">IF(G10685&lt;65,65-G10685,0)</f>
        <v>4</v>
      </c>
      <c r="V10685" s="0" t="n">
        <f aca="false">IF(G10685&gt;65,G10685-65,0)</f>
        <v>0</v>
      </c>
    </row>
    <row r="10686" customFormat="false" ht="12.75" hidden="false" customHeight="false" outlineLevel="0" collapsed="false">
      <c r="A10686" s="0" t="n">
        <v>1925</v>
      </c>
      <c r="B10686" s="0" t="n">
        <v>7</v>
      </c>
      <c r="C10686" s="0" t="n">
        <v>28</v>
      </c>
      <c r="D10686" s="0" t="n">
        <v>67</v>
      </c>
      <c r="E10686" s="0" t="n">
        <v>52</v>
      </c>
      <c r="G10686" s="0" t="n">
        <f aca="false">ROUNDUP((D10686+E10686)/2,0)</f>
        <v>60</v>
      </c>
      <c r="U10686" s="0" t="n">
        <f aca="false">IF(G10686&lt;65,65-G10686,0)</f>
        <v>5</v>
      </c>
      <c r="V10686" s="0" t="n">
        <f aca="false">IF(G10686&gt;65,G10686-65,0)</f>
        <v>0</v>
      </c>
    </row>
    <row r="10687" customFormat="false" ht="12.75" hidden="false" customHeight="false" outlineLevel="0" collapsed="false">
      <c r="A10687" s="0" t="n">
        <v>1925</v>
      </c>
      <c r="B10687" s="0" t="n">
        <v>7</v>
      </c>
      <c r="C10687" s="0" t="n">
        <v>29</v>
      </c>
      <c r="D10687" s="0" t="n">
        <v>68</v>
      </c>
      <c r="E10687" s="0" t="n">
        <v>50</v>
      </c>
      <c r="G10687" s="0" t="n">
        <f aca="false">ROUNDUP((D10687+E10687)/2,0)</f>
        <v>59</v>
      </c>
      <c r="U10687" s="0" t="n">
        <f aca="false">IF(G10687&lt;65,65-G10687,0)</f>
        <v>6</v>
      </c>
      <c r="V10687" s="0" t="n">
        <f aca="false">IF(G10687&gt;65,G10687-65,0)</f>
        <v>0</v>
      </c>
    </row>
    <row r="10688" customFormat="false" ht="12.75" hidden="false" customHeight="false" outlineLevel="0" collapsed="false">
      <c r="A10688" s="0" t="n">
        <v>1925</v>
      </c>
      <c r="B10688" s="0" t="n">
        <v>7</v>
      </c>
      <c r="C10688" s="0" t="n">
        <v>30</v>
      </c>
      <c r="D10688" s="0" t="n">
        <v>69</v>
      </c>
      <c r="E10688" s="0" t="n">
        <v>50</v>
      </c>
      <c r="G10688" s="0" t="n">
        <f aca="false">ROUNDUP((D10688+E10688)/2,0)</f>
        <v>60</v>
      </c>
      <c r="U10688" s="0" t="n">
        <f aca="false">IF(G10688&lt;65,65-G10688,0)</f>
        <v>5</v>
      </c>
      <c r="V10688" s="0" t="n">
        <f aca="false">IF(G10688&gt;65,G10688-65,0)</f>
        <v>0</v>
      </c>
    </row>
    <row r="10689" customFormat="false" ht="12.75" hidden="false" customHeight="false" outlineLevel="0" collapsed="false">
      <c r="A10689" s="0" t="n">
        <v>1925</v>
      </c>
      <c r="B10689" s="0" t="n">
        <v>7</v>
      </c>
      <c r="C10689" s="0" t="n">
        <v>31</v>
      </c>
      <c r="D10689" s="0" t="n">
        <v>68</v>
      </c>
      <c r="E10689" s="0" t="n">
        <v>50</v>
      </c>
      <c r="G10689" s="0" t="n">
        <f aca="false">ROUNDUP((D10689+E10689)/2,0)</f>
        <v>59</v>
      </c>
      <c r="H10689" s="0" t="n">
        <f aca="false">1+H10658</f>
        <v>351</v>
      </c>
      <c r="I10689" s="2" t="n">
        <f aca="false">AVERAGE(C10659:C10689)</f>
        <v>16</v>
      </c>
      <c r="J10689" s="2" t="n">
        <f aca="false">AVERAGE(E10659:E10689)</f>
        <v>58.8064516129032</v>
      </c>
      <c r="K10689" s="2" t="n">
        <f aca="false">AVERAGE(G10659:G10689)</f>
        <v>68.6774193548387</v>
      </c>
      <c r="L10689" s="2"/>
      <c r="M10689" s="0" t="n">
        <f aca="false">COUNT(D10659:D10689)</f>
        <v>31</v>
      </c>
      <c r="N10689" s="0" t="n">
        <f aca="false">COUNTIF((D10659:D10689),"&gt;=90")</f>
        <v>2</v>
      </c>
      <c r="O10689" s="0" t="n">
        <f aca="false">COUNTIF((D10659:D10689),"&lt;=32")</f>
        <v>0</v>
      </c>
      <c r="P10689" s="0" t="n">
        <f aca="false">COUNTIF((D10659:D10689),"&lt;=0")</f>
        <v>0</v>
      </c>
      <c r="Q10689" s="0" t="n">
        <f aca="false">COUNT(E10659:E10689)</f>
        <v>31</v>
      </c>
      <c r="R10689" s="0" t="n">
        <f aca="false">COUNTIF(E10659:E10689,"&lt;=0")</f>
        <v>0</v>
      </c>
      <c r="S10689" s="0" t="n">
        <f aca="false">COUNTIF((E10659:E10689),"&lt;=32")</f>
        <v>0</v>
      </c>
      <c r="T10689" s="2"/>
      <c r="U10689" s="0" t="n">
        <f aca="false">IF(G10689&lt;65,65-G10689,0)</f>
        <v>6</v>
      </c>
      <c r="V10689" s="0" t="n">
        <f aca="false">IF(G10689&gt;65,G10689-65,0)</f>
        <v>0</v>
      </c>
      <c r="X10689" s="3" t="n">
        <f aca="false">SUM(U10659:U10689)</f>
        <v>32</v>
      </c>
      <c r="Y10689" s="3" t="n">
        <f aca="false">SUM(V10659:V10689)</f>
        <v>146</v>
      </c>
    </row>
    <row r="10690" customFormat="false" ht="12.75" hidden="false" customHeight="false" outlineLevel="0" collapsed="false">
      <c r="A10690" s="0" t="n">
        <v>1925</v>
      </c>
      <c r="B10690" s="0" t="n">
        <v>8</v>
      </c>
      <c r="C10690" s="0" t="n">
        <v>1</v>
      </c>
      <c r="D10690" s="0" t="n">
        <v>77</v>
      </c>
      <c r="E10690" s="0" t="n">
        <v>52</v>
      </c>
      <c r="G10690" s="0" t="n">
        <f aca="false">ROUNDUP((D10690+E10690)/2,0)</f>
        <v>65</v>
      </c>
      <c r="U10690" s="0" t="n">
        <f aca="false">IF(G10690&lt;65,65-G10690,0)</f>
        <v>0</v>
      </c>
      <c r="V10690" s="0" t="n">
        <f aca="false">IF(G10690&gt;65,G10690-65,0)</f>
        <v>0</v>
      </c>
    </row>
    <row r="10691" customFormat="false" ht="12.75" hidden="false" customHeight="false" outlineLevel="0" collapsed="false">
      <c r="A10691" s="0" t="n">
        <v>1925</v>
      </c>
      <c r="B10691" s="0" t="n">
        <v>8</v>
      </c>
      <c r="C10691" s="0" t="n">
        <v>2</v>
      </c>
      <c r="D10691" s="0" t="n">
        <v>82</v>
      </c>
      <c r="E10691" s="0" t="n">
        <v>55</v>
      </c>
      <c r="G10691" s="0" t="n">
        <f aca="false">ROUNDUP((D10691+E10691)/2,0)</f>
        <v>69</v>
      </c>
      <c r="U10691" s="0" t="n">
        <f aca="false">IF(G10691&lt;65,65-G10691,0)</f>
        <v>0</v>
      </c>
      <c r="V10691" s="0" t="n">
        <f aca="false">IF(G10691&gt;65,G10691-65,0)</f>
        <v>4</v>
      </c>
    </row>
    <row r="10692" customFormat="false" ht="12.75" hidden="false" customHeight="false" outlineLevel="0" collapsed="false">
      <c r="A10692" s="0" t="n">
        <v>1925</v>
      </c>
      <c r="B10692" s="0" t="n">
        <v>8</v>
      </c>
      <c r="C10692" s="0" t="n">
        <v>3</v>
      </c>
      <c r="D10692" s="0" t="n">
        <v>83</v>
      </c>
      <c r="E10692" s="0" t="n">
        <v>59</v>
      </c>
      <c r="G10692" s="0" t="n">
        <f aca="false">ROUNDUP((D10692+E10692)/2,0)</f>
        <v>71</v>
      </c>
      <c r="U10692" s="0" t="n">
        <f aca="false">IF(G10692&lt;65,65-G10692,0)</f>
        <v>0</v>
      </c>
      <c r="V10692" s="0" t="n">
        <f aca="false">IF(G10692&gt;65,G10692-65,0)</f>
        <v>6</v>
      </c>
    </row>
    <row r="10693" customFormat="false" ht="12.75" hidden="false" customHeight="false" outlineLevel="0" collapsed="false">
      <c r="A10693" s="0" t="n">
        <v>1925</v>
      </c>
      <c r="B10693" s="0" t="n">
        <v>8</v>
      </c>
      <c r="C10693" s="0" t="n">
        <v>4</v>
      </c>
      <c r="D10693" s="0" t="n">
        <v>82</v>
      </c>
      <c r="E10693" s="0" t="n">
        <v>58</v>
      </c>
      <c r="G10693" s="0" t="n">
        <f aca="false">ROUNDUP((D10693+E10693)/2,0)</f>
        <v>70</v>
      </c>
      <c r="U10693" s="0" t="n">
        <f aca="false">IF(G10693&lt;65,65-G10693,0)</f>
        <v>0</v>
      </c>
      <c r="V10693" s="0" t="n">
        <f aca="false">IF(G10693&gt;65,G10693-65,0)</f>
        <v>5</v>
      </c>
    </row>
    <row r="10694" customFormat="false" ht="12.75" hidden="false" customHeight="false" outlineLevel="0" collapsed="false">
      <c r="A10694" s="0" t="n">
        <v>1925</v>
      </c>
      <c r="B10694" s="0" t="n">
        <v>8</v>
      </c>
      <c r="C10694" s="0" t="n">
        <v>5</v>
      </c>
      <c r="D10694" s="0" t="n">
        <v>80</v>
      </c>
      <c r="E10694" s="0" t="n">
        <v>61</v>
      </c>
      <c r="G10694" s="0" t="n">
        <f aca="false">ROUNDUP((D10694+E10694)/2,0)</f>
        <v>71</v>
      </c>
      <c r="U10694" s="0" t="n">
        <f aca="false">IF(G10694&lt;65,65-G10694,0)</f>
        <v>0</v>
      </c>
      <c r="V10694" s="0" t="n">
        <f aca="false">IF(G10694&gt;65,G10694-65,0)</f>
        <v>6</v>
      </c>
    </row>
    <row r="10695" customFormat="false" ht="12.75" hidden="false" customHeight="false" outlineLevel="0" collapsed="false">
      <c r="A10695" s="0" t="n">
        <v>1925</v>
      </c>
      <c r="B10695" s="0" t="n">
        <v>8</v>
      </c>
      <c r="C10695" s="0" t="n">
        <v>6</v>
      </c>
      <c r="D10695" s="0" t="n">
        <v>82</v>
      </c>
      <c r="E10695" s="0" t="n">
        <v>65</v>
      </c>
      <c r="G10695" s="0" t="n">
        <f aca="false">ROUNDUP((D10695+E10695)/2,0)</f>
        <v>74</v>
      </c>
      <c r="U10695" s="0" t="n">
        <f aca="false">IF(G10695&lt;65,65-G10695,0)</f>
        <v>0</v>
      </c>
      <c r="V10695" s="0" t="n">
        <f aca="false">IF(G10695&gt;65,G10695-65,0)</f>
        <v>9</v>
      </c>
    </row>
    <row r="10696" customFormat="false" ht="12.75" hidden="false" customHeight="false" outlineLevel="0" collapsed="false">
      <c r="A10696" s="0" t="n">
        <v>1925</v>
      </c>
      <c r="B10696" s="0" t="n">
        <v>8</v>
      </c>
      <c r="C10696" s="0" t="n">
        <v>7</v>
      </c>
      <c r="D10696" s="0" t="n">
        <v>70</v>
      </c>
      <c r="E10696" s="0" t="n">
        <v>62</v>
      </c>
      <c r="G10696" s="0" t="n">
        <f aca="false">ROUNDUP((D10696+E10696)/2,0)</f>
        <v>66</v>
      </c>
      <c r="U10696" s="0" t="n">
        <f aca="false">IF(G10696&lt;65,65-G10696,0)</f>
        <v>0</v>
      </c>
      <c r="V10696" s="0" t="n">
        <f aca="false">IF(G10696&gt;65,G10696-65,0)</f>
        <v>1</v>
      </c>
    </row>
    <row r="10697" customFormat="false" ht="12.75" hidden="false" customHeight="false" outlineLevel="0" collapsed="false">
      <c r="A10697" s="0" t="n">
        <v>1925</v>
      </c>
      <c r="B10697" s="0" t="n">
        <v>8</v>
      </c>
      <c r="C10697" s="0" t="n">
        <v>8</v>
      </c>
      <c r="D10697" s="0" t="n">
        <v>82</v>
      </c>
      <c r="E10697" s="0" t="n">
        <v>61</v>
      </c>
      <c r="G10697" s="0" t="n">
        <f aca="false">ROUNDUP((D10697+E10697)/2,0)</f>
        <v>72</v>
      </c>
      <c r="U10697" s="0" t="n">
        <f aca="false">IF(G10697&lt;65,65-G10697,0)</f>
        <v>0</v>
      </c>
      <c r="V10697" s="0" t="n">
        <f aca="false">IF(G10697&gt;65,G10697-65,0)</f>
        <v>7</v>
      </c>
    </row>
    <row r="10698" customFormat="false" ht="12.75" hidden="false" customHeight="false" outlineLevel="0" collapsed="false">
      <c r="A10698" s="0" t="n">
        <v>1925</v>
      </c>
      <c r="B10698" s="0" t="n">
        <v>8</v>
      </c>
      <c r="C10698" s="0" t="n">
        <v>9</v>
      </c>
      <c r="D10698" s="0" t="n">
        <v>85</v>
      </c>
      <c r="E10698" s="0" t="n">
        <v>64</v>
      </c>
      <c r="G10698" s="0" t="n">
        <f aca="false">ROUNDUP((D10698+E10698)/2,0)</f>
        <v>75</v>
      </c>
      <c r="U10698" s="0" t="n">
        <f aca="false">IF(G10698&lt;65,65-G10698,0)</f>
        <v>0</v>
      </c>
      <c r="V10698" s="0" t="n">
        <f aca="false">IF(G10698&gt;65,G10698-65,0)</f>
        <v>10</v>
      </c>
    </row>
    <row r="10699" customFormat="false" ht="12.75" hidden="false" customHeight="false" outlineLevel="0" collapsed="false">
      <c r="A10699" s="0" t="n">
        <v>1925</v>
      </c>
      <c r="B10699" s="0" t="n">
        <v>8</v>
      </c>
      <c r="C10699" s="0" t="n">
        <v>10</v>
      </c>
      <c r="D10699" s="0" t="n">
        <v>78</v>
      </c>
      <c r="E10699" s="0" t="n">
        <v>61</v>
      </c>
      <c r="G10699" s="0" t="n">
        <f aca="false">ROUNDUP((D10699+E10699)/2,0)</f>
        <v>70</v>
      </c>
      <c r="U10699" s="0" t="n">
        <f aca="false">IF(G10699&lt;65,65-G10699,0)</f>
        <v>0</v>
      </c>
      <c r="V10699" s="0" t="n">
        <f aca="false">IF(G10699&gt;65,G10699-65,0)</f>
        <v>5</v>
      </c>
    </row>
    <row r="10700" customFormat="false" ht="12.75" hidden="false" customHeight="false" outlineLevel="0" collapsed="false">
      <c r="A10700" s="0" t="n">
        <v>1925</v>
      </c>
      <c r="B10700" s="0" t="n">
        <v>8</v>
      </c>
      <c r="C10700" s="0" t="n">
        <v>11</v>
      </c>
      <c r="D10700" s="0" t="n">
        <v>73</v>
      </c>
      <c r="E10700" s="0" t="n">
        <v>59</v>
      </c>
      <c r="G10700" s="0" t="n">
        <f aca="false">ROUNDUP((D10700+E10700)/2,0)</f>
        <v>66</v>
      </c>
      <c r="U10700" s="0" t="n">
        <f aca="false">IF(G10700&lt;65,65-G10700,0)</f>
        <v>0</v>
      </c>
      <c r="V10700" s="0" t="n">
        <f aca="false">IF(G10700&gt;65,G10700-65,0)</f>
        <v>1</v>
      </c>
    </row>
    <row r="10701" customFormat="false" ht="12.75" hidden="false" customHeight="false" outlineLevel="0" collapsed="false">
      <c r="A10701" s="0" t="n">
        <v>1925</v>
      </c>
      <c r="B10701" s="0" t="n">
        <v>8</v>
      </c>
      <c r="C10701" s="0" t="n">
        <v>12</v>
      </c>
      <c r="D10701" s="0" t="n">
        <v>70</v>
      </c>
      <c r="E10701" s="0" t="n">
        <v>62</v>
      </c>
      <c r="G10701" s="0" t="n">
        <f aca="false">ROUNDUP((D10701+E10701)/2,0)</f>
        <v>66</v>
      </c>
      <c r="U10701" s="0" t="n">
        <f aca="false">IF(G10701&lt;65,65-G10701,0)</f>
        <v>0</v>
      </c>
      <c r="V10701" s="0" t="n">
        <f aca="false">IF(G10701&gt;65,G10701-65,0)</f>
        <v>1</v>
      </c>
    </row>
    <row r="10702" customFormat="false" ht="12.75" hidden="false" customHeight="false" outlineLevel="0" collapsed="false">
      <c r="A10702" s="0" t="n">
        <v>1925</v>
      </c>
      <c r="B10702" s="0" t="n">
        <v>8</v>
      </c>
      <c r="C10702" s="0" t="n">
        <v>13</v>
      </c>
      <c r="D10702" s="0" t="n">
        <v>79</v>
      </c>
      <c r="E10702" s="0" t="n">
        <v>63</v>
      </c>
      <c r="G10702" s="0" t="n">
        <f aca="false">ROUNDUP((D10702+E10702)/2,0)</f>
        <v>71</v>
      </c>
      <c r="U10702" s="0" t="n">
        <f aca="false">IF(G10702&lt;65,65-G10702,0)</f>
        <v>0</v>
      </c>
      <c r="V10702" s="0" t="n">
        <f aca="false">IF(G10702&gt;65,G10702-65,0)</f>
        <v>6</v>
      </c>
    </row>
    <row r="10703" customFormat="false" ht="12.75" hidden="false" customHeight="false" outlineLevel="0" collapsed="false">
      <c r="A10703" s="0" t="n">
        <v>1925</v>
      </c>
      <c r="B10703" s="0" t="n">
        <v>8</v>
      </c>
      <c r="C10703" s="0" t="n">
        <v>14</v>
      </c>
      <c r="D10703" s="0" t="n">
        <v>74</v>
      </c>
      <c r="E10703" s="0" t="n">
        <v>58</v>
      </c>
      <c r="G10703" s="0" t="n">
        <f aca="false">ROUNDUP((D10703+E10703)/2,0)</f>
        <v>66</v>
      </c>
      <c r="U10703" s="0" t="n">
        <f aca="false">IF(G10703&lt;65,65-G10703,0)</f>
        <v>0</v>
      </c>
      <c r="V10703" s="0" t="n">
        <f aca="false">IF(G10703&gt;65,G10703-65,0)</f>
        <v>1</v>
      </c>
    </row>
    <row r="10704" customFormat="false" ht="12.75" hidden="false" customHeight="false" outlineLevel="0" collapsed="false">
      <c r="A10704" s="0" t="n">
        <v>1925</v>
      </c>
      <c r="B10704" s="0" t="n">
        <v>8</v>
      </c>
      <c r="C10704" s="0" t="n">
        <v>15</v>
      </c>
      <c r="D10704" s="0" t="n">
        <v>80</v>
      </c>
      <c r="E10704" s="0" t="n">
        <v>69</v>
      </c>
      <c r="G10704" s="0" t="n">
        <f aca="false">ROUNDUP((D10704+E10704)/2,0)</f>
        <v>75</v>
      </c>
      <c r="U10704" s="0" t="n">
        <f aca="false">IF(G10704&lt;65,65-G10704,0)</f>
        <v>0</v>
      </c>
      <c r="V10704" s="0" t="n">
        <f aca="false">IF(G10704&gt;65,G10704-65,0)</f>
        <v>10</v>
      </c>
    </row>
    <row r="10705" customFormat="false" ht="12.75" hidden="false" customHeight="false" outlineLevel="0" collapsed="false">
      <c r="A10705" s="0" t="n">
        <v>1925</v>
      </c>
      <c r="B10705" s="0" t="n">
        <v>8</v>
      </c>
      <c r="C10705" s="0" t="n">
        <v>16</v>
      </c>
      <c r="D10705" s="0" t="n">
        <v>86</v>
      </c>
      <c r="E10705" s="0" t="n">
        <v>61</v>
      </c>
      <c r="G10705" s="0" t="n">
        <f aca="false">ROUNDUP((D10705+E10705)/2,0)</f>
        <v>74</v>
      </c>
      <c r="U10705" s="0" t="n">
        <f aca="false">IF(G10705&lt;65,65-G10705,0)</f>
        <v>0</v>
      </c>
      <c r="V10705" s="0" t="n">
        <f aca="false">IF(G10705&gt;65,G10705-65,0)</f>
        <v>9</v>
      </c>
    </row>
    <row r="10706" customFormat="false" ht="12.75" hidden="false" customHeight="false" outlineLevel="0" collapsed="false">
      <c r="A10706" s="0" t="n">
        <v>1925</v>
      </c>
      <c r="B10706" s="0" t="n">
        <v>8</v>
      </c>
      <c r="C10706" s="0" t="n">
        <v>17</v>
      </c>
      <c r="D10706" s="0" t="n">
        <v>86</v>
      </c>
      <c r="E10706" s="0" t="n">
        <v>66</v>
      </c>
      <c r="G10706" s="0" t="n">
        <f aca="false">ROUNDUP((D10706+E10706)/2,0)</f>
        <v>76</v>
      </c>
      <c r="U10706" s="0" t="n">
        <f aca="false">IF(G10706&lt;65,65-G10706,0)</f>
        <v>0</v>
      </c>
      <c r="V10706" s="0" t="n">
        <f aca="false">IF(G10706&gt;65,G10706-65,0)</f>
        <v>11</v>
      </c>
    </row>
    <row r="10707" customFormat="false" ht="12.75" hidden="false" customHeight="false" outlineLevel="0" collapsed="false">
      <c r="A10707" s="0" t="n">
        <v>1925</v>
      </c>
      <c r="B10707" s="0" t="n">
        <v>8</v>
      </c>
      <c r="C10707" s="0" t="n">
        <v>18</v>
      </c>
      <c r="D10707" s="0" t="n">
        <v>86</v>
      </c>
      <c r="E10707" s="0" t="n">
        <v>64</v>
      </c>
      <c r="G10707" s="0" t="n">
        <f aca="false">ROUNDUP((D10707+E10707)/2,0)</f>
        <v>75</v>
      </c>
      <c r="U10707" s="0" t="n">
        <f aca="false">IF(G10707&lt;65,65-G10707,0)</f>
        <v>0</v>
      </c>
      <c r="V10707" s="0" t="n">
        <f aca="false">IF(G10707&gt;65,G10707-65,0)</f>
        <v>10</v>
      </c>
    </row>
    <row r="10708" customFormat="false" ht="12.75" hidden="false" customHeight="false" outlineLevel="0" collapsed="false">
      <c r="A10708" s="0" t="n">
        <v>1925</v>
      </c>
      <c r="B10708" s="0" t="n">
        <v>8</v>
      </c>
      <c r="C10708" s="0" t="n">
        <v>19</v>
      </c>
      <c r="D10708" s="0" t="n">
        <v>82</v>
      </c>
      <c r="E10708" s="0" t="n">
        <v>56</v>
      </c>
      <c r="G10708" s="0" t="n">
        <f aca="false">ROUNDUP((D10708+E10708)/2,0)</f>
        <v>69</v>
      </c>
      <c r="U10708" s="0" t="n">
        <f aca="false">IF(G10708&lt;65,65-G10708,0)</f>
        <v>0</v>
      </c>
      <c r="V10708" s="0" t="n">
        <f aca="false">IF(G10708&gt;65,G10708-65,0)</f>
        <v>4</v>
      </c>
    </row>
    <row r="10709" customFormat="false" ht="12.75" hidden="false" customHeight="false" outlineLevel="0" collapsed="false">
      <c r="A10709" s="0" t="n">
        <v>1925</v>
      </c>
      <c r="B10709" s="0" t="n">
        <v>8</v>
      </c>
      <c r="C10709" s="0" t="n">
        <v>20</v>
      </c>
      <c r="D10709" s="0" t="n">
        <v>68</v>
      </c>
      <c r="E10709" s="0" t="n">
        <v>50</v>
      </c>
      <c r="G10709" s="0" t="n">
        <f aca="false">ROUNDUP((D10709+E10709)/2,0)</f>
        <v>59</v>
      </c>
      <c r="U10709" s="0" t="n">
        <f aca="false">IF(G10709&lt;65,65-G10709,0)</f>
        <v>6</v>
      </c>
      <c r="V10709" s="0" t="n">
        <f aca="false">IF(G10709&gt;65,G10709-65,0)</f>
        <v>0</v>
      </c>
    </row>
    <row r="10710" customFormat="false" ht="12.75" hidden="false" customHeight="false" outlineLevel="0" collapsed="false">
      <c r="A10710" s="0" t="n">
        <v>1925</v>
      </c>
      <c r="B10710" s="0" t="n">
        <v>8</v>
      </c>
      <c r="C10710" s="0" t="n">
        <v>21</v>
      </c>
      <c r="D10710" s="0" t="n">
        <v>69</v>
      </c>
      <c r="E10710" s="0" t="n">
        <v>46</v>
      </c>
      <c r="G10710" s="0" t="n">
        <f aca="false">ROUNDUP((D10710+E10710)/2,0)</f>
        <v>58</v>
      </c>
      <c r="U10710" s="0" t="n">
        <f aca="false">IF(G10710&lt;65,65-G10710,0)</f>
        <v>7</v>
      </c>
      <c r="V10710" s="0" t="n">
        <f aca="false">IF(G10710&gt;65,G10710-65,0)</f>
        <v>0</v>
      </c>
    </row>
    <row r="10711" customFormat="false" ht="12.75" hidden="false" customHeight="false" outlineLevel="0" collapsed="false">
      <c r="A10711" s="0" t="n">
        <v>1925</v>
      </c>
      <c r="B10711" s="0" t="n">
        <v>8</v>
      </c>
      <c r="C10711" s="0" t="n">
        <v>22</v>
      </c>
      <c r="D10711" s="0" t="n">
        <v>77</v>
      </c>
      <c r="E10711" s="0" t="n">
        <v>54</v>
      </c>
      <c r="G10711" s="0" t="n">
        <f aca="false">ROUNDUP((D10711+E10711)/2,0)</f>
        <v>66</v>
      </c>
      <c r="U10711" s="0" t="n">
        <f aca="false">IF(G10711&lt;65,65-G10711,0)</f>
        <v>0</v>
      </c>
      <c r="V10711" s="0" t="n">
        <f aca="false">IF(G10711&gt;65,G10711-65,0)</f>
        <v>1</v>
      </c>
    </row>
    <row r="10712" customFormat="false" ht="12.75" hidden="false" customHeight="false" outlineLevel="0" collapsed="false">
      <c r="A10712" s="0" t="n">
        <v>1925</v>
      </c>
      <c r="B10712" s="0" t="n">
        <v>8</v>
      </c>
      <c r="C10712" s="0" t="n">
        <v>23</v>
      </c>
      <c r="D10712" s="0" t="n">
        <v>82</v>
      </c>
      <c r="E10712" s="0" t="n">
        <v>60</v>
      </c>
      <c r="G10712" s="0" t="n">
        <f aca="false">ROUNDUP((D10712+E10712)/2,0)</f>
        <v>71</v>
      </c>
      <c r="U10712" s="0" t="n">
        <f aca="false">IF(G10712&lt;65,65-G10712,0)</f>
        <v>0</v>
      </c>
      <c r="V10712" s="0" t="n">
        <f aca="false">IF(G10712&gt;65,G10712-65,0)</f>
        <v>6</v>
      </c>
    </row>
    <row r="10713" customFormat="false" ht="12.75" hidden="false" customHeight="false" outlineLevel="0" collapsed="false">
      <c r="A10713" s="0" t="n">
        <v>1925</v>
      </c>
      <c r="B10713" s="0" t="n">
        <v>8</v>
      </c>
      <c r="C10713" s="0" t="n">
        <v>24</v>
      </c>
      <c r="D10713" s="0" t="n">
        <v>87</v>
      </c>
      <c r="E10713" s="0" t="n">
        <v>62</v>
      </c>
      <c r="G10713" s="0" t="n">
        <f aca="false">ROUNDUP((D10713+E10713)/2,0)</f>
        <v>75</v>
      </c>
      <c r="U10713" s="0" t="n">
        <f aca="false">IF(G10713&lt;65,65-G10713,0)</f>
        <v>0</v>
      </c>
      <c r="V10713" s="0" t="n">
        <f aca="false">IF(G10713&gt;65,G10713-65,0)</f>
        <v>10</v>
      </c>
    </row>
    <row r="10714" customFormat="false" ht="12.75" hidden="false" customHeight="false" outlineLevel="0" collapsed="false">
      <c r="A10714" s="0" t="n">
        <v>1925</v>
      </c>
      <c r="B10714" s="0" t="n">
        <v>8</v>
      </c>
      <c r="C10714" s="0" t="n">
        <v>25</v>
      </c>
      <c r="D10714" s="0" t="n">
        <v>89</v>
      </c>
      <c r="E10714" s="0" t="n">
        <v>63</v>
      </c>
      <c r="G10714" s="0" t="n">
        <f aca="false">ROUNDUP((D10714+E10714)/2,0)</f>
        <v>76</v>
      </c>
      <c r="U10714" s="0" t="n">
        <f aca="false">IF(G10714&lt;65,65-G10714,0)</f>
        <v>0</v>
      </c>
      <c r="V10714" s="0" t="n">
        <f aca="false">IF(G10714&gt;65,G10714-65,0)</f>
        <v>11</v>
      </c>
    </row>
    <row r="10715" customFormat="false" ht="12.75" hidden="false" customHeight="false" outlineLevel="0" collapsed="false">
      <c r="A10715" s="0" t="n">
        <v>1925</v>
      </c>
      <c r="B10715" s="0" t="n">
        <v>8</v>
      </c>
      <c r="C10715" s="0" t="n">
        <v>26</v>
      </c>
      <c r="D10715" s="0" t="n">
        <v>70</v>
      </c>
      <c r="E10715" s="0" t="n">
        <v>55</v>
      </c>
      <c r="G10715" s="0" t="n">
        <f aca="false">ROUNDUP((D10715+E10715)/2,0)</f>
        <v>63</v>
      </c>
      <c r="U10715" s="0" t="n">
        <f aca="false">IF(G10715&lt;65,65-G10715,0)</f>
        <v>2</v>
      </c>
      <c r="V10715" s="0" t="n">
        <f aca="false">IF(G10715&gt;65,G10715-65,0)</f>
        <v>0</v>
      </c>
    </row>
    <row r="10716" customFormat="false" ht="12.75" hidden="false" customHeight="false" outlineLevel="0" collapsed="false">
      <c r="A10716" s="0" t="n">
        <v>1925</v>
      </c>
      <c r="B10716" s="0" t="n">
        <v>8</v>
      </c>
      <c r="C10716" s="0" t="n">
        <v>27</v>
      </c>
      <c r="D10716" s="0" t="n">
        <v>69</v>
      </c>
      <c r="E10716" s="0" t="n">
        <v>47</v>
      </c>
      <c r="G10716" s="0" t="n">
        <f aca="false">ROUNDUP((D10716+E10716)/2,0)</f>
        <v>58</v>
      </c>
      <c r="U10716" s="0" t="n">
        <f aca="false">IF(G10716&lt;65,65-G10716,0)</f>
        <v>7</v>
      </c>
      <c r="V10716" s="0" t="n">
        <f aca="false">IF(G10716&gt;65,G10716-65,0)</f>
        <v>0</v>
      </c>
    </row>
    <row r="10717" customFormat="false" ht="12.75" hidden="false" customHeight="false" outlineLevel="0" collapsed="false">
      <c r="A10717" s="0" t="n">
        <v>1925</v>
      </c>
      <c r="B10717" s="0" t="n">
        <v>8</v>
      </c>
      <c r="C10717" s="0" t="n">
        <v>28</v>
      </c>
      <c r="D10717" s="0" t="n">
        <v>77</v>
      </c>
      <c r="E10717" s="0" t="n">
        <v>56</v>
      </c>
      <c r="G10717" s="0" t="n">
        <f aca="false">ROUNDUP((D10717+E10717)/2,0)</f>
        <v>67</v>
      </c>
      <c r="U10717" s="0" t="n">
        <f aca="false">IF(G10717&lt;65,65-G10717,0)</f>
        <v>0</v>
      </c>
      <c r="V10717" s="0" t="n">
        <f aca="false">IF(G10717&gt;65,G10717-65,0)</f>
        <v>2</v>
      </c>
    </row>
    <row r="10718" customFormat="false" ht="12.75" hidden="false" customHeight="false" outlineLevel="0" collapsed="false">
      <c r="A10718" s="0" t="n">
        <v>1925</v>
      </c>
      <c r="B10718" s="0" t="n">
        <v>8</v>
      </c>
      <c r="C10718" s="0" t="n">
        <v>29</v>
      </c>
      <c r="D10718" s="0" t="n">
        <v>90</v>
      </c>
      <c r="E10718" s="0" t="n">
        <v>63</v>
      </c>
      <c r="G10718" s="0" t="n">
        <f aca="false">ROUNDUP((D10718+E10718)/2,0)</f>
        <v>77</v>
      </c>
      <c r="U10718" s="0" t="n">
        <f aca="false">IF(G10718&lt;65,65-G10718,0)</f>
        <v>0</v>
      </c>
      <c r="V10718" s="0" t="n">
        <f aca="false">IF(G10718&gt;65,G10718-65,0)</f>
        <v>12</v>
      </c>
    </row>
    <row r="10719" customFormat="false" ht="12.75" hidden="false" customHeight="false" outlineLevel="0" collapsed="false">
      <c r="A10719" s="0" t="n">
        <v>1925</v>
      </c>
      <c r="B10719" s="0" t="n">
        <v>8</v>
      </c>
      <c r="C10719" s="0" t="n">
        <v>30</v>
      </c>
      <c r="D10719" s="0" t="n">
        <v>81</v>
      </c>
      <c r="E10719" s="0" t="n">
        <v>64</v>
      </c>
      <c r="G10719" s="0" t="n">
        <f aca="false">ROUNDUP((D10719+E10719)/2,0)</f>
        <v>73</v>
      </c>
      <c r="U10719" s="0" t="n">
        <f aca="false">IF(G10719&lt;65,65-G10719,0)</f>
        <v>0</v>
      </c>
      <c r="V10719" s="0" t="n">
        <f aca="false">IF(G10719&gt;65,G10719-65,0)</f>
        <v>8</v>
      </c>
    </row>
    <row r="10720" customFormat="false" ht="12.75" hidden="false" customHeight="false" outlineLevel="0" collapsed="false">
      <c r="A10720" s="0" t="n">
        <v>1925</v>
      </c>
      <c r="B10720" s="0" t="n">
        <v>8</v>
      </c>
      <c r="C10720" s="0" t="n">
        <v>31</v>
      </c>
      <c r="D10720" s="0" t="n">
        <v>83</v>
      </c>
      <c r="E10720" s="0" t="n">
        <v>56</v>
      </c>
      <c r="G10720" s="0" t="n">
        <f aca="false">ROUNDUP((D10720+E10720)/2,0)</f>
        <v>70</v>
      </c>
      <c r="H10720" s="0" t="n">
        <f aca="false">1+H10689</f>
        <v>352</v>
      </c>
      <c r="I10720" s="2" t="n">
        <f aca="false">AVERAGE(C10690:C10720)</f>
        <v>16</v>
      </c>
      <c r="J10720" s="2" t="n">
        <f aca="false">AVERAGE(E10690:E10720)</f>
        <v>59.0967741935484</v>
      </c>
      <c r="K10720" s="2" t="n">
        <f aca="false">AVERAGE(G10690:G10720)</f>
        <v>69.4838709677419</v>
      </c>
      <c r="L10720" s="2"/>
      <c r="M10720" s="0" t="n">
        <f aca="false">COUNT(D10690:D10720)</f>
        <v>31</v>
      </c>
      <c r="N10720" s="0" t="n">
        <f aca="false">COUNTIF((D10690:D10720),"&gt;=90")</f>
        <v>1</v>
      </c>
      <c r="O10720" s="0" t="n">
        <f aca="false">COUNTIF((D10690:D10720),"&lt;=32")</f>
        <v>0</v>
      </c>
      <c r="P10720" s="0" t="n">
        <f aca="false">COUNTIF((D10690:D10720),"&lt;=0")</f>
        <v>0</v>
      </c>
      <c r="Q10720" s="0" t="n">
        <f aca="false">COUNT(E10690:E10720)</f>
        <v>31</v>
      </c>
      <c r="R10720" s="0" t="n">
        <f aca="false">COUNTIF(E10690:E10720,"&lt;=0")</f>
        <v>0</v>
      </c>
      <c r="S10720" s="0" t="n">
        <f aca="false">COUNTIF((E10690:E10720),"&lt;=32")</f>
        <v>0</v>
      </c>
      <c r="T10720" s="2"/>
      <c r="U10720" s="0" t="n">
        <f aca="false">IF(G10720&lt;65,65-G10720,0)</f>
        <v>0</v>
      </c>
      <c r="V10720" s="0" t="n">
        <f aca="false">IF(G10720&gt;65,G10720-65,0)</f>
        <v>5</v>
      </c>
      <c r="X10720" s="3" t="n">
        <f aca="false">SUM(U10690:U10720)</f>
        <v>22</v>
      </c>
      <c r="Y10720" s="3" t="n">
        <f aca="false">SUM(V10690:V10720)</f>
        <v>161</v>
      </c>
    </row>
    <row r="10721" customFormat="false" ht="12.75" hidden="false" customHeight="false" outlineLevel="0" collapsed="false">
      <c r="A10721" s="0" t="n">
        <v>1925</v>
      </c>
      <c r="B10721" s="0" t="n">
        <v>9</v>
      </c>
      <c r="C10721" s="0" t="n">
        <v>1</v>
      </c>
      <c r="D10721" s="0" t="n">
        <v>84</v>
      </c>
      <c r="E10721" s="0" t="n">
        <v>56</v>
      </c>
      <c r="G10721" s="0" t="n">
        <f aca="false">ROUNDUP((D10721+E10721)/2,0)</f>
        <v>70</v>
      </c>
      <c r="U10721" s="0" t="n">
        <f aca="false">IF(G10721&lt;65,65-G10721,0)</f>
        <v>0</v>
      </c>
      <c r="V10721" s="0" t="n">
        <f aca="false">IF(G10721&gt;65,G10721-65,0)</f>
        <v>5</v>
      </c>
    </row>
    <row r="10722" customFormat="false" ht="12.75" hidden="false" customHeight="false" outlineLevel="0" collapsed="false">
      <c r="A10722" s="0" t="n">
        <v>1925</v>
      </c>
      <c r="B10722" s="0" t="n">
        <v>9</v>
      </c>
      <c r="C10722" s="0" t="n">
        <v>2</v>
      </c>
      <c r="D10722" s="0" t="n">
        <v>79</v>
      </c>
      <c r="E10722" s="0" t="n">
        <v>62</v>
      </c>
      <c r="G10722" s="0" t="n">
        <f aca="false">ROUNDUP((D10722+E10722)/2,0)</f>
        <v>71</v>
      </c>
      <c r="U10722" s="0" t="n">
        <f aca="false">IF(G10722&lt;65,65-G10722,0)</f>
        <v>0</v>
      </c>
      <c r="V10722" s="0" t="n">
        <f aca="false">IF(G10722&gt;65,G10722-65,0)</f>
        <v>6</v>
      </c>
    </row>
    <row r="10723" customFormat="false" ht="12.75" hidden="false" customHeight="false" outlineLevel="0" collapsed="false">
      <c r="A10723" s="0" t="n">
        <v>1925</v>
      </c>
      <c r="B10723" s="0" t="n">
        <v>9</v>
      </c>
      <c r="C10723" s="0" t="n">
        <v>3</v>
      </c>
      <c r="D10723" s="0" t="n">
        <v>87</v>
      </c>
      <c r="E10723" s="0" t="n">
        <v>61</v>
      </c>
      <c r="G10723" s="0" t="n">
        <f aca="false">ROUNDUP((D10723+E10723)/2,0)</f>
        <v>74</v>
      </c>
      <c r="U10723" s="0" t="n">
        <f aca="false">IF(G10723&lt;65,65-G10723,0)</f>
        <v>0</v>
      </c>
      <c r="V10723" s="0" t="n">
        <f aca="false">IF(G10723&gt;65,G10723-65,0)</f>
        <v>9</v>
      </c>
    </row>
    <row r="10724" customFormat="false" ht="12.75" hidden="false" customHeight="false" outlineLevel="0" collapsed="false">
      <c r="A10724" s="0" t="n">
        <v>1925</v>
      </c>
      <c r="B10724" s="0" t="n">
        <v>9</v>
      </c>
      <c r="C10724" s="0" t="n">
        <v>4</v>
      </c>
      <c r="D10724" s="0" t="n">
        <v>90</v>
      </c>
      <c r="E10724" s="0" t="n">
        <v>62</v>
      </c>
      <c r="G10724" s="0" t="n">
        <f aca="false">ROUNDUP((D10724+E10724)/2,0)</f>
        <v>76</v>
      </c>
      <c r="U10724" s="0" t="n">
        <f aca="false">IF(G10724&lt;65,65-G10724,0)</f>
        <v>0</v>
      </c>
      <c r="V10724" s="0" t="n">
        <f aca="false">IF(G10724&gt;65,G10724-65,0)</f>
        <v>11</v>
      </c>
    </row>
    <row r="10725" customFormat="false" ht="12.75" hidden="false" customHeight="false" outlineLevel="0" collapsed="false">
      <c r="A10725" s="0" t="n">
        <v>1925</v>
      </c>
      <c r="B10725" s="0" t="n">
        <v>9</v>
      </c>
      <c r="C10725" s="0" t="n">
        <v>5</v>
      </c>
      <c r="D10725" s="0" t="n">
        <v>76</v>
      </c>
      <c r="E10725" s="0" t="n">
        <v>65</v>
      </c>
      <c r="G10725" s="0" t="n">
        <f aca="false">ROUNDUP((D10725+E10725)/2,0)</f>
        <v>71</v>
      </c>
      <c r="U10725" s="0" t="n">
        <f aca="false">IF(G10725&lt;65,65-G10725,0)</f>
        <v>0</v>
      </c>
      <c r="V10725" s="0" t="n">
        <f aca="false">IF(G10725&gt;65,G10725-65,0)</f>
        <v>6</v>
      </c>
    </row>
    <row r="10726" customFormat="false" ht="12.75" hidden="false" customHeight="false" outlineLevel="0" collapsed="false">
      <c r="A10726" s="0" t="n">
        <v>1925</v>
      </c>
      <c r="B10726" s="0" t="n">
        <v>9</v>
      </c>
      <c r="C10726" s="0" t="n">
        <v>6</v>
      </c>
      <c r="D10726" s="0" t="n">
        <v>71</v>
      </c>
      <c r="E10726" s="0" t="n">
        <v>66</v>
      </c>
      <c r="G10726" s="0" t="n">
        <f aca="false">ROUNDUP((D10726+E10726)/2,0)</f>
        <v>69</v>
      </c>
      <c r="U10726" s="0" t="n">
        <f aca="false">IF(G10726&lt;65,65-G10726,0)</f>
        <v>0</v>
      </c>
      <c r="V10726" s="0" t="n">
        <f aca="false">IF(G10726&gt;65,G10726-65,0)</f>
        <v>4</v>
      </c>
    </row>
    <row r="10727" customFormat="false" ht="12.75" hidden="false" customHeight="false" outlineLevel="0" collapsed="false">
      <c r="A10727" s="0" t="n">
        <v>1925</v>
      </c>
      <c r="B10727" s="0" t="n">
        <v>9</v>
      </c>
      <c r="C10727" s="0" t="n">
        <v>7</v>
      </c>
      <c r="D10727" s="0" t="n">
        <v>79</v>
      </c>
      <c r="E10727" s="0" t="n">
        <v>59</v>
      </c>
      <c r="G10727" s="0" t="n">
        <f aca="false">ROUNDUP((D10727+E10727)/2,0)</f>
        <v>69</v>
      </c>
      <c r="U10727" s="0" t="n">
        <f aca="false">IF(G10727&lt;65,65-G10727,0)</f>
        <v>0</v>
      </c>
      <c r="V10727" s="0" t="n">
        <f aca="false">IF(G10727&gt;65,G10727-65,0)</f>
        <v>4</v>
      </c>
    </row>
    <row r="10728" customFormat="false" ht="12.75" hidden="false" customHeight="false" outlineLevel="0" collapsed="false">
      <c r="A10728" s="0" t="n">
        <v>1925</v>
      </c>
      <c r="B10728" s="0" t="n">
        <v>9</v>
      </c>
      <c r="C10728" s="0" t="n">
        <v>8</v>
      </c>
      <c r="D10728" s="0" t="n">
        <v>67</v>
      </c>
      <c r="E10728" s="0" t="n">
        <v>52</v>
      </c>
      <c r="G10728" s="0" t="n">
        <f aca="false">ROUNDUP((D10728+E10728)/2,0)</f>
        <v>60</v>
      </c>
      <c r="U10728" s="0" t="n">
        <f aca="false">IF(G10728&lt;65,65-G10728,0)</f>
        <v>5</v>
      </c>
      <c r="V10728" s="0" t="n">
        <f aca="false">IF(G10728&gt;65,G10728-65,0)</f>
        <v>0</v>
      </c>
    </row>
    <row r="10729" customFormat="false" ht="12.75" hidden="false" customHeight="false" outlineLevel="0" collapsed="false">
      <c r="A10729" s="0" t="n">
        <v>1925</v>
      </c>
      <c r="B10729" s="0" t="n">
        <v>9</v>
      </c>
      <c r="C10729" s="0" t="n">
        <v>9</v>
      </c>
      <c r="D10729" s="0" t="n">
        <v>82</v>
      </c>
      <c r="E10729" s="0" t="n">
        <v>64</v>
      </c>
      <c r="G10729" s="0" t="n">
        <f aca="false">ROUNDUP((D10729+E10729)/2,0)</f>
        <v>73</v>
      </c>
      <c r="U10729" s="0" t="n">
        <f aca="false">IF(G10729&lt;65,65-G10729,0)</f>
        <v>0</v>
      </c>
      <c r="V10729" s="0" t="n">
        <f aca="false">IF(G10729&gt;65,G10729-65,0)</f>
        <v>8</v>
      </c>
    </row>
    <row r="10730" customFormat="false" ht="12.75" hidden="false" customHeight="false" outlineLevel="0" collapsed="false">
      <c r="A10730" s="0" t="n">
        <v>1925</v>
      </c>
      <c r="B10730" s="0" t="n">
        <v>9</v>
      </c>
      <c r="C10730" s="0" t="n">
        <v>10</v>
      </c>
      <c r="D10730" s="0" t="n">
        <v>82</v>
      </c>
      <c r="E10730" s="0" t="n">
        <v>60</v>
      </c>
      <c r="G10730" s="0" t="n">
        <f aca="false">ROUNDUP((D10730+E10730)/2,0)</f>
        <v>71</v>
      </c>
      <c r="U10730" s="0" t="n">
        <f aca="false">IF(G10730&lt;65,65-G10730,0)</f>
        <v>0</v>
      </c>
      <c r="V10730" s="0" t="n">
        <f aca="false">IF(G10730&gt;65,G10730-65,0)</f>
        <v>6</v>
      </c>
    </row>
    <row r="10731" customFormat="false" ht="12.75" hidden="false" customHeight="false" outlineLevel="0" collapsed="false">
      <c r="A10731" s="0" t="n">
        <v>1925</v>
      </c>
      <c r="B10731" s="0" t="n">
        <v>9</v>
      </c>
      <c r="C10731" s="0" t="n">
        <v>11</v>
      </c>
      <c r="D10731" s="0" t="n">
        <v>71</v>
      </c>
      <c r="E10731" s="0" t="n">
        <v>58</v>
      </c>
      <c r="G10731" s="0" t="n">
        <f aca="false">ROUNDUP((D10731+E10731)/2,0)</f>
        <v>65</v>
      </c>
      <c r="U10731" s="0" t="n">
        <f aca="false">IF(G10731&lt;65,65-G10731,0)</f>
        <v>0</v>
      </c>
      <c r="V10731" s="0" t="n">
        <f aca="false">IF(G10731&gt;65,G10731-65,0)</f>
        <v>0</v>
      </c>
    </row>
    <row r="10732" customFormat="false" ht="12.75" hidden="false" customHeight="false" outlineLevel="0" collapsed="false">
      <c r="A10732" s="0" t="n">
        <v>1925</v>
      </c>
      <c r="B10732" s="0" t="n">
        <v>9</v>
      </c>
      <c r="C10732" s="0" t="n">
        <v>12</v>
      </c>
      <c r="D10732" s="0" t="n">
        <v>63</v>
      </c>
      <c r="E10732" s="0" t="n">
        <v>51</v>
      </c>
      <c r="G10732" s="0" t="n">
        <f aca="false">ROUNDUP((D10732+E10732)/2,0)</f>
        <v>57</v>
      </c>
      <c r="U10732" s="0" t="n">
        <f aca="false">IF(G10732&lt;65,65-G10732,0)</f>
        <v>8</v>
      </c>
      <c r="V10732" s="0" t="n">
        <f aca="false">IF(G10732&gt;65,G10732-65,0)</f>
        <v>0</v>
      </c>
    </row>
    <row r="10733" customFormat="false" ht="12.75" hidden="false" customHeight="false" outlineLevel="0" collapsed="false">
      <c r="A10733" s="0" t="n">
        <v>1925</v>
      </c>
      <c r="B10733" s="0" t="n">
        <v>9</v>
      </c>
      <c r="C10733" s="0" t="n">
        <v>13</v>
      </c>
      <c r="D10733" s="0" t="n">
        <v>69</v>
      </c>
      <c r="E10733" s="0" t="n">
        <v>44</v>
      </c>
      <c r="G10733" s="0" t="n">
        <f aca="false">ROUNDUP((D10733+E10733)/2,0)</f>
        <v>57</v>
      </c>
      <c r="U10733" s="0" t="n">
        <f aca="false">IF(G10733&lt;65,65-G10733,0)</f>
        <v>8</v>
      </c>
      <c r="V10733" s="0" t="n">
        <f aca="false">IF(G10733&gt;65,G10733-65,0)</f>
        <v>0</v>
      </c>
    </row>
    <row r="10734" customFormat="false" ht="12.75" hidden="false" customHeight="false" outlineLevel="0" collapsed="false">
      <c r="A10734" s="0" t="n">
        <v>1925</v>
      </c>
      <c r="B10734" s="0" t="n">
        <v>9</v>
      </c>
      <c r="C10734" s="0" t="n">
        <v>14</v>
      </c>
      <c r="D10734" s="0" t="n">
        <v>68</v>
      </c>
      <c r="E10734" s="0" t="n">
        <v>49</v>
      </c>
      <c r="G10734" s="0" t="n">
        <f aca="false">ROUNDUP((D10734+E10734)/2,0)</f>
        <v>59</v>
      </c>
      <c r="U10734" s="0" t="n">
        <f aca="false">IF(G10734&lt;65,65-G10734,0)</f>
        <v>6</v>
      </c>
      <c r="V10734" s="0" t="n">
        <f aca="false">IF(G10734&gt;65,G10734-65,0)</f>
        <v>0</v>
      </c>
    </row>
    <row r="10735" customFormat="false" ht="12.75" hidden="false" customHeight="false" outlineLevel="0" collapsed="false">
      <c r="A10735" s="0" t="n">
        <v>1925</v>
      </c>
      <c r="B10735" s="0" t="n">
        <v>9</v>
      </c>
      <c r="C10735" s="0" t="n">
        <v>15</v>
      </c>
      <c r="D10735" s="0" t="n">
        <v>70</v>
      </c>
      <c r="E10735" s="0" t="n">
        <v>48</v>
      </c>
      <c r="G10735" s="0" t="n">
        <f aca="false">ROUNDUP((D10735+E10735)/2,0)</f>
        <v>59</v>
      </c>
      <c r="U10735" s="0" t="n">
        <f aca="false">IF(G10735&lt;65,65-G10735,0)</f>
        <v>6</v>
      </c>
      <c r="V10735" s="0" t="n">
        <f aca="false">IF(G10735&gt;65,G10735-65,0)</f>
        <v>0</v>
      </c>
    </row>
    <row r="10736" customFormat="false" ht="12.75" hidden="false" customHeight="false" outlineLevel="0" collapsed="false">
      <c r="A10736" s="0" t="n">
        <v>1925</v>
      </c>
      <c r="B10736" s="0" t="n">
        <v>9</v>
      </c>
      <c r="C10736" s="0" t="n">
        <v>16</v>
      </c>
      <c r="D10736" s="0" t="n">
        <v>73</v>
      </c>
      <c r="E10736" s="0" t="n">
        <v>48</v>
      </c>
      <c r="G10736" s="0" t="n">
        <f aca="false">ROUNDUP((D10736+E10736)/2,0)</f>
        <v>61</v>
      </c>
      <c r="U10736" s="0" t="n">
        <f aca="false">IF(G10736&lt;65,65-G10736,0)</f>
        <v>4</v>
      </c>
      <c r="V10736" s="0" t="n">
        <f aca="false">IF(G10736&gt;65,G10736-65,0)</f>
        <v>0</v>
      </c>
    </row>
    <row r="10737" customFormat="false" ht="12.75" hidden="false" customHeight="false" outlineLevel="0" collapsed="false">
      <c r="A10737" s="0" t="n">
        <v>1925</v>
      </c>
      <c r="B10737" s="0" t="n">
        <v>9</v>
      </c>
      <c r="C10737" s="0" t="n">
        <v>17</v>
      </c>
      <c r="D10737" s="0" t="n">
        <v>87</v>
      </c>
      <c r="E10737" s="0" t="n">
        <v>61</v>
      </c>
      <c r="G10737" s="0" t="n">
        <f aca="false">ROUNDUP((D10737+E10737)/2,0)</f>
        <v>74</v>
      </c>
      <c r="U10737" s="0" t="n">
        <f aca="false">IF(G10737&lt;65,65-G10737,0)</f>
        <v>0</v>
      </c>
      <c r="V10737" s="0" t="n">
        <f aca="false">IF(G10737&gt;65,G10737-65,0)</f>
        <v>9</v>
      </c>
    </row>
    <row r="10738" customFormat="false" ht="12.75" hidden="false" customHeight="false" outlineLevel="0" collapsed="false">
      <c r="A10738" s="0" t="n">
        <v>1925</v>
      </c>
      <c r="B10738" s="0" t="n">
        <v>9</v>
      </c>
      <c r="C10738" s="0" t="n">
        <v>18</v>
      </c>
      <c r="D10738" s="0" t="n">
        <v>73</v>
      </c>
      <c r="E10738" s="0" t="n">
        <v>58</v>
      </c>
      <c r="G10738" s="0" t="n">
        <f aca="false">ROUNDUP((D10738+E10738)/2,0)</f>
        <v>66</v>
      </c>
      <c r="U10738" s="0" t="n">
        <f aca="false">IF(G10738&lt;65,65-G10738,0)</f>
        <v>0</v>
      </c>
      <c r="V10738" s="0" t="n">
        <f aca="false">IF(G10738&gt;65,G10738-65,0)</f>
        <v>1</v>
      </c>
    </row>
    <row r="10739" customFormat="false" ht="12.75" hidden="false" customHeight="false" outlineLevel="0" collapsed="false">
      <c r="A10739" s="0" t="n">
        <v>1925</v>
      </c>
      <c r="B10739" s="0" t="n">
        <v>9</v>
      </c>
      <c r="C10739" s="0" t="n">
        <v>19</v>
      </c>
      <c r="D10739" s="0" t="n">
        <v>82</v>
      </c>
      <c r="E10739" s="0" t="n">
        <v>59</v>
      </c>
      <c r="G10739" s="0" t="n">
        <f aca="false">ROUNDUP((D10739+E10739)/2,0)</f>
        <v>71</v>
      </c>
      <c r="U10739" s="0" t="n">
        <f aca="false">IF(G10739&lt;65,65-G10739,0)</f>
        <v>0</v>
      </c>
      <c r="V10739" s="0" t="n">
        <f aca="false">IF(G10739&gt;65,G10739-65,0)</f>
        <v>6</v>
      </c>
    </row>
    <row r="10740" customFormat="false" ht="12.75" hidden="false" customHeight="false" outlineLevel="0" collapsed="false">
      <c r="A10740" s="0" t="n">
        <v>1925</v>
      </c>
      <c r="B10740" s="0" t="n">
        <v>9</v>
      </c>
      <c r="C10740" s="0" t="n">
        <v>20</v>
      </c>
      <c r="D10740" s="0" t="n">
        <v>78</v>
      </c>
      <c r="E10740" s="0" t="n">
        <v>50</v>
      </c>
      <c r="G10740" s="0" t="n">
        <f aca="false">ROUNDUP((D10740+E10740)/2,0)</f>
        <v>64</v>
      </c>
      <c r="U10740" s="0" t="n">
        <f aca="false">IF(G10740&lt;65,65-G10740,0)</f>
        <v>1</v>
      </c>
      <c r="V10740" s="0" t="n">
        <f aca="false">IF(G10740&gt;65,G10740-65,0)</f>
        <v>0</v>
      </c>
    </row>
    <row r="10741" customFormat="false" ht="12.75" hidden="false" customHeight="false" outlineLevel="0" collapsed="false">
      <c r="A10741" s="0" t="n">
        <v>1925</v>
      </c>
      <c r="B10741" s="0" t="n">
        <v>9</v>
      </c>
      <c r="C10741" s="0" t="n">
        <v>21</v>
      </c>
      <c r="D10741" s="0" t="n">
        <v>58</v>
      </c>
      <c r="E10741" s="0" t="n">
        <v>44</v>
      </c>
      <c r="G10741" s="0" t="n">
        <f aca="false">ROUNDUP((D10741+E10741)/2,0)</f>
        <v>51</v>
      </c>
      <c r="U10741" s="0" t="n">
        <f aca="false">IF(G10741&lt;65,65-G10741,0)</f>
        <v>14</v>
      </c>
      <c r="V10741" s="0" t="n">
        <f aca="false">IF(G10741&gt;65,G10741-65,0)</f>
        <v>0</v>
      </c>
    </row>
    <row r="10742" customFormat="false" ht="12.75" hidden="false" customHeight="false" outlineLevel="0" collapsed="false">
      <c r="A10742" s="0" t="n">
        <v>1925</v>
      </c>
      <c r="B10742" s="0" t="n">
        <v>9</v>
      </c>
      <c r="C10742" s="0" t="n">
        <v>22</v>
      </c>
      <c r="D10742" s="0" t="n">
        <v>64</v>
      </c>
      <c r="E10742" s="0" t="n">
        <v>48</v>
      </c>
      <c r="G10742" s="0" t="n">
        <f aca="false">ROUNDUP((D10742+E10742)/2,0)</f>
        <v>56</v>
      </c>
      <c r="U10742" s="0" t="n">
        <f aca="false">IF(G10742&lt;65,65-G10742,0)</f>
        <v>9</v>
      </c>
      <c r="V10742" s="0" t="n">
        <f aca="false">IF(G10742&gt;65,G10742-65,0)</f>
        <v>0</v>
      </c>
    </row>
    <row r="10743" customFormat="false" ht="12.75" hidden="false" customHeight="false" outlineLevel="0" collapsed="false">
      <c r="A10743" s="0" t="n">
        <v>1925</v>
      </c>
      <c r="B10743" s="0" t="n">
        <v>9</v>
      </c>
      <c r="C10743" s="0" t="n">
        <v>23</v>
      </c>
      <c r="D10743" s="0" t="n">
        <v>69</v>
      </c>
      <c r="E10743" s="0" t="n">
        <v>46</v>
      </c>
      <c r="G10743" s="0" t="n">
        <f aca="false">ROUNDUP((D10743+E10743)/2,0)</f>
        <v>58</v>
      </c>
      <c r="U10743" s="0" t="n">
        <f aca="false">IF(G10743&lt;65,65-G10743,0)</f>
        <v>7</v>
      </c>
      <c r="V10743" s="0" t="n">
        <f aca="false">IF(G10743&gt;65,G10743-65,0)</f>
        <v>0</v>
      </c>
    </row>
    <row r="10744" customFormat="false" ht="12.75" hidden="false" customHeight="false" outlineLevel="0" collapsed="false">
      <c r="A10744" s="0" t="n">
        <v>1925</v>
      </c>
      <c r="B10744" s="0" t="n">
        <v>9</v>
      </c>
      <c r="C10744" s="0" t="n">
        <v>24</v>
      </c>
      <c r="D10744" s="0" t="n">
        <v>58</v>
      </c>
      <c r="E10744" s="0" t="n">
        <v>44</v>
      </c>
      <c r="G10744" s="0" t="n">
        <f aca="false">ROUNDUP((D10744+E10744)/2,0)</f>
        <v>51</v>
      </c>
      <c r="U10744" s="0" t="n">
        <f aca="false">IF(G10744&lt;65,65-G10744,0)</f>
        <v>14</v>
      </c>
      <c r="V10744" s="0" t="n">
        <f aca="false">IF(G10744&gt;65,G10744-65,0)</f>
        <v>0</v>
      </c>
    </row>
    <row r="10745" customFormat="false" ht="12.75" hidden="false" customHeight="false" outlineLevel="0" collapsed="false">
      <c r="A10745" s="0" t="n">
        <v>1925</v>
      </c>
      <c r="B10745" s="0" t="n">
        <v>9</v>
      </c>
      <c r="C10745" s="0" t="n">
        <v>25</v>
      </c>
      <c r="D10745" s="0" t="n">
        <v>61</v>
      </c>
      <c r="E10745" s="0" t="n">
        <v>37</v>
      </c>
      <c r="G10745" s="0" t="n">
        <f aca="false">ROUNDUP((D10745+E10745)/2,0)</f>
        <v>49</v>
      </c>
      <c r="U10745" s="0" t="n">
        <f aca="false">IF(G10745&lt;65,65-G10745,0)</f>
        <v>16</v>
      </c>
      <c r="V10745" s="0" t="n">
        <f aca="false">IF(G10745&gt;65,G10745-65,0)</f>
        <v>0</v>
      </c>
    </row>
    <row r="10746" customFormat="false" ht="12.75" hidden="false" customHeight="false" outlineLevel="0" collapsed="false">
      <c r="A10746" s="0" t="n">
        <v>1925</v>
      </c>
      <c r="B10746" s="0" t="n">
        <v>9</v>
      </c>
      <c r="C10746" s="0" t="n">
        <v>26</v>
      </c>
      <c r="D10746" s="0" t="n">
        <v>62</v>
      </c>
      <c r="E10746" s="0" t="n">
        <v>46</v>
      </c>
      <c r="G10746" s="0" t="n">
        <f aca="false">ROUNDUP((D10746+E10746)/2,0)</f>
        <v>54</v>
      </c>
      <c r="U10746" s="0" t="n">
        <f aca="false">IF(G10746&lt;65,65-G10746,0)</f>
        <v>11</v>
      </c>
      <c r="V10746" s="0" t="n">
        <f aca="false">IF(G10746&gt;65,G10746-65,0)</f>
        <v>0</v>
      </c>
    </row>
    <row r="10747" customFormat="false" ht="12.75" hidden="false" customHeight="false" outlineLevel="0" collapsed="false">
      <c r="A10747" s="0" t="n">
        <v>1925</v>
      </c>
      <c r="B10747" s="0" t="n">
        <v>9</v>
      </c>
      <c r="C10747" s="0" t="n">
        <v>27</v>
      </c>
      <c r="D10747" s="0" t="n">
        <v>72</v>
      </c>
      <c r="E10747" s="0" t="n">
        <v>59</v>
      </c>
      <c r="G10747" s="0" t="n">
        <f aca="false">ROUNDUP((D10747+E10747)/2,0)</f>
        <v>66</v>
      </c>
      <c r="U10747" s="0" t="n">
        <f aca="false">IF(G10747&lt;65,65-G10747,0)</f>
        <v>0</v>
      </c>
      <c r="V10747" s="0" t="n">
        <f aca="false">IF(G10747&gt;65,G10747-65,0)</f>
        <v>1</v>
      </c>
    </row>
    <row r="10748" customFormat="false" ht="12.75" hidden="false" customHeight="false" outlineLevel="0" collapsed="false">
      <c r="A10748" s="0" t="n">
        <v>1925</v>
      </c>
      <c r="B10748" s="0" t="n">
        <v>9</v>
      </c>
      <c r="C10748" s="0" t="n">
        <v>28</v>
      </c>
      <c r="D10748" s="0" t="n">
        <v>67</v>
      </c>
      <c r="E10748" s="0" t="n">
        <v>54</v>
      </c>
      <c r="G10748" s="0" t="n">
        <f aca="false">ROUNDUP((D10748+E10748)/2,0)</f>
        <v>61</v>
      </c>
      <c r="U10748" s="0" t="n">
        <f aca="false">IF(G10748&lt;65,65-G10748,0)</f>
        <v>4</v>
      </c>
      <c r="V10748" s="0" t="n">
        <f aca="false">IF(G10748&gt;65,G10748-65,0)</f>
        <v>0</v>
      </c>
    </row>
    <row r="10749" customFormat="false" ht="12.75" hidden="false" customHeight="false" outlineLevel="0" collapsed="false">
      <c r="A10749" s="0" t="n">
        <v>1925</v>
      </c>
      <c r="B10749" s="0" t="n">
        <v>9</v>
      </c>
      <c r="C10749" s="0" t="n">
        <v>29</v>
      </c>
      <c r="D10749" s="0" t="n">
        <v>59</v>
      </c>
      <c r="E10749" s="0" t="n">
        <v>53</v>
      </c>
      <c r="G10749" s="0" t="n">
        <f aca="false">ROUNDUP((D10749+E10749)/2,0)</f>
        <v>56</v>
      </c>
      <c r="U10749" s="0" t="n">
        <f aca="false">IF(G10749&lt;65,65-G10749,0)</f>
        <v>9</v>
      </c>
      <c r="V10749" s="0" t="n">
        <f aca="false">IF(G10749&gt;65,G10749-65,0)</f>
        <v>0</v>
      </c>
    </row>
    <row r="10750" customFormat="false" ht="12.75" hidden="false" customHeight="false" outlineLevel="0" collapsed="false">
      <c r="A10750" s="0" t="n">
        <v>1925</v>
      </c>
      <c r="B10750" s="0" t="n">
        <v>9</v>
      </c>
      <c r="C10750" s="0" t="n">
        <v>30</v>
      </c>
      <c r="D10750" s="0" t="n">
        <v>56</v>
      </c>
      <c r="E10750" s="0" t="n">
        <v>51</v>
      </c>
      <c r="G10750" s="0" t="n">
        <f aca="false">ROUNDUP((D10750+E10750)/2,0)</f>
        <v>54</v>
      </c>
      <c r="H10750" s="0" t="n">
        <f aca="false">1+H10720</f>
        <v>353</v>
      </c>
      <c r="I10750" s="2" t="n">
        <f aca="false">AVERAGE(C10721:C10750)</f>
        <v>15.5</v>
      </c>
      <c r="J10750" s="2" t="n">
        <f aca="false">AVERAGE(C10721:C10750)</f>
        <v>15.5</v>
      </c>
      <c r="K10750" s="2" t="n">
        <f aca="false">AVERAGE(C10721:C10750)</f>
        <v>15.5</v>
      </c>
      <c r="L10750" s="2"/>
      <c r="M10750" s="0" t="n">
        <f aca="false">COUNT(D10721:D10750)</f>
        <v>30</v>
      </c>
      <c r="N10750" s="0" t="n">
        <f aca="false">COUNTIF((D10721:D10750),"&gt;=90")</f>
        <v>1</v>
      </c>
      <c r="O10750" s="0" t="n">
        <f aca="false">COUNTIF((D10721:D10750),"&lt;=32")</f>
        <v>0</v>
      </c>
      <c r="P10750" s="0" t="n">
        <f aca="false">COUNTIF((D10721:D10750),"&lt;=0")</f>
        <v>0</v>
      </c>
      <c r="Q10750" s="0" t="n">
        <f aca="false">COUNT(E10721:E10750)</f>
        <v>30</v>
      </c>
      <c r="R10750" s="0" t="n">
        <f aca="false">COUNTIF(E10721:E10750,"&lt;=0")</f>
        <v>0</v>
      </c>
      <c r="S10750" s="0" t="n">
        <f aca="false">COUNTIF((E10721:E10750),"&lt;=32")</f>
        <v>0</v>
      </c>
      <c r="T10750" s="2"/>
      <c r="U10750" s="0" t="n">
        <f aca="false">IF(G10750&lt;65,65-G10750,0)</f>
        <v>11</v>
      </c>
      <c r="V10750" s="0" t="n">
        <f aca="false">IF(G10750&gt;65,G10750-65,0)</f>
        <v>0</v>
      </c>
      <c r="X10750" s="3" t="n">
        <f aca="false">SUM(U10721:U10750)</f>
        <v>133</v>
      </c>
      <c r="Y10750" s="3" t="n">
        <f aca="false">SUM(V10721:V10750)</f>
        <v>76</v>
      </c>
    </row>
    <row r="10751" customFormat="false" ht="12.75" hidden="false" customHeight="false" outlineLevel="0" collapsed="false">
      <c r="A10751" s="0" t="n">
        <v>1925</v>
      </c>
      <c r="B10751" s="0" t="n">
        <v>10</v>
      </c>
      <c r="C10751" s="0" t="n">
        <v>1</v>
      </c>
      <c r="D10751" s="0" t="n">
        <v>65</v>
      </c>
      <c r="E10751" s="0" t="n">
        <v>49</v>
      </c>
      <c r="G10751" s="0" t="n">
        <f aca="false">ROUNDUP((D10751+E10751)/2,0)</f>
        <v>57</v>
      </c>
      <c r="U10751" s="0" t="n">
        <f aca="false">IF(G10751&lt;65,65-G10751,0)</f>
        <v>8</v>
      </c>
      <c r="V10751" s="0" t="n">
        <f aca="false">IF(G10751&gt;65,G10751-65,0)</f>
        <v>0</v>
      </c>
    </row>
    <row r="10752" customFormat="false" ht="12.75" hidden="false" customHeight="false" outlineLevel="0" collapsed="false">
      <c r="A10752" s="0" t="n">
        <v>1925</v>
      </c>
      <c r="B10752" s="0" t="n">
        <v>10</v>
      </c>
      <c r="C10752" s="0" t="n">
        <v>2</v>
      </c>
      <c r="D10752" s="0" t="n">
        <v>60</v>
      </c>
      <c r="E10752" s="0" t="n">
        <v>47</v>
      </c>
      <c r="G10752" s="0" t="n">
        <f aca="false">ROUNDUP((D10752+E10752)/2,0)</f>
        <v>54</v>
      </c>
      <c r="U10752" s="0" t="n">
        <f aca="false">IF(G10752&lt;65,65-G10752,0)</f>
        <v>11</v>
      </c>
      <c r="V10752" s="0" t="n">
        <f aca="false">IF(G10752&gt;65,G10752-65,0)</f>
        <v>0</v>
      </c>
    </row>
    <row r="10753" customFormat="false" ht="12.75" hidden="false" customHeight="false" outlineLevel="0" collapsed="false">
      <c r="A10753" s="0" t="n">
        <v>1925</v>
      </c>
      <c r="B10753" s="0" t="n">
        <v>10</v>
      </c>
      <c r="C10753" s="0" t="n">
        <v>3</v>
      </c>
      <c r="D10753" s="0" t="n">
        <v>60</v>
      </c>
      <c r="E10753" s="0" t="n">
        <v>48</v>
      </c>
      <c r="G10753" s="0" t="n">
        <f aca="false">ROUNDUP((D10753+E10753)/2,0)</f>
        <v>54</v>
      </c>
      <c r="U10753" s="0" t="n">
        <f aca="false">IF(G10753&lt;65,65-G10753,0)</f>
        <v>11</v>
      </c>
      <c r="V10753" s="0" t="n">
        <f aca="false">IF(G10753&gt;65,G10753-65,0)</f>
        <v>0</v>
      </c>
    </row>
    <row r="10754" customFormat="false" ht="12.75" hidden="false" customHeight="false" outlineLevel="0" collapsed="false">
      <c r="A10754" s="0" t="n">
        <v>1925</v>
      </c>
      <c r="B10754" s="0" t="n">
        <v>10</v>
      </c>
      <c r="C10754" s="0" t="n">
        <v>4</v>
      </c>
      <c r="D10754" s="0" t="n">
        <v>53</v>
      </c>
      <c r="E10754" s="0" t="n">
        <v>45</v>
      </c>
      <c r="G10754" s="0" t="n">
        <f aca="false">ROUNDUP((D10754+E10754)/2,0)</f>
        <v>49</v>
      </c>
      <c r="U10754" s="0" t="n">
        <f aca="false">IF(G10754&lt;65,65-G10754,0)</f>
        <v>16</v>
      </c>
      <c r="V10754" s="0" t="n">
        <f aca="false">IF(G10754&gt;65,G10754-65,0)</f>
        <v>0</v>
      </c>
    </row>
    <row r="10755" customFormat="false" ht="12.75" hidden="false" customHeight="false" outlineLevel="0" collapsed="false">
      <c r="A10755" s="0" t="n">
        <v>1925</v>
      </c>
      <c r="B10755" s="0" t="n">
        <v>10</v>
      </c>
      <c r="C10755" s="0" t="n">
        <v>5</v>
      </c>
      <c r="D10755" s="0" t="n">
        <v>57</v>
      </c>
      <c r="E10755" s="0" t="n">
        <v>39</v>
      </c>
      <c r="G10755" s="0" t="n">
        <f aca="false">ROUNDUP((D10755+E10755)/2,0)</f>
        <v>48</v>
      </c>
      <c r="U10755" s="0" t="n">
        <f aca="false">IF(G10755&lt;65,65-G10755,0)</f>
        <v>17</v>
      </c>
      <c r="V10755" s="0" t="n">
        <f aca="false">IF(G10755&gt;65,G10755-65,0)</f>
        <v>0</v>
      </c>
    </row>
    <row r="10756" customFormat="false" ht="12.75" hidden="false" customHeight="false" outlineLevel="0" collapsed="false">
      <c r="A10756" s="0" t="n">
        <v>1925</v>
      </c>
      <c r="B10756" s="0" t="n">
        <v>10</v>
      </c>
      <c r="C10756" s="0" t="n">
        <v>6</v>
      </c>
      <c r="D10756" s="0" t="n">
        <v>53</v>
      </c>
      <c r="E10756" s="0" t="n">
        <v>34</v>
      </c>
      <c r="G10756" s="0" t="n">
        <f aca="false">ROUNDUP((D10756+E10756)/2,0)</f>
        <v>44</v>
      </c>
      <c r="U10756" s="0" t="n">
        <f aca="false">IF(G10756&lt;65,65-G10756,0)</f>
        <v>21</v>
      </c>
      <c r="V10756" s="0" t="n">
        <f aca="false">IF(G10756&gt;65,G10756-65,0)</f>
        <v>0</v>
      </c>
    </row>
    <row r="10757" customFormat="false" ht="12.75" hidden="false" customHeight="false" outlineLevel="0" collapsed="false">
      <c r="A10757" s="0" t="n">
        <v>1925</v>
      </c>
      <c r="B10757" s="0" t="n">
        <v>10</v>
      </c>
      <c r="C10757" s="0" t="n">
        <v>7</v>
      </c>
      <c r="D10757" s="0" t="n">
        <v>44</v>
      </c>
      <c r="E10757" s="0" t="n">
        <v>33</v>
      </c>
      <c r="G10757" s="0" t="n">
        <f aca="false">ROUNDUP((D10757+E10757)/2,0)</f>
        <v>39</v>
      </c>
      <c r="U10757" s="0" t="n">
        <f aca="false">IF(G10757&lt;65,65-G10757,0)</f>
        <v>26</v>
      </c>
      <c r="V10757" s="0" t="n">
        <f aca="false">IF(G10757&gt;65,G10757-65,0)</f>
        <v>0</v>
      </c>
    </row>
    <row r="10758" customFormat="false" ht="12.75" hidden="false" customHeight="false" outlineLevel="0" collapsed="false">
      <c r="A10758" s="0" t="n">
        <v>1925</v>
      </c>
      <c r="B10758" s="0" t="n">
        <v>10</v>
      </c>
      <c r="C10758" s="0" t="n">
        <v>8</v>
      </c>
      <c r="D10758" s="0" t="n">
        <v>43</v>
      </c>
      <c r="E10758" s="0" t="n">
        <v>35</v>
      </c>
      <c r="G10758" s="0" t="n">
        <f aca="false">ROUNDUP((D10758+E10758)/2,0)</f>
        <v>39</v>
      </c>
      <c r="U10758" s="0" t="n">
        <f aca="false">IF(G10758&lt;65,65-G10758,0)</f>
        <v>26</v>
      </c>
      <c r="V10758" s="0" t="n">
        <f aca="false">IF(G10758&gt;65,G10758-65,0)</f>
        <v>0</v>
      </c>
    </row>
    <row r="10759" customFormat="false" ht="12.75" hidden="false" customHeight="false" outlineLevel="0" collapsed="false">
      <c r="A10759" s="0" t="n">
        <v>1925</v>
      </c>
      <c r="B10759" s="0" t="n">
        <v>10</v>
      </c>
      <c r="C10759" s="0" t="n">
        <v>9</v>
      </c>
      <c r="D10759" s="0" t="n">
        <v>40</v>
      </c>
      <c r="E10759" s="0" t="n">
        <v>28</v>
      </c>
      <c r="G10759" s="0" t="n">
        <f aca="false">ROUNDUP((D10759+E10759)/2,0)</f>
        <v>34</v>
      </c>
      <c r="U10759" s="0" t="n">
        <f aca="false">IF(G10759&lt;65,65-G10759,0)</f>
        <v>31</v>
      </c>
      <c r="V10759" s="0" t="n">
        <f aca="false">IF(G10759&gt;65,G10759-65,0)</f>
        <v>0</v>
      </c>
    </row>
    <row r="10760" customFormat="false" ht="12.75" hidden="false" customHeight="false" outlineLevel="0" collapsed="false">
      <c r="A10760" s="0" t="n">
        <v>1925</v>
      </c>
      <c r="B10760" s="0" t="n">
        <v>10</v>
      </c>
      <c r="C10760" s="0" t="n">
        <v>10</v>
      </c>
      <c r="D10760" s="0" t="n">
        <v>43</v>
      </c>
      <c r="E10760" s="0" t="n">
        <v>26</v>
      </c>
      <c r="G10760" s="0" t="n">
        <f aca="false">ROUNDUP((D10760+E10760)/2,0)</f>
        <v>35</v>
      </c>
      <c r="U10760" s="0" t="n">
        <f aca="false">IF(G10760&lt;65,65-G10760,0)</f>
        <v>30</v>
      </c>
      <c r="V10760" s="0" t="n">
        <f aca="false">IF(G10760&gt;65,G10760-65,0)</f>
        <v>0</v>
      </c>
    </row>
    <row r="10761" customFormat="false" ht="12.75" hidden="false" customHeight="false" outlineLevel="0" collapsed="false">
      <c r="A10761" s="0" t="n">
        <v>1925</v>
      </c>
      <c r="B10761" s="0" t="n">
        <v>10</v>
      </c>
      <c r="C10761" s="0" t="n">
        <v>11</v>
      </c>
      <c r="D10761" s="0" t="n">
        <v>53</v>
      </c>
      <c r="E10761" s="0" t="n">
        <v>38</v>
      </c>
      <c r="G10761" s="0" t="n">
        <f aca="false">ROUNDUP((D10761+E10761)/2,0)</f>
        <v>46</v>
      </c>
      <c r="U10761" s="0" t="n">
        <f aca="false">IF(G10761&lt;65,65-G10761,0)</f>
        <v>19</v>
      </c>
      <c r="V10761" s="0" t="n">
        <f aca="false">IF(G10761&gt;65,G10761-65,0)</f>
        <v>0</v>
      </c>
    </row>
    <row r="10762" customFormat="false" ht="12.75" hidden="false" customHeight="false" outlineLevel="0" collapsed="false">
      <c r="A10762" s="0" t="n">
        <v>1925</v>
      </c>
      <c r="B10762" s="0" t="n">
        <v>10</v>
      </c>
      <c r="C10762" s="0" t="n">
        <v>12</v>
      </c>
      <c r="D10762" s="0" t="n">
        <v>54</v>
      </c>
      <c r="E10762" s="0" t="n">
        <v>41</v>
      </c>
      <c r="G10762" s="0" t="n">
        <f aca="false">ROUNDUP((D10762+E10762)/2,0)</f>
        <v>48</v>
      </c>
      <c r="U10762" s="0" t="n">
        <f aca="false">IF(G10762&lt;65,65-G10762,0)</f>
        <v>17</v>
      </c>
      <c r="V10762" s="0" t="n">
        <f aca="false">IF(G10762&gt;65,G10762-65,0)</f>
        <v>0</v>
      </c>
    </row>
    <row r="10763" customFormat="false" ht="12.75" hidden="false" customHeight="false" outlineLevel="0" collapsed="false">
      <c r="A10763" s="0" t="n">
        <v>1925</v>
      </c>
      <c r="B10763" s="0" t="n">
        <v>10</v>
      </c>
      <c r="C10763" s="0" t="n">
        <v>13</v>
      </c>
      <c r="D10763" s="0" t="n">
        <v>59</v>
      </c>
      <c r="E10763" s="0" t="n">
        <v>40</v>
      </c>
      <c r="G10763" s="0" t="n">
        <f aca="false">ROUNDUP((D10763+E10763)/2,0)</f>
        <v>50</v>
      </c>
      <c r="U10763" s="0" t="n">
        <f aca="false">IF(G10763&lt;65,65-G10763,0)</f>
        <v>15</v>
      </c>
      <c r="V10763" s="0" t="n">
        <f aca="false">IF(G10763&gt;65,G10763-65,0)</f>
        <v>0</v>
      </c>
    </row>
    <row r="10764" customFormat="false" ht="12.75" hidden="false" customHeight="false" outlineLevel="0" collapsed="false">
      <c r="A10764" s="0" t="n">
        <v>1925</v>
      </c>
      <c r="B10764" s="0" t="n">
        <v>10</v>
      </c>
      <c r="C10764" s="0" t="n">
        <v>14</v>
      </c>
      <c r="D10764" s="0" t="n">
        <v>57</v>
      </c>
      <c r="E10764" s="0" t="n">
        <v>39</v>
      </c>
      <c r="G10764" s="0" t="n">
        <f aca="false">ROUNDUP((D10764+E10764)/2,0)</f>
        <v>48</v>
      </c>
      <c r="U10764" s="0" t="n">
        <f aca="false">IF(G10764&lt;65,65-G10764,0)</f>
        <v>17</v>
      </c>
      <c r="V10764" s="0" t="n">
        <f aca="false">IF(G10764&gt;65,G10764-65,0)</f>
        <v>0</v>
      </c>
    </row>
    <row r="10765" customFormat="false" ht="12.75" hidden="false" customHeight="false" outlineLevel="0" collapsed="false">
      <c r="A10765" s="0" t="n">
        <v>1925</v>
      </c>
      <c r="B10765" s="0" t="n">
        <v>10</v>
      </c>
      <c r="C10765" s="0" t="n">
        <v>15</v>
      </c>
      <c r="D10765" s="0" t="n">
        <v>56</v>
      </c>
      <c r="E10765" s="0" t="n">
        <v>37</v>
      </c>
      <c r="G10765" s="0" t="n">
        <f aca="false">ROUNDUP((D10765+E10765)/2,0)</f>
        <v>47</v>
      </c>
      <c r="U10765" s="0" t="n">
        <f aca="false">IF(G10765&lt;65,65-G10765,0)</f>
        <v>18</v>
      </c>
      <c r="V10765" s="0" t="n">
        <f aca="false">IF(G10765&gt;65,G10765-65,0)</f>
        <v>0</v>
      </c>
    </row>
    <row r="10766" customFormat="false" ht="12.75" hidden="false" customHeight="false" outlineLevel="0" collapsed="false">
      <c r="A10766" s="0" t="n">
        <v>1925</v>
      </c>
      <c r="B10766" s="0" t="n">
        <v>10</v>
      </c>
      <c r="C10766" s="0" t="n">
        <v>16</v>
      </c>
      <c r="D10766" s="0" t="n">
        <v>44</v>
      </c>
      <c r="E10766" s="0" t="n">
        <v>33</v>
      </c>
      <c r="G10766" s="0" t="n">
        <f aca="false">ROUNDUP((D10766+E10766)/2,0)</f>
        <v>39</v>
      </c>
      <c r="U10766" s="0" t="n">
        <f aca="false">IF(G10766&lt;65,65-G10766,0)</f>
        <v>26</v>
      </c>
      <c r="V10766" s="0" t="n">
        <f aca="false">IF(G10766&gt;65,G10766-65,0)</f>
        <v>0</v>
      </c>
    </row>
    <row r="10767" customFormat="false" ht="12.75" hidden="false" customHeight="false" outlineLevel="0" collapsed="false">
      <c r="A10767" s="0" t="n">
        <v>1925</v>
      </c>
      <c r="B10767" s="0" t="n">
        <v>10</v>
      </c>
      <c r="C10767" s="0" t="n">
        <v>17</v>
      </c>
      <c r="D10767" s="0" t="n">
        <v>47</v>
      </c>
      <c r="E10767" s="0" t="n">
        <v>26</v>
      </c>
      <c r="G10767" s="0" t="n">
        <f aca="false">ROUNDUP((D10767+E10767)/2,0)</f>
        <v>37</v>
      </c>
      <c r="U10767" s="0" t="n">
        <f aca="false">IF(G10767&lt;65,65-G10767,0)</f>
        <v>28</v>
      </c>
      <c r="V10767" s="0" t="n">
        <f aca="false">IF(G10767&gt;65,G10767-65,0)</f>
        <v>0</v>
      </c>
    </row>
    <row r="10768" customFormat="false" ht="12.75" hidden="false" customHeight="false" outlineLevel="0" collapsed="false">
      <c r="A10768" s="0" t="n">
        <v>1925</v>
      </c>
      <c r="B10768" s="0" t="n">
        <v>10</v>
      </c>
      <c r="C10768" s="0" t="n">
        <v>18</v>
      </c>
      <c r="D10768" s="0" t="n">
        <v>50</v>
      </c>
      <c r="E10768" s="0" t="n">
        <v>33</v>
      </c>
      <c r="G10768" s="0" t="n">
        <f aca="false">ROUNDUP((D10768+E10768)/2,0)</f>
        <v>42</v>
      </c>
      <c r="U10768" s="0" t="n">
        <f aca="false">IF(G10768&lt;65,65-G10768,0)</f>
        <v>23</v>
      </c>
      <c r="V10768" s="0" t="n">
        <f aca="false">IF(G10768&gt;65,G10768-65,0)</f>
        <v>0</v>
      </c>
    </row>
    <row r="10769" customFormat="false" ht="12.75" hidden="false" customHeight="false" outlineLevel="0" collapsed="false">
      <c r="A10769" s="0" t="n">
        <v>1925</v>
      </c>
      <c r="B10769" s="0" t="n">
        <v>10</v>
      </c>
      <c r="C10769" s="0" t="n">
        <v>19</v>
      </c>
      <c r="D10769" s="0" t="n">
        <v>38</v>
      </c>
      <c r="E10769" s="0" t="n">
        <v>31</v>
      </c>
      <c r="G10769" s="0" t="n">
        <f aca="false">ROUNDUP((D10769+E10769)/2,0)</f>
        <v>35</v>
      </c>
      <c r="U10769" s="0" t="n">
        <f aca="false">IF(G10769&lt;65,65-G10769,0)</f>
        <v>30</v>
      </c>
      <c r="V10769" s="0" t="n">
        <f aca="false">IF(G10769&gt;65,G10769-65,0)</f>
        <v>0</v>
      </c>
    </row>
    <row r="10770" customFormat="false" ht="12.75" hidden="false" customHeight="false" outlineLevel="0" collapsed="false">
      <c r="A10770" s="0" t="n">
        <v>1925</v>
      </c>
      <c r="B10770" s="0" t="n">
        <v>10</v>
      </c>
      <c r="C10770" s="0" t="n">
        <v>20</v>
      </c>
      <c r="D10770" s="0" t="n">
        <v>39</v>
      </c>
      <c r="E10770" s="0" t="n">
        <v>28</v>
      </c>
      <c r="G10770" s="0" t="n">
        <f aca="false">ROUNDUP((D10770+E10770)/2,0)</f>
        <v>34</v>
      </c>
      <c r="U10770" s="0" t="n">
        <f aca="false">IF(G10770&lt;65,65-G10770,0)</f>
        <v>31</v>
      </c>
      <c r="V10770" s="0" t="n">
        <f aca="false">IF(G10770&gt;65,G10770-65,0)</f>
        <v>0</v>
      </c>
    </row>
    <row r="10771" customFormat="false" ht="12.75" hidden="false" customHeight="false" outlineLevel="0" collapsed="false">
      <c r="A10771" s="0" t="n">
        <v>1925</v>
      </c>
      <c r="B10771" s="0" t="n">
        <v>10</v>
      </c>
      <c r="C10771" s="0" t="n">
        <v>21</v>
      </c>
      <c r="D10771" s="0" t="n">
        <v>36</v>
      </c>
      <c r="E10771" s="0" t="n">
        <v>27</v>
      </c>
      <c r="G10771" s="0" t="n">
        <f aca="false">ROUNDUP((D10771+E10771)/2,0)</f>
        <v>32</v>
      </c>
      <c r="U10771" s="0" t="n">
        <f aca="false">IF(G10771&lt;65,65-G10771,0)</f>
        <v>33</v>
      </c>
      <c r="V10771" s="0" t="n">
        <f aca="false">IF(G10771&gt;65,G10771-65,0)</f>
        <v>0</v>
      </c>
    </row>
    <row r="10772" customFormat="false" ht="12.75" hidden="false" customHeight="false" outlineLevel="0" collapsed="false">
      <c r="A10772" s="0" t="n">
        <v>1925</v>
      </c>
      <c r="B10772" s="0" t="n">
        <v>10</v>
      </c>
      <c r="C10772" s="0" t="n">
        <v>22</v>
      </c>
      <c r="D10772" s="0" t="n">
        <v>42</v>
      </c>
      <c r="E10772" s="0" t="n">
        <v>26</v>
      </c>
      <c r="G10772" s="0" t="n">
        <f aca="false">ROUNDUP((D10772+E10772)/2,0)</f>
        <v>34</v>
      </c>
      <c r="U10772" s="0" t="n">
        <f aca="false">IF(G10772&lt;65,65-G10772,0)</f>
        <v>31</v>
      </c>
      <c r="V10772" s="0" t="n">
        <f aca="false">IF(G10772&gt;65,G10772-65,0)</f>
        <v>0</v>
      </c>
    </row>
    <row r="10773" customFormat="false" ht="12.75" hidden="false" customHeight="false" outlineLevel="0" collapsed="false">
      <c r="A10773" s="0" t="n">
        <v>1925</v>
      </c>
      <c r="B10773" s="0" t="n">
        <v>10</v>
      </c>
      <c r="C10773" s="0" t="n">
        <v>23</v>
      </c>
      <c r="D10773" s="0" t="n">
        <v>42</v>
      </c>
      <c r="E10773" s="0" t="n">
        <v>34</v>
      </c>
      <c r="G10773" s="0" t="n">
        <f aca="false">ROUNDUP((D10773+E10773)/2,0)</f>
        <v>38</v>
      </c>
      <c r="U10773" s="0" t="n">
        <f aca="false">IF(G10773&lt;65,65-G10773,0)</f>
        <v>27</v>
      </c>
      <c r="V10773" s="0" t="n">
        <f aca="false">IF(G10773&gt;65,G10773-65,0)</f>
        <v>0</v>
      </c>
    </row>
    <row r="10774" customFormat="false" ht="12.75" hidden="false" customHeight="false" outlineLevel="0" collapsed="false">
      <c r="A10774" s="0" t="n">
        <v>1925</v>
      </c>
      <c r="B10774" s="0" t="n">
        <v>10</v>
      </c>
      <c r="C10774" s="0" t="n">
        <v>24</v>
      </c>
      <c r="D10774" s="0" t="n">
        <v>42</v>
      </c>
      <c r="E10774" s="0" t="n">
        <v>36</v>
      </c>
      <c r="G10774" s="0" t="n">
        <f aca="false">ROUNDUP((D10774+E10774)/2,0)</f>
        <v>39</v>
      </c>
      <c r="U10774" s="0" t="n">
        <f aca="false">IF(G10774&lt;65,65-G10774,0)</f>
        <v>26</v>
      </c>
      <c r="V10774" s="0" t="n">
        <f aca="false">IF(G10774&gt;65,G10774-65,0)</f>
        <v>0</v>
      </c>
    </row>
    <row r="10775" customFormat="false" ht="12.75" hidden="false" customHeight="false" outlineLevel="0" collapsed="false">
      <c r="A10775" s="0" t="n">
        <v>1925</v>
      </c>
      <c r="B10775" s="0" t="n">
        <v>10</v>
      </c>
      <c r="C10775" s="0" t="n">
        <v>25</v>
      </c>
      <c r="D10775" s="0" t="n">
        <v>43</v>
      </c>
      <c r="E10775" s="0" t="n">
        <v>32</v>
      </c>
      <c r="G10775" s="0" t="n">
        <f aca="false">ROUNDUP((D10775+E10775)/2,0)</f>
        <v>38</v>
      </c>
      <c r="U10775" s="0" t="n">
        <f aca="false">IF(G10775&lt;65,65-G10775,0)</f>
        <v>27</v>
      </c>
      <c r="V10775" s="0" t="n">
        <f aca="false">IF(G10775&gt;65,G10775-65,0)</f>
        <v>0</v>
      </c>
    </row>
    <row r="10776" customFormat="false" ht="12.75" hidden="false" customHeight="false" outlineLevel="0" collapsed="false">
      <c r="A10776" s="0" t="n">
        <v>1925</v>
      </c>
      <c r="B10776" s="0" t="n">
        <v>10</v>
      </c>
      <c r="C10776" s="0" t="n">
        <v>26</v>
      </c>
      <c r="D10776" s="0" t="n">
        <v>41</v>
      </c>
      <c r="E10776" s="0" t="n">
        <v>29</v>
      </c>
      <c r="G10776" s="0" t="n">
        <f aca="false">ROUNDUP((D10776+E10776)/2,0)</f>
        <v>35</v>
      </c>
      <c r="U10776" s="0" t="n">
        <f aca="false">IF(G10776&lt;65,65-G10776,0)</f>
        <v>30</v>
      </c>
      <c r="V10776" s="0" t="n">
        <f aca="false">IF(G10776&gt;65,G10776-65,0)</f>
        <v>0</v>
      </c>
    </row>
    <row r="10777" customFormat="false" ht="12.75" hidden="false" customHeight="false" outlineLevel="0" collapsed="false">
      <c r="A10777" s="0" t="n">
        <v>1925</v>
      </c>
      <c r="B10777" s="0" t="n">
        <v>10</v>
      </c>
      <c r="C10777" s="0" t="n">
        <v>27</v>
      </c>
      <c r="D10777" s="0" t="n">
        <v>30</v>
      </c>
      <c r="E10777" s="0" t="n">
        <v>20</v>
      </c>
      <c r="G10777" s="0" t="n">
        <f aca="false">ROUNDUP((D10777+E10777)/2,0)</f>
        <v>25</v>
      </c>
      <c r="U10777" s="0" t="n">
        <f aca="false">IF(G10777&lt;65,65-G10777,0)</f>
        <v>40</v>
      </c>
      <c r="V10777" s="0" t="n">
        <f aca="false">IF(G10777&gt;65,G10777-65,0)</f>
        <v>0</v>
      </c>
    </row>
    <row r="10778" customFormat="false" ht="12.75" hidden="false" customHeight="false" outlineLevel="0" collapsed="false">
      <c r="A10778" s="0" t="n">
        <v>1925</v>
      </c>
      <c r="B10778" s="0" t="n">
        <v>10</v>
      </c>
      <c r="C10778" s="0" t="n">
        <v>28</v>
      </c>
      <c r="D10778" s="0" t="n">
        <v>29</v>
      </c>
      <c r="E10778" s="0" t="n">
        <v>19</v>
      </c>
      <c r="G10778" s="0" t="n">
        <f aca="false">ROUNDUP((D10778+E10778)/2,0)</f>
        <v>24</v>
      </c>
      <c r="U10778" s="0" t="n">
        <f aca="false">IF(G10778&lt;65,65-G10778,0)</f>
        <v>41</v>
      </c>
      <c r="V10778" s="0" t="n">
        <f aca="false">IF(G10778&gt;65,G10778-65,0)</f>
        <v>0</v>
      </c>
    </row>
    <row r="10779" customFormat="false" ht="12.75" hidden="false" customHeight="false" outlineLevel="0" collapsed="false">
      <c r="A10779" s="0" t="n">
        <v>1925</v>
      </c>
      <c r="B10779" s="0" t="n">
        <v>10</v>
      </c>
      <c r="C10779" s="0" t="n">
        <v>29</v>
      </c>
      <c r="D10779" s="0" t="n">
        <v>27</v>
      </c>
      <c r="E10779" s="0" t="n">
        <v>15</v>
      </c>
      <c r="G10779" s="0" t="n">
        <f aca="false">ROUNDUP((D10779+E10779)/2,0)</f>
        <v>21</v>
      </c>
      <c r="U10779" s="0" t="n">
        <f aca="false">IF(G10779&lt;65,65-G10779,0)</f>
        <v>44</v>
      </c>
      <c r="V10779" s="0" t="n">
        <f aca="false">IF(G10779&gt;65,G10779-65,0)</f>
        <v>0</v>
      </c>
    </row>
    <row r="10780" customFormat="false" ht="12.75" hidden="false" customHeight="false" outlineLevel="0" collapsed="false">
      <c r="A10780" s="0" t="n">
        <v>1925</v>
      </c>
      <c r="B10780" s="0" t="n">
        <v>10</v>
      </c>
      <c r="C10780" s="0" t="n">
        <v>30</v>
      </c>
      <c r="D10780" s="0" t="n">
        <v>30</v>
      </c>
      <c r="E10780" s="0" t="n">
        <v>12</v>
      </c>
      <c r="G10780" s="0" t="n">
        <f aca="false">ROUNDUP((D10780+E10780)/2,0)</f>
        <v>21</v>
      </c>
      <c r="U10780" s="0" t="n">
        <f aca="false">IF(G10780&lt;65,65-G10780,0)</f>
        <v>44</v>
      </c>
      <c r="V10780" s="0" t="n">
        <f aca="false">IF(G10780&gt;65,G10780-65,0)</f>
        <v>0</v>
      </c>
    </row>
    <row r="10781" customFormat="false" ht="12.75" hidden="false" customHeight="false" outlineLevel="0" collapsed="false">
      <c r="A10781" s="0" t="n">
        <v>1925</v>
      </c>
      <c r="B10781" s="0" t="n">
        <v>10</v>
      </c>
      <c r="C10781" s="0" t="n">
        <v>31</v>
      </c>
      <c r="D10781" s="0" t="n">
        <v>38</v>
      </c>
      <c r="E10781" s="0" t="n">
        <v>23</v>
      </c>
      <c r="G10781" s="0" t="n">
        <f aca="false">ROUNDUP((D10781+E10781)/2,0)</f>
        <v>31</v>
      </c>
      <c r="H10781" s="0" t="n">
        <f aca="false">1+H10750</f>
        <v>354</v>
      </c>
      <c r="I10781" s="2" t="n">
        <f aca="false">AVERAGE(C10751:C10781)</f>
        <v>16</v>
      </c>
      <c r="J10781" s="2" t="n">
        <f aca="false">AVERAGE(E10751:E10781)</f>
        <v>32.3548387096774</v>
      </c>
      <c r="K10781" s="2" t="n">
        <f aca="false">AVERAGE(G10751:G10781)</f>
        <v>39.258064516129</v>
      </c>
      <c r="L10781" s="2"/>
      <c r="M10781" s="0" t="n">
        <f aca="false">COUNT(D10751:D10781)</f>
        <v>31</v>
      </c>
      <c r="N10781" s="0" t="n">
        <f aca="false">COUNTIF((D10751:D10781),"&gt;=90")</f>
        <v>0</v>
      </c>
      <c r="O10781" s="0" t="n">
        <f aca="false">COUNTIF((D10751:D10781),"&lt;=32")</f>
        <v>4</v>
      </c>
      <c r="P10781" s="0" t="n">
        <f aca="false">COUNTIF((D10751:D10781),"&lt;=0")</f>
        <v>0</v>
      </c>
      <c r="Q10781" s="0" t="n">
        <f aca="false">COUNT(E10751:E10781)</f>
        <v>31</v>
      </c>
      <c r="R10781" s="0" t="n">
        <f aca="false">COUNTIF(E10751:E10781,"&lt;=0")</f>
        <v>0</v>
      </c>
      <c r="S10781" s="0" t="n">
        <f aca="false">COUNTIF((E10751:E10781),"&lt;=32")</f>
        <v>14</v>
      </c>
      <c r="T10781" s="2"/>
      <c r="U10781" s="0" t="n">
        <f aca="false">IF(G10781&lt;65,65-G10781,0)</f>
        <v>34</v>
      </c>
      <c r="V10781" s="0" t="n">
        <f aca="false">IF(G10781&gt;65,G10781-65,0)</f>
        <v>0</v>
      </c>
      <c r="X10781" s="3" t="n">
        <f aca="false">SUM(U10751:U10781)</f>
        <v>798</v>
      </c>
      <c r="Y10781" s="3" t="n">
        <f aca="false">SUM(V10751:V10781)</f>
        <v>0</v>
      </c>
    </row>
    <row r="10782" customFormat="false" ht="12.75" hidden="false" customHeight="false" outlineLevel="0" collapsed="false">
      <c r="A10782" s="0" t="n">
        <v>1925</v>
      </c>
      <c r="B10782" s="0" t="n">
        <v>11</v>
      </c>
      <c r="C10782" s="0" t="n">
        <v>1</v>
      </c>
      <c r="D10782" s="0" t="n">
        <v>46</v>
      </c>
      <c r="E10782" s="0" t="n">
        <v>25</v>
      </c>
      <c r="G10782" s="0" t="n">
        <f aca="false">ROUNDUP((D10782+E10782)/2,0)</f>
        <v>36</v>
      </c>
      <c r="U10782" s="0" t="n">
        <f aca="false">IF(G10782&lt;65,65-G10782,0)</f>
        <v>29</v>
      </c>
      <c r="V10782" s="0" t="n">
        <f aca="false">IF(G10782&gt;65,G10782-65,0)</f>
        <v>0</v>
      </c>
    </row>
    <row r="10783" customFormat="false" ht="12.75" hidden="false" customHeight="false" outlineLevel="0" collapsed="false">
      <c r="A10783" s="0" t="n">
        <v>1925</v>
      </c>
      <c r="B10783" s="0" t="n">
        <v>11</v>
      </c>
      <c r="C10783" s="0" t="n">
        <v>2</v>
      </c>
      <c r="D10783" s="0" t="n">
        <v>41</v>
      </c>
      <c r="E10783" s="0" t="n">
        <v>28</v>
      </c>
      <c r="G10783" s="0" t="n">
        <f aca="false">ROUNDUP((D10783+E10783)/2,0)</f>
        <v>35</v>
      </c>
      <c r="U10783" s="0" t="n">
        <f aca="false">IF(G10783&lt;65,65-G10783,0)</f>
        <v>30</v>
      </c>
      <c r="V10783" s="0" t="n">
        <f aca="false">IF(G10783&gt;65,G10783-65,0)</f>
        <v>0</v>
      </c>
    </row>
    <row r="10784" customFormat="false" ht="12.75" hidden="false" customHeight="false" outlineLevel="0" collapsed="false">
      <c r="A10784" s="0" t="n">
        <v>1925</v>
      </c>
      <c r="B10784" s="0" t="n">
        <v>11</v>
      </c>
      <c r="C10784" s="0" t="n">
        <v>3</v>
      </c>
      <c r="D10784" s="0" t="n">
        <v>45</v>
      </c>
      <c r="E10784" s="0" t="n">
        <v>37</v>
      </c>
      <c r="G10784" s="0" t="n">
        <f aca="false">ROUNDUP((D10784+E10784)/2,0)</f>
        <v>41</v>
      </c>
      <c r="U10784" s="0" t="n">
        <f aca="false">IF(G10784&lt;65,65-G10784,0)</f>
        <v>24</v>
      </c>
      <c r="V10784" s="0" t="n">
        <f aca="false">IF(G10784&gt;65,G10784-65,0)</f>
        <v>0</v>
      </c>
    </row>
    <row r="10785" customFormat="false" ht="12.75" hidden="false" customHeight="false" outlineLevel="0" collapsed="false">
      <c r="A10785" s="0" t="n">
        <v>1925</v>
      </c>
      <c r="B10785" s="0" t="n">
        <v>11</v>
      </c>
      <c r="C10785" s="0" t="n">
        <v>4</v>
      </c>
      <c r="D10785" s="0" t="n">
        <v>56</v>
      </c>
      <c r="E10785" s="0" t="n">
        <v>43</v>
      </c>
      <c r="G10785" s="0" t="n">
        <f aca="false">ROUNDUP((D10785+E10785)/2,0)</f>
        <v>50</v>
      </c>
      <c r="U10785" s="0" t="n">
        <f aca="false">IF(G10785&lt;65,65-G10785,0)</f>
        <v>15</v>
      </c>
      <c r="V10785" s="0" t="n">
        <f aca="false">IF(G10785&gt;65,G10785-65,0)</f>
        <v>0</v>
      </c>
    </row>
    <row r="10786" customFormat="false" ht="12.75" hidden="false" customHeight="false" outlineLevel="0" collapsed="false">
      <c r="A10786" s="0" t="n">
        <v>1925</v>
      </c>
      <c r="B10786" s="0" t="n">
        <v>11</v>
      </c>
      <c r="C10786" s="0" t="n">
        <v>5</v>
      </c>
      <c r="D10786" s="0" t="n">
        <v>57</v>
      </c>
      <c r="E10786" s="0" t="n">
        <v>31</v>
      </c>
      <c r="G10786" s="0" t="n">
        <f aca="false">ROUNDUP((D10786+E10786)/2,0)</f>
        <v>44</v>
      </c>
      <c r="U10786" s="0" t="n">
        <f aca="false">IF(G10786&lt;65,65-G10786,0)</f>
        <v>21</v>
      </c>
      <c r="V10786" s="0" t="n">
        <f aca="false">IF(G10786&gt;65,G10786-65,0)</f>
        <v>0</v>
      </c>
    </row>
    <row r="10787" customFormat="false" ht="12.75" hidden="false" customHeight="false" outlineLevel="0" collapsed="false">
      <c r="A10787" s="0" t="n">
        <v>1925</v>
      </c>
      <c r="B10787" s="0" t="n">
        <v>11</v>
      </c>
      <c r="C10787" s="0" t="n">
        <v>6</v>
      </c>
      <c r="D10787" s="0" t="n">
        <v>34</v>
      </c>
      <c r="E10787" s="0" t="n">
        <v>25</v>
      </c>
      <c r="G10787" s="0" t="n">
        <f aca="false">ROUNDUP((D10787+E10787)/2,0)</f>
        <v>30</v>
      </c>
      <c r="U10787" s="0" t="n">
        <f aca="false">IF(G10787&lt;65,65-G10787,0)</f>
        <v>35</v>
      </c>
      <c r="V10787" s="0" t="n">
        <f aca="false">IF(G10787&gt;65,G10787-65,0)</f>
        <v>0</v>
      </c>
    </row>
    <row r="10788" customFormat="false" ht="12.75" hidden="false" customHeight="false" outlineLevel="0" collapsed="false">
      <c r="A10788" s="0" t="n">
        <v>1925</v>
      </c>
      <c r="B10788" s="0" t="n">
        <v>11</v>
      </c>
      <c r="C10788" s="0" t="n">
        <v>7</v>
      </c>
      <c r="D10788" s="0" t="n">
        <v>30</v>
      </c>
      <c r="E10788" s="0" t="n">
        <v>22</v>
      </c>
      <c r="G10788" s="0" t="n">
        <f aca="false">ROUNDUP((D10788+E10788)/2,0)</f>
        <v>26</v>
      </c>
      <c r="U10788" s="0" t="n">
        <f aca="false">IF(G10788&lt;65,65-G10788,0)</f>
        <v>39</v>
      </c>
      <c r="V10788" s="0" t="n">
        <f aca="false">IF(G10788&gt;65,G10788-65,0)</f>
        <v>0</v>
      </c>
    </row>
    <row r="10789" customFormat="false" ht="12.75" hidden="false" customHeight="false" outlineLevel="0" collapsed="false">
      <c r="A10789" s="0" t="n">
        <v>1925</v>
      </c>
      <c r="B10789" s="0" t="n">
        <v>11</v>
      </c>
      <c r="C10789" s="0" t="n">
        <v>8</v>
      </c>
      <c r="D10789" s="0" t="n">
        <v>30</v>
      </c>
      <c r="E10789" s="0" t="n">
        <v>15</v>
      </c>
      <c r="G10789" s="0" t="n">
        <f aca="false">ROUNDUP((D10789+E10789)/2,0)</f>
        <v>23</v>
      </c>
      <c r="U10789" s="0" t="n">
        <f aca="false">IF(G10789&lt;65,65-G10789,0)</f>
        <v>42</v>
      </c>
      <c r="V10789" s="0" t="n">
        <f aca="false">IF(G10789&gt;65,G10789-65,0)</f>
        <v>0</v>
      </c>
    </row>
    <row r="10790" customFormat="false" ht="12.75" hidden="false" customHeight="false" outlineLevel="0" collapsed="false">
      <c r="A10790" s="0" t="n">
        <v>1925</v>
      </c>
      <c r="B10790" s="0" t="n">
        <v>11</v>
      </c>
      <c r="C10790" s="0" t="n">
        <v>9</v>
      </c>
      <c r="D10790" s="0" t="n">
        <v>34</v>
      </c>
      <c r="E10790" s="0" t="n">
        <v>10</v>
      </c>
      <c r="G10790" s="0" t="n">
        <f aca="false">ROUNDUP((D10790+E10790)/2,0)</f>
        <v>22</v>
      </c>
      <c r="U10790" s="0" t="n">
        <f aca="false">IF(G10790&lt;65,65-G10790,0)</f>
        <v>43</v>
      </c>
      <c r="V10790" s="0" t="n">
        <f aca="false">IF(G10790&gt;65,G10790-65,0)</f>
        <v>0</v>
      </c>
    </row>
    <row r="10791" customFormat="false" ht="12.75" hidden="false" customHeight="false" outlineLevel="0" collapsed="false">
      <c r="A10791" s="0" t="n">
        <v>1925</v>
      </c>
      <c r="B10791" s="0" t="n">
        <v>11</v>
      </c>
      <c r="C10791" s="0" t="n">
        <v>10</v>
      </c>
      <c r="D10791" s="0" t="n">
        <v>50</v>
      </c>
      <c r="E10791" s="0" t="n">
        <v>24</v>
      </c>
      <c r="G10791" s="0" t="n">
        <f aca="false">ROUNDUP((D10791+E10791)/2,0)</f>
        <v>37</v>
      </c>
      <c r="U10791" s="0" t="n">
        <f aca="false">IF(G10791&lt;65,65-G10791,0)</f>
        <v>28</v>
      </c>
      <c r="V10791" s="0" t="n">
        <f aca="false">IF(G10791&gt;65,G10791-65,0)</f>
        <v>0</v>
      </c>
    </row>
    <row r="10792" customFormat="false" ht="12.75" hidden="false" customHeight="false" outlineLevel="0" collapsed="false">
      <c r="A10792" s="0" t="n">
        <v>1925</v>
      </c>
      <c r="B10792" s="0" t="n">
        <v>11</v>
      </c>
      <c r="C10792" s="0" t="n">
        <v>11</v>
      </c>
      <c r="D10792" s="0" t="n">
        <v>54</v>
      </c>
      <c r="E10792" s="0" t="n">
        <v>31</v>
      </c>
      <c r="G10792" s="0" t="n">
        <f aca="false">ROUNDUP((D10792+E10792)/2,0)</f>
        <v>43</v>
      </c>
      <c r="U10792" s="0" t="n">
        <f aca="false">IF(G10792&lt;65,65-G10792,0)</f>
        <v>22</v>
      </c>
      <c r="V10792" s="0" t="n">
        <f aca="false">IF(G10792&gt;65,G10792-65,0)</f>
        <v>0</v>
      </c>
    </row>
    <row r="10793" customFormat="false" ht="12.75" hidden="false" customHeight="false" outlineLevel="0" collapsed="false">
      <c r="A10793" s="0" t="n">
        <v>1925</v>
      </c>
      <c r="B10793" s="0" t="n">
        <v>11</v>
      </c>
      <c r="C10793" s="0" t="n">
        <v>12</v>
      </c>
      <c r="D10793" s="0" t="n">
        <v>41</v>
      </c>
      <c r="E10793" s="0" t="n">
        <v>34</v>
      </c>
      <c r="G10793" s="0" t="n">
        <f aca="false">ROUNDUP((D10793+E10793)/2,0)</f>
        <v>38</v>
      </c>
      <c r="U10793" s="0" t="n">
        <f aca="false">IF(G10793&lt;65,65-G10793,0)</f>
        <v>27</v>
      </c>
      <c r="V10793" s="0" t="n">
        <f aca="false">IF(G10793&gt;65,G10793-65,0)</f>
        <v>0</v>
      </c>
    </row>
    <row r="10794" customFormat="false" ht="12.75" hidden="false" customHeight="false" outlineLevel="0" collapsed="false">
      <c r="A10794" s="0" t="n">
        <v>1925</v>
      </c>
      <c r="B10794" s="0" t="n">
        <v>11</v>
      </c>
      <c r="C10794" s="0" t="n">
        <v>13</v>
      </c>
      <c r="D10794" s="0" t="n">
        <v>53</v>
      </c>
      <c r="E10794" s="0" t="n">
        <v>31</v>
      </c>
      <c r="G10794" s="0" t="n">
        <f aca="false">ROUNDUP((D10794+E10794)/2,0)</f>
        <v>42</v>
      </c>
      <c r="U10794" s="0" t="n">
        <f aca="false">IF(G10794&lt;65,65-G10794,0)</f>
        <v>23</v>
      </c>
      <c r="V10794" s="0" t="n">
        <f aca="false">IF(G10794&gt;65,G10794-65,0)</f>
        <v>0</v>
      </c>
    </row>
    <row r="10795" customFormat="false" ht="12.75" hidden="false" customHeight="false" outlineLevel="0" collapsed="false">
      <c r="A10795" s="0" t="n">
        <v>1925</v>
      </c>
      <c r="B10795" s="0" t="n">
        <v>11</v>
      </c>
      <c r="C10795" s="0" t="n">
        <v>14</v>
      </c>
      <c r="D10795" s="0" t="n">
        <v>37</v>
      </c>
      <c r="E10795" s="0" t="n">
        <v>30</v>
      </c>
      <c r="G10795" s="0" t="n">
        <f aca="false">ROUNDUP((D10795+E10795)/2,0)</f>
        <v>34</v>
      </c>
      <c r="U10795" s="0" t="n">
        <f aca="false">IF(G10795&lt;65,65-G10795,0)</f>
        <v>31</v>
      </c>
      <c r="V10795" s="0" t="n">
        <f aca="false">IF(G10795&gt;65,G10795-65,0)</f>
        <v>0</v>
      </c>
    </row>
    <row r="10796" customFormat="false" ht="12.75" hidden="false" customHeight="false" outlineLevel="0" collapsed="false">
      <c r="A10796" s="0" t="n">
        <v>1925</v>
      </c>
      <c r="B10796" s="0" t="n">
        <v>11</v>
      </c>
      <c r="C10796" s="0" t="n">
        <v>15</v>
      </c>
      <c r="D10796" s="0" t="n">
        <v>37</v>
      </c>
      <c r="E10796" s="0" t="n">
        <v>29</v>
      </c>
      <c r="G10796" s="0" t="n">
        <f aca="false">ROUNDUP((D10796+E10796)/2,0)</f>
        <v>33</v>
      </c>
      <c r="U10796" s="0" t="n">
        <f aca="false">IF(G10796&lt;65,65-G10796,0)</f>
        <v>32</v>
      </c>
      <c r="V10796" s="0" t="n">
        <f aca="false">IF(G10796&gt;65,G10796-65,0)</f>
        <v>0</v>
      </c>
    </row>
    <row r="10797" customFormat="false" ht="12.75" hidden="false" customHeight="false" outlineLevel="0" collapsed="false">
      <c r="A10797" s="0" t="n">
        <v>1925</v>
      </c>
      <c r="B10797" s="0" t="n">
        <v>11</v>
      </c>
      <c r="C10797" s="0" t="n">
        <v>16</v>
      </c>
      <c r="D10797" s="0" t="n">
        <v>33</v>
      </c>
      <c r="E10797" s="0" t="n">
        <v>23</v>
      </c>
      <c r="G10797" s="0" t="n">
        <f aca="false">ROUNDUP((D10797+E10797)/2,0)</f>
        <v>28</v>
      </c>
      <c r="U10797" s="0" t="n">
        <f aca="false">IF(G10797&lt;65,65-G10797,0)</f>
        <v>37</v>
      </c>
      <c r="V10797" s="0" t="n">
        <f aca="false">IF(G10797&gt;65,G10797-65,0)</f>
        <v>0</v>
      </c>
    </row>
    <row r="10798" customFormat="false" ht="12.75" hidden="false" customHeight="false" outlineLevel="0" collapsed="false">
      <c r="A10798" s="0" t="n">
        <v>1925</v>
      </c>
      <c r="B10798" s="0" t="n">
        <v>11</v>
      </c>
      <c r="C10798" s="0" t="n">
        <v>17</v>
      </c>
      <c r="D10798" s="0" t="n">
        <v>44</v>
      </c>
      <c r="E10798" s="0" t="n">
        <v>22</v>
      </c>
      <c r="G10798" s="0" t="n">
        <f aca="false">ROUNDUP((D10798+E10798)/2,0)</f>
        <v>33</v>
      </c>
      <c r="U10798" s="0" t="n">
        <f aca="false">IF(G10798&lt;65,65-G10798,0)</f>
        <v>32</v>
      </c>
      <c r="V10798" s="0" t="n">
        <f aca="false">IF(G10798&gt;65,G10798-65,0)</f>
        <v>0</v>
      </c>
    </row>
    <row r="10799" customFormat="false" ht="12.75" hidden="false" customHeight="false" outlineLevel="0" collapsed="false">
      <c r="A10799" s="0" t="n">
        <v>1925</v>
      </c>
      <c r="B10799" s="0" t="n">
        <v>11</v>
      </c>
      <c r="C10799" s="0" t="n">
        <v>18</v>
      </c>
      <c r="D10799" s="0" t="n">
        <v>53</v>
      </c>
      <c r="E10799" s="0" t="n">
        <v>36</v>
      </c>
      <c r="G10799" s="0" t="n">
        <f aca="false">ROUNDUP((D10799+E10799)/2,0)</f>
        <v>45</v>
      </c>
      <c r="U10799" s="0" t="n">
        <f aca="false">IF(G10799&lt;65,65-G10799,0)</f>
        <v>20</v>
      </c>
      <c r="V10799" s="0" t="n">
        <f aca="false">IF(G10799&gt;65,G10799-65,0)</f>
        <v>0</v>
      </c>
    </row>
    <row r="10800" customFormat="false" ht="12.75" hidden="false" customHeight="false" outlineLevel="0" collapsed="false">
      <c r="A10800" s="0" t="n">
        <v>1925</v>
      </c>
      <c r="B10800" s="0" t="n">
        <v>11</v>
      </c>
      <c r="C10800" s="0" t="n">
        <v>19</v>
      </c>
      <c r="D10800" s="0" t="n">
        <v>43</v>
      </c>
      <c r="E10800" s="0" t="n">
        <v>31</v>
      </c>
      <c r="G10800" s="0" t="n">
        <f aca="false">ROUNDUP((D10800+E10800)/2,0)</f>
        <v>37</v>
      </c>
      <c r="U10800" s="0" t="n">
        <f aca="false">IF(G10800&lt;65,65-G10800,0)</f>
        <v>28</v>
      </c>
      <c r="V10800" s="0" t="n">
        <f aca="false">IF(G10800&gt;65,G10800-65,0)</f>
        <v>0</v>
      </c>
    </row>
    <row r="10801" customFormat="false" ht="12.75" hidden="false" customHeight="false" outlineLevel="0" collapsed="false">
      <c r="A10801" s="0" t="n">
        <v>1925</v>
      </c>
      <c r="B10801" s="0" t="n">
        <v>11</v>
      </c>
      <c r="C10801" s="0" t="n">
        <v>20</v>
      </c>
      <c r="D10801" s="0" t="n">
        <v>50</v>
      </c>
      <c r="E10801" s="0" t="n">
        <v>29</v>
      </c>
      <c r="G10801" s="0" t="n">
        <f aca="false">ROUNDUP((D10801+E10801)/2,0)</f>
        <v>40</v>
      </c>
      <c r="U10801" s="0" t="n">
        <f aca="false">IF(G10801&lt;65,65-G10801,0)</f>
        <v>25</v>
      </c>
      <c r="V10801" s="0" t="n">
        <f aca="false">IF(G10801&gt;65,G10801-65,0)</f>
        <v>0</v>
      </c>
    </row>
    <row r="10802" customFormat="false" ht="12.75" hidden="false" customHeight="false" outlineLevel="0" collapsed="false">
      <c r="A10802" s="0" t="n">
        <v>1925</v>
      </c>
      <c r="B10802" s="0" t="n">
        <v>11</v>
      </c>
      <c r="C10802" s="0" t="n">
        <v>21</v>
      </c>
      <c r="D10802" s="0" t="n">
        <v>57</v>
      </c>
      <c r="E10802" s="0" t="n">
        <v>30</v>
      </c>
      <c r="G10802" s="0" t="n">
        <f aca="false">ROUNDUP((D10802+E10802)/2,0)</f>
        <v>44</v>
      </c>
      <c r="U10802" s="0" t="n">
        <f aca="false">IF(G10802&lt;65,65-G10802,0)</f>
        <v>21</v>
      </c>
      <c r="V10802" s="0" t="n">
        <f aca="false">IF(G10802&gt;65,G10802-65,0)</f>
        <v>0</v>
      </c>
    </row>
    <row r="10803" customFormat="false" ht="12.75" hidden="false" customHeight="false" outlineLevel="0" collapsed="false">
      <c r="A10803" s="0" t="n">
        <v>1925</v>
      </c>
      <c r="B10803" s="0" t="n">
        <v>11</v>
      </c>
      <c r="C10803" s="0" t="n">
        <v>22</v>
      </c>
      <c r="D10803" s="0" t="n">
        <v>30</v>
      </c>
      <c r="E10803" s="0" t="n">
        <v>18</v>
      </c>
      <c r="G10803" s="0" t="n">
        <f aca="false">ROUNDUP((D10803+E10803)/2,0)</f>
        <v>24</v>
      </c>
      <c r="U10803" s="0" t="n">
        <f aca="false">IF(G10803&lt;65,65-G10803,0)</f>
        <v>41</v>
      </c>
      <c r="V10803" s="0" t="n">
        <f aca="false">IF(G10803&gt;65,G10803-65,0)</f>
        <v>0</v>
      </c>
    </row>
    <row r="10804" customFormat="false" ht="12.75" hidden="false" customHeight="false" outlineLevel="0" collapsed="false">
      <c r="A10804" s="0" t="n">
        <v>1925</v>
      </c>
      <c r="B10804" s="0" t="n">
        <v>11</v>
      </c>
      <c r="C10804" s="0" t="n">
        <v>23</v>
      </c>
      <c r="D10804" s="0" t="n">
        <v>30</v>
      </c>
      <c r="E10804" s="0" t="n">
        <v>12</v>
      </c>
      <c r="G10804" s="0" t="n">
        <f aca="false">ROUNDUP((D10804+E10804)/2,0)</f>
        <v>21</v>
      </c>
      <c r="U10804" s="0" t="n">
        <f aca="false">IF(G10804&lt;65,65-G10804,0)</f>
        <v>44</v>
      </c>
      <c r="V10804" s="0" t="n">
        <f aca="false">IF(G10804&gt;65,G10804-65,0)</f>
        <v>0</v>
      </c>
    </row>
    <row r="10805" customFormat="false" ht="12.75" hidden="false" customHeight="false" outlineLevel="0" collapsed="false">
      <c r="A10805" s="0" t="n">
        <v>1925</v>
      </c>
      <c r="B10805" s="0" t="n">
        <v>11</v>
      </c>
      <c r="C10805" s="0" t="n">
        <v>24</v>
      </c>
      <c r="D10805" s="0" t="n">
        <v>41</v>
      </c>
      <c r="E10805" s="0" t="n">
        <v>22</v>
      </c>
      <c r="G10805" s="0" t="n">
        <f aca="false">ROUNDUP((D10805+E10805)/2,0)</f>
        <v>32</v>
      </c>
      <c r="U10805" s="0" t="n">
        <f aca="false">IF(G10805&lt;65,65-G10805,0)</f>
        <v>33</v>
      </c>
      <c r="V10805" s="0" t="n">
        <f aca="false">IF(G10805&gt;65,G10805-65,0)</f>
        <v>0</v>
      </c>
    </row>
    <row r="10806" customFormat="false" ht="12.75" hidden="false" customHeight="false" outlineLevel="0" collapsed="false">
      <c r="A10806" s="0" t="n">
        <v>1925</v>
      </c>
      <c r="B10806" s="0" t="n">
        <v>11</v>
      </c>
      <c r="C10806" s="0" t="n">
        <v>25</v>
      </c>
      <c r="D10806" s="0" t="n">
        <v>35</v>
      </c>
      <c r="E10806" s="0" t="n">
        <v>26</v>
      </c>
      <c r="G10806" s="0" t="n">
        <f aca="false">ROUNDUP((D10806+E10806)/2,0)</f>
        <v>31</v>
      </c>
      <c r="U10806" s="0" t="n">
        <f aca="false">IF(G10806&lt;65,65-G10806,0)</f>
        <v>34</v>
      </c>
      <c r="V10806" s="0" t="n">
        <f aca="false">IF(G10806&gt;65,G10806-65,0)</f>
        <v>0</v>
      </c>
    </row>
    <row r="10807" customFormat="false" ht="12.75" hidden="false" customHeight="false" outlineLevel="0" collapsed="false">
      <c r="A10807" s="0" t="n">
        <v>1925</v>
      </c>
      <c r="B10807" s="0" t="n">
        <v>11</v>
      </c>
      <c r="C10807" s="0" t="n">
        <v>26</v>
      </c>
      <c r="D10807" s="0" t="n">
        <v>36</v>
      </c>
      <c r="E10807" s="0" t="n">
        <v>26</v>
      </c>
      <c r="G10807" s="0" t="n">
        <f aca="false">ROUNDUP((D10807+E10807)/2,0)</f>
        <v>31</v>
      </c>
      <c r="U10807" s="0" t="n">
        <f aca="false">IF(G10807&lt;65,65-G10807,0)</f>
        <v>34</v>
      </c>
      <c r="V10807" s="0" t="n">
        <f aca="false">IF(G10807&gt;65,G10807-65,0)</f>
        <v>0</v>
      </c>
    </row>
    <row r="10808" customFormat="false" ht="12.75" hidden="false" customHeight="false" outlineLevel="0" collapsed="false">
      <c r="A10808" s="0" t="n">
        <v>1925</v>
      </c>
      <c r="B10808" s="0" t="n">
        <v>11</v>
      </c>
      <c r="C10808" s="0" t="n">
        <v>27</v>
      </c>
      <c r="D10808" s="0" t="n">
        <v>32</v>
      </c>
      <c r="E10808" s="0" t="n">
        <v>12</v>
      </c>
      <c r="G10808" s="0" t="n">
        <f aca="false">ROUNDUP((D10808+E10808)/2,0)</f>
        <v>22</v>
      </c>
      <c r="U10808" s="0" t="n">
        <f aca="false">IF(G10808&lt;65,65-G10808,0)</f>
        <v>43</v>
      </c>
      <c r="V10808" s="0" t="n">
        <f aca="false">IF(G10808&gt;65,G10808-65,0)</f>
        <v>0</v>
      </c>
    </row>
    <row r="10809" customFormat="false" ht="12.75" hidden="false" customHeight="false" outlineLevel="0" collapsed="false">
      <c r="A10809" s="0" t="n">
        <v>1925</v>
      </c>
      <c r="B10809" s="0" t="n">
        <v>11</v>
      </c>
      <c r="C10809" s="0" t="n">
        <v>28</v>
      </c>
      <c r="D10809" s="0" t="n">
        <v>19</v>
      </c>
      <c r="E10809" s="0" t="n">
        <v>6</v>
      </c>
      <c r="G10809" s="0" t="n">
        <f aca="false">ROUNDUP((D10809+E10809)/2,0)</f>
        <v>13</v>
      </c>
      <c r="U10809" s="0" t="n">
        <f aca="false">IF(G10809&lt;65,65-G10809,0)</f>
        <v>52</v>
      </c>
      <c r="V10809" s="0" t="n">
        <f aca="false">IF(G10809&gt;65,G10809-65,0)</f>
        <v>0</v>
      </c>
    </row>
    <row r="10810" customFormat="false" ht="12.75" hidden="false" customHeight="false" outlineLevel="0" collapsed="false">
      <c r="A10810" s="0" t="n">
        <v>1925</v>
      </c>
      <c r="B10810" s="0" t="n">
        <v>11</v>
      </c>
      <c r="C10810" s="0" t="n">
        <v>29</v>
      </c>
      <c r="D10810" s="0" t="n">
        <v>25</v>
      </c>
      <c r="E10810" s="0" t="n">
        <v>13</v>
      </c>
      <c r="G10810" s="0" t="n">
        <f aca="false">ROUNDUP((D10810+E10810)/2,0)</f>
        <v>19</v>
      </c>
      <c r="U10810" s="0" t="n">
        <f aca="false">IF(G10810&lt;65,65-G10810,0)</f>
        <v>46</v>
      </c>
      <c r="V10810" s="0" t="n">
        <f aca="false">IF(G10810&gt;65,G10810-65,0)</f>
        <v>0</v>
      </c>
    </row>
    <row r="10811" customFormat="false" ht="12.75" hidden="false" customHeight="false" outlineLevel="0" collapsed="false">
      <c r="A10811" s="0" t="n">
        <v>1925</v>
      </c>
      <c r="B10811" s="0" t="n">
        <v>11</v>
      </c>
      <c r="C10811" s="0" t="n">
        <v>30</v>
      </c>
      <c r="D10811" s="0" t="n">
        <v>32</v>
      </c>
      <c r="E10811" s="0" t="n">
        <v>25</v>
      </c>
      <c r="G10811" s="0" t="n">
        <f aca="false">ROUNDUP((D10811+E10811)/2,0)</f>
        <v>29</v>
      </c>
      <c r="H10811" s="0" t="n">
        <f aca="false">1+H10781</f>
        <v>355</v>
      </c>
      <c r="I10811" s="2" t="n">
        <f aca="false">AVERAGE(C10782:C10811)</f>
        <v>15.5</v>
      </c>
      <c r="J10811" s="2" t="n">
        <f aca="false">AVERAGE(C10782:C10811)</f>
        <v>15.5</v>
      </c>
      <c r="K10811" s="2" t="n">
        <f aca="false">AVERAGE(C10782:C10811)</f>
        <v>15.5</v>
      </c>
      <c r="L10811" s="2"/>
      <c r="M10811" s="0" t="n">
        <f aca="false">COUNT(D10782:D10811)</f>
        <v>30</v>
      </c>
      <c r="N10811" s="0" t="n">
        <f aca="false">COUNTIF((D10782:D10811),"&gt;=90")</f>
        <v>0</v>
      </c>
      <c r="O10811" s="0" t="n">
        <f aca="false">COUNTIF((D10782:D10811),"&lt;=32")</f>
        <v>8</v>
      </c>
      <c r="P10811" s="0" t="n">
        <f aca="false">COUNTIF((D10782:D10811),"&lt;=0")</f>
        <v>0</v>
      </c>
      <c r="Q10811" s="0" t="n">
        <f aca="false">COUNT(E10782:E10811)</f>
        <v>30</v>
      </c>
      <c r="R10811" s="0" t="n">
        <f aca="false">COUNTIF(E10782:E10811,"&lt;=0")</f>
        <v>0</v>
      </c>
      <c r="S10811" s="0" t="n">
        <f aca="false">COUNTIF((E10782:E10811),"&lt;=32")</f>
        <v>26</v>
      </c>
      <c r="T10811" s="2"/>
      <c r="U10811" s="0" t="n">
        <f aca="false">IF(G10811&lt;65,65-G10811,0)</f>
        <v>36</v>
      </c>
      <c r="V10811" s="0" t="n">
        <f aca="false">IF(G10811&gt;65,G10811-65,0)</f>
        <v>0</v>
      </c>
      <c r="X10811" s="3" t="n">
        <f aca="false">SUM(U10782:U10811)</f>
        <v>967</v>
      </c>
      <c r="Y10811" s="3" t="n">
        <f aca="false">SUM(V10782:V10811)</f>
        <v>0</v>
      </c>
    </row>
    <row r="10812" customFormat="false" ht="12.75" hidden="false" customHeight="false" outlineLevel="0" collapsed="false">
      <c r="A10812" s="0" t="n">
        <v>1925</v>
      </c>
      <c r="B10812" s="0" t="n">
        <v>12</v>
      </c>
      <c r="C10812" s="0" t="n">
        <v>1</v>
      </c>
      <c r="D10812" s="0" t="n">
        <v>30</v>
      </c>
      <c r="E10812" s="0" t="n">
        <v>22</v>
      </c>
      <c r="G10812" s="0" t="n">
        <f aca="false">ROUNDUP((D10812+E10812)/2,0)</f>
        <v>26</v>
      </c>
      <c r="U10812" s="0" t="n">
        <f aca="false">IF(G10812&lt;65,65-G10812,0)</f>
        <v>39</v>
      </c>
      <c r="V10812" s="0" t="n">
        <f aca="false">IF(G10812&gt;65,G10812-65,0)</f>
        <v>0</v>
      </c>
    </row>
    <row r="10813" customFormat="false" ht="12.75" hidden="false" customHeight="false" outlineLevel="0" collapsed="false">
      <c r="A10813" s="0" t="n">
        <v>1925</v>
      </c>
      <c r="B10813" s="0" t="n">
        <v>12</v>
      </c>
      <c r="C10813" s="0" t="n">
        <v>2</v>
      </c>
      <c r="D10813" s="0" t="n">
        <v>36</v>
      </c>
      <c r="E10813" s="0" t="n">
        <v>22</v>
      </c>
      <c r="G10813" s="0" t="n">
        <f aca="false">ROUNDUP((D10813+E10813)/2,0)</f>
        <v>29</v>
      </c>
      <c r="U10813" s="0" t="n">
        <f aca="false">IF(G10813&lt;65,65-G10813,0)</f>
        <v>36</v>
      </c>
      <c r="V10813" s="0" t="n">
        <f aca="false">IF(G10813&gt;65,G10813-65,0)</f>
        <v>0</v>
      </c>
    </row>
    <row r="10814" customFormat="false" ht="12.75" hidden="false" customHeight="false" outlineLevel="0" collapsed="false">
      <c r="A10814" s="0" t="n">
        <v>1925</v>
      </c>
      <c r="B10814" s="0" t="n">
        <v>12</v>
      </c>
      <c r="C10814" s="0" t="n">
        <v>3</v>
      </c>
      <c r="D10814" s="0" t="n">
        <v>40</v>
      </c>
      <c r="E10814" s="0" t="n">
        <v>34</v>
      </c>
      <c r="G10814" s="0" t="n">
        <f aca="false">ROUNDUP((D10814+E10814)/2,0)</f>
        <v>37</v>
      </c>
      <c r="U10814" s="0" t="n">
        <f aca="false">IF(G10814&lt;65,65-G10814,0)</f>
        <v>28</v>
      </c>
      <c r="V10814" s="0" t="n">
        <f aca="false">IF(G10814&gt;65,G10814-65,0)</f>
        <v>0</v>
      </c>
    </row>
    <row r="10815" customFormat="false" ht="12.75" hidden="false" customHeight="false" outlineLevel="0" collapsed="false">
      <c r="A10815" s="0" t="n">
        <v>1925</v>
      </c>
      <c r="B10815" s="0" t="n">
        <v>12</v>
      </c>
      <c r="C10815" s="0" t="n">
        <v>4</v>
      </c>
      <c r="D10815" s="0" t="n">
        <v>42</v>
      </c>
      <c r="E10815" s="0" t="n">
        <v>36</v>
      </c>
      <c r="G10815" s="0" t="n">
        <f aca="false">ROUNDUP((D10815+E10815)/2,0)</f>
        <v>39</v>
      </c>
      <c r="U10815" s="0" t="n">
        <f aca="false">IF(G10815&lt;65,65-G10815,0)</f>
        <v>26</v>
      </c>
      <c r="V10815" s="0" t="n">
        <f aca="false">IF(G10815&gt;65,G10815-65,0)</f>
        <v>0</v>
      </c>
    </row>
    <row r="10816" customFormat="false" ht="12.75" hidden="false" customHeight="false" outlineLevel="0" collapsed="false">
      <c r="A10816" s="0" t="n">
        <v>1925</v>
      </c>
      <c r="B10816" s="0" t="n">
        <v>12</v>
      </c>
      <c r="C10816" s="0" t="n">
        <v>5</v>
      </c>
      <c r="D10816" s="0" t="n">
        <v>37</v>
      </c>
      <c r="E10816" s="0" t="n">
        <v>19</v>
      </c>
      <c r="G10816" s="0" t="n">
        <f aca="false">ROUNDUP((D10816+E10816)/2,0)</f>
        <v>28</v>
      </c>
      <c r="U10816" s="0" t="n">
        <f aca="false">IF(G10816&lt;65,65-G10816,0)</f>
        <v>37</v>
      </c>
      <c r="V10816" s="0" t="n">
        <f aca="false">IF(G10816&gt;65,G10816-65,0)</f>
        <v>0</v>
      </c>
    </row>
    <row r="10817" customFormat="false" ht="12.75" hidden="false" customHeight="false" outlineLevel="0" collapsed="false">
      <c r="A10817" s="0" t="n">
        <v>1925</v>
      </c>
      <c r="B10817" s="0" t="n">
        <v>12</v>
      </c>
      <c r="C10817" s="0" t="n">
        <v>6</v>
      </c>
      <c r="D10817" s="0" t="n">
        <v>23</v>
      </c>
      <c r="E10817" s="0" t="n">
        <v>17</v>
      </c>
      <c r="G10817" s="0" t="n">
        <f aca="false">ROUNDUP((D10817+E10817)/2,0)</f>
        <v>20</v>
      </c>
      <c r="U10817" s="0" t="n">
        <f aca="false">IF(G10817&lt;65,65-G10817,0)</f>
        <v>45</v>
      </c>
      <c r="V10817" s="0" t="n">
        <f aca="false">IF(G10817&gt;65,G10817-65,0)</f>
        <v>0</v>
      </c>
    </row>
    <row r="10818" customFormat="false" ht="12.75" hidden="false" customHeight="false" outlineLevel="0" collapsed="false">
      <c r="A10818" s="0" t="n">
        <v>1925</v>
      </c>
      <c r="B10818" s="0" t="n">
        <v>12</v>
      </c>
      <c r="C10818" s="0" t="n">
        <v>7</v>
      </c>
      <c r="D10818" s="0" t="n">
        <v>30</v>
      </c>
      <c r="E10818" s="0" t="n">
        <v>18</v>
      </c>
      <c r="G10818" s="0" t="n">
        <f aca="false">ROUNDUP((D10818+E10818)/2,0)</f>
        <v>24</v>
      </c>
      <c r="U10818" s="0" t="n">
        <f aca="false">IF(G10818&lt;65,65-G10818,0)</f>
        <v>41</v>
      </c>
      <c r="V10818" s="0" t="n">
        <f aca="false">IF(G10818&gt;65,G10818-65,0)</f>
        <v>0</v>
      </c>
    </row>
    <row r="10819" customFormat="false" ht="12.75" hidden="false" customHeight="false" outlineLevel="0" collapsed="false">
      <c r="A10819" s="0" t="n">
        <v>1925</v>
      </c>
      <c r="B10819" s="0" t="n">
        <v>12</v>
      </c>
      <c r="C10819" s="0" t="n">
        <v>8</v>
      </c>
      <c r="D10819" s="0" t="n">
        <v>40</v>
      </c>
      <c r="E10819" s="0" t="n">
        <v>16</v>
      </c>
      <c r="G10819" s="0" t="n">
        <f aca="false">ROUNDUP((D10819+E10819)/2,0)</f>
        <v>28</v>
      </c>
      <c r="U10819" s="0" t="n">
        <f aca="false">IF(G10819&lt;65,65-G10819,0)</f>
        <v>37</v>
      </c>
      <c r="V10819" s="0" t="n">
        <f aca="false">IF(G10819&gt;65,G10819-65,0)</f>
        <v>0</v>
      </c>
    </row>
    <row r="10820" customFormat="false" ht="12.75" hidden="false" customHeight="false" outlineLevel="0" collapsed="false">
      <c r="A10820" s="0" t="n">
        <v>1925</v>
      </c>
      <c r="B10820" s="0" t="n">
        <v>12</v>
      </c>
      <c r="C10820" s="0" t="n">
        <v>9</v>
      </c>
      <c r="D10820" s="0" t="n">
        <v>22</v>
      </c>
      <c r="E10820" s="0" t="n">
        <v>9</v>
      </c>
      <c r="G10820" s="0" t="n">
        <f aca="false">ROUNDUP((D10820+E10820)/2,0)</f>
        <v>16</v>
      </c>
      <c r="U10820" s="0" t="n">
        <f aca="false">IF(G10820&lt;65,65-G10820,0)</f>
        <v>49</v>
      </c>
      <c r="V10820" s="0" t="n">
        <f aca="false">IF(G10820&gt;65,G10820-65,0)</f>
        <v>0</v>
      </c>
    </row>
    <row r="10821" customFormat="false" ht="12.75" hidden="false" customHeight="false" outlineLevel="0" collapsed="false">
      <c r="A10821" s="0" t="n">
        <v>1925</v>
      </c>
      <c r="B10821" s="0" t="n">
        <v>12</v>
      </c>
      <c r="C10821" s="0" t="n">
        <v>10</v>
      </c>
      <c r="D10821" s="0" t="n">
        <v>28</v>
      </c>
      <c r="E10821" s="0" t="n">
        <v>8</v>
      </c>
      <c r="G10821" s="0" t="n">
        <f aca="false">ROUNDUP((D10821+E10821)/2,0)</f>
        <v>18</v>
      </c>
      <c r="U10821" s="0" t="n">
        <f aca="false">IF(G10821&lt;65,65-G10821,0)</f>
        <v>47</v>
      </c>
      <c r="V10821" s="0" t="n">
        <f aca="false">IF(G10821&gt;65,G10821-65,0)</f>
        <v>0</v>
      </c>
    </row>
    <row r="10822" customFormat="false" ht="12.75" hidden="false" customHeight="false" outlineLevel="0" collapsed="false">
      <c r="A10822" s="0" t="n">
        <v>1925</v>
      </c>
      <c r="B10822" s="0" t="n">
        <v>12</v>
      </c>
      <c r="C10822" s="0" t="n">
        <v>11</v>
      </c>
      <c r="D10822" s="0" t="n">
        <v>34</v>
      </c>
      <c r="E10822" s="0" t="n">
        <v>27</v>
      </c>
      <c r="G10822" s="0" t="n">
        <f aca="false">ROUNDUP((D10822+E10822)/2,0)</f>
        <v>31</v>
      </c>
      <c r="U10822" s="0" t="n">
        <f aca="false">IF(G10822&lt;65,65-G10822,0)</f>
        <v>34</v>
      </c>
      <c r="V10822" s="0" t="n">
        <f aca="false">IF(G10822&gt;65,G10822-65,0)</f>
        <v>0</v>
      </c>
    </row>
    <row r="10823" customFormat="false" ht="12.75" hidden="false" customHeight="false" outlineLevel="0" collapsed="false">
      <c r="A10823" s="0" t="n">
        <v>1925</v>
      </c>
      <c r="B10823" s="0" t="n">
        <v>12</v>
      </c>
      <c r="C10823" s="0" t="n">
        <v>12</v>
      </c>
      <c r="D10823" s="0" t="n">
        <v>32</v>
      </c>
      <c r="E10823" s="0" t="n">
        <v>11</v>
      </c>
      <c r="G10823" s="0" t="n">
        <f aca="false">ROUNDUP((D10823+E10823)/2,0)</f>
        <v>22</v>
      </c>
      <c r="U10823" s="0" t="n">
        <f aca="false">IF(G10823&lt;65,65-G10823,0)</f>
        <v>43</v>
      </c>
      <c r="V10823" s="0" t="n">
        <f aca="false">IF(G10823&gt;65,G10823-65,0)</f>
        <v>0</v>
      </c>
    </row>
    <row r="10824" customFormat="false" ht="12.75" hidden="false" customHeight="false" outlineLevel="0" collapsed="false">
      <c r="A10824" s="0" t="n">
        <v>1925</v>
      </c>
      <c r="B10824" s="0" t="n">
        <v>12</v>
      </c>
      <c r="C10824" s="0" t="n">
        <v>13</v>
      </c>
      <c r="D10824" s="0" t="n">
        <v>27</v>
      </c>
      <c r="E10824" s="0" t="n">
        <v>6</v>
      </c>
      <c r="G10824" s="0" t="n">
        <f aca="false">ROUNDUP((D10824+E10824)/2,0)</f>
        <v>17</v>
      </c>
      <c r="U10824" s="0" t="n">
        <f aca="false">IF(G10824&lt;65,65-G10824,0)</f>
        <v>48</v>
      </c>
      <c r="V10824" s="0" t="n">
        <f aca="false">IF(G10824&gt;65,G10824-65,0)</f>
        <v>0</v>
      </c>
    </row>
    <row r="10825" customFormat="false" ht="12.75" hidden="false" customHeight="false" outlineLevel="0" collapsed="false">
      <c r="A10825" s="0" t="n">
        <v>1925</v>
      </c>
      <c r="B10825" s="0" t="n">
        <v>12</v>
      </c>
      <c r="C10825" s="0" t="n">
        <v>14</v>
      </c>
      <c r="D10825" s="0" t="n">
        <v>27</v>
      </c>
      <c r="E10825" s="0" t="n">
        <v>15</v>
      </c>
      <c r="G10825" s="0" t="n">
        <f aca="false">ROUNDUP((D10825+E10825)/2,0)</f>
        <v>21</v>
      </c>
      <c r="U10825" s="0" t="n">
        <f aca="false">IF(G10825&lt;65,65-G10825,0)</f>
        <v>44</v>
      </c>
      <c r="V10825" s="0" t="n">
        <f aca="false">IF(G10825&gt;65,G10825-65,0)</f>
        <v>0</v>
      </c>
    </row>
    <row r="10826" customFormat="false" ht="12.75" hidden="false" customHeight="false" outlineLevel="0" collapsed="false">
      <c r="A10826" s="0" t="n">
        <v>1925</v>
      </c>
      <c r="B10826" s="0" t="n">
        <v>12</v>
      </c>
      <c r="C10826" s="0" t="n">
        <v>15</v>
      </c>
      <c r="D10826" s="0" t="n">
        <v>23</v>
      </c>
      <c r="E10826" s="0" t="n">
        <v>16</v>
      </c>
      <c r="G10826" s="0" t="n">
        <f aca="false">ROUNDUP((D10826+E10826)/2,0)</f>
        <v>20</v>
      </c>
      <c r="U10826" s="0" t="n">
        <f aca="false">IF(G10826&lt;65,65-G10826,0)</f>
        <v>45</v>
      </c>
      <c r="V10826" s="0" t="n">
        <f aca="false">IF(G10826&gt;65,G10826-65,0)</f>
        <v>0</v>
      </c>
    </row>
    <row r="10827" customFormat="false" ht="12.75" hidden="false" customHeight="false" outlineLevel="0" collapsed="false">
      <c r="A10827" s="0" t="n">
        <v>1925</v>
      </c>
      <c r="B10827" s="0" t="n">
        <v>12</v>
      </c>
      <c r="C10827" s="0" t="n">
        <v>16</v>
      </c>
      <c r="D10827" s="0" t="n">
        <v>23</v>
      </c>
      <c r="E10827" s="0" t="n">
        <v>11</v>
      </c>
      <c r="G10827" s="0" t="n">
        <f aca="false">ROUNDUP((D10827+E10827)/2,0)</f>
        <v>17</v>
      </c>
      <c r="U10827" s="0" t="n">
        <f aca="false">IF(G10827&lt;65,65-G10827,0)</f>
        <v>48</v>
      </c>
      <c r="V10827" s="0" t="n">
        <f aca="false">IF(G10827&gt;65,G10827-65,0)</f>
        <v>0</v>
      </c>
    </row>
    <row r="10828" customFormat="false" ht="12.75" hidden="false" customHeight="false" outlineLevel="0" collapsed="false">
      <c r="A10828" s="0" t="n">
        <v>1925</v>
      </c>
      <c r="B10828" s="0" t="n">
        <v>12</v>
      </c>
      <c r="C10828" s="0" t="n">
        <v>17</v>
      </c>
      <c r="D10828" s="0" t="n">
        <v>19</v>
      </c>
      <c r="E10828" s="0" t="n">
        <v>7</v>
      </c>
      <c r="G10828" s="0" t="n">
        <f aca="false">ROUNDUP((D10828+E10828)/2,0)</f>
        <v>13</v>
      </c>
      <c r="U10828" s="0" t="n">
        <f aca="false">IF(G10828&lt;65,65-G10828,0)</f>
        <v>52</v>
      </c>
      <c r="V10828" s="0" t="n">
        <f aca="false">IF(G10828&gt;65,G10828-65,0)</f>
        <v>0</v>
      </c>
    </row>
    <row r="10829" customFormat="false" ht="12.75" hidden="false" customHeight="false" outlineLevel="0" collapsed="false">
      <c r="A10829" s="0" t="n">
        <v>1925</v>
      </c>
      <c r="B10829" s="0" t="n">
        <v>12</v>
      </c>
      <c r="C10829" s="0" t="n">
        <v>18</v>
      </c>
      <c r="D10829" s="0" t="n">
        <v>23</v>
      </c>
      <c r="E10829" s="0" t="n">
        <v>6</v>
      </c>
      <c r="G10829" s="0" t="n">
        <f aca="false">ROUNDUP((D10829+E10829)/2,0)</f>
        <v>15</v>
      </c>
      <c r="U10829" s="0" t="n">
        <f aca="false">IF(G10829&lt;65,65-G10829,0)</f>
        <v>50</v>
      </c>
      <c r="V10829" s="0" t="n">
        <f aca="false">IF(G10829&gt;65,G10829-65,0)</f>
        <v>0</v>
      </c>
    </row>
    <row r="10830" customFormat="false" ht="12.75" hidden="false" customHeight="false" outlineLevel="0" collapsed="false">
      <c r="A10830" s="0" t="n">
        <v>1925</v>
      </c>
      <c r="B10830" s="0" t="n">
        <v>12</v>
      </c>
      <c r="C10830" s="0" t="n">
        <v>19</v>
      </c>
      <c r="D10830" s="0" t="n">
        <v>28</v>
      </c>
      <c r="E10830" s="0" t="n">
        <v>17</v>
      </c>
      <c r="G10830" s="0" t="n">
        <f aca="false">ROUNDUP((D10830+E10830)/2,0)</f>
        <v>23</v>
      </c>
      <c r="U10830" s="0" t="n">
        <f aca="false">IF(G10830&lt;65,65-G10830,0)</f>
        <v>42</v>
      </c>
      <c r="V10830" s="0" t="n">
        <f aca="false">IF(G10830&gt;65,G10830-65,0)</f>
        <v>0</v>
      </c>
    </row>
    <row r="10831" customFormat="false" ht="12.75" hidden="false" customHeight="false" outlineLevel="0" collapsed="false">
      <c r="A10831" s="0" t="n">
        <v>1925</v>
      </c>
      <c r="B10831" s="0" t="n">
        <v>12</v>
      </c>
      <c r="C10831" s="0" t="n">
        <v>20</v>
      </c>
      <c r="D10831" s="0" t="n">
        <v>29</v>
      </c>
      <c r="E10831" s="0" t="n">
        <v>22</v>
      </c>
      <c r="G10831" s="0" t="n">
        <f aca="false">ROUNDUP((D10831+E10831)/2,0)</f>
        <v>26</v>
      </c>
      <c r="U10831" s="0" t="n">
        <f aca="false">IF(G10831&lt;65,65-G10831,0)</f>
        <v>39</v>
      </c>
      <c r="V10831" s="0" t="n">
        <f aca="false">IF(G10831&gt;65,G10831-65,0)</f>
        <v>0</v>
      </c>
    </row>
    <row r="10832" customFormat="false" ht="12.75" hidden="false" customHeight="false" outlineLevel="0" collapsed="false">
      <c r="A10832" s="0" t="n">
        <v>1925</v>
      </c>
      <c r="B10832" s="0" t="n">
        <v>12</v>
      </c>
      <c r="C10832" s="0" t="n">
        <v>21</v>
      </c>
      <c r="D10832" s="0" t="n">
        <v>22</v>
      </c>
      <c r="E10832" s="0" t="n">
        <v>12</v>
      </c>
      <c r="G10832" s="0" t="n">
        <f aca="false">ROUNDUP((D10832+E10832)/2,0)</f>
        <v>17</v>
      </c>
      <c r="U10832" s="0" t="n">
        <f aca="false">IF(G10832&lt;65,65-G10832,0)</f>
        <v>48</v>
      </c>
      <c r="V10832" s="0" t="n">
        <f aca="false">IF(G10832&gt;65,G10832-65,0)</f>
        <v>0</v>
      </c>
    </row>
    <row r="10833" customFormat="false" ht="12.75" hidden="false" customHeight="false" outlineLevel="0" collapsed="false">
      <c r="A10833" s="0" t="n">
        <v>1925</v>
      </c>
      <c r="B10833" s="0" t="n">
        <v>12</v>
      </c>
      <c r="C10833" s="0" t="n">
        <v>22</v>
      </c>
      <c r="D10833" s="0" t="n">
        <v>19</v>
      </c>
      <c r="E10833" s="0" t="n">
        <v>11</v>
      </c>
      <c r="G10833" s="0" t="n">
        <f aca="false">ROUNDUP((D10833+E10833)/2,0)</f>
        <v>15</v>
      </c>
      <c r="U10833" s="0" t="n">
        <f aca="false">IF(G10833&lt;65,65-G10833,0)</f>
        <v>50</v>
      </c>
      <c r="V10833" s="0" t="n">
        <f aca="false">IF(G10833&gt;65,G10833-65,0)</f>
        <v>0</v>
      </c>
    </row>
    <row r="10834" customFormat="false" ht="12.75" hidden="false" customHeight="false" outlineLevel="0" collapsed="false">
      <c r="A10834" s="0" t="n">
        <v>1925</v>
      </c>
      <c r="B10834" s="0" t="n">
        <v>12</v>
      </c>
      <c r="C10834" s="0" t="n">
        <v>23</v>
      </c>
      <c r="D10834" s="0" t="n">
        <v>17</v>
      </c>
      <c r="E10834" s="0" t="n">
        <v>4</v>
      </c>
      <c r="G10834" s="0" t="n">
        <f aca="false">ROUNDUP((D10834+E10834)/2,0)</f>
        <v>11</v>
      </c>
      <c r="U10834" s="0" t="n">
        <f aca="false">IF(G10834&lt;65,65-G10834,0)</f>
        <v>54</v>
      </c>
      <c r="V10834" s="0" t="n">
        <f aca="false">IF(G10834&gt;65,G10834-65,0)</f>
        <v>0</v>
      </c>
    </row>
    <row r="10835" customFormat="false" ht="12.75" hidden="false" customHeight="false" outlineLevel="0" collapsed="false">
      <c r="A10835" s="0" t="n">
        <v>1925</v>
      </c>
      <c r="B10835" s="0" t="n">
        <v>12</v>
      </c>
      <c r="C10835" s="0" t="n">
        <v>24</v>
      </c>
      <c r="D10835" s="0" t="n">
        <v>17</v>
      </c>
      <c r="E10835" s="0" t="n">
        <v>0</v>
      </c>
      <c r="G10835" s="0" t="n">
        <f aca="false">ROUNDUP((D10835+E10835)/2,0)</f>
        <v>9</v>
      </c>
      <c r="U10835" s="0" t="n">
        <f aca="false">IF(G10835&lt;65,65-G10835,0)</f>
        <v>56</v>
      </c>
      <c r="V10835" s="0" t="n">
        <f aca="false">IF(G10835&gt;65,G10835-65,0)</f>
        <v>0</v>
      </c>
    </row>
    <row r="10836" customFormat="false" ht="12.75" hidden="false" customHeight="false" outlineLevel="0" collapsed="false">
      <c r="A10836" s="0" t="n">
        <v>1925</v>
      </c>
      <c r="B10836" s="0" t="n">
        <v>12</v>
      </c>
      <c r="C10836" s="0" t="n">
        <v>25</v>
      </c>
      <c r="D10836" s="0" t="n">
        <v>13</v>
      </c>
      <c r="E10836" s="0" t="n">
        <v>-3</v>
      </c>
      <c r="G10836" s="0" t="n">
        <f aca="false">ROUNDUP((D10836+E10836)/2,0)</f>
        <v>5</v>
      </c>
      <c r="U10836" s="0" t="n">
        <f aca="false">IF(G10836&lt;65,65-G10836,0)</f>
        <v>60</v>
      </c>
      <c r="V10836" s="0" t="n">
        <f aca="false">IF(G10836&gt;65,G10836-65,0)</f>
        <v>0</v>
      </c>
    </row>
    <row r="10837" customFormat="false" ht="12.75" hidden="false" customHeight="false" outlineLevel="0" collapsed="false">
      <c r="A10837" s="0" t="n">
        <v>1925</v>
      </c>
      <c r="B10837" s="0" t="n">
        <v>12</v>
      </c>
      <c r="C10837" s="0" t="n">
        <v>26</v>
      </c>
      <c r="D10837" s="0" t="n">
        <v>1</v>
      </c>
      <c r="E10837" s="0" t="n">
        <v>-9</v>
      </c>
      <c r="G10837" s="0" t="n">
        <f aca="false">ROUNDUP((D10837+E10837)/2,0)</f>
        <v>-4</v>
      </c>
      <c r="U10837" s="0" t="n">
        <f aca="false">IF(G10837&lt;65,65-G10837,0)</f>
        <v>69</v>
      </c>
      <c r="V10837" s="0" t="n">
        <f aca="false">IF(G10837&gt;65,G10837-65,0)</f>
        <v>0</v>
      </c>
    </row>
    <row r="10838" customFormat="false" ht="12.75" hidden="false" customHeight="false" outlineLevel="0" collapsed="false">
      <c r="A10838" s="0" t="n">
        <v>1925</v>
      </c>
      <c r="B10838" s="0" t="n">
        <v>12</v>
      </c>
      <c r="C10838" s="0" t="n">
        <v>27</v>
      </c>
      <c r="D10838" s="0" t="n">
        <v>8</v>
      </c>
      <c r="E10838" s="0" t="n">
        <v>-10</v>
      </c>
      <c r="G10838" s="0" t="n">
        <f aca="false">ROUNDUP((D10838+E10838)/2,0)</f>
        <v>-1</v>
      </c>
      <c r="U10838" s="0" t="n">
        <f aca="false">IF(G10838&lt;65,65-G10838,0)</f>
        <v>66</v>
      </c>
      <c r="V10838" s="0" t="n">
        <f aca="false">IF(G10838&gt;65,G10838-65,0)</f>
        <v>0</v>
      </c>
    </row>
    <row r="10839" customFormat="false" ht="12.75" hidden="false" customHeight="false" outlineLevel="0" collapsed="false">
      <c r="A10839" s="0" t="n">
        <v>1925</v>
      </c>
      <c r="B10839" s="0" t="n">
        <v>12</v>
      </c>
      <c r="C10839" s="0" t="n">
        <v>28</v>
      </c>
      <c r="D10839" s="0" t="n">
        <v>14</v>
      </c>
      <c r="E10839" s="0" t="n">
        <v>-1</v>
      </c>
      <c r="G10839" s="0" t="n">
        <f aca="false">ROUNDUP((D10839+E10839)/2,0)</f>
        <v>7</v>
      </c>
      <c r="U10839" s="0" t="n">
        <f aca="false">IF(G10839&lt;65,65-G10839,0)</f>
        <v>58</v>
      </c>
      <c r="V10839" s="0" t="n">
        <f aca="false">IF(G10839&gt;65,G10839-65,0)</f>
        <v>0</v>
      </c>
    </row>
    <row r="10840" customFormat="false" ht="12.75" hidden="false" customHeight="false" outlineLevel="0" collapsed="false">
      <c r="A10840" s="0" t="n">
        <v>1925</v>
      </c>
      <c r="B10840" s="0" t="n">
        <v>12</v>
      </c>
      <c r="C10840" s="0" t="n">
        <v>29</v>
      </c>
      <c r="D10840" s="0" t="n">
        <v>8</v>
      </c>
      <c r="E10840" s="0" t="n">
        <v>-8</v>
      </c>
      <c r="G10840" s="0" t="n">
        <f aca="false">ROUNDUP((D10840+E10840)/2,0)</f>
        <v>0</v>
      </c>
      <c r="U10840" s="0" t="n">
        <f aca="false">IF(G10840&lt;65,65-G10840,0)</f>
        <v>65</v>
      </c>
      <c r="V10840" s="0" t="n">
        <f aca="false">IF(G10840&gt;65,G10840-65,0)</f>
        <v>0</v>
      </c>
    </row>
    <row r="10841" customFormat="false" ht="12.75" hidden="false" customHeight="false" outlineLevel="0" collapsed="false">
      <c r="A10841" s="0" t="n">
        <v>1925</v>
      </c>
      <c r="B10841" s="0" t="n">
        <v>12</v>
      </c>
      <c r="C10841" s="0" t="n">
        <v>30</v>
      </c>
      <c r="D10841" s="0" t="n">
        <v>17</v>
      </c>
      <c r="E10841" s="0" t="n">
        <v>-6</v>
      </c>
      <c r="G10841" s="0" t="n">
        <f aca="false">ROUNDUP((D10841+E10841)/2,0)</f>
        <v>6</v>
      </c>
      <c r="U10841" s="0" t="n">
        <f aca="false">IF(G10841&lt;65,65-G10841,0)</f>
        <v>59</v>
      </c>
      <c r="V10841" s="0" t="n">
        <f aca="false">IF(G10841&gt;65,G10841-65,0)</f>
        <v>0</v>
      </c>
    </row>
    <row r="10842" customFormat="false" ht="12.75" hidden="false" customHeight="false" outlineLevel="0" collapsed="false">
      <c r="A10842" s="0" t="n">
        <v>1925</v>
      </c>
      <c r="B10842" s="0" t="n">
        <v>12</v>
      </c>
      <c r="C10842" s="0" t="n">
        <v>31</v>
      </c>
      <c r="D10842" s="0" t="n">
        <v>20</v>
      </c>
      <c r="E10842" s="0" t="n">
        <v>6</v>
      </c>
      <c r="G10842" s="0" t="n">
        <f aca="false">ROUNDUP((D10842+E10842)/2,0)</f>
        <v>13</v>
      </c>
      <c r="H10842" s="0" t="n">
        <f aca="false">1+H10811</f>
        <v>356</v>
      </c>
      <c r="I10842" s="2" t="n">
        <f aca="false">AVERAGE(C10812:C10842)</f>
        <v>16</v>
      </c>
      <c r="J10842" s="2" t="n">
        <f aca="false">AVERAGE(E10812:E10842)</f>
        <v>10.8064516129032</v>
      </c>
      <c r="K10842" s="2" t="n">
        <f aca="false">AVERAGE(G10812:G10842)</f>
        <v>17.6774193548387</v>
      </c>
      <c r="L10842" s="2"/>
      <c r="M10842" s="0" t="n">
        <f aca="false">COUNT(D10812:D10842)</f>
        <v>31</v>
      </c>
      <c r="N10842" s="0" t="n">
        <f aca="false">COUNTIF((D10812:D10842),"&gt;=90")</f>
        <v>0</v>
      </c>
      <c r="O10842" s="0" t="n">
        <f aca="false">COUNTIF((D10812:D10842),"&lt;=32")</f>
        <v>25</v>
      </c>
      <c r="P10842" s="0" t="n">
        <f aca="false">COUNTIF((D10812:D10842),"&lt;=0")</f>
        <v>0</v>
      </c>
      <c r="Q10842" s="0" t="n">
        <f aca="false">COUNT(E10812:E10842)</f>
        <v>31</v>
      </c>
      <c r="R10842" s="0" t="n">
        <f aca="false">COUNTIF(E10812:E10842,"&lt;=0")</f>
        <v>7</v>
      </c>
      <c r="S10842" s="0" t="n">
        <f aca="false">COUNTIF((E10812:E10842),"&lt;=32")</f>
        <v>29</v>
      </c>
      <c r="T10842" s="2"/>
      <c r="U10842" s="0" t="n">
        <f aca="false">IF(G10842&lt;65,65-G10842,0)</f>
        <v>52</v>
      </c>
      <c r="V10842" s="0" t="n">
        <f aca="false">IF(G10842&gt;65,G10842-65,0)</f>
        <v>0</v>
      </c>
      <c r="X10842" s="3" t="n">
        <f aca="false">SUM(U10812:U10842)</f>
        <v>1467</v>
      </c>
      <c r="Y10842" s="3" t="n">
        <f aca="false">SUM(V10812:V10842)</f>
        <v>0</v>
      </c>
    </row>
    <row r="10843" customFormat="false" ht="12.75" hidden="false" customHeight="false" outlineLevel="0" collapsed="false">
      <c r="A10843" s="0" t="n">
        <v>1926</v>
      </c>
      <c r="B10843" s="0" t="n">
        <v>1</v>
      </c>
      <c r="C10843" s="0" t="n">
        <v>1</v>
      </c>
      <c r="D10843" s="0" t="n">
        <v>32</v>
      </c>
      <c r="E10843" s="0" t="n">
        <v>18</v>
      </c>
      <c r="G10843" s="0" t="n">
        <f aca="false">ROUNDUP((D10843+E10843)/2,0)</f>
        <v>25</v>
      </c>
      <c r="U10843" s="0" t="n">
        <f aca="false">IF(G10843&lt;65,65-G10843,0)</f>
        <v>40</v>
      </c>
      <c r="V10843" s="0" t="n">
        <f aca="false">IF(G10843&gt;65,G10843-65,0)</f>
        <v>0</v>
      </c>
    </row>
    <row r="10844" customFormat="false" ht="12.75" hidden="false" customHeight="false" outlineLevel="0" collapsed="false">
      <c r="A10844" s="0" t="n">
        <v>1926</v>
      </c>
      <c r="B10844" s="0" t="n">
        <v>1</v>
      </c>
      <c r="C10844" s="0" t="n">
        <v>2</v>
      </c>
      <c r="D10844" s="0" t="n">
        <v>31</v>
      </c>
      <c r="E10844" s="0" t="n">
        <v>19</v>
      </c>
      <c r="G10844" s="0" t="n">
        <f aca="false">ROUNDUP((D10844+E10844)/2,0)</f>
        <v>25</v>
      </c>
      <c r="U10844" s="0" t="n">
        <f aca="false">IF(G10844&lt;65,65-G10844,0)</f>
        <v>40</v>
      </c>
      <c r="V10844" s="0" t="n">
        <f aca="false">IF(G10844&gt;65,G10844-65,0)</f>
        <v>0</v>
      </c>
    </row>
    <row r="10845" customFormat="false" ht="12.75" hidden="false" customHeight="false" outlineLevel="0" collapsed="false">
      <c r="A10845" s="0" t="n">
        <v>1926</v>
      </c>
      <c r="B10845" s="0" t="n">
        <v>1</v>
      </c>
      <c r="C10845" s="0" t="n">
        <v>3</v>
      </c>
      <c r="D10845" s="0" t="n">
        <v>34</v>
      </c>
      <c r="E10845" s="0" t="n">
        <v>16</v>
      </c>
      <c r="G10845" s="0" t="n">
        <f aca="false">ROUNDUP((D10845+E10845)/2,0)</f>
        <v>25</v>
      </c>
      <c r="U10845" s="0" t="n">
        <f aca="false">IF(G10845&lt;65,65-G10845,0)</f>
        <v>40</v>
      </c>
      <c r="V10845" s="0" t="n">
        <f aca="false">IF(G10845&gt;65,G10845-65,0)</f>
        <v>0</v>
      </c>
    </row>
    <row r="10846" customFormat="false" ht="12.75" hidden="false" customHeight="false" outlineLevel="0" collapsed="false">
      <c r="A10846" s="0" t="n">
        <v>1926</v>
      </c>
      <c r="B10846" s="0" t="n">
        <v>1</v>
      </c>
      <c r="C10846" s="0" t="n">
        <v>4</v>
      </c>
      <c r="D10846" s="0" t="n">
        <v>38</v>
      </c>
      <c r="E10846" s="0" t="n">
        <v>34</v>
      </c>
      <c r="G10846" s="0" t="n">
        <f aca="false">ROUNDUP((D10846+E10846)/2,0)</f>
        <v>36</v>
      </c>
      <c r="U10846" s="0" t="n">
        <f aca="false">IF(G10846&lt;65,65-G10846,0)</f>
        <v>29</v>
      </c>
      <c r="V10846" s="0" t="n">
        <f aca="false">IF(G10846&gt;65,G10846-65,0)</f>
        <v>0</v>
      </c>
    </row>
    <row r="10847" customFormat="false" ht="12.75" hidden="false" customHeight="false" outlineLevel="0" collapsed="false">
      <c r="A10847" s="0" t="n">
        <v>1926</v>
      </c>
      <c r="B10847" s="0" t="n">
        <v>1</v>
      </c>
      <c r="C10847" s="0" t="n">
        <v>5</v>
      </c>
      <c r="D10847" s="0" t="n">
        <v>37</v>
      </c>
      <c r="E10847" s="0" t="n">
        <v>26</v>
      </c>
      <c r="G10847" s="0" t="n">
        <f aca="false">ROUNDUP((D10847+E10847)/2,0)</f>
        <v>32</v>
      </c>
      <c r="U10847" s="0" t="n">
        <f aca="false">IF(G10847&lt;65,65-G10847,0)</f>
        <v>33</v>
      </c>
      <c r="V10847" s="0" t="n">
        <f aca="false">IF(G10847&gt;65,G10847-65,0)</f>
        <v>0</v>
      </c>
    </row>
    <row r="10848" customFormat="false" ht="12.75" hidden="false" customHeight="false" outlineLevel="0" collapsed="false">
      <c r="A10848" s="0" t="n">
        <v>1926</v>
      </c>
      <c r="B10848" s="0" t="n">
        <v>1</v>
      </c>
      <c r="C10848" s="0" t="n">
        <v>6</v>
      </c>
      <c r="D10848" s="0" t="n">
        <v>26</v>
      </c>
      <c r="E10848" s="0" t="n">
        <v>17</v>
      </c>
      <c r="G10848" s="0" t="n">
        <f aca="false">ROUNDUP((D10848+E10848)/2,0)</f>
        <v>22</v>
      </c>
      <c r="U10848" s="0" t="n">
        <f aca="false">IF(G10848&lt;65,65-G10848,0)</f>
        <v>43</v>
      </c>
      <c r="V10848" s="0" t="n">
        <f aca="false">IF(G10848&gt;65,G10848-65,0)</f>
        <v>0</v>
      </c>
    </row>
    <row r="10849" customFormat="false" ht="12.75" hidden="false" customHeight="false" outlineLevel="0" collapsed="false">
      <c r="A10849" s="0" t="n">
        <v>1926</v>
      </c>
      <c r="B10849" s="0" t="n">
        <v>1</v>
      </c>
      <c r="C10849" s="0" t="n">
        <v>7</v>
      </c>
      <c r="D10849" s="0" t="n">
        <v>21</v>
      </c>
      <c r="E10849" s="0" t="n">
        <v>11</v>
      </c>
      <c r="G10849" s="0" t="n">
        <f aca="false">ROUNDUP((D10849+E10849)/2,0)</f>
        <v>16</v>
      </c>
      <c r="U10849" s="0" t="n">
        <f aca="false">IF(G10849&lt;65,65-G10849,0)</f>
        <v>49</v>
      </c>
      <c r="V10849" s="0" t="n">
        <f aca="false">IF(G10849&gt;65,G10849-65,0)</f>
        <v>0</v>
      </c>
    </row>
    <row r="10850" customFormat="false" ht="12.75" hidden="false" customHeight="false" outlineLevel="0" collapsed="false">
      <c r="A10850" s="0" t="n">
        <v>1926</v>
      </c>
      <c r="B10850" s="0" t="n">
        <v>1</v>
      </c>
      <c r="C10850" s="0" t="n">
        <v>8</v>
      </c>
      <c r="D10850" s="0" t="n">
        <v>25</v>
      </c>
      <c r="E10850" s="0" t="n">
        <v>8</v>
      </c>
      <c r="G10850" s="0" t="n">
        <f aca="false">ROUNDUP((D10850+E10850)/2,0)</f>
        <v>17</v>
      </c>
      <c r="U10850" s="0" t="n">
        <f aca="false">IF(G10850&lt;65,65-G10850,0)</f>
        <v>48</v>
      </c>
      <c r="V10850" s="0" t="n">
        <f aca="false">IF(G10850&gt;65,G10850-65,0)</f>
        <v>0</v>
      </c>
    </row>
    <row r="10851" customFormat="false" ht="12.75" hidden="false" customHeight="false" outlineLevel="0" collapsed="false">
      <c r="A10851" s="0" t="n">
        <v>1926</v>
      </c>
      <c r="B10851" s="0" t="n">
        <v>1</v>
      </c>
      <c r="C10851" s="0" t="n">
        <v>9</v>
      </c>
      <c r="D10851" s="0" t="n">
        <v>25</v>
      </c>
      <c r="E10851" s="0" t="n">
        <v>10</v>
      </c>
      <c r="G10851" s="0" t="n">
        <f aca="false">ROUNDUP((D10851+E10851)/2,0)</f>
        <v>18</v>
      </c>
      <c r="U10851" s="0" t="n">
        <f aca="false">IF(G10851&lt;65,65-G10851,0)</f>
        <v>47</v>
      </c>
      <c r="V10851" s="0" t="n">
        <f aca="false">IF(G10851&gt;65,G10851-65,0)</f>
        <v>0</v>
      </c>
    </row>
    <row r="10852" customFormat="false" ht="12.75" hidden="false" customHeight="false" outlineLevel="0" collapsed="false">
      <c r="A10852" s="0" t="n">
        <v>1926</v>
      </c>
      <c r="B10852" s="0" t="n">
        <v>1</v>
      </c>
      <c r="C10852" s="0" t="n">
        <v>10</v>
      </c>
      <c r="D10852" s="0" t="n">
        <v>28</v>
      </c>
      <c r="E10852" s="0" t="n">
        <v>10</v>
      </c>
      <c r="G10852" s="0" t="n">
        <f aca="false">ROUNDUP((D10852+E10852)/2,0)</f>
        <v>19</v>
      </c>
      <c r="U10852" s="0" t="n">
        <f aca="false">IF(G10852&lt;65,65-G10852,0)</f>
        <v>46</v>
      </c>
      <c r="V10852" s="0" t="n">
        <f aca="false">IF(G10852&gt;65,G10852-65,0)</f>
        <v>0</v>
      </c>
    </row>
    <row r="10853" customFormat="false" ht="12.75" hidden="false" customHeight="false" outlineLevel="0" collapsed="false">
      <c r="A10853" s="0" t="n">
        <v>1926</v>
      </c>
      <c r="B10853" s="0" t="n">
        <v>1</v>
      </c>
      <c r="C10853" s="0" t="n">
        <v>11</v>
      </c>
      <c r="D10853" s="0" t="n">
        <v>25</v>
      </c>
      <c r="E10853" s="0" t="n">
        <v>0</v>
      </c>
      <c r="G10853" s="0" t="n">
        <f aca="false">ROUNDUP((D10853+E10853)/2,0)</f>
        <v>13</v>
      </c>
      <c r="U10853" s="0" t="n">
        <f aca="false">IF(G10853&lt;65,65-G10853,0)</f>
        <v>52</v>
      </c>
      <c r="V10853" s="0" t="n">
        <f aca="false">IF(G10853&gt;65,G10853-65,0)</f>
        <v>0</v>
      </c>
    </row>
    <row r="10854" customFormat="false" ht="12.75" hidden="false" customHeight="false" outlineLevel="0" collapsed="false">
      <c r="A10854" s="0" t="n">
        <v>1926</v>
      </c>
      <c r="B10854" s="0" t="n">
        <v>1</v>
      </c>
      <c r="C10854" s="0" t="n">
        <v>12</v>
      </c>
      <c r="D10854" s="0" t="n">
        <v>10</v>
      </c>
      <c r="E10854" s="0" t="n">
        <v>-9</v>
      </c>
      <c r="G10854" s="0" t="n">
        <f aca="false">ROUNDUP((D10854+E10854)/2,0)</f>
        <v>1</v>
      </c>
      <c r="U10854" s="0" t="n">
        <f aca="false">IF(G10854&lt;65,65-G10854,0)</f>
        <v>64</v>
      </c>
      <c r="V10854" s="0" t="n">
        <f aca="false">IF(G10854&gt;65,G10854-65,0)</f>
        <v>0</v>
      </c>
    </row>
    <row r="10855" customFormat="false" ht="12.75" hidden="false" customHeight="false" outlineLevel="0" collapsed="false">
      <c r="A10855" s="0" t="n">
        <v>1926</v>
      </c>
      <c r="B10855" s="0" t="n">
        <v>1</v>
      </c>
      <c r="C10855" s="0" t="n">
        <v>13</v>
      </c>
      <c r="D10855" s="0" t="n">
        <v>18</v>
      </c>
      <c r="E10855" s="0" t="n">
        <v>7</v>
      </c>
      <c r="G10855" s="0" t="n">
        <f aca="false">ROUNDUP((D10855+E10855)/2,0)</f>
        <v>13</v>
      </c>
      <c r="U10855" s="0" t="n">
        <f aca="false">IF(G10855&lt;65,65-G10855,0)</f>
        <v>52</v>
      </c>
      <c r="V10855" s="0" t="n">
        <f aca="false">IF(G10855&gt;65,G10855-65,0)</f>
        <v>0</v>
      </c>
    </row>
    <row r="10856" customFormat="false" ht="12.75" hidden="false" customHeight="false" outlineLevel="0" collapsed="false">
      <c r="A10856" s="0" t="n">
        <v>1926</v>
      </c>
      <c r="B10856" s="0" t="n">
        <v>1</v>
      </c>
      <c r="C10856" s="0" t="n">
        <v>14</v>
      </c>
      <c r="D10856" s="0" t="n">
        <v>40</v>
      </c>
      <c r="E10856" s="0" t="n">
        <v>16</v>
      </c>
      <c r="G10856" s="0" t="n">
        <f aca="false">ROUNDUP((D10856+E10856)/2,0)</f>
        <v>28</v>
      </c>
      <c r="U10856" s="0" t="n">
        <f aca="false">IF(G10856&lt;65,65-G10856,0)</f>
        <v>37</v>
      </c>
      <c r="V10856" s="0" t="n">
        <f aca="false">IF(G10856&gt;65,G10856-65,0)</f>
        <v>0</v>
      </c>
    </row>
    <row r="10857" customFormat="false" ht="12.75" hidden="false" customHeight="false" outlineLevel="0" collapsed="false">
      <c r="A10857" s="0" t="n">
        <v>1926</v>
      </c>
      <c r="B10857" s="0" t="n">
        <v>1</v>
      </c>
      <c r="C10857" s="0" t="n">
        <v>15</v>
      </c>
      <c r="D10857" s="0" t="n">
        <v>25</v>
      </c>
      <c r="E10857" s="0" t="n">
        <v>16</v>
      </c>
      <c r="G10857" s="0" t="n">
        <f aca="false">ROUNDUP((D10857+E10857)/2,0)</f>
        <v>21</v>
      </c>
      <c r="U10857" s="0" t="n">
        <f aca="false">IF(G10857&lt;65,65-G10857,0)</f>
        <v>44</v>
      </c>
      <c r="V10857" s="0" t="n">
        <f aca="false">IF(G10857&gt;65,G10857-65,0)</f>
        <v>0</v>
      </c>
    </row>
    <row r="10858" customFormat="false" ht="12.75" hidden="false" customHeight="false" outlineLevel="0" collapsed="false">
      <c r="A10858" s="0" t="n">
        <v>1926</v>
      </c>
      <c r="B10858" s="0" t="n">
        <v>1</v>
      </c>
      <c r="C10858" s="0" t="n">
        <v>16</v>
      </c>
      <c r="D10858" s="0" t="n">
        <v>39</v>
      </c>
      <c r="E10858" s="0" t="n">
        <v>24</v>
      </c>
      <c r="G10858" s="0" t="n">
        <f aca="false">ROUNDUP((D10858+E10858)/2,0)</f>
        <v>32</v>
      </c>
      <c r="U10858" s="0" t="n">
        <f aca="false">IF(G10858&lt;65,65-G10858,0)</f>
        <v>33</v>
      </c>
      <c r="V10858" s="0" t="n">
        <f aca="false">IF(G10858&gt;65,G10858-65,0)</f>
        <v>0</v>
      </c>
    </row>
    <row r="10859" customFormat="false" ht="12.75" hidden="false" customHeight="false" outlineLevel="0" collapsed="false">
      <c r="A10859" s="0" t="n">
        <v>1926</v>
      </c>
      <c r="B10859" s="0" t="n">
        <v>1</v>
      </c>
      <c r="C10859" s="0" t="n">
        <v>17</v>
      </c>
      <c r="D10859" s="0" t="n">
        <v>31</v>
      </c>
      <c r="E10859" s="0" t="n">
        <v>21</v>
      </c>
      <c r="G10859" s="0" t="n">
        <f aca="false">ROUNDUP((D10859+E10859)/2,0)</f>
        <v>26</v>
      </c>
      <c r="U10859" s="0" t="n">
        <f aca="false">IF(G10859&lt;65,65-G10859,0)</f>
        <v>39</v>
      </c>
      <c r="V10859" s="0" t="n">
        <f aca="false">IF(G10859&gt;65,G10859-65,0)</f>
        <v>0</v>
      </c>
    </row>
    <row r="10860" customFormat="false" ht="12.75" hidden="false" customHeight="false" outlineLevel="0" collapsed="false">
      <c r="A10860" s="0" t="n">
        <v>1926</v>
      </c>
      <c r="B10860" s="0" t="n">
        <v>1</v>
      </c>
      <c r="C10860" s="0" t="n">
        <v>18</v>
      </c>
      <c r="D10860" s="0" t="n">
        <v>38</v>
      </c>
      <c r="E10860" s="0" t="n">
        <v>22</v>
      </c>
      <c r="G10860" s="0" t="n">
        <f aca="false">ROUNDUP((D10860+E10860)/2,0)</f>
        <v>30</v>
      </c>
      <c r="U10860" s="0" t="n">
        <f aca="false">IF(G10860&lt;65,65-G10860,0)</f>
        <v>35</v>
      </c>
      <c r="V10860" s="0" t="n">
        <f aca="false">IF(G10860&gt;65,G10860-65,0)</f>
        <v>0</v>
      </c>
    </row>
    <row r="10861" customFormat="false" ht="12.75" hidden="false" customHeight="false" outlineLevel="0" collapsed="false">
      <c r="A10861" s="0" t="n">
        <v>1926</v>
      </c>
      <c r="B10861" s="0" t="n">
        <v>1</v>
      </c>
      <c r="C10861" s="0" t="n">
        <v>19</v>
      </c>
      <c r="D10861" s="0" t="n">
        <v>30</v>
      </c>
      <c r="E10861" s="0" t="n">
        <v>20</v>
      </c>
      <c r="G10861" s="0" t="n">
        <f aca="false">ROUNDUP((D10861+E10861)/2,0)</f>
        <v>25</v>
      </c>
      <c r="U10861" s="0" t="n">
        <f aca="false">IF(G10861&lt;65,65-G10861,0)</f>
        <v>40</v>
      </c>
      <c r="V10861" s="0" t="n">
        <f aca="false">IF(G10861&gt;65,G10861-65,0)</f>
        <v>0</v>
      </c>
    </row>
    <row r="10862" customFormat="false" ht="12.75" hidden="false" customHeight="false" outlineLevel="0" collapsed="false">
      <c r="A10862" s="0" t="n">
        <v>1926</v>
      </c>
      <c r="B10862" s="0" t="n">
        <v>1</v>
      </c>
      <c r="C10862" s="0" t="n">
        <v>20</v>
      </c>
      <c r="D10862" s="0" t="n">
        <v>26</v>
      </c>
      <c r="E10862" s="0" t="n">
        <v>13</v>
      </c>
      <c r="G10862" s="0" t="n">
        <f aca="false">ROUNDUP((D10862+E10862)/2,0)</f>
        <v>20</v>
      </c>
      <c r="U10862" s="0" t="n">
        <f aca="false">IF(G10862&lt;65,65-G10862,0)</f>
        <v>45</v>
      </c>
      <c r="V10862" s="0" t="n">
        <f aca="false">IF(G10862&gt;65,G10862-65,0)</f>
        <v>0</v>
      </c>
    </row>
    <row r="10863" customFormat="false" ht="12.75" hidden="false" customHeight="false" outlineLevel="0" collapsed="false">
      <c r="A10863" s="0" t="n">
        <v>1926</v>
      </c>
      <c r="B10863" s="0" t="n">
        <v>1</v>
      </c>
      <c r="C10863" s="0" t="n">
        <v>21</v>
      </c>
      <c r="D10863" s="0" t="n">
        <v>17</v>
      </c>
      <c r="E10863" s="0" t="n">
        <v>-6</v>
      </c>
      <c r="G10863" s="0" t="n">
        <f aca="false">ROUNDUP((D10863+E10863)/2,0)</f>
        <v>6</v>
      </c>
      <c r="U10863" s="0" t="n">
        <f aca="false">IF(G10863&lt;65,65-G10863,0)</f>
        <v>59</v>
      </c>
      <c r="V10863" s="0" t="n">
        <f aca="false">IF(G10863&gt;65,G10863-65,0)</f>
        <v>0</v>
      </c>
    </row>
    <row r="10864" customFormat="false" ht="12.75" hidden="false" customHeight="false" outlineLevel="0" collapsed="false">
      <c r="A10864" s="0" t="n">
        <v>1926</v>
      </c>
      <c r="B10864" s="0" t="n">
        <v>1</v>
      </c>
      <c r="C10864" s="0" t="n">
        <v>22</v>
      </c>
      <c r="D10864" s="0" t="n">
        <v>12</v>
      </c>
      <c r="E10864" s="0" t="n">
        <v>-8</v>
      </c>
      <c r="G10864" s="0" t="n">
        <f aca="false">ROUNDUP((D10864+E10864)/2,0)</f>
        <v>2</v>
      </c>
      <c r="U10864" s="0" t="n">
        <f aca="false">IF(G10864&lt;65,65-G10864,0)</f>
        <v>63</v>
      </c>
      <c r="V10864" s="0" t="n">
        <f aca="false">IF(G10864&gt;65,G10864-65,0)</f>
        <v>0</v>
      </c>
    </row>
    <row r="10865" customFormat="false" ht="12.75" hidden="false" customHeight="false" outlineLevel="0" collapsed="false">
      <c r="A10865" s="0" t="n">
        <v>1926</v>
      </c>
      <c r="B10865" s="0" t="n">
        <v>1</v>
      </c>
      <c r="C10865" s="0" t="n">
        <v>23</v>
      </c>
      <c r="D10865" s="0" t="n">
        <v>26</v>
      </c>
      <c r="E10865" s="0" t="n">
        <v>0</v>
      </c>
      <c r="G10865" s="0" t="n">
        <f aca="false">ROUNDUP((D10865+E10865)/2,0)</f>
        <v>13</v>
      </c>
      <c r="U10865" s="0" t="n">
        <f aca="false">IF(G10865&lt;65,65-G10865,0)</f>
        <v>52</v>
      </c>
      <c r="V10865" s="0" t="n">
        <f aca="false">IF(G10865&gt;65,G10865-65,0)</f>
        <v>0</v>
      </c>
    </row>
    <row r="10866" customFormat="false" ht="12.75" hidden="false" customHeight="false" outlineLevel="0" collapsed="false">
      <c r="A10866" s="0" t="n">
        <v>1926</v>
      </c>
      <c r="B10866" s="0" t="n">
        <v>1</v>
      </c>
      <c r="C10866" s="0" t="n">
        <v>24</v>
      </c>
      <c r="D10866" s="0" t="n">
        <v>14</v>
      </c>
      <c r="E10866" s="0" t="n">
        <v>-1</v>
      </c>
      <c r="G10866" s="0" t="n">
        <f aca="false">ROUNDUP((D10866+E10866)/2,0)</f>
        <v>7</v>
      </c>
      <c r="U10866" s="0" t="n">
        <f aca="false">IF(G10866&lt;65,65-G10866,0)</f>
        <v>58</v>
      </c>
      <c r="V10866" s="0" t="n">
        <f aca="false">IF(G10866&gt;65,G10866-65,0)</f>
        <v>0</v>
      </c>
    </row>
    <row r="10867" customFormat="false" ht="12.75" hidden="false" customHeight="false" outlineLevel="0" collapsed="false">
      <c r="A10867" s="0" t="n">
        <v>1926</v>
      </c>
      <c r="B10867" s="0" t="n">
        <v>1</v>
      </c>
      <c r="C10867" s="0" t="n">
        <v>25</v>
      </c>
      <c r="D10867" s="0" t="n">
        <v>18</v>
      </c>
      <c r="E10867" s="0" t="n">
        <v>2</v>
      </c>
      <c r="G10867" s="0" t="n">
        <f aca="false">ROUNDUP((D10867+E10867)/2,0)</f>
        <v>10</v>
      </c>
      <c r="U10867" s="0" t="n">
        <f aca="false">IF(G10867&lt;65,65-G10867,0)</f>
        <v>55</v>
      </c>
      <c r="V10867" s="0" t="n">
        <f aca="false">IF(G10867&gt;65,G10867-65,0)</f>
        <v>0</v>
      </c>
    </row>
    <row r="10868" customFormat="false" ht="12.75" hidden="false" customHeight="false" outlineLevel="0" collapsed="false">
      <c r="A10868" s="0" t="n">
        <v>1926</v>
      </c>
      <c r="B10868" s="0" t="n">
        <v>1</v>
      </c>
      <c r="C10868" s="0" t="n">
        <v>26</v>
      </c>
      <c r="D10868" s="0" t="n">
        <v>25</v>
      </c>
      <c r="E10868" s="0" t="n">
        <v>8</v>
      </c>
      <c r="G10868" s="0" t="n">
        <f aca="false">ROUNDUP((D10868+E10868)/2,0)</f>
        <v>17</v>
      </c>
      <c r="U10868" s="0" t="n">
        <f aca="false">IF(G10868&lt;65,65-G10868,0)</f>
        <v>48</v>
      </c>
      <c r="V10868" s="0" t="n">
        <f aca="false">IF(G10868&gt;65,G10868-65,0)</f>
        <v>0</v>
      </c>
    </row>
    <row r="10869" customFormat="false" ht="12.75" hidden="false" customHeight="false" outlineLevel="0" collapsed="false">
      <c r="A10869" s="0" t="n">
        <v>1926</v>
      </c>
      <c r="B10869" s="0" t="n">
        <v>1</v>
      </c>
      <c r="C10869" s="0" t="n">
        <v>27</v>
      </c>
      <c r="D10869" s="0" t="n">
        <v>9</v>
      </c>
      <c r="E10869" s="0" t="n">
        <v>-6</v>
      </c>
      <c r="G10869" s="0" t="n">
        <f aca="false">ROUNDUP((D10869+E10869)/2,0)</f>
        <v>2</v>
      </c>
      <c r="U10869" s="0" t="n">
        <f aca="false">IF(G10869&lt;65,65-G10869,0)</f>
        <v>63</v>
      </c>
      <c r="V10869" s="0" t="n">
        <f aca="false">IF(G10869&gt;65,G10869-65,0)</f>
        <v>0</v>
      </c>
    </row>
    <row r="10870" customFormat="false" ht="12.75" hidden="false" customHeight="false" outlineLevel="0" collapsed="false">
      <c r="A10870" s="0" t="n">
        <v>1926</v>
      </c>
      <c r="B10870" s="0" t="n">
        <v>1</v>
      </c>
      <c r="C10870" s="0" t="n">
        <v>28</v>
      </c>
      <c r="D10870" s="0" t="n">
        <v>-5</v>
      </c>
      <c r="E10870" s="0" t="n">
        <v>-16</v>
      </c>
      <c r="G10870" s="0" t="n">
        <f aca="false">ROUNDUP((D10870+E10870)/2,0)</f>
        <v>-11</v>
      </c>
      <c r="U10870" s="0" t="n">
        <f aca="false">IF(G10870&lt;65,65-G10870,0)</f>
        <v>76</v>
      </c>
      <c r="V10870" s="0" t="n">
        <f aca="false">IF(G10870&gt;65,G10870-65,0)</f>
        <v>0</v>
      </c>
    </row>
    <row r="10871" customFormat="false" ht="12.75" hidden="false" customHeight="false" outlineLevel="0" collapsed="false">
      <c r="A10871" s="0" t="n">
        <v>1926</v>
      </c>
      <c r="B10871" s="0" t="n">
        <v>1</v>
      </c>
      <c r="C10871" s="0" t="n">
        <v>29</v>
      </c>
      <c r="D10871" s="0" t="n">
        <v>34</v>
      </c>
      <c r="E10871" s="0" t="n">
        <v>-9</v>
      </c>
      <c r="G10871" s="0" t="n">
        <f aca="false">ROUNDUP((D10871+E10871)/2,0)</f>
        <v>13</v>
      </c>
      <c r="U10871" s="0" t="n">
        <f aca="false">IF(G10871&lt;65,65-G10871,0)</f>
        <v>52</v>
      </c>
      <c r="V10871" s="0" t="n">
        <f aca="false">IF(G10871&gt;65,G10871-65,0)</f>
        <v>0</v>
      </c>
    </row>
    <row r="10872" customFormat="false" ht="12.75" hidden="false" customHeight="false" outlineLevel="0" collapsed="false">
      <c r="A10872" s="0" t="n">
        <v>1926</v>
      </c>
      <c r="B10872" s="0" t="n">
        <v>1</v>
      </c>
      <c r="C10872" s="0" t="n">
        <v>30</v>
      </c>
      <c r="D10872" s="0" t="n">
        <v>39</v>
      </c>
      <c r="E10872" s="0" t="n">
        <v>24</v>
      </c>
      <c r="G10872" s="0" t="n">
        <f aca="false">ROUNDUP((D10872+E10872)/2,0)</f>
        <v>32</v>
      </c>
      <c r="U10872" s="0" t="n">
        <f aca="false">IF(G10872&lt;65,65-G10872,0)</f>
        <v>33</v>
      </c>
      <c r="V10872" s="0" t="n">
        <f aca="false">IF(G10872&gt;65,G10872-65,0)</f>
        <v>0</v>
      </c>
    </row>
    <row r="10873" customFormat="false" ht="12.75" hidden="false" customHeight="false" outlineLevel="0" collapsed="false">
      <c r="A10873" s="0" t="n">
        <v>1926</v>
      </c>
      <c r="B10873" s="0" t="n">
        <v>1</v>
      </c>
      <c r="C10873" s="0" t="n">
        <v>31</v>
      </c>
      <c r="D10873" s="0" t="n">
        <v>30</v>
      </c>
      <c r="E10873" s="0" t="n">
        <v>24</v>
      </c>
      <c r="G10873" s="0" t="n">
        <f aca="false">ROUNDUP((D10873+E10873)/2,0)</f>
        <v>27</v>
      </c>
      <c r="H10873" s="0" t="n">
        <f aca="false">1+H10842</f>
        <v>357</v>
      </c>
      <c r="I10873" s="2" t="n">
        <f aca="false">AVERAGE(C10843:C10873)</f>
        <v>16</v>
      </c>
      <c r="J10873" s="2" t="n">
        <f aca="false">AVERAGE(E10843:E10873)</f>
        <v>10.0322580645161</v>
      </c>
      <c r="K10873" s="2" t="n">
        <f aca="false">AVERAGE(G10843:G10873)</f>
        <v>18.1290322580645</v>
      </c>
      <c r="L10873" s="2"/>
      <c r="M10873" s="0" t="n">
        <f aca="false">COUNT(D10843:D10873)</f>
        <v>31</v>
      </c>
      <c r="N10873" s="0" t="n">
        <f aca="false">COUNTIF((D10843:D10873),"&gt;=90")</f>
        <v>0</v>
      </c>
      <c r="O10873" s="0" t="n">
        <f aca="false">COUNTIF((D10843:D10873),"&lt;=32")</f>
        <v>23</v>
      </c>
      <c r="P10873" s="0" t="n">
        <f aca="false">COUNTIF((D10843:D10873),"&lt;=0")</f>
        <v>1</v>
      </c>
      <c r="Q10873" s="0" t="n">
        <f aca="false">COUNT(E10843:E10873)</f>
        <v>31</v>
      </c>
      <c r="R10873" s="0" t="n">
        <f aca="false">COUNTIF(E10843:E10873,"&lt;=0")</f>
        <v>9</v>
      </c>
      <c r="S10873" s="0" t="n">
        <f aca="false">COUNTIF((E10843:E10873),"&lt;=32")</f>
        <v>30</v>
      </c>
      <c r="T10873" s="2"/>
      <c r="U10873" s="0" t="n">
        <f aca="false">IF(G10873&lt;65,65-G10873,0)</f>
        <v>38</v>
      </c>
      <c r="V10873" s="0" t="n">
        <f aca="false">IF(G10873&gt;65,G10873-65,0)</f>
        <v>0</v>
      </c>
      <c r="X10873" s="3" t="n">
        <f aca="false">SUM(U10843:U10873)</f>
        <v>1453</v>
      </c>
      <c r="Y10873" s="3" t="n">
        <f aca="false">SUM(V10843:V10873)</f>
        <v>0</v>
      </c>
    </row>
    <row r="10874" customFormat="false" ht="12.75" hidden="false" customHeight="false" outlineLevel="0" collapsed="false">
      <c r="A10874" s="0" t="n">
        <v>1926</v>
      </c>
      <c r="B10874" s="0" t="n">
        <v>2</v>
      </c>
      <c r="C10874" s="0" t="n">
        <v>1</v>
      </c>
      <c r="D10874" s="0" t="n">
        <v>31</v>
      </c>
      <c r="E10874" s="0" t="n">
        <v>20</v>
      </c>
      <c r="G10874" s="0" t="n">
        <f aca="false">ROUNDUP((D10874+E10874)/2,0)</f>
        <v>26</v>
      </c>
      <c r="U10874" s="0" t="n">
        <f aca="false">IF(G10874&lt;65,65-G10874,0)</f>
        <v>39</v>
      </c>
      <c r="V10874" s="0" t="n">
        <f aca="false">IF(G10874&gt;65,G10874-65,0)</f>
        <v>0</v>
      </c>
    </row>
    <row r="10875" customFormat="false" ht="12.75" hidden="false" customHeight="false" outlineLevel="0" collapsed="false">
      <c r="A10875" s="0" t="n">
        <v>1926</v>
      </c>
      <c r="B10875" s="0" t="n">
        <v>2</v>
      </c>
      <c r="C10875" s="0" t="n">
        <v>2</v>
      </c>
      <c r="D10875" s="0" t="n">
        <v>22</v>
      </c>
      <c r="E10875" s="0" t="n">
        <v>12</v>
      </c>
      <c r="G10875" s="0" t="n">
        <f aca="false">ROUNDUP((D10875+E10875)/2,0)</f>
        <v>17</v>
      </c>
      <c r="U10875" s="0" t="n">
        <f aca="false">IF(G10875&lt;65,65-G10875,0)</f>
        <v>48</v>
      </c>
      <c r="V10875" s="0" t="n">
        <f aca="false">IF(G10875&gt;65,G10875-65,0)</f>
        <v>0</v>
      </c>
    </row>
    <row r="10876" customFormat="false" ht="12.75" hidden="false" customHeight="false" outlineLevel="0" collapsed="false">
      <c r="A10876" s="0" t="n">
        <v>1926</v>
      </c>
      <c r="B10876" s="0" t="n">
        <v>2</v>
      </c>
      <c r="C10876" s="0" t="n">
        <v>3</v>
      </c>
      <c r="D10876" s="0" t="n">
        <v>32</v>
      </c>
      <c r="E10876" s="0" t="n">
        <v>20</v>
      </c>
      <c r="G10876" s="0" t="n">
        <f aca="false">ROUNDUP((D10876+E10876)/2,0)</f>
        <v>26</v>
      </c>
      <c r="U10876" s="0" t="n">
        <f aca="false">IF(G10876&lt;65,65-G10876,0)</f>
        <v>39</v>
      </c>
      <c r="V10876" s="0" t="n">
        <f aca="false">IF(G10876&gt;65,G10876-65,0)</f>
        <v>0</v>
      </c>
    </row>
    <row r="10877" customFormat="false" ht="12.75" hidden="false" customHeight="false" outlineLevel="0" collapsed="false">
      <c r="A10877" s="0" t="n">
        <v>1926</v>
      </c>
      <c r="B10877" s="0" t="n">
        <v>2</v>
      </c>
      <c r="C10877" s="0" t="n">
        <v>4</v>
      </c>
      <c r="D10877" s="0" t="n">
        <v>28</v>
      </c>
      <c r="E10877" s="0" t="n">
        <v>20</v>
      </c>
      <c r="G10877" s="0" t="n">
        <f aca="false">ROUNDUP((D10877+E10877)/2,0)</f>
        <v>24</v>
      </c>
      <c r="U10877" s="0" t="n">
        <f aca="false">IF(G10877&lt;65,65-G10877,0)</f>
        <v>41</v>
      </c>
      <c r="V10877" s="0" t="n">
        <f aca="false">IF(G10877&gt;65,G10877-65,0)</f>
        <v>0</v>
      </c>
    </row>
    <row r="10878" customFormat="false" ht="12.75" hidden="false" customHeight="false" outlineLevel="0" collapsed="false">
      <c r="A10878" s="0" t="n">
        <v>1926</v>
      </c>
      <c r="B10878" s="0" t="n">
        <v>2</v>
      </c>
      <c r="C10878" s="0" t="n">
        <v>5</v>
      </c>
      <c r="D10878" s="0" t="n">
        <v>33</v>
      </c>
      <c r="E10878" s="0" t="n">
        <v>15</v>
      </c>
      <c r="G10878" s="0" t="n">
        <f aca="false">ROUNDUP((D10878+E10878)/2,0)</f>
        <v>24</v>
      </c>
      <c r="U10878" s="0" t="n">
        <f aca="false">IF(G10878&lt;65,65-G10878,0)</f>
        <v>41</v>
      </c>
      <c r="V10878" s="0" t="n">
        <f aca="false">IF(G10878&gt;65,G10878-65,0)</f>
        <v>0</v>
      </c>
    </row>
    <row r="10879" customFormat="false" ht="12.75" hidden="false" customHeight="false" outlineLevel="0" collapsed="false">
      <c r="A10879" s="0" t="n">
        <v>1926</v>
      </c>
      <c r="B10879" s="0" t="n">
        <v>2</v>
      </c>
      <c r="C10879" s="0" t="n">
        <v>6</v>
      </c>
      <c r="D10879" s="0" t="n">
        <v>37</v>
      </c>
      <c r="E10879" s="0" t="n">
        <v>26</v>
      </c>
      <c r="G10879" s="0" t="n">
        <f aca="false">ROUNDUP((D10879+E10879)/2,0)</f>
        <v>32</v>
      </c>
      <c r="U10879" s="0" t="n">
        <f aca="false">IF(G10879&lt;65,65-G10879,0)</f>
        <v>33</v>
      </c>
      <c r="V10879" s="0" t="n">
        <f aca="false">IF(G10879&gt;65,G10879-65,0)</f>
        <v>0</v>
      </c>
    </row>
    <row r="10880" customFormat="false" ht="12.75" hidden="false" customHeight="false" outlineLevel="0" collapsed="false">
      <c r="A10880" s="0" t="n">
        <v>1926</v>
      </c>
      <c r="B10880" s="0" t="n">
        <v>2</v>
      </c>
      <c r="C10880" s="0" t="n">
        <v>7</v>
      </c>
      <c r="D10880" s="0" t="n">
        <v>29</v>
      </c>
      <c r="E10880" s="0" t="n">
        <v>14</v>
      </c>
      <c r="G10880" s="0" t="n">
        <f aca="false">ROUNDUP((D10880+E10880)/2,0)</f>
        <v>22</v>
      </c>
      <c r="U10880" s="0" t="n">
        <f aca="false">IF(G10880&lt;65,65-G10880,0)</f>
        <v>43</v>
      </c>
      <c r="V10880" s="0" t="n">
        <f aca="false">IF(G10880&gt;65,G10880-65,0)</f>
        <v>0</v>
      </c>
    </row>
    <row r="10881" customFormat="false" ht="12.75" hidden="false" customHeight="false" outlineLevel="0" collapsed="false">
      <c r="A10881" s="0" t="n">
        <v>1926</v>
      </c>
      <c r="B10881" s="0" t="n">
        <v>2</v>
      </c>
      <c r="C10881" s="0" t="n">
        <v>8</v>
      </c>
      <c r="D10881" s="0" t="n">
        <v>30</v>
      </c>
      <c r="E10881" s="0" t="n">
        <v>26</v>
      </c>
      <c r="G10881" s="0" t="n">
        <f aca="false">ROUNDUP((D10881+E10881)/2,0)</f>
        <v>28</v>
      </c>
      <c r="U10881" s="0" t="n">
        <f aca="false">IF(G10881&lt;65,65-G10881,0)</f>
        <v>37</v>
      </c>
      <c r="V10881" s="0" t="n">
        <f aca="false">IF(G10881&gt;65,G10881-65,0)</f>
        <v>0</v>
      </c>
    </row>
    <row r="10882" customFormat="false" ht="12.75" hidden="false" customHeight="false" outlineLevel="0" collapsed="false">
      <c r="A10882" s="0" t="n">
        <v>1926</v>
      </c>
      <c r="B10882" s="0" t="n">
        <v>2</v>
      </c>
      <c r="C10882" s="0" t="n">
        <v>9</v>
      </c>
      <c r="D10882" s="0" t="n">
        <v>26</v>
      </c>
      <c r="E10882" s="0" t="n">
        <v>17</v>
      </c>
      <c r="G10882" s="0" t="n">
        <f aca="false">ROUNDUP((D10882+E10882)/2,0)</f>
        <v>22</v>
      </c>
      <c r="U10882" s="0" t="n">
        <f aca="false">IF(G10882&lt;65,65-G10882,0)</f>
        <v>43</v>
      </c>
      <c r="V10882" s="0" t="n">
        <f aca="false">IF(G10882&gt;65,G10882-65,0)</f>
        <v>0</v>
      </c>
    </row>
    <row r="10883" customFormat="false" ht="12.75" hidden="false" customHeight="false" outlineLevel="0" collapsed="false">
      <c r="A10883" s="0" t="n">
        <v>1926</v>
      </c>
      <c r="B10883" s="0" t="n">
        <v>2</v>
      </c>
      <c r="C10883" s="0" t="n">
        <v>10</v>
      </c>
      <c r="D10883" s="0" t="n">
        <v>21</v>
      </c>
      <c r="E10883" s="0" t="n">
        <v>8</v>
      </c>
      <c r="G10883" s="0" t="n">
        <f aca="false">ROUNDUP((D10883+E10883)/2,0)</f>
        <v>15</v>
      </c>
      <c r="U10883" s="0" t="n">
        <f aca="false">IF(G10883&lt;65,65-G10883,0)</f>
        <v>50</v>
      </c>
      <c r="V10883" s="0" t="n">
        <f aca="false">IF(G10883&gt;65,G10883-65,0)</f>
        <v>0</v>
      </c>
    </row>
    <row r="10884" customFormat="false" ht="12.75" hidden="false" customHeight="false" outlineLevel="0" collapsed="false">
      <c r="A10884" s="0" t="n">
        <v>1926</v>
      </c>
      <c r="B10884" s="0" t="n">
        <v>2</v>
      </c>
      <c r="C10884" s="0" t="n">
        <v>11</v>
      </c>
      <c r="D10884" s="0" t="n">
        <v>23</v>
      </c>
      <c r="E10884" s="0" t="n">
        <v>-3</v>
      </c>
      <c r="G10884" s="0" t="n">
        <f aca="false">ROUNDUP((D10884+E10884)/2,0)</f>
        <v>10</v>
      </c>
      <c r="U10884" s="0" t="n">
        <f aca="false">IF(G10884&lt;65,65-G10884,0)</f>
        <v>55</v>
      </c>
      <c r="V10884" s="0" t="n">
        <f aca="false">IF(G10884&gt;65,G10884-65,0)</f>
        <v>0</v>
      </c>
    </row>
    <row r="10885" customFormat="false" ht="12.75" hidden="false" customHeight="false" outlineLevel="0" collapsed="false">
      <c r="A10885" s="0" t="n">
        <v>1926</v>
      </c>
      <c r="B10885" s="0" t="n">
        <v>2</v>
      </c>
      <c r="C10885" s="0" t="n">
        <v>12</v>
      </c>
      <c r="D10885" s="0" t="n">
        <v>33</v>
      </c>
      <c r="E10885" s="0" t="n">
        <v>20</v>
      </c>
      <c r="G10885" s="0" t="n">
        <f aca="false">ROUNDUP((D10885+E10885)/2,0)</f>
        <v>27</v>
      </c>
      <c r="U10885" s="0" t="n">
        <f aca="false">IF(G10885&lt;65,65-G10885,0)</f>
        <v>38</v>
      </c>
      <c r="V10885" s="0" t="n">
        <f aca="false">IF(G10885&gt;65,G10885-65,0)</f>
        <v>0</v>
      </c>
    </row>
    <row r="10886" customFormat="false" ht="12.75" hidden="false" customHeight="false" outlineLevel="0" collapsed="false">
      <c r="A10886" s="0" t="n">
        <v>1926</v>
      </c>
      <c r="B10886" s="0" t="n">
        <v>2</v>
      </c>
      <c r="C10886" s="0" t="n">
        <v>13</v>
      </c>
      <c r="D10886" s="0" t="n">
        <v>33</v>
      </c>
      <c r="E10886" s="0" t="n">
        <v>28</v>
      </c>
      <c r="G10886" s="0" t="n">
        <f aca="false">ROUNDUP((D10886+E10886)/2,0)</f>
        <v>31</v>
      </c>
      <c r="U10886" s="0" t="n">
        <f aca="false">IF(G10886&lt;65,65-G10886,0)</f>
        <v>34</v>
      </c>
      <c r="V10886" s="0" t="n">
        <f aca="false">IF(G10886&gt;65,G10886-65,0)</f>
        <v>0</v>
      </c>
    </row>
    <row r="10887" customFormat="false" ht="12.75" hidden="false" customHeight="false" outlineLevel="0" collapsed="false">
      <c r="A10887" s="0" t="n">
        <v>1926</v>
      </c>
      <c r="B10887" s="0" t="n">
        <v>2</v>
      </c>
      <c r="C10887" s="0" t="n">
        <v>14</v>
      </c>
      <c r="D10887" s="0" t="n">
        <v>33</v>
      </c>
      <c r="E10887" s="0" t="n">
        <v>22</v>
      </c>
      <c r="G10887" s="0" t="n">
        <f aca="false">ROUNDUP((D10887+E10887)/2,0)</f>
        <v>28</v>
      </c>
      <c r="U10887" s="0" t="n">
        <f aca="false">IF(G10887&lt;65,65-G10887,0)</f>
        <v>37</v>
      </c>
      <c r="V10887" s="0" t="n">
        <f aca="false">IF(G10887&gt;65,G10887-65,0)</f>
        <v>0</v>
      </c>
    </row>
    <row r="10888" customFormat="false" ht="12.75" hidden="false" customHeight="false" outlineLevel="0" collapsed="false">
      <c r="A10888" s="0" t="n">
        <v>1926</v>
      </c>
      <c r="B10888" s="0" t="n">
        <v>2</v>
      </c>
      <c r="C10888" s="0" t="n">
        <v>15</v>
      </c>
      <c r="D10888" s="0" t="n">
        <v>22</v>
      </c>
      <c r="E10888" s="0" t="n">
        <v>3</v>
      </c>
      <c r="G10888" s="0" t="n">
        <f aca="false">ROUNDUP((D10888+E10888)/2,0)</f>
        <v>13</v>
      </c>
      <c r="U10888" s="0" t="n">
        <f aca="false">IF(G10888&lt;65,65-G10888,0)</f>
        <v>52</v>
      </c>
      <c r="V10888" s="0" t="n">
        <f aca="false">IF(G10888&gt;65,G10888-65,0)</f>
        <v>0</v>
      </c>
    </row>
    <row r="10889" customFormat="false" ht="12.75" hidden="false" customHeight="false" outlineLevel="0" collapsed="false">
      <c r="A10889" s="0" t="n">
        <v>1926</v>
      </c>
      <c r="B10889" s="0" t="n">
        <v>2</v>
      </c>
      <c r="C10889" s="0" t="n">
        <v>16</v>
      </c>
      <c r="D10889" s="0" t="n">
        <v>31</v>
      </c>
      <c r="E10889" s="0" t="n">
        <v>-1</v>
      </c>
      <c r="G10889" s="0" t="n">
        <f aca="false">ROUNDUP((D10889+E10889)/2,0)</f>
        <v>15</v>
      </c>
      <c r="U10889" s="0" t="n">
        <f aca="false">IF(G10889&lt;65,65-G10889,0)</f>
        <v>50</v>
      </c>
      <c r="V10889" s="0" t="n">
        <f aca="false">IF(G10889&gt;65,G10889-65,0)</f>
        <v>0</v>
      </c>
    </row>
    <row r="10890" customFormat="false" ht="12.75" hidden="false" customHeight="false" outlineLevel="0" collapsed="false">
      <c r="A10890" s="0" t="n">
        <v>1926</v>
      </c>
      <c r="B10890" s="0" t="n">
        <v>2</v>
      </c>
      <c r="C10890" s="0" t="n">
        <v>17</v>
      </c>
      <c r="D10890" s="0" t="n">
        <v>34</v>
      </c>
      <c r="E10890" s="0" t="n">
        <v>21</v>
      </c>
      <c r="G10890" s="0" t="n">
        <f aca="false">ROUNDUP((D10890+E10890)/2,0)</f>
        <v>28</v>
      </c>
      <c r="U10890" s="0" t="n">
        <f aca="false">IF(G10890&lt;65,65-G10890,0)</f>
        <v>37</v>
      </c>
      <c r="V10890" s="0" t="n">
        <f aca="false">IF(G10890&gt;65,G10890-65,0)</f>
        <v>0</v>
      </c>
    </row>
    <row r="10891" customFormat="false" ht="12.75" hidden="false" customHeight="false" outlineLevel="0" collapsed="false">
      <c r="A10891" s="0" t="n">
        <v>1926</v>
      </c>
      <c r="B10891" s="0" t="n">
        <v>2</v>
      </c>
      <c r="C10891" s="0" t="n">
        <v>18</v>
      </c>
      <c r="D10891" s="0" t="n">
        <v>24</v>
      </c>
      <c r="E10891" s="0" t="n">
        <v>12</v>
      </c>
      <c r="G10891" s="0" t="n">
        <f aca="false">ROUNDUP((D10891+E10891)/2,0)</f>
        <v>18</v>
      </c>
      <c r="U10891" s="0" t="n">
        <f aca="false">IF(G10891&lt;65,65-G10891,0)</f>
        <v>47</v>
      </c>
      <c r="V10891" s="0" t="n">
        <f aca="false">IF(G10891&gt;65,G10891-65,0)</f>
        <v>0</v>
      </c>
    </row>
    <row r="10892" customFormat="false" ht="12.75" hidden="false" customHeight="false" outlineLevel="0" collapsed="false">
      <c r="A10892" s="0" t="n">
        <v>1926</v>
      </c>
      <c r="B10892" s="0" t="n">
        <v>2</v>
      </c>
      <c r="C10892" s="0" t="n">
        <v>19</v>
      </c>
      <c r="D10892" s="0" t="n">
        <v>20</v>
      </c>
      <c r="E10892" s="0" t="n">
        <v>1</v>
      </c>
      <c r="G10892" s="0" t="n">
        <f aca="false">ROUNDUP((D10892+E10892)/2,0)</f>
        <v>11</v>
      </c>
      <c r="U10892" s="0" t="n">
        <f aca="false">IF(G10892&lt;65,65-G10892,0)</f>
        <v>54</v>
      </c>
      <c r="V10892" s="0" t="n">
        <f aca="false">IF(G10892&gt;65,G10892-65,0)</f>
        <v>0</v>
      </c>
    </row>
    <row r="10893" customFormat="false" ht="12.75" hidden="false" customHeight="false" outlineLevel="0" collapsed="false">
      <c r="A10893" s="0" t="n">
        <v>1926</v>
      </c>
      <c r="B10893" s="0" t="n">
        <v>2</v>
      </c>
      <c r="C10893" s="0" t="n">
        <v>20</v>
      </c>
      <c r="D10893" s="0" t="n">
        <v>16</v>
      </c>
      <c r="E10893" s="0" t="n">
        <v>2</v>
      </c>
      <c r="G10893" s="0" t="n">
        <f aca="false">ROUNDUP((D10893+E10893)/2,0)</f>
        <v>9</v>
      </c>
      <c r="U10893" s="0" t="n">
        <f aca="false">IF(G10893&lt;65,65-G10893,0)</f>
        <v>56</v>
      </c>
      <c r="V10893" s="0" t="n">
        <f aca="false">IF(G10893&gt;65,G10893-65,0)</f>
        <v>0</v>
      </c>
    </row>
    <row r="10894" customFormat="false" ht="12.75" hidden="false" customHeight="false" outlineLevel="0" collapsed="false">
      <c r="A10894" s="0" t="n">
        <v>1926</v>
      </c>
      <c r="B10894" s="0" t="n">
        <v>2</v>
      </c>
      <c r="C10894" s="0" t="n">
        <v>21</v>
      </c>
      <c r="D10894" s="0" t="n">
        <v>21</v>
      </c>
      <c r="E10894" s="0" t="n">
        <v>-2</v>
      </c>
      <c r="G10894" s="0" t="n">
        <f aca="false">ROUNDUP((D10894+E10894)/2,0)</f>
        <v>10</v>
      </c>
      <c r="U10894" s="0" t="n">
        <f aca="false">IF(G10894&lt;65,65-G10894,0)</f>
        <v>55</v>
      </c>
      <c r="V10894" s="0" t="n">
        <f aca="false">IF(G10894&gt;65,G10894-65,0)</f>
        <v>0</v>
      </c>
    </row>
    <row r="10895" customFormat="false" ht="12.75" hidden="false" customHeight="false" outlineLevel="0" collapsed="false">
      <c r="A10895" s="0" t="n">
        <v>1926</v>
      </c>
      <c r="B10895" s="0" t="n">
        <v>2</v>
      </c>
      <c r="C10895" s="0" t="n">
        <v>22</v>
      </c>
      <c r="D10895" s="0" t="n">
        <v>24</v>
      </c>
      <c r="E10895" s="0" t="n">
        <v>7</v>
      </c>
      <c r="G10895" s="0" t="n">
        <f aca="false">ROUNDUP((D10895+E10895)/2,0)</f>
        <v>16</v>
      </c>
      <c r="U10895" s="0" t="n">
        <f aca="false">IF(G10895&lt;65,65-G10895,0)</f>
        <v>49</v>
      </c>
      <c r="V10895" s="0" t="n">
        <f aca="false">IF(G10895&gt;65,G10895-65,0)</f>
        <v>0</v>
      </c>
    </row>
    <row r="10896" customFormat="false" ht="12.75" hidden="false" customHeight="false" outlineLevel="0" collapsed="false">
      <c r="A10896" s="0" t="n">
        <v>1926</v>
      </c>
      <c r="B10896" s="0" t="n">
        <v>2</v>
      </c>
      <c r="C10896" s="0" t="n">
        <v>23</v>
      </c>
      <c r="D10896" s="0" t="n">
        <v>30</v>
      </c>
      <c r="E10896" s="0" t="n">
        <v>8</v>
      </c>
      <c r="G10896" s="0" t="n">
        <f aca="false">ROUNDUP((D10896+E10896)/2,0)</f>
        <v>19</v>
      </c>
      <c r="U10896" s="0" t="n">
        <f aca="false">IF(G10896&lt;65,65-G10896,0)</f>
        <v>46</v>
      </c>
      <c r="V10896" s="0" t="n">
        <f aca="false">IF(G10896&gt;65,G10896-65,0)</f>
        <v>0</v>
      </c>
    </row>
    <row r="10897" customFormat="false" ht="12.75" hidden="false" customHeight="false" outlineLevel="0" collapsed="false">
      <c r="A10897" s="0" t="n">
        <v>1926</v>
      </c>
      <c r="B10897" s="0" t="n">
        <v>2</v>
      </c>
      <c r="C10897" s="0" t="n">
        <v>24</v>
      </c>
      <c r="D10897" s="0" t="n">
        <v>39</v>
      </c>
      <c r="E10897" s="0" t="n">
        <v>23</v>
      </c>
      <c r="G10897" s="0" t="n">
        <f aca="false">ROUNDUP((D10897+E10897)/2,0)</f>
        <v>31</v>
      </c>
      <c r="U10897" s="0" t="n">
        <f aca="false">IF(G10897&lt;65,65-G10897,0)</f>
        <v>34</v>
      </c>
      <c r="V10897" s="0" t="n">
        <f aca="false">IF(G10897&gt;65,G10897-65,0)</f>
        <v>0</v>
      </c>
    </row>
    <row r="10898" customFormat="false" ht="12.75" hidden="false" customHeight="false" outlineLevel="0" collapsed="false">
      <c r="A10898" s="0" t="n">
        <v>1926</v>
      </c>
      <c r="B10898" s="0" t="n">
        <v>2</v>
      </c>
      <c r="C10898" s="0" t="n">
        <v>25</v>
      </c>
      <c r="D10898" s="0" t="n">
        <v>34</v>
      </c>
      <c r="E10898" s="0" t="n">
        <v>25</v>
      </c>
      <c r="G10898" s="0" t="n">
        <f aca="false">ROUNDUP((D10898+E10898)/2,0)</f>
        <v>30</v>
      </c>
      <c r="U10898" s="0" t="n">
        <f aca="false">IF(G10898&lt;65,65-G10898,0)</f>
        <v>35</v>
      </c>
      <c r="V10898" s="0" t="n">
        <f aca="false">IF(G10898&gt;65,G10898-65,0)</f>
        <v>0</v>
      </c>
    </row>
    <row r="10899" customFormat="false" ht="12.75" hidden="false" customHeight="false" outlineLevel="0" collapsed="false">
      <c r="A10899" s="0" t="n">
        <v>1926</v>
      </c>
      <c r="B10899" s="0" t="n">
        <v>2</v>
      </c>
      <c r="C10899" s="0" t="n">
        <v>26</v>
      </c>
      <c r="D10899" s="0" t="n">
        <v>25</v>
      </c>
      <c r="E10899" s="0" t="n">
        <v>14</v>
      </c>
      <c r="G10899" s="0" t="n">
        <f aca="false">ROUNDUP((D10899+E10899)/2,0)</f>
        <v>20</v>
      </c>
      <c r="U10899" s="0" t="n">
        <f aca="false">IF(G10899&lt;65,65-G10899,0)</f>
        <v>45</v>
      </c>
      <c r="V10899" s="0" t="n">
        <f aca="false">IF(G10899&gt;65,G10899-65,0)</f>
        <v>0</v>
      </c>
    </row>
    <row r="10900" customFormat="false" ht="12.75" hidden="false" customHeight="false" outlineLevel="0" collapsed="false">
      <c r="A10900" s="0" t="n">
        <v>1926</v>
      </c>
      <c r="B10900" s="0" t="n">
        <v>2</v>
      </c>
      <c r="C10900" s="0" t="n">
        <v>27</v>
      </c>
      <c r="D10900" s="0" t="n">
        <v>24</v>
      </c>
      <c r="E10900" s="0" t="n">
        <v>5</v>
      </c>
      <c r="G10900" s="0" t="n">
        <f aca="false">ROUNDUP((D10900+E10900)/2,0)</f>
        <v>15</v>
      </c>
      <c r="U10900" s="0" t="n">
        <f aca="false">IF(G10900&lt;65,65-G10900,0)</f>
        <v>50</v>
      </c>
      <c r="V10900" s="0" t="n">
        <f aca="false">IF(G10900&gt;65,G10900-65,0)</f>
        <v>0</v>
      </c>
    </row>
    <row r="10901" customFormat="false" ht="12.75" hidden="false" customHeight="false" outlineLevel="0" collapsed="false">
      <c r="A10901" s="0" t="n">
        <v>1926</v>
      </c>
      <c r="B10901" s="0" t="n">
        <v>2</v>
      </c>
      <c r="C10901" s="0" t="n">
        <v>28</v>
      </c>
      <c r="D10901" s="0" t="n">
        <v>41</v>
      </c>
      <c r="E10901" s="0" t="n">
        <v>22</v>
      </c>
      <c r="G10901" s="0" t="n">
        <f aca="false">ROUNDUP((D10901+E10901)/2,0)</f>
        <v>32</v>
      </c>
      <c r="H10901" s="0" t="n">
        <f aca="false">1+H10873</f>
        <v>358</v>
      </c>
      <c r="I10901" s="2" t="n">
        <f aca="false">AVERAGE(C10874:C10901)</f>
        <v>14.5</v>
      </c>
      <c r="J10901" s="2" t="n">
        <f aca="false">AVERAGE(C10874:C10901)</f>
        <v>14.5</v>
      </c>
      <c r="K10901" s="2" t="n">
        <f aca="false">AVERAGE(C10874:C10901)</f>
        <v>14.5</v>
      </c>
      <c r="L10901" s="2"/>
      <c r="M10901" s="0" t="n">
        <f aca="false">COUNT(D10874:D10901)</f>
        <v>28</v>
      </c>
      <c r="N10901" s="0" t="n">
        <f aca="false">COUNTIF((D10874:D10901),"&gt;=90")</f>
        <v>0</v>
      </c>
      <c r="O10901" s="0" t="n">
        <f aca="false">COUNTIF((D10874:D10901),"&lt;=32")</f>
        <v>19</v>
      </c>
      <c r="P10901" s="0" t="n">
        <f aca="false">COUNTIF((D10874:D10901),"&lt;=0")</f>
        <v>0</v>
      </c>
      <c r="Q10901" s="0" t="n">
        <f aca="false">COUNT(E10874:E10901)</f>
        <v>28</v>
      </c>
      <c r="R10901" s="0" t="n">
        <f aca="false">COUNTIF(E10874:E10901,"&lt;=0")</f>
        <v>3</v>
      </c>
      <c r="S10901" s="0" t="n">
        <f aca="false">COUNTIF((E10874:E10901),"&lt;=32")</f>
        <v>28</v>
      </c>
      <c r="T10901" s="2"/>
      <c r="U10901" s="0" t="n">
        <f aca="false">IF(G10901&lt;65,65-G10901,0)</f>
        <v>33</v>
      </c>
      <c r="V10901" s="0" t="n">
        <f aca="false">IF(G10901&gt;65,G10901-65,0)</f>
        <v>0</v>
      </c>
      <c r="X10901" s="3" t="n">
        <f aca="false">SUM(U10874:U10901)</f>
        <v>1221</v>
      </c>
      <c r="Y10901" s="3" t="n">
        <f aca="false">SUM(V10874:V10901)</f>
        <v>0</v>
      </c>
    </row>
    <row r="10902" customFormat="false" ht="12.75" hidden="false" customHeight="false" outlineLevel="0" collapsed="false">
      <c r="A10902" s="0" t="n">
        <v>1926</v>
      </c>
      <c r="B10902" s="0" t="n">
        <v>3</v>
      </c>
      <c r="C10902" s="0" t="n">
        <v>1</v>
      </c>
      <c r="D10902" s="0" t="n">
        <v>32</v>
      </c>
      <c r="E10902" s="0" t="n">
        <v>11</v>
      </c>
      <c r="G10902" s="0" t="n">
        <f aca="false">ROUNDUP((D10902+E10902)/2,0)</f>
        <v>22</v>
      </c>
      <c r="U10902" s="0" t="n">
        <f aca="false">IF(G10902&lt;65,65-G10902,0)</f>
        <v>43</v>
      </c>
      <c r="V10902" s="0" t="n">
        <f aca="false">IF(G10902&gt;65,G10902-65,0)</f>
        <v>0</v>
      </c>
    </row>
    <row r="10903" customFormat="false" ht="12.75" hidden="false" customHeight="false" outlineLevel="0" collapsed="false">
      <c r="A10903" s="0" t="n">
        <v>1926</v>
      </c>
      <c r="B10903" s="0" t="n">
        <v>3</v>
      </c>
      <c r="C10903" s="0" t="n">
        <v>2</v>
      </c>
      <c r="D10903" s="0" t="n">
        <v>19</v>
      </c>
      <c r="E10903" s="0" t="n">
        <v>6</v>
      </c>
      <c r="G10903" s="0" t="n">
        <f aca="false">ROUNDUP((D10903+E10903)/2,0)</f>
        <v>13</v>
      </c>
      <c r="U10903" s="0" t="n">
        <f aca="false">IF(G10903&lt;65,65-G10903,0)</f>
        <v>52</v>
      </c>
      <c r="V10903" s="0" t="n">
        <f aca="false">IF(G10903&gt;65,G10903-65,0)</f>
        <v>0</v>
      </c>
    </row>
    <row r="10904" customFormat="false" ht="12.75" hidden="false" customHeight="false" outlineLevel="0" collapsed="false">
      <c r="A10904" s="0" t="n">
        <v>1926</v>
      </c>
      <c r="B10904" s="0" t="n">
        <v>3</v>
      </c>
      <c r="C10904" s="0" t="n">
        <v>3</v>
      </c>
      <c r="D10904" s="0" t="n">
        <v>22</v>
      </c>
      <c r="E10904" s="0" t="n">
        <v>4</v>
      </c>
      <c r="G10904" s="0" t="n">
        <f aca="false">ROUNDUP((D10904+E10904)/2,0)</f>
        <v>13</v>
      </c>
      <c r="U10904" s="0" t="n">
        <f aca="false">IF(G10904&lt;65,65-G10904,0)</f>
        <v>52</v>
      </c>
      <c r="V10904" s="0" t="n">
        <f aca="false">IF(G10904&gt;65,G10904-65,0)</f>
        <v>0</v>
      </c>
    </row>
    <row r="10905" customFormat="false" ht="12.75" hidden="false" customHeight="false" outlineLevel="0" collapsed="false">
      <c r="A10905" s="0" t="n">
        <v>1926</v>
      </c>
      <c r="B10905" s="0" t="n">
        <v>3</v>
      </c>
      <c r="C10905" s="0" t="n">
        <v>4</v>
      </c>
      <c r="D10905" s="0" t="n">
        <v>17</v>
      </c>
      <c r="E10905" s="0" t="n">
        <v>1</v>
      </c>
      <c r="G10905" s="0" t="n">
        <f aca="false">ROUNDUP((D10905+E10905)/2,0)</f>
        <v>9</v>
      </c>
      <c r="U10905" s="0" t="n">
        <f aca="false">IF(G10905&lt;65,65-G10905,0)</f>
        <v>56</v>
      </c>
      <c r="V10905" s="0" t="n">
        <f aca="false">IF(G10905&gt;65,G10905-65,0)</f>
        <v>0</v>
      </c>
    </row>
    <row r="10906" customFormat="false" ht="12.75" hidden="false" customHeight="false" outlineLevel="0" collapsed="false">
      <c r="A10906" s="0" t="n">
        <v>1926</v>
      </c>
      <c r="B10906" s="0" t="n">
        <v>3</v>
      </c>
      <c r="C10906" s="0" t="n">
        <v>5</v>
      </c>
      <c r="D10906" s="0" t="n">
        <v>23</v>
      </c>
      <c r="E10906" s="0" t="n">
        <v>-3</v>
      </c>
      <c r="G10906" s="0" t="n">
        <f aca="false">ROUNDUP((D10906+E10906)/2,0)</f>
        <v>10</v>
      </c>
      <c r="U10906" s="0" t="n">
        <f aca="false">IF(G10906&lt;65,65-G10906,0)</f>
        <v>55</v>
      </c>
      <c r="V10906" s="0" t="n">
        <f aca="false">IF(G10906&gt;65,G10906-65,0)</f>
        <v>0</v>
      </c>
    </row>
    <row r="10907" customFormat="false" ht="12.75" hidden="false" customHeight="false" outlineLevel="0" collapsed="false">
      <c r="A10907" s="0" t="n">
        <v>1926</v>
      </c>
      <c r="B10907" s="0" t="n">
        <v>3</v>
      </c>
      <c r="C10907" s="0" t="n">
        <v>6</v>
      </c>
      <c r="D10907" s="0" t="n">
        <v>35</v>
      </c>
      <c r="E10907" s="0" t="n">
        <v>22</v>
      </c>
      <c r="G10907" s="0" t="n">
        <f aca="false">ROUNDUP((D10907+E10907)/2,0)</f>
        <v>29</v>
      </c>
      <c r="U10907" s="0" t="n">
        <f aca="false">IF(G10907&lt;65,65-G10907,0)</f>
        <v>36</v>
      </c>
      <c r="V10907" s="0" t="n">
        <f aca="false">IF(G10907&gt;65,G10907-65,0)</f>
        <v>0</v>
      </c>
    </row>
    <row r="10908" customFormat="false" ht="12.75" hidden="false" customHeight="false" outlineLevel="0" collapsed="false">
      <c r="A10908" s="0" t="n">
        <v>1926</v>
      </c>
      <c r="B10908" s="0" t="n">
        <v>3</v>
      </c>
      <c r="C10908" s="0" t="n">
        <v>7</v>
      </c>
      <c r="D10908" s="0" t="n">
        <v>33</v>
      </c>
      <c r="E10908" s="0" t="n">
        <v>12</v>
      </c>
      <c r="G10908" s="0" t="n">
        <f aca="false">ROUNDUP((D10908+E10908)/2,0)</f>
        <v>23</v>
      </c>
      <c r="U10908" s="0" t="n">
        <f aca="false">IF(G10908&lt;65,65-G10908,0)</f>
        <v>42</v>
      </c>
      <c r="V10908" s="0" t="n">
        <f aca="false">IF(G10908&gt;65,G10908-65,0)</f>
        <v>0</v>
      </c>
    </row>
    <row r="10909" customFormat="false" ht="12.75" hidden="false" customHeight="false" outlineLevel="0" collapsed="false">
      <c r="A10909" s="0" t="n">
        <v>1926</v>
      </c>
      <c r="B10909" s="0" t="n">
        <v>3</v>
      </c>
      <c r="C10909" s="0" t="n">
        <v>8</v>
      </c>
      <c r="D10909" s="0" t="n">
        <v>29</v>
      </c>
      <c r="E10909" s="0" t="n">
        <v>9</v>
      </c>
      <c r="G10909" s="0" t="n">
        <f aca="false">ROUNDUP((D10909+E10909)/2,0)</f>
        <v>19</v>
      </c>
      <c r="U10909" s="0" t="n">
        <f aca="false">IF(G10909&lt;65,65-G10909,0)</f>
        <v>46</v>
      </c>
      <c r="V10909" s="0" t="n">
        <f aca="false">IF(G10909&gt;65,G10909-65,0)</f>
        <v>0</v>
      </c>
    </row>
    <row r="10910" customFormat="false" ht="12.75" hidden="false" customHeight="false" outlineLevel="0" collapsed="false">
      <c r="A10910" s="0" t="n">
        <v>1926</v>
      </c>
      <c r="B10910" s="0" t="n">
        <v>3</v>
      </c>
      <c r="C10910" s="0" t="n">
        <v>9</v>
      </c>
      <c r="D10910" s="0" t="n">
        <v>36</v>
      </c>
      <c r="E10910" s="0" t="n">
        <v>7</v>
      </c>
      <c r="G10910" s="0" t="n">
        <f aca="false">ROUNDUP((D10910+E10910)/2,0)</f>
        <v>22</v>
      </c>
      <c r="U10910" s="0" t="n">
        <f aca="false">IF(G10910&lt;65,65-G10910,0)</f>
        <v>43</v>
      </c>
      <c r="V10910" s="0" t="n">
        <f aca="false">IF(G10910&gt;65,G10910-65,0)</f>
        <v>0</v>
      </c>
    </row>
    <row r="10911" customFormat="false" ht="12.75" hidden="false" customHeight="false" outlineLevel="0" collapsed="false">
      <c r="A10911" s="0" t="n">
        <v>1926</v>
      </c>
      <c r="B10911" s="0" t="n">
        <v>3</v>
      </c>
      <c r="C10911" s="0" t="n">
        <v>10</v>
      </c>
      <c r="D10911" s="0" t="n">
        <v>27</v>
      </c>
      <c r="E10911" s="0" t="n">
        <v>9</v>
      </c>
      <c r="G10911" s="0" t="n">
        <f aca="false">ROUNDUP((D10911+E10911)/2,0)</f>
        <v>18</v>
      </c>
      <c r="U10911" s="0" t="n">
        <f aca="false">IF(G10911&lt;65,65-G10911,0)</f>
        <v>47</v>
      </c>
      <c r="V10911" s="0" t="n">
        <f aca="false">IF(G10911&gt;65,G10911-65,0)</f>
        <v>0</v>
      </c>
    </row>
    <row r="10912" customFormat="false" ht="12.75" hidden="false" customHeight="false" outlineLevel="0" collapsed="false">
      <c r="A10912" s="0" t="n">
        <v>1926</v>
      </c>
      <c r="B10912" s="0" t="n">
        <v>3</v>
      </c>
      <c r="C10912" s="0" t="n">
        <v>11</v>
      </c>
      <c r="D10912" s="0" t="n">
        <v>19</v>
      </c>
      <c r="E10912" s="0" t="n">
        <v>6</v>
      </c>
      <c r="G10912" s="0" t="n">
        <f aca="false">ROUNDUP((D10912+E10912)/2,0)</f>
        <v>13</v>
      </c>
      <c r="U10912" s="0" t="n">
        <f aca="false">IF(G10912&lt;65,65-G10912,0)</f>
        <v>52</v>
      </c>
      <c r="V10912" s="0" t="n">
        <f aca="false">IF(G10912&gt;65,G10912-65,0)</f>
        <v>0</v>
      </c>
    </row>
    <row r="10913" customFormat="false" ht="12.75" hidden="false" customHeight="false" outlineLevel="0" collapsed="false">
      <c r="A10913" s="0" t="n">
        <v>1926</v>
      </c>
      <c r="B10913" s="0" t="n">
        <v>3</v>
      </c>
      <c r="C10913" s="0" t="n">
        <v>12</v>
      </c>
      <c r="D10913" s="0" t="n">
        <v>15</v>
      </c>
      <c r="E10913" s="0" t="n">
        <v>0</v>
      </c>
      <c r="G10913" s="0" t="n">
        <f aca="false">ROUNDUP((D10913+E10913)/2,0)</f>
        <v>8</v>
      </c>
      <c r="U10913" s="0" t="n">
        <f aca="false">IF(G10913&lt;65,65-G10913,0)</f>
        <v>57</v>
      </c>
      <c r="V10913" s="0" t="n">
        <f aca="false">IF(G10913&gt;65,G10913-65,0)</f>
        <v>0</v>
      </c>
    </row>
    <row r="10914" customFormat="false" ht="12.75" hidden="false" customHeight="false" outlineLevel="0" collapsed="false">
      <c r="A10914" s="0" t="n">
        <v>1926</v>
      </c>
      <c r="B10914" s="0" t="n">
        <v>3</v>
      </c>
      <c r="C10914" s="0" t="n">
        <v>13</v>
      </c>
      <c r="D10914" s="0" t="n">
        <v>23</v>
      </c>
      <c r="E10914" s="0" t="n">
        <v>-4</v>
      </c>
      <c r="G10914" s="0" t="n">
        <f aca="false">ROUNDUP((D10914+E10914)/2,0)</f>
        <v>10</v>
      </c>
      <c r="U10914" s="0" t="n">
        <f aca="false">IF(G10914&lt;65,65-G10914,0)</f>
        <v>55</v>
      </c>
      <c r="V10914" s="0" t="n">
        <f aca="false">IF(G10914&gt;65,G10914-65,0)</f>
        <v>0</v>
      </c>
    </row>
    <row r="10915" customFormat="false" ht="12.75" hidden="false" customHeight="false" outlineLevel="0" collapsed="false">
      <c r="A10915" s="0" t="n">
        <v>1926</v>
      </c>
      <c r="B10915" s="0" t="n">
        <v>3</v>
      </c>
      <c r="C10915" s="0" t="n">
        <v>14</v>
      </c>
      <c r="D10915" s="0" t="n">
        <v>31</v>
      </c>
      <c r="E10915" s="0" t="n">
        <v>7</v>
      </c>
      <c r="G10915" s="0" t="n">
        <f aca="false">ROUNDUP((D10915+E10915)/2,0)</f>
        <v>19</v>
      </c>
      <c r="U10915" s="0" t="n">
        <f aca="false">IF(G10915&lt;65,65-G10915,0)</f>
        <v>46</v>
      </c>
      <c r="V10915" s="0" t="n">
        <f aca="false">IF(G10915&gt;65,G10915-65,0)</f>
        <v>0</v>
      </c>
    </row>
    <row r="10916" customFormat="false" ht="12.75" hidden="false" customHeight="false" outlineLevel="0" collapsed="false">
      <c r="A10916" s="0" t="n">
        <v>1926</v>
      </c>
      <c r="B10916" s="0" t="n">
        <v>3</v>
      </c>
      <c r="C10916" s="0" t="n">
        <v>15</v>
      </c>
      <c r="D10916" s="0" t="n">
        <v>27</v>
      </c>
      <c r="E10916" s="0" t="n">
        <v>19</v>
      </c>
      <c r="G10916" s="0" t="n">
        <f aca="false">ROUNDUP((D10916+E10916)/2,0)</f>
        <v>23</v>
      </c>
      <c r="U10916" s="0" t="n">
        <f aca="false">IF(G10916&lt;65,65-G10916,0)</f>
        <v>42</v>
      </c>
      <c r="V10916" s="0" t="n">
        <f aca="false">IF(G10916&gt;65,G10916-65,0)</f>
        <v>0</v>
      </c>
    </row>
    <row r="10917" customFormat="false" ht="12.75" hidden="false" customHeight="false" outlineLevel="0" collapsed="false">
      <c r="A10917" s="0" t="n">
        <v>1926</v>
      </c>
      <c r="B10917" s="0" t="n">
        <v>3</v>
      </c>
      <c r="C10917" s="0" t="n">
        <v>16</v>
      </c>
      <c r="D10917" s="0" t="n">
        <v>27</v>
      </c>
      <c r="E10917" s="0" t="n">
        <v>10</v>
      </c>
      <c r="G10917" s="0" t="n">
        <f aca="false">ROUNDUP((D10917+E10917)/2,0)</f>
        <v>19</v>
      </c>
      <c r="U10917" s="0" t="n">
        <f aca="false">IF(G10917&lt;65,65-G10917,0)</f>
        <v>46</v>
      </c>
      <c r="V10917" s="0" t="n">
        <f aca="false">IF(G10917&gt;65,G10917-65,0)</f>
        <v>0</v>
      </c>
    </row>
    <row r="10918" customFormat="false" ht="12.75" hidden="false" customHeight="false" outlineLevel="0" collapsed="false">
      <c r="A10918" s="0" t="n">
        <v>1926</v>
      </c>
      <c r="B10918" s="0" t="n">
        <v>3</v>
      </c>
      <c r="C10918" s="0" t="n">
        <v>17</v>
      </c>
      <c r="D10918" s="0" t="n">
        <v>38</v>
      </c>
      <c r="E10918" s="0" t="n">
        <v>14</v>
      </c>
      <c r="G10918" s="0" t="n">
        <f aca="false">ROUNDUP((D10918+E10918)/2,0)</f>
        <v>26</v>
      </c>
      <c r="U10918" s="0" t="n">
        <f aca="false">IF(G10918&lt;65,65-G10918,0)</f>
        <v>39</v>
      </c>
      <c r="V10918" s="0" t="n">
        <f aca="false">IF(G10918&gt;65,G10918-65,0)</f>
        <v>0</v>
      </c>
    </row>
    <row r="10919" customFormat="false" ht="12.75" hidden="false" customHeight="false" outlineLevel="0" collapsed="false">
      <c r="A10919" s="0" t="n">
        <v>1926</v>
      </c>
      <c r="B10919" s="0" t="n">
        <v>3</v>
      </c>
      <c r="C10919" s="0" t="n">
        <v>18</v>
      </c>
      <c r="D10919" s="0" t="n">
        <v>37</v>
      </c>
      <c r="E10919" s="0" t="n">
        <v>25</v>
      </c>
      <c r="G10919" s="0" t="n">
        <f aca="false">ROUNDUP((D10919+E10919)/2,0)</f>
        <v>31</v>
      </c>
      <c r="U10919" s="0" t="n">
        <f aca="false">IF(G10919&lt;65,65-G10919,0)</f>
        <v>34</v>
      </c>
      <c r="V10919" s="0" t="n">
        <f aca="false">IF(G10919&gt;65,G10919-65,0)</f>
        <v>0</v>
      </c>
    </row>
    <row r="10920" customFormat="false" ht="12.75" hidden="false" customHeight="false" outlineLevel="0" collapsed="false">
      <c r="A10920" s="0" t="n">
        <v>1926</v>
      </c>
      <c r="B10920" s="0" t="n">
        <v>3</v>
      </c>
      <c r="C10920" s="0" t="n">
        <v>19</v>
      </c>
      <c r="D10920" s="0" t="n">
        <v>38</v>
      </c>
      <c r="E10920" s="0" t="n">
        <v>29</v>
      </c>
      <c r="G10920" s="0" t="n">
        <f aca="false">ROUNDUP((D10920+E10920)/2,0)</f>
        <v>34</v>
      </c>
      <c r="U10920" s="0" t="n">
        <f aca="false">IF(G10920&lt;65,65-G10920,0)</f>
        <v>31</v>
      </c>
      <c r="V10920" s="0" t="n">
        <f aca="false">IF(G10920&gt;65,G10920-65,0)</f>
        <v>0</v>
      </c>
    </row>
    <row r="10921" customFormat="false" ht="12.75" hidden="false" customHeight="false" outlineLevel="0" collapsed="false">
      <c r="A10921" s="0" t="n">
        <v>1926</v>
      </c>
      <c r="B10921" s="0" t="n">
        <v>3</v>
      </c>
      <c r="C10921" s="0" t="n">
        <v>20</v>
      </c>
      <c r="D10921" s="0" t="n">
        <v>43</v>
      </c>
      <c r="E10921" s="0" t="n">
        <v>31</v>
      </c>
      <c r="G10921" s="0" t="n">
        <f aca="false">ROUNDUP((D10921+E10921)/2,0)</f>
        <v>37</v>
      </c>
      <c r="U10921" s="0" t="n">
        <f aca="false">IF(G10921&lt;65,65-G10921,0)</f>
        <v>28</v>
      </c>
      <c r="V10921" s="0" t="n">
        <f aca="false">IF(G10921&gt;65,G10921-65,0)</f>
        <v>0</v>
      </c>
    </row>
    <row r="10922" customFormat="false" ht="12.75" hidden="false" customHeight="false" outlineLevel="0" collapsed="false">
      <c r="A10922" s="0" t="n">
        <v>1926</v>
      </c>
      <c r="B10922" s="0" t="n">
        <v>3</v>
      </c>
      <c r="C10922" s="0" t="n">
        <v>21</v>
      </c>
      <c r="D10922" s="0" t="n">
        <v>41</v>
      </c>
      <c r="E10922" s="0" t="n">
        <v>28</v>
      </c>
      <c r="G10922" s="0" t="n">
        <f aca="false">ROUNDUP((D10922+E10922)/2,0)</f>
        <v>35</v>
      </c>
      <c r="U10922" s="0" t="n">
        <f aca="false">IF(G10922&lt;65,65-G10922,0)</f>
        <v>30</v>
      </c>
      <c r="V10922" s="0" t="n">
        <f aca="false">IF(G10922&gt;65,G10922-65,0)</f>
        <v>0</v>
      </c>
    </row>
    <row r="10923" customFormat="false" ht="12.75" hidden="false" customHeight="false" outlineLevel="0" collapsed="false">
      <c r="A10923" s="0" t="n">
        <v>1926</v>
      </c>
      <c r="B10923" s="0" t="n">
        <v>3</v>
      </c>
      <c r="C10923" s="0" t="n">
        <v>22</v>
      </c>
      <c r="D10923" s="0" t="n">
        <v>46</v>
      </c>
      <c r="E10923" s="0" t="n">
        <v>31</v>
      </c>
      <c r="G10923" s="0" t="n">
        <f aca="false">ROUNDUP((D10923+E10923)/2,0)</f>
        <v>39</v>
      </c>
      <c r="U10923" s="0" t="n">
        <f aca="false">IF(G10923&lt;65,65-G10923,0)</f>
        <v>26</v>
      </c>
      <c r="V10923" s="0" t="n">
        <f aca="false">IF(G10923&gt;65,G10923-65,0)</f>
        <v>0</v>
      </c>
    </row>
    <row r="10924" customFormat="false" ht="12.75" hidden="false" customHeight="false" outlineLevel="0" collapsed="false">
      <c r="A10924" s="0" t="n">
        <v>1926</v>
      </c>
      <c r="B10924" s="0" t="n">
        <v>3</v>
      </c>
      <c r="C10924" s="0" t="n">
        <v>23</v>
      </c>
      <c r="D10924" s="0" t="n">
        <v>55</v>
      </c>
      <c r="E10924" s="0" t="n">
        <v>35</v>
      </c>
      <c r="G10924" s="0" t="n">
        <f aca="false">ROUNDUP((D10924+E10924)/2,0)</f>
        <v>45</v>
      </c>
      <c r="U10924" s="0" t="n">
        <f aca="false">IF(G10924&lt;65,65-G10924,0)</f>
        <v>20</v>
      </c>
      <c r="V10924" s="0" t="n">
        <f aca="false">IF(G10924&gt;65,G10924-65,0)</f>
        <v>0</v>
      </c>
    </row>
    <row r="10925" customFormat="false" ht="12.75" hidden="false" customHeight="false" outlineLevel="0" collapsed="false">
      <c r="A10925" s="0" t="n">
        <v>1926</v>
      </c>
      <c r="B10925" s="0" t="n">
        <v>3</v>
      </c>
      <c r="C10925" s="0" t="n">
        <v>24</v>
      </c>
      <c r="D10925" s="0" t="n">
        <v>42</v>
      </c>
      <c r="E10925" s="0" t="n">
        <v>32</v>
      </c>
      <c r="G10925" s="0" t="n">
        <f aca="false">ROUNDUP((D10925+E10925)/2,0)</f>
        <v>37</v>
      </c>
      <c r="U10925" s="0" t="n">
        <f aca="false">IF(G10925&lt;65,65-G10925,0)</f>
        <v>28</v>
      </c>
      <c r="V10925" s="0" t="n">
        <f aca="false">IF(G10925&gt;65,G10925-65,0)</f>
        <v>0</v>
      </c>
    </row>
    <row r="10926" customFormat="false" ht="12.75" hidden="false" customHeight="false" outlineLevel="0" collapsed="false">
      <c r="A10926" s="0" t="n">
        <v>1926</v>
      </c>
      <c r="B10926" s="0" t="n">
        <v>3</v>
      </c>
      <c r="C10926" s="0" t="n">
        <v>25</v>
      </c>
      <c r="D10926" s="0" t="n">
        <v>36</v>
      </c>
      <c r="E10926" s="0" t="n">
        <v>24</v>
      </c>
      <c r="G10926" s="0" t="n">
        <f aca="false">ROUNDUP((D10926+E10926)/2,0)</f>
        <v>30</v>
      </c>
      <c r="U10926" s="0" t="n">
        <f aca="false">IF(G10926&lt;65,65-G10926,0)</f>
        <v>35</v>
      </c>
      <c r="V10926" s="0" t="n">
        <f aca="false">IF(G10926&gt;65,G10926-65,0)</f>
        <v>0</v>
      </c>
    </row>
    <row r="10927" customFormat="false" ht="12.75" hidden="false" customHeight="false" outlineLevel="0" collapsed="false">
      <c r="A10927" s="0" t="n">
        <v>1926</v>
      </c>
      <c r="B10927" s="0" t="n">
        <v>3</v>
      </c>
      <c r="C10927" s="0" t="n">
        <v>26</v>
      </c>
      <c r="D10927" s="0" t="n">
        <v>24</v>
      </c>
      <c r="E10927" s="0" t="n">
        <v>19</v>
      </c>
      <c r="G10927" s="0" t="n">
        <f aca="false">ROUNDUP((D10927+E10927)/2,0)</f>
        <v>22</v>
      </c>
      <c r="U10927" s="0" t="n">
        <f aca="false">IF(G10927&lt;65,65-G10927,0)</f>
        <v>43</v>
      </c>
      <c r="V10927" s="0" t="n">
        <f aca="false">IF(G10927&gt;65,G10927-65,0)</f>
        <v>0</v>
      </c>
    </row>
    <row r="10928" customFormat="false" ht="12.75" hidden="false" customHeight="false" outlineLevel="0" collapsed="false">
      <c r="A10928" s="0" t="n">
        <v>1926</v>
      </c>
      <c r="B10928" s="0" t="n">
        <v>3</v>
      </c>
      <c r="C10928" s="0" t="n">
        <v>27</v>
      </c>
      <c r="D10928" s="0" t="n">
        <v>26</v>
      </c>
      <c r="E10928" s="0" t="n">
        <v>15</v>
      </c>
      <c r="G10928" s="0" t="n">
        <f aca="false">ROUNDUP((D10928+E10928)/2,0)</f>
        <v>21</v>
      </c>
      <c r="U10928" s="0" t="n">
        <f aca="false">IF(G10928&lt;65,65-G10928,0)</f>
        <v>44</v>
      </c>
      <c r="V10928" s="0" t="n">
        <f aca="false">IF(G10928&gt;65,G10928-65,0)</f>
        <v>0</v>
      </c>
    </row>
    <row r="10929" customFormat="false" ht="12.75" hidden="false" customHeight="false" outlineLevel="0" collapsed="false">
      <c r="A10929" s="0" t="n">
        <v>1926</v>
      </c>
      <c r="B10929" s="0" t="n">
        <v>3</v>
      </c>
      <c r="C10929" s="0" t="n">
        <v>28</v>
      </c>
      <c r="D10929" s="0" t="n">
        <v>32</v>
      </c>
      <c r="E10929" s="0" t="n">
        <v>16</v>
      </c>
      <c r="G10929" s="0" t="n">
        <f aca="false">ROUNDUP((D10929+E10929)/2,0)</f>
        <v>24</v>
      </c>
      <c r="U10929" s="0" t="n">
        <f aca="false">IF(G10929&lt;65,65-G10929,0)</f>
        <v>41</v>
      </c>
      <c r="V10929" s="0" t="n">
        <f aca="false">IF(G10929&gt;65,G10929-65,0)</f>
        <v>0</v>
      </c>
    </row>
    <row r="10930" customFormat="false" ht="12.75" hidden="false" customHeight="false" outlineLevel="0" collapsed="false">
      <c r="A10930" s="0" t="n">
        <v>1926</v>
      </c>
      <c r="B10930" s="0" t="n">
        <v>3</v>
      </c>
      <c r="C10930" s="0" t="n">
        <v>29</v>
      </c>
      <c r="D10930" s="0" t="n">
        <v>30</v>
      </c>
      <c r="E10930" s="0" t="n">
        <v>20</v>
      </c>
      <c r="G10930" s="0" t="n">
        <f aca="false">ROUNDUP((D10930+E10930)/2,0)</f>
        <v>25</v>
      </c>
      <c r="U10930" s="0" t="n">
        <f aca="false">IF(G10930&lt;65,65-G10930,0)</f>
        <v>40</v>
      </c>
      <c r="V10930" s="0" t="n">
        <f aca="false">IF(G10930&gt;65,G10930-65,0)</f>
        <v>0</v>
      </c>
    </row>
    <row r="10931" customFormat="false" ht="12.75" hidden="false" customHeight="false" outlineLevel="0" collapsed="false">
      <c r="A10931" s="0" t="n">
        <v>1926</v>
      </c>
      <c r="B10931" s="0" t="n">
        <v>3</v>
      </c>
      <c r="C10931" s="0" t="n">
        <v>30</v>
      </c>
      <c r="D10931" s="0" t="n">
        <v>31</v>
      </c>
      <c r="E10931" s="0" t="n">
        <v>20</v>
      </c>
      <c r="G10931" s="0" t="n">
        <f aca="false">ROUNDUP((D10931+E10931)/2,0)</f>
        <v>26</v>
      </c>
      <c r="U10931" s="0" t="n">
        <f aca="false">IF(G10931&lt;65,65-G10931,0)</f>
        <v>39</v>
      </c>
      <c r="V10931" s="0" t="n">
        <f aca="false">IF(G10931&gt;65,G10931-65,0)</f>
        <v>0</v>
      </c>
    </row>
    <row r="10932" customFormat="false" ht="12.75" hidden="false" customHeight="false" outlineLevel="0" collapsed="false">
      <c r="A10932" s="0" t="n">
        <v>1926</v>
      </c>
      <c r="B10932" s="0" t="n">
        <v>3</v>
      </c>
      <c r="C10932" s="0" t="n">
        <v>31</v>
      </c>
      <c r="D10932" s="0" t="n">
        <v>28</v>
      </c>
      <c r="E10932" s="0" t="n">
        <v>20</v>
      </c>
      <c r="G10932" s="0" t="n">
        <f aca="false">ROUNDUP((D10932+E10932)/2,0)</f>
        <v>24</v>
      </c>
      <c r="H10932" s="0" t="n">
        <f aca="false">1+H10901</f>
        <v>359</v>
      </c>
      <c r="I10932" s="2" t="n">
        <f aca="false">AVERAGE(C10902:C10932)</f>
        <v>16</v>
      </c>
      <c r="J10932" s="2" t="n">
        <f aca="false">AVERAGE(E10902:E10932)</f>
        <v>15.3225806451613</v>
      </c>
      <c r="K10932" s="2" t="n">
        <f aca="false">AVERAGE(G10902:G10932)</f>
        <v>23.4193548387097</v>
      </c>
      <c r="L10932" s="2"/>
      <c r="M10932" s="0" t="n">
        <f aca="false">COUNT(D10902:D10932)</f>
        <v>31</v>
      </c>
      <c r="N10932" s="0" t="n">
        <f aca="false">COUNTIF((D10902:D10932),"&gt;=90")</f>
        <v>0</v>
      </c>
      <c r="O10932" s="0" t="n">
        <f aca="false">COUNTIF((D10902:D10932),"&lt;=32")</f>
        <v>19</v>
      </c>
      <c r="P10932" s="0" t="n">
        <f aca="false">COUNTIF((D10902:D10932),"&lt;=0")</f>
        <v>0</v>
      </c>
      <c r="Q10932" s="0" t="n">
        <f aca="false">COUNT(E10902:E10932)</f>
        <v>31</v>
      </c>
      <c r="R10932" s="0" t="n">
        <f aca="false">COUNTIF(E10902:E10932,"&lt;=0")</f>
        <v>3</v>
      </c>
      <c r="S10932" s="0" t="n">
        <f aca="false">COUNTIF((E10902:E10932),"&lt;=32")</f>
        <v>30</v>
      </c>
      <c r="T10932" s="2"/>
      <c r="U10932" s="0" t="n">
        <f aca="false">IF(G10932&lt;65,65-G10932,0)</f>
        <v>41</v>
      </c>
      <c r="V10932" s="0" t="n">
        <f aca="false">IF(G10932&gt;65,G10932-65,0)</f>
        <v>0</v>
      </c>
      <c r="X10932" s="3" t="n">
        <f aca="false">SUM(U10902:U10932)</f>
        <v>1289</v>
      </c>
      <c r="Y10932" s="3" t="n">
        <f aca="false">SUM(V10902:V10932)</f>
        <v>0</v>
      </c>
    </row>
    <row r="10933" customFormat="false" ht="12.75" hidden="false" customHeight="false" outlineLevel="0" collapsed="false">
      <c r="A10933" s="0" t="n">
        <v>1926</v>
      </c>
      <c r="B10933" s="0" t="n">
        <v>4</v>
      </c>
      <c r="C10933" s="0" t="n">
        <v>1</v>
      </c>
      <c r="D10933" s="0" t="n">
        <v>32</v>
      </c>
      <c r="E10933" s="0" t="n">
        <v>21</v>
      </c>
      <c r="G10933" s="0" t="n">
        <f aca="false">ROUNDUP((D10933+E10933)/2,0)</f>
        <v>27</v>
      </c>
      <c r="U10933" s="0" t="n">
        <f aca="false">IF(G10933&lt;65,65-G10933,0)</f>
        <v>38</v>
      </c>
      <c r="V10933" s="0" t="n">
        <f aca="false">IF(G10933&gt;65,G10933-65,0)</f>
        <v>0</v>
      </c>
    </row>
    <row r="10934" customFormat="false" ht="12.75" hidden="false" customHeight="false" outlineLevel="0" collapsed="false">
      <c r="A10934" s="0" t="n">
        <v>1926</v>
      </c>
      <c r="B10934" s="0" t="n">
        <v>4</v>
      </c>
      <c r="C10934" s="0" t="n">
        <v>2</v>
      </c>
      <c r="D10934" s="0" t="n">
        <v>34</v>
      </c>
      <c r="E10934" s="0" t="n">
        <v>24</v>
      </c>
      <c r="G10934" s="0" t="n">
        <f aca="false">ROUNDUP((D10934+E10934)/2,0)</f>
        <v>29</v>
      </c>
      <c r="U10934" s="0" t="n">
        <f aca="false">IF(G10934&lt;65,65-G10934,0)</f>
        <v>36</v>
      </c>
      <c r="V10934" s="0" t="n">
        <f aca="false">IF(G10934&gt;65,G10934-65,0)</f>
        <v>0</v>
      </c>
    </row>
    <row r="10935" customFormat="false" ht="12.75" hidden="false" customHeight="false" outlineLevel="0" collapsed="false">
      <c r="A10935" s="0" t="n">
        <v>1926</v>
      </c>
      <c r="B10935" s="0" t="n">
        <v>4</v>
      </c>
      <c r="C10935" s="0" t="n">
        <v>3</v>
      </c>
      <c r="D10935" s="0" t="n">
        <v>39</v>
      </c>
      <c r="E10935" s="0" t="n">
        <v>22</v>
      </c>
      <c r="G10935" s="0" t="n">
        <f aca="false">ROUNDUP((D10935+E10935)/2,0)</f>
        <v>31</v>
      </c>
      <c r="U10935" s="0" t="n">
        <f aca="false">IF(G10935&lt;65,65-G10935,0)</f>
        <v>34</v>
      </c>
      <c r="V10935" s="0" t="n">
        <f aca="false">IF(G10935&gt;65,G10935-65,0)</f>
        <v>0</v>
      </c>
    </row>
    <row r="10936" customFormat="false" ht="12.75" hidden="false" customHeight="false" outlineLevel="0" collapsed="false">
      <c r="A10936" s="0" t="n">
        <v>1926</v>
      </c>
      <c r="B10936" s="0" t="n">
        <v>4</v>
      </c>
      <c r="C10936" s="0" t="n">
        <v>4</v>
      </c>
      <c r="D10936" s="0" t="n">
        <v>45</v>
      </c>
      <c r="E10936" s="0" t="n">
        <v>27</v>
      </c>
      <c r="G10936" s="0" t="n">
        <f aca="false">ROUNDUP((D10936+E10936)/2,0)</f>
        <v>36</v>
      </c>
      <c r="U10936" s="0" t="n">
        <f aca="false">IF(G10936&lt;65,65-G10936,0)</f>
        <v>29</v>
      </c>
      <c r="V10936" s="0" t="n">
        <f aca="false">IF(G10936&gt;65,G10936-65,0)</f>
        <v>0</v>
      </c>
    </row>
    <row r="10937" customFormat="false" ht="12.75" hidden="false" customHeight="false" outlineLevel="0" collapsed="false">
      <c r="A10937" s="0" t="n">
        <v>1926</v>
      </c>
      <c r="B10937" s="0" t="n">
        <v>4</v>
      </c>
      <c r="C10937" s="0" t="n">
        <v>5</v>
      </c>
      <c r="D10937" s="0" t="n">
        <v>34</v>
      </c>
      <c r="E10937" s="0" t="n">
        <v>18</v>
      </c>
      <c r="G10937" s="0" t="n">
        <f aca="false">ROUNDUP((D10937+E10937)/2,0)</f>
        <v>26</v>
      </c>
      <c r="U10937" s="0" t="n">
        <f aca="false">IF(G10937&lt;65,65-G10937,0)</f>
        <v>39</v>
      </c>
      <c r="V10937" s="0" t="n">
        <f aca="false">IF(G10937&gt;65,G10937-65,0)</f>
        <v>0</v>
      </c>
    </row>
    <row r="10938" customFormat="false" ht="12.75" hidden="false" customHeight="false" outlineLevel="0" collapsed="false">
      <c r="A10938" s="0" t="n">
        <v>1926</v>
      </c>
      <c r="B10938" s="0" t="n">
        <v>4</v>
      </c>
      <c r="C10938" s="0" t="n">
        <v>6</v>
      </c>
      <c r="D10938" s="0" t="n">
        <v>34</v>
      </c>
      <c r="E10938" s="0" t="n">
        <v>26</v>
      </c>
      <c r="G10938" s="0" t="n">
        <f aca="false">ROUNDUP((D10938+E10938)/2,0)</f>
        <v>30</v>
      </c>
      <c r="U10938" s="0" t="n">
        <f aca="false">IF(G10938&lt;65,65-G10938,0)</f>
        <v>35</v>
      </c>
      <c r="V10938" s="0" t="n">
        <f aca="false">IF(G10938&gt;65,G10938-65,0)</f>
        <v>0</v>
      </c>
    </row>
    <row r="10939" customFormat="false" ht="12.75" hidden="false" customHeight="false" outlineLevel="0" collapsed="false">
      <c r="A10939" s="0" t="n">
        <v>1926</v>
      </c>
      <c r="B10939" s="0" t="n">
        <v>4</v>
      </c>
      <c r="C10939" s="0" t="n">
        <v>7</v>
      </c>
      <c r="D10939" s="0" t="n">
        <v>38</v>
      </c>
      <c r="E10939" s="0" t="n">
        <v>26</v>
      </c>
      <c r="G10939" s="0" t="n">
        <f aca="false">ROUNDUP((D10939+E10939)/2,0)</f>
        <v>32</v>
      </c>
      <c r="U10939" s="0" t="n">
        <f aca="false">IF(G10939&lt;65,65-G10939,0)</f>
        <v>33</v>
      </c>
      <c r="V10939" s="0" t="n">
        <f aca="false">IF(G10939&gt;65,G10939-65,0)</f>
        <v>0</v>
      </c>
    </row>
    <row r="10940" customFormat="false" ht="12.75" hidden="false" customHeight="false" outlineLevel="0" collapsed="false">
      <c r="A10940" s="0" t="n">
        <v>1926</v>
      </c>
      <c r="B10940" s="0" t="n">
        <v>4</v>
      </c>
      <c r="C10940" s="0" t="n">
        <v>8</v>
      </c>
      <c r="D10940" s="0" t="n">
        <v>48</v>
      </c>
      <c r="E10940" s="0" t="n">
        <v>25</v>
      </c>
      <c r="G10940" s="0" t="n">
        <f aca="false">ROUNDUP((D10940+E10940)/2,0)</f>
        <v>37</v>
      </c>
      <c r="U10940" s="0" t="n">
        <f aca="false">IF(G10940&lt;65,65-G10940,0)</f>
        <v>28</v>
      </c>
      <c r="V10940" s="0" t="n">
        <f aca="false">IF(G10940&gt;65,G10940-65,0)</f>
        <v>0</v>
      </c>
    </row>
    <row r="10941" customFormat="false" ht="12.75" hidden="false" customHeight="false" outlineLevel="0" collapsed="false">
      <c r="A10941" s="0" t="n">
        <v>1926</v>
      </c>
      <c r="B10941" s="0" t="n">
        <v>4</v>
      </c>
      <c r="C10941" s="0" t="n">
        <v>9</v>
      </c>
      <c r="D10941" s="0" t="n">
        <v>46</v>
      </c>
      <c r="E10941" s="0" t="n">
        <v>31</v>
      </c>
      <c r="G10941" s="0" t="n">
        <f aca="false">ROUNDUP((D10941+E10941)/2,0)</f>
        <v>39</v>
      </c>
      <c r="U10941" s="0" t="n">
        <f aca="false">IF(G10941&lt;65,65-G10941,0)</f>
        <v>26</v>
      </c>
      <c r="V10941" s="0" t="n">
        <f aca="false">IF(G10941&gt;65,G10941-65,0)</f>
        <v>0</v>
      </c>
    </row>
    <row r="10942" customFormat="false" ht="12.75" hidden="false" customHeight="false" outlineLevel="0" collapsed="false">
      <c r="A10942" s="0" t="n">
        <v>1926</v>
      </c>
      <c r="B10942" s="0" t="n">
        <v>4</v>
      </c>
      <c r="C10942" s="0" t="n">
        <v>10</v>
      </c>
      <c r="D10942" s="0" t="n">
        <v>60</v>
      </c>
      <c r="E10942" s="0" t="n">
        <v>30</v>
      </c>
      <c r="G10942" s="0" t="n">
        <f aca="false">ROUNDUP((D10942+E10942)/2,0)</f>
        <v>45</v>
      </c>
      <c r="U10942" s="0" t="n">
        <f aca="false">IF(G10942&lt;65,65-G10942,0)</f>
        <v>20</v>
      </c>
      <c r="V10942" s="0" t="n">
        <f aca="false">IF(G10942&gt;65,G10942-65,0)</f>
        <v>0</v>
      </c>
    </row>
    <row r="10943" customFormat="false" ht="12.75" hidden="false" customHeight="false" outlineLevel="0" collapsed="false">
      <c r="A10943" s="0" t="n">
        <v>1926</v>
      </c>
      <c r="B10943" s="0" t="n">
        <v>4</v>
      </c>
      <c r="C10943" s="0" t="n">
        <v>11</v>
      </c>
      <c r="D10943" s="0" t="n">
        <v>34</v>
      </c>
      <c r="E10943" s="0" t="n">
        <v>26</v>
      </c>
      <c r="G10943" s="0" t="n">
        <f aca="false">ROUNDUP((D10943+E10943)/2,0)</f>
        <v>30</v>
      </c>
      <c r="U10943" s="0" t="n">
        <f aca="false">IF(G10943&lt;65,65-G10943,0)</f>
        <v>35</v>
      </c>
      <c r="V10943" s="0" t="n">
        <f aca="false">IF(G10943&gt;65,G10943-65,0)</f>
        <v>0</v>
      </c>
    </row>
    <row r="10944" customFormat="false" ht="12.75" hidden="false" customHeight="false" outlineLevel="0" collapsed="false">
      <c r="A10944" s="0" t="n">
        <v>1926</v>
      </c>
      <c r="B10944" s="0" t="n">
        <v>4</v>
      </c>
      <c r="C10944" s="0" t="n">
        <v>12</v>
      </c>
      <c r="D10944" s="0" t="n">
        <v>47</v>
      </c>
      <c r="E10944" s="0" t="n">
        <v>25</v>
      </c>
      <c r="G10944" s="0" t="n">
        <f aca="false">ROUNDUP((D10944+E10944)/2,0)</f>
        <v>36</v>
      </c>
      <c r="U10944" s="0" t="n">
        <f aca="false">IF(G10944&lt;65,65-G10944,0)</f>
        <v>29</v>
      </c>
      <c r="V10944" s="0" t="n">
        <f aca="false">IF(G10944&gt;65,G10944-65,0)</f>
        <v>0</v>
      </c>
    </row>
    <row r="10945" customFormat="false" ht="12.75" hidden="false" customHeight="false" outlineLevel="0" collapsed="false">
      <c r="A10945" s="0" t="n">
        <v>1926</v>
      </c>
      <c r="B10945" s="0" t="n">
        <v>4</v>
      </c>
      <c r="C10945" s="0" t="n">
        <v>13</v>
      </c>
      <c r="D10945" s="0" t="n">
        <v>58</v>
      </c>
      <c r="E10945" s="0" t="n">
        <v>32</v>
      </c>
      <c r="G10945" s="0" t="n">
        <f aca="false">ROUNDUP((D10945+E10945)/2,0)</f>
        <v>45</v>
      </c>
      <c r="U10945" s="0" t="n">
        <f aca="false">IF(G10945&lt;65,65-G10945,0)</f>
        <v>20</v>
      </c>
      <c r="V10945" s="0" t="n">
        <f aca="false">IF(G10945&gt;65,G10945-65,0)</f>
        <v>0</v>
      </c>
    </row>
    <row r="10946" customFormat="false" ht="12.75" hidden="false" customHeight="false" outlineLevel="0" collapsed="false">
      <c r="A10946" s="0" t="n">
        <v>1926</v>
      </c>
      <c r="B10946" s="0" t="n">
        <v>4</v>
      </c>
      <c r="C10946" s="0" t="n">
        <v>14</v>
      </c>
      <c r="D10946" s="0" t="n">
        <v>46</v>
      </c>
      <c r="E10946" s="0" t="n">
        <v>22</v>
      </c>
      <c r="G10946" s="0" t="n">
        <f aca="false">ROUNDUP((D10946+E10946)/2,0)</f>
        <v>34</v>
      </c>
      <c r="U10946" s="0" t="n">
        <f aca="false">IF(G10946&lt;65,65-G10946,0)</f>
        <v>31</v>
      </c>
      <c r="V10946" s="0" t="n">
        <f aca="false">IF(G10946&gt;65,G10946-65,0)</f>
        <v>0</v>
      </c>
    </row>
    <row r="10947" customFormat="false" ht="12.75" hidden="false" customHeight="false" outlineLevel="0" collapsed="false">
      <c r="A10947" s="0" t="n">
        <v>1926</v>
      </c>
      <c r="B10947" s="0" t="n">
        <v>4</v>
      </c>
      <c r="C10947" s="0" t="n">
        <v>15</v>
      </c>
      <c r="D10947" s="0" t="n">
        <v>48</v>
      </c>
      <c r="E10947" s="0" t="n">
        <v>22</v>
      </c>
      <c r="G10947" s="0" t="n">
        <f aca="false">ROUNDUP((D10947+E10947)/2,0)</f>
        <v>35</v>
      </c>
      <c r="U10947" s="0" t="n">
        <f aca="false">IF(G10947&lt;65,65-G10947,0)</f>
        <v>30</v>
      </c>
      <c r="V10947" s="0" t="n">
        <f aca="false">IF(G10947&gt;65,G10947-65,0)</f>
        <v>0</v>
      </c>
    </row>
    <row r="10948" customFormat="false" ht="12.75" hidden="false" customHeight="false" outlineLevel="0" collapsed="false">
      <c r="A10948" s="0" t="n">
        <v>1926</v>
      </c>
      <c r="B10948" s="0" t="n">
        <v>4</v>
      </c>
      <c r="C10948" s="0" t="n">
        <v>16</v>
      </c>
      <c r="D10948" s="0" t="n">
        <v>52</v>
      </c>
      <c r="E10948" s="0" t="n">
        <v>34</v>
      </c>
      <c r="G10948" s="0" t="n">
        <f aca="false">ROUNDUP((D10948+E10948)/2,0)</f>
        <v>43</v>
      </c>
      <c r="U10948" s="0" t="n">
        <f aca="false">IF(G10948&lt;65,65-G10948,0)</f>
        <v>22</v>
      </c>
      <c r="V10948" s="0" t="n">
        <f aca="false">IF(G10948&gt;65,G10948-65,0)</f>
        <v>0</v>
      </c>
    </row>
    <row r="10949" customFormat="false" ht="12.75" hidden="false" customHeight="false" outlineLevel="0" collapsed="false">
      <c r="A10949" s="0" t="n">
        <v>1926</v>
      </c>
      <c r="B10949" s="0" t="n">
        <v>4</v>
      </c>
      <c r="C10949" s="0" t="n">
        <v>17</v>
      </c>
      <c r="D10949" s="0" t="n">
        <v>41</v>
      </c>
      <c r="E10949" s="0" t="n">
        <v>26</v>
      </c>
      <c r="G10949" s="0" t="n">
        <f aca="false">ROUNDUP((D10949+E10949)/2,0)</f>
        <v>34</v>
      </c>
      <c r="U10949" s="0" t="n">
        <f aca="false">IF(G10949&lt;65,65-G10949,0)</f>
        <v>31</v>
      </c>
      <c r="V10949" s="0" t="n">
        <f aca="false">IF(G10949&gt;65,G10949-65,0)</f>
        <v>0</v>
      </c>
    </row>
    <row r="10950" customFormat="false" ht="12.75" hidden="false" customHeight="false" outlineLevel="0" collapsed="false">
      <c r="A10950" s="0" t="n">
        <v>1926</v>
      </c>
      <c r="B10950" s="0" t="n">
        <v>4</v>
      </c>
      <c r="C10950" s="0" t="n">
        <v>18</v>
      </c>
      <c r="D10950" s="0" t="n">
        <v>39</v>
      </c>
      <c r="E10950" s="0" t="n">
        <v>22</v>
      </c>
      <c r="G10950" s="0" t="n">
        <f aca="false">ROUNDUP((D10950+E10950)/2,0)</f>
        <v>31</v>
      </c>
      <c r="U10950" s="0" t="n">
        <f aca="false">IF(G10950&lt;65,65-G10950,0)</f>
        <v>34</v>
      </c>
      <c r="V10950" s="0" t="n">
        <f aca="false">IF(G10950&gt;65,G10950-65,0)</f>
        <v>0</v>
      </c>
    </row>
    <row r="10951" customFormat="false" ht="12.75" hidden="false" customHeight="false" outlineLevel="0" collapsed="false">
      <c r="A10951" s="0" t="n">
        <v>1926</v>
      </c>
      <c r="B10951" s="0" t="n">
        <v>4</v>
      </c>
      <c r="C10951" s="0" t="n">
        <v>19</v>
      </c>
      <c r="D10951" s="0" t="n">
        <v>49</v>
      </c>
      <c r="E10951" s="0" t="n">
        <v>25</v>
      </c>
      <c r="G10951" s="0" t="n">
        <f aca="false">ROUNDUP((D10951+E10951)/2,0)</f>
        <v>37</v>
      </c>
      <c r="U10951" s="0" t="n">
        <f aca="false">IF(G10951&lt;65,65-G10951,0)</f>
        <v>28</v>
      </c>
      <c r="V10951" s="0" t="n">
        <f aca="false">IF(G10951&gt;65,G10951-65,0)</f>
        <v>0</v>
      </c>
    </row>
    <row r="10952" customFormat="false" ht="12.75" hidden="false" customHeight="false" outlineLevel="0" collapsed="false">
      <c r="A10952" s="0" t="n">
        <v>1926</v>
      </c>
      <c r="B10952" s="0" t="n">
        <v>4</v>
      </c>
      <c r="C10952" s="0" t="n">
        <v>20</v>
      </c>
      <c r="D10952" s="0" t="n">
        <v>68</v>
      </c>
      <c r="E10952" s="0" t="n">
        <v>32</v>
      </c>
      <c r="G10952" s="0" t="n">
        <f aca="false">ROUNDUP((D10952+E10952)/2,0)</f>
        <v>50</v>
      </c>
      <c r="U10952" s="0" t="n">
        <f aca="false">IF(G10952&lt;65,65-G10952,0)</f>
        <v>15</v>
      </c>
      <c r="V10952" s="0" t="n">
        <f aca="false">IF(G10952&gt;65,G10952-65,0)</f>
        <v>0</v>
      </c>
    </row>
    <row r="10953" customFormat="false" ht="12.75" hidden="false" customHeight="false" outlineLevel="0" collapsed="false">
      <c r="A10953" s="0" t="n">
        <v>1926</v>
      </c>
      <c r="B10953" s="0" t="n">
        <v>4</v>
      </c>
      <c r="C10953" s="0" t="n">
        <v>21</v>
      </c>
      <c r="D10953" s="0" t="n">
        <v>80</v>
      </c>
      <c r="E10953" s="0" t="n">
        <v>50</v>
      </c>
      <c r="G10953" s="0" t="n">
        <f aca="false">ROUNDUP((D10953+E10953)/2,0)</f>
        <v>65</v>
      </c>
      <c r="U10953" s="0" t="n">
        <f aca="false">IF(G10953&lt;65,65-G10953,0)</f>
        <v>0</v>
      </c>
      <c r="V10953" s="0" t="n">
        <f aca="false">IF(G10953&gt;65,G10953-65,0)</f>
        <v>0</v>
      </c>
    </row>
    <row r="10954" customFormat="false" ht="12.75" hidden="false" customHeight="false" outlineLevel="0" collapsed="false">
      <c r="A10954" s="0" t="n">
        <v>1926</v>
      </c>
      <c r="B10954" s="0" t="n">
        <v>4</v>
      </c>
      <c r="C10954" s="0" t="n">
        <v>22</v>
      </c>
      <c r="D10954" s="0" t="n">
        <v>71</v>
      </c>
      <c r="E10954" s="0" t="n">
        <v>47</v>
      </c>
      <c r="G10954" s="0" t="n">
        <f aca="false">ROUNDUP((D10954+E10954)/2,0)</f>
        <v>59</v>
      </c>
      <c r="U10954" s="0" t="n">
        <f aca="false">IF(G10954&lt;65,65-G10954,0)</f>
        <v>6</v>
      </c>
      <c r="V10954" s="0" t="n">
        <f aca="false">IF(G10954&gt;65,G10954-65,0)</f>
        <v>0</v>
      </c>
    </row>
    <row r="10955" customFormat="false" ht="12.75" hidden="false" customHeight="false" outlineLevel="0" collapsed="false">
      <c r="A10955" s="0" t="n">
        <v>1926</v>
      </c>
      <c r="B10955" s="0" t="n">
        <v>4</v>
      </c>
      <c r="C10955" s="0" t="n">
        <v>23</v>
      </c>
      <c r="D10955" s="0" t="n">
        <v>69</v>
      </c>
      <c r="E10955" s="0" t="n">
        <v>41</v>
      </c>
      <c r="G10955" s="0" t="n">
        <f aca="false">ROUNDUP((D10955+E10955)/2,0)</f>
        <v>55</v>
      </c>
      <c r="U10955" s="0" t="n">
        <f aca="false">IF(G10955&lt;65,65-G10955,0)</f>
        <v>10</v>
      </c>
      <c r="V10955" s="0" t="n">
        <f aca="false">IF(G10955&gt;65,G10955-65,0)</f>
        <v>0</v>
      </c>
    </row>
    <row r="10956" customFormat="false" ht="12.75" hidden="false" customHeight="false" outlineLevel="0" collapsed="false">
      <c r="A10956" s="0" t="n">
        <v>1926</v>
      </c>
      <c r="B10956" s="0" t="n">
        <v>4</v>
      </c>
      <c r="C10956" s="0" t="n">
        <v>24</v>
      </c>
      <c r="D10956" s="0" t="n">
        <v>50</v>
      </c>
      <c r="E10956" s="0" t="n">
        <v>32</v>
      </c>
      <c r="G10956" s="0" t="n">
        <f aca="false">ROUNDUP((D10956+E10956)/2,0)</f>
        <v>41</v>
      </c>
      <c r="U10956" s="0" t="n">
        <f aca="false">IF(G10956&lt;65,65-G10956,0)</f>
        <v>24</v>
      </c>
      <c r="V10956" s="0" t="n">
        <f aca="false">IF(G10956&gt;65,G10956-65,0)</f>
        <v>0</v>
      </c>
    </row>
    <row r="10957" customFormat="false" ht="12.75" hidden="false" customHeight="false" outlineLevel="0" collapsed="false">
      <c r="A10957" s="0" t="n">
        <v>1926</v>
      </c>
      <c r="B10957" s="0" t="n">
        <v>4</v>
      </c>
      <c r="C10957" s="0" t="n">
        <v>25</v>
      </c>
      <c r="D10957" s="0" t="n">
        <v>41</v>
      </c>
      <c r="E10957" s="0" t="n">
        <v>29</v>
      </c>
      <c r="G10957" s="0" t="n">
        <f aca="false">ROUNDUP((D10957+E10957)/2,0)</f>
        <v>35</v>
      </c>
      <c r="U10957" s="0" t="n">
        <f aca="false">IF(G10957&lt;65,65-G10957,0)</f>
        <v>30</v>
      </c>
      <c r="V10957" s="0" t="n">
        <f aca="false">IF(G10957&gt;65,G10957-65,0)</f>
        <v>0</v>
      </c>
    </row>
    <row r="10958" customFormat="false" ht="12.75" hidden="false" customHeight="false" outlineLevel="0" collapsed="false">
      <c r="A10958" s="0" t="n">
        <v>1926</v>
      </c>
      <c r="B10958" s="0" t="n">
        <v>4</v>
      </c>
      <c r="C10958" s="0" t="n">
        <v>26</v>
      </c>
      <c r="D10958" s="0" t="n">
        <v>50</v>
      </c>
      <c r="E10958" s="0" t="n">
        <v>27</v>
      </c>
      <c r="G10958" s="0" t="n">
        <f aca="false">ROUNDUP((D10958+E10958)/2,0)</f>
        <v>39</v>
      </c>
      <c r="U10958" s="0" t="n">
        <f aca="false">IF(G10958&lt;65,65-G10958,0)</f>
        <v>26</v>
      </c>
      <c r="V10958" s="0" t="n">
        <f aca="false">IF(G10958&gt;65,G10958-65,0)</f>
        <v>0</v>
      </c>
    </row>
    <row r="10959" customFormat="false" ht="12.75" hidden="false" customHeight="false" outlineLevel="0" collapsed="false">
      <c r="A10959" s="0" t="n">
        <v>1926</v>
      </c>
      <c r="B10959" s="0" t="n">
        <v>4</v>
      </c>
      <c r="C10959" s="0" t="n">
        <v>27</v>
      </c>
      <c r="D10959" s="0" t="n">
        <v>43</v>
      </c>
      <c r="E10959" s="0" t="n">
        <v>38</v>
      </c>
      <c r="G10959" s="0" t="n">
        <f aca="false">ROUNDUP((D10959+E10959)/2,0)</f>
        <v>41</v>
      </c>
      <c r="U10959" s="0" t="n">
        <f aca="false">IF(G10959&lt;65,65-G10959,0)</f>
        <v>24</v>
      </c>
      <c r="V10959" s="0" t="n">
        <f aca="false">IF(G10959&gt;65,G10959-65,0)</f>
        <v>0</v>
      </c>
    </row>
    <row r="10960" customFormat="false" ht="12.75" hidden="false" customHeight="false" outlineLevel="0" collapsed="false">
      <c r="A10960" s="0" t="n">
        <v>1926</v>
      </c>
      <c r="B10960" s="0" t="n">
        <v>4</v>
      </c>
      <c r="C10960" s="0" t="n">
        <v>28</v>
      </c>
      <c r="D10960" s="0" t="n">
        <v>54</v>
      </c>
      <c r="E10960" s="0" t="n">
        <v>34</v>
      </c>
      <c r="G10960" s="0" t="n">
        <f aca="false">ROUNDUP((D10960+E10960)/2,0)</f>
        <v>44</v>
      </c>
      <c r="U10960" s="0" t="n">
        <f aca="false">IF(G10960&lt;65,65-G10960,0)</f>
        <v>21</v>
      </c>
      <c r="V10960" s="0" t="n">
        <f aca="false">IF(G10960&gt;65,G10960-65,0)</f>
        <v>0</v>
      </c>
    </row>
    <row r="10961" customFormat="false" ht="12.75" hidden="false" customHeight="false" outlineLevel="0" collapsed="false">
      <c r="A10961" s="0" t="n">
        <v>1926</v>
      </c>
      <c r="B10961" s="0" t="n">
        <v>4</v>
      </c>
      <c r="C10961" s="0" t="n">
        <v>29</v>
      </c>
      <c r="D10961" s="0" t="n">
        <v>68</v>
      </c>
      <c r="E10961" s="0" t="n">
        <v>41</v>
      </c>
      <c r="G10961" s="0" t="n">
        <f aca="false">ROUNDUP((D10961+E10961)/2,0)</f>
        <v>55</v>
      </c>
      <c r="U10961" s="0" t="n">
        <f aca="false">IF(G10961&lt;65,65-G10961,0)</f>
        <v>10</v>
      </c>
      <c r="V10961" s="0" t="n">
        <f aca="false">IF(G10961&gt;65,G10961-65,0)</f>
        <v>0</v>
      </c>
    </row>
    <row r="10962" customFormat="false" ht="12.75" hidden="false" customHeight="false" outlineLevel="0" collapsed="false">
      <c r="A10962" s="0" t="n">
        <v>1926</v>
      </c>
      <c r="B10962" s="0" t="n">
        <v>4</v>
      </c>
      <c r="C10962" s="0" t="n">
        <v>30</v>
      </c>
      <c r="D10962" s="0" t="n">
        <v>67</v>
      </c>
      <c r="E10962" s="0" t="n">
        <v>41</v>
      </c>
      <c r="G10962" s="0" t="n">
        <f aca="false">ROUNDUP((D10962+E10962)/2,0)</f>
        <v>54</v>
      </c>
      <c r="H10962" s="0" t="n">
        <f aca="false">1+H10932</f>
        <v>360</v>
      </c>
      <c r="I10962" s="2" t="n">
        <f aca="false">AVERAGE(C10933:C10962)</f>
        <v>15.5</v>
      </c>
      <c r="J10962" s="2" t="n">
        <f aca="false">AVERAGE(C10933:C10962)</f>
        <v>15.5</v>
      </c>
      <c r="K10962" s="2" t="n">
        <f aca="false">AVERAGE(C10933:C10962)</f>
        <v>15.5</v>
      </c>
      <c r="L10962" s="2"/>
      <c r="M10962" s="0" t="n">
        <f aca="false">COUNT(D10933:D10962)</f>
        <v>30</v>
      </c>
      <c r="N10962" s="0" t="n">
        <f aca="false">COUNTIF((D10933:D10962),"&gt;=90")</f>
        <v>0</v>
      </c>
      <c r="O10962" s="0" t="n">
        <f aca="false">COUNTIF((D10933:D10962),"&lt;=32")</f>
        <v>1</v>
      </c>
      <c r="P10962" s="0" t="n">
        <f aca="false">COUNTIF((D10933:D10962),"&lt;=0")</f>
        <v>0</v>
      </c>
      <c r="Q10962" s="0" t="n">
        <f aca="false">COUNT(E10933:E10962)</f>
        <v>30</v>
      </c>
      <c r="R10962" s="0" t="n">
        <f aca="false">COUNTIF(E10933:E10962,"&lt;=0")</f>
        <v>0</v>
      </c>
      <c r="S10962" s="0" t="n">
        <f aca="false">COUNTIF((E10933:E10962),"&lt;=32")</f>
        <v>22</v>
      </c>
      <c r="T10962" s="2"/>
      <c r="U10962" s="0" t="n">
        <f aca="false">IF(G10962&lt;65,65-G10962,0)</f>
        <v>11</v>
      </c>
      <c r="V10962" s="0" t="n">
        <f aca="false">IF(G10962&gt;65,G10962-65,0)</f>
        <v>0</v>
      </c>
      <c r="X10962" s="3" t="n">
        <f aca="false">SUM(U10933:U10962)</f>
        <v>755</v>
      </c>
      <c r="Y10962" s="3" t="n">
        <f aca="false">SUM(V10933:V10962)</f>
        <v>0</v>
      </c>
    </row>
    <row r="10963" customFormat="false" ht="12.75" hidden="false" customHeight="false" outlineLevel="0" collapsed="false">
      <c r="A10963" s="0" t="n">
        <v>1926</v>
      </c>
      <c r="B10963" s="0" t="n">
        <v>5</v>
      </c>
      <c r="C10963" s="0" t="n">
        <v>1</v>
      </c>
      <c r="D10963" s="0" t="n">
        <v>82</v>
      </c>
      <c r="E10963" s="0" t="n">
        <v>36</v>
      </c>
      <c r="G10963" s="0" t="n">
        <f aca="false">ROUNDUP((D10963+E10963)/2,0)</f>
        <v>59</v>
      </c>
      <c r="U10963" s="0" t="n">
        <f aca="false">IF(G10963&lt;65,65-G10963,0)</f>
        <v>6</v>
      </c>
      <c r="V10963" s="0" t="n">
        <f aca="false">IF(G10963&gt;65,G10963-65,0)</f>
        <v>0</v>
      </c>
    </row>
    <row r="10964" customFormat="false" ht="12.75" hidden="false" customHeight="false" outlineLevel="0" collapsed="false">
      <c r="A10964" s="0" t="n">
        <v>1926</v>
      </c>
      <c r="B10964" s="0" t="n">
        <v>5</v>
      </c>
      <c r="C10964" s="0" t="n">
        <v>2</v>
      </c>
      <c r="D10964" s="0" t="n">
        <v>69</v>
      </c>
      <c r="E10964" s="0" t="n">
        <v>36</v>
      </c>
      <c r="G10964" s="0" t="n">
        <f aca="false">ROUNDUP((D10964+E10964)/2,0)</f>
        <v>53</v>
      </c>
      <c r="U10964" s="0" t="n">
        <f aca="false">IF(G10964&lt;65,65-G10964,0)</f>
        <v>12</v>
      </c>
      <c r="V10964" s="0" t="n">
        <f aca="false">IF(G10964&gt;65,G10964-65,0)</f>
        <v>0</v>
      </c>
    </row>
    <row r="10965" customFormat="false" ht="12.75" hidden="false" customHeight="false" outlineLevel="0" collapsed="false">
      <c r="A10965" s="0" t="n">
        <v>1926</v>
      </c>
      <c r="B10965" s="0" t="n">
        <v>5</v>
      </c>
      <c r="C10965" s="0" t="n">
        <v>3</v>
      </c>
      <c r="D10965" s="0" t="n">
        <v>47</v>
      </c>
      <c r="E10965" s="0" t="n">
        <v>31</v>
      </c>
      <c r="G10965" s="0" t="n">
        <f aca="false">ROUNDUP((D10965+E10965)/2,0)</f>
        <v>39</v>
      </c>
      <c r="U10965" s="0" t="n">
        <f aca="false">IF(G10965&lt;65,65-G10965,0)</f>
        <v>26</v>
      </c>
      <c r="V10965" s="0" t="n">
        <f aca="false">IF(G10965&gt;65,G10965-65,0)</f>
        <v>0</v>
      </c>
    </row>
    <row r="10966" customFormat="false" ht="12.75" hidden="false" customHeight="false" outlineLevel="0" collapsed="false">
      <c r="A10966" s="0" t="n">
        <v>1926</v>
      </c>
      <c r="B10966" s="0" t="n">
        <v>5</v>
      </c>
      <c r="C10966" s="0" t="n">
        <v>4</v>
      </c>
      <c r="D10966" s="0" t="n">
        <v>42</v>
      </c>
      <c r="E10966" s="0" t="n">
        <v>31</v>
      </c>
      <c r="G10966" s="0" t="n">
        <f aca="false">ROUNDUP((D10966+E10966)/2,0)</f>
        <v>37</v>
      </c>
      <c r="U10966" s="0" t="n">
        <f aca="false">IF(G10966&lt;65,65-G10966,0)</f>
        <v>28</v>
      </c>
      <c r="V10966" s="0" t="n">
        <f aca="false">IF(G10966&gt;65,G10966-65,0)</f>
        <v>0</v>
      </c>
    </row>
    <row r="10967" customFormat="false" ht="12.75" hidden="false" customHeight="false" outlineLevel="0" collapsed="false">
      <c r="A10967" s="0" t="n">
        <v>1926</v>
      </c>
      <c r="B10967" s="0" t="n">
        <v>5</v>
      </c>
      <c r="C10967" s="0" t="n">
        <v>5</v>
      </c>
      <c r="D10967" s="0" t="n">
        <v>79</v>
      </c>
      <c r="E10967" s="0" t="n">
        <v>41</v>
      </c>
      <c r="G10967" s="0" t="n">
        <f aca="false">ROUNDUP((D10967+E10967)/2,0)</f>
        <v>60</v>
      </c>
      <c r="U10967" s="0" t="n">
        <f aca="false">IF(G10967&lt;65,65-G10967,0)</f>
        <v>5</v>
      </c>
      <c r="V10967" s="0" t="n">
        <f aca="false">IF(G10967&gt;65,G10967-65,0)</f>
        <v>0</v>
      </c>
    </row>
    <row r="10968" customFormat="false" ht="12.75" hidden="false" customHeight="false" outlineLevel="0" collapsed="false">
      <c r="A10968" s="0" t="n">
        <v>1926</v>
      </c>
      <c r="B10968" s="0" t="n">
        <v>5</v>
      </c>
      <c r="C10968" s="0" t="n">
        <v>6</v>
      </c>
      <c r="D10968" s="0" t="n">
        <v>83</v>
      </c>
      <c r="E10968" s="0" t="n">
        <v>52</v>
      </c>
      <c r="G10968" s="0" t="n">
        <f aca="false">ROUNDUP((D10968+E10968)/2,0)</f>
        <v>68</v>
      </c>
      <c r="U10968" s="0" t="n">
        <f aca="false">IF(G10968&lt;65,65-G10968,0)</f>
        <v>0</v>
      </c>
      <c r="V10968" s="0" t="n">
        <f aca="false">IF(G10968&gt;65,G10968-65,0)</f>
        <v>3</v>
      </c>
    </row>
    <row r="10969" customFormat="false" ht="12.75" hidden="false" customHeight="false" outlineLevel="0" collapsed="false">
      <c r="A10969" s="0" t="n">
        <v>1926</v>
      </c>
      <c r="B10969" s="0" t="n">
        <v>5</v>
      </c>
      <c r="C10969" s="0" t="n">
        <v>7</v>
      </c>
      <c r="D10969" s="0" t="n">
        <v>84</v>
      </c>
      <c r="E10969" s="0" t="n">
        <v>56</v>
      </c>
      <c r="G10969" s="0" t="n">
        <f aca="false">ROUNDUP((D10969+E10969)/2,0)</f>
        <v>70</v>
      </c>
      <c r="U10969" s="0" t="n">
        <f aca="false">IF(G10969&lt;65,65-G10969,0)</f>
        <v>0</v>
      </c>
      <c r="V10969" s="0" t="n">
        <f aca="false">IF(G10969&gt;65,G10969-65,0)</f>
        <v>5</v>
      </c>
    </row>
    <row r="10970" customFormat="false" ht="12.75" hidden="false" customHeight="false" outlineLevel="0" collapsed="false">
      <c r="A10970" s="0" t="n">
        <v>1926</v>
      </c>
      <c r="B10970" s="0" t="n">
        <v>5</v>
      </c>
      <c r="C10970" s="0" t="n">
        <v>8</v>
      </c>
      <c r="D10970" s="0" t="n">
        <v>82</v>
      </c>
      <c r="E10970" s="0" t="n">
        <v>54</v>
      </c>
      <c r="G10970" s="0" t="n">
        <f aca="false">ROUNDUP((D10970+E10970)/2,0)</f>
        <v>68</v>
      </c>
      <c r="U10970" s="0" t="n">
        <f aca="false">IF(G10970&lt;65,65-G10970,0)</f>
        <v>0</v>
      </c>
      <c r="V10970" s="0" t="n">
        <f aca="false">IF(G10970&gt;65,G10970-65,0)</f>
        <v>3</v>
      </c>
    </row>
    <row r="10971" customFormat="false" ht="12.75" hidden="false" customHeight="false" outlineLevel="0" collapsed="false">
      <c r="A10971" s="0" t="n">
        <v>1926</v>
      </c>
      <c r="B10971" s="0" t="n">
        <v>5</v>
      </c>
      <c r="C10971" s="0" t="n">
        <v>9</v>
      </c>
      <c r="D10971" s="0" t="n">
        <v>63</v>
      </c>
      <c r="E10971" s="0" t="n">
        <v>43</v>
      </c>
      <c r="G10971" s="0" t="n">
        <f aca="false">ROUNDUP((D10971+E10971)/2,0)</f>
        <v>53</v>
      </c>
      <c r="U10971" s="0" t="n">
        <f aca="false">IF(G10971&lt;65,65-G10971,0)</f>
        <v>12</v>
      </c>
      <c r="V10971" s="0" t="n">
        <f aca="false">IF(G10971&gt;65,G10971-65,0)</f>
        <v>0</v>
      </c>
    </row>
    <row r="10972" customFormat="false" ht="12.75" hidden="false" customHeight="false" outlineLevel="0" collapsed="false">
      <c r="A10972" s="0" t="n">
        <v>1926</v>
      </c>
      <c r="B10972" s="0" t="n">
        <v>5</v>
      </c>
      <c r="C10972" s="0" t="n">
        <v>10</v>
      </c>
      <c r="D10972" s="0" t="n">
        <v>54</v>
      </c>
      <c r="E10972" s="0" t="n">
        <v>39</v>
      </c>
      <c r="G10972" s="0" t="n">
        <f aca="false">ROUNDUP((D10972+E10972)/2,0)</f>
        <v>47</v>
      </c>
      <c r="U10972" s="0" t="n">
        <f aca="false">IF(G10972&lt;65,65-G10972,0)</f>
        <v>18</v>
      </c>
      <c r="V10972" s="0" t="n">
        <f aca="false">IF(G10972&gt;65,G10972-65,0)</f>
        <v>0</v>
      </c>
    </row>
    <row r="10973" customFormat="false" ht="12.75" hidden="false" customHeight="false" outlineLevel="0" collapsed="false">
      <c r="A10973" s="0" t="n">
        <v>1926</v>
      </c>
      <c r="B10973" s="0" t="n">
        <v>5</v>
      </c>
      <c r="C10973" s="0" t="n">
        <v>11</v>
      </c>
      <c r="D10973" s="0" t="n">
        <v>58</v>
      </c>
      <c r="E10973" s="0" t="n">
        <v>39</v>
      </c>
      <c r="G10973" s="0" t="n">
        <f aca="false">ROUNDUP((D10973+E10973)/2,0)</f>
        <v>49</v>
      </c>
      <c r="U10973" s="0" t="n">
        <f aca="false">IF(G10973&lt;65,65-G10973,0)</f>
        <v>16</v>
      </c>
      <c r="V10973" s="0" t="n">
        <f aca="false">IF(G10973&gt;65,G10973-65,0)</f>
        <v>0</v>
      </c>
    </row>
    <row r="10974" customFormat="false" ht="12.75" hidden="false" customHeight="false" outlineLevel="0" collapsed="false">
      <c r="A10974" s="0" t="n">
        <v>1926</v>
      </c>
      <c r="B10974" s="0" t="n">
        <v>5</v>
      </c>
      <c r="C10974" s="0" t="n">
        <v>12</v>
      </c>
      <c r="D10974" s="0" t="n">
        <v>63</v>
      </c>
      <c r="E10974" s="0" t="n">
        <v>39</v>
      </c>
      <c r="G10974" s="0" t="n">
        <f aca="false">ROUNDUP((D10974+E10974)/2,0)</f>
        <v>51</v>
      </c>
      <c r="U10974" s="0" t="n">
        <f aca="false">IF(G10974&lt;65,65-G10974,0)</f>
        <v>14</v>
      </c>
      <c r="V10974" s="0" t="n">
        <f aca="false">IF(G10974&gt;65,G10974-65,0)</f>
        <v>0</v>
      </c>
    </row>
    <row r="10975" customFormat="false" ht="12.75" hidden="false" customHeight="false" outlineLevel="0" collapsed="false">
      <c r="A10975" s="0" t="n">
        <v>1926</v>
      </c>
      <c r="B10975" s="0" t="n">
        <v>5</v>
      </c>
      <c r="C10975" s="0" t="n">
        <v>13</v>
      </c>
      <c r="D10975" s="0" t="n">
        <v>48</v>
      </c>
      <c r="E10975" s="0" t="n">
        <v>41</v>
      </c>
      <c r="G10975" s="0" t="n">
        <f aca="false">ROUNDUP((D10975+E10975)/2,0)</f>
        <v>45</v>
      </c>
      <c r="U10975" s="0" t="n">
        <f aca="false">IF(G10975&lt;65,65-G10975,0)</f>
        <v>20</v>
      </c>
      <c r="V10975" s="0" t="n">
        <f aca="false">IF(G10975&gt;65,G10975-65,0)</f>
        <v>0</v>
      </c>
    </row>
    <row r="10976" customFormat="false" ht="12.75" hidden="false" customHeight="false" outlineLevel="0" collapsed="false">
      <c r="A10976" s="0" t="n">
        <v>1926</v>
      </c>
      <c r="B10976" s="0" t="n">
        <v>5</v>
      </c>
      <c r="C10976" s="0" t="n">
        <v>14</v>
      </c>
      <c r="D10976" s="0" t="n">
        <v>60</v>
      </c>
      <c r="E10976" s="0" t="n">
        <v>33</v>
      </c>
      <c r="G10976" s="0" t="n">
        <f aca="false">ROUNDUP((D10976+E10976)/2,0)</f>
        <v>47</v>
      </c>
      <c r="U10976" s="0" t="n">
        <f aca="false">IF(G10976&lt;65,65-G10976,0)</f>
        <v>18</v>
      </c>
      <c r="V10976" s="0" t="n">
        <f aca="false">IF(G10976&gt;65,G10976-65,0)</f>
        <v>0</v>
      </c>
    </row>
    <row r="10977" customFormat="false" ht="12.75" hidden="false" customHeight="false" outlineLevel="0" collapsed="false">
      <c r="A10977" s="0" t="n">
        <v>1926</v>
      </c>
      <c r="B10977" s="0" t="n">
        <v>5</v>
      </c>
      <c r="C10977" s="0" t="n">
        <v>15</v>
      </c>
      <c r="D10977" s="0" t="n">
        <v>79</v>
      </c>
      <c r="E10977" s="0" t="n">
        <v>44</v>
      </c>
      <c r="G10977" s="0" t="n">
        <f aca="false">ROUNDUP((D10977+E10977)/2,0)</f>
        <v>62</v>
      </c>
      <c r="U10977" s="0" t="n">
        <f aca="false">IF(G10977&lt;65,65-G10977,0)</f>
        <v>3</v>
      </c>
      <c r="V10977" s="0" t="n">
        <f aca="false">IF(G10977&gt;65,G10977-65,0)</f>
        <v>0</v>
      </c>
    </row>
    <row r="10978" customFormat="false" ht="12.75" hidden="false" customHeight="false" outlineLevel="0" collapsed="false">
      <c r="A10978" s="0" t="n">
        <v>1926</v>
      </c>
      <c r="B10978" s="0" t="n">
        <v>5</v>
      </c>
      <c r="C10978" s="0" t="n">
        <v>16</v>
      </c>
      <c r="D10978" s="0" t="n">
        <v>82</v>
      </c>
      <c r="E10978" s="0" t="n">
        <v>52</v>
      </c>
      <c r="G10978" s="0" t="n">
        <f aca="false">ROUNDUP((D10978+E10978)/2,0)</f>
        <v>67</v>
      </c>
      <c r="U10978" s="0" t="n">
        <f aca="false">IF(G10978&lt;65,65-G10978,0)</f>
        <v>0</v>
      </c>
      <c r="V10978" s="0" t="n">
        <f aca="false">IF(G10978&gt;65,G10978-65,0)</f>
        <v>2</v>
      </c>
    </row>
    <row r="10979" customFormat="false" ht="12.75" hidden="false" customHeight="false" outlineLevel="0" collapsed="false">
      <c r="A10979" s="0" t="n">
        <v>1926</v>
      </c>
      <c r="B10979" s="0" t="n">
        <v>5</v>
      </c>
      <c r="C10979" s="0" t="n">
        <v>17</v>
      </c>
      <c r="D10979" s="0" t="n">
        <v>77</v>
      </c>
      <c r="E10979" s="0" t="n">
        <v>52</v>
      </c>
      <c r="G10979" s="0" t="n">
        <f aca="false">ROUNDUP((D10979+E10979)/2,0)</f>
        <v>65</v>
      </c>
      <c r="U10979" s="0" t="n">
        <f aca="false">IF(G10979&lt;65,65-G10979,0)</f>
        <v>0</v>
      </c>
      <c r="V10979" s="0" t="n">
        <f aca="false">IF(G10979&gt;65,G10979-65,0)</f>
        <v>0</v>
      </c>
    </row>
    <row r="10980" customFormat="false" ht="12.75" hidden="false" customHeight="false" outlineLevel="0" collapsed="false">
      <c r="A10980" s="0" t="n">
        <v>1926</v>
      </c>
      <c r="B10980" s="0" t="n">
        <v>5</v>
      </c>
      <c r="C10980" s="0" t="n">
        <v>18</v>
      </c>
      <c r="D10980" s="0" t="n">
        <v>54</v>
      </c>
      <c r="E10980" s="0" t="n">
        <v>48</v>
      </c>
      <c r="G10980" s="0" t="n">
        <f aca="false">ROUNDUP((D10980+E10980)/2,0)</f>
        <v>51</v>
      </c>
      <c r="U10980" s="0" t="n">
        <f aca="false">IF(G10980&lt;65,65-G10980,0)</f>
        <v>14</v>
      </c>
      <c r="V10980" s="0" t="n">
        <f aca="false">IF(G10980&gt;65,G10980-65,0)</f>
        <v>0</v>
      </c>
    </row>
    <row r="10981" customFormat="false" ht="12.75" hidden="false" customHeight="false" outlineLevel="0" collapsed="false">
      <c r="A10981" s="0" t="n">
        <v>1926</v>
      </c>
      <c r="B10981" s="0" t="n">
        <v>5</v>
      </c>
      <c r="C10981" s="0" t="n">
        <v>19</v>
      </c>
      <c r="D10981" s="0" t="n">
        <v>55</v>
      </c>
      <c r="E10981" s="0" t="n">
        <v>36</v>
      </c>
      <c r="G10981" s="0" t="n">
        <f aca="false">ROUNDUP((D10981+E10981)/2,0)</f>
        <v>46</v>
      </c>
      <c r="U10981" s="0" t="n">
        <f aca="false">IF(G10981&lt;65,65-G10981,0)</f>
        <v>19</v>
      </c>
      <c r="V10981" s="0" t="n">
        <f aca="false">IF(G10981&gt;65,G10981-65,0)</f>
        <v>0</v>
      </c>
    </row>
    <row r="10982" customFormat="false" ht="12.75" hidden="false" customHeight="false" outlineLevel="0" collapsed="false">
      <c r="A10982" s="0" t="n">
        <v>1926</v>
      </c>
      <c r="B10982" s="0" t="n">
        <v>5</v>
      </c>
      <c r="C10982" s="0" t="n">
        <v>20</v>
      </c>
      <c r="D10982" s="0" t="n">
        <v>69</v>
      </c>
      <c r="E10982" s="0" t="n">
        <v>35</v>
      </c>
      <c r="G10982" s="0" t="n">
        <f aca="false">ROUNDUP((D10982+E10982)/2,0)</f>
        <v>52</v>
      </c>
      <c r="U10982" s="0" t="n">
        <f aca="false">IF(G10982&lt;65,65-G10982,0)</f>
        <v>13</v>
      </c>
      <c r="V10982" s="0" t="n">
        <f aca="false">IF(G10982&gt;65,G10982-65,0)</f>
        <v>0</v>
      </c>
    </row>
    <row r="10983" customFormat="false" ht="12.75" hidden="false" customHeight="false" outlineLevel="0" collapsed="false">
      <c r="A10983" s="0" t="n">
        <v>1926</v>
      </c>
      <c r="B10983" s="0" t="n">
        <v>5</v>
      </c>
      <c r="C10983" s="0" t="n">
        <v>21</v>
      </c>
      <c r="D10983" s="0" t="n">
        <v>67</v>
      </c>
      <c r="E10983" s="0" t="n">
        <v>40</v>
      </c>
      <c r="G10983" s="0" t="n">
        <f aca="false">ROUNDUP((D10983+E10983)/2,0)</f>
        <v>54</v>
      </c>
      <c r="U10983" s="0" t="n">
        <f aca="false">IF(G10983&lt;65,65-G10983,0)</f>
        <v>11</v>
      </c>
      <c r="V10983" s="0" t="n">
        <f aca="false">IF(G10983&gt;65,G10983-65,0)</f>
        <v>0</v>
      </c>
    </row>
    <row r="10984" customFormat="false" ht="12.75" hidden="false" customHeight="false" outlineLevel="0" collapsed="false">
      <c r="A10984" s="0" t="n">
        <v>1926</v>
      </c>
      <c r="B10984" s="0" t="n">
        <v>5</v>
      </c>
      <c r="C10984" s="0" t="n">
        <v>22</v>
      </c>
      <c r="D10984" s="0" t="n">
        <v>57</v>
      </c>
      <c r="E10984" s="0" t="n">
        <v>39</v>
      </c>
      <c r="G10984" s="0" t="n">
        <f aca="false">ROUNDUP((D10984+E10984)/2,0)</f>
        <v>48</v>
      </c>
      <c r="U10984" s="0" t="n">
        <f aca="false">IF(G10984&lt;65,65-G10984,0)</f>
        <v>17</v>
      </c>
      <c r="V10984" s="0" t="n">
        <f aca="false">IF(G10984&gt;65,G10984-65,0)</f>
        <v>0</v>
      </c>
    </row>
    <row r="10985" customFormat="false" ht="12.75" hidden="false" customHeight="false" outlineLevel="0" collapsed="false">
      <c r="A10985" s="0" t="n">
        <v>1926</v>
      </c>
      <c r="B10985" s="0" t="n">
        <v>5</v>
      </c>
      <c r="C10985" s="0" t="n">
        <v>23</v>
      </c>
      <c r="D10985" s="0" t="n">
        <v>58</v>
      </c>
      <c r="E10985" s="0" t="n">
        <v>38</v>
      </c>
      <c r="G10985" s="0" t="n">
        <f aca="false">ROUNDUP((D10985+E10985)/2,0)</f>
        <v>48</v>
      </c>
      <c r="U10985" s="0" t="n">
        <f aca="false">IF(G10985&lt;65,65-G10985,0)</f>
        <v>17</v>
      </c>
      <c r="V10985" s="0" t="n">
        <f aca="false">IF(G10985&gt;65,G10985-65,0)</f>
        <v>0</v>
      </c>
    </row>
    <row r="10986" customFormat="false" ht="12.75" hidden="false" customHeight="false" outlineLevel="0" collapsed="false">
      <c r="A10986" s="0" t="n">
        <v>1926</v>
      </c>
      <c r="B10986" s="0" t="n">
        <v>5</v>
      </c>
      <c r="C10986" s="0" t="n">
        <v>24</v>
      </c>
      <c r="D10986" s="0" t="n">
        <v>58</v>
      </c>
      <c r="E10986" s="0" t="n">
        <v>47</v>
      </c>
      <c r="G10986" s="0" t="n">
        <f aca="false">ROUNDUP((D10986+E10986)/2,0)</f>
        <v>53</v>
      </c>
      <c r="U10986" s="0" t="n">
        <f aca="false">IF(G10986&lt;65,65-G10986,0)</f>
        <v>12</v>
      </c>
      <c r="V10986" s="0" t="n">
        <f aca="false">IF(G10986&gt;65,G10986-65,0)</f>
        <v>0</v>
      </c>
    </row>
    <row r="10987" customFormat="false" ht="12.75" hidden="false" customHeight="false" outlineLevel="0" collapsed="false">
      <c r="A10987" s="0" t="n">
        <v>1926</v>
      </c>
      <c r="B10987" s="0" t="n">
        <v>5</v>
      </c>
      <c r="C10987" s="0" t="n">
        <v>25</v>
      </c>
      <c r="D10987" s="0" t="n">
        <v>68</v>
      </c>
      <c r="E10987" s="0" t="n">
        <v>48</v>
      </c>
      <c r="G10987" s="0" t="n">
        <f aca="false">ROUNDUP((D10987+E10987)/2,0)</f>
        <v>58</v>
      </c>
      <c r="U10987" s="0" t="n">
        <f aca="false">IF(G10987&lt;65,65-G10987,0)</f>
        <v>7</v>
      </c>
      <c r="V10987" s="0" t="n">
        <f aca="false">IF(G10987&gt;65,G10987-65,0)</f>
        <v>0</v>
      </c>
    </row>
    <row r="10988" customFormat="false" ht="12.75" hidden="false" customHeight="false" outlineLevel="0" collapsed="false">
      <c r="A10988" s="0" t="n">
        <v>1926</v>
      </c>
      <c r="B10988" s="0" t="n">
        <v>5</v>
      </c>
      <c r="C10988" s="0" t="n">
        <v>26</v>
      </c>
      <c r="D10988" s="0" t="n">
        <v>60</v>
      </c>
      <c r="E10988" s="0" t="n">
        <v>48</v>
      </c>
      <c r="G10988" s="0" t="n">
        <f aca="false">ROUNDUP((D10988+E10988)/2,0)</f>
        <v>54</v>
      </c>
      <c r="U10988" s="0" t="n">
        <f aca="false">IF(G10988&lt;65,65-G10988,0)</f>
        <v>11</v>
      </c>
      <c r="V10988" s="0" t="n">
        <f aca="false">IF(G10988&gt;65,G10988-65,0)</f>
        <v>0</v>
      </c>
    </row>
    <row r="10989" customFormat="false" ht="12.75" hidden="false" customHeight="false" outlineLevel="0" collapsed="false">
      <c r="A10989" s="0" t="n">
        <v>1926</v>
      </c>
      <c r="B10989" s="0" t="n">
        <v>5</v>
      </c>
      <c r="C10989" s="0" t="n">
        <v>27</v>
      </c>
      <c r="D10989" s="0" t="n">
        <v>68</v>
      </c>
      <c r="E10989" s="0" t="n">
        <v>48</v>
      </c>
      <c r="G10989" s="0" t="n">
        <f aca="false">ROUNDUP((D10989+E10989)/2,0)</f>
        <v>58</v>
      </c>
      <c r="U10989" s="0" t="n">
        <f aca="false">IF(G10989&lt;65,65-G10989,0)</f>
        <v>7</v>
      </c>
      <c r="V10989" s="0" t="n">
        <f aca="false">IF(G10989&gt;65,G10989-65,0)</f>
        <v>0</v>
      </c>
    </row>
    <row r="10990" customFormat="false" ht="12.75" hidden="false" customHeight="false" outlineLevel="0" collapsed="false">
      <c r="A10990" s="0" t="n">
        <v>1926</v>
      </c>
      <c r="B10990" s="0" t="n">
        <v>5</v>
      </c>
      <c r="C10990" s="0" t="n">
        <v>28</v>
      </c>
      <c r="D10990" s="0" t="n">
        <v>70</v>
      </c>
      <c r="E10990" s="0" t="n">
        <v>48</v>
      </c>
      <c r="G10990" s="0" t="n">
        <f aca="false">ROUNDUP((D10990+E10990)/2,0)</f>
        <v>59</v>
      </c>
      <c r="U10990" s="0" t="n">
        <f aca="false">IF(G10990&lt;65,65-G10990,0)</f>
        <v>6</v>
      </c>
      <c r="V10990" s="0" t="n">
        <f aca="false">IF(G10990&gt;65,G10990-65,0)</f>
        <v>0</v>
      </c>
    </row>
    <row r="10991" customFormat="false" ht="12.75" hidden="false" customHeight="false" outlineLevel="0" collapsed="false">
      <c r="A10991" s="0" t="n">
        <v>1926</v>
      </c>
      <c r="B10991" s="0" t="n">
        <v>5</v>
      </c>
      <c r="C10991" s="0" t="n">
        <v>29</v>
      </c>
      <c r="D10991" s="0" t="n">
        <v>69</v>
      </c>
      <c r="E10991" s="0" t="n">
        <v>50</v>
      </c>
      <c r="G10991" s="0" t="n">
        <f aca="false">ROUNDUP((D10991+E10991)/2,0)</f>
        <v>60</v>
      </c>
      <c r="U10991" s="0" t="n">
        <f aca="false">IF(G10991&lt;65,65-G10991,0)</f>
        <v>5</v>
      </c>
      <c r="V10991" s="0" t="n">
        <f aca="false">IF(G10991&gt;65,G10991-65,0)</f>
        <v>0</v>
      </c>
    </row>
    <row r="10992" customFormat="false" ht="12.75" hidden="false" customHeight="false" outlineLevel="0" collapsed="false">
      <c r="A10992" s="0" t="n">
        <v>1926</v>
      </c>
      <c r="B10992" s="0" t="n">
        <v>5</v>
      </c>
      <c r="C10992" s="0" t="n">
        <v>30</v>
      </c>
      <c r="D10992" s="0" t="n">
        <v>84</v>
      </c>
      <c r="E10992" s="0" t="n">
        <v>57</v>
      </c>
      <c r="G10992" s="0" t="n">
        <f aca="false">ROUNDUP((D10992+E10992)/2,0)</f>
        <v>71</v>
      </c>
      <c r="U10992" s="0" t="n">
        <f aca="false">IF(G10992&lt;65,65-G10992,0)</f>
        <v>0</v>
      </c>
      <c r="V10992" s="0" t="n">
        <f aca="false">IF(G10992&gt;65,G10992-65,0)</f>
        <v>6</v>
      </c>
    </row>
    <row r="10993" customFormat="false" ht="12.75" hidden="false" customHeight="false" outlineLevel="0" collapsed="false">
      <c r="A10993" s="0" t="n">
        <v>1926</v>
      </c>
      <c r="B10993" s="0" t="n">
        <v>5</v>
      </c>
      <c r="C10993" s="0" t="n">
        <v>31</v>
      </c>
      <c r="D10993" s="0" t="n">
        <v>84</v>
      </c>
      <c r="E10993" s="0" t="n">
        <v>59</v>
      </c>
      <c r="G10993" s="0" t="n">
        <f aca="false">ROUNDUP((D10993+E10993)/2,0)</f>
        <v>72</v>
      </c>
      <c r="H10993" s="0" t="n">
        <f aca="false">1+H10962</f>
        <v>361</v>
      </c>
      <c r="I10993" s="2" t="n">
        <f aca="false">AVERAGE(C10963:C10993)</f>
        <v>16</v>
      </c>
      <c r="J10993" s="2" t="n">
        <f aca="false">AVERAGE(E10963:E10993)</f>
        <v>43.8709677419355</v>
      </c>
      <c r="K10993" s="2" t="n">
        <f aca="false">AVERAGE(G10963:G10993)</f>
        <v>55.6129032258065</v>
      </c>
      <c r="L10993" s="2"/>
      <c r="M10993" s="0" t="n">
        <f aca="false">COUNT(D10963:D10993)</f>
        <v>31</v>
      </c>
      <c r="N10993" s="0" t="n">
        <f aca="false">COUNTIF((D10963:D10993),"&gt;=90")</f>
        <v>0</v>
      </c>
      <c r="O10993" s="0" t="n">
        <f aca="false">COUNTIF((D10963:D10993),"&lt;=32")</f>
        <v>0</v>
      </c>
      <c r="P10993" s="0" t="n">
        <f aca="false">COUNTIF((D10963:D10993),"&lt;=0")</f>
        <v>0</v>
      </c>
      <c r="Q10993" s="0" t="n">
        <f aca="false">COUNT(E10963:E10993)</f>
        <v>31</v>
      </c>
      <c r="R10993" s="0" t="n">
        <f aca="false">COUNTIF(E10963:E10993,"&lt;=0")</f>
        <v>0</v>
      </c>
      <c r="S10993" s="0" t="n">
        <f aca="false">COUNTIF((E10963:E10993),"&lt;=32")</f>
        <v>2</v>
      </c>
      <c r="T10993" s="2"/>
      <c r="U10993" s="0" t="n">
        <f aca="false">IF(G10993&lt;65,65-G10993,0)</f>
        <v>0</v>
      </c>
      <c r="V10993" s="0" t="n">
        <f aca="false">IF(G10993&gt;65,G10993-65,0)</f>
        <v>7</v>
      </c>
      <c r="X10993" s="3" t="n">
        <f aca="false">SUM(U10963:U10993)</f>
        <v>317</v>
      </c>
      <c r="Y10993" s="3" t="n">
        <f aca="false">SUM(V10963:V10993)</f>
        <v>26</v>
      </c>
    </row>
    <row r="10994" customFormat="false" ht="12.75" hidden="false" customHeight="false" outlineLevel="0" collapsed="false">
      <c r="A10994" s="0" t="n">
        <v>1926</v>
      </c>
      <c r="B10994" s="0" t="n">
        <v>6</v>
      </c>
      <c r="C10994" s="0" t="n">
        <v>1</v>
      </c>
      <c r="D10994" s="0" t="n">
        <v>65</v>
      </c>
      <c r="E10994" s="0" t="n">
        <v>54</v>
      </c>
      <c r="G10994" s="0" t="n">
        <f aca="false">ROUNDUP((D10994+E10994)/2,0)</f>
        <v>60</v>
      </c>
      <c r="U10994" s="0" t="n">
        <f aca="false">IF(G10994&lt;65,65-G10994,0)</f>
        <v>5</v>
      </c>
      <c r="V10994" s="0" t="n">
        <f aca="false">IF(G10994&gt;65,G10994-65,0)</f>
        <v>0</v>
      </c>
    </row>
    <row r="10995" customFormat="false" ht="12.75" hidden="false" customHeight="false" outlineLevel="0" collapsed="false">
      <c r="A10995" s="0" t="n">
        <v>1926</v>
      </c>
      <c r="B10995" s="0" t="n">
        <v>6</v>
      </c>
      <c r="C10995" s="0" t="n">
        <v>2</v>
      </c>
      <c r="D10995" s="0" t="n">
        <v>56</v>
      </c>
      <c r="E10995" s="0" t="n">
        <v>41</v>
      </c>
      <c r="G10995" s="0" t="n">
        <f aca="false">ROUNDUP((D10995+E10995)/2,0)</f>
        <v>49</v>
      </c>
      <c r="U10995" s="0" t="n">
        <f aca="false">IF(G10995&lt;65,65-G10995,0)</f>
        <v>16</v>
      </c>
      <c r="V10995" s="0" t="n">
        <f aca="false">IF(G10995&gt;65,G10995-65,0)</f>
        <v>0</v>
      </c>
    </row>
    <row r="10996" customFormat="false" ht="12.75" hidden="false" customHeight="false" outlineLevel="0" collapsed="false">
      <c r="A10996" s="0" t="n">
        <v>1926</v>
      </c>
      <c r="B10996" s="0" t="n">
        <v>6</v>
      </c>
      <c r="C10996" s="0" t="n">
        <v>3</v>
      </c>
      <c r="D10996" s="0" t="n">
        <v>68</v>
      </c>
      <c r="E10996" s="0" t="n">
        <v>39</v>
      </c>
      <c r="G10996" s="0" t="n">
        <f aca="false">ROUNDUP((D10996+E10996)/2,0)</f>
        <v>54</v>
      </c>
      <c r="U10996" s="0" t="n">
        <f aca="false">IF(G10996&lt;65,65-G10996,0)</f>
        <v>11</v>
      </c>
      <c r="V10996" s="0" t="n">
        <f aca="false">IF(G10996&gt;65,G10996-65,0)</f>
        <v>0</v>
      </c>
    </row>
    <row r="10997" customFormat="false" ht="12.75" hidden="false" customHeight="false" outlineLevel="0" collapsed="false">
      <c r="A10997" s="0" t="n">
        <v>1926</v>
      </c>
      <c r="B10997" s="0" t="n">
        <v>6</v>
      </c>
      <c r="C10997" s="0" t="n">
        <v>4</v>
      </c>
      <c r="D10997" s="0" t="n">
        <v>64</v>
      </c>
      <c r="E10997" s="0" t="n">
        <v>45</v>
      </c>
      <c r="G10997" s="0" t="n">
        <f aca="false">ROUNDUP((D10997+E10997)/2,0)</f>
        <v>55</v>
      </c>
      <c r="U10997" s="0" t="n">
        <f aca="false">IF(G10997&lt;65,65-G10997,0)</f>
        <v>10</v>
      </c>
      <c r="V10997" s="0" t="n">
        <f aca="false">IF(G10997&gt;65,G10997-65,0)</f>
        <v>0</v>
      </c>
    </row>
    <row r="10998" customFormat="false" ht="12.75" hidden="false" customHeight="false" outlineLevel="0" collapsed="false">
      <c r="A10998" s="0" t="n">
        <v>1926</v>
      </c>
      <c r="B10998" s="0" t="n">
        <v>6</v>
      </c>
      <c r="C10998" s="0" t="n">
        <v>5</v>
      </c>
      <c r="D10998" s="0" t="n">
        <v>72</v>
      </c>
      <c r="E10998" s="0" t="n">
        <v>45</v>
      </c>
      <c r="G10998" s="0" t="n">
        <f aca="false">ROUNDUP((D10998+E10998)/2,0)</f>
        <v>59</v>
      </c>
      <c r="U10998" s="0" t="n">
        <f aca="false">IF(G10998&lt;65,65-G10998,0)</f>
        <v>6</v>
      </c>
      <c r="V10998" s="0" t="n">
        <f aca="false">IF(G10998&gt;65,G10998-65,0)</f>
        <v>0</v>
      </c>
    </row>
    <row r="10999" customFormat="false" ht="12.75" hidden="false" customHeight="false" outlineLevel="0" collapsed="false">
      <c r="A10999" s="0" t="n">
        <v>1926</v>
      </c>
      <c r="B10999" s="0" t="n">
        <v>6</v>
      </c>
      <c r="C10999" s="0" t="n">
        <v>6</v>
      </c>
      <c r="D10999" s="0" t="n">
        <v>63</v>
      </c>
      <c r="E10999" s="0" t="n">
        <v>50</v>
      </c>
      <c r="G10999" s="0" t="n">
        <f aca="false">ROUNDUP((D10999+E10999)/2,0)</f>
        <v>57</v>
      </c>
      <c r="U10999" s="0" t="n">
        <f aca="false">IF(G10999&lt;65,65-G10999,0)</f>
        <v>8</v>
      </c>
      <c r="V10999" s="0" t="n">
        <f aca="false">IF(G10999&gt;65,G10999-65,0)</f>
        <v>0</v>
      </c>
    </row>
    <row r="11000" customFormat="false" ht="12.75" hidden="false" customHeight="false" outlineLevel="0" collapsed="false">
      <c r="A11000" s="0" t="n">
        <v>1926</v>
      </c>
      <c r="B11000" s="0" t="n">
        <v>6</v>
      </c>
      <c r="C11000" s="0" t="n">
        <v>7</v>
      </c>
      <c r="D11000" s="0" t="n">
        <v>65</v>
      </c>
      <c r="E11000" s="0" t="n">
        <v>55</v>
      </c>
      <c r="G11000" s="0" t="n">
        <f aca="false">ROUNDUP((D11000+E11000)/2,0)</f>
        <v>60</v>
      </c>
      <c r="U11000" s="0" t="n">
        <f aca="false">IF(G11000&lt;65,65-G11000,0)</f>
        <v>5</v>
      </c>
      <c r="V11000" s="0" t="n">
        <f aca="false">IF(G11000&gt;65,G11000-65,0)</f>
        <v>0</v>
      </c>
    </row>
    <row r="11001" customFormat="false" ht="12.75" hidden="false" customHeight="false" outlineLevel="0" collapsed="false">
      <c r="A11001" s="0" t="n">
        <v>1926</v>
      </c>
      <c r="B11001" s="0" t="n">
        <v>6</v>
      </c>
      <c r="C11001" s="0" t="n">
        <v>8</v>
      </c>
      <c r="D11001" s="0" t="n">
        <v>67</v>
      </c>
      <c r="E11001" s="0" t="n">
        <v>52</v>
      </c>
      <c r="G11001" s="0" t="n">
        <f aca="false">ROUNDUP((D11001+E11001)/2,0)</f>
        <v>60</v>
      </c>
      <c r="U11001" s="0" t="n">
        <f aca="false">IF(G11001&lt;65,65-G11001,0)</f>
        <v>5</v>
      </c>
      <c r="V11001" s="0" t="n">
        <f aca="false">IF(G11001&gt;65,G11001-65,0)</f>
        <v>0</v>
      </c>
    </row>
    <row r="11002" customFormat="false" ht="12.75" hidden="false" customHeight="false" outlineLevel="0" collapsed="false">
      <c r="A11002" s="0" t="n">
        <v>1926</v>
      </c>
      <c r="B11002" s="0" t="n">
        <v>6</v>
      </c>
      <c r="C11002" s="0" t="n">
        <v>9</v>
      </c>
      <c r="D11002" s="0" t="n">
        <v>79</v>
      </c>
      <c r="E11002" s="0" t="n">
        <v>51</v>
      </c>
      <c r="G11002" s="0" t="n">
        <f aca="false">ROUNDUP((D11002+E11002)/2,0)</f>
        <v>65</v>
      </c>
      <c r="U11002" s="0" t="n">
        <f aca="false">IF(G11002&lt;65,65-G11002,0)</f>
        <v>0</v>
      </c>
      <c r="V11002" s="0" t="n">
        <f aca="false">IF(G11002&gt;65,G11002-65,0)</f>
        <v>0</v>
      </c>
    </row>
    <row r="11003" customFormat="false" ht="12.75" hidden="false" customHeight="false" outlineLevel="0" collapsed="false">
      <c r="A11003" s="0" t="n">
        <v>1926</v>
      </c>
      <c r="B11003" s="0" t="n">
        <v>6</v>
      </c>
      <c r="C11003" s="0" t="n">
        <v>10</v>
      </c>
      <c r="D11003" s="0" t="n">
        <v>81</v>
      </c>
      <c r="E11003" s="0" t="n">
        <v>55</v>
      </c>
      <c r="G11003" s="0" t="n">
        <f aca="false">ROUNDUP((D11003+E11003)/2,0)</f>
        <v>68</v>
      </c>
      <c r="U11003" s="0" t="n">
        <f aca="false">IF(G11003&lt;65,65-G11003,0)</f>
        <v>0</v>
      </c>
      <c r="V11003" s="0" t="n">
        <f aca="false">IF(G11003&gt;65,G11003-65,0)</f>
        <v>3</v>
      </c>
    </row>
    <row r="11004" customFormat="false" ht="12.75" hidden="false" customHeight="false" outlineLevel="0" collapsed="false">
      <c r="A11004" s="0" t="n">
        <v>1926</v>
      </c>
      <c r="B11004" s="0" t="n">
        <v>6</v>
      </c>
      <c r="C11004" s="0" t="n">
        <v>11</v>
      </c>
      <c r="D11004" s="0" t="n">
        <v>76</v>
      </c>
      <c r="E11004" s="0" t="n">
        <v>62</v>
      </c>
      <c r="G11004" s="0" t="n">
        <f aca="false">ROUNDUP((D11004+E11004)/2,0)</f>
        <v>69</v>
      </c>
      <c r="U11004" s="0" t="n">
        <f aca="false">IF(G11004&lt;65,65-G11004,0)</f>
        <v>0</v>
      </c>
      <c r="V11004" s="0" t="n">
        <f aca="false">IF(G11004&gt;65,G11004-65,0)</f>
        <v>4</v>
      </c>
    </row>
    <row r="11005" customFormat="false" ht="12.75" hidden="false" customHeight="false" outlineLevel="0" collapsed="false">
      <c r="A11005" s="0" t="n">
        <v>1926</v>
      </c>
      <c r="B11005" s="0" t="n">
        <v>6</v>
      </c>
      <c r="C11005" s="0" t="n">
        <v>12</v>
      </c>
      <c r="D11005" s="0" t="n">
        <v>85</v>
      </c>
      <c r="E11005" s="0" t="n">
        <v>62</v>
      </c>
      <c r="G11005" s="0" t="n">
        <f aca="false">ROUNDUP((D11005+E11005)/2,0)</f>
        <v>74</v>
      </c>
      <c r="U11005" s="0" t="n">
        <f aca="false">IF(G11005&lt;65,65-G11005,0)</f>
        <v>0</v>
      </c>
      <c r="V11005" s="0" t="n">
        <f aca="false">IF(G11005&gt;65,G11005-65,0)</f>
        <v>9</v>
      </c>
    </row>
    <row r="11006" customFormat="false" ht="12.75" hidden="false" customHeight="false" outlineLevel="0" collapsed="false">
      <c r="A11006" s="0" t="n">
        <v>1926</v>
      </c>
      <c r="B11006" s="0" t="n">
        <v>6</v>
      </c>
      <c r="C11006" s="0" t="n">
        <v>13</v>
      </c>
      <c r="D11006" s="0" t="n">
        <v>63</v>
      </c>
      <c r="E11006" s="0" t="n">
        <v>52</v>
      </c>
      <c r="G11006" s="0" t="n">
        <f aca="false">ROUNDUP((D11006+E11006)/2,0)</f>
        <v>58</v>
      </c>
      <c r="U11006" s="0" t="n">
        <f aca="false">IF(G11006&lt;65,65-G11006,0)</f>
        <v>7</v>
      </c>
      <c r="V11006" s="0" t="n">
        <f aca="false">IF(G11006&gt;65,G11006-65,0)</f>
        <v>0</v>
      </c>
    </row>
    <row r="11007" customFormat="false" ht="12.75" hidden="false" customHeight="false" outlineLevel="0" collapsed="false">
      <c r="A11007" s="0" t="n">
        <v>1926</v>
      </c>
      <c r="B11007" s="0" t="n">
        <v>6</v>
      </c>
      <c r="C11007" s="0" t="n">
        <v>14</v>
      </c>
      <c r="D11007" s="0" t="n">
        <v>56</v>
      </c>
      <c r="E11007" s="0" t="n">
        <v>48</v>
      </c>
      <c r="G11007" s="0" t="n">
        <f aca="false">ROUNDUP((D11007+E11007)/2,0)</f>
        <v>52</v>
      </c>
      <c r="U11007" s="0" t="n">
        <f aca="false">IF(G11007&lt;65,65-G11007,0)</f>
        <v>13</v>
      </c>
      <c r="V11007" s="0" t="n">
        <f aca="false">IF(G11007&gt;65,G11007-65,0)</f>
        <v>0</v>
      </c>
    </row>
    <row r="11008" customFormat="false" ht="12.75" hidden="false" customHeight="false" outlineLevel="0" collapsed="false">
      <c r="A11008" s="0" t="n">
        <v>1926</v>
      </c>
      <c r="B11008" s="0" t="n">
        <v>6</v>
      </c>
      <c r="C11008" s="0" t="n">
        <v>15</v>
      </c>
      <c r="D11008" s="0" t="n">
        <v>65</v>
      </c>
      <c r="E11008" s="0" t="n">
        <v>44</v>
      </c>
      <c r="G11008" s="0" t="n">
        <f aca="false">ROUNDUP((D11008+E11008)/2,0)</f>
        <v>55</v>
      </c>
      <c r="U11008" s="0" t="n">
        <f aca="false">IF(G11008&lt;65,65-G11008,0)</f>
        <v>10</v>
      </c>
      <c r="V11008" s="0" t="n">
        <f aca="false">IF(G11008&gt;65,G11008-65,0)</f>
        <v>0</v>
      </c>
    </row>
    <row r="11009" customFormat="false" ht="12.75" hidden="false" customHeight="false" outlineLevel="0" collapsed="false">
      <c r="A11009" s="0" t="n">
        <v>1926</v>
      </c>
      <c r="B11009" s="0" t="n">
        <v>6</v>
      </c>
      <c r="C11009" s="0" t="n">
        <v>16</v>
      </c>
      <c r="D11009" s="0" t="n">
        <v>69</v>
      </c>
      <c r="E11009" s="0" t="n">
        <v>48</v>
      </c>
      <c r="G11009" s="0" t="n">
        <f aca="false">ROUNDUP((D11009+E11009)/2,0)</f>
        <v>59</v>
      </c>
      <c r="U11009" s="0" t="n">
        <f aca="false">IF(G11009&lt;65,65-G11009,0)</f>
        <v>6</v>
      </c>
      <c r="V11009" s="0" t="n">
        <f aca="false">IF(G11009&gt;65,G11009-65,0)</f>
        <v>0</v>
      </c>
    </row>
    <row r="11010" customFormat="false" ht="12.75" hidden="false" customHeight="false" outlineLevel="0" collapsed="false">
      <c r="A11010" s="0" t="n">
        <v>1926</v>
      </c>
      <c r="B11010" s="0" t="n">
        <v>6</v>
      </c>
      <c r="C11010" s="0" t="n">
        <v>17</v>
      </c>
      <c r="D11010" s="0" t="n">
        <v>78</v>
      </c>
      <c r="E11010" s="0" t="n">
        <v>54</v>
      </c>
      <c r="G11010" s="0" t="n">
        <f aca="false">ROUNDUP((D11010+E11010)/2,0)</f>
        <v>66</v>
      </c>
      <c r="U11010" s="0" t="n">
        <f aca="false">IF(G11010&lt;65,65-G11010,0)</f>
        <v>0</v>
      </c>
      <c r="V11010" s="0" t="n">
        <f aca="false">IF(G11010&gt;65,G11010-65,0)</f>
        <v>1</v>
      </c>
    </row>
    <row r="11011" customFormat="false" ht="12.75" hidden="false" customHeight="false" outlineLevel="0" collapsed="false">
      <c r="A11011" s="0" t="n">
        <v>1926</v>
      </c>
      <c r="B11011" s="0" t="n">
        <v>6</v>
      </c>
      <c r="C11011" s="0" t="n">
        <v>18</v>
      </c>
      <c r="D11011" s="0" t="n">
        <v>64</v>
      </c>
      <c r="E11011" s="0" t="n">
        <v>47</v>
      </c>
      <c r="G11011" s="0" t="n">
        <f aca="false">ROUNDUP((D11011+E11011)/2,0)</f>
        <v>56</v>
      </c>
      <c r="U11011" s="0" t="n">
        <f aca="false">IF(G11011&lt;65,65-G11011,0)</f>
        <v>9</v>
      </c>
      <c r="V11011" s="0" t="n">
        <f aca="false">IF(G11011&gt;65,G11011-65,0)</f>
        <v>0</v>
      </c>
    </row>
    <row r="11012" customFormat="false" ht="12.75" hidden="false" customHeight="false" outlineLevel="0" collapsed="false">
      <c r="A11012" s="0" t="n">
        <v>1926</v>
      </c>
      <c r="B11012" s="0" t="n">
        <v>6</v>
      </c>
      <c r="C11012" s="0" t="n">
        <v>19</v>
      </c>
      <c r="D11012" s="0" t="n">
        <v>61</v>
      </c>
      <c r="E11012" s="0" t="n">
        <v>44</v>
      </c>
      <c r="G11012" s="0" t="n">
        <f aca="false">ROUNDUP((D11012+E11012)/2,0)</f>
        <v>53</v>
      </c>
      <c r="U11012" s="0" t="n">
        <f aca="false">IF(G11012&lt;65,65-G11012,0)</f>
        <v>12</v>
      </c>
      <c r="V11012" s="0" t="n">
        <f aca="false">IF(G11012&gt;65,G11012-65,0)</f>
        <v>0</v>
      </c>
    </row>
    <row r="11013" customFormat="false" ht="12.75" hidden="false" customHeight="false" outlineLevel="0" collapsed="false">
      <c r="A11013" s="0" t="n">
        <v>1926</v>
      </c>
      <c r="B11013" s="0" t="n">
        <v>6</v>
      </c>
      <c r="C11013" s="0" t="n">
        <v>20</v>
      </c>
      <c r="D11013" s="0" t="n">
        <v>63</v>
      </c>
      <c r="E11013" s="0" t="n">
        <v>44</v>
      </c>
      <c r="G11013" s="0" t="n">
        <f aca="false">ROUNDUP((D11013+E11013)/2,0)</f>
        <v>54</v>
      </c>
      <c r="U11013" s="0" t="n">
        <f aca="false">IF(G11013&lt;65,65-G11013,0)</f>
        <v>11</v>
      </c>
      <c r="V11013" s="0" t="n">
        <f aca="false">IF(G11013&gt;65,G11013-65,0)</f>
        <v>0</v>
      </c>
    </row>
    <row r="11014" customFormat="false" ht="12.75" hidden="false" customHeight="false" outlineLevel="0" collapsed="false">
      <c r="A11014" s="0" t="n">
        <v>1926</v>
      </c>
      <c r="B11014" s="0" t="n">
        <v>6</v>
      </c>
      <c r="C11014" s="0" t="n">
        <v>21</v>
      </c>
      <c r="D11014" s="0" t="n">
        <v>72</v>
      </c>
      <c r="E11014" s="0" t="n">
        <v>54</v>
      </c>
      <c r="G11014" s="0" t="n">
        <f aca="false">ROUNDUP((D11014+E11014)/2,0)</f>
        <v>63</v>
      </c>
      <c r="U11014" s="0" t="n">
        <f aca="false">IF(G11014&lt;65,65-G11014,0)</f>
        <v>2</v>
      </c>
      <c r="V11014" s="0" t="n">
        <f aca="false">IF(G11014&gt;65,G11014-65,0)</f>
        <v>0</v>
      </c>
    </row>
    <row r="11015" customFormat="false" ht="12.75" hidden="false" customHeight="false" outlineLevel="0" collapsed="false">
      <c r="A11015" s="0" t="n">
        <v>1926</v>
      </c>
      <c r="B11015" s="0" t="n">
        <v>6</v>
      </c>
      <c r="C11015" s="0" t="n">
        <v>22</v>
      </c>
      <c r="D11015" s="0" t="n">
        <v>74</v>
      </c>
      <c r="E11015" s="0" t="n">
        <v>52</v>
      </c>
      <c r="G11015" s="0" t="n">
        <f aca="false">ROUNDUP((D11015+E11015)/2,0)</f>
        <v>63</v>
      </c>
      <c r="U11015" s="0" t="n">
        <f aca="false">IF(G11015&lt;65,65-G11015,0)</f>
        <v>2</v>
      </c>
      <c r="V11015" s="0" t="n">
        <f aca="false">IF(G11015&gt;65,G11015-65,0)</f>
        <v>0</v>
      </c>
    </row>
    <row r="11016" customFormat="false" ht="12.75" hidden="false" customHeight="false" outlineLevel="0" collapsed="false">
      <c r="A11016" s="0" t="n">
        <v>1926</v>
      </c>
      <c r="B11016" s="0" t="n">
        <v>6</v>
      </c>
      <c r="C11016" s="0" t="n">
        <v>23</v>
      </c>
      <c r="D11016" s="0" t="n">
        <v>70</v>
      </c>
      <c r="E11016" s="0" t="n">
        <v>53</v>
      </c>
      <c r="G11016" s="0" t="n">
        <f aca="false">ROUNDUP((D11016+E11016)/2,0)</f>
        <v>62</v>
      </c>
      <c r="U11016" s="0" t="n">
        <f aca="false">IF(G11016&lt;65,65-G11016,0)</f>
        <v>3</v>
      </c>
      <c r="V11016" s="0" t="n">
        <f aca="false">IF(G11016&gt;65,G11016-65,0)</f>
        <v>0</v>
      </c>
    </row>
    <row r="11017" customFormat="false" ht="12.75" hidden="false" customHeight="false" outlineLevel="0" collapsed="false">
      <c r="A11017" s="0" t="n">
        <v>1926</v>
      </c>
      <c r="B11017" s="0" t="n">
        <v>6</v>
      </c>
      <c r="C11017" s="0" t="n">
        <v>24</v>
      </c>
      <c r="D11017" s="0" t="n">
        <v>71</v>
      </c>
      <c r="E11017" s="0" t="n">
        <v>52</v>
      </c>
      <c r="G11017" s="0" t="n">
        <f aca="false">ROUNDUP((D11017+E11017)/2,0)</f>
        <v>62</v>
      </c>
      <c r="U11017" s="0" t="n">
        <f aca="false">IF(G11017&lt;65,65-G11017,0)</f>
        <v>3</v>
      </c>
      <c r="V11017" s="0" t="n">
        <f aca="false">IF(G11017&gt;65,G11017-65,0)</f>
        <v>0</v>
      </c>
    </row>
    <row r="11018" customFormat="false" ht="12.75" hidden="false" customHeight="false" outlineLevel="0" collapsed="false">
      <c r="A11018" s="0" t="n">
        <v>1926</v>
      </c>
      <c r="B11018" s="0" t="n">
        <v>6</v>
      </c>
      <c r="C11018" s="0" t="n">
        <v>25</v>
      </c>
      <c r="D11018" s="0" t="n">
        <v>72</v>
      </c>
      <c r="E11018" s="0" t="n">
        <v>51</v>
      </c>
      <c r="G11018" s="0" t="n">
        <f aca="false">ROUNDUP((D11018+E11018)/2,0)</f>
        <v>62</v>
      </c>
      <c r="U11018" s="0" t="n">
        <f aca="false">IF(G11018&lt;65,65-G11018,0)</f>
        <v>3</v>
      </c>
      <c r="V11018" s="0" t="n">
        <f aca="false">IF(G11018&gt;65,G11018-65,0)</f>
        <v>0</v>
      </c>
    </row>
    <row r="11019" customFormat="false" ht="12.75" hidden="false" customHeight="false" outlineLevel="0" collapsed="false">
      <c r="A11019" s="0" t="n">
        <v>1926</v>
      </c>
      <c r="B11019" s="0" t="n">
        <v>6</v>
      </c>
      <c r="C11019" s="0" t="n">
        <v>26</v>
      </c>
      <c r="D11019" s="0" t="n">
        <v>70</v>
      </c>
      <c r="E11019" s="0" t="n">
        <v>47</v>
      </c>
      <c r="G11019" s="0" t="n">
        <f aca="false">ROUNDUP((D11019+E11019)/2,0)</f>
        <v>59</v>
      </c>
      <c r="U11019" s="0" t="n">
        <f aca="false">IF(G11019&lt;65,65-G11019,0)</f>
        <v>6</v>
      </c>
      <c r="V11019" s="0" t="n">
        <f aca="false">IF(G11019&gt;65,G11019-65,0)</f>
        <v>0</v>
      </c>
    </row>
    <row r="11020" customFormat="false" ht="12.75" hidden="false" customHeight="false" outlineLevel="0" collapsed="false">
      <c r="A11020" s="0" t="n">
        <v>1926</v>
      </c>
      <c r="B11020" s="0" t="n">
        <v>6</v>
      </c>
      <c r="C11020" s="0" t="n">
        <v>27</v>
      </c>
      <c r="D11020" s="0" t="n">
        <v>76</v>
      </c>
      <c r="E11020" s="0" t="n">
        <v>50</v>
      </c>
      <c r="G11020" s="0" t="n">
        <f aca="false">ROUNDUP((D11020+E11020)/2,0)</f>
        <v>63</v>
      </c>
      <c r="U11020" s="0" t="n">
        <f aca="false">IF(G11020&lt;65,65-G11020,0)</f>
        <v>2</v>
      </c>
      <c r="V11020" s="0" t="n">
        <f aca="false">IF(G11020&gt;65,G11020-65,0)</f>
        <v>0</v>
      </c>
    </row>
    <row r="11021" customFormat="false" ht="12.75" hidden="false" customHeight="false" outlineLevel="0" collapsed="false">
      <c r="A11021" s="0" t="n">
        <v>1926</v>
      </c>
      <c r="B11021" s="0" t="n">
        <v>6</v>
      </c>
      <c r="C11021" s="0" t="n">
        <v>28</v>
      </c>
      <c r="D11021" s="0" t="n">
        <v>83</v>
      </c>
      <c r="E11021" s="0" t="n">
        <v>59</v>
      </c>
      <c r="G11021" s="0" t="n">
        <f aca="false">ROUNDUP((D11021+E11021)/2,0)</f>
        <v>71</v>
      </c>
      <c r="U11021" s="0" t="n">
        <f aca="false">IF(G11021&lt;65,65-G11021,0)</f>
        <v>0</v>
      </c>
      <c r="V11021" s="0" t="n">
        <f aca="false">IF(G11021&gt;65,G11021-65,0)</f>
        <v>6</v>
      </c>
    </row>
    <row r="11022" customFormat="false" ht="12.75" hidden="false" customHeight="false" outlineLevel="0" collapsed="false">
      <c r="A11022" s="0" t="n">
        <v>1926</v>
      </c>
      <c r="B11022" s="0" t="n">
        <v>6</v>
      </c>
      <c r="C11022" s="0" t="n">
        <v>29</v>
      </c>
      <c r="D11022" s="0" t="n">
        <v>85</v>
      </c>
      <c r="E11022" s="0" t="n">
        <v>62</v>
      </c>
      <c r="G11022" s="0" t="n">
        <f aca="false">ROUNDUP((D11022+E11022)/2,0)</f>
        <v>74</v>
      </c>
      <c r="U11022" s="0" t="n">
        <f aca="false">IF(G11022&lt;65,65-G11022,0)</f>
        <v>0</v>
      </c>
      <c r="V11022" s="0" t="n">
        <f aca="false">IF(G11022&gt;65,G11022-65,0)</f>
        <v>9</v>
      </c>
    </row>
    <row r="11023" customFormat="false" ht="12.75" hidden="false" customHeight="false" outlineLevel="0" collapsed="false">
      <c r="A11023" s="0" t="n">
        <v>1926</v>
      </c>
      <c r="B11023" s="0" t="n">
        <v>6</v>
      </c>
      <c r="C11023" s="0" t="n">
        <v>30</v>
      </c>
      <c r="D11023" s="0" t="n">
        <v>77</v>
      </c>
      <c r="E11023" s="0" t="n">
        <v>54</v>
      </c>
      <c r="G11023" s="0" t="n">
        <f aca="false">ROUNDUP((D11023+E11023)/2,0)</f>
        <v>66</v>
      </c>
      <c r="H11023" s="0" t="n">
        <f aca="false">1+H10993</f>
        <v>362</v>
      </c>
      <c r="I11023" s="2" t="n">
        <f aca="false">AVERAGE(C10994:C11023)</f>
        <v>15.5</v>
      </c>
      <c r="J11023" s="2" t="n">
        <f aca="false">AVERAGE(C10994:C11023)</f>
        <v>15.5</v>
      </c>
      <c r="K11023" s="2" t="n">
        <f aca="false">AVERAGE(C10994:C11023)</f>
        <v>15.5</v>
      </c>
      <c r="L11023" s="2"/>
      <c r="M11023" s="0" t="n">
        <f aca="false">COUNT(D10994:D11023)</f>
        <v>30</v>
      </c>
      <c r="N11023" s="0" t="n">
        <f aca="false">COUNTIF((D10994:D11023),"&gt;=90")</f>
        <v>0</v>
      </c>
      <c r="O11023" s="0" t="n">
        <f aca="false">COUNTIF((D10994:D11023),"&lt;=32")</f>
        <v>0</v>
      </c>
      <c r="P11023" s="0" t="n">
        <f aca="false">COUNTIF((D10994:D11023),"&lt;=0")</f>
        <v>0</v>
      </c>
      <c r="Q11023" s="0" t="n">
        <f aca="false">COUNT(E10994:E11023)</f>
        <v>30</v>
      </c>
      <c r="R11023" s="0" t="n">
        <f aca="false">COUNTIF(E10994:E11023,"&lt;=0")</f>
        <v>0</v>
      </c>
      <c r="S11023" s="0" t="n">
        <f aca="false">COUNTIF((E10994:E11023),"&lt;=32")</f>
        <v>0</v>
      </c>
      <c r="T11023" s="2"/>
      <c r="U11023" s="0" t="n">
        <f aca="false">IF(G11023&lt;65,65-G11023,0)</f>
        <v>0</v>
      </c>
      <c r="V11023" s="0" t="n">
        <f aca="false">IF(G11023&gt;65,G11023-65,0)</f>
        <v>1</v>
      </c>
      <c r="X11023" s="3" t="n">
        <f aca="false">SUM(U10994:U11023)</f>
        <v>155</v>
      </c>
      <c r="Y11023" s="3" t="n">
        <f aca="false">SUM(V10994:V11023)</f>
        <v>33</v>
      </c>
    </row>
    <row r="11024" customFormat="false" ht="12.75" hidden="false" customHeight="false" outlineLevel="0" collapsed="false">
      <c r="A11024" s="0" t="n">
        <v>1926</v>
      </c>
      <c r="B11024" s="0" t="n">
        <v>7</v>
      </c>
      <c r="C11024" s="0" t="n">
        <v>1</v>
      </c>
      <c r="D11024" s="0" t="n">
        <v>73</v>
      </c>
      <c r="E11024" s="0" t="n">
        <v>56</v>
      </c>
      <c r="G11024" s="0" t="n">
        <f aca="false">ROUNDUP((D11024+E11024)/2,0)</f>
        <v>65</v>
      </c>
      <c r="U11024" s="0" t="n">
        <f aca="false">IF(G11024&lt;65,65-G11024,0)</f>
        <v>0</v>
      </c>
      <c r="V11024" s="0" t="n">
        <f aca="false">IF(G11024&gt;65,G11024-65,0)</f>
        <v>0</v>
      </c>
    </row>
    <row r="11025" customFormat="false" ht="12.75" hidden="false" customHeight="false" outlineLevel="0" collapsed="false">
      <c r="A11025" s="0" t="n">
        <v>1926</v>
      </c>
      <c r="B11025" s="0" t="n">
        <v>7</v>
      </c>
      <c r="C11025" s="0" t="n">
        <v>2</v>
      </c>
      <c r="D11025" s="0" t="n">
        <v>77</v>
      </c>
      <c r="E11025" s="0" t="n">
        <v>63</v>
      </c>
      <c r="G11025" s="0" t="n">
        <f aca="false">ROUNDUP((D11025+E11025)/2,0)</f>
        <v>70</v>
      </c>
      <c r="U11025" s="0" t="n">
        <f aca="false">IF(G11025&lt;65,65-G11025,0)</f>
        <v>0</v>
      </c>
      <c r="V11025" s="0" t="n">
        <f aca="false">IF(G11025&gt;65,G11025-65,0)</f>
        <v>5</v>
      </c>
    </row>
    <row r="11026" customFormat="false" ht="12.75" hidden="false" customHeight="false" outlineLevel="0" collapsed="false">
      <c r="A11026" s="0" t="n">
        <v>1926</v>
      </c>
      <c r="B11026" s="0" t="n">
        <v>7</v>
      </c>
      <c r="C11026" s="0" t="n">
        <v>3</v>
      </c>
      <c r="D11026" s="0" t="n">
        <v>76</v>
      </c>
      <c r="E11026" s="0" t="n">
        <v>62</v>
      </c>
      <c r="G11026" s="0" t="n">
        <f aca="false">ROUNDUP((D11026+E11026)/2,0)</f>
        <v>69</v>
      </c>
      <c r="U11026" s="0" t="n">
        <f aca="false">IF(G11026&lt;65,65-G11026,0)</f>
        <v>0</v>
      </c>
      <c r="V11026" s="0" t="n">
        <f aca="false">IF(G11026&gt;65,G11026-65,0)</f>
        <v>4</v>
      </c>
    </row>
    <row r="11027" customFormat="false" ht="12.75" hidden="false" customHeight="false" outlineLevel="0" collapsed="false">
      <c r="A11027" s="0" t="n">
        <v>1926</v>
      </c>
      <c r="B11027" s="0" t="n">
        <v>7</v>
      </c>
      <c r="C11027" s="0" t="n">
        <v>4</v>
      </c>
      <c r="D11027" s="0" t="n">
        <v>80</v>
      </c>
      <c r="E11027" s="0" t="n">
        <v>59</v>
      </c>
      <c r="G11027" s="0" t="n">
        <f aca="false">ROUNDUP((D11027+E11027)/2,0)</f>
        <v>70</v>
      </c>
      <c r="U11027" s="0" t="n">
        <f aca="false">IF(G11027&lt;65,65-G11027,0)</f>
        <v>0</v>
      </c>
      <c r="V11027" s="0" t="n">
        <f aca="false">IF(G11027&gt;65,G11027-65,0)</f>
        <v>5</v>
      </c>
    </row>
    <row r="11028" customFormat="false" ht="12.75" hidden="false" customHeight="false" outlineLevel="0" collapsed="false">
      <c r="A11028" s="0" t="n">
        <v>1926</v>
      </c>
      <c r="B11028" s="0" t="n">
        <v>7</v>
      </c>
      <c r="C11028" s="0" t="n">
        <v>5</v>
      </c>
      <c r="D11028" s="0" t="n">
        <v>85</v>
      </c>
      <c r="E11028" s="0" t="n">
        <v>58</v>
      </c>
      <c r="G11028" s="0" t="n">
        <f aca="false">ROUNDUP((D11028+E11028)/2,0)</f>
        <v>72</v>
      </c>
      <c r="U11028" s="0" t="n">
        <f aca="false">IF(G11028&lt;65,65-G11028,0)</f>
        <v>0</v>
      </c>
      <c r="V11028" s="0" t="n">
        <f aca="false">IF(G11028&gt;65,G11028-65,0)</f>
        <v>7</v>
      </c>
    </row>
    <row r="11029" customFormat="false" ht="12.75" hidden="false" customHeight="false" outlineLevel="0" collapsed="false">
      <c r="A11029" s="0" t="n">
        <v>1926</v>
      </c>
      <c r="B11029" s="0" t="n">
        <v>7</v>
      </c>
      <c r="C11029" s="0" t="n">
        <v>6</v>
      </c>
      <c r="D11029" s="0" t="n">
        <v>85</v>
      </c>
      <c r="E11029" s="0" t="n">
        <v>59</v>
      </c>
      <c r="G11029" s="0" t="n">
        <f aca="false">ROUNDUP((D11029+E11029)/2,0)</f>
        <v>72</v>
      </c>
      <c r="U11029" s="0" t="n">
        <f aca="false">IF(G11029&lt;65,65-G11029,0)</f>
        <v>0</v>
      </c>
      <c r="V11029" s="0" t="n">
        <f aca="false">IF(G11029&gt;65,G11029-65,0)</f>
        <v>7</v>
      </c>
    </row>
    <row r="11030" customFormat="false" ht="12.75" hidden="false" customHeight="false" outlineLevel="0" collapsed="false">
      <c r="A11030" s="0" t="n">
        <v>1926</v>
      </c>
      <c r="B11030" s="0" t="n">
        <v>7</v>
      </c>
      <c r="C11030" s="0" t="n">
        <v>7</v>
      </c>
      <c r="D11030" s="0" t="n">
        <v>87</v>
      </c>
      <c r="E11030" s="0" t="n">
        <v>56</v>
      </c>
      <c r="G11030" s="0" t="n">
        <f aca="false">ROUNDUP((D11030+E11030)/2,0)</f>
        <v>72</v>
      </c>
      <c r="U11030" s="0" t="n">
        <f aca="false">IF(G11030&lt;65,65-G11030,0)</f>
        <v>0</v>
      </c>
      <c r="V11030" s="0" t="n">
        <f aca="false">IF(G11030&gt;65,G11030-65,0)</f>
        <v>7</v>
      </c>
    </row>
    <row r="11031" customFormat="false" ht="12.75" hidden="false" customHeight="false" outlineLevel="0" collapsed="false">
      <c r="A11031" s="0" t="n">
        <v>1926</v>
      </c>
      <c r="B11031" s="0" t="n">
        <v>7</v>
      </c>
      <c r="C11031" s="0" t="n">
        <v>8</v>
      </c>
      <c r="D11031" s="0" t="n">
        <v>91</v>
      </c>
      <c r="E11031" s="0" t="n">
        <v>67</v>
      </c>
      <c r="G11031" s="0" t="n">
        <f aca="false">ROUNDUP((D11031+E11031)/2,0)</f>
        <v>79</v>
      </c>
      <c r="U11031" s="0" t="n">
        <f aca="false">IF(G11031&lt;65,65-G11031,0)</f>
        <v>0</v>
      </c>
      <c r="V11031" s="0" t="n">
        <f aca="false">IF(G11031&gt;65,G11031-65,0)</f>
        <v>14</v>
      </c>
    </row>
    <row r="11032" customFormat="false" ht="12.75" hidden="false" customHeight="false" outlineLevel="0" collapsed="false">
      <c r="A11032" s="0" t="n">
        <v>1926</v>
      </c>
      <c r="B11032" s="0" t="n">
        <v>7</v>
      </c>
      <c r="C11032" s="0" t="n">
        <v>9</v>
      </c>
      <c r="D11032" s="0" t="n">
        <v>83</v>
      </c>
      <c r="E11032" s="0" t="n">
        <v>67</v>
      </c>
      <c r="G11032" s="0" t="n">
        <f aca="false">ROUNDUP((D11032+E11032)/2,0)</f>
        <v>75</v>
      </c>
      <c r="U11032" s="0" t="n">
        <f aca="false">IF(G11032&lt;65,65-G11032,0)</f>
        <v>0</v>
      </c>
      <c r="V11032" s="0" t="n">
        <f aca="false">IF(G11032&gt;65,G11032-65,0)</f>
        <v>10</v>
      </c>
    </row>
    <row r="11033" customFormat="false" ht="12.75" hidden="false" customHeight="false" outlineLevel="0" collapsed="false">
      <c r="A11033" s="0" t="n">
        <v>1926</v>
      </c>
      <c r="B11033" s="0" t="n">
        <v>7</v>
      </c>
      <c r="C11033" s="0" t="n">
        <v>10</v>
      </c>
      <c r="D11033" s="0" t="n">
        <v>70</v>
      </c>
      <c r="E11033" s="0" t="n">
        <v>54</v>
      </c>
      <c r="G11033" s="0" t="n">
        <f aca="false">ROUNDUP((D11033+E11033)/2,0)</f>
        <v>62</v>
      </c>
      <c r="U11033" s="0" t="n">
        <f aca="false">IF(G11033&lt;65,65-G11033,0)</f>
        <v>3</v>
      </c>
      <c r="V11033" s="0" t="n">
        <f aca="false">IF(G11033&gt;65,G11033-65,0)</f>
        <v>0</v>
      </c>
    </row>
    <row r="11034" customFormat="false" ht="12.75" hidden="false" customHeight="false" outlineLevel="0" collapsed="false">
      <c r="A11034" s="0" t="n">
        <v>1926</v>
      </c>
      <c r="B11034" s="0" t="n">
        <v>7</v>
      </c>
      <c r="C11034" s="0" t="n">
        <v>11</v>
      </c>
      <c r="D11034" s="0" t="n">
        <v>76</v>
      </c>
      <c r="E11034" s="0" t="n">
        <v>53</v>
      </c>
      <c r="G11034" s="0" t="n">
        <f aca="false">ROUNDUP((D11034+E11034)/2,0)</f>
        <v>65</v>
      </c>
      <c r="U11034" s="0" t="n">
        <f aca="false">IF(G11034&lt;65,65-G11034,0)</f>
        <v>0</v>
      </c>
      <c r="V11034" s="0" t="n">
        <f aca="false">IF(G11034&gt;65,G11034-65,0)</f>
        <v>0</v>
      </c>
    </row>
    <row r="11035" customFormat="false" ht="12.75" hidden="false" customHeight="false" outlineLevel="0" collapsed="false">
      <c r="A11035" s="0" t="n">
        <v>1926</v>
      </c>
      <c r="B11035" s="0" t="n">
        <v>7</v>
      </c>
      <c r="C11035" s="0" t="n">
        <v>12</v>
      </c>
      <c r="D11035" s="0" t="n">
        <v>70</v>
      </c>
      <c r="E11035" s="0" t="n">
        <v>53</v>
      </c>
      <c r="G11035" s="0" t="n">
        <f aca="false">ROUNDUP((D11035+E11035)/2,0)</f>
        <v>62</v>
      </c>
      <c r="U11035" s="0" t="n">
        <f aca="false">IF(G11035&lt;65,65-G11035,0)</f>
        <v>3</v>
      </c>
      <c r="V11035" s="0" t="n">
        <f aca="false">IF(G11035&gt;65,G11035-65,0)</f>
        <v>0</v>
      </c>
    </row>
    <row r="11036" customFormat="false" ht="12.75" hidden="false" customHeight="false" outlineLevel="0" collapsed="false">
      <c r="A11036" s="0" t="n">
        <v>1926</v>
      </c>
      <c r="B11036" s="0" t="n">
        <v>7</v>
      </c>
      <c r="C11036" s="0" t="n">
        <v>13</v>
      </c>
      <c r="D11036" s="0" t="n">
        <v>69</v>
      </c>
      <c r="E11036" s="0" t="n">
        <v>48</v>
      </c>
      <c r="G11036" s="0" t="n">
        <f aca="false">ROUNDUP((D11036+E11036)/2,0)</f>
        <v>59</v>
      </c>
      <c r="U11036" s="0" t="n">
        <f aca="false">IF(G11036&lt;65,65-G11036,0)</f>
        <v>6</v>
      </c>
      <c r="V11036" s="0" t="n">
        <f aca="false">IF(G11036&gt;65,G11036-65,0)</f>
        <v>0</v>
      </c>
    </row>
    <row r="11037" customFormat="false" ht="12.75" hidden="false" customHeight="false" outlineLevel="0" collapsed="false">
      <c r="A11037" s="0" t="n">
        <v>1926</v>
      </c>
      <c r="B11037" s="0" t="n">
        <v>7</v>
      </c>
      <c r="C11037" s="0" t="n">
        <v>14</v>
      </c>
      <c r="D11037" s="0" t="n">
        <v>76</v>
      </c>
      <c r="E11037" s="0" t="n">
        <v>51</v>
      </c>
      <c r="G11037" s="0" t="n">
        <f aca="false">ROUNDUP((D11037+E11037)/2,0)</f>
        <v>64</v>
      </c>
      <c r="U11037" s="0" t="n">
        <f aca="false">IF(G11037&lt;65,65-G11037,0)</f>
        <v>1</v>
      </c>
      <c r="V11037" s="0" t="n">
        <f aca="false">IF(G11037&gt;65,G11037-65,0)</f>
        <v>0</v>
      </c>
    </row>
    <row r="11038" customFormat="false" ht="12.75" hidden="false" customHeight="false" outlineLevel="0" collapsed="false">
      <c r="A11038" s="0" t="n">
        <v>1926</v>
      </c>
      <c r="B11038" s="0" t="n">
        <v>7</v>
      </c>
      <c r="C11038" s="0" t="n">
        <v>15</v>
      </c>
      <c r="D11038" s="0" t="n">
        <v>80</v>
      </c>
      <c r="E11038" s="0" t="n">
        <v>55</v>
      </c>
      <c r="G11038" s="0" t="n">
        <f aca="false">ROUNDUP((D11038+E11038)/2,0)</f>
        <v>68</v>
      </c>
      <c r="U11038" s="0" t="n">
        <f aca="false">IF(G11038&lt;65,65-G11038,0)</f>
        <v>0</v>
      </c>
      <c r="V11038" s="0" t="n">
        <f aca="false">IF(G11038&gt;65,G11038-65,0)</f>
        <v>3</v>
      </c>
    </row>
    <row r="11039" customFormat="false" ht="12.75" hidden="false" customHeight="false" outlineLevel="0" collapsed="false">
      <c r="A11039" s="0" t="n">
        <v>1926</v>
      </c>
      <c r="B11039" s="0" t="n">
        <v>7</v>
      </c>
      <c r="C11039" s="0" t="n">
        <v>16</v>
      </c>
      <c r="D11039" s="0" t="n">
        <v>87</v>
      </c>
      <c r="E11039" s="0" t="n">
        <v>66</v>
      </c>
      <c r="G11039" s="0" t="n">
        <f aca="false">ROUNDUP((D11039+E11039)/2,0)</f>
        <v>77</v>
      </c>
      <c r="U11039" s="0" t="n">
        <f aca="false">IF(G11039&lt;65,65-G11039,0)</f>
        <v>0</v>
      </c>
      <c r="V11039" s="0" t="n">
        <f aca="false">IF(G11039&gt;65,G11039-65,0)</f>
        <v>12</v>
      </c>
    </row>
    <row r="11040" customFormat="false" ht="12.75" hidden="false" customHeight="false" outlineLevel="0" collapsed="false">
      <c r="A11040" s="0" t="n">
        <v>1926</v>
      </c>
      <c r="B11040" s="0" t="n">
        <v>7</v>
      </c>
      <c r="C11040" s="0" t="n">
        <v>17</v>
      </c>
      <c r="D11040" s="0" t="n">
        <v>85</v>
      </c>
      <c r="E11040" s="0" t="n">
        <v>67</v>
      </c>
      <c r="G11040" s="0" t="n">
        <f aca="false">ROUNDUP((D11040+E11040)/2,0)</f>
        <v>76</v>
      </c>
      <c r="U11040" s="0" t="n">
        <f aca="false">IF(G11040&lt;65,65-G11040,0)</f>
        <v>0</v>
      </c>
      <c r="V11040" s="0" t="n">
        <f aca="false">IF(G11040&gt;65,G11040-65,0)</f>
        <v>11</v>
      </c>
    </row>
    <row r="11041" customFormat="false" ht="12.75" hidden="false" customHeight="false" outlineLevel="0" collapsed="false">
      <c r="A11041" s="0" t="n">
        <v>1926</v>
      </c>
      <c r="B11041" s="0" t="n">
        <v>7</v>
      </c>
      <c r="C11041" s="0" t="n">
        <v>18</v>
      </c>
      <c r="D11041" s="0" t="n">
        <v>82</v>
      </c>
      <c r="E11041" s="0" t="n">
        <v>62</v>
      </c>
      <c r="G11041" s="0" t="n">
        <f aca="false">ROUNDUP((D11041+E11041)/2,0)</f>
        <v>72</v>
      </c>
      <c r="U11041" s="0" t="n">
        <f aca="false">IF(G11041&lt;65,65-G11041,0)</f>
        <v>0</v>
      </c>
      <c r="V11041" s="0" t="n">
        <f aca="false">IF(G11041&gt;65,G11041-65,0)</f>
        <v>7</v>
      </c>
    </row>
    <row r="11042" customFormat="false" ht="12.75" hidden="false" customHeight="false" outlineLevel="0" collapsed="false">
      <c r="A11042" s="0" t="n">
        <v>1926</v>
      </c>
      <c r="B11042" s="0" t="n">
        <v>7</v>
      </c>
      <c r="C11042" s="0" t="n">
        <v>19</v>
      </c>
      <c r="D11042" s="0" t="n">
        <v>83</v>
      </c>
      <c r="E11042" s="0" t="n">
        <v>66</v>
      </c>
      <c r="G11042" s="0" t="n">
        <f aca="false">ROUNDUP((D11042+E11042)/2,0)</f>
        <v>75</v>
      </c>
      <c r="U11042" s="0" t="n">
        <f aca="false">IF(G11042&lt;65,65-G11042,0)</f>
        <v>0</v>
      </c>
      <c r="V11042" s="0" t="n">
        <f aca="false">IF(G11042&gt;65,G11042-65,0)</f>
        <v>10</v>
      </c>
    </row>
    <row r="11043" customFormat="false" ht="12.75" hidden="false" customHeight="false" outlineLevel="0" collapsed="false">
      <c r="A11043" s="0" t="n">
        <v>1926</v>
      </c>
      <c r="B11043" s="0" t="n">
        <v>7</v>
      </c>
      <c r="C11043" s="0" t="n">
        <v>20</v>
      </c>
      <c r="D11043" s="0" t="n">
        <v>96</v>
      </c>
      <c r="E11043" s="0" t="n">
        <v>66</v>
      </c>
      <c r="G11043" s="0" t="n">
        <f aca="false">ROUNDUP((D11043+E11043)/2,0)</f>
        <v>81</v>
      </c>
      <c r="U11043" s="0" t="n">
        <f aca="false">IF(G11043&lt;65,65-G11043,0)</f>
        <v>0</v>
      </c>
      <c r="V11043" s="0" t="n">
        <f aca="false">IF(G11043&gt;65,G11043-65,0)</f>
        <v>16</v>
      </c>
    </row>
    <row r="11044" customFormat="false" ht="12.75" hidden="false" customHeight="false" outlineLevel="0" collapsed="false">
      <c r="A11044" s="0" t="n">
        <v>1926</v>
      </c>
      <c r="B11044" s="0" t="n">
        <v>7</v>
      </c>
      <c r="C11044" s="0" t="n">
        <v>21</v>
      </c>
      <c r="D11044" s="0" t="n">
        <v>90</v>
      </c>
      <c r="E11044" s="0" t="n">
        <v>69</v>
      </c>
      <c r="G11044" s="0" t="n">
        <f aca="false">ROUNDUP((D11044+E11044)/2,0)</f>
        <v>80</v>
      </c>
      <c r="U11044" s="0" t="n">
        <f aca="false">IF(G11044&lt;65,65-G11044,0)</f>
        <v>0</v>
      </c>
      <c r="V11044" s="0" t="n">
        <f aca="false">IF(G11044&gt;65,G11044-65,0)</f>
        <v>15</v>
      </c>
    </row>
    <row r="11045" customFormat="false" ht="12.75" hidden="false" customHeight="false" outlineLevel="0" collapsed="false">
      <c r="A11045" s="0" t="n">
        <v>1926</v>
      </c>
      <c r="B11045" s="0" t="n">
        <v>7</v>
      </c>
      <c r="C11045" s="0" t="n">
        <v>22</v>
      </c>
      <c r="D11045" s="0" t="n">
        <v>80</v>
      </c>
      <c r="E11045" s="0" t="n">
        <v>60</v>
      </c>
      <c r="G11045" s="0" t="n">
        <f aca="false">ROUNDUP((D11045+E11045)/2,0)</f>
        <v>70</v>
      </c>
      <c r="U11045" s="0" t="n">
        <f aca="false">IF(G11045&lt;65,65-G11045,0)</f>
        <v>0</v>
      </c>
      <c r="V11045" s="0" t="n">
        <f aca="false">IF(G11045&gt;65,G11045-65,0)</f>
        <v>5</v>
      </c>
    </row>
    <row r="11046" customFormat="false" ht="12.75" hidden="false" customHeight="false" outlineLevel="0" collapsed="false">
      <c r="A11046" s="0" t="n">
        <v>1926</v>
      </c>
      <c r="B11046" s="0" t="n">
        <v>7</v>
      </c>
      <c r="C11046" s="0" t="n">
        <v>23</v>
      </c>
      <c r="D11046" s="0" t="n">
        <v>82</v>
      </c>
      <c r="E11046" s="0" t="n">
        <v>56</v>
      </c>
      <c r="G11046" s="0" t="n">
        <f aca="false">ROUNDUP((D11046+E11046)/2,0)</f>
        <v>69</v>
      </c>
      <c r="U11046" s="0" t="n">
        <f aca="false">IF(G11046&lt;65,65-G11046,0)</f>
        <v>0</v>
      </c>
      <c r="V11046" s="0" t="n">
        <f aca="false">IF(G11046&gt;65,G11046-65,0)</f>
        <v>4</v>
      </c>
    </row>
    <row r="11047" customFormat="false" ht="12.75" hidden="false" customHeight="false" outlineLevel="0" collapsed="false">
      <c r="A11047" s="0" t="n">
        <v>1926</v>
      </c>
      <c r="B11047" s="0" t="n">
        <v>7</v>
      </c>
      <c r="C11047" s="0" t="n">
        <v>24</v>
      </c>
      <c r="D11047" s="0" t="n">
        <v>70</v>
      </c>
      <c r="E11047" s="0" t="n">
        <v>61</v>
      </c>
      <c r="G11047" s="0" t="n">
        <f aca="false">ROUNDUP((D11047+E11047)/2,0)</f>
        <v>66</v>
      </c>
      <c r="U11047" s="0" t="n">
        <f aca="false">IF(G11047&lt;65,65-G11047,0)</f>
        <v>0</v>
      </c>
      <c r="V11047" s="0" t="n">
        <f aca="false">IF(G11047&gt;65,G11047-65,0)</f>
        <v>1</v>
      </c>
    </row>
    <row r="11048" customFormat="false" ht="12.75" hidden="false" customHeight="false" outlineLevel="0" collapsed="false">
      <c r="A11048" s="0" t="n">
        <v>1926</v>
      </c>
      <c r="B11048" s="0" t="n">
        <v>7</v>
      </c>
      <c r="C11048" s="0" t="n">
        <v>25</v>
      </c>
      <c r="D11048" s="0" t="n">
        <v>75</v>
      </c>
      <c r="E11048" s="0" t="n">
        <v>60</v>
      </c>
      <c r="G11048" s="0" t="n">
        <f aca="false">ROUNDUP((D11048+E11048)/2,0)</f>
        <v>68</v>
      </c>
      <c r="U11048" s="0" t="n">
        <f aca="false">IF(G11048&lt;65,65-G11048,0)</f>
        <v>0</v>
      </c>
      <c r="V11048" s="0" t="n">
        <f aca="false">IF(G11048&gt;65,G11048-65,0)</f>
        <v>3</v>
      </c>
    </row>
    <row r="11049" customFormat="false" ht="12.75" hidden="false" customHeight="false" outlineLevel="0" collapsed="false">
      <c r="A11049" s="0" t="n">
        <v>1926</v>
      </c>
      <c r="B11049" s="0" t="n">
        <v>7</v>
      </c>
      <c r="C11049" s="0" t="n">
        <v>26</v>
      </c>
      <c r="D11049" s="0" t="n">
        <v>78</v>
      </c>
      <c r="E11049" s="0" t="n">
        <v>57</v>
      </c>
      <c r="G11049" s="0" t="n">
        <f aca="false">ROUNDUP((D11049+E11049)/2,0)</f>
        <v>68</v>
      </c>
      <c r="U11049" s="0" t="n">
        <f aca="false">IF(G11049&lt;65,65-G11049,0)</f>
        <v>0</v>
      </c>
      <c r="V11049" s="0" t="n">
        <f aca="false">IF(G11049&gt;65,G11049-65,0)</f>
        <v>3</v>
      </c>
    </row>
    <row r="11050" customFormat="false" ht="12.75" hidden="false" customHeight="false" outlineLevel="0" collapsed="false">
      <c r="A11050" s="0" t="n">
        <v>1926</v>
      </c>
      <c r="B11050" s="0" t="n">
        <v>7</v>
      </c>
      <c r="C11050" s="0" t="n">
        <v>27</v>
      </c>
      <c r="D11050" s="0" t="n">
        <v>75</v>
      </c>
      <c r="E11050" s="0" t="n">
        <v>55</v>
      </c>
      <c r="G11050" s="0" t="n">
        <f aca="false">ROUNDUP((D11050+E11050)/2,0)</f>
        <v>65</v>
      </c>
      <c r="U11050" s="0" t="n">
        <f aca="false">IF(G11050&lt;65,65-G11050,0)</f>
        <v>0</v>
      </c>
      <c r="V11050" s="0" t="n">
        <f aca="false">IF(G11050&gt;65,G11050-65,0)</f>
        <v>0</v>
      </c>
    </row>
    <row r="11051" customFormat="false" ht="12.75" hidden="false" customHeight="false" outlineLevel="0" collapsed="false">
      <c r="A11051" s="0" t="n">
        <v>1926</v>
      </c>
      <c r="B11051" s="0" t="n">
        <v>7</v>
      </c>
      <c r="C11051" s="0" t="n">
        <v>28</v>
      </c>
      <c r="D11051" s="0" t="n">
        <v>71</v>
      </c>
      <c r="E11051" s="0" t="n">
        <v>63</v>
      </c>
      <c r="G11051" s="0" t="n">
        <f aca="false">ROUNDUP((D11051+E11051)/2,0)</f>
        <v>67</v>
      </c>
      <c r="U11051" s="0" t="n">
        <f aca="false">IF(G11051&lt;65,65-G11051,0)</f>
        <v>0</v>
      </c>
      <c r="V11051" s="0" t="n">
        <f aca="false">IF(G11051&gt;65,G11051-65,0)</f>
        <v>2</v>
      </c>
    </row>
    <row r="11052" customFormat="false" ht="12.75" hidden="false" customHeight="false" outlineLevel="0" collapsed="false">
      <c r="A11052" s="0" t="n">
        <v>1926</v>
      </c>
      <c r="B11052" s="0" t="n">
        <v>7</v>
      </c>
      <c r="C11052" s="0" t="n">
        <v>29</v>
      </c>
      <c r="D11052" s="0" t="n">
        <v>80</v>
      </c>
      <c r="E11052" s="0" t="n">
        <v>61</v>
      </c>
      <c r="G11052" s="0" t="n">
        <f aca="false">ROUNDUP((D11052+E11052)/2,0)</f>
        <v>71</v>
      </c>
      <c r="U11052" s="0" t="n">
        <f aca="false">IF(G11052&lt;65,65-G11052,0)</f>
        <v>0</v>
      </c>
      <c r="V11052" s="0" t="n">
        <f aca="false">IF(G11052&gt;65,G11052-65,0)</f>
        <v>6</v>
      </c>
    </row>
    <row r="11053" customFormat="false" ht="12.75" hidden="false" customHeight="false" outlineLevel="0" collapsed="false">
      <c r="A11053" s="0" t="n">
        <v>1926</v>
      </c>
      <c r="B11053" s="0" t="n">
        <v>7</v>
      </c>
      <c r="C11053" s="0" t="n">
        <v>30</v>
      </c>
      <c r="D11053" s="0" t="n">
        <v>73</v>
      </c>
      <c r="E11053" s="0" t="n">
        <v>67</v>
      </c>
      <c r="G11053" s="0" t="n">
        <f aca="false">ROUNDUP((D11053+E11053)/2,0)</f>
        <v>70</v>
      </c>
      <c r="U11053" s="0" t="n">
        <f aca="false">IF(G11053&lt;65,65-G11053,0)</f>
        <v>0</v>
      </c>
      <c r="V11053" s="0" t="n">
        <f aca="false">IF(G11053&gt;65,G11053-65,0)</f>
        <v>5</v>
      </c>
    </row>
    <row r="11054" customFormat="false" ht="12.75" hidden="false" customHeight="false" outlineLevel="0" collapsed="false">
      <c r="A11054" s="0" t="n">
        <v>1926</v>
      </c>
      <c r="B11054" s="0" t="n">
        <v>7</v>
      </c>
      <c r="C11054" s="0" t="n">
        <v>31</v>
      </c>
      <c r="D11054" s="0" t="n">
        <v>69</v>
      </c>
      <c r="E11054" s="0" t="n">
        <v>64</v>
      </c>
      <c r="G11054" s="0" t="n">
        <f aca="false">ROUNDUP((D11054+E11054)/2,0)</f>
        <v>67</v>
      </c>
      <c r="H11054" s="0" t="n">
        <f aca="false">1+H11023</f>
        <v>363</v>
      </c>
      <c r="I11054" s="2" t="n">
        <f aca="false">AVERAGE(C11024:C11054)</f>
        <v>16</v>
      </c>
      <c r="J11054" s="2" t="n">
        <f aca="false">AVERAGE(E11024:E11054)</f>
        <v>60.0322580645161</v>
      </c>
      <c r="K11054" s="2" t="n">
        <f aca="false">AVERAGE(G11024:G11054)</f>
        <v>69.8709677419355</v>
      </c>
      <c r="L11054" s="2"/>
      <c r="M11054" s="0" t="n">
        <f aca="false">COUNT(D11024:D11054)</f>
        <v>31</v>
      </c>
      <c r="N11054" s="0" t="n">
        <f aca="false">COUNTIF((D11024:D11054),"&gt;=90")</f>
        <v>3</v>
      </c>
      <c r="O11054" s="0" t="n">
        <f aca="false">COUNTIF((D11024:D11054),"&lt;=32")</f>
        <v>0</v>
      </c>
      <c r="P11054" s="0" t="n">
        <f aca="false">COUNTIF((D11024:D11054),"&lt;=0")</f>
        <v>0</v>
      </c>
      <c r="Q11054" s="0" t="n">
        <f aca="false">COUNT(E11024:E11054)</f>
        <v>31</v>
      </c>
      <c r="R11054" s="0" t="n">
        <f aca="false">COUNTIF(E11024:E11054,"&lt;=0")</f>
        <v>0</v>
      </c>
      <c r="S11054" s="0" t="n">
        <f aca="false">COUNTIF((E11024:E11054),"&lt;=32")</f>
        <v>0</v>
      </c>
      <c r="T11054" s="2"/>
      <c r="U11054" s="0" t="n">
        <f aca="false">IF(G11054&lt;65,65-G11054,0)</f>
        <v>0</v>
      </c>
      <c r="V11054" s="0" t="n">
        <f aca="false">IF(G11054&gt;65,G11054-65,0)</f>
        <v>2</v>
      </c>
      <c r="X11054" s="3" t="n">
        <f aca="false">SUM(U11024:U11054)</f>
        <v>13</v>
      </c>
      <c r="Y11054" s="3" t="n">
        <f aca="false">SUM(V11024:V11054)</f>
        <v>164</v>
      </c>
    </row>
    <row r="11055" customFormat="false" ht="12.75" hidden="false" customHeight="false" outlineLevel="0" collapsed="false">
      <c r="A11055" s="0" t="n">
        <v>1926</v>
      </c>
      <c r="B11055" s="0" t="n">
        <v>8</v>
      </c>
      <c r="C11055" s="0" t="n">
        <v>1</v>
      </c>
      <c r="D11055" s="0" t="n">
        <v>73</v>
      </c>
      <c r="E11055" s="0" t="n">
        <v>65</v>
      </c>
      <c r="G11055" s="0" t="n">
        <f aca="false">ROUNDUP((D11055+E11055)/2,0)</f>
        <v>69</v>
      </c>
      <c r="U11055" s="0" t="n">
        <f aca="false">IF(G11055&lt;65,65-G11055,0)</f>
        <v>0</v>
      </c>
      <c r="V11055" s="0" t="n">
        <f aca="false">IF(G11055&gt;65,G11055-65,0)</f>
        <v>4</v>
      </c>
    </row>
    <row r="11056" customFormat="false" ht="12.75" hidden="false" customHeight="false" outlineLevel="0" collapsed="false">
      <c r="A11056" s="0" t="n">
        <v>1926</v>
      </c>
      <c r="B11056" s="0" t="n">
        <v>8</v>
      </c>
      <c r="C11056" s="0" t="n">
        <v>2</v>
      </c>
      <c r="D11056" s="0" t="n">
        <v>84</v>
      </c>
      <c r="E11056" s="0" t="n">
        <v>64</v>
      </c>
      <c r="G11056" s="0" t="n">
        <f aca="false">ROUNDUP((D11056+E11056)/2,0)</f>
        <v>74</v>
      </c>
      <c r="U11056" s="0" t="n">
        <f aca="false">IF(G11056&lt;65,65-G11056,0)</f>
        <v>0</v>
      </c>
      <c r="V11056" s="0" t="n">
        <f aca="false">IF(G11056&gt;65,G11056-65,0)</f>
        <v>9</v>
      </c>
    </row>
    <row r="11057" customFormat="false" ht="12.75" hidden="false" customHeight="false" outlineLevel="0" collapsed="false">
      <c r="A11057" s="0" t="n">
        <v>1926</v>
      </c>
      <c r="B11057" s="0" t="n">
        <v>8</v>
      </c>
      <c r="C11057" s="0" t="n">
        <v>3</v>
      </c>
      <c r="D11057" s="0" t="n">
        <v>86</v>
      </c>
      <c r="E11057" s="0" t="n">
        <v>67</v>
      </c>
      <c r="G11057" s="0" t="n">
        <f aca="false">ROUNDUP((D11057+E11057)/2,0)</f>
        <v>77</v>
      </c>
      <c r="U11057" s="0" t="n">
        <f aca="false">IF(G11057&lt;65,65-G11057,0)</f>
        <v>0</v>
      </c>
      <c r="V11057" s="0" t="n">
        <f aca="false">IF(G11057&gt;65,G11057-65,0)</f>
        <v>12</v>
      </c>
    </row>
    <row r="11058" customFormat="false" ht="12.75" hidden="false" customHeight="false" outlineLevel="0" collapsed="false">
      <c r="A11058" s="0" t="n">
        <v>1926</v>
      </c>
      <c r="B11058" s="0" t="n">
        <v>8</v>
      </c>
      <c r="C11058" s="0" t="n">
        <v>4</v>
      </c>
      <c r="D11058" s="0" t="n">
        <v>70</v>
      </c>
      <c r="E11058" s="0" t="n">
        <v>62</v>
      </c>
      <c r="G11058" s="0" t="n">
        <f aca="false">ROUNDUP((D11058+E11058)/2,0)</f>
        <v>66</v>
      </c>
      <c r="U11058" s="0" t="n">
        <f aca="false">IF(G11058&lt;65,65-G11058,0)</f>
        <v>0</v>
      </c>
      <c r="V11058" s="0" t="n">
        <f aca="false">IF(G11058&gt;65,G11058-65,0)</f>
        <v>1</v>
      </c>
    </row>
    <row r="11059" customFormat="false" ht="12.75" hidden="false" customHeight="false" outlineLevel="0" collapsed="false">
      <c r="A11059" s="0" t="n">
        <v>1926</v>
      </c>
      <c r="B11059" s="0" t="n">
        <v>8</v>
      </c>
      <c r="C11059" s="0" t="n">
        <v>5</v>
      </c>
      <c r="D11059" s="0" t="n">
        <v>69</v>
      </c>
      <c r="E11059" s="0" t="n">
        <v>61</v>
      </c>
      <c r="G11059" s="0" t="n">
        <f aca="false">ROUNDUP((D11059+E11059)/2,0)</f>
        <v>65</v>
      </c>
      <c r="U11059" s="0" t="n">
        <f aca="false">IF(G11059&lt;65,65-G11059,0)</f>
        <v>0</v>
      </c>
      <c r="V11059" s="0" t="n">
        <f aca="false">IF(G11059&gt;65,G11059-65,0)</f>
        <v>0</v>
      </c>
    </row>
    <row r="11060" customFormat="false" ht="12.75" hidden="false" customHeight="false" outlineLevel="0" collapsed="false">
      <c r="A11060" s="0" t="n">
        <v>1926</v>
      </c>
      <c r="B11060" s="0" t="n">
        <v>8</v>
      </c>
      <c r="C11060" s="0" t="n">
        <v>6</v>
      </c>
      <c r="D11060" s="0" t="n">
        <v>75</v>
      </c>
      <c r="E11060" s="0" t="n">
        <v>62</v>
      </c>
      <c r="G11060" s="0" t="n">
        <f aca="false">ROUNDUP((D11060+E11060)/2,0)</f>
        <v>69</v>
      </c>
      <c r="U11060" s="0" t="n">
        <f aca="false">IF(G11060&lt;65,65-G11060,0)</f>
        <v>0</v>
      </c>
      <c r="V11060" s="0" t="n">
        <f aca="false">IF(G11060&gt;65,G11060-65,0)</f>
        <v>4</v>
      </c>
    </row>
    <row r="11061" customFormat="false" ht="12.75" hidden="false" customHeight="false" outlineLevel="0" collapsed="false">
      <c r="A11061" s="0" t="n">
        <v>1926</v>
      </c>
      <c r="B11061" s="0" t="n">
        <v>8</v>
      </c>
      <c r="C11061" s="0" t="n">
        <v>7</v>
      </c>
      <c r="D11061" s="0" t="n">
        <v>72</v>
      </c>
      <c r="E11061" s="0" t="n">
        <v>56</v>
      </c>
      <c r="G11061" s="0" t="n">
        <f aca="false">ROUNDUP((D11061+E11061)/2,0)</f>
        <v>64</v>
      </c>
      <c r="U11061" s="0" t="n">
        <f aca="false">IF(G11061&lt;65,65-G11061,0)</f>
        <v>1</v>
      </c>
      <c r="V11061" s="0" t="n">
        <f aca="false">IF(G11061&gt;65,G11061-65,0)</f>
        <v>0</v>
      </c>
    </row>
    <row r="11062" customFormat="false" ht="12.75" hidden="false" customHeight="false" outlineLevel="0" collapsed="false">
      <c r="A11062" s="0" t="n">
        <v>1926</v>
      </c>
      <c r="B11062" s="0" t="n">
        <v>8</v>
      </c>
      <c r="C11062" s="0" t="n">
        <v>8</v>
      </c>
      <c r="D11062" s="0" t="n">
        <v>74</v>
      </c>
      <c r="E11062" s="0" t="n">
        <v>51</v>
      </c>
      <c r="G11062" s="0" t="n">
        <f aca="false">ROUNDUP((D11062+E11062)/2,0)</f>
        <v>63</v>
      </c>
      <c r="U11062" s="0" t="n">
        <f aca="false">IF(G11062&lt;65,65-G11062,0)</f>
        <v>2</v>
      </c>
      <c r="V11062" s="0" t="n">
        <f aca="false">IF(G11062&gt;65,G11062-65,0)</f>
        <v>0</v>
      </c>
    </row>
    <row r="11063" customFormat="false" ht="12.75" hidden="false" customHeight="false" outlineLevel="0" collapsed="false">
      <c r="A11063" s="0" t="n">
        <v>1926</v>
      </c>
      <c r="B11063" s="0" t="n">
        <v>8</v>
      </c>
      <c r="C11063" s="0" t="n">
        <v>9</v>
      </c>
      <c r="D11063" s="0" t="n">
        <v>69</v>
      </c>
      <c r="E11063" s="0" t="n">
        <v>54</v>
      </c>
      <c r="G11063" s="0" t="n">
        <f aca="false">ROUNDUP((D11063+E11063)/2,0)</f>
        <v>62</v>
      </c>
      <c r="U11063" s="0" t="n">
        <f aca="false">IF(G11063&lt;65,65-G11063,0)</f>
        <v>3</v>
      </c>
      <c r="V11063" s="0" t="n">
        <f aca="false">IF(G11063&gt;65,G11063-65,0)</f>
        <v>0</v>
      </c>
    </row>
    <row r="11064" customFormat="false" ht="12.75" hidden="false" customHeight="false" outlineLevel="0" collapsed="false">
      <c r="A11064" s="0" t="n">
        <v>1926</v>
      </c>
      <c r="B11064" s="0" t="n">
        <v>8</v>
      </c>
      <c r="C11064" s="0" t="n">
        <v>10</v>
      </c>
      <c r="D11064" s="0" t="n">
        <v>77</v>
      </c>
      <c r="E11064" s="0" t="n">
        <v>55</v>
      </c>
      <c r="G11064" s="0" t="n">
        <f aca="false">ROUNDUP((D11064+E11064)/2,0)</f>
        <v>66</v>
      </c>
      <c r="U11064" s="0" t="n">
        <f aca="false">IF(G11064&lt;65,65-G11064,0)</f>
        <v>0</v>
      </c>
      <c r="V11064" s="0" t="n">
        <f aca="false">IF(G11064&gt;65,G11064-65,0)</f>
        <v>1</v>
      </c>
    </row>
    <row r="11065" customFormat="false" ht="12.75" hidden="false" customHeight="false" outlineLevel="0" collapsed="false">
      <c r="A11065" s="0" t="n">
        <v>1926</v>
      </c>
      <c r="B11065" s="0" t="n">
        <v>8</v>
      </c>
      <c r="C11065" s="0" t="n">
        <v>11</v>
      </c>
      <c r="D11065" s="0" t="n">
        <v>68</v>
      </c>
      <c r="E11065" s="0" t="n">
        <v>62</v>
      </c>
      <c r="G11065" s="0" t="n">
        <f aca="false">ROUNDUP((D11065+E11065)/2,0)</f>
        <v>65</v>
      </c>
      <c r="U11065" s="0" t="n">
        <f aca="false">IF(G11065&lt;65,65-G11065,0)</f>
        <v>0</v>
      </c>
      <c r="V11065" s="0" t="n">
        <f aca="false">IF(G11065&gt;65,G11065-65,0)</f>
        <v>0</v>
      </c>
    </row>
    <row r="11066" customFormat="false" ht="12.75" hidden="false" customHeight="false" outlineLevel="0" collapsed="false">
      <c r="A11066" s="0" t="n">
        <v>1926</v>
      </c>
      <c r="B11066" s="0" t="n">
        <v>8</v>
      </c>
      <c r="C11066" s="0" t="n">
        <v>12</v>
      </c>
      <c r="D11066" s="0" t="n">
        <v>82</v>
      </c>
      <c r="E11066" s="0" t="n">
        <v>60</v>
      </c>
      <c r="G11066" s="0" t="n">
        <f aca="false">ROUNDUP((D11066+E11066)/2,0)</f>
        <v>71</v>
      </c>
      <c r="U11066" s="0" t="n">
        <f aca="false">IF(G11066&lt;65,65-G11066,0)</f>
        <v>0</v>
      </c>
      <c r="V11066" s="0" t="n">
        <f aca="false">IF(G11066&gt;65,G11066-65,0)</f>
        <v>6</v>
      </c>
    </row>
    <row r="11067" customFormat="false" ht="12.75" hidden="false" customHeight="false" outlineLevel="0" collapsed="false">
      <c r="A11067" s="0" t="n">
        <v>1926</v>
      </c>
      <c r="B11067" s="0" t="n">
        <v>8</v>
      </c>
      <c r="C11067" s="0" t="n">
        <v>13</v>
      </c>
      <c r="D11067" s="0" t="n">
        <v>77</v>
      </c>
      <c r="E11067" s="0" t="n">
        <v>63</v>
      </c>
      <c r="G11067" s="0" t="n">
        <f aca="false">ROUNDUP((D11067+E11067)/2,0)</f>
        <v>70</v>
      </c>
      <c r="U11067" s="0" t="n">
        <f aca="false">IF(G11067&lt;65,65-G11067,0)</f>
        <v>0</v>
      </c>
      <c r="V11067" s="0" t="n">
        <f aca="false">IF(G11067&gt;65,G11067-65,0)</f>
        <v>5</v>
      </c>
    </row>
    <row r="11068" customFormat="false" ht="12.75" hidden="false" customHeight="false" outlineLevel="0" collapsed="false">
      <c r="A11068" s="0" t="n">
        <v>1926</v>
      </c>
      <c r="B11068" s="0" t="n">
        <v>8</v>
      </c>
      <c r="C11068" s="0" t="n">
        <v>14</v>
      </c>
      <c r="D11068" s="0" t="n">
        <v>74</v>
      </c>
      <c r="E11068" s="0" t="n">
        <v>61</v>
      </c>
      <c r="G11068" s="0" t="n">
        <f aca="false">ROUNDUP((D11068+E11068)/2,0)</f>
        <v>68</v>
      </c>
      <c r="U11068" s="0" t="n">
        <f aca="false">IF(G11068&lt;65,65-G11068,0)</f>
        <v>0</v>
      </c>
      <c r="V11068" s="0" t="n">
        <f aca="false">IF(G11068&gt;65,G11068-65,0)</f>
        <v>3</v>
      </c>
    </row>
    <row r="11069" customFormat="false" ht="12.75" hidden="false" customHeight="false" outlineLevel="0" collapsed="false">
      <c r="A11069" s="0" t="n">
        <v>1926</v>
      </c>
      <c r="B11069" s="0" t="n">
        <v>8</v>
      </c>
      <c r="C11069" s="0" t="n">
        <v>15</v>
      </c>
      <c r="D11069" s="0" t="n">
        <v>79</v>
      </c>
      <c r="E11069" s="0" t="n">
        <v>57</v>
      </c>
      <c r="G11069" s="0" t="n">
        <f aca="false">ROUNDUP((D11069+E11069)/2,0)</f>
        <v>68</v>
      </c>
      <c r="U11069" s="0" t="n">
        <f aca="false">IF(G11069&lt;65,65-G11069,0)</f>
        <v>0</v>
      </c>
      <c r="V11069" s="0" t="n">
        <f aca="false">IF(G11069&gt;65,G11069-65,0)</f>
        <v>3</v>
      </c>
    </row>
    <row r="11070" customFormat="false" ht="12.75" hidden="false" customHeight="false" outlineLevel="0" collapsed="false">
      <c r="A11070" s="0" t="n">
        <v>1926</v>
      </c>
      <c r="B11070" s="0" t="n">
        <v>8</v>
      </c>
      <c r="C11070" s="0" t="n">
        <v>16</v>
      </c>
      <c r="D11070" s="0" t="n">
        <v>84</v>
      </c>
      <c r="E11070" s="0" t="n">
        <v>62</v>
      </c>
      <c r="G11070" s="0" t="n">
        <f aca="false">ROUNDUP((D11070+E11070)/2,0)</f>
        <v>73</v>
      </c>
      <c r="U11070" s="0" t="n">
        <f aca="false">IF(G11070&lt;65,65-G11070,0)</f>
        <v>0</v>
      </c>
      <c r="V11070" s="0" t="n">
        <f aca="false">IF(G11070&gt;65,G11070-65,0)</f>
        <v>8</v>
      </c>
    </row>
    <row r="11071" customFormat="false" ht="12.75" hidden="false" customHeight="false" outlineLevel="0" collapsed="false">
      <c r="A11071" s="0" t="n">
        <v>1926</v>
      </c>
      <c r="B11071" s="0" t="n">
        <v>8</v>
      </c>
      <c r="C11071" s="0" t="n">
        <v>17</v>
      </c>
      <c r="D11071" s="0" t="n">
        <v>69</v>
      </c>
      <c r="E11071" s="0" t="n">
        <v>55</v>
      </c>
      <c r="G11071" s="0" t="n">
        <f aca="false">ROUNDUP((D11071+E11071)/2,0)</f>
        <v>62</v>
      </c>
      <c r="U11071" s="0" t="n">
        <f aca="false">IF(G11071&lt;65,65-G11071,0)</f>
        <v>3</v>
      </c>
      <c r="V11071" s="0" t="n">
        <f aca="false">IF(G11071&gt;65,G11071-65,0)</f>
        <v>0</v>
      </c>
    </row>
    <row r="11072" customFormat="false" ht="12.75" hidden="false" customHeight="false" outlineLevel="0" collapsed="false">
      <c r="A11072" s="0" t="n">
        <v>1926</v>
      </c>
      <c r="B11072" s="0" t="n">
        <v>8</v>
      </c>
      <c r="C11072" s="0" t="n">
        <v>18</v>
      </c>
      <c r="D11072" s="0" t="n">
        <v>71</v>
      </c>
      <c r="E11072" s="0" t="n">
        <v>50</v>
      </c>
      <c r="G11072" s="0" t="n">
        <f aca="false">ROUNDUP((D11072+E11072)/2,0)</f>
        <v>61</v>
      </c>
      <c r="U11072" s="0" t="n">
        <f aca="false">IF(G11072&lt;65,65-G11072,0)</f>
        <v>4</v>
      </c>
      <c r="V11072" s="0" t="n">
        <f aca="false">IF(G11072&gt;65,G11072-65,0)</f>
        <v>0</v>
      </c>
    </row>
    <row r="11073" customFormat="false" ht="12.75" hidden="false" customHeight="false" outlineLevel="0" collapsed="false">
      <c r="A11073" s="0" t="n">
        <v>1926</v>
      </c>
      <c r="B11073" s="0" t="n">
        <v>8</v>
      </c>
      <c r="C11073" s="0" t="n">
        <v>19</v>
      </c>
      <c r="D11073" s="0" t="n">
        <v>71</v>
      </c>
      <c r="E11073" s="0" t="n">
        <v>62</v>
      </c>
      <c r="G11073" s="0" t="n">
        <f aca="false">ROUNDUP((D11073+E11073)/2,0)</f>
        <v>67</v>
      </c>
      <c r="U11073" s="0" t="n">
        <f aca="false">IF(G11073&lt;65,65-G11073,0)</f>
        <v>0</v>
      </c>
      <c r="V11073" s="0" t="n">
        <f aca="false">IF(G11073&gt;65,G11073-65,0)</f>
        <v>2</v>
      </c>
    </row>
    <row r="11074" customFormat="false" ht="12.75" hidden="false" customHeight="false" outlineLevel="0" collapsed="false">
      <c r="A11074" s="0" t="n">
        <v>1926</v>
      </c>
      <c r="B11074" s="0" t="n">
        <v>8</v>
      </c>
      <c r="C11074" s="0" t="n">
        <v>20</v>
      </c>
      <c r="D11074" s="0" t="n">
        <v>68</v>
      </c>
      <c r="E11074" s="0" t="n">
        <v>62</v>
      </c>
      <c r="G11074" s="0" t="n">
        <f aca="false">ROUNDUP((D11074+E11074)/2,0)</f>
        <v>65</v>
      </c>
      <c r="U11074" s="0" t="n">
        <f aca="false">IF(G11074&lt;65,65-G11074,0)</f>
        <v>0</v>
      </c>
      <c r="V11074" s="0" t="n">
        <f aca="false">IF(G11074&gt;65,G11074-65,0)</f>
        <v>0</v>
      </c>
    </row>
    <row r="11075" customFormat="false" ht="12.75" hidden="false" customHeight="false" outlineLevel="0" collapsed="false">
      <c r="A11075" s="0" t="n">
        <v>1926</v>
      </c>
      <c r="B11075" s="0" t="n">
        <v>8</v>
      </c>
      <c r="C11075" s="0" t="n">
        <v>21</v>
      </c>
      <c r="D11075" s="0" t="n">
        <v>79</v>
      </c>
      <c r="E11075" s="0" t="n">
        <v>61</v>
      </c>
      <c r="G11075" s="0" t="n">
        <f aca="false">ROUNDUP((D11075+E11075)/2,0)</f>
        <v>70</v>
      </c>
      <c r="U11075" s="0" t="n">
        <f aca="false">IF(G11075&lt;65,65-G11075,0)</f>
        <v>0</v>
      </c>
      <c r="V11075" s="0" t="n">
        <f aca="false">IF(G11075&gt;65,G11075-65,0)</f>
        <v>5</v>
      </c>
    </row>
    <row r="11076" customFormat="false" ht="12.75" hidden="false" customHeight="false" outlineLevel="0" collapsed="false">
      <c r="A11076" s="0" t="n">
        <v>1926</v>
      </c>
      <c r="B11076" s="0" t="n">
        <v>8</v>
      </c>
      <c r="C11076" s="0" t="n">
        <v>22</v>
      </c>
      <c r="D11076" s="0" t="n">
        <v>77</v>
      </c>
      <c r="E11076" s="0" t="n">
        <v>57</v>
      </c>
      <c r="G11076" s="0" t="n">
        <f aca="false">ROUNDUP((D11076+E11076)/2,0)</f>
        <v>67</v>
      </c>
      <c r="U11076" s="0" t="n">
        <f aca="false">IF(G11076&lt;65,65-G11076,0)</f>
        <v>0</v>
      </c>
      <c r="V11076" s="0" t="n">
        <f aca="false">IF(G11076&gt;65,G11076-65,0)</f>
        <v>2</v>
      </c>
    </row>
    <row r="11077" customFormat="false" ht="12.75" hidden="false" customHeight="false" outlineLevel="0" collapsed="false">
      <c r="A11077" s="0" t="n">
        <v>1926</v>
      </c>
      <c r="B11077" s="0" t="n">
        <v>8</v>
      </c>
      <c r="C11077" s="0" t="n">
        <v>23</v>
      </c>
      <c r="D11077" s="0" t="n">
        <v>78</v>
      </c>
      <c r="E11077" s="0" t="n">
        <v>63</v>
      </c>
      <c r="G11077" s="0" t="n">
        <f aca="false">ROUNDUP((D11077+E11077)/2,0)</f>
        <v>71</v>
      </c>
      <c r="U11077" s="0" t="n">
        <f aca="false">IF(G11077&lt;65,65-G11077,0)</f>
        <v>0</v>
      </c>
      <c r="V11077" s="0" t="n">
        <f aca="false">IF(G11077&gt;65,G11077-65,0)</f>
        <v>6</v>
      </c>
    </row>
    <row r="11078" customFormat="false" ht="12.75" hidden="false" customHeight="false" outlineLevel="0" collapsed="false">
      <c r="A11078" s="0" t="n">
        <v>1926</v>
      </c>
      <c r="B11078" s="0" t="n">
        <v>8</v>
      </c>
      <c r="C11078" s="0" t="n">
        <v>24</v>
      </c>
      <c r="D11078" s="0" t="n">
        <v>73</v>
      </c>
      <c r="E11078" s="0" t="n">
        <v>57</v>
      </c>
      <c r="G11078" s="0" t="n">
        <f aca="false">ROUNDUP((D11078+E11078)/2,0)</f>
        <v>65</v>
      </c>
      <c r="U11078" s="0" t="n">
        <f aca="false">IF(G11078&lt;65,65-G11078,0)</f>
        <v>0</v>
      </c>
      <c r="V11078" s="0" t="n">
        <f aca="false">IF(G11078&gt;65,G11078-65,0)</f>
        <v>0</v>
      </c>
    </row>
    <row r="11079" customFormat="false" ht="12.75" hidden="false" customHeight="false" outlineLevel="0" collapsed="false">
      <c r="A11079" s="0" t="n">
        <v>1926</v>
      </c>
      <c r="B11079" s="0" t="n">
        <v>8</v>
      </c>
      <c r="C11079" s="0" t="n">
        <v>25</v>
      </c>
      <c r="D11079" s="0" t="n">
        <v>77</v>
      </c>
      <c r="E11079" s="0" t="n">
        <v>56</v>
      </c>
      <c r="G11079" s="0" t="n">
        <f aca="false">ROUNDUP((D11079+E11079)/2,0)</f>
        <v>67</v>
      </c>
      <c r="U11079" s="0" t="n">
        <f aca="false">IF(G11079&lt;65,65-G11079,0)</f>
        <v>0</v>
      </c>
      <c r="V11079" s="0" t="n">
        <f aca="false">IF(G11079&gt;65,G11079-65,0)</f>
        <v>2</v>
      </c>
    </row>
    <row r="11080" customFormat="false" ht="12.75" hidden="false" customHeight="false" outlineLevel="0" collapsed="false">
      <c r="A11080" s="0" t="n">
        <v>1926</v>
      </c>
      <c r="B11080" s="0" t="n">
        <v>8</v>
      </c>
      <c r="C11080" s="0" t="n">
        <v>26</v>
      </c>
      <c r="D11080" s="0" t="n">
        <v>84</v>
      </c>
      <c r="E11080" s="0" t="n">
        <v>63</v>
      </c>
      <c r="G11080" s="0" t="n">
        <f aca="false">ROUNDUP((D11080+E11080)/2,0)</f>
        <v>74</v>
      </c>
      <c r="U11080" s="0" t="n">
        <f aca="false">IF(G11080&lt;65,65-G11080,0)</f>
        <v>0</v>
      </c>
      <c r="V11080" s="0" t="n">
        <f aca="false">IF(G11080&gt;65,G11080-65,0)</f>
        <v>9</v>
      </c>
    </row>
    <row r="11081" customFormat="false" ht="12.75" hidden="false" customHeight="false" outlineLevel="0" collapsed="false">
      <c r="A11081" s="0" t="n">
        <v>1926</v>
      </c>
      <c r="B11081" s="0" t="n">
        <v>8</v>
      </c>
      <c r="C11081" s="0" t="n">
        <v>27</v>
      </c>
      <c r="D11081" s="0" t="n">
        <v>83</v>
      </c>
      <c r="E11081" s="0" t="n">
        <v>59</v>
      </c>
      <c r="G11081" s="0" t="n">
        <f aca="false">ROUNDUP((D11081+E11081)/2,0)</f>
        <v>71</v>
      </c>
      <c r="U11081" s="0" t="n">
        <f aca="false">IF(G11081&lt;65,65-G11081,0)</f>
        <v>0</v>
      </c>
      <c r="V11081" s="0" t="n">
        <f aca="false">IF(G11081&gt;65,G11081-65,0)</f>
        <v>6</v>
      </c>
    </row>
    <row r="11082" customFormat="false" ht="12.75" hidden="false" customHeight="false" outlineLevel="0" collapsed="false">
      <c r="A11082" s="0" t="n">
        <v>1926</v>
      </c>
      <c r="B11082" s="0" t="n">
        <v>8</v>
      </c>
      <c r="C11082" s="0" t="n">
        <v>28</v>
      </c>
      <c r="D11082" s="0" t="n">
        <v>91</v>
      </c>
      <c r="E11082" s="0" t="n">
        <v>69</v>
      </c>
      <c r="G11082" s="0" t="n">
        <f aca="false">ROUNDUP((D11082+E11082)/2,0)</f>
        <v>80</v>
      </c>
      <c r="U11082" s="0" t="n">
        <f aca="false">IF(G11082&lt;65,65-G11082,0)</f>
        <v>0</v>
      </c>
      <c r="V11082" s="0" t="n">
        <f aca="false">IF(G11082&gt;65,G11082-65,0)</f>
        <v>15</v>
      </c>
    </row>
    <row r="11083" customFormat="false" ht="12.75" hidden="false" customHeight="false" outlineLevel="0" collapsed="false">
      <c r="A11083" s="0" t="n">
        <v>1926</v>
      </c>
      <c r="B11083" s="0" t="n">
        <v>8</v>
      </c>
      <c r="C11083" s="0" t="n">
        <v>29</v>
      </c>
      <c r="D11083" s="0" t="n">
        <v>75</v>
      </c>
      <c r="E11083" s="0" t="n">
        <v>60</v>
      </c>
      <c r="G11083" s="0" t="n">
        <f aca="false">ROUNDUP((D11083+E11083)/2,0)</f>
        <v>68</v>
      </c>
      <c r="U11083" s="0" t="n">
        <f aca="false">IF(G11083&lt;65,65-G11083,0)</f>
        <v>0</v>
      </c>
      <c r="V11083" s="0" t="n">
        <f aca="false">IF(G11083&gt;65,G11083-65,0)</f>
        <v>3</v>
      </c>
    </row>
    <row r="11084" customFormat="false" ht="12.75" hidden="false" customHeight="false" outlineLevel="0" collapsed="false">
      <c r="A11084" s="0" t="n">
        <v>1926</v>
      </c>
      <c r="B11084" s="0" t="n">
        <v>8</v>
      </c>
      <c r="C11084" s="0" t="n">
        <v>30</v>
      </c>
      <c r="D11084" s="0" t="n">
        <v>73</v>
      </c>
      <c r="E11084" s="0" t="n">
        <v>55</v>
      </c>
      <c r="G11084" s="0" t="n">
        <f aca="false">ROUNDUP((D11084+E11084)/2,0)</f>
        <v>64</v>
      </c>
      <c r="U11084" s="0" t="n">
        <f aca="false">IF(G11084&lt;65,65-G11084,0)</f>
        <v>1</v>
      </c>
      <c r="V11084" s="0" t="n">
        <f aca="false">IF(G11084&gt;65,G11084-65,0)</f>
        <v>0</v>
      </c>
    </row>
    <row r="11085" customFormat="false" ht="12.75" hidden="false" customHeight="false" outlineLevel="0" collapsed="false">
      <c r="A11085" s="0" t="n">
        <v>1926</v>
      </c>
      <c r="B11085" s="0" t="n">
        <v>8</v>
      </c>
      <c r="C11085" s="0" t="n">
        <v>31</v>
      </c>
      <c r="D11085" s="0" t="n">
        <v>75</v>
      </c>
      <c r="E11085" s="0" t="n">
        <v>53</v>
      </c>
      <c r="G11085" s="0" t="n">
        <f aca="false">ROUNDUP((D11085+E11085)/2,0)</f>
        <v>64</v>
      </c>
      <c r="H11085" s="0" t="n">
        <f aca="false">1+H11054</f>
        <v>364</v>
      </c>
      <c r="I11085" s="2" t="n">
        <f aca="false">AVERAGE(C11055:C11085)</f>
        <v>16</v>
      </c>
      <c r="J11085" s="2" t="n">
        <f aca="false">AVERAGE(E11055:E11085)</f>
        <v>59.4838709677419</v>
      </c>
      <c r="K11085" s="2" t="n">
        <f aca="false">AVERAGE(G11055:G11085)</f>
        <v>67.9354838709677</v>
      </c>
      <c r="L11085" s="2"/>
      <c r="M11085" s="0" t="n">
        <f aca="false">COUNT(D11055:D11085)</f>
        <v>31</v>
      </c>
      <c r="N11085" s="0" t="n">
        <f aca="false">COUNTIF((D11055:D11085),"&gt;=90")</f>
        <v>1</v>
      </c>
      <c r="O11085" s="0" t="n">
        <f aca="false">COUNTIF((D11055:D11085),"&lt;=32")</f>
        <v>0</v>
      </c>
      <c r="P11085" s="0" t="n">
        <f aca="false">COUNTIF((D11055:D11085),"&lt;=0")</f>
        <v>0</v>
      </c>
      <c r="Q11085" s="0" t="n">
        <f aca="false">COUNT(E11055:E11085)</f>
        <v>31</v>
      </c>
      <c r="R11085" s="0" t="n">
        <f aca="false">COUNTIF(E11055:E11085,"&lt;=0")</f>
        <v>0</v>
      </c>
      <c r="S11085" s="0" t="n">
        <f aca="false">COUNTIF((E11055:E11085),"&lt;=32")</f>
        <v>0</v>
      </c>
      <c r="T11085" s="2"/>
      <c r="U11085" s="0" t="n">
        <f aca="false">IF(G11085&lt;65,65-G11085,0)</f>
        <v>1</v>
      </c>
      <c r="V11085" s="0" t="n">
        <f aca="false">IF(G11085&gt;65,G11085-65,0)</f>
        <v>0</v>
      </c>
      <c r="X11085" s="3" t="n">
        <f aca="false">SUM(U11055:U11085)</f>
        <v>15</v>
      </c>
      <c r="Y11085" s="3" t="n">
        <f aca="false">SUM(V11055:V11085)</f>
        <v>106</v>
      </c>
    </row>
    <row r="11086" customFormat="false" ht="12.75" hidden="false" customHeight="false" outlineLevel="0" collapsed="false">
      <c r="A11086" s="0" t="n">
        <v>1926</v>
      </c>
      <c r="B11086" s="0" t="n">
        <v>9</v>
      </c>
      <c r="C11086" s="0" t="n">
        <v>1</v>
      </c>
      <c r="D11086" s="0" t="n">
        <v>76</v>
      </c>
      <c r="E11086" s="0" t="n">
        <v>60</v>
      </c>
      <c r="G11086" s="0" t="n">
        <f aca="false">ROUNDUP((D11086+E11086)/2,0)</f>
        <v>68</v>
      </c>
      <c r="U11086" s="0" t="n">
        <f aca="false">IF(G11086&lt;65,65-G11086,0)</f>
        <v>0</v>
      </c>
      <c r="V11086" s="0" t="n">
        <f aca="false">IF(G11086&gt;65,G11086-65,0)</f>
        <v>3</v>
      </c>
    </row>
    <row r="11087" customFormat="false" ht="12.75" hidden="false" customHeight="false" outlineLevel="0" collapsed="false">
      <c r="A11087" s="0" t="n">
        <v>1926</v>
      </c>
      <c r="B11087" s="0" t="n">
        <v>9</v>
      </c>
      <c r="C11087" s="0" t="n">
        <v>2</v>
      </c>
      <c r="D11087" s="0" t="n">
        <v>66</v>
      </c>
      <c r="E11087" s="0" t="n">
        <v>58</v>
      </c>
      <c r="G11087" s="0" t="n">
        <f aca="false">ROUNDUP((D11087+E11087)/2,0)</f>
        <v>62</v>
      </c>
      <c r="U11087" s="0" t="n">
        <f aca="false">IF(G11087&lt;65,65-G11087,0)</f>
        <v>3</v>
      </c>
      <c r="V11087" s="0" t="n">
        <f aca="false">IF(G11087&gt;65,G11087-65,0)</f>
        <v>0</v>
      </c>
    </row>
    <row r="11088" customFormat="false" ht="12.75" hidden="false" customHeight="false" outlineLevel="0" collapsed="false">
      <c r="A11088" s="0" t="n">
        <v>1926</v>
      </c>
      <c r="B11088" s="0" t="n">
        <v>9</v>
      </c>
      <c r="C11088" s="0" t="n">
        <v>3</v>
      </c>
      <c r="D11088" s="0" t="n">
        <v>64</v>
      </c>
      <c r="E11088" s="0" t="n">
        <v>57</v>
      </c>
      <c r="G11088" s="0" t="n">
        <f aca="false">ROUNDUP((D11088+E11088)/2,0)</f>
        <v>61</v>
      </c>
      <c r="U11088" s="0" t="n">
        <f aca="false">IF(G11088&lt;65,65-G11088,0)</f>
        <v>4</v>
      </c>
      <c r="V11088" s="0" t="n">
        <f aca="false">IF(G11088&gt;65,G11088-65,0)</f>
        <v>0</v>
      </c>
    </row>
    <row r="11089" customFormat="false" ht="12.75" hidden="false" customHeight="false" outlineLevel="0" collapsed="false">
      <c r="A11089" s="0" t="n">
        <v>1926</v>
      </c>
      <c r="B11089" s="0" t="n">
        <v>9</v>
      </c>
      <c r="C11089" s="0" t="n">
        <v>4</v>
      </c>
      <c r="D11089" s="0" t="n">
        <v>65</v>
      </c>
      <c r="E11089" s="0" t="n">
        <v>58</v>
      </c>
      <c r="G11089" s="0" t="n">
        <f aca="false">ROUNDUP((D11089+E11089)/2,0)</f>
        <v>62</v>
      </c>
      <c r="U11089" s="0" t="n">
        <f aca="false">IF(G11089&lt;65,65-G11089,0)</f>
        <v>3</v>
      </c>
      <c r="V11089" s="0" t="n">
        <f aca="false">IF(G11089&gt;65,G11089-65,0)</f>
        <v>0</v>
      </c>
    </row>
    <row r="11090" customFormat="false" ht="12.75" hidden="false" customHeight="false" outlineLevel="0" collapsed="false">
      <c r="A11090" s="0" t="n">
        <v>1926</v>
      </c>
      <c r="B11090" s="0" t="n">
        <v>9</v>
      </c>
      <c r="C11090" s="0" t="n">
        <v>5</v>
      </c>
      <c r="D11090" s="0" t="n">
        <v>67</v>
      </c>
      <c r="E11090" s="0" t="n">
        <v>55</v>
      </c>
      <c r="G11090" s="0" t="n">
        <f aca="false">ROUNDUP((D11090+E11090)/2,0)</f>
        <v>61</v>
      </c>
      <c r="U11090" s="0" t="n">
        <f aca="false">IF(G11090&lt;65,65-G11090,0)</f>
        <v>4</v>
      </c>
      <c r="V11090" s="0" t="n">
        <f aca="false">IF(G11090&gt;65,G11090-65,0)</f>
        <v>0</v>
      </c>
    </row>
    <row r="11091" customFormat="false" ht="12.75" hidden="false" customHeight="false" outlineLevel="0" collapsed="false">
      <c r="A11091" s="0" t="n">
        <v>1926</v>
      </c>
      <c r="B11091" s="0" t="n">
        <v>9</v>
      </c>
      <c r="C11091" s="0" t="n">
        <v>6</v>
      </c>
      <c r="D11091" s="0" t="n">
        <v>65</v>
      </c>
      <c r="E11091" s="0" t="n">
        <v>52</v>
      </c>
      <c r="G11091" s="0" t="n">
        <f aca="false">ROUNDUP((D11091+E11091)/2,0)</f>
        <v>59</v>
      </c>
      <c r="U11091" s="0" t="n">
        <f aca="false">IF(G11091&lt;65,65-G11091,0)</f>
        <v>6</v>
      </c>
      <c r="V11091" s="0" t="n">
        <f aca="false">IF(G11091&gt;65,G11091-65,0)</f>
        <v>0</v>
      </c>
    </row>
    <row r="11092" customFormat="false" ht="12.75" hidden="false" customHeight="false" outlineLevel="0" collapsed="false">
      <c r="A11092" s="0" t="n">
        <v>1926</v>
      </c>
      <c r="B11092" s="0" t="n">
        <v>9</v>
      </c>
      <c r="C11092" s="0" t="n">
        <v>7</v>
      </c>
      <c r="D11092" s="0" t="n">
        <v>80</v>
      </c>
      <c r="E11092" s="0" t="n">
        <v>48</v>
      </c>
      <c r="G11092" s="0" t="n">
        <f aca="false">ROUNDUP((D11092+E11092)/2,0)</f>
        <v>64</v>
      </c>
      <c r="U11092" s="0" t="n">
        <f aca="false">IF(G11092&lt;65,65-G11092,0)</f>
        <v>1</v>
      </c>
      <c r="V11092" s="0" t="n">
        <f aca="false">IF(G11092&gt;65,G11092-65,0)</f>
        <v>0</v>
      </c>
    </row>
    <row r="11093" customFormat="false" ht="12.75" hidden="false" customHeight="false" outlineLevel="0" collapsed="false">
      <c r="A11093" s="0" t="n">
        <v>1926</v>
      </c>
      <c r="B11093" s="0" t="n">
        <v>9</v>
      </c>
      <c r="C11093" s="0" t="n">
        <v>8</v>
      </c>
      <c r="D11093" s="0" t="n">
        <v>76</v>
      </c>
      <c r="E11093" s="0" t="n">
        <v>61</v>
      </c>
      <c r="G11093" s="0" t="n">
        <f aca="false">ROUNDUP((D11093+E11093)/2,0)</f>
        <v>69</v>
      </c>
      <c r="U11093" s="0" t="n">
        <f aca="false">IF(G11093&lt;65,65-G11093,0)</f>
        <v>0</v>
      </c>
      <c r="V11093" s="0" t="n">
        <f aca="false">IF(G11093&gt;65,G11093-65,0)</f>
        <v>4</v>
      </c>
    </row>
    <row r="11094" customFormat="false" ht="12.75" hidden="false" customHeight="false" outlineLevel="0" collapsed="false">
      <c r="A11094" s="0" t="n">
        <v>1926</v>
      </c>
      <c r="B11094" s="0" t="n">
        <v>9</v>
      </c>
      <c r="C11094" s="0" t="n">
        <v>9</v>
      </c>
      <c r="D11094" s="0" t="n">
        <v>65</v>
      </c>
      <c r="E11094" s="0" t="n">
        <v>50</v>
      </c>
      <c r="G11094" s="0" t="n">
        <f aca="false">ROUNDUP((D11094+E11094)/2,0)</f>
        <v>58</v>
      </c>
      <c r="U11094" s="0" t="n">
        <f aca="false">IF(G11094&lt;65,65-G11094,0)</f>
        <v>7</v>
      </c>
      <c r="V11094" s="0" t="n">
        <f aca="false">IF(G11094&gt;65,G11094-65,0)</f>
        <v>0</v>
      </c>
    </row>
    <row r="11095" customFormat="false" ht="12.75" hidden="false" customHeight="false" outlineLevel="0" collapsed="false">
      <c r="A11095" s="0" t="n">
        <v>1926</v>
      </c>
      <c r="B11095" s="0" t="n">
        <v>9</v>
      </c>
      <c r="C11095" s="0" t="n">
        <v>10</v>
      </c>
      <c r="D11095" s="0" t="n">
        <v>70</v>
      </c>
      <c r="E11095" s="0" t="n">
        <v>48</v>
      </c>
      <c r="G11095" s="0" t="n">
        <f aca="false">ROUNDUP((D11095+E11095)/2,0)</f>
        <v>59</v>
      </c>
      <c r="U11095" s="0" t="n">
        <f aca="false">IF(G11095&lt;65,65-G11095,0)</f>
        <v>6</v>
      </c>
      <c r="V11095" s="0" t="n">
        <f aca="false">IF(G11095&gt;65,G11095-65,0)</f>
        <v>0</v>
      </c>
    </row>
    <row r="11096" customFormat="false" ht="12.75" hidden="false" customHeight="false" outlineLevel="0" collapsed="false">
      <c r="A11096" s="0" t="n">
        <v>1926</v>
      </c>
      <c r="B11096" s="0" t="n">
        <v>9</v>
      </c>
      <c r="C11096" s="0" t="n">
        <v>11</v>
      </c>
      <c r="D11096" s="0" t="n">
        <v>70</v>
      </c>
      <c r="E11096" s="0" t="n">
        <v>57</v>
      </c>
      <c r="G11096" s="0" t="n">
        <f aca="false">ROUNDUP((D11096+E11096)/2,0)</f>
        <v>64</v>
      </c>
      <c r="U11096" s="0" t="n">
        <f aca="false">IF(G11096&lt;65,65-G11096,0)</f>
        <v>1</v>
      </c>
      <c r="V11096" s="0" t="n">
        <f aca="false">IF(G11096&gt;65,G11096-65,0)</f>
        <v>0</v>
      </c>
    </row>
    <row r="11097" customFormat="false" ht="12.75" hidden="false" customHeight="false" outlineLevel="0" collapsed="false">
      <c r="A11097" s="0" t="n">
        <v>1926</v>
      </c>
      <c r="B11097" s="0" t="n">
        <v>9</v>
      </c>
      <c r="C11097" s="0" t="n">
        <v>12</v>
      </c>
      <c r="D11097" s="0" t="n">
        <v>60</v>
      </c>
      <c r="E11097" s="0" t="n">
        <v>47</v>
      </c>
      <c r="G11097" s="0" t="n">
        <f aca="false">ROUNDUP((D11097+E11097)/2,0)</f>
        <v>54</v>
      </c>
      <c r="U11097" s="0" t="n">
        <f aca="false">IF(G11097&lt;65,65-G11097,0)</f>
        <v>11</v>
      </c>
      <c r="V11097" s="0" t="n">
        <f aca="false">IF(G11097&gt;65,G11097-65,0)</f>
        <v>0</v>
      </c>
    </row>
    <row r="11098" customFormat="false" ht="12.75" hidden="false" customHeight="false" outlineLevel="0" collapsed="false">
      <c r="A11098" s="0" t="n">
        <v>1926</v>
      </c>
      <c r="B11098" s="0" t="n">
        <v>9</v>
      </c>
      <c r="C11098" s="0" t="n">
        <v>13</v>
      </c>
      <c r="D11098" s="0" t="n">
        <v>62</v>
      </c>
      <c r="E11098" s="0" t="n">
        <v>42</v>
      </c>
      <c r="G11098" s="0" t="n">
        <f aca="false">ROUNDUP((D11098+E11098)/2,0)</f>
        <v>52</v>
      </c>
      <c r="U11098" s="0" t="n">
        <f aca="false">IF(G11098&lt;65,65-G11098,0)</f>
        <v>13</v>
      </c>
      <c r="V11098" s="0" t="n">
        <f aca="false">IF(G11098&gt;65,G11098-65,0)</f>
        <v>0</v>
      </c>
    </row>
    <row r="11099" customFormat="false" ht="12.75" hidden="false" customHeight="false" outlineLevel="0" collapsed="false">
      <c r="A11099" s="0" t="n">
        <v>1926</v>
      </c>
      <c r="B11099" s="0" t="n">
        <v>9</v>
      </c>
      <c r="C11099" s="0" t="n">
        <v>14</v>
      </c>
      <c r="D11099" s="0" t="n">
        <v>60</v>
      </c>
      <c r="E11099" s="0" t="n">
        <v>51</v>
      </c>
      <c r="G11099" s="0" t="n">
        <f aca="false">ROUNDUP((D11099+E11099)/2,0)</f>
        <v>56</v>
      </c>
      <c r="U11099" s="0" t="n">
        <f aca="false">IF(G11099&lt;65,65-G11099,0)</f>
        <v>9</v>
      </c>
      <c r="V11099" s="0" t="n">
        <f aca="false">IF(G11099&gt;65,G11099-65,0)</f>
        <v>0</v>
      </c>
    </row>
    <row r="11100" customFormat="false" ht="12.75" hidden="false" customHeight="false" outlineLevel="0" collapsed="false">
      <c r="A11100" s="0" t="n">
        <v>1926</v>
      </c>
      <c r="B11100" s="0" t="n">
        <v>9</v>
      </c>
      <c r="C11100" s="0" t="n">
        <v>15</v>
      </c>
      <c r="D11100" s="0" t="n">
        <v>63</v>
      </c>
      <c r="E11100" s="0" t="n">
        <v>58</v>
      </c>
      <c r="G11100" s="0" t="n">
        <f aca="false">ROUNDUP((D11100+E11100)/2,0)</f>
        <v>61</v>
      </c>
      <c r="U11100" s="0" t="n">
        <f aca="false">IF(G11100&lt;65,65-G11100,0)</f>
        <v>4</v>
      </c>
      <c r="V11100" s="0" t="n">
        <f aca="false">IF(G11100&gt;65,G11100-65,0)</f>
        <v>0</v>
      </c>
    </row>
    <row r="11101" customFormat="false" ht="12.75" hidden="false" customHeight="false" outlineLevel="0" collapsed="false">
      <c r="A11101" s="0" t="n">
        <v>1926</v>
      </c>
      <c r="B11101" s="0" t="n">
        <v>9</v>
      </c>
      <c r="C11101" s="0" t="n">
        <v>16</v>
      </c>
      <c r="D11101" s="0" t="n">
        <v>64</v>
      </c>
      <c r="E11101" s="0" t="n">
        <v>54</v>
      </c>
      <c r="G11101" s="0" t="n">
        <f aca="false">ROUNDUP((D11101+E11101)/2,0)</f>
        <v>59</v>
      </c>
      <c r="U11101" s="0" t="n">
        <f aca="false">IF(G11101&lt;65,65-G11101,0)</f>
        <v>6</v>
      </c>
      <c r="V11101" s="0" t="n">
        <f aca="false">IF(G11101&gt;65,G11101-65,0)</f>
        <v>0</v>
      </c>
    </row>
    <row r="11102" customFormat="false" ht="12.75" hidden="false" customHeight="false" outlineLevel="0" collapsed="false">
      <c r="A11102" s="0" t="n">
        <v>1926</v>
      </c>
      <c r="B11102" s="0" t="n">
        <v>9</v>
      </c>
      <c r="C11102" s="0" t="n">
        <v>17</v>
      </c>
      <c r="D11102" s="0" t="n">
        <v>82</v>
      </c>
      <c r="E11102" s="0" t="n">
        <v>53</v>
      </c>
      <c r="G11102" s="0" t="n">
        <f aca="false">ROUNDUP((D11102+E11102)/2,0)</f>
        <v>68</v>
      </c>
      <c r="U11102" s="0" t="n">
        <f aca="false">IF(G11102&lt;65,65-G11102,0)</f>
        <v>0</v>
      </c>
      <c r="V11102" s="0" t="n">
        <f aca="false">IF(G11102&gt;65,G11102-65,0)</f>
        <v>3</v>
      </c>
    </row>
    <row r="11103" customFormat="false" ht="12.75" hidden="false" customHeight="false" outlineLevel="0" collapsed="false">
      <c r="A11103" s="0" t="n">
        <v>1926</v>
      </c>
      <c r="B11103" s="0" t="n">
        <v>9</v>
      </c>
      <c r="C11103" s="0" t="n">
        <v>18</v>
      </c>
      <c r="D11103" s="0" t="n">
        <v>84</v>
      </c>
      <c r="E11103" s="0" t="n">
        <v>68</v>
      </c>
      <c r="G11103" s="0" t="n">
        <f aca="false">ROUNDUP((D11103+E11103)/2,0)</f>
        <v>76</v>
      </c>
      <c r="U11103" s="0" t="n">
        <f aca="false">IF(G11103&lt;65,65-G11103,0)</f>
        <v>0</v>
      </c>
      <c r="V11103" s="0" t="n">
        <f aca="false">IF(G11103&gt;65,G11103-65,0)</f>
        <v>11</v>
      </c>
    </row>
    <row r="11104" customFormat="false" ht="12.75" hidden="false" customHeight="false" outlineLevel="0" collapsed="false">
      <c r="A11104" s="0" t="n">
        <v>1926</v>
      </c>
      <c r="B11104" s="0" t="n">
        <v>9</v>
      </c>
      <c r="C11104" s="0" t="n">
        <v>19</v>
      </c>
      <c r="D11104" s="0" t="n">
        <v>73</v>
      </c>
      <c r="E11104" s="0" t="n">
        <v>55</v>
      </c>
      <c r="G11104" s="0" t="n">
        <f aca="false">ROUNDUP((D11104+E11104)/2,0)</f>
        <v>64</v>
      </c>
      <c r="U11104" s="0" t="n">
        <f aca="false">IF(G11104&lt;65,65-G11104,0)</f>
        <v>1</v>
      </c>
      <c r="V11104" s="0" t="n">
        <f aca="false">IF(G11104&gt;65,G11104-65,0)</f>
        <v>0</v>
      </c>
    </row>
    <row r="11105" customFormat="false" ht="12.75" hidden="false" customHeight="false" outlineLevel="0" collapsed="false">
      <c r="A11105" s="0" t="n">
        <v>1926</v>
      </c>
      <c r="B11105" s="0" t="n">
        <v>9</v>
      </c>
      <c r="C11105" s="0" t="n">
        <v>20</v>
      </c>
      <c r="D11105" s="0" t="n">
        <v>65</v>
      </c>
      <c r="E11105" s="0" t="n">
        <v>49</v>
      </c>
      <c r="G11105" s="0" t="n">
        <f aca="false">ROUNDUP((D11105+E11105)/2,0)</f>
        <v>57</v>
      </c>
      <c r="U11105" s="0" t="n">
        <f aca="false">IF(G11105&lt;65,65-G11105,0)</f>
        <v>8</v>
      </c>
      <c r="V11105" s="0" t="n">
        <f aca="false">IF(G11105&gt;65,G11105-65,0)</f>
        <v>0</v>
      </c>
    </row>
    <row r="11106" customFormat="false" ht="12.75" hidden="false" customHeight="false" outlineLevel="0" collapsed="false">
      <c r="A11106" s="0" t="n">
        <v>1926</v>
      </c>
      <c r="B11106" s="0" t="n">
        <v>9</v>
      </c>
      <c r="C11106" s="0" t="n">
        <v>21</v>
      </c>
      <c r="D11106" s="0" t="n">
        <v>74</v>
      </c>
      <c r="E11106" s="0" t="n">
        <v>52</v>
      </c>
      <c r="G11106" s="0" t="n">
        <f aca="false">ROUNDUP((D11106+E11106)/2,0)</f>
        <v>63</v>
      </c>
      <c r="U11106" s="0" t="n">
        <f aca="false">IF(G11106&lt;65,65-G11106,0)</f>
        <v>2</v>
      </c>
      <c r="V11106" s="0" t="n">
        <f aca="false">IF(G11106&gt;65,G11106-65,0)</f>
        <v>0</v>
      </c>
    </row>
    <row r="11107" customFormat="false" ht="12.75" hidden="false" customHeight="false" outlineLevel="0" collapsed="false">
      <c r="A11107" s="0" t="n">
        <v>1926</v>
      </c>
      <c r="B11107" s="0" t="n">
        <v>9</v>
      </c>
      <c r="C11107" s="0" t="n">
        <v>22</v>
      </c>
      <c r="D11107" s="0" t="n">
        <v>68</v>
      </c>
      <c r="E11107" s="0" t="n">
        <v>49</v>
      </c>
      <c r="G11107" s="0" t="n">
        <f aca="false">ROUNDUP((D11107+E11107)/2,0)</f>
        <v>59</v>
      </c>
      <c r="U11107" s="0" t="n">
        <f aca="false">IF(G11107&lt;65,65-G11107,0)</f>
        <v>6</v>
      </c>
      <c r="V11107" s="0" t="n">
        <f aca="false">IF(G11107&gt;65,G11107-65,0)</f>
        <v>0</v>
      </c>
    </row>
    <row r="11108" customFormat="false" ht="12.75" hidden="false" customHeight="false" outlineLevel="0" collapsed="false">
      <c r="A11108" s="0" t="n">
        <v>1926</v>
      </c>
      <c r="B11108" s="0" t="n">
        <v>9</v>
      </c>
      <c r="C11108" s="0" t="n">
        <v>23</v>
      </c>
      <c r="D11108" s="0" t="n">
        <v>61</v>
      </c>
      <c r="E11108" s="0" t="n">
        <v>48</v>
      </c>
      <c r="G11108" s="0" t="n">
        <f aca="false">ROUNDUP((D11108+E11108)/2,0)</f>
        <v>55</v>
      </c>
      <c r="U11108" s="0" t="n">
        <f aca="false">IF(G11108&lt;65,65-G11108,0)</f>
        <v>10</v>
      </c>
      <c r="V11108" s="0" t="n">
        <f aca="false">IF(G11108&gt;65,G11108-65,0)</f>
        <v>0</v>
      </c>
    </row>
    <row r="11109" customFormat="false" ht="12.75" hidden="false" customHeight="false" outlineLevel="0" collapsed="false">
      <c r="A11109" s="0" t="n">
        <v>1926</v>
      </c>
      <c r="B11109" s="0" t="n">
        <v>9</v>
      </c>
      <c r="C11109" s="0" t="n">
        <v>24</v>
      </c>
      <c r="D11109" s="0" t="n">
        <v>62</v>
      </c>
      <c r="E11109" s="0" t="n">
        <v>44</v>
      </c>
      <c r="G11109" s="0" t="n">
        <f aca="false">ROUNDUP((D11109+E11109)/2,0)</f>
        <v>53</v>
      </c>
      <c r="U11109" s="0" t="n">
        <f aca="false">IF(G11109&lt;65,65-G11109,0)</f>
        <v>12</v>
      </c>
      <c r="V11109" s="0" t="n">
        <f aca="false">IF(G11109&gt;65,G11109-65,0)</f>
        <v>0</v>
      </c>
    </row>
    <row r="11110" customFormat="false" ht="12.75" hidden="false" customHeight="false" outlineLevel="0" collapsed="false">
      <c r="A11110" s="0" t="n">
        <v>1926</v>
      </c>
      <c r="B11110" s="0" t="n">
        <v>9</v>
      </c>
      <c r="C11110" s="0" t="n">
        <v>25</v>
      </c>
      <c r="D11110" s="0" t="n">
        <v>46</v>
      </c>
      <c r="E11110" s="0" t="n">
        <v>31</v>
      </c>
      <c r="G11110" s="0" t="n">
        <f aca="false">ROUNDUP((D11110+E11110)/2,0)</f>
        <v>39</v>
      </c>
      <c r="U11110" s="0" t="n">
        <f aca="false">IF(G11110&lt;65,65-G11110,0)</f>
        <v>26</v>
      </c>
      <c r="V11110" s="0" t="n">
        <f aca="false">IF(G11110&gt;65,G11110-65,0)</f>
        <v>0</v>
      </c>
    </row>
    <row r="11111" customFormat="false" ht="12.75" hidden="false" customHeight="false" outlineLevel="0" collapsed="false">
      <c r="A11111" s="0" t="n">
        <v>1926</v>
      </c>
      <c r="B11111" s="0" t="n">
        <v>9</v>
      </c>
      <c r="C11111" s="0" t="n">
        <v>26</v>
      </c>
      <c r="D11111" s="0" t="n">
        <v>52</v>
      </c>
      <c r="E11111" s="0" t="n">
        <v>30</v>
      </c>
      <c r="G11111" s="0" t="n">
        <f aca="false">ROUNDUP((D11111+E11111)/2,0)</f>
        <v>41</v>
      </c>
      <c r="U11111" s="0" t="n">
        <f aca="false">IF(G11111&lt;65,65-G11111,0)</f>
        <v>24</v>
      </c>
      <c r="V11111" s="0" t="n">
        <f aca="false">IF(G11111&gt;65,G11111-65,0)</f>
        <v>0</v>
      </c>
    </row>
    <row r="11112" customFormat="false" ht="12.75" hidden="false" customHeight="false" outlineLevel="0" collapsed="false">
      <c r="A11112" s="0" t="n">
        <v>1926</v>
      </c>
      <c r="B11112" s="0" t="n">
        <v>9</v>
      </c>
      <c r="C11112" s="0" t="n">
        <v>27</v>
      </c>
      <c r="D11112" s="0" t="n">
        <v>57</v>
      </c>
      <c r="E11112" s="0" t="n">
        <v>40</v>
      </c>
      <c r="G11112" s="0" t="n">
        <f aca="false">ROUNDUP((D11112+E11112)/2,0)</f>
        <v>49</v>
      </c>
      <c r="U11112" s="0" t="n">
        <f aca="false">IF(G11112&lt;65,65-G11112,0)</f>
        <v>16</v>
      </c>
      <c r="V11112" s="0" t="n">
        <f aca="false">IF(G11112&gt;65,G11112-65,0)</f>
        <v>0</v>
      </c>
    </row>
    <row r="11113" customFormat="false" ht="12.75" hidden="false" customHeight="false" outlineLevel="0" collapsed="false">
      <c r="A11113" s="0" t="n">
        <v>1926</v>
      </c>
      <c r="B11113" s="0" t="n">
        <v>9</v>
      </c>
      <c r="C11113" s="0" t="n">
        <v>28</v>
      </c>
      <c r="D11113" s="0" t="n">
        <v>55</v>
      </c>
      <c r="E11113" s="0" t="n">
        <v>38</v>
      </c>
      <c r="G11113" s="0" t="n">
        <f aca="false">ROUNDUP((D11113+E11113)/2,0)</f>
        <v>47</v>
      </c>
      <c r="U11113" s="0" t="n">
        <f aca="false">IF(G11113&lt;65,65-G11113,0)</f>
        <v>18</v>
      </c>
      <c r="V11113" s="0" t="n">
        <f aca="false">IF(G11113&gt;65,G11113-65,0)</f>
        <v>0</v>
      </c>
    </row>
    <row r="11114" customFormat="false" ht="12.75" hidden="false" customHeight="false" outlineLevel="0" collapsed="false">
      <c r="A11114" s="0" t="n">
        <v>1926</v>
      </c>
      <c r="B11114" s="0" t="n">
        <v>9</v>
      </c>
      <c r="C11114" s="0" t="n">
        <v>29</v>
      </c>
      <c r="D11114" s="0" t="n">
        <v>52</v>
      </c>
      <c r="E11114" s="0" t="n">
        <v>44</v>
      </c>
      <c r="G11114" s="0" t="n">
        <f aca="false">ROUNDUP((D11114+E11114)/2,0)</f>
        <v>48</v>
      </c>
      <c r="U11114" s="0" t="n">
        <f aca="false">IF(G11114&lt;65,65-G11114,0)</f>
        <v>17</v>
      </c>
      <c r="V11114" s="0" t="n">
        <f aca="false">IF(G11114&gt;65,G11114-65,0)</f>
        <v>0</v>
      </c>
    </row>
    <row r="11115" customFormat="false" ht="12.75" hidden="false" customHeight="false" outlineLevel="0" collapsed="false">
      <c r="A11115" s="0" t="n">
        <v>1926</v>
      </c>
      <c r="B11115" s="0" t="n">
        <v>9</v>
      </c>
      <c r="C11115" s="0" t="n">
        <v>30</v>
      </c>
      <c r="D11115" s="0" t="n">
        <v>59</v>
      </c>
      <c r="E11115" s="0" t="n">
        <v>45</v>
      </c>
      <c r="G11115" s="0" t="n">
        <f aca="false">ROUNDUP((D11115+E11115)/2,0)</f>
        <v>52</v>
      </c>
      <c r="H11115" s="0" t="n">
        <f aca="false">1+H11085</f>
        <v>365</v>
      </c>
      <c r="I11115" s="2" t="n">
        <f aca="false">AVERAGE(C11086:C11115)</f>
        <v>15.5</v>
      </c>
      <c r="J11115" s="2" t="n">
        <f aca="false">AVERAGE(C11086:C11115)</f>
        <v>15.5</v>
      </c>
      <c r="K11115" s="2" t="n">
        <f aca="false">AVERAGE(C11086:C11115)</f>
        <v>15.5</v>
      </c>
      <c r="L11115" s="2"/>
      <c r="M11115" s="0" t="n">
        <f aca="false">COUNT(D11086:D11115)</f>
        <v>30</v>
      </c>
      <c r="N11115" s="0" t="n">
        <f aca="false">COUNTIF((D11086:D11115),"&gt;=90")</f>
        <v>0</v>
      </c>
      <c r="O11115" s="0" t="n">
        <f aca="false">COUNTIF((D11086:D11115),"&lt;=32")</f>
        <v>0</v>
      </c>
      <c r="P11115" s="0" t="n">
        <f aca="false">COUNTIF((D11086:D11115),"&lt;=0")</f>
        <v>0</v>
      </c>
      <c r="Q11115" s="0" t="n">
        <f aca="false">COUNT(E11086:E11115)</f>
        <v>30</v>
      </c>
      <c r="R11115" s="0" t="n">
        <f aca="false">COUNTIF(E11086:E11115,"&lt;=0")</f>
        <v>0</v>
      </c>
      <c r="S11115" s="0" t="n">
        <f aca="false">COUNTIF((E11086:E11115),"&lt;=32")</f>
        <v>2</v>
      </c>
      <c r="T11115" s="2"/>
      <c r="U11115" s="0" t="n">
        <f aca="false">IF(G11115&lt;65,65-G11115,0)</f>
        <v>13</v>
      </c>
      <c r="V11115" s="0" t="n">
        <f aca="false">IF(G11115&gt;65,G11115-65,0)</f>
        <v>0</v>
      </c>
      <c r="X11115" s="3" t="n">
        <f aca="false">SUM(U11086:U11115)</f>
        <v>231</v>
      </c>
      <c r="Y11115" s="3" t="n">
        <f aca="false">SUM(V11086:V11115)</f>
        <v>21</v>
      </c>
    </row>
    <row r="11116" customFormat="false" ht="12.75" hidden="false" customHeight="false" outlineLevel="0" collapsed="false">
      <c r="A11116" s="0" t="n">
        <v>1926</v>
      </c>
      <c r="B11116" s="0" t="n">
        <v>10</v>
      </c>
      <c r="C11116" s="0" t="n">
        <v>1</v>
      </c>
      <c r="D11116" s="0" t="n">
        <v>75</v>
      </c>
      <c r="E11116" s="0" t="n">
        <v>56</v>
      </c>
      <c r="G11116" s="0" t="n">
        <f aca="false">ROUNDUP((D11116+E11116)/2,0)</f>
        <v>66</v>
      </c>
      <c r="U11116" s="0" t="n">
        <f aca="false">IF(G11116&lt;65,65-G11116,0)</f>
        <v>0</v>
      </c>
      <c r="V11116" s="0" t="n">
        <f aca="false">IF(G11116&gt;65,G11116-65,0)</f>
        <v>1</v>
      </c>
    </row>
    <row r="11117" customFormat="false" ht="12.75" hidden="false" customHeight="false" outlineLevel="0" collapsed="false">
      <c r="A11117" s="0" t="n">
        <v>1926</v>
      </c>
      <c r="B11117" s="0" t="n">
        <v>10</v>
      </c>
      <c r="C11117" s="0" t="n">
        <v>2</v>
      </c>
      <c r="D11117" s="0" t="n">
        <v>69</v>
      </c>
      <c r="E11117" s="0" t="n">
        <v>49</v>
      </c>
      <c r="G11117" s="0" t="n">
        <f aca="false">ROUNDUP((D11117+E11117)/2,0)</f>
        <v>59</v>
      </c>
      <c r="U11117" s="0" t="n">
        <f aca="false">IF(G11117&lt;65,65-G11117,0)</f>
        <v>6</v>
      </c>
      <c r="V11117" s="0" t="n">
        <f aca="false">IF(G11117&gt;65,G11117-65,0)</f>
        <v>0</v>
      </c>
    </row>
    <row r="11118" customFormat="false" ht="12.75" hidden="false" customHeight="false" outlineLevel="0" collapsed="false">
      <c r="A11118" s="0" t="n">
        <v>1926</v>
      </c>
      <c r="B11118" s="0" t="n">
        <v>10</v>
      </c>
      <c r="C11118" s="0" t="n">
        <v>3</v>
      </c>
      <c r="D11118" s="0" t="n">
        <v>73</v>
      </c>
      <c r="E11118" s="0" t="n">
        <v>55</v>
      </c>
      <c r="G11118" s="0" t="n">
        <f aca="false">ROUNDUP((D11118+E11118)/2,0)</f>
        <v>64</v>
      </c>
      <c r="U11118" s="0" t="n">
        <f aca="false">IF(G11118&lt;65,65-G11118,0)</f>
        <v>1</v>
      </c>
      <c r="V11118" s="0" t="n">
        <f aca="false">IF(G11118&gt;65,G11118-65,0)</f>
        <v>0</v>
      </c>
    </row>
    <row r="11119" customFormat="false" ht="12.75" hidden="false" customHeight="false" outlineLevel="0" collapsed="false">
      <c r="A11119" s="0" t="n">
        <v>1926</v>
      </c>
      <c r="B11119" s="0" t="n">
        <v>10</v>
      </c>
      <c r="C11119" s="0" t="n">
        <v>4</v>
      </c>
      <c r="D11119" s="0" t="n">
        <v>74</v>
      </c>
      <c r="E11119" s="0" t="n">
        <v>54</v>
      </c>
      <c r="G11119" s="0" t="n">
        <f aca="false">ROUNDUP((D11119+E11119)/2,0)</f>
        <v>64</v>
      </c>
      <c r="U11119" s="0" t="n">
        <f aca="false">IF(G11119&lt;65,65-G11119,0)</f>
        <v>1</v>
      </c>
      <c r="V11119" s="0" t="n">
        <f aca="false">IF(G11119&gt;65,G11119-65,0)</f>
        <v>0</v>
      </c>
    </row>
    <row r="11120" customFormat="false" ht="12.75" hidden="false" customHeight="false" outlineLevel="0" collapsed="false">
      <c r="A11120" s="0" t="n">
        <v>1926</v>
      </c>
      <c r="B11120" s="0" t="n">
        <v>10</v>
      </c>
      <c r="C11120" s="0" t="n">
        <v>5</v>
      </c>
      <c r="D11120" s="0" t="n">
        <v>56</v>
      </c>
      <c r="E11120" s="0" t="n">
        <v>45</v>
      </c>
      <c r="G11120" s="0" t="n">
        <f aca="false">ROUNDUP((D11120+E11120)/2,0)</f>
        <v>51</v>
      </c>
      <c r="U11120" s="0" t="n">
        <f aca="false">IF(G11120&lt;65,65-G11120,0)</f>
        <v>14</v>
      </c>
      <c r="V11120" s="0" t="n">
        <f aca="false">IF(G11120&gt;65,G11120-65,0)</f>
        <v>0</v>
      </c>
    </row>
    <row r="11121" customFormat="false" ht="12.75" hidden="false" customHeight="false" outlineLevel="0" collapsed="false">
      <c r="A11121" s="0" t="n">
        <v>1926</v>
      </c>
      <c r="B11121" s="0" t="n">
        <v>10</v>
      </c>
      <c r="C11121" s="0" t="n">
        <v>6</v>
      </c>
      <c r="D11121" s="0" t="n">
        <v>49</v>
      </c>
      <c r="E11121" s="0" t="n">
        <v>39</v>
      </c>
      <c r="G11121" s="0" t="n">
        <f aca="false">ROUNDUP((D11121+E11121)/2,0)</f>
        <v>44</v>
      </c>
      <c r="U11121" s="0" t="n">
        <f aca="false">IF(G11121&lt;65,65-G11121,0)</f>
        <v>21</v>
      </c>
      <c r="V11121" s="0" t="n">
        <f aca="false">IF(G11121&gt;65,G11121-65,0)</f>
        <v>0</v>
      </c>
    </row>
    <row r="11122" customFormat="false" ht="12.75" hidden="false" customHeight="false" outlineLevel="0" collapsed="false">
      <c r="A11122" s="0" t="n">
        <v>1926</v>
      </c>
      <c r="B11122" s="0" t="n">
        <v>10</v>
      </c>
      <c r="C11122" s="0" t="n">
        <v>7</v>
      </c>
      <c r="D11122" s="0" t="n">
        <v>58</v>
      </c>
      <c r="E11122" s="0" t="n">
        <v>34</v>
      </c>
      <c r="G11122" s="0" t="n">
        <f aca="false">ROUNDUP((D11122+E11122)/2,0)</f>
        <v>46</v>
      </c>
      <c r="U11122" s="0" t="n">
        <f aca="false">IF(G11122&lt;65,65-G11122,0)</f>
        <v>19</v>
      </c>
      <c r="V11122" s="0" t="n">
        <f aca="false">IF(G11122&gt;65,G11122-65,0)</f>
        <v>0</v>
      </c>
    </row>
    <row r="11123" customFormat="false" ht="12.75" hidden="false" customHeight="false" outlineLevel="0" collapsed="false">
      <c r="A11123" s="0" t="n">
        <v>1926</v>
      </c>
      <c r="B11123" s="0" t="n">
        <v>10</v>
      </c>
      <c r="C11123" s="0" t="n">
        <v>8</v>
      </c>
      <c r="D11123" s="0" t="n">
        <v>58</v>
      </c>
      <c r="E11123" s="0" t="n">
        <v>41</v>
      </c>
      <c r="G11123" s="0" t="n">
        <f aca="false">ROUNDUP((D11123+E11123)/2,0)</f>
        <v>50</v>
      </c>
      <c r="U11123" s="0" t="n">
        <f aca="false">IF(G11123&lt;65,65-G11123,0)</f>
        <v>15</v>
      </c>
      <c r="V11123" s="0" t="n">
        <f aca="false">IF(G11123&gt;65,G11123-65,0)</f>
        <v>0</v>
      </c>
    </row>
    <row r="11124" customFormat="false" ht="12.75" hidden="false" customHeight="false" outlineLevel="0" collapsed="false">
      <c r="A11124" s="0" t="n">
        <v>1926</v>
      </c>
      <c r="B11124" s="0" t="n">
        <v>10</v>
      </c>
      <c r="C11124" s="0" t="n">
        <v>9</v>
      </c>
      <c r="D11124" s="0" t="n">
        <v>69</v>
      </c>
      <c r="E11124" s="0" t="n">
        <v>50</v>
      </c>
      <c r="G11124" s="0" t="n">
        <f aca="false">ROUNDUP((D11124+E11124)/2,0)</f>
        <v>60</v>
      </c>
      <c r="U11124" s="0" t="n">
        <f aca="false">IF(G11124&lt;65,65-G11124,0)</f>
        <v>5</v>
      </c>
      <c r="V11124" s="0" t="n">
        <f aca="false">IF(G11124&gt;65,G11124-65,0)</f>
        <v>0</v>
      </c>
    </row>
    <row r="11125" customFormat="false" ht="12.75" hidden="false" customHeight="false" outlineLevel="0" collapsed="false">
      <c r="A11125" s="0" t="n">
        <v>1926</v>
      </c>
      <c r="B11125" s="0" t="n">
        <v>10</v>
      </c>
      <c r="C11125" s="0" t="n">
        <v>10</v>
      </c>
      <c r="D11125" s="0" t="n">
        <v>59</v>
      </c>
      <c r="E11125" s="0" t="n">
        <v>45</v>
      </c>
      <c r="G11125" s="0" t="n">
        <f aca="false">ROUNDUP((D11125+E11125)/2,0)</f>
        <v>52</v>
      </c>
      <c r="U11125" s="0" t="n">
        <f aca="false">IF(G11125&lt;65,65-G11125,0)</f>
        <v>13</v>
      </c>
      <c r="V11125" s="0" t="n">
        <f aca="false">IF(G11125&gt;65,G11125-65,0)</f>
        <v>0</v>
      </c>
    </row>
    <row r="11126" customFormat="false" ht="12.75" hidden="false" customHeight="false" outlineLevel="0" collapsed="false">
      <c r="A11126" s="0" t="n">
        <v>1926</v>
      </c>
      <c r="B11126" s="0" t="n">
        <v>10</v>
      </c>
      <c r="C11126" s="0" t="n">
        <v>11</v>
      </c>
      <c r="D11126" s="0" t="n">
        <v>62</v>
      </c>
      <c r="E11126" s="0" t="n">
        <v>40</v>
      </c>
      <c r="G11126" s="0" t="n">
        <f aca="false">ROUNDUP((D11126+E11126)/2,0)</f>
        <v>51</v>
      </c>
      <c r="U11126" s="0" t="n">
        <f aca="false">IF(G11126&lt;65,65-G11126,0)</f>
        <v>14</v>
      </c>
      <c r="V11126" s="0" t="n">
        <f aca="false">IF(G11126&gt;65,G11126-65,0)</f>
        <v>0</v>
      </c>
    </row>
    <row r="11127" customFormat="false" ht="12.75" hidden="false" customHeight="false" outlineLevel="0" collapsed="false">
      <c r="A11127" s="0" t="n">
        <v>1926</v>
      </c>
      <c r="B11127" s="0" t="n">
        <v>10</v>
      </c>
      <c r="C11127" s="0" t="n">
        <v>12</v>
      </c>
      <c r="D11127" s="0" t="n">
        <v>60</v>
      </c>
      <c r="E11127" s="0" t="n">
        <v>43</v>
      </c>
      <c r="G11127" s="0" t="n">
        <f aca="false">ROUNDUP((D11127+E11127)/2,0)</f>
        <v>52</v>
      </c>
      <c r="U11127" s="0" t="n">
        <f aca="false">IF(G11127&lt;65,65-G11127,0)</f>
        <v>13</v>
      </c>
      <c r="V11127" s="0" t="n">
        <f aca="false">IF(G11127&gt;65,G11127-65,0)</f>
        <v>0</v>
      </c>
    </row>
    <row r="11128" customFormat="false" ht="12.75" hidden="false" customHeight="false" outlineLevel="0" collapsed="false">
      <c r="A11128" s="0" t="n">
        <v>1926</v>
      </c>
      <c r="B11128" s="0" t="n">
        <v>10</v>
      </c>
      <c r="C11128" s="0" t="n">
        <v>13</v>
      </c>
      <c r="D11128" s="0" t="n">
        <v>61</v>
      </c>
      <c r="E11128" s="0" t="n">
        <v>37</v>
      </c>
      <c r="G11128" s="0" t="n">
        <f aca="false">ROUNDUP((D11128+E11128)/2,0)</f>
        <v>49</v>
      </c>
      <c r="U11128" s="0" t="n">
        <f aca="false">IF(G11128&lt;65,65-G11128,0)</f>
        <v>16</v>
      </c>
      <c r="V11128" s="0" t="n">
        <f aca="false">IF(G11128&gt;65,G11128-65,0)</f>
        <v>0</v>
      </c>
    </row>
    <row r="11129" customFormat="false" ht="12.75" hidden="false" customHeight="false" outlineLevel="0" collapsed="false">
      <c r="A11129" s="0" t="n">
        <v>1926</v>
      </c>
      <c r="B11129" s="0" t="n">
        <v>10</v>
      </c>
      <c r="C11129" s="0" t="n">
        <v>14</v>
      </c>
      <c r="D11129" s="0" t="n">
        <v>56</v>
      </c>
      <c r="E11129" s="0" t="n">
        <v>40</v>
      </c>
      <c r="G11129" s="0" t="n">
        <f aca="false">ROUNDUP((D11129+E11129)/2,0)</f>
        <v>48</v>
      </c>
      <c r="U11129" s="0" t="n">
        <f aca="false">IF(G11129&lt;65,65-G11129,0)</f>
        <v>17</v>
      </c>
      <c r="V11129" s="0" t="n">
        <f aca="false">IF(G11129&gt;65,G11129-65,0)</f>
        <v>0</v>
      </c>
    </row>
    <row r="11130" customFormat="false" ht="12.75" hidden="false" customHeight="false" outlineLevel="0" collapsed="false">
      <c r="A11130" s="0" t="n">
        <v>1926</v>
      </c>
      <c r="B11130" s="0" t="n">
        <v>10</v>
      </c>
      <c r="C11130" s="0" t="n">
        <v>15</v>
      </c>
      <c r="D11130" s="0" t="n">
        <v>59</v>
      </c>
      <c r="E11130" s="0" t="n">
        <v>38</v>
      </c>
      <c r="G11130" s="0" t="n">
        <f aca="false">ROUNDUP((D11130+E11130)/2,0)</f>
        <v>49</v>
      </c>
      <c r="U11130" s="0" t="n">
        <f aca="false">IF(G11130&lt;65,65-G11130,0)</f>
        <v>16</v>
      </c>
      <c r="V11130" s="0" t="n">
        <f aca="false">IF(G11130&gt;65,G11130-65,0)</f>
        <v>0</v>
      </c>
    </row>
    <row r="11131" customFormat="false" ht="12.75" hidden="false" customHeight="false" outlineLevel="0" collapsed="false">
      <c r="A11131" s="0" t="n">
        <v>1926</v>
      </c>
      <c r="B11131" s="0" t="n">
        <v>10</v>
      </c>
      <c r="C11131" s="0" t="n">
        <v>16</v>
      </c>
      <c r="D11131" s="0" t="n">
        <v>58</v>
      </c>
      <c r="E11131" s="0" t="n">
        <v>35</v>
      </c>
      <c r="G11131" s="0" t="n">
        <f aca="false">ROUNDUP((D11131+E11131)/2,0)</f>
        <v>47</v>
      </c>
      <c r="U11131" s="0" t="n">
        <f aca="false">IF(G11131&lt;65,65-G11131,0)</f>
        <v>18</v>
      </c>
      <c r="V11131" s="0" t="n">
        <f aca="false">IF(G11131&gt;65,G11131-65,0)</f>
        <v>0</v>
      </c>
    </row>
    <row r="11132" customFormat="false" ht="12.75" hidden="false" customHeight="false" outlineLevel="0" collapsed="false">
      <c r="A11132" s="0" t="n">
        <v>1926</v>
      </c>
      <c r="B11132" s="0" t="n">
        <v>10</v>
      </c>
      <c r="C11132" s="0" t="n">
        <v>17</v>
      </c>
      <c r="D11132" s="0" t="n">
        <v>46</v>
      </c>
      <c r="E11132" s="0" t="n">
        <v>34</v>
      </c>
      <c r="G11132" s="0" t="n">
        <f aca="false">ROUNDUP((D11132+E11132)/2,0)</f>
        <v>40</v>
      </c>
      <c r="U11132" s="0" t="n">
        <f aca="false">IF(G11132&lt;65,65-G11132,0)</f>
        <v>25</v>
      </c>
      <c r="V11132" s="0" t="n">
        <f aca="false">IF(G11132&gt;65,G11132-65,0)</f>
        <v>0</v>
      </c>
    </row>
    <row r="11133" customFormat="false" ht="12.75" hidden="false" customHeight="false" outlineLevel="0" collapsed="false">
      <c r="A11133" s="0" t="n">
        <v>1926</v>
      </c>
      <c r="B11133" s="0" t="n">
        <v>10</v>
      </c>
      <c r="C11133" s="0" t="n">
        <v>18</v>
      </c>
      <c r="D11133" s="0" t="n">
        <v>45</v>
      </c>
      <c r="E11133" s="0" t="n">
        <v>36</v>
      </c>
      <c r="G11133" s="0" t="n">
        <f aca="false">ROUNDUP((D11133+E11133)/2,0)</f>
        <v>41</v>
      </c>
      <c r="U11133" s="0" t="n">
        <f aca="false">IF(G11133&lt;65,65-G11133,0)</f>
        <v>24</v>
      </c>
      <c r="V11133" s="0" t="n">
        <f aca="false">IF(G11133&gt;65,G11133-65,0)</f>
        <v>0</v>
      </c>
    </row>
    <row r="11134" customFormat="false" ht="12.75" hidden="false" customHeight="false" outlineLevel="0" collapsed="false">
      <c r="A11134" s="0" t="n">
        <v>1926</v>
      </c>
      <c r="B11134" s="0" t="n">
        <v>10</v>
      </c>
      <c r="C11134" s="0" t="n">
        <v>19</v>
      </c>
      <c r="D11134" s="0" t="n">
        <v>42</v>
      </c>
      <c r="E11134" s="0" t="n">
        <v>34</v>
      </c>
      <c r="G11134" s="0" t="n">
        <f aca="false">ROUNDUP((D11134+E11134)/2,0)</f>
        <v>38</v>
      </c>
      <c r="U11134" s="0" t="n">
        <f aca="false">IF(G11134&lt;65,65-G11134,0)</f>
        <v>27</v>
      </c>
      <c r="V11134" s="0" t="n">
        <f aca="false">IF(G11134&gt;65,G11134-65,0)</f>
        <v>0</v>
      </c>
    </row>
    <row r="11135" customFormat="false" ht="12.75" hidden="false" customHeight="false" outlineLevel="0" collapsed="false">
      <c r="A11135" s="0" t="n">
        <v>1926</v>
      </c>
      <c r="B11135" s="0" t="n">
        <v>10</v>
      </c>
      <c r="C11135" s="0" t="n">
        <v>20</v>
      </c>
      <c r="D11135" s="0" t="n">
        <v>44</v>
      </c>
      <c r="E11135" s="0" t="n">
        <v>36</v>
      </c>
      <c r="G11135" s="0" t="n">
        <f aca="false">ROUNDUP((D11135+E11135)/2,0)</f>
        <v>40</v>
      </c>
      <c r="U11135" s="0" t="n">
        <f aca="false">IF(G11135&lt;65,65-G11135,0)</f>
        <v>25</v>
      </c>
      <c r="V11135" s="0" t="n">
        <f aca="false">IF(G11135&gt;65,G11135-65,0)</f>
        <v>0</v>
      </c>
    </row>
    <row r="11136" customFormat="false" ht="12.75" hidden="false" customHeight="false" outlineLevel="0" collapsed="false">
      <c r="A11136" s="0" t="n">
        <v>1926</v>
      </c>
      <c r="B11136" s="0" t="n">
        <v>10</v>
      </c>
      <c r="C11136" s="0" t="n">
        <v>21</v>
      </c>
      <c r="D11136" s="0" t="n">
        <v>49</v>
      </c>
      <c r="E11136" s="0" t="n">
        <v>34</v>
      </c>
      <c r="G11136" s="0" t="n">
        <f aca="false">ROUNDUP((D11136+E11136)/2,0)</f>
        <v>42</v>
      </c>
      <c r="U11136" s="0" t="n">
        <f aca="false">IF(G11136&lt;65,65-G11136,0)</f>
        <v>23</v>
      </c>
      <c r="V11136" s="0" t="n">
        <f aca="false">IF(G11136&gt;65,G11136-65,0)</f>
        <v>0</v>
      </c>
    </row>
    <row r="11137" customFormat="false" ht="12.75" hidden="false" customHeight="false" outlineLevel="0" collapsed="false">
      <c r="A11137" s="0" t="n">
        <v>1926</v>
      </c>
      <c r="B11137" s="0" t="n">
        <v>10</v>
      </c>
      <c r="C11137" s="0" t="n">
        <v>22</v>
      </c>
      <c r="D11137" s="0" t="n">
        <v>44</v>
      </c>
      <c r="E11137" s="0" t="n">
        <v>33</v>
      </c>
      <c r="G11137" s="0" t="n">
        <f aca="false">ROUNDUP((D11137+E11137)/2,0)</f>
        <v>39</v>
      </c>
      <c r="U11137" s="0" t="n">
        <f aca="false">IF(G11137&lt;65,65-G11137,0)</f>
        <v>26</v>
      </c>
      <c r="V11137" s="0" t="n">
        <f aca="false">IF(G11137&gt;65,G11137-65,0)</f>
        <v>0</v>
      </c>
    </row>
    <row r="11138" customFormat="false" ht="12.75" hidden="false" customHeight="false" outlineLevel="0" collapsed="false">
      <c r="A11138" s="0" t="n">
        <v>1926</v>
      </c>
      <c r="B11138" s="0" t="n">
        <v>10</v>
      </c>
      <c r="C11138" s="0" t="n">
        <v>23</v>
      </c>
      <c r="D11138" s="0" t="n">
        <v>48</v>
      </c>
      <c r="E11138" s="0" t="n">
        <v>30</v>
      </c>
      <c r="G11138" s="0" t="n">
        <f aca="false">ROUNDUP((D11138+E11138)/2,0)</f>
        <v>39</v>
      </c>
      <c r="U11138" s="0" t="n">
        <f aca="false">IF(G11138&lt;65,65-G11138,0)</f>
        <v>26</v>
      </c>
      <c r="V11138" s="0" t="n">
        <f aca="false">IF(G11138&gt;65,G11138-65,0)</f>
        <v>0</v>
      </c>
    </row>
    <row r="11139" customFormat="false" ht="12.75" hidden="false" customHeight="false" outlineLevel="0" collapsed="false">
      <c r="A11139" s="0" t="n">
        <v>1926</v>
      </c>
      <c r="B11139" s="0" t="n">
        <v>10</v>
      </c>
      <c r="C11139" s="0" t="n">
        <v>24</v>
      </c>
      <c r="D11139" s="0" t="n">
        <v>36</v>
      </c>
      <c r="E11139" s="0" t="n">
        <v>27</v>
      </c>
      <c r="G11139" s="0" t="n">
        <f aca="false">ROUNDUP((D11139+E11139)/2,0)</f>
        <v>32</v>
      </c>
      <c r="U11139" s="0" t="n">
        <f aca="false">IF(G11139&lt;65,65-G11139,0)</f>
        <v>33</v>
      </c>
      <c r="V11139" s="0" t="n">
        <f aca="false">IF(G11139&gt;65,G11139-65,0)</f>
        <v>0</v>
      </c>
    </row>
    <row r="11140" customFormat="false" ht="12.75" hidden="false" customHeight="false" outlineLevel="0" collapsed="false">
      <c r="A11140" s="0" t="n">
        <v>1926</v>
      </c>
      <c r="B11140" s="0" t="n">
        <v>10</v>
      </c>
      <c r="C11140" s="0" t="n">
        <v>25</v>
      </c>
      <c r="D11140" s="0" t="n">
        <v>36</v>
      </c>
      <c r="E11140" s="0" t="n">
        <v>27</v>
      </c>
      <c r="G11140" s="0" t="n">
        <f aca="false">ROUNDUP((D11140+E11140)/2,0)</f>
        <v>32</v>
      </c>
      <c r="U11140" s="0" t="n">
        <f aca="false">IF(G11140&lt;65,65-G11140,0)</f>
        <v>33</v>
      </c>
      <c r="V11140" s="0" t="n">
        <f aca="false">IF(G11140&gt;65,G11140-65,0)</f>
        <v>0</v>
      </c>
    </row>
    <row r="11141" customFormat="false" ht="12.75" hidden="false" customHeight="false" outlineLevel="0" collapsed="false">
      <c r="A11141" s="0" t="n">
        <v>1926</v>
      </c>
      <c r="B11141" s="0" t="n">
        <v>10</v>
      </c>
      <c r="C11141" s="0" t="n">
        <v>26</v>
      </c>
      <c r="D11141" s="0" t="n">
        <v>44</v>
      </c>
      <c r="E11141" s="0" t="n">
        <v>25</v>
      </c>
      <c r="G11141" s="0" t="n">
        <f aca="false">ROUNDUP((D11141+E11141)/2,0)</f>
        <v>35</v>
      </c>
      <c r="U11141" s="0" t="n">
        <f aca="false">IF(G11141&lt;65,65-G11141,0)</f>
        <v>30</v>
      </c>
      <c r="V11141" s="0" t="n">
        <f aca="false">IF(G11141&gt;65,G11141-65,0)</f>
        <v>0</v>
      </c>
    </row>
    <row r="11142" customFormat="false" ht="12.75" hidden="false" customHeight="false" outlineLevel="0" collapsed="false">
      <c r="A11142" s="0" t="n">
        <v>1926</v>
      </c>
      <c r="B11142" s="0" t="n">
        <v>10</v>
      </c>
      <c r="C11142" s="0" t="n">
        <v>27</v>
      </c>
      <c r="D11142" s="0" t="n">
        <v>56</v>
      </c>
      <c r="E11142" s="0" t="n">
        <v>32</v>
      </c>
      <c r="G11142" s="0" t="n">
        <f aca="false">ROUNDUP((D11142+E11142)/2,0)</f>
        <v>44</v>
      </c>
      <c r="U11142" s="0" t="n">
        <f aca="false">IF(G11142&lt;65,65-G11142,0)</f>
        <v>21</v>
      </c>
      <c r="V11142" s="0" t="n">
        <f aca="false">IF(G11142&gt;65,G11142-65,0)</f>
        <v>0</v>
      </c>
    </row>
    <row r="11143" customFormat="false" ht="12.75" hidden="false" customHeight="false" outlineLevel="0" collapsed="false">
      <c r="A11143" s="0" t="n">
        <v>1926</v>
      </c>
      <c r="B11143" s="0" t="n">
        <v>10</v>
      </c>
      <c r="C11143" s="0" t="n">
        <v>28</v>
      </c>
      <c r="D11143" s="0" t="n">
        <v>59</v>
      </c>
      <c r="E11143" s="0" t="n">
        <v>39</v>
      </c>
      <c r="G11143" s="0" t="n">
        <f aca="false">ROUNDUP((D11143+E11143)/2,0)</f>
        <v>49</v>
      </c>
      <c r="U11143" s="0" t="n">
        <f aca="false">IF(G11143&lt;65,65-G11143,0)</f>
        <v>16</v>
      </c>
      <c r="V11143" s="0" t="n">
        <f aca="false">IF(G11143&gt;65,G11143-65,0)</f>
        <v>0</v>
      </c>
    </row>
    <row r="11144" customFormat="false" ht="12.75" hidden="false" customHeight="false" outlineLevel="0" collapsed="false">
      <c r="A11144" s="0" t="n">
        <v>1926</v>
      </c>
      <c r="B11144" s="0" t="n">
        <v>10</v>
      </c>
      <c r="C11144" s="0" t="n">
        <v>29</v>
      </c>
      <c r="D11144" s="0" t="n">
        <v>55</v>
      </c>
      <c r="E11144" s="0" t="n">
        <v>33</v>
      </c>
      <c r="G11144" s="0" t="n">
        <f aca="false">ROUNDUP((D11144+E11144)/2,0)</f>
        <v>44</v>
      </c>
      <c r="U11144" s="0" t="n">
        <f aca="false">IF(G11144&lt;65,65-G11144,0)</f>
        <v>21</v>
      </c>
      <c r="V11144" s="0" t="n">
        <f aca="false">IF(G11144&gt;65,G11144-65,0)</f>
        <v>0</v>
      </c>
    </row>
    <row r="11145" customFormat="false" ht="12.75" hidden="false" customHeight="false" outlineLevel="0" collapsed="false">
      <c r="A11145" s="0" t="n">
        <v>1926</v>
      </c>
      <c r="B11145" s="0" t="n">
        <v>10</v>
      </c>
      <c r="C11145" s="0" t="n">
        <v>30</v>
      </c>
      <c r="D11145" s="0" t="n">
        <v>40</v>
      </c>
      <c r="E11145" s="0" t="n">
        <v>28</v>
      </c>
      <c r="G11145" s="0" t="n">
        <f aca="false">ROUNDUP((D11145+E11145)/2,0)</f>
        <v>34</v>
      </c>
      <c r="U11145" s="0" t="n">
        <f aca="false">IF(G11145&lt;65,65-G11145,0)</f>
        <v>31</v>
      </c>
      <c r="V11145" s="0" t="n">
        <f aca="false">IF(G11145&gt;65,G11145-65,0)</f>
        <v>0</v>
      </c>
    </row>
    <row r="11146" customFormat="false" ht="12.75" hidden="false" customHeight="false" outlineLevel="0" collapsed="false">
      <c r="A11146" s="0" t="n">
        <v>1926</v>
      </c>
      <c r="B11146" s="0" t="n">
        <v>10</v>
      </c>
      <c r="C11146" s="0" t="n">
        <v>31</v>
      </c>
      <c r="D11146" s="0" t="n">
        <v>35</v>
      </c>
      <c r="E11146" s="0" t="n">
        <v>25</v>
      </c>
      <c r="G11146" s="0" t="n">
        <f aca="false">ROUNDUP((D11146+E11146)/2,0)</f>
        <v>30</v>
      </c>
      <c r="H11146" s="0" t="n">
        <f aca="false">1+H11115</f>
        <v>366</v>
      </c>
      <c r="I11146" s="2" t="n">
        <f aca="false">AVERAGE(C11116:C11146)</f>
        <v>16</v>
      </c>
      <c r="J11146" s="2" t="n">
        <f aca="false">AVERAGE(E11116:E11146)</f>
        <v>37.8709677419355</v>
      </c>
      <c r="K11146" s="2" t="n">
        <f aca="false">AVERAGE(G11116:G11146)</f>
        <v>46.1612903225807</v>
      </c>
      <c r="L11146" s="2"/>
      <c r="M11146" s="0" t="n">
        <f aca="false">COUNT(D11116:D11146)</f>
        <v>31</v>
      </c>
      <c r="N11146" s="0" t="n">
        <f aca="false">COUNTIF((D11116:D11146),"&gt;=90")</f>
        <v>0</v>
      </c>
      <c r="O11146" s="0" t="n">
        <f aca="false">COUNTIF((D11116:D11146),"&lt;=32")</f>
        <v>0</v>
      </c>
      <c r="P11146" s="0" t="n">
        <f aca="false">COUNTIF((D11116:D11146),"&lt;=0")</f>
        <v>0</v>
      </c>
      <c r="Q11146" s="0" t="n">
        <f aca="false">COUNT(E11116:E11146)</f>
        <v>31</v>
      </c>
      <c r="R11146" s="0" t="n">
        <f aca="false">COUNTIF(E11116:E11146,"&lt;=0")</f>
        <v>0</v>
      </c>
      <c r="S11146" s="0" t="n">
        <f aca="false">COUNTIF((E11116:E11146),"&lt;=32")</f>
        <v>7</v>
      </c>
      <c r="T11146" s="2"/>
      <c r="U11146" s="0" t="n">
        <f aca="false">IF(G11146&lt;65,65-G11146,0)</f>
        <v>35</v>
      </c>
      <c r="V11146" s="0" t="n">
        <f aca="false">IF(G11146&gt;65,G11146-65,0)</f>
        <v>0</v>
      </c>
      <c r="X11146" s="3" t="n">
        <f aca="false">SUM(U11116:U11146)</f>
        <v>585</v>
      </c>
      <c r="Y11146" s="3" t="n">
        <f aca="false">SUM(V11116:V11146)</f>
        <v>1</v>
      </c>
    </row>
    <row r="11147" customFormat="false" ht="12.75" hidden="false" customHeight="false" outlineLevel="0" collapsed="false">
      <c r="A11147" s="0" t="n">
        <v>1926</v>
      </c>
      <c r="B11147" s="0" t="n">
        <v>11</v>
      </c>
      <c r="C11147" s="0" t="n">
        <v>1</v>
      </c>
      <c r="D11147" s="0" t="n">
        <v>36</v>
      </c>
      <c r="E11147" s="0" t="n">
        <v>28</v>
      </c>
      <c r="G11147" s="0" t="n">
        <f aca="false">ROUNDUP((D11147+E11147)/2,0)</f>
        <v>32</v>
      </c>
      <c r="U11147" s="0" t="n">
        <f aca="false">IF(G11147&lt;65,65-G11147,0)</f>
        <v>33</v>
      </c>
      <c r="V11147" s="0" t="n">
        <f aca="false">IF(G11147&gt;65,G11147-65,0)</f>
        <v>0</v>
      </c>
    </row>
    <row r="11148" customFormat="false" ht="12.75" hidden="false" customHeight="false" outlineLevel="0" collapsed="false">
      <c r="A11148" s="0" t="n">
        <v>1926</v>
      </c>
      <c r="B11148" s="0" t="n">
        <v>11</v>
      </c>
      <c r="C11148" s="0" t="n">
        <v>2</v>
      </c>
      <c r="D11148" s="0" t="n">
        <v>35</v>
      </c>
      <c r="E11148" s="0" t="n">
        <v>26</v>
      </c>
      <c r="G11148" s="0" t="n">
        <f aca="false">ROUNDUP((D11148+E11148)/2,0)</f>
        <v>31</v>
      </c>
      <c r="U11148" s="0" t="n">
        <f aca="false">IF(G11148&lt;65,65-G11148,0)</f>
        <v>34</v>
      </c>
      <c r="V11148" s="0" t="n">
        <f aca="false">IF(G11148&gt;65,G11148-65,0)</f>
        <v>0</v>
      </c>
    </row>
    <row r="11149" customFormat="false" ht="12.75" hidden="false" customHeight="false" outlineLevel="0" collapsed="false">
      <c r="A11149" s="0" t="n">
        <v>1926</v>
      </c>
      <c r="B11149" s="0" t="n">
        <v>11</v>
      </c>
      <c r="C11149" s="0" t="n">
        <v>3</v>
      </c>
      <c r="D11149" s="0" t="n">
        <v>38</v>
      </c>
      <c r="E11149" s="0" t="n">
        <v>29</v>
      </c>
      <c r="G11149" s="0" t="n">
        <f aca="false">ROUNDUP((D11149+E11149)/2,0)</f>
        <v>34</v>
      </c>
      <c r="U11149" s="0" t="n">
        <f aca="false">IF(G11149&lt;65,65-G11149,0)</f>
        <v>31</v>
      </c>
      <c r="V11149" s="0" t="n">
        <f aca="false">IF(G11149&gt;65,G11149-65,0)</f>
        <v>0</v>
      </c>
    </row>
    <row r="11150" customFormat="false" ht="12.75" hidden="false" customHeight="false" outlineLevel="0" collapsed="false">
      <c r="A11150" s="0" t="n">
        <v>1926</v>
      </c>
      <c r="B11150" s="0" t="n">
        <v>11</v>
      </c>
      <c r="C11150" s="0" t="n">
        <v>4</v>
      </c>
      <c r="D11150" s="0" t="n">
        <v>36</v>
      </c>
      <c r="E11150" s="0" t="n">
        <v>32</v>
      </c>
      <c r="G11150" s="0" t="n">
        <f aca="false">ROUNDUP((D11150+E11150)/2,0)</f>
        <v>34</v>
      </c>
      <c r="U11150" s="0" t="n">
        <f aca="false">IF(G11150&lt;65,65-G11150,0)</f>
        <v>31</v>
      </c>
      <c r="V11150" s="0" t="n">
        <f aca="false">IF(G11150&gt;65,G11150-65,0)</f>
        <v>0</v>
      </c>
    </row>
    <row r="11151" customFormat="false" ht="12.75" hidden="false" customHeight="false" outlineLevel="0" collapsed="false">
      <c r="A11151" s="0" t="n">
        <v>1926</v>
      </c>
      <c r="B11151" s="0" t="n">
        <v>11</v>
      </c>
      <c r="C11151" s="0" t="n">
        <v>5</v>
      </c>
      <c r="D11151" s="0" t="n">
        <v>46</v>
      </c>
      <c r="E11151" s="0" t="n">
        <v>29</v>
      </c>
      <c r="G11151" s="0" t="n">
        <f aca="false">ROUNDUP((D11151+E11151)/2,0)</f>
        <v>38</v>
      </c>
      <c r="U11151" s="0" t="n">
        <f aca="false">IF(G11151&lt;65,65-G11151,0)</f>
        <v>27</v>
      </c>
      <c r="V11151" s="0" t="n">
        <f aca="false">IF(G11151&gt;65,G11151-65,0)</f>
        <v>0</v>
      </c>
    </row>
    <row r="11152" customFormat="false" ht="12.75" hidden="false" customHeight="false" outlineLevel="0" collapsed="false">
      <c r="A11152" s="0" t="n">
        <v>1926</v>
      </c>
      <c r="B11152" s="0" t="n">
        <v>11</v>
      </c>
      <c r="C11152" s="0" t="n">
        <v>6</v>
      </c>
      <c r="D11152" s="0" t="n">
        <v>45</v>
      </c>
      <c r="E11152" s="0" t="n">
        <v>34</v>
      </c>
      <c r="G11152" s="0" t="n">
        <f aca="false">ROUNDUP((D11152+E11152)/2,0)</f>
        <v>40</v>
      </c>
      <c r="U11152" s="0" t="n">
        <f aca="false">IF(G11152&lt;65,65-G11152,0)</f>
        <v>25</v>
      </c>
      <c r="V11152" s="0" t="n">
        <f aca="false">IF(G11152&gt;65,G11152-65,0)</f>
        <v>0</v>
      </c>
    </row>
    <row r="11153" customFormat="false" ht="12.75" hidden="false" customHeight="false" outlineLevel="0" collapsed="false">
      <c r="A11153" s="0" t="n">
        <v>1926</v>
      </c>
      <c r="B11153" s="0" t="n">
        <v>11</v>
      </c>
      <c r="C11153" s="0" t="n">
        <v>7</v>
      </c>
      <c r="D11153" s="0" t="n">
        <v>48</v>
      </c>
      <c r="E11153" s="0" t="n">
        <v>35</v>
      </c>
      <c r="G11153" s="0" t="n">
        <f aca="false">ROUNDUP((D11153+E11153)/2,0)</f>
        <v>42</v>
      </c>
      <c r="U11153" s="0" t="n">
        <f aca="false">IF(G11153&lt;65,65-G11153,0)</f>
        <v>23</v>
      </c>
      <c r="V11153" s="0" t="n">
        <f aca="false">IF(G11153&gt;65,G11153-65,0)</f>
        <v>0</v>
      </c>
    </row>
    <row r="11154" customFormat="false" ht="12.75" hidden="false" customHeight="false" outlineLevel="0" collapsed="false">
      <c r="A11154" s="0" t="n">
        <v>1926</v>
      </c>
      <c r="B11154" s="0" t="n">
        <v>11</v>
      </c>
      <c r="C11154" s="0" t="n">
        <v>8</v>
      </c>
      <c r="D11154" s="0" t="n">
        <v>47</v>
      </c>
      <c r="E11154" s="0" t="n">
        <v>32</v>
      </c>
      <c r="G11154" s="0" t="n">
        <f aca="false">ROUNDUP((D11154+E11154)/2,0)</f>
        <v>40</v>
      </c>
      <c r="U11154" s="0" t="n">
        <f aca="false">IF(G11154&lt;65,65-G11154,0)</f>
        <v>25</v>
      </c>
      <c r="V11154" s="0" t="n">
        <f aca="false">IF(G11154&gt;65,G11154-65,0)</f>
        <v>0</v>
      </c>
    </row>
    <row r="11155" customFormat="false" ht="12.75" hidden="false" customHeight="false" outlineLevel="0" collapsed="false">
      <c r="A11155" s="0" t="n">
        <v>1926</v>
      </c>
      <c r="B11155" s="0" t="n">
        <v>11</v>
      </c>
      <c r="C11155" s="0" t="n">
        <v>9</v>
      </c>
      <c r="D11155" s="0" t="n">
        <v>32</v>
      </c>
      <c r="E11155" s="0" t="n">
        <v>21</v>
      </c>
      <c r="G11155" s="0" t="n">
        <f aca="false">ROUNDUP((D11155+E11155)/2,0)</f>
        <v>27</v>
      </c>
      <c r="U11155" s="0" t="n">
        <f aca="false">IF(G11155&lt;65,65-G11155,0)</f>
        <v>38</v>
      </c>
      <c r="V11155" s="0" t="n">
        <f aca="false">IF(G11155&gt;65,G11155-65,0)</f>
        <v>0</v>
      </c>
    </row>
    <row r="11156" customFormat="false" ht="12.75" hidden="false" customHeight="false" outlineLevel="0" collapsed="false">
      <c r="A11156" s="0" t="n">
        <v>1926</v>
      </c>
      <c r="B11156" s="0" t="n">
        <v>11</v>
      </c>
      <c r="C11156" s="0" t="n">
        <v>10</v>
      </c>
      <c r="D11156" s="0" t="n">
        <v>23</v>
      </c>
      <c r="E11156" s="0" t="n">
        <v>13</v>
      </c>
      <c r="G11156" s="0" t="n">
        <f aca="false">ROUNDUP((D11156+E11156)/2,0)</f>
        <v>18</v>
      </c>
      <c r="U11156" s="0" t="n">
        <f aca="false">IF(G11156&lt;65,65-G11156,0)</f>
        <v>47</v>
      </c>
      <c r="V11156" s="0" t="n">
        <f aca="false">IF(G11156&gt;65,G11156-65,0)</f>
        <v>0</v>
      </c>
    </row>
    <row r="11157" customFormat="false" ht="12.75" hidden="false" customHeight="false" outlineLevel="0" collapsed="false">
      <c r="A11157" s="0" t="n">
        <v>1926</v>
      </c>
      <c r="B11157" s="0" t="n">
        <v>11</v>
      </c>
      <c r="C11157" s="0" t="n">
        <v>11</v>
      </c>
      <c r="D11157" s="0" t="n">
        <v>30</v>
      </c>
      <c r="E11157" s="0" t="n">
        <v>9</v>
      </c>
      <c r="G11157" s="0" t="n">
        <f aca="false">ROUNDUP((D11157+E11157)/2,0)</f>
        <v>20</v>
      </c>
      <c r="U11157" s="0" t="n">
        <f aca="false">IF(G11157&lt;65,65-G11157,0)</f>
        <v>45</v>
      </c>
      <c r="V11157" s="0" t="n">
        <f aca="false">IF(G11157&gt;65,G11157-65,0)</f>
        <v>0</v>
      </c>
    </row>
    <row r="11158" customFormat="false" ht="12.75" hidden="false" customHeight="false" outlineLevel="0" collapsed="false">
      <c r="A11158" s="0" t="n">
        <v>1926</v>
      </c>
      <c r="B11158" s="0" t="n">
        <v>11</v>
      </c>
      <c r="C11158" s="0" t="n">
        <v>12</v>
      </c>
      <c r="D11158" s="0" t="n">
        <v>40</v>
      </c>
      <c r="E11158" s="0" t="n">
        <v>23</v>
      </c>
      <c r="G11158" s="0" t="n">
        <f aca="false">ROUNDUP((D11158+E11158)/2,0)</f>
        <v>32</v>
      </c>
      <c r="U11158" s="0" t="n">
        <f aca="false">IF(G11158&lt;65,65-G11158,0)</f>
        <v>33</v>
      </c>
      <c r="V11158" s="0" t="n">
        <f aca="false">IF(G11158&gt;65,G11158-65,0)</f>
        <v>0</v>
      </c>
    </row>
    <row r="11159" customFormat="false" ht="12.75" hidden="false" customHeight="false" outlineLevel="0" collapsed="false">
      <c r="A11159" s="0" t="n">
        <v>1926</v>
      </c>
      <c r="B11159" s="0" t="n">
        <v>11</v>
      </c>
      <c r="C11159" s="0" t="n">
        <v>13</v>
      </c>
      <c r="D11159" s="0" t="n">
        <v>42</v>
      </c>
      <c r="E11159" s="0" t="n">
        <v>37</v>
      </c>
      <c r="G11159" s="0" t="n">
        <f aca="false">ROUNDUP((D11159+E11159)/2,0)</f>
        <v>40</v>
      </c>
      <c r="U11159" s="0" t="n">
        <f aca="false">IF(G11159&lt;65,65-G11159,0)</f>
        <v>25</v>
      </c>
      <c r="V11159" s="0" t="n">
        <f aca="false">IF(G11159&gt;65,G11159-65,0)</f>
        <v>0</v>
      </c>
    </row>
    <row r="11160" customFormat="false" ht="12.75" hidden="false" customHeight="false" outlineLevel="0" collapsed="false">
      <c r="A11160" s="0" t="n">
        <v>1926</v>
      </c>
      <c r="B11160" s="0" t="n">
        <v>11</v>
      </c>
      <c r="C11160" s="0" t="n">
        <v>14</v>
      </c>
      <c r="D11160" s="0" t="n">
        <v>54</v>
      </c>
      <c r="E11160" s="0" t="n">
        <v>41</v>
      </c>
      <c r="G11160" s="0" t="n">
        <f aca="false">ROUNDUP((D11160+E11160)/2,0)</f>
        <v>48</v>
      </c>
      <c r="U11160" s="0" t="n">
        <f aca="false">IF(G11160&lt;65,65-G11160,0)</f>
        <v>17</v>
      </c>
      <c r="V11160" s="0" t="n">
        <f aca="false">IF(G11160&gt;65,G11160-65,0)</f>
        <v>0</v>
      </c>
    </row>
    <row r="11161" customFormat="false" ht="12.75" hidden="false" customHeight="false" outlineLevel="0" collapsed="false">
      <c r="A11161" s="0" t="n">
        <v>1926</v>
      </c>
      <c r="B11161" s="0" t="n">
        <v>11</v>
      </c>
      <c r="C11161" s="0" t="n">
        <v>15</v>
      </c>
      <c r="D11161" s="0" t="n">
        <v>51</v>
      </c>
      <c r="E11161" s="0" t="n">
        <v>35</v>
      </c>
      <c r="G11161" s="0" t="n">
        <f aca="false">ROUNDUP((D11161+E11161)/2,0)</f>
        <v>43</v>
      </c>
      <c r="U11161" s="0" t="n">
        <f aca="false">IF(G11161&lt;65,65-G11161,0)</f>
        <v>22</v>
      </c>
      <c r="V11161" s="0" t="n">
        <f aca="false">IF(G11161&gt;65,G11161-65,0)</f>
        <v>0</v>
      </c>
    </row>
    <row r="11162" customFormat="false" ht="12.75" hidden="false" customHeight="false" outlineLevel="0" collapsed="false">
      <c r="A11162" s="0" t="n">
        <v>1926</v>
      </c>
      <c r="B11162" s="0" t="n">
        <v>11</v>
      </c>
      <c r="C11162" s="0" t="n">
        <v>16</v>
      </c>
      <c r="D11162" s="0" t="n">
        <v>35</v>
      </c>
      <c r="E11162" s="0" t="n">
        <v>27</v>
      </c>
      <c r="G11162" s="0" t="n">
        <f aca="false">ROUNDUP((D11162+E11162)/2,0)</f>
        <v>31</v>
      </c>
      <c r="U11162" s="0" t="n">
        <f aca="false">IF(G11162&lt;65,65-G11162,0)</f>
        <v>34</v>
      </c>
      <c r="V11162" s="0" t="n">
        <f aca="false">IF(G11162&gt;65,G11162-65,0)</f>
        <v>0</v>
      </c>
    </row>
    <row r="11163" customFormat="false" ht="12.75" hidden="false" customHeight="false" outlineLevel="0" collapsed="false">
      <c r="A11163" s="0" t="n">
        <v>1926</v>
      </c>
      <c r="B11163" s="0" t="n">
        <v>11</v>
      </c>
      <c r="C11163" s="0" t="n">
        <v>17</v>
      </c>
      <c r="D11163" s="0" t="n">
        <v>33</v>
      </c>
      <c r="E11163" s="0" t="n">
        <v>26</v>
      </c>
      <c r="G11163" s="0" t="n">
        <f aca="false">ROUNDUP((D11163+E11163)/2,0)</f>
        <v>30</v>
      </c>
      <c r="U11163" s="0" t="n">
        <f aca="false">IF(G11163&lt;65,65-G11163,0)</f>
        <v>35</v>
      </c>
      <c r="V11163" s="0" t="n">
        <f aca="false">IF(G11163&gt;65,G11163-65,0)</f>
        <v>0</v>
      </c>
    </row>
    <row r="11164" customFormat="false" ht="12.75" hidden="false" customHeight="false" outlineLevel="0" collapsed="false">
      <c r="A11164" s="0" t="n">
        <v>1926</v>
      </c>
      <c r="B11164" s="0" t="n">
        <v>11</v>
      </c>
      <c r="C11164" s="0" t="n">
        <v>18</v>
      </c>
      <c r="D11164" s="0" t="n">
        <v>34</v>
      </c>
      <c r="E11164" s="0" t="n">
        <v>31</v>
      </c>
      <c r="G11164" s="0" t="n">
        <f aca="false">ROUNDUP((D11164+E11164)/2,0)</f>
        <v>33</v>
      </c>
      <c r="U11164" s="0" t="n">
        <f aca="false">IF(G11164&lt;65,65-G11164,0)</f>
        <v>32</v>
      </c>
      <c r="V11164" s="0" t="n">
        <f aca="false">IF(G11164&gt;65,G11164-65,0)</f>
        <v>0</v>
      </c>
    </row>
    <row r="11165" customFormat="false" ht="12.75" hidden="false" customHeight="false" outlineLevel="0" collapsed="false">
      <c r="A11165" s="0" t="n">
        <v>1926</v>
      </c>
      <c r="B11165" s="0" t="n">
        <v>11</v>
      </c>
      <c r="C11165" s="0" t="n">
        <v>19</v>
      </c>
      <c r="D11165" s="0" t="n">
        <v>32</v>
      </c>
      <c r="E11165" s="0" t="n">
        <v>27</v>
      </c>
      <c r="G11165" s="0" t="n">
        <f aca="false">ROUNDUP((D11165+E11165)/2,0)</f>
        <v>30</v>
      </c>
      <c r="U11165" s="0" t="n">
        <f aca="false">IF(G11165&lt;65,65-G11165,0)</f>
        <v>35</v>
      </c>
      <c r="V11165" s="0" t="n">
        <f aca="false">IF(G11165&gt;65,G11165-65,0)</f>
        <v>0</v>
      </c>
    </row>
    <row r="11166" customFormat="false" ht="12.75" hidden="false" customHeight="false" outlineLevel="0" collapsed="false">
      <c r="A11166" s="0" t="n">
        <v>1926</v>
      </c>
      <c r="B11166" s="0" t="n">
        <v>11</v>
      </c>
      <c r="C11166" s="0" t="n">
        <v>20</v>
      </c>
      <c r="D11166" s="0" t="n">
        <v>27</v>
      </c>
      <c r="E11166" s="0" t="n">
        <v>13</v>
      </c>
      <c r="G11166" s="0" t="n">
        <f aca="false">ROUNDUP((D11166+E11166)/2,0)</f>
        <v>20</v>
      </c>
      <c r="U11166" s="0" t="n">
        <f aca="false">IF(G11166&lt;65,65-G11166,0)</f>
        <v>45</v>
      </c>
      <c r="V11166" s="0" t="n">
        <f aca="false">IF(G11166&gt;65,G11166-65,0)</f>
        <v>0</v>
      </c>
    </row>
    <row r="11167" customFormat="false" ht="12.75" hidden="false" customHeight="false" outlineLevel="0" collapsed="false">
      <c r="A11167" s="0" t="n">
        <v>1926</v>
      </c>
      <c r="B11167" s="0" t="n">
        <v>11</v>
      </c>
      <c r="C11167" s="0" t="n">
        <v>21</v>
      </c>
      <c r="D11167" s="0" t="n">
        <v>24</v>
      </c>
      <c r="E11167" s="0" t="n">
        <v>14</v>
      </c>
      <c r="G11167" s="0" t="n">
        <f aca="false">ROUNDUP((D11167+E11167)/2,0)</f>
        <v>19</v>
      </c>
      <c r="U11167" s="0" t="n">
        <f aca="false">IF(G11167&lt;65,65-G11167,0)</f>
        <v>46</v>
      </c>
      <c r="V11167" s="0" t="n">
        <f aca="false">IF(G11167&gt;65,G11167-65,0)</f>
        <v>0</v>
      </c>
    </row>
    <row r="11168" customFormat="false" ht="12.75" hidden="false" customHeight="false" outlineLevel="0" collapsed="false">
      <c r="A11168" s="0" t="n">
        <v>1926</v>
      </c>
      <c r="B11168" s="0" t="n">
        <v>11</v>
      </c>
      <c r="C11168" s="0" t="n">
        <v>22</v>
      </c>
      <c r="D11168" s="0" t="n">
        <v>27</v>
      </c>
      <c r="E11168" s="0" t="n">
        <v>15</v>
      </c>
      <c r="G11168" s="0" t="n">
        <f aca="false">ROUNDUP((D11168+E11168)/2,0)</f>
        <v>21</v>
      </c>
      <c r="U11168" s="0" t="n">
        <f aca="false">IF(G11168&lt;65,65-G11168,0)</f>
        <v>44</v>
      </c>
      <c r="V11168" s="0" t="n">
        <f aca="false">IF(G11168&gt;65,G11168-65,0)</f>
        <v>0</v>
      </c>
    </row>
    <row r="11169" customFormat="false" ht="12.75" hidden="false" customHeight="false" outlineLevel="0" collapsed="false">
      <c r="A11169" s="0" t="n">
        <v>1926</v>
      </c>
      <c r="B11169" s="0" t="n">
        <v>11</v>
      </c>
      <c r="C11169" s="0" t="n">
        <v>23</v>
      </c>
      <c r="D11169" s="0" t="n">
        <v>33</v>
      </c>
      <c r="E11169" s="0" t="n">
        <v>12</v>
      </c>
      <c r="G11169" s="0" t="n">
        <f aca="false">ROUNDUP((D11169+E11169)/2,0)</f>
        <v>23</v>
      </c>
      <c r="U11169" s="0" t="n">
        <f aca="false">IF(G11169&lt;65,65-G11169,0)</f>
        <v>42</v>
      </c>
      <c r="V11169" s="0" t="n">
        <f aca="false">IF(G11169&gt;65,G11169-65,0)</f>
        <v>0</v>
      </c>
    </row>
    <row r="11170" customFormat="false" ht="12.75" hidden="false" customHeight="false" outlineLevel="0" collapsed="false">
      <c r="A11170" s="0" t="n">
        <v>1926</v>
      </c>
      <c r="B11170" s="0" t="n">
        <v>11</v>
      </c>
      <c r="C11170" s="0" t="n">
        <v>24</v>
      </c>
      <c r="D11170" s="0" t="n">
        <v>32</v>
      </c>
      <c r="E11170" s="0" t="n">
        <v>16</v>
      </c>
      <c r="G11170" s="0" t="n">
        <f aca="false">ROUNDUP((D11170+E11170)/2,0)</f>
        <v>24</v>
      </c>
      <c r="U11170" s="0" t="n">
        <f aca="false">IF(G11170&lt;65,65-G11170,0)</f>
        <v>41</v>
      </c>
      <c r="V11170" s="0" t="n">
        <f aca="false">IF(G11170&gt;65,G11170-65,0)</f>
        <v>0</v>
      </c>
    </row>
    <row r="11171" customFormat="false" ht="12.75" hidden="false" customHeight="false" outlineLevel="0" collapsed="false">
      <c r="A11171" s="0" t="n">
        <v>1926</v>
      </c>
      <c r="B11171" s="0" t="n">
        <v>11</v>
      </c>
      <c r="C11171" s="0" t="n">
        <v>25</v>
      </c>
      <c r="D11171" s="0" t="n">
        <v>38</v>
      </c>
      <c r="E11171" s="0" t="n">
        <v>23</v>
      </c>
      <c r="G11171" s="0" t="n">
        <f aca="false">ROUNDUP((D11171+E11171)/2,0)</f>
        <v>31</v>
      </c>
      <c r="U11171" s="0" t="n">
        <f aca="false">IF(G11171&lt;65,65-G11171,0)</f>
        <v>34</v>
      </c>
      <c r="V11171" s="0" t="n">
        <f aca="false">IF(G11171&gt;65,G11171-65,0)</f>
        <v>0</v>
      </c>
    </row>
    <row r="11172" customFormat="false" ht="12.75" hidden="false" customHeight="false" outlineLevel="0" collapsed="false">
      <c r="A11172" s="0" t="n">
        <v>1926</v>
      </c>
      <c r="B11172" s="0" t="n">
        <v>11</v>
      </c>
      <c r="C11172" s="0" t="n">
        <v>26</v>
      </c>
      <c r="D11172" s="0" t="n">
        <v>34</v>
      </c>
      <c r="E11172" s="0" t="n">
        <v>12</v>
      </c>
      <c r="G11172" s="0" t="n">
        <f aca="false">ROUNDUP((D11172+E11172)/2,0)</f>
        <v>23</v>
      </c>
      <c r="U11172" s="0" t="n">
        <f aca="false">IF(G11172&lt;65,65-G11172,0)</f>
        <v>42</v>
      </c>
      <c r="V11172" s="0" t="n">
        <f aca="false">IF(G11172&gt;65,G11172-65,0)</f>
        <v>0</v>
      </c>
    </row>
    <row r="11173" customFormat="false" ht="12.75" hidden="false" customHeight="false" outlineLevel="0" collapsed="false">
      <c r="A11173" s="0" t="n">
        <v>1926</v>
      </c>
      <c r="B11173" s="0" t="n">
        <v>11</v>
      </c>
      <c r="C11173" s="0" t="n">
        <v>27</v>
      </c>
      <c r="D11173" s="0" t="n">
        <v>28</v>
      </c>
      <c r="E11173" s="0" t="n">
        <v>9</v>
      </c>
      <c r="G11173" s="0" t="n">
        <f aca="false">ROUNDUP((D11173+E11173)/2,0)</f>
        <v>19</v>
      </c>
      <c r="U11173" s="0" t="n">
        <f aca="false">IF(G11173&lt;65,65-G11173,0)</f>
        <v>46</v>
      </c>
      <c r="V11173" s="0" t="n">
        <f aca="false">IF(G11173&gt;65,G11173-65,0)</f>
        <v>0</v>
      </c>
    </row>
    <row r="11174" customFormat="false" ht="12.75" hidden="false" customHeight="false" outlineLevel="0" collapsed="false">
      <c r="A11174" s="0" t="n">
        <v>1926</v>
      </c>
      <c r="B11174" s="0" t="n">
        <v>11</v>
      </c>
      <c r="C11174" s="0" t="n">
        <v>28</v>
      </c>
      <c r="D11174" s="0" t="n">
        <v>38</v>
      </c>
      <c r="E11174" s="0" t="n">
        <v>27</v>
      </c>
      <c r="G11174" s="0" t="n">
        <f aca="false">ROUNDUP((D11174+E11174)/2,0)</f>
        <v>33</v>
      </c>
      <c r="U11174" s="0" t="n">
        <f aca="false">IF(G11174&lt;65,65-G11174,0)</f>
        <v>32</v>
      </c>
      <c r="V11174" s="0" t="n">
        <f aca="false">IF(G11174&gt;65,G11174-65,0)</f>
        <v>0</v>
      </c>
    </row>
    <row r="11175" customFormat="false" ht="12.75" hidden="false" customHeight="false" outlineLevel="0" collapsed="false">
      <c r="A11175" s="0" t="n">
        <v>1926</v>
      </c>
      <c r="B11175" s="0" t="n">
        <v>11</v>
      </c>
      <c r="C11175" s="0" t="n">
        <v>29</v>
      </c>
      <c r="D11175" s="0" t="n">
        <v>29</v>
      </c>
      <c r="E11175" s="0" t="n">
        <v>18</v>
      </c>
      <c r="G11175" s="0" t="n">
        <f aca="false">ROUNDUP((D11175+E11175)/2,0)</f>
        <v>24</v>
      </c>
      <c r="U11175" s="0" t="n">
        <f aca="false">IF(G11175&lt;65,65-G11175,0)</f>
        <v>41</v>
      </c>
      <c r="V11175" s="0" t="n">
        <f aca="false">IF(G11175&gt;65,G11175-65,0)</f>
        <v>0</v>
      </c>
    </row>
    <row r="11176" customFormat="false" ht="12.75" hidden="false" customHeight="false" outlineLevel="0" collapsed="false">
      <c r="A11176" s="0" t="n">
        <v>1926</v>
      </c>
      <c r="B11176" s="0" t="n">
        <v>11</v>
      </c>
      <c r="C11176" s="0" t="n">
        <v>30</v>
      </c>
      <c r="D11176" s="0" t="n">
        <v>38</v>
      </c>
      <c r="E11176" s="0" t="n">
        <v>18</v>
      </c>
      <c r="G11176" s="0" t="n">
        <f aca="false">ROUNDUP((D11176+E11176)/2,0)</f>
        <v>28</v>
      </c>
      <c r="H11176" s="0" t="n">
        <f aca="false">1+H11146</f>
        <v>367</v>
      </c>
      <c r="I11176" s="2" t="n">
        <f aca="false">AVERAGE(C11147:C11176)</f>
        <v>15.5</v>
      </c>
      <c r="J11176" s="2" t="n">
        <f aca="false">AVERAGE(C11147:C11176)</f>
        <v>15.5</v>
      </c>
      <c r="K11176" s="2" t="n">
        <f aca="false">AVERAGE(C11147:C11176)</f>
        <v>15.5</v>
      </c>
      <c r="L11176" s="2"/>
      <c r="M11176" s="0" t="n">
        <f aca="false">COUNT(D11147:D11176)</f>
        <v>30</v>
      </c>
      <c r="N11176" s="0" t="n">
        <f aca="false">COUNTIF((D11147:D11176),"&gt;=90")</f>
        <v>0</v>
      </c>
      <c r="O11176" s="0" t="n">
        <f aca="false">COUNTIF((D11147:D11176),"&lt;=32")</f>
        <v>10</v>
      </c>
      <c r="P11176" s="0" t="n">
        <f aca="false">COUNTIF((D11147:D11176),"&lt;=0")</f>
        <v>0</v>
      </c>
      <c r="Q11176" s="0" t="n">
        <f aca="false">COUNT(E11147:E11176)</f>
        <v>30</v>
      </c>
      <c r="R11176" s="0" t="n">
        <f aca="false">COUNTIF(E11147:E11176,"&lt;=0")</f>
        <v>0</v>
      </c>
      <c r="S11176" s="0" t="n">
        <f aca="false">COUNTIF((E11147:E11176),"&lt;=32")</f>
        <v>25</v>
      </c>
      <c r="T11176" s="2"/>
      <c r="U11176" s="0" t="n">
        <f aca="false">IF(G11176&lt;65,65-G11176,0)</f>
        <v>37</v>
      </c>
      <c r="V11176" s="0" t="n">
        <f aca="false">IF(G11176&gt;65,G11176-65,0)</f>
        <v>0</v>
      </c>
      <c r="X11176" s="3" t="n">
        <f aca="false">SUM(U11147:U11176)</f>
        <v>1042</v>
      </c>
      <c r="Y11176" s="3" t="n">
        <f aca="false">SUM(V11147:V11176)</f>
        <v>0</v>
      </c>
    </row>
    <row r="11177" customFormat="false" ht="12.75" hidden="false" customHeight="false" outlineLevel="0" collapsed="false">
      <c r="A11177" s="0" t="n">
        <v>1926</v>
      </c>
      <c r="B11177" s="0" t="n">
        <v>12</v>
      </c>
      <c r="C11177" s="0" t="n">
        <v>1</v>
      </c>
      <c r="D11177" s="0" t="n">
        <v>22</v>
      </c>
      <c r="E11177" s="0" t="n">
        <v>11</v>
      </c>
      <c r="G11177" s="0" t="n">
        <f aca="false">ROUNDUP((D11177+E11177)/2,0)</f>
        <v>17</v>
      </c>
      <c r="U11177" s="0" t="n">
        <f aca="false">IF(G11177&lt;65,65-G11177,0)</f>
        <v>48</v>
      </c>
      <c r="V11177" s="0" t="n">
        <f aca="false">IF(G11177&gt;65,G11177-65,0)</f>
        <v>0</v>
      </c>
    </row>
    <row r="11178" customFormat="false" ht="12.75" hidden="false" customHeight="false" outlineLevel="0" collapsed="false">
      <c r="A11178" s="0" t="n">
        <v>1926</v>
      </c>
      <c r="B11178" s="0" t="n">
        <v>12</v>
      </c>
      <c r="C11178" s="0" t="n">
        <v>2</v>
      </c>
      <c r="D11178" s="0" t="n">
        <v>29</v>
      </c>
      <c r="E11178" s="0" t="n">
        <v>14</v>
      </c>
      <c r="G11178" s="0" t="n">
        <f aca="false">ROUNDUP((D11178+E11178)/2,0)</f>
        <v>22</v>
      </c>
      <c r="U11178" s="0" t="n">
        <f aca="false">IF(G11178&lt;65,65-G11178,0)</f>
        <v>43</v>
      </c>
      <c r="V11178" s="0" t="n">
        <f aca="false">IF(G11178&gt;65,G11178-65,0)</f>
        <v>0</v>
      </c>
    </row>
    <row r="11179" customFormat="false" ht="12.75" hidden="false" customHeight="false" outlineLevel="0" collapsed="false">
      <c r="A11179" s="0" t="n">
        <v>1926</v>
      </c>
      <c r="B11179" s="0" t="n">
        <v>12</v>
      </c>
      <c r="C11179" s="0" t="n">
        <v>3</v>
      </c>
      <c r="D11179" s="0" t="n">
        <v>30</v>
      </c>
      <c r="E11179" s="0" t="n">
        <v>19</v>
      </c>
      <c r="G11179" s="0" t="n">
        <f aca="false">ROUNDUP((D11179+E11179)/2,0)</f>
        <v>25</v>
      </c>
      <c r="U11179" s="0" t="n">
        <f aca="false">IF(G11179&lt;65,65-G11179,0)</f>
        <v>40</v>
      </c>
      <c r="V11179" s="0" t="n">
        <f aca="false">IF(G11179&gt;65,G11179-65,0)</f>
        <v>0</v>
      </c>
    </row>
    <row r="11180" customFormat="false" ht="12.75" hidden="false" customHeight="false" outlineLevel="0" collapsed="false">
      <c r="A11180" s="0" t="n">
        <v>1926</v>
      </c>
      <c r="B11180" s="0" t="n">
        <v>12</v>
      </c>
      <c r="C11180" s="0" t="n">
        <v>4</v>
      </c>
      <c r="D11180" s="0" t="n">
        <v>19</v>
      </c>
      <c r="E11180" s="0" t="n">
        <v>12</v>
      </c>
      <c r="G11180" s="0" t="n">
        <f aca="false">ROUNDUP((D11180+E11180)/2,0)</f>
        <v>16</v>
      </c>
      <c r="U11180" s="0" t="n">
        <f aca="false">IF(G11180&lt;65,65-G11180,0)</f>
        <v>49</v>
      </c>
      <c r="V11180" s="0" t="n">
        <f aca="false">IF(G11180&gt;65,G11180-65,0)</f>
        <v>0</v>
      </c>
    </row>
    <row r="11181" customFormat="false" ht="12.75" hidden="false" customHeight="false" outlineLevel="0" collapsed="false">
      <c r="A11181" s="0" t="n">
        <v>1926</v>
      </c>
      <c r="B11181" s="0" t="n">
        <v>12</v>
      </c>
      <c r="C11181" s="0" t="n">
        <v>5</v>
      </c>
      <c r="D11181" s="0" t="n">
        <v>21</v>
      </c>
      <c r="E11181" s="0" t="n">
        <v>2</v>
      </c>
      <c r="G11181" s="0" t="n">
        <f aca="false">ROUNDUP((D11181+E11181)/2,0)</f>
        <v>12</v>
      </c>
      <c r="U11181" s="0" t="n">
        <f aca="false">IF(G11181&lt;65,65-G11181,0)</f>
        <v>53</v>
      </c>
      <c r="V11181" s="0" t="n">
        <f aca="false">IF(G11181&gt;65,G11181-65,0)</f>
        <v>0</v>
      </c>
    </row>
    <row r="11182" customFormat="false" ht="12.75" hidden="false" customHeight="false" outlineLevel="0" collapsed="false">
      <c r="A11182" s="0" t="n">
        <v>1926</v>
      </c>
      <c r="B11182" s="0" t="n">
        <v>12</v>
      </c>
      <c r="C11182" s="0" t="n">
        <v>6</v>
      </c>
      <c r="D11182" s="0" t="n">
        <v>23</v>
      </c>
      <c r="E11182" s="0" t="n">
        <v>-4</v>
      </c>
      <c r="G11182" s="0" t="n">
        <f aca="false">ROUNDUP((D11182+E11182)/2,0)</f>
        <v>10</v>
      </c>
      <c r="U11182" s="0" t="n">
        <f aca="false">IF(G11182&lt;65,65-G11182,0)</f>
        <v>55</v>
      </c>
      <c r="V11182" s="0" t="n">
        <f aca="false">IF(G11182&gt;65,G11182-65,0)</f>
        <v>0</v>
      </c>
    </row>
    <row r="11183" customFormat="false" ht="12.75" hidden="false" customHeight="false" outlineLevel="0" collapsed="false">
      <c r="A11183" s="0" t="n">
        <v>1926</v>
      </c>
      <c r="B11183" s="0" t="n">
        <v>12</v>
      </c>
      <c r="C11183" s="0" t="n">
        <v>7</v>
      </c>
      <c r="D11183" s="0" t="n">
        <v>29</v>
      </c>
      <c r="E11183" s="0" t="n">
        <v>23</v>
      </c>
      <c r="G11183" s="0" t="n">
        <f aca="false">ROUNDUP((D11183+E11183)/2,0)</f>
        <v>26</v>
      </c>
      <c r="U11183" s="0" t="n">
        <f aca="false">IF(G11183&lt;65,65-G11183,0)</f>
        <v>39</v>
      </c>
      <c r="V11183" s="0" t="n">
        <f aca="false">IF(G11183&gt;65,G11183-65,0)</f>
        <v>0</v>
      </c>
    </row>
    <row r="11184" customFormat="false" ht="12.75" hidden="false" customHeight="false" outlineLevel="0" collapsed="false">
      <c r="A11184" s="0" t="n">
        <v>1926</v>
      </c>
      <c r="B11184" s="0" t="n">
        <v>12</v>
      </c>
      <c r="C11184" s="0" t="n">
        <v>8</v>
      </c>
      <c r="D11184" s="0" t="n">
        <v>27</v>
      </c>
      <c r="E11184" s="0" t="n">
        <v>20</v>
      </c>
      <c r="G11184" s="0" t="n">
        <f aca="false">ROUNDUP((D11184+E11184)/2,0)</f>
        <v>24</v>
      </c>
      <c r="U11184" s="0" t="n">
        <f aca="false">IF(G11184&lt;65,65-G11184,0)</f>
        <v>41</v>
      </c>
      <c r="V11184" s="0" t="n">
        <f aca="false">IF(G11184&gt;65,G11184-65,0)</f>
        <v>0</v>
      </c>
    </row>
    <row r="11185" customFormat="false" ht="12.75" hidden="false" customHeight="false" outlineLevel="0" collapsed="false">
      <c r="A11185" s="0" t="n">
        <v>1926</v>
      </c>
      <c r="B11185" s="0" t="n">
        <v>12</v>
      </c>
      <c r="C11185" s="0" t="n">
        <v>9</v>
      </c>
      <c r="D11185" s="0" t="n">
        <v>23</v>
      </c>
      <c r="E11185" s="0" t="n">
        <v>16</v>
      </c>
      <c r="G11185" s="0" t="n">
        <f aca="false">ROUNDUP((D11185+E11185)/2,0)</f>
        <v>20</v>
      </c>
      <c r="U11185" s="0" t="n">
        <f aca="false">IF(G11185&lt;65,65-G11185,0)</f>
        <v>45</v>
      </c>
      <c r="V11185" s="0" t="n">
        <f aca="false">IF(G11185&gt;65,G11185-65,0)</f>
        <v>0</v>
      </c>
    </row>
    <row r="11186" customFormat="false" ht="12.75" hidden="false" customHeight="false" outlineLevel="0" collapsed="false">
      <c r="A11186" s="0" t="n">
        <v>1926</v>
      </c>
      <c r="B11186" s="0" t="n">
        <v>12</v>
      </c>
      <c r="C11186" s="0" t="n">
        <v>10</v>
      </c>
      <c r="D11186" s="0" t="n">
        <v>34</v>
      </c>
      <c r="E11186" s="0" t="n">
        <v>16</v>
      </c>
      <c r="G11186" s="0" t="n">
        <f aca="false">ROUNDUP((D11186+E11186)/2,0)</f>
        <v>25</v>
      </c>
      <c r="U11186" s="0" t="n">
        <f aca="false">IF(G11186&lt;65,65-G11186,0)</f>
        <v>40</v>
      </c>
      <c r="V11186" s="0" t="n">
        <f aca="false">IF(G11186&gt;65,G11186-65,0)</f>
        <v>0</v>
      </c>
    </row>
    <row r="11187" customFormat="false" ht="12.75" hidden="false" customHeight="false" outlineLevel="0" collapsed="false">
      <c r="A11187" s="0" t="n">
        <v>1926</v>
      </c>
      <c r="B11187" s="0" t="n">
        <v>12</v>
      </c>
      <c r="C11187" s="0" t="n">
        <v>11</v>
      </c>
      <c r="D11187" s="0" t="n">
        <v>34</v>
      </c>
      <c r="E11187" s="0" t="n">
        <v>13</v>
      </c>
      <c r="G11187" s="0" t="n">
        <f aca="false">ROUNDUP((D11187+E11187)/2,0)</f>
        <v>24</v>
      </c>
      <c r="U11187" s="0" t="n">
        <f aca="false">IF(G11187&lt;65,65-G11187,0)</f>
        <v>41</v>
      </c>
      <c r="V11187" s="0" t="n">
        <f aca="false">IF(G11187&gt;65,G11187-65,0)</f>
        <v>0</v>
      </c>
    </row>
    <row r="11188" customFormat="false" ht="12.75" hidden="false" customHeight="false" outlineLevel="0" collapsed="false">
      <c r="A11188" s="0" t="n">
        <v>1926</v>
      </c>
      <c r="B11188" s="0" t="n">
        <v>12</v>
      </c>
      <c r="C11188" s="0" t="n">
        <v>12</v>
      </c>
      <c r="D11188" s="0" t="n">
        <v>37</v>
      </c>
      <c r="E11188" s="0" t="n">
        <v>34</v>
      </c>
      <c r="G11188" s="0" t="n">
        <f aca="false">ROUNDUP((D11188+E11188)/2,0)</f>
        <v>36</v>
      </c>
      <c r="U11188" s="0" t="n">
        <f aca="false">IF(G11188&lt;65,65-G11188,0)</f>
        <v>29</v>
      </c>
      <c r="V11188" s="0" t="n">
        <f aca="false">IF(G11188&gt;65,G11188-65,0)</f>
        <v>0</v>
      </c>
    </row>
    <row r="11189" customFormat="false" ht="12.75" hidden="false" customHeight="false" outlineLevel="0" collapsed="false">
      <c r="A11189" s="0" t="n">
        <v>1926</v>
      </c>
      <c r="B11189" s="0" t="n">
        <v>12</v>
      </c>
      <c r="C11189" s="0" t="n">
        <v>13</v>
      </c>
      <c r="D11189" s="0" t="n">
        <v>38</v>
      </c>
      <c r="E11189" s="0" t="n">
        <v>-5</v>
      </c>
      <c r="G11189" s="0" t="n">
        <f aca="false">ROUNDUP((D11189+E11189)/2,0)</f>
        <v>17</v>
      </c>
      <c r="U11189" s="0" t="n">
        <f aca="false">IF(G11189&lt;65,65-G11189,0)</f>
        <v>48</v>
      </c>
      <c r="V11189" s="0" t="n">
        <f aca="false">IF(G11189&gt;65,G11189-65,0)</f>
        <v>0</v>
      </c>
    </row>
    <row r="11190" customFormat="false" ht="12.75" hidden="false" customHeight="false" outlineLevel="0" collapsed="false">
      <c r="A11190" s="0" t="n">
        <v>1926</v>
      </c>
      <c r="B11190" s="0" t="n">
        <v>12</v>
      </c>
      <c r="C11190" s="0" t="n">
        <v>14</v>
      </c>
      <c r="D11190" s="0" t="n">
        <v>-3</v>
      </c>
      <c r="E11190" s="0" t="n">
        <v>-15</v>
      </c>
      <c r="G11190" s="0" t="n">
        <f aca="false">ROUNDUP((D11190+E11190)/2,0)</f>
        <v>-9</v>
      </c>
      <c r="U11190" s="0" t="n">
        <f aca="false">IF(G11190&lt;65,65-G11190,0)</f>
        <v>74</v>
      </c>
      <c r="V11190" s="0" t="n">
        <f aca="false">IF(G11190&gt;65,G11190-65,0)</f>
        <v>0</v>
      </c>
    </row>
    <row r="11191" customFormat="false" ht="12.75" hidden="false" customHeight="false" outlineLevel="0" collapsed="false">
      <c r="A11191" s="0" t="n">
        <v>1926</v>
      </c>
      <c r="B11191" s="0" t="n">
        <v>12</v>
      </c>
      <c r="C11191" s="0" t="n">
        <v>15</v>
      </c>
      <c r="D11191" s="0" t="n">
        <v>-2</v>
      </c>
      <c r="E11191" s="0" t="n">
        <v>-17</v>
      </c>
      <c r="G11191" s="0" t="n">
        <f aca="false">ROUNDUP((D11191+E11191)/2,0)</f>
        <v>-10</v>
      </c>
      <c r="U11191" s="0" t="n">
        <f aca="false">IF(G11191&lt;65,65-G11191,0)</f>
        <v>75</v>
      </c>
      <c r="V11191" s="0" t="n">
        <f aca="false">IF(G11191&gt;65,G11191-65,0)</f>
        <v>0</v>
      </c>
    </row>
    <row r="11192" customFormat="false" ht="12.75" hidden="false" customHeight="false" outlineLevel="0" collapsed="false">
      <c r="A11192" s="0" t="n">
        <v>1926</v>
      </c>
      <c r="B11192" s="0" t="n">
        <v>12</v>
      </c>
      <c r="C11192" s="0" t="n">
        <v>16</v>
      </c>
      <c r="D11192" s="0" t="n">
        <v>7</v>
      </c>
      <c r="E11192" s="0" t="n">
        <v>-5</v>
      </c>
      <c r="G11192" s="0" t="n">
        <f aca="false">ROUNDUP((D11192+E11192)/2,0)</f>
        <v>1</v>
      </c>
      <c r="U11192" s="0" t="n">
        <f aca="false">IF(G11192&lt;65,65-G11192,0)</f>
        <v>64</v>
      </c>
      <c r="V11192" s="0" t="n">
        <f aca="false">IF(G11192&gt;65,G11192-65,0)</f>
        <v>0</v>
      </c>
    </row>
    <row r="11193" customFormat="false" ht="12.75" hidden="false" customHeight="false" outlineLevel="0" collapsed="false">
      <c r="A11193" s="0" t="n">
        <v>1926</v>
      </c>
      <c r="B11193" s="0" t="n">
        <v>12</v>
      </c>
      <c r="C11193" s="0" t="n">
        <v>17</v>
      </c>
      <c r="D11193" s="0" t="n">
        <v>11</v>
      </c>
      <c r="E11193" s="0" t="n">
        <v>0</v>
      </c>
      <c r="G11193" s="0" t="n">
        <f aca="false">ROUNDUP((D11193+E11193)/2,0)</f>
        <v>6</v>
      </c>
      <c r="U11193" s="0" t="n">
        <f aca="false">IF(G11193&lt;65,65-G11193,0)</f>
        <v>59</v>
      </c>
      <c r="V11193" s="0" t="n">
        <f aca="false">IF(G11193&gt;65,G11193-65,0)</f>
        <v>0</v>
      </c>
    </row>
    <row r="11194" customFormat="false" ht="12.75" hidden="false" customHeight="false" outlineLevel="0" collapsed="false">
      <c r="A11194" s="0" t="n">
        <v>1926</v>
      </c>
      <c r="B11194" s="0" t="n">
        <v>12</v>
      </c>
      <c r="C11194" s="0" t="n">
        <v>18</v>
      </c>
      <c r="D11194" s="0" t="n">
        <v>20</v>
      </c>
      <c r="E11194" s="0" t="n">
        <v>-1</v>
      </c>
      <c r="G11194" s="0" t="n">
        <f aca="false">ROUNDUP((D11194+E11194)/2,0)</f>
        <v>10</v>
      </c>
      <c r="U11194" s="0" t="n">
        <f aca="false">IF(G11194&lt;65,65-G11194,0)</f>
        <v>55</v>
      </c>
      <c r="V11194" s="0" t="n">
        <f aca="false">IF(G11194&gt;65,G11194-65,0)</f>
        <v>0</v>
      </c>
    </row>
    <row r="11195" customFormat="false" ht="12.75" hidden="false" customHeight="false" outlineLevel="0" collapsed="false">
      <c r="A11195" s="0" t="n">
        <v>1926</v>
      </c>
      <c r="B11195" s="0" t="n">
        <v>12</v>
      </c>
      <c r="C11195" s="0" t="n">
        <v>19</v>
      </c>
      <c r="D11195" s="0" t="n">
        <v>34</v>
      </c>
      <c r="E11195" s="0" t="n">
        <v>13</v>
      </c>
      <c r="G11195" s="0" t="n">
        <f aca="false">ROUNDUP((D11195+E11195)/2,0)</f>
        <v>24</v>
      </c>
      <c r="U11195" s="0" t="n">
        <f aca="false">IF(G11195&lt;65,65-G11195,0)</f>
        <v>41</v>
      </c>
      <c r="V11195" s="0" t="n">
        <f aca="false">IF(G11195&gt;65,G11195-65,0)</f>
        <v>0</v>
      </c>
    </row>
    <row r="11196" customFormat="false" ht="12.75" hidden="false" customHeight="false" outlineLevel="0" collapsed="false">
      <c r="A11196" s="0" t="n">
        <v>1926</v>
      </c>
      <c r="B11196" s="0" t="n">
        <v>12</v>
      </c>
      <c r="C11196" s="0" t="n">
        <v>20</v>
      </c>
      <c r="D11196" s="0" t="n">
        <v>37</v>
      </c>
      <c r="E11196" s="0" t="n">
        <v>30</v>
      </c>
      <c r="G11196" s="0" t="n">
        <f aca="false">ROUNDUP((D11196+E11196)/2,0)</f>
        <v>34</v>
      </c>
      <c r="U11196" s="0" t="n">
        <f aca="false">IF(G11196&lt;65,65-G11196,0)</f>
        <v>31</v>
      </c>
      <c r="V11196" s="0" t="n">
        <f aca="false">IF(G11196&gt;65,G11196-65,0)</f>
        <v>0</v>
      </c>
    </row>
    <row r="11197" customFormat="false" ht="12.75" hidden="false" customHeight="false" outlineLevel="0" collapsed="false">
      <c r="A11197" s="0" t="n">
        <v>1926</v>
      </c>
      <c r="B11197" s="0" t="n">
        <v>12</v>
      </c>
      <c r="C11197" s="0" t="n">
        <v>21</v>
      </c>
      <c r="D11197" s="0" t="n">
        <v>31</v>
      </c>
      <c r="E11197" s="0" t="n">
        <v>28</v>
      </c>
      <c r="G11197" s="0" t="n">
        <f aca="false">ROUNDUP((D11197+E11197)/2,0)</f>
        <v>30</v>
      </c>
      <c r="U11197" s="0" t="n">
        <f aca="false">IF(G11197&lt;65,65-G11197,0)</f>
        <v>35</v>
      </c>
      <c r="V11197" s="0" t="n">
        <f aca="false">IF(G11197&gt;65,G11197-65,0)</f>
        <v>0</v>
      </c>
    </row>
    <row r="11198" customFormat="false" ht="12.75" hidden="false" customHeight="false" outlineLevel="0" collapsed="false">
      <c r="A11198" s="0" t="n">
        <v>1926</v>
      </c>
      <c r="B11198" s="0" t="n">
        <v>12</v>
      </c>
      <c r="C11198" s="0" t="n">
        <v>22</v>
      </c>
      <c r="D11198" s="0" t="n">
        <v>34</v>
      </c>
      <c r="E11198" s="0" t="n">
        <v>28</v>
      </c>
      <c r="G11198" s="0" t="n">
        <f aca="false">ROUNDUP((D11198+E11198)/2,0)</f>
        <v>31</v>
      </c>
      <c r="U11198" s="0" t="n">
        <f aca="false">IF(G11198&lt;65,65-G11198,0)</f>
        <v>34</v>
      </c>
      <c r="V11198" s="0" t="n">
        <f aca="false">IF(G11198&gt;65,G11198-65,0)</f>
        <v>0</v>
      </c>
    </row>
    <row r="11199" customFormat="false" ht="12.75" hidden="false" customHeight="false" outlineLevel="0" collapsed="false">
      <c r="A11199" s="0" t="n">
        <v>1926</v>
      </c>
      <c r="B11199" s="0" t="n">
        <v>12</v>
      </c>
      <c r="C11199" s="0" t="n">
        <v>23</v>
      </c>
      <c r="D11199" s="0" t="n">
        <v>36</v>
      </c>
      <c r="E11199" s="0" t="n">
        <v>33</v>
      </c>
      <c r="G11199" s="0" t="n">
        <f aca="false">ROUNDUP((D11199+E11199)/2,0)</f>
        <v>35</v>
      </c>
      <c r="U11199" s="0" t="n">
        <f aca="false">IF(G11199&lt;65,65-G11199,0)</f>
        <v>30</v>
      </c>
      <c r="V11199" s="0" t="n">
        <f aca="false">IF(G11199&gt;65,G11199-65,0)</f>
        <v>0</v>
      </c>
    </row>
    <row r="11200" customFormat="false" ht="12.75" hidden="false" customHeight="false" outlineLevel="0" collapsed="false">
      <c r="A11200" s="0" t="n">
        <v>1926</v>
      </c>
      <c r="B11200" s="0" t="n">
        <v>12</v>
      </c>
      <c r="C11200" s="0" t="n">
        <v>24</v>
      </c>
      <c r="D11200" s="0" t="n">
        <v>34</v>
      </c>
      <c r="E11200" s="0" t="n">
        <v>-2</v>
      </c>
      <c r="G11200" s="0" t="n">
        <f aca="false">ROUNDUP((D11200+E11200)/2,0)</f>
        <v>16</v>
      </c>
      <c r="U11200" s="0" t="n">
        <f aca="false">IF(G11200&lt;65,65-G11200,0)</f>
        <v>49</v>
      </c>
      <c r="V11200" s="0" t="n">
        <f aca="false">IF(G11200&gt;65,G11200-65,0)</f>
        <v>0</v>
      </c>
    </row>
    <row r="11201" customFormat="false" ht="12.75" hidden="false" customHeight="false" outlineLevel="0" collapsed="false">
      <c r="A11201" s="0" t="n">
        <v>1926</v>
      </c>
      <c r="B11201" s="0" t="n">
        <v>12</v>
      </c>
      <c r="C11201" s="0" t="n">
        <v>25</v>
      </c>
      <c r="D11201" s="0" t="n">
        <v>12</v>
      </c>
      <c r="E11201" s="0" t="n">
        <v>-5</v>
      </c>
      <c r="G11201" s="0" t="n">
        <f aca="false">ROUNDUP((D11201+E11201)/2,0)</f>
        <v>4</v>
      </c>
      <c r="U11201" s="0" t="n">
        <f aca="false">IF(G11201&lt;65,65-G11201,0)</f>
        <v>61</v>
      </c>
      <c r="V11201" s="0" t="n">
        <f aca="false">IF(G11201&gt;65,G11201-65,0)</f>
        <v>0</v>
      </c>
    </row>
    <row r="11202" customFormat="false" ht="12.75" hidden="false" customHeight="false" outlineLevel="0" collapsed="false">
      <c r="A11202" s="0" t="n">
        <v>1926</v>
      </c>
      <c r="B11202" s="0" t="n">
        <v>12</v>
      </c>
      <c r="C11202" s="0" t="n">
        <v>26</v>
      </c>
      <c r="D11202" s="0" t="n">
        <v>23</v>
      </c>
      <c r="E11202" s="0" t="n">
        <v>9</v>
      </c>
      <c r="G11202" s="0" t="n">
        <f aca="false">ROUNDUP((D11202+E11202)/2,0)</f>
        <v>16</v>
      </c>
      <c r="U11202" s="0" t="n">
        <f aca="false">IF(G11202&lt;65,65-G11202,0)</f>
        <v>49</v>
      </c>
      <c r="V11202" s="0" t="n">
        <f aca="false">IF(G11202&gt;65,G11202-65,0)</f>
        <v>0</v>
      </c>
    </row>
    <row r="11203" customFormat="false" ht="12.75" hidden="false" customHeight="false" outlineLevel="0" collapsed="false">
      <c r="A11203" s="0" t="n">
        <v>1926</v>
      </c>
      <c r="B11203" s="0" t="n">
        <v>12</v>
      </c>
      <c r="C11203" s="0" t="n">
        <v>27</v>
      </c>
      <c r="D11203" s="0" t="n">
        <v>32</v>
      </c>
      <c r="E11203" s="0" t="n">
        <v>18</v>
      </c>
      <c r="G11203" s="0" t="n">
        <f aca="false">ROUNDUP((D11203+E11203)/2,0)</f>
        <v>25</v>
      </c>
      <c r="U11203" s="0" t="n">
        <f aca="false">IF(G11203&lt;65,65-G11203,0)</f>
        <v>40</v>
      </c>
      <c r="V11203" s="0" t="n">
        <f aca="false">IF(G11203&gt;65,G11203-65,0)</f>
        <v>0</v>
      </c>
    </row>
    <row r="11204" customFormat="false" ht="12.75" hidden="false" customHeight="false" outlineLevel="0" collapsed="false">
      <c r="A11204" s="0" t="n">
        <v>1926</v>
      </c>
      <c r="B11204" s="0" t="n">
        <v>12</v>
      </c>
      <c r="C11204" s="0" t="n">
        <v>28</v>
      </c>
      <c r="D11204" s="0" t="n">
        <v>25</v>
      </c>
      <c r="E11204" s="0" t="n">
        <v>9</v>
      </c>
      <c r="G11204" s="0" t="n">
        <f aca="false">ROUNDUP((D11204+E11204)/2,0)</f>
        <v>17</v>
      </c>
      <c r="U11204" s="0" t="n">
        <f aca="false">IF(G11204&lt;65,65-G11204,0)</f>
        <v>48</v>
      </c>
      <c r="V11204" s="0" t="n">
        <f aca="false">IF(G11204&gt;65,G11204-65,0)</f>
        <v>0</v>
      </c>
    </row>
    <row r="11205" customFormat="false" ht="12.75" hidden="false" customHeight="false" outlineLevel="0" collapsed="false">
      <c r="A11205" s="0" t="n">
        <v>1926</v>
      </c>
      <c r="B11205" s="0" t="n">
        <v>12</v>
      </c>
      <c r="C11205" s="0" t="n">
        <v>29</v>
      </c>
      <c r="D11205" s="0" t="n">
        <v>14</v>
      </c>
      <c r="E11205" s="0" t="n">
        <v>5</v>
      </c>
      <c r="G11205" s="0" t="n">
        <f aca="false">ROUNDUP((D11205+E11205)/2,0)</f>
        <v>10</v>
      </c>
      <c r="U11205" s="0" t="n">
        <f aca="false">IF(G11205&lt;65,65-G11205,0)</f>
        <v>55</v>
      </c>
      <c r="V11205" s="0" t="n">
        <f aca="false">IF(G11205&gt;65,G11205-65,0)</f>
        <v>0</v>
      </c>
    </row>
    <row r="11206" customFormat="false" ht="12.75" hidden="false" customHeight="false" outlineLevel="0" collapsed="false">
      <c r="A11206" s="0" t="n">
        <v>1926</v>
      </c>
      <c r="B11206" s="0" t="n">
        <v>12</v>
      </c>
      <c r="C11206" s="0" t="n">
        <v>30</v>
      </c>
      <c r="D11206" s="0" t="n">
        <v>36</v>
      </c>
      <c r="E11206" s="0" t="n">
        <v>7</v>
      </c>
      <c r="G11206" s="0" t="n">
        <f aca="false">ROUNDUP((D11206+E11206)/2,0)</f>
        <v>22</v>
      </c>
      <c r="U11206" s="0" t="n">
        <f aca="false">IF(G11206&lt;65,65-G11206,0)</f>
        <v>43</v>
      </c>
      <c r="V11206" s="0" t="n">
        <f aca="false">IF(G11206&gt;65,G11206-65,0)</f>
        <v>0</v>
      </c>
    </row>
    <row r="11207" customFormat="false" ht="12.75" hidden="false" customHeight="false" outlineLevel="0" collapsed="false">
      <c r="A11207" s="0" t="n">
        <v>1926</v>
      </c>
      <c r="B11207" s="0" t="n">
        <v>12</v>
      </c>
      <c r="C11207" s="0" t="n">
        <v>31</v>
      </c>
      <c r="D11207" s="0" t="n">
        <v>30</v>
      </c>
      <c r="E11207" s="0" t="n">
        <v>12</v>
      </c>
      <c r="G11207" s="0" t="n">
        <f aca="false">ROUNDUP((D11207+E11207)/2,0)</f>
        <v>21</v>
      </c>
      <c r="H11207" s="0" t="n">
        <f aca="false">1+H11176</f>
        <v>368</v>
      </c>
      <c r="I11207" s="2" t="n">
        <f aca="false">AVERAGE(C11177:C11207)</f>
        <v>16</v>
      </c>
      <c r="J11207" s="2" t="n">
        <f aca="false">AVERAGE(E11177:E11207)</f>
        <v>10.258064516129</v>
      </c>
      <c r="K11207" s="2" t="n">
        <f aca="false">AVERAGE(G11177:G11207)</f>
        <v>17.9677419354839</v>
      </c>
      <c r="L11207" s="2"/>
      <c r="M11207" s="0" t="n">
        <f aca="false">COUNT(D11177:D11207)</f>
        <v>31</v>
      </c>
      <c r="N11207" s="0" t="n">
        <f aca="false">COUNTIF((D11177:D11207),"&gt;=90")</f>
        <v>0</v>
      </c>
      <c r="O11207" s="0" t="n">
        <f aca="false">COUNTIF((D11177:D11207),"&lt;=32")</f>
        <v>21</v>
      </c>
      <c r="P11207" s="0" t="n">
        <f aca="false">COUNTIF((D11177:D11207),"&lt;=0")</f>
        <v>2</v>
      </c>
      <c r="Q11207" s="0" t="n">
        <f aca="false">COUNT(E11177:E11207)</f>
        <v>31</v>
      </c>
      <c r="R11207" s="0" t="n">
        <f aca="false">COUNTIF(E11177:E11207,"&lt;=0")</f>
        <v>9</v>
      </c>
      <c r="S11207" s="0" t="n">
        <f aca="false">COUNTIF((E11177:E11207),"&lt;=32")</f>
        <v>29</v>
      </c>
      <c r="T11207" s="2"/>
      <c r="U11207" s="0" t="n">
        <f aca="false">IF(G11207&lt;65,65-G11207,0)</f>
        <v>44</v>
      </c>
      <c r="V11207" s="0" t="n">
        <f aca="false">IF(G11207&gt;65,G11207-65,0)</f>
        <v>0</v>
      </c>
      <c r="X11207" s="3" t="n">
        <f aca="false">SUM(U11177:U11207)</f>
        <v>1458</v>
      </c>
      <c r="Y11207" s="3" t="n">
        <f aca="false">SUM(V11177:V11207)</f>
        <v>0</v>
      </c>
    </row>
    <row r="11208" customFormat="false" ht="12.75" hidden="false" customHeight="false" outlineLevel="0" collapsed="false">
      <c r="A11208" s="0" t="n">
        <v>1927</v>
      </c>
      <c r="B11208" s="0" t="n">
        <v>1</v>
      </c>
      <c r="C11208" s="0" t="n">
        <v>1</v>
      </c>
      <c r="D11208" s="0" t="n">
        <v>26</v>
      </c>
      <c r="E11208" s="0" t="n">
        <v>7</v>
      </c>
      <c r="G11208" s="0" t="n">
        <f aca="false">ROUNDUP((D11208+E11208)/2,0)</f>
        <v>17</v>
      </c>
      <c r="U11208" s="0" t="n">
        <f aca="false">IF(G11208&lt;65,65-G11208,0)</f>
        <v>48</v>
      </c>
      <c r="V11208" s="0" t="n">
        <f aca="false">IF(G11208&gt;65,G11208-65,0)</f>
        <v>0</v>
      </c>
    </row>
    <row r="11209" customFormat="false" ht="12.75" hidden="false" customHeight="false" outlineLevel="0" collapsed="false">
      <c r="A11209" s="0" t="n">
        <v>1927</v>
      </c>
      <c r="B11209" s="0" t="n">
        <v>1</v>
      </c>
      <c r="C11209" s="0" t="n">
        <v>2</v>
      </c>
      <c r="D11209" s="0" t="n">
        <v>38</v>
      </c>
      <c r="E11209" s="0" t="n">
        <v>26</v>
      </c>
      <c r="G11209" s="0" t="n">
        <f aca="false">ROUNDUP((D11209+E11209)/2,0)</f>
        <v>32</v>
      </c>
      <c r="U11209" s="0" t="n">
        <f aca="false">IF(G11209&lt;65,65-G11209,0)</f>
        <v>33</v>
      </c>
      <c r="V11209" s="0" t="n">
        <f aca="false">IF(G11209&gt;65,G11209-65,0)</f>
        <v>0</v>
      </c>
    </row>
    <row r="11210" customFormat="false" ht="12.75" hidden="false" customHeight="false" outlineLevel="0" collapsed="false">
      <c r="A11210" s="0" t="n">
        <v>1927</v>
      </c>
      <c r="B11210" s="0" t="n">
        <v>1</v>
      </c>
      <c r="C11210" s="0" t="n">
        <v>3</v>
      </c>
      <c r="D11210" s="0" t="n">
        <v>37</v>
      </c>
      <c r="E11210" s="0" t="n">
        <v>31</v>
      </c>
      <c r="G11210" s="0" t="n">
        <f aca="false">ROUNDUP((D11210+E11210)/2,0)</f>
        <v>34</v>
      </c>
      <c r="U11210" s="0" t="n">
        <f aca="false">IF(G11210&lt;65,65-G11210,0)</f>
        <v>31</v>
      </c>
      <c r="V11210" s="0" t="n">
        <f aca="false">IF(G11210&gt;65,G11210-65,0)</f>
        <v>0</v>
      </c>
    </row>
    <row r="11211" customFormat="false" ht="12.75" hidden="false" customHeight="false" outlineLevel="0" collapsed="false">
      <c r="A11211" s="0" t="n">
        <v>1927</v>
      </c>
      <c r="B11211" s="0" t="n">
        <v>1</v>
      </c>
      <c r="C11211" s="0" t="n">
        <v>4</v>
      </c>
      <c r="D11211" s="0" t="n">
        <v>38</v>
      </c>
      <c r="E11211" s="0" t="n">
        <v>32</v>
      </c>
      <c r="G11211" s="0" t="n">
        <f aca="false">ROUNDUP((D11211+E11211)/2,0)</f>
        <v>35</v>
      </c>
      <c r="U11211" s="0" t="n">
        <f aca="false">IF(G11211&lt;65,65-G11211,0)</f>
        <v>30</v>
      </c>
      <c r="V11211" s="0" t="n">
        <f aca="false">IF(G11211&gt;65,G11211-65,0)</f>
        <v>0</v>
      </c>
    </row>
    <row r="11212" customFormat="false" ht="12.75" hidden="false" customHeight="false" outlineLevel="0" collapsed="false">
      <c r="A11212" s="0" t="n">
        <v>1927</v>
      </c>
      <c r="B11212" s="0" t="n">
        <v>1</v>
      </c>
      <c r="C11212" s="0" t="n">
        <v>5</v>
      </c>
      <c r="D11212" s="0" t="n">
        <v>32</v>
      </c>
      <c r="E11212" s="0" t="n">
        <v>16</v>
      </c>
      <c r="G11212" s="0" t="n">
        <f aca="false">ROUNDUP((D11212+E11212)/2,0)</f>
        <v>24</v>
      </c>
      <c r="U11212" s="0" t="n">
        <f aca="false">IF(G11212&lt;65,65-G11212,0)</f>
        <v>41</v>
      </c>
      <c r="V11212" s="0" t="n">
        <f aca="false">IF(G11212&gt;65,G11212-65,0)</f>
        <v>0</v>
      </c>
    </row>
    <row r="11213" customFormat="false" ht="12.75" hidden="false" customHeight="false" outlineLevel="0" collapsed="false">
      <c r="A11213" s="0" t="n">
        <v>1927</v>
      </c>
      <c r="B11213" s="0" t="n">
        <v>1</v>
      </c>
      <c r="C11213" s="0" t="n">
        <v>6</v>
      </c>
      <c r="D11213" s="0" t="n">
        <v>26</v>
      </c>
      <c r="E11213" s="0" t="n">
        <v>10</v>
      </c>
      <c r="G11213" s="0" t="n">
        <f aca="false">ROUNDUP((D11213+E11213)/2,0)</f>
        <v>18</v>
      </c>
      <c r="U11213" s="0" t="n">
        <f aca="false">IF(G11213&lt;65,65-G11213,0)</f>
        <v>47</v>
      </c>
      <c r="V11213" s="0" t="n">
        <f aca="false">IF(G11213&gt;65,G11213-65,0)</f>
        <v>0</v>
      </c>
    </row>
    <row r="11214" customFormat="false" ht="12.75" hidden="false" customHeight="false" outlineLevel="0" collapsed="false">
      <c r="A11214" s="0" t="n">
        <v>1927</v>
      </c>
      <c r="B11214" s="0" t="n">
        <v>1</v>
      </c>
      <c r="C11214" s="0" t="n">
        <v>7</v>
      </c>
      <c r="D11214" s="0" t="n">
        <v>22</v>
      </c>
      <c r="E11214" s="0" t="n">
        <v>8</v>
      </c>
      <c r="G11214" s="0" t="n">
        <f aca="false">ROUNDUP((D11214+E11214)/2,0)</f>
        <v>15</v>
      </c>
      <c r="U11214" s="0" t="n">
        <f aca="false">IF(G11214&lt;65,65-G11214,0)</f>
        <v>50</v>
      </c>
      <c r="V11214" s="0" t="n">
        <f aca="false">IF(G11214&gt;65,G11214-65,0)</f>
        <v>0</v>
      </c>
    </row>
    <row r="11215" customFormat="false" ht="12.75" hidden="false" customHeight="false" outlineLevel="0" collapsed="false">
      <c r="A11215" s="0" t="n">
        <v>1927</v>
      </c>
      <c r="B11215" s="0" t="n">
        <v>1</v>
      </c>
      <c r="C11215" s="0" t="n">
        <v>8</v>
      </c>
      <c r="D11215" s="0" t="n">
        <v>32</v>
      </c>
      <c r="E11215" s="0" t="n">
        <v>16</v>
      </c>
      <c r="G11215" s="0" t="n">
        <f aca="false">ROUNDUP((D11215+E11215)/2,0)</f>
        <v>24</v>
      </c>
      <c r="U11215" s="0" t="n">
        <f aca="false">IF(G11215&lt;65,65-G11215,0)</f>
        <v>41</v>
      </c>
      <c r="V11215" s="0" t="n">
        <f aca="false">IF(G11215&gt;65,G11215-65,0)</f>
        <v>0</v>
      </c>
    </row>
    <row r="11216" customFormat="false" ht="12.75" hidden="false" customHeight="false" outlineLevel="0" collapsed="false">
      <c r="A11216" s="0" t="n">
        <v>1927</v>
      </c>
      <c r="B11216" s="0" t="n">
        <v>1</v>
      </c>
      <c r="C11216" s="0" t="n">
        <v>9</v>
      </c>
      <c r="D11216" s="0" t="n">
        <v>29</v>
      </c>
      <c r="E11216" s="0" t="n">
        <v>13</v>
      </c>
      <c r="G11216" s="0" t="n">
        <f aca="false">ROUNDUP((D11216+E11216)/2,0)</f>
        <v>21</v>
      </c>
      <c r="U11216" s="0" t="n">
        <f aca="false">IF(G11216&lt;65,65-G11216,0)</f>
        <v>44</v>
      </c>
      <c r="V11216" s="0" t="n">
        <f aca="false">IF(G11216&gt;65,G11216-65,0)</f>
        <v>0</v>
      </c>
    </row>
    <row r="11217" customFormat="false" ht="12.75" hidden="false" customHeight="false" outlineLevel="0" collapsed="false">
      <c r="A11217" s="0" t="n">
        <v>1927</v>
      </c>
      <c r="B11217" s="0" t="n">
        <v>1</v>
      </c>
      <c r="C11217" s="0" t="n">
        <v>10</v>
      </c>
      <c r="D11217" s="0" t="n">
        <v>16</v>
      </c>
      <c r="E11217" s="0" t="n">
        <v>6</v>
      </c>
      <c r="G11217" s="0" t="n">
        <f aca="false">ROUNDUP((D11217+E11217)/2,0)</f>
        <v>11</v>
      </c>
      <c r="U11217" s="0" t="n">
        <f aca="false">IF(G11217&lt;65,65-G11217,0)</f>
        <v>54</v>
      </c>
      <c r="V11217" s="0" t="n">
        <f aca="false">IF(G11217&gt;65,G11217-65,0)</f>
        <v>0</v>
      </c>
    </row>
    <row r="11218" customFormat="false" ht="12.75" hidden="false" customHeight="false" outlineLevel="0" collapsed="false">
      <c r="A11218" s="0" t="n">
        <v>1927</v>
      </c>
      <c r="B11218" s="0" t="n">
        <v>1</v>
      </c>
      <c r="C11218" s="0" t="n">
        <v>11</v>
      </c>
      <c r="D11218" s="0" t="n">
        <v>17</v>
      </c>
      <c r="E11218" s="0" t="n">
        <v>-1</v>
      </c>
      <c r="G11218" s="0" t="n">
        <f aca="false">ROUNDUP((D11218+E11218)/2,0)</f>
        <v>8</v>
      </c>
      <c r="U11218" s="0" t="n">
        <f aca="false">IF(G11218&lt;65,65-G11218,0)</f>
        <v>57</v>
      </c>
      <c r="V11218" s="0" t="n">
        <f aca="false">IF(G11218&gt;65,G11218-65,0)</f>
        <v>0</v>
      </c>
    </row>
    <row r="11219" customFormat="false" ht="12.75" hidden="false" customHeight="false" outlineLevel="0" collapsed="false">
      <c r="A11219" s="0" t="n">
        <v>1927</v>
      </c>
      <c r="B11219" s="0" t="n">
        <v>1</v>
      </c>
      <c r="C11219" s="0" t="n">
        <v>12</v>
      </c>
      <c r="D11219" s="0" t="n">
        <v>26</v>
      </c>
      <c r="E11219" s="0" t="n">
        <v>16</v>
      </c>
      <c r="G11219" s="0" t="n">
        <f aca="false">ROUNDUP((D11219+E11219)/2,0)</f>
        <v>21</v>
      </c>
      <c r="U11219" s="0" t="n">
        <f aca="false">IF(G11219&lt;65,65-G11219,0)</f>
        <v>44</v>
      </c>
      <c r="V11219" s="0" t="n">
        <f aca="false">IF(G11219&gt;65,G11219-65,0)</f>
        <v>0</v>
      </c>
    </row>
    <row r="11220" customFormat="false" ht="12.75" hidden="false" customHeight="false" outlineLevel="0" collapsed="false">
      <c r="A11220" s="0" t="n">
        <v>1927</v>
      </c>
      <c r="B11220" s="0" t="n">
        <v>1</v>
      </c>
      <c r="C11220" s="0" t="n">
        <v>13</v>
      </c>
      <c r="D11220" s="0" t="n">
        <v>16</v>
      </c>
      <c r="E11220" s="0" t="n">
        <v>3</v>
      </c>
      <c r="G11220" s="0" t="n">
        <f aca="false">ROUNDUP((D11220+E11220)/2,0)</f>
        <v>10</v>
      </c>
      <c r="U11220" s="0" t="n">
        <f aca="false">IF(G11220&lt;65,65-G11220,0)</f>
        <v>55</v>
      </c>
      <c r="V11220" s="0" t="n">
        <f aca="false">IF(G11220&gt;65,G11220-65,0)</f>
        <v>0</v>
      </c>
    </row>
    <row r="11221" customFormat="false" ht="12.75" hidden="false" customHeight="false" outlineLevel="0" collapsed="false">
      <c r="A11221" s="0" t="n">
        <v>1927</v>
      </c>
      <c r="B11221" s="0" t="n">
        <v>1</v>
      </c>
      <c r="C11221" s="0" t="n">
        <v>14</v>
      </c>
      <c r="D11221" s="0" t="n">
        <v>6</v>
      </c>
      <c r="E11221" s="0" t="n">
        <v>-11</v>
      </c>
      <c r="G11221" s="0" t="n">
        <f aca="false">ROUNDUP((D11221+E11221)/2,0)</f>
        <v>-3</v>
      </c>
      <c r="U11221" s="0" t="n">
        <f aca="false">IF(G11221&lt;65,65-G11221,0)</f>
        <v>68</v>
      </c>
      <c r="V11221" s="0" t="n">
        <f aca="false">IF(G11221&gt;65,G11221-65,0)</f>
        <v>0</v>
      </c>
    </row>
    <row r="11222" customFormat="false" ht="12.75" hidden="false" customHeight="false" outlineLevel="0" collapsed="false">
      <c r="A11222" s="0" t="n">
        <v>1927</v>
      </c>
      <c r="B11222" s="0" t="n">
        <v>1</v>
      </c>
      <c r="C11222" s="0" t="n">
        <v>15</v>
      </c>
      <c r="D11222" s="0" t="n">
        <v>2</v>
      </c>
      <c r="E11222" s="0" t="n">
        <v>-17</v>
      </c>
      <c r="G11222" s="0" t="n">
        <f aca="false">ROUNDUP((D11222+E11222)/2,0)</f>
        <v>-8</v>
      </c>
      <c r="U11222" s="0" t="n">
        <f aca="false">IF(G11222&lt;65,65-G11222,0)</f>
        <v>73</v>
      </c>
      <c r="V11222" s="0" t="n">
        <f aca="false">IF(G11222&gt;65,G11222-65,0)</f>
        <v>0</v>
      </c>
    </row>
    <row r="11223" customFormat="false" ht="12.75" hidden="false" customHeight="false" outlineLevel="0" collapsed="false">
      <c r="A11223" s="0" t="n">
        <v>1927</v>
      </c>
      <c r="B11223" s="0" t="n">
        <v>1</v>
      </c>
      <c r="C11223" s="0" t="n">
        <v>16</v>
      </c>
      <c r="D11223" s="0" t="n">
        <v>18</v>
      </c>
      <c r="E11223" s="0" t="n">
        <v>2</v>
      </c>
      <c r="G11223" s="0" t="n">
        <f aca="false">ROUNDUP((D11223+E11223)/2,0)</f>
        <v>10</v>
      </c>
      <c r="U11223" s="0" t="n">
        <f aca="false">IF(G11223&lt;65,65-G11223,0)</f>
        <v>55</v>
      </c>
      <c r="V11223" s="0" t="n">
        <f aca="false">IF(G11223&gt;65,G11223-65,0)</f>
        <v>0</v>
      </c>
    </row>
    <row r="11224" customFormat="false" ht="12.75" hidden="false" customHeight="false" outlineLevel="0" collapsed="false">
      <c r="A11224" s="0" t="n">
        <v>1927</v>
      </c>
      <c r="B11224" s="0" t="n">
        <v>1</v>
      </c>
      <c r="C11224" s="0" t="n">
        <v>17</v>
      </c>
      <c r="D11224" s="0" t="n">
        <v>25</v>
      </c>
      <c r="E11224" s="0" t="n">
        <v>4</v>
      </c>
      <c r="G11224" s="0" t="n">
        <f aca="false">ROUNDUP((D11224+E11224)/2,0)</f>
        <v>15</v>
      </c>
      <c r="U11224" s="0" t="n">
        <f aca="false">IF(G11224&lt;65,65-G11224,0)</f>
        <v>50</v>
      </c>
      <c r="V11224" s="0" t="n">
        <f aca="false">IF(G11224&gt;65,G11224-65,0)</f>
        <v>0</v>
      </c>
    </row>
    <row r="11225" customFormat="false" ht="12.75" hidden="false" customHeight="false" outlineLevel="0" collapsed="false">
      <c r="A11225" s="0" t="n">
        <v>1927</v>
      </c>
      <c r="B11225" s="0" t="n">
        <v>1</v>
      </c>
      <c r="C11225" s="0" t="n">
        <v>18</v>
      </c>
      <c r="D11225" s="0" t="n">
        <v>12</v>
      </c>
      <c r="E11225" s="0" t="n">
        <v>-5</v>
      </c>
      <c r="G11225" s="0" t="n">
        <f aca="false">ROUNDUP((D11225+E11225)/2,0)</f>
        <v>4</v>
      </c>
      <c r="U11225" s="0" t="n">
        <f aca="false">IF(G11225&lt;65,65-G11225,0)</f>
        <v>61</v>
      </c>
      <c r="V11225" s="0" t="n">
        <f aca="false">IF(G11225&gt;65,G11225-65,0)</f>
        <v>0</v>
      </c>
    </row>
    <row r="11226" customFormat="false" ht="12.75" hidden="false" customHeight="false" outlineLevel="0" collapsed="false">
      <c r="A11226" s="0" t="n">
        <v>1927</v>
      </c>
      <c r="B11226" s="0" t="n">
        <v>1</v>
      </c>
      <c r="C11226" s="0" t="n">
        <v>19</v>
      </c>
      <c r="D11226" s="0" t="n">
        <v>22</v>
      </c>
      <c r="E11226" s="0" t="n">
        <v>5</v>
      </c>
      <c r="G11226" s="0" t="n">
        <f aca="false">ROUNDUP((D11226+E11226)/2,0)</f>
        <v>14</v>
      </c>
      <c r="U11226" s="0" t="n">
        <f aca="false">IF(G11226&lt;65,65-G11226,0)</f>
        <v>51</v>
      </c>
      <c r="V11226" s="0" t="n">
        <f aca="false">IF(G11226&gt;65,G11226-65,0)</f>
        <v>0</v>
      </c>
    </row>
    <row r="11227" customFormat="false" ht="12.75" hidden="false" customHeight="false" outlineLevel="0" collapsed="false">
      <c r="A11227" s="0" t="n">
        <v>1927</v>
      </c>
      <c r="B11227" s="0" t="n">
        <v>1</v>
      </c>
      <c r="C11227" s="0" t="n">
        <v>20</v>
      </c>
      <c r="D11227" s="0" t="n">
        <v>12</v>
      </c>
      <c r="E11227" s="0" t="n">
        <v>-5</v>
      </c>
      <c r="G11227" s="0" t="n">
        <f aca="false">ROUNDUP((D11227+E11227)/2,0)</f>
        <v>4</v>
      </c>
      <c r="U11227" s="0" t="n">
        <f aca="false">IF(G11227&lt;65,65-G11227,0)</f>
        <v>61</v>
      </c>
      <c r="V11227" s="0" t="n">
        <f aca="false">IF(G11227&gt;65,G11227-65,0)</f>
        <v>0</v>
      </c>
    </row>
    <row r="11228" customFormat="false" ht="12.75" hidden="false" customHeight="false" outlineLevel="0" collapsed="false">
      <c r="A11228" s="0" t="n">
        <v>1927</v>
      </c>
      <c r="B11228" s="0" t="n">
        <v>1</v>
      </c>
      <c r="C11228" s="0" t="n">
        <v>21</v>
      </c>
      <c r="D11228" s="0" t="n">
        <v>18</v>
      </c>
      <c r="E11228" s="0" t="n">
        <v>9</v>
      </c>
      <c r="G11228" s="0" t="n">
        <f aca="false">ROUNDUP((D11228+E11228)/2,0)</f>
        <v>14</v>
      </c>
      <c r="U11228" s="0" t="n">
        <f aca="false">IF(G11228&lt;65,65-G11228,0)</f>
        <v>51</v>
      </c>
      <c r="V11228" s="0" t="n">
        <f aca="false">IF(G11228&gt;65,G11228-65,0)</f>
        <v>0</v>
      </c>
    </row>
    <row r="11229" customFormat="false" ht="12.75" hidden="false" customHeight="false" outlineLevel="0" collapsed="false">
      <c r="A11229" s="0" t="n">
        <v>1927</v>
      </c>
      <c r="B11229" s="0" t="n">
        <v>1</v>
      </c>
      <c r="C11229" s="0" t="n">
        <v>22</v>
      </c>
      <c r="D11229" s="0" t="n">
        <v>12</v>
      </c>
      <c r="E11229" s="0" t="n">
        <v>-2</v>
      </c>
      <c r="G11229" s="0" t="n">
        <f aca="false">ROUNDUP((D11229+E11229)/2,0)</f>
        <v>5</v>
      </c>
      <c r="U11229" s="0" t="n">
        <f aca="false">IF(G11229&lt;65,65-G11229,0)</f>
        <v>60</v>
      </c>
      <c r="V11229" s="0" t="n">
        <f aca="false">IF(G11229&gt;65,G11229-65,0)</f>
        <v>0</v>
      </c>
    </row>
    <row r="11230" customFormat="false" ht="12.75" hidden="false" customHeight="false" outlineLevel="0" collapsed="false">
      <c r="A11230" s="0" t="n">
        <v>1927</v>
      </c>
      <c r="B11230" s="0" t="n">
        <v>1</v>
      </c>
      <c r="C11230" s="0" t="n">
        <v>23</v>
      </c>
      <c r="D11230" s="0" t="n">
        <v>15</v>
      </c>
      <c r="E11230" s="0" t="n">
        <v>-2</v>
      </c>
      <c r="G11230" s="0" t="n">
        <f aca="false">ROUNDUP((D11230+E11230)/2,0)</f>
        <v>7</v>
      </c>
      <c r="U11230" s="0" t="n">
        <f aca="false">IF(G11230&lt;65,65-G11230,0)</f>
        <v>58</v>
      </c>
      <c r="V11230" s="0" t="n">
        <f aca="false">IF(G11230&gt;65,G11230-65,0)</f>
        <v>0</v>
      </c>
    </row>
    <row r="11231" customFormat="false" ht="12.75" hidden="false" customHeight="false" outlineLevel="0" collapsed="false">
      <c r="A11231" s="0" t="n">
        <v>1927</v>
      </c>
      <c r="B11231" s="0" t="n">
        <v>1</v>
      </c>
      <c r="C11231" s="0" t="n">
        <v>24</v>
      </c>
      <c r="D11231" s="0" t="n">
        <v>23</v>
      </c>
      <c r="E11231" s="0" t="n">
        <v>5</v>
      </c>
      <c r="G11231" s="0" t="n">
        <f aca="false">ROUNDUP((D11231+E11231)/2,0)</f>
        <v>14</v>
      </c>
      <c r="U11231" s="0" t="n">
        <f aca="false">IF(G11231&lt;65,65-G11231,0)</f>
        <v>51</v>
      </c>
      <c r="V11231" s="0" t="n">
        <f aca="false">IF(G11231&gt;65,G11231-65,0)</f>
        <v>0</v>
      </c>
    </row>
    <row r="11232" customFormat="false" ht="12.75" hidden="false" customHeight="false" outlineLevel="0" collapsed="false">
      <c r="A11232" s="0" t="n">
        <v>1927</v>
      </c>
      <c r="B11232" s="0" t="n">
        <v>1</v>
      </c>
      <c r="C11232" s="0" t="n">
        <v>25</v>
      </c>
      <c r="D11232" s="0" t="n">
        <v>15</v>
      </c>
      <c r="E11232" s="0" t="n">
        <v>-10</v>
      </c>
      <c r="G11232" s="0" t="n">
        <f aca="false">ROUNDUP((D11232+E11232)/2,0)</f>
        <v>3</v>
      </c>
      <c r="U11232" s="0" t="n">
        <f aca="false">IF(G11232&lt;65,65-G11232,0)</f>
        <v>62</v>
      </c>
      <c r="V11232" s="0" t="n">
        <f aca="false">IF(G11232&gt;65,G11232-65,0)</f>
        <v>0</v>
      </c>
    </row>
    <row r="11233" customFormat="false" ht="12.75" hidden="false" customHeight="false" outlineLevel="0" collapsed="false">
      <c r="A11233" s="0" t="n">
        <v>1927</v>
      </c>
      <c r="B11233" s="0" t="n">
        <v>1</v>
      </c>
      <c r="C11233" s="0" t="n">
        <v>26</v>
      </c>
      <c r="D11233" s="0" t="n">
        <v>1</v>
      </c>
      <c r="E11233" s="0" t="n">
        <v>-19</v>
      </c>
      <c r="G11233" s="0" t="n">
        <f aca="false">ROUNDUP((D11233+E11233)/2,0)</f>
        <v>-9</v>
      </c>
      <c r="U11233" s="0" t="n">
        <f aca="false">IF(G11233&lt;65,65-G11233,0)</f>
        <v>74</v>
      </c>
      <c r="V11233" s="0" t="n">
        <f aca="false">IF(G11233&gt;65,G11233-65,0)</f>
        <v>0</v>
      </c>
    </row>
    <row r="11234" customFormat="false" ht="12.75" hidden="false" customHeight="false" outlineLevel="0" collapsed="false">
      <c r="A11234" s="0" t="n">
        <v>1927</v>
      </c>
      <c r="B11234" s="0" t="n">
        <v>1</v>
      </c>
      <c r="C11234" s="0" t="n">
        <v>27</v>
      </c>
      <c r="D11234" s="0" t="n">
        <v>26</v>
      </c>
      <c r="E11234" s="0" t="n">
        <v>-6</v>
      </c>
      <c r="G11234" s="0" t="n">
        <f aca="false">ROUNDUP((D11234+E11234)/2,0)</f>
        <v>10</v>
      </c>
      <c r="U11234" s="0" t="n">
        <f aca="false">IF(G11234&lt;65,65-G11234,0)</f>
        <v>55</v>
      </c>
      <c r="V11234" s="0" t="n">
        <f aca="false">IF(G11234&gt;65,G11234-65,0)</f>
        <v>0</v>
      </c>
    </row>
    <row r="11235" customFormat="false" ht="12.75" hidden="false" customHeight="false" outlineLevel="0" collapsed="false">
      <c r="A11235" s="0" t="n">
        <v>1927</v>
      </c>
      <c r="B11235" s="0" t="n">
        <v>1</v>
      </c>
      <c r="C11235" s="0" t="n">
        <v>28</v>
      </c>
      <c r="D11235" s="0" t="n">
        <v>36</v>
      </c>
      <c r="E11235" s="0" t="n">
        <v>26</v>
      </c>
      <c r="G11235" s="0" t="n">
        <f aca="false">ROUNDUP((D11235+E11235)/2,0)</f>
        <v>31</v>
      </c>
      <c r="U11235" s="0" t="n">
        <f aca="false">IF(G11235&lt;65,65-G11235,0)</f>
        <v>34</v>
      </c>
      <c r="V11235" s="0" t="n">
        <f aca="false">IF(G11235&gt;65,G11235-65,0)</f>
        <v>0</v>
      </c>
    </row>
    <row r="11236" customFormat="false" ht="12.75" hidden="false" customHeight="false" outlineLevel="0" collapsed="false">
      <c r="A11236" s="0" t="n">
        <v>1927</v>
      </c>
      <c r="B11236" s="0" t="n">
        <v>1</v>
      </c>
      <c r="C11236" s="0" t="n">
        <v>29</v>
      </c>
      <c r="D11236" s="0" t="n">
        <v>40</v>
      </c>
      <c r="E11236" s="0" t="n">
        <v>25</v>
      </c>
      <c r="G11236" s="0" t="n">
        <f aca="false">ROUNDUP((D11236+E11236)/2,0)</f>
        <v>33</v>
      </c>
      <c r="U11236" s="0" t="n">
        <f aca="false">IF(G11236&lt;65,65-G11236,0)</f>
        <v>32</v>
      </c>
      <c r="V11236" s="0" t="n">
        <f aca="false">IF(G11236&gt;65,G11236-65,0)</f>
        <v>0</v>
      </c>
    </row>
    <row r="11237" customFormat="false" ht="12.75" hidden="false" customHeight="false" outlineLevel="0" collapsed="false">
      <c r="A11237" s="0" t="n">
        <v>1927</v>
      </c>
      <c r="B11237" s="0" t="n">
        <v>1</v>
      </c>
      <c r="C11237" s="0" t="n">
        <v>30</v>
      </c>
      <c r="D11237" s="0" t="n">
        <v>36</v>
      </c>
      <c r="E11237" s="0" t="n">
        <v>11</v>
      </c>
      <c r="G11237" s="0" t="n">
        <f aca="false">ROUNDUP((D11237+E11237)/2,0)</f>
        <v>24</v>
      </c>
      <c r="U11237" s="0" t="n">
        <f aca="false">IF(G11237&lt;65,65-G11237,0)</f>
        <v>41</v>
      </c>
      <c r="V11237" s="0" t="n">
        <f aca="false">IF(G11237&gt;65,G11237-65,0)</f>
        <v>0</v>
      </c>
    </row>
    <row r="11238" customFormat="false" ht="12.75" hidden="false" customHeight="false" outlineLevel="0" collapsed="false">
      <c r="A11238" s="0" t="n">
        <v>1927</v>
      </c>
      <c r="B11238" s="0" t="n">
        <v>1</v>
      </c>
      <c r="C11238" s="0" t="n">
        <v>31</v>
      </c>
      <c r="D11238" s="0" t="n">
        <v>20</v>
      </c>
      <c r="E11238" s="0" t="n">
        <v>5</v>
      </c>
      <c r="G11238" s="0" t="n">
        <f aca="false">ROUNDUP((D11238+E11238)/2,0)</f>
        <v>13</v>
      </c>
      <c r="H11238" s="0" t="n">
        <f aca="false">1+H11207</f>
        <v>369</v>
      </c>
      <c r="I11238" s="2" t="n">
        <f aca="false">AVERAGE(C11208:C11238)</f>
        <v>16</v>
      </c>
      <c r="J11238" s="2" t="n">
        <f aca="false">AVERAGE(E11208:E11238)</f>
        <v>6.38709677419355</v>
      </c>
      <c r="K11238" s="2" t="n">
        <f aca="false">AVERAGE(G11208:G11238)</f>
        <v>14.5483870967742</v>
      </c>
      <c r="L11238" s="2"/>
      <c r="M11238" s="0" t="n">
        <f aca="false">COUNT(D11208:D11238)</f>
        <v>31</v>
      </c>
      <c r="N11238" s="0" t="n">
        <f aca="false">COUNTIF((D11208:D11238),"&gt;=90")</f>
        <v>0</v>
      </c>
      <c r="O11238" s="0" t="n">
        <f aca="false">COUNTIF((D11208:D11238),"&lt;=32")</f>
        <v>25</v>
      </c>
      <c r="P11238" s="0" t="n">
        <f aca="false">COUNTIF((D11208:D11238),"&lt;=0")</f>
        <v>0</v>
      </c>
      <c r="Q11238" s="0" t="n">
        <f aca="false">COUNT(E11208:E11238)</f>
        <v>31</v>
      </c>
      <c r="R11238" s="0" t="n">
        <f aca="false">COUNTIF(E11208:E11238,"&lt;=0")</f>
        <v>10</v>
      </c>
      <c r="S11238" s="0" t="n">
        <f aca="false">COUNTIF((E11208:E11238),"&lt;=32")</f>
        <v>31</v>
      </c>
      <c r="T11238" s="2"/>
      <c r="U11238" s="0" t="n">
        <f aca="false">IF(G11238&lt;65,65-G11238,0)</f>
        <v>52</v>
      </c>
      <c r="V11238" s="0" t="n">
        <f aca="false">IF(G11238&gt;65,G11238-65,0)</f>
        <v>0</v>
      </c>
      <c r="X11238" s="3" t="n">
        <f aca="false">SUM(U11208:U11238)</f>
        <v>1564</v>
      </c>
      <c r="Y11238" s="3" t="n">
        <f aca="false">SUM(V11208:V11238)</f>
        <v>0</v>
      </c>
    </row>
    <row r="11239" customFormat="false" ht="12.75" hidden="false" customHeight="false" outlineLevel="0" collapsed="false">
      <c r="A11239" s="0" t="n">
        <v>1927</v>
      </c>
      <c r="B11239" s="0" t="n">
        <v>2</v>
      </c>
      <c r="C11239" s="0" t="n">
        <v>1</v>
      </c>
      <c r="D11239" s="0" t="n">
        <v>40</v>
      </c>
      <c r="E11239" s="0" t="n">
        <v>16</v>
      </c>
      <c r="G11239" s="0" t="n">
        <f aca="false">ROUNDUP((D11239+E11239)/2,0)</f>
        <v>28</v>
      </c>
      <c r="U11239" s="0" t="n">
        <f aca="false">IF(G11239&lt;65,65-G11239,0)</f>
        <v>37</v>
      </c>
      <c r="V11239" s="0" t="n">
        <f aca="false">IF(G11239&gt;65,G11239-65,0)</f>
        <v>0</v>
      </c>
    </row>
    <row r="11240" customFormat="false" ht="12.75" hidden="false" customHeight="false" outlineLevel="0" collapsed="false">
      <c r="A11240" s="0" t="n">
        <v>1927</v>
      </c>
      <c r="B11240" s="0" t="n">
        <v>2</v>
      </c>
      <c r="C11240" s="0" t="n">
        <v>2</v>
      </c>
      <c r="D11240" s="0" t="n">
        <v>30</v>
      </c>
      <c r="E11240" s="0" t="n">
        <v>22</v>
      </c>
      <c r="G11240" s="0" t="n">
        <f aca="false">ROUNDUP((D11240+E11240)/2,0)</f>
        <v>26</v>
      </c>
      <c r="U11240" s="0" t="n">
        <f aca="false">IF(G11240&lt;65,65-G11240,0)</f>
        <v>39</v>
      </c>
      <c r="V11240" s="0" t="n">
        <f aca="false">IF(G11240&gt;65,G11240-65,0)</f>
        <v>0</v>
      </c>
    </row>
    <row r="11241" customFormat="false" ht="12.75" hidden="false" customHeight="false" outlineLevel="0" collapsed="false">
      <c r="A11241" s="0" t="n">
        <v>1927</v>
      </c>
      <c r="B11241" s="0" t="n">
        <v>2</v>
      </c>
      <c r="C11241" s="0" t="n">
        <v>3</v>
      </c>
      <c r="D11241" s="0" t="n">
        <v>40</v>
      </c>
      <c r="E11241" s="0" t="n">
        <v>26</v>
      </c>
      <c r="G11241" s="0" t="n">
        <f aca="false">ROUNDUP((D11241+E11241)/2,0)</f>
        <v>33</v>
      </c>
      <c r="U11241" s="0" t="n">
        <f aca="false">IF(G11241&lt;65,65-G11241,0)</f>
        <v>32</v>
      </c>
      <c r="V11241" s="0" t="n">
        <f aca="false">IF(G11241&gt;65,G11241-65,0)</f>
        <v>0</v>
      </c>
    </row>
    <row r="11242" customFormat="false" ht="12.75" hidden="false" customHeight="false" outlineLevel="0" collapsed="false">
      <c r="A11242" s="0" t="n">
        <v>1927</v>
      </c>
      <c r="B11242" s="0" t="n">
        <v>2</v>
      </c>
      <c r="C11242" s="0" t="n">
        <v>4</v>
      </c>
      <c r="D11242" s="0" t="n">
        <v>32</v>
      </c>
      <c r="E11242" s="0" t="n">
        <v>24</v>
      </c>
      <c r="G11242" s="0" t="n">
        <f aca="false">ROUNDUP((D11242+E11242)/2,0)</f>
        <v>28</v>
      </c>
      <c r="U11242" s="0" t="n">
        <f aca="false">IF(G11242&lt;65,65-G11242,0)</f>
        <v>37</v>
      </c>
      <c r="V11242" s="0" t="n">
        <f aca="false">IF(G11242&gt;65,G11242-65,0)</f>
        <v>0</v>
      </c>
    </row>
    <row r="11243" customFormat="false" ht="12.75" hidden="false" customHeight="false" outlineLevel="0" collapsed="false">
      <c r="A11243" s="0" t="n">
        <v>1927</v>
      </c>
      <c r="B11243" s="0" t="n">
        <v>2</v>
      </c>
      <c r="C11243" s="0" t="n">
        <v>5</v>
      </c>
      <c r="D11243" s="0" t="n">
        <v>33</v>
      </c>
      <c r="E11243" s="0" t="n">
        <v>29</v>
      </c>
      <c r="G11243" s="0" t="n">
        <f aca="false">ROUNDUP((D11243+E11243)/2,0)</f>
        <v>31</v>
      </c>
      <c r="U11243" s="0" t="n">
        <f aca="false">IF(G11243&lt;65,65-G11243,0)</f>
        <v>34</v>
      </c>
      <c r="V11243" s="0" t="n">
        <f aca="false">IF(G11243&gt;65,G11243-65,0)</f>
        <v>0</v>
      </c>
    </row>
    <row r="11244" customFormat="false" ht="12.75" hidden="false" customHeight="false" outlineLevel="0" collapsed="false">
      <c r="A11244" s="0" t="n">
        <v>1927</v>
      </c>
      <c r="B11244" s="0" t="n">
        <v>2</v>
      </c>
      <c r="C11244" s="0" t="n">
        <v>6</v>
      </c>
      <c r="D11244" s="0" t="n">
        <v>35</v>
      </c>
      <c r="E11244" s="0" t="n">
        <v>23</v>
      </c>
      <c r="G11244" s="0" t="n">
        <f aca="false">ROUNDUP((D11244+E11244)/2,0)</f>
        <v>29</v>
      </c>
      <c r="U11244" s="0" t="n">
        <f aca="false">IF(G11244&lt;65,65-G11244,0)</f>
        <v>36</v>
      </c>
      <c r="V11244" s="0" t="n">
        <f aca="false">IF(G11244&gt;65,G11244-65,0)</f>
        <v>0</v>
      </c>
    </row>
    <row r="11245" customFormat="false" ht="12.75" hidden="false" customHeight="false" outlineLevel="0" collapsed="false">
      <c r="A11245" s="0" t="n">
        <v>1927</v>
      </c>
      <c r="B11245" s="0" t="n">
        <v>2</v>
      </c>
      <c r="C11245" s="0" t="n">
        <v>7</v>
      </c>
      <c r="D11245" s="0" t="n">
        <v>34</v>
      </c>
      <c r="E11245" s="0" t="n">
        <v>22</v>
      </c>
      <c r="G11245" s="0" t="n">
        <f aca="false">ROUNDUP((D11245+E11245)/2,0)</f>
        <v>28</v>
      </c>
      <c r="U11245" s="0" t="n">
        <f aca="false">IF(G11245&lt;65,65-G11245,0)</f>
        <v>37</v>
      </c>
      <c r="V11245" s="0" t="n">
        <f aca="false">IF(G11245&gt;65,G11245-65,0)</f>
        <v>0</v>
      </c>
    </row>
    <row r="11246" customFormat="false" ht="12.75" hidden="false" customHeight="false" outlineLevel="0" collapsed="false">
      <c r="A11246" s="0" t="n">
        <v>1927</v>
      </c>
      <c r="B11246" s="0" t="n">
        <v>2</v>
      </c>
      <c r="C11246" s="0" t="n">
        <v>8</v>
      </c>
      <c r="D11246" s="0" t="n">
        <v>35</v>
      </c>
      <c r="E11246" s="0" t="n">
        <v>18</v>
      </c>
      <c r="G11246" s="0" t="n">
        <f aca="false">ROUNDUP((D11246+E11246)/2,0)</f>
        <v>27</v>
      </c>
      <c r="U11246" s="0" t="n">
        <f aca="false">IF(G11246&lt;65,65-G11246,0)</f>
        <v>38</v>
      </c>
      <c r="V11246" s="0" t="n">
        <f aca="false">IF(G11246&gt;65,G11246-65,0)</f>
        <v>0</v>
      </c>
    </row>
    <row r="11247" customFormat="false" ht="12.75" hidden="false" customHeight="false" outlineLevel="0" collapsed="false">
      <c r="A11247" s="0" t="n">
        <v>1927</v>
      </c>
      <c r="B11247" s="0" t="n">
        <v>2</v>
      </c>
      <c r="C11247" s="0" t="n">
        <v>9</v>
      </c>
      <c r="D11247" s="0" t="n">
        <v>22</v>
      </c>
      <c r="E11247" s="0" t="n">
        <v>7</v>
      </c>
      <c r="G11247" s="0" t="n">
        <f aca="false">ROUNDUP((D11247+E11247)/2,0)</f>
        <v>15</v>
      </c>
      <c r="U11247" s="0" t="n">
        <f aca="false">IF(G11247&lt;65,65-G11247,0)</f>
        <v>50</v>
      </c>
      <c r="V11247" s="0" t="n">
        <f aca="false">IF(G11247&gt;65,G11247-65,0)</f>
        <v>0</v>
      </c>
    </row>
    <row r="11248" customFormat="false" ht="12.75" hidden="false" customHeight="false" outlineLevel="0" collapsed="false">
      <c r="A11248" s="0" t="n">
        <v>1927</v>
      </c>
      <c r="B11248" s="0" t="n">
        <v>2</v>
      </c>
      <c r="C11248" s="0" t="n">
        <v>10</v>
      </c>
      <c r="D11248" s="0" t="n">
        <v>22</v>
      </c>
      <c r="E11248" s="0" t="n">
        <v>2</v>
      </c>
      <c r="G11248" s="0" t="n">
        <f aca="false">ROUNDUP((D11248+E11248)/2,0)</f>
        <v>12</v>
      </c>
      <c r="U11248" s="0" t="n">
        <f aca="false">IF(G11248&lt;65,65-G11248,0)</f>
        <v>53</v>
      </c>
      <c r="V11248" s="0" t="n">
        <f aca="false">IF(G11248&gt;65,G11248-65,0)</f>
        <v>0</v>
      </c>
    </row>
    <row r="11249" customFormat="false" ht="12.75" hidden="false" customHeight="false" outlineLevel="0" collapsed="false">
      <c r="A11249" s="0" t="n">
        <v>1927</v>
      </c>
      <c r="B11249" s="0" t="n">
        <v>2</v>
      </c>
      <c r="C11249" s="0" t="n">
        <v>11</v>
      </c>
      <c r="D11249" s="0" t="n">
        <v>33</v>
      </c>
      <c r="E11249" s="0" t="n">
        <v>15</v>
      </c>
      <c r="G11249" s="0" t="n">
        <f aca="false">ROUNDUP((D11249+E11249)/2,0)</f>
        <v>24</v>
      </c>
      <c r="U11249" s="0" t="n">
        <f aca="false">IF(G11249&lt;65,65-G11249,0)</f>
        <v>41</v>
      </c>
      <c r="V11249" s="0" t="n">
        <f aca="false">IF(G11249&gt;65,G11249-65,0)</f>
        <v>0</v>
      </c>
    </row>
    <row r="11250" customFormat="false" ht="12.75" hidden="false" customHeight="false" outlineLevel="0" collapsed="false">
      <c r="A11250" s="0" t="n">
        <v>1927</v>
      </c>
      <c r="B11250" s="0" t="n">
        <v>2</v>
      </c>
      <c r="C11250" s="0" t="n">
        <v>12</v>
      </c>
      <c r="D11250" s="0" t="n">
        <v>20</v>
      </c>
      <c r="E11250" s="0" t="n">
        <v>7</v>
      </c>
      <c r="G11250" s="0" t="n">
        <f aca="false">ROUNDUP((D11250+E11250)/2,0)</f>
        <v>14</v>
      </c>
      <c r="U11250" s="0" t="n">
        <f aca="false">IF(G11250&lt;65,65-G11250,0)</f>
        <v>51</v>
      </c>
      <c r="V11250" s="0" t="n">
        <f aca="false">IF(G11250&gt;65,G11250-65,0)</f>
        <v>0</v>
      </c>
    </row>
    <row r="11251" customFormat="false" ht="12.75" hidden="false" customHeight="false" outlineLevel="0" collapsed="false">
      <c r="A11251" s="0" t="n">
        <v>1927</v>
      </c>
      <c r="B11251" s="0" t="n">
        <v>2</v>
      </c>
      <c r="C11251" s="0" t="n">
        <v>13</v>
      </c>
      <c r="D11251" s="0" t="n">
        <v>25</v>
      </c>
      <c r="E11251" s="0" t="n">
        <v>9</v>
      </c>
      <c r="G11251" s="0" t="n">
        <f aca="false">ROUNDUP((D11251+E11251)/2,0)</f>
        <v>17</v>
      </c>
      <c r="U11251" s="0" t="n">
        <f aca="false">IF(G11251&lt;65,65-G11251,0)</f>
        <v>48</v>
      </c>
      <c r="V11251" s="0" t="n">
        <f aca="false">IF(G11251&gt;65,G11251-65,0)</f>
        <v>0</v>
      </c>
    </row>
    <row r="11252" customFormat="false" ht="12.75" hidden="false" customHeight="false" outlineLevel="0" collapsed="false">
      <c r="A11252" s="0" t="n">
        <v>1927</v>
      </c>
      <c r="B11252" s="0" t="n">
        <v>2</v>
      </c>
      <c r="C11252" s="0" t="n">
        <v>14</v>
      </c>
      <c r="D11252" s="0" t="n">
        <v>29</v>
      </c>
      <c r="E11252" s="0" t="n">
        <v>19</v>
      </c>
      <c r="G11252" s="0" t="n">
        <f aca="false">ROUNDUP((D11252+E11252)/2,0)</f>
        <v>24</v>
      </c>
      <c r="U11252" s="0" t="n">
        <f aca="false">IF(G11252&lt;65,65-G11252,0)</f>
        <v>41</v>
      </c>
      <c r="V11252" s="0" t="n">
        <f aca="false">IF(G11252&gt;65,G11252-65,0)</f>
        <v>0</v>
      </c>
    </row>
    <row r="11253" customFormat="false" ht="12.75" hidden="false" customHeight="false" outlineLevel="0" collapsed="false">
      <c r="A11253" s="0" t="n">
        <v>1927</v>
      </c>
      <c r="B11253" s="0" t="n">
        <v>2</v>
      </c>
      <c r="C11253" s="0" t="n">
        <v>15</v>
      </c>
      <c r="D11253" s="0" t="n">
        <v>35</v>
      </c>
      <c r="E11253" s="0" t="n">
        <v>17</v>
      </c>
      <c r="G11253" s="0" t="n">
        <f aca="false">ROUNDUP((D11253+E11253)/2,0)</f>
        <v>26</v>
      </c>
      <c r="U11253" s="0" t="n">
        <f aca="false">IF(G11253&lt;65,65-G11253,0)</f>
        <v>39</v>
      </c>
      <c r="V11253" s="0" t="n">
        <f aca="false">IF(G11253&gt;65,G11253-65,0)</f>
        <v>0</v>
      </c>
    </row>
    <row r="11254" customFormat="false" ht="12.75" hidden="false" customHeight="false" outlineLevel="0" collapsed="false">
      <c r="A11254" s="0" t="n">
        <v>1927</v>
      </c>
      <c r="B11254" s="0" t="n">
        <v>2</v>
      </c>
      <c r="C11254" s="0" t="n">
        <v>16</v>
      </c>
      <c r="D11254" s="0" t="n">
        <v>38</v>
      </c>
      <c r="E11254" s="0" t="n">
        <v>32</v>
      </c>
      <c r="G11254" s="0" t="n">
        <f aca="false">ROUNDUP((D11254+E11254)/2,0)</f>
        <v>35</v>
      </c>
      <c r="U11254" s="0" t="n">
        <f aca="false">IF(G11254&lt;65,65-G11254,0)</f>
        <v>30</v>
      </c>
      <c r="V11254" s="0" t="n">
        <f aca="false">IF(G11254&gt;65,G11254-65,0)</f>
        <v>0</v>
      </c>
    </row>
    <row r="11255" customFormat="false" ht="12.75" hidden="false" customHeight="false" outlineLevel="0" collapsed="false">
      <c r="A11255" s="0" t="n">
        <v>1927</v>
      </c>
      <c r="B11255" s="0" t="n">
        <v>2</v>
      </c>
      <c r="C11255" s="0" t="n">
        <v>17</v>
      </c>
      <c r="D11255" s="0" t="n">
        <v>35</v>
      </c>
      <c r="E11255" s="0" t="n">
        <v>11</v>
      </c>
      <c r="G11255" s="0" t="n">
        <f aca="false">ROUNDUP((D11255+E11255)/2,0)</f>
        <v>23</v>
      </c>
      <c r="U11255" s="0" t="n">
        <f aca="false">IF(G11255&lt;65,65-G11255,0)</f>
        <v>42</v>
      </c>
      <c r="V11255" s="0" t="n">
        <f aca="false">IF(G11255&gt;65,G11255-65,0)</f>
        <v>0</v>
      </c>
    </row>
    <row r="11256" customFormat="false" ht="12.75" hidden="false" customHeight="false" outlineLevel="0" collapsed="false">
      <c r="A11256" s="0" t="n">
        <v>1927</v>
      </c>
      <c r="B11256" s="0" t="n">
        <v>2</v>
      </c>
      <c r="C11256" s="0" t="n">
        <v>18</v>
      </c>
      <c r="D11256" s="0" t="n">
        <v>15</v>
      </c>
      <c r="E11256" s="0" t="n">
        <v>4</v>
      </c>
      <c r="G11256" s="0" t="n">
        <f aca="false">ROUNDUP((D11256+E11256)/2,0)</f>
        <v>10</v>
      </c>
      <c r="U11256" s="0" t="n">
        <f aca="false">IF(G11256&lt;65,65-G11256,0)</f>
        <v>55</v>
      </c>
      <c r="V11256" s="0" t="n">
        <f aca="false">IF(G11256&gt;65,G11256-65,0)</f>
        <v>0</v>
      </c>
    </row>
    <row r="11257" customFormat="false" ht="12.75" hidden="false" customHeight="false" outlineLevel="0" collapsed="false">
      <c r="A11257" s="0" t="n">
        <v>1927</v>
      </c>
      <c r="B11257" s="0" t="n">
        <v>2</v>
      </c>
      <c r="C11257" s="0" t="n">
        <v>19</v>
      </c>
      <c r="D11257" s="0" t="n">
        <v>25</v>
      </c>
      <c r="E11257" s="0" t="n">
        <v>5</v>
      </c>
      <c r="G11257" s="0" t="n">
        <f aca="false">ROUNDUP((D11257+E11257)/2,0)</f>
        <v>15</v>
      </c>
      <c r="U11257" s="0" t="n">
        <f aca="false">IF(G11257&lt;65,65-G11257,0)</f>
        <v>50</v>
      </c>
      <c r="V11257" s="0" t="n">
        <f aca="false">IF(G11257&gt;65,G11257-65,0)</f>
        <v>0</v>
      </c>
    </row>
    <row r="11258" customFormat="false" ht="12.75" hidden="false" customHeight="false" outlineLevel="0" collapsed="false">
      <c r="A11258" s="0" t="n">
        <v>1927</v>
      </c>
      <c r="B11258" s="0" t="n">
        <v>2</v>
      </c>
      <c r="C11258" s="0" t="n">
        <v>20</v>
      </c>
      <c r="D11258" s="0" t="n">
        <v>25</v>
      </c>
      <c r="E11258" s="0" t="n">
        <v>12</v>
      </c>
      <c r="G11258" s="0" t="n">
        <f aca="false">ROUNDUP((D11258+E11258)/2,0)</f>
        <v>19</v>
      </c>
      <c r="U11258" s="0" t="n">
        <f aca="false">IF(G11258&lt;65,65-G11258,0)</f>
        <v>46</v>
      </c>
      <c r="V11258" s="0" t="n">
        <f aca="false">IF(G11258&gt;65,G11258-65,0)</f>
        <v>0</v>
      </c>
    </row>
    <row r="11259" customFormat="false" ht="12.75" hidden="false" customHeight="false" outlineLevel="0" collapsed="false">
      <c r="A11259" s="0" t="n">
        <v>1927</v>
      </c>
      <c r="B11259" s="0" t="n">
        <v>2</v>
      </c>
      <c r="C11259" s="0" t="n">
        <v>21</v>
      </c>
      <c r="D11259" s="0" t="n">
        <v>40</v>
      </c>
      <c r="E11259" s="0" t="n">
        <v>14</v>
      </c>
      <c r="G11259" s="0" t="n">
        <f aca="false">ROUNDUP((D11259+E11259)/2,0)</f>
        <v>27</v>
      </c>
      <c r="U11259" s="0" t="n">
        <f aca="false">IF(G11259&lt;65,65-G11259,0)</f>
        <v>38</v>
      </c>
      <c r="V11259" s="0" t="n">
        <f aca="false">IF(G11259&gt;65,G11259-65,0)</f>
        <v>0</v>
      </c>
    </row>
    <row r="11260" customFormat="false" ht="12.75" hidden="false" customHeight="false" outlineLevel="0" collapsed="false">
      <c r="A11260" s="0" t="n">
        <v>1927</v>
      </c>
      <c r="B11260" s="0" t="n">
        <v>2</v>
      </c>
      <c r="C11260" s="0" t="n">
        <v>22</v>
      </c>
      <c r="D11260" s="0" t="n">
        <v>44</v>
      </c>
      <c r="E11260" s="0" t="n">
        <v>32</v>
      </c>
      <c r="G11260" s="0" t="n">
        <f aca="false">ROUNDUP((D11260+E11260)/2,0)</f>
        <v>38</v>
      </c>
      <c r="U11260" s="0" t="n">
        <f aca="false">IF(G11260&lt;65,65-G11260,0)</f>
        <v>27</v>
      </c>
      <c r="V11260" s="0" t="n">
        <f aca="false">IF(G11260&gt;65,G11260-65,0)</f>
        <v>0</v>
      </c>
    </row>
    <row r="11261" customFormat="false" ht="12.75" hidden="false" customHeight="false" outlineLevel="0" collapsed="false">
      <c r="A11261" s="0" t="n">
        <v>1927</v>
      </c>
      <c r="B11261" s="0" t="n">
        <v>2</v>
      </c>
      <c r="C11261" s="0" t="n">
        <v>23</v>
      </c>
      <c r="D11261" s="0" t="n">
        <v>44</v>
      </c>
      <c r="E11261" s="0" t="n">
        <v>32</v>
      </c>
      <c r="G11261" s="0" t="n">
        <f aca="false">ROUNDUP((D11261+E11261)/2,0)</f>
        <v>38</v>
      </c>
      <c r="U11261" s="0" t="n">
        <f aca="false">IF(G11261&lt;65,65-G11261,0)</f>
        <v>27</v>
      </c>
      <c r="V11261" s="0" t="n">
        <f aca="false">IF(G11261&gt;65,G11261-65,0)</f>
        <v>0</v>
      </c>
    </row>
    <row r="11262" customFormat="false" ht="12.75" hidden="false" customHeight="false" outlineLevel="0" collapsed="false">
      <c r="A11262" s="0" t="n">
        <v>1927</v>
      </c>
      <c r="B11262" s="0" t="n">
        <v>2</v>
      </c>
      <c r="C11262" s="0" t="n">
        <v>24</v>
      </c>
      <c r="D11262" s="0" t="n">
        <v>42</v>
      </c>
      <c r="E11262" s="0" t="n">
        <v>29</v>
      </c>
      <c r="G11262" s="0" t="n">
        <f aca="false">ROUNDUP((D11262+E11262)/2,0)</f>
        <v>36</v>
      </c>
      <c r="U11262" s="0" t="n">
        <f aca="false">IF(G11262&lt;65,65-G11262,0)</f>
        <v>29</v>
      </c>
      <c r="V11262" s="0" t="n">
        <f aca="false">IF(G11262&gt;65,G11262-65,0)</f>
        <v>0</v>
      </c>
    </row>
    <row r="11263" customFormat="false" ht="12.75" hidden="false" customHeight="false" outlineLevel="0" collapsed="false">
      <c r="A11263" s="0" t="n">
        <v>1927</v>
      </c>
      <c r="B11263" s="0" t="n">
        <v>2</v>
      </c>
      <c r="C11263" s="0" t="n">
        <v>25</v>
      </c>
      <c r="D11263" s="0" t="n">
        <v>29</v>
      </c>
      <c r="E11263" s="0" t="n">
        <v>20</v>
      </c>
      <c r="G11263" s="0" t="n">
        <f aca="false">ROUNDUP((D11263+E11263)/2,0)</f>
        <v>25</v>
      </c>
      <c r="U11263" s="0" t="n">
        <f aca="false">IF(G11263&lt;65,65-G11263,0)</f>
        <v>40</v>
      </c>
      <c r="V11263" s="0" t="n">
        <f aca="false">IF(G11263&gt;65,G11263-65,0)</f>
        <v>0</v>
      </c>
    </row>
    <row r="11264" customFormat="false" ht="12.75" hidden="false" customHeight="false" outlineLevel="0" collapsed="false">
      <c r="A11264" s="0" t="n">
        <v>1927</v>
      </c>
      <c r="B11264" s="0" t="n">
        <v>2</v>
      </c>
      <c r="C11264" s="0" t="n">
        <v>26</v>
      </c>
      <c r="D11264" s="0" t="n">
        <v>26</v>
      </c>
      <c r="E11264" s="0" t="n">
        <v>15</v>
      </c>
      <c r="G11264" s="0" t="n">
        <f aca="false">ROUNDUP((D11264+E11264)/2,0)</f>
        <v>21</v>
      </c>
      <c r="U11264" s="0" t="n">
        <f aca="false">IF(G11264&lt;65,65-G11264,0)</f>
        <v>44</v>
      </c>
      <c r="V11264" s="0" t="n">
        <f aca="false">IF(G11264&gt;65,G11264-65,0)</f>
        <v>0</v>
      </c>
    </row>
    <row r="11265" customFormat="false" ht="12.75" hidden="false" customHeight="false" outlineLevel="0" collapsed="false">
      <c r="A11265" s="0" t="n">
        <v>1927</v>
      </c>
      <c r="B11265" s="0" t="n">
        <v>2</v>
      </c>
      <c r="C11265" s="0" t="n">
        <v>27</v>
      </c>
      <c r="D11265" s="0" t="n">
        <v>30</v>
      </c>
      <c r="E11265" s="0" t="n">
        <v>18</v>
      </c>
      <c r="G11265" s="0" t="n">
        <f aca="false">ROUNDUP((D11265+E11265)/2,0)</f>
        <v>24</v>
      </c>
      <c r="U11265" s="0" t="n">
        <f aca="false">IF(G11265&lt;65,65-G11265,0)</f>
        <v>41</v>
      </c>
      <c r="V11265" s="0" t="n">
        <f aca="false">IF(G11265&gt;65,G11265-65,0)</f>
        <v>0</v>
      </c>
    </row>
    <row r="11266" customFormat="false" ht="12.75" hidden="false" customHeight="false" outlineLevel="0" collapsed="false">
      <c r="A11266" s="0" t="n">
        <v>1927</v>
      </c>
      <c r="B11266" s="0" t="n">
        <v>2</v>
      </c>
      <c r="C11266" s="0" t="n">
        <v>28</v>
      </c>
      <c r="D11266" s="0" t="n">
        <v>26</v>
      </c>
      <c r="E11266" s="0" t="n">
        <v>11</v>
      </c>
      <c r="G11266" s="0" t="n">
        <f aca="false">ROUNDUP((D11266+E11266)/2,0)</f>
        <v>19</v>
      </c>
      <c r="H11266" s="0" t="n">
        <f aca="false">1+H11238</f>
        <v>370</v>
      </c>
      <c r="I11266" s="2" t="n">
        <f aca="false">AVERAGE(C11239:C11266)</f>
        <v>14.5</v>
      </c>
      <c r="J11266" s="2" t="n">
        <f aca="false">AVERAGE(C11239:C11266)</f>
        <v>14.5</v>
      </c>
      <c r="K11266" s="2" t="n">
        <f aca="false">AVERAGE(C11239:C11266)</f>
        <v>14.5</v>
      </c>
      <c r="L11266" s="2"/>
      <c r="M11266" s="0" t="n">
        <f aca="false">COUNT(D11239:D11266)</f>
        <v>28</v>
      </c>
      <c r="N11266" s="0" t="n">
        <f aca="false">COUNTIF((D11239:D11266),"&gt;=90")</f>
        <v>0</v>
      </c>
      <c r="O11266" s="0" t="n">
        <f aca="false">COUNTIF((D11239:D11266),"&lt;=32")</f>
        <v>14</v>
      </c>
      <c r="P11266" s="0" t="n">
        <f aca="false">COUNTIF((D11239:D11266),"&lt;=0")</f>
        <v>0</v>
      </c>
      <c r="Q11266" s="0" t="n">
        <f aca="false">COUNT(E11239:E11266)</f>
        <v>28</v>
      </c>
      <c r="R11266" s="0" t="n">
        <f aca="false">COUNTIF(E11239:E11266,"&lt;=0")</f>
        <v>0</v>
      </c>
      <c r="S11266" s="0" t="n">
        <f aca="false">COUNTIF((E11239:E11266),"&lt;=32")</f>
        <v>28</v>
      </c>
      <c r="T11266" s="2"/>
      <c r="U11266" s="0" t="n">
        <f aca="false">IF(G11266&lt;65,65-G11266,0)</f>
        <v>46</v>
      </c>
      <c r="V11266" s="0" t="n">
        <f aca="false">IF(G11266&gt;65,G11266-65,0)</f>
        <v>0</v>
      </c>
      <c r="X11266" s="3" t="n">
        <f aca="false">SUM(U11239:U11266)</f>
        <v>1128</v>
      </c>
      <c r="Y11266" s="3" t="n">
        <f aca="false">SUM(V11239:V11266)</f>
        <v>0</v>
      </c>
    </row>
    <row r="11267" customFormat="false" ht="12.75" hidden="false" customHeight="false" outlineLevel="0" collapsed="false">
      <c r="A11267" s="0" t="n">
        <v>1927</v>
      </c>
      <c r="B11267" s="0" t="n">
        <v>3</v>
      </c>
      <c r="C11267" s="0" t="n">
        <v>1</v>
      </c>
      <c r="D11267" s="0" t="n">
        <v>20</v>
      </c>
      <c r="E11267" s="0" t="n">
        <v>8</v>
      </c>
      <c r="G11267" s="0" t="n">
        <f aca="false">ROUNDUP((D11267+E11267)/2,0)</f>
        <v>14</v>
      </c>
      <c r="U11267" s="0" t="n">
        <f aca="false">IF(G11267&lt;65,65-G11267,0)</f>
        <v>51</v>
      </c>
      <c r="V11267" s="0" t="n">
        <f aca="false">IF(G11267&gt;65,G11267-65,0)</f>
        <v>0</v>
      </c>
    </row>
    <row r="11268" customFormat="false" ht="12.75" hidden="false" customHeight="false" outlineLevel="0" collapsed="false">
      <c r="A11268" s="0" t="n">
        <v>1927</v>
      </c>
      <c r="B11268" s="0" t="n">
        <v>3</v>
      </c>
      <c r="C11268" s="0" t="n">
        <v>2</v>
      </c>
      <c r="D11268" s="0" t="n">
        <v>36</v>
      </c>
      <c r="E11268" s="0" t="n">
        <v>13</v>
      </c>
      <c r="G11268" s="0" t="n">
        <f aca="false">ROUNDUP((D11268+E11268)/2,0)</f>
        <v>25</v>
      </c>
      <c r="U11268" s="0" t="n">
        <f aca="false">IF(G11268&lt;65,65-G11268,0)</f>
        <v>40</v>
      </c>
      <c r="V11268" s="0" t="n">
        <f aca="false">IF(G11268&gt;65,G11268-65,0)</f>
        <v>0</v>
      </c>
    </row>
    <row r="11269" customFormat="false" ht="12.75" hidden="false" customHeight="false" outlineLevel="0" collapsed="false">
      <c r="A11269" s="0" t="n">
        <v>1927</v>
      </c>
      <c r="B11269" s="0" t="n">
        <v>3</v>
      </c>
      <c r="C11269" s="0" t="n">
        <v>3</v>
      </c>
      <c r="D11269" s="0" t="n">
        <v>38</v>
      </c>
      <c r="E11269" s="0" t="n">
        <v>15</v>
      </c>
      <c r="G11269" s="0" t="n">
        <f aca="false">ROUNDUP((D11269+E11269)/2,0)</f>
        <v>27</v>
      </c>
      <c r="U11269" s="0" t="n">
        <f aca="false">IF(G11269&lt;65,65-G11269,0)</f>
        <v>38</v>
      </c>
      <c r="V11269" s="0" t="n">
        <f aca="false">IF(G11269&gt;65,G11269-65,0)</f>
        <v>0</v>
      </c>
    </row>
    <row r="11270" customFormat="false" ht="12.75" hidden="false" customHeight="false" outlineLevel="0" collapsed="false">
      <c r="A11270" s="0" t="n">
        <v>1927</v>
      </c>
      <c r="B11270" s="0" t="n">
        <v>3</v>
      </c>
      <c r="C11270" s="0" t="n">
        <v>4</v>
      </c>
      <c r="D11270" s="0" t="n">
        <v>43</v>
      </c>
      <c r="E11270" s="0" t="n">
        <v>20</v>
      </c>
      <c r="G11270" s="0" t="n">
        <f aca="false">ROUNDUP((D11270+E11270)/2,0)</f>
        <v>32</v>
      </c>
      <c r="U11270" s="0" t="n">
        <f aca="false">IF(G11270&lt;65,65-G11270,0)</f>
        <v>33</v>
      </c>
      <c r="V11270" s="0" t="n">
        <f aca="false">IF(G11270&gt;65,G11270-65,0)</f>
        <v>0</v>
      </c>
    </row>
    <row r="11271" customFormat="false" ht="12.75" hidden="false" customHeight="false" outlineLevel="0" collapsed="false">
      <c r="A11271" s="0" t="n">
        <v>1927</v>
      </c>
      <c r="B11271" s="0" t="n">
        <v>3</v>
      </c>
      <c r="C11271" s="0" t="n">
        <v>5</v>
      </c>
      <c r="D11271" s="0" t="n">
        <v>42</v>
      </c>
      <c r="E11271" s="0" t="n">
        <v>33</v>
      </c>
      <c r="G11271" s="0" t="n">
        <f aca="false">ROUNDUP((D11271+E11271)/2,0)</f>
        <v>38</v>
      </c>
      <c r="U11271" s="0" t="n">
        <f aca="false">IF(G11271&lt;65,65-G11271,0)</f>
        <v>27</v>
      </c>
      <c r="V11271" s="0" t="n">
        <f aca="false">IF(G11271&gt;65,G11271-65,0)</f>
        <v>0</v>
      </c>
    </row>
    <row r="11272" customFormat="false" ht="12.75" hidden="false" customHeight="false" outlineLevel="0" collapsed="false">
      <c r="A11272" s="0" t="n">
        <v>1927</v>
      </c>
      <c r="B11272" s="0" t="n">
        <v>3</v>
      </c>
      <c r="C11272" s="0" t="n">
        <v>6</v>
      </c>
      <c r="D11272" s="0" t="n">
        <v>43</v>
      </c>
      <c r="E11272" s="0" t="n">
        <v>33</v>
      </c>
      <c r="G11272" s="0" t="n">
        <f aca="false">ROUNDUP((D11272+E11272)/2,0)</f>
        <v>38</v>
      </c>
      <c r="U11272" s="0" t="n">
        <f aca="false">IF(G11272&lt;65,65-G11272,0)</f>
        <v>27</v>
      </c>
      <c r="V11272" s="0" t="n">
        <f aca="false">IF(G11272&gt;65,G11272-65,0)</f>
        <v>0</v>
      </c>
    </row>
    <row r="11273" customFormat="false" ht="12.75" hidden="false" customHeight="false" outlineLevel="0" collapsed="false">
      <c r="A11273" s="0" t="n">
        <v>1927</v>
      </c>
      <c r="B11273" s="0" t="n">
        <v>3</v>
      </c>
      <c r="C11273" s="0" t="n">
        <v>7</v>
      </c>
      <c r="D11273" s="0" t="n">
        <v>47</v>
      </c>
      <c r="E11273" s="0" t="n">
        <v>35</v>
      </c>
      <c r="G11273" s="0" t="n">
        <f aca="false">ROUNDUP((D11273+E11273)/2,0)</f>
        <v>41</v>
      </c>
      <c r="U11273" s="0" t="n">
        <f aca="false">IF(G11273&lt;65,65-G11273,0)</f>
        <v>24</v>
      </c>
      <c r="V11273" s="0" t="n">
        <f aca="false">IF(G11273&gt;65,G11273-65,0)</f>
        <v>0</v>
      </c>
    </row>
    <row r="11274" customFormat="false" ht="12.75" hidden="false" customHeight="false" outlineLevel="0" collapsed="false">
      <c r="A11274" s="0" t="n">
        <v>1927</v>
      </c>
      <c r="B11274" s="0" t="n">
        <v>3</v>
      </c>
      <c r="C11274" s="0" t="n">
        <v>8</v>
      </c>
      <c r="D11274" s="0" t="n">
        <v>43</v>
      </c>
      <c r="E11274" s="0" t="n">
        <v>33</v>
      </c>
      <c r="G11274" s="0" t="n">
        <f aca="false">ROUNDUP((D11274+E11274)/2,0)</f>
        <v>38</v>
      </c>
      <c r="U11274" s="0" t="n">
        <f aca="false">IF(G11274&lt;65,65-G11274,0)</f>
        <v>27</v>
      </c>
      <c r="V11274" s="0" t="n">
        <f aca="false">IF(G11274&gt;65,G11274-65,0)</f>
        <v>0</v>
      </c>
    </row>
    <row r="11275" customFormat="false" ht="12.75" hidden="false" customHeight="false" outlineLevel="0" collapsed="false">
      <c r="A11275" s="0" t="n">
        <v>1927</v>
      </c>
      <c r="B11275" s="0" t="n">
        <v>3</v>
      </c>
      <c r="C11275" s="0" t="n">
        <v>9</v>
      </c>
      <c r="D11275" s="0" t="n">
        <v>48</v>
      </c>
      <c r="E11275" s="0" t="n">
        <v>27</v>
      </c>
      <c r="G11275" s="0" t="n">
        <f aca="false">ROUNDUP((D11275+E11275)/2,0)</f>
        <v>38</v>
      </c>
      <c r="U11275" s="0" t="n">
        <f aca="false">IF(G11275&lt;65,65-G11275,0)</f>
        <v>27</v>
      </c>
      <c r="V11275" s="0" t="n">
        <f aca="false">IF(G11275&gt;65,G11275-65,0)</f>
        <v>0</v>
      </c>
    </row>
    <row r="11276" customFormat="false" ht="12.75" hidden="false" customHeight="false" outlineLevel="0" collapsed="false">
      <c r="A11276" s="0" t="n">
        <v>1927</v>
      </c>
      <c r="B11276" s="0" t="n">
        <v>3</v>
      </c>
      <c r="C11276" s="0" t="n">
        <v>10</v>
      </c>
      <c r="D11276" s="0" t="n">
        <v>49</v>
      </c>
      <c r="E11276" s="0" t="n">
        <v>34</v>
      </c>
      <c r="G11276" s="0" t="n">
        <f aca="false">ROUNDUP((D11276+E11276)/2,0)</f>
        <v>42</v>
      </c>
      <c r="U11276" s="0" t="n">
        <f aca="false">IF(G11276&lt;65,65-G11276,0)</f>
        <v>23</v>
      </c>
      <c r="V11276" s="0" t="n">
        <f aca="false">IF(G11276&gt;65,G11276-65,0)</f>
        <v>0</v>
      </c>
    </row>
    <row r="11277" customFormat="false" ht="12.75" hidden="false" customHeight="false" outlineLevel="0" collapsed="false">
      <c r="A11277" s="0" t="n">
        <v>1927</v>
      </c>
      <c r="B11277" s="0" t="n">
        <v>3</v>
      </c>
      <c r="C11277" s="0" t="n">
        <v>11</v>
      </c>
      <c r="D11277" s="0" t="n">
        <v>40</v>
      </c>
      <c r="E11277" s="0" t="n">
        <v>33</v>
      </c>
      <c r="G11277" s="0" t="n">
        <f aca="false">ROUNDUP((D11277+E11277)/2,0)</f>
        <v>37</v>
      </c>
      <c r="U11277" s="0" t="n">
        <f aca="false">IF(G11277&lt;65,65-G11277,0)</f>
        <v>28</v>
      </c>
      <c r="V11277" s="0" t="n">
        <f aca="false">IF(G11277&gt;65,G11277-65,0)</f>
        <v>0</v>
      </c>
    </row>
    <row r="11278" customFormat="false" ht="12.75" hidden="false" customHeight="false" outlineLevel="0" collapsed="false">
      <c r="A11278" s="0" t="n">
        <v>1927</v>
      </c>
      <c r="B11278" s="0" t="n">
        <v>3</v>
      </c>
      <c r="C11278" s="0" t="n">
        <v>12</v>
      </c>
      <c r="D11278" s="0" t="n">
        <v>53</v>
      </c>
      <c r="E11278" s="0" t="n">
        <v>37</v>
      </c>
      <c r="G11278" s="0" t="n">
        <f aca="false">ROUNDUP((D11278+E11278)/2,0)</f>
        <v>45</v>
      </c>
      <c r="U11278" s="0" t="n">
        <f aca="false">IF(G11278&lt;65,65-G11278,0)</f>
        <v>20</v>
      </c>
      <c r="V11278" s="0" t="n">
        <f aca="false">IF(G11278&gt;65,G11278-65,0)</f>
        <v>0</v>
      </c>
    </row>
    <row r="11279" customFormat="false" ht="12.75" hidden="false" customHeight="false" outlineLevel="0" collapsed="false">
      <c r="A11279" s="0" t="n">
        <v>1927</v>
      </c>
      <c r="B11279" s="0" t="n">
        <v>3</v>
      </c>
      <c r="C11279" s="0" t="n">
        <v>13</v>
      </c>
      <c r="D11279" s="0" t="n">
        <v>48</v>
      </c>
      <c r="E11279" s="0" t="n">
        <v>38</v>
      </c>
      <c r="G11279" s="0" t="n">
        <f aca="false">ROUNDUP((D11279+E11279)/2,0)</f>
        <v>43</v>
      </c>
      <c r="U11279" s="0" t="n">
        <f aca="false">IF(G11279&lt;65,65-G11279,0)</f>
        <v>22</v>
      </c>
      <c r="V11279" s="0" t="n">
        <f aca="false">IF(G11279&gt;65,G11279-65,0)</f>
        <v>0</v>
      </c>
    </row>
    <row r="11280" customFormat="false" ht="12.75" hidden="false" customHeight="false" outlineLevel="0" collapsed="false">
      <c r="A11280" s="0" t="n">
        <v>1927</v>
      </c>
      <c r="B11280" s="0" t="n">
        <v>3</v>
      </c>
      <c r="C11280" s="0" t="n">
        <v>14</v>
      </c>
      <c r="D11280" s="0" t="n">
        <v>52</v>
      </c>
      <c r="E11280" s="0" t="n">
        <v>36</v>
      </c>
      <c r="G11280" s="0" t="n">
        <f aca="false">ROUNDUP((D11280+E11280)/2,0)</f>
        <v>44</v>
      </c>
      <c r="U11280" s="0" t="n">
        <f aca="false">IF(G11280&lt;65,65-G11280,0)</f>
        <v>21</v>
      </c>
      <c r="V11280" s="0" t="n">
        <f aca="false">IF(G11280&gt;65,G11280-65,0)</f>
        <v>0</v>
      </c>
    </row>
    <row r="11281" customFormat="false" ht="12.75" hidden="false" customHeight="false" outlineLevel="0" collapsed="false">
      <c r="A11281" s="0" t="n">
        <v>1927</v>
      </c>
      <c r="B11281" s="0" t="n">
        <v>3</v>
      </c>
      <c r="C11281" s="0" t="n">
        <v>15</v>
      </c>
      <c r="D11281" s="0" t="n">
        <v>61</v>
      </c>
      <c r="E11281" s="0" t="n">
        <v>34</v>
      </c>
      <c r="G11281" s="0" t="n">
        <f aca="false">ROUNDUP((D11281+E11281)/2,0)</f>
        <v>48</v>
      </c>
      <c r="U11281" s="0" t="n">
        <f aca="false">IF(G11281&lt;65,65-G11281,0)</f>
        <v>17</v>
      </c>
      <c r="V11281" s="0" t="n">
        <f aca="false">IF(G11281&gt;65,G11281-65,0)</f>
        <v>0</v>
      </c>
    </row>
    <row r="11282" customFormat="false" ht="12.75" hidden="false" customHeight="false" outlineLevel="0" collapsed="false">
      <c r="A11282" s="0" t="n">
        <v>1927</v>
      </c>
      <c r="B11282" s="0" t="n">
        <v>3</v>
      </c>
      <c r="C11282" s="0" t="n">
        <v>16</v>
      </c>
      <c r="D11282" s="0" t="n">
        <v>70</v>
      </c>
      <c r="E11282" s="0" t="n">
        <v>46</v>
      </c>
      <c r="G11282" s="0" t="n">
        <f aca="false">ROUNDUP((D11282+E11282)/2,0)</f>
        <v>58</v>
      </c>
      <c r="U11282" s="0" t="n">
        <f aca="false">IF(G11282&lt;65,65-G11282,0)</f>
        <v>7</v>
      </c>
      <c r="V11282" s="0" t="n">
        <f aca="false">IF(G11282&gt;65,G11282-65,0)</f>
        <v>0</v>
      </c>
    </row>
    <row r="11283" customFormat="false" ht="12.75" hidden="false" customHeight="false" outlineLevel="0" collapsed="false">
      <c r="A11283" s="0" t="n">
        <v>1927</v>
      </c>
      <c r="B11283" s="0" t="n">
        <v>3</v>
      </c>
      <c r="C11283" s="0" t="n">
        <v>17</v>
      </c>
      <c r="D11283" s="0" t="n">
        <v>57</v>
      </c>
      <c r="E11283" s="0" t="n">
        <v>40</v>
      </c>
      <c r="G11283" s="0" t="n">
        <f aca="false">ROUNDUP((D11283+E11283)/2,0)</f>
        <v>49</v>
      </c>
      <c r="U11283" s="0" t="n">
        <f aca="false">IF(G11283&lt;65,65-G11283,0)</f>
        <v>16</v>
      </c>
      <c r="V11283" s="0" t="n">
        <f aca="false">IF(G11283&gt;65,G11283-65,0)</f>
        <v>0</v>
      </c>
    </row>
    <row r="11284" customFormat="false" ht="12.75" hidden="false" customHeight="false" outlineLevel="0" collapsed="false">
      <c r="A11284" s="0" t="n">
        <v>1927</v>
      </c>
      <c r="B11284" s="0" t="n">
        <v>3</v>
      </c>
      <c r="C11284" s="0" t="n">
        <v>18</v>
      </c>
      <c r="D11284" s="0" t="n">
        <v>57</v>
      </c>
      <c r="E11284" s="0" t="n">
        <v>33</v>
      </c>
      <c r="G11284" s="0" t="n">
        <f aca="false">ROUNDUP((D11284+E11284)/2,0)</f>
        <v>45</v>
      </c>
      <c r="U11284" s="0" t="n">
        <f aca="false">IF(G11284&lt;65,65-G11284,0)</f>
        <v>20</v>
      </c>
      <c r="V11284" s="0" t="n">
        <f aca="false">IF(G11284&gt;65,G11284-65,0)</f>
        <v>0</v>
      </c>
    </row>
    <row r="11285" customFormat="false" ht="12.75" hidden="false" customHeight="false" outlineLevel="0" collapsed="false">
      <c r="A11285" s="0" t="n">
        <v>1927</v>
      </c>
      <c r="B11285" s="0" t="n">
        <v>3</v>
      </c>
      <c r="C11285" s="0" t="n">
        <v>19</v>
      </c>
      <c r="D11285" s="0" t="n">
        <v>33</v>
      </c>
      <c r="E11285" s="0" t="n">
        <v>25</v>
      </c>
      <c r="G11285" s="0" t="n">
        <f aca="false">ROUNDUP((D11285+E11285)/2,0)</f>
        <v>29</v>
      </c>
      <c r="U11285" s="0" t="n">
        <f aca="false">IF(G11285&lt;65,65-G11285,0)</f>
        <v>36</v>
      </c>
      <c r="V11285" s="0" t="n">
        <f aca="false">IF(G11285&gt;65,G11285-65,0)</f>
        <v>0</v>
      </c>
    </row>
    <row r="11286" customFormat="false" ht="12.75" hidden="false" customHeight="false" outlineLevel="0" collapsed="false">
      <c r="A11286" s="0" t="n">
        <v>1927</v>
      </c>
      <c r="B11286" s="0" t="n">
        <v>3</v>
      </c>
      <c r="C11286" s="0" t="n">
        <v>20</v>
      </c>
      <c r="D11286" s="0" t="n">
        <v>33</v>
      </c>
      <c r="E11286" s="0" t="n">
        <v>25</v>
      </c>
      <c r="G11286" s="0" t="n">
        <f aca="false">ROUNDUP((D11286+E11286)/2,0)</f>
        <v>29</v>
      </c>
      <c r="U11286" s="0" t="n">
        <f aca="false">IF(G11286&lt;65,65-G11286,0)</f>
        <v>36</v>
      </c>
      <c r="V11286" s="0" t="n">
        <f aca="false">IF(G11286&gt;65,G11286-65,0)</f>
        <v>0</v>
      </c>
    </row>
    <row r="11287" customFormat="false" ht="12.75" hidden="false" customHeight="false" outlineLevel="0" collapsed="false">
      <c r="A11287" s="0" t="n">
        <v>1927</v>
      </c>
      <c r="B11287" s="0" t="n">
        <v>3</v>
      </c>
      <c r="C11287" s="0" t="n">
        <v>21</v>
      </c>
      <c r="D11287" s="0" t="n">
        <v>33</v>
      </c>
      <c r="E11287" s="0" t="n">
        <v>23</v>
      </c>
      <c r="G11287" s="0" t="n">
        <f aca="false">ROUNDUP((D11287+E11287)/2,0)</f>
        <v>28</v>
      </c>
      <c r="U11287" s="0" t="n">
        <f aca="false">IF(G11287&lt;65,65-G11287,0)</f>
        <v>37</v>
      </c>
      <c r="V11287" s="0" t="n">
        <f aca="false">IF(G11287&gt;65,G11287-65,0)</f>
        <v>0</v>
      </c>
    </row>
    <row r="11288" customFormat="false" ht="12.75" hidden="false" customHeight="false" outlineLevel="0" collapsed="false">
      <c r="A11288" s="0" t="n">
        <v>1927</v>
      </c>
      <c r="B11288" s="0" t="n">
        <v>3</v>
      </c>
      <c r="C11288" s="0" t="n">
        <v>22</v>
      </c>
      <c r="D11288" s="0" t="n">
        <v>37</v>
      </c>
      <c r="E11288" s="0" t="n">
        <v>15</v>
      </c>
      <c r="G11288" s="0" t="n">
        <f aca="false">ROUNDUP((D11288+E11288)/2,0)</f>
        <v>26</v>
      </c>
      <c r="U11288" s="0" t="n">
        <f aca="false">IF(G11288&lt;65,65-G11288,0)</f>
        <v>39</v>
      </c>
      <c r="V11288" s="0" t="n">
        <f aca="false">IF(G11288&gt;65,G11288-65,0)</f>
        <v>0</v>
      </c>
    </row>
    <row r="11289" customFormat="false" ht="12.75" hidden="false" customHeight="false" outlineLevel="0" collapsed="false">
      <c r="A11289" s="0" t="n">
        <v>1927</v>
      </c>
      <c r="B11289" s="0" t="n">
        <v>3</v>
      </c>
      <c r="C11289" s="0" t="n">
        <v>23</v>
      </c>
      <c r="D11289" s="0" t="n">
        <v>40</v>
      </c>
      <c r="E11289" s="0" t="n">
        <v>30</v>
      </c>
      <c r="G11289" s="0" t="n">
        <f aca="false">ROUNDUP((D11289+E11289)/2,0)</f>
        <v>35</v>
      </c>
      <c r="U11289" s="0" t="n">
        <f aca="false">IF(G11289&lt;65,65-G11289,0)</f>
        <v>30</v>
      </c>
      <c r="V11289" s="0" t="n">
        <f aca="false">IF(G11289&gt;65,G11289-65,0)</f>
        <v>0</v>
      </c>
    </row>
    <row r="11290" customFormat="false" ht="12.75" hidden="false" customHeight="false" outlineLevel="0" collapsed="false">
      <c r="A11290" s="0" t="n">
        <v>1927</v>
      </c>
      <c r="B11290" s="0" t="n">
        <v>3</v>
      </c>
      <c r="C11290" s="0" t="n">
        <v>24</v>
      </c>
      <c r="D11290" s="0" t="n">
        <v>44</v>
      </c>
      <c r="E11290" s="0" t="n">
        <v>32</v>
      </c>
      <c r="G11290" s="0" t="n">
        <f aca="false">ROUNDUP((D11290+E11290)/2,0)</f>
        <v>38</v>
      </c>
      <c r="U11290" s="0" t="n">
        <f aca="false">IF(G11290&lt;65,65-G11290,0)</f>
        <v>27</v>
      </c>
      <c r="V11290" s="0" t="n">
        <f aca="false">IF(G11290&gt;65,G11290-65,0)</f>
        <v>0</v>
      </c>
    </row>
    <row r="11291" customFormat="false" ht="12.75" hidden="false" customHeight="false" outlineLevel="0" collapsed="false">
      <c r="A11291" s="0" t="n">
        <v>1927</v>
      </c>
      <c r="B11291" s="0" t="n">
        <v>3</v>
      </c>
      <c r="C11291" s="0" t="n">
        <v>25</v>
      </c>
      <c r="D11291" s="0" t="n">
        <v>35</v>
      </c>
      <c r="E11291" s="0" t="n">
        <v>31</v>
      </c>
      <c r="G11291" s="0" t="n">
        <f aca="false">ROUNDUP((D11291+E11291)/2,0)</f>
        <v>33</v>
      </c>
      <c r="U11291" s="0" t="n">
        <f aca="false">IF(G11291&lt;65,65-G11291,0)</f>
        <v>32</v>
      </c>
      <c r="V11291" s="0" t="n">
        <f aca="false">IF(G11291&gt;65,G11291-65,0)</f>
        <v>0</v>
      </c>
    </row>
    <row r="11292" customFormat="false" ht="12.75" hidden="false" customHeight="false" outlineLevel="0" collapsed="false">
      <c r="A11292" s="0" t="n">
        <v>1927</v>
      </c>
      <c r="B11292" s="0" t="n">
        <v>3</v>
      </c>
      <c r="C11292" s="0" t="n">
        <v>26</v>
      </c>
      <c r="D11292" s="0" t="n">
        <v>33</v>
      </c>
      <c r="E11292" s="0" t="n">
        <v>24</v>
      </c>
      <c r="G11292" s="0" t="n">
        <f aca="false">ROUNDUP((D11292+E11292)/2,0)</f>
        <v>29</v>
      </c>
      <c r="U11292" s="0" t="n">
        <f aca="false">IF(G11292&lt;65,65-G11292,0)</f>
        <v>36</v>
      </c>
      <c r="V11292" s="0" t="n">
        <f aca="false">IF(G11292&gt;65,G11292-65,0)</f>
        <v>0</v>
      </c>
    </row>
    <row r="11293" customFormat="false" ht="12.75" hidden="false" customHeight="false" outlineLevel="0" collapsed="false">
      <c r="A11293" s="0" t="n">
        <v>1927</v>
      </c>
      <c r="B11293" s="0" t="n">
        <v>3</v>
      </c>
      <c r="C11293" s="0" t="n">
        <v>27</v>
      </c>
      <c r="D11293" s="0" t="n">
        <v>34</v>
      </c>
      <c r="E11293" s="0" t="n">
        <v>17</v>
      </c>
      <c r="G11293" s="0" t="n">
        <f aca="false">ROUNDUP((D11293+E11293)/2,0)</f>
        <v>26</v>
      </c>
      <c r="U11293" s="0" t="n">
        <f aca="false">IF(G11293&lt;65,65-G11293,0)</f>
        <v>39</v>
      </c>
      <c r="V11293" s="0" t="n">
        <f aca="false">IF(G11293&gt;65,G11293-65,0)</f>
        <v>0</v>
      </c>
    </row>
    <row r="11294" customFormat="false" ht="12.75" hidden="false" customHeight="false" outlineLevel="0" collapsed="false">
      <c r="A11294" s="0" t="n">
        <v>1927</v>
      </c>
      <c r="B11294" s="0" t="n">
        <v>3</v>
      </c>
      <c r="C11294" s="0" t="n">
        <v>28</v>
      </c>
      <c r="D11294" s="0" t="n">
        <v>45</v>
      </c>
      <c r="E11294" s="0" t="n">
        <v>22</v>
      </c>
      <c r="G11294" s="0" t="n">
        <f aca="false">ROUNDUP((D11294+E11294)/2,0)</f>
        <v>34</v>
      </c>
      <c r="U11294" s="0" t="n">
        <f aca="false">IF(G11294&lt;65,65-G11294,0)</f>
        <v>31</v>
      </c>
      <c r="V11294" s="0" t="n">
        <f aca="false">IF(G11294&gt;65,G11294-65,0)</f>
        <v>0</v>
      </c>
    </row>
    <row r="11295" customFormat="false" ht="12.75" hidden="false" customHeight="false" outlineLevel="0" collapsed="false">
      <c r="A11295" s="0" t="n">
        <v>1927</v>
      </c>
      <c r="B11295" s="0" t="n">
        <v>3</v>
      </c>
      <c r="C11295" s="0" t="n">
        <v>29</v>
      </c>
      <c r="D11295" s="0" t="n">
        <v>40</v>
      </c>
      <c r="E11295" s="0" t="n">
        <v>33</v>
      </c>
      <c r="G11295" s="0" t="n">
        <f aca="false">ROUNDUP((D11295+E11295)/2,0)</f>
        <v>37</v>
      </c>
      <c r="U11295" s="0" t="n">
        <f aca="false">IF(G11295&lt;65,65-G11295,0)</f>
        <v>28</v>
      </c>
      <c r="V11295" s="0" t="n">
        <f aca="false">IF(G11295&gt;65,G11295-65,0)</f>
        <v>0</v>
      </c>
    </row>
    <row r="11296" customFormat="false" ht="12.75" hidden="false" customHeight="false" outlineLevel="0" collapsed="false">
      <c r="A11296" s="0" t="n">
        <v>1927</v>
      </c>
      <c r="B11296" s="0" t="n">
        <v>3</v>
      </c>
      <c r="C11296" s="0" t="n">
        <v>30</v>
      </c>
      <c r="D11296" s="0" t="n">
        <v>47</v>
      </c>
      <c r="E11296" s="0" t="n">
        <v>34</v>
      </c>
      <c r="G11296" s="0" t="n">
        <f aca="false">ROUNDUP((D11296+E11296)/2,0)</f>
        <v>41</v>
      </c>
      <c r="U11296" s="0" t="n">
        <f aca="false">IF(G11296&lt;65,65-G11296,0)</f>
        <v>24</v>
      </c>
      <c r="V11296" s="0" t="n">
        <f aca="false">IF(G11296&gt;65,G11296-65,0)</f>
        <v>0</v>
      </c>
    </row>
    <row r="11297" customFormat="false" ht="12.75" hidden="false" customHeight="false" outlineLevel="0" collapsed="false">
      <c r="A11297" s="0" t="n">
        <v>1927</v>
      </c>
      <c r="B11297" s="0" t="n">
        <v>3</v>
      </c>
      <c r="C11297" s="0" t="n">
        <v>31</v>
      </c>
      <c r="D11297" s="0" t="n">
        <v>42</v>
      </c>
      <c r="E11297" s="0" t="n">
        <v>31</v>
      </c>
      <c r="G11297" s="0" t="n">
        <f aca="false">ROUNDUP((D11297+E11297)/2,0)</f>
        <v>37</v>
      </c>
      <c r="H11297" s="0" t="n">
        <f aca="false">1+H11266</f>
        <v>371</v>
      </c>
      <c r="I11297" s="2" t="n">
        <f aca="false">AVERAGE(C11267:C11297)</f>
        <v>16</v>
      </c>
      <c r="J11297" s="2" t="n">
        <f aca="false">AVERAGE(E11267:E11297)</f>
        <v>28.7096774193548</v>
      </c>
      <c r="K11297" s="2" t="n">
        <f aca="false">AVERAGE(G11267:G11297)</f>
        <v>36.258064516129</v>
      </c>
      <c r="L11297" s="2"/>
      <c r="M11297" s="0" t="n">
        <f aca="false">COUNT(D11267:D11297)</f>
        <v>31</v>
      </c>
      <c r="N11297" s="0" t="n">
        <f aca="false">COUNTIF((D11267:D11297),"&gt;=90")</f>
        <v>0</v>
      </c>
      <c r="O11297" s="0" t="n">
        <f aca="false">COUNTIF((D11267:D11297),"&lt;=32")</f>
        <v>1</v>
      </c>
      <c r="P11297" s="0" t="n">
        <f aca="false">COUNTIF((D11267:D11297),"&lt;=0")</f>
        <v>0</v>
      </c>
      <c r="Q11297" s="0" t="n">
        <f aca="false">COUNT(E11267:E11297)</f>
        <v>31</v>
      </c>
      <c r="R11297" s="0" t="n">
        <f aca="false">COUNTIF(E11267:E11297,"&lt;=0")</f>
        <v>0</v>
      </c>
      <c r="S11297" s="0" t="n">
        <f aca="false">COUNTIF((E11267:E11297),"&lt;=32")</f>
        <v>16</v>
      </c>
      <c r="T11297" s="2"/>
      <c r="U11297" s="0" t="n">
        <f aca="false">IF(G11297&lt;65,65-G11297,0)</f>
        <v>28</v>
      </c>
      <c r="V11297" s="0" t="n">
        <f aca="false">IF(G11297&gt;65,G11297-65,0)</f>
        <v>0</v>
      </c>
      <c r="X11297" s="3" t="n">
        <f aca="false">SUM(U11267:U11297)</f>
        <v>891</v>
      </c>
      <c r="Y11297" s="3" t="n">
        <f aca="false">SUM(V11267:V11297)</f>
        <v>0</v>
      </c>
    </row>
    <row r="11298" customFormat="false" ht="12.75" hidden="false" customHeight="false" outlineLevel="0" collapsed="false">
      <c r="A11298" s="0" t="n">
        <v>1927</v>
      </c>
      <c r="B11298" s="0" t="n">
        <v>4</v>
      </c>
      <c r="C11298" s="0" t="n">
        <v>1</v>
      </c>
      <c r="D11298" s="0" t="n">
        <v>35</v>
      </c>
      <c r="E11298" s="0" t="n">
        <v>30</v>
      </c>
      <c r="G11298" s="0" t="n">
        <f aca="false">ROUNDUP((D11298+E11298)/2,0)</f>
        <v>33</v>
      </c>
      <c r="U11298" s="0" t="n">
        <f aca="false">IF(G11298&lt;65,65-G11298,0)</f>
        <v>32</v>
      </c>
      <c r="V11298" s="0" t="n">
        <f aca="false">IF(G11298&gt;65,G11298-65,0)</f>
        <v>0</v>
      </c>
    </row>
    <row r="11299" customFormat="false" ht="12.75" hidden="false" customHeight="false" outlineLevel="0" collapsed="false">
      <c r="A11299" s="0" t="n">
        <v>1927</v>
      </c>
      <c r="B11299" s="0" t="n">
        <v>4</v>
      </c>
      <c r="C11299" s="0" t="n">
        <v>2</v>
      </c>
      <c r="D11299" s="0" t="n">
        <v>38</v>
      </c>
      <c r="E11299" s="0" t="n">
        <v>27</v>
      </c>
      <c r="G11299" s="0" t="n">
        <f aca="false">ROUNDUP((D11299+E11299)/2,0)</f>
        <v>33</v>
      </c>
      <c r="U11299" s="0" t="n">
        <f aca="false">IF(G11299&lt;65,65-G11299,0)</f>
        <v>32</v>
      </c>
      <c r="V11299" s="0" t="n">
        <f aca="false">IF(G11299&gt;65,G11299-65,0)</f>
        <v>0</v>
      </c>
    </row>
    <row r="11300" customFormat="false" ht="12.75" hidden="false" customHeight="false" outlineLevel="0" collapsed="false">
      <c r="A11300" s="0" t="n">
        <v>1927</v>
      </c>
      <c r="B11300" s="0" t="n">
        <v>4</v>
      </c>
      <c r="C11300" s="0" t="n">
        <v>3</v>
      </c>
      <c r="D11300" s="0" t="n">
        <v>46</v>
      </c>
      <c r="E11300" s="0" t="n">
        <v>30</v>
      </c>
      <c r="G11300" s="0" t="n">
        <f aca="false">ROUNDUP((D11300+E11300)/2,0)</f>
        <v>38</v>
      </c>
      <c r="U11300" s="0" t="n">
        <f aca="false">IF(G11300&lt;65,65-G11300,0)</f>
        <v>27</v>
      </c>
      <c r="V11300" s="0" t="n">
        <f aca="false">IF(G11300&gt;65,G11300-65,0)</f>
        <v>0</v>
      </c>
    </row>
    <row r="11301" customFormat="false" ht="12.75" hidden="false" customHeight="false" outlineLevel="0" collapsed="false">
      <c r="A11301" s="0" t="n">
        <v>1927</v>
      </c>
      <c r="B11301" s="0" t="n">
        <v>4</v>
      </c>
      <c r="C11301" s="0" t="n">
        <v>4</v>
      </c>
      <c r="D11301" s="0" t="n">
        <v>49</v>
      </c>
      <c r="E11301" s="0" t="n">
        <v>36</v>
      </c>
      <c r="G11301" s="0" t="n">
        <f aca="false">ROUNDUP((D11301+E11301)/2,0)</f>
        <v>43</v>
      </c>
      <c r="U11301" s="0" t="n">
        <f aca="false">IF(G11301&lt;65,65-G11301,0)</f>
        <v>22</v>
      </c>
      <c r="V11301" s="0" t="n">
        <f aca="false">IF(G11301&gt;65,G11301-65,0)</f>
        <v>0</v>
      </c>
    </row>
    <row r="11302" customFormat="false" ht="12.75" hidden="false" customHeight="false" outlineLevel="0" collapsed="false">
      <c r="A11302" s="0" t="n">
        <v>1927</v>
      </c>
      <c r="B11302" s="0" t="n">
        <v>4</v>
      </c>
      <c r="C11302" s="0" t="n">
        <v>5</v>
      </c>
      <c r="D11302" s="0" t="n">
        <v>57</v>
      </c>
      <c r="E11302" s="0" t="n">
        <v>41</v>
      </c>
      <c r="G11302" s="0" t="n">
        <f aca="false">ROUNDUP((D11302+E11302)/2,0)</f>
        <v>49</v>
      </c>
      <c r="U11302" s="0" t="n">
        <f aca="false">IF(G11302&lt;65,65-G11302,0)</f>
        <v>16</v>
      </c>
      <c r="V11302" s="0" t="n">
        <f aca="false">IF(G11302&gt;65,G11302-65,0)</f>
        <v>0</v>
      </c>
    </row>
    <row r="11303" customFormat="false" ht="12.75" hidden="false" customHeight="false" outlineLevel="0" collapsed="false">
      <c r="A11303" s="0" t="n">
        <v>1927</v>
      </c>
      <c r="B11303" s="0" t="n">
        <v>4</v>
      </c>
      <c r="C11303" s="0" t="n">
        <v>6</v>
      </c>
      <c r="D11303" s="0" t="n">
        <v>47</v>
      </c>
      <c r="E11303" s="0" t="n">
        <v>29</v>
      </c>
      <c r="G11303" s="0" t="n">
        <f aca="false">ROUNDUP((D11303+E11303)/2,0)</f>
        <v>38</v>
      </c>
      <c r="U11303" s="0" t="n">
        <f aca="false">IF(G11303&lt;65,65-G11303,0)</f>
        <v>27</v>
      </c>
      <c r="V11303" s="0" t="n">
        <f aca="false">IF(G11303&gt;65,G11303-65,0)</f>
        <v>0</v>
      </c>
    </row>
    <row r="11304" customFormat="false" ht="12.75" hidden="false" customHeight="false" outlineLevel="0" collapsed="false">
      <c r="A11304" s="0" t="n">
        <v>1927</v>
      </c>
      <c r="B11304" s="0" t="n">
        <v>4</v>
      </c>
      <c r="C11304" s="0" t="n">
        <v>7</v>
      </c>
      <c r="D11304" s="0" t="n">
        <v>40</v>
      </c>
      <c r="E11304" s="0" t="n">
        <v>28</v>
      </c>
      <c r="G11304" s="0" t="n">
        <f aca="false">ROUNDUP((D11304+E11304)/2,0)</f>
        <v>34</v>
      </c>
      <c r="U11304" s="0" t="n">
        <f aca="false">IF(G11304&lt;65,65-G11304,0)</f>
        <v>31</v>
      </c>
      <c r="V11304" s="0" t="n">
        <f aca="false">IF(G11304&gt;65,G11304-65,0)</f>
        <v>0</v>
      </c>
    </row>
    <row r="11305" customFormat="false" ht="12.75" hidden="false" customHeight="false" outlineLevel="0" collapsed="false">
      <c r="A11305" s="0" t="n">
        <v>1927</v>
      </c>
      <c r="B11305" s="0" t="n">
        <v>4</v>
      </c>
      <c r="C11305" s="0" t="n">
        <v>8</v>
      </c>
      <c r="D11305" s="0" t="n">
        <v>41</v>
      </c>
      <c r="E11305" s="0" t="n">
        <v>33</v>
      </c>
      <c r="G11305" s="0" t="n">
        <f aca="false">ROUNDUP((D11305+E11305)/2,0)</f>
        <v>37</v>
      </c>
      <c r="U11305" s="0" t="n">
        <f aca="false">IF(G11305&lt;65,65-G11305,0)</f>
        <v>28</v>
      </c>
      <c r="V11305" s="0" t="n">
        <f aca="false">IF(G11305&gt;65,G11305-65,0)</f>
        <v>0</v>
      </c>
    </row>
    <row r="11306" customFormat="false" ht="12.75" hidden="false" customHeight="false" outlineLevel="0" collapsed="false">
      <c r="A11306" s="0" t="n">
        <v>1927</v>
      </c>
      <c r="B11306" s="0" t="n">
        <v>4</v>
      </c>
      <c r="C11306" s="0" t="n">
        <v>9</v>
      </c>
      <c r="D11306" s="0" t="n">
        <v>46</v>
      </c>
      <c r="E11306" s="0" t="n">
        <v>34</v>
      </c>
      <c r="G11306" s="0" t="n">
        <f aca="false">ROUNDUP((D11306+E11306)/2,0)</f>
        <v>40</v>
      </c>
      <c r="U11306" s="0" t="n">
        <f aca="false">IF(G11306&lt;65,65-G11306,0)</f>
        <v>25</v>
      </c>
      <c r="V11306" s="0" t="n">
        <f aca="false">IF(G11306&gt;65,G11306-65,0)</f>
        <v>0</v>
      </c>
    </row>
    <row r="11307" customFormat="false" ht="12.75" hidden="false" customHeight="false" outlineLevel="0" collapsed="false">
      <c r="A11307" s="0" t="n">
        <v>1927</v>
      </c>
      <c r="B11307" s="0" t="n">
        <v>4</v>
      </c>
      <c r="C11307" s="0" t="n">
        <v>10</v>
      </c>
      <c r="D11307" s="0" t="n">
        <v>51</v>
      </c>
      <c r="E11307" s="0" t="n">
        <v>35</v>
      </c>
      <c r="G11307" s="0" t="n">
        <f aca="false">ROUNDUP((D11307+E11307)/2,0)</f>
        <v>43</v>
      </c>
      <c r="U11307" s="0" t="n">
        <f aca="false">IF(G11307&lt;65,65-G11307,0)</f>
        <v>22</v>
      </c>
      <c r="V11307" s="0" t="n">
        <f aca="false">IF(G11307&gt;65,G11307-65,0)</f>
        <v>0</v>
      </c>
    </row>
    <row r="11308" customFormat="false" ht="12.75" hidden="false" customHeight="false" outlineLevel="0" collapsed="false">
      <c r="A11308" s="0" t="n">
        <v>1927</v>
      </c>
      <c r="B11308" s="0" t="n">
        <v>4</v>
      </c>
      <c r="C11308" s="0" t="n">
        <v>11</v>
      </c>
      <c r="D11308" s="0" t="n">
        <v>50</v>
      </c>
      <c r="E11308" s="0" t="n">
        <v>32</v>
      </c>
      <c r="G11308" s="0" t="n">
        <f aca="false">ROUNDUP((D11308+E11308)/2,0)</f>
        <v>41</v>
      </c>
      <c r="U11308" s="0" t="n">
        <f aca="false">IF(G11308&lt;65,65-G11308,0)</f>
        <v>24</v>
      </c>
      <c r="V11308" s="0" t="n">
        <f aca="false">IF(G11308&gt;65,G11308-65,0)</f>
        <v>0</v>
      </c>
    </row>
    <row r="11309" customFormat="false" ht="12.75" hidden="false" customHeight="false" outlineLevel="0" collapsed="false">
      <c r="A11309" s="0" t="n">
        <v>1927</v>
      </c>
      <c r="B11309" s="0" t="n">
        <v>4</v>
      </c>
      <c r="C11309" s="0" t="n">
        <v>12</v>
      </c>
      <c r="D11309" s="0" t="n">
        <v>47</v>
      </c>
      <c r="E11309" s="0" t="n">
        <v>33</v>
      </c>
      <c r="G11309" s="0" t="n">
        <f aca="false">ROUNDUP((D11309+E11309)/2,0)</f>
        <v>40</v>
      </c>
      <c r="U11309" s="0" t="n">
        <f aca="false">IF(G11309&lt;65,65-G11309,0)</f>
        <v>25</v>
      </c>
      <c r="V11309" s="0" t="n">
        <f aca="false">IF(G11309&gt;65,G11309-65,0)</f>
        <v>0</v>
      </c>
    </row>
    <row r="11310" customFormat="false" ht="12.75" hidden="false" customHeight="false" outlineLevel="0" collapsed="false">
      <c r="A11310" s="0" t="n">
        <v>1927</v>
      </c>
      <c r="B11310" s="0" t="n">
        <v>4</v>
      </c>
      <c r="C11310" s="0" t="n">
        <v>13</v>
      </c>
      <c r="D11310" s="0" t="n">
        <v>46</v>
      </c>
      <c r="E11310" s="0" t="n">
        <v>33</v>
      </c>
      <c r="G11310" s="0" t="n">
        <f aca="false">ROUNDUP((D11310+E11310)/2,0)</f>
        <v>40</v>
      </c>
      <c r="U11310" s="0" t="n">
        <f aca="false">IF(G11310&lt;65,65-G11310,0)</f>
        <v>25</v>
      </c>
      <c r="V11310" s="0" t="n">
        <f aca="false">IF(G11310&gt;65,G11310-65,0)</f>
        <v>0</v>
      </c>
    </row>
    <row r="11311" customFormat="false" ht="12.75" hidden="false" customHeight="false" outlineLevel="0" collapsed="false">
      <c r="A11311" s="0" t="n">
        <v>1927</v>
      </c>
      <c r="B11311" s="0" t="n">
        <v>4</v>
      </c>
      <c r="C11311" s="0" t="n">
        <v>14</v>
      </c>
      <c r="D11311" s="0" t="n">
        <v>55</v>
      </c>
      <c r="E11311" s="0" t="n">
        <v>33</v>
      </c>
      <c r="G11311" s="0" t="n">
        <f aca="false">ROUNDUP((D11311+E11311)/2,0)</f>
        <v>44</v>
      </c>
      <c r="U11311" s="0" t="n">
        <f aca="false">IF(G11311&lt;65,65-G11311,0)</f>
        <v>21</v>
      </c>
      <c r="V11311" s="0" t="n">
        <f aca="false">IF(G11311&gt;65,G11311-65,0)</f>
        <v>0</v>
      </c>
    </row>
    <row r="11312" customFormat="false" ht="12.75" hidden="false" customHeight="false" outlineLevel="0" collapsed="false">
      <c r="A11312" s="0" t="n">
        <v>1927</v>
      </c>
      <c r="B11312" s="0" t="n">
        <v>4</v>
      </c>
      <c r="C11312" s="0" t="n">
        <v>15</v>
      </c>
      <c r="D11312" s="0" t="n">
        <v>53</v>
      </c>
      <c r="E11312" s="0" t="n">
        <v>38</v>
      </c>
      <c r="G11312" s="0" t="n">
        <f aca="false">ROUNDUP((D11312+E11312)/2,0)</f>
        <v>46</v>
      </c>
      <c r="U11312" s="0" t="n">
        <f aca="false">IF(G11312&lt;65,65-G11312,0)</f>
        <v>19</v>
      </c>
      <c r="V11312" s="0" t="n">
        <f aca="false">IF(G11312&gt;65,G11312-65,0)</f>
        <v>0</v>
      </c>
    </row>
    <row r="11313" customFormat="false" ht="12.75" hidden="false" customHeight="false" outlineLevel="0" collapsed="false">
      <c r="A11313" s="0" t="n">
        <v>1927</v>
      </c>
      <c r="B11313" s="0" t="n">
        <v>4</v>
      </c>
      <c r="C11313" s="0" t="n">
        <v>16</v>
      </c>
      <c r="D11313" s="0" t="n">
        <v>57</v>
      </c>
      <c r="E11313" s="0" t="n">
        <v>44</v>
      </c>
      <c r="G11313" s="0" t="n">
        <f aca="false">ROUNDUP((D11313+E11313)/2,0)</f>
        <v>51</v>
      </c>
      <c r="U11313" s="0" t="n">
        <f aca="false">IF(G11313&lt;65,65-G11313,0)</f>
        <v>14</v>
      </c>
      <c r="V11313" s="0" t="n">
        <f aca="false">IF(G11313&gt;65,G11313-65,0)</f>
        <v>0</v>
      </c>
    </row>
    <row r="11314" customFormat="false" ht="12.75" hidden="false" customHeight="false" outlineLevel="0" collapsed="false">
      <c r="A11314" s="0" t="n">
        <v>1927</v>
      </c>
      <c r="B11314" s="0" t="n">
        <v>4</v>
      </c>
      <c r="C11314" s="0" t="n">
        <v>17</v>
      </c>
      <c r="D11314" s="0" t="n">
        <v>76</v>
      </c>
      <c r="E11314" s="0" t="n">
        <v>53</v>
      </c>
      <c r="G11314" s="0" t="n">
        <f aca="false">ROUNDUP((D11314+E11314)/2,0)</f>
        <v>65</v>
      </c>
      <c r="U11314" s="0" t="n">
        <f aca="false">IF(G11314&lt;65,65-G11314,0)</f>
        <v>0</v>
      </c>
      <c r="V11314" s="0" t="n">
        <f aca="false">IF(G11314&gt;65,G11314-65,0)</f>
        <v>0</v>
      </c>
    </row>
    <row r="11315" customFormat="false" ht="12.75" hidden="false" customHeight="false" outlineLevel="0" collapsed="false">
      <c r="A11315" s="0" t="n">
        <v>1927</v>
      </c>
      <c r="B11315" s="0" t="n">
        <v>4</v>
      </c>
      <c r="C11315" s="0" t="n">
        <v>18</v>
      </c>
      <c r="D11315" s="0" t="n">
        <v>67</v>
      </c>
      <c r="E11315" s="0" t="n">
        <v>53</v>
      </c>
      <c r="G11315" s="0" t="n">
        <f aca="false">ROUNDUP((D11315+E11315)/2,0)</f>
        <v>60</v>
      </c>
      <c r="U11315" s="0" t="n">
        <f aca="false">IF(G11315&lt;65,65-G11315,0)</f>
        <v>5</v>
      </c>
      <c r="V11315" s="0" t="n">
        <f aca="false">IF(G11315&gt;65,G11315-65,0)</f>
        <v>0</v>
      </c>
    </row>
    <row r="11316" customFormat="false" ht="12.75" hidden="false" customHeight="false" outlineLevel="0" collapsed="false">
      <c r="A11316" s="0" t="n">
        <v>1927</v>
      </c>
      <c r="B11316" s="0" t="n">
        <v>4</v>
      </c>
      <c r="C11316" s="0" t="n">
        <v>19</v>
      </c>
      <c r="D11316" s="0" t="n">
        <v>73</v>
      </c>
      <c r="E11316" s="0" t="n">
        <v>43</v>
      </c>
      <c r="G11316" s="0" t="n">
        <f aca="false">ROUNDUP((D11316+E11316)/2,0)</f>
        <v>58</v>
      </c>
      <c r="U11316" s="0" t="n">
        <f aca="false">IF(G11316&lt;65,65-G11316,0)</f>
        <v>7</v>
      </c>
      <c r="V11316" s="0" t="n">
        <f aca="false">IF(G11316&gt;65,G11316-65,0)</f>
        <v>0</v>
      </c>
    </row>
    <row r="11317" customFormat="false" ht="12.75" hidden="false" customHeight="false" outlineLevel="0" collapsed="false">
      <c r="A11317" s="0" t="n">
        <v>1927</v>
      </c>
      <c r="B11317" s="0" t="n">
        <v>4</v>
      </c>
      <c r="C11317" s="0" t="n">
        <v>20</v>
      </c>
      <c r="D11317" s="0" t="n">
        <v>52</v>
      </c>
      <c r="E11317" s="0" t="n">
        <v>34</v>
      </c>
      <c r="G11317" s="0" t="n">
        <f aca="false">ROUNDUP((D11317+E11317)/2,0)</f>
        <v>43</v>
      </c>
      <c r="U11317" s="0" t="n">
        <f aca="false">IF(G11317&lt;65,65-G11317,0)</f>
        <v>22</v>
      </c>
      <c r="V11317" s="0" t="n">
        <f aca="false">IF(G11317&gt;65,G11317-65,0)</f>
        <v>0</v>
      </c>
    </row>
    <row r="11318" customFormat="false" ht="12.75" hidden="false" customHeight="false" outlineLevel="0" collapsed="false">
      <c r="A11318" s="0" t="n">
        <v>1927</v>
      </c>
      <c r="B11318" s="0" t="n">
        <v>4</v>
      </c>
      <c r="C11318" s="0" t="n">
        <v>21</v>
      </c>
      <c r="D11318" s="0" t="n">
        <v>40</v>
      </c>
      <c r="E11318" s="0" t="n">
        <v>28</v>
      </c>
      <c r="G11318" s="0" t="n">
        <f aca="false">ROUNDUP((D11318+E11318)/2,0)</f>
        <v>34</v>
      </c>
      <c r="U11318" s="0" t="n">
        <f aca="false">IF(G11318&lt;65,65-G11318,0)</f>
        <v>31</v>
      </c>
      <c r="V11318" s="0" t="n">
        <f aca="false">IF(G11318&gt;65,G11318-65,0)</f>
        <v>0</v>
      </c>
    </row>
    <row r="11319" customFormat="false" ht="12.75" hidden="false" customHeight="false" outlineLevel="0" collapsed="false">
      <c r="A11319" s="0" t="n">
        <v>1927</v>
      </c>
      <c r="B11319" s="0" t="n">
        <v>4</v>
      </c>
      <c r="C11319" s="0" t="n">
        <v>22</v>
      </c>
      <c r="D11319" s="0" t="n">
        <v>38</v>
      </c>
      <c r="E11319" s="0" t="n">
        <v>25</v>
      </c>
      <c r="G11319" s="0" t="n">
        <f aca="false">ROUNDUP((D11319+E11319)/2,0)</f>
        <v>32</v>
      </c>
      <c r="U11319" s="0" t="n">
        <f aca="false">IF(G11319&lt;65,65-G11319,0)</f>
        <v>33</v>
      </c>
      <c r="V11319" s="0" t="n">
        <f aca="false">IF(G11319&gt;65,G11319-65,0)</f>
        <v>0</v>
      </c>
    </row>
    <row r="11320" customFormat="false" ht="12.75" hidden="false" customHeight="false" outlineLevel="0" collapsed="false">
      <c r="A11320" s="0" t="n">
        <v>1927</v>
      </c>
      <c r="B11320" s="0" t="n">
        <v>4</v>
      </c>
      <c r="C11320" s="0" t="n">
        <v>23</v>
      </c>
      <c r="D11320" s="0" t="n">
        <v>44</v>
      </c>
      <c r="E11320" s="0" t="n">
        <v>27</v>
      </c>
      <c r="G11320" s="0" t="n">
        <f aca="false">ROUNDUP((D11320+E11320)/2,0)</f>
        <v>36</v>
      </c>
      <c r="U11320" s="0" t="n">
        <f aca="false">IF(G11320&lt;65,65-G11320,0)</f>
        <v>29</v>
      </c>
      <c r="V11320" s="0" t="n">
        <f aca="false">IF(G11320&gt;65,G11320-65,0)</f>
        <v>0</v>
      </c>
    </row>
    <row r="11321" customFormat="false" ht="12.75" hidden="false" customHeight="false" outlineLevel="0" collapsed="false">
      <c r="A11321" s="0" t="n">
        <v>1927</v>
      </c>
      <c r="B11321" s="0" t="n">
        <v>4</v>
      </c>
      <c r="C11321" s="0" t="n">
        <v>24</v>
      </c>
      <c r="D11321" s="0" t="n">
        <v>49</v>
      </c>
      <c r="E11321" s="0" t="n">
        <v>31</v>
      </c>
      <c r="G11321" s="0" t="n">
        <f aca="false">ROUNDUP((D11321+E11321)/2,0)</f>
        <v>40</v>
      </c>
      <c r="U11321" s="0" t="n">
        <f aca="false">IF(G11321&lt;65,65-G11321,0)</f>
        <v>25</v>
      </c>
      <c r="V11321" s="0" t="n">
        <f aca="false">IF(G11321&gt;65,G11321-65,0)</f>
        <v>0</v>
      </c>
    </row>
    <row r="11322" customFormat="false" ht="12.75" hidden="false" customHeight="false" outlineLevel="0" collapsed="false">
      <c r="A11322" s="0" t="n">
        <v>1927</v>
      </c>
      <c r="B11322" s="0" t="n">
        <v>4</v>
      </c>
      <c r="C11322" s="0" t="n">
        <v>25</v>
      </c>
      <c r="D11322" s="0" t="n">
        <v>54</v>
      </c>
      <c r="E11322" s="0" t="n">
        <v>32</v>
      </c>
      <c r="G11322" s="0" t="n">
        <f aca="false">ROUNDUP((D11322+E11322)/2,0)</f>
        <v>43</v>
      </c>
      <c r="U11322" s="0" t="n">
        <f aca="false">IF(G11322&lt;65,65-G11322,0)</f>
        <v>22</v>
      </c>
      <c r="V11322" s="0" t="n">
        <f aca="false">IF(G11322&gt;65,G11322-65,0)</f>
        <v>0</v>
      </c>
    </row>
    <row r="11323" customFormat="false" ht="12.75" hidden="false" customHeight="false" outlineLevel="0" collapsed="false">
      <c r="A11323" s="0" t="n">
        <v>1927</v>
      </c>
      <c r="B11323" s="0" t="n">
        <v>4</v>
      </c>
      <c r="C11323" s="0" t="n">
        <v>26</v>
      </c>
      <c r="D11323" s="0" t="n">
        <v>54</v>
      </c>
      <c r="E11323" s="0" t="n">
        <v>41</v>
      </c>
      <c r="G11323" s="0" t="n">
        <f aca="false">ROUNDUP((D11323+E11323)/2,0)</f>
        <v>48</v>
      </c>
      <c r="U11323" s="0" t="n">
        <f aca="false">IF(G11323&lt;65,65-G11323,0)</f>
        <v>17</v>
      </c>
      <c r="V11323" s="0" t="n">
        <f aca="false">IF(G11323&gt;65,G11323-65,0)</f>
        <v>0</v>
      </c>
    </row>
    <row r="11324" customFormat="false" ht="12.75" hidden="false" customHeight="false" outlineLevel="0" collapsed="false">
      <c r="A11324" s="0" t="n">
        <v>1927</v>
      </c>
      <c r="B11324" s="0" t="n">
        <v>4</v>
      </c>
      <c r="C11324" s="0" t="n">
        <v>27</v>
      </c>
      <c r="D11324" s="0" t="n">
        <v>56</v>
      </c>
      <c r="E11324" s="0" t="n">
        <v>39</v>
      </c>
      <c r="G11324" s="0" t="n">
        <f aca="false">ROUNDUP((D11324+E11324)/2,0)</f>
        <v>48</v>
      </c>
      <c r="U11324" s="0" t="n">
        <f aca="false">IF(G11324&lt;65,65-G11324,0)</f>
        <v>17</v>
      </c>
      <c r="V11324" s="0" t="n">
        <f aca="false">IF(G11324&gt;65,G11324-65,0)</f>
        <v>0</v>
      </c>
    </row>
    <row r="11325" customFormat="false" ht="12.75" hidden="false" customHeight="false" outlineLevel="0" collapsed="false">
      <c r="A11325" s="0" t="n">
        <v>1927</v>
      </c>
      <c r="B11325" s="0" t="n">
        <v>4</v>
      </c>
      <c r="C11325" s="0" t="n">
        <v>28</v>
      </c>
      <c r="D11325" s="0" t="n">
        <v>63</v>
      </c>
      <c r="E11325" s="0" t="n">
        <v>40</v>
      </c>
      <c r="G11325" s="0" t="n">
        <f aca="false">ROUNDUP((D11325+E11325)/2,0)</f>
        <v>52</v>
      </c>
      <c r="U11325" s="0" t="n">
        <f aca="false">IF(G11325&lt;65,65-G11325,0)</f>
        <v>13</v>
      </c>
      <c r="V11325" s="0" t="n">
        <f aca="false">IF(G11325&gt;65,G11325-65,0)</f>
        <v>0</v>
      </c>
    </row>
    <row r="11326" customFormat="false" ht="12.75" hidden="false" customHeight="false" outlineLevel="0" collapsed="false">
      <c r="A11326" s="0" t="n">
        <v>1927</v>
      </c>
      <c r="B11326" s="0" t="n">
        <v>4</v>
      </c>
      <c r="C11326" s="0" t="n">
        <v>29</v>
      </c>
      <c r="D11326" s="0" t="n">
        <v>46</v>
      </c>
      <c r="E11326" s="0" t="n">
        <v>36</v>
      </c>
      <c r="G11326" s="0" t="n">
        <f aca="false">ROUNDUP((D11326+E11326)/2,0)</f>
        <v>41</v>
      </c>
      <c r="U11326" s="0" t="n">
        <f aca="false">IF(G11326&lt;65,65-G11326,0)</f>
        <v>24</v>
      </c>
      <c r="V11326" s="0" t="n">
        <f aca="false">IF(G11326&gt;65,G11326-65,0)</f>
        <v>0</v>
      </c>
    </row>
    <row r="11327" customFormat="false" ht="12.75" hidden="false" customHeight="false" outlineLevel="0" collapsed="false">
      <c r="A11327" s="0" t="n">
        <v>1927</v>
      </c>
      <c r="B11327" s="0" t="n">
        <v>4</v>
      </c>
      <c r="C11327" s="0" t="n">
        <v>30</v>
      </c>
      <c r="D11327" s="0" t="n">
        <v>57</v>
      </c>
      <c r="E11327" s="0" t="n">
        <v>32</v>
      </c>
      <c r="G11327" s="0" t="n">
        <f aca="false">ROUNDUP((D11327+E11327)/2,0)</f>
        <v>45</v>
      </c>
      <c r="H11327" s="0" t="n">
        <f aca="false">1+H11297</f>
        <v>372</v>
      </c>
      <c r="I11327" s="2" t="n">
        <f aca="false">AVERAGE(C11298:C11327)</f>
        <v>15.5</v>
      </c>
      <c r="J11327" s="2" t="n">
        <f aca="false">AVERAGE(C11298:C11327)</f>
        <v>15.5</v>
      </c>
      <c r="K11327" s="2" t="n">
        <f aca="false">AVERAGE(C11298:C11327)</f>
        <v>15.5</v>
      </c>
      <c r="L11327" s="2"/>
      <c r="M11327" s="0" t="n">
        <f aca="false">COUNT(D11298:D11327)</f>
        <v>30</v>
      </c>
      <c r="N11327" s="0" t="n">
        <f aca="false">COUNTIF((D11298:D11327),"&gt;=90")</f>
        <v>0</v>
      </c>
      <c r="O11327" s="0" t="n">
        <f aca="false">COUNTIF((D11298:D11327),"&lt;=32")</f>
        <v>0</v>
      </c>
      <c r="P11327" s="0" t="n">
        <f aca="false">COUNTIF((D11298:D11327),"&lt;=0")</f>
        <v>0</v>
      </c>
      <c r="Q11327" s="0" t="n">
        <f aca="false">COUNT(E11298:E11327)</f>
        <v>30</v>
      </c>
      <c r="R11327" s="0" t="n">
        <f aca="false">COUNTIF(E11298:E11327,"&lt;=0")</f>
        <v>0</v>
      </c>
      <c r="S11327" s="0" t="n">
        <f aca="false">COUNTIF((E11298:E11327),"&lt;=32")</f>
        <v>12</v>
      </c>
      <c r="T11327" s="2"/>
      <c r="U11327" s="0" t="n">
        <f aca="false">IF(G11327&lt;65,65-G11327,0)</f>
        <v>20</v>
      </c>
      <c r="V11327" s="0" t="n">
        <f aca="false">IF(G11327&gt;65,G11327-65,0)</f>
        <v>0</v>
      </c>
      <c r="X11327" s="3" t="n">
        <f aca="false">SUM(U11298:U11327)</f>
        <v>655</v>
      </c>
      <c r="Y11327" s="3" t="n">
        <f aca="false">SUM(V11298:V11327)</f>
        <v>0</v>
      </c>
    </row>
    <row r="11328" customFormat="false" ht="12.75" hidden="false" customHeight="false" outlineLevel="0" collapsed="false">
      <c r="A11328" s="0" t="n">
        <v>1927</v>
      </c>
      <c r="B11328" s="0" t="n">
        <v>5</v>
      </c>
      <c r="C11328" s="0" t="n">
        <v>1</v>
      </c>
      <c r="D11328" s="0" t="n">
        <v>68</v>
      </c>
      <c r="E11328" s="0" t="n">
        <v>40</v>
      </c>
      <c r="G11328" s="0" t="n">
        <f aca="false">ROUNDUP((D11328+E11328)/2,0)</f>
        <v>54</v>
      </c>
      <c r="U11328" s="0" t="n">
        <f aca="false">IF(G11328&lt;65,65-G11328,0)</f>
        <v>11</v>
      </c>
      <c r="V11328" s="0" t="n">
        <f aca="false">IF(G11328&gt;65,G11328-65,0)</f>
        <v>0</v>
      </c>
    </row>
    <row r="11329" customFormat="false" ht="12.75" hidden="false" customHeight="false" outlineLevel="0" collapsed="false">
      <c r="A11329" s="0" t="n">
        <v>1927</v>
      </c>
      <c r="B11329" s="0" t="n">
        <v>5</v>
      </c>
      <c r="C11329" s="0" t="n">
        <v>2</v>
      </c>
      <c r="D11329" s="0" t="n">
        <v>57</v>
      </c>
      <c r="E11329" s="0" t="n">
        <v>47</v>
      </c>
      <c r="G11329" s="0" t="n">
        <f aca="false">ROUNDUP((D11329+E11329)/2,0)</f>
        <v>52</v>
      </c>
      <c r="U11329" s="0" t="n">
        <f aca="false">IF(G11329&lt;65,65-G11329,0)</f>
        <v>13</v>
      </c>
      <c r="V11329" s="0" t="n">
        <f aca="false">IF(G11329&gt;65,G11329-65,0)</f>
        <v>0</v>
      </c>
    </row>
    <row r="11330" customFormat="false" ht="12.75" hidden="false" customHeight="false" outlineLevel="0" collapsed="false">
      <c r="A11330" s="0" t="n">
        <v>1927</v>
      </c>
      <c r="B11330" s="0" t="n">
        <v>5</v>
      </c>
      <c r="C11330" s="0" t="n">
        <v>3</v>
      </c>
      <c r="D11330" s="0" t="n">
        <v>66</v>
      </c>
      <c r="E11330" s="0" t="n">
        <v>45</v>
      </c>
      <c r="G11330" s="0" t="n">
        <f aca="false">ROUNDUP((D11330+E11330)/2,0)</f>
        <v>56</v>
      </c>
      <c r="U11330" s="0" t="n">
        <f aca="false">IF(G11330&lt;65,65-G11330,0)</f>
        <v>9</v>
      </c>
      <c r="V11330" s="0" t="n">
        <f aca="false">IF(G11330&gt;65,G11330-65,0)</f>
        <v>0</v>
      </c>
    </row>
    <row r="11331" customFormat="false" ht="12.75" hidden="false" customHeight="false" outlineLevel="0" collapsed="false">
      <c r="A11331" s="0" t="n">
        <v>1927</v>
      </c>
      <c r="B11331" s="0" t="n">
        <v>5</v>
      </c>
      <c r="C11331" s="0" t="n">
        <v>4</v>
      </c>
      <c r="D11331" s="0" t="n">
        <v>55</v>
      </c>
      <c r="E11331" s="0" t="n">
        <v>43</v>
      </c>
      <c r="G11331" s="0" t="n">
        <f aca="false">ROUNDUP((D11331+E11331)/2,0)</f>
        <v>49</v>
      </c>
      <c r="U11331" s="0" t="n">
        <f aca="false">IF(G11331&lt;65,65-G11331,0)</f>
        <v>16</v>
      </c>
      <c r="V11331" s="0" t="n">
        <f aca="false">IF(G11331&gt;65,G11331-65,0)</f>
        <v>0</v>
      </c>
    </row>
    <row r="11332" customFormat="false" ht="12.75" hidden="false" customHeight="false" outlineLevel="0" collapsed="false">
      <c r="A11332" s="0" t="n">
        <v>1927</v>
      </c>
      <c r="B11332" s="0" t="n">
        <v>5</v>
      </c>
      <c r="C11332" s="0" t="n">
        <v>5</v>
      </c>
      <c r="D11332" s="0" t="n">
        <v>61</v>
      </c>
      <c r="E11332" s="0" t="n">
        <v>44</v>
      </c>
      <c r="G11332" s="0" t="n">
        <f aca="false">ROUNDUP((D11332+E11332)/2,0)</f>
        <v>53</v>
      </c>
      <c r="U11332" s="0" t="n">
        <f aca="false">IF(G11332&lt;65,65-G11332,0)</f>
        <v>12</v>
      </c>
      <c r="V11332" s="0" t="n">
        <f aca="false">IF(G11332&gt;65,G11332-65,0)</f>
        <v>0</v>
      </c>
    </row>
    <row r="11333" customFormat="false" ht="12.75" hidden="false" customHeight="false" outlineLevel="0" collapsed="false">
      <c r="A11333" s="0" t="n">
        <v>1927</v>
      </c>
      <c r="B11333" s="0" t="n">
        <v>5</v>
      </c>
      <c r="C11333" s="0" t="n">
        <v>6</v>
      </c>
      <c r="D11333" s="0" t="n">
        <v>62</v>
      </c>
      <c r="E11333" s="0" t="n">
        <v>43</v>
      </c>
      <c r="G11333" s="0" t="n">
        <f aca="false">ROUNDUP((D11333+E11333)/2,0)</f>
        <v>53</v>
      </c>
      <c r="U11333" s="0" t="n">
        <f aca="false">IF(G11333&lt;65,65-G11333,0)</f>
        <v>12</v>
      </c>
      <c r="V11333" s="0" t="n">
        <f aca="false">IF(G11333&gt;65,G11333-65,0)</f>
        <v>0</v>
      </c>
    </row>
    <row r="11334" customFormat="false" ht="12.75" hidden="false" customHeight="false" outlineLevel="0" collapsed="false">
      <c r="A11334" s="0" t="n">
        <v>1927</v>
      </c>
      <c r="B11334" s="0" t="n">
        <v>5</v>
      </c>
      <c r="C11334" s="0" t="n">
        <v>7</v>
      </c>
      <c r="D11334" s="0" t="n">
        <v>56</v>
      </c>
      <c r="E11334" s="0" t="n">
        <v>42</v>
      </c>
      <c r="G11334" s="0" t="n">
        <f aca="false">ROUNDUP((D11334+E11334)/2,0)</f>
        <v>49</v>
      </c>
      <c r="U11334" s="0" t="n">
        <f aca="false">IF(G11334&lt;65,65-G11334,0)</f>
        <v>16</v>
      </c>
      <c r="V11334" s="0" t="n">
        <f aca="false">IF(G11334&gt;65,G11334-65,0)</f>
        <v>0</v>
      </c>
    </row>
    <row r="11335" customFormat="false" ht="12.75" hidden="false" customHeight="false" outlineLevel="0" collapsed="false">
      <c r="A11335" s="0" t="n">
        <v>1927</v>
      </c>
      <c r="B11335" s="0" t="n">
        <v>5</v>
      </c>
      <c r="C11335" s="0" t="n">
        <v>8</v>
      </c>
      <c r="D11335" s="0" t="n">
        <v>58</v>
      </c>
      <c r="E11335" s="0" t="n">
        <v>48</v>
      </c>
      <c r="G11335" s="0" t="n">
        <f aca="false">ROUNDUP((D11335+E11335)/2,0)</f>
        <v>53</v>
      </c>
      <c r="U11335" s="0" t="n">
        <f aca="false">IF(G11335&lt;65,65-G11335,0)</f>
        <v>12</v>
      </c>
      <c r="V11335" s="0" t="n">
        <f aca="false">IF(G11335&gt;65,G11335-65,0)</f>
        <v>0</v>
      </c>
    </row>
    <row r="11336" customFormat="false" ht="12.75" hidden="false" customHeight="false" outlineLevel="0" collapsed="false">
      <c r="A11336" s="0" t="n">
        <v>1927</v>
      </c>
      <c r="B11336" s="0" t="n">
        <v>5</v>
      </c>
      <c r="C11336" s="0" t="n">
        <v>9</v>
      </c>
      <c r="D11336" s="0" t="n">
        <v>76</v>
      </c>
      <c r="E11336" s="0" t="n">
        <v>47</v>
      </c>
      <c r="G11336" s="0" t="n">
        <f aca="false">ROUNDUP((D11336+E11336)/2,0)</f>
        <v>62</v>
      </c>
      <c r="U11336" s="0" t="n">
        <f aca="false">IF(G11336&lt;65,65-G11336,0)</f>
        <v>3</v>
      </c>
      <c r="V11336" s="0" t="n">
        <f aca="false">IF(G11336&gt;65,G11336-65,0)</f>
        <v>0</v>
      </c>
    </row>
    <row r="11337" customFormat="false" ht="12.75" hidden="false" customHeight="false" outlineLevel="0" collapsed="false">
      <c r="A11337" s="0" t="n">
        <v>1927</v>
      </c>
      <c r="B11337" s="0" t="n">
        <v>5</v>
      </c>
      <c r="C11337" s="0" t="n">
        <v>10</v>
      </c>
      <c r="D11337" s="0" t="n">
        <v>62</v>
      </c>
      <c r="E11337" s="0" t="n">
        <v>38</v>
      </c>
      <c r="G11337" s="0" t="n">
        <f aca="false">ROUNDUP((D11337+E11337)/2,0)</f>
        <v>50</v>
      </c>
      <c r="U11337" s="0" t="n">
        <f aca="false">IF(G11337&lt;65,65-G11337,0)</f>
        <v>15</v>
      </c>
      <c r="V11337" s="0" t="n">
        <f aca="false">IF(G11337&gt;65,G11337-65,0)</f>
        <v>0</v>
      </c>
    </row>
    <row r="11338" customFormat="false" ht="12.75" hidden="false" customHeight="false" outlineLevel="0" collapsed="false">
      <c r="A11338" s="0" t="n">
        <v>1927</v>
      </c>
      <c r="B11338" s="0" t="n">
        <v>5</v>
      </c>
      <c r="C11338" s="0" t="n">
        <v>11</v>
      </c>
      <c r="D11338" s="0" t="n">
        <v>49</v>
      </c>
      <c r="E11338" s="0" t="n">
        <v>37</v>
      </c>
      <c r="G11338" s="0" t="n">
        <f aca="false">ROUNDUP((D11338+E11338)/2,0)</f>
        <v>43</v>
      </c>
      <c r="U11338" s="0" t="n">
        <f aca="false">IF(G11338&lt;65,65-G11338,0)</f>
        <v>22</v>
      </c>
      <c r="V11338" s="0" t="n">
        <f aca="false">IF(G11338&gt;65,G11338-65,0)</f>
        <v>0</v>
      </c>
    </row>
    <row r="11339" customFormat="false" ht="12.75" hidden="false" customHeight="false" outlineLevel="0" collapsed="false">
      <c r="A11339" s="0" t="n">
        <v>1927</v>
      </c>
      <c r="B11339" s="0" t="n">
        <v>5</v>
      </c>
      <c r="C11339" s="0" t="n">
        <v>12</v>
      </c>
      <c r="D11339" s="0" t="n">
        <v>61</v>
      </c>
      <c r="E11339" s="0" t="n">
        <v>37</v>
      </c>
      <c r="G11339" s="0" t="n">
        <f aca="false">ROUNDUP((D11339+E11339)/2,0)</f>
        <v>49</v>
      </c>
      <c r="U11339" s="0" t="n">
        <f aca="false">IF(G11339&lt;65,65-G11339,0)</f>
        <v>16</v>
      </c>
      <c r="V11339" s="0" t="n">
        <f aca="false">IF(G11339&gt;65,G11339-65,0)</f>
        <v>0</v>
      </c>
    </row>
    <row r="11340" customFormat="false" ht="12.75" hidden="false" customHeight="false" outlineLevel="0" collapsed="false">
      <c r="A11340" s="0" t="n">
        <v>1927</v>
      </c>
      <c r="B11340" s="0" t="n">
        <v>5</v>
      </c>
      <c r="C11340" s="0" t="n">
        <v>13</v>
      </c>
      <c r="D11340" s="0" t="n">
        <v>62</v>
      </c>
      <c r="E11340" s="0" t="n">
        <v>47</v>
      </c>
      <c r="G11340" s="0" t="n">
        <f aca="false">ROUNDUP((D11340+E11340)/2,0)</f>
        <v>55</v>
      </c>
      <c r="U11340" s="0" t="n">
        <f aca="false">IF(G11340&lt;65,65-G11340,0)</f>
        <v>10</v>
      </c>
      <c r="V11340" s="0" t="n">
        <f aca="false">IF(G11340&gt;65,G11340-65,0)</f>
        <v>0</v>
      </c>
    </row>
    <row r="11341" customFormat="false" ht="12.75" hidden="false" customHeight="false" outlineLevel="0" collapsed="false">
      <c r="A11341" s="0" t="n">
        <v>1927</v>
      </c>
      <c r="B11341" s="0" t="n">
        <v>5</v>
      </c>
      <c r="C11341" s="0" t="n">
        <v>14</v>
      </c>
      <c r="D11341" s="0" t="n">
        <v>51</v>
      </c>
      <c r="E11341" s="0" t="n">
        <v>45</v>
      </c>
      <c r="G11341" s="0" t="n">
        <f aca="false">ROUNDUP((D11341+E11341)/2,0)</f>
        <v>48</v>
      </c>
      <c r="U11341" s="0" t="n">
        <f aca="false">IF(G11341&lt;65,65-G11341,0)</f>
        <v>17</v>
      </c>
      <c r="V11341" s="0" t="n">
        <f aca="false">IF(G11341&gt;65,G11341-65,0)</f>
        <v>0</v>
      </c>
    </row>
    <row r="11342" customFormat="false" ht="12.75" hidden="false" customHeight="false" outlineLevel="0" collapsed="false">
      <c r="A11342" s="0" t="n">
        <v>1927</v>
      </c>
      <c r="B11342" s="0" t="n">
        <v>5</v>
      </c>
      <c r="C11342" s="0" t="n">
        <v>15</v>
      </c>
      <c r="D11342" s="0" t="n">
        <v>55</v>
      </c>
      <c r="E11342" s="0" t="n">
        <v>39</v>
      </c>
      <c r="G11342" s="0" t="n">
        <f aca="false">ROUNDUP((D11342+E11342)/2,0)</f>
        <v>47</v>
      </c>
      <c r="U11342" s="0" t="n">
        <f aca="false">IF(G11342&lt;65,65-G11342,0)</f>
        <v>18</v>
      </c>
      <c r="V11342" s="0" t="n">
        <f aca="false">IF(G11342&gt;65,G11342-65,0)</f>
        <v>0</v>
      </c>
    </row>
    <row r="11343" customFormat="false" ht="12.75" hidden="false" customHeight="false" outlineLevel="0" collapsed="false">
      <c r="A11343" s="0" t="n">
        <v>1927</v>
      </c>
      <c r="B11343" s="0" t="n">
        <v>5</v>
      </c>
      <c r="C11343" s="0" t="n">
        <v>16</v>
      </c>
      <c r="D11343" s="0" t="n">
        <v>63</v>
      </c>
      <c r="E11343" s="0" t="n">
        <v>37</v>
      </c>
      <c r="G11343" s="0" t="n">
        <f aca="false">ROUNDUP((D11343+E11343)/2,0)</f>
        <v>50</v>
      </c>
      <c r="U11343" s="0" t="n">
        <f aca="false">IF(G11343&lt;65,65-G11343,0)</f>
        <v>15</v>
      </c>
      <c r="V11343" s="0" t="n">
        <f aca="false">IF(G11343&gt;65,G11343-65,0)</f>
        <v>0</v>
      </c>
    </row>
    <row r="11344" customFormat="false" ht="12.75" hidden="false" customHeight="false" outlineLevel="0" collapsed="false">
      <c r="A11344" s="0" t="n">
        <v>1927</v>
      </c>
      <c r="B11344" s="0" t="n">
        <v>5</v>
      </c>
      <c r="C11344" s="0" t="n">
        <v>17</v>
      </c>
      <c r="D11344" s="0" t="n">
        <v>77</v>
      </c>
      <c r="E11344" s="0" t="n">
        <v>43</v>
      </c>
      <c r="G11344" s="0" t="n">
        <f aca="false">ROUNDUP((D11344+E11344)/2,0)</f>
        <v>60</v>
      </c>
      <c r="U11344" s="0" t="n">
        <f aca="false">IF(G11344&lt;65,65-G11344,0)</f>
        <v>5</v>
      </c>
      <c r="V11344" s="0" t="n">
        <f aca="false">IF(G11344&gt;65,G11344-65,0)</f>
        <v>0</v>
      </c>
    </row>
    <row r="11345" customFormat="false" ht="12.75" hidden="false" customHeight="false" outlineLevel="0" collapsed="false">
      <c r="A11345" s="0" t="n">
        <v>1927</v>
      </c>
      <c r="B11345" s="0" t="n">
        <v>5</v>
      </c>
      <c r="C11345" s="0" t="n">
        <v>18</v>
      </c>
      <c r="D11345" s="0" t="n">
        <v>52</v>
      </c>
      <c r="E11345" s="0" t="n">
        <v>42</v>
      </c>
      <c r="G11345" s="0" t="n">
        <f aca="false">ROUNDUP((D11345+E11345)/2,0)</f>
        <v>47</v>
      </c>
      <c r="U11345" s="0" t="n">
        <f aca="false">IF(G11345&lt;65,65-G11345,0)</f>
        <v>18</v>
      </c>
      <c r="V11345" s="0" t="n">
        <f aca="false">IF(G11345&gt;65,G11345-65,0)</f>
        <v>0</v>
      </c>
    </row>
    <row r="11346" customFormat="false" ht="12.75" hidden="false" customHeight="false" outlineLevel="0" collapsed="false">
      <c r="A11346" s="0" t="n">
        <v>1927</v>
      </c>
      <c r="B11346" s="0" t="n">
        <v>5</v>
      </c>
      <c r="C11346" s="0" t="n">
        <v>19</v>
      </c>
      <c r="D11346" s="0" t="n">
        <v>49</v>
      </c>
      <c r="E11346" s="0" t="n">
        <v>45</v>
      </c>
      <c r="G11346" s="0" t="n">
        <f aca="false">ROUNDUP((D11346+E11346)/2,0)</f>
        <v>47</v>
      </c>
      <c r="U11346" s="0" t="n">
        <f aca="false">IF(G11346&lt;65,65-G11346,0)</f>
        <v>18</v>
      </c>
      <c r="V11346" s="0" t="n">
        <f aca="false">IF(G11346&gt;65,G11346-65,0)</f>
        <v>0</v>
      </c>
    </row>
    <row r="11347" customFormat="false" ht="12.75" hidden="false" customHeight="false" outlineLevel="0" collapsed="false">
      <c r="A11347" s="0" t="n">
        <v>1927</v>
      </c>
      <c r="B11347" s="0" t="n">
        <v>5</v>
      </c>
      <c r="C11347" s="0" t="n">
        <v>20</v>
      </c>
      <c r="D11347" s="0" t="n">
        <v>56</v>
      </c>
      <c r="E11347" s="0" t="n">
        <v>39</v>
      </c>
      <c r="G11347" s="0" t="n">
        <f aca="false">ROUNDUP((D11347+E11347)/2,0)</f>
        <v>48</v>
      </c>
      <c r="U11347" s="0" t="n">
        <f aca="false">IF(G11347&lt;65,65-G11347,0)</f>
        <v>17</v>
      </c>
      <c r="V11347" s="0" t="n">
        <f aca="false">IF(G11347&gt;65,G11347-65,0)</f>
        <v>0</v>
      </c>
    </row>
    <row r="11348" customFormat="false" ht="12.75" hidden="false" customHeight="false" outlineLevel="0" collapsed="false">
      <c r="A11348" s="0" t="n">
        <v>1927</v>
      </c>
      <c r="B11348" s="0" t="n">
        <v>5</v>
      </c>
      <c r="C11348" s="0" t="n">
        <v>21</v>
      </c>
      <c r="D11348" s="0" t="n">
        <v>82</v>
      </c>
      <c r="E11348" s="0" t="n">
        <v>48</v>
      </c>
      <c r="G11348" s="0" t="n">
        <f aca="false">ROUNDUP((D11348+E11348)/2,0)</f>
        <v>65</v>
      </c>
      <c r="U11348" s="0" t="n">
        <f aca="false">IF(G11348&lt;65,65-G11348,0)</f>
        <v>0</v>
      </c>
      <c r="V11348" s="0" t="n">
        <f aca="false">IF(G11348&gt;65,G11348-65,0)</f>
        <v>0</v>
      </c>
    </row>
    <row r="11349" customFormat="false" ht="12.75" hidden="false" customHeight="false" outlineLevel="0" collapsed="false">
      <c r="A11349" s="0" t="n">
        <v>1927</v>
      </c>
      <c r="B11349" s="0" t="n">
        <v>5</v>
      </c>
      <c r="C11349" s="0" t="n">
        <v>22</v>
      </c>
      <c r="D11349" s="0" t="n">
        <v>75</v>
      </c>
      <c r="E11349" s="0" t="n">
        <v>64</v>
      </c>
      <c r="G11349" s="0" t="n">
        <f aca="false">ROUNDUP((D11349+E11349)/2,0)</f>
        <v>70</v>
      </c>
      <c r="U11349" s="0" t="n">
        <f aca="false">IF(G11349&lt;65,65-G11349,0)</f>
        <v>0</v>
      </c>
      <c r="V11349" s="0" t="n">
        <f aca="false">IF(G11349&gt;65,G11349-65,0)</f>
        <v>5</v>
      </c>
    </row>
    <row r="11350" customFormat="false" ht="12.75" hidden="false" customHeight="false" outlineLevel="0" collapsed="false">
      <c r="A11350" s="0" t="n">
        <v>1927</v>
      </c>
      <c r="B11350" s="0" t="n">
        <v>5</v>
      </c>
      <c r="C11350" s="0" t="n">
        <v>23</v>
      </c>
      <c r="D11350" s="0" t="n">
        <v>64</v>
      </c>
      <c r="E11350" s="0" t="n">
        <v>48</v>
      </c>
      <c r="G11350" s="0" t="n">
        <f aca="false">ROUNDUP((D11350+E11350)/2,0)</f>
        <v>56</v>
      </c>
      <c r="U11350" s="0" t="n">
        <f aca="false">IF(G11350&lt;65,65-G11350,0)</f>
        <v>9</v>
      </c>
      <c r="V11350" s="0" t="n">
        <f aca="false">IF(G11350&gt;65,G11350-65,0)</f>
        <v>0</v>
      </c>
    </row>
    <row r="11351" customFormat="false" ht="12.75" hidden="false" customHeight="false" outlineLevel="0" collapsed="false">
      <c r="A11351" s="0" t="n">
        <v>1927</v>
      </c>
      <c r="B11351" s="0" t="n">
        <v>5</v>
      </c>
      <c r="C11351" s="0" t="n">
        <v>24</v>
      </c>
      <c r="D11351" s="0" t="n">
        <v>58</v>
      </c>
      <c r="E11351" s="0" t="n">
        <v>49</v>
      </c>
      <c r="G11351" s="0" t="n">
        <f aca="false">ROUNDUP((D11351+E11351)/2,0)</f>
        <v>54</v>
      </c>
      <c r="U11351" s="0" t="n">
        <f aca="false">IF(G11351&lt;65,65-G11351,0)</f>
        <v>11</v>
      </c>
      <c r="V11351" s="0" t="n">
        <f aca="false">IF(G11351&gt;65,G11351-65,0)</f>
        <v>0</v>
      </c>
    </row>
    <row r="11352" customFormat="false" ht="12.75" hidden="false" customHeight="false" outlineLevel="0" collapsed="false">
      <c r="A11352" s="0" t="n">
        <v>1927</v>
      </c>
      <c r="B11352" s="0" t="n">
        <v>5</v>
      </c>
      <c r="C11352" s="0" t="n">
        <v>25</v>
      </c>
      <c r="D11352" s="0" t="n">
        <v>62</v>
      </c>
      <c r="E11352" s="0" t="n">
        <v>50</v>
      </c>
      <c r="G11352" s="0" t="n">
        <f aca="false">ROUNDUP((D11352+E11352)/2,0)</f>
        <v>56</v>
      </c>
      <c r="U11352" s="0" t="n">
        <f aca="false">IF(G11352&lt;65,65-G11352,0)</f>
        <v>9</v>
      </c>
      <c r="V11352" s="0" t="n">
        <f aca="false">IF(G11352&gt;65,G11352-65,0)</f>
        <v>0</v>
      </c>
    </row>
    <row r="11353" customFormat="false" ht="12.75" hidden="false" customHeight="false" outlineLevel="0" collapsed="false">
      <c r="A11353" s="0" t="n">
        <v>1927</v>
      </c>
      <c r="B11353" s="0" t="n">
        <v>5</v>
      </c>
      <c r="C11353" s="0" t="n">
        <v>26</v>
      </c>
      <c r="D11353" s="0" t="n">
        <v>60</v>
      </c>
      <c r="E11353" s="0" t="n">
        <v>44</v>
      </c>
      <c r="G11353" s="0" t="n">
        <f aca="false">ROUNDUP((D11353+E11353)/2,0)</f>
        <v>52</v>
      </c>
      <c r="U11353" s="0" t="n">
        <f aca="false">IF(G11353&lt;65,65-G11353,0)</f>
        <v>13</v>
      </c>
      <c r="V11353" s="0" t="n">
        <f aca="false">IF(G11353&gt;65,G11353-65,0)</f>
        <v>0</v>
      </c>
    </row>
    <row r="11354" customFormat="false" ht="12.75" hidden="false" customHeight="false" outlineLevel="0" collapsed="false">
      <c r="A11354" s="0" t="n">
        <v>1927</v>
      </c>
      <c r="B11354" s="0" t="n">
        <v>5</v>
      </c>
      <c r="C11354" s="0" t="n">
        <v>27</v>
      </c>
      <c r="D11354" s="0" t="n">
        <v>58</v>
      </c>
      <c r="E11354" s="0" t="n">
        <v>39</v>
      </c>
      <c r="G11354" s="0" t="n">
        <f aca="false">ROUNDUP((D11354+E11354)/2,0)</f>
        <v>49</v>
      </c>
      <c r="U11354" s="0" t="n">
        <f aca="false">IF(G11354&lt;65,65-G11354,0)</f>
        <v>16</v>
      </c>
      <c r="V11354" s="0" t="n">
        <f aca="false">IF(G11354&gt;65,G11354-65,0)</f>
        <v>0</v>
      </c>
    </row>
    <row r="11355" customFormat="false" ht="12.75" hidden="false" customHeight="false" outlineLevel="0" collapsed="false">
      <c r="A11355" s="0" t="n">
        <v>1927</v>
      </c>
      <c r="B11355" s="0" t="n">
        <v>5</v>
      </c>
      <c r="C11355" s="0" t="n">
        <v>28</v>
      </c>
      <c r="D11355" s="0" t="n">
        <v>57</v>
      </c>
      <c r="E11355" s="0" t="n">
        <v>46</v>
      </c>
      <c r="G11355" s="0" t="n">
        <f aca="false">ROUNDUP((D11355+E11355)/2,0)</f>
        <v>52</v>
      </c>
      <c r="U11355" s="0" t="n">
        <f aca="false">IF(G11355&lt;65,65-G11355,0)</f>
        <v>13</v>
      </c>
      <c r="V11355" s="0" t="n">
        <f aca="false">IF(G11355&gt;65,G11355-65,0)</f>
        <v>0</v>
      </c>
    </row>
    <row r="11356" customFormat="false" ht="12.75" hidden="false" customHeight="false" outlineLevel="0" collapsed="false">
      <c r="A11356" s="0" t="n">
        <v>1927</v>
      </c>
      <c r="B11356" s="0" t="n">
        <v>5</v>
      </c>
      <c r="C11356" s="0" t="n">
        <v>29</v>
      </c>
      <c r="D11356" s="0" t="n">
        <v>50</v>
      </c>
      <c r="E11356" s="0" t="n">
        <v>44</v>
      </c>
      <c r="G11356" s="0" t="n">
        <f aca="false">ROUNDUP((D11356+E11356)/2,0)</f>
        <v>47</v>
      </c>
      <c r="U11356" s="0" t="n">
        <f aca="false">IF(G11356&lt;65,65-G11356,0)</f>
        <v>18</v>
      </c>
      <c r="V11356" s="0" t="n">
        <f aca="false">IF(G11356&gt;65,G11356-65,0)</f>
        <v>0</v>
      </c>
    </row>
    <row r="11357" customFormat="false" ht="12.75" hidden="false" customHeight="false" outlineLevel="0" collapsed="false">
      <c r="A11357" s="0" t="n">
        <v>1927</v>
      </c>
      <c r="B11357" s="0" t="n">
        <v>5</v>
      </c>
      <c r="C11357" s="0" t="n">
        <v>30</v>
      </c>
      <c r="D11357" s="0" t="n">
        <v>60</v>
      </c>
      <c r="E11357" s="0" t="n">
        <v>48</v>
      </c>
      <c r="G11357" s="0" t="n">
        <f aca="false">ROUNDUP((D11357+E11357)/2,0)</f>
        <v>54</v>
      </c>
      <c r="U11357" s="0" t="n">
        <f aca="false">IF(G11357&lt;65,65-G11357,0)</f>
        <v>11</v>
      </c>
      <c r="V11357" s="0" t="n">
        <f aca="false">IF(G11357&gt;65,G11357-65,0)</f>
        <v>0</v>
      </c>
    </row>
    <row r="11358" customFormat="false" ht="12.75" hidden="false" customHeight="false" outlineLevel="0" collapsed="false">
      <c r="A11358" s="0" t="n">
        <v>1927</v>
      </c>
      <c r="B11358" s="0" t="n">
        <v>5</v>
      </c>
      <c r="C11358" s="0" t="n">
        <v>31</v>
      </c>
      <c r="D11358" s="0" t="n">
        <v>57</v>
      </c>
      <c r="E11358" s="0" t="n">
        <v>45</v>
      </c>
      <c r="G11358" s="0" t="n">
        <f aca="false">ROUNDUP((D11358+E11358)/2,0)</f>
        <v>51</v>
      </c>
      <c r="H11358" s="0" t="n">
        <f aca="false">1+H11327</f>
        <v>373</v>
      </c>
      <c r="I11358" s="2" t="n">
        <f aca="false">AVERAGE(C11328:C11358)</f>
        <v>16</v>
      </c>
      <c r="J11358" s="2" t="n">
        <f aca="false">AVERAGE(E11328:E11358)</f>
        <v>44.2903225806452</v>
      </c>
      <c r="K11358" s="2" t="n">
        <f aca="false">AVERAGE(G11328:G11358)</f>
        <v>52.6129032258065</v>
      </c>
      <c r="L11358" s="2"/>
      <c r="M11358" s="0" t="n">
        <f aca="false">COUNT(D11328:D11358)</f>
        <v>31</v>
      </c>
      <c r="N11358" s="0" t="n">
        <f aca="false">COUNTIF((D11328:D11358),"&gt;=90")</f>
        <v>0</v>
      </c>
      <c r="O11358" s="0" t="n">
        <f aca="false">COUNTIF((D11328:D11358),"&lt;=32")</f>
        <v>0</v>
      </c>
      <c r="P11358" s="0" t="n">
        <f aca="false">COUNTIF((D11328:D11358),"&lt;=0")</f>
        <v>0</v>
      </c>
      <c r="Q11358" s="0" t="n">
        <f aca="false">COUNT(E11328:E11358)</f>
        <v>31</v>
      </c>
      <c r="R11358" s="0" t="n">
        <f aca="false">COUNTIF(E11328:E11358,"&lt;=0")</f>
        <v>0</v>
      </c>
      <c r="S11358" s="0" t="n">
        <f aca="false">COUNTIF((E11328:E11358),"&lt;=32")</f>
        <v>0</v>
      </c>
      <c r="T11358" s="2"/>
      <c r="U11358" s="0" t="n">
        <f aca="false">IF(G11358&lt;65,65-G11358,0)</f>
        <v>14</v>
      </c>
      <c r="V11358" s="0" t="n">
        <f aca="false">IF(G11358&gt;65,G11358-65,0)</f>
        <v>0</v>
      </c>
      <c r="X11358" s="3" t="n">
        <f aca="false">SUM(U11328:U11358)</f>
        <v>389</v>
      </c>
      <c r="Y11358" s="3" t="n">
        <f aca="false">SUM(V11328:V11358)</f>
        <v>5</v>
      </c>
    </row>
    <row r="11359" customFormat="false" ht="12.75" hidden="false" customHeight="false" outlineLevel="0" collapsed="false">
      <c r="A11359" s="0" t="n">
        <v>1927</v>
      </c>
      <c r="B11359" s="0" t="n">
        <v>6</v>
      </c>
      <c r="C11359" s="0" t="n">
        <v>1</v>
      </c>
      <c r="D11359" s="0" t="n">
        <v>66</v>
      </c>
      <c r="E11359" s="0" t="n">
        <v>41</v>
      </c>
      <c r="G11359" s="0" t="n">
        <f aca="false">ROUNDUP((D11359+E11359)/2,0)</f>
        <v>54</v>
      </c>
      <c r="U11359" s="0" t="n">
        <f aca="false">IF(G11359&lt;65,65-G11359,0)</f>
        <v>11</v>
      </c>
      <c r="V11359" s="0" t="n">
        <f aca="false">IF(G11359&gt;65,G11359-65,0)</f>
        <v>0</v>
      </c>
    </row>
    <row r="11360" customFormat="false" ht="12.75" hidden="false" customHeight="false" outlineLevel="0" collapsed="false">
      <c r="A11360" s="0" t="n">
        <v>1927</v>
      </c>
      <c r="B11360" s="0" t="n">
        <v>6</v>
      </c>
      <c r="C11360" s="0" t="n">
        <v>2</v>
      </c>
      <c r="D11360" s="0" t="n">
        <v>65</v>
      </c>
      <c r="E11360" s="0" t="n">
        <v>49</v>
      </c>
      <c r="G11360" s="0" t="n">
        <f aca="false">ROUNDUP((D11360+E11360)/2,0)</f>
        <v>57</v>
      </c>
      <c r="U11360" s="0" t="n">
        <f aca="false">IF(G11360&lt;65,65-G11360,0)</f>
        <v>8</v>
      </c>
      <c r="V11360" s="0" t="n">
        <f aca="false">IF(G11360&gt;65,G11360-65,0)</f>
        <v>0</v>
      </c>
    </row>
    <row r="11361" customFormat="false" ht="12.75" hidden="false" customHeight="false" outlineLevel="0" collapsed="false">
      <c r="A11361" s="0" t="n">
        <v>1927</v>
      </c>
      <c r="B11361" s="0" t="n">
        <v>6</v>
      </c>
      <c r="C11361" s="0" t="n">
        <v>3</v>
      </c>
      <c r="D11361" s="0" t="n">
        <v>70</v>
      </c>
      <c r="E11361" s="0" t="n">
        <v>49</v>
      </c>
      <c r="G11361" s="0" t="n">
        <f aca="false">ROUNDUP((D11361+E11361)/2,0)</f>
        <v>60</v>
      </c>
      <c r="U11361" s="0" t="n">
        <f aca="false">IF(G11361&lt;65,65-G11361,0)</f>
        <v>5</v>
      </c>
      <c r="V11361" s="0" t="n">
        <f aca="false">IF(G11361&gt;65,G11361-65,0)</f>
        <v>0</v>
      </c>
    </row>
    <row r="11362" customFormat="false" ht="12.75" hidden="false" customHeight="false" outlineLevel="0" collapsed="false">
      <c r="A11362" s="0" t="n">
        <v>1927</v>
      </c>
      <c r="B11362" s="0" t="n">
        <v>6</v>
      </c>
      <c r="C11362" s="0" t="n">
        <v>4</v>
      </c>
      <c r="D11362" s="0" t="n">
        <v>73</v>
      </c>
      <c r="E11362" s="0" t="n">
        <v>49</v>
      </c>
      <c r="G11362" s="0" t="n">
        <f aca="false">ROUNDUP((D11362+E11362)/2,0)</f>
        <v>61</v>
      </c>
      <c r="U11362" s="0" t="n">
        <f aca="false">IF(G11362&lt;65,65-G11362,0)</f>
        <v>4</v>
      </c>
      <c r="V11362" s="0" t="n">
        <f aca="false">IF(G11362&gt;65,G11362-65,0)</f>
        <v>0</v>
      </c>
    </row>
    <row r="11363" customFormat="false" ht="12.75" hidden="false" customHeight="false" outlineLevel="0" collapsed="false">
      <c r="A11363" s="0" t="n">
        <v>1927</v>
      </c>
      <c r="B11363" s="0" t="n">
        <v>6</v>
      </c>
      <c r="C11363" s="0" t="n">
        <v>5</v>
      </c>
      <c r="D11363" s="0" t="n">
        <v>64</v>
      </c>
      <c r="E11363" s="0" t="n">
        <v>42</v>
      </c>
      <c r="G11363" s="0" t="n">
        <f aca="false">ROUNDUP((D11363+E11363)/2,0)</f>
        <v>53</v>
      </c>
      <c r="U11363" s="0" t="n">
        <f aca="false">IF(G11363&lt;65,65-G11363,0)</f>
        <v>12</v>
      </c>
      <c r="V11363" s="0" t="n">
        <f aca="false">IF(G11363&gt;65,G11363-65,0)</f>
        <v>0</v>
      </c>
    </row>
    <row r="11364" customFormat="false" ht="12.75" hidden="false" customHeight="false" outlineLevel="0" collapsed="false">
      <c r="A11364" s="0" t="n">
        <v>1927</v>
      </c>
      <c r="B11364" s="0" t="n">
        <v>6</v>
      </c>
      <c r="C11364" s="0" t="n">
        <v>6</v>
      </c>
      <c r="D11364" s="0" t="n">
        <v>69</v>
      </c>
      <c r="E11364" s="0" t="n">
        <v>46</v>
      </c>
      <c r="G11364" s="0" t="n">
        <f aca="false">ROUNDUP((D11364+E11364)/2,0)</f>
        <v>58</v>
      </c>
      <c r="U11364" s="0" t="n">
        <f aca="false">IF(G11364&lt;65,65-G11364,0)</f>
        <v>7</v>
      </c>
      <c r="V11364" s="0" t="n">
        <f aca="false">IF(G11364&gt;65,G11364-65,0)</f>
        <v>0</v>
      </c>
    </row>
    <row r="11365" customFormat="false" ht="12.75" hidden="false" customHeight="false" outlineLevel="0" collapsed="false">
      <c r="A11365" s="0" t="n">
        <v>1927</v>
      </c>
      <c r="B11365" s="0" t="n">
        <v>6</v>
      </c>
      <c r="C11365" s="0" t="n">
        <v>7</v>
      </c>
      <c r="D11365" s="0" t="n">
        <v>75</v>
      </c>
      <c r="E11365" s="0" t="n">
        <v>49</v>
      </c>
      <c r="G11365" s="0" t="n">
        <f aca="false">ROUNDUP((D11365+E11365)/2,0)</f>
        <v>62</v>
      </c>
      <c r="U11365" s="0" t="n">
        <f aca="false">IF(G11365&lt;65,65-G11365,0)</f>
        <v>3</v>
      </c>
      <c r="V11365" s="0" t="n">
        <f aca="false">IF(G11365&gt;65,G11365-65,0)</f>
        <v>0</v>
      </c>
    </row>
    <row r="11366" customFormat="false" ht="12.75" hidden="false" customHeight="false" outlineLevel="0" collapsed="false">
      <c r="A11366" s="0" t="n">
        <v>1927</v>
      </c>
      <c r="B11366" s="0" t="n">
        <v>6</v>
      </c>
      <c r="C11366" s="0" t="n">
        <v>8</v>
      </c>
      <c r="D11366" s="0" t="n">
        <v>83</v>
      </c>
      <c r="E11366" s="0" t="n">
        <v>57</v>
      </c>
      <c r="G11366" s="0" t="n">
        <f aca="false">ROUNDUP((D11366+E11366)/2,0)</f>
        <v>70</v>
      </c>
      <c r="U11366" s="0" t="n">
        <f aca="false">IF(G11366&lt;65,65-G11366,0)</f>
        <v>0</v>
      </c>
      <c r="V11366" s="0" t="n">
        <f aca="false">IF(G11366&gt;65,G11366-65,0)</f>
        <v>5</v>
      </c>
    </row>
    <row r="11367" customFormat="false" ht="12.75" hidden="false" customHeight="false" outlineLevel="0" collapsed="false">
      <c r="A11367" s="0" t="n">
        <v>1927</v>
      </c>
      <c r="B11367" s="0" t="n">
        <v>6</v>
      </c>
      <c r="C11367" s="0" t="n">
        <v>9</v>
      </c>
      <c r="D11367" s="0" t="n">
        <v>79</v>
      </c>
      <c r="E11367" s="0" t="n">
        <v>55</v>
      </c>
      <c r="G11367" s="0" t="n">
        <f aca="false">ROUNDUP((D11367+E11367)/2,0)</f>
        <v>67</v>
      </c>
      <c r="U11367" s="0" t="n">
        <f aca="false">IF(G11367&lt;65,65-G11367,0)</f>
        <v>0</v>
      </c>
      <c r="V11367" s="0" t="n">
        <f aca="false">IF(G11367&gt;65,G11367-65,0)</f>
        <v>2</v>
      </c>
    </row>
    <row r="11368" customFormat="false" ht="12.75" hidden="false" customHeight="false" outlineLevel="0" collapsed="false">
      <c r="A11368" s="0" t="n">
        <v>1927</v>
      </c>
      <c r="B11368" s="0" t="n">
        <v>6</v>
      </c>
      <c r="C11368" s="0" t="n">
        <v>10</v>
      </c>
      <c r="D11368" s="0" t="n">
        <v>71</v>
      </c>
      <c r="E11368" s="0" t="n">
        <v>58</v>
      </c>
      <c r="G11368" s="0" t="n">
        <f aca="false">ROUNDUP((D11368+E11368)/2,0)</f>
        <v>65</v>
      </c>
      <c r="U11368" s="0" t="n">
        <f aca="false">IF(G11368&lt;65,65-G11368,0)</f>
        <v>0</v>
      </c>
      <c r="V11368" s="0" t="n">
        <f aca="false">IF(G11368&gt;65,G11368-65,0)</f>
        <v>0</v>
      </c>
    </row>
    <row r="11369" customFormat="false" ht="12.75" hidden="false" customHeight="false" outlineLevel="0" collapsed="false">
      <c r="A11369" s="0" t="n">
        <v>1927</v>
      </c>
      <c r="B11369" s="0" t="n">
        <v>6</v>
      </c>
      <c r="C11369" s="0" t="n">
        <v>11</v>
      </c>
      <c r="D11369" s="0" t="n">
        <v>60</v>
      </c>
      <c r="E11369" s="0" t="n">
        <v>48</v>
      </c>
      <c r="G11369" s="0" t="n">
        <f aca="false">ROUNDUP((D11369+E11369)/2,0)</f>
        <v>54</v>
      </c>
      <c r="U11369" s="0" t="n">
        <f aca="false">IF(G11369&lt;65,65-G11369,0)</f>
        <v>11</v>
      </c>
      <c r="V11369" s="0" t="n">
        <f aca="false">IF(G11369&gt;65,G11369-65,0)</f>
        <v>0</v>
      </c>
    </row>
    <row r="11370" customFormat="false" ht="12.75" hidden="false" customHeight="false" outlineLevel="0" collapsed="false">
      <c r="A11370" s="0" t="n">
        <v>1927</v>
      </c>
      <c r="B11370" s="0" t="n">
        <v>6</v>
      </c>
      <c r="C11370" s="0" t="n">
        <v>12</v>
      </c>
      <c r="D11370" s="0" t="n">
        <v>68</v>
      </c>
      <c r="E11370" s="0" t="n">
        <v>44</v>
      </c>
      <c r="G11370" s="0" t="n">
        <f aca="false">ROUNDUP((D11370+E11370)/2,0)</f>
        <v>56</v>
      </c>
      <c r="U11370" s="0" t="n">
        <f aca="false">IF(G11370&lt;65,65-G11370,0)</f>
        <v>9</v>
      </c>
      <c r="V11370" s="0" t="n">
        <f aca="false">IF(G11370&gt;65,G11370-65,0)</f>
        <v>0</v>
      </c>
    </row>
    <row r="11371" customFormat="false" ht="12.75" hidden="false" customHeight="false" outlineLevel="0" collapsed="false">
      <c r="A11371" s="0" t="n">
        <v>1927</v>
      </c>
      <c r="B11371" s="0" t="n">
        <v>6</v>
      </c>
      <c r="C11371" s="0" t="n">
        <v>13</v>
      </c>
      <c r="D11371" s="0" t="n">
        <v>71</v>
      </c>
      <c r="E11371" s="0" t="n">
        <v>48</v>
      </c>
      <c r="G11371" s="0" t="n">
        <f aca="false">ROUNDUP((D11371+E11371)/2,0)</f>
        <v>60</v>
      </c>
      <c r="U11371" s="0" t="n">
        <f aca="false">IF(G11371&lt;65,65-G11371,0)</f>
        <v>5</v>
      </c>
      <c r="V11371" s="0" t="n">
        <f aca="false">IF(G11371&gt;65,G11371-65,0)</f>
        <v>0</v>
      </c>
    </row>
    <row r="11372" customFormat="false" ht="12.75" hidden="false" customHeight="false" outlineLevel="0" collapsed="false">
      <c r="A11372" s="0" t="n">
        <v>1927</v>
      </c>
      <c r="B11372" s="0" t="n">
        <v>6</v>
      </c>
      <c r="C11372" s="0" t="n">
        <v>14</v>
      </c>
      <c r="D11372" s="0" t="n">
        <v>62</v>
      </c>
      <c r="E11372" s="0" t="n">
        <v>48</v>
      </c>
      <c r="G11372" s="0" t="n">
        <f aca="false">ROUNDUP((D11372+E11372)/2,0)</f>
        <v>55</v>
      </c>
      <c r="U11372" s="0" t="n">
        <f aca="false">IF(G11372&lt;65,65-G11372,0)</f>
        <v>10</v>
      </c>
      <c r="V11372" s="0" t="n">
        <f aca="false">IF(G11372&gt;65,G11372-65,0)</f>
        <v>0</v>
      </c>
    </row>
    <row r="11373" customFormat="false" ht="12.75" hidden="false" customHeight="false" outlineLevel="0" collapsed="false">
      <c r="A11373" s="0" t="n">
        <v>1927</v>
      </c>
      <c r="B11373" s="0" t="n">
        <v>6</v>
      </c>
      <c r="C11373" s="0" t="n">
        <v>15</v>
      </c>
      <c r="D11373" s="0" t="n">
        <v>64</v>
      </c>
      <c r="E11373" s="0" t="n">
        <v>44</v>
      </c>
      <c r="G11373" s="0" t="n">
        <f aca="false">ROUNDUP((D11373+E11373)/2,0)</f>
        <v>54</v>
      </c>
      <c r="U11373" s="0" t="n">
        <f aca="false">IF(G11373&lt;65,65-G11373,0)</f>
        <v>11</v>
      </c>
      <c r="V11373" s="0" t="n">
        <f aca="false">IF(G11373&gt;65,G11373-65,0)</f>
        <v>0</v>
      </c>
    </row>
    <row r="11374" customFormat="false" ht="12.75" hidden="false" customHeight="false" outlineLevel="0" collapsed="false">
      <c r="A11374" s="0" t="n">
        <v>1927</v>
      </c>
      <c r="B11374" s="0" t="n">
        <v>6</v>
      </c>
      <c r="C11374" s="0" t="n">
        <v>16</v>
      </c>
      <c r="D11374" s="0" t="n">
        <v>69</v>
      </c>
      <c r="E11374" s="0" t="n">
        <v>44</v>
      </c>
      <c r="G11374" s="0" t="n">
        <f aca="false">ROUNDUP((D11374+E11374)/2,0)</f>
        <v>57</v>
      </c>
      <c r="U11374" s="0" t="n">
        <f aca="false">IF(G11374&lt;65,65-G11374,0)</f>
        <v>8</v>
      </c>
      <c r="V11374" s="0" t="n">
        <f aca="false">IF(G11374&gt;65,G11374-65,0)</f>
        <v>0</v>
      </c>
    </row>
    <row r="11375" customFormat="false" ht="12.75" hidden="false" customHeight="false" outlineLevel="0" collapsed="false">
      <c r="A11375" s="0" t="n">
        <v>1927</v>
      </c>
      <c r="B11375" s="0" t="n">
        <v>6</v>
      </c>
      <c r="C11375" s="0" t="n">
        <v>17</v>
      </c>
      <c r="D11375" s="0" t="n">
        <v>64</v>
      </c>
      <c r="E11375" s="0" t="n">
        <v>54</v>
      </c>
      <c r="G11375" s="0" t="n">
        <f aca="false">ROUNDUP((D11375+E11375)/2,0)</f>
        <v>59</v>
      </c>
      <c r="U11375" s="0" t="n">
        <f aca="false">IF(G11375&lt;65,65-G11375,0)</f>
        <v>6</v>
      </c>
      <c r="V11375" s="0" t="n">
        <f aca="false">IF(G11375&gt;65,G11375-65,0)</f>
        <v>0</v>
      </c>
    </row>
    <row r="11376" customFormat="false" ht="12.75" hidden="false" customHeight="false" outlineLevel="0" collapsed="false">
      <c r="A11376" s="0" t="n">
        <v>1927</v>
      </c>
      <c r="B11376" s="0" t="n">
        <v>6</v>
      </c>
      <c r="C11376" s="0" t="n">
        <v>18</v>
      </c>
      <c r="D11376" s="0" t="n">
        <v>72</v>
      </c>
      <c r="E11376" s="0" t="n">
        <v>55</v>
      </c>
      <c r="G11376" s="0" t="n">
        <f aca="false">ROUNDUP((D11376+E11376)/2,0)</f>
        <v>64</v>
      </c>
      <c r="U11376" s="0" t="n">
        <f aca="false">IF(G11376&lt;65,65-G11376,0)</f>
        <v>1</v>
      </c>
      <c r="V11376" s="0" t="n">
        <f aca="false">IF(G11376&gt;65,G11376-65,0)</f>
        <v>0</v>
      </c>
    </row>
    <row r="11377" customFormat="false" ht="12.75" hidden="false" customHeight="false" outlineLevel="0" collapsed="false">
      <c r="A11377" s="0" t="n">
        <v>1927</v>
      </c>
      <c r="B11377" s="0" t="n">
        <v>6</v>
      </c>
      <c r="C11377" s="0" t="n">
        <v>19</v>
      </c>
      <c r="D11377" s="0" t="n">
        <v>77</v>
      </c>
      <c r="E11377" s="0" t="n">
        <v>55</v>
      </c>
      <c r="G11377" s="0" t="n">
        <f aca="false">ROUNDUP((D11377+E11377)/2,0)</f>
        <v>66</v>
      </c>
      <c r="U11377" s="0" t="n">
        <f aca="false">IF(G11377&lt;65,65-G11377,0)</f>
        <v>0</v>
      </c>
      <c r="V11377" s="0" t="n">
        <f aca="false">IF(G11377&gt;65,G11377-65,0)</f>
        <v>1</v>
      </c>
    </row>
    <row r="11378" customFormat="false" ht="12.75" hidden="false" customHeight="false" outlineLevel="0" collapsed="false">
      <c r="A11378" s="0" t="n">
        <v>1927</v>
      </c>
      <c r="B11378" s="0" t="n">
        <v>6</v>
      </c>
      <c r="C11378" s="0" t="n">
        <v>20</v>
      </c>
      <c r="D11378" s="0" t="n">
        <v>77</v>
      </c>
      <c r="E11378" s="0" t="n">
        <v>54</v>
      </c>
      <c r="G11378" s="0" t="n">
        <f aca="false">ROUNDUP((D11378+E11378)/2,0)</f>
        <v>66</v>
      </c>
      <c r="U11378" s="0" t="n">
        <f aca="false">IF(G11378&lt;65,65-G11378,0)</f>
        <v>0</v>
      </c>
      <c r="V11378" s="0" t="n">
        <f aca="false">IF(G11378&gt;65,G11378-65,0)</f>
        <v>1</v>
      </c>
    </row>
    <row r="11379" customFormat="false" ht="12.75" hidden="false" customHeight="false" outlineLevel="0" collapsed="false">
      <c r="A11379" s="0" t="n">
        <v>1927</v>
      </c>
      <c r="B11379" s="0" t="n">
        <v>6</v>
      </c>
      <c r="C11379" s="0" t="n">
        <v>21</v>
      </c>
      <c r="D11379" s="0" t="n">
        <v>78</v>
      </c>
      <c r="E11379" s="0" t="n">
        <v>60</v>
      </c>
      <c r="G11379" s="0" t="n">
        <f aca="false">ROUNDUP((D11379+E11379)/2,0)</f>
        <v>69</v>
      </c>
      <c r="U11379" s="0" t="n">
        <f aca="false">IF(G11379&lt;65,65-G11379,0)</f>
        <v>0</v>
      </c>
      <c r="V11379" s="0" t="n">
        <f aca="false">IF(G11379&gt;65,G11379-65,0)</f>
        <v>4</v>
      </c>
    </row>
    <row r="11380" customFormat="false" ht="12.75" hidden="false" customHeight="false" outlineLevel="0" collapsed="false">
      <c r="A11380" s="0" t="n">
        <v>1927</v>
      </c>
      <c r="B11380" s="0" t="n">
        <v>6</v>
      </c>
      <c r="C11380" s="0" t="n">
        <v>22</v>
      </c>
      <c r="D11380" s="0" t="n">
        <v>72</v>
      </c>
      <c r="E11380" s="0" t="n">
        <v>49</v>
      </c>
      <c r="G11380" s="0" t="n">
        <f aca="false">ROUNDUP((D11380+E11380)/2,0)</f>
        <v>61</v>
      </c>
      <c r="U11380" s="0" t="n">
        <f aca="false">IF(G11380&lt;65,65-G11380,0)</f>
        <v>4</v>
      </c>
      <c r="V11380" s="0" t="n">
        <f aca="false">IF(G11380&gt;65,G11380-65,0)</f>
        <v>0</v>
      </c>
    </row>
    <row r="11381" customFormat="false" ht="12.75" hidden="false" customHeight="false" outlineLevel="0" collapsed="false">
      <c r="A11381" s="0" t="n">
        <v>1927</v>
      </c>
      <c r="B11381" s="0" t="n">
        <v>6</v>
      </c>
      <c r="C11381" s="0" t="n">
        <v>23</v>
      </c>
      <c r="D11381" s="0" t="n">
        <v>63</v>
      </c>
      <c r="E11381" s="0" t="n">
        <v>45</v>
      </c>
      <c r="G11381" s="0" t="n">
        <f aca="false">ROUNDUP((D11381+E11381)/2,0)</f>
        <v>54</v>
      </c>
      <c r="U11381" s="0" t="n">
        <f aca="false">IF(G11381&lt;65,65-G11381,0)</f>
        <v>11</v>
      </c>
      <c r="V11381" s="0" t="n">
        <f aca="false">IF(G11381&gt;65,G11381-65,0)</f>
        <v>0</v>
      </c>
    </row>
    <row r="11382" customFormat="false" ht="12.75" hidden="false" customHeight="false" outlineLevel="0" collapsed="false">
      <c r="A11382" s="0" t="n">
        <v>1927</v>
      </c>
      <c r="B11382" s="0" t="n">
        <v>6</v>
      </c>
      <c r="C11382" s="0" t="n">
        <v>24</v>
      </c>
      <c r="D11382" s="0" t="n">
        <v>72</v>
      </c>
      <c r="E11382" s="0" t="n">
        <v>46</v>
      </c>
      <c r="G11382" s="0" t="n">
        <f aca="false">ROUNDUP((D11382+E11382)/2,0)</f>
        <v>59</v>
      </c>
      <c r="U11382" s="0" t="n">
        <f aca="false">IF(G11382&lt;65,65-G11382,0)</f>
        <v>6</v>
      </c>
      <c r="V11382" s="0" t="n">
        <f aca="false">IF(G11382&gt;65,G11382-65,0)</f>
        <v>0</v>
      </c>
    </row>
    <row r="11383" customFormat="false" ht="12.75" hidden="false" customHeight="false" outlineLevel="0" collapsed="false">
      <c r="A11383" s="0" t="n">
        <v>1927</v>
      </c>
      <c r="B11383" s="0" t="n">
        <v>6</v>
      </c>
      <c r="C11383" s="0" t="n">
        <v>25</v>
      </c>
      <c r="D11383" s="0" t="n">
        <v>75</v>
      </c>
      <c r="E11383" s="0" t="n">
        <v>54</v>
      </c>
      <c r="G11383" s="0" t="n">
        <f aca="false">ROUNDUP((D11383+E11383)/2,0)</f>
        <v>65</v>
      </c>
      <c r="U11383" s="0" t="n">
        <f aca="false">IF(G11383&lt;65,65-G11383,0)</f>
        <v>0</v>
      </c>
      <c r="V11383" s="0" t="n">
        <f aca="false">IF(G11383&gt;65,G11383-65,0)</f>
        <v>0</v>
      </c>
    </row>
    <row r="11384" customFormat="false" ht="12.75" hidden="false" customHeight="false" outlineLevel="0" collapsed="false">
      <c r="A11384" s="0" t="n">
        <v>1927</v>
      </c>
      <c r="B11384" s="0" t="n">
        <v>6</v>
      </c>
      <c r="C11384" s="0" t="n">
        <v>26</v>
      </c>
      <c r="D11384" s="0" t="n">
        <v>73</v>
      </c>
      <c r="E11384" s="0" t="n">
        <v>49</v>
      </c>
      <c r="G11384" s="0" t="n">
        <f aca="false">ROUNDUP((D11384+E11384)/2,0)</f>
        <v>61</v>
      </c>
      <c r="U11384" s="0" t="n">
        <f aca="false">IF(G11384&lt;65,65-G11384,0)</f>
        <v>4</v>
      </c>
      <c r="V11384" s="0" t="n">
        <f aca="false">IF(G11384&gt;65,G11384-65,0)</f>
        <v>0</v>
      </c>
    </row>
    <row r="11385" customFormat="false" ht="12.75" hidden="false" customHeight="false" outlineLevel="0" collapsed="false">
      <c r="A11385" s="0" t="n">
        <v>1927</v>
      </c>
      <c r="B11385" s="0" t="n">
        <v>6</v>
      </c>
      <c r="C11385" s="0" t="n">
        <v>27</v>
      </c>
      <c r="D11385" s="0" t="n">
        <v>76</v>
      </c>
      <c r="E11385" s="0" t="n">
        <v>52</v>
      </c>
      <c r="G11385" s="0" t="n">
        <f aca="false">ROUNDUP((D11385+E11385)/2,0)</f>
        <v>64</v>
      </c>
      <c r="U11385" s="0" t="n">
        <f aca="false">IF(G11385&lt;65,65-G11385,0)</f>
        <v>1</v>
      </c>
      <c r="V11385" s="0" t="n">
        <f aca="false">IF(G11385&gt;65,G11385-65,0)</f>
        <v>0</v>
      </c>
    </row>
    <row r="11386" customFormat="false" ht="12.75" hidden="false" customHeight="false" outlineLevel="0" collapsed="false">
      <c r="A11386" s="0" t="n">
        <v>1927</v>
      </c>
      <c r="B11386" s="0" t="n">
        <v>6</v>
      </c>
      <c r="C11386" s="0" t="n">
        <v>28</v>
      </c>
      <c r="D11386" s="0" t="n">
        <v>86</v>
      </c>
      <c r="E11386" s="0" t="n">
        <v>62</v>
      </c>
      <c r="G11386" s="0" t="n">
        <f aca="false">ROUNDUP((D11386+E11386)/2,0)</f>
        <v>74</v>
      </c>
      <c r="U11386" s="0" t="n">
        <f aca="false">IF(G11386&lt;65,65-G11386,0)</f>
        <v>0</v>
      </c>
      <c r="V11386" s="0" t="n">
        <f aca="false">IF(G11386&gt;65,G11386-65,0)</f>
        <v>9</v>
      </c>
    </row>
    <row r="11387" customFormat="false" ht="12.75" hidden="false" customHeight="false" outlineLevel="0" collapsed="false">
      <c r="A11387" s="0" t="n">
        <v>1927</v>
      </c>
      <c r="B11387" s="0" t="n">
        <v>6</v>
      </c>
      <c r="C11387" s="0" t="n">
        <v>29</v>
      </c>
      <c r="D11387" s="0" t="n">
        <v>90</v>
      </c>
      <c r="E11387" s="0" t="n">
        <v>65</v>
      </c>
      <c r="G11387" s="0" t="n">
        <f aca="false">ROUNDUP((D11387+E11387)/2,0)</f>
        <v>78</v>
      </c>
      <c r="U11387" s="0" t="n">
        <f aca="false">IF(G11387&lt;65,65-G11387,0)</f>
        <v>0</v>
      </c>
      <c r="V11387" s="0" t="n">
        <f aca="false">IF(G11387&gt;65,G11387-65,0)</f>
        <v>13</v>
      </c>
    </row>
    <row r="11388" customFormat="false" ht="12.75" hidden="false" customHeight="false" outlineLevel="0" collapsed="false">
      <c r="A11388" s="0" t="n">
        <v>1927</v>
      </c>
      <c r="B11388" s="0" t="n">
        <v>6</v>
      </c>
      <c r="C11388" s="0" t="n">
        <v>30</v>
      </c>
      <c r="D11388" s="0" t="n">
        <v>91</v>
      </c>
      <c r="E11388" s="0" t="n">
        <v>73</v>
      </c>
      <c r="G11388" s="0" t="n">
        <f aca="false">ROUNDUP((D11388+E11388)/2,0)</f>
        <v>82</v>
      </c>
      <c r="H11388" s="0" t="n">
        <f aca="false">1+H11358</f>
        <v>374</v>
      </c>
      <c r="I11388" s="2" t="n">
        <f aca="false">AVERAGE(C11359:C11388)</f>
        <v>15.5</v>
      </c>
      <c r="J11388" s="2" t="n">
        <f aca="false">AVERAGE(C11359:C11388)</f>
        <v>15.5</v>
      </c>
      <c r="K11388" s="2" t="n">
        <f aca="false">AVERAGE(C11359:C11388)</f>
        <v>15.5</v>
      </c>
      <c r="L11388" s="2"/>
      <c r="M11388" s="0" t="n">
        <f aca="false">COUNT(D11359:D11388)</f>
        <v>30</v>
      </c>
      <c r="N11388" s="0" t="n">
        <f aca="false">COUNTIF((D11359:D11388),"&gt;=90")</f>
        <v>2</v>
      </c>
      <c r="O11388" s="0" t="n">
        <f aca="false">COUNTIF((D11359:D11388),"&lt;=32")</f>
        <v>0</v>
      </c>
      <c r="P11388" s="0" t="n">
        <f aca="false">COUNTIF((D11359:D11388),"&lt;=0")</f>
        <v>0</v>
      </c>
      <c r="Q11388" s="0" t="n">
        <f aca="false">COUNT(E11359:E11388)</f>
        <v>30</v>
      </c>
      <c r="R11388" s="0" t="n">
        <f aca="false">COUNTIF(E11359:E11388,"&lt;=0")</f>
        <v>0</v>
      </c>
      <c r="S11388" s="0" t="n">
        <f aca="false">COUNTIF((E11359:E11388),"&lt;=32")</f>
        <v>0</v>
      </c>
      <c r="T11388" s="2"/>
      <c r="U11388" s="0" t="n">
        <f aca="false">IF(G11388&lt;65,65-G11388,0)</f>
        <v>0</v>
      </c>
      <c r="V11388" s="0" t="n">
        <f aca="false">IF(G11388&gt;65,G11388-65,0)</f>
        <v>17</v>
      </c>
      <c r="X11388" s="3" t="n">
        <f aca="false">SUM(U11359:U11388)</f>
        <v>137</v>
      </c>
      <c r="Y11388" s="3" t="n">
        <f aca="false">SUM(V11359:V11388)</f>
        <v>52</v>
      </c>
    </row>
    <row r="11389" customFormat="false" ht="12.75" hidden="false" customHeight="false" outlineLevel="0" collapsed="false">
      <c r="A11389" s="0" t="n">
        <v>1927</v>
      </c>
      <c r="B11389" s="0" t="n">
        <v>7</v>
      </c>
      <c r="C11389" s="0" t="n">
        <v>1</v>
      </c>
      <c r="D11389" s="0" t="n">
        <v>90</v>
      </c>
      <c r="E11389" s="0" t="n">
        <v>68</v>
      </c>
      <c r="G11389" s="0" t="n">
        <f aca="false">ROUNDUP((D11389+E11389)/2,0)</f>
        <v>79</v>
      </c>
      <c r="U11389" s="0" t="n">
        <f aca="false">IF(G11389&lt;65,65-G11389,0)</f>
        <v>0</v>
      </c>
      <c r="V11389" s="0" t="n">
        <f aca="false">IF(G11389&gt;65,G11389-65,0)</f>
        <v>14</v>
      </c>
    </row>
    <row r="11390" customFormat="false" ht="12.75" hidden="false" customHeight="false" outlineLevel="0" collapsed="false">
      <c r="A11390" s="0" t="n">
        <v>1927</v>
      </c>
      <c r="B11390" s="0" t="n">
        <v>7</v>
      </c>
      <c r="C11390" s="0" t="n">
        <v>2</v>
      </c>
      <c r="D11390" s="0" t="n">
        <v>77</v>
      </c>
      <c r="E11390" s="0" t="n">
        <v>54</v>
      </c>
      <c r="G11390" s="0" t="n">
        <f aca="false">ROUNDUP((D11390+E11390)/2,0)</f>
        <v>66</v>
      </c>
      <c r="U11390" s="0" t="n">
        <f aca="false">IF(G11390&lt;65,65-G11390,0)</f>
        <v>0</v>
      </c>
      <c r="V11390" s="0" t="n">
        <f aca="false">IF(G11390&gt;65,G11390-65,0)</f>
        <v>1</v>
      </c>
    </row>
    <row r="11391" customFormat="false" ht="12.75" hidden="false" customHeight="false" outlineLevel="0" collapsed="false">
      <c r="A11391" s="0" t="n">
        <v>1927</v>
      </c>
      <c r="B11391" s="0" t="n">
        <v>7</v>
      </c>
      <c r="C11391" s="0" t="n">
        <v>3</v>
      </c>
      <c r="D11391" s="0" t="n">
        <v>65</v>
      </c>
      <c r="E11391" s="0" t="n">
        <v>46</v>
      </c>
      <c r="G11391" s="0" t="n">
        <f aca="false">ROUNDUP((D11391+E11391)/2,0)</f>
        <v>56</v>
      </c>
      <c r="U11391" s="0" t="n">
        <f aca="false">IF(G11391&lt;65,65-G11391,0)</f>
        <v>9</v>
      </c>
      <c r="V11391" s="0" t="n">
        <f aca="false">IF(G11391&gt;65,G11391-65,0)</f>
        <v>0</v>
      </c>
    </row>
    <row r="11392" customFormat="false" ht="12.75" hidden="false" customHeight="false" outlineLevel="0" collapsed="false">
      <c r="A11392" s="0" t="n">
        <v>1927</v>
      </c>
      <c r="B11392" s="0" t="n">
        <v>7</v>
      </c>
      <c r="C11392" s="0" t="n">
        <v>4</v>
      </c>
      <c r="D11392" s="0" t="n">
        <v>72</v>
      </c>
      <c r="E11392" s="0" t="n">
        <v>46</v>
      </c>
      <c r="G11392" s="0" t="n">
        <f aca="false">ROUNDUP((D11392+E11392)/2,0)</f>
        <v>59</v>
      </c>
      <c r="U11392" s="0" t="n">
        <f aca="false">IF(G11392&lt;65,65-G11392,0)</f>
        <v>6</v>
      </c>
      <c r="V11392" s="0" t="n">
        <f aca="false">IF(G11392&gt;65,G11392-65,0)</f>
        <v>0</v>
      </c>
    </row>
    <row r="11393" customFormat="false" ht="12.75" hidden="false" customHeight="false" outlineLevel="0" collapsed="false">
      <c r="A11393" s="0" t="n">
        <v>1927</v>
      </c>
      <c r="B11393" s="0" t="n">
        <v>7</v>
      </c>
      <c r="C11393" s="0" t="n">
        <v>5</v>
      </c>
      <c r="D11393" s="0" t="n">
        <v>69</v>
      </c>
      <c r="E11393" s="0" t="n">
        <v>54</v>
      </c>
      <c r="G11393" s="0" t="n">
        <f aca="false">ROUNDUP((D11393+E11393)/2,0)</f>
        <v>62</v>
      </c>
      <c r="U11393" s="0" t="n">
        <f aca="false">IF(G11393&lt;65,65-G11393,0)</f>
        <v>3</v>
      </c>
      <c r="V11393" s="0" t="n">
        <f aca="false">IF(G11393&gt;65,G11393-65,0)</f>
        <v>0</v>
      </c>
    </row>
    <row r="11394" customFormat="false" ht="12.75" hidden="false" customHeight="false" outlineLevel="0" collapsed="false">
      <c r="A11394" s="0" t="n">
        <v>1927</v>
      </c>
      <c r="B11394" s="0" t="n">
        <v>7</v>
      </c>
      <c r="C11394" s="0" t="n">
        <v>6</v>
      </c>
      <c r="D11394" s="0" t="n">
        <v>85</v>
      </c>
      <c r="E11394" s="0" t="n">
        <v>60</v>
      </c>
      <c r="G11394" s="0" t="n">
        <f aca="false">ROUNDUP((D11394+E11394)/2,0)</f>
        <v>73</v>
      </c>
      <c r="U11394" s="0" t="n">
        <f aca="false">IF(G11394&lt;65,65-G11394,0)</f>
        <v>0</v>
      </c>
      <c r="V11394" s="0" t="n">
        <f aca="false">IF(G11394&gt;65,G11394-65,0)</f>
        <v>8</v>
      </c>
    </row>
    <row r="11395" customFormat="false" ht="12.75" hidden="false" customHeight="false" outlineLevel="0" collapsed="false">
      <c r="A11395" s="0" t="n">
        <v>1927</v>
      </c>
      <c r="B11395" s="0" t="n">
        <v>7</v>
      </c>
      <c r="C11395" s="0" t="n">
        <v>7</v>
      </c>
      <c r="D11395" s="0" t="n">
        <v>74</v>
      </c>
      <c r="E11395" s="0" t="n">
        <v>57</v>
      </c>
      <c r="G11395" s="0" t="n">
        <f aca="false">ROUNDUP((D11395+E11395)/2,0)</f>
        <v>66</v>
      </c>
      <c r="U11395" s="0" t="n">
        <f aca="false">IF(G11395&lt;65,65-G11395,0)</f>
        <v>0</v>
      </c>
      <c r="V11395" s="0" t="n">
        <f aca="false">IF(G11395&gt;65,G11395-65,0)</f>
        <v>1</v>
      </c>
    </row>
    <row r="11396" customFormat="false" ht="12.75" hidden="false" customHeight="false" outlineLevel="0" collapsed="false">
      <c r="A11396" s="0" t="n">
        <v>1927</v>
      </c>
      <c r="B11396" s="0" t="n">
        <v>7</v>
      </c>
      <c r="C11396" s="0" t="n">
        <v>8</v>
      </c>
      <c r="D11396" s="0" t="n">
        <v>79</v>
      </c>
      <c r="E11396" s="0" t="n">
        <v>52</v>
      </c>
      <c r="G11396" s="0" t="n">
        <f aca="false">ROUNDUP((D11396+E11396)/2,0)</f>
        <v>66</v>
      </c>
      <c r="U11396" s="0" t="n">
        <f aca="false">IF(G11396&lt;65,65-G11396,0)</f>
        <v>0</v>
      </c>
      <c r="V11396" s="0" t="n">
        <f aca="false">IF(G11396&gt;65,G11396-65,0)</f>
        <v>1</v>
      </c>
    </row>
    <row r="11397" customFormat="false" ht="12.75" hidden="false" customHeight="false" outlineLevel="0" collapsed="false">
      <c r="A11397" s="0" t="n">
        <v>1927</v>
      </c>
      <c r="B11397" s="0" t="n">
        <v>7</v>
      </c>
      <c r="C11397" s="0" t="n">
        <v>9</v>
      </c>
      <c r="D11397" s="0" t="n">
        <v>67</v>
      </c>
      <c r="E11397" s="0" t="n">
        <v>59</v>
      </c>
      <c r="G11397" s="0" t="n">
        <f aca="false">ROUNDUP((D11397+E11397)/2,0)</f>
        <v>63</v>
      </c>
      <c r="U11397" s="0" t="n">
        <f aca="false">IF(G11397&lt;65,65-G11397,0)</f>
        <v>2</v>
      </c>
      <c r="V11397" s="0" t="n">
        <f aca="false">IF(G11397&gt;65,G11397-65,0)</f>
        <v>0</v>
      </c>
    </row>
    <row r="11398" customFormat="false" ht="12.75" hidden="false" customHeight="false" outlineLevel="0" collapsed="false">
      <c r="A11398" s="0" t="n">
        <v>1927</v>
      </c>
      <c r="B11398" s="0" t="n">
        <v>7</v>
      </c>
      <c r="C11398" s="0" t="n">
        <v>10</v>
      </c>
      <c r="D11398" s="0" t="n">
        <v>74</v>
      </c>
      <c r="E11398" s="0" t="n">
        <v>57</v>
      </c>
      <c r="G11398" s="0" t="n">
        <f aca="false">ROUNDUP((D11398+E11398)/2,0)</f>
        <v>66</v>
      </c>
      <c r="U11398" s="0" t="n">
        <f aca="false">IF(G11398&lt;65,65-G11398,0)</f>
        <v>0</v>
      </c>
      <c r="V11398" s="0" t="n">
        <f aca="false">IF(G11398&gt;65,G11398-65,0)</f>
        <v>1</v>
      </c>
    </row>
    <row r="11399" customFormat="false" ht="12.75" hidden="false" customHeight="false" outlineLevel="0" collapsed="false">
      <c r="A11399" s="0" t="n">
        <v>1927</v>
      </c>
      <c r="B11399" s="0" t="n">
        <v>7</v>
      </c>
      <c r="C11399" s="0" t="n">
        <v>11</v>
      </c>
      <c r="D11399" s="0" t="n">
        <v>81</v>
      </c>
      <c r="E11399" s="0" t="n">
        <v>59</v>
      </c>
      <c r="G11399" s="0" t="n">
        <f aca="false">ROUNDUP((D11399+E11399)/2,0)</f>
        <v>70</v>
      </c>
      <c r="U11399" s="0" t="n">
        <f aca="false">IF(G11399&lt;65,65-G11399,0)</f>
        <v>0</v>
      </c>
      <c r="V11399" s="0" t="n">
        <f aca="false">IF(G11399&gt;65,G11399-65,0)</f>
        <v>5</v>
      </c>
    </row>
    <row r="11400" customFormat="false" ht="12.75" hidden="false" customHeight="false" outlineLevel="0" collapsed="false">
      <c r="A11400" s="0" t="n">
        <v>1927</v>
      </c>
      <c r="B11400" s="0" t="n">
        <v>7</v>
      </c>
      <c r="C11400" s="0" t="n">
        <v>12</v>
      </c>
      <c r="D11400" s="0" t="n">
        <v>85</v>
      </c>
      <c r="E11400" s="0" t="n">
        <v>63</v>
      </c>
      <c r="G11400" s="0" t="n">
        <f aca="false">ROUNDUP((D11400+E11400)/2,0)</f>
        <v>74</v>
      </c>
      <c r="U11400" s="0" t="n">
        <f aca="false">IF(G11400&lt;65,65-G11400,0)</f>
        <v>0</v>
      </c>
      <c r="V11400" s="0" t="n">
        <f aca="false">IF(G11400&gt;65,G11400-65,0)</f>
        <v>9</v>
      </c>
    </row>
    <row r="11401" customFormat="false" ht="12.75" hidden="false" customHeight="false" outlineLevel="0" collapsed="false">
      <c r="A11401" s="0" t="n">
        <v>1927</v>
      </c>
      <c r="B11401" s="0" t="n">
        <v>7</v>
      </c>
      <c r="C11401" s="0" t="n">
        <v>13</v>
      </c>
      <c r="D11401" s="0" t="n">
        <v>82</v>
      </c>
      <c r="E11401" s="0" t="n">
        <v>62</v>
      </c>
      <c r="G11401" s="0" t="n">
        <f aca="false">ROUNDUP((D11401+E11401)/2,0)</f>
        <v>72</v>
      </c>
      <c r="U11401" s="0" t="n">
        <f aca="false">IF(G11401&lt;65,65-G11401,0)</f>
        <v>0</v>
      </c>
      <c r="V11401" s="0" t="n">
        <f aca="false">IF(G11401&gt;65,G11401-65,0)</f>
        <v>7</v>
      </c>
    </row>
    <row r="11402" customFormat="false" ht="12.75" hidden="false" customHeight="false" outlineLevel="0" collapsed="false">
      <c r="A11402" s="0" t="n">
        <v>1927</v>
      </c>
      <c r="B11402" s="0" t="n">
        <v>7</v>
      </c>
      <c r="C11402" s="0" t="n">
        <v>14</v>
      </c>
      <c r="D11402" s="0" t="n">
        <v>77</v>
      </c>
      <c r="E11402" s="0" t="n">
        <v>60</v>
      </c>
      <c r="G11402" s="0" t="n">
        <f aca="false">ROUNDUP((D11402+E11402)/2,0)</f>
        <v>69</v>
      </c>
      <c r="U11402" s="0" t="n">
        <f aca="false">IF(G11402&lt;65,65-G11402,0)</f>
        <v>0</v>
      </c>
      <c r="V11402" s="0" t="n">
        <f aca="false">IF(G11402&gt;65,G11402-65,0)</f>
        <v>4</v>
      </c>
    </row>
    <row r="11403" customFormat="false" ht="12.75" hidden="false" customHeight="false" outlineLevel="0" collapsed="false">
      <c r="A11403" s="0" t="n">
        <v>1927</v>
      </c>
      <c r="B11403" s="0" t="n">
        <v>7</v>
      </c>
      <c r="C11403" s="0" t="n">
        <v>15</v>
      </c>
      <c r="D11403" s="0" t="n">
        <v>82</v>
      </c>
      <c r="E11403" s="0" t="n">
        <v>59</v>
      </c>
      <c r="G11403" s="0" t="n">
        <f aca="false">ROUNDUP((D11403+E11403)/2,0)</f>
        <v>71</v>
      </c>
      <c r="U11403" s="0" t="n">
        <f aca="false">IF(G11403&lt;65,65-G11403,0)</f>
        <v>0</v>
      </c>
      <c r="V11403" s="0" t="n">
        <f aca="false">IF(G11403&gt;65,G11403-65,0)</f>
        <v>6</v>
      </c>
    </row>
    <row r="11404" customFormat="false" ht="12.75" hidden="false" customHeight="false" outlineLevel="0" collapsed="false">
      <c r="A11404" s="0" t="n">
        <v>1927</v>
      </c>
      <c r="B11404" s="0" t="n">
        <v>7</v>
      </c>
      <c r="C11404" s="0" t="n">
        <v>16</v>
      </c>
      <c r="D11404" s="0" t="n">
        <v>84</v>
      </c>
      <c r="E11404" s="0" t="n">
        <v>65</v>
      </c>
      <c r="G11404" s="0" t="n">
        <f aca="false">ROUNDUP((D11404+E11404)/2,0)</f>
        <v>75</v>
      </c>
      <c r="U11404" s="0" t="n">
        <f aca="false">IF(G11404&lt;65,65-G11404,0)</f>
        <v>0</v>
      </c>
      <c r="V11404" s="0" t="n">
        <f aca="false">IF(G11404&gt;65,G11404-65,0)</f>
        <v>10</v>
      </c>
    </row>
    <row r="11405" customFormat="false" ht="12.75" hidden="false" customHeight="false" outlineLevel="0" collapsed="false">
      <c r="A11405" s="0" t="n">
        <v>1927</v>
      </c>
      <c r="B11405" s="0" t="n">
        <v>7</v>
      </c>
      <c r="C11405" s="0" t="n">
        <v>17</v>
      </c>
      <c r="D11405" s="0" t="n">
        <v>73</v>
      </c>
      <c r="E11405" s="0" t="n">
        <v>59</v>
      </c>
      <c r="G11405" s="0" t="n">
        <f aca="false">ROUNDUP((D11405+E11405)/2,0)</f>
        <v>66</v>
      </c>
      <c r="U11405" s="0" t="n">
        <f aca="false">IF(G11405&lt;65,65-G11405,0)</f>
        <v>0</v>
      </c>
      <c r="V11405" s="0" t="n">
        <f aca="false">IF(G11405&gt;65,G11405-65,0)</f>
        <v>1</v>
      </c>
    </row>
    <row r="11406" customFormat="false" ht="12.75" hidden="false" customHeight="false" outlineLevel="0" collapsed="false">
      <c r="A11406" s="0" t="n">
        <v>1927</v>
      </c>
      <c r="B11406" s="0" t="n">
        <v>7</v>
      </c>
      <c r="C11406" s="0" t="n">
        <v>18</v>
      </c>
      <c r="D11406" s="0" t="n">
        <v>80</v>
      </c>
      <c r="E11406" s="0" t="n">
        <v>55</v>
      </c>
      <c r="G11406" s="0" t="n">
        <f aca="false">ROUNDUP((D11406+E11406)/2,0)</f>
        <v>68</v>
      </c>
      <c r="U11406" s="0" t="n">
        <f aca="false">IF(G11406&lt;65,65-G11406,0)</f>
        <v>0</v>
      </c>
      <c r="V11406" s="0" t="n">
        <f aca="false">IF(G11406&gt;65,G11406-65,0)</f>
        <v>3</v>
      </c>
    </row>
    <row r="11407" customFormat="false" ht="12.75" hidden="false" customHeight="false" outlineLevel="0" collapsed="false">
      <c r="A11407" s="0" t="n">
        <v>1927</v>
      </c>
      <c r="B11407" s="0" t="n">
        <v>7</v>
      </c>
      <c r="C11407" s="0" t="n">
        <v>19</v>
      </c>
      <c r="D11407" s="0" t="n">
        <v>67</v>
      </c>
      <c r="E11407" s="0" t="n">
        <v>55</v>
      </c>
      <c r="G11407" s="0" t="n">
        <f aca="false">ROUNDUP((D11407+E11407)/2,0)</f>
        <v>61</v>
      </c>
      <c r="U11407" s="0" t="n">
        <f aca="false">IF(G11407&lt;65,65-G11407,0)</f>
        <v>4</v>
      </c>
      <c r="V11407" s="0" t="n">
        <f aca="false">IF(G11407&gt;65,G11407-65,0)</f>
        <v>0</v>
      </c>
    </row>
    <row r="11408" customFormat="false" ht="12.75" hidden="false" customHeight="false" outlineLevel="0" collapsed="false">
      <c r="A11408" s="0" t="n">
        <v>1927</v>
      </c>
      <c r="B11408" s="0" t="n">
        <v>7</v>
      </c>
      <c r="C11408" s="0" t="n">
        <v>20</v>
      </c>
      <c r="D11408" s="0" t="n">
        <v>71</v>
      </c>
      <c r="E11408" s="0" t="n">
        <v>53</v>
      </c>
      <c r="G11408" s="0" t="n">
        <f aca="false">ROUNDUP((D11408+E11408)/2,0)</f>
        <v>62</v>
      </c>
      <c r="U11408" s="0" t="n">
        <f aca="false">IF(G11408&lt;65,65-G11408,0)</f>
        <v>3</v>
      </c>
      <c r="V11408" s="0" t="n">
        <f aca="false">IF(G11408&gt;65,G11408-65,0)</f>
        <v>0</v>
      </c>
    </row>
    <row r="11409" customFormat="false" ht="12.75" hidden="false" customHeight="false" outlineLevel="0" collapsed="false">
      <c r="A11409" s="0" t="n">
        <v>1927</v>
      </c>
      <c r="B11409" s="0" t="n">
        <v>7</v>
      </c>
      <c r="C11409" s="0" t="n">
        <v>21</v>
      </c>
      <c r="D11409" s="0" t="n">
        <v>71</v>
      </c>
      <c r="E11409" s="0" t="n">
        <v>57</v>
      </c>
      <c r="G11409" s="0" t="n">
        <f aca="false">ROUNDUP((D11409+E11409)/2,0)</f>
        <v>64</v>
      </c>
      <c r="U11409" s="0" t="n">
        <f aca="false">IF(G11409&lt;65,65-G11409,0)</f>
        <v>1</v>
      </c>
      <c r="V11409" s="0" t="n">
        <f aca="false">IF(G11409&gt;65,G11409-65,0)</f>
        <v>0</v>
      </c>
    </row>
    <row r="11410" customFormat="false" ht="12.75" hidden="false" customHeight="false" outlineLevel="0" collapsed="false">
      <c r="A11410" s="0" t="n">
        <v>1927</v>
      </c>
      <c r="B11410" s="0" t="n">
        <v>7</v>
      </c>
      <c r="C11410" s="0" t="n">
        <v>22</v>
      </c>
      <c r="D11410" s="0" t="n">
        <v>72</v>
      </c>
      <c r="E11410" s="0" t="n">
        <v>56</v>
      </c>
      <c r="G11410" s="0" t="n">
        <f aca="false">ROUNDUP((D11410+E11410)/2,0)</f>
        <v>64</v>
      </c>
      <c r="U11410" s="0" t="n">
        <f aca="false">IF(G11410&lt;65,65-G11410,0)</f>
        <v>1</v>
      </c>
      <c r="V11410" s="0" t="n">
        <f aca="false">IF(G11410&gt;65,G11410-65,0)</f>
        <v>0</v>
      </c>
    </row>
    <row r="11411" customFormat="false" ht="12.75" hidden="false" customHeight="false" outlineLevel="0" collapsed="false">
      <c r="A11411" s="0" t="n">
        <v>1927</v>
      </c>
      <c r="B11411" s="0" t="n">
        <v>7</v>
      </c>
      <c r="C11411" s="0" t="n">
        <v>23</v>
      </c>
      <c r="D11411" s="0" t="n">
        <v>78</v>
      </c>
      <c r="E11411" s="0" t="n">
        <v>56</v>
      </c>
      <c r="G11411" s="0" t="n">
        <f aca="false">ROUNDUP((D11411+E11411)/2,0)</f>
        <v>67</v>
      </c>
      <c r="U11411" s="0" t="n">
        <f aca="false">IF(G11411&lt;65,65-G11411,0)</f>
        <v>0</v>
      </c>
      <c r="V11411" s="0" t="n">
        <f aca="false">IF(G11411&gt;65,G11411-65,0)</f>
        <v>2</v>
      </c>
    </row>
    <row r="11412" customFormat="false" ht="12.75" hidden="false" customHeight="false" outlineLevel="0" collapsed="false">
      <c r="A11412" s="0" t="n">
        <v>1927</v>
      </c>
      <c r="B11412" s="0" t="n">
        <v>7</v>
      </c>
      <c r="C11412" s="0" t="n">
        <v>24</v>
      </c>
      <c r="D11412" s="0" t="n">
        <v>81</v>
      </c>
      <c r="E11412" s="0" t="n">
        <v>57</v>
      </c>
      <c r="G11412" s="0" t="n">
        <f aca="false">ROUNDUP((D11412+E11412)/2,0)</f>
        <v>69</v>
      </c>
      <c r="U11412" s="0" t="n">
        <f aca="false">IF(G11412&lt;65,65-G11412,0)</f>
        <v>0</v>
      </c>
      <c r="V11412" s="0" t="n">
        <f aca="false">IF(G11412&gt;65,G11412-65,0)</f>
        <v>4</v>
      </c>
    </row>
    <row r="11413" customFormat="false" ht="12.75" hidden="false" customHeight="false" outlineLevel="0" collapsed="false">
      <c r="A11413" s="0" t="n">
        <v>1927</v>
      </c>
      <c r="B11413" s="0" t="n">
        <v>7</v>
      </c>
      <c r="C11413" s="0" t="n">
        <v>25</v>
      </c>
      <c r="D11413" s="0" t="n">
        <v>83</v>
      </c>
      <c r="E11413" s="0" t="n">
        <v>61</v>
      </c>
      <c r="G11413" s="0" t="n">
        <f aca="false">ROUNDUP((D11413+E11413)/2,0)</f>
        <v>72</v>
      </c>
      <c r="U11413" s="0" t="n">
        <f aca="false">IF(G11413&lt;65,65-G11413,0)</f>
        <v>0</v>
      </c>
      <c r="V11413" s="0" t="n">
        <f aca="false">IF(G11413&gt;65,G11413-65,0)</f>
        <v>7</v>
      </c>
    </row>
    <row r="11414" customFormat="false" ht="12.75" hidden="false" customHeight="false" outlineLevel="0" collapsed="false">
      <c r="A11414" s="0" t="n">
        <v>1927</v>
      </c>
      <c r="B11414" s="0" t="n">
        <v>7</v>
      </c>
      <c r="C11414" s="0" t="n">
        <v>26</v>
      </c>
      <c r="D11414" s="0" t="n">
        <v>85</v>
      </c>
      <c r="E11414" s="0" t="n">
        <v>62</v>
      </c>
      <c r="G11414" s="0" t="n">
        <f aca="false">ROUNDUP((D11414+E11414)/2,0)</f>
        <v>74</v>
      </c>
      <c r="U11414" s="0" t="n">
        <f aca="false">IF(G11414&lt;65,65-G11414,0)</f>
        <v>0</v>
      </c>
      <c r="V11414" s="0" t="n">
        <f aca="false">IF(G11414&gt;65,G11414-65,0)</f>
        <v>9</v>
      </c>
    </row>
    <row r="11415" customFormat="false" ht="12.75" hidden="false" customHeight="false" outlineLevel="0" collapsed="false">
      <c r="A11415" s="0" t="n">
        <v>1927</v>
      </c>
      <c r="B11415" s="0" t="n">
        <v>7</v>
      </c>
      <c r="C11415" s="0" t="n">
        <v>27</v>
      </c>
      <c r="D11415" s="0" t="n">
        <v>89</v>
      </c>
      <c r="E11415" s="0" t="n">
        <v>63</v>
      </c>
      <c r="G11415" s="0" t="n">
        <f aca="false">ROUNDUP((D11415+E11415)/2,0)</f>
        <v>76</v>
      </c>
      <c r="U11415" s="0" t="n">
        <f aca="false">IF(G11415&lt;65,65-G11415,0)</f>
        <v>0</v>
      </c>
      <c r="V11415" s="0" t="n">
        <f aca="false">IF(G11415&gt;65,G11415-65,0)</f>
        <v>11</v>
      </c>
    </row>
    <row r="11416" customFormat="false" ht="12.75" hidden="false" customHeight="false" outlineLevel="0" collapsed="false">
      <c r="A11416" s="0" t="n">
        <v>1927</v>
      </c>
      <c r="B11416" s="0" t="n">
        <v>7</v>
      </c>
      <c r="C11416" s="0" t="n">
        <v>28</v>
      </c>
      <c r="D11416" s="0" t="n">
        <v>89</v>
      </c>
      <c r="E11416" s="0" t="n">
        <v>66</v>
      </c>
      <c r="G11416" s="0" t="n">
        <f aca="false">ROUNDUP((D11416+E11416)/2,0)</f>
        <v>78</v>
      </c>
      <c r="U11416" s="0" t="n">
        <f aca="false">IF(G11416&lt;65,65-G11416,0)</f>
        <v>0</v>
      </c>
      <c r="V11416" s="0" t="n">
        <f aca="false">IF(G11416&gt;65,G11416-65,0)</f>
        <v>13</v>
      </c>
    </row>
    <row r="11417" customFormat="false" ht="12.75" hidden="false" customHeight="false" outlineLevel="0" collapsed="false">
      <c r="A11417" s="0" t="n">
        <v>1927</v>
      </c>
      <c r="B11417" s="0" t="n">
        <v>7</v>
      </c>
      <c r="C11417" s="0" t="n">
        <v>29</v>
      </c>
      <c r="D11417" s="0" t="n">
        <v>75</v>
      </c>
      <c r="E11417" s="0" t="n">
        <v>58</v>
      </c>
      <c r="G11417" s="0" t="n">
        <f aca="false">ROUNDUP((D11417+E11417)/2,0)</f>
        <v>67</v>
      </c>
      <c r="U11417" s="0" t="n">
        <f aca="false">IF(G11417&lt;65,65-G11417,0)</f>
        <v>0</v>
      </c>
      <c r="V11417" s="0" t="n">
        <f aca="false">IF(G11417&gt;65,G11417-65,0)</f>
        <v>2</v>
      </c>
    </row>
    <row r="11418" customFormat="false" ht="12.75" hidden="false" customHeight="false" outlineLevel="0" collapsed="false">
      <c r="A11418" s="0" t="n">
        <v>1927</v>
      </c>
      <c r="B11418" s="0" t="n">
        <v>7</v>
      </c>
      <c r="C11418" s="0" t="n">
        <v>30</v>
      </c>
      <c r="D11418" s="0" t="n">
        <v>76</v>
      </c>
      <c r="E11418" s="0" t="n">
        <v>60</v>
      </c>
      <c r="G11418" s="0" t="n">
        <f aca="false">ROUNDUP((D11418+E11418)/2,0)</f>
        <v>68</v>
      </c>
      <c r="U11418" s="0" t="n">
        <f aca="false">IF(G11418&lt;65,65-G11418,0)</f>
        <v>0</v>
      </c>
      <c r="V11418" s="0" t="n">
        <f aca="false">IF(G11418&gt;65,G11418-65,0)</f>
        <v>3</v>
      </c>
    </row>
    <row r="11419" customFormat="false" ht="12.75" hidden="false" customHeight="false" outlineLevel="0" collapsed="false">
      <c r="A11419" s="0" t="n">
        <v>1927</v>
      </c>
      <c r="B11419" s="0" t="n">
        <v>7</v>
      </c>
      <c r="C11419" s="0" t="n">
        <v>31</v>
      </c>
      <c r="D11419" s="0" t="n">
        <v>80</v>
      </c>
      <c r="E11419" s="0" t="n">
        <v>56</v>
      </c>
      <c r="G11419" s="0" t="n">
        <f aca="false">ROUNDUP((D11419+E11419)/2,0)</f>
        <v>68</v>
      </c>
      <c r="H11419" s="0" t="n">
        <f aca="false">1+H11388</f>
        <v>375</v>
      </c>
      <c r="I11419" s="2" t="n">
        <f aca="false">AVERAGE(C11389:C11419)</f>
        <v>16</v>
      </c>
      <c r="J11419" s="2" t="n">
        <f aca="false">AVERAGE(E11389:E11419)</f>
        <v>57.9032258064516</v>
      </c>
      <c r="K11419" s="2" t="n">
        <f aca="false">AVERAGE(G11389:G11419)</f>
        <v>68.0967741935484</v>
      </c>
      <c r="L11419" s="2"/>
      <c r="M11419" s="0" t="n">
        <f aca="false">COUNT(D11389:D11419)</f>
        <v>31</v>
      </c>
      <c r="N11419" s="0" t="n">
        <f aca="false">COUNTIF((D11389:D11419),"&gt;=90")</f>
        <v>1</v>
      </c>
      <c r="O11419" s="0" t="n">
        <f aca="false">COUNTIF((D11389:D11419),"&lt;=32")</f>
        <v>0</v>
      </c>
      <c r="P11419" s="0" t="n">
        <f aca="false">COUNTIF((D11389:D11419),"&lt;=0")</f>
        <v>0</v>
      </c>
      <c r="Q11419" s="0" t="n">
        <f aca="false">COUNT(E11389:E11419)</f>
        <v>31</v>
      </c>
      <c r="R11419" s="0" t="n">
        <f aca="false">COUNTIF(E11389:E11419,"&lt;=0")</f>
        <v>0</v>
      </c>
      <c r="S11419" s="0" t="n">
        <f aca="false">COUNTIF((E11389:E11419),"&lt;=32")</f>
        <v>0</v>
      </c>
      <c r="T11419" s="2"/>
      <c r="U11419" s="0" t="n">
        <f aca="false">IF(G11419&lt;65,65-G11419,0)</f>
        <v>0</v>
      </c>
      <c r="V11419" s="0" t="n">
        <f aca="false">IF(G11419&gt;65,G11419-65,0)</f>
        <v>3</v>
      </c>
      <c r="X11419" s="3" t="n">
        <f aca="false">SUM(U11389:U11419)</f>
        <v>29</v>
      </c>
      <c r="Y11419" s="3" t="n">
        <f aca="false">SUM(V11389:V11419)</f>
        <v>125</v>
      </c>
    </row>
    <row r="11420" customFormat="false" ht="12.75" hidden="false" customHeight="false" outlineLevel="0" collapsed="false">
      <c r="A11420" s="0" t="n">
        <v>1927</v>
      </c>
      <c r="B11420" s="0" t="n">
        <v>8</v>
      </c>
      <c r="C11420" s="0" t="n">
        <v>1</v>
      </c>
      <c r="D11420" s="0" t="n">
        <v>67</v>
      </c>
      <c r="E11420" s="0" t="n">
        <v>52</v>
      </c>
      <c r="G11420" s="0" t="n">
        <f aca="false">ROUNDUP((D11420+E11420)/2,0)</f>
        <v>60</v>
      </c>
      <c r="U11420" s="0" t="n">
        <f aca="false">IF(G11420&lt;65,65-G11420,0)</f>
        <v>5</v>
      </c>
      <c r="V11420" s="0" t="n">
        <f aca="false">IF(G11420&gt;65,G11420-65,0)</f>
        <v>0</v>
      </c>
    </row>
    <row r="11421" customFormat="false" ht="12.75" hidden="false" customHeight="false" outlineLevel="0" collapsed="false">
      <c r="A11421" s="0" t="n">
        <v>1927</v>
      </c>
      <c r="B11421" s="0" t="n">
        <v>8</v>
      </c>
      <c r="C11421" s="0" t="n">
        <v>2</v>
      </c>
      <c r="D11421" s="0" t="n">
        <v>73</v>
      </c>
      <c r="E11421" s="0" t="n">
        <v>48</v>
      </c>
      <c r="G11421" s="0" t="n">
        <f aca="false">ROUNDUP((D11421+E11421)/2,0)</f>
        <v>61</v>
      </c>
      <c r="U11421" s="0" t="n">
        <f aca="false">IF(G11421&lt;65,65-G11421,0)</f>
        <v>4</v>
      </c>
      <c r="V11421" s="0" t="n">
        <f aca="false">IF(G11421&gt;65,G11421-65,0)</f>
        <v>0</v>
      </c>
    </row>
    <row r="11422" customFormat="false" ht="12.75" hidden="false" customHeight="false" outlineLevel="0" collapsed="false">
      <c r="A11422" s="0" t="n">
        <v>1927</v>
      </c>
      <c r="B11422" s="0" t="n">
        <v>8</v>
      </c>
      <c r="C11422" s="0" t="n">
        <v>3</v>
      </c>
      <c r="D11422" s="0" t="n">
        <v>77</v>
      </c>
      <c r="E11422" s="0" t="n">
        <v>53</v>
      </c>
      <c r="G11422" s="0" t="n">
        <f aca="false">ROUNDUP((D11422+E11422)/2,0)</f>
        <v>65</v>
      </c>
      <c r="U11422" s="0" t="n">
        <f aca="false">IF(G11422&lt;65,65-G11422,0)</f>
        <v>0</v>
      </c>
      <c r="V11422" s="0" t="n">
        <f aca="false">IF(G11422&gt;65,G11422-65,0)</f>
        <v>0</v>
      </c>
    </row>
    <row r="11423" customFormat="false" ht="12.75" hidden="false" customHeight="false" outlineLevel="0" collapsed="false">
      <c r="A11423" s="0" t="n">
        <v>1927</v>
      </c>
      <c r="B11423" s="0" t="n">
        <v>8</v>
      </c>
      <c r="C11423" s="0" t="n">
        <v>4</v>
      </c>
      <c r="D11423" s="0" t="n">
        <v>76</v>
      </c>
      <c r="E11423" s="0" t="n">
        <v>57</v>
      </c>
      <c r="G11423" s="0" t="n">
        <f aca="false">ROUNDUP((D11423+E11423)/2,0)</f>
        <v>67</v>
      </c>
      <c r="U11423" s="0" t="n">
        <f aca="false">IF(G11423&lt;65,65-G11423,0)</f>
        <v>0</v>
      </c>
      <c r="V11423" s="0" t="n">
        <f aca="false">IF(G11423&gt;65,G11423-65,0)</f>
        <v>2</v>
      </c>
    </row>
    <row r="11424" customFormat="false" ht="12.75" hidden="false" customHeight="false" outlineLevel="0" collapsed="false">
      <c r="A11424" s="0" t="n">
        <v>1927</v>
      </c>
      <c r="B11424" s="0" t="n">
        <v>8</v>
      </c>
      <c r="C11424" s="0" t="n">
        <v>5</v>
      </c>
      <c r="D11424" s="0" t="n">
        <v>77</v>
      </c>
      <c r="E11424" s="0" t="n">
        <v>49</v>
      </c>
      <c r="G11424" s="0" t="n">
        <f aca="false">ROUNDUP((D11424+E11424)/2,0)</f>
        <v>63</v>
      </c>
      <c r="U11424" s="0" t="n">
        <f aca="false">IF(G11424&lt;65,65-G11424,0)</f>
        <v>2</v>
      </c>
      <c r="V11424" s="0" t="n">
        <f aca="false">IF(G11424&gt;65,G11424-65,0)</f>
        <v>0</v>
      </c>
    </row>
    <row r="11425" customFormat="false" ht="12.75" hidden="false" customHeight="false" outlineLevel="0" collapsed="false">
      <c r="A11425" s="0" t="n">
        <v>1927</v>
      </c>
      <c r="B11425" s="0" t="n">
        <v>8</v>
      </c>
      <c r="C11425" s="0" t="n">
        <v>6</v>
      </c>
      <c r="D11425" s="0" t="n">
        <v>84</v>
      </c>
      <c r="E11425" s="0" t="n">
        <v>58</v>
      </c>
      <c r="G11425" s="0" t="n">
        <f aca="false">ROUNDUP((D11425+E11425)/2,0)</f>
        <v>71</v>
      </c>
      <c r="U11425" s="0" t="n">
        <f aca="false">IF(G11425&lt;65,65-G11425,0)</f>
        <v>0</v>
      </c>
      <c r="V11425" s="0" t="n">
        <f aca="false">IF(G11425&gt;65,G11425-65,0)</f>
        <v>6</v>
      </c>
    </row>
    <row r="11426" customFormat="false" ht="12.75" hidden="false" customHeight="false" outlineLevel="0" collapsed="false">
      <c r="A11426" s="0" t="n">
        <v>1927</v>
      </c>
      <c r="B11426" s="0" t="n">
        <v>8</v>
      </c>
      <c r="C11426" s="0" t="n">
        <v>7</v>
      </c>
      <c r="D11426" s="0" t="n">
        <v>78</v>
      </c>
      <c r="E11426" s="0" t="n">
        <v>60</v>
      </c>
      <c r="G11426" s="0" t="n">
        <f aca="false">ROUNDUP((D11426+E11426)/2,0)</f>
        <v>69</v>
      </c>
      <c r="U11426" s="0" t="n">
        <f aca="false">IF(G11426&lt;65,65-G11426,0)</f>
        <v>0</v>
      </c>
      <c r="V11426" s="0" t="n">
        <f aca="false">IF(G11426&gt;65,G11426-65,0)</f>
        <v>4</v>
      </c>
    </row>
    <row r="11427" customFormat="false" ht="12.75" hidden="false" customHeight="false" outlineLevel="0" collapsed="false">
      <c r="A11427" s="0" t="n">
        <v>1927</v>
      </c>
      <c r="B11427" s="0" t="n">
        <v>8</v>
      </c>
      <c r="C11427" s="0" t="n">
        <v>8</v>
      </c>
      <c r="D11427" s="0" t="n">
        <v>71</v>
      </c>
      <c r="E11427" s="0" t="n">
        <v>52</v>
      </c>
      <c r="G11427" s="0" t="n">
        <f aca="false">ROUNDUP((D11427+E11427)/2,0)</f>
        <v>62</v>
      </c>
      <c r="U11427" s="0" t="n">
        <f aca="false">IF(G11427&lt;65,65-G11427,0)</f>
        <v>3</v>
      </c>
      <c r="V11427" s="0" t="n">
        <f aca="false">IF(G11427&gt;65,G11427-65,0)</f>
        <v>0</v>
      </c>
    </row>
    <row r="11428" customFormat="false" ht="12.75" hidden="false" customHeight="false" outlineLevel="0" collapsed="false">
      <c r="A11428" s="0" t="n">
        <v>1927</v>
      </c>
      <c r="B11428" s="0" t="n">
        <v>8</v>
      </c>
      <c r="C11428" s="0" t="n">
        <v>9</v>
      </c>
      <c r="D11428" s="0" t="n">
        <v>73</v>
      </c>
      <c r="E11428" s="0" t="n">
        <v>45</v>
      </c>
      <c r="G11428" s="0" t="n">
        <f aca="false">ROUNDUP((D11428+E11428)/2,0)</f>
        <v>59</v>
      </c>
      <c r="U11428" s="0" t="n">
        <f aca="false">IF(G11428&lt;65,65-G11428,0)</f>
        <v>6</v>
      </c>
      <c r="V11428" s="0" t="n">
        <f aca="false">IF(G11428&gt;65,G11428-65,0)</f>
        <v>0</v>
      </c>
    </row>
    <row r="11429" customFormat="false" ht="12.75" hidden="false" customHeight="false" outlineLevel="0" collapsed="false">
      <c r="A11429" s="0" t="n">
        <v>1927</v>
      </c>
      <c r="B11429" s="0" t="n">
        <v>8</v>
      </c>
      <c r="C11429" s="0" t="n">
        <v>10</v>
      </c>
      <c r="D11429" s="0" t="n">
        <v>76</v>
      </c>
      <c r="E11429" s="0" t="n">
        <v>53</v>
      </c>
      <c r="G11429" s="0" t="n">
        <f aca="false">ROUNDUP((D11429+E11429)/2,0)</f>
        <v>65</v>
      </c>
      <c r="U11429" s="0" t="n">
        <f aca="false">IF(G11429&lt;65,65-G11429,0)</f>
        <v>0</v>
      </c>
      <c r="V11429" s="0" t="n">
        <f aca="false">IF(G11429&gt;65,G11429-65,0)</f>
        <v>0</v>
      </c>
    </row>
    <row r="11430" customFormat="false" ht="12.75" hidden="false" customHeight="false" outlineLevel="0" collapsed="false">
      <c r="A11430" s="0" t="n">
        <v>1927</v>
      </c>
      <c r="B11430" s="0" t="n">
        <v>8</v>
      </c>
      <c r="C11430" s="0" t="n">
        <v>11</v>
      </c>
      <c r="D11430" s="0" t="n">
        <v>80</v>
      </c>
      <c r="E11430" s="0" t="n">
        <v>58</v>
      </c>
      <c r="G11430" s="0" t="n">
        <f aca="false">ROUNDUP((D11430+E11430)/2,0)</f>
        <v>69</v>
      </c>
      <c r="U11430" s="0" t="n">
        <f aca="false">IF(G11430&lt;65,65-G11430,0)</f>
        <v>0</v>
      </c>
      <c r="V11430" s="0" t="n">
        <f aca="false">IF(G11430&gt;65,G11430-65,0)</f>
        <v>4</v>
      </c>
    </row>
    <row r="11431" customFormat="false" ht="12.75" hidden="false" customHeight="false" outlineLevel="0" collapsed="false">
      <c r="A11431" s="0" t="n">
        <v>1927</v>
      </c>
      <c r="B11431" s="0" t="n">
        <v>8</v>
      </c>
      <c r="C11431" s="0" t="n">
        <v>12</v>
      </c>
      <c r="D11431" s="0" t="n">
        <v>71</v>
      </c>
      <c r="E11431" s="0" t="n">
        <v>55</v>
      </c>
      <c r="G11431" s="0" t="n">
        <f aca="false">ROUNDUP((D11431+E11431)/2,0)</f>
        <v>63</v>
      </c>
      <c r="U11431" s="0" t="n">
        <f aca="false">IF(G11431&lt;65,65-G11431,0)</f>
        <v>2</v>
      </c>
      <c r="V11431" s="0" t="n">
        <f aca="false">IF(G11431&gt;65,G11431-65,0)</f>
        <v>0</v>
      </c>
    </row>
    <row r="11432" customFormat="false" ht="12.75" hidden="false" customHeight="false" outlineLevel="0" collapsed="false">
      <c r="A11432" s="0" t="n">
        <v>1927</v>
      </c>
      <c r="B11432" s="0" t="n">
        <v>8</v>
      </c>
      <c r="C11432" s="0" t="n">
        <v>13</v>
      </c>
      <c r="D11432" s="0" t="n">
        <v>73</v>
      </c>
      <c r="E11432" s="0" t="n">
        <v>54</v>
      </c>
      <c r="G11432" s="0" t="n">
        <f aca="false">ROUNDUP((D11432+E11432)/2,0)</f>
        <v>64</v>
      </c>
      <c r="U11432" s="0" t="n">
        <f aca="false">IF(G11432&lt;65,65-G11432,0)</f>
        <v>1</v>
      </c>
      <c r="V11432" s="0" t="n">
        <f aca="false">IF(G11432&gt;65,G11432-65,0)</f>
        <v>0</v>
      </c>
    </row>
    <row r="11433" customFormat="false" ht="12.75" hidden="false" customHeight="false" outlineLevel="0" collapsed="false">
      <c r="A11433" s="0" t="n">
        <v>1927</v>
      </c>
      <c r="B11433" s="0" t="n">
        <v>8</v>
      </c>
      <c r="C11433" s="0" t="n">
        <v>14</v>
      </c>
      <c r="D11433" s="0" t="n">
        <v>73</v>
      </c>
      <c r="E11433" s="0" t="n">
        <v>55</v>
      </c>
      <c r="G11433" s="0" t="n">
        <f aca="false">ROUNDUP((D11433+E11433)/2,0)</f>
        <v>64</v>
      </c>
      <c r="U11433" s="0" t="n">
        <f aca="false">IF(G11433&lt;65,65-G11433,0)</f>
        <v>1</v>
      </c>
      <c r="V11433" s="0" t="n">
        <f aca="false">IF(G11433&gt;65,G11433-65,0)</f>
        <v>0</v>
      </c>
    </row>
    <row r="11434" customFormat="false" ht="12.75" hidden="false" customHeight="false" outlineLevel="0" collapsed="false">
      <c r="A11434" s="0" t="n">
        <v>1927</v>
      </c>
      <c r="B11434" s="0" t="n">
        <v>8</v>
      </c>
      <c r="C11434" s="0" t="n">
        <v>15</v>
      </c>
      <c r="D11434" s="0" t="n">
        <v>71</v>
      </c>
      <c r="E11434" s="0" t="n">
        <v>44</v>
      </c>
      <c r="G11434" s="0" t="n">
        <f aca="false">ROUNDUP((D11434+E11434)/2,0)</f>
        <v>58</v>
      </c>
      <c r="U11434" s="0" t="n">
        <f aca="false">IF(G11434&lt;65,65-G11434,0)</f>
        <v>7</v>
      </c>
      <c r="V11434" s="0" t="n">
        <f aca="false">IF(G11434&gt;65,G11434-65,0)</f>
        <v>0</v>
      </c>
    </row>
    <row r="11435" customFormat="false" ht="12.75" hidden="false" customHeight="false" outlineLevel="0" collapsed="false">
      <c r="A11435" s="0" t="n">
        <v>1927</v>
      </c>
      <c r="B11435" s="0" t="n">
        <v>8</v>
      </c>
      <c r="C11435" s="0" t="n">
        <v>16</v>
      </c>
      <c r="D11435" s="0" t="n">
        <v>70</v>
      </c>
      <c r="E11435" s="0" t="n">
        <v>53</v>
      </c>
      <c r="G11435" s="0" t="n">
        <f aca="false">ROUNDUP((D11435+E11435)/2,0)</f>
        <v>62</v>
      </c>
      <c r="U11435" s="0" t="n">
        <f aca="false">IF(G11435&lt;65,65-G11435,0)</f>
        <v>3</v>
      </c>
      <c r="V11435" s="0" t="n">
        <f aca="false">IF(G11435&gt;65,G11435-65,0)</f>
        <v>0</v>
      </c>
    </row>
    <row r="11436" customFormat="false" ht="12.75" hidden="false" customHeight="false" outlineLevel="0" collapsed="false">
      <c r="A11436" s="0" t="n">
        <v>1927</v>
      </c>
      <c r="B11436" s="0" t="n">
        <v>8</v>
      </c>
      <c r="C11436" s="0" t="n">
        <v>17</v>
      </c>
      <c r="D11436" s="0" t="n">
        <v>65</v>
      </c>
      <c r="E11436" s="0" t="n">
        <v>57</v>
      </c>
      <c r="G11436" s="0" t="n">
        <f aca="false">ROUNDUP((D11436+E11436)/2,0)</f>
        <v>61</v>
      </c>
      <c r="U11436" s="0" t="n">
        <f aca="false">IF(G11436&lt;65,65-G11436,0)</f>
        <v>4</v>
      </c>
      <c r="V11436" s="0" t="n">
        <f aca="false">IF(G11436&gt;65,G11436-65,0)</f>
        <v>0</v>
      </c>
    </row>
    <row r="11437" customFormat="false" ht="12.75" hidden="false" customHeight="false" outlineLevel="0" collapsed="false">
      <c r="A11437" s="0" t="n">
        <v>1927</v>
      </c>
      <c r="B11437" s="0" t="n">
        <v>8</v>
      </c>
      <c r="C11437" s="0" t="n">
        <v>18</v>
      </c>
      <c r="D11437" s="0" t="n">
        <v>63</v>
      </c>
      <c r="E11437" s="0" t="n">
        <v>52</v>
      </c>
      <c r="G11437" s="0" t="n">
        <f aca="false">ROUNDUP((D11437+E11437)/2,0)</f>
        <v>58</v>
      </c>
      <c r="U11437" s="0" t="n">
        <f aca="false">IF(G11437&lt;65,65-G11437,0)</f>
        <v>7</v>
      </c>
      <c r="V11437" s="0" t="n">
        <f aca="false">IF(G11437&gt;65,G11437-65,0)</f>
        <v>0</v>
      </c>
    </row>
    <row r="11438" customFormat="false" ht="12.75" hidden="false" customHeight="false" outlineLevel="0" collapsed="false">
      <c r="A11438" s="0" t="n">
        <v>1927</v>
      </c>
      <c r="B11438" s="0" t="n">
        <v>8</v>
      </c>
      <c r="C11438" s="0" t="n">
        <v>19</v>
      </c>
      <c r="D11438" s="0" t="n">
        <v>69</v>
      </c>
      <c r="E11438" s="0" t="n">
        <v>52</v>
      </c>
      <c r="G11438" s="0" t="n">
        <f aca="false">ROUNDUP((D11438+E11438)/2,0)</f>
        <v>61</v>
      </c>
      <c r="U11438" s="0" t="n">
        <f aca="false">IF(G11438&lt;65,65-G11438,0)</f>
        <v>4</v>
      </c>
      <c r="V11438" s="0" t="n">
        <f aca="false">IF(G11438&gt;65,G11438-65,0)</f>
        <v>0</v>
      </c>
    </row>
    <row r="11439" customFormat="false" ht="12.75" hidden="false" customHeight="false" outlineLevel="0" collapsed="false">
      <c r="A11439" s="0" t="n">
        <v>1927</v>
      </c>
      <c r="B11439" s="0" t="n">
        <v>8</v>
      </c>
      <c r="C11439" s="0" t="n">
        <v>20</v>
      </c>
      <c r="D11439" s="0" t="n">
        <v>77</v>
      </c>
      <c r="E11439" s="0" t="n">
        <v>50</v>
      </c>
      <c r="G11439" s="0" t="n">
        <f aca="false">ROUNDUP((D11439+E11439)/2,0)</f>
        <v>64</v>
      </c>
      <c r="U11439" s="0" t="n">
        <f aca="false">IF(G11439&lt;65,65-G11439,0)</f>
        <v>1</v>
      </c>
      <c r="V11439" s="0" t="n">
        <f aca="false">IF(G11439&gt;65,G11439-65,0)</f>
        <v>0</v>
      </c>
    </row>
    <row r="11440" customFormat="false" ht="12.75" hidden="false" customHeight="false" outlineLevel="0" collapsed="false">
      <c r="A11440" s="0" t="n">
        <v>1927</v>
      </c>
      <c r="B11440" s="0" t="n">
        <v>8</v>
      </c>
      <c r="C11440" s="0" t="n">
        <v>21</v>
      </c>
      <c r="D11440" s="0" t="n">
        <v>78</v>
      </c>
      <c r="E11440" s="0" t="n">
        <v>54</v>
      </c>
      <c r="G11440" s="0" t="n">
        <f aca="false">ROUNDUP((D11440+E11440)/2,0)</f>
        <v>66</v>
      </c>
      <c r="U11440" s="0" t="n">
        <f aca="false">IF(G11440&lt;65,65-G11440,0)</f>
        <v>0</v>
      </c>
      <c r="V11440" s="0" t="n">
        <f aca="false">IF(G11440&gt;65,G11440-65,0)</f>
        <v>1</v>
      </c>
    </row>
    <row r="11441" customFormat="false" ht="12.75" hidden="false" customHeight="false" outlineLevel="0" collapsed="false">
      <c r="A11441" s="0" t="n">
        <v>1927</v>
      </c>
      <c r="B11441" s="0" t="n">
        <v>8</v>
      </c>
      <c r="C11441" s="0" t="n">
        <v>22</v>
      </c>
      <c r="D11441" s="0" t="n">
        <v>75</v>
      </c>
      <c r="E11441" s="0" t="n">
        <v>57</v>
      </c>
      <c r="G11441" s="0" t="n">
        <f aca="false">ROUNDUP((D11441+E11441)/2,0)</f>
        <v>66</v>
      </c>
      <c r="U11441" s="0" t="n">
        <f aca="false">IF(G11441&lt;65,65-G11441,0)</f>
        <v>0</v>
      </c>
      <c r="V11441" s="0" t="n">
        <f aca="false">IF(G11441&gt;65,G11441-65,0)</f>
        <v>1</v>
      </c>
    </row>
    <row r="11442" customFormat="false" ht="12.75" hidden="false" customHeight="false" outlineLevel="0" collapsed="false">
      <c r="A11442" s="0" t="n">
        <v>1927</v>
      </c>
      <c r="B11442" s="0" t="n">
        <v>8</v>
      </c>
      <c r="C11442" s="0" t="n">
        <v>23</v>
      </c>
      <c r="D11442" s="0" t="n">
        <v>65</v>
      </c>
      <c r="E11442" s="0" t="n">
        <v>51</v>
      </c>
      <c r="G11442" s="0" t="n">
        <f aca="false">ROUNDUP((D11442+E11442)/2,0)</f>
        <v>58</v>
      </c>
      <c r="U11442" s="0" t="n">
        <f aca="false">IF(G11442&lt;65,65-G11442,0)</f>
        <v>7</v>
      </c>
      <c r="V11442" s="0" t="n">
        <f aca="false">IF(G11442&gt;65,G11442-65,0)</f>
        <v>0</v>
      </c>
    </row>
    <row r="11443" customFormat="false" ht="12.75" hidden="false" customHeight="false" outlineLevel="0" collapsed="false">
      <c r="A11443" s="0" t="n">
        <v>1927</v>
      </c>
      <c r="B11443" s="0" t="n">
        <v>8</v>
      </c>
      <c r="C11443" s="0" t="n">
        <v>24</v>
      </c>
      <c r="D11443" s="0" t="n">
        <v>71</v>
      </c>
      <c r="E11443" s="0" t="n">
        <v>43</v>
      </c>
      <c r="G11443" s="0" t="n">
        <f aca="false">ROUNDUP((D11443+E11443)/2,0)</f>
        <v>57</v>
      </c>
      <c r="U11443" s="0" t="n">
        <f aca="false">IF(G11443&lt;65,65-G11443,0)</f>
        <v>8</v>
      </c>
      <c r="V11443" s="0" t="n">
        <f aca="false">IF(G11443&gt;65,G11443-65,0)</f>
        <v>0</v>
      </c>
    </row>
    <row r="11444" customFormat="false" ht="12.75" hidden="false" customHeight="false" outlineLevel="0" collapsed="false">
      <c r="A11444" s="0" t="n">
        <v>1927</v>
      </c>
      <c r="B11444" s="0" t="n">
        <v>8</v>
      </c>
      <c r="C11444" s="0" t="n">
        <v>25</v>
      </c>
      <c r="D11444" s="0" t="n">
        <v>74</v>
      </c>
      <c r="E11444" s="0" t="n">
        <v>50</v>
      </c>
      <c r="G11444" s="0" t="n">
        <f aca="false">ROUNDUP((D11444+E11444)/2,0)</f>
        <v>62</v>
      </c>
      <c r="U11444" s="0" t="n">
        <f aca="false">IF(G11444&lt;65,65-G11444,0)</f>
        <v>3</v>
      </c>
      <c r="V11444" s="0" t="n">
        <f aca="false">IF(G11444&gt;65,G11444-65,0)</f>
        <v>0</v>
      </c>
    </row>
    <row r="11445" customFormat="false" ht="12.75" hidden="false" customHeight="false" outlineLevel="0" collapsed="false">
      <c r="A11445" s="0" t="n">
        <v>1927</v>
      </c>
      <c r="B11445" s="0" t="n">
        <v>8</v>
      </c>
      <c r="C11445" s="0" t="n">
        <v>26</v>
      </c>
      <c r="D11445" s="0" t="n">
        <v>76</v>
      </c>
      <c r="E11445" s="0" t="n">
        <v>52</v>
      </c>
      <c r="G11445" s="0" t="n">
        <f aca="false">ROUNDUP((D11445+E11445)/2,0)</f>
        <v>64</v>
      </c>
      <c r="U11445" s="0" t="n">
        <f aca="false">IF(G11445&lt;65,65-G11445,0)</f>
        <v>1</v>
      </c>
      <c r="V11445" s="0" t="n">
        <f aca="false">IF(G11445&gt;65,G11445-65,0)</f>
        <v>0</v>
      </c>
    </row>
    <row r="11446" customFormat="false" ht="12.75" hidden="false" customHeight="false" outlineLevel="0" collapsed="false">
      <c r="A11446" s="0" t="n">
        <v>1927</v>
      </c>
      <c r="B11446" s="0" t="n">
        <v>8</v>
      </c>
      <c r="C11446" s="0" t="n">
        <v>27</v>
      </c>
      <c r="D11446" s="0" t="n">
        <v>77</v>
      </c>
      <c r="E11446" s="0" t="n">
        <v>52</v>
      </c>
      <c r="G11446" s="0" t="n">
        <f aca="false">ROUNDUP((D11446+E11446)/2,0)</f>
        <v>65</v>
      </c>
      <c r="U11446" s="0" t="n">
        <f aca="false">IF(G11446&lt;65,65-G11446,0)</f>
        <v>0</v>
      </c>
      <c r="V11446" s="0" t="n">
        <f aca="false">IF(G11446&gt;65,G11446-65,0)</f>
        <v>0</v>
      </c>
    </row>
    <row r="11447" customFormat="false" ht="12.75" hidden="false" customHeight="false" outlineLevel="0" collapsed="false">
      <c r="A11447" s="0" t="n">
        <v>1927</v>
      </c>
      <c r="B11447" s="0" t="n">
        <v>8</v>
      </c>
      <c r="C11447" s="0" t="n">
        <v>28</v>
      </c>
      <c r="D11447" s="0" t="n">
        <v>74</v>
      </c>
      <c r="E11447" s="0" t="n">
        <v>52</v>
      </c>
      <c r="G11447" s="0" t="n">
        <f aca="false">ROUNDUP((D11447+E11447)/2,0)</f>
        <v>63</v>
      </c>
      <c r="U11447" s="0" t="n">
        <f aca="false">IF(G11447&lt;65,65-G11447,0)</f>
        <v>2</v>
      </c>
      <c r="V11447" s="0" t="n">
        <f aca="false">IF(G11447&gt;65,G11447-65,0)</f>
        <v>0</v>
      </c>
    </row>
    <row r="11448" customFormat="false" ht="12.75" hidden="false" customHeight="false" outlineLevel="0" collapsed="false">
      <c r="A11448" s="0" t="n">
        <v>1927</v>
      </c>
      <c r="B11448" s="0" t="n">
        <v>8</v>
      </c>
      <c r="C11448" s="0" t="n">
        <v>29</v>
      </c>
      <c r="D11448" s="0" t="n">
        <v>77</v>
      </c>
      <c r="E11448" s="0" t="n">
        <v>62</v>
      </c>
      <c r="G11448" s="0" t="n">
        <f aca="false">ROUNDUP((D11448+E11448)/2,0)</f>
        <v>70</v>
      </c>
      <c r="U11448" s="0" t="n">
        <f aca="false">IF(G11448&lt;65,65-G11448,0)</f>
        <v>0</v>
      </c>
      <c r="V11448" s="0" t="n">
        <f aca="false">IF(G11448&gt;65,G11448-65,0)</f>
        <v>5</v>
      </c>
    </row>
    <row r="11449" customFormat="false" ht="12.75" hidden="false" customHeight="false" outlineLevel="0" collapsed="false">
      <c r="A11449" s="0" t="n">
        <v>1927</v>
      </c>
      <c r="B11449" s="0" t="n">
        <v>8</v>
      </c>
      <c r="C11449" s="0" t="n">
        <v>30</v>
      </c>
      <c r="D11449" s="0" t="n">
        <v>77</v>
      </c>
      <c r="E11449" s="0" t="n">
        <v>56</v>
      </c>
      <c r="G11449" s="0" t="n">
        <f aca="false">ROUNDUP((D11449+E11449)/2,0)</f>
        <v>67</v>
      </c>
      <c r="U11449" s="0" t="n">
        <f aca="false">IF(G11449&lt;65,65-G11449,0)</f>
        <v>0</v>
      </c>
      <c r="V11449" s="0" t="n">
        <f aca="false">IF(G11449&gt;65,G11449-65,0)</f>
        <v>2</v>
      </c>
    </row>
    <row r="11450" customFormat="false" ht="12.75" hidden="false" customHeight="false" outlineLevel="0" collapsed="false">
      <c r="A11450" s="0" t="n">
        <v>1927</v>
      </c>
      <c r="B11450" s="0" t="n">
        <v>8</v>
      </c>
      <c r="C11450" s="0" t="n">
        <v>31</v>
      </c>
      <c r="D11450" s="0" t="n">
        <v>80</v>
      </c>
      <c r="E11450" s="0" t="n">
        <v>57</v>
      </c>
      <c r="G11450" s="0" t="n">
        <f aca="false">ROUNDUP((D11450+E11450)/2,0)</f>
        <v>69</v>
      </c>
      <c r="H11450" s="0" t="n">
        <f aca="false">1+H11419</f>
        <v>376</v>
      </c>
      <c r="I11450" s="2" t="n">
        <f aca="false">AVERAGE(C11420:C11450)</f>
        <v>16</v>
      </c>
      <c r="J11450" s="2" t="n">
        <f aca="false">AVERAGE(E11420:E11450)</f>
        <v>53</v>
      </c>
      <c r="K11450" s="2" t="n">
        <f aca="false">AVERAGE(G11420:G11450)</f>
        <v>63.6451612903226</v>
      </c>
      <c r="L11450" s="2"/>
      <c r="M11450" s="0" t="n">
        <f aca="false">COUNT(D11420:D11450)</f>
        <v>31</v>
      </c>
      <c r="N11450" s="0" t="n">
        <f aca="false">COUNTIF((D11420:D11450),"&gt;=90")</f>
        <v>0</v>
      </c>
      <c r="O11450" s="0" t="n">
        <f aca="false">COUNTIF((D11420:D11450),"&lt;=32")</f>
        <v>0</v>
      </c>
      <c r="P11450" s="0" t="n">
        <f aca="false">COUNTIF((D11420:D11450),"&lt;=0")</f>
        <v>0</v>
      </c>
      <c r="Q11450" s="0" t="n">
        <f aca="false">COUNT(E11420:E11450)</f>
        <v>31</v>
      </c>
      <c r="R11450" s="0" t="n">
        <f aca="false">COUNTIF(E11420:E11450,"&lt;=0")</f>
        <v>0</v>
      </c>
      <c r="S11450" s="0" t="n">
        <f aca="false">COUNTIF((E11420:E11450),"&lt;=32")</f>
        <v>0</v>
      </c>
      <c r="T11450" s="2"/>
      <c r="U11450" s="0" t="n">
        <f aca="false">IF(G11450&lt;65,65-G11450,0)</f>
        <v>0</v>
      </c>
      <c r="V11450" s="0" t="n">
        <f aca="false">IF(G11450&gt;65,G11450-65,0)</f>
        <v>4</v>
      </c>
      <c r="X11450" s="3" t="n">
        <f aca="false">SUM(U11420:U11450)</f>
        <v>71</v>
      </c>
      <c r="Y11450" s="3" t="n">
        <f aca="false">SUM(V11420:V11450)</f>
        <v>29</v>
      </c>
    </row>
    <row r="11451" customFormat="false" ht="12.75" hidden="false" customHeight="false" outlineLevel="0" collapsed="false">
      <c r="A11451" s="0" t="n">
        <v>1927</v>
      </c>
      <c r="B11451" s="0" t="n">
        <v>9</v>
      </c>
      <c r="C11451" s="0" t="n">
        <v>1</v>
      </c>
      <c r="D11451" s="0" t="n">
        <v>86</v>
      </c>
      <c r="E11451" s="0" t="n">
        <v>60</v>
      </c>
      <c r="G11451" s="0" t="n">
        <f aca="false">ROUNDUP((D11451+E11451)/2,0)</f>
        <v>73</v>
      </c>
      <c r="U11451" s="0" t="n">
        <f aca="false">IF(G11451&lt;65,65-G11451,0)</f>
        <v>0</v>
      </c>
      <c r="V11451" s="0" t="n">
        <f aca="false">IF(G11451&gt;65,G11451-65,0)</f>
        <v>8</v>
      </c>
    </row>
    <row r="11452" customFormat="false" ht="12.75" hidden="false" customHeight="false" outlineLevel="0" collapsed="false">
      <c r="A11452" s="0" t="n">
        <v>1927</v>
      </c>
      <c r="B11452" s="0" t="n">
        <v>9</v>
      </c>
      <c r="C11452" s="0" t="n">
        <v>2</v>
      </c>
      <c r="D11452" s="0" t="n">
        <v>87</v>
      </c>
      <c r="E11452" s="0" t="n">
        <v>63</v>
      </c>
      <c r="G11452" s="0" t="n">
        <f aca="false">ROUNDUP((D11452+E11452)/2,0)</f>
        <v>75</v>
      </c>
      <c r="U11452" s="0" t="n">
        <f aca="false">IF(G11452&lt;65,65-G11452,0)</f>
        <v>0</v>
      </c>
      <c r="V11452" s="0" t="n">
        <f aca="false">IF(G11452&gt;65,G11452-65,0)</f>
        <v>10</v>
      </c>
    </row>
    <row r="11453" customFormat="false" ht="12.75" hidden="false" customHeight="false" outlineLevel="0" collapsed="false">
      <c r="A11453" s="0" t="n">
        <v>1927</v>
      </c>
      <c r="B11453" s="0" t="n">
        <v>9</v>
      </c>
      <c r="C11453" s="0" t="n">
        <v>3</v>
      </c>
      <c r="D11453" s="0" t="n">
        <v>79</v>
      </c>
      <c r="E11453" s="0" t="n">
        <v>61</v>
      </c>
      <c r="G11453" s="0" t="n">
        <f aca="false">ROUNDUP((D11453+E11453)/2,0)</f>
        <v>70</v>
      </c>
      <c r="U11453" s="0" t="n">
        <f aca="false">IF(G11453&lt;65,65-G11453,0)</f>
        <v>0</v>
      </c>
      <c r="V11453" s="0" t="n">
        <f aca="false">IF(G11453&gt;65,G11453-65,0)</f>
        <v>5</v>
      </c>
    </row>
    <row r="11454" customFormat="false" ht="12.75" hidden="false" customHeight="false" outlineLevel="0" collapsed="false">
      <c r="A11454" s="0" t="n">
        <v>1927</v>
      </c>
      <c r="B11454" s="0" t="n">
        <v>9</v>
      </c>
      <c r="C11454" s="0" t="n">
        <v>4</v>
      </c>
      <c r="D11454" s="0" t="n">
        <v>74</v>
      </c>
      <c r="E11454" s="0" t="n">
        <v>57</v>
      </c>
      <c r="G11454" s="0" t="n">
        <f aca="false">ROUNDUP((D11454+E11454)/2,0)</f>
        <v>66</v>
      </c>
      <c r="U11454" s="0" t="n">
        <f aca="false">IF(G11454&lt;65,65-G11454,0)</f>
        <v>0</v>
      </c>
      <c r="V11454" s="0" t="n">
        <f aca="false">IF(G11454&gt;65,G11454-65,0)</f>
        <v>1</v>
      </c>
    </row>
    <row r="11455" customFormat="false" ht="12.75" hidden="false" customHeight="false" outlineLevel="0" collapsed="false">
      <c r="A11455" s="0" t="n">
        <v>1927</v>
      </c>
      <c r="B11455" s="0" t="n">
        <v>9</v>
      </c>
      <c r="C11455" s="0" t="n">
        <v>5</v>
      </c>
      <c r="D11455" s="0" t="n">
        <v>81</v>
      </c>
      <c r="E11455" s="0" t="n">
        <v>57</v>
      </c>
      <c r="G11455" s="0" t="n">
        <f aca="false">ROUNDUP((D11455+E11455)/2,0)</f>
        <v>69</v>
      </c>
      <c r="U11455" s="0" t="n">
        <f aca="false">IF(G11455&lt;65,65-G11455,0)</f>
        <v>0</v>
      </c>
      <c r="V11455" s="0" t="n">
        <f aca="false">IF(G11455&gt;65,G11455-65,0)</f>
        <v>4</v>
      </c>
    </row>
    <row r="11456" customFormat="false" ht="12.75" hidden="false" customHeight="false" outlineLevel="0" collapsed="false">
      <c r="A11456" s="0" t="n">
        <v>1927</v>
      </c>
      <c r="B11456" s="0" t="n">
        <v>9</v>
      </c>
      <c r="C11456" s="0" t="n">
        <v>6</v>
      </c>
      <c r="D11456" s="0" t="n">
        <v>81</v>
      </c>
      <c r="E11456" s="0" t="n">
        <v>60</v>
      </c>
      <c r="G11456" s="0" t="n">
        <f aca="false">ROUNDUP((D11456+E11456)/2,0)</f>
        <v>71</v>
      </c>
      <c r="U11456" s="0" t="n">
        <f aca="false">IF(G11456&lt;65,65-G11456,0)</f>
        <v>0</v>
      </c>
      <c r="V11456" s="0" t="n">
        <f aca="false">IF(G11456&gt;65,G11456-65,0)</f>
        <v>6</v>
      </c>
    </row>
    <row r="11457" customFormat="false" ht="12.75" hidden="false" customHeight="false" outlineLevel="0" collapsed="false">
      <c r="A11457" s="0" t="n">
        <v>1927</v>
      </c>
      <c r="B11457" s="0" t="n">
        <v>9</v>
      </c>
      <c r="C11457" s="0" t="n">
        <v>7</v>
      </c>
      <c r="D11457" s="0" t="n">
        <v>77</v>
      </c>
      <c r="E11457" s="0" t="n">
        <v>66</v>
      </c>
      <c r="G11457" s="0" t="n">
        <f aca="false">ROUNDUP((D11457+E11457)/2,0)</f>
        <v>72</v>
      </c>
      <c r="U11457" s="0" t="n">
        <f aca="false">IF(G11457&lt;65,65-G11457,0)</f>
        <v>0</v>
      </c>
      <c r="V11457" s="0" t="n">
        <f aca="false">IF(G11457&gt;65,G11457-65,0)</f>
        <v>7</v>
      </c>
    </row>
    <row r="11458" customFormat="false" ht="12.75" hidden="false" customHeight="false" outlineLevel="0" collapsed="false">
      <c r="A11458" s="0" t="n">
        <v>1927</v>
      </c>
      <c r="B11458" s="0" t="n">
        <v>9</v>
      </c>
      <c r="C11458" s="0" t="n">
        <v>8</v>
      </c>
      <c r="D11458" s="0" t="n">
        <v>69</v>
      </c>
      <c r="E11458" s="0" t="n">
        <v>66</v>
      </c>
      <c r="G11458" s="0" t="n">
        <f aca="false">ROUNDUP((D11458+E11458)/2,0)</f>
        <v>68</v>
      </c>
      <c r="U11458" s="0" t="n">
        <f aca="false">IF(G11458&lt;65,65-G11458,0)</f>
        <v>0</v>
      </c>
      <c r="V11458" s="0" t="n">
        <f aca="false">IF(G11458&gt;65,G11458-65,0)</f>
        <v>3</v>
      </c>
    </row>
    <row r="11459" customFormat="false" ht="12.75" hidden="false" customHeight="false" outlineLevel="0" collapsed="false">
      <c r="A11459" s="0" t="n">
        <v>1927</v>
      </c>
      <c r="B11459" s="0" t="n">
        <v>9</v>
      </c>
      <c r="C11459" s="0" t="n">
        <v>9</v>
      </c>
      <c r="D11459" s="0" t="n">
        <v>73</v>
      </c>
      <c r="E11459" s="0" t="n">
        <v>66</v>
      </c>
      <c r="G11459" s="0" t="n">
        <f aca="false">ROUNDUP((D11459+E11459)/2,0)</f>
        <v>70</v>
      </c>
      <c r="U11459" s="0" t="n">
        <f aca="false">IF(G11459&lt;65,65-G11459,0)</f>
        <v>0</v>
      </c>
      <c r="V11459" s="0" t="n">
        <f aca="false">IF(G11459&gt;65,G11459-65,0)</f>
        <v>5</v>
      </c>
    </row>
    <row r="11460" customFormat="false" ht="12.75" hidden="false" customHeight="false" outlineLevel="0" collapsed="false">
      <c r="A11460" s="0" t="n">
        <v>1927</v>
      </c>
      <c r="B11460" s="0" t="n">
        <v>9</v>
      </c>
      <c r="C11460" s="0" t="n">
        <v>10</v>
      </c>
      <c r="D11460" s="0" t="n">
        <v>80</v>
      </c>
      <c r="E11460" s="0" t="n">
        <v>68</v>
      </c>
      <c r="G11460" s="0" t="n">
        <f aca="false">ROUNDUP((D11460+E11460)/2,0)</f>
        <v>74</v>
      </c>
      <c r="U11460" s="0" t="n">
        <f aca="false">IF(G11460&lt;65,65-G11460,0)</f>
        <v>0</v>
      </c>
      <c r="V11460" s="0" t="n">
        <f aca="false">IF(G11460&gt;65,G11460-65,0)</f>
        <v>9</v>
      </c>
    </row>
    <row r="11461" customFormat="false" ht="12.75" hidden="false" customHeight="false" outlineLevel="0" collapsed="false">
      <c r="A11461" s="0" t="n">
        <v>1927</v>
      </c>
      <c r="B11461" s="0" t="n">
        <v>9</v>
      </c>
      <c r="C11461" s="0" t="n">
        <v>11</v>
      </c>
      <c r="D11461" s="0" t="n">
        <v>78</v>
      </c>
      <c r="E11461" s="0" t="n">
        <v>62</v>
      </c>
      <c r="G11461" s="0" t="n">
        <f aca="false">ROUNDUP((D11461+E11461)/2,0)</f>
        <v>70</v>
      </c>
      <c r="U11461" s="0" t="n">
        <f aca="false">IF(G11461&lt;65,65-G11461,0)</f>
        <v>0</v>
      </c>
      <c r="V11461" s="0" t="n">
        <f aca="false">IF(G11461&gt;65,G11461-65,0)</f>
        <v>5</v>
      </c>
    </row>
    <row r="11462" customFormat="false" ht="12.75" hidden="false" customHeight="false" outlineLevel="0" collapsed="false">
      <c r="A11462" s="0" t="n">
        <v>1927</v>
      </c>
      <c r="B11462" s="0" t="n">
        <v>9</v>
      </c>
      <c r="C11462" s="0" t="n">
        <v>12</v>
      </c>
      <c r="D11462" s="0" t="n">
        <v>84</v>
      </c>
      <c r="E11462" s="0" t="n">
        <v>64</v>
      </c>
      <c r="G11462" s="0" t="n">
        <f aca="false">ROUNDUP((D11462+E11462)/2,0)</f>
        <v>74</v>
      </c>
      <c r="U11462" s="0" t="n">
        <f aca="false">IF(G11462&lt;65,65-G11462,0)</f>
        <v>0</v>
      </c>
      <c r="V11462" s="0" t="n">
        <f aca="false">IF(G11462&gt;65,G11462-65,0)</f>
        <v>9</v>
      </c>
    </row>
    <row r="11463" customFormat="false" ht="12.75" hidden="false" customHeight="false" outlineLevel="0" collapsed="false">
      <c r="A11463" s="0" t="n">
        <v>1927</v>
      </c>
      <c r="B11463" s="0" t="n">
        <v>9</v>
      </c>
      <c r="C11463" s="0" t="n">
        <v>13</v>
      </c>
      <c r="D11463" s="0" t="n">
        <v>79</v>
      </c>
      <c r="E11463" s="0" t="n">
        <v>66</v>
      </c>
      <c r="G11463" s="0" t="n">
        <f aca="false">ROUNDUP((D11463+E11463)/2,0)</f>
        <v>73</v>
      </c>
      <c r="U11463" s="0" t="n">
        <f aca="false">IF(G11463&lt;65,65-G11463,0)</f>
        <v>0</v>
      </c>
      <c r="V11463" s="0" t="n">
        <f aca="false">IF(G11463&gt;65,G11463-65,0)</f>
        <v>8</v>
      </c>
    </row>
    <row r="11464" customFormat="false" ht="12.75" hidden="false" customHeight="false" outlineLevel="0" collapsed="false">
      <c r="A11464" s="0" t="n">
        <v>1927</v>
      </c>
      <c r="B11464" s="0" t="n">
        <v>9</v>
      </c>
      <c r="C11464" s="0" t="n">
        <v>14</v>
      </c>
      <c r="D11464" s="0" t="n">
        <v>92</v>
      </c>
      <c r="E11464" s="0" t="n">
        <v>65</v>
      </c>
      <c r="G11464" s="0" t="n">
        <f aca="false">ROUNDUP((D11464+E11464)/2,0)</f>
        <v>79</v>
      </c>
      <c r="U11464" s="0" t="n">
        <f aca="false">IF(G11464&lt;65,65-G11464,0)</f>
        <v>0</v>
      </c>
      <c r="V11464" s="0" t="n">
        <f aca="false">IF(G11464&gt;65,G11464-65,0)</f>
        <v>14</v>
      </c>
    </row>
    <row r="11465" customFormat="false" ht="12.75" hidden="false" customHeight="false" outlineLevel="0" collapsed="false">
      <c r="A11465" s="0" t="n">
        <v>1927</v>
      </c>
      <c r="B11465" s="0" t="n">
        <v>9</v>
      </c>
      <c r="C11465" s="0" t="n">
        <v>15</v>
      </c>
      <c r="D11465" s="0" t="n">
        <v>88</v>
      </c>
      <c r="E11465" s="0" t="n">
        <v>70</v>
      </c>
      <c r="G11465" s="0" t="n">
        <f aca="false">ROUNDUP((D11465+E11465)/2,0)</f>
        <v>79</v>
      </c>
      <c r="U11465" s="0" t="n">
        <f aca="false">IF(G11465&lt;65,65-G11465,0)</f>
        <v>0</v>
      </c>
      <c r="V11465" s="0" t="n">
        <f aca="false">IF(G11465&gt;65,G11465-65,0)</f>
        <v>14</v>
      </c>
    </row>
    <row r="11466" customFormat="false" ht="12.75" hidden="false" customHeight="false" outlineLevel="0" collapsed="false">
      <c r="A11466" s="0" t="n">
        <v>1927</v>
      </c>
      <c r="B11466" s="0" t="n">
        <v>9</v>
      </c>
      <c r="C11466" s="0" t="n">
        <v>16</v>
      </c>
      <c r="D11466" s="0" t="n">
        <v>79</v>
      </c>
      <c r="E11466" s="0" t="n">
        <v>64</v>
      </c>
      <c r="G11466" s="0" t="n">
        <f aca="false">ROUNDUP((D11466+E11466)/2,0)</f>
        <v>72</v>
      </c>
      <c r="U11466" s="0" t="n">
        <f aca="false">IF(G11466&lt;65,65-G11466,0)</f>
        <v>0</v>
      </c>
      <c r="V11466" s="0" t="n">
        <f aca="false">IF(G11466&gt;65,G11466-65,0)</f>
        <v>7</v>
      </c>
    </row>
    <row r="11467" customFormat="false" ht="12.75" hidden="false" customHeight="false" outlineLevel="0" collapsed="false">
      <c r="A11467" s="0" t="n">
        <v>1927</v>
      </c>
      <c r="B11467" s="0" t="n">
        <v>9</v>
      </c>
      <c r="C11467" s="0" t="n">
        <v>17</v>
      </c>
      <c r="D11467" s="0" t="n">
        <v>84</v>
      </c>
      <c r="E11467" s="0" t="n">
        <v>59</v>
      </c>
      <c r="G11467" s="0" t="n">
        <f aca="false">ROUNDUP((D11467+E11467)/2,0)</f>
        <v>72</v>
      </c>
      <c r="U11467" s="0" t="n">
        <f aca="false">IF(G11467&lt;65,65-G11467,0)</f>
        <v>0</v>
      </c>
      <c r="V11467" s="0" t="n">
        <f aca="false">IF(G11467&gt;65,G11467-65,0)</f>
        <v>7</v>
      </c>
    </row>
    <row r="11468" customFormat="false" ht="12.75" hidden="false" customHeight="false" outlineLevel="0" collapsed="false">
      <c r="A11468" s="0" t="n">
        <v>1927</v>
      </c>
      <c r="B11468" s="0" t="n">
        <v>9</v>
      </c>
      <c r="C11468" s="0" t="n">
        <v>18</v>
      </c>
      <c r="D11468" s="0" t="n">
        <v>66</v>
      </c>
      <c r="E11468" s="0" t="n">
        <v>48</v>
      </c>
      <c r="G11468" s="0" t="n">
        <f aca="false">ROUNDUP((D11468+E11468)/2,0)</f>
        <v>57</v>
      </c>
      <c r="U11468" s="0" t="n">
        <f aca="false">IF(G11468&lt;65,65-G11468,0)</f>
        <v>8</v>
      </c>
      <c r="V11468" s="0" t="n">
        <f aca="false">IF(G11468&gt;65,G11468-65,0)</f>
        <v>0</v>
      </c>
    </row>
    <row r="11469" customFormat="false" ht="12.75" hidden="false" customHeight="false" outlineLevel="0" collapsed="false">
      <c r="A11469" s="0" t="n">
        <v>1927</v>
      </c>
      <c r="B11469" s="0" t="n">
        <v>9</v>
      </c>
      <c r="C11469" s="0" t="n">
        <v>19</v>
      </c>
      <c r="D11469" s="0" t="n">
        <v>55</v>
      </c>
      <c r="E11469" s="0" t="n">
        <v>40</v>
      </c>
      <c r="G11469" s="0" t="n">
        <f aca="false">ROUNDUP((D11469+E11469)/2,0)</f>
        <v>48</v>
      </c>
      <c r="U11469" s="0" t="n">
        <f aca="false">IF(G11469&lt;65,65-G11469,0)</f>
        <v>17</v>
      </c>
      <c r="V11469" s="0" t="n">
        <f aca="false">IF(G11469&gt;65,G11469-65,0)</f>
        <v>0</v>
      </c>
    </row>
    <row r="11470" customFormat="false" ht="12.75" hidden="false" customHeight="false" outlineLevel="0" collapsed="false">
      <c r="A11470" s="0" t="n">
        <v>1927</v>
      </c>
      <c r="B11470" s="0" t="n">
        <v>9</v>
      </c>
      <c r="C11470" s="0" t="n">
        <v>20</v>
      </c>
      <c r="D11470" s="0" t="n">
        <v>53</v>
      </c>
      <c r="E11470" s="0" t="n">
        <v>39</v>
      </c>
      <c r="G11470" s="0" t="n">
        <f aca="false">ROUNDUP((D11470+E11470)/2,0)</f>
        <v>46</v>
      </c>
      <c r="U11470" s="0" t="n">
        <f aca="false">IF(G11470&lt;65,65-G11470,0)</f>
        <v>19</v>
      </c>
      <c r="V11470" s="0" t="n">
        <f aca="false">IF(G11470&gt;65,G11470-65,0)</f>
        <v>0</v>
      </c>
    </row>
    <row r="11471" customFormat="false" ht="12.75" hidden="false" customHeight="false" outlineLevel="0" collapsed="false">
      <c r="A11471" s="0" t="n">
        <v>1927</v>
      </c>
      <c r="B11471" s="0" t="n">
        <v>9</v>
      </c>
      <c r="C11471" s="0" t="n">
        <v>21</v>
      </c>
      <c r="D11471" s="0" t="n">
        <v>58</v>
      </c>
      <c r="E11471" s="0" t="n">
        <v>39</v>
      </c>
      <c r="G11471" s="0" t="n">
        <f aca="false">ROUNDUP((D11471+E11471)/2,0)</f>
        <v>49</v>
      </c>
      <c r="U11471" s="0" t="n">
        <f aca="false">IF(G11471&lt;65,65-G11471,0)</f>
        <v>16</v>
      </c>
      <c r="V11471" s="0" t="n">
        <f aca="false">IF(G11471&gt;65,G11471-65,0)</f>
        <v>0</v>
      </c>
    </row>
    <row r="11472" customFormat="false" ht="12.75" hidden="false" customHeight="false" outlineLevel="0" collapsed="false">
      <c r="A11472" s="0" t="n">
        <v>1927</v>
      </c>
      <c r="B11472" s="0" t="n">
        <v>9</v>
      </c>
      <c r="C11472" s="0" t="n">
        <v>22</v>
      </c>
      <c r="D11472" s="0" t="n">
        <v>54</v>
      </c>
      <c r="E11472" s="0" t="n">
        <v>40</v>
      </c>
      <c r="G11472" s="0" t="n">
        <f aca="false">ROUNDUP((D11472+E11472)/2,0)</f>
        <v>47</v>
      </c>
      <c r="U11472" s="0" t="n">
        <f aca="false">IF(G11472&lt;65,65-G11472,0)</f>
        <v>18</v>
      </c>
      <c r="V11472" s="0" t="n">
        <f aca="false">IF(G11472&gt;65,G11472-65,0)</f>
        <v>0</v>
      </c>
    </row>
    <row r="11473" customFormat="false" ht="12.75" hidden="false" customHeight="false" outlineLevel="0" collapsed="false">
      <c r="A11473" s="0" t="n">
        <v>1927</v>
      </c>
      <c r="B11473" s="0" t="n">
        <v>9</v>
      </c>
      <c r="C11473" s="0" t="n">
        <v>23</v>
      </c>
      <c r="D11473" s="0" t="n">
        <v>63</v>
      </c>
      <c r="E11473" s="0" t="n">
        <v>37</v>
      </c>
      <c r="G11473" s="0" t="n">
        <f aca="false">ROUNDUP((D11473+E11473)/2,0)</f>
        <v>50</v>
      </c>
      <c r="U11473" s="0" t="n">
        <f aca="false">IF(G11473&lt;65,65-G11473,0)</f>
        <v>15</v>
      </c>
      <c r="V11473" s="0" t="n">
        <f aca="false">IF(G11473&gt;65,G11473-65,0)</f>
        <v>0</v>
      </c>
    </row>
    <row r="11474" customFormat="false" ht="12.75" hidden="false" customHeight="false" outlineLevel="0" collapsed="false">
      <c r="A11474" s="0" t="n">
        <v>1927</v>
      </c>
      <c r="B11474" s="0" t="n">
        <v>9</v>
      </c>
      <c r="C11474" s="0" t="n">
        <v>24</v>
      </c>
      <c r="D11474" s="0" t="n">
        <v>72</v>
      </c>
      <c r="E11474" s="0" t="n">
        <v>43</v>
      </c>
      <c r="G11474" s="0" t="n">
        <f aca="false">ROUNDUP((D11474+E11474)/2,0)</f>
        <v>58</v>
      </c>
      <c r="U11474" s="0" t="n">
        <f aca="false">IF(G11474&lt;65,65-G11474,0)</f>
        <v>7</v>
      </c>
      <c r="V11474" s="0" t="n">
        <f aca="false">IF(G11474&gt;65,G11474-65,0)</f>
        <v>0</v>
      </c>
    </row>
    <row r="11475" customFormat="false" ht="12.75" hidden="false" customHeight="false" outlineLevel="0" collapsed="false">
      <c r="A11475" s="0" t="n">
        <v>1927</v>
      </c>
      <c r="B11475" s="0" t="n">
        <v>9</v>
      </c>
      <c r="C11475" s="0" t="n">
        <v>25</v>
      </c>
      <c r="D11475" s="0" t="n">
        <v>64</v>
      </c>
      <c r="E11475" s="0" t="n">
        <v>42</v>
      </c>
      <c r="G11475" s="0" t="n">
        <f aca="false">ROUNDUP((D11475+E11475)/2,0)</f>
        <v>53</v>
      </c>
      <c r="U11475" s="0" t="n">
        <f aca="false">IF(G11475&lt;65,65-G11475,0)</f>
        <v>12</v>
      </c>
      <c r="V11475" s="0" t="n">
        <f aca="false">IF(G11475&gt;65,G11475-65,0)</f>
        <v>0</v>
      </c>
    </row>
    <row r="11476" customFormat="false" ht="12.75" hidden="false" customHeight="false" outlineLevel="0" collapsed="false">
      <c r="A11476" s="0" t="n">
        <v>1927</v>
      </c>
      <c r="B11476" s="0" t="n">
        <v>9</v>
      </c>
      <c r="C11476" s="0" t="n">
        <v>26</v>
      </c>
      <c r="D11476" s="0" t="n">
        <v>45</v>
      </c>
      <c r="E11476" s="0" t="n">
        <v>41</v>
      </c>
      <c r="G11476" s="0" t="n">
        <f aca="false">ROUNDUP((D11476+E11476)/2,0)</f>
        <v>43</v>
      </c>
      <c r="U11476" s="0" t="n">
        <f aca="false">IF(G11476&lt;65,65-G11476,0)</f>
        <v>22</v>
      </c>
      <c r="V11476" s="0" t="n">
        <f aca="false">IF(G11476&gt;65,G11476-65,0)</f>
        <v>0</v>
      </c>
    </row>
    <row r="11477" customFormat="false" ht="12.75" hidden="false" customHeight="false" outlineLevel="0" collapsed="false">
      <c r="A11477" s="0" t="n">
        <v>1927</v>
      </c>
      <c r="B11477" s="0" t="n">
        <v>9</v>
      </c>
      <c r="C11477" s="0" t="n">
        <v>27</v>
      </c>
      <c r="D11477" s="0" t="n">
        <v>52</v>
      </c>
      <c r="E11477" s="0" t="n">
        <v>45</v>
      </c>
      <c r="G11477" s="0" t="n">
        <f aca="false">ROUNDUP((D11477+E11477)/2,0)</f>
        <v>49</v>
      </c>
      <c r="U11477" s="0" t="n">
        <f aca="false">IF(G11477&lt;65,65-G11477,0)</f>
        <v>16</v>
      </c>
      <c r="V11477" s="0" t="n">
        <f aca="false">IF(G11477&gt;65,G11477-65,0)</f>
        <v>0</v>
      </c>
    </row>
    <row r="11478" customFormat="false" ht="12.75" hidden="false" customHeight="false" outlineLevel="0" collapsed="false">
      <c r="A11478" s="0" t="n">
        <v>1927</v>
      </c>
      <c r="B11478" s="0" t="n">
        <v>9</v>
      </c>
      <c r="C11478" s="0" t="n">
        <v>28</v>
      </c>
      <c r="D11478" s="0" t="n">
        <v>60</v>
      </c>
      <c r="E11478" s="0" t="n">
        <v>48</v>
      </c>
      <c r="G11478" s="0" t="n">
        <f aca="false">ROUNDUP((D11478+E11478)/2,0)</f>
        <v>54</v>
      </c>
      <c r="U11478" s="0" t="n">
        <f aca="false">IF(G11478&lt;65,65-G11478,0)</f>
        <v>11</v>
      </c>
      <c r="V11478" s="0" t="n">
        <f aca="false">IF(G11478&gt;65,G11478-65,0)</f>
        <v>0</v>
      </c>
    </row>
    <row r="11479" customFormat="false" ht="12.75" hidden="false" customHeight="false" outlineLevel="0" collapsed="false">
      <c r="A11479" s="0" t="n">
        <v>1927</v>
      </c>
      <c r="B11479" s="0" t="n">
        <v>9</v>
      </c>
      <c r="C11479" s="0" t="n">
        <v>29</v>
      </c>
      <c r="D11479" s="0" t="n">
        <v>65</v>
      </c>
      <c r="E11479" s="0" t="n">
        <v>47</v>
      </c>
      <c r="G11479" s="0" t="n">
        <f aca="false">ROUNDUP((D11479+E11479)/2,0)</f>
        <v>56</v>
      </c>
      <c r="U11479" s="0" t="n">
        <f aca="false">IF(G11479&lt;65,65-G11479,0)</f>
        <v>9</v>
      </c>
      <c r="V11479" s="0" t="n">
        <f aca="false">IF(G11479&gt;65,G11479-65,0)</f>
        <v>0</v>
      </c>
    </row>
    <row r="11480" customFormat="false" ht="12.75" hidden="false" customHeight="false" outlineLevel="0" collapsed="false">
      <c r="A11480" s="0" t="n">
        <v>1927</v>
      </c>
      <c r="B11480" s="0" t="n">
        <v>9</v>
      </c>
      <c r="C11480" s="0" t="n">
        <v>30</v>
      </c>
      <c r="D11480" s="0" t="n">
        <v>60</v>
      </c>
      <c r="E11480" s="0" t="n">
        <v>54</v>
      </c>
      <c r="G11480" s="0" t="n">
        <f aca="false">ROUNDUP((D11480+E11480)/2,0)</f>
        <v>57</v>
      </c>
      <c r="H11480" s="0" t="n">
        <f aca="false">1+H11450</f>
        <v>377</v>
      </c>
      <c r="I11480" s="2" t="n">
        <f aca="false">AVERAGE(C11451:C11480)</f>
        <v>15.5</v>
      </c>
      <c r="J11480" s="2" t="n">
        <f aca="false">AVERAGE(C11451:C11480)</f>
        <v>15.5</v>
      </c>
      <c r="K11480" s="2" t="n">
        <f aca="false">AVERAGE(C11451:C11480)</f>
        <v>15.5</v>
      </c>
      <c r="L11480" s="2"/>
      <c r="M11480" s="0" t="n">
        <f aca="false">COUNT(D11451:D11480)</f>
        <v>30</v>
      </c>
      <c r="N11480" s="0" t="n">
        <f aca="false">COUNTIF((D11451:D11480),"&gt;=90")</f>
        <v>1</v>
      </c>
      <c r="O11480" s="0" t="n">
        <f aca="false">COUNTIF((D11451:D11480),"&lt;=32")</f>
        <v>0</v>
      </c>
      <c r="P11480" s="0" t="n">
        <f aca="false">COUNTIF((D11451:D11480),"&lt;=0")</f>
        <v>0</v>
      </c>
      <c r="Q11480" s="0" t="n">
        <f aca="false">COUNT(E11451:E11480)</f>
        <v>30</v>
      </c>
      <c r="R11480" s="0" t="n">
        <f aca="false">COUNTIF(E11451:E11480,"&lt;=0")</f>
        <v>0</v>
      </c>
      <c r="S11480" s="0" t="n">
        <f aca="false">COUNTIF((E11451:E11480),"&lt;=32")</f>
        <v>0</v>
      </c>
      <c r="T11480" s="2"/>
      <c r="U11480" s="0" t="n">
        <f aca="false">IF(G11480&lt;65,65-G11480,0)</f>
        <v>8</v>
      </c>
      <c r="V11480" s="0" t="n">
        <f aca="false">IF(G11480&gt;65,G11480-65,0)</f>
        <v>0</v>
      </c>
      <c r="X11480" s="3" t="n">
        <f aca="false">SUM(U11451:U11480)</f>
        <v>178</v>
      </c>
      <c r="Y11480" s="3" t="n">
        <f aca="false">SUM(V11451:V11480)</f>
        <v>122</v>
      </c>
    </row>
    <row r="11481" customFormat="false" ht="12.75" hidden="false" customHeight="false" outlineLevel="0" collapsed="false">
      <c r="A11481" s="0" t="n">
        <v>1927</v>
      </c>
      <c r="B11481" s="0" t="n">
        <v>10</v>
      </c>
      <c r="C11481" s="0" t="n">
        <v>1</v>
      </c>
      <c r="D11481" s="0" t="n">
        <v>59</v>
      </c>
      <c r="E11481" s="0" t="n">
        <v>53</v>
      </c>
      <c r="G11481" s="0" t="n">
        <f aca="false">ROUNDUP((D11481+E11481)/2,0)</f>
        <v>56</v>
      </c>
      <c r="U11481" s="0" t="n">
        <f aca="false">IF(G11481&lt;65,65-G11481,0)</f>
        <v>9</v>
      </c>
      <c r="V11481" s="0" t="n">
        <f aca="false">IF(G11481&gt;65,G11481-65,0)</f>
        <v>0</v>
      </c>
    </row>
    <row r="11482" customFormat="false" ht="12.75" hidden="false" customHeight="false" outlineLevel="0" collapsed="false">
      <c r="A11482" s="0" t="n">
        <v>1927</v>
      </c>
      <c r="B11482" s="0" t="n">
        <v>10</v>
      </c>
      <c r="C11482" s="0" t="n">
        <v>2</v>
      </c>
      <c r="D11482" s="0" t="n">
        <v>72</v>
      </c>
      <c r="E11482" s="0" t="n">
        <v>56</v>
      </c>
      <c r="G11482" s="0" t="n">
        <f aca="false">ROUNDUP((D11482+E11482)/2,0)</f>
        <v>64</v>
      </c>
      <c r="U11482" s="0" t="n">
        <f aca="false">IF(G11482&lt;65,65-G11482,0)</f>
        <v>1</v>
      </c>
      <c r="V11482" s="0" t="n">
        <f aca="false">IF(G11482&gt;65,G11482-65,0)</f>
        <v>0</v>
      </c>
    </row>
    <row r="11483" customFormat="false" ht="12.75" hidden="false" customHeight="false" outlineLevel="0" collapsed="false">
      <c r="A11483" s="0" t="n">
        <v>1927</v>
      </c>
      <c r="B11483" s="0" t="n">
        <v>10</v>
      </c>
      <c r="C11483" s="0" t="n">
        <v>3</v>
      </c>
      <c r="D11483" s="0" t="n">
        <v>63</v>
      </c>
      <c r="E11483" s="0" t="n">
        <v>50</v>
      </c>
      <c r="G11483" s="0" t="n">
        <f aca="false">ROUNDUP((D11483+E11483)/2,0)</f>
        <v>57</v>
      </c>
      <c r="U11483" s="0" t="n">
        <f aca="false">IF(G11483&lt;65,65-G11483,0)</f>
        <v>8</v>
      </c>
      <c r="V11483" s="0" t="n">
        <f aca="false">IF(G11483&gt;65,G11483-65,0)</f>
        <v>0</v>
      </c>
    </row>
    <row r="11484" customFormat="false" ht="12.75" hidden="false" customHeight="false" outlineLevel="0" collapsed="false">
      <c r="A11484" s="0" t="n">
        <v>1927</v>
      </c>
      <c r="B11484" s="0" t="n">
        <v>10</v>
      </c>
      <c r="C11484" s="0" t="n">
        <v>4</v>
      </c>
      <c r="D11484" s="0" t="n">
        <v>63</v>
      </c>
      <c r="E11484" s="0" t="n">
        <v>47</v>
      </c>
      <c r="G11484" s="0" t="n">
        <f aca="false">ROUNDUP((D11484+E11484)/2,0)</f>
        <v>55</v>
      </c>
      <c r="U11484" s="0" t="n">
        <f aca="false">IF(G11484&lt;65,65-G11484,0)</f>
        <v>10</v>
      </c>
      <c r="V11484" s="0" t="n">
        <f aca="false">IF(G11484&gt;65,G11484-65,0)</f>
        <v>0</v>
      </c>
    </row>
    <row r="11485" customFormat="false" ht="12.75" hidden="false" customHeight="false" outlineLevel="0" collapsed="false">
      <c r="A11485" s="0" t="n">
        <v>1927</v>
      </c>
      <c r="B11485" s="0" t="n">
        <v>10</v>
      </c>
      <c r="C11485" s="0" t="n">
        <v>5</v>
      </c>
      <c r="D11485" s="0" t="n">
        <v>60</v>
      </c>
      <c r="E11485" s="0" t="n">
        <v>53</v>
      </c>
      <c r="G11485" s="0" t="n">
        <f aca="false">ROUNDUP((D11485+E11485)/2,0)</f>
        <v>57</v>
      </c>
      <c r="U11485" s="0" t="n">
        <f aca="false">IF(G11485&lt;65,65-G11485,0)</f>
        <v>8</v>
      </c>
      <c r="V11485" s="0" t="n">
        <f aca="false">IF(G11485&gt;65,G11485-65,0)</f>
        <v>0</v>
      </c>
    </row>
    <row r="11486" customFormat="false" ht="12.75" hidden="false" customHeight="false" outlineLevel="0" collapsed="false">
      <c r="A11486" s="0" t="n">
        <v>1927</v>
      </c>
      <c r="B11486" s="0" t="n">
        <v>10</v>
      </c>
      <c r="C11486" s="0" t="n">
        <v>6</v>
      </c>
      <c r="D11486" s="0" t="n">
        <v>54</v>
      </c>
      <c r="E11486" s="0" t="n">
        <v>39</v>
      </c>
      <c r="G11486" s="0" t="n">
        <f aca="false">ROUNDUP((D11486+E11486)/2,0)</f>
        <v>47</v>
      </c>
      <c r="U11486" s="0" t="n">
        <f aca="false">IF(G11486&lt;65,65-G11486,0)</f>
        <v>18</v>
      </c>
      <c r="V11486" s="0" t="n">
        <f aca="false">IF(G11486&gt;65,G11486-65,0)</f>
        <v>0</v>
      </c>
    </row>
    <row r="11487" customFormat="false" ht="12.75" hidden="false" customHeight="false" outlineLevel="0" collapsed="false">
      <c r="A11487" s="0" t="n">
        <v>1927</v>
      </c>
      <c r="B11487" s="0" t="n">
        <v>10</v>
      </c>
      <c r="C11487" s="0" t="n">
        <v>7</v>
      </c>
      <c r="D11487" s="0" t="n">
        <v>54</v>
      </c>
      <c r="E11487" s="0" t="n">
        <v>39</v>
      </c>
      <c r="G11487" s="0" t="n">
        <f aca="false">ROUNDUP((D11487+E11487)/2,0)</f>
        <v>47</v>
      </c>
      <c r="U11487" s="0" t="n">
        <f aca="false">IF(G11487&lt;65,65-G11487,0)</f>
        <v>18</v>
      </c>
      <c r="V11487" s="0" t="n">
        <f aca="false">IF(G11487&gt;65,G11487-65,0)</f>
        <v>0</v>
      </c>
    </row>
    <row r="11488" customFormat="false" ht="12.75" hidden="false" customHeight="false" outlineLevel="0" collapsed="false">
      <c r="A11488" s="0" t="n">
        <v>1927</v>
      </c>
      <c r="B11488" s="0" t="n">
        <v>10</v>
      </c>
      <c r="C11488" s="0" t="n">
        <v>8</v>
      </c>
      <c r="D11488" s="0" t="n">
        <v>60</v>
      </c>
      <c r="E11488" s="0" t="n">
        <v>38</v>
      </c>
      <c r="G11488" s="0" t="n">
        <f aca="false">ROUNDUP((D11488+E11488)/2,0)</f>
        <v>49</v>
      </c>
      <c r="U11488" s="0" t="n">
        <f aca="false">IF(G11488&lt;65,65-G11488,0)</f>
        <v>16</v>
      </c>
      <c r="V11488" s="0" t="n">
        <f aca="false">IF(G11488&gt;65,G11488-65,0)</f>
        <v>0</v>
      </c>
    </row>
    <row r="11489" customFormat="false" ht="12.75" hidden="false" customHeight="false" outlineLevel="0" collapsed="false">
      <c r="A11489" s="0" t="n">
        <v>1927</v>
      </c>
      <c r="B11489" s="0" t="n">
        <v>10</v>
      </c>
      <c r="C11489" s="0" t="n">
        <v>9</v>
      </c>
      <c r="D11489" s="0" t="n">
        <v>50</v>
      </c>
      <c r="E11489" s="0" t="n">
        <v>37</v>
      </c>
      <c r="G11489" s="0" t="n">
        <f aca="false">ROUNDUP((D11489+E11489)/2,0)</f>
        <v>44</v>
      </c>
      <c r="U11489" s="0" t="n">
        <f aca="false">IF(G11489&lt;65,65-G11489,0)</f>
        <v>21</v>
      </c>
      <c r="V11489" s="0" t="n">
        <f aca="false">IF(G11489&gt;65,G11489-65,0)</f>
        <v>0</v>
      </c>
    </row>
    <row r="11490" customFormat="false" ht="12.75" hidden="false" customHeight="false" outlineLevel="0" collapsed="false">
      <c r="A11490" s="0" t="n">
        <v>1927</v>
      </c>
      <c r="B11490" s="0" t="n">
        <v>10</v>
      </c>
      <c r="C11490" s="0" t="n">
        <v>10</v>
      </c>
      <c r="D11490" s="0" t="n">
        <v>57</v>
      </c>
      <c r="E11490" s="0" t="n">
        <v>39</v>
      </c>
      <c r="G11490" s="0" t="n">
        <f aca="false">ROUNDUP((D11490+E11490)/2,0)</f>
        <v>48</v>
      </c>
      <c r="U11490" s="0" t="n">
        <f aca="false">IF(G11490&lt;65,65-G11490,0)</f>
        <v>17</v>
      </c>
      <c r="V11490" s="0" t="n">
        <f aca="false">IF(G11490&gt;65,G11490-65,0)</f>
        <v>0</v>
      </c>
    </row>
    <row r="11491" customFormat="false" ht="12.75" hidden="false" customHeight="false" outlineLevel="0" collapsed="false">
      <c r="A11491" s="0" t="n">
        <v>1927</v>
      </c>
      <c r="B11491" s="0" t="n">
        <v>10</v>
      </c>
      <c r="C11491" s="0" t="n">
        <v>11</v>
      </c>
      <c r="D11491" s="0" t="n">
        <v>59</v>
      </c>
      <c r="E11491" s="0" t="n">
        <v>50</v>
      </c>
      <c r="G11491" s="0" t="n">
        <f aca="false">ROUNDUP((D11491+E11491)/2,0)</f>
        <v>55</v>
      </c>
      <c r="U11491" s="0" t="n">
        <f aca="false">IF(G11491&lt;65,65-G11491,0)</f>
        <v>10</v>
      </c>
      <c r="V11491" s="0" t="n">
        <f aca="false">IF(G11491&gt;65,G11491-65,0)</f>
        <v>0</v>
      </c>
    </row>
    <row r="11492" customFormat="false" ht="12.75" hidden="false" customHeight="false" outlineLevel="0" collapsed="false">
      <c r="A11492" s="0" t="n">
        <v>1927</v>
      </c>
      <c r="B11492" s="0" t="n">
        <v>10</v>
      </c>
      <c r="C11492" s="0" t="n">
        <v>12</v>
      </c>
      <c r="D11492" s="0" t="n">
        <v>54</v>
      </c>
      <c r="E11492" s="0" t="n">
        <v>41</v>
      </c>
      <c r="G11492" s="0" t="n">
        <f aca="false">ROUNDUP((D11492+E11492)/2,0)</f>
        <v>48</v>
      </c>
      <c r="U11492" s="0" t="n">
        <f aca="false">IF(G11492&lt;65,65-G11492,0)</f>
        <v>17</v>
      </c>
      <c r="V11492" s="0" t="n">
        <f aca="false">IF(G11492&gt;65,G11492-65,0)</f>
        <v>0</v>
      </c>
    </row>
    <row r="11493" customFormat="false" ht="12.75" hidden="false" customHeight="false" outlineLevel="0" collapsed="false">
      <c r="A11493" s="0" t="n">
        <v>1927</v>
      </c>
      <c r="B11493" s="0" t="n">
        <v>10</v>
      </c>
      <c r="C11493" s="0" t="n">
        <v>13</v>
      </c>
      <c r="D11493" s="0" t="n">
        <v>46</v>
      </c>
      <c r="E11493" s="0" t="n">
        <v>37</v>
      </c>
      <c r="G11493" s="0" t="n">
        <f aca="false">ROUNDUP((D11493+E11493)/2,0)</f>
        <v>42</v>
      </c>
      <c r="U11493" s="0" t="n">
        <f aca="false">IF(G11493&lt;65,65-G11493,0)</f>
        <v>23</v>
      </c>
      <c r="V11493" s="0" t="n">
        <f aca="false">IF(G11493&gt;65,G11493-65,0)</f>
        <v>0</v>
      </c>
    </row>
    <row r="11494" customFormat="false" ht="12.75" hidden="false" customHeight="false" outlineLevel="0" collapsed="false">
      <c r="A11494" s="0" t="n">
        <v>1927</v>
      </c>
      <c r="B11494" s="0" t="n">
        <v>10</v>
      </c>
      <c r="C11494" s="0" t="n">
        <v>14</v>
      </c>
      <c r="D11494" s="0" t="n">
        <v>52</v>
      </c>
      <c r="E11494" s="0" t="n">
        <v>33</v>
      </c>
      <c r="G11494" s="0" t="n">
        <f aca="false">ROUNDUP((D11494+E11494)/2,0)</f>
        <v>43</v>
      </c>
      <c r="U11494" s="0" t="n">
        <f aca="false">IF(G11494&lt;65,65-G11494,0)</f>
        <v>22</v>
      </c>
      <c r="V11494" s="0" t="n">
        <f aca="false">IF(G11494&gt;65,G11494-65,0)</f>
        <v>0</v>
      </c>
    </row>
    <row r="11495" customFormat="false" ht="12.75" hidden="false" customHeight="false" outlineLevel="0" collapsed="false">
      <c r="A11495" s="0" t="n">
        <v>1927</v>
      </c>
      <c r="B11495" s="0" t="n">
        <v>10</v>
      </c>
      <c r="C11495" s="0" t="n">
        <v>15</v>
      </c>
      <c r="D11495" s="0" t="n">
        <v>60</v>
      </c>
      <c r="E11495" s="0" t="n">
        <v>42</v>
      </c>
      <c r="G11495" s="0" t="n">
        <f aca="false">ROUNDUP((D11495+E11495)/2,0)</f>
        <v>51</v>
      </c>
      <c r="U11495" s="0" t="n">
        <f aca="false">IF(G11495&lt;65,65-G11495,0)</f>
        <v>14</v>
      </c>
      <c r="V11495" s="0" t="n">
        <f aca="false">IF(G11495&gt;65,G11495-65,0)</f>
        <v>0</v>
      </c>
    </row>
    <row r="11496" customFormat="false" ht="12.75" hidden="false" customHeight="false" outlineLevel="0" collapsed="false">
      <c r="A11496" s="0" t="n">
        <v>1927</v>
      </c>
      <c r="B11496" s="0" t="n">
        <v>10</v>
      </c>
      <c r="C11496" s="0" t="n">
        <v>16</v>
      </c>
      <c r="D11496" s="0" t="n">
        <v>57</v>
      </c>
      <c r="E11496" s="0" t="n">
        <v>36</v>
      </c>
      <c r="G11496" s="0" t="n">
        <f aca="false">ROUNDUP((D11496+E11496)/2,0)</f>
        <v>47</v>
      </c>
      <c r="U11496" s="0" t="n">
        <f aca="false">IF(G11496&lt;65,65-G11496,0)</f>
        <v>18</v>
      </c>
      <c r="V11496" s="0" t="n">
        <f aca="false">IF(G11496&gt;65,G11496-65,0)</f>
        <v>0</v>
      </c>
    </row>
    <row r="11497" customFormat="false" ht="12.75" hidden="false" customHeight="false" outlineLevel="0" collapsed="false">
      <c r="A11497" s="0" t="n">
        <v>1927</v>
      </c>
      <c r="B11497" s="0" t="n">
        <v>10</v>
      </c>
      <c r="C11497" s="0" t="n">
        <v>17</v>
      </c>
      <c r="D11497" s="0" t="n">
        <v>48</v>
      </c>
      <c r="E11497" s="0" t="n">
        <v>44</v>
      </c>
      <c r="G11497" s="0" t="n">
        <f aca="false">ROUNDUP((D11497+E11497)/2,0)</f>
        <v>46</v>
      </c>
      <c r="U11497" s="0" t="n">
        <f aca="false">IF(G11497&lt;65,65-G11497,0)</f>
        <v>19</v>
      </c>
      <c r="V11497" s="0" t="n">
        <f aca="false">IF(G11497&gt;65,G11497-65,0)</f>
        <v>0</v>
      </c>
    </row>
    <row r="11498" customFormat="false" ht="12.75" hidden="false" customHeight="false" outlineLevel="0" collapsed="false">
      <c r="A11498" s="0" t="n">
        <v>1927</v>
      </c>
      <c r="B11498" s="0" t="n">
        <v>10</v>
      </c>
      <c r="C11498" s="0" t="n">
        <v>18</v>
      </c>
      <c r="D11498" s="0" t="n">
        <v>56</v>
      </c>
      <c r="E11498" s="0" t="n">
        <v>33</v>
      </c>
      <c r="G11498" s="0" t="n">
        <f aca="false">ROUNDUP((D11498+E11498)/2,0)</f>
        <v>45</v>
      </c>
      <c r="U11498" s="0" t="n">
        <f aca="false">IF(G11498&lt;65,65-G11498,0)</f>
        <v>20</v>
      </c>
      <c r="V11498" s="0" t="n">
        <f aca="false">IF(G11498&gt;65,G11498-65,0)</f>
        <v>0</v>
      </c>
    </row>
    <row r="11499" customFormat="false" ht="12.75" hidden="false" customHeight="false" outlineLevel="0" collapsed="false">
      <c r="A11499" s="0" t="n">
        <v>1927</v>
      </c>
      <c r="B11499" s="0" t="n">
        <v>10</v>
      </c>
      <c r="C11499" s="0" t="n">
        <v>19</v>
      </c>
      <c r="D11499" s="0" t="n">
        <v>68</v>
      </c>
      <c r="E11499" s="0" t="n">
        <v>34</v>
      </c>
      <c r="G11499" s="0" t="n">
        <f aca="false">ROUNDUP((D11499+E11499)/2,0)</f>
        <v>51</v>
      </c>
      <c r="U11499" s="0" t="n">
        <f aca="false">IF(G11499&lt;65,65-G11499,0)</f>
        <v>14</v>
      </c>
      <c r="V11499" s="0" t="n">
        <f aca="false">IF(G11499&gt;65,G11499-65,0)</f>
        <v>0</v>
      </c>
    </row>
    <row r="11500" customFormat="false" ht="12.75" hidden="false" customHeight="false" outlineLevel="0" collapsed="false">
      <c r="A11500" s="0" t="n">
        <v>1927</v>
      </c>
      <c r="B11500" s="0" t="n">
        <v>10</v>
      </c>
      <c r="C11500" s="0" t="n">
        <v>20</v>
      </c>
      <c r="D11500" s="0" t="n">
        <v>73</v>
      </c>
      <c r="E11500" s="0" t="n">
        <v>41</v>
      </c>
      <c r="G11500" s="0" t="n">
        <f aca="false">ROUNDUP((D11500+E11500)/2,0)</f>
        <v>57</v>
      </c>
      <c r="U11500" s="0" t="n">
        <f aca="false">IF(G11500&lt;65,65-G11500,0)</f>
        <v>8</v>
      </c>
      <c r="V11500" s="0" t="n">
        <f aca="false">IF(G11500&gt;65,G11500-65,0)</f>
        <v>0</v>
      </c>
    </row>
    <row r="11501" customFormat="false" ht="12.75" hidden="false" customHeight="false" outlineLevel="0" collapsed="false">
      <c r="A11501" s="0" t="n">
        <v>1927</v>
      </c>
      <c r="B11501" s="0" t="n">
        <v>10</v>
      </c>
      <c r="C11501" s="0" t="n">
        <v>21</v>
      </c>
      <c r="D11501" s="0" t="n">
        <v>59</v>
      </c>
      <c r="E11501" s="0" t="n">
        <v>38</v>
      </c>
      <c r="G11501" s="0" t="n">
        <f aca="false">ROUNDUP((D11501+E11501)/2,0)</f>
        <v>49</v>
      </c>
      <c r="U11501" s="0" t="n">
        <f aca="false">IF(G11501&lt;65,65-G11501,0)</f>
        <v>16</v>
      </c>
      <c r="V11501" s="0" t="n">
        <f aca="false">IF(G11501&gt;65,G11501-65,0)</f>
        <v>0</v>
      </c>
    </row>
    <row r="11502" customFormat="false" ht="12.75" hidden="false" customHeight="false" outlineLevel="0" collapsed="false">
      <c r="A11502" s="0" t="n">
        <v>1927</v>
      </c>
      <c r="B11502" s="0" t="n">
        <v>10</v>
      </c>
      <c r="C11502" s="0" t="n">
        <v>22</v>
      </c>
      <c r="D11502" s="0" t="n">
        <v>56</v>
      </c>
      <c r="E11502" s="0" t="n">
        <v>41</v>
      </c>
      <c r="G11502" s="0" t="n">
        <f aca="false">ROUNDUP((D11502+E11502)/2,0)</f>
        <v>49</v>
      </c>
      <c r="U11502" s="0" t="n">
        <f aca="false">IF(G11502&lt;65,65-G11502,0)</f>
        <v>16</v>
      </c>
      <c r="V11502" s="0" t="n">
        <f aca="false">IF(G11502&gt;65,G11502-65,0)</f>
        <v>0</v>
      </c>
    </row>
    <row r="11503" customFormat="false" ht="12.75" hidden="false" customHeight="false" outlineLevel="0" collapsed="false">
      <c r="A11503" s="0" t="n">
        <v>1927</v>
      </c>
      <c r="B11503" s="0" t="n">
        <v>10</v>
      </c>
      <c r="C11503" s="0" t="n">
        <v>23</v>
      </c>
      <c r="D11503" s="0" t="n">
        <v>62</v>
      </c>
      <c r="E11503" s="0" t="n">
        <v>38</v>
      </c>
      <c r="G11503" s="0" t="n">
        <f aca="false">ROUNDUP((D11503+E11503)/2,0)</f>
        <v>50</v>
      </c>
      <c r="U11503" s="0" t="n">
        <f aca="false">IF(G11503&lt;65,65-G11503,0)</f>
        <v>15</v>
      </c>
      <c r="V11503" s="0" t="n">
        <f aca="false">IF(G11503&gt;65,G11503-65,0)</f>
        <v>0</v>
      </c>
    </row>
    <row r="11504" customFormat="false" ht="12.75" hidden="false" customHeight="false" outlineLevel="0" collapsed="false">
      <c r="A11504" s="0" t="n">
        <v>1927</v>
      </c>
      <c r="B11504" s="0" t="n">
        <v>10</v>
      </c>
      <c r="C11504" s="0" t="n">
        <v>24</v>
      </c>
      <c r="D11504" s="0" t="n">
        <v>57</v>
      </c>
      <c r="E11504" s="0" t="n">
        <v>44</v>
      </c>
      <c r="G11504" s="0" t="n">
        <f aca="false">ROUNDUP((D11504+E11504)/2,0)</f>
        <v>51</v>
      </c>
      <c r="U11504" s="0" t="n">
        <f aca="false">IF(G11504&lt;65,65-G11504,0)</f>
        <v>14</v>
      </c>
      <c r="V11504" s="0" t="n">
        <f aca="false">IF(G11504&gt;65,G11504-65,0)</f>
        <v>0</v>
      </c>
    </row>
    <row r="11505" customFormat="false" ht="12.75" hidden="false" customHeight="false" outlineLevel="0" collapsed="false">
      <c r="A11505" s="0" t="n">
        <v>1927</v>
      </c>
      <c r="B11505" s="0" t="n">
        <v>10</v>
      </c>
      <c r="C11505" s="0" t="n">
        <v>25</v>
      </c>
      <c r="D11505" s="0" t="n">
        <v>69</v>
      </c>
      <c r="E11505" s="0" t="n">
        <v>37</v>
      </c>
      <c r="G11505" s="0" t="n">
        <f aca="false">ROUNDUP((D11505+E11505)/2,0)</f>
        <v>53</v>
      </c>
      <c r="U11505" s="0" t="n">
        <f aca="false">IF(G11505&lt;65,65-G11505,0)</f>
        <v>12</v>
      </c>
      <c r="V11505" s="0" t="n">
        <f aca="false">IF(G11505&gt;65,G11505-65,0)</f>
        <v>0</v>
      </c>
    </row>
    <row r="11506" customFormat="false" ht="12.75" hidden="false" customHeight="false" outlineLevel="0" collapsed="false">
      <c r="A11506" s="0" t="n">
        <v>1927</v>
      </c>
      <c r="B11506" s="0" t="n">
        <v>10</v>
      </c>
      <c r="C11506" s="0" t="n">
        <v>26</v>
      </c>
      <c r="D11506" s="0" t="n">
        <v>61</v>
      </c>
      <c r="E11506" s="0" t="n">
        <v>45</v>
      </c>
      <c r="G11506" s="0" t="n">
        <f aca="false">ROUNDUP((D11506+E11506)/2,0)</f>
        <v>53</v>
      </c>
      <c r="U11506" s="0" t="n">
        <f aca="false">IF(G11506&lt;65,65-G11506,0)</f>
        <v>12</v>
      </c>
      <c r="V11506" s="0" t="n">
        <f aca="false">IF(G11506&gt;65,G11506-65,0)</f>
        <v>0</v>
      </c>
    </row>
    <row r="11507" customFormat="false" ht="12.75" hidden="false" customHeight="false" outlineLevel="0" collapsed="false">
      <c r="A11507" s="0" t="n">
        <v>1927</v>
      </c>
      <c r="B11507" s="0" t="n">
        <v>10</v>
      </c>
      <c r="C11507" s="0" t="n">
        <v>27</v>
      </c>
      <c r="D11507" s="0" t="n">
        <v>76</v>
      </c>
      <c r="E11507" s="0" t="n">
        <v>41</v>
      </c>
      <c r="G11507" s="0" t="n">
        <f aca="false">ROUNDUP((D11507+E11507)/2,0)</f>
        <v>59</v>
      </c>
      <c r="U11507" s="0" t="n">
        <f aca="false">IF(G11507&lt;65,65-G11507,0)</f>
        <v>6</v>
      </c>
      <c r="V11507" s="0" t="n">
        <f aca="false">IF(G11507&gt;65,G11507-65,0)</f>
        <v>0</v>
      </c>
    </row>
    <row r="11508" customFormat="false" ht="12.75" hidden="false" customHeight="false" outlineLevel="0" collapsed="false">
      <c r="A11508" s="0" t="n">
        <v>1927</v>
      </c>
      <c r="B11508" s="0" t="n">
        <v>10</v>
      </c>
      <c r="C11508" s="0" t="n">
        <v>28</v>
      </c>
      <c r="D11508" s="0" t="n">
        <v>59</v>
      </c>
      <c r="E11508" s="0" t="n">
        <v>48</v>
      </c>
      <c r="G11508" s="0" t="n">
        <f aca="false">ROUNDUP((D11508+E11508)/2,0)</f>
        <v>54</v>
      </c>
      <c r="U11508" s="0" t="n">
        <f aca="false">IF(G11508&lt;65,65-G11508,0)</f>
        <v>11</v>
      </c>
      <c r="V11508" s="0" t="n">
        <f aca="false">IF(G11508&gt;65,G11508-65,0)</f>
        <v>0</v>
      </c>
    </row>
    <row r="11509" customFormat="false" ht="12.75" hidden="false" customHeight="false" outlineLevel="0" collapsed="false">
      <c r="A11509" s="0" t="n">
        <v>1927</v>
      </c>
      <c r="B11509" s="0" t="n">
        <v>10</v>
      </c>
      <c r="C11509" s="0" t="n">
        <v>29</v>
      </c>
      <c r="D11509" s="0" t="n">
        <v>53</v>
      </c>
      <c r="E11509" s="0" t="n">
        <v>49</v>
      </c>
      <c r="G11509" s="0" t="n">
        <f aca="false">ROUNDUP((D11509+E11509)/2,0)</f>
        <v>51</v>
      </c>
      <c r="U11509" s="0" t="n">
        <f aca="false">IF(G11509&lt;65,65-G11509,0)</f>
        <v>14</v>
      </c>
      <c r="V11509" s="0" t="n">
        <f aca="false">IF(G11509&gt;65,G11509-65,0)</f>
        <v>0</v>
      </c>
    </row>
    <row r="11510" customFormat="false" ht="12.75" hidden="false" customHeight="false" outlineLevel="0" collapsed="false">
      <c r="A11510" s="0" t="n">
        <v>1927</v>
      </c>
      <c r="B11510" s="0" t="n">
        <v>10</v>
      </c>
      <c r="C11510" s="0" t="n">
        <v>30</v>
      </c>
      <c r="D11510" s="0" t="n">
        <v>65</v>
      </c>
      <c r="E11510" s="0" t="n">
        <v>49</v>
      </c>
      <c r="G11510" s="0" t="n">
        <f aca="false">ROUNDUP((D11510+E11510)/2,0)</f>
        <v>57</v>
      </c>
      <c r="U11510" s="0" t="n">
        <f aca="false">IF(G11510&lt;65,65-G11510,0)</f>
        <v>8</v>
      </c>
      <c r="V11510" s="0" t="n">
        <f aca="false">IF(G11510&gt;65,G11510-65,0)</f>
        <v>0</v>
      </c>
    </row>
    <row r="11511" customFormat="false" ht="12.75" hidden="false" customHeight="false" outlineLevel="0" collapsed="false">
      <c r="A11511" s="0" t="n">
        <v>1927</v>
      </c>
      <c r="B11511" s="0" t="n">
        <v>10</v>
      </c>
      <c r="C11511" s="0" t="n">
        <v>31</v>
      </c>
      <c r="D11511" s="0" t="n">
        <v>63</v>
      </c>
      <c r="E11511" s="0" t="n">
        <v>46</v>
      </c>
      <c r="G11511" s="0" t="n">
        <f aca="false">ROUNDUP((D11511+E11511)/2,0)</f>
        <v>55</v>
      </c>
      <c r="H11511" s="0" t="n">
        <f aca="false">1+H11480</f>
        <v>378</v>
      </c>
      <c r="I11511" s="2" t="n">
        <f aca="false">AVERAGE(C11481:C11511)</f>
        <v>16</v>
      </c>
      <c r="J11511" s="2" t="n">
        <f aca="false">AVERAGE(E11481:E11511)</f>
        <v>42.5161290322581</v>
      </c>
      <c r="K11511" s="2" t="n">
        <f aca="false">AVERAGE(G11481:G11511)</f>
        <v>51.2903225806452</v>
      </c>
      <c r="L11511" s="2"/>
      <c r="M11511" s="0" t="n">
        <f aca="false">COUNT(D11481:D11511)</f>
        <v>31</v>
      </c>
      <c r="N11511" s="0" t="n">
        <f aca="false">COUNTIF((D11481:D11511),"&gt;=90")</f>
        <v>0</v>
      </c>
      <c r="O11511" s="0" t="n">
        <f aca="false">COUNTIF((D11481:D11511),"&lt;=32")</f>
        <v>0</v>
      </c>
      <c r="P11511" s="0" t="n">
        <f aca="false">COUNTIF((D11481:D11511),"&lt;=0")</f>
        <v>0</v>
      </c>
      <c r="Q11511" s="0" t="n">
        <f aca="false">COUNT(E11481:E11511)</f>
        <v>31</v>
      </c>
      <c r="R11511" s="0" t="n">
        <f aca="false">COUNTIF(E11481:E11511,"&lt;=0")</f>
        <v>0</v>
      </c>
      <c r="S11511" s="0" t="n">
        <f aca="false">COUNTIF((E11481:E11511),"&lt;=32")</f>
        <v>0</v>
      </c>
      <c r="T11511" s="2"/>
      <c r="U11511" s="0" t="n">
        <f aca="false">IF(G11511&lt;65,65-G11511,0)</f>
        <v>10</v>
      </c>
      <c r="V11511" s="0" t="n">
        <f aca="false">IF(G11511&gt;65,G11511-65,0)</f>
        <v>0</v>
      </c>
      <c r="X11511" s="3" t="n">
        <f aca="false">SUM(U11481:U11511)</f>
        <v>425</v>
      </c>
      <c r="Y11511" s="3" t="n">
        <f aca="false">SUM(V11481:V11511)</f>
        <v>0</v>
      </c>
    </row>
    <row r="11512" customFormat="false" ht="12.75" hidden="false" customHeight="false" outlineLevel="0" collapsed="false">
      <c r="A11512" s="0" t="n">
        <v>1927</v>
      </c>
      <c r="B11512" s="0" t="n">
        <v>11</v>
      </c>
      <c r="C11512" s="0" t="n">
        <v>1</v>
      </c>
      <c r="D11512" s="0" t="n">
        <v>67</v>
      </c>
      <c r="E11512" s="0" t="n">
        <v>39</v>
      </c>
      <c r="G11512" s="0" t="n">
        <f aca="false">ROUNDUP((D11512+E11512)/2,0)</f>
        <v>53</v>
      </c>
      <c r="U11512" s="0" t="n">
        <f aca="false">IF(G11512&lt;65,65-G11512,0)</f>
        <v>12</v>
      </c>
      <c r="V11512" s="0" t="n">
        <f aca="false">IF(G11512&gt;65,G11512-65,0)</f>
        <v>0</v>
      </c>
    </row>
    <row r="11513" customFormat="false" ht="12.75" hidden="false" customHeight="false" outlineLevel="0" collapsed="false">
      <c r="A11513" s="0" t="n">
        <v>1927</v>
      </c>
      <c r="B11513" s="0" t="n">
        <v>11</v>
      </c>
      <c r="C11513" s="0" t="n">
        <v>2</v>
      </c>
      <c r="D11513" s="0" t="n">
        <v>47</v>
      </c>
      <c r="E11513" s="0" t="n">
        <v>31</v>
      </c>
      <c r="G11513" s="0" t="n">
        <f aca="false">ROUNDUP((D11513+E11513)/2,0)</f>
        <v>39</v>
      </c>
      <c r="U11513" s="0" t="n">
        <f aca="false">IF(G11513&lt;65,65-G11513,0)</f>
        <v>26</v>
      </c>
      <c r="V11513" s="0" t="n">
        <f aca="false">IF(G11513&gt;65,G11513-65,0)</f>
        <v>0</v>
      </c>
    </row>
    <row r="11514" customFormat="false" ht="12.75" hidden="false" customHeight="false" outlineLevel="0" collapsed="false">
      <c r="A11514" s="0" t="n">
        <v>1927</v>
      </c>
      <c r="B11514" s="0" t="n">
        <v>11</v>
      </c>
      <c r="C11514" s="0" t="n">
        <v>3</v>
      </c>
      <c r="D11514" s="0" t="n">
        <v>42</v>
      </c>
      <c r="E11514" s="0" t="n">
        <v>31</v>
      </c>
      <c r="G11514" s="0" t="n">
        <f aca="false">ROUNDUP((D11514+E11514)/2,0)</f>
        <v>37</v>
      </c>
      <c r="U11514" s="0" t="n">
        <f aca="false">IF(G11514&lt;65,65-G11514,0)</f>
        <v>28</v>
      </c>
      <c r="V11514" s="0" t="n">
        <f aca="false">IF(G11514&gt;65,G11514-65,0)</f>
        <v>0</v>
      </c>
    </row>
    <row r="11515" customFormat="false" ht="12.75" hidden="false" customHeight="false" outlineLevel="0" collapsed="false">
      <c r="A11515" s="0" t="n">
        <v>1927</v>
      </c>
      <c r="B11515" s="0" t="n">
        <v>11</v>
      </c>
      <c r="C11515" s="0" t="n">
        <v>4</v>
      </c>
      <c r="D11515" s="0" t="n">
        <v>42</v>
      </c>
      <c r="E11515" s="0" t="n">
        <v>30</v>
      </c>
      <c r="G11515" s="0" t="n">
        <f aca="false">ROUNDUP((D11515+E11515)/2,0)</f>
        <v>36</v>
      </c>
      <c r="U11515" s="0" t="n">
        <f aca="false">IF(G11515&lt;65,65-G11515,0)</f>
        <v>29</v>
      </c>
      <c r="V11515" s="0" t="n">
        <f aca="false">IF(G11515&gt;65,G11515-65,0)</f>
        <v>0</v>
      </c>
    </row>
    <row r="11516" customFormat="false" ht="12.75" hidden="false" customHeight="false" outlineLevel="0" collapsed="false">
      <c r="A11516" s="0" t="n">
        <v>1927</v>
      </c>
      <c r="B11516" s="0" t="n">
        <v>11</v>
      </c>
      <c r="C11516" s="0" t="n">
        <v>5</v>
      </c>
      <c r="D11516" s="0" t="n">
        <v>34</v>
      </c>
      <c r="E11516" s="0" t="n">
        <v>25</v>
      </c>
      <c r="G11516" s="0" t="n">
        <f aca="false">ROUNDUP((D11516+E11516)/2,0)</f>
        <v>30</v>
      </c>
      <c r="U11516" s="0" t="n">
        <f aca="false">IF(G11516&lt;65,65-G11516,0)</f>
        <v>35</v>
      </c>
      <c r="V11516" s="0" t="n">
        <f aca="false">IF(G11516&gt;65,G11516-65,0)</f>
        <v>0</v>
      </c>
    </row>
    <row r="11517" customFormat="false" ht="12.75" hidden="false" customHeight="false" outlineLevel="0" collapsed="false">
      <c r="A11517" s="0" t="n">
        <v>1927</v>
      </c>
      <c r="B11517" s="0" t="n">
        <v>11</v>
      </c>
      <c r="C11517" s="0" t="n">
        <v>6</v>
      </c>
      <c r="D11517" s="0" t="n">
        <v>35</v>
      </c>
      <c r="E11517" s="0" t="n">
        <v>21</v>
      </c>
      <c r="G11517" s="0" t="n">
        <f aca="false">ROUNDUP((D11517+E11517)/2,0)</f>
        <v>28</v>
      </c>
      <c r="U11517" s="0" t="n">
        <f aca="false">IF(G11517&lt;65,65-G11517,0)</f>
        <v>37</v>
      </c>
      <c r="V11517" s="0" t="n">
        <f aca="false">IF(G11517&gt;65,G11517-65,0)</f>
        <v>0</v>
      </c>
    </row>
    <row r="11518" customFormat="false" ht="12.75" hidden="false" customHeight="false" outlineLevel="0" collapsed="false">
      <c r="A11518" s="0" t="n">
        <v>1927</v>
      </c>
      <c r="B11518" s="0" t="n">
        <v>11</v>
      </c>
      <c r="C11518" s="0" t="n">
        <v>7</v>
      </c>
      <c r="D11518" s="0" t="n">
        <v>32</v>
      </c>
      <c r="E11518" s="0" t="n">
        <v>21</v>
      </c>
      <c r="G11518" s="0" t="n">
        <f aca="false">ROUNDUP((D11518+E11518)/2,0)</f>
        <v>27</v>
      </c>
      <c r="U11518" s="0" t="n">
        <f aca="false">IF(G11518&lt;65,65-G11518,0)</f>
        <v>38</v>
      </c>
      <c r="V11518" s="0" t="n">
        <f aca="false">IF(G11518&gt;65,G11518-65,0)</f>
        <v>0</v>
      </c>
    </row>
    <row r="11519" customFormat="false" ht="12.75" hidden="false" customHeight="false" outlineLevel="0" collapsed="false">
      <c r="A11519" s="0" t="n">
        <v>1927</v>
      </c>
      <c r="B11519" s="0" t="n">
        <v>11</v>
      </c>
      <c r="C11519" s="0" t="n">
        <v>8</v>
      </c>
      <c r="D11519" s="0" t="n">
        <v>38</v>
      </c>
      <c r="E11519" s="0" t="n">
        <v>28</v>
      </c>
      <c r="G11519" s="0" t="n">
        <f aca="false">ROUNDUP((D11519+E11519)/2,0)</f>
        <v>33</v>
      </c>
      <c r="U11519" s="0" t="n">
        <f aca="false">IF(G11519&lt;65,65-G11519,0)</f>
        <v>32</v>
      </c>
      <c r="V11519" s="0" t="n">
        <f aca="false">IF(G11519&gt;65,G11519-65,0)</f>
        <v>0</v>
      </c>
    </row>
    <row r="11520" customFormat="false" ht="12.75" hidden="false" customHeight="false" outlineLevel="0" collapsed="false">
      <c r="A11520" s="0" t="n">
        <v>1927</v>
      </c>
      <c r="B11520" s="0" t="n">
        <v>11</v>
      </c>
      <c r="C11520" s="0" t="n">
        <v>9</v>
      </c>
      <c r="D11520" s="0" t="n">
        <v>40</v>
      </c>
      <c r="E11520" s="0" t="n">
        <v>33</v>
      </c>
      <c r="G11520" s="0" t="n">
        <f aca="false">ROUNDUP((D11520+E11520)/2,0)</f>
        <v>37</v>
      </c>
      <c r="U11520" s="0" t="n">
        <f aca="false">IF(G11520&lt;65,65-G11520,0)</f>
        <v>28</v>
      </c>
      <c r="V11520" s="0" t="n">
        <f aca="false">IF(G11520&gt;65,G11520-65,0)</f>
        <v>0</v>
      </c>
    </row>
    <row r="11521" customFormat="false" ht="12.75" hidden="false" customHeight="false" outlineLevel="0" collapsed="false">
      <c r="A11521" s="0" t="n">
        <v>1927</v>
      </c>
      <c r="B11521" s="0" t="n">
        <v>11</v>
      </c>
      <c r="C11521" s="0" t="n">
        <v>10</v>
      </c>
      <c r="D11521" s="0" t="n">
        <v>58</v>
      </c>
      <c r="E11521" s="0" t="n">
        <v>39</v>
      </c>
      <c r="G11521" s="0" t="n">
        <f aca="false">ROUNDUP((D11521+E11521)/2,0)</f>
        <v>49</v>
      </c>
      <c r="U11521" s="0" t="n">
        <f aca="false">IF(G11521&lt;65,65-G11521,0)</f>
        <v>16</v>
      </c>
      <c r="V11521" s="0" t="n">
        <f aca="false">IF(G11521&gt;65,G11521-65,0)</f>
        <v>0</v>
      </c>
    </row>
    <row r="11522" customFormat="false" ht="12.75" hidden="false" customHeight="false" outlineLevel="0" collapsed="false">
      <c r="A11522" s="0" t="n">
        <v>1927</v>
      </c>
      <c r="B11522" s="0" t="n">
        <v>11</v>
      </c>
      <c r="C11522" s="0" t="n">
        <v>11</v>
      </c>
      <c r="D11522" s="0" t="n">
        <v>67</v>
      </c>
      <c r="E11522" s="0" t="n">
        <v>32</v>
      </c>
      <c r="G11522" s="0" t="n">
        <f aca="false">ROUNDUP((D11522+E11522)/2,0)</f>
        <v>50</v>
      </c>
      <c r="U11522" s="0" t="n">
        <f aca="false">IF(G11522&lt;65,65-G11522,0)</f>
        <v>15</v>
      </c>
      <c r="V11522" s="0" t="n">
        <f aca="false">IF(G11522&gt;65,G11522-65,0)</f>
        <v>0</v>
      </c>
    </row>
    <row r="11523" customFormat="false" ht="12.75" hidden="false" customHeight="false" outlineLevel="0" collapsed="false">
      <c r="A11523" s="0" t="n">
        <v>1927</v>
      </c>
      <c r="B11523" s="0" t="n">
        <v>11</v>
      </c>
      <c r="C11523" s="0" t="n">
        <v>12</v>
      </c>
      <c r="D11523" s="0" t="n">
        <v>32</v>
      </c>
      <c r="E11523" s="0" t="n">
        <v>21</v>
      </c>
      <c r="G11523" s="0" t="n">
        <f aca="false">ROUNDUP((D11523+E11523)/2,0)</f>
        <v>27</v>
      </c>
      <c r="U11523" s="0" t="n">
        <f aca="false">IF(G11523&lt;65,65-G11523,0)</f>
        <v>38</v>
      </c>
      <c r="V11523" s="0" t="n">
        <f aca="false">IF(G11523&gt;65,G11523-65,0)</f>
        <v>0</v>
      </c>
    </row>
    <row r="11524" customFormat="false" ht="12.75" hidden="false" customHeight="false" outlineLevel="0" collapsed="false">
      <c r="A11524" s="0" t="n">
        <v>1927</v>
      </c>
      <c r="B11524" s="0" t="n">
        <v>11</v>
      </c>
      <c r="C11524" s="0" t="n">
        <v>13</v>
      </c>
      <c r="D11524" s="0" t="n">
        <v>44</v>
      </c>
      <c r="E11524" s="0" t="n">
        <v>21</v>
      </c>
      <c r="G11524" s="0" t="n">
        <f aca="false">ROUNDUP((D11524+E11524)/2,0)</f>
        <v>33</v>
      </c>
      <c r="U11524" s="0" t="n">
        <f aca="false">IF(G11524&lt;65,65-G11524,0)</f>
        <v>32</v>
      </c>
      <c r="V11524" s="0" t="n">
        <f aca="false">IF(G11524&gt;65,G11524-65,0)</f>
        <v>0</v>
      </c>
    </row>
    <row r="11525" customFormat="false" ht="12.75" hidden="false" customHeight="false" outlineLevel="0" collapsed="false">
      <c r="A11525" s="0" t="n">
        <v>1927</v>
      </c>
      <c r="B11525" s="0" t="n">
        <v>11</v>
      </c>
      <c r="C11525" s="0" t="n">
        <v>14</v>
      </c>
      <c r="D11525" s="0" t="n">
        <v>44</v>
      </c>
      <c r="E11525" s="0" t="n">
        <v>38</v>
      </c>
      <c r="G11525" s="0" t="n">
        <f aca="false">ROUNDUP((D11525+E11525)/2,0)</f>
        <v>41</v>
      </c>
      <c r="U11525" s="0" t="n">
        <f aca="false">IF(G11525&lt;65,65-G11525,0)</f>
        <v>24</v>
      </c>
      <c r="V11525" s="0" t="n">
        <f aca="false">IF(G11525&gt;65,G11525-65,0)</f>
        <v>0</v>
      </c>
    </row>
    <row r="11526" customFormat="false" ht="12.75" hidden="false" customHeight="false" outlineLevel="0" collapsed="false">
      <c r="A11526" s="0" t="n">
        <v>1927</v>
      </c>
      <c r="B11526" s="0" t="n">
        <v>11</v>
      </c>
      <c r="C11526" s="0" t="n">
        <v>15</v>
      </c>
      <c r="D11526" s="0" t="n">
        <v>41</v>
      </c>
      <c r="E11526" s="0" t="n">
        <v>25</v>
      </c>
      <c r="G11526" s="0" t="n">
        <f aca="false">ROUNDUP((D11526+E11526)/2,0)</f>
        <v>33</v>
      </c>
      <c r="U11526" s="0" t="n">
        <f aca="false">IF(G11526&lt;65,65-G11526,0)</f>
        <v>32</v>
      </c>
      <c r="V11526" s="0" t="n">
        <f aca="false">IF(G11526&gt;65,G11526-65,0)</f>
        <v>0</v>
      </c>
    </row>
    <row r="11527" customFormat="false" ht="12.75" hidden="false" customHeight="false" outlineLevel="0" collapsed="false">
      <c r="A11527" s="0" t="n">
        <v>1927</v>
      </c>
      <c r="B11527" s="0" t="n">
        <v>11</v>
      </c>
      <c r="C11527" s="0" t="n">
        <v>16</v>
      </c>
      <c r="D11527" s="0" t="n">
        <v>25</v>
      </c>
      <c r="E11527" s="0" t="n">
        <v>22</v>
      </c>
      <c r="G11527" s="0" t="n">
        <f aca="false">ROUNDUP((D11527+E11527)/2,0)</f>
        <v>24</v>
      </c>
      <c r="U11527" s="0" t="n">
        <f aca="false">IF(G11527&lt;65,65-G11527,0)</f>
        <v>41</v>
      </c>
      <c r="V11527" s="0" t="n">
        <f aca="false">IF(G11527&gt;65,G11527-65,0)</f>
        <v>0</v>
      </c>
    </row>
    <row r="11528" customFormat="false" ht="12.75" hidden="false" customHeight="false" outlineLevel="0" collapsed="false">
      <c r="A11528" s="0" t="n">
        <v>1927</v>
      </c>
      <c r="B11528" s="0" t="n">
        <v>11</v>
      </c>
      <c r="C11528" s="0" t="n">
        <v>17</v>
      </c>
      <c r="D11528" s="0" t="n">
        <v>28</v>
      </c>
      <c r="E11528" s="0" t="n">
        <v>21</v>
      </c>
      <c r="G11528" s="0" t="n">
        <f aca="false">ROUNDUP((D11528+E11528)/2,0)</f>
        <v>25</v>
      </c>
      <c r="U11528" s="0" t="n">
        <f aca="false">IF(G11528&lt;65,65-G11528,0)</f>
        <v>40</v>
      </c>
      <c r="V11528" s="0" t="n">
        <f aca="false">IF(G11528&gt;65,G11528-65,0)</f>
        <v>0</v>
      </c>
    </row>
    <row r="11529" customFormat="false" ht="12.75" hidden="false" customHeight="false" outlineLevel="0" collapsed="false">
      <c r="A11529" s="0" t="n">
        <v>1927</v>
      </c>
      <c r="B11529" s="0" t="n">
        <v>11</v>
      </c>
      <c r="C11529" s="0" t="n">
        <v>18</v>
      </c>
      <c r="D11529" s="0" t="n">
        <v>22</v>
      </c>
      <c r="E11529" s="0" t="n">
        <v>19</v>
      </c>
      <c r="G11529" s="0" t="n">
        <f aca="false">ROUNDUP((D11529+E11529)/2,0)</f>
        <v>21</v>
      </c>
      <c r="U11529" s="0" t="n">
        <f aca="false">IF(G11529&lt;65,65-G11529,0)</f>
        <v>44</v>
      </c>
      <c r="V11529" s="0" t="n">
        <f aca="false">IF(G11529&gt;65,G11529-65,0)</f>
        <v>0</v>
      </c>
    </row>
    <row r="11530" customFormat="false" ht="12.75" hidden="false" customHeight="false" outlineLevel="0" collapsed="false">
      <c r="A11530" s="0" t="n">
        <v>1927</v>
      </c>
      <c r="B11530" s="0" t="n">
        <v>11</v>
      </c>
      <c r="C11530" s="0" t="n">
        <v>19</v>
      </c>
      <c r="D11530" s="0" t="n">
        <v>27</v>
      </c>
      <c r="E11530" s="0" t="n">
        <v>14</v>
      </c>
      <c r="G11530" s="0" t="n">
        <f aca="false">ROUNDUP((D11530+E11530)/2,0)</f>
        <v>21</v>
      </c>
      <c r="U11530" s="0" t="n">
        <f aca="false">IF(G11530&lt;65,65-G11530,0)</f>
        <v>44</v>
      </c>
      <c r="V11530" s="0" t="n">
        <f aca="false">IF(G11530&gt;65,G11530-65,0)</f>
        <v>0</v>
      </c>
    </row>
    <row r="11531" customFormat="false" ht="12.75" hidden="false" customHeight="false" outlineLevel="0" collapsed="false">
      <c r="A11531" s="0" t="n">
        <v>1927</v>
      </c>
      <c r="B11531" s="0" t="n">
        <v>11</v>
      </c>
      <c r="C11531" s="0" t="n">
        <v>20</v>
      </c>
      <c r="D11531" s="0" t="n">
        <v>37</v>
      </c>
      <c r="E11531" s="0" t="n">
        <v>27</v>
      </c>
      <c r="G11531" s="0" t="n">
        <f aca="false">ROUNDUP((D11531+E11531)/2,0)</f>
        <v>32</v>
      </c>
      <c r="U11531" s="0" t="n">
        <f aca="false">IF(G11531&lt;65,65-G11531,0)</f>
        <v>33</v>
      </c>
      <c r="V11531" s="0" t="n">
        <f aca="false">IF(G11531&gt;65,G11531-65,0)</f>
        <v>0</v>
      </c>
    </row>
    <row r="11532" customFormat="false" ht="12.75" hidden="false" customHeight="false" outlineLevel="0" collapsed="false">
      <c r="A11532" s="0" t="n">
        <v>1927</v>
      </c>
      <c r="B11532" s="0" t="n">
        <v>11</v>
      </c>
      <c r="C11532" s="0" t="n">
        <v>21</v>
      </c>
      <c r="D11532" s="0" t="n">
        <v>42</v>
      </c>
      <c r="E11532" s="0" t="n">
        <v>35</v>
      </c>
      <c r="G11532" s="0" t="n">
        <f aca="false">ROUNDUP((D11532+E11532)/2,0)</f>
        <v>39</v>
      </c>
      <c r="U11532" s="0" t="n">
        <f aca="false">IF(G11532&lt;65,65-G11532,0)</f>
        <v>26</v>
      </c>
      <c r="V11532" s="0" t="n">
        <f aca="false">IF(G11532&gt;65,G11532-65,0)</f>
        <v>0</v>
      </c>
    </row>
    <row r="11533" customFormat="false" ht="12.75" hidden="false" customHeight="false" outlineLevel="0" collapsed="false">
      <c r="A11533" s="0" t="n">
        <v>1927</v>
      </c>
      <c r="B11533" s="0" t="n">
        <v>11</v>
      </c>
      <c r="C11533" s="0" t="n">
        <v>22</v>
      </c>
      <c r="D11533" s="0" t="n">
        <v>37</v>
      </c>
      <c r="E11533" s="0" t="n">
        <v>34</v>
      </c>
      <c r="G11533" s="0" t="n">
        <f aca="false">ROUNDUP((D11533+E11533)/2,0)</f>
        <v>36</v>
      </c>
      <c r="U11533" s="0" t="n">
        <f aca="false">IF(G11533&lt;65,65-G11533,0)</f>
        <v>29</v>
      </c>
      <c r="V11533" s="0" t="n">
        <f aca="false">IF(G11533&gt;65,G11533-65,0)</f>
        <v>0</v>
      </c>
    </row>
    <row r="11534" customFormat="false" ht="12.75" hidden="false" customHeight="false" outlineLevel="0" collapsed="false">
      <c r="A11534" s="0" t="n">
        <v>1927</v>
      </c>
      <c r="B11534" s="0" t="n">
        <v>11</v>
      </c>
      <c r="C11534" s="0" t="n">
        <v>23</v>
      </c>
      <c r="D11534" s="0" t="n">
        <v>40</v>
      </c>
      <c r="E11534" s="0" t="n">
        <v>34</v>
      </c>
      <c r="G11534" s="0" t="n">
        <f aca="false">ROUNDUP((D11534+E11534)/2,0)</f>
        <v>37</v>
      </c>
      <c r="U11534" s="0" t="n">
        <f aca="false">IF(G11534&lt;65,65-G11534,0)</f>
        <v>28</v>
      </c>
      <c r="V11534" s="0" t="n">
        <f aca="false">IF(G11534&gt;65,G11534-65,0)</f>
        <v>0</v>
      </c>
    </row>
    <row r="11535" customFormat="false" ht="12.75" hidden="false" customHeight="false" outlineLevel="0" collapsed="false">
      <c r="A11535" s="0" t="n">
        <v>1927</v>
      </c>
      <c r="B11535" s="0" t="n">
        <v>11</v>
      </c>
      <c r="C11535" s="0" t="n">
        <v>24</v>
      </c>
      <c r="D11535" s="0" t="n">
        <v>42</v>
      </c>
      <c r="E11535" s="0" t="n">
        <v>32</v>
      </c>
      <c r="G11535" s="0" t="n">
        <f aca="false">ROUNDUP((D11535+E11535)/2,0)</f>
        <v>37</v>
      </c>
      <c r="U11535" s="0" t="n">
        <f aca="false">IF(G11535&lt;65,65-G11535,0)</f>
        <v>28</v>
      </c>
      <c r="V11535" s="0" t="n">
        <f aca="false">IF(G11535&gt;65,G11535-65,0)</f>
        <v>0</v>
      </c>
    </row>
    <row r="11536" customFormat="false" ht="12.75" hidden="false" customHeight="false" outlineLevel="0" collapsed="false">
      <c r="A11536" s="0" t="n">
        <v>1927</v>
      </c>
      <c r="B11536" s="0" t="n">
        <v>11</v>
      </c>
      <c r="C11536" s="0" t="n">
        <v>25</v>
      </c>
      <c r="D11536" s="0" t="n">
        <v>44</v>
      </c>
      <c r="E11536" s="0" t="n">
        <v>32</v>
      </c>
      <c r="G11536" s="0" t="n">
        <f aca="false">ROUNDUP((D11536+E11536)/2,0)</f>
        <v>38</v>
      </c>
      <c r="U11536" s="0" t="n">
        <f aca="false">IF(G11536&lt;65,65-G11536,0)</f>
        <v>27</v>
      </c>
      <c r="V11536" s="0" t="n">
        <f aca="false">IF(G11536&gt;65,G11536-65,0)</f>
        <v>0</v>
      </c>
    </row>
    <row r="11537" customFormat="false" ht="12.75" hidden="false" customHeight="false" outlineLevel="0" collapsed="false">
      <c r="A11537" s="0" t="n">
        <v>1927</v>
      </c>
      <c r="B11537" s="0" t="n">
        <v>11</v>
      </c>
      <c r="C11537" s="0" t="n">
        <v>26</v>
      </c>
      <c r="D11537" s="0" t="n">
        <v>50</v>
      </c>
      <c r="E11537" s="0" t="n">
        <v>38</v>
      </c>
      <c r="G11537" s="0" t="n">
        <f aca="false">ROUNDUP((D11537+E11537)/2,0)</f>
        <v>44</v>
      </c>
      <c r="U11537" s="0" t="n">
        <f aca="false">IF(G11537&lt;65,65-G11537,0)</f>
        <v>21</v>
      </c>
      <c r="V11537" s="0" t="n">
        <f aca="false">IF(G11537&gt;65,G11537-65,0)</f>
        <v>0</v>
      </c>
    </row>
    <row r="11538" customFormat="false" ht="12.75" hidden="false" customHeight="false" outlineLevel="0" collapsed="false">
      <c r="A11538" s="0" t="n">
        <v>1927</v>
      </c>
      <c r="B11538" s="0" t="n">
        <v>11</v>
      </c>
      <c r="C11538" s="0" t="n">
        <v>27</v>
      </c>
      <c r="D11538" s="0" t="n">
        <v>39</v>
      </c>
      <c r="E11538" s="0" t="n">
        <v>32</v>
      </c>
      <c r="G11538" s="0" t="n">
        <f aca="false">ROUNDUP((D11538+E11538)/2,0)</f>
        <v>36</v>
      </c>
      <c r="U11538" s="0" t="n">
        <f aca="false">IF(G11538&lt;65,65-G11538,0)</f>
        <v>29</v>
      </c>
      <c r="V11538" s="0" t="n">
        <f aca="false">IF(G11538&gt;65,G11538-65,0)</f>
        <v>0</v>
      </c>
    </row>
    <row r="11539" customFormat="false" ht="12.75" hidden="false" customHeight="false" outlineLevel="0" collapsed="false">
      <c r="A11539" s="0" t="n">
        <v>1927</v>
      </c>
      <c r="B11539" s="0" t="n">
        <v>11</v>
      </c>
      <c r="C11539" s="0" t="n">
        <v>28</v>
      </c>
      <c r="D11539" s="0" t="n">
        <v>42</v>
      </c>
      <c r="E11539" s="0" t="n">
        <v>35</v>
      </c>
      <c r="G11539" s="0" t="n">
        <f aca="false">ROUNDUP((D11539+E11539)/2,0)</f>
        <v>39</v>
      </c>
      <c r="U11539" s="0" t="n">
        <f aca="false">IF(G11539&lt;65,65-G11539,0)</f>
        <v>26</v>
      </c>
      <c r="V11539" s="0" t="n">
        <f aca="false">IF(G11539&gt;65,G11539-65,0)</f>
        <v>0</v>
      </c>
    </row>
    <row r="11540" customFormat="false" ht="12.75" hidden="false" customHeight="false" outlineLevel="0" collapsed="false">
      <c r="A11540" s="0" t="n">
        <v>1927</v>
      </c>
      <c r="B11540" s="0" t="n">
        <v>11</v>
      </c>
      <c r="C11540" s="0" t="n">
        <v>29</v>
      </c>
      <c r="D11540" s="0" t="n">
        <v>51</v>
      </c>
      <c r="E11540" s="0" t="n">
        <v>37</v>
      </c>
      <c r="G11540" s="0" t="n">
        <f aca="false">ROUNDUP((D11540+E11540)/2,0)</f>
        <v>44</v>
      </c>
      <c r="U11540" s="0" t="n">
        <f aca="false">IF(G11540&lt;65,65-G11540,0)</f>
        <v>21</v>
      </c>
      <c r="V11540" s="0" t="n">
        <f aca="false">IF(G11540&gt;65,G11540-65,0)</f>
        <v>0</v>
      </c>
    </row>
    <row r="11541" customFormat="false" ht="12.75" hidden="false" customHeight="false" outlineLevel="0" collapsed="false">
      <c r="A11541" s="0" t="n">
        <v>1927</v>
      </c>
      <c r="B11541" s="0" t="n">
        <v>11</v>
      </c>
      <c r="C11541" s="0" t="n">
        <v>30</v>
      </c>
      <c r="D11541" s="0" t="n">
        <v>37</v>
      </c>
      <c r="E11541" s="0" t="n">
        <v>16</v>
      </c>
      <c r="G11541" s="0" t="n">
        <f aca="false">ROUNDUP((D11541+E11541)/2,0)</f>
        <v>27</v>
      </c>
      <c r="H11541" s="0" t="n">
        <f aca="false">1+H11511</f>
        <v>379</v>
      </c>
      <c r="I11541" s="2" t="n">
        <f aca="false">AVERAGE(C11512:C11541)</f>
        <v>15.5</v>
      </c>
      <c r="J11541" s="2" t="n">
        <f aca="false">AVERAGE(C11512:C11541)</f>
        <v>15.5</v>
      </c>
      <c r="K11541" s="2" t="n">
        <f aca="false">AVERAGE(C11512:C11541)</f>
        <v>15.5</v>
      </c>
      <c r="L11541" s="2"/>
      <c r="M11541" s="0" t="n">
        <f aca="false">COUNT(D11512:D11541)</f>
        <v>30</v>
      </c>
      <c r="N11541" s="0" t="n">
        <f aca="false">COUNTIF((D11512:D11541),"&gt;=90")</f>
        <v>0</v>
      </c>
      <c r="O11541" s="0" t="n">
        <f aca="false">COUNTIF((D11512:D11541),"&lt;=32")</f>
        <v>6</v>
      </c>
      <c r="P11541" s="0" t="n">
        <f aca="false">COUNTIF((D11512:D11541),"&lt;=0")</f>
        <v>0</v>
      </c>
      <c r="Q11541" s="0" t="n">
        <f aca="false">COUNT(E11512:E11541)</f>
        <v>30</v>
      </c>
      <c r="R11541" s="0" t="n">
        <f aca="false">COUNTIF(E11512:E11541,"&lt;=0")</f>
        <v>0</v>
      </c>
      <c r="S11541" s="0" t="n">
        <f aca="false">COUNTIF((E11512:E11541),"&lt;=32")</f>
        <v>20</v>
      </c>
      <c r="T11541" s="2"/>
      <c r="U11541" s="0" t="n">
        <f aca="false">IF(G11541&lt;65,65-G11541,0)</f>
        <v>38</v>
      </c>
      <c r="V11541" s="0" t="n">
        <f aca="false">IF(G11541&gt;65,G11541-65,0)</f>
        <v>0</v>
      </c>
      <c r="X11541" s="3" t="n">
        <f aca="false">SUM(U11512:U11541)</f>
        <v>897</v>
      </c>
      <c r="Y11541" s="3" t="n">
        <f aca="false">SUM(V11512:V11541)</f>
        <v>0</v>
      </c>
    </row>
    <row r="11542" customFormat="false" ht="12.75" hidden="false" customHeight="false" outlineLevel="0" collapsed="false">
      <c r="A11542" s="0" t="n">
        <v>1927</v>
      </c>
      <c r="B11542" s="0" t="n">
        <v>12</v>
      </c>
      <c r="C11542" s="0" t="n">
        <v>1</v>
      </c>
      <c r="D11542" s="0" t="n">
        <v>33</v>
      </c>
      <c r="E11542" s="0" t="n">
        <v>9</v>
      </c>
      <c r="G11542" s="0" t="n">
        <f aca="false">ROUNDUP((D11542+E11542)/2,0)</f>
        <v>21</v>
      </c>
      <c r="U11542" s="0" t="n">
        <f aca="false">IF(G11542&lt;65,65-G11542,0)</f>
        <v>44</v>
      </c>
      <c r="V11542" s="0" t="n">
        <f aca="false">IF(G11542&gt;65,G11542-65,0)</f>
        <v>0</v>
      </c>
    </row>
    <row r="11543" customFormat="false" ht="12.75" hidden="false" customHeight="false" outlineLevel="0" collapsed="false">
      <c r="A11543" s="0" t="n">
        <v>1927</v>
      </c>
      <c r="B11543" s="0" t="n">
        <v>12</v>
      </c>
      <c r="C11543" s="0" t="n">
        <v>2</v>
      </c>
      <c r="D11543" s="0" t="n">
        <v>32</v>
      </c>
      <c r="E11543" s="0" t="n">
        <v>4</v>
      </c>
      <c r="G11543" s="0" t="n">
        <f aca="false">ROUNDUP((D11543+E11543)/2,0)</f>
        <v>18</v>
      </c>
      <c r="U11543" s="0" t="n">
        <f aca="false">IF(G11543&lt;65,65-G11543,0)</f>
        <v>47</v>
      </c>
      <c r="V11543" s="0" t="n">
        <f aca="false">IF(G11543&gt;65,G11543-65,0)</f>
        <v>0</v>
      </c>
    </row>
    <row r="11544" customFormat="false" ht="12.75" hidden="false" customHeight="false" outlineLevel="0" collapsed="false">
      <c r="A11544" s="0" t="n">
        <v>1927</v>
      </c>
      <c r="B11544" s="0" t="n">
        <v>12</v>
      </c>
      <c r="C11544" s="0" t="n">
        <v>3</v>
      </c>
      <c r="D11544" s="0" t="n">
        <v>25</v>
      </c>
      <c r="E11544" s="0" t="n">
        <v>1</v>
      </c>
      <c r="G11544" s="0" t="n">
        <f aca="false">ROUNDUP((D11544+E11544)/2,0)</f>
        <v>13</v>
      </c>
      <c r="U11544" s="0" t="n">
        <f aca="false">IF(G11544&lt;65,65-G11544,0)</f>
        <v>52</v>
      </c>
      <c r="V11544" s="0" t="n">
        <f aca="false">IF(G11544&gt;65,G11544-65,0)</f>
        <v>0</v>
      </c>
    </row>
    <row r="11545" customFormat="false" ht="12.75" hidden="false" customHeight="false" outlineLevel="0" collapsed="false">
      <c r="A11545" s="0" t="n">
        <v>1927</v>
      </c>
      <c r="B11545" s="0" t="n">
        <v>12</v>
      </c>
      <c r="C11545" s="0" t="n">
        <v>4</v>
      </c>
      <c r="D11545" s="0" t="n">
        <v>32</v>
      </c>
      <c r="E11545" s="0" t="n">
        <v>13</v>
      </c>
      <c r="G11545" s="0" t="n">
        <f aca="false">ROUNDUP((D11545+E11545)/2,0)</f>
        <v>23</v>
      </c>
      <c r="U11545" s="0" t="n">
        <f aca="false">IF(G11545&lt;65,65-G11545,0)</f>
        <v>42</v>
      </c>
      <c r="V11545" s="0" t="n">
        <f aca="false">IF(G11545&gt;65,G11545-65,0)</f>
        <v>0</v>
      </c>
    </row>
    <row r="11546" customFormat="false" ht="12.75" hidden="false" customHeight="false" outlineLevel="0" collapsed="false">
      <c r="A11546" s="0" t="n">
        <v>1927</v>
      </c>
      <c r="B11546" s="0" t="n">
        <v>12</v>
      </c>
      <c r="C11546" s="0" t="n">
        <v>5</v>
      </c>
      <c r="D11546" s="0" t="n">
        <v>30</v>
      </c>
      <c r="E11546" s="0" t="n">
        <v>12</v>
      </c>
      <c r="G11546" s="0" t="n">
        <f aca="false">ROUNDUP((D11546+E11546)/2,0)</f>
        <v>21</v>
      </c>
      <c r="U11546" s="0" t="n">
        <f aca="false">IF(G11546&lt;65,65-G11546,0)</f>
        <v>44</v>
      </c>
      <c r="V11546" s="0" t="n">
        <f aca="false">IF(G11546&gt;65,G11546-65,0)</f>
        <v>0</v>
      </c>
    </row>
    <row r="11547" customFormat="false" ht="12.75" hidden="false" customHeight="false" outlineLevel="0" collapsed="false">
      <c r="A11547" s="0" t="n">
        <v>1927</v>
      </c>
      <c r="B11547" s="0" t="n">
        <v>12</v>
      </c>
      <c r="C11547" s="0" t="n">
        <v>6</v>
      </c>
      <c r="D11547" s="0" t="n">
        <v>31</v>
      </c>
      <c r="E11547" s="0" t="n">
        <v>21</v>
      </c>
      <c r="G11547" s="0" t="n">
        <f aca="false">ROUNDUP((D11547+E11547)/2,0)</f>
        <v>26</v>
      </c>
      <c r="U11547" s="0" t="n">
        <f aca="false">IF(G11547&lt;65,65-G11547,0)</f>
        <v>39</v>
      </c>
      <c r="V11547" s="0" t="n">
        <f aca="false">IF(G11547&gt;65,G11547-65,0)</f>
        <v>0</v>
      </c>
    </row>
    <row r="11548" customFormat="false" ht="12.75" hidden="false" customHeight="false" outlineLevel="0" collapsed="false">
      <c r="A11548" s="0" t="n">
        <v>1927</v>
      </c>
      <c r="B11548" s="0" t="n">
        <v>12</v>
      </c>
      <c r="C11548" s="0" t="n">
        <v>7</v>
      </c>
      <c r="D11548" s="0" t="n">
        <v>32</v>
      </c>
      <c r="E11548" s="0" t="n">
        <v>10</v>
      </c>
      <c r="G11548" s="0" t="n">
        <f aca="false">ROUNDUP((D11548+E11548)/2,0)</f>
        <v>21</v>
      </c>
      <c r="U11548" s="0" t="n">
        <f aca="false">IF(G11548&lt;65,65-G11548,0)</f>
        <v>44</v>
      </c>
      <c r="V11548" s="0" t="n">
        <f aca="false">IF(G11548&gt;65,G11548-65,0)</f>
        <v>0</v>
      </c>
    </row>
    <row r="11549" customFormat="false" ht="12.75" hidden="false" customHeight="false" outlineLevel="0" collapsed="false">
      <c r="A11549" s="0" t="n">
        <v>1927</v>
      </c>
      <c r="B11549" s="0" t="n">
        <v>12</v>
      </c>
      <c r="C11549" s="0" t="n">
        <v>8</v>
      </c>
      <c r="D11549" s="0" t="n">
        <v>10</v>
      </c>
      <c r="E11549" s="0" t="n">
        <v>-11</v>
      </c>
      <c r="G11549" s="0" t="n">
        <f aca="false">ROUNDUP((D11549+E11549)/2,0)</f>
        <v>-1</v>
      </c>
      <c r="U11549" s="0" t="n">
        <f aca="false">IF(G11549&lt;65,65-G11549,0)</f>
        <v>66</v>
      </c>
      <c r="V11549" s="0" t="n">
        <f aca="false">IF(G11549&gt;65,G11549-65,0)</f>
        <v>0</v>
      </c>
    </row>
    <row r="11550" customFormat="false" ht="12.75" hidden="false" customHeight="false" outlineLevel="0" collapsed="false">
      <c r="A11550" s="0" t="n">
        <v>1927</v>
      </c>
      <c r="B11550" s="0" t="n">
        <v>12</v>
      </c>
      <c r="C11550" s="0" t="n">
        <v>9</v>
      </c>
      <c r="D11550" s="0" t="n">
        <v>6</v>
      </c>
      <c r="E11550" s="0" t="n">
        <v>-14</v>
      </c>
      <c r="G11550" s="0" t="n">
        <f aca="false">ROUNDUP((D11550+E11550)/2,0)</f>
        <v>-4</v>
      </c>
      <c r="U11550" s="0" t="n">
        <f aca="false">IF(G11550&lt;65,65-G11550,0)</f>
        <v>69</v>
      </c>
      <c r="V11550" s="0" t="n">
        <f aca="false">IF(G11550&gt;65,G11550-65,0)</f>
        <v>0</v>
      </c>
    </row>
    <row r="11551" customFormat="false" ht="12.75" hidden="false" customHeight="false" outlineLevel="0" collapsed="false">
      <c r="A11551" s="0" t="n">
        <v>1927</v>
      </c>
      <c r="B11551" s="0" t="n">
        <v>12</v>
      </c>
      <c r="C11551" s="0" t="n">
        <v>10</v>
      </c>
      <c r="D11551" s="0" t="n">
        <v>10</v>
      </c>
      <c r="E11551" s="0" t="n">
        <v>-1</v>
      </c>
      <c r="G11551" s="0" t="n">
        <f aca="false">ROUNDUP((D11551+E11551)/2,0)</f>
        <v>5</v>
      </c>
      <c r="U11551" s="0" t="n">
        <f aca="false">IF(G11551&lt;65,65-G11551,0)</f>
        <v>60</v>
      </c>
      <c r="V11551" s="0" t="n">
        <f aca="false">IF(G11551&gt;65,G11551-65,0)</f>
        <v>0</v>
      </c>
    </row>
    <row r="11552" customFormat="false" ht="12.75" hidden="false" customHeight="false" outlineLevel="0" collapsed="false">
      <c r="A11552" s="0" t="n">
        <v>1927</v>
      </c>
      <c r="B11552" s="0" t="n">
        <v>12</v>
      </c>
      <c r="C11552" s="0" t="n">
        <v>11</v>
      </c>
      <c r="D11552" s="0" t="n">
        <v>9</v>
      </c>
      <c r="E11552" s="0" t="n">
        <v>0</v>
      </c>
      <c r="G11552" s="0" t="n">
        <f aca="false">ROUNDUP((D11552+E11552)/2,0)</f>
        <v>5</v>
      </c>
      <c r="U11552" s="0" t="n">
        <f aca="false">IF(G11552&lt;65,65-G11552,0)</f>
        <v>60</v>
      </c>
      <c r="V11552" s="0" t="n">
        <f aca="false">IF(G11552&gt;65,G11552-65,0)</f>
        <v>0</v>
      </c>
    </row>
    <row r="11553" customFormat="false" ht="12.75" hidden="false" customHeight="false" outlineLevel="0" collapsed="false">
      <c r="A11553" s="0" t="n">
        <v>1927</v>
      </c>
      <c r="B11553" s="0" t="n">
        <v>12</v>
      </c>
      <c r="C11553" s="0" t="n">
        <v>12</v>
      </c>
      <c r="D11553" s="0" t="n">
        <v>36</v>
      </c>
      <c r="E11553" s="0" t="n">
        <v>-3</v>
      </c>
      <c r="G11553" s="0" t="n">
        <f aca="false">ROUNDUP((D11553+E11553)/2,0)</f>
        <v>17</v>
      </c>
      <c r="U11553" s="0" t="n">
        <f aca="false">IF(G11553&lt;65,65-G11553,0)</f>
        <v>48</v>
      </c>
      <c r="V11553" s="0" t="n">
        <f aca="false">IF(G11553&gt;65,G11553-65,0)</f>
        <v>0</v>
      </c>
    </row>
    <row r="11554" customFormat="false" ht="12.75" hidden="false" customHeight="false" outlineLevel="0" collapsed="false">
      <c r="A11554" s="0" t="n">
        <v>1927</v>
      </c>
      <c r="B11554" s="0" t="n">
        <v>12</v>
      </c>
      <c r="C11554" s="0" t="n">
        <v>13</v>
      </c>
      <c r="D11554" s="0" t="n">
        <v>37</v>
      </c>
      <c r="E11554" s="0" t="n">
        <v>23</v>
      </c>
      <c r="G11554" s="0" t="n">
        <f aca="false">ROUNDUP((D11554+E11554)/2,0)</f>
        <v>30</v>
      </c>
      <c r="U11554" s="0" t="n">
        <f aca="false">IF(G11554&lt;65,65-G11554,0)</f>
        <v>35</v>
      </c>
      <c r="V11554" s="0" t="n">
        <f aca="false">IF(G11554&gt;65,G11554-65,0)</f>
        <v>0</v>
      </c>
    </row>
    <row r="11555" customFormat="false" ht="12.75" hidden="false" customHeight="false" outlineLevel="0" collapsed="false">
      <c r="A11555" s="0" t="n">
        <v>1927</v>
      </c>
      <c r="B11555" s="0" t="n">
        <v>12</v>
      </c>
      <c r="C11555" s="0" t="n">
        <v>14</v>
      </c>
      <c r="D11555" s="0" t="n">
        <v>30</v>
      </c>
      <c r="E11555" s="0" t="n">
        <v>13</v>
      </c>
      <c r="G11555" s="0" t="n">
        <f aca="false">ROUNDUP((D11555+E11555)/2,0)</f>
        <v>22</v>
      </c>
      <c r="U11555" s="0" t="n">
        <f aca="false">IF(G11555&lt;65,65-G11555,0)</f>
        <v>43</v>
      </c>
      <c r="V11555" s="0" t="n">
        <f aca="false">IF(G11555&gt;65,G11555-65,0)</f>
        <v>0</v>
      </c>
    </row>
    <row r="11556" customFormat="false" ht="12.75" hidden="false" customHeight="false" outlineLevel="0" collapsed="false">
      <c r="A11556" s="0" t="n">
        <v>1927</v>
      </c>
      <c r="B11556" s="0" t="n">
        <v>12</v>
      </c>
      <c r="C11556" s="0" t="n">
        <v>15</v>
      </c>
      <c r="D11556" s="0" t="n">
        <v>36</v>
      </c>
      <c r="E11556" s="0" t="n">
        <v>4</v>
      </c>
      <c r="G11556" s="0" t="n">
        <f aca="false">ROUNDUP((D11556+E11556)/2,0)</f>
        <v>20</v>
      </c>
      <c r="U11556" s="0" t="n">
        <f aca="false">IF(G11556&lt;65,65-G11556,0)</f>
        <v>45</v>
      </c>
      <c r="V11556" s="0" t="n">
        <f aca="false">IF(G11556&gt;65,G11556-65,0)</f>
        <v>0</v>
      </c>
    </row>
    <row r="11557" customFormat="false" ht="12.75" hidden="false" customHeight="false" outlineLevel="0" collapsed="false">
      <c r="A11557" s="0" t="n">
        <v>1927</v>
      </c>
      <c r="B11557" s="0" t="n">
        <v>12</v>
      </c>
      <c r="C11557" s="0" t="n">
        <v>16</v>
      </c>
      <c r="D11557" s="0" t="n">
        <v>6</v>
      </c>
      <c r="E11557" s="0" t="n">
        <v>0</v>
      </c>
      <c r="G11557" s="0" t="n">
        <f aca="false">ROUNDUP((D11557+E11557)/2,0)</f>
        <v>3</v>
      </c>
      <c r="U11557" s="0" t="n">
        <f aca="false">IF(G11557&lt;65,65-G11557,0)</f>
        <v>62</v>
      </c>
      <c r="V11557" s="0" t="n">
        <f aca="false">IF(G11557&gt;65,G11557-65,0)</f>
        <v>0</v>
      </c>
    </row>
    <row r="11558" customFormat="false" ht="12.75" hidden="false" customHeight="false" outlineLevel="0" collapsed="false">
      <c r="A11558" s="0" t="n">
        <v>1927</v>
      </c>
      <c r="B11558" s="0" t="n">
        <v>12</v>
      </c>
      <c r="C11558" s="0" t="n">
        <v>17</v>
      </c>
      <c r="D11558" s="0" t="n">
        <v>8</v>
      </c>
      <c r="E11558" s="0" t="n">
        <v>2</v>
      </c>
      <c r="G11558" s="0" t="n">
        <f aca="false">ROUNDUP((D11558+E11558)/2,0)</f>
        <v>5</v>
      </c>
      <c r="U11558" s="0" t="n">
        <f aca="false">IF(G11558&lt;65,65-G11558,0)</f>
        <v>60</v>
      </c>
      <c r="V11558" s="0" t="n">
        <f aca="false">IF(G11558&gt;65,G11558-65,0)</f>
        <v>0</v>
      </c>
    </row>
    <row r="11559" customFormat="false" ht="12.75" hidden="false" customHeight="false" outlineLevel="0" collapsed="false">
      <c r="A11559" s="0" t="n">
        <v>1927</v>
      </c>
      <c r="B11559" s="0" t="n">
        <v>12</v>
      </c>
      <c r="C11559" s="0" t="n">
        <v>18</v>
      </c>
      <c r="D11559" s="0" t="n">
        <v>11</v>
      </c>
      <c r="E11559" s="0" t="n">
        <v>2</v>
      </c>
      <c r="G11559" s="0" t="n">
        <f aca="false">ROUNDUP((D11559+E11559)/2,0)</f>
        <v>7</v>
      </c>
      <c r="U11559" s="0" t="n">
        <f aca="false">IF(G11559&lt;65,65-G11559,0)</f>
        <v>58</v>
      </c>
      <c r="V11559" s="0" t="n">
        <f aca="false">IF(G11559&gt;65,G11559-65,0)</f>
        <v>0</v>
      </c>
    </row>
    <row r="11560" customFormat="false" ht="12.75" hidden="false" customHeight="false" outlineLevel="0" collapsed="false">
      <c r="A11560" s="0" t="n">
        <v>1927</v>
      </c>
      <c r="B11560" s="0" t="n">
        <v>12</v>
      </c>
      <c r="C11560" s="0" t="n">
        <v>19</v>
      </c>
      <c r="D11560" s="0" t="n">
        <v>28</v>
      </c>
      <c r="E11560" s="0" t="n">
        <v>8</v>
      </c>
      <c r="G11560" s="0" t="n">
        <f aca="false">ROUNDUP((D11560+E11560)/2,0)</f>
        <v>18</v>
      </c>
      <c r="U11560" s="0" t="n">
        <f aca="false">IF(G11560&lt;65,65-G11560,0)</f>
        <v>47</v>
      </c>
      <c r="V11560" s="0" t="n">
        <f aca="false">IF(G11560&gt;65,G11560-65,0)</f>
        <v>0</v>
      </c>
    </row>
    <row r="11561" customFormat="false" ht="12.75" hidden="false" customHeight="false" outlineLevel="0" collapsed="false">
      <c r="A11561" s="0" t="n">
        <v>1927</v>
      </c>
      <c r="B11561" s="0" t="n">
        <v>12</v>
      </c>
      <c r="C11561" s="0" t="n">
        <v>20</v>
      </c>
      <c r="D11561" s="0" t="n">
        <v>30</v>
      </c>
      <c r="E11561" s="0" t="n">
        <v>11</v>
      </c>
      <c r="G11561" s="0" t="n">
        <f aca="false">ROUNDUP((D11561+E11561)/2,0)</f>
        <v>21</v>
      </c>
      <c r="U11561" s="0" t="n">
        <f aca="false">IF(G11561&lt;65,65-G11561,0)</f>
        <v>44</v>
      </c>
      <c r="V11561" s="0" t="n">
        <f aca="false">IF(G11561&gt;65,G11561-65,0)</f>
        <v>0</v>
      </c>
    </row>
    <row r="11562" customFormat="false" ht="12.75" hidden="false" customHeight="false" outlineLevel="0" collapsed="false">
      <c r="A11562" s="0" t="n">
        <v>1927</v>
      </c>
      <c r="B11562" s="0" t="n">
        <v>12</v>
      </c>
      <c r="C11562" s="0" t="n">
        <v>21</v>
      </c>
      <c r="D11562" s="0" t="n">
        <v>30</v>
      </c>
      <c r="E11562" s="0" t="n">
        <v>10</v>
      </c>
      <c r="G11562" s="0" t="n">
        <f aca="false">ROUNDUP((D11562+E11562)/2,0)</f>
        <v>20</v>
      </c>
      <c r="U11562" s="0" t="n">
        <f aca="false">IF(G11562&lt;65,65-G11562,0)</f>
        <v>45</v>
      </c>
      <c r="V11562" s="0" t="n">
        <f aca="false">IF(G11562&gt;65,G11562-65,0)</f>
        <v>0</v>
      </c>
    </row>
    <row r="11563" customFormat="false" ht="12.75" hidden="false" customHeight="false" outlineLevel="0" collapsed="false">
      <c r="A11563" s="0" t="n">
        <v>1927</v>
      </c>
      <c r="B11563" s="0" t="n">
        <v>12</v>
      </c>
      <c r="C11563" s="0" t="n">
        <v>22</v>
      </c>
      <c r="D11563" s="0" t="n">
        <v>24</v>
      </c>
      <c r="E11563" s="0" t="n">
        <v>13</v>
      </c>
      <c r="G11563" s="0" t="n">
        <f aca="false">ROUNDUP((D11563+E11563)/2,0)</f>
        <v>19</v>
      </c>
      <c r="U11563" s="0" t="n">
        <f aca="false">IF(G11563&lt;65,65-G11563,0)</f>
        <v>46</v>
      </c>
      <c r="V11563" s="0" t="n">
        <f aca="false">IF(G11563&gt;65,G11563-65,0)</f>
        <v>0</v>
      </c>
    </row>
    <row r="11564" customFormat="false" ht="12.75" hidden="false" customHeight="false" outlineLevel="0" collapsed="false">
      <c r="A11564" s="0" t="n">
        <v>1927</v>
      </c>
      <c r="B11564" s="0" t="n">
        <v>12</v>
      </c>
      <c r="C11564" s="0" t="n">
        <v>23</v>
      </c>
      <c r="D11564" s="0" t="n">
        <v>25</v>
      </c>
      <c r="E11564" s="0" t="n">
        <v>8</v>
      </c>
      <c r="G11564" s="0" t="n">
        <f aca="false">ROUNDUP((D11564+E11564)/2,0)</f>
        <v>17</v>
      </c>
      <c r="U11564" s="0" t="n">
        <f aca="false">IF(G11564&lt;65,65-G11564,0)</f>
        <v>48</v>
      </c>
      <c r="V11564" s="0" t="n">
        <f aca="false">IF(G11564&gt;65,G11564-65,0)</f>
        <v>0</v>
      </c>
    </row>
    <row r="11565" customFormat="false" ht="12.75" hidden="false" customHeight="false" outlineLevel="0" collapsed="false">
      <c r="A11565" s="0" t="n">
        <v>1927</v>
      </c>
      <c r="B11565" s="0" t="n">
        <v>12</v>
      </c>
      <c r="C11565" s="0" t="n">
        <v>24</v>
      </c>
      <c r="D11565" s="0" t="n">
        <v>23</v>
      </c>
      <c r="E11565" s="0" t="n">
        <v>6</v>
      </c>
      <c r="G11565" s="0" t="n">
        <f aca="false">ROUNDUP((D11565+E11565)/2,0)</f>
        <v>15</v>
      </c>
      <c r="U11565" s="0" t="n">
        <f aca="false">IF(G11565&lt;65,65-G11565,0)</f>
        <v>50</v>
      </c>
      <c r="V11565" s="0" t="n">
        <f aca="false">IF(G11565&gt;65,G11565-65,0)</f>
        <v>0</v>
      </c>
    </row>
    <row r="11566" customFormat="false" ht="12.75" hidden="false" customHeight="false" outlineLevel="0" collapsed="false">
      <c r="A11566" s="0" t="n">
        <v>1927</v>
      </c>
      <c r="B11566" s="0" t="n">
        <v>12</v>
      </c>
      <c r="C11566" s="0" t="n">
        <v>25</v>
      </c>
      <c r="D11566" s="0" t="n">
        <v>27</v>
      </c>
      <c r="E11566" s="0" t="n">
        <v>8</v>
      </c>
      <c r="G11566" s="0" t="n">
        <f aca="false">ROUNDUP((D11566+E11566)/2,0)</f>
        <v>18</v>
      </c>
      <c r="U11566" s="0" t="n">
        <f aca="false">IF(G11566&lt;65,65-G11566,0)</f>
        <v>47</v>
      </c>
      <c r="V11566" s="0" t="n">
        <f aca="false">IF(G11566&gt;65,G11566-65,0)</f>
        <v>0</v>
      </c>
    </row>
    <row r="11567" customFormat="false" ht="12.75" hidden="false" customHeight="false" outlineLevel="0" collapsed="false">
      <c r="A11567" s="0" t="n">
        <v>1927</v>
      </c>
      <c r="B11567" s="0" t="n">
        <v>12</v>
      </c>
      <c r="C11567" s="0" t="n">
        <v>26</v>
      </c>
      <c r="D11567" s="0" t="n">
        <v>36</v>
      </c>
      <c r="E11567" s="0" t="n">
        <v>17</v>
      </c>
      <c r="G11567" s="0" t="n">
        <f aca="false">ROUNDUP((D11567+E11567)/2,0)</f>
        <v>27</v>
      </c>
      <c r="U11567" s="0" t="n">
        <f aca="false">IF(G11567&lt;65,65-G11567,0)</f>
        <v>38</v>
      </c>
      <c r="V11567" s="0" t="n">
        <f aca="false">IF(G11567&gt;65,G11567-65,0)</f>
        <v>0</v>
      </c>
    </row>
    <row r="11568" customFormat="false" ht="12.75" hidden="false" customHeight="false" outlineLevel="0" collapsed="false">
      <c r="A11568" s="0" t="n">
        <v>1927</v>
      </c>
      <c r="B11568" s="0" t="n">
        <v>12</v>
      </c>
      <c r="C11568" s="0" t="n">
        <v>27</v>
      </c>
      <c r="D11568" s="0" t="n">
        <v>38</v>
      </c>
      <c r="E11568" s="0" t="n">
        <v>31</v>
      </c>
      <c r="G11568" s="0" t="n">
        <f aca="false">ROUNDUP((D11568+E11568)/2,0)</f>
        <v>35</v>
      </c>
      <c r="U11568" s="0" t="n">
        <f aca="false">IF(G11568&lt;65,65-G11568,0)</f>
        <v>30</v>
      </c>
      <c r="V11568" s="0" t="n">
        <f aca="false">IF(G11568&gt;65,G11568-65,0)</f>
        <v>0</v>
      </c>
    </row>
    <row r="11569" customFormat="false" ht="12.75" hidden="false" customHeight="false" outlineLevel="0" collapsed="false">
      <c r="A11569" s="0" t="n">
        <v>1927</v>
      </c>
      <c r="B11569" s="0" t="n">
        <v>12</v>
      </c>
      <c r="C11569" s="0" t="n">
        <v>28</v>
      </c>
      <c r="D11569" s="0" t="n">
        <v>41</v>
      </c>
      <c r="E11569" s="0" t="n">
        <v>33</v>
      </c>
      <c r="G11569" s="0" t="n">
        <f aca="false">ROUNDUP((D11569+E11569)/2,0)</f>
        <v>37</v>
      </c>
      <c r="U11569" s="0" t="n">
        <f aca="false">IF(G11569&lt;65,65-G11569,0)</f>
        <v>28</v>
      </c>
      <c r="V11569" s="0" t="n">
        <f aca="false">IF(G11569&gt;65,G11569-65,0)</f>
        <v>0</v>
      </c>
    </row>
    <row r="11570" customFormat="false" ht="12.75" hidden="false" customHeight="false" outlineLevel="0" collapsed="false">
      <c r="A11570" s="0" t="n">
        <v>1927</v>
      </c>
      <c r="B11570" s="0" t="n">
        <v>12</v>
      </c>
      <c r="C11570" s="0" t="n">
        <v>29</v>
      </c>
      <c r="D11570" s="0" t="n">
        <v>38</v>
      </c>
      <c r="E11570" s="0" t="n">
        <v>17</v>
      </c>
      <c r="G11570" s="0" t="n">
        <f aca="false">ROUNDUP((D11570+E11570)/2,0)</f>
        <v>28</v>
      </c>
      <c r="U11570" s="0" t="n">
        <f aca="false">IF(G11570&lt;65,65-G11570,0)</f>
        <v>37</v>
      </c>
      <c r="V11570" s="0" t="n">
        <f aca="false">IF(G11570&gt;65,G11570-65,0)</f>
        <v>0</v>
      </c>
    </row>
    <row r="11571" customFormat="false" ht="12.75" hidden="false" customHeight="false" outlineLevel="0" collapsed="false">
      <c r="A11571" s="0" t="n">
        <v>1927</v>
      </c>
      <c r="B11571" s="0" t="n">
        <v>12</v>
      </c>
      <c r="C11571" s="0" t="n">
        <v>30</v>
      </c>
      <c r="D11571" s="0" t="n">
        <v>17</v>
      </c>
      <c r="E11571" s="0" t="n">
        <v>6</v>
      </c>
      <c r="G11571" s="0" t="n">
        <f aca="false">ROUNDUP((D11571+E11571)/2,0)</f>
        <v>12</v>
      </c>
      <c r="U11571" s="0" t="n">
        <f aca="false">IF(G11571&lt;65,65-G11571,0)</f>
        <v>53</v>
      </c>
      <c r="V11571" s="0" t="n">
        <f aca="false">IF(G11571&gt;65,G11571-65,0)</f>
        <v>0</v>
      </c>
    </row>
    <row r="11572" customFormat="false" ht="12.75" hidden="false" customHeight="false" outlineLevel="0" collapsed="false">
      <c r="A11572" s="0" t="n">
        <v>1927</v>
      </c>
      <c r="B11572" s="0" t="n">
        <v>12</v>
      </c>
      <c r="C11572" s="0" t="n">
        <v>31</v>
      </c>
      <c r="D11572" s="0" t="n">
        <v>7</v>
      </c>
      <c r="E11572" s="0" t="n">
        <v>5</v>
      </c>
      <c r="G11572" s="0" t="n">
        <f aca="false">ROUNDUP((D11572+E11572)/2,0)</f>
        <v>6</v>
      </c>
      <c r="H11572" s="0" t="n">
        <f aca="false">1+H11541</f>
        <v>380</v>
      </c>
      <c r="I11572" s="2" t="n">
        <f aca="false">AVERAGE(C11542:C11572)</f>
        <v>16</v>
      </c>
      <c r="J11572" s="2" t="n">
        <f aca="false">AVERAGE(E11542:E11572)</f>
        <v>8.32258064516129</v>
      </c>
      <c r="K11572" s="2" t="n">
        <f aca="false">AVERAGE(G11542:G11572)</f>
        <v>16.9354838709677</v>
      </c>
      <c r="L11572" s="2"/>
      <c r="M11572" s="0" t="n">
        <f aca="false">COUNT(D11542:D11572)</f>
        <v>31</v>
      </c>
      <c r="N11572" s="0" t="n">
        <f aca="false">COUNTIF((D11542:D11572),"&gt;=90")</f>
        <v>0</v>
      </c>
      <c r="O11572" s="0" t="n">
        <f aca="false">COUNTIF((D11542:D11572),"&lt;=32")</f>
        <v>23</v>
      </c>
      <c r="P11572" s="0" t="n">
        <f aca="false">COUNTIF((D11542:D11572),"&lt;=0")</f>
        <v>0</v>
      </c>
      <c r="Q11572" s="0" t="n">
        <f aca="false">COUNT(E11542:E11572)</f>
        <v>31</v>
      </c>
      <c r="R11572" s="0" t="n">
        <f aca="false">COUNTIF(E11542:E11572,"&lt;=0")</f>
        <v>6</v>
      </c>
      <c r="S11572" s="0" t="n">
        <f aca="false">COUNTIF((E11542:E11572),"&lt;=32")</f>
        <v>30</v>
      </c>
      <c r="T11572" s="2"/>
      <c r="U11572" s="0" t="n">
        <f aca="false">IF(G11572&lt;65,65-G11572,0)</f>
        <v>59</v>
      </c>
      <c r="V11572" s="0" t="n">
        <f aca="false">IF(G11572&gt;65,G11572-65,0)</f>
        <v>0</v>
      </c>
      <c r="X11572" s="3" t="n">
        <f aca="false">SUM(U11542:U11572)</f>
        <v>1490</v>
      </c>
      <c r="Y11572" s="3" t="n">
        <f aca="false">SUM(V11542:V11572)</f>
        <v>0</v>
      </c>
    </row>
    <row r="11573" customFormat="false" ht="12.75" hidden="false" customHeight="false" outlineLevel="0" collapsed="false">
      <c r="A11573" s="0" t="n">
        <v>1928</v>
      </c>
      <c r="B11573" s="0" t="n">
        <v>1</v>
      </c>
      <c r="C11573" s="0" t="n">
        <v>1</v>
      </c>
      <c r="D11573" s="0" t="n">
        <v>9</v>
      </c>
      <c r="E11573" s="0" t="n">
        <v>-3</v>
      </c>
      <c r="G11573" s="0" t="n">
        <f aca="false">ROUNDUP((D11573+E11573)/2,0)</f>
        <v>3</v>
      </c>
      <c r="U11573" s="0" t="n">
        <f aca="false">IF(G11573&lt;65,65-G11573,0)</f>
        <v>62</v>
      </c>
      <c r="V11573" s="0" t="n">
        <f aca="false">IF(G11573&gt;65,G11573-65,0)</f>
        <v>0</v>
      </c>
    </row>
    <row r="11574" customFormat="false" ht="12.75" hidden="false" customHeight="false" outlineLevel="0" collapsed="false">
      <c r="A11574" s="0" t="n">
        <v>1928</v>
      </c>
      <c r="B11574" s="0" t="n">
        <v>1</v>
      </c>
      <c r="C11574" s="0" t="n">
        <v>2</v>
      </c>
      <c r="D11574" s="0" t="n">
        <v>1</v>
      </c>
      <c r="E11574" s="0" t="n">
        <v>-6</v>
      </c>
      <c r="G11574" s="0" t="n">
        <f aca="false">ROUNDUP((D11574+E11574)/2,0)</f>
        <v>-3</v>
      </c>
      <c r="U11574" s="0" t="n">
        <f aca="false">IF(G11574&lt;65,65-G11574,0)</f>
        <v>68</v>
      </c>
      <c r="V11574" s="0" t="n">
        <f aca="false">IF(G11574&gt;65,G11574-65,0)</f>
        <v>0</v>
      </c>
    </row>
    <row r="11575" customFormat="false" ht="12.75" hidden="false" customHeight="false" outlineLevel="0" collapsed="false">
      <c r="A11575" s="0" t="n">
        <v>1928</v>
      </c>
      <c r="B11575" s="0" t="n">
        <v>1</v>
      </c>
      <c r="C11575" s="0" t="n">
        <v>3</v>
      </c>
      <c r="D11575" s="0" t="n">
        <v>6</v>
      </c>
      <c r="E11575" s="0" t="n">
        <v>-4</v>
      </c>
      <c r="G11575" s="0" t="n">
        <f aca="false">ROUNDUP((D11575+E11575)/2,0)</f>
        <v>1</v>
      </c>
      <c r="U11575" s="0" t="n">
        <f aca="false">IF(G11575&lt;65,65-G11575,0)</f>
        <v>64</v>
      </c>
      <c r="V11575" s="0" t="n">
        <f aca="false">IF(G11575&gt;65,G11575-65,0)</f>
        <v>0</v>
      </c>
    </row>
    <row r="11576" customFormat="false" ht="12.75" hidden="false" customHeight="false" outlineLevel="0" collapsed="false">
      <c r="A11576" s="0" t="n">
        <v>1928</v>
      </c>
      <c r="B11576" s="0" t="n">
        <v>1</v>
      </c>
      <c r="C11576" s="0" t="n">
        <v>4</v>
      </c>
      <c r="D11576" s="0" t="n">
        <v>24</v>
      </c>
      <c r="E11576" s="0" t="n">
        <v>4</v>
      </c>
      <c r="G11576" s="0" t="n">
        <f aca="false">ROUNDUP((D11576+E11576)/2,0)</f>
        <v>14</v>
      </c>
      <c r="U11576" s="0" t="n">
        <f aca="false">IF(G11576&lt;65,65-G11576,0)</f>
        <v>51</v>
      </c>
      <c r="V11576" s="0" t="n">
        <f aca="false">IF(G11576&gt;65,G11576-65,0)</f>
        <v>0</v>
      </c>
    </row>
    <row r="11577" customFormat="false" ht="12.75" hidden="false" customHeight="false" outlineLevel="0" collapsed="false">
      <c r="A11577" s="0" t="n">
        <v>1928</v>
      </c>
      <c r="B11577" s="0" t="n">
        <v>1</v>
      </c>
      <c r="C11577" s="0" t="n">
        <v>5</v>
      </c>
      <c r="D11577" s="0" t="n">
        <v>30</v>
      </c>
      <c r="E11577" s="0" t="n">
        <v>7</v>
      </c>
      <c r="G11577" s="0" t="n">
        <f aca="false">ROUNDUP((D11577+E11577)/2,0)</f>
        <v>19</v>
      </c>
      <c r="U11577" s="0" t="n">
        <f aca="false">IF(G11577&lt;65,65-G11577,0)</f>
        <v>46</v>
      </c>
      <c r="V11577" s="0" t="n">
        <f aca="false">IF(G11577&gt;65,G11577-65,0)</f>
        <v>0</v>
      </c>
    </row>
    <row r="11578" customFormat="false" ht="12.75" hidden="false" customHeight="false" outlineLevel="0" collapsed="false">
      <c r="A11578" s="0" t="n">
        <v>1928</v>
      </c>
      <c r="B11578" s="0" t="n">
        <v>1</v>
      </c>
      <c r="C11578" s="0" t="n">
        <v>6</v>
      </c>
      <c r="D11578" s="0" t="n">
        <v>45</v>
      </c>
      <c r="E11578" s="0" t="n">
        <v>26</v>
      </c>
      <c r="G11578" s="0" t="n">
        <f aca="false">ROUNDUP((D11578+E11578)/2,0)</f>
        <v>36</v>
      </c>
      <c r="U11578" s="0" t="n">
        <f aca="false">IF(G11578&lt;65,65-G11578,0)</f>
        <v>29</v>
      </c>
      <c r="V11578" s="0" t="n">
        <f aca="false">IF(G11578&gt;65,G11578-65,0)</f>
        <v>0</v>
      </c>
    </row>
    <row r="11579" customFormat="false" ht="12.75" hidden="false" customHeight="false" outlineLevel="0" collapsed="false">
      <c r="A11579" s="0" t="n">
        <v>1928</v>
      </c>
      <c r="B11579" s="0" t="n">
        <v>1</v>
      </c>
      <c r="C11579" s="0" t="n">
        <v>7</v>
      </c>
      <c r="D11579" s="0" t="n">
        <v>39</v>
      </c>
      <c r="E11579" s="0" t="n">
        <v>31</v>
      </c>
      <c r="G11579" s="0" t="n">
        <f aca="false">ROUNDUP((D11579+E11579)/2,0)</f>
        <v>35</v>
      </c>
      <c r="U11579" s="0" t="n">
        <f aca="false">IF(G11579&lt;65,65-G11579,0)</f>
        <v>30</v>
      </c>
      <c r="V11579" s="0" t="n">
        <f aca="false">IF(G11579&gt;65,G11579-65,0)</f>
        <v>0</v>
      </c>
    </row>
    <row r="11580" customFormat="false" ht="12.75" hidden="false" customHeight="false" outlineLevel="0" collapsed="false">
      <c r="A11580" s="0" t="n">
        <v>1928</v>
      </c>
      <c r="B11580" s="0" t="n">
        <v>1</v>
      </c>
      <c r="C11580" s="0" t="n">
        <v>8</v>
      </c>
      <c r="D11580" s="0" t="n">
        <v>36</v>
      </c>
      <c r="E11580" s="0" t="n">
        <v>32</v>
      </c>
      <c r="G11580" s="0" t="n">
        <f aca="false">ROUNDUP((D11580+E11580)/2,0)</f>
        <v>34</v>
      </c>
      <c r="U11580" s="0" t="n">
        <f aca="false">IF(G11580&lt;65,65-G11580,0)</f>
        <v>31</v>
      </c>
      <c r="V11580" s="0" t="n">
        <f aca="false">IF(G11580&gt;65,G11580-65,0)</f>
        <v>0</v>
      </c>
    </row>
    <row r="11581" customFormat="false" ht="12.75" hidden="false" customHeight="false" outlineLevel="0" collapsed="false">
      <c r="A11581" s="0" t="n">
        <v>1928</v>
      </c>
      <c r="B11581" s="0" t="n">
        <v>1</v>
      </c>
      <c r="C11581" s="0" t="n">
        <v>9</v>
      </c>
      <c r="D11581" s="0" t="n">
        <v>40</v>
      </c>
      <c r="E11581" s="0" t="n">
        <v>29</v>
      </c>
      <c r="G11581" s="0" t="n">
        <f aca="false">ROUNDUP((D11581+E11581)/2,0)</f>
        <v>35</v>
      </c>
      <c r="U11581" s="0" t="n">
        <f aca="false">IF(G11581&lt;65,65-G11581,0)</f>
        <v>30</v>
      </c>
      <c r="V11581" s="0" t="n">
        <f aca="false">IF(G11581&gt;65,G11581-65,0)</f>
        <v>0</v>
      </c>
    </row>
    <row r="11582" customFormat="false" ht="12.75" hidden="false" customHeight="false" outlineLevel="0" collapsed="false">
      <c r="A11582" s="0" t="n">
        <v>1928</v>
      </c>
      <c r="B11582" s="0" t="n">
        <v>1</v>
      </c>
      <c r="C11582" s="0" t="n">
        <v>10</v>
      </c>
      <c r="D11582" s="0" t="n">
        <v>48</v>
      </c>
      <c r="E11582" s="0" t="n">
        <v>29</v>
      </c>
      <c r="G11582" s="0" t="n">
        <f aca="false">ROUNDUP((D11582+E11582)/2,0)</f>
        <v>39</v>
      </c>
      <c r="U11582" s="0" t="n">
        <f aca="false">IF(G11582&lt;65,65-G11582,0)</f>
        <v>26</v>
      </c>
      <c r="V11582" s="0" t="n">
        <f aca="false">IF(G11582&gt;65,G11582-65,0)</f>
        <v>0</v>
      </c>
    </row>
    <row r="11583" customFormat="false" ht="12.75" hidden="false" customHeight="false" outlineLevel="0" collapsed="false">
      <c r="A11583" s="0" t="n">
        <v>1928</v>
      </c>
      <c r="B11583" s="0" t="n">
        <v>1</v>
      </c>
      <c r="C11583" s="0" t="n">
        <v>11</v>
      </c>
      <c r="D11583" s="0" t="n">
        <v>43</v>
      </c>
      <c r="E11583" s="0" t="n">
        <v>31</v>
      </c>
      <c r="G11583" s="0" t="n">
        <f aca="false">ROUNDUP((D11583+E11583)/2,0)</f>
        <v>37</v>
      </c>
      <c r="U11583" s="0" t="n">
        <f aca="false">IF(G11583&lt;65,65-G11583,0)</f>
        <v>28</v>
      </c>
      <c r="V11583" s="0" t="n">
        <f aca="false">IF(G11583&gt;65,G11583-65,0)</f>
        <v>0</v>
      </c>
    </row>
    <row r="11584" customFormat="false" ht="12.75" hidden="false" customHeight="false" outlineLevel="0" collapsed="false">
      <c r="A11584" s="0" t="n">
        <v>1928</v>
      </c>
      <c r="B11584" s="0" t="n">
        <v>1</v>
      </c>
      <c r="C11584" s="0" t="n">
        <v>12</v>
      </c>
      <c r="D11584" s="0" t="n">
        <v>48</v>
      </c>
      <c r="E11584" s="0" t="n">
        <v>31</v>
      </c>
      <c r="G11584" s="0" t="n">
        <f aca="false">ROUNDUP((D11584+E11584)/2,0)</f>
        <v>40</v>
      </c>
      <c r="U11584" s="0" t="n">
        <f aca="false">IF(G11584&lt;65,65-G11584,0)</f>
        <v>25</v>
      </c>
      <c r="V11584" s="0" t="n">
        <f aca="false">IF(G11584&gt;65,G11584-65,0)</f>
        <v>0</v>
      </c>
    </row>
    <row r="11585" customFormat="false" ht="12.75" hidden="false" customHeight="false" outlineLevel="0" collapsed="false">
      <c r="A11585" s="0" t="n">
        <v>1928</v>
      </c>
      <c r="B11585" s="0" t="n">
        <v>1</v>
      </c>
      <c r="C11585" s="0" t="n">
        <v>13</v>
      </c>
      <c r="D11585" s="0" t="n">
        <v>40</v>
      </c>
      <c r="E11585" s="0" t="n">
        <v>31</v>
      </c>
      <c r="G11585" s="0" t="n">
        <f aca="false">ROUNDUP((D11585+E11585)/2,0)</f>
        <v>36</v>
      </c>
      <c r="U11585" s="0" t="n">
        <f aca="false">IF(G11585&lt;65,65-G11585,0)</f>
        <v>29</v>
      </c>
      <c r="V11585" s="0" t="n">
        <f aca="false">IF(G11585&gt;65,G11585-65,0)</f>
        <v>0</v>
      </c>
    </row>
    <row r="11586" customFormat="false" ht="12.75" hidden="false" customHeight="false" outlineLevel="0" collapsed="false">
      <c r="A11586" s="0" t="n">
        <v>1928</v>
      </c>
      <c r="B11586" s="0" t="n">
        <v>1</v>
      </c>
      <c r="C11586" s="0" t="n">
        <v>14</v>
      </c>
      <c r="D11586" s="0" t="n">
        <v>38</v>
      </c>
      <c r="E11586" s="0" t="n">
        <v>25</v>
      </c>
      <c r="G11586" s="0" t="n">
        <f aca="false">ROUNDUP((D11586+E11586)/2,0)</f>
        <v>32</v>
      </c>
      <c r="U11586" s="0" t="n">
        <f aca="false">IF(G11586&lt;65,65-G11586,0)</f>
        <v>33</v>
      </c>
      <c r="V11586" s="0" t="n">
        <f aca="false">IF(G11586&gt;65,G11586-65,0)</f>
        <v>0</v>
      </c>
    </row>
    <row r="11587" customFormat="false" ht="12.75" hidden="false" customHeight="false" outlineLevel="0" collapsed="false">
      <c r="A11587" s="0" t="n">
        <v>1928</v>
      </c>
      <c r="B11587" s="0" t="n">
        <v>1</v>
      </c>
      <c r="C11587" s="0" t="n">
        <v>15</v>
      </c>
      <c r="D11587" s="0" t="n">
        <v>25</v>
      </c>
      <c r="E11587" s="0" t="n">
        <v>15</v>
      </c>
      <c r="G11587" s="0" t="n">
        <f aca="false">ROUNDUP((D11587+E11587)/2,0)</f>
        <v>20</v>
      </c>
      <c r="U11587" s="0" t="n">
        <f aca="false">IF(G11587&lt;65,65-G11587,0)</f>
        <v>45</v>
      </c>
      <c r="V11587" s="0" t="n">
        <f aca="false">IF(G11587&gt;65,G11587-65,0)</f>
        <v>0</v>
      </c>
    </row>
    <row r="11588" customFormat="false" ht="12.75" hidden="false" customHeight="false" outlineLevel="0" collapsed="false">
      <c r="A11588" s="0" t="n">
        <v>1928</v>
      </c>
      <c r="B11588" s="0" t="n">
        <v>1</v>
      </c>
      <c r="C11588" s="0" t="n">
        <v>16</v>
      </c>
      <c r="D11588" s="0" t="n">
        <v>29</v>
      </c>
      <c r="E11588" s="0" t="n">
        <v>22</v>
      </c>
      <c r="G11588" s="0" t="n">
        <f aca="false">ROUNDUP((D11588+E11588)/2,0)</f>
        <v>26</v>
      </c>
      <c r="U11588" s="0" t="n">
        <f aca="false">IF(G11588&lt;65,65-G11588,0)</f>
        <v>39</v>
      </c>
      <c r="V11588" s="0" t="n">
        <f aca="false">IF(G11588&gt;65,G11588-65,0)</f>
        <v>0</v>
      </c>
    </row>
    <row r="11589" customFormat="false" ht="12.75" hidden="false" customHeight="false" outlineLevel="0" collapsed="false">
      <c r="A11589" s="0" t="n">
        <v>1928</v>
      </c>
      <c r="B11589" s="0" t="n">
        <v>1</v>
      </c>
      <c r="C11589" s="0" t="n">
        <v>17</v>
      </c>
      <c r="D11589" s="0" t="n">
        <v>38</v>
      </c>
      <c r="E11589" s="0" t="n">
        <v>25</v>
      </c>
      <c r="G11589" s="0" t="n">
        <f aca="false">ROUNDUP((D11589+E11589)/2,0)</f>
        <v>32</v>
      </c>
      <c r="U11589" s="0" t="n">
        <f aca="false">IF(G11589&lt;65,65-G11589,0)</f>
        <v>33</v>
      </c>
      <c r="V11589" s="0" t="n">
        <f aca="false">IF(G11589&gt;65,G11589-65,0)</f>
        <v>0</v>
      </c>
    </row>
    <row r="11590" customFormat="false" ht="12.75" hidden="false" customHeight="false" outlineLevel="0" collapsed="false">
      <c r="A11590" s="0" t="n">
        <v>1928</v>
      </c>
      <c r="B11590" s="0" t="n">
        <v>1</v>
      </c>
      <c r="C11590" s="0" t="n">
        <v>18</v>
      </c>
      <c r="D11590" s="0" t="n">
        <v>40</v>
      </c>
      <c r="E11590" s="0" t="n">
        <v>25</v>
      </c>
      <c r="G11590" s="0" t="n">
        <f aca="false">ROUNDUP((D11590+E11590)/2,0)</f>
        <v>33</v>
      </c>
      <c r="U11590" s="0" t="n">
        <f aca="false">IF(G11590&lt;65,65-G11590,0)</f>
        <v>32</v>
      </c>
      <c r="V11590" s="0" t="n">
        <f aca="false">IF(G11590&gt;65,G11590-65,0)</f>
        <v>0</v>
      </c>
    </row>
    <row r="11591" customFormat="false" ht="12.75" hidden="false" customHeight="false" outlineLevel="0" collapsed="false">
      <c r="A11591" s="0" t="n">
        <v>1928</v>
      </c>
      <c r="B11591" s="0" t="n">
        <v>1</v>
      </c>
      <c r="C11591" s="0" t="n">
        <v>19</v>
      </c>
      <c r="D11591" s="0" t="n">
        <v>34</v>
      </c>
      <c r="E11591" s="0" t="n">
        <v>2</v>
      </c>
      <c r="G11591" s="0" t="n">
        <f aca="false">ROUNDUP((D11591+E11591)/2,0)</f>
        <v>18</v>
      </c>
      <c r="U11591" s="0" t="n">
        <f aca="false">IF(G11591&lt;65,65-G11591,0)</f>
        <v>47</v>
      </c>
      <c r="V11591" s="0" t="n">
        <f aca="false">IF(G11591&gt;65,G11591-65,0)</f>
        <v>0</v>
      </c>
    </row>
    <row r="11592" customFormat="false" ht="12.75" hidden="false" customHeight="false" outlineLevel="0" collapsed="false">
      <c r="A11592" s="0" t="n">
        <v>1928</v>
      </c>
      <c r="B11592" s="0" t="n">
        <v>1</v>
      </c>
      <c r="C11592" s="0" t="n">
        <v>20</v>
      </c>
      <c r="D11592" s="0" t="n">
        <v>5</v>
      </c>
      <c r="E11592" s="0" t="n">
        <v>-4</v>
      </c>
      <c r="G11592" s="0" t="n">
        <f aca="false">ROUNDUP((D11592+E11592)/2,0)</f>
        <v>1</v>
      </c>
      <c r="U11592" s="0" t="n">
        <f aca="false">IF(G11592&lt;65,65-G11592,0)</f>
        <v>64</v>
      </c>
      <c r="V11592" s="0" t="n">
        <f aca="false">IF(G11592&gt;65,G11592-65,0)</f>
        <v>0</v>
      </c>
    </row>
    <row r="11593" customFormat="false" ht="12.75" hidden="false" customHeight="false" outlineLevel="0" collapsed="false">
      <c r="A11593" s="0" t="n">
        <v>1928</v>
      </c>
      <c r="B11593" s="0" t="n">
        <v>1</v>
      </c>
      <c r="C11593" s="0" t="n">
        <v>21</v>
      </c>
      <c r="D11593" s="0" t="n">
        <v>14</v>
      </c>
      <c r="E11593" s="0" t="n">
        <v>0</v>
      </c>
      <c r="G11593" s="0" t="n">
        <f aca="false">ROUNDUP((D11593+E11593)/2,0)</f>
        <v>7</v>
      </c>
      <c r="U11593" s="0" t="n">
        <f aca="false">IF(G11593&lt;65,65-G11593,0)</f>
        <v>58</v>
      </c>
      <c r="V11593" s="0" t="n">
        <f aca="false">IF(G11593&gt;65,G11593-65,0)</f>
        <v>0</v>
      </c>
    </row>
    <row r="11594" customFormat="false" ht="12.75" hidden="false" customHeight="false" outlineLevel="0" collapsed="false">
      <c r="A11594" s="0" t="n">
        <v>1928</v>
      </c>
      <c r="B11594" s="0" t="n">
        <v>1</v>
      </c>
      <c r="C11594" s="0" t="n">
        <v>22</v>
      </c>
      <c r="D11594" s="0" t="n">
        <v>37</v>
      </c>
      <c r="E11594" s="0" t="n">
        <v>11</v>
      </c>
      <c r="G11594" s="0" t="n">
        <f aca="false">ROUNDUP((D11594+E11594)/2,0)</f>
        <v>24</v>
      </c>
      <c r="U11594" s="0" t="n">
        <f aca="false">IF(G11594&lt;65,65-G11594,0)</f>
        <v>41</v>
      </c>
      <c r="V11594" s="0" t="n">
        <f aca="false">IF(G11594&gt;65,G11594-65,0)</f>
        <v>0</v>
      </c>
    </row>
    <row r="11595" customFormat="false" ht="12.75" hidden="false" customHeight="false" outlineLevel="0" collapsed="false">
      <c r="A11595" s="0" t="n">
        <v>1928</v>
      </c>
      <c r="B11595" s="0" t="n">
        <v>1</v>
      </c>
      <c r="C11595" s="0" t="n">
        <v>23</v>
      </c>
      <c r="D11595" s="0" t="n">
        <v>25</v>
      </c>
      <c r="E11595" s="0" t="n">
        <v>12</v>
      </c>
      <c r="G11595" s="0" t="n">
        <f aca="false">ROUNDUP((D11595+E11595)/2,0)</f>
        <v>19</v>
      </c>
      <c r="U11595" s="0" t="n">
        <f aca="false">IF(G11595&lt;65,65-G11595,0)</f>
        <v>46</v>
      </c>
      <c r="V11595" s="0" t="n">
        <f aca="false">IF(G11595&gt;65,G11595-65,0)</f>
        <v>0</v>
      </c>
    </row>
    <row r="11596" customFormat="false" ht="12.75" hidden="false" customHeight="false" outlineLevel="0" collapsed="false">
      <c r="A11596" s="0" t="n">
        <v>1928</v>
      </c>
      <c r="B11596" s="0" t="n">
        <v>1</v>
      </c>
      <c r="C11596" s="0" t="n">
        <v>24</v>
      </c>
      <c r="D11596" s="0" t="n">
        <v>24</v>
      </c>
      <c r="E11596" s="0" t="n">
        <v>16</v>
      </c>
      <c r="G11596" s="0" t="n">
        <f aca="false">ROUNDUP((D11596+E11596)/2,0)</f>
        <v>20</v>
      </c>
      <c r="U11596" s="0" t="n">
        <f aca="false">IF(G11596&lt;65,65-G11596,0)</f>
        <v>45</v>
      </c>
      <c r="V11596" s="0" t="n">
        <f aca="false">IF(G11596&gt;65,G11596-65,0)</f>
        <v>0</v>
      </c>
    </row>
    <row r="11597" customFormat="false" ht="12.75" hidden="false" customHeight="false" outlineLevel="0" collapsed="false">
      <c r="A11597" s="0" t="n">
        <v>1928</v>
      </c>
      <c r="B11597" s="0" t="n">
        <v>1</v>
      </c>
      <c r="C11597" s="0" t="n">
        <v>25</v>
      </c>
      <c r="D11597" s="0" t="n">
        <v>16</v>
      </c>
      <c r="E11597" s="0" t="n">
        <v>6</v>
      </c>
      <c r="G11597" s="0" t="n">
        <f aca="false">ROUNDUP((D11597+E11597)/2,0)</f>
        <v>11</v>
      </c>
      <c r="U11597" s="0" t="n">
        <f aca="false">IF(G11597&lt;65,65-G11597,0)</f>
        <v>54</v>
      </c>
      <c r="V11597" s="0" t="n">
        <f aca="false">IF(G11597&gt;65,G11597-65,0)</f>
        <v>0</v>
      </c>
    </row>
    <row r="11598" customFormat="false" ht="12.75" hidden="false" customHeight="false" outlineLevel="0" collapsed="false">
      <c r="A11598" s="0" t="n">
        <v>1928</v>
      </c>
      <c r="B11598" s="0" t="n">
        <v>1</v>
      </c>
      <c r="C11598" s="0" t="n">
        <v>26</v>
      </c>
      <c r="D11598" s="0" t="n">
        <v>9</v>
      </c>
      <c r="E11598" s="0" t="n">
        <v>-2</v>
      </c>
      <c r="G11598" s="0" t="n">
        <f aca="false">ROUNDUP((D11598+E11598)/2,0)</f>
        <v>4</v>
      </c>
      <c r="U11598" s="0" t="n">
        <f aca="false">IF(G11598&lt;65,65-G11598,0)</f>
        <v>61</v>
      </c>
      <c r="V11598" s="0" t="n">
        <f aca="false">IF(G11598&gt;65,G11598-65,0)</f>
        <v>0</v>
      </c>
    </row>
    <row r="11599" customFormat="false" ht="12.75" hidden="false" customHeight="false" outlineLevel="0" collapsed="false">
      <c r="A11599" s="0" t="n">
        <v>1928</v>
      </c>
      <c r="B11599" s="0" t="n">
        <v>1</v>
      </c>
      <c r="C11599" s="0" t="n">
        <v>27</v>
      </c>
      <c r="D11599" s="0" t="n">
        <v>6</v>
      </c>
      <c r="E11599" s="0" t="n">
        <v>-7</v>
      </c>
      <c r="G11599" s="0" t="n">
        <f aca="false">ROUNDUP((D11599+E11599)/2,0)</f>
        <v>-1</v>
      </c>
      <c r="U11599" s="0" t="n">
        <f aca="false">IF(G11599&lt;65,65-G11599,0)</f>
        <v>66</v>
      </c>
      <c r="V11599" s="0" t="n">
        <f aca="false">IF(G11599&gt;65,G11599-65,0)</f>
        <v>0</v>
      </c>
    </row>
    <row r="11600" customFormat="false" ht="12.75" hidden="false" customHeight="false" outlineLevel="0" collapsed="false">
      <c r="A11600" s="0" t="n">
        <v>1928</v>
      </c>
      <c r="B11600" s="0" t="n">
        <v>1</v>
      </c>
      <c r="C11600" s="0" t="n">
        <v>28</v>
      </c>
      <c r="D11600" s="0" t="n">
        <v>5</v>
      </c>
      <c r="E11600" s="0" t="n">
        <v>-9</v>
      </c>
      <c r="G11600" s="0" t="n">
        <f aca="false">ROUNDUP((D11600+E11600)/2,0)</f>
        <v>-2</v>
      </c>
      <c r="U11600" s="0" t="n">
        <f aca="false">IF(G11600&lt;65,65-G11600,0)</f>
        <v>67</v>
      </c>
      <c r="V11600" s="0" t="n">
        <f aca="false">IF(G11600&gt;65,G11600-65,0)</f>
        <v>0</v>
      </c>
    </row>
    <row r="11601" customFormat="false" ht="12.75" hidden="false" customHeight="false" outlineLevel="0" collapsed="false">
      <c r="A11601" s="0" t="n">
        <v>1928</v>
      </c>
      <c r="B11601" s="0" t="n">
        <v>1</v>
      </c>
      <c r="C11601" s="0" t="n">
        <v>29</v>
      </c>
      <c r="D11601" s="0" t="n">
        <v>7</v>
      </c>
      <c r="E11601" s="0" t="n">
        <v>-2</v>
      </c>
      <c r="G11601" s="0" t="n">
        <f aca="false">ROUNDUP((D11601+E11601)/2,0)</f>
        <v>3</v>
      </c>
      <c r="U11601" s="0" t="n">
        <f aca="false">IF(G11601&lt;65,65-G11601,0)</f>
        <v>62</v>
      </c>
      <c r="V11601" s="0" t="n">
        <f aca="false">IF(G11601&gt;65,G11601-65,0)</f>
        <v>0</v>
      </c>
    </row>
    <row r="11602" customFormat="false" ht="12.75" hidden="false" customHeight="false" outlineLevel="0" collapsed="false">
      <c r="A11602" s="0" t="n">
        <v>1928</v>
      </c>
      <c r="B11602" s="0" t="n">
        <v>1</v>
      </c>
      <c r="C11602" s="0" t="n">
        <v>30</v>
      </c>
      <c r="D11602" s="0" t="n">
        <v>14</v>
      </c>
      <c r="E11602" s="0" t="n">
        <v>-2</v>
      </c>
      <c r="G11602" s="0" t="n">
        <f aca="false">ROUNDUP((D11602+E11602)/2,0)</f>
        <v>6</v>
      </c>
      <c r="U11602" s="0" t="n">
        <f aca="false">IF(G11602&lt;65,65-G11602,0)</f>
        <v>59</v>
      </c>
      <c r="V11602" s="0" t="n">
        <f aca="false">IF(G11602&gt;65,G11602-65,0)</f>
        <v>0</v>
      </c>
    </row>
    <row r="11603" customFormat="false" ht="12.75" hidden="false" customHeight="false" outlineLevel="0" collapsed="false">
      <c r="A11603" s="0" t="n">
        <v>1928</v>
      </c>
      <c r="B11603" s="0" t="n">
        <v>1</v>
      </c>
      <c r="C11603" s="0" t="n">
        <v>31</v>
      </c>
      <c r="D11603" s="0" t="n">
        <v>22</v>
      </c>
      <c r="E11603" s="0" t="n">
        <v>1</v>
      </c>
      <c r="G11603" s="0" t="n">
        <f aca="false">ROUNDUP((D11603+E11603)/2,0)</f>
        <v>12</v>
      </c>
      <c r="H11603" s="0" t="n">
        <f aca="false">1+H11572</f>
        <v>381</v>
      </c>
      <c r="I11603" s="2" t="n">
        <f aca="false">AVERAGE(C11573:C11603)</f>
        <v>16</v>
      </c>
      <c r="J11603" s="2" t="n">
        <f aca="false">AVERAGE(E11573:E11603)</f>
        <v>12</v>
      </c>
      <c r="K11603" s="2" t="n">
        <f aca="false">AVERAGE(G11573:G11603)</f>
        <v>19.0645161290323</v>
      </c>
      <c r="L11603" s="2"/>
      <c r="M11603" s="0" t="n">
        <f aca="false">COUNT(D11573:D11603)</f>
        <v>31</v>
      </c>
      <c r="N11603" s="0" t="n">
        <f aca="false">COUNTIF((D11573:D11603),"&gt;=90")</f>
        <v>0</v>
      </c>
      <c r="O11603" s="0" t="n">
        <f aca="false">COUNTIF((D11573:D11603),"&lt;=32")</f>
        <v>18</v>
      </c>
      <c r="P11603" s="0" t="n">
        <f aca="false">COUNTIF((D11573:D11603),"&lt;=0")</f>
        <v>0</v>
      </c>
      <c r="Q11603" s="0" t="n">
        <f aca="false">COUNT(E11573:E11603)</f>
        <v>31</v>
      </c>
      <c r="R11603" s="0" t="n">
        <f aca="false">COUNTIF(E11573:E11603,"&lt;=0")</f>
        <v>10</v>
      </c>
      <c r="S11603" s="0" t="n">
        <f aca="false">COUNTIF((E11573:E11603),"&lt;=32")</f>
        <v>31</v>
      </c>
      <c r="T11603" s="2"/>
      <c r="U11603" s="0" t="n">
        <f aca="false">IF(G11603&lt;65,65-G11603,0)</f>
        <v>53</v>
      </c>
      <c r="V11603" s="0" t="n">
        <f aca="false">IF(G11603&gt;65,G11603-65,0)</f>
        <v>0</v>
      </c>
      <c r="X11603" s="3" t="n">
        <f aca="false">SUM(U11573:U11603)</f>
        <v>1424</v>
      </c>
      <c r="Y11603" s="3" t="n">
        <f aca="false">SUM(V11573:V11603)</f>
        <v>0</v>
      </c>
    </row>
    <row r="11604" customFormat="false" ht="12.75" hidden="false" customHeight="false" outlineLevel="0" collapsed="false">
      <c r="A11604" s="0" t="n">
        <v>1928</v>
      </c>
      <c r="B11604" s="0" t="n">
        <v>2</v>
      </c>
      <c r="C11604" s="0" t="n">
        <v>1</v>
      </c>
      <c r="D11604" s="0" t="n">
        <v>22</v>
      </c>
      <c r="E11604" s="0" t="n">
        <v>7</v>
      </c>
      <c r="G11604" s="0" t="n">
        <f aca="false">ROUNDUP((D11604+E11604)/2,0)</f>
        <v>15</v>
      </c>
      <c r="U11604" s="0" t="n">
        <f aca="false">IF(G11604&lt;65,65-G11604,0)</f>
        <v>50</v>
      </c>
      <c r="V11604" s="0" t="n">
        <f aca="false">IF(G11604&gt;65,G11604-65,0)</f>
        <v>0</v>
      </c>
    </row>
    <row r="11605" customFormat="false" ht="12.75" hidden="false" customHeight="false" outlineLevel="0" collapsed="false">
      <c r="A11605" s="0" t="n">
        <v>1928</v>
      </c>
      <c r="B11605" s="0" t="n">
        <v>2</v>
      </c>
      <c r="C11605" s="0" t="n">
        <v>2</v>
      </c>
      <c r="D11605" s="0" t="n">
        <v>19</v>
      </c>
      <c r="E11605" s="0" t="n">
        <v>12</v>
      </c>
      <c r="G11605" s="0" t="n">
        <f aca="false">ROUNDUP((D11605+E11605)/2,0)</f>
        <v>16</v>
      </c>
      <c r="U11605" s="0" t="n">
        <f aca="false">IF(G11605&lt;65,65-G11605,0)</f>
        <v>49</v>
      </c>
      <c r="V11605" s="0" t="n">
        <f aca="false">IF(G11605&gt;65,G11605-65,0)</f>
        <v>0</v>
      </c>
    </row>
    <row r="11606" customFormat="false" ht="12.75" hidden="false" customHeight="false" outlineLevel="0" collapsed="false">
      <c r="A11606" s="0" t="n">
        <v>1928</v>
      </c>
      <c r="B11606" s="0" t="n">
        <v>2</v>
      </c>
      <c r="C11606" s="0" t="n">
        <v>3</v>
      </c>
      <c r="D11606" s="0" t="n">
        <v>39</v>
      </c>
      <c r="E11606" s="0" t="n">
        <v>10</v>
      </c>
      <c r="G11606" s="0" t="n">
        <f aca="false">ROUNDUP((D11606+E11606)/2,0)</f>
        <v>25</v>
      </c>
      <c r="U11606" s="0" t="n">
        <f aca="false">IF(G11606&lt;65,65-G11606,0)</f>
        <v>40</v>
      </c>
      <c r="V11606" s="0" t="n">
        <f aca="false">IF(G11606&gt;65,G11606-65,0)</f>
        <v>0</v>
      </c>
    </row>
    <row r="11607" customFormat="false" ht="12.75" hidden="false" customHeight="false" outlineLevel="0" collapsed="false">
      <c r="A11607" s="0" t="n">
        <v>1928</v>
      </c>
      <c r="B11607" s="0" t="n">
        <v>2</v>
      </c>
      <c r="C11607" s="0" t="n">
        <v>4</v>
      </c>
      <c r="D11607" s="0" t="n">
        <v>37</v>
      </c>
      <c r="E11607" s="0" t="n">
        <v>18</v>
      </c>
      <c r="G11607" s="0" t="n">
        <f aca="false">ROUNDUP((D11607+E11607)/2,0)</f>
        <v>28</v>
      </c>
      <c r="U11607" s="0" t="n">
        <f aca="false">IF(G11607&lt;65,65-G11607,0)</f>
        <v>37</v>
      </c>
      <c r="V11607" s="0" t="n">
        <f aca="false">IF(G11607&gt;65,G11607-65,0)</f>
        <v>0</v>
      </c>
    </row>
    <row r="11608" customFormat="false" ht="12.75" hidden="false" customHeight="false" outlineLevel="0" collapsed="false">
      <c r="A11608" s="0" t="n">
        <v>1928</v>
      </c>
      <c r="B11608" s="0" t="n">
        <v>2</v>
      </c>
      <c r="C11608" s="0" t="n">
        <v>5</v>
      </c>
      <c r="D11608" s="0" t="n">
        <v>24</v>
      </c>
      <c r="E11608" s="0" t="n">
        <v>12</v>
      </c>
      <c r="G11608" s="0" t="n">
        <f aca="false">ROUNDUP((D11608+E11608)/2,0)</f>
        <v>18</v>
      </c>
      <c r="U11608" s="0" t="n">
        <f aca="false">IF(G11608&lt;65,65-G11608,0)</f>
        <v>47</v>
      </c>
      <c r="V11608" s="0" t="n">
        <f aca="false">IF(G11608&gt;65,G11608-65,0)</f>
        <v>0</v>
      </c>
    </row>
    <row r="11609" customFormat="false" ht="12.75" hidden="false" customHeight="false" outlineLevel="0" collapsed="false">
      <c r="A11609" s="0" t="n">
        <v>1928</v>
      </c>
      <c r="B11609" s="0" t="n">
        <v>2</v>
      </c>
      <c r="C11609" s="0" t="n">
        <v>6</v>
      </c>
      <c r="D11609" s="0" t="n">
        <v>36</v>
      </c>
      <c r="E11609" s="0" t="n">
        <v>15</v>
      </c>
      <c r="G11609" s="0" t="n">
        <f aca="false">ROUNDUP((D11609+E11609)/2,0)</f>
        <v>26</v>
      </c>
      <c r="U11609" s="0" t="n">
        <f aca="false">IF(G11609&lt;65,65-G11609,0)</f>
        <v>39</v>
      </c>
      <c r="V11609" s="0" t="n">
        <f aca="false">IF(G11609&gt;65,G11609-65,0)</f>
        <v>0</v>
      </c>
    </row>
    <row r="11610" customFormat="false" ht="12.75" hidden="false" customHeight="false" outlineLevel="0" collapsed="false">
      <c r="A11610" s="0" t="n">
        <v>1928</v>
      </c>
      <c r="B11610" s="0" t="n">
        <v>2</v>
      </c>
      <c r="C11610" s="0" t="n">
        <v>7</v>
      </c>
      <c r="D11610" s="0" t="n">
        <v>34</v>
      </c>
      <c r="E11610" s="0" t="n">
        <v>31</v>
      </c>
      <c r="G11610" s="0" t="n">
        <f aca="false">ROUNDUP((D11610+E11610)/2,0)</f>
        <v>33</v>
      </c>
      <c r="U11610" s="0" t="n">
        <f aca="false">IF(G11610&lt;65,65-G11610,0)</f>
        <v>32</v>
      </c>
      <c r="V11610" s="0" t="n">
        <f aca="false">IF(G11610&gt;65,G11610-65,0)</f>
        <v>0</v>
      </c>
    </row>
    <row r="11611" customFormat="false" ht="12.75" hidden="false" customHeight="false" outlineLevel="0" collapsed="false">
      <c r="A11611" s="0" t="n">
        <v>1928</v>
      </c>
      <c r="B11611" s="0" t="n">
        <v>2</v>
      </c>
      <c r="C11611" s="0" t="n">
        <v>8</v>
      </c>
      <c r="D11611" s="0" t="n">
        <v>32</v>
      </c>
      <c r="E11611" s="0" t="n">
        <v>25</v>
      </c>
      <c r="G11611" s="0" t="n">
        <f aca="false">ROUNDUP((D11611+E11611)/2,0)</f>
        <v>29</v>
      </c>
      <c r="U11611" s="0" t="n">
        <f aca="false">IF(G11611&lt;65,65-G11611,0)</f>
        <v>36</v>
      </c>
      <c r="V11611" s="0" t="n">
        <f aca="false">IF(G11611&gt;65,G11611-65,0)</f>
        <v>0</v>
      </c>
    </row>
    <row r="11612" customFormat="false" ht="12.75" hidden="false" customHeight="false" outlineLevel="0" collapsed="false">
      <c r="A11612" s="0" t="n">
        <v>1928</v>
      </c>
      <c r="B11612" s="0" t="n">
        <v>2</v>
      </c>
      <c r="C11612" s="0" t="n">
        <v>9</v>
      </c>
      <c r="D11612" s="0" t="n">
        <v>32</v>
      </c>
      <c r="E11612" s="0" t="n">
        <v>19</v>
      </c>
      <c r="G11612" s="0" t="n">
        <f aca="false">ROUNDUP((D11612+E11612)/2,0)</f>
        <v>26</v>
      </c>
      <c r="U11612" s="0" t="n">
        <f aca="false">IF(G11612&lt;65,65-G11612,0)</f>
        <v>39</v>
      </c>
      <c r="V11612" s="0" t="n">
        <f aca="false">IF(G11612&gt;65,G11612-65,0)</f>
        <v>0</v>
      </c>
    </row>
    <row r="11613" customFormat="false" ht="12.75" hidden="false" customHeight="false" outlineLevel="0" collapsed="false">
      <c r="A11613" s="0" t="n">
        <v>1928</v>
      </c>
      <c r="B11613" s="0" t="n">
        <v>2</v>
      </c>
      <c r="C11613" s="0" t="n">
        <v>10</v>
      </c>
      <c r="D11613" s="0" t="n">
        <v>35</v>
      </c>
      <c r="E11613" s="0" t="n">
        <v>25</v>
      </c>
      <c r="G11613" s="0" t="n">
        <f aca="false">ROUNDUP((D11613+E11613)/2,0)</f>
        <v>30</v>
      </c>
      <c r="U11613" s="0" t="n">
        <f aca="false">IF(G11613&lt;65,65-G11613,0)</f>
        <v>35</v>
      </c>
      <c r="V11613" s="0" t="n">
        <f aca="false">IF(G11613&gt;65,G11613-65,0)</f>
        <v>0</v>
      </c>
    </row>
    <row r="11614" customFormat="false" ht="12.75" hidden="false" customHeight="false" outlineLevel="0" collapsed="false">
      <c r="A11614" s="0" t="n">
        <v>1928</v>
      </c>
      <c r="B11614" s="0" t="n">
        <v>2</v>
      </c>
      <c r="C11614" s="0" t="n">
        <v>11</v>
      </c>
      <c r="D11614" s="0" t="n">
        <v>35</v>
      </c>
      <c r="E11614" s="0" t="n">
        <v>21</v>
      </c>
      <c r="G11614" s="0" t="n">
        <f aca="false">ROUNDUP((D11614+E11614)/2,0)</f>
        <v>28</v>
      </c>
      <c r="U11614" s="0" t="n">
        <f aca="false">IF(G11614&lt;65,65-G11614,0)</f>
        <v>37</v>
      </c>
      <c r="V11614" s="0" t="n">
        <f aca="false">IF(G11614&gt;65,G11614-65,0)</f>
        <v>0</v>
      </c>
    </row>
    <row r="11615" customFormat="false" ht="12.75" hidden="false" customHeight="false" outlineLevel="0" collapsed="false">
      <c r="A11615" s="0" t="n">
        <v>1928</v>
      </c>
      <c r="B11615" s="0" t="n">
        <v>2</v>
      </c>
      <c r="C11615" s="0" t="n">
        <v>12</v>
      </c>
      <c r="D11615" s="0" t="n">
        <v>34</v>
      </c>
      <c r="E11615" s="0" t="n">
        <v>15</v>
      </c>
      <c r="G11615" s="0" t="n">
        <f aca="false">ROUNDUP((D11615+E11615)/2,0)</f>
        <v>25</v>
      </c>
      <c r="U11615" s="0" t="n">
        <f aca="false">IF(G11615&lt;65,65-G11615,0)</f>
        <v>40</v>
      </c>
      <c r="V11615" s="0" t="n">
        <f aca="false">IF(G11615&gt;65,G11615-65,0)</f>
        <v>0</v>
      </c>
    </row>
    <row r="11616" customFormat="false" ht="12.75" hidden="false" customHeight="false" outlineLevel="0" collapsed="false">
      <c r="A11616" s="0" t="n">
        <v>1928</v>
      </c>
      <c r="B11616" s="0" t="n">
        <v>2</v>
      </c>
      <c r="C11616" s="0" t="n">
        <v>13</v>
      </c>
      <c r="D11616" s="0" t="n">
        <v>39</v>
      </c>
      <c r="E11616" s="0" t="n">
        <v>32</v>
      </c>
      <c r="G11616" s="0" t="n">
        <f aca="false">ROUNDUP((D11616+E11616)/2,0)</f>
        <v>36</v>
      </c>
      <c r="U11616" s="0" t="n">
        <f aca="false">IF(G11616&lt;65,65-G11616,0)</f>
        <v>29</v>
      </c>
      <c r="V11616" s="0" t="n">
        <f aca="false">IF(G11616&gt;65,G11616-65,0)</f>
        <v>0</v>
      </c>
    </row>
    <row r="11617" customFormat="false" ht="12.75" hidden="false" customHeight="false" outlineLevel="0" collapsed="false">
      <c r="A11617" s="0" t="n">
        <v>1928</v>
      </c>
      <c r="B11617" s="0" t="n">
        <v>2</v>
      </c>
      <c r="C11617" s="0" t="n">
        <v>14</v>
      </c>
      <c r="D11617" s="0" t="n">
        <v>34</v>
      </c>
      <c r="E11617" s="0" t="n">
        <v>31</v>
      </c>
      <c r="G11617" s="0" t="n">
        <f aca="false">ROUNDUP((D11617+E11617)/2,0)</f>
        <v>33</v>
      </c>
      <c r="U11617" s="0" t="n">
        <f aca="false">IF(G11617&lt;65,65-G11617,0)</f>
        <v>32</v>
      </c>
      <c r="V11617" s="0" t="n">
        <f aca="false">IF(G11617&gt;65,G11617-65,0)</f>
        <v>0</v>
      </c>
    </row>
    <row r="11618" customFormat="false" ht="12.75" hidden="false" customHeight="false" outlineLevel="0" collapsed="false">
      <c r="A11618" s="0" t="n">
        <v>1928</v>
      </c>
      <c r="B11618" s="0" t="n">
        <v>2</v>
      </c>
      <c r="C11618" s="0" t="n">
        <v>15</v>
      </c>
      <c r="D11618" s="0" t="n">
        <v>32</v>
      </c>
      <c r="E11618" s="0" t="n">
        <v>25</v>
      </c>
      <c r="G11618" s="0" t="n">
        <f aca="false">ROUNDUP((D11618+E11618)/2,0)</f>
        <v>29</v>
      </c>
      <c r="U11618" s="0" t="n">
        <f aca="false">IF(G11618&lt;65,65-G11618,0)</f>
        <v>36</v>
      </c>
      <c r="V11618" s="0" t="n">
        <f aca="false">IF(G11618&gt;65,G11618-65,0)</f>
        <v>0</v>
      </c>
    </row>
    <row r="11619" customFormat="false" ht="12.75" hidden="false" customHeight="false" outlineLevel="0" collapsed="false">
      <c r="A11619" s="0" t="n">
        <v>1928</v>
      </c>
      <c r="B11619" s="0" t="n">
        <v>2</v>
      </c>
      <c r="C11619" s="0" t="n">
        <v>16</v>
      </c>
      <c r="D11619" s="0" t="n">
        <v>29</v>
      </c>
      <c r="E11619" s="0" t="n">
        <v>20</v>
      </c>
      <c r="G11619" s="0" t="n">
        <f aca="false">ROUNDUP((D11619+E11619)/2,0)</f>
        <v>25</v>
      </c>
      <c r="U11619" s="0" t="n">
        <f aca="false">IF(G11619&lt;65,65-G11619,0)</f>
        <v>40</v>
      </c>
      <c r="V11619" s="0" t="n">
        <f aca="false">IF(G11619&gt;65,G11619-65,0)</f>
        <v>0</v>
      </c>
    </row>
    <row r="11620" customFormat="false" ht="12.75" hidden="false" customHeight="false" outlineLevel="0" collapsed="false">
      <c r="A11620" s="0" t="n">
        <v>1928</v>
      </c>
      <c r="B11620" s="0" t="n">
        <v>2</v>
      </c>
      <c r="C11620" s="0" t="n">
        <v>17</v>
      </c>
      <c r="D11620" s="0" t="n">
        <v>20</v>
      </c>
      <c r="E11620" s="0" t="n">
        <v>2</v>
      </c>
      <c r="G11620" s="0" t="n">
        <f aca="false">ROUNDUP((D11620+E11620)/2,0)</f>
        <v>11</v>
      </c>
      <c r="U11620" s="0" t="n">
        <f aca="false">IF(G11620&lt;65,65-G11620,0)</f>
        <v>54</v>
      </c>
      <c r="V11620" s="0" t="n">
        <f aca="false">IF(G11620&gt;65,G11620-65,0)</f>
        <v>0</v>
      </c>
    </row>
    <row r="11621" customFormat="false" ht="12.75" hidden="false" customHeight="false" outlineLevel="0" collapsed="false">
      <c r="A11621" s="0" t="n">
        <v>1928</v>
      </c>
      <c r="B11621" s="0" t="n">
        <v>2</v>
      </c>
      <c r="C11621" s="0" t="n">
        <v>18</v>
      </c>
      <c r="D11621" s="0" t="n">
        <v>13</v>
      </c>
      <c r="E11621" s="0" t="n">
        <v>2</v>
      </c>
      <c r="G11621" s="0" t="n">
        <f aca="false">ROUNDUP((D11621+E11621)/2,0)</f>
        <v>8</v>
      </c>
      <c r="U11621" s="0" t="n">
        <f aca="false">IF(G11621&lt;65,65-G11621,0)</f>
        <v>57</v>
      </c>
      <c r="V11621" s="0" t="n">
        <f aca="false">IF(G11621&gt;65,G11621-65,0)</f>
        <v>0</v>
      </c>
    </row>
    <row r="11622" customFormat="false" ht="12.75" hidden="false" customHeight="false" outlineLevel="0" collapsed="false">
      <c r="A11622" s="0" t="n">
        <v>1928</v>
      </c>
      <c r="B11622" s="0" t="n">
        <v>2</v>
      </c>
      <c r="C11622" s="0" t="n">
        <v>19</v>
      </c>
      <c r="D11622" s="0" t="n">
        <v>29</v>
      </c>
      <c r="E11622" s="0" t="n">
        <v>7</v>
      </c>
      <c r="G11622" s="0" t="n">
        <f aca="false">ROUNDUP((D11622+E11622)/2,0)</f>
        <v>18</v>
      </c>
      <c r="U11622" s="0" t="n">
        <f aca="false">IF(G11622&lt;65,65-G11622,0)</f>
        <v>47</v>
      </c>
      <c r="V11622" s="0" t="n">
        <f aca="false">IF(G11622&gt;65,G11622-65,0)</f>
        <v>0</v>
      </c>
    </row>
    <row r="11623" customFormat="false" ht="12.75" hidden="false" customHeight="false" outlineLevel="0" collapsed="false">
      <c r="A11623" s="0" t="n">
        <v>1928</v>
      </c>
      <c r="B11623" s="0" t="n">
        <v>2</v>
      </c>
      <c r="C11623" s="0" t="n">
        <v>20</v>
      </c>
      <c r="D11623" s="0" t="n">
        <v>8</v>
      </c>
      <c r="E11623" s="0" t="n">
        <v>0</v>
      </c>
      <c r="G11623" s="0" t="n">
        <f aca="false">ROUNDUP((D11623+E11623)/2,0)</f>
        <v>4</v>
      </c>
      <c r="U11623" s="0" t="n">
        <f aca="false">IF(G11623&lt;65,65-G11623,0)</f>
        <v>61</v>
      </c>
      <c r="V11623" s="0" t="n">
        <f aca="false">IF(G11623&gt;65,G11623-65,0)</f>
        <v>0</v>
      </c>
    </row>
    <row r="11624" customFormat="false" ht="12.75" hidden="false" customHeight="false" outlineLevel="0" collapsed="false">
      <c r="A11624" s="0" t="n">
        <v>1928</v>
      </c>
      <c r="B11624" s="0" t="n">
        <v>2</v>
      </c>
      <c r="C11624" s="0" t="n">
        <v>21</v>
      </c>
      <c r="D11624" s="0" t="n">
        <v>19</v>
      </c>
      <c r="E11624" s="0" t="n">
        <v>-1</v>
      </c>
      <c r="G11624" s="0" t="n">
        <f aca="false">ROUNDUP((D11624+E11624)/2,0)</f>
        <v>9</v>
      </c>
      <c r="U11624" s="0" t="n">
        <f aca="false">IF(G11624&lt;65,65-G11624,0)</f>
        <v>56</v>
      </c>
      <c r="V11624" s="0" t="n">
        <f aca="false">IF(G11624&gt;65,G11624-65,0)</f>
        <v>0</v>
      </c>
    </row>
    <row r="11625" customFormat="false" ht="12.75" hidden="false" customHeight="false" outlineLevel="0" collapsed="false">
      <c r="A11625" s="0" t="n">
        <v>1928</v>
      </c>
      <c r="B11625" s="0" t="n">
        <v>2</v>
      </c>
      <c r="C11625" s="0" t="n">
        <v>22</v>
      </c>
      <c r="D11625" s="0" t="n">
        <v>31</v>
      </c>
      <c r="E11625" s="0" t="n">
        <v>18</v>
      </c>
      <c r="G11625" s="0" t="n">
        <f aca="false">ROUNDUP((D11625+E11625)/2,0)</f>
        <v>25</v>
      </c>
      <c r="U11625" s="0" t="n">
        <f aca="false">IF(G11625&lt;65,65-G11625,0)</f>
        <v>40</v>
      </c>
      <c r="V11625" s="0" t="n">
        <f aca="false">IF(G11625&gt;65,G11625-65,0)</f>
        <v>0</v>
      </c>
    </row>
    <row r="11626" customFormat="false" ht="12.75" hidden="false" customHeight="false" outlineLevel="0" collapsed="false">
      <c r="A11626" s="0" t="n">
        <v>1928</v>
      </c>
      <c r="B11626" s="0" t="n">
        <v>2</v>
      </c>
      <c r="C11626" s="0" t="n">
        <v>23</v>
      </c>
      <c r="D11626" s="0" t="n">
        <v>18</v>
      </c>
      <c r="E11626" s="0" t="n">
        <v>3</v>
      </c>
      <c r="G11626" s="0" t="n">
        <f aca="false">ROUNDUP((D11626+E11626)/2,0)</f>
        <v>11</v>
      </c>
      <c r="U11626" s="0" t="n">
        <f aca="false">IF(G11626&lt;65,65-G11626,0)</f>
        <v>54</v>
      </c>
      <c r="V11626" s="0" t="n">
        <f aca="false">IF(G11626&gt;65,G11626-65,0)</f>
        <v>0</v>
      </c>
    </row>
    <row r="11627" customFormat="false" ht="12.75" hidden="false" customHeight="false" outlineLevel="0" collapsed="false">
      <c r="A11627" s="0" t="n">
        <v>1928</v>
      </c>
      <c r="B11627" s="0" t="n">
        <v>2</v>
      </c>
      <c r="C11627" s="0" t="n">
        <v>24</v>
      </c>
      <c r="D11627" s="0" t="n">
        <v>5</v>
      </c>
      <c r="E11627" s="0" t="n">
        <v>-11</v>
      </c>
      <c r="G11627" s="0" t="n">
        <f aca="false">ROUNDUP((D11627+E11627)/2,0)</f>
        <v>-3</v>
      </c>
      <c r="U11627" s="0" t="n">
        <f aca="false">IF(G11627&lt;65,65-G11627,0)</f>
        <v>68</v>
      </c>
      <c r="V11627" s="0" t="n">
        <f aca="false">IF(G11627&gt;65,G11627-65,0)</f>
        <v>0</v>
      </c>
    </row>
    <row r="11628" customFormat="false" ht="12.75" hidden="false" customHeight="false" outlineLevel="0" collapsed="false">
      <c r="A11628" s="0" t="n">
        <v>1928</v>
      </c>
      <c r="B11628" s="0" t="n">
        <v>2</v>
      </c>
      <c r="C11628" s="0" t="n">
        <v>25</v>
      </c>
      <c r="D11628" s="0" t="n">
        <v>4</v>
      </c>
      <c r="E11628" s="0" t="n">
        <v>-23</v>
      </c>
      <c r="G11628" s="0" t="n">
        <f aca="false">ROUNDUP((D11628+E11628)/2,0)</f>
        <v>-10</v>
      </c>
      <c r="U11628" s="0" t="n">
        <f aca="false">IF(G11628&lt;65,65-G11628,0)</f>
        <v>75</v>
      </c>
      <c r="V11628" s="0" t="n">
        <f aca="false">IF(G11628&gt;65,G11628-65,0)</f>
        <v>0</v>
      </c>
    </row>
    <row r="11629" customFormat="false" ht="12.75" hidden="false" customHeight="false" outlineLevel="0" collapsed="false">
      <c r="A11629" s="0" t="n">
        <v>1928</v>
      </c>
      <c r="B11629" s="0" t="n">
        <v>2</v>
      </c>
      <c r="C11629" s="0" t="n">
        <v>26</v>
      </c>
      <c r="D11629" s="0" t="n">
        <v>34</v>
      </c>
      <c r="E11629" s="0" t="n">
        <v>-6</v>
      </c>
      <c r="G11629" s="0" t="n">
        <f aca="false">ROUNDUP((D11629+E11629)/2,0)</f>
        <v>14</v>
      </c>
      <c r="U11629" s="0" t="n">
        <f aca="false">IF(G11629&lt;65,65-G11629,0)</f>
        <v>51</v>
      </c>
      <c r="V11629" s="0" t="n">
        <f aca="false">IF(G11629&gt;65,G11629-65,0)</f>
        <v>0</v>
      </c>
    </row>
    <row r="11630" customFormat="false" ht="12.75" hidden="false" customHeight="false" outlineLevel="0" collapsed="false">
      <c r="A11630" s="0" t="n">
        <v>1928</v>
      </c>
      <c r="B11630" s="0" t="n">
        <v>2</v>
      </c>
      <c r="C11630" s="0" t="n">
        <v>27</v>
      </c>
      <c r="D11630" s="0" t="n">
        <v>32</v>
      </c>
      <c r="E11630" s="0" t="n">
        <v>12</v>
      </c>
      <c r="G11630" s="0" t="n">
        <f aca="false">ROUNDUP((D11630+E11630)/2,0)</f>
        <v>22</v>
      </c>
      <c r="U11630" s="0" t="n">
        <f aca="false">IF(G11630&lt;65,65-G11630,0)</f>
        <v>43</v>
      </c>
      <c r="V11630" s="0" t="n">
        <f aca="false">IF(G11630&gt;65,G11630-65,0)</f>
        <v>0</v>
      </c>
    </row>
    <row r="11631" customFormat="false" ht="12.75" hidden="false" customHeight="false" outlineLevel="0" collapsed="false">
      <c r="A11631" s="0" t="n">
        <v>1928</v>
      </c>
      <c r="B11631" s="0" t="n">
        <v>2</v>
      </c>
      <c r="C11631" s="0" t="n">
        <v>28</v>
      </c>
      <c r="D11631" s="0" t="n">
        <v>39</v>
      </c>
      <c r="E11631" s="0" t="n">
        <v>11</v>
      </c>
      <c r="G11631" s="0" t="n">
        <f aca="false">ROUNDUP((D11631+E11631)/2,0)</f>
        <v>25</v>
      </c>
      <c r="U11631" s="0" t="n">
        <f aca="false">IF(G11631&lt;65,65-G11631,0)</f>
        <v>40</v>
      </c>
      <c r="V11631" s="0" t="n">
        <f aca="false">IF(G11631&gt;65,G11631-65,0)</f>
        <v>0</v>
      </c>
    </row>
    <row r="11632" customFormat="false" ht="12.75" hidden="false" customHeight="false" outlineLevel="0" collapsed="false">
      <c r="A11632" s="0" t="n">
        <v>1928</v>
      </c>
      <c r="B11632" s="0" t="n">
        <v>2</v>
      </c>
      <c r="C11632" s="0" t="n">
        <v>29</v>
      </c>
      <c r="D11632" s="0" t="n">
        <v>29</v>
      </c>
      <c r="E11632" s="0" t="n">
        <v>13</v>
      </c>
      <c r="G11632" s="0" t="n">
        <f aca="false">ROUNDUP((D11632+E11632)/2,0)</f>
        <v>21</v>
      </c>
      <c r="H11632" s="0" t="n">
        <f aca="false">1+H11603</f>
        <v>382</v>
      </c>
      <c r="I11632" s="2" t="n">
        <f aca="false">AVERAGE(C11603:C11632)</f>
        <v>15.5333333333333</v>
      </c>
      <c r="J11632" s="2" t="n">
        <f aca="false">AVERAGE(C11603:C11632)</f>
        <v>15.5333333333333</v>
      </c>
      <c r="K11632" s="2" t="n">
        <f aca="false">AVERAGE(C11603:C11632)</f>
        <v>15.5333333333333</v>
      </c>
      <c r="L11632" s="2"/>
      <c r="M11632" s="0" t="n">
        <f aca="false">COUNT(D11604:D11632)</f>
        <v>29</v>
      </c>
      <c r="N11632" s="0" t="n">
        <f aca="false">COUNTIF((D11604:D11632),"&gt;=90")</f>
        <v>0</v>
      </c>
      <c r="O11632" s="0" t="n">
        <f aca="false">COUNTIF((D11604:D11632),"&lt;=32")</f>
        <v>18</v>
      </c>
      <c r="P11632" s="0" t="n">
        <f aca="false">COUNTIF((D11604:D11632),"&lt;=0")</f>
        <v>0</v>
      </c>
      <c r="Q11632" s="0" t="n">
        <f aca="false">COUNT(E11604:E11632)</f>
        <v>29</v>
      </c>
      <c r="R11632" s="0" t="n">
        <f aca="false">COUNTIF(E11604:E11632,"&lt;=0")</f>
        <v>5</v>
      </c>
      <c r="S11632" s="0" t="n">
        <f aca="false">COUNTIF((E11604:E11632),"&lt;=32")</f>
        <v>29</v>
      </c>
      <c r="T11632" s="2"/>
      <c r="U11632" s="0" t="n">
        <f aca="false">IF(G11632&lt;65,65-G11632,0)</f>
        <v>44</v>
      </c>
      <c r="V11632" s="0" t="n">
        <f aca="false">IF(G11632&gt;65,G11632-65,0)</f>
        <v>0</v>
      </c>
      <c r="X11632" s="3" t="n">
        <f aca="false">SUM(U11604:U11632)</f>
        <v>1308</v>
      </c>
      <c r="Y11632" s="3" t="n">
        <f aca="false">SUM(V11604:V11632)</f>
        <v>0</v>
      </c>
    </row>
    <row r="11633" customFormat="false" ht="12.75" hidden="false" customHeight="false" outlineLevel="0" collapsed="false">
      <c r="A11633" s="0" t="n">
        <v>1928</v>
      </c>
      <c r="B11633" s="0" t="n">
        <v>3</v>
      </c>
      <c r="C11633" s="0" t="n">
        <v>1</v>
      </c>
      <c r="D11633" s="0" t="n">
        <v>30</v>
      </c>
      <c r="E11633" s="0" t="n">
        <v>10</v>
      </c>
      <c r="G11633" s="0" t="n">
        <f aca="false">ROUNDUP((D11633+E11633)/2,0)</f>
        <v>20</v>
      </c>
      <c r="U11633" s="0" t="n">
        <f aca="false">IF(G11633&lt;65,65-G11633,0)</f>
        <v>45</v>
      </c>
      <c r="V11633" s="0" t="n">
        <f aca="false">IF(G11633&gt;65,G11633-65,0)</f>
        <v>0</v>
      </c>
    </row>
    <row r="11634" customFormat="false" ht="12.75" hidden="false" customHeight="false" outlineLevel="0" collapsed="false">
      <c r="A11634" s="0" t="n">
        <v>1928</v>
      </c>
      <c r="B11634" s="0" t="n">
        <v>3</v>
      </c>
      <c r="C11634" s="0" t="n">
        <v>2</v>
      </c>
      <c r="D11634" s="0" t="n">
        <v>29</v>
      </c>
      <c r="E11634" s="0" t="n">
        <v>10</v>
      </c>
      <c r="G11634" s="0" t="n">
        <f aca="false">ROUNDUP((D11634+E11634)/2,0)</f>
        <v>20</v>
      </c>
      <c r="U11634" s="0" t="n">
        <f aca="false">IF(G11634&lt;65,65-G11634,0)</f>
        <v>45</v>
      </c>
      <c r="V11634" s="0" t="n">
        <f aca="false">IF(G11634&gt;65,G11634-65,0)</f>
        <v>0</v>
      </c>
    </row>
    <row r="11635" customFormat="false" ht="12.75" hidden="false" customHeight="false" outlineLevel="0" collapsed="false">
      <c r="A11635" s="0" t="n">
        <v>1928</v>
      </c>
      <c r="B11635" s="0" t="n">
        <v>3</v>
      </c>
      <c r="C11635" s="0" t="n">
        <v>3</v>
      </c>
      <c r="D11635" s="0" t="n">
        <v>32</v>
      </c>
      <c r="E11635" s="0" t="n">
        <v>1</v>
      </c>
      <c r="G11635" s="0" t="n">
        <f aca="false">ROUNDUP((D11635+E11635)/2,0)</f>
        <v>17</v>
      </c>
      <c r="U11635" s="0" t="n">
        <f aca="false">IF(G11635&lt;65,65-G11635,0)</f>
        <v>48</v>
      </c>
      <c r="V11635" s="0" t="n">
        <f aca="false">IF(G11635&gt;65,G11635-65,0)</f>
        <v>0</v>
      </c>
    </row>
    <row r="11636" customFormat="false" ht="12.75" hidden="false" customHeight="false" outlineLevel="0" collapsed="false">
      <c r="A11636" s="0" t="n">
        <v>1928</v>
      </c>
      <c r="B11636" s="0" t="n">
        <v>3</v>
      </c>
      <c r="C11636" s="0" t="n">
        <v>4</v>
      </c>
      <c r="D11636" s="0" t="n">
        <v>37</v>
      </c>
      <c r="E11636" s="0" t="n">
        <v>4</v>
      </c>
      <c r="G11636" s="0" t="n">
        <f aca="false">ROUNDUP((D11636+E11636)/2,0)</f>
        <v>21</v>
      </c>
      <c r="U11636" s="0" t="n">
        <f aca="false">IF(G11636&lt;65,65-G11636,0)</f>
        <v>44</v>
      </c>
      <c r="V11636" s="0" t="n">
        <f aca="false">IF(G11636&gt;65,G11636-65,0)</f>
        <v>0</v>
      </c>
    </row>
    <row r="11637" customFormat="false" ht="12.75" hidden="false" customHeight="false" outlineLevel="0" collapsed="false">
      <c r="A11637" s="0" t="n">
        <v>1928</v>
      </c>
      <c r="B11637" s="0" t="n">
        <v>3</v>
      </c>
      <c r="C11637" s="0" t="n">
        <v>5</v>
      </c>
      <c r="D11637" s="0" t="n">
        <v>22</v>
      </c>
      <c r="E11637" s="0" t="n">
        <v>-4</v>
      </c>
      <c r="G11637" s="0" t="n">
        <f aca="false">ROUNDUP((D11637+E11637)/2,0)</f>
        <v>9</v>
      </c>
      <c r="U11637" s="0" t="n">
        <f aca="false">IF(G11637&lt;65,65-G11637,0)</f>
        <v>56</v>
      </c>
      <c r="V11637" s="0" t="n">
        <f aca="false">IF(G11637&gt;65,G11637-65,0)</f>
        <v>0</v>
      </c>
    </row>
    <row r="11638" customFormat="false" ht="12.75" hidden="false" customHeight="false" outlineLevel="0" collapsed="false">
      <c r="A11638" s="0" t="n">
        <v>1928</v>
      </c>
      <c r="B11638" s="0" t="n">
        <v>3</v>
      </c>
      <c r="C11638" s="0" t="n">
        <v>6</v>
      </c>
      <c r="D11638" s="0" t="n">
        <v>34</v>
      </c>
      <c r="E11638" s="0" t="n">
        <v>5</v>
      </c>
      <c r="G11638" s="0" t="n">
        <f aca="false">ROUNDUP((D11638+E11638)/2,0)</f>
        <v>20</v>
      </c>
      <c r="U11638" s="0" t="n">
        <f aca="false">IF(G11638&lt;65,65-G11638,0)</f>
        <v>45</v>
      </c>
      <c r="V11638" s="0" t="n">
        <f aca="false">IF(G11638&gt;65,G11638-65,0)</f>
        <v>0</v>
      </c>
    </row>
    <row r="11639" customFormat="false" ht="12.75" hidden="false" customHeight="false" outlineLevel="0" collapsed="false">
      <c r="A11639" s="0" t="n">
        <v>1928</v>
      </c>
      <c r="B11639" s="0" t="n">
        <v>3</v>
      </c>
      <c r="C11639" s="0" t="n">
        <v>7</v>
      </c>
      <c r="D11639" s="0" t="n">
        <v>36</v>
      </c>
      <c r="E11639" s="0" t="n">
        <v>20</v>
      </c>
      <c r="G11639" s="0" t="n">
        <f aca="false">ROUNDUP((D11639+E11639)/2,0)</f>
        <v>28</v>
      </c>
      <c r="U11639" s="0" t="n">
        <f aca="false">IF(G11639&lt;65,65-G11639,0)</f>
        <v>37</v>
      </c>
      <c r="V11639" s="0" t="n">
        <f aca="false">IF(G11639&gt;65,G11639-65,0)</f>
        <v>0</v>
      </c>
    </row>
    <row r="11640" customFormat="false" ht="12.75" hidden="false" customHeight="false" outlineLevel="0" collapsed="false">
      <c r="A11640" s="0" t="n">
        <v>1928</v>
      </c>
      <c r="B11640" s="0" t="n">
        <v>3</v>
      </c>
      <c r="C11640" s="0" t="n">
        <v>8</v>
      </c>
      <c r="D11640" s="0" t="n">
        <v>29</v>
      </c>
      <c r="E11640" s="0" t="n">
        <v>18</v>
      </c>
      <c r="G11640" s="0" t="n">
        <f aca="false">ROUNDUP((D11640+E11640)/2,0)</f>
        <v>24</v>
      </c>
      <c r="U11640" s="0" t="n">
        <f aca="false">IF(G11640&lt;65,65-G11640,0)</f>
        <v>41</v>
      </c>
      <c r="V11640" s="0" t="n">
        <f aca="false">IF(G11640&gt;65,G11640-65,0)</f>
        <v>0</v>
      </c>
    </row>
    <row r="11641" customFormat="false" ht="12.75" hidden="false" customHeight="false" outlineLevel="0" collapsed="false">
      <c r="A11641" s="0" t="n">
        <v>1928</v>
      </c>
      <c r="B11641" s="0" t="n">
        <v>3</v>
      </c>
      <c r="C11641" s="0" t="n">
        <v>9</v>
      </c>
      <c r="D11641" s="0" t="n">
        <v>28</v>
      </c>
      <c r="E11641" s="0" t="n">
        <v>13</v>
      </c>
      <c r="G11641" s="0" t="n">
        <f aca="false">ROUNDUP((D11641+E11641)/2,0)</f>
        <v>21</v>
      </c>
      <c r="U11641" s="0" t="n">
        <f aca="false">IF(G11641&lt;65,65-G11641,0)</f>
        <v>44</v>
      </c>
      <c r="V11641" s="0" t="n">
        <f aca="false">IF(G11641&gt;65,G11641-65,0)</f>
        <v>0</v>
      </c>
    </row>
    <row r="11642" customFormat="false" ht="12.75" hidden="false" customHeight="false" outlineLevel="0" collapsed="false">
      <c r="A11642" s="0" t="n">
        <v>1928</v>
      </c>
      <c r="B11642" s="0" t="n">
        <v>3</v>
      </c>
      <c r="C11642" s="0" t="n">
        <v>10</v>
      </c>
      <c r="D11642" s="0" t="n">
        <v>30</v>
      </c>
      <c r="E11642" s="0" t="n">
        <v>12</v>
      </c>
      <c r="G11642" s="0" t="n">
        <f aca="false">ROUNDUP((D11642+E11642)/2,0)</f>
        <v>21</v>
      </c>
      <c r="U11642" s="0" t="n">
        <f aca="false">IF(G11642&lt;65,65-G11642,0)</f>
        <v>44</v>
      </c>
      <c r="V11642" s="0" t="n">
        <f aca="false">IF(G11642&gt;65,G11642-65,0)</f>
        <v>0</v>
      </c>
    </row>
    <row r="11643" customFormat="false" ht="12.75" hidden="false" customHeight="false" outlineLevel="0" collapsed="false">
      <c r="A11643" s="0" t="n">
        <v>1928</v>
      </c>
      <c r="B11643" s="0" t="n">
        <v>3</v>
      </c>
      <c r="C11643" s="0" t="n">
        <v>11</v>
      </c>
      <c r="D11643" s="0" t="n">
        <v>39</v>
      </c>
      <c r="E11643" s="0" t="n">
        <v>30</v>
      </c>
      <c r="G11643" s="0" t="n">
        <f aca="false">ROUNDUP((D11643+E11643)/2,0)</f>
        <v>35</v>
      </c>
      <c r="U11643" s="0" t="n">
        <f aca="false">IF(G11643&lt;65,65-G11643,0)</f>
        <v>30</v>
      </c>
      <c r="V11643" s="0" t="n">
        <f aca="false">IF(G11643&gt;65,G11643-65,0)</f>
        <v>0</v>
      </c>
    </row>
    <row r="11644" customFormat="false" ht="12.75" hidden="false" customHeight="false" outlineLevel="0" collapsed="false">
      <c r="A11644" s="0" t="n">
        <v>1928</v>
      </c>
      <c r="B11644" s="0" t="n">
        <v>3</v>
      </c>
      <c r="C11644" s="0" t="n">
        <v>12</v>
      </c>
      <c r="D11644" s="0" t="n">
        <v>45</v>
      </c>
      <c r="E11644" s="0" t="n">
        <v>35</v>
      </c>
      <c r="G11644" s="0" t="n">
        <f aca="false">ROUNDUP((D11644+E11644)/2,0)</f>
        <v>40</v>
      </c>
      <c r="U11644" s="0" t="n">
        <f aca="false">IF(G11644&lt;65,65-G11644,0)</f>
        <v>25</v>
      </c>
      <c r="V11644" s="0" t="n">
        <f aca="false">IF(G11644&gt;65,G11644-65,0)</f>
        <v>0</v>
      </c>
    </row>
    <row r="11645" customFormat="false" ht="12.75" hidden="false" customHeight="false" outlineLevel="0" collapsed="false">
      <c r="A11645" s="0" t="n">
        <v>1928</v>
      </c>
      <c r="B11645" s="0" t="n">
        <v>3</v>
      </c>
      <c r="C11645" s="0" t="n">
        <v>13</v>
      </c>
      <c r="D11645" s="0" t="n">
        <v>45</v>
      </c>
      <c r="E11645" s="0" t="n">
        <v>32</v>
      </c>
      <c r="G11645" s="0" t="n">
        <f aca="false">ROUNDUP((D11645+E11645)/2,0)</f>
        <v>39</v>
      </c>
      <c r="U11645" s="0" t="n">
        <f aca="false">IF(G11645&lt;65,65-G11645,0)</f>
        <v>26</v>
      </c>
      <c r="V11645" s="0" t="n">
        <f aca="false">IF(G11645&gt;65,G11645-65,0)</f>
        <v>0</v>
      </c>
    </row>
    <row r="11646" customFormat="false" ht="12.75" hidden="false" customHeight="false" outlineLevel="0" collapsed="false">
      <c r="A11646" s="0" t="n">
        <v>1928</v>
      </c>
      <c r="B11646" s="0" t="n">
        <v>3</v>
      </c>
      <c r="C11646" s="0" t="n">
        <v>14</v>
      </c>
      <c r="D11646" s="0" t="n">
        <v>33</v>
      </c>
      <c r="E11646" s="0" t="n">
        <v>26</v>
      </c>
      <c r="G11646" s="0" t="n">
        <f aca="false">ROUNDUP((D11646+E11646)/2,0)</f>
        <v>30</v>
      </c>
      <c r="U11646" s="0" t="n">
        <f aca="false">IF(G11646&lt;65,65-G11646,0)</f>
        <v>35</v>
      </c>
      <c r="V11646" s="0" t="n">
        <f aca="false">IF(G11646&gt;65,G11646-65,0)</f>
        <v>0</v>
      </c>
    </row>
    <row r="11647" customFormat="false" ht="12.75" hidden="false" customHeight="false" outlineLevel="0" collapsed="false">
      <c r="A11647" s="0" t="n">
        <v>1928</v>
      </c>
      <c r="B11647" s="0" t="n">
        <v>3</v>
      </c>
      <c r="C11647" s="0" t="n">
        <v>15</v>
      </c>
      <c r="D11647" s="0" t="n">
        <v>34</v>
      </c>
      <c r="E11647" s="0" t="n">
        <v>19</v>
      </c>
      <c r="G11647" s="0" t="n">
        <f aca="false">ROUNDUP((D11647+E11647)/2,0)</f>
        <v>27</v>
      </c>
      <c r="U11647" s="0" t="n">
        <f aca="false">IF(G11647&lt;65,65-G11647,0)</f>
        <v>38</v>
      </c>
      <c r="V11647" s="0" t="n">
        <f aca="false">IF(G11647&gt;65,G11647-65,0)</f>
        <v>0</v>
      </c>
    </row>
    <row r="11648" customFormat="false" ht="12.75" hidden="false" customHeight="false" outlineLevel="0" collapsed="false">
      <c r="A11648" s="0" t="n">
        <v>1928</v>
      </c>
      <c r="B11648" s="0" t="n">
        <v>3</v>
      </c>
      <c r="C11648" s="0" t="n">
        <v>16</v>
      </c>
      <c r="D11648" s="0" t="n">
        <v>30</v>
      </c>
      <c r="E11648" s="0" t="n">
        <v>18</v>
      </c>
      <c r="G11648" s="0" t="n">
        <f aca="false">ROUNDUP((D11648+E11648)/2,0)</f>
        <v>24</v>
      </c>
      <c r="U11648" s="0" t="n">
        <f aca="false">IF(G11648&lt;65,65-G11648,0)</f>
        <v>41</v>
      </c>
      <c r="V11648" s="0" t="n">
        <f aca="false">IF(G11648&gt;65,G11648-65,0)</f>
        <v>0</v>
      </c>
    </row>
    <row r="11649" customFormat="false" ht="12.75" hidden="false" customHeight="false" outlineLevel="0" collapsed="false">
      <c r="A11649" s="0" t="n">
        <v>1928</v>
      </c>
      <c r="B11649" s="0" t="n">
        <v>3</v>
      </c>
      <c r="C11649" s="0" t="n">
        <v>17</v>
      </c>
      <c r="D11649" s="0" t="n">
        <v>30</v>
      </c>
      <c r="E11649" s="0" t="n">
        <v>16</v>
      </c>
      <c r="G11649" s="0" t="n">
        <f aca="false">ROUNDUP((D11649+E11649)/2,0)</f>
        <v>23</v>
      </c>
      <c r="U11649" s="0" t="n">
        <f aca="false">IF(G11649&lt;65,65-G11649,0)</f>
        <v>42</v>
      </c>
      <c r="V11649" s="0" t="n">
        <f aca="false">IF(G11649&gt;65,G11649-65,0)</f>
        <v>0</v>
      </c>
    </row>
    <row r="11650" customFormat="false" ht="12.75" hidden="false" customHeight="false" outlineLevel="0" collapsed="false">
      <c r="A11650" s="0" t="n">
        <v>1928</v>
      </c>
      <c r="B11650" s="0" t="n">
        <v>3</v>
      </c>
      <c r="C11650" s="0" t="n">
        <v>18</v>
      </c>
      <c r="D11650" s="0" t="n">
        <v>36</v>
      </c>
      <c r="E11650" s="0" t="n">
        <v>19</v>
      </c>
      <c r="G11650" s="0" t="n">
        <f aca="false">ROUNDUP((D11650+E11650)/2,0)</f>
        <v>28</v>
      </c>
      <c r="U11650" s="0" t="n">
        <f aca="false">IF(G11650&lt;65,65-G11650,0)</f>
        <v>37</v>
      </c>
      <c r="V11650" s="0" t="n">
        <f aca="false">IF(G11650&gt;65,G11650-65,0)</f>
        <v>0</v>
      </c>
    </row>
    <row r="11651" customFormat="false" ht="12.75" hidden="false" customHeight="false" outlineLevel="0" collapsed="false">
      <c r="A11651" s="0" t="n">
        <v>1928</v>
      </c>
      <c r="B11651" s="0" t="n">
        <v>3</v>
      </c>
      <c r="C11651" s="0" t="n">
        <v>19</v>
      </c>
      <c r="D11651" s="0" t="n">
        <v>36</v>
      </c>
      <c r="E11651" s="0" t="n">
        <v>25</v>
      </c>
      <c r="G11651" s="0" t="n">
        <f aca="false">ROUNDUP((D11651+E11651)/2,0)</f>
        <v>31</v>
      </c>
      <c r="U11651" s="0" t="n">
        <f aca="false">IF(G11651&lt;65,65-G11651,0)</f>
        <v>34</v>
      </c>
      <c r="V11651" s="0" t="n">
        <f aca="false">IF(G11651&gt;65,G11651-65,0)</f>
        <v>0</v>
      </c>
    </row>
    <row r="11652" customFormat="false" ht="12.75" hidden="false" customHeight="false" outlineLevel="0" collapsed="false">
      <c r="A11652" s="0" t="n">
        <v>1928</v>
      </c>
      <c r="B11652" s="0" t="n">
        <v>3</v>
      </c>
      <c r="C11652" s="0" t="n">
        <v>20</v>
      </c>
      <c r="D11652" s="0" t="n">
        <v>43</v>
      </c>
      <c r="E11652" s="0" t="n">
        <v>24</v>
      </c>
      <c r="G11652" s="0" t="n">
        <f aca="false">ROUNDUP((D11652+E11652)/2,0)</f>
        <v>34</v>
      </c>
      <c r="U11652" s="0" t="n">
        <f aca="false">IF(G11652&lt;65,65-G11652,0)</f>
        <v>31</v>
      </c>
      <c r="V11652" s="0" t="n">
        <f aca="false">IF(G11652&gt;65,G11652-65,0)</f>
        <v>0</v>
      </c>
    </row>
    <row r="11653" customFormat="false" ht="12.75" hidden="false" customHeight="false" outlineLevel="0" collapsed="false">
      <c r="A11653" s="0" t="n">
        <v>1928</v>
      </c>
      <c r="B11653" s="0" t="n">
        <v>3</v>
      </c>
      <c r="C11653" s="0" t="n">
        <v>21</v>
      </c>
      <c r="D11653" s="0" t="n">
        <v>51</v>
      </c>
      <c r="E11653" s="0" t="n">
        <v>30</v>
      </c>
      <c r="G11653" s="0" t="n">
        <f aca="false">ROUNDUP((D11653+E11653)/2,0)</f>
        <v>41</v>
      </c>
      <c r="U11653" s="0" t="n">
        <f aca="false">IF(G11653&lt;65,65-G11653,0)</f>
        <v>24</v>
      </c>
      <c r="V11653" s="0" t="n">
        <f aca="false">IF(G11653&gt;65,G11653-65,0)</f>
        <v>0</v>
      </c>
    </row>
    <row r="11654" customFormat="false" ht="12.75" hidden="false" customHeight="false" outlineLevel="0" collapsed="false">
      <c r="A11654" s="0" t="n">
        <v>1928</v>
      </c>
      <c r="B11654" s="0" t="n">
        <v>3</v>
      </c>
      <c r="C11654" s="0" t="n">
        <v>22</v>
      </c>
      <c r="D11654" s="0" t="n">
        <v>50</v>
      </c>
      <c r="E11654" s="0" t="n">
        <v>34</v>
      </c>
      <c r="G11654" s="0" t="n">
        <f aca="false">ROUNDUP((D11654+E11654)/2,0)</f>
        <v>42</v>
      </c>
      <c r="U11654" s="0" t="n">
        <f aca="false">IF(G11654&lt;65,65-G11654,0)</f>
        <v>23</v>
      </c>
      <c r="V11654" s="0" t="n">
        <f aca="false">IF(G11654&gt;65,G11654-65,0)</f>
        <v>0</v>
      </c>
    </row>
    <row r="11655" customFormat="false" ht="12.75" hidden="false" customHeight="false" outlineLevel="0" collapsed="false">
      <c r="A11655" s="0" t="n">
        <v>1928</v>
      </c>
      <c r="B11655" s="0" t="n">
        <v>3</v>
      </c>
      <c r="C11655" s="0" t="n">
        <v>23</v>
      </c>
      <c r="D11655" s="0" t="n">
        <v>60</v>
      </c>
      <c r="E11655" s="0" t="n">
        <v>35</v>
      </c>
      <c r="G11655" s="0" t="n">
        <f aca="false">ROUNDUP((D11655+E11655)/2,0)</f>
        <v>48</v>
      </c>
      <c r="U11655" s="0" t="n">
        <f aca="false">IF(G11655&lt;65,65-G11655,0)</f>
        <v>17</v>
      </c>
      <c r="V11655" s="0" t="n">
        <f aca="false">IF(G11655&gt;65,G11655-65,0)</f>
        <v>0</v>
      </c>
    </row>
    <row r="11656" customFormat="false" ht="12.75" hidden="false" customHeight="false" outlineLevel="0" collapsed="false">
      <c r="A11656" s="0" t="n">
        <v>1928</v>
      </c>
      <c r="B11656" s="0" t="n">
        <v>3</v>
      </c>
      <c r="C11656" s="0" t="n">
        <v>24</v>
      </c>
      <c r="D11656" s="0" t="n">
        <v>53</v>
      </c>
      <c r="E11656" s="0" t="n">
        <v>41</v>
      </c>
      <c r="G11656" s="0" t="n">
        <f aca="false">ROUNDUP((D11656+E11656)/2,0)</f>
        <v>47</v>
      </c>
      <c r="U11656" s="0" t="n">
        <f aca="false">IF(G11656&lt;65,65-G11656,0)</f>
        <v>18</v>
      </c>
      <c r="V11656" s="0" t="n">
        <f aca="false">IF(G11656&gt;65,G11656-65,0)</f>
        <v>0</v>
      </c>
    </row>
    <row r="11657" customFormat="false" ht="12.75" hidden="false" customHeight="false" outlineLevel="0" collapsed="false">
      <c r="A11657" s="0" t="n">
        <v>1928</v>
      </c>
      <c r="B11657" s="0" t="n">
        <v>3</v>
      </c>
      <c r="C11657" s="0" t="n">
        <v>25</v>
      </c>
      <c r="D11657" s="0" t="n">
        <v>67</v>
      </c>
      <c r="E11657" s="0" t="n">
        <v>34</v>
      </c>
      <c r="G11657" s="0" t="n">
        <f aca="false">ROUNDUP((D11657+E11657)/2,0)</f>
        <v>51</v>
      </c>
      <c r="U11657" s="0" t="n">
        <f aca="false">IF(G11657&lt;65,65-G11657,0)</f>
        <v>14</v>
      </c>
      <c r="V11657" s="0" t="n">
        <f aca="false">IF(G11657&gt;65,G11657-65,0)</f>
        <v>0</v>
      </c>
    </row>
    <row r="11658" customFormat="false" ht="12.75" hidden="false" customHeight="false" outlineLevel="0" collapsed="false">
      <c r="A11658" s="0" t="n">
        <v>1928</v>
      </c>
      <c r="B11658" s="0" t="n">
        <v>3</v>
      </c>
      <c r="C11658" s="0" t="n">
        <v>26</v>
      </c>
      <c r="D11658" s="0" t="n">
        <v>37</v>
      </c>
      <c r="E11658" s="0" t="n">
        <v>19</v>
      </c>
      <c r="G11658" s="0" t="n">
        <f aca="false">ROUNDUP((D11658+E11658)/2,0)</f>
        <v>28</v>
      </c>
      <c r="U11658" s="0" t="n">
        <f aca="false">IF(G11658&lt;65,65-G11658,0)</f>
        <v>37</v>
      </c>
      <c r="V11658" s="0" t="n">
        <f aca="false">IF(G11658&gt;65,G11658-65,0)</f>
        <v>0</v>
      </c>
    </row>
    <row r="11659" customFormat="false" ht="12.75" hidden="false" customHeight="false" outlineLevel="0" collapsed="false">
      <c r="A11659" s="0" t="n">
        <v>1928</v>
      </c>
      <c r="B11659" s="0" t="n">
        <v>3</v>
      </c>
      <c r="C11659" s="0" t="n">
        <v>27</v>
      </c>
      <c r="D11659" s="0" t="n">
        <v>35</v>
      </c>
      <c r="E11659" s="0" t="n">
        <v>15</v>
      </c>
      <c r="G11659" s="0" t="n">
        <f aca="false">ROUNDUP((D11659+E11659)/2,0)</f>
        <v>25</v>
      </c>
      <c r="U11659" s="0" t="n">
        <f aca="false">IF(G11659&lt;65,65-G11659,0)</f>
        <v>40</v>
      </c>
      <c r="V11659" s="0" t="n">
        <f aca="false">IF(G11659&gt;65,G11659-65,0)</f>
        <v>0</v>
      </c>
    </row>
    <row r="11660" customFormat="false" ht="12.75" hidden="false" customHeight="false" outlineLevel="0" collapsed="false">
      <c r="A11660" s="0" t="n">
        <v>1928</v>
      </c>
      <c r="B11660" s="0" t="n">
        <v>3</v>
      </c>
      <c r="C11660" s="0" t="n">
        <v>28</v>
      </c>
      <c r="D11660" s="0" t="n">
        <v>32</v>
      </c>
      <c r="E11660" s="0" t="n">
        <v>24</v>
      </c>
      <c r="G11660" s="0" t="n">
        <f aca="false">ROUNDUP((D11660+E11660)/2,0)</f>
        <v>28</v>
      </c>
      <c r="U11660" s="0" t="n">
        <f aca="false">IF(G11660&lt;65,65-G11660,0)</f>
        <v>37</v>
      </c>
      <c r="V11660" s="0" t="n">
        <f aca="false">IF(G11660&gt;65,G11660-65,0)</f>
        <v>0</v>
      </c>
    </row>
    <row r="11661" customFormat="false" ht="12.75" hidden="false" customHeight="false" outlineLevel="0" collapsed="false">
      <c r="A11661" s="0" t="n">
        <v>1928</v>
      </c>
      <c r="B11661" s="0" t="n">
        <v>3</v>
      </c>
      <c r="C11661" s="0" t="n">
        <v>29</v>
      </c>
      <c r="D11661" s="0" t="n">
        <v>35</v>
      </c>
      <c r="E11661" s="0" t="n">
        <v>24</v>
      </c>
      <c r="G11661" s="0" t="n">
        <f aca="false">ROUNDUP((D11661+E11661)/2,0)</f>
        <v>30</v>
      </c>
      <c r="U11661" s="0" t="n">
        <f aca="false">IF(G11661&lt;65,65-G11661,0)</f>
        <v>35</v>
      </c>
      <c r="V11661" s="0" t="n">
        <f aca="false">IF(G11661&gt;65,G11661-65,0)</f>
        <v>0</v>
      </c>
    </row>
    <row r="11662" customFormat="false" ht="12.75" hidden="false" customHeight="false" outlineLevel="0" collapsed="false">
      <c r="A11662" s="0" t="n">
        <v>1928</v>
      </c>
      <c r="B11662" s="0" t="n">
        <v>3</v>
      </c>
      <c r="C11662" s="0" t="n">
        <v>30</v>
      </c>
      <c r="D11662" s="0" t="n">
        <v>40</v>
      </c>
      <c r="E11662" s="0" t="n">
        <v>25</v>
      </c>
      <c r="G11662" s="0" t="n">
        <f aca="false">ROUNDUP((D11662+E11662)/2,0)</f>
        <v>33</v>
      </c>
      <c r="U11662" s="0" t="n">
        <f aca="false">IF(G11662&lt;65,65-G11662,0)</f>
        <v>32</v>
      </c>
      <c r="V11662" s="0" t="n">
        <f aca="false">IF(G11662&gt;65,G11662-65,0)</f>
        <v>0</v>
      </c>
    </row>
    <row r="11663" customFormat="false" ht="12.75" hidden="false" customHeight="false" outlineLevel="0" collapsed="false">
      <c r="A11663" s="0" t="n">
        <v>1928</v>
      </c>
      <c r="B11663" s="0" t="n">
        <v>3</v>
      </c>
      <c r="C11663" s="0" t="n">
        <v>31</v>
      </c>
      <c r="D11663" s="0" t="n">
        <v>48</v>
      </c>
      <c r="E11663" s="0" t="n">
        <v>26</v>
      </c>
      <c r="G11663" s="0" t="n">
        <f aca="false">ROUNDUP((D11663+E11663)/2,0)</f>
        <v>37</v>
      </c>
      <c r="H11663" s="0" t="n">
        <f aca="false">1+H11632</f>
        <v>383</v>
      </c>
      <c r="I11663" s="2" t="n">
        <f aca="false">AVERAGE(C11633:C11663)</f>
        <v>16</v>
      </c>
      <c r="J11663" s="2" t="n">
        <f aca="false">AVERAGE(E11633:E11663)</f>
        <v>20.6451612903226</v>
      </c>
      <c r="K11663" s="2" t="n">
        <f aca="false">AVERAGE(G11633:G11663)</f>
        <v>29.741935483871</v>
      </c>
      <c r="L11663" s="2"/>
      <c r="M11663" s="0" t="n">
        <f aca="false">COUNT(D11633:D11663)</f>
        <v>31</v>
      </c>
      <c r="N11663" s="0" t="n">
        <f aca="false">COUNTIF((D11633:D11663),"&gt;=90")</f>
        <v>0</v>
      </c>
      <c r="O11663" s="0" t="n">
        <f aca="false">COUNTIF((D11633:D11663),"&lt;=32")</f>
        <v>10</v>
      </c>
      <c r="P11663" s="0" t="n">
        <f aca="false">COUNTIF((D11633:D11663),"&lt;=0")</f>
        <v>0</v>
      </c>
      <c r="Q11663" s="0" t="n">
        <f aca="false">COUNT(E11633:E11663)</f>
        <v>31</v>
      </c>
      <c r="R11663" s="0" t="n">
        <f aca="false">COUNTIF(E11633:E11663,"&lt;=0")</f>
        <v>1</v>
      </c>
      <c r="S11663" s="0" t="n">
        <f aca="false">COUNTIF((E11633:E11663),"&lt;=32")</f>
        <v>26</v>
      </c>
      <c r="T11663" s="2"/>
      <c r="U11663" s="0" t="n">
        <f aca="false">IF(G11663&lt;65,65-G11663,0)</f>
        <v>28</v>
      </c>
      <c r="V11663" s="0" t="n">
        <f aca="false">IF(G11663&gt;65,G11663-65,0)</f>
        <v>0</v>
      </c>
      <c r="X11663" s="3" t="n">
        <f aca="false">SUM(U11633:U11663)</f>
        <v>1093</v>
      </c>
      <c r="Y11663" s="3" t="n">
        <f aca="false">SUM(V11633:V11663)</f>
        <v>0</v>
      </c>
    </row>
    <row r="11664" customFormat="false" ht="12.75" hidden="false" customHeight="false" outlineLevel="0" collapsed="false">
      <c r="A11664" s="0" t="n">
        <v>1928</v>
      </c>
      <c r="B11664" s="0" t="n">
        <v>4</v>
      </c>
      <c r="C11664" s="0" t="n">
        <v>1</v>
      </c>
      <c r="D11664" s="0" t="n">
        <v>52</v>
      </c>
      <c r="E11664" s="0" t="n">
        <v>33</v>
      </c>
      <c r="G11664" s="0" t="n">
        <f aca="false">ROUNDUP((D11664+E11664)/2,0)</f>
        <v>43</v>
      </c>
      <c r="U11664" s="0" t="n">
        <f aca="false">IF(G11664&lt;65,65-G11664,0)</f>
        <v>22</v>
      </c>
      <c r="V11664" s="0" t="n">
        <f aca="false">IF(G11664&gt;65,G11664-65,0)</f>
        <v>0</v>
      </c>
    </row>
    <row r="11665" customFormat="false" ht="12.75" hidden="false" customHeight="false" outlineLevel="0" collapsed="false">
      <c r="A11665" s="0" t="n">
        <v>1928</v>
      </c>
      <c r="B11665" s="0" t="n">
        <v>4</v>
      </c>
      <c r="C11665" s="0" t="n">
        <v>2</v>
      </c>
      <c r="D11665" s="0" t="n">
        <v>60</v>
      </c>
      <c r="E11665" s="0" t="n">
        <v>37</v>
      </c>
      <c r="G11665" s="0" t="n">
        <f aca="false">ROUNDUP((D11665+E11665)/2,0)</f>
        <v>49</v>
      </c>
      <c r="U11665" s="0" t="n">
        <f aca="false">IF(G11665&lt;65,65-G11665,0)</f>
        <v>16</v>
      </c>
      <c r="V11665" s="0" t="n">
        <f aca="false">IF(G11665&gt;65,G11665-65,0)</f>
        <v>0</v>
      </c>
    </row>
    <row r="11666" customFormat="false" ht="12.75" hidden="false" customHeight="false" outlineLevel="0" collapsed="false">
      <c r="A11666" s="0" t="n">
        <v>1928</v>
      </c>
      <c r="B11666" s="0" t="n">
        <v>4</v>
      </c>
      <c r="C11666" s="0" t="n">
        <v>3</v>
      </c>
      <c r="D11666" s="0" t="n">
        <v>61</v>
      </c>
      <c r="E11666" s="0" t="n">
        <v>39</v>
      </c>
      <c r="G11666" s="0" t="n">
        <f aca="false">ROUNDUP((D11666+E11666)/2,0)</f>
        <v>50</v>
      </c>
      <c r="U11666" s="0" t="n">
        <f aca="false">IF(G11666&lt;65,65-G11666,0)</f>
        <v>15</v>
      </c>
      <c r="V11666" s="0" t="n">
        <f aca="false">IF(G11666&gt;65,G11666-65,0)</f>
        <v>0</v>
      </c>
    </row>
    <row r="11667" customFormat="false" ht="12.75" hidden="false" customHeight="false" outlineLevel="0" collapsed="false">
      <c r="A11667" s="0" t="n">
        <v>1928</v>
      </c>
      <c r="B11667" s="0" t="n">
        <v>4</v>
      </c>
      <c r="C11667" s="0" t="n">
        <v>4</v>
      </c>
      <c r="D11667" s="0" t="n">
        <v>67</v>
      </c>
      <c r="E11667" s="0" t="n">
        <v>39</v>
      </c>
      <c r="G11667" s="0" t="n">
        <f aca="false">ROUNDUP((D11667+E11667)/2,0)</f>
        <v>53</v>
      </c>
      <c r="U11667" s="0" t="n">
        <f aca="false">IF(G11667&lt;65,65-G11667,0)</f>
        <v>12</v>
      </c>
      <c r="V11667" s="0" t="n">
        <f aca="false">IF(G11667&gt;65,G11667-65,0)</f>
        <v>0</v>
      </c>
    </row>
    <row r="11668" customFormat="false" ht="12.75" hidden="false" customHeight="false" outlineLevel="0" collapsed="false">
      <c r="A11668" s="0" t="n">
        <v>1928</v>
      </c>
      <c r="B11668" s="0" t="n">
        <v>4</v>
      </c>
      <c r="C11668" s="0" t="n">
        <v>5</v>
      </c>
      <c r="D11668" s="0" t="n">
        <v>58</v>
      </c>
      <c r="E11668" s="0" t="n">
        <v>37</v>
      </c>
      <c r="G11668" s="0" t="n">
        <f aca="false">ROUNDUP((D11668+E11668)/2,0)</f>
        <v>48</v>
      </c>
      <c r="U11668" s="0" t="n">
        <f aca="false">IF(G11668&lt;65,65-G11668,0)</f>
        <v>17</v>
      </c>
      <c r="V11668" s="0" t="n">
        <f aca="false">IF(G11668&gt;65,G11668-65,0)</f>
        <v>0</v>
      </c>
    </row>
    <row r="11669" customFormat="false" ht="12.75" hidden="false" customHeight="false" outlineLevel="0" collapsed="false">
      <c r="A11669" s="0" t="n">
        <v>1928</v>
      </c>
      <c r="B11669" s="0" t="n">
        <v>4</v>
      </c>
      <c r="C11669" s="0" t="n">
        <v>6</v>
      </c>
      <c r="D11669" s="0" t="n">
        <v>37</v>
      </c>
      <c r="E11669" s="0" t="n">
        <v>30</v>
      </c>
      <c r="G11669" s="0" t="n">
        <f aca="false">ROUNDUP((D11669+E11669)/2,0)</f>
        <v>34</v>
      </c>
      <c r="U11669" s="0" t="n">
        <f aca="false">IF(G11669&lt;65,65-G11669,0)</f>
        <v>31</v>
      </c>
      <c r="V11669" s="0" t="n">
        <f aca="false">IF(G11669&gt;65,G11669-65,0)</f>
        <v>0</v>
      </c>
    </row>
    <row r="11670" customFormat="false" ht="12.75" hidden="false" customHeight="false" outlineLevel="0" collapsed="false">
      <c r="A11670" s="0" t="n">
        <v>1928</v>
      </c>
      <c r="B11670" s="0" t="n">
        <v>4</v>
      </c>
      <c r="C11670" s="0" t="n">
        <v>7</v>
      </c>
      <c r="D11670" s="0" t="n">
        <v>30</v>
      </c>
      <c r="E11670" s="0" t="n">
        <v>23</v>
      </c>
      <c r="G11670" s="0" t="n">
        <f aca="false">ROUNDUP((D11670+E11670)/2,0)</f>
        <v>27</v>
      </c>
      <c r="U11670" s="0" t="n">
        <f aca="false">IF(G11670&lt;65,65-G11670,0)</f>
        <v>38</v>
      </c>
      <c r="V11670" s="0" t="n">
        <f aca="false">IF(G11670&gt;65,G11670-65,0)</f>
        <v>0</v>
      </c>
    </row>
    <row r="11671" customFormat="false" ht="12.75" hidden="false" customHeight="false" outlineLevel="0" collapsed="false">
      <c r="A11671" s="0" t="n">
        <v>1928</v>
      </c>
      <c r="B11671" s="0" t="n">
        <v>4</v>
      </c>
      <c r="C11671" s="0" t="n">
        <v>8</v>
      </c>
      <c r="D11671" s="0" t="n">
        <v>24</v>
      </c>
      <c r="E11671" s="0" t="n">
        <v>16</v>
      </c>
      <c r="G11671" s="0" t="n">
        <f aca="false">ROUNDUP((D11671+E11671)/2,0)</f>
        <v>20</v>
      </c>
      <c r="U11671" s="0" t="n">
        <f aca="false">IF(G11671&lt;65,65-G11671,0)</f>
        <v>45</v>
      </c>
      <c r="V11671" s="0" t="n">
        <f aca="false">IF(G11671&gt;65,G11671-65,0)</f>
        <v>0</v>
      </c>
    </row>
    <row r="11672" customFormat="false" ht="12.75" hidden="false" customHeight="false" outlineLevel="0" collapsed="false">
      <c r="A11672" s="0" t="n">
        <v>1928</v>
      </c>
      <c r="B11672" s="0" t="n">
        <v>4</v>
      </c>
      <c r="C11672" s="0" t="n">
        <v>9</v>
      </c>
      <c r="D11672" s="0" t="n">
        <v>33</v>
      </c>
      <c r="E11672" s="0" t="n">
        <v>12</v>
      </c>
      <c r="G11672" s="0" t="n">
        <f aca="false">ROUNDUP((D11672+E11672)/2,0)</f>
        <v>23</v>
      </c>
      <c r="U11672" s="0" t="n">
        <f aca="false">IF(G11672&lt;65,65-G11672,0)</f>
        <v>42</v>
      </c>
      <c r="V11672" s="0" t="n">
        <f aca="false">IF(G11672&gt;65,G11672-65,0)</f>
        <v>0</v>
      </c>
    </row>
    <row r="11673" customFormat="false" ht="12.75" hidden="false" customHeight="false" outlineLevel="0" collapsed="false">
      <c r="A11673" s="0" t="n">
        <v>1928</v>
      </c>
      <c r="B11673" s="0" t="n">
        <v>4</v>
      </c>
      <c r="C11673" s="0" t="n">
        <v>10</v>
      </c>
      <c r="D11673" s="0" t="n">
        <v>45</v>
      </c>
      <c r="E11673" s="0" t="n">
        <v>20</v>
      </c>
      <c r="G11673" s="0" t="n">
        <f aca="false">ROUNDUP((D11673+E11673)/2,0)</f>
        <v>33</v>
      </c>
      <c r="U11673" s="0" t="n">
        <f aca="false">IF(G11673&lt;65,65-G11673,0)</f>
        <v>32</v>
      </c>
      <c r="V11673" s="0" t="n">
        <f aca="false">IF(G11673&gt;65,G11673-65,0)</f>
        <v>0</v>
      </c>
    </row>
    <row r="11674" customFormat="false" ht="12.75" hidden="false" customHeight="false" outlineLevel="0" collapsed="false">
      <c r="A11674" s="0" t="n">
        <v>1928</v>
      </c>
      <c r="B11674" s="0" t="n">
        <v>4</v>
      </c>
      <c r="C11674" s="0" t="n">
        <v>11</v>
      </c>
      <c r="D11674" s="0" t="n">
        <v>46</v>
      </c>
      <c r="E11674" s="0" t="n">
        <v>34</v>
      </c>
      <c r="G11674" s="0" t="n">
        <f aca="false">ROUNDUP((D11674+E11674)/2,0)</f>
        <v>40</v>
      </c>
      <c r="U11674" s="0" t="n">
        <f aca="false">IF(G11674&lt;65,65-G11674,0)</f>
        <v>25</v>
      </c>
      <c r="V11674" s="0" t="n">
        <f aca="false">IF(G11674&gt;65,G11674-65,0)</f>
        <v>0</v>
      </c>
    </row>
    <row r="11675" customFormat="false" ht="12.75" hidden="false" customHeight="false" outlineLevel="0" collapsed="false">
      <c r="A11675" s="0" t="n">
        <v>1928</v>
      </c>
      <c r="B11675" s="0" t="n">
        <v>4</v>
      </c>
      <c r="C11675" s="0" t="n">
        <v>12</v>
      </c>
      <c r="D11675" s="0" t="n">
        <v>44</v>
      </c>
      <c r="E11675" s="0" t="n">
        <v>30</v>
      </c>
      <c r="G11675" s="0" t="n">
        <f aca="false">ROUNDUP((D11675+E11675)/2,0)</f>
        <v>37</v>
      </c>
      <c r="U11675" s="0" t="n">
        <f aca="false">IF(G11675&lt;65,65-G11675,0)</f>
        <v>28</v>
      </c>
      <c r="V11675" s="0" t="n">
        <f aca="false">IF(G11675&gt;65,G11675-65,0)</f>
        <v>0</v>
      </c>
    </row>
    <row r="11676" customFormat="false" ht="12.75" hidden="false" customHeight="false" outlineLevel="0" collapsed="false">
      <c r="A11676" s="0" t="n">
        <v>1928</v>
      </c>
      <c r="B11676" s="0" t="n">
        <v>4</v>
      </c>
      <c r="C11676" s="0" t="n">
        <v>13</v>
      </c>
      <c r="D11676" s="0" t="n">
        <v>31</v>
      </c>
      <c r="E11676" s="0" t="n">
        <v>25</v>
      </c>
      <c r="G11676" s="0" t="n">
        <f aca="false">ROUNDUP((D11676+E11676)/2,0)</f>
        <v>28</v>
      </c>
      <c r="U11676" s="0" t="n">
        <f aca="false">IF(G11676&lt;65,65-G11676,0)</f>
        <v>37</v>
      </c>
      <c r="V11676" s="0" t="n">
        <f aca="false">IF(G11676&gt;65,G11676-65,0)</f>
        <v>0</v>
      </c>
    </row>
    <row r="11677" customFormat="false" ht="12.75" hidden="false" customHeight="false" outlineLevel="0" collapsed="false">
      <c r="A11677" s="0" t="n">
        <v>1928</v>
      </c>
      <c r="B11677" s="0" t="n">
        <v>4</v>
      </c>
      <c r="C11677" s="0" t="n">
        <v>14</v>
      </c>
      <c r="D11677" s="0" t="n">
        <v>27</v>
      </c>
      <c r="E11677" s="0" t="n">
        <v>16</v>
      </c>
      <c r="G11677" s="0" t="n">
        <f aca="false">ROUNDUP((D11677+E11677)/2,0)</f>
        <v>22</v>
      </c>
      <c r="U11677" s="0" t="n">
        <f aca="false">IF(G11677&lt;65,65-G11677,0)</f>
        <v>43</v>
      </c>
      <c r="V11677" s="0" t="n">
        <f aca="false">IF(G11677&gt;65,G11677-65,0)</f>
        <v>0</v>
      </c>
    </row>
    <row r="11678" customFormat="false" ht="12.75" hidden="false" customHeight="false" outlineLevel="0" collapsed="false">
      <c r="A11678" s="0" t="n">
        <v>1928</v>
      </c>
      <c r="B11678" s="0" t="n">
        <v>4</v>
      </c>
      <c r="C11678" s="0" t="n">
        <v>15</v>
      </c>
      <c r="D11678" s="0" t="n">
        <v>35</v>
      </c>
      <c r="E11678" s="0" t="n">
        <v>14</v>
      </c>
      <c r="G11678" s="0" t="n">
        <f aca="false">ROUNDUP((D11678+E11678)/2,0)</f>
        <v>25</v>
      </c>
      <c r="U11678" s="0" t="n">
        <f aca="false">IF(G11678&lt;65,65-G11678,0)</f>
        <v>40</v>
      </c>
      <c r="V11678" s="0" t="n">
        <f aca="false">IF(G11678&gt;65,G11678-65,0)</f>
        <v>0</v>
      </c>
    </row>
    <row r="11679" customFormat="false" ht="12.75" hidden="false" customHeight="false" outlineLevel="0" collapsed="false">
      <c r="A11679" s="0" t="n">
        <v>1928</v>
      </c>
      <c r="B11679" s="0" t="n">
        <v>4</v>
      </c>
      <c r="C11679" s="0" t="n">
        <v>16</v>
      </c>
      <c r="D11679" s="0" t="n">
        <v>38</v>
      </c>
      <c r="E11679" s="0" t="n">
        <v>27</v>
      </c>
      <c r="G11679" s="0" t="n">
        <f aca="false">ROUNDUP((D11679+E11679)/2,0)</f>
        <v>33</v>
      </c>
      <c r="U11679" s="0" t="n">
        <f aca="false">IF(G11679&lt;65,65-G11679,0)</f>
        <v>32</v>
      </c>
      <c r="V11679" s="0" t="n">
        <f aca="false">IF(G11679&gt;65,G11679-65,0)</f>
        <v>0</v>
      </c>
    </row>
    <row r="11680" customFormat="false" ht="12.75" hidden="false" customHeight="false" outlineLevel="0" collapsed="false">
      <c r="A11680" s="0" t="n">
        <v>1928</v>
      </c>
      <c r="B11680" s="0" t="n">
        <v>4</v>
      </c>
      <c r="C11680" s="0" t="n">
        <v>17</v>
      </c>
      <c r="D11680" s="0" t="n">
        <v>45</v>
      </c>
      <c r="E11680" s="0" t="n">
        <v>26</v>
      </c>
      <c r="G11680" s="0" t="n">
        <f aca="false">ROUNDUP((D11680+E11680)/2,0)</f>
        <v>36</v>
      </c>
      <c r="U11680" s="0" t="n">
        <f aca="false">IF(G11680&lt;65,65-G11680,0)</f>
        <v>29</v>
      </c>
      <c r="V11680" s="0" t="n">
        <f aca="false">IF(G11680&gt;65,G11680-65,0)</f>
        <v>0</v>
      </c>
    </row>
    <row r="11681" customFormat="false" ht="12.75" hidden="false" customHeight="false" outlineLevel="0" collapsed="false">
      <c r="A11681" s="0" t="n">
        <v>1928</v>
      </c>
      <c r="B11681" s="0" t="n">
        <v>4</v>
      </c>
      <c r="C11681" s="0" t="n">
        <v>18</v>
      </c>
      <c r="D11681" s="0" t="n">
        <v>44</v>
      </c>
      <c r="E11681" s="0" t="n">
        <v>30</v>
      </c>
      <c r="G11681" s="0" t="n">
        <f aca="false">ROUNDUP((D11681+E11681)/2,0)</f>
        <v>37</v>
      </c>
      <c r="U11681" s="0" t="n">
        <f aca="false">IF(G11681&lt;65,65-G11681,0)</f>
        <v>28</v>
      </c>
      <c r="V11681" s="0" t="n">
        <f aca="false">IF(G11681&gt;65,G11681-65,0)</f>
        <v>0</v>
      </c>
    </row>
    <row r="11682" customFormat="false" ht="12.75" hidden="false" customHeight="false" outlineLevel="0" collapsed="false">
      <c r="A11682" s="0" t="n">
        <v>1928</v>
      </c>
      <c r="B11682" s="0" t="n">
        <v>4</v>
      </c>
      <c r="C11682" s="0" t="n">
        <v>19</v>
      </c>
      <c r="D11682" s="0" t="n">
        <v>38</v>
      </c>
      <c r="E11682" s="0" t="n">
        <v>27</v>
      </c>
      <c r="G11682" s="0" t="n">
        <f aca="false">ROUNDUP((D11682+E11682)/2,0)</f>
        <v>33</v>
      </c>
      <c r="U11682" s="0" t="n">
        <f aca="false">IF(G11682&lt;65,65-G11682,0)</f>
        <v>32</v>
      </c>
      <c r="V11682" s="0" t="n">
        <f aca="false">IF(G11682&gt;65,G11682-65,0)</f>
        <v>0</v>
      </c>
    </row>
    <row r="11683" customFormat="false" ht="12.75" hidden="false" customHeight="false" outlineLevel="0" collapsed="false">
      <c r="A11683" s="0" t="n">
        <v>1928</v>
      </c>
      <c r="B11683" s="0" t="n">
        <v>4</v>
      </c>
      <c r="C11683" s="0" t="n">
        <v>20</v>
      </c>
      <c r="D11683" s="0" t="n">
        <v>44</v>
      </c>
      <c r="E11683" s="0" t="n">
        <v>26</v>
      </c>
      <c r="G11683" s="0" t="n">
        <f aca="false">ROUNDUP((D11683+E11683)/2,0)</f>
        <v>35</v>
      </c>
      <c r="U11683" s="0" t="n">
        <f aca="false">IF(G11683&lt;65,65-G11683,0)</f>
        <v>30</v>
      </c>
      <c r="V11683" s="0" t="n">
        <f aca="false">IF(G11683&gt;65,G11683-65,0)</f>
        <v>0</v>
      </c>
    </row>
    <row r="11684" customFormat="false" ht="12.75" hidden="false" customHeight="false" outlineLevel="0" collapsed="false">
      <c r="A11684" s="0" t="n">
        <v>1928</v>
      </c>
      <c r="B11684" s="0" t="n">
        <v>4</v>
      </c>
      <c r="C11684" s="0" t="n">
        <v>21</v>
      </c>
      <c r="D11684" s="0" t="n">
        <v>45</v>
      </c>
      <c r="E11684" s="0" t="n">
        <v>32</v>
      </c>
      <c r="G11684" s="0" t="n">
        <f aca="false">ROUNDUP((D11684+E11684)/2,0)</f>
        <v>39</v>
      </c>
      <c r="U11684" s="0" t="n">
        <f aca="false">IF(G11684&lt;65,65-G11684,0)</f>
        <v>26</v>
      </c>
      <c r="V11684" s="0" t="n">
        <f aca="false">IF(G11684&gt;65,G11684-65,0)</f>
        <v>0</v>
      </c>
    </row>
    <row r="11685" customFormat="false" ht="12.75" hidden="false" customHeight="false" outlineLevel="0" collapsed="false">
      <c r="A11685" s="0" t="n">
        <v>1928</v>
      </c>
      <c r="B11685" s="0" t="n">
        <v>4</v>
      </c>
      <c r="C11685" s="0" t="n">
        <v>22</v>
      </c>
      <c r="D11685" s="0" t="n">
        <v>55</v>
      </c>
      <c r="E11685" s="0" t="n">
        <v>32</v>
      </c>
      <c r="G11685" s="0" t="n">
        <f aca="false">ROUNDUP((D11685+E11685)/2,0)</f>
        <v>44</v>
      </c>
      <c r="U11685" s="0" t="n">
        <f aca="false">IF(G11685&lt;65,65-G11685,0)</f>
        <v>21</v>
      </c>
      <c r="V11685" s="0" t="n">
        <f aca="false">IF(G11685&gt;65,G11685-65,0)</f>
        <v>0</v>
      </c>
    </row>
    <row r="11686" customFormat="false" ht="12.75" hidden="false" customHeight="false" outlineLevel="0" collapsed="false">
      <c r="A11686" s="0" t="n">
        <v>1928</v>
      </c>
      <c r="B11686" s="0" t="n">
        <v>4</v>
      </c>
      <c r="C11686" s="0" t="n">
        <v>23</v>
      </c>
      <c r="D11686" s="0" t="n">
        <v>48</v>
      </c>
      <c r="E11686" s="0" t="n">
        <v>33</v>
      </c>
      <c r="G11686" s="0" t="n">
        <f aca="false">ROUNDUP((D11686+E11686)/2,0)</f>
        <v>41</v>
      </c>
      <c r="U11686" s="0" t="n">
        <f aca="false">IF(G11686&lt;65,65-G11686,0)</f>
        <v>24</v>
      </c>
      <c r="V11686" s="0" t="n">
        <f aca="false">IF(G11686&gt;65,G11686-65,0)</f>
        <v>0</v>
      </c>
    </row>
    <row r="11687" customFormat="false" ht="12.75" hidden="false" customHeight="false" outlineLevel="0" collapsed="false">
      <c r="A11687" s="0" t="n">
        <v>1928</v>
      </c>
      <c r="B11687" s="0" t="n">
        <v>4</v>
      </c>
      <c r="C11687" s="0" t="n">
        <v>24</v>
      </c>
      <c r="D11687" s="0" t="n">
        <v>38</v>
      </c>
      <c r="E11687" s="0" t="n">
        <v>31</v>
      </c>
      <c r="G11687" s="0" t="n">
        <f aca="false">ROUNDUP((D11687+E11687)/2,0)</f>
        <v>35</v>
      </c>
      <c r="U11687" s="0" t="n">
        <f aca="false">IF(G11687&lt;65,65-G11687,0)</f>
        <v>30</v>
      </c>
      <c r="V11687" s="0" t="n">
        <f aca="false">IF(G11687&gt;65,G11687-65,0)</f>
        <v>0</v>
      </c>
    </row>
    <row r="11688" customFormat="false" ht="12.75" hidden="false" customHeight="false" outlineLevel="0" collapsed="false">
      <c r="A11688" s="0" t="n">
        <v>1928</v>
      </c>
      <c r="B11688" s="0" t="n">
        <v>4</v>
      </c>
      <c r="C11688" s="0" t="n">
        <v>25</v>
      </c>
      <c r="D11688" s="0" t="n">
        <v>46</v>
      </c>
      <c r="E11688" s="0" t="n">
        <v>31</v>
      </c>
      <c r="G11688" s="0" t="n">
        <f aca="false">ROUNDUP((D11688+E11688)/2,0)</f>
        <v>39</v>
      </c>
      <c r="U11688" s="0" t="n">
        <f aca="false">IF(G11688&lt;65,65-G11688,0)</f>
        <v>26</v>
      </c>
      <c r="V11688" s="0" t="n">
        <f aca="false">IF(G11688&gt;65,G11688-65,0)</f>
        <v>0</v>
      </c>
    </row>
    <row r="11689" customFormat="false" ht="12.75" hidden="false" customHeight="false" outlineLevel="0" collapsed="false">
      <c r="A11689" s="0" t="n">
        <v>1928</v>
      </c>
      <c r="B11689" s="0" t="n">
        <v>4</v>
      </c>
      <c r="C11689" s="0" t="n">
        <v>26</v>
      </c>
      <c r="D11689" s="0" t="n">
        <v>47</v>
      </c>
      <c r="E11689" s="0" t="n">
        <v>29</v>
      </c>
      <c r="G11689" s="0" t="n">
        <f aca="false">ROUNDUP((D11689+E11689)/2,0)</f>
        <v>38</v>
      </c>
      <c r="U11689" s="0" t="n">
        <f aca="false">IF(G11689&lt;65,65-G11689,0)</f>
        <v>27</v>
      </c>
      <c r="V11689" s="0" t="n">
        <f aca="false">IF(G11689&gt;65,G11689-65,0)</f>
        <v>0</v>
      </c>
    </row>
    <row r="11690" customFormat="false" ht="12.75" hidden="false" customHeight="false" outlineLevel="0" collapsed="false">
      <c r="A11690" s="0" t="n">
        <v>1928</v>
      </c>
      <c r="B11690" s="0" t="n">
        <v>4</v>
      </c>
      <c r="C11690" s="0" t="n">
        <v>27</v>
      </c>
      <c r="D11690" s="0" t="n">
        <v>53</v>
      </c>
      <c r="E11690" s="0" t="n">
        <v>28</v>
      </c>
      <c r="G11690" s="0" t="n">
        <f aca="false">ROUNDUP((D11690+E11690)/2,0)</f>
        <v>41</v>
      </c>
      <c r="U11690" s="0" t="n">
        <f aca="false">IF(G11690&lt;65,65-G11690,0)</f>
        <v>24</v>
      </c>
      <c r="V11690" s="0" t="n">
        <f aca="false">IF(G11690&gt;65,G11690-65,0)</f>
        <v>0</v>
      </c>
    </row>
    <row r="11691" customFormat="false" ht="12.75" hidden="false" customHeight="false" outlineLevel="0" collapsed="false">
      <c r="A11691" s="0" t="n">
        <v>1928</v>
      </c>
      <c r="B11691" s="0" t="n">
        <v>4</v>
      </c>
      <c r="C11691" s="0" t="n">
        <v>28</v>
      </c>
      <c r="D11691" s="0" t="n">
        <v>65</v>
      </c>
      <c r="E11691" s="0" t="n">
        <v>34</v>
      </c>
      <c r="G11691" s="0" t="n">
        <f aca="false">ROUNDUP((D11691+E11691)/2,0)</f>
        <v>50</v>
      </c>
      <c r="U11691" s="0" t="n">
        <f aca="false">IF(G11691&lt;65,65-G11691,0)</f>
        <v>15</v>
      </c>
      <c r="V11691" s="0" t="n">
        <f aca="false">IF(G11691&gt;65,G11691-65,0)</f>
        <v>0</v>
      </c>
    </row>
    <row r="11692" customFormat="false" ht="12.75" hidden="false" customHeight="false" outlineLevel="0" collapsed="false">
      <c r="A11692" s="0" t="n">
        <v>1928</v>
      </c>
      <c r="B11692" s="0" t="n">
        <v>4</v>
      </c>
      <c r="C11692" s="0" t="n">
        <v>29</v>
      </c>
      <c r="D11692" s="0" t="n">
        <v>65</v>
      </c>
      <c r="E11692" s="0" t="n">
        <v>42</v>
      </c>
      <c r="G11692" s="0" t="n">
        <f aca="false">ROUNDUP((D11692+E11692)/2,0)</f>
        <v>54</v>
      </c>
      <c r="U11692" s="0" t="n">
        <f aca="false">IF(G11692&lt;65,65-G11692,0)</f>
        <v>11</v>
      </c>
      <c r="V11692" s="0" t="n">
        <f aca="false">IF(G11692&gt;65,G11692-65,0)</f>
        <v>0</v>
      </c>
    </row>
    <row r="11693" customFormat="false" ht="12.75" hidden="false" customHeight="false" outlineLevel="0" collapsed="false">
      <c r="A11693" s="0" t="n">
        <v>1928</v>
      </c>
      <c r="B11693" s="0" t="n">
        <v>4</v>
      </c>
      <c r="C11693" s="0" t="n">
        <v>30</v>
      </c>
      <c r="D11693" s="0" t="n">
        <v>59</v>
      </c>
      <c r="E11693" s="0" t="n">
        <v>41</v>
      </c>
      <c r="G11693" s="0" t="n">
        <f aca="false">ROUNDUP((D11693+E11693)/2,0)</f>
        <v>50</v>
      </c>
      <c r="H11693" s="0" t="n">
        <f aca="false">1+H11663</f>
        <v>384</v>
      </c>
      <c r="I11693" s="2" t="n">
        <f aca="false">AVERAGE(C11664:C11693)</f>
        <v>15.5</v>
      </c>
      <c r="J11693" s="2" t="n">
        <f aca="false">AVERAGE(C11664:C11693)</f>
        <v>15.5</v>
      </c>
      <c r="K11693" s="2" t="n">
        <f aca="false">AVERAGE(C11664:C11693)</f>
        <v>15.5</v>
      </c>
      <c r="L11693" s="2"/>
      <c r="M11693" s="0" t="n">
        <f aca="false">COUNT(D11664:D11693)</f>
        <v>30</v>
      </c>
      <c r="N11693" s="0" t="n">
        <f aca="false">COUNTIF((D11664:D11693),"&gt;=90")</f>
        <v>0</v>
      </c>
      <c r="O11693" s="0" t="n">
        <f aca="false">COUNTIF((D11664:D11693),"&lt;=32")</f>
        <v>4</v>
      </c>
      <c r="P11693" s="0" t="n">
        <f aca="false">COUNTIF((D11664:D11693),"&lt;=0")</f>
        <v>0</v>
      </c>
      <c r="Q11693" s="0" t="n">
        <f aca="false">COUNT(E11664:E11693)</f>
        <v>30</v>
      </c>
      <c r="R11693" s="0" t="n">
        <f aca="false">COUNTIF(E11664:E11693,"&lt;=0")</f>
        <v>0</v>
      </c>
      <c r="S11693" s="0" t="n">
        <f aca="false">COUNTIF((E11664:E11693),"&lt;=32")</f>
        <v>20</v>
      </c>
      <c r="T11693" s="2"/>
      <c r="U11693" s="0" t="n">
        <f aca="false">IF(G11693&lt;65,65-G11693,0)</f>
        <v>15</v>
      </c>
      <c r="V11693" s="0" t="n">
        <f aca="false">IF(G11693&gt;65,G11693-65,0)</f>
        <v>0</v>
      </c>
      <c r="X11693" s="3" t="n">
        <f aca="false">SUM(U11664:U11693)</f>
        <v>813</v>
      </c>
      <c r="Y11693" s="3" t="n">
        <f aca="false">SUM(V11664:V11693)</f>
        <v>0</v>
      </c>
    </row>
    <row r="11694" customFormat="false" ht="12.75" hidden="false" customHeight="false" outlineLevel="0" collapsed="false">
      <c r="A11694" s="0" t="n">
        <v>1928</v>
      </c>
      <c r="B11694" s="0" t="n">
        <v>5</v>
      </c>
      <c r="C11694" s="0" t="n">
        <v>1</v>
      </c>
      <c r="D11694" s="0" t="n">
        <v>73</v>
      </c>
      <c r="E11694" s="0" t="n">
        <v>40</v>
      </c>
      <c r="G11694" s="0" t="n">
        <f aca="false">ROUNDUP((D11694+E11694)/2,0)</f>
        <v>57</v>
      </c>
      <c r="U11694" s="0" t="n">
        <f aca="false">IF(G11694&lt;65,65-G11694,0)</f>
        <v>8</v>
      </c>
      <c r="V11694" s="0" t="n">
        <f aca="false">IF(G11694&gt;65,G11694-65,0)</f>
        <v>0</v>
      </c>
    </row>
    <row r="11695" customFormat="false" ht="12.75" hidden="false" customHeight="false" outlineLevel="0" collapsed="false">
      <c r="A11695" s="0" t="n">
        <v>1928</v>
      </c>
      <c r="B11695" s="0" t="n">
        <v>5</v>
      </c>
      <c r="C11695" s="0" t="n">
        <v>2</v>
      </c>
      <c r="D11695" s="0" t="n">
        <v>75</v>
      </c>
      <c r="E11695" s="0" t="n">
        <v>41</v>
      </c>
      <c r="G11695" s="0" t="n">
        <f aca="false">ROUNDUP((D11695+E11695)/2,0)</f>
        <v>58</v>
      </c>
      <c r="U11695" s="0" t="n">
        <f aca="false">IF(G11695&lt;65,65-G11695,0)</f>
        <v>7</v>
      </c>
      <c r="V11695" s="0" t="n">
        <f aca="false">IF(G11695&gt;65,G11695-65,0)</f>
        <v>0</v>
      </c>
    </row>
    <row r="11696" customFormat="false" ht="12.75" hidden="false" customHeight="false" outlineLevel="0" collapsed="false">
      <c r="A11696" s="0" t="n">
        <v>1928</v>
      </c>
      <c r="B11696" s="0" t="n">
        <v>5</v>
      </c>
      <c r="C11696" s="0" t="n">
        <v>3</v>
      </c>
      <c r="D11696" s="0" t="n">
        <v>84</v>
      </c>
      <c r="E11696" s="0" t="n">
        <v>51</v>
      </c>
      <c r="G11696" s="0" t="n">
        <f aca="false">ROUNDUP((D11696+E11696)/2,0)</f>
        <v>68</v>
      </c>
      <c r="U11696" s="0" t="n">
        <f aca="false">IF(G11696&lt;65,65-G11696,0)</f>
        <v>0</v>
      </c>
      <c r="V11696" s="0" t="n">
        <f aca="false">IF(G11696&gt;65,G11696-65,0)</f>
        <v>3</v>
      </c>
    </row>
    <row r="11697" customFormat="false" ht="12.75" hidden="false" customHeight="false" outlineLevel="0" collapsed="false">
      <c r="A11697" s="0" t="n">
        <v>1928</v>
      </c>
      <c r="B11697" s="0" t="n">
        <v>5</v>
      </c>
      <c r="C11697" s="0" t="n">
        <v>4</v>
      </c>
      <c r="D11697" s="0" t="n">
        <v>51</v>
      </c>
      <c r="E11697" s="0" t="n">
        <v>44</v>
      </c>
      <c r="G11697" s="0" t="n">
        <f aca="false">ROUNDUP((D11697+E11697)/2,0)</f>
        <v>48</v>
      </c>
      <c r="U11697" s="0" t="n">
        <f aca="false">IF(G11697&lt;65,65-G11697,0)</f>
        <v>17</v>
      </c>
      <c r="V11697" s="0" t="n">
        <f aca="false">IF(G11697&gt;65,G11697-65,0)</f>
        <v>0</v>
      </c>
    </row>
    <row r="11698" customFormat="false" ht="12.75" hidden="false" customHeight="false" outlineLevel="0" collapsed="false">
      <c r="A11698" s="0" t="n">
        <v>1928</v>
      </c>
      <c r="B11698" s="0" t="n">
        <v>5</v>
      </c>
      <c r="C11698" s="0" t="n">
        <v>5</v>
      </c>
      <c r="D11698" s="0" t="n">
        <v>61</v>
      </c>
      <c r="E11698" s="0" t="n">
        <v>39</v>
      </c>
      <c r="G11698" s="0" t="n">
        <f aca="false">ROUNDUP((D11698+E11698)/2,0)</f>
        <v>50</v>
      </c>
      <c r="U11698" s="0" t="n">
        <f aca="false">IF(G11698&lt;65,65-G11698,0)</f>
        <v>15</v>
      </c>
      <c r="V11698" s="0" t="n">
        <f aca="false">IF(G11698&gt;65,G11698-65,0)</f>
        <v>0</v>
      </c>
    </row>
    <row r="11699" customFormat="false" ht="12.75" hidden="false" customHeight="false" outlineLevel="0" collapsed="false">
      <c r="A11699" s="0" t="n">
        <v>1928</v>
      </c>
      <c r="B11699" s="0" t="n">
        <v>5</v>
      </c>
      <c r="C11699" s="0" t="n">
        <v>6</v>
      </c>
      <c r="D11699" s="0" t="n">
        <v>55</v>
      </c>
      <c r="E11699" s="0" t="n">
        <v>38</v>
      </c>
      <c r="G11699" s="0" t="n">
        <f aca="false">ROUNDUP((D11699+E11699)/2,0)</f>
        <v>47</v>
      </c>
      <c r="U11699" s="0" t="n">
        <f aca="false">IF(G11699&lt;65,65-G11699,0)</f>
        <v>18</v>
      </c>
      <c r="V11699" s="0" t="n">
        <f aca="false">IF(G11699&gt;65,G11699-65,0)</f>
        <v>0</v>
      </c>
    </row>
    <row r="11700" customFormat="false" ht="12.75" hidden="false" customHeight="false" outlineLevel="0" collapsed="false">
      <c r="A11700" s="0" t="n">
        <v>1928</v>
      </c>
      <c r="B11700" s="0" t="n">
        <v>5</v>
      </c>
      <c r="C11700" s="0" t="n">
        <v>7</v>
      </c>
      <c r="D11700" s="0" t="n">
        <v>64</v>
      </c>
      <c r="E11700" s="0" t="n">
        <v>36</v>
      </c>
      <c r="G11700" s="0" t="n">
        <f aca="false">ROUNDUP((D11700+E11700)/2,0)</f>
        <v>50</v>
      </c>
      <c r="U11700" s="0" t="n">
        <f aca="false">IF(G11700&lt;65,65-G11700,0)</f>
        <v>15</v>
      </c>
      <c r="V11700" s="0" t="n">
        <f aca="false">IF(G11700&gt;65,G11700-65,0)</f>
        <v>0</v>
      </c>
    </row>
    <row r="11701" customFormat="false" ht="12.75" hidden="false" customHeight="false" outlineLevel="0" collapsed="false">
      <c r="A11701" s="0" t="n">
        <v>1928</v>
      </c>
      <c r="B11701" s="0" t="n">
        <v>5</v>
      </c>
      <c r="C11701" s="0" t="n">
        <v>8</v>
      </c>
      <c r="D11701" s="0" t="n">
        <v>71</v>
      </c>
      <c r="E11701" s="0" t="n">
        <v>45</v>
      </c>
      <c r="G11701" s="0" t="n">
        <f aca="false">ROUNDUP((D11701+E11701)/2,0)</f>
        <v>58</v>
      </c>
      <c r="U11701" s="0" t="n">
        <f aca="false">IF(G11701&lt;65,65-G11701,0)</f>
        <v>7</v>
      </c>
      <c r="V11701" s="0" t="n">
        <f aca="false">IF(G11701&gt;65,G11701-65,0)</f>
        <v>0</v>
      </c>
    </row>
    <row r="11702" customFormat="false" ht="12.75" hidden="false" customHeight="false" outlineLevel="0" collapsed="false">
      <c r="A11702" s="0" t="n">
        <v>1928</v>
      </c>
      <c r="B11702" s="0" t="n">
        <v>5</v>
      </c>
      <c r="C11702" s="0" t="n">
        <v>9</v>
      </c>
      <c r="D11702" s="0" t="n">
        <v>83</v>
      </c>
      <c r="E11702" s="0" t="n">
        <v>44</v>
      </c>
      <c r="G11702" s="0" t="n">
        <f aca="false">ROUNDUP((D11702+E11702)/2,0)</f>
        <v>64</v>
      </c>
      <c r="U11702" s="0" t="n">
        <f aca="false">IF(G11702&lt;65,65-G11702,0)</f>
        <v>1</v>
      </c>
      <c r="V11702" s="0" t="n">
        <f aca="false">IF(G11702&gt;65,G11702-65,0)</f>
        <v>0</v>
      </c>
    </row>
    <row r="11703" customFormat="false" ht="12.75" hidden="false" customHeight="false" outlineLevel="0" collapsed="false">
      <c r="A11703" s="0" t="n">
        <v>1928</v>
      </c>
      <c r="B11703" s="0" t="n">
        <v>5</v>
      </c>
      <c r="C11703" s="0" t="n">
        <v>10</v>
      </c>
      <c r="D11703" s="0" t="n">
        <v>73</v>
      </c>
      <c r="E11703" s="0" t="n">
        <v>55</v>
      </c>
      <c r="G11703" s="0" t="n">
        <f aca="false">ROUNDUP((D11703+E11703)/2,0)</f>
        <v>64</v>
      </c>
      <c r="U11703" s="0" t="n">
        <f aca="false">IF(G11703&lt;65,65-G11703,0)</f>
        <v>1</v>
      </c>
      <c r="V11703" s="0" t="n">
        <f aca="false">IF(G11703&gt;65,G11703-65,0)</f>
        <v>0</v>
      </c>
    </row>
    <row r="11704" customFormat="false" ht="12.75" hidden="false" customHeight="false" outlineLevel="0" collapsed="false">
      <c r="A11704" s="0" t="n">
        <v>1928</v>
      </c>
      <c r="B11704" s="0" t="n">
        <v>5</v>
      </c>
      <c r="C11704" s="0" t="n">
        <v>11</v>
      </c>
      <c r="D11704" s="0" t="n">
        <v>55</v>
      </c>
      <c r="E11704" s="0" t="n">
        <v>40</v>
      </c>
      <c r="G11704" s="0" t="n">
        <f aca="false">ROUNDUP((D11704+E11704)/2,0)</f>
        <v>48</v>
      </c>
      <c r="U11704" s="0" t="n">
        <f aca="false">IF(G11704&lt;65,65-G11704,0)</f>
        <v>17</v>
      </c>
      <c r="V11704" s="0" t="n">
        <f aca="false">IF(G11704&gt;65,G11704-65,0)</f>
        <v>0</v>
      </c>
    </row>
    <row r="11705" customFormat="false" ht="12.75" hidden="false" customHeight="false" outlineLevel="0" collapsed="false">
      <c r="A11705" s="0" t="n">
        <v>1928</v>
      </c>
      <c r="B11705" s="0" t="n">
        <v>5</v>
      </c>
      <c r="C11705" s="0" t="n">
        <v>12</v>
      </c>
      <c r="D11705" s="0" t="n">
        <v>62</v>
      </c>
      <c r="E11705" s="0" t="n">
        <v>36</v>
      </c>
      <c r="G11705" s="0" t="n">
        <f aca="false">ROUNDUP((D11705+E11705)/2,0)</f>
        <v>49</v>
      </c>
      <c r="U11705" s="0" t="n">
        <f aca="false">IF(G11705&lt;65,65-G11705,0)</f>
        <v>16</v>
      </c>
      <c r="V11705" s="0" t="n">
        <f aca="false">IF(G11705&gt;65,G11705-65,0)</f>
        <v>0</v>
      </c>
    </row>
    <row r="11706" customFormat="false" ht="12.75" hidden="false" customHeight="false" outlineLevel="0" collapsed="false">
      <c r="A11706" s="0" t="n">
        <v>1928</v>
      </c>
      <c r="B11706" s="0" t="n">
        <v>5</v>
      </c>
      <c r="C11706" s="0" t="n">
        <v>13</v>
      </c>
      <c r="D11706" s="0" t="n">
        <v>69</v>
      </c>
      <c r="E11706" s="0" t="n">
        <v>41</v>
      </c>
      <c r="G11706" s="0" t="n">
        <f aca="false">ROUNDUP((D11706+E11706)/2,0)</f>
        <v>55</v>
      </c>
      <c r="U11706" s="0" t="n">
        <f aca="false">IF(G11706&lt;65,65-G11706,0)</f>
        <v>10</v>
      </c>
      <c r="V11706" s="0" t="n">
        <f aca="false">IF(G11706&gt;65,G11706-65,0)</f>
        <v>0</v>
      </c>
    </row>
    <row r="11707" customFormat="false" ht="12.75" hidden="false" customHeight="false" outlineLevel="0" collapsed="false">
      <c r="A11707" s="0" t="n">
        <v>1928</v>
      </c>
      <c r="B11707" s="0" t="n">
        <v>5</v>
      </c>
      <c r="C11707" s="0" t="n">
        <v>14</v>
      </c>
      <c r="D11707" s="0" t="n">
        <v>67</v>
      </c>
      <c r="E11707" s="0" t="n">
        <v>46</v>
      </c>
      <c r="G11707" s="0" t="n">
        <f aca="false">ROUNDUP((D11707+E11707)/2,0)</f>
        <v>57</v>
      </c>
      <c r="U11707" s="0" t="n">
        <f aca="false">IF(G11707&lt;65,65-G11707,0)</f>
        <v>8</v>
      </c>
      <c r="V11707" s="0" t="n">
        <f aca="false">IF(G11707&gt;65,G11707-65,0)</f>
        <v>0</v>
      </c>
    </row>
    <row r="11708" customFormat="false" ht="12.75" hidden="false" customHeight="false" outlineLevel="0" collapsed="false">
      <c r="A11708" s="0" t="n">
        <v>1928</v>
      </c>
      <c r="B11708" s="0" t="n">
        <v>5</v>
      </c>
      <c r="C11708" s="0" t="n">
        <v>15</v>
      </c>
      <c r="D11708" s="0" t="n">
        <v>70</v>
      </c>
      <c r="E11708" s="0" t="n">
        <v>50</v>
      </c>
      <c r="G11708" s="0" t="n">
        <f aca="false">ROUNDUP((D11708+E11708)/2,0)</f>
        <v>60</v>
      </c>
      <c r="U11708" s="0" t="n">
        <f aca="false">IF(G11708&lt;65,65-G11708,0)</f>
        <v>5</v>
      </c>
      <c r="V11708" s="0" t="n">
        <f aca="false">IF(G11708&gt;65,G11708-65,0)</f>
        <v>0</v>
      </c>
    </row>
    <row r="11709" customFormat="false" ht="12.75" hidden="false" customHeight="false" outlineLevel="0" collapsed="false">
      <c r="A11709" s="0" t="n">
        <v>1928</v>
      </c>
      <c r="B11709" s="0" t="n">
        <v>5</v>
      </c>
      <c r="C11709" s="0" t="n">
        <v>16</v>
      </c>
      <c r="D11709" s="0" t="n">
        <v>60</v>
      </c>
      <c r="E11709" s="0" t="n">
        <v>52</v>
      </c>
      <c r="G11709" s="0" t="n">
        <f aca="false">ROUNDUP((D11709+E11709)/2,0)</f>
        <v>56</v>
      </c>
      <c r="U11709" s="0" t="n">
        <f aca="false">IF(G11709&lt;65,65-G11709,0)</f>
        <v>9</v>
      </c>
      <c r="V11709" s="0" t="n">
        <f aca="false">IF(G11709&gt;65,G11709-65,0)</f>
        <v>0</v>
      </c>
    </row>
    <row r="11710" customFormat="false" ht="12.75" hidden="false" customHeight="false" outlineLevel="0" collapsed="false">
      <c r="A11710" s="0" t="n">
        <v>1928</v>
      </c>
      <c r="B11710" s="0" t="n">
        <v>5</v>
      </c>
      <c r="C11710" s="0" t="n">
        <v>17</v>
      </c>
      <c r="D11710" s="0" t="n">
        <v>56</v>
      </c>
      <c r="E11710" s="0" t="n">
        <v>48</v>
      </c>
      <c r="G11710" s="0" t="n">
        <f aca="false">ROUNDUP((D11710+E11710)/2,0)</f>
        <v>52</v>
      </c>
      <c r="U11710" s="0" t="n">
        <f aca="false">IF(G11710&lt;65,65-G11710,0)</f>
        <v>13</v>
      </c>
      <c r="V11710" s="0" t="n">
        <f aca="false">IF(G11710&gt;65,G11710-65,0)</f>
        <v>0</v>
      </c>
    </row>
    <row r="11711" customFormat="false" ht="12.75" hidden="false" customHeight="false" outlineLevel="0" collapsed="false">
      <c r="A11711" s="0" t="n">
        <v>1928</v>
      </c>
      <c r="B11711" s="0" t="n">
        <v>5</v>
      </c>
      <c r="C11711" s="0" t="n">
        <v>18</v>
      </c>
      <c r="D11711" s="0" t="n">
        <v>68</v>
      </c>
      <c r="E11711" s="0" t="n">
        <v>50</v>
      </c>
      <c r="G11711" s="0" t="n">
        <f aca="false">ROUNDUP((D11711+E11711)/2,0)</f>
        <v>59</v>
      </c>
      <c r="U11711" s="0" t="n">
        <f aca="false">IF(G11711&lt;65,65-G11711,0)</f>
        <v>6</v>
      </c>
      <c r="V11711" s="0" t="n">
        <f aca="false">IF(G11711&gt;65,G11711-65,0)</f>
        <v>0</v>
      </c>
    </row>
    <row r="11712" customFormat="false" ht="12.75" hidden="false" customHeight="false" outlineLevel="0" collapsed="false">
      <c r="A11712" s="0" t="n">
        <v>1928</v>
      </c>
      <c r="B11712" s="0" t="n">
        <v>5</v>
      </c>
      <c r="C11712" s="0" t="n">
        <v>19</v>
      </c>
      <c r="D11712" s="0" t="n">
        <v>72</v>
      </c>
      <c r="E11712" s="0" t="n">
        <v>52</v>
      </c>
      <c r="G11712" s="0" t="n">
        <f aca="false">ROUNDUP((D11712+E11712)/2,0)</f>
        <v>62</v>
      </c>
      <c r="U11712" s="0" t="n">
        <f aca="false">IF(G11712&lt;65,65-G11712,0)</f>
        <v>3</v>
      </c>
      <c r="V11712" s="0" t="n">
        <f aca="false">IF(G11712&gt;65,G11712-65,0)</f>
        <v>0</v>
      </c>
    </row>
    <row r="11713" customFormat="false" ht="12.75" hidden="false" customHeight="false" outlineLevel="0" collapsed="false">
      <c r="A11713" s="0" t="n">
        <v>1928</v>
      </c>
      <c r="B11713" s="0" t="n">
        <v>5</v>
      </c>
      <c r="C11713" s="0" t="n">
        <v>20</v>
      </c>
      <c r="D11713" s="0" t="n">
        <v>80</v>
      </c>
      <c r="E11713" s="0" t="n">
        <v>53</v>
      </c>
      <c r="G11713" s="0" t="n">
        <f aca="false">ROUNDUP((D11713+E11713)/2,0)</f>
        <v>67</v>
      </c>
      <c r="U11713" s="0" t="n">
        <f aca="false">IF(G11713&lt;65,65-G11713,0)</f>
        <v>0</v>
      </c>
      <c r="V11713" s="0" t="n">
        <f aca="false">IF(G11713&gt;65,G11713-65,0)</f>
        <v>2</v>
      </c>
    </row>
    <row r="11714" customFormat="false" ht="12.75" hidden="false" customHeight="false" outlineLevel="0" collapsed="false">
      <c r="A11714" s="0" t="n">
        <v>1928</v>
      </c>
      <c r="B11714" s="0" t="n">
        <v>5</v>
      </c>
      <c r="C11714" s="0" t="n">
        <v>21</v>
      </c>
      <c r="D11714" s="0" t="n">
        <v>74</v>
      </c>
      <c r="E11714" s="0" t="n">
        <v>54</v>
      </c>
      <c r="G11714" s="0" t="n">
        <f aca="false">ROUNDUP((D11714+E11714)/2,0)</f>
        <v>64</v>
      </c>
      <c r="U11714" s="0" t="n">
        <f aca="false">IF(G11714&lt;65,65-G11714,0)</f>
        <v>1</v>
      </c>
      <c r="V11714" s="0" t="n">
        <f aca="false">IF(G11714&gt;65,G11714-65,0)</f>
        <v>0</v>
      </c>
    </row>
    <row r="11715" customFormat="false" ht="12.75" hidden="false" customHeight="false" outlineLevel="0" collapsed="false">
      <c r="A11715" s="0" t="n">
        <v>1928</v>
      </c>
      <c r="B11715" s="0" t="n">
        <v>5</v>
      </c>
      <c r="C11715" s="0" t="n">
        <v>22</v>
      </c>
      <c r="D11715" s="0" t="n">
        <v>78</v>
      </c>
      <c r="E11715" s="0" t="n">
        <v>51</v>
      </c>
      <c r="G11715" s="0" t="n">
        <f aca="false">ROUNDUP((D11715+E11715)/2,0)</f>
        <v>65</v>
      </c>
      <c r="U11715" s="0" t="n">
        <f aca="false">IF(G11715&lt;65,65-G11715,0)</f>
        <v>0</v>
      </c>
      <c r="V11715" s="0" t="n">
        <f aca="false">IF(G11715&gt;65,G11715-65,0)</f>
        <v>0</v>
      </c>
    </row>
    <row r="11716" customFormat="false" ht="12.75" hidden="false" customHeight="false" outlineLevel="0" collapsed="false">
      <c r="A11716" s="0" t="n">
        <v>1928</v>
      </c>
      <c r="B11716" s="0" t="n">
        <v>5</v>
      </c>
      <c r="C11716" s="0" t="n">
        <v>23</v>
      </c>
      <c r="D11716" s="0" t="n">
        <v>65</v>
      </c>
      <c r="E11716" s="0" t="n">
        <v>45</v>
      </c>
      <c r="G11716" s="0" t="n">
        <f aca="false">ROUNDUP((D11716+E11716)/2,0)</f>
        <v>55</v>
      </c>
      <c r="U11716" s="0" t="n">
        <f aca="false">IF(G11716&lt;65,65-G11716,0)</f>
        <v>10</v>
      </c>
      <c r="V11716" s="0" t="n">
        <f aca="false">IF(G11716&gt;65,G11716-65,0)</f>
        <v>0</v>
      </c>
    </row>
    <row r="11717" customFormat="false" ht="12.75" hidden="false" customHeight="false" outlineLevel="0" collapsed="false">
      <c r="A11717" s="0" t="n">
        <v>1928</v>
      </c>
      <c r="B11717" s="0" t="n">
        <v>5</v>
      </c>
      <c r="C11717" s="0" t="n">
        <v>24</v>
      </c>
      <c r="D11717" s="0" t="n">
        <v>78</v>
      </c>
      <c r="E11717" s="0" t="n">
        <v>48</v>
      </c>
      <c r="G11717" s="0" t="n">
        <f aca="false">ROUNDUP((D11717+E11717)/2,0)</f>
        <v>63</v>
      </c>
      <c r="U11717" s="0" t="n">
        <f aca="false">IF(G11717&lt;65,65-G11717,0)</f>
        <v>2</v>
      </c>
      <c r="V11717" s="0" t="n">
        <f aca="false">IF(G11717&gt;65,G11717-65,0)</f>
        <v>0</v>
      </c>
    </row>
    <row r="11718" customFormat="false" ht="12.75" hidden="false" customHeight="false" outlineLevel="0" collapsed="false">
      <c r="A11718" s="0" t="n">
        <v>1928</v>
      </c>
      <c r="B11718" s="0" t="n">
        <v>5</v>
      </c>
      <c r="C11718" s="0" t="n">
        <v>25</v>
      </c>
      <c r="D11718" s="0" t="n">
        <v>65</v>
      </c>
      <c r="E11718" s="0" t="n">
        <v>47</v>
      </c>
      <c r="G11718" s="0" t="n">
        <f aca="false">ROUNDUP((D11718+E11718)/2,0)</f>
        <v>56</v>
      </c>
      <c r="U11718" s="0" t="n">
        <f aca="false">IF(G11718&lt;65,65-G11718,0)</f>
        <v>9</v>
      </c>
      <c r="V11718" s="0" t="n">
        <f aca="false">IF(G11718&gt;65,G11718-65,0)</f>
        <v>0</v>
      </c>
    </row>
    <row r="11719" customFormat="false" ht="12.75" hidden="false" customHeight="false" outlineLevel="0" collapsed="false">
      <c r="A11719" s="0" t="n">
        <v>1928</v>
      </c>
      <c r="B11719" s="0" t="n">
        <v>5</v>
      </c>
      <c r="C11719" s="0" t="n">
        <v>26</v>
      </c>
      <c r="D11719" s="0" t="n">
        <v>61</v>
      </c>
      <c r="E11719" s="0" t="n">
        <v>45</v>
      </c>
      <c r="G11719" s="0" t="n">
        <f aca="false">ROUNDUP((D11719+E11719)/2,0)</f>
        <v>53</v>
      </c>
      <c r="U11719" s="0" t="n">
        <f aca="false">IF(G11719&lt;65,65-G11719,0)</f>
        <v>12</v>
      </c>
      <c r="V11719" s="0" t="n">
        <f aca="false">IF(G11719&gt;65,G11719-65,0)</f>
        <v>0</v>
      </c>
    </row>
    <row r="11720" customFormat="false" ht="12.75" hidden="false" customHeight="false" outlineLevel="0" collapsed="false">
      <c r="A11720" s="0" t="n">
        <v>1928</v>
      </c>
      <c r="B11720" s="0" t="n">
        <v>5</v>
      </c>
      <c r="C11720" s="0" t="n">
        <v>27</v>
      </c>
      <c r="D11720" s="0" t="n">
        <v>55</v>
      </c>
      <c r="E11720" s="0" t="n">
        <v>45</v>
      </c>
      <c r="G11720" s="0" t="n">
        <f aca="false">ROUNDUP((D11720+E11720)/2,0)</f>
        <v>50</v>
      </c>
      <c r="U11720" s="0" t="n">
        <f aca="false">IF(G11720&lt;65,65-G11720,0)</f>
        <v>15</v>
      </c>
      <c r="V11720" s="0" t="n">
        <f aca="false">IF(G11720&gt;65,G11720-65,0)</f>
        <v>0</v>
      </c>
    </row>
    <row r="11721" customFormat="false" ht="12.75" hidden="false" customHeight="false" outlineLevel="0" collapsed="false">
      <c r="A11721" s="0" t="n">
        <v>1928</v>
      </c>
      <c r="B11721" s="0" t="n">
        <v>5</v>
      </c>
      <c r="C11721" s="0" t="n">
        <v>28</v>
      </c>
      <c r="D11721" s="0" t="n">
        <v>62</v>
      </c>
      <c r="E11721" s="0" t="n">
        <v>43</v>
      </c>
      <c r="G11721" s="0" t="n">
        <f aca="false">ROUNDUP((D11721+E11721)/2,0)</f>
        <v>53</v>
      </c>
      <c r="U11721" s="0" t="n">
        <f aca="false">IF(G11721&lt;65,65-G11721,0)</f>
        <v>12</v>
      </c>
      <c r="V11721" s="0" t="n">
        <f aca="false">IF(G11721&gt;65,G11721-65,0)</f>
        <v>0</v>
      </c>
    </row>
    <row r="11722" customFormat="false" ht="12.75" hidden="false" customHeight="false" outlineLevel="0" collapsed="false">
      <c r="A11722" s="0" t="n">
        <v>1928</v>
      </c>
      <c r="B11722" s="0" t="n">
        <v>5</v>
      </c>
      <c r="C11722" s="0" t="n">
        <v>29</v>
      </c>
      <c r="D11722" s="0" t="n">
        <v>63</v>
      </c>
      <c r="E11722" s="0" t="n">
        <v>47</v>
      </c>
      <c r="G11722" s="0" t="n">
        <f aca="false">ROUNDUP((D11722+E11722)/2,0)</f>
        <v>55</v>
      </c>
      <c r="U11722" s="0" t="n">
        <f aca="false">IF(G11722&lt;65,65-G11722,0)</f>
        <v>10</v>
      </c>
      <c r="V11722" s="0" t="n">
        <f aca="false">IF(G11722&gt;65,G11722-65,0)</f>
        <v>0</v>
      </c>
    </row>
    <row r="11723" customFormat="false" ht="12.75" hidden="false" customHeight="false" outlineLevel="0" collapsed="false">
      <c r="A11723" s="0" t="n">
        <v>1928</v>
      </c>
      <c r="B11723" s="0" t="n">
        <v>5</v>
      </c>
      <c r="C11723" s="0" t="n">
        <v>30</v>
      </c>
      <c r="D11723" s="0" t="n">
        <v>60</v>
      </c>
      <c r="E11723" s="0" t="n">
        <v>44</v>
      </c>
      <c r="G11723" s="0" t="n">
        <f aca="false">ROUNDUP((D11723+E11723)/2,0)</f>
        <v>52</v>
      </c>
      <c r="U11723" s="0" t="n">
        <f aca="false">IF(G11723&lt;65,65-G11723,0)</f>
        <v>13</v>
      </c>
      <c r="V11723" s="0" t="n">
        <f aca="false">IF(G11723&gt;65,G11723-65,0)</f>
        <v>0</v>
      </c>
    </row>
    <row r="11724" customFormat="false" ht="12.75" hidden="false" customHeight="false" outlineLevel="0" collapsed="false">
      <c r="A11724" s="0" t="n">
        <v>1928</v>
      </c>
      <c r="B11724" s="0" t="n">
        <v>5</v>
      </c>
      <c r="C11724" s="0" t="n">
        <v>31</v>
      </c>
      <c r="D11724" s="0" t="n">
        <v>75</v>
      </c>
      <c r="E11724" s="0" t="n">
        <v>43</v>
      </c>
      <c r="G11724" s="0" t="n">
        <f aca="false">ROUNDUP((D11724+E11724)/2,0)</f>
        <v>59</v>
      </c>
      <c r="H11724" s="0" t="n">
        <f aca="false">1+H11693</f>
        <v>385</v>
      </c>
      <c r="I11724" s="2" t="n">
        <f aca="false">AVERAGE(C11694:C11724)</f>
        <v>16</v>
      </c>
      <c r="J11724" s="2" t="n">
        <f aca="false">AVERAGE(E11694:E11724)</f>
        <v>45.5806451612903</v>
      </c>
      <c r="K11724" s="2" t="n">
        <f aca="false">AVERAGE(G11694:G11724)</f>
        <v>56.5806451612903</v>
      </c>
      <c r="L11724" s="2"/>
      <c r="M11724" s="0" t="n">
        <f aca="false">COUNT(D11694:D11724)</f>
        <v>31</v>
      </c>
      <c r="N11724" s="0" t="n">
        <f aca="false">COUNTIF((D11694:D11724),"&gt;=90")</f>
        <v>0</v>
      </c>
      <c r="O11724" s="0" t="n">
        <f aca="false">COUNTIF((D11694:D11724),"&lt;=32")</f>
        <v>0</v>
      </c>
      <c r="P11724" s="0" t="n">
        <f aca="false">COUNTIF((D11694:D11724),"&lt;=0")</f>
        <v>0</v>
      </c>
      <c r="Q11724" s="0" t="n">
        <f aca="false">COUNT(E11694:E11724)</f>
        <v>31</v>
      </c>
      <c r="R11724" s="0" t="n">
        <f aca="false">COUNTIF(E11694:E11724,"&lt;=0")</f>
        <v>0</v>
      </c>
      <c r="S11724" s="0" t="n">
        <f aca="false">COUNTIF((E11694:E11724),"&lt;=32")</f>
        <v>0</v>
      </c>
      <c r="T11724" s="2"/>
      <c r="U11724" s="0" t="n">
        <f aca="false">IF(G11724&lt;65,65-G11724,0)</f>
        <v>6</v>
      </c>
      <c r="V11724" s="0" t="n">
        <f aca="false">IF(G11724&gt;65,G11724-65,0)</f>
        <v>0</v>
      </c>
      <c r="X11724" s="3" t="n">
        <f aca="false">SUM(U11694:U11724)</f>
        <v>266</v>
      </c>
      <c r="Y11724" s="3" t="n">
        <f aca="false">SUM(V11694:V11724)</f>
        <v>5</v>
      </c>
    </row>
    <row r="11725" customFormat="false" ht="12.75" hidden="false" customHeight="false" outlineLevel="0" collapsed="false">
      <c r="A11725" s="0" t="n">
        <v>1928</v>
      </c>
      <c r="B11725" s="0" t="n">
        <v>6</v>
      </c>
      <c r="C11725" s="0" t="n">
        <v>1</v>
      </c>
      <c r="D11725" s="0" t="n">
        <v>73</v>
      </c>
      <c r="E11725" s="0" t="n">
        <v>46</v>
      </c>
      <c r="G11725" s="0" t="n">
        <f aca="false">ROUNDUP((D11725+E11725)/2,0)</f>
        <v>60</v>
      </c>
      <c r="U11725" s="0" t="n">
        <f aca="false">IF(G11725&lt;65,65-G11725,0)</f>
        <v>5</v>
      </c>
      <c r="V11725" s="0" t="n">
        <f aca="false">IF(G11725&gt;65,G11725-65,0)</f>
        <v>0</v>
      </c>
    </row>
    <row r="11726" customFormat="false" ht="12.75" hidden="false" customHeight="false" outlineLevel="0" collapsed="false">
      <c r="A11726" s="0" t="n">
        <v>1928</v>
      </c>
      <c r="B11726" s="0" t="n">
        <v>6</v>
      </c>
      <c r="C11726" s="0" t="n">
        <v>2</v>
      </c>
      <c r="D11726" s="0" t="n">
        <v>63</v>
      </c>
      <c r="E11726" s="0" t="n">
        <v>45</v>
      </c>
      <c r="G11726" s="0" t="n">
        <f aca="false">ROUNDUP((D11726+E11726)/2,0)</f>
        <v>54</v>
      </c>
      <c r="U11726" s="0" t="n">
        <f aca="false">IF(G11726&lt;65,65-G11726,0)</f>
        <v>11</v>
      </c>
      <c r="V11726" s="0" t="n">
        <f aca="false">IF(G11726&gt;65,G11726-65,0)</f>
        <v>0</v>
      </c>
    </row>
    <row r="11727" customFormat="false" ht="12.75" hidden="false" customHeight="false" outlineLevel="0" collapsed="false">
      <c r="A11727" s="0" t="n">
        <v>1928</v>
      </c>
      <c r="B11727" s="0" t="n">
        <v>6</v>
      </c>
      <c r="C11727" s="0" t="n">
        <v>3</v>
      </c>
      <c r="D11727" s="0" t="n">
        <v>69</v>
      </c>
      <c r="E11727" s="0" t="n">
        <v>45</v>
      </c>
      <c r="G11727" s="0" t="n">
        <f aca="false">ROUNDUP((D11727+E11727)/2,0)</f>
        <v>57</v>
      </c>
      <c r="U11727" s="0" t="n">
        <f aca="false">IF(G11727&lt;65,65-G11727,0)</f>
        <v>8</v>
      </c>
      <c r="V11727" s="0" t="n">
        <f aca="false">IF(G11727&gt;65,G11727-65,0)</f>
        <v>0</v>
      </c>
    </row>
    <row r="11728" customFormat="false" ht="12.75" hidden="false" customHeight="false" outlineLevel="0" collapsed="false">
      <c r="A11728" s="0" t="n">
        <v>1928</v>
      </c>
      <c r="B11728" s="0" t="n">
        <v>6</v>
      </c>
      <c r="C11728" s="0" t="n">
        <v>4</v>
      </c>
      <c r="D11728" s="0" t="n">
        <v>64</v>
      </c>
      <c r="E11728" s="0" t="n">
        <v>48</v>
      </c>
      <c r="G11728" s="0" t="n">
        <f aca="false">ROUNDUP((D11728+E11728)/2,0)</f>
        <v>56</v>
      </c>
      <c r="U11728" s="0" t="n">
        <f aca="false">IF(G11728&lt;65,65-G11728,0)</f>
        <v>9</v>
      </c>
      <c r="V11728" s="0" t="n">
        <f aca="false">IF(G11728&gt;65,G11728-65,0)</f>
        <v>0</v>
      </c>
    </row>
    <row r="11729" customFormat="false" ht="12.75" hidden="false" customHeight="false" outlineLevel="0" collapsed="false">
      <c r="A11729" s="0" t="n">
        <v>1928</v>
      </c>
      <c r="B11729" s="0" t="n">
        <v>6</v>
      </c>
      <c r="C11729" s="0" t="n">
        <v>5</v>
      </c>
      <c r="D11729" s="0" t="n">
        <v>62</v>
      </c>
      <c r="E11729" s="0" t="n">
        <v>53</v>
      </c>
      <c r="G11729" s="0" t="n">
        <f aca="false">ROUNDUP((D11729+E11729)/2,0)</f>
        <v>58</v>
      </c>
      <c r="U11729" s="0" t="n">
        <f aca="false">IF(G11729&lt;65,65-G11729,0)</f>
        <v>7</v>
      </c>
      <c r="V11729" s="0" t="n">
        <f aca="false">IF(G11729&gt;65,G11729-65,0)</f>
        <v>0</v>
      </c>
    </row>
    <row r="11730" customFormat="false" ht="12.75" hidden="false" customHeight="false" outlineLevel="0" collapsed="false">
      <c r="A11730" s="0" t="n">
        <v>1928</v>
      </c>
      <c r="B11730" s="0" t="n">
        <v>6</v>
      </c>
      <c r="C11730" s="0" t="n">
        <v>6</v>
      </c>
      <c r="D11730" s="0" t="n">
        <v>67</v>
      </c>
      <c r="E11730" s="0" t="n">
        <v>52</v>
      </c>
      <c r="G11730" s="0" t="n">
        <f aca="false">ROUNDUP((D11730+E11730)/2,0)</f>
        <v>60</v>
      </c>
      <c r="U11730" s="0" t="n">
        <f aca="false">IF(G11730&lt;65,65-G11730,0)</f>
        <v>5</v>
      </c>
      <c r="V11730" s="0" t="n">
        <f aca="false">IF(G11730&gt;65,G11730-65,0)</f>
        <v>0</v>
      </c>
    </row>
    <row r="11731" customFormat="false" ht="12.75" hidden="false" customHeight="false" outlineLevel="0" collapsed="false">
      <c r="A11731" s="0" t="n">
        <v>1928</v>
      </c>
      <c r="B11731" s="0" t="n">
        <v>6</v>
      </c>
      <c r="C11731" s="0" t="n">
        <v>7</v>
      </c>
      <c r="D11731" s="0" t="n">
        <v>70</v>
      </c>
      <c r="E11731" s="0" t="n">
        <v>45</v>
      </c>
      <c r="G11731" s="0" t="n">
        <f aca="false">ROUNDUP((D11731+E11731)/2,0)</f>
        <v>58</v>
      </c>
      <c r="U11731" s="0" t="n">
        <f aca="false">IF(G11731&lt;65,65-G11731,0)</f>
        <v>7</v>
      </c>
      <c r="V11731" s="0" t="n">
        <f aca="false">IF(G11731&gt;65,G11731-65,0)</f>
        <v>0</v>
      </c>
    </row>
    <row r="11732" customFormat="false" ht="12.75" hidden="false" customHeight="false" outlineLevel="0" collapsed="false">
      <c r="A11732" s="0" t="n">
        <v>1928</v>
      </c>
      <c r="B11732" s="0" t="n">
        <v>6</v>
      </c>
      <c r="C11732" s="0" t="n">
        <v>8</v>
      </c>
      <c r="D11732" s="0" t="n">
        <v>72</v>
      </c>
      <c r="E11732" s="0" t="n">
        <v>47</v>
      </c>
      <c r="G11732" s="0" t="n">
        <f aca="false">ROUNDUP((D11732+E11732)/2,0)</f>
        <v>60</v>
      </c>
      <c r="U11732" s="0" t="n">
        <f aca="false">IF(G11732&lt;65,65-G11732,0)</f>
        <v>5</v>
      </c>
      <c r="V11732" s="0" t="n">
        <f aca="false">IF(G11732&gt;65,G11732-65,0)</f>
        <v>0</v>
      </c>
    </row>
    <row r="11733" customFormat="false" ht="12.75" hidden="false" customHeight="false" outlineLevel="0" collapsed="false">
      <c r="A11733" s="0" t="n">
        <v>1928</v>
      </c>
      <c r="B11733" s="0" t="n">
        <v>6</v>
      </c>
      <c r="C11733" s="0" t="n">
        <v>9</v>
      </c>
      <c r="D11733" s="0" t="n">
        <v>59</v>
      </c>
      <c r="E11733" s="0" t="n">
        <v>47</v>
      </c>
      <c r="G11733" s="0" t="n">
        <f aca="false">ROUNDUP((D11733+E11733)/2,0)</f>
        <v>53</v>
      </c>
      <c r="U11733" s="0" t="n">
        <f aca="false">IF(G11733&lt;65,65-G11733,0)</f>
        <v>12</v>
      </c>
      <c r="V11733" s="0" t="n">
        <f aca="false">IF(G11733&gt;65,G11733-65,0)</f>
        <v>0</v>
      </c>
    </row>
    <row r="11734" customFormat="false" ht="12.75" hidden="false" customHeight="false" outlineLevel="0" collapsed="false">
      <c r="A11734" s="0" t="n">
        <v>1928</v>
      </c>
      <c r="B11734" s="0" t="n">
        <v>6</v>
      </c>
      <c r="C11734" s="0" t="n">
        <v>10</v>
      </c>
      <c r="D11734" s="0" t="n">
        <v>70</v>
      </c>
      <c r="E11734" s="0" t="n">
        <v>42</v>
      </c>
      <c r="G11734" s="0" t="n">
        <f aca="false">ROUNDUP((D11734+E11734)/2,0)</f>
        <v>56</v>
      </c>
      <c r="U11734" s="0" t="n">
        <f aca="false">IF(G11734&lt;65,65-G11734,0)</f>
        <v>9</v>
      </c>
      <c r="V11734" s="0" t="n">
        <f aca="false">IF(G11734&gt;65,G11734-65,0)</f>
        <v>0</v>
      </c>
    </row>
    <row r="11735" customFormat="false" ht="12.75" hidden="false" customHeight="false" outlineLevel="0" collapsed="false">
      <c r="A11735" s="0" t="n">
        <v>1928</v>
      </c>
      <c r="B11735" s="0" t="n">
        <v>6</v>
      </c>
      <c r="C11735" s="0" t="n">
        <v>11</v>
      </c>
      <c r="D11735" s="0" t="n">
        <v>75</v>
      </c>
      <c r="E11735" s="0" t="n">
        <v>50</v>
      </c>
      <c r="G11735" s="0" t="n">
        <f aca="false">ROUNDUP((D11735+E11735)/2,0)</f>
        <v>63</v>
      </c>
      <c r="U11735" s="0" t="n">
        <f aca="false">IF(G11735&lt;65,65-G11735,0)</f>
        <v>2</v>
      </c>
      <c r="V11735" s="0" t="n">
        <f aca="false">IF(G11735&gt;65,G11735-65,0)</f>
        <v>0</v>
      </c>
    </row>
    <row r="11736" customFormat="false" ht="12.75" hidden="false" customHeight="false" outlineLevel="0" collapsed="false">
      <c r="A11736" s="0" t="n">
        <v>1928</v>
      </c>
      <c r="B11736" s="0" t="n">
        <v>6</v>
      </c>
      <c r="C11736" s="0" t="n">
        <v>12</v>
      </c>
      <c r="D11736" s="0" t="n">
        <v>75</v>
      </c>
      <c r="E11736" s="0" t="n">
        <v>57</v>
      </c>
      <c r="G11736" s="0" t="n">
        <f aca="false">ROUNDUP((D11736+E11736)/2,0)</f>
        <v>66</v>
      </c>
      <c r="U11736" s="0" t="n">
        <f aca="false">IF(G11736&lt;65,65-G11736,0)</f>
        <v>0</v>
      </c>
      <c r="V11736" s="0" t="n">
        <f aca="false">IF(G11736&gt;65,G11736-65,0)</f>
        <v>1</v>
      </c>
    </row>
    <row r="11737" customFormat="false" ht="12.75" hidden="false" customHeight="false" outlineLevel="0" collapsed="false">
      <c r="A11737" s="0" t="n">
        <v>1928</v>
      </c>
      <c r="B11737" s="0" t="n">
        <v>6</v>
      </c>
      <c r="C11737" s="0" t="n">
        <v>13</v>
      </c>
      <c r="D11737" s="0" t="n">
        <v>74</v>
      </c>
      <c r="E11737" s="0" t="n">
        <v>59</v>
      </c>
      <c r="G11737" s="0" t="n">
        <f aca="false">ROUNDUP((D11737+E11737)/2,0)</f>
        <v>67</v>
      </c>
      <c r="U11737" s="0" t="n">
        <f aca="false">IF(G11737&lt;65,65-G11737,0)</f>
        <v>0</v>
      </c>
      <c r="V11737" s="0" t="n">
        <f aca="false">IF(G11737&gt;65,G11737-65,0)</f>
        <v>2</v>
      </c>
    </row>
    <row r="11738" customFormat="false" ht="12.75" hidden="false" customHeight="false" outlineLevel="0" collapsed="false">
      <c r="A11738" s="0" t="n">
        <v>1928</v>
      </c>
      <c r="B11738" s="0" t="n">
        <v>6</v>
      </c>
      <c r="C11738" s="0" t="n">
        <v>14</v>
      </c>
      <c r="D11738" s="0" t="n">
        <v>69</v>
      </c>
      <c r="E11738" s="0" t="n">
        <v>49</v>
      </c>
      <c r="G11738" s="0" t="n">
        <f aca="false">ROUNDUP((D11738+E11738)/2,0)</f>
        <v>59</v>
      </c>
      <c r="U11738" s="0" t="n">
        <f aca="false">IF(G11738&lt;65,65-G11738,0)</f>
        <v>6</v>
      </c>
      <c r="V11738" s="0" t="n">
        <f aca="false">IF(G11738&gt;65,G11738-65,0)</f>
        <v>0</v>
      </c>
    </row>
    <row r="11739" customFormat="false" ht="12.75" hidden="false" customHeight="false" outlineLevel="0" collapsed="false">
      <c r="A11739" s="0" t="n">
        <v>1928</v>
      </c>
      <c r="B11739" s="0" t="n">
        <v>6</v>
      </c>
      <c r="C11739" s="0" t="n">
        <v>15</v>
      </c>
      <c r="D11739" s="0" t="n">
        <v>70</v>
      </c>
      <c r="E11739" s="0" t="n">
        <v>47</v>
      </c>
      <c r="G11739" s="0" t="n">
        <f aca="false">ROUNDUP((D11739+E11739)/2,0)</f>
        <v>59</v>
      </c>
      <c r="U11739" s="0" t="n">
        <f aca="false">IF(G11739&lt;65,65-G11739,0)</f>
        <v>6</v>
      </c>
      <c r="V11739" s="0" t="n">
        <f aca="false">IF(G11739&gt;65,G11739-65,0)</f>
        <v>0</v>
      </c>
    </row>
    <row r="11740" customFormat="false" ht="12.75" hidden="false" customHeight="false" outlineLevel="0" collapsed="false">
      <c r="A11740" s="0" t="n">
        <v>1928</v>
      </c>
      <c r="B11740" s="0" t="n">
        <v>6</v>
      </c>
      <c r="C11740" s="0" t="n">
        <v>16</v>
      </c>
      <c r="D11740" s="0" t="n">
        <v>71</v>
      </c>
      <c r="E11740" s="0" t="n">
        <v>51</v>
      </c>
      <c r="G11740" s="0" t="n">
        <f aca="false">ROUNDUP((D11740+E11740)/2,0)</f>
        <v>61</v>
      </c>
      <c r="U11740" s="0" t="n">
        <f aca="false">IF(G11740&lt;65,65-G11740,0)</f>
        <v>4</v>
      </c>
      <c r="V11740" s="0" t="n">
        <f aca="false">IF(G11740&gt;65,G11740-65,0)</f>
        <v>0</v>
      </c>
    </row>
    <row r="11741" customFormat="false" ht="12.75" hidden="false" customHeight="false" outlineLevel="0" collapsed="false">
      <c r="A11741" s="0" t="n">
        <v>1928</v>
      </c>
      <c r="B11741" s="0" t="n">
        <v>6</v>
      </c>
      <c r="C11741" s="0" t="n">
        <v>17</v>
      </c>
      <c r="D11741" s="0" t="n">
        <v>75</v>
      </c>
      <c r="E11741" s="0" t="n">
        <v>51</v>
      </c>
      <c r="G11741" s="0" t="n">
        <f aca="false">ROUNDUP((D11741+E11741)/2,0)</f>
        <v>63</v>
      </c>
      <c r="U11741" s="0" t="n">
        <f aca="false">IF(G11741&lt;65,65-G11741,0)</f>
        <v>2</v>
      </c>
      <c r="V11741" s="0" t="n">
        <f aca="false">IF(G11741&gt;65,G11741-65,0)</f>
        <v>0</v>
      </c>
    </row>
    <row r="11742" customFormat="false" ht="12.75" hidden="false" customHeight="false" outlineLevel="0" collapsed="false">
      <c r="A11742" s="0" t="n">
        <v>1928</v>
      </c>
      <c r="B11742" s="0" t="n">
        <v>6</v>
      </c>
      <c r="C11742" s="0" t="n">
        <v>18</v>
      </c>
      <c r="D11742" s="0" t="n">
        <v>61</v>
      </c>
      <c r="E11742" s="0" t="n">
        <v>54</v>
      </c>
      <c r="G11742" s="0" t="n">
        <f aca="false">ROUNDUP((D11742+E11742)/2,0)</f>
        <v>58</v>
      </c>
      <c r="U11742" s="0" t="n">
        <f aca="false">IF(G11742&lt;65,65-G11742,0)</f>
        <v>7</v>
      </c>
      <c r="V11742" s="0" t="n">
        <f aca="false">IF(G11742&gt;65,G11742-65,0)</f>
        <v>0</v>
      </c>
    </row>
    <row r="11743" customFormat="false" ht="12.75" hidden="false" customHeight="false" outlineLevel="0" collapsed="false">
      <c r="A11743" s="0" t="n">
        <v>1928</v>
      </c>
      <c r="B11743" s="0" t="n">
        <v>6</v>
      </c>
      <c r="C11743" s="0" t="n">
        <v>19</v>
      </c>
      <c r="D11743" s="0" t="n">
        <v>69</v>
      </c>
      <c r="E11743" s="0" t="n">
        <v>55</v>
      </c>
      <c r="G11743" s="0" t="n">
        <f aca="false">ROUNDUP((D11743+E11743)/2,0)</f>
        <v>62</v>
      </c>
      <c r="U11743" s="0" t="n">
        <f aca="false">IF(G11743&lt;65,65-G11743,0)</f>
        <v>3</v>
      </c>
      <c r="V11743" s="0" t="n">
        <f aca="false">IF(G11743&gt;65,G11743-65,0)</f>
        <v>0</v>
      </c>
    </row>
    <row r="11744" customFormat="false" ht="12.75" hidden="false" customHeight="false" outlineLevel="0" collapsed="false">
      <c r="A11744" s="0" t="n">
        <v>1928</v>
      </c>
      <c r="B11744" s="0" t="n">
        <v>6</v>
      </c>
      <c r="C11744" s="0" t="n">
        <v>20</v>
      </c>
      <c r="D11744" s="0" t="n">
        <v>80</v>
      </c>
      <c r="E11744" s="0" t="n">
        <v>60</v>
      </c>
      <c r="G11744" s="0" t="n">
        <f aca="false">ROUNDUP((D11744+E11744)/2,0)</f>
        <v>70</v>
      </c>
      <c r="U11744" s="0" t="n">
        <f aca="false">IF(G11744&lt;65,65-G11744,0)</f>
        <v>0</v>
      </c>
      <c r="V11744" s="0" t="n">
        <f aca="false">IF(G11744&gt;65,G11744-65,0)</f>
        <v>5</v>
      </c>
    </row>
    <row r="11745" customFormat="false" ht="12.75" hidden="false" customHeight="false" outlineLevel="0" collapsed="false">
      <c r="A11745" s="0" t="n">
        <v>1928</v>
      </c>
      <c r="B11745" s="0" t="n">
        <v>6</v>
      </c>
      <c r="C11745" s="0" t="n">
        <v>21</v>
      </c>
      <c r="D11745" s="0" t="n">
        <v>80</v>
      </c>
      <c r="E11745" s="0" t="n">
        <v>58</v>
      </c>
      <c r="G11745" s="0" t="n">
        <f aca="false">ROUNDUP((D11745+E11745)/2,0)</f>
        <v>69</v>
      </c>
      <c r="U11745" s="0" t="n">
        <f aca="false">IF(G11745&lt;65,65-G11745,0)</f>
        <v>0</v>
      </c>
      <c r="V11745" s="0" t="n">
        <f aca="false">IF(G11745&gt;65,G11745-65,0)</f>
        <v>4</v>
      </c>
    </row>
    <row r="11746" customFormat="false" ht="12.75" hidden="false" customHeight="false" outlineLevel="0" collapsed="false">
      <c r="A11746" s="0" t="n">
        <v>1928</v>
      </c>
      <c r="B11746" s="0" t="n">
        <v>6</v>
      </c>
      <c r="C11746" s="0" t="n">
        <v>22</v>
      </c>
      <c r="D11746" s="0" t="n">
        <v>73</v>
      </c>
      <c r="E11746" s="0" t="n">
        <v>54</v>
      </c>
      <c r="G11746" s="0" t="n">
        <f aca="false">ROUNDUP((D11746+E11746)/2,0)</f>
        <v>64</v>
      </c>
      <c r="U11746" s="0" t="n">
        <f aca="false">IF(G11746&lt;65,65-G11746,0)</f>
        <v>1</v>
      </c>
      <c r="V11746" s="0" t="n">
        <f aca="false">IF(G11746&gt;65,G11746-65,0)</f>
        <v>0</v>
      </c>
    </row>
    <row r="11747" customFormat="false" ht="12.75" hidden="false" customHeight="false" outlineLevel="0" collapsed="false">
      <c r="A11747" s="0" t="n">
        <v>1928</v>
      </c>
      <c r="B11747" s="0" t="n">
        <v>6</v>
      </c>
      <c r="C11747" s="0" t="n">
        <v>23</v>
      </c>
      <c r="D11747" s="0" t="n">
        <v>66</v>
      </c>
      <c r="E11747" s="0" t="n">
        <v>56</v>
      </c>
      <c r="G11747" s="0" t="n">
        <f aca="false">ROUNDUP((D11747+E11747)/2,0)</f>
        <v>61</v>
      </c>
      <c r="U11747" s="0" t="n">
        <f aca="false">IF(G11747&lt;65,65-G11747,0)</f>
        <v>4</v>
      </c>
      <c r="V11747" s="0" t="n">
        <f aca="false">IF(G11747&gt;65,G11747-65,0)</f>
        <v>0</v>
      </c>
    </row>
    <row r="11748" customFormat="false" ht="12.75" hidden="false" customHeight="false" outlineLevel="0" collapsed="false">
      <c r="A11748" s="0" t="n">
        <v>1928</v>
      </c>
      <c r="B11748" s="0" t="n">
        <v>6</v>
      </c>
      <c r="C11748" s="0" t="n">
        <v>24</v>
      </c>
      <c r="D11748" s="0" t="n">
        <v>56</v>
      </c>
      <c r="E11748" s="0" t="n">
        <v>49</v>
      </c>
      <c r="G11748" s="0" t="n">
        <f aca="false">ROUNDUP((D11748+E11748)/2,0)</f>
        <v>53</v>
      </c>
      <c r="U11748" s="0" t="n">
        <f aca="false">IF(G11748&lt;65,65-G11748,0)</f>
        <v>12</v>
      </c>
      <c r="V11748" s="0" t="n">
        <f aca="false">IF(G11748&gt;65,G11748-65,0)</f>
        <v>0</v>
      </c>
    </row>
    <row r="11749" customFormat="false" ht="12.75" hidden="false" customHeight="false" outlineLevel="0" collapsed="false">
      <c r="A11749" s="0" t="n">
        <v>1928</v>
      </c>
      <c r="B11749" s="0" t="n">
        <v>6</v>
      </c>
      <c r="C11749" s="0" t="n">
        <v>25</v>
      </c>
      <c r="D11749" s="0" t="n">
        <v>57</v>
      </c>
      <c r="E11749" s="0" t="n">
        <v>48</v>
      </c>
      <c r="G11749" s="0" t="n">
        <f aca="false">ROUNDUP((D11749+E11749)/2,0)</f>
        <v>53</v>
      </c>
      <c r="U11749" s="0" t="n">
        <f aca="false">IF(G11749&lt;65,65-G11749,0)</f>
        <v>12</v>
      </c>
      <c r="V11749" s="0" t="n">
        <f aca="false">IF(G11749&gt;65,G11749-65,0)</f>
        <v>0</v>
      </c>
    </row>
    <row r="11750" customFormat="false" ht="12.75" hidden="false" customHeight="false" outlineLevel="0" collapsed="false">
      <c r="A11750" s="0" t="n">
        <v>1928</v>
      </c>
      <c r="B11750" s="0" t="n">
        <v>6</v>
      </c>
      <c r="C11750" s="0" t="n">
        <v>26</v>
      </c>
      <c r="D11750" s="0" t="n">
        <v>75</v>
      </c>
      <c r="E11750" s="0" t="n">
        <v>50</v>
      </c>
      <c r="G11750" s="0" t="n">
        <f aca="false">ROUNDUP((D11750+E11750)/2,0)</f>
        <v>63</v>
      </c>
      <c r="U11750" s="0" t="n">
        <f aca="false">IF(G11750&lt;65,65-G11750,0)</f>
        <v>2</v>
      </c>
      <c r="V11750" s="0" t="n">
        <f aca="false">IF(G11750&gt;65,G11750-65,0)</f>
        <v>0</v>
      </c>
    </row>
    <row r="11751" customFormat="false" ht="12.75" hidden="false" customHeight="false" outlineLevel="0" collapsed="false">
      <c r="A11751" s="0" t="n">
        <v>1928</v>
      </c>
      <c r="B11751" s="0" t="n">
        <v>6</v>
      </c>
      <c r="C11751" s="0" t="n">
        <v>27</v>
      </c>
      <c r="D11751" s="0" t="n">
        <v>80</v>
      </c>
      <c r="E11751" s="0" t="n">
        <v>52</v>
      </c>
      <c r="G11751" s="0" t="n">
        <f aca="false">ROUNDUP((D11751+E11751)/2,0)</f>
        <v>66</v>
      </c>
      <c r="U11751" s="0" t="n">
        <f aca="false">IF(G11751&lt;65,65-G11751,0)</f>
        <v>0</v>
      </c>
      <c r="V11751" s="0" t="n">
        <f aca="false">IF(G11751&gt;65,G11751-65,0)</f>
        <v>1</v>
      </c>
    </row>
    <row r="11752" customFormat="false" ht="12.75" hidden="false" customHeight="false" outlineLevel="0" collapsed="false">
      <c r="A11752" s="0" t="n">
        <v>1928</v>
      </c>
      <c r="B11752" s="0" t="n">
        <v>6</v>
      </c>
      <c r="C11752" s="0" t="n">
        <v>28</v>
      </c>
      <c r="D11752" s="0" t="n">
        <v>66</v>
      </c>
      <c r="E11752" s="0" t="n">
        <v>55</v>
      </c>
      <c r="G11752" s="0" t="n">
        <f aca="false">ROUNDUP((D11752+E11752)/2,0)</f>
        <v>61</v>
      </c>
      <c r="U11752" s="0" t="n">
        <f aca="false">IF(G11752&lt;65,65-G11752,0)</f>
        <v>4</v>
      </c>
      <c r="V11752" s="0" t="n">
        <f aca="false">IF(G11752&gt;65,G11752-65,0)</f>
        <v>0</v>
      </c>
    </row>
    <row r="11753" customFormat="false" ht="12.75" hidden="false" customHeight="false" outlineLevel="0" collapsed="false">
      <c r="A11753" s="0" t="n">
        <v>1928</v>
      </c>
      <c r="B11753" s="0" t="n">
        <v>6</v>
      </c>
      <c r="C11753" s="0" t="n">
        <v>29</v>
      </c>
      <c r="D11753" s="0" t="n">
        <v>73</v>
      </c>
      <c r="E11753" s="0" t="n">
        <v>56</v>
      </c>
      <c r="G11753" s="0" t="n">
        <f aca="false">ROUNDUP((D11753+E11753)/2,0)</f>
        <v>65</v>
      </c>
      <c r="U11753" s="0" t="n">
        <f aca="false">IF(G11753&lt;65,65-G11753,0)</f>
        <v>0</v>
      </c>
      <c r="V11753" s="0" t="n">
        <f aca="false">IF(G11753&gt;65,G11753-65,0)</f>
        <v>0</v>
      </c>
    </row>
    <row r="11754" customFormat="false" ht="12.75" hidden="false" customHeight="false" outlineLevel="0" collapsed="false">
      <c r="A11754" s="0" t="n">
        <v>1928</v>
      </c>
      <c r="B11754" s="0" t="n">
        <v>6</v>
      </c>
      <c r="C11754" s="0" t="n">
        <v>30</v>
      </c>
      <c r="D11754" s="0" t="n">
        <v>84</v>
      </c>
      <c r="E11754" s="0" t="n">
        <v>58</v>
      </c>
      <c r="G11754" s="0" t="n">
        <f aca="false">ROUNDUP((D11754+E11754)/2,0)</f>
        <v>71</v>
      </c>
      <c r="H11754" s="0" t="n">
        <f aca="false">1+H11724</f>
        <v>386</v>
      </c>
      <c r="I11754" s="2" t="n">
        <f aca="false">AVERAGE(C11725:C11754)</f>
        <v>15.5</v>
      </c>
      <c r="J11754" s="2" t="n">
        <f aca="false">AVERAGE(C11725:C11754)</f>
        <v>15.5</v>
      </c>
      <c r="K11754" s="2" t="n">
        <f aca="false">AVERAGE(C11725:C11754)</f>
        <v>15.5</v>
      </c>
      <c r="L11754" s="2"/>
      <c r="M11754" s="0" t="n">
        <f aca="false">COUNT(D11725:D11754)</f>
        <v>30</v>
      </c>
      <c r="N11754" s="0" t="n">
        <f aca="false">COUNTIF((D11725:D11754),"&gt;=90")</f>
        <v>0</v>
      </c>
      <c r="O11754" s="0" t="n">
        <f aca="false">COUNTIF((D11725:D11754),"&lt;=32")</f>
        <v>0</v>
      </c>
      <c r="P11754" s="0" t="n">
        <f aca="false">COUNTIF((D11725:D11754),"&lt;=0")</f>
        <v>0</v>
      </c>
      <c r="Q11754" s="0" t="n">
        <f aca="false">COUNT(E11725:E11754)</f>
        <v>30</v>
      </c>
      <c r="R11754" s="0" t="n">
        <f aca="false">COUNTIF(E11725:E11754,"&lt;=0")</f>
        <v>0</v>
      </c>
      <c r="S11754" s="0" t="n">
        <f aca="false">COUNTIF((E11725:E11754),"&lt;=32")</f>
        <v>0</v>
      </c>
      <c r="T11754" s="2"/>
      <c r="U11754" s="0" t="n">
        <f aca="false">IF(G11754&lt;65,65-G11754,0)</f>
        <v>0</v>
      </c>
      <c r="V11754" s="0" t="n">
        <f aca="false">IF(G11754&gt;65,G11754-65,0)</f>
        <v>6</v>
      </c>
      <c r="X11754" s="3" t="n">
        <f aca="false">SUM(U11725:U11754)</f>
        <v>143</v>
      </c>
      <c r="Y11754" s="3" t="n">
        <f aca="false">SUM(V11725:V11754)</f>
        <v>19</v>
      </c>
    </row>
    <row r="11755" customFormat="false" ht="12.75" hidden="false" customHeight="false" outlineLevel="0" collapsed="false">
      <c r="A11755" s="0" t="n">
        <v>1928</v>
      </c>
      <c r="B11755" s="0" t="n">
        <v>7</v>
      </c>
      <c r="C11755" s="0" t="n">
        <v>1</v>
      </c>
      <c r="D11755" s="0" t="n">
        <v>84</v>
      </c>
      <c r="E11755" s="0" t="n">
        <v>64</v>
      </c>
      <c r="G11755" s="0" t="n">
        <f aca="false">ROUNDUP((D11755+E11755)/2,0)</f>
        <v>74</v>
      </c>
      <c r="U11755" s="0" t="n">
        <f aca="false">IF(G11755&lt;65,65-G11755,0)</f>
        <v>0</v>
      </c>
      <c r="V11755" s="0" t="n">
        <f aca="false">IF(G11755&gt;65,G11755-65,0)</f>
        <v>9</v>
      </c>
    </row>
    <row r="11756" customFormat="false" ht="12.75" hidden="false" customHeight="false" outlineLevel="0" collapsed="false">
      <c r="A11756" s="0" t="n">
        <v>1928</v>
      </c>
      <c r="B11756" s="0" t="n">
        <v>7</v>
      </c>
      <c r="C11756" s="0" t="n">
        <v>2</v>
      </c>
      <c r="D11756" s="0" t="n">
        <v>85</v>
      </c>
      <c r="E11756" s="0" t="n">
        <v>67</v>
      </c>
      <c r="G11756" s="0" t="n">
        <f aca="false">ROUNDUP((D11756+E11756)/2,0)</f>
        <v>76</v>
      </c>
      <c r="U11756" s="0" t="n">
        <f aca="false">IF(G11756&lt;65,65-G11756,0)</f>
        <v>0</v>
      </c>
      <c r="V11756" s="0" t="n">
        <f aca="false">IF(G11756&gt;65,G11756-65,0)</f>
        <v>11</v>
      </c>
    </row>
    <row r="11757" customFormat="false" ht="12.75" hidden="false" customHeight="false" outlineLevel="0" collapsed="false">
      <c r="A11757" s="0" t="n">
        <v>1928</v>
      </c>
      <c r="B11757" s="0" t="n">
        <v>7</v>
      </c>
      <c r="C11757" s="0" t="n">
        <v>3</v>
      </c>
      <c r="D11757" s="0" t="n">
        <v>82</v>
      </c>
      <c r="E11757" s="0" t="n">
        <v>68</v>
      </c>
      <c r="G11757" s="0" t="n">
        <f aca="false">ROUNDUP((D11757+E11757)/2,0)</f>
        <v>75</v>
      </c>
      <c r="U11757" s="0" t="n">
        <f aca="false">IF(G11757&lt;65,65-G11757,0)</f>
        <v>0</v>
      </c>
      <c r="V11757" s="0" t="n">
        <f aca="false">IF(G11757&gt;65,G11757-65,0)</f>
        <v>10</v>
      </c>
    </row>
    <row r="11758" customFormat="false" ht="12.75" hidden="false" customHeight="false" outlineLevel="0" collapsed="false">
      <c r="A11758" s="0" t="n">
        <v>1928</v>
      </c>
      <c r="B11758" s="0" t="n">
        <v>7</v>
      </c>
      <c r="C11758" s="0" t="n">
        <v>4</v>
      </c>
      <c r="D11758" s="0" t="n">
        <v>76</v>
      </c>
      <c r="E11758" s="0" t="n">
        <v>61</v>
      </c>
      <c r="G11758" s="0" t="n">
        <f aca="false">ROUNDUP((D11758+E11758)/2,0)</f>
        <v>69</v>
      </c>
      <c r="U11758" s="0" t="n">
        <f aca="false">IF(G11758&lt;65,65-G11758,0)</f>
        <v>0</v>
      </c>
      <c r="V11758" s="0" t="n">
        <f aca="false">IF(G11758&gt;65,G11758-65,0)</f>
        <v>4</v>
      </c>
    </row>
    <row r="11759" customFormat="false" ht="12.75" hidden="false" customHeight="false" outlineLevel="0" collapsed="false">
      <c r="A11759" s="0" t="n">
        <v>1928</v>
      </c>
      <c r="B11759" s="0" t="n">
        <v>7</v>
      </c>
      <c r="C11759" s="0" t="n">
        <v>5</v>
      </c>
      <c r="D11759" s="0" t="n">
        <v>75</v>
      </c>
      <c r="E11759" s="0" t="n">
        <v>56</v>
      </c>
      <c r="G11759" s="0" t="n">
        <f aca="false">ROUNDUP((D11759+E11759)/2,0)</f>
        <v>66</v>
      </c>
      <c r="U11759" s="0" t="n">
        <f aca="false">IF(G11759&lt;65,65-G11759,0)</f>
        <v>0</v>
      </c>
      <c r="V11759" s="0" t="n">
        <f aca="false">IF(G11759&gt;65,G11759-65,0)</f>
        <v>1</v>
      </c>
    </row>
    <row r="11760" customFormat="false" ht="12.75" hidden="false" customHeight="false" outlineLevel="0" collapsed="false">
      <c r="A11760" s="0" t="n">
        <v>1928</v>
      </c>
      <c r="B11760" s="0" t="n">
        <v>7</v>
      </c>
      <c r="C11760" s="0" t="n">
        <v>6</v>
      </c>
      <c r="D11760" s="0" t="n">
        <v>81</v>
      </c>
      <c r="E11760" s="0" t="n">
        <v>59</v>
      </c>
      <c r="G11760" s="0" t="n">
        <f aca="false">ROUNDUP((D11760+E11760)/2,0)</f>
        <v>70</v>
      </c>
      <c r="U11760" s="0" t="n">
        <f aca="false">IF(G11760&lt;65,65-G11760,0)</f>
        <v>0</v>
      </c>
      <c r="V11760" s="0" t="n">
        <f aca="false">IF(G11760&gt;65,G11760-65,0)</f>
        <v>5</v>
      </c>
    </row>
    <row r="11761" customFormat="false" ht="12.75" hidden="false" customHeight="false" outlineLevel="0" collapsed="false">
      <c r="A11761" s="0" t="n">
        <v>1928</v>
      </c>
      <c r="B11761" s="0" t="n">
        <v>7</v>
      </c>
      <c r="C11761" s="0" t="n">
        <v>7</v>
      </c>
      <c r="D11761" s="0" t="n">
        <v>91</v>
      </c>
      <c r="E11761" s="0" t="n">
        <v>67</v>
      </c>
      <c r="G11761" s="0" t="n">
        <f aca="false">ROUNDUP((D11761+E11761)/2,0)</f>
        <v>79</v>
      </c>
      <c r="U11761" s="0" t="n">
        <f aca="false">IF(G11761&lt;65,65-G11761,0)</f>
        <v>0</v>
      </c>
      <c r="V11761" s="0" t="n">
        <f aca="false">IF(G11761&gt;65,G11761-65,0)</f>
        <v>14</v>
      </c>
    </row>
    <row r="11762" customFormat="false" ht="12.75" hidden="false" customHeight="false" outlineLevel="0" collapsed="false">
      <c r="A11762" s="0" t="n">
        <v>1928</v>
      </c>
      <c r="B11762" s="0" t="n">
        <v>7</v>
      </c>
      <c r="C11762" s="0" t="n">
        <v>8</v>
      </c>
      <c r="D11762" s="0" t="n">
        <v>91</v>
      </c>
      <c r="E11762" s="0" t="n">
        <v>70</v>
      </c>
      <c r="G11762" s="0" t="n">
        <f aca="false">ROUNDUP((D11762+E11762)/2,0)</f>
        <v>81</v>
      </c>
      <c r="U11762" s="0" t="n">
        <f aca="false">IF(G11762&lt;65,65-G11762,0)</f>
        <v>0</v>
      </c>
      <c r="V11762" s="0" t="n">
        <f aca="false">IF(G11762&gt;65,G11762-65,0)</f>
        <v>16</v>
      </c>
    </row>
    <row r="11763" customFormat="false" ht="12.75" hidden="false" customHeight="false" outlineLevel="0" collapsed="false">
      <c r="A11763" s="0" t="n">
        <v>1928</v>
      </c>
      <c r="B11763" s="0" t="n">
        <v>7</v>
      </c>
      <c r="C11763" s="0" t="n">
        <v>9</v>
      </c>
      <c r="D11763" s="0" t="n">
        <v>75</v>
      </c>
      <c r="E11763" s="0" t="n">
        <v>66</v>
      </c>
      <c r="G11763" s="0" t="n">
        <f aca="false">ROUNDUP((D11763+E11763)/2,0)</f>
        <v>71</v>
      </c>
      <c r="U11763" s="0" t="n">
        <f aca="false">IF(G11763&lt;65,65-G11763,0)</f>
        <v>0</v>
      </c>
      <c r="V11763" s="0" t="n">
        <f aca="false">IF(G11763&gt;65,G11763-65,0)</f>
        <v>6</v>
      </c>
    </row>
    <row r="11764" customFormat="false" ht="12.75" hidden="false" customHeight="false" outlineLevel="0" collapsed="false">
      <c r="A11764" s="0" t="n">
        <v>1928</v>
      </c>
      <c r="B11764" s="0" t="n">
        <v>7</v>
      </c>
      <c r="C11764" s="0" t="n">
        <v>10</v>
      </c>
      <c r="D11764" s="0" t="n">
        <v>78</v>
      </c>
      <c r="E11764" s="0" t="n">
        <v>60</v>
      </c>
      <c r="G11764" s="0" t="n">
        <f aca="false">ROUNDUP((D11764+E11764)/2,0)</f>
        <v>69</v>
      </c>
      <c r="U11764" s="0" t="n">
        <f aca="false">IF(G11764&lt;65,65-G11764,0)</f>
        <v>0</v>
      </c>
      <c r="V11764" s="0" t="n">
        <f aca="false">IF(G11764&gt;65,G11764-65,0)</f>
        <v>4</v>
      </c>
    </row>
    <row r="11765" customFormat="false" ht="12.75" hidden="false" customHeight="false" outlineLevel="0" collapsed="false">
      <c r="A11765" s="0" t="n">
        <v>1928</v>
      </c>
      <c r="B11765" s="0" t="n">
        <v>7</v>
      </c>
      <c r="C11765" s="0" t="n">
        <v>11</v>
      </c>
      <c r="D11765" s="0" t="n">
        <v>76</v>
      </c>
      <c r="E11765" s="0" t="n">
        <v>57</v>
      </c>
      <c r="G11765" s="0" t="n">
        <f aca="false">ROUNDUP((D11765+E11765)/2,0)</f>
        <v>67</v>
      </c>
      <c r="U11765" s="0" t="n">
        <f aca="false">IF(G11765&lt;65,65-G11765,0)</f>
        <v>0</v>
      </c>
      <c r="V11765" s="0" t="n">
        <f aca="false">IF(G11765&gt;65,G11765-65,0)</f>
        <v>2</v>
      </c>
    </row>
    <row r="11766" customFormat="false" ht="12.75" hidden="false" customHeight="false" outlineLevel="0" collapsed="false">
      <c r="A11766" s="0" t="n">
        <v>1928</v>
      </c>
      <c r="B11766" s="0" t="n">
        <v>7</v>
      </c>
      <c r="C11766" s="0" t="n">
        <v>12</v>
      </c>
      <c r="D11766" s="0" t="n">
        <v>76</v>
      </c>
      <c r="E11766" s="0" t="n">
        <v>57</v>
      </c>
      <c r="G11766" s="0" t="n">
        <f aca="false">ROUNDUP((D11766+E11766)/2,0)</f>
        <v>67</v>
      </c>
      <c r="U11766" s="0" t="n">
        <f aca="false">IF(G11766&lt;65,65-G11766,0)</f>
        <v>0</v>
      </c>
      <c r="V11766" s="0" t="n">
        <f aca="false">IF(G11766&gt;65,G11766-65,0)</f>
        <v>2</v>
      </c>
    </row>
    <row r="11767" customFormat="false" ht="12.75" hidden="false" customHeight="false" outlineLevel="0" collapsed="false">
      <c r="A11767" s="0" t="n">
        <v>1928</v>
      </c>
      <c r="B11767" s="0" t="n">
        <v>7</v>
      </c>
      <c r="C11767" s="0" t="n">
        <v>13</v>
      </c>
      <c r="D11767" s="0" t="n">
        <v>70</v>
      </c>
      <c r="E11767" s="0" t="n">
        <v>59</v>
      </c>
      <c r="G11767" s="0" t="n">
        <f aca="false">ROUNDUP((D11767+E11767)/2,0)</f>
        <v>65</v>
      </c>
      <c r="U11767" s="0" t="n">
        <f aca="false">IF(G11767&lt;65,65-G11767,0)</f>
        <v>0</v>
      </c>
      <c r="V11767" s="0" t="n">
        <f aca="false">IF(G11767&gt;65,G11767-65,0)</f>
        <v>0</v>
      </c>
    </row>
    <row r="11768" customFormat="false" ht="12.75" hidden="false" customHeight="false" outlineLevel="0" collapsed="false">
      <c r="A11768" s="0" t="n">
        <v>1928</v>
      </c>
      <c r="B11768" s="0" t="n">
        <v>7</v>
      </c>
      <c r="C11768" s="0" t="n">
        <v>14</v>
      </c>
      <c r="D11768" s="0" t="n">
        <v>73</v>
      </c>
      <c r="E11768" s="0" t="n">
        <v>59</v>
      </c>
      <c r="G11768" s="0" t="n">
        <f aca="false">ROUNDUP((D11768+E11768)/2,0)</f>
        <v>66</v>
      </c>
      <c r="U11768" s="0" t="n">
        <f aca="false">IF(G11768&lt;65,65-G11768,0)</f>
        <v>0</v>
      </c>
      <c r="V11768" s="0" t="n">
        <f aca="false">IF(G11768&gt;65,G11768-65,0)</f>
        <v>1</v>
      </c>
    </row>
    <row r="11769" customFormat="false" ht="12.75" hidden="false" customHeight="false" outlineLevel="0" collapsed="false">
      <c r="A11769" s="0" t="n">
        <v>1928</v>
      </c>
      <c r="B11769" s="0" t="n">
        <v>7</v>
      </c>
      <c r="C11769" s="0" t="n">
        <v>15</v>
      </c>
      <c r="D11769" s="0" t="n">
        <v>84</v>
      </c>
      <c r="E11769" s="0" t="n">
        <v>58</v>
      </c>
      <c r="G11769" s="0" t="n">
        <f aca="false">ROUNDUP((D11769+E11769)/2,0)</f>
        <v>71</v>
      </c>
      <c r="U11769" s="0" t="n">
        <f aca="false">IF(G11769&lt;65,65-G11769,0)</f>
        <v>0</v>
      </c>
      <c r="V11769" s="0" t="n">
        <f aca="false">IF(G11769&gt;65,G11769-65,0)</f>
        <v>6</v>
      </c>
    </row>
    <row r="11770" customFormat="false" ht="12.75" hidden="false" customHeight="false" outlineLevel="0" collapsed="false">
      <c r="A11770" s="0" t="n">
        <v>1928</v>
      </c>
      <c r="B11770" s="0" t="n">
        <v>7</v>
      </c>
      <c r="C11770" s="0" t="n">
        <v>16</v>
      </c>
      <c r="D11770" s="0" t="n">
        <v>86</v>
      </c>
      <c r="E11770" s="0" t="n">
        <v>63</v>
      </c>
      <c r="G11770" s="0" t="n">
        <f aca="false">ROUNDUP((D11770+E11770)/2,0)</f>
        <v>75</v>
      </c>
      <c r="U11770" s="0" t="n">
        <f aca="false">IF(G11770&lt;65,65-G11770,0)</f>
        <v>0</v>
      </c>
      <c r="V11770" s="0" t="n">
        <f aca="false">IF(G11770&gt;65,G11770-65,0)</f>
        <v>10</v>
      </c>
    </row>
    <row r="11771" customFormat="false" ht="12.75" hidden="false" customHeight="false" outlineLevel="0" collapsed="false">
      <c r="A11771" s="0" t="n">
        <v>1928</v>
      </c>
      <c r="B11771" s="0" t="n">
        <v>7</v>
      </c>
      <c r="C11771" s="0" t="n">
        <v>17</v>
      </c>
      <c r="D11771" s="0" t="n">
        <v>87</v>
      </c>
      <c r="E11771" s="0" t="n">
        <v>66</v>
      </c>
      <c r="G11771" s="0" t="n">
        <f aca="false">ROUNDUP((D11771+E11771)/2,0)</f>
        <v>77</v>
      </c>
      <c r="U11771" s="0" t="n">
        <f aca="false">IF(G11771&lt;65,65-G11771,0)</f>
        <v>0</v>
      </c>
      <c r="V11771" s="0" t="n">
        <f aca="false">IF(G11771&gt;65,G11771-65,0)</f>
        <v>12</v>
      </c>
    </row>
    <row r="11772" customFormat="false" ht="12.75" hidden="false" customHeight="false" outlineLevel="0" collapsed="false">
      <c r="A11772" s="0" t="n">
        <v>1928</v>
      </c>
      <c r="B11772" s="0" t="n">
        <v>7</v>
      </c>
      <c r="C11772" s="0" t="n">
        <v>18</v>
      </c>
      <c r="D11772" s="0" t="n">
        <v>76</v>
      </c>
      <c r="E11772" s="0" t="n">
        <v>66</v>
      </c>
      <c r="G11772" s="0" t="n">
        <f aca="false">ROUNDUP((D11772+E11772)/2,0)</f>
        <v>71</v>
      </c>
      <c r="U11772" s="0" t="n">
        <f aca="false">IF(G11772&lt;65,65-G11772,0)</f>
        <v>0</v>
      </c>
      <c r="V11772" s="0" t="n">
        <f aca="false">IF(G11772&gt;65,G11772-65,0)</f>
        <v>6</v>
      </c>
    </row>
    <row r="11773" customFormat="false" ht="12.75" hidden="false" customHeight="false" outlineLevel="0" collapsed="false">
      <c r="A11773" s="0" t="n">
        <v>1928</v>
      </c>
      <c r="B11773" s="0" t="n">
        <v>7</v>
      </c>
      <c r="C11773" s="0" t="n">
        <v>19</v>
      </c>
      <c r="D11773" s="0" t="n">
        <v>68</v>
      </c>
      <c r="E11773" s="0" t="n">
        <v>61</v>
      </c>
      <c r="G11773" s="0" t="n">
        <f aca="false">ROUNDUP((D11773+E11773)/2,0)</f>
        <v>65</v>
      </c>
      <c r="U11773" s="0" t="n">
        <f aca="false">IF(G11773&lt;65,65-G11773,0)</f>
        <v>0</v>
      </c>
      <c r="V11773" s="0" t="n">
        <f aca="false">IF(G11773&gt;65,G11773-65,0)</f>
        <v>0</v>
      </c>
    </row>
    <row r="11774" customFormat="false" ht="12.75" hidden="false" customHeight="false" outlineLevel="0" collapsed="false">
      <c r="A11774" s="0" t="n">
        <v>1928</v>
      </c>
      <c r="B11774" s="0" t="n">
        <v>7</v>
      </c>
      <c r="C11774" s="0" t="n">
        <v>20</v>
      </c>
      <c r="D11774" s="0" t="n">
        <v>71</v>
      </c>
      <c r="E11774" s="0" t="n">
        <v>59</v>
      </c>
      <c r="G11774" s="0" t="n">
        <f aca="false">ROUNDUP((D11774+E11774)/2,0)</f>
        <v>65</v>
      </c>
      <c r="U11774" s="0" t="n">
        <f aca="false">IF(G11774&lt;65,65-G11774,0)</f>
        <v>0</v>
      </c>
      <c r="V11774" s="0" t="n">
        <f aca="false">IF(G11774&gt;65,G11774-65,0)</f>
        <v>0</v>
      </c>
    </row>
    <row r="11775" customFormat="false" ht="12.75" hidden="false" customHeight="false" outlineLevel="0" collapsed="false">
      <c r="A11775" s="0" t="n">
        <v>1928</v>
      </c>
      <c r="B11775" s="0" t="n">
        <v>7</v>
      </c>
      <c r="C11775" s="0" t="n">
        <v>21</v>
      </c>
      <c r="D11775" s="0" t="n">
        <v>73</v>
      </c>
      <c r="E11775" s="0" t="n">
        <v>61</v>
      </c>
      <c r="G11775" s="0" t="n">
        <f aca="false">ROUNDUP((D11775+E11775)/2,0)</f>
        <v>67</v>
      </c>
      <c r="U11775" s="0" t="n">
        <f aca="false">IF(G11775&lt;65,65-G11775,0)</f>
        <v>0</v>
      </c>
      <c r="V11775" s="0" t="n">
        <f aca="false">IF(G11775&gt;65,G11775-65,0)</f>
        <v>2</v>
      </c>
    </row>
    <row r="11776" customFormat="false" ht="12.75" hidden="false" customHeight="false" outlineLevel="0" collapsed="false">
      <c r="A11776" s="0" t="n">
        <v>1928</v>
      </c>
      <c r="B11776" s="0" t="n">
        <v>7</v>
      </c>
      <c r="C11776" s="0" t="n">
        <v>22</v>
      </c>
      <c r="D11776" s="0" t="n">
        <v>83</v>
      </c>
      <c r="E11776" s="0" t="n">
        <v>62</v>
      </c>
      <c r="G11776" s="0" t="n">
        <f aca="false">ROUNDUP((D11776+E11776)/2,0)</f>
        <v>73</v>
      </c>
      <c r="U11776" s="0" t="n">
        <f aca="false">IF(G11776&lt;65,65-G11776,0)</f>
        <v>0</v>
      </c>
      <c r="V11776" s="0" t="n">
        <f aca="false">IF(G11776&gt;65,G11776-65,0)</f>
        <v>8</v>
      </c>
    </row>
    <row r="11777" customFormat="false" ht="12.75" hidden="false" customHeight="false" outlineLevel="0" collapsed="false">
      <c r="A11777" s="0" t="n">
        <v>1928</v>
      </c>
      <c r="B11777" s="0" t="n">
        <v>7</v>
      </c>
      <c r="C11777" s="0" t="n">
        <v>23</v>
      </c>
      <c r="D11777" s="0" t="n">
        <v>79</v>
      </c>
      <c r="E11777" s="0" t="n">
        <v>62</v>
      </c>
      <c r="G11777" s="0" t="n">
        <f aca="false">ROUNDUP((D11777+E11777)/2,0)</f>
        <v>71</v>
      </c>
      <c r="U11777" s="0" t="n">
        <f aca="false">IF(G11777&lt;65,65-G11777,0)</f>
        <v>0</v>
      </c>
      <c r="V11777" s="0" t="n">
        <f aca="false">IF(G11777&gt;65,G11777-65,0)</f>
        <v>6</v>
      </c>
    </row>
    <row r="11778" customFormat="false" ht="12.75" hidden="false" customHeight="false" outlineLevel="0" collapsed="false">
      <c r="A11778" s="0" t="n">
        <v>1928</v>
      </c>
      <c r="B11778" s="0" t="n">
        <v>7</v>
      </c>
      <c r="C11778" s="0" t="n">
        <v>24</v>
      </c>
      <c r="D11778" s="0" t="n">
        <v>85</v>
      </c>
      <c r="E11778" s="0" t="n">
        <v>62</v>
      </c>
      <c r="G11778" s="0" t="n">
        <f aca="false">ROUNDUP((D11778+E11778)/2,0)</f>
        <v>74</v>
      </c>
      <c r="U11778" s="0" t="n">
        <f aca="false">IF(G11778&lt;65,65-G11778,0)</f>
        <v>0</v>
      </c>
      <c r="V11778" s="0" t="n">
        <f aca="false">IF(G11778&gt;65,G11778-65,0)</f>
        <v>9</v>
      </c>
    </row>
    <row r="11779" customFormat="false" ht="12.75" hidden="false" customHeight="false" outlineLevel="0" collapsed="false">
      <c r="A11779" s="0" t="n">
        <v>1928</v>
      </c>
      <c r="B11779" s="0" t="n">
        <v>7</v>
      </c>
      <c r="C11779" s="0" t="n">
        <v>25</v>
      </c>
      <c r="D11779" s="0" t="n">
        <v>78</v>
      </c>
      <c r="E11779" s="0" t="n">
        <v>61</v>
      </c>
      <c r="G11779" s="0" t="n">
        <f aca="false">ROUNDUP((D11779+E11779)/2,0)</f>
        <v>70</v>
      </c>
      <c r="U11779" s="0" t="n">
        <f aca="false">IF(G11779&lt;65,65-G11779,0)</f>
        <v>0</v>
      </c>
      <c r="V11779" s="0" t="n">
        <f aca="false">IF(G11779&gt;65,G11779-65,0)</f>
        <v>5</v>
      </c>
    </row>
    <row r="11780" customFormat="false" ht="12.75" hidden="false" customHeight="false" outlineLevel="0" collapsed="false">
      <c r="A11780" s="0" t="n">
        <v>1928</v>
      </c>
      <c r="B11780" s="0" t="n">
        <v>7</v>
      </c>
      <c r="C11780" s="0" t="n">
        <v>26</v>
      </c>
      <c r="D11780" s="0" t="n">
        <v>86</v>
      </c>
      <c r="E11780" s="0" t="n">
        <v>62</v>
      </c>
      <c r="G11780" s="0" t="n">
        <f aca="false">ROUNDUP((D11780+E11780)/2,0)</f>
        <v>74</v>
      </c>
      <c r="U11780" s="0" t="n">
        <f aca="false">IF(G11780&lt;65,65-G11780,0)</f>
        <v>0</v>
      </c>
      <c r="V11780" s="0" t="n">
        <f aca="false">IF(G11780&gt;65,G11780-65,0)</f>
        <v>9</v>
      </c>
    </row>
    <row r="11781" customFormat="false" ht="12.75" hidden="false" customHeight="false" outlineLevel="0" collapsed="false">
      <c r="A11781" s="0" t="n">
        <v>1928</v>
      </c>
      <c r="B11781" s="0" t="n">
        <v>7</v>
      </c>
      <c r="C11781" s="0" t="n">
        <v>27</v>
      </c>
      <c r="D11781" s="0" t="n">
        <v>67</v>
      </c>
      <c r="E11781" s="0" t="n">
        <v>54</v>
      </c>
      <c r="G11781" s="0" t="n">
        <f aca="false">ROUNDUP((D11781+E11781)/2,0)</f>
        <v>61</v>
      </c>
      <c r="U11781" s="0" t="n">
        <f aca="false">IF(G11781&lt;65,65-G11781,0)</f>
        <v>4</v>
      </c>
      <c r="V11781" s="0" t="n">
        <f aca="false">IF(G11781&gt;65,G11781-65,0)</f>
        <v>0</v>
      </c>
    </row>
    <row r="11782" customFormat="false" ht="12.75" hidden="false" customHeight="false" outlineLevel="0" collapsed="false">
      <c r="A11782" s="0" t="n">
        <v>1928</v>
      </c>
      <c r="B11782" s="0" t="n">
        <v>7</v>
      </c>
      <c r="C11782" s="0" t="n">
        <v>28</v>
      </c>
      <c r="D11782" s="0" t="n">
        <v>70</v>
      </c>
      <c r="E11782" s="0" t="n">
        <v>53</v>
      </c>
      <c r="G11782" s="0" t="n">
        <f aca="false">ROUNDUP((D11782+E11782)/2,0)</f>
        <v>62</v>
      </c>
      <c r="U11782" s="0" t="n">
        <f aca="false">IF(G11782&lt;65,65-G11782,0)</f>
        <v>3</v>
      </c>
      <c r="V11782" s="0" t="n">
        <f aca="false">IF(G11782&gt;65,G11782-65,0)</f>
        <v>0</v>
      </c>
    </row>
    <row r="11783" customFormat="false" ht="12.75" hidden="false" customHeight="false" outlineLevel="0" collapsed="false">
      <c r="A11783" s="0" t="n">
        <v>1928</v>
      </c>
      <c r="B11783" s="0" t="n">
        <v>7</v>
      </c>
      <c r="C11783" s="0" t="n">
        <v>29</v>
      </c>
      <c r="D11783" s="0" t="n">
        <v>75</v>
      </c>
      <c r="E11783" s="0" t="n">
        <v>50</v>
      </c>
      <c r="G11783" s="0" t="n">
        <f aca="false">ROUNDUP((D11783+E11783)/2,0)</f>
        <v>63</v>
      </c>
      <c r="U11783" s="0" t="n">
        <f aca="false">IF(G11783&lt;65,65-G11783,0)</f>
        <v>2</v>
      </c>
      <c r="V11783" s="0" t="n">
        <f aca="false">IF(G11783&gt;65,G11783-65,0)</f>
        <v>0</v>
      </c>
    </row>
    <row r="11784" customFormat="false" ht="12.75" hidden="false" customHeight="false" outlineLevel="0" collapsed="false">
      <c r="A11784" s="0" t="n">
        <v>1928</v>
      </c>
      <c r="B11784" s="0" t="n">
        <v>7</v>
      </c>
      <c r="C11784" s="0" t="n">
        <v>30</v>
      </c>
      <c r="D11784" s="0" t="n">
        <v>79</v>
      </c>
      <c r="E11784" s="0" t="n">
        <v>53</v>
      </c>
      <c r="G11784" s="0" t="n">
        <f aca="false">ROUNDUP((D11784+E11784)/2,0)</f>
        <v>66</v>
      </c>
      <c r="U11784" s="0" t="n">
        <f aca="false">IF(G11784&lt;65,65-G11784,0)</f>
        <v>0</v>
      </c>
      <c r="V11784" s="0" t="n">
        <f aca="false">IF(G11784&gt;65,G11784-65,0)</f>
        <v>1</v>
      </c>
    </row>
    <row r="11785" customFormat="false" ht="12.75" hidden="false" customHeight="false" outlineLevel="0" collapsed="false">
      <c r="A11785" s="0" t="n">
        <v>1928</v>
      </c>
      <c r="B11785" s="0" t="n">
        <v>7</v>
      </c>
      <c r="C11785" s="0" t="n">
        <v>31</v>
      </c>
      <c r="D11785" s="0" t="n">
        <v>81</v>
      </c>
      <c r="E11785" s="0" t="n">
        <v>66</v>
      </c>
      <c r="G11785" s="0" t="n">
        <f aca="false">ROUNDUP((D11785+E11785)/2,0)</f>
        <v>74</v>
      </c>
      <c r="H11785" s="0" t="n">
        <f aca="false">1+H11754</f>
        <v>387</v>
      </c>
      <c r="I11785" s="2" t="n">
        <f aca="false">AVERAGE(C11755:C11785)</f>
        <v>16</v>
      </c>
      <c r="J11785" s="2" t="n">
        <f aca="false">AVERAGE(E11755:E11785)</f>
        <v>60.9354838709677</v>
      </c>
      <c r="K11785" s="2" t="n">
        <f aca="false">AVERAGE(G11755:G11785)</f>
        <v>70.1290322580645</v>
      </c>
      <c r="L11785" s="2"/>
      <c r="M11785" s="0" t="n">
        <f aca="false">COUNT(D11755:D11785)</f>
        <v>31</v>
      </c>
      <c r="N11785" s="0" t="n">
        <f aca="false">COUNTIF((D11755:D11785),"&gt;=90")</f>
        <v>2</v>
      </c>
      <c r="O11785" s="0" t="n">
        <f aca="false">COUNTIF((D11755:D11785),"&lt;=32")</f>
        <v>0</v>
      </c>
      <c r="P11785" s="0" t="n">
        <f aca="false">COUNTIF((D11755:D11785),"&lt;=0")</f>
        <v>0</v>
      </c>
      <c r="Q11785" s="0" t="n">
        <f aca="false">COUNT(E11755:E11785)</f>
        <v>31</v>
      </c>
      <c r="R11785" s="0" t="n">
        <f aca="false">COUNTIF(E11755:E11785,"&lt;=0")</f>
        <v>0</v>
      </c>
      <c r="S11785" s="0" t="n">
        <f aca="false">COUNTIF((E11755:E11785),"&lt;=32")</f>
        <v>0</v>
      </c>
      <c r="T11785" s="2"/>
      <c r="U11785" s="0" t="n">
        <f aca="false">IF(G11785&lt;65,65-G11785,0)</f>
        <v>0</v>
      </c>
      <c r="V11785" s="0" t="n">
        <f aca="false">IF(G11785&gt;65,G11785-65,0)</f>
        <v>9</v>
      </c>
      <c r="X11785" s="3" t="n">
        <f aca="false">SUM(U11755:U11785)</f>
        <v>9</v>
      </c>
      <c r="Y11785" s="3" t="n">
        <f aca="false">SUM(V11755:V11785)</f>
        <v>168</v>
      </c>
    </row>
    <row r="11786" customFormat="false" ht="12.75" hidden="false" customHeight="false" outlineLevel="0" collapsed="false">
      <c r="A11786" s="0" t="n">
        <v>1928</v>
      </c>
      <c r="B11786" s="0" t="n">
        <v>8</v>
      </c>
      <c r="C11786" s="0" t="n">
        <v>1</v>
      </c>
      <c r="D11786" s="0" t="n">
        <v>80</v>
      </c>
      <c r="E11786" s="0" t="n">
        <v>63</v>
      </c>
      <c r="G11786" s="0" t="n">
        <f aca="false">ROUNDUP((D11786+E11786)/2,0)</f>
        <v>72</v>
      </c>
      <c r="U11786" s="0" t="n">
        <f aca="false">IF(G11786&lt;65,65-G11786,0)</f>
        <v>0</v>
      </c>
      <c r="V11786" s="0" t="n">
        <f aca="false">IF(G11786&gt;65,G11786-65,0)</f>
        <v>7</v>
      </c>
    </row>
    <row r="11787" customFormat="false" ht="12.75" hidden="false" customHeight="false" outlineLevel="0" collapsed="false">
      <c r="A11787" s="0" t="n">
        <v>1928</v>
      </c>
      <c r="B11787" s="0" t="n">
        <v>8</v>
      </c>
      <c r="C11787" s="0" t="n">
        <v>2</v>
      </c>
      <c r="D11787" s="0" t="n">
        <v>81</v>
      </c>
      <c r="E11787" s="0" t="n">
        <v>70</v>
      </c>
      <c r="G11787" s="0" t="n">
        <f aca="false">ROUNDUP((D11787+E11787)/2,0)</f>
        <v>76</v>
      </c>
      <c r="U11787" s="0" t="n">
        <f aca="false">IF(G11787&lt;65,65-G11787,0)</f>
        <v>0</v>
      </c>
      <c r="V11787" s="0" t="n">
        <f aca="false">IF(G11787&gt;65,G11787-65,0)</f>
        <v>11</v>
      </c>
    </row>
    <row r="11788" customFormat="false" ht="12.75" hidden="false" customHeight="false" outlineLevel="0" collapsed="false">
      <c r="A11788" s="0" t="n">
        <v>1928</v>
      </c>
      <c r="B11788" s="0" t="n">
        <v>8</v>
      </c>
      <c r="C11788" s="0" t="n">
        <v>3</v>
      </c>
      <c r="D11788" s="0" t="n">
        <v>80</v>
      </c>
      <c r="E11788" s="0" t="n">
        <v>68</v>
      </c>
      <c r="G11788" s="0" t="n">
        <f aca="false">ROUNDUP((D11788+E11788)/2,0)</f>
        <v>74</v>
      </c>
      <c r="U11788" s="0" t="n">
        <f aca="false">IF(G11788&lt;65,65-G11788,0)</f>
        <v>0</v>
      </c>
      <c r="V11788" s="0" t="n">
        <f aca="false">IF(G11788&gt;65,G11788-65,0)</f>
        <v>9</v>
      </c>
    </row>
    <row r="11789" customFormat="false" ht="12.75" hidden="false" customHeight="false" outlineLevel="0" collapsed="false">
      <c r="A11789" s="0" t="n">
        <v>1928</v>
      </c>
      <c r="B11789" s="0" t="n">
        <v>8</v>
      </c>
      <c r="C11789" s="0" t="n">
        <v>4</v>
      </c>
      <c r="D11789" s="0" t="n">
        <v>71</v>
      </c>
      <c r="E11789" s="0" t="n">
        <v>65</v>
      </c>
      <c r="G11789" s="0" t="n">
        <f aca="false">ROUNDUP((D11789+E11789)/2,0)</f>
        <v>68</v>
      </c>
      <c r="U11789" s="0" t="n">
        <f aca="false">IF(G11789&lt;65,65-G11789,0)</f>
        <v>0</v>
      </c>
      <c r="V11789" s="0" t="n">
        <f aca="false">IF(G11789&gt;65,G11789-65,0)</f>
        <v>3</v>
      </c>
    </row>
    <row r="11790" customFormat="false" ht="12.75" hidden="false" customHeight="false" outlineLevel="0" collapsed="false">
      <c r="A11790" s="0" t="n">
        <v>1928</v>
      </c>
      <c r="B11790" s="0" t="n">
        <v>8</v>
      </c>
      <c r="C11790" s="0" t="n">
        <v>5</v>
      </c>
      <c r="D11790" s="0" t="n">
        <v>71</v>
      </c>
      <c r="E11790" s="0" t="n">
        <v>58</v>
      </c>
      <c r="G11790" s="0" t="n">
        <f aca="false">ROUNDUP((D11790+E11790)/2,0)</f>
        <v>65</v>
      </c>
      <c r="U11790" s="0" t="n">
        <f aca="false">IF(G11790&lt;65,65-G11790,0)</f>
        <v>0</v>
      </c>
      <c r="V11790" s="0" t="n">
        <f aca="false">IF(G11790&gt;65,G11790-65,0)</f>
        <v>0</v>
      </c>
    </row>
    <row r="11791" customFormat="false" ht="12.75" hidden="false" customHeight="false" outlineLevel="0" collapsed="false">
      <c r="A11791" s="0" t="n">
        <v>1928</v>
      </c>
      <c r="B11791" s="0" t="n">
        <v>8</v>
      </c>
      <c r="C11791" s="0" t="n">
        <v>6</v>
      </c>
      <c r="D11791" s="0" t="n">
        <v>80</v>
      </c>
      <c r="E11791" s="0" t="n">
        <v>55</v>
      </c>
      <c r="G11791" s="0" t="n">
        <f aca="false">ROUNDUP((D11791+E11791)/2,0)</f>
        <v>68</v>
      </c>
      <c r="U11791" s="0" t="n">
        <f aca="false">IF(G11791&lt;65,65-G11791,0)</f>
        <v>0</v>
      </c>
      <c r="V11791" s="0" t="n">
        <f aca="false">IF(G11791&gt;65,G11791-65,0)</f>
        <v>3</v>
      </c>
    </row>
    <row r="11792" customFormat="false" ht="12.75" hidden="false" customHeight="false" outlineLevel="0" collapsed="false">
      <c r="A11792" s="0" t="n">
        <v>1928</v>
      </c>
      <c r="B11792" s="0" t="n">
        <v>8</v>
      </c>
      <c r="C11792" s="0" t="n">
        <v>7</v>
      </c>
      <c r="D11792" s="0" t="n">
        <v>88</v>
      </c>
      <c r="E11792" s="0" t="n">
        <v>62</v>
      </c>
      <c r="G11792" s="0" t="n">
        <f aca="false">ROUNDUP((D11792+E11792)/2,0)</f>
        <v>75</v>
      </c>
      <c r="U11792" s="0" t="n">
        <f aca="false">IF(G11792&lt;65,65-G11792,0)</f>
        <v>0</v>
      </c>
      <c r="V11792" s="0" t="n">
        <f aca="false">IF(G11792&gt;65,G11792-65,0)</f>
        <v>10</v>
      </c>
    </row>
    <row r="11793" customFormat="false" ht="12.75" hidden="false" customHeight="false" outlineLevel="0" collapsed="false">
      <c r="A11793" s="0" t="n">
        <v>1928</v>
      </c>
      <c r="B11793" s="0" t="n">
        <v>8</v>
      </c>
      <c r="C11793" s="0" t="n">
        <v>8</v>
      </c>
      <c r="D11793" s="0" t="n">
        <v>93</v>
      </c>
      <c r="E11793" s="0" t="n">
        <v>69</v>
      </c>
      <c r="G11793" s="0" t="n">
        <f aca="false">ROUNDUP((D11793+E11793)/2,0)</f>
        <v>81</v>
      </c>
      <c r="U11793" s="0" t="n">
        <f aca="false">IF(G11793&lt;65,65-G11793,0)</f>
        <v>0</v>
      </c>
      <c r="V11793" s="0" t="n">
        <f aca="false">IF(G11793&gt;65,G11793-65,0)</f>
        <v>16</v>
      </c>
    </row>
    <row r="11794" customFormat="false" ht="12.75" hidden="false" customHeight="false" outlineLevel="0" collapsed="false">
      <c r="A11794" s="0" t="n">
        <v>1928</v>
      </c>
      <c r="B11794" s="0" t="n">
        <v>8</v>
      </c>
      <c r="C11794" s="0" t="n">
        <v>9</v>
      </c>
      <c r="D11794" s="0" t="n">
        <v>91</v>
      </c>
      <c r="E11794" s="0" t="n">
        <v>69</v>
      </c>
      <c r="G11794" s="0" t="n">
        <f aca="false">ROUNDUP((D11794+E11794)/2,0)</f>
        <v>80</v>
      </c>
      <c r="U11794" s="0" t="n">
        <f aca="false">IF(G11794&lt;65,65-G11794,0)</f>
        <v>0</v>
      </c>
      <c r="V11794" s="0" t="n">
        <f aca="false">IF(G11794&gt;65,G11794-65,0)</f>
        <v>15</v>
      </c>
    </row>
    <row r="11795" customFormat="false" ht="12.75" hidden="false" customHeight="false" outlineLevel="0" collapsed="false">
      <c r="A11795" s="0" t="n">
        <v>1928</v>
      </c>
      <c r="B11795" s="0" t="n">
        <v>8</v>
      </c>
      <c r="C11795" s="0" t="n">
        <v>10</v>
      </c>
      <c r="D11795" s="0" t="n">
        <v>80</v>
      </c>
      <c r="E11795" s="0" t="n">
        <v>59</v>
      </c>
      <c r="G11795" s="0" t="n">
        <f aca="false">ROUNDUP((D11795+E11795)/2,0)</f>
        <v>70</v>
      </c>
      <c r="U11795" s="0" t="n">
        <f aca="false">IF(G11795&lt;65,65-G11795,0)</f>
        <v>0</v>
      </c>
      <c r="V11795" s="0" t="n">
        <f aca="false">IF(G11795&gt;65,G11795-65,0)</f>
        <v>5</v>
      </c>
    </row>
    <row r="11796" customFormat="false" ht="12.75" hidden="false" customHeight="false" outlineLevel="0" collapsed="false">
      <c r="A11796" s="0" t="n">
        <v>1928</v>
      </c>
      <c r="B11796" s="0" t="n">
        <v>8</v>
      </c>
      <c r="C11796" s="0" t="n">
        <v>11</v>
      </c>
      <c r="D11796" s="0" t="n">
        <v>75</v>
      </c>
      <c r="E11796" s="0" t="n">
        <v>55</v>
      </c>
      <c r="G11796" s="0" t="n">
        <f aca="false">ROUNDUP((D11796+E11796)/2,0)</f>
        <v>65</v>
      </c>
      <c r="U11796" s="0" t="n">
        <f aca="false">IF(G11796&lt;65,65-G11796,0)</f>
        <v>0</v>
      </c>
      <c r="V11796" s="0" t="n">
        <f aca="false">IF(G11796&gt;65,G11796-65,0)</f>
        <v>0</v>
      </c>
    </row>
    <row r="11797" customFormat="false" ht="12.75" hidden="false" customHeight="false" outlineLevel="0" collapsed="false">
      <c r="A11797" s="0" t="n">
        <v>1928</v>
      </c>
      <c r="B11797" s="0" t="n">
        <v>8</v>
      </c>
      <c r="C11797" s="0" t="n">
        <v>12</v>
      </c>
      <c r="D11797" s="0" t="n">
        <v>74</v>
      </c>
      <c r="E11797" s="0" t="n">
        <v>57</v>
      </c>
      <c r="G11797" s="0" t="n">
        <f aca="false">ROUNDUP((D11797+E11797)/2,0)</f>
        <v>66</v>
      </c>
      <c r="U11797" s="0" t="n">
        <f aca="false">IF(G11797&lt;65,65-G11797,0)</f>
        <v>0</v>
      </c>
      <c r="V11797" s="0" t="n">
        <f aca="false">IF(G11797&gt;65,G11797-65,0)</f>
        <v>1</v>
      </c>
    </row>
    <row r="11798" customFormat="false" ht="12.75" hidden="false" customHeight="false" outlineLevel="0" collapsed="false">
      <c r="A11798" s="0" t="n">
        <v>1928</v>
      </c>
      <c r="B11798" s="0" t="n">
        <v>8</v>
      </c>
      <c r="C11798" s="0" t="n">
        <v>13</v>
      </c>
      <c r="D11798" s="0" t="n">
        <v>83</v>
      </c>
      <c r="E11798" s="0" t="n">
        <v>56</v>
      </c>
      <c r="G11798" s="0" t="n">
        <f aca="false">ROUNDUP((D11798+E11798)/2,0)</f>
        <v>70</v>
      </c>
      <c r="U11798" s="0" t="n">
        <f aca="false">IF(G11798&lt;65,65-G11798,0)</f>
        <v>0</v>
      </c>
      <c r="V11798" s="0" t="n">
        <f aca="false">IF(G11798&gt;65,G11798-65,0)</f>
        <v>5</v>
      </c>
    </row>
    <row r="11799" customFormat="false" ht="12.75" hidden="false" customHeight="false" outlineLevel="0" collapsed="false">
      <c r="A11799" s="0" t="n">
        <v>1928</v>
      </c>
      <c r="B11799" s="0" t="n">
        <v>8</v>
      </c>
      <c r="C11799" s="0" t="n">
        <v>14</v>
      </c>
      <c r="D11799" s="0" t="n">
        <v>87</v>
      </c>
      <c r="E11799" s="0" t="n">
        <v>56</v>
      </c>
      <c r="G11799" s="0" t="n">
        <f aca="false">ROUNDUP((D11799+E11799)/2,0)</f>
        <v>72</v>
      </c>
      <c r="U11799" s="0" t="n">
        <f aca="false">IF(G11799&lt;65,65-G11799,0)</f>
        <v>0</v>
      </c>
      <c r="V11799" s="0" t="n">
        <f aca="false">IF(G11799&gt;65,G11799-65,0)</f>
        <v>7</v>
      </c>
    </row>
    <row r="11800" customFormat="false" ht="12.75" hidden="false" customHeight="false" outlineLevel="0" collapsed="false">
      <c r="A11800" s="0" t="n">
        <v>1928</v>
      </c>
      <c r="B11800" s="0" t="n">
        <v>8</v>
      </c>
      <c r="C11800" s="0" t="n">
        <v>15</v>
      </c>
      <c r="D11800" s="0" t="n">
        <v>89</v>
      </c>
      <c r="E11800" s="0" t="n">
        <v>62</v>
      </c>
      <c r="G11800" s="0" t="n">
        <f aca="false">ROUNDUP((D11800+E11800)/2,0)</f>
        <v>76</v>
      </c>
      <c r="U11800" s="0" t="n">
        <f aca="false">IF(G11800&lt;65,65-G11800,0)</f>
        <v>0</v>
      </c>
      <c r="V11800" s="0" t="n">
        <f aca="false">IF(G11800&gt;65,G11800-65,0)</f>
        <v>11</v>
      </c>
    </row>
    <row r="11801" customFormat="false" ht="12.75" hidden="false" customHeight="false" outlineLevel="0" collapsed="false">
      <c r="A11801" s="0" t="n">
        <v>1928</v>
      </c>
      <c r="B11801" s="0" t="n">
        <v>8</v>
      </c>
      <c r="C11801" s="0" t="n">
        <v>16</v>
      </c>
      <c r="D11801" s="0" t="n">
        <v>90</v>
      </c>
      <c r="E11801" s="0" t="n">
        <v>68</v>
      </c>
      <c r="G11801" s="0" t="n">
        <f aca="false">ROUNDUP((D11801+E11801)/2,0)</f>
        <v>79</v>
      </c>
      <c r="U11801" s="0" t="n">
        <f aca="false">IF(G11801&lt;65,65-G11801,0)</f>
        <v>0</v>
      </c>
      <c r="V11801" s="0" t="n">
        <f aca="false">IF(G11801&gt;65,G11801-65,0)</f>
        <v>14</v>
      </c>
    </row>
    <row r="11802" customFormat="false" ht="12.75" hidden="false" customHeight="false" outlineLevel="0" collapsed="false">
      <c r="A11802" s="0" t="n">
        <v>1928</v>
      </c>
      <c r="B11802" s="0" t="n">
        <v>8</v>
      </c>
      <c r="C11802" s="0" t="n">
        <v>17</v>
      </c>
      <c r="D11802" s="0" t="n">
        <v>76</v>
      </c>
      <c r="E11802" s="0" t="n">
        <v>62</v>
      </c>
      <c r="G11802" s="0" t="n">
        <f aca="false">ROUNDUP((D11802+E11802)/2,0)</f>
        <v>69</v>
      </c>
      <c r="U11802" s="0" t="n">
        <f aca="false">IF(G11802&lt;65,65-G11802,0)</f>
        <v>0</v>
      </c>
      <c r="V11802" s="0" t="n">
        <f aca="false">IF(G11802&gt;65,G11802-65,0)</f>
        <v>4</v>
      </c>
    </row>
    <row r="11803" customFormat="false" ht="12.75" hidden="false" customHeight="false" outlineLevel="0" collapsed="false">
      <c r="A11803" s="0" t="n">
        <v>1928</v>
      </c>
      <c r="B11803" s="0" t="n">
        <v>8</v>
      </c>
      <c r="C11803" s="0" t="n">
        <v>18</v>
      </c>
      <c r="D11803" s="0" t="n">
        <v>76</v>
      </c>
      <c r="E11803" s="0" t="n">
        <v>58</v>
      </c>
      <c r="G11803" s="0" t="n">
        <f aca="false">ROUNDUP((D11803+E11803)/2,0)</f>
        <v>67</v>
      </c>
      <c r="U11803" s="0" t="n">
        <f aca="false">IF(G11803&lt;65,65-G11803,0)</f>
        <v>0</v>
      </c>
      <c r="V11803" s="0" t="n">
        <f aca="false">IF(G11803&gt;65,G11803-65,0)</f>
        <v>2</v>
      </c>
    </row>
    <row r="11804" customFormat="false" ht="12.75" hidden="false" customHeight="false" outlineLevel="0" collapsed="false">
      <c r="A11804" s="0" t="n">
        <v>1928</v>
      </c>
      <c r="B11804" s="0" t="n">
        <v>8</v>
      </c>
      <c r="C11804" s="0" t="n">
        <v>19</v>
      </c>
      <c r="D11804" s="0" t="n">
        <v>80</v>
      </c>
      <c r="E11804" s="0" t="n">
        <v>59</v>
      </c>
      <c r="G11804" s="0" t="n">
        <f aca="false">ROUNDUP((D11804+E11804)/2,0)</f>
        <v>70</v>
      </c>
      <c r="U11804" s="0" t="n">
        <f aca="false">IF(G11804&lt;65,65-G11804,0)</f>
        <v>0</v>
      </c>
      <c r="V11804" s="0" t="n">
        <f aca="false">IF(G11804&gt;65,G11804-65,0)</f>
        <v>5</v>
      </c>
    </row>
    <row r="11805" customFormat="false" ht="12.75" hidden="false" customHeight="false" outlineLevel="0" collapsed="false">
      <c r="A11805" s="0" t="n">
        <v>1928</v>
      </c>
      <c r="B11805" s="0" t="n">
        <v>8</v>
      </c>
      <c r="C11805" s="0" t="n">
        <v>20</v>
      </c>
      <c r="D11805" s="0" t="n">
        <v>74</v>
      </c>
      <c r="E11805" s="0" t="n">
        <v>62</v>
      </c>
      <c r="G11805" s="0" t="n">
        <f aca="false">ROUNDUP((D11805+E11805)/2,0)</f>
        <v>68</v>
      </c>
      <c r="U11805" s="0" t="n">
        <f aca="false">IF(G11805&lt;65,65-G11805,0)</f>
        <v>0</v>
      </c>
      <c r="V11805" s="0" t="n">
        <f aca="false">IF(G11805&gt;65,G11805-65,0)</f>
        <v>3</v>
      </c>
    </row>
    <row r="11806" customFormat="false" ht="12.75" hidden="false" customHeight="false" outlineLevel="0" collapsed="false">
      <c r="A11806" s="0" t="n">
        <v>1928</v>
      </c>
      <c r="B11806" s="0" t="n">
        <v>8</v>
      </c>
      <c r="C11806" s="0" t="n">
        <v>21</v>
      </c>
      <c r="D11806" s="0" t="n">
        <v>73</v>
      </c>
      <c r="E11806" s="0" t="n">
        <v>59</v>
      </c>
      <c r="G11806" s="0" t="n">
        <f aca="false">ROUNDUP((D11806+E11806)/2,0)</f>
        <v>66</v>
      </c>
      <c r="U11806" s="0" t="n">
        <f aca="false">IF(G11806&lt;65,65-G11806,0)</f>
        <v>0</v>
      </c>
      <c r="V11806" s="0" t="n">
        <f aca="false">IF(G11806&gt;65,G11806-65,0)</f>
        <v>1</v>
      </c>
    </row>
    <row r="11807" customFormat="false" ht="12.75" hidden="false" customHeight="false" outlineLevel="0" collapsed="false">
      <c r="A11807" s="0" t="n">
        <v>1928</v>
      </c>
      <c r="B11807" s="0" t="n">
        <v>8</v>
      </c>
      <c r="C11807" s="0" t="n">
        <v>22</v>
      </c>
      <c r="D11807" s="0" t="n">
        <v>77</v>
      </c>
      <c r="E11807" s="0" t="n">
        <v>55</v>
      </c>
      <c r="G11807" s="0" t="n">
        <f aca="false">ROUNDUP((D11807+E11807)/2,0)</f>
        <v>66</v>
      </c>
      <c r="U11807" s="0" t="n">
        <f aca="false">IF(G11807&lt;65,65-G11807,0)</f>
        <v>0</v>
      </c>
      <c r="V11807" s="0" t="n">
        <f aca="false">IF(G11807&gt;65,G11807-65,0)</f>
        <v>1</v>
      </c>
    </row>
    <row r="11808" customFormat="false" ht="12.75" hidden="false" customHeight="false" outlineLevel="0" collapsed="false">
      <c r="A11808" s="0" t="n">
        <v>1928</v>
      </c>
      <c r="B11808" s="0" t="n">
        <v>8</v>
      </c>
      <c r="C11808" s="0" t="n">
        <v>23</v>
      </c>
      <c r="D11808" s="0" t="n">
        <v>66</v>
      </c>
      <c r="E11808" s="0" t="n">
        <v>52</v>
      </c>
      <c r="G11808" s="0" t="n">
        <f aca="false">ROUNDUP((D11808+E11808)/2,0)</f>
        <v>59</v>
      </c>
      <c r="U11808" s="0" t="n">
        <f aca="false">IF(G11808&lt;65,65-G11808,0)</f>
        <v>6</v>
      </c>
      <c r="V11808" s="0" t="n">
        <f aca="false">IF(G11808&gt;65,G11808-65,0)</f>
        <v>0</v>
      </c>
    </row>
    <row r="11809" customFormat="false" ht="12.75" hidden="false" customHeight="false" outlineLevel="0" collapsed="false">
      <c r="A11809" s="0" t="n">
        <v>1928</v>
      </c>
      <c r="B11809" s="0" t="n">
        <v>8</v>
      </c>
      <c r="C11809" s="0" t="n">
        <v>24</v>
      </c>
      <c r="D11809" s="0" t="n">
        <v>69</v>
      </c>
      <c r="E11809" s="0" t="n">
        <v>46</v>
      </c>
      <c r="G11809" s="0" t="n">
        <f aca="false">ROUNDUP((D11809+E11809)/2,0)</f>
        <v>58</v>
      </c>
      <c r="U11809" s="0" t="n">
        <f aca="false">IF(G11809&lt;65,65-G11809,0)</f>
        <v>7</v>
      </c>
      <c r="V11809" s="0" t="n">
        <f aca="false">IF(G11809&gt;65,G11809-65,0)</f>
        <v>0</v>
      </c>
    </row>
    <row r="11810" customFormat="false" ht="12.75" hidden="false" customHeight="false" outlineLevel="0" collapsed="false">
      <c r="A11810" s="0" t="n">
        <v>1928</v>
      </c>
      <c r="B11810" s="0" t="n">
        <v>8</v>
      </c>
      <c r="C11810" s="0" t="n">
        <v>25</v>
      </c>
      <c r="D11810" s="0" t="n">
        <v>70</v>
      </c>
      <c r="E11810" s="0" t="n">
        <v>49</v>
      </c>
      <c r="G11810" s="0" t="n">
        <f aca="false">ROUNDUP((D11810+E11810)/2,0)</f>
        <v>60</v>
      </c>
      <c r="U11810" s="0" t="n">
        <f aca="false">IF(G11810&lt;65,65-G11810,0)</f>
        <v>5</v>
      </c>
      <c r="V11810" s="0" t="n">
        <f aca="false">IF(G11810&gt;65,G11810-65,0)</f>
        <v>0</v>
      </c>
    </row>
    <row r="11811" customFormat="false" ht="12.75" hidden="false" customHeight="false" outlineLevel="0" collapsed="false">
      <c r="A11811" s="0" t="n">
        <v>1928</v>
      </c>
      <c r="B11811" s="0" t="n">
        <v>8</v>
      </c>
      <c r="C11811" s="0" t="n">
        <v>26</v>
      </c>
      <c r="D11811" s="0" t="n">
        <v>79</v>
      </c>
      <c r="E11811" s="0" t="n">
        <v>54</v>
      </c>
      <c r="G11811" s="0" t="n">
        <f aca="false">ROUNDUP((D11811+E11811)/2,0)</f>
        <v>67</v>
      </c>
      <c r="U11811" s="0" t="n">
        <f aca="false">IF(G11811&lt;65,65-G11811,0)</f>
        <v>0</v>
      </c>
      <c r="V11811" s="0" t="n">
        <f aca="false">IF(G11811&gt;65,G11811-65,0)</f>
        <v>2</v>
      </c>
    </row>
    <row r="11812" customFormat="false" ht="12.75" hidden="false" customHeight="false" outlineLevel="0" collapsed="false">
      <c r="A11812" s="0" t="n">
        <v>1928</v>
      </c>
      <c r="B11812" s="0" t="n">
        <v>8</v>
      </c>
      <c r="C11812" s="0" t="n">
        <v>27</v>
      </c>
      <c r="D11812" s="0" t="n">
        <v>84</v>
      </c>
      <c r="E11812" s="0" t="n">
        <v>64</v>
      </c>
      <c r="G11812" s="0" t="n">
        <f aca="false">ROUNDUP((D11812+E11812)/2,0)</f>
        <v>74</v>
      </c>
      <c r="U11812" s="0" t="n">
        <f aca="false">IF(G11812&lt;65,65-G11812,0)</f>
        <v>0</v>
      </c>
      <c r="V11812" s="0" t="n">
        <f aca="false">IF(G11812&gt;65,G11812-65,0)</f>
        <v>9</v>
      </c>
    </row>
    <row r="11813" customFormat="false" ht="12.75" hidden="false" customHeight="false" outlineLevel="0" collapsed="false">
      <c r="A11813" s="0" t="n">
        <v>1928</v>
      </c>
      <c r="B11813" s="0" t="n">
        <v>8</v>
      </c>
      <c r="C11813" s="0" t="n">
        <v>28</v>
      </c>
      <c r="D11813" s="0" t="n">
        <v>78</v>
      </c>
      <c r="E11813" s="0" t="n">
        <v>60</v>
      </c>
      <c r="G11813" s="0" t="n">
        <f aca="false">ROUNDUP((D11813+E11813)/2,0)</f>
        <v>69</v>
      </c>
      <c r="U11813" s="0" t="n">
        <f aca="false">IF(G11813&lt;65,65-G11813,0)</f>
        <v>0</v>
      </c>
      <c r="V11813" s="0" t="n">
        <f aca="false">IF(G11813&gt;65,G11813-65,0)</f>
        <v>4</v>
      </c>
    </row>
    <row r="11814" customFormat="false" ht="12.75" hidden="false" customHeight="false" outlineLevel="0" collapsed="false">
      <c r="A11814" s="0" t="n">
        <v>1928</v>
      </c>
      <c r="B11814" s="0" t="n">
        <v>8</v>
      </c>
      <c r="C11814" s="0" t="n">
        <v>29</v>
      </c>
      <c r="D11814" s="0" t="n">
        <v>71</v>
      </c>
      <c r="E11814" s="0" t="n">
        <v>56</v>
      </c>
      <c r="G11814" s="0" t="n">
        <f aca="false">ROUNDUP((D11814+E11814)/2,0)</f>
        <v>64</v>
      </c>
      <c r="U11814" s="0" t="n">
        <f aca="false">IF(G11814&lt;65,65-G11814,0)</f>
        <v>1</v>
      </c>
      <c r="V11814" s="0" t="n">
        <f aca="false">IF(G11814&gt;65,G11814-65,0)</f>
        <v>0</v>
      </c>
    </row>
    <row r="11815" customFormat="false" ht="12.75" hidden="false" customHeight="false" outlineLevel="0" collapsed="false">
      <c r="A11815" s="0" t="n">
        <v>1928</v>
      </c>
      <c r="B11815" s="0" t="n">
        <v>8</v>
      </c>
      <c r="C11815" s="0" t="n">
        <v>30</v>
      </c>
      <c r="D11815" s="0" t="n">
        <v>68</v>
      </c>
      <c r="E11815" s="0" t="n">
        <v>49</v>
      </c>
      <c r="G11815" s="0" t="n">
        <f aca="false">ROUNDUP((D11815+E11815)/2,0)</f>
        <v>59</v>
      </c>
      <c r="U11815" s="0" t="n">
        <f aca="false">IF(G11815&lt;65,65-G11815,0)</f>
        <v>6</v>
      </c>
      <c r="V11815" s="0" t="n">
        <f aca="false">IF(G11815&gt;65,G11815-65,0)</f>
        <v>0</v>
      </c>
    </row>
    <row r="11816" customFormat="false" ht="12.75" hidden="false" customHeight="false" outlineLevel="0" collapsed="false">
      <c r="A11816" s="0" t="n">
        <v>1928</v>
      </c>
      <c r="B11816" s="0" t="n">
        <v>8</v>
      </c>
      <c r="C11816" s="0" t="n">
        <v>31</v>
      </c>
      <c r="D11816" s="0" t="n">
        <v>68</v>
      </c>
      <c r="E11816" s="0" t="n">
        <v>45</v>
      </c>
      <c r="G11816" s="0" t="n">
        <f aca="false">ROUNDUP((D11816+E11816)/2,0)</f>
        <v>57</v>
      </c>
      <c r="H11816" s="0" t="n">
        <f aca="false">1+H11785</f>
        <v>388</v>
      </c>
      <c r="I11816" s="2" t="n">
        <f aca="false">AVERAGE(C11786:C11816)</f>
        <v>16</v>
      </c>
      <c r="J11816" s="2" t="n">
        <f aca="false">AVERAGE(E11786:E11816)</f>
        <v>58.7741935483871</v>
      </c>
      <c r="K11816" s="2" t="n">
        <f aca="false">AVERAGE(G11786:G11816)</f>
        <v>68.7096774193548</v>
      </c>
      <c r="L11816" s="2"/>
      <c r="M11816" s="0" t="n">
        <f aca="false">COUNT(D11786:D11816)</f>
        <v>31</v>
      </c>
      <c r="N11816" s="0" t="n">
        <f aca="false">COUNTIF((D11786:D11816),"&gt;=90")</f>
        <v>3</v>
      </c>
      <c r="O11816" s="0" t="n">
        <f aca="false">COUNTIF((D11786:D11816),"&lt;=32")</f>
        <v>0</v>
      </c>
      <c r="P11816" s="0" t="n">
        <f aca="false">COUNTIF((D11786:D11816),"&lt;=0")</f>
        <v>0</v>
      </c>
      <c r="Q11816" s="0" t="n">
        <f aca="false">COUNT(E11786:E11816)</f>
        <v>31</v>
      </c>
      <c r="R11816" s="0" t="n">
        <f aca="false">COUNTIF(E11786:E11816,"&lt;=0")</f>
        <v>0</v>
      </c>
      <c r="S11816" s="0" t="n">
        <f aca="false">COUNTIF((E11786:E11816),"&lt;=32")</f>
        <v>0</v>
      </c>
      <c r="T11816" s="2"/>
      <c r="U11816" s="0" t="n">
        <f aca="false">IF(G11816&lt;65,65-G11816,0)</f>
        <v>8</v>
      </c>
      <c r="V11816" s="0" t="n">
        <f aca="false">IF(G11816&gt;65,G11816-65,0)</f>
        <v>0</v>
      </c>
      <c r="X11816" s="3" t="n">
        <f aca="false">SUM(U11786:U11816)</f>
        <v>33</v>
      </c>
      <c r="Y11816" s="3" t="n">
        <f aca="false">SUM(V11786:V11816)</f>
        <v>148</v>
      </c>
    </row>
    <row r="11817" customFormat="false" ht="12.75" hidden="false" customHeight="false" outlineLevel="0" collapsed="false">
      <c r="A11817" s="0" t="n">
        <v>1928</v>
      </c>
      <c r="B11817" s="0" t="n">
        <v>9</v>
      </c>
      <c r="C11817" s="0" t="n">
        <v>1</v>
      </c>
      <c r="D11817" s="0" t="n">
        <v>76</v>
      </c>
      <c r="E11817" s="0" t="n">
        <v>51</v>
      </c>
      <c r="G11817" s="0" t="n">
        <f aca="false">ROUNDUP((D11817+E11817)/2,0)</f>
        <v>64</v>
      </c>
      <c r="U11817" s="0" t="n">
        <f aca="false">IF(G11817&lt;65,65-G11817,0)</f>
        <v>1</v>
      </c>
      <c r="V11817" s="0" t="n">
        <f aca="false">IF(G11817&gt;65,G11817-65,0)</f>
        <v>0</v>
      </c>
    </row>
    <row r="11818" customFormat="false" ht="12.75" hidden="false" customHeight="false" outlineLevel="0" collapsed="false">
      <c r="A11818" s="0" t="n">
        <v>1928</v>
      </c>
      <c r="B11818" s="0" t="n">
        <v>9</v>
      </c>
      <c r="C11818" s="0" t="n">
        <v>2</v>
      </c>
      <c r="D11818" s="0" t="n">
        <v>71</v>
      </c>
      <c r="E11818" s="0" t="n">
        <v>55</v>
      </c>
      <c r="G11818" s="0" t="n">
        <f aca="false">ROUNDUP((D11818+E11818)/2,0)</f>
        <v>63</v>
      </c>
      <c r="U11818" s="0" t="n">
        <f aca="false">IF(G11818&lt;65,65-G11818,0)</f>
        <v>2</v>
      </c>
      <c r="V11818" s="0" t="n">
        <f aca="false">IF(G11818&gt;65,G11818-65,0)</f>
        <v>0</v>
      </c>
    </row>
    <row r="11819" customFormat="false" ht="12.75" hidden="false" customHeight="false" outlineLevel="0" collapsed="false">
      <c r="A11819" s="0" t="n">
        <v>1928</v>
      </c>
      <c r="B11819" s="0" t="n">
        <v>9</v>
      </c>
      <c r="C11819" s="0" t="n">
        <v>3</v>
      </c>
      <c r="D11819" s="0" t="n">
        <v>62</v>
      </c>
      <c r="E11819" s="0" t="n">
        <v>51</v>
      </c>
      <c r="G11819" s="0" t="n">
        <f aca="false">ROUNDUP((D11819+E11819)/2,0)</f>
        <v>57</v>
      </c>
      <c r="U11819" s="0" t="n">
        <f aca="false">IF(G11819&lt;65,65-G11819,0)</f>
        <v>8</v>
      </c>
      <c r="V11819" s="0" t="n">
        <f aca="false">IF(G11819&gt;65,G11819-65,0)</f>
        <v>0</v>
      </c>
    </row>
    <row r="11820" customFormat="false" ht="12.75" hidden="false" customHeight="false" outlineLevel="0" collapsed="false">
      <c r="A11820" s="0" t="n">
        <v>1928</v>
      </c>
      <c r="B11820" s="0" t="n">
        <v>9</v>
      </c>
      <c r="C11820" s="0" t="n">
        <v>4</v>
      </c>
      <c r="D11820" s="0" t="n">
        <v>66</v>
      </c>
      <c r="E11820" s="0" t="n">
        <v>46</v>
      </c>
      <c r="G11820" s="0" t="n">
        <f aca="false">ROUNDUP((D11820+E11820)/2,0)</f>
        <v>56</v>
      </c>
      <c r="U11820" s="0" t="n">
        <f aca="false">IF(G11820&lt;65,65-G11820,0)</f>
        <v>9</v>
      </c>
      <c r="V11820" s="0" t="n">
        <f aca="false">IF(G11820&gt;65,G11820-65,0)</f>
        <v>0</v>
      </c>
    </row>
    <row r="11821" customFormat="false" ht="12.75" hidden="false" customHeight="false" outlineLevel="0" collapsed="false">
      <c r="A11821" s="0" t="n">
        <v>1928</v>
      </c>
      <c r="B11821" s="0" t="n">
        <v>9</v>
      </c>
      <c r="C11821" s="0" t="n">
        <v>5</v>
      </c>
      <c r="D11821" s="0" t="n">
        <v>73</v>
      </c>
      <c r="E11821" s="0" t="n">
        <v>49</v>
      </c>
      <c r="G11821" s="0" t="n">
        <f aca="false">ROUNDUP((D11821+E11821)/2,0)</f>
        <v>61</v>
      </c>
      <c r="U11821" s="0" t="n">
        <f aca="false">IF(G11821&lt;65,65-G11821,0)</f>
        <v>4</v>
      </c>
      <c r="V11821" s="0" t="n">
        <f aca="false">IF(G11821&gt;65,G11821-65,0)</f>
        <v>0</v>
      </c>
    </row>
    <row r="11822" customFormat="false" ht="12.75" hidden="false" customHeight="false" outlineLevel="0" collapsed="false">
      <c r="A11822" s="0" t="n">
        <v>1928</v>
      </c>
      <c r="B11822" s="0" t="n">
        <v>9</v>
      </c>
      <c r="C11822" s="0" t="n">
        <v>6</v>
      </c>
      <c r="D11822" s="0" t="n">
        <v>76</v>
      </c>
      <c r="E11822" s="0" t="n">
        <v>53</v>
      </c>
      <c r="G11822" s="0" t="n">
        <f aca="false">ROUNDUP((D11822+E11822)/2,0)</f>
        <v>65</v>
      </c>
      <c r="U11822" s="0" t="n">
        <f aca="false">IF(G11822&lt;65,65-G11822,0)</f>
        <v>0</v>
      </c>
      <c r="V11822" s="0" t="n">
        <f aca="false">IF(G11822&gt;65,G11822-65,0)</f>
        <v>0</v>
      </c>
    </row>
    <row r="11823" customFormat="false" ht="12.75" hidden="false" customHeight="false" outlineLevel="0" collapsed="false">
      <c r="A11823" s="0" t="n">
        <v>1928</v>
      </c>
      <c r="B11823" s="0" t="n">
        <v>9</v>
      </c>
      <c r="C11823" s="0" t="n">
        <v>7</v>
      </c>
      <c r="D11823" s="0" t="n">
        <v>75</v>
      </c>
      <c r="E11823" s="0" t="n">
        <v>53</v>
      </c>
      <c r="G11823" s="0" t="n">
        <f aca="false">ROUNDUP((D11823+E11823)/2,0)</f>
        <v>64</v>
      </c>
      <c r="U11823" s="0" t="n">
        <f aca="false">IF(G11823&lt;65,65-G11823,0)</f>
        <v>1</v>
      </c>
      <c r="V11823" s="0" t="n">
        <f aca="false">IF(G11823&gt;65,G11823-65,0)</f>
        <v>0</v>
      </c>
    </row>
    <row r="11824" customFormat="false" ht="12.75" hidden="false" customHeight="false" outlineLevel="0" collapsed="false">
      <c r="A11824" s="0" t="n">
        <v>1928</v>
      </c>
      <c r="B11824" s="0" t="n">
        <v>9</v>
      </c>
      <c r="C11824" s="0" t="n">
        <v>8</v>
      </c>
      <c r="D11824" s="0" t="n">
        <v>80</v>
      </c>
      <c r="E11824" s="0" t="n">
        <v>59</v>
      </c>
      <c r="G11824" s="0" t="n">
        <f aca="false">ROUNDUP((D11824+E11824)/2,0)</f>
        <v>70</v>
      </c>
      <c r="U11824" s="0" t="n">
        <f aca="false">IF(G11824&lt;65,65-G11824,0)</f>
        <v>0</v>
      </c>
      <c r="V11824" s="0" t="n">
        <f aca="false">IF(G11824&gt;65,G11824-65,0)</f>
        <v>5</v>
      </c>
    </row>
    <row r="11825" customFormat="false" ht="12.75" hidden="false" customHeight="false" outlineLevel="0" collapsed="false">
      <c r="A11825" s="0" t="n">
        <v>1928</v>
      </c>
      <c r="B11825" s="0" t="n">
        <v>9</v>
      </c>
      <c r="C11825" s="0" t="n">
        <v>9</v>
      </c>
      <c r="D11825" s="0" t="n">
        <v>66</v>
      </c>
      <c r="E11825" s="0" t="n">
        <v>54</v>
      </c>
      <c r="G11825" s="0" t="n">
        <f aca="false">ROUNDUP((D11825+E11825)/2,0)</f>
        <v>60</v>
      </c>
      <c r="U11825" s="0" t="n">
        <f aca="false">IF(G11825&lt;65,65-G11825,0)</f>
        <v>5</v>
      </c>
      <c r="V11825" s="0" t="n">
        <f aca="false">IF(G11825&gt;65,G11825-65,0)</f>
        <v>0</v>
      </c>
    </row>
    <row r="11826" customFormat="false" ht="12.75" hidden="false" customHeight="false" outlineLevel="0" collapsed="false">
      <c r="A11826" s="0" t="n">
        <v>1928</v>
      </c>
      <c r="B11826" s="0" t="n">
        <v>9</v>
      </c>
      <c r="C11826" s="0" t="n">
        <v>10</v>
      </c>
      <c r="D11826" s="0" t="n">
        <v>76</v>
      </c>
      <c r="E11826" s="0" t="n">
        <v>56</v>
      </c>
      <c r="G11826" s="0" t="n">
        <f aca="false">ROUNDUP((D11826+E11826)/2,0)</f>
        <v>66</v>
      </c>
      <c r="U11826" s="0" t="n">
        <f aca="false">IF(G11826&lt;65,65-G11826,0)</f>
        <v>0</v>
      </c>
      <c r="V11826" s="0" t="n">
        <f aca="false">IF(G11826&gt;65,G11826-65,0)</f>
        <v>1</v>
      </c>
    </row>
    <row r="11827" customFormat="false" ht="12.75" hidden="false" customHeight="false" outlineLevel="0" collapsed="false">
      <c r="A11827" s="0" t="n">
        <v>1928</v>
      </c>
      <c r="B11827" s="0" t="n">
        <v>9</v>
      </c>
      <c r="C11827" s="0" t="n">
        <v>11</v>
      </c>
      <c r="D11827" s="0" t="n">
        <v>66</v>
      </c>
      <c r="E11827" s="0" t="n">
        <v>58</v>
      </c>
      <c r="G11827" s="0" t="n">
        <f aca="false">ROUNDUP((D11827+E11827)/2,0)</f>
        <v>62</v>
      </c>
      <c r="U11827" s="0" t="n">
        <f aca="false">IF(G11827&lt;65,65-G11827,0)</f>
        <v>3</v>
      </c>
      <c r="V11827" s="0" t="n">
        <f aca="false">IF(G11827&gt;65,G11827-65,0)</f>
        <v>0</v>
      </c>
    </row>
    <row r="11828" customFormat="false" ht="12.75" hidden="false" customHeight="false" outlineLevel="0" collapsed="false">
      <c r="A11828" s="0" t="n">
        <v>1928</v>
      </c>
      <c r="B11828" s="0" t="n">
        <v>9</v>
      </c>
      <c r="C11828" s="0" t="n">
        <v>12</v>
      </c>
      <c r="D11828" s="0" t="n">
        <v>74</v>
      </c>
      <c r="E11828" s="0" t="n">
        <v>56</v>
      </c>
      <c r="G11828" s="0" t="n">
        <f aca="false">ROUNDUP((D11828+E11828)/2,0)</f>
        <v>65</v>
      </c>
      <c r="U11828" s="0" t="n">
        <f aca="false">IF(G11828&lt;65,65-G11828,0)</f>
        <v>0</v>
      </c>
      <c r="V11828" s="0" t="n">
        <f aca="false">IF(G11828&gt;65,G11828-65,0)</f>
        <v>0</v>
      </c>
    </row>
    <row r="11829" customFormat="false" ht="12.75" hidden="false" customHeight="false" outlineLevel="0" collapsed="false">
      <c r="A11829" s="0" t="n">
        <v>1928</v>
      </c>
      <c r="B11829" s="0" t="n">
        <v>9</v>
      </c>
      <c r="C11829" s="0" t="n">
        <v>13</v>
      </c>
      <c r="D11829" s="0" t="n">
        <v>66</v>
      </c>
      <c r="E11829" s="0" t="n">
        <v>54</v>
      </c>
      <c r="G11829" s="0" t="n">
        <f aca="false">ROUNDUP((D11829+E11829)/2,0)</f>
        <v>60</v>
      </c>
      <c r="U11829" s="0" t="n">
        <f aca="false">IF(G11829&lt;65,65-G11829,0)</f>
        <v>5</v>
      </c>
      <c r="V11829" s="0" t="n">
        <f aca="false">IF(G11829&gt;65,G11829-65,0)</f>
        <v>0</v>
      </c>
    </row>
    <row r="11830" customFormat="false" ht="12.75" hidden="false" customHeight="false" outlineLevel="0" collapsed="false">
      <c r="A11830" s="0" t="n">
        <v>1928</v>
      </c>
      <c r="B11830" s="0" t="n">
        <v>9</v>
      </c>
      <c r="C11830" s="0" t="n">
        <v>14</v>
      </c>
      <c r="D11830" s="0" t="n">
        <v>74</v>
      </c>
      <c r="E11830" s="0" t="n">
        <v>56</v>
      </c>
      <c r="G11830" s="0" t="n">
        <f aca="false">ROUNDUP((D11830+E11830)/2,0)</f>
        <v>65</v>
      </c>
      <c r="U11830" s="0" t="n">
        <f aca="false">IF(G11830&lt;65,65-G11830,0)</f>
        <v>0</v>
      </c>
      <c r="V11830" s="0" t="n">
        <f aca="false">IF(G11830&gt;65,G11830-65,0)</f>
        <v>0</v>
      </c>
    </row>
    <row r="11831" customFormat="false" ht="12.75" hidden="false" customHeight="false" outlineLevel="0" collapsed="false">
      <c r="A11831" s="0" t="n">
        <v>1928</v>
      </c>
      <c r="B11831" s="0" t="n">
        <v>9</v>
      </c>
      <c r="C11831" s="0" t="n">
        <v>15</v>
      </c>
      <c r="D11831" s="0" t="n">
        <v>71</v>
      </c>
      <c r="E11831" s="0" t="n">
        <v>57</v>
      </c>
      <c r="G11831" s="0" t="n">
        <f aca="false">ROUNDUP((D11831+E11831)/2,0)</f>
        <v>64</v>
      </c>
      <c r="U11831" s="0" t="n">
        <f aca="false">IF(G11831&lt;65,65-G11831,0)</f>
        <v>1</v>
      </c>
      <c r="V11831" s="0" t="n">
        <f aca="false">IF(G11831&gt;65,G11831-65,0)</f>
        <v>0</v>
      </c>
    </row>
    <row r="11832" customFormat="false" ht="12.75" hidden="false" customHeight="false" outlineLevel="0" collapsed="false">
      <c r="A11832" s="0" t="n">
        <v>1928</v>
      </c>
      <c r="B11832" s="0" t="n">
        <v>9</v>
      </c>
      <c r="C11832" s="0" t="n">
        <v>16</v>
      </c>
      <c r="D11832" s="0" t="n">
        <v>74</v>
      </c>
      <c r="E11832" s="0" t="n">
        <v>51</v>
      </c>
      <c r="G11832" s="0" t="n">
        <f aca="false">ROUNDUP((D11832+E11832)/2,0)</f>
        <v>63</v>
      </c>
      <c r="U11832" s="0" t="n">
        <f aca="false">IF(G11832&lt;65,65-G11832,0)</f>
        <v>2</v>
      </c>
      <c r="V11832" s="0" t="n">
        <f aca="false">IF(G11832&gt;65,G11832-65,0)</f>
        <v>0</v>
      </c>
    </row>
    <row r="11833" customFormat="false" ht="12.75" hidden="false" customHeight="false" outlineLevel="0" collapsed="false">
      <c r="A11833" s="0" t="n">
        <v>1928</v>
      </c>
      <c r="B11833" s="0" t="n">
        <v>9</v>
      </c>
      <c r="C11833" s="0" t="n">
        <v>17</v>
      </c>
      <c r="D11833" s="0" t="n">
        <v>64</v>
      </c>
      <c r="E11833" s="0" t="n">
        <v>48</v>
      </c>
      <c r="G11833" s="0" t="n">
        <f aca="false">ROUNDUP((D11833+E11833)/2,0)</f>
        <v>56</v>
      </c>
      <c r="U11833" s="0" t="n">
        <f aca="false">IF(G11833&lt;65,65-G11833,0)</f>
        <v>9</v>
      </c>
      <c r="V11833" s="0" t="n">
        <f aca="false">IF(G11833&gt;65,G11833-65,0)</f>
        <v>0</v>
      </c>
    </row>
    <row r="11834" customFormat="false" ht="12.75" hidden="false" customHeight="false" outlineLevel="0" collapsed="false">
      <c r="A11834" s="0" t="n">
        <v>1928</v>
      </c>
      <c r="B11834" s="0" t="n">
        <v>9</v>
      </c>
      <c r="C11834" s="0" t="n">
        <v>18</v>
      </c>
      <c r="D11834" s="0" t="n">
        <v>67</v>
      </c>
      <c r="E11834" s="0" t="n">
        <v>44</v>
      </c>
      <c r="G11834" s="0" t="n">
        <f aca="false">ROUNDUP((D11834+E11834)/2,0)</f>
        <v>56</v>
      </c>
      <c r="U11834" s="0" t="n">
        <f aca="false">IF(G11834&lt;65,65-G11834,0)</f>
        <v>9</v>
      </c>
      <c r="V11834" s="0" t="n">
        <f aca="false">IF(G11834&gt;65,G11834-65,0)</f>
        <v>0</v>
      </c>
    </row>
    <row r="11835" customFormat="false" ht="12.75" hidden="false" customHeight="false" outlineLevel="0" collapsed="false">
      <c r="A11835" s="0" t="n">
        <v>1928</v>
      </c>
      <c r="B11835" s="0" t="n">
        <v>9</v>
      </c>
      <c r="C11835" s="0" t="n">
        <v>19</v>
      </c>
      <c r="D11835" s="0" t="n">
        <v>64</v>
      </c>
      <c r="E11835" s="0" t="n">
        <v>46</v>
      </c>
      <c r="G11835" s="0" t="n">
        <f aca="false">ROUNDUP((D11835+E11835)/2,0)</f>
        <v>55</v>
      </c>
      <c r="U11835" s="0" t="n">
        <f aca="false">IF(G11835&lt;65,65-G11835,0)</f>
        <v>10</v>
      </c>
      <c r="V11835" s="0" t="n">
        <f aca="false">IF(G11835&gt;65,G11835-65,0)</f>
        <v>0</v>
      </c>
    </row>
    <row r="11836" customFormat="false" ht="12.75" hidden="false" customHeight="false" outlineLevel="0" collapsed="false">
      <c r="A11836" s="0" t="n">
        <v>1928</v>
      </c>
      <c r="B11836" s="0" t="n">
        <v>9</v>
      </c>
      <c r="C11836" s="0" t="n">
        <v>20</v>
      </c>
      <c r="D11836" s="0" t="n">
        <v>70</v>
      </c>
      <c r="E11836" s="0" t="n">
        <v>42</v>
      </c>
      <c r="G11836" s="0" t="n">
        <f aca="false">ROUNDUP((D11836+E11836)/2,0)</f>
        <v>56</v>
      </c>
      <c r="U11836" s="0" t="n">
        <f aca="false">IF(G11836&lt;65,65-G11836,0)</f>
        <v>9</v>
      </c>
      <c r="V11836" s="0" t="n">
        <f aca="false">IF(G11836&gt;65,G11836-65,0)</f>
        <v>0</v>
      </c>
    </row>
    <row r="11837" customFormat="false" ht="12.75" hidden="false" customHeight="false" outlineLevel="0" collapsed="false">
      <c r="A11837" s="0" t="n">
        <v>1928</v>
      </c>
      <c r="B11837" s="0" t="n">
        <v>9</v>
      </c>
      <c r="C11837" s="0" t="n">
        <v>21</v>
      </c>
      <c r="D11837" s="0" t="n">
        <v>62</v>
      </c>
      <c r="E11837" s="0" t="n">
        <v>48</v>
      </c>
      <c r="G11837" s="0" t="n">
        <f aca="false">ROUNDUP((D11837+E11837)/2,0)</f>
        <v>55</v>
      </c>
      <c r="U11837" s="0" t="n">
        <f aca="false">IF(G11837&lt;65,65-G11837,0)</f>
        <v>10</v>
      </c>
      <c r="V11837" s="0" t="n">
        <f aca="false">IF(G11837&gt;65,G11837-65,0)</f>
        <v>0</v>
      </c>
    </row>
    <row r="11838" customFormat="false" ht="12.75" hidden="false" customHeight="false" outlineLevel="0" collapsed="false">
      <c r="A11838" s="0" t="n">
        <v>1928</v>
      </c>
      <c r="B11838" s="0" t="n">
        <v>9</v>
      </c>
      <c r="C11838" s="0" t="n">
        <v>22</v>
      </c>
      <c r="D11838" s="0" t="n">
        <v>66</v>
      </c>
      <c r="E11838" s="0" t="n">
        <v>39</v>
      </c>
      <c r="G11838" s="0" t="n">
        <f aca="false">ROUNDUP((D11838+E11838)/2,0)</f>
        <v>53</v>
      </c>
      <c r="U11838" s="0" t="n">
        <f aca="false">IF(G11838&lt;65,65-G11838,0)</f>
        <v>12</v>
      </c>
      <c r="V11838" s="0" t="n">
        <f aca="false">IF(G11838&gt;65,G11838-65,0)</f>
        <v>0</v>
      </c>
    </row>
    <row r="11839" customFormat="false" ht="12.75" hidden="false" customHeight="false" outlineLevel="0" collapsed="false">
      <c r="A11839" s="0" t="n">
        <v>1928</v>
      </c>
      <c r="B11839" s="0" t="n">
        <v>9</v>
      </c>
      <c r="C11839" s="0" t="n">
        <v>23</v>
      </c>
      <c r="D11839" s="0" t="n">
        <v>45</v>
      </c>
      <c r="E11839" s="0" t="n">
        <v>36</v>
      </c>
      <c r="G11839" s="0" t="n">
        <f aca="false">ROUNDUP((D11839+E11839)/2,0)</f>
        <v>41</v>
      </c>
      <c r="U11839" s="0" t="n">
        <f aca="false">IF(G11839&lt;65,65-G11839,0)</f>
        <v>24</v>
      </c>
      <c r="V11839" s="0" t="n">
        <f aca="false">IF(G11839&gt;65,G11839-65,0)</f>
        <v>0</v>
      </c>
    </row>
    <row r="11840" customFormat="false" ht="12.75" hidden="false" customHeight="false" outlineLevel="0" collapsed="false">
      <c r="A11840" s="0" t="n">
        <v>1928</v>
      </c>
      <c r="B11840" s="0" t="n">
        <v>9</v>
      </c>
      <c r="C11840" s="0" t="n">
        <v>24</v>
      </c>
      <c r="D11840" s="0" t="n">
        <v>52</v>
      </c>
      <c r="E11840" s="0" t="n">
        <v>37</v>
      </c>
      <c r="G11840" s="0" t="n">
        <f aca="false">ROUNDUP((D11840+E11840)/2,0)</f>
        <v>45</v>
      </c>
      <c r="U11840" s="0" t="n">
        <f aca="false">IF(G11840&lt;65,65-G11840,0)</f>
        <v>20</v>
      </c>
      <c r="V11840" s="0" t="n">
        <f aca="false">IF(G11840&gt;65,G11840-65,0)</f>
        <v>0</v>
      </c>
    </row>
    <row r="11841" customFormat="false" ht="12.75" hidden="false" customHeight="false" outlineLevel="0" collapsed="false">
      <c r="A11841" s="0" t="n">
        <v>1928</v>
      </c>
      <c r="B11841" s="0" t="n">
        <v>9</v>
      </c>
      <c r="C11841" s="0" t="n">
        <v>25</v>
      </c>
      <c r="D11841" s="0" t="n">
        <v>49</v>
      </c>
      <c r="E11841" s="0" t="n">
        <v>35</v>
      </c>
      <c r="G11841" s="0" t="n">
        <f aca="false">ROUNDUP((D11841+E11841)/2,0)</f>
        <v>42</v>
      </c>
      <c r="U11841" s="0" t="n">
        <f aca="false">IF(G11841&lt;65,65-G11841,0)</f>
        <v>23</v>
      </c>
      <c r="V11841" s="0" t="n">
        <f aca="false">IF(G11841&gt;65,G11841-65,0)</f>
        <v>0</v>
      </c>
    </row>
    <row r="11842" customFormat="false" ht="12.75" hidden="false" customHeight="false" outlineLevel="0" collapsed="false">
      <c r="A11842" s="0" t="n">
        <v>1928</v>
      </c>
      <c r="B11842" s="0" t="n">
        <v>9</v>
      </c>
      <c r="C11842" s="0" t="n">
        <v>26</v>
      </c>
      <c r="D11842" s="0" t="n">
        <v>52</v>
      </c>
      <c r="E11842" s="0" t="n">
        <v>32</v>
      </c>
      <c r="G11842" s="0" t="n">
        <f aca="false">ROUNDUP((D11842+E11842)/2,0)</f>
        <v>42</v>
      </c>
      <c r="U11842" s="0" t="n">
        <f aca="false">IF(G11842&lt;65,65-G11842,0)</f>
        <v>23</v>
      </c>
      <c r="V11842" s="0" t="n">
        <f aca="false">IF(G11842&gt;65,G11842-65,0)</f>
        <v>0</v>
      </c>
    </row>
    <row r="11843" customFormat="false" ht="12.75" hidden="false" customHeight="false" outlineLevel="0" collapsed="false">
      <c r="A11843" s="0" t="n">
        <v>1928</v>
      </c>
      <c r="B11843" s="0" t="n">
        <v>9</v>
      </c>
      <c r="C11843" s="0" t="n">
        <v>27</v>
      </c>
      <c r="D11843" s="0" t="n">
        <v>56</v>
      </c>
      <c r="E11843" s="0" t="n">
        <v>37</v>
      </c>
      <c r="G11843" s="0" t="n">
        <f aca="false">ROUNDUP((D11843+E11843)/2,0)</f>
        <v>47</v>
      </c>
      <c r="U11843" s="0" t="n">
        <f aca="false">IF(G11843&lt;65,65-G11843,0)</f>
        <v>18</v>
      </c>
      <c r="V11843" s="0" t="n">
        <f aca="false">IF(G11843&gt;65,G11843-65,0)</f>
        <v>0</v>
      </c>
    </row>
    <row r="11844" customFormat="false" ht="12.75" hidden="false" customHeight="false" outlineLevel="0" collapsed="false">
      <c r="A11844" s="0" t="n">
        <v>1928</v>
      </c>
      <c r="B11844" s="0" t="n">
        <v>9</v>
      </c>
      <c r="C11844" s="0" t="n">
        <v>28</v>
      </c>
      <c r="D11844" s="0" t="n">
        <v>59</v>
      </c>
      <c r="E11844" s="0" t="n">
        <v>33</v>
      </c>
      <c r="G11844" s="0" t="n">
        <f aca="false">ROUNDUP((D11844+E11844)/2,0)</f>
        <v>46</v>
      </c>
      <c r="U11844" s="0" t="n">
        <f aca="false">IF(G11844&lt;65,65-G11844,0)</f>
        <v>19</v>
      </c>
      <c r="V11844" s="0" t="n">
        <f aca="false">IF(G11844&gt;65,G11844-65,0)</f>
        <v>0</v>
      </c>
    </row>
    <row r="11845" customFormat="false" ht="12.75" hidden="false" customHeight="false" outlineLevel="0" collapsed="false">
      <c r="A11845" s="0" t="n">
        <v>1928</v>
      </c>
      <c r="B11845" s="0" t="n">
        <v>9</v>
      </c>
      <c r="C11845" s="0" t="n">
        <v>29</v>
      </c>
      <c r="D11845" s="0" t="n">
        <v>65</v>
      </c>
      <c r="E11845" s="0" t="n">
        <v>36</v>
      </c>
      <c r="G11845" s="0" t="n">
        <f aca="false">ROUNDUP((D11845+E11845)/2,0)</f>
        <v>51</v>
      </c>
      <c r="U11845" s="0" t="n">
        <f aca="false">IF(G11845&lt;65,65-G11845,0)</f>
        <v>14</v>
      </c>
      <c r="V11845" s="0" t="n">
        <f aca="false">IF(G11845&gt;65,G11845-65,0)</f>
        <v>0</v>
      </c>
    </row>
    <row r="11846" customFormat="false" ht="12.75" hidden="false" customHeight="false" outlineLevel="0" collapsed="false">
      <c r="A11846" s="0" t="n">
        <v>1928</v>
      </c>
      <c r="B11846" s="0" t="n">
        <v>9</v>
      </c>
      <c r="C11846" s="0" t="n">
        <v>30</v>
      </c>
      <c r="D11846" s="0" t="n">
        <v>67</v>
      </c>
      <c r="E11846" s="0" t="n">
        <v>42</v>
      </c>
      <c r="G11846" s="0" t="n">
        <f aca="false">ROUNDUP((D11846+E11846)/2,0)</f>
        <v>55</v>
      </c>
      <c r="H11846" s="0" t="n">
        <f aca="false">1+H11816</f>
        <v>389</v>
      </c>
      <c r="I11846" s="2" t="n">
        <f aca="false">AVERAGE(C11817:C11846)</f>
        <v>15.5</v>
      </c>
      <c r="J11846" s="2" t="n">
        <f aca="false">AVERAGE(C11817:C11846)</f>
        <v>15.5</v>
      </c>
      <c r="K11846" s="2" t="n">
        <f aca="false">AVERAGE(C11817:C11846)</f>
        <v>15.5</v>
      </c>
      <c r="L11846" s="2"/>
      <c r="M11846" s="0" t="n">
        <f aca="false">COUNT(D11817:D11846)</f>
        <v>30</v>
      </c>
      <c r="N11846" s="0" t="n">
        <f aca="false">COUNTIF((D11817:D11846),"&gt;=90")</f>
        <v>0</v>
      </c>
      <c r="O11846" s="0" t="n">
        <f aca="false">COUNTIF((D11817:D11846),"&lt;=32")</f>
        <v>0</v>
      </c>
      <c r="P11846" s="0" t="n">
        <f aca="false">COUNTIF((D11817:D11846),"&lt;=0")</f>
        <v>0</v>
      </c>
      <c r="Q11846" s="0" t="n">
        <f aca="false">COUNT(E11817:E11846)</f>
        <v>30</v>
      </c>
      <c r="R11846" s="0" t="n">
        <f aca="false">COUNTIF(E11817:E11846,"&lt;=0")</f>
        <v>0</v>
      </c>
      <c r="S11846" s="0" t="n">
        <f aca="false">COUNTIF((E11817:E11846),"&lt;=32")</f>
        <v>1</v>
      </c>
      <c r="T11846" s="2"/>
      <c r="U11846" s="0" t="n">
        <f aca="false">IF(G11846&lt;65,65-G11846,0)</f>
        <v>10</v>
      </c>
      <c r="V11846" s="0" t="n">
        <f aca="false">IF(G11846&gt;65,G11846-65,0)</f>
        <v>0</v>
      </c>
      <c r="X11846" s="3" t="n">
        <f aca="false">SUM(U11817:U11846)</f>
        <v>251</v>
      </c>
      <c r="Y11846" s="3" t="n">
        <f aca="false">SUM(V11817:V11846)</f>
        <v>6</v>
      </c>
    </row>
    <row r="11847" customFormat="false" ht="12.75" hidden="false" customHeight="false" outlineLevel="0" collapsed="false">
      <c r="A11847" s="0" t="n">
        <v>1928</v>
      </c>
      <c r="B11847" s="0" t="n">
        <v>10</v>
      </c>
      <c r="C11847" s="0" t="n">
        <v>1</v>
      </c>
      <c r="D11847" s="0" t="n">
        <v>52</v>
      </c>
      <c r="E11847" s="0" t="n">
        <v>48</v>
      </c>
      <c r="G11847" s="0" t="n">
        <f aca="false">ROUNDUP((D11847+E11847)/2,0)</f>
        <v>50</v>
      </c>
      <c r="U11847" s="0" t="n">
        <f aca="false">IF(G11847&lt;65,65-G11847,0)</f>
        <v>15</v>
      </c>
      <c r="V11847" s="0" t="n">
        <f aca="false">IF(G11847&gt;65,G11847-65,0)</f>
        <v>0</v>
      </c>
    </row>
    <row r="11848" customFormat="false" ht="12.75" hidden="false" customHeight="false" outlineLevel="0" collapsed="false">
      <c r="A11848" s="0" t="n">
        <v>1928</v>
      </c>
      <c r="B11848" s="0" t="n">
        <v>10</v>
      </c>
      <c r="C11848" s="0" t="n">
        <v>2</v>
      </c>
      <c r="D11848" s="0" t="n">
        <v>65</v>
      </c>
      <c r="E11848" s="0" t="n">
        <v>41</v>
      </c>
      <c r="G11848" s="0" t="n">
        <f aca="false">ROUNDUP((D11848+E11848)/2,0)</f>
        <v>53</v>
      </c>
      <c r="U11848" s="0" t="n">
        <f aca="false">IF(G11848&lt;65,65-G11848,0)</f>
        <v>12</v>
      </c>
      <c r="V11848" s="0" t="n">
        <f aca="false">IF(G11848&gt;65,G11848-65,0)</f>
        <v>0</v>
      </c>
    </row>
    <row r="11849" customFormat="false" ht="12.75" hidden="false" customHeight="false" outlineLevel="0" collapsed="false">
      <c r="A11849" s="0" t="n">
        <v>1928</v>
      </c>
      <c r="B11849" s="0" t="n">
        <v>10</v>
      </c>
      <c r="C11849" s="0" t="n">
        <v>3</v>
      </c>
      <c r="D11849" s="0" t="n">
        <v>75</v>
      </c>
      <c r="E11849" s="0" t="n">
        <v>47</v>
      </c>
      <c r="G11849" s="0" t="n">
        <f aca="false">ROUNDUP((D11849+E11849)/2,0)</f>
        <v>61</v>
      </c>
      <c r="U11849" s="0" t="n">
        <f aca="false">IF(G11849&lt;65,65-G11849,0)</f>
        <v>4</v>
      </c>
      <c r="V11849" s="0" t="n">
        <f aca="false">IF(G11849&gt;65,G11849-65,0)</f>
        <v>0</v>
      </c>
    </row>
    <row r="11850" customFormat="false" ht="12.75" hidden="false" customHeight="false" outlineLevel="0" collapsed="false">
      <c r="A11850" s="0" t="n">
        <v>1928</v>
      </c>
      <c r="B11850" s="0" t="n">
        <v>10</v>
      </c>
      <c r="C11850" s="0" t="n">
        <v>4</v>
      </c>
      <c r="D11850" s="0" t="n">
        <v>74</v>
      </c>
      <c r="E11850" s="0" t="n">
        <v>60</v>
      </c>
      <c r="G11850" s="0" t="n">
        <f aca="false">ROUNDUP((D11850+E11850)/2,0)</f>
        <v>67</v>
      </c>
      <c r="U11850" s="0" t="n">
        <f aca="false">IF(G11850&lt;65,65-G11850,0)</f>
        <v>0</v>
      </c>
      <c r="V11850" s="0" t="n">
        <f aca="false">IF(G11850&gt;65,G11850-65,0)</f>
        <v>2</v>
      </c>
    </row>
    <row r="11851" customFormat="false" ht="12.75" hidden="false" customHeight="false" outlineLevel="0" collapsed="false">
      <c r="A11851" s="0" t="n">
        <v>1928</v>
      </c>
      <c r="B11851" s="0" t="n">
        <v>10</v>
      </c>
      <c r="C11851" s="0" t="n">
        <v>5</v>
      </c>
      <c r="D11851" s="0" t="n">
        <v>63</v>
      </c>
      <c r="E11851" s="0" t="n">
        <v>48</v>
      </c>
      <c r="G11851" s="0" t="n">
        <f aca="false">ROUNDUP((D11851+E11851)/2,0)</f>
        <v>56</v>
      </c>
      <c r="U11851" s="0" t="n">
        <f aca="false">IF(G11851&lt;65,65-G11851,0)</f>
        <v>9</v>
      </c>
      <c r="V11851" s="0" t="n">
        <f aca="false">IF(G11851&gt;65,G11851-65,0)</f>
        <v>0</v>
      </c>
    </row>
    <row r="11852" customFormat="false" ht="12.75" hidden="false" customHeight="false" outlineLevel="0" collapsed="false">
      <c r="A11852" s="0" t="n">
        <v>1928</v>
      </c>
      <c r="B11852" s="0" t="n">
        <v>10</v>
      </c>
      <c r="C11852" s="0" t="n">
        <v>6</v>
      </c>
      <c r="D11852" s="0" t="n">
        <v>69</v>
      </c>
      <c r="E11852" s="0" t="n">
        <v>48</v>
      </c>
      <c r="G11852" s="0" t="n">
        <f aca="false">ROUNDUP((D11852+E11852)/2,0)</f>
        <v>59</v>
      </c>
      <c r="U11852" s="0" t="n">
        <f aca="false">IF(G11852&lt;65,65-G11852,0)</f>
        <v>6</v>
      </c>
      <c r="V11852" s="0" t="n">
        <f aca="false">IF(G11852&gt;65,G11852-65,0)</f>
        <v>0</v>
      </c>
    </row>
    <row r="11853" customFormat="false" ht="12.75" hidden="false" customHeight="false" outlineLevel="0" collapsed="false">
      <c r="A11853" s="0" t="n">
        <v>1928</v>
      </c>
      <c r="B11853" s="0" t="n">
        <v>10</v>
      </c>
      <c r="C11853" s="0" t="n">
        <v>7</v>
      </c>
      <c r="D11853" s="0" t="n">
        <v>63</v>
      </c>
      <c r="E11853" s="0" t="n">
        <v>40</v>
      </c>
      <c r="G11853" s="0" t="n">
        <f aca="false">ROUNDUP((D11853+E11853)/2,0)</f>
        <v>52</v>
      </c>
      <c r="U11853" s="0" t="n">
        <f aca="false">IF(G11853&lt;65,65-G11853,0)</f>
        <v>13</v>
      </c>
      <c r="V11853" s="0" t="n">
        <f aca="false">IF(G11853&gt;65,G11853-65,0)</f>
        <v>0</v>
      </c>
    </row>
    <row r="11854" customFormat="false" ht="12.75" hidden="false" customHeight="false" outlineLevel="0" collapsed="false">
      <c r="A11854" s="0" t="n">
        <v>1928</v>
      </c>
      <c r="B11854" s="0" t="n">
        <v>10</v>
      </c>
      <c r="C11854" s="0" t="n">
        <v>8</v>
      </c>
      <c r="D11854" s="0" t="n">
        <v>66</v>
      </c>
      <c r="E11854" s="0" t="n">
        <v>52</v>
      </c>
      <c r="G11854" s="0" t="n">
        <f aca="false">ROUNDUP((D11854+E11854)/2,0)</f>
        <v>59</v>
      </c>
      <c r="U11854" s="0" t="n">
        <f aca="false">IF(G11854&lt;65,65-G11854,0)</f>
        <v>6</v>
      </c>
      <c r="V11854" s="0" t="n">
        <f aca="false">IF(G11854&gt;65,G11854-65,0)</f>
        <v>0</v>
      </c>
    </row>
    <row r="11855" customFormat="false" ht="12.75" hidden="false" customHeight="false" outlineLevel="0" collapsed="false">
      <c r="A11855" s="0" t="n">
        <v>1928</v>
      </c>
      <c r="B11855" s="0" t="n">
        <v>10</v>
      </c>
      <c r="C11855" s="0" t="n">
        <v>9</v>
      </c>
      <c r="D11855" s="0" t="n">
        <v>61</v>
      </c>
      <c r="E11855" s="0" t="n">
        <v>46</v>
      </c>
      <c r="G11855" s="0" t="n">
        <f aca="false">ROUNDUP((D11855+E11855)/2,0)</f>
        <v>54</v>
      </c>
      <c r="U11855" s="0" t="n">
        <f aca="false">IF(G11855&lt;65,65-G11855,0)</f>
        <v>11</v>
      </c>
      <c r="V11855" s="0" t="n">
        <f aca="false">IF(G11855&gt;65,G11855-65,0)</f>
        <v>0</v>
      </c>
    </row>
    <row r="11856" customFormat="false" ht="12.75" hidden="false" customHeight="false" outlineLevel="0" collapsed="false">
      <c r="A11856" s="0" t="n">
        <v>1928</v>
      </c>
      <c r="B11856" s="0" t="n">
        <v>10</v>
      </c>
      <c r="C11856" s="0" t="n">
        <v>10</v>
      </c>
      <c r="D11856" s="0" t="n">
        <v>78</v>
      </c>
      <c r="E11856" s="0" t="n">
        <v>46</v>
      </c>
      <c r="G11856" s="0" t="n">
        <f aca="false">ROUNDUP((D11856+E11856)/2,0)</f>
        <v>62</v>
      </c>
      <c r="U11856" s="0" t="n">
        <f aca="false">IF(G11856&lt;65,65-G11856,0)</f>
        <v>3</v>
      </c>
      <c r="V11856" s="0" t="n">
        <f aca="false">IF(G11856&gt;65,G11856-65,0)</f>
        <v>0</v>
      </c>
    </row>
    <row r="11857" customFormat="false" ht="12.75" hidden="false" customHeight="false" outlineLevel="0" collapsed="false">
      <c r="A11857" s="0" t="n">
        <v>1928</v>
      </c>
      <c r="B11857" s="0" t="n">
        <v>10</v>
      </c>
      <c r="C11857" s="0" t="n">
        <v>11</v>
      </c>
      <c r="D11857" s="0" t="n">
        <v>82</v>
      </c>
      <c r="E11857" s="0" t="n">
        <v>65</v>
      </c>
      <c r="G11857" s="0" t="n">
        <f aca="false">ROUNDUP((D11857+E11857)/2,0)</f>
        <v>74</v>
      </c>
      <c r="U11857" s="0" t="n">
        <f aca="false">IF(G11857&lt;65,65-G11857,0)</f>
        <v>0</v>
      </c>
      <c r="V11857" s="0" t="n">
        <f aca="false">IF(G11857&gt;65,G11857-65,0)</f>
        <v>9</v>
      </c>
    </row>
    <row r="11858" customFormat="false" ht="12.75" hidden="false" customHeight="false" outlineLevel="0" collapsed="false">
      <c r="A11858" s="0" t="n">
        <v>1928</v>
      </c>
      <c r="B11858" s="0" t="n">
        <v>10</v>
      </c>
      <c r="C11858" s="0" t="n">
        <v>12</v>
      </c>
      <c r="D11858" s="0" t="n">
        <v>69</v>
      </c>
      <c r="E11858" s="0" t="n">
        <v>44</v>
      </c>
      <c r="G11858" s="0" t="n">
        <f aca="false">ROUNDUP((D11858+E11858)/2,0)</f>
        <v>57</v>
      </c>
      <c r="U11858" s="0" t="n">
        <f aca="false">IF(G11858&lt;65,65-G11858,0)</f>
        <v>8</v>
      </c>
      <c r="V11858" s="0" t="n">
        <f aca="false">IF(G11858&gt;65,G11858-65,0)</f>
        <v>0</v>
      </c>
    </row>
    <row r="11859" customFormat="false" ht="12.75" hidden="false" customHeight="false" outlineLevel="0" collapsed="false">
      <c r="A11859" s="0" t="n">
        <v>1928</v>
      </c>
      <c r="B11859" s="0" t="n">
        <v>10</v>
      </c>
      <c r="C11859" s="0" t="n">
        <v>13</v>
      </c>
      <c r="D11859" s="0" t="n">
        <v>47</v>
      </c>
      <c r="E11859" s="0" t="n">
        <v>41</v>
      </c>
      <c r="G11859" s="0" t="n">
        <f aca="false">ROUNDUP((D11859+E11859)/2,0)</f>
        <v>44</v>
      </c>
      <c r="U11859" s="0" t="n">
        <f aca="false">IF(G11859&lt;65,65-G11859,0)</f>
        <v>21</v>
      </c>
      <c r="V11859" s="0" t="n">
        <f aca="false">IF(G11859&gt;65,G11859-65,0)</f>
        <v>0</v>
      </c>
    </row>
    <row r="11860" customFormat="false" ht="12.75" hidden="false" customHeight="false" outlineLevel="0" collapsed="false">
      <c r="A11860" s="0" t="n">
        <v>1928</v>
      </c>
      <c r="B11860" s="0" t="n">
        <v>10</v>
      </c>
      <c r="C11860" s="0" t="n">
        <v>14</v>
      </c>
      <c r="D11860" s="0" t="n">
        <v>54</v>
      </c>
      <c r="E11860" s="0" t="n">
        <v>44</v>
      </c>
      <c r="G11860" s="0" t="n">
        <f aca="false">ROUNDUP((D11860+E11860)/2,0)</f>
        <v>49</v>
      </c>
      <c r="U11860" s="0" t="n">
        <f aca="false">IF(G11860&lt;65,65-G11860,0)</f>
        <v>16</v>
      </c>
      <c r="V11860" s="0" t="n">
        <f aca="false">IF(G11860&gt;65,G11860-65,0)</f>
        <v>0</v>
      </c>
    </row>
    <row r="11861" customFormat="false" ht="12.75" hidden="false" customHeight="false" outlineLevel="0" collapsed="false">
      <c r="A11861" s="0" t="n">
        <v>1928</v>
      </c>
      <c r="B11861" s="0" t="n">
        <v>10</v>
      </c>
      <c r="C11861" s="0" t="n">
        <v>15</v>
      </c>
      <c r="D11861" s="0" t="n">
        <v>71</v>
      </c>
      <c r="E11861" s="0" t="n">
        <v>52</v>
      </c>
      <c r="G11861" s="0" t="n">
        <f aca="false">ROUNDUP((D11861+E11861)/2,0)</f>
        <v>62</v>
      </c>
      <c r="U11861" s="0" t="n">
        <f aca="false">IF(G11861&lt;65,65-G11861,0)</f>
        <v>3</v>
      </c>
      <c r="V11861" s="0" t="n">
        <f aca="false">IF(G11861&gt;65,G11861-65,0)</f>
        <v>0</v>
      </c>
    </row>
    <row r="11862" customFormat="false" ht="12.75" hidden="false" customHeight="false" outlineLevel="0" collapsed="false">
      <c r="A11862" s="0" t="n">
        <v>1928</v>
      </c>
      <c r="B11862" s="0" t="n">
        <v>10</v>
      </c>
      <c r="C11862" s="0" t="n">
        <v>16</v>
      </c>
      <c r="D11862" s="0" t="n">
        <v>63</v>
      </c>
      <c r="E11862" s="0" t="n">
        <v>50</v>
      </c>
      <c r="G11862" s="0" t="n">
        <f aca="false">ROUNDUP((D11862+E11862)/2,0)</f>
        <v>57</v>
      </c>
      <c r="U11862" s="0" t="n">
        <f aca="false">IF(G11862&lt;65,65-G11862,0)</f>
        <v>8</v>
      </c>
      <c r="V11862" s="0" t="n">
        <f aca="false">IF(G11862&gt;65,G11862-65,0)</f>
        <v>0</v>
      </c>
    </row>
    <row r="11863" customFormat="false" ht="12.75" hidden="false" customHeight="false" outlineLevel="0" collapsed="false">
      <c r="A11863" s="0" t="n">
        <v>1928</v>
      </c>
      <c r="B11863" s="0" t="n">
        <v>10</v>
      </c>
      <c r="C11863" s="0" t="n">
        <v>17</v>
      </c>
      <c r="D11863" s="0" t="n">
        <v>51</v>
      </c>
      <c r="E11863" s="0" t="n">
        <v>48</v>
      </c>
      <c r="G11863" s="0" t="n">
        <f aca="false">ROUNDUP((D11863+E11863)/2,0)</f>
        <v>50</v>
      </c>
      <c r="U11863" s="0" t="n">
        <f aca="false">IF(G11863&lt;65,65-G11863,0)</f>
        <v>15</v>
      </c>
      <c r="V11863" s="0" t="n">
        <f aca="false">IF(G11863&gt;65,G11863-65,0)</f>
        <v>0</v>
      </c>
    </row>
    <row r="11864" customFormat="false" ht="12.75" hidden="false" customHeight="false" outlineLevel="0" collapsed="false">
      <c r="A11864" s="0" t="n">
        <v>1928</v>
      </c>
      <c r="B11864" s="0" t="n">
        <v>10</v>
      </c>
      <c r="C11864" s="0" t="n">
        <v>18</v>
      </c>
      <c r="D11864" s="0" t="n">
        <v>51</v>
      </c>
      <c r="E11864" s="0" t="n">
        <v>45</v>
      </c>
      <c r="G11864" s="0" t="n">
        <f aca="false">ROUNDUP((D11864+E11864)/2,0)</f>
        <v>48</v>
      </c>
      <c r="U11864" s="0" t="n">
        <f aca="false">IF(G11864&lt;65,65-G11864,0)</f>
        <v>17</v>
      </c>
      <c r="V11864" s="0" t="n">
        <f aca="false">IF(G11864&gt;65,G11864-65,0)</f>
        <v>0</v>
      </c>
    </row>
    <row r="11865" customFormat="false" ht="12.75" hidden="false" customHeight="false" outlineLevel="0" collapsed="false">
      <c r="A11865" s="0" t="n">
        <v>1928</v>
      </c>
      <c r="B11865" s="0" t="n">
        <v>10</v>
      </c>
      <c r="C11865" s="0" t="n">
        <v>19</v>
      </c>
      <c r="D11865" s="0" t="n">
        <v>49</v>
      </c>
      <c r="E11865" s="0" t="n">
        <v>40</v>
      </c>
      <c r="G11865" s="0" t="n">
        <f aca="false">ROUNDUP((D11865+E11865)/2,0)</f>
        <v>45</v>
      </c>
      <c r="U11865" s="0" t="n">
        <f aca="false">IF(G11865&lt;65,65-G11865,0)</f>
        <v>20</v>
      </c>
      <c r="V11865" s="0" t="n">
        <f aca="false">IF(G11865&gt;65,G11865-65,0)</f>
        <v>0</v>
      </c>
    </row>
    <row r="11866" customFormat="false" ht="12.75" hidden="false" customHeight="false" outlineLevel="0" collapsed="false">
      <c r="A11866" s="0" t="n">
        <v>1928</v>
      </c>
      <c r="B11866" s="0" t="n">
        <v>10</v>
      </c>
      <c r="C11866" s="0" t="n">
        <v>20</v>
      </c>
      <c r="D11866" s="0" t="n">
        <v>52</v>
      </c>
      <c r="E11866" s="0" t="n">
        <v>38</v>
      </c>
      <c r="G11866" s="0" t="n">
        <f aca="false">ROUNDUP((D11866+E11866)/2,0)</f>
        <v>45</v>
      </c>
      <c r="U11866" s="0" t="n">
        <f aca="false">IF(G11866&lt;65,65-G11866,0)</f>
        <v>20</v>
      </c>
      <c r="V11866" s="0" t="n">
        <f aca="false">IF(G11866&gt;65,G11866-65,0)</f>
        <v>0</v>
      </c>
    </row>
    <row r="11867" customFormat="false" ht="12.75" hidden="false" customHeight="false" outlineLevel="0" collapsed="false">
      <c r="A11867" s="0" t="n">
        <v>1928</v>
      </c>
      <c r="B11867" s="0" t="n">
        <v>10</v>
      </c>
      <c r="C11867" s="0" t="n">
        <v>21</v>
      </c>
      <c r="D11867" s="0" t="n">
        <v>60</v>
      </c>
      <c r="E11867" s="0" t="n">
        <v>48</v>
      </c>
      <c r="G11867" s="0" t="n">
        <f aca="false">ROUNDUP((D11867+E11867)/2,0)</f>
        <v>54</v>
      </c>
      <c r="U11867" s="0" t="n">
        <f aca="false">IF(G11867&lt;65,65-G11867,0)</f>
        <v>11</v>
      </c>
      <c r="V11867" s="0" t="n">
        <f aca="false">IF(G11867&gt;65,G11867-65,0)</f>
        <v>0</v>
      </c>
    </row>
    <row r="11868" customFormat="false" ht="12.75" hidden="false" customHeight="false" outlineLevel="0" collapsed="false">
      <c r="A11868" s="0" t="n">
        <v>1928</v>
      </c>
      <c r="B11868" s="0" t="n">
        <v>10</v>
      </c>
      <c r="C11868" s="0" t="n">
        <v>22</v>
      </c>
      <c r="D11868" s="0" t="n">
        <v>56</v>
      </c>
      <c r="E11868" s="0" t="n">
        <v>37</v>
      </c>
      <c r="G11868" s="0" t="n">
        <f aca="false">ROUNDUP((D11868+E11868)/2,0)</f>
        <v>47</v>
      </c>
      <c r="U11868" s="0" t="n">
        <f aca="false">IF(G11868&lt;65,65-G11868,0)</f>
        <v>18</v>
      </c>
      <c r="V11868" s="0" t="n">
        <f aca="false">IF(G11868&gt;65,G11868-65,0)</f>
        <v>0</v>
      </c>
    </row>
    <row r="11869" customFormat="false" ht="12.75" hidden="false" customHeight="false" outlineLevel="0" collapsed="false">
      <c r="A11869" s="0" t="n">
        <v>1928</v>
      </c>
      <c r="B11869" s="0" t="n">
        <v>10</v>
      </c>
      <c r="C11869" s="0" t="n">
        <v>23</v>
      </c>
      <c r="D11869" s="0" t="n">
        <v>47</v>
      </c>
      <c r="E11869" s="0" t="n">
        <v>34</v>
      </c>
      <c r="G11869" s="0" t="n">
        <f aca="false">ROUNDUP((D11869+E11869)/2,0)</f>
        <v>41</v>
      </c>
      <c r="U11869" s="0" t="n">
        <f aca="false">IF(G11869&lt;65,65-G11869,0)</f>
        <v>24</v>
      </c>
      <c r="V11869" s="0" t="n">
        <f aca="false">IF(G11869&gt;65,G11869-65,0)</f>
        <v>0</v>
      </c>
    </row>
    <row r="11870" customFormat="false" ht="12.75" hidden="false" customHeight="false" outlineLevel="0" collapsed="false">
      <c r="A11870" s="0" t="n">
        <v>1928</v>
      </c>
      <c r="B11870" s="0" t="n">
        <v>10</v>
      </c>
      <c r="C11870" s="0" t="n">
        <v>24</v>
      </c>
      <c r="D11870" s="0" t="n">
        <v>55</v>
      </c>
      <c r="E11870" s="0" t="n">
        <v>37</v>
      </c>
      <c r="G11870" s="0" t="n">
        <f aca="false">ROUNDUP((D11870+E11870)/2,0)</f>
        <v>46</v>
      </c>
      <c r="U11870" s="0" t="n">
        <f aca="false">IF(G11870&lt;65,65-G11870,0)</f>
        <v>19</v>
      </c>
      <c r="V11870" s="0" t="n">
        <f aca="false">IF(G11870&gt;65,G11870-65,0)</f>
        <v>0</v>
      </c>
    </row>
    <row r="11871" customFormat="false" ht="12.75" hidden="false" customHeight="false" outlineLevel="0" collapsed="false">
      <c r="A11871" s="0" t="n">
        <v>1928</v>
      </c>
      <c r="B11871" s="0" t="n">
        <v>10</v>
      </c>
      <c r="C11871" s="0" t="n">
        <v>25</v>
      </c>
      <c r="D11871" s="0" t="n">
        <v>47</v>
      </c>
      <c r="E11871" s="0" t="n">
        <v>35</v>
      </c>
      <c r="G11871" s="0" t="n">
        <f aca="false">ROUNDUP((D11871+E11871)/2,0)</f>
        <v>41</v>
      </c>
      <c r="U11871" s="0" t="n">
        <f aca="false">IF(G11871&lt;65,65-G11871,0)</f>
        <v>24</v>
      </c>
      <c r="V11871" s="0" t="n">
        <f aca="false">IF(G11871&gt;65,G11871-65,0)</f>
        <v>0</v>
      </c>
    </row>
    <row r="11872" customFormat="false" ht="12.75" hidden="false" customHeight="false" outlineLevel="0" collapsed="false">
      <c r="A11872" s="0" t="n">
        <v>1928</v>
      </c>
      <c r="B11872" s="0" t="n">
        <v>10</v>
      </c>
      <c r="C11872" s="0" t="n">
        <v>26</v>
      </c>
      <c r="D11872" s="0" t="n">
        <v>49</v>
      </c>
      <c r="E11872" s="0" t="n">
        <v>32</v>
      </c>
      <c r="G11872" s="0" t="n">
        <f aca="false">ROUNDUP((D11872+E11872)/2,0)</f>
        <v>41</v>
      </c>
      <c r="U11872" s="0" t="n">
        <f aca="false">IF(G11872&lt;65,65-G11872,0)</f>
        <v>24</v>
      </c>
      <c r="V11872" s="0" t="n">
        <f aca="false">IF(G11872&gt;65,G11872-65,0)</f>
        <v>0</v>
      </c>
    </row>
    <row r="11873" customFormat="false" ht="12.75" hidden="false" customHeight="false" outlineLevel="0" collapsed="false">
      <c r="A11873" s="0" t="n">
        <v>1928</v>
      </c>
      <c r="B11873" s="0" t="n">
        <v>10</v>
      </c>
      <c r="C11873" s="0" t="n">
        <v>27</v>
      </c>
      <c r="D11873" s="0" t="n">
        <v>49</v>
      </c>
      <c r="E11873" s="0" t="n">
        <v>38</v>
      </c>
      <c r="G11873" s="0" t="n">
        <f aca="false">ROUNDUP((D11873+E11873)/2,0)</f>
        <v>44</v>
      </c>
      <c r="U11873" s="0" t="n">
        <f aca="false">IF(G11873&lt;65,65-G11873,0)</f>
        <v>21</v>
      </c>
      <c r="V11873" s="0" t="n">
        <f aca="false">IF(G11873&gt;65,G11873-65,0)</f>
        <v>0</v>
      </c>
    </row>
    <row r="11874" customFormat="false" ht="12.75" hidden="false" customHeight="false" outlineLevel="0" collapsed="false">
      <c r="A11874" s="0" t="n">
        <v>1928</v>
      </c>
      <c r="B11874" s="0" t="n">
        <v>10</v>
      </c>
      <c r="C11874" s="0" t="n">
        <v>28</v>
      </c>
      <c r="D11874" s="0" t="n">
        <v>39</v>
      </c>
      <c r="E11874" s="0" t="n">
        <v>30</v>
      </c>
      <c r="G11874" s="0" t="n">
        <f aca="false">ROUNDUP((D11874+E11874)/2,0)</f>
        <v>35</v>
      </c>
      <c r="U11874" s="0" t="n">
        <f aca="false">IF(G11874&lt;65,65-G11874,0)</f>
        <v>30</v>
      </c>
      <c r="V11874" s="0" t="n">
        <f aca="false">IF(G11874&gt;65,G11874-65,0)</f>
        <v>0</v>
      </c>
    </row>
    <row r="11875" customFormat="false" ht="12.75" hidden="false" customHeight="false" outlineLevel="0" collapsed="false">
      <c r="A11875" s="0" t="n">
        <v>1928</v>
      </c>
      <c r="B11875" s="0" t="n">
        <v>10</v>
      </c>
      <c r="C11875" s="0" t="n">
        <v>29</v>
      </c>
      <c r="D11875" s="0" t="n">
        <v>40</v>
      </c>
      <c r="E11875" s="0" t="n">
        <v>24</v>
      </c>
      <c r="G11875" s="0" t="n">
        <f aca="false">ROUNDUP((D11875+E11875)/2,0)</f>
        <v>32</v>
      </c>
      <c r="U11875" s="0" t="n">
        <f aca="false">IF(G11875&lt;65,65-G11875,0)</f>
        <v>33</v>
      </c>
      <c r="V11875" s="0" t="n">
        <f aca="false">IF(G11875&gt;65,G11875-65,0)</f>
        <v>0</v>
      </c>
    </row>
    <row r="11876" customFormat="false" ht="12.75" hidden="false" customHeight="false" outlineLevel="0" collapsed="false">
      <c r="A11876" s="0" t="n">
        <v>1928</v>
      </c>
      <c r="B11876" s="0" t="n">
        <v>10</v>
      </c>
      <c r="C11876" s="0" t="n">
        <v>30</v>
      </c>
      <c r="D11876" s="0" t="n">
        <v>42</v>
      </c>
      <c r="E11876" s="0" t="n">
        <v>25</v>
      </c>
      <c r="G11876" s="0" t="n">
        <f aca="false">ROUNDUP((D11876+E11876)/2,0)</f>
        <v>34</v>
      </c>
      <c r="U11876" s="0" t="n">
        <f aca="false">IF(G11876&lt;65,65-G11876,0)</f>
        <v>31</v>
      </c>
      <c r="V11876" s="0" t="n">
        <f aca="false">IF(G11876&gt;65,G11876-65,0)</f>
        <v>0</v>
      </c>
    </row>
    <row r="11877" customFormat="false" ht="12.75" hidden="false" customHeight="false" outlineLevel="0" collapsed="false">
      <c r="A11877" s="0" t="n">
        <v>1928</v>
      </c>
      <c r="B11877" s="0" t="n">
        <v>10</v>
      </c>
      <c r="C11877" s="0" t="n">
        <v>31</v>
      </c>
      <c r="D11877" s="0" t="n">
        <v>46</v>
      </c>
      <c r="E11877" s="0" t="n">
        <v>35</v>
      </c>
      <c r="G11877" s="0" t="n">
        <f aca="false">ROUNDUP((D11877+E11877)/2,0)</f>
        <v>41</v>
      </c>
      <c r="H11877" s="0" t="n">
        <f aca="false">1+H11846</f>
        <v>390</v>
      </c>
      <c r="I11877" s="2" t="n">
        <f aca="false">AVERAGE(C11847:C11877)</f>
        <v>16</v>
      </c>
      <c r="J11877" s="2" t="n">
        <f aca="false">AVERAGE(E11847:E11877)</f>
        <v>42.5161290322581</v>
      </c>
      <c r="K11877" s="2" t="n">
        <f aca="false">AVERAGE(G11847:G11877)</f>
        <v>50.3225806451613</v>
      </c>
      <c r="L11877" s="2"/>
      <c r="M11877" s="0" t="n">
        <f aca="false">COUNT(D11847:D11877)</f>
        <v>31</v>
      </c>
      <c r="N11877" s="0" t="n">
        <f aca="false">COUNTIF((D11847:D11877),"&gt;=90")</f>
        <v>0</v>
      </c>
      <c r="O11877" s="0" t="n">
        <f aca="false">COUNTIF((D11847:D11877),"&lt;=32")</f>
        <v>0</v>
      </c>
      <c r="P11877" s="0" t="n">
        <f aca="false">COUNTIF((D11847:D11877),"&lt;=0")</f>
        <v>0</v>
      </c>
      <c r="Q11877" s="0" t="n">
        <f aca="false">COUNT(E11847:E11877)</f>
        <v>31</v>
      </c>
      <c r="R11877" s="0" t="n">
        <f aca="false">COUNTIF(E11847:E11877,"&lt;=0")</f>
        <v>0</v>
      </c>
      <c r="S11877" s="0" t="n">
        <f aca="false">COUNTIF((E11847:E11877),"&lt;=32")</f>
        <v>4</v>
      </c>
      <c r="T11877" s="2"/>
      <c r="U11877" s="0" t="n">
        <f aca="false">IF(G11877&lt;65,65-G11877,0)</f>
        <v>24</v>
      </c>
      <c r="V11877" s="0" t="n">
        <f aca="false">IF(G11877&gt;65,G11877-65,0)</f>
        <v>0</v>
      </c>
      <c r="X11877" s="3" t="n">
        <f aca="false">SUM(U11847:U11877)</f>
        <v>466</v>
      </c>
      <c r="Y11877" s="3" t="n">
        <f aca="false">SUM(V11847:V11877)</f>
        <v>11</v>
      </c>
    </row>
    <row r="11878" customFormat="false" ht="12.75" hidden="false" customHeight="false" outlineLevel="0" collapsed="false">
      <c r="A11878" s="0" t="n">
        <v>1928</v>
      </c>
      <c r="B11878" s="0" t="n">
        <v>11</v>
      </c>
      <c r="C11878" s="0" t="n">
        <v>1</v>
      </c>
      <c r="D11878" s="0" t="n">
        <v>40</v>
      </c>
      <c r="E11878" s="0" t="n">
        <v>35</v>
      </c>
      <c r="G11878" s="0" t="n">
        <f aca="false">ROUNDUP((D11878+E11878)/2,0)</f>
        <v>38</v>
      </c>
      <c r="U11878" s="0" t="n">
        <f aca="false">IF(G11878&lt;65,65-G11878,0)</f>
        <v>27</v>
      </c>
      <c r="V11878" s="0" t="n">
        <f aca="false">IF(G11878&gt;65,G11878-65,0)</f>
        <v>0</v>
      </c>
    </row>
    <row r="11879" customFormat="false" ht="12.75" hidden="false" customHeight="false" outlineLevel="0" collapsed="false">
      <c r="A11879" s="0" t="n">
        <v>1928</v>
      </c>
      <c r="B11879" s="0" t="n">
        <v>11</v>
      </c>
      <c r="C11879" s="0" t="n">
        <v>2</v>
      </c>
      <c r="D11879" s="0" t="n">
        <v>44</v>
      </c>
      <c r="E11879" s="0" t="n">
        <v>35</v>
      </c>
      <c r="G11879" s="0" t="n">
        <f aca="false">ROUNDUP((D11879+E11879)/2,0)</f>
        <v>40</v>
      </c>
      <c r="U11879" s="0" t="n">
        <f aca="false">IF(G11879&lt;65,65-G11879,0)</f>
        <v>25</v>
      </c>
      <c r="V11879" s="0" t="n">
        <f aca="false">IF(G11879&gt;65,G11879-65,0)</f>
        <v>0</v>
      </c>
    </row>
    <row r="11880" customFormat="false" ht="12.75" hidden="false" customHeight="false" outlineLevel="0" collapsed="false">
      <c r="A11880" s="0" t="n">
        <v>1928</v>
      </c>
      <c r="B11880" s="0" t="n">
        <v>11</v>
      </c>
      <c r="C11880" s="0" t="n">
        <v>3</v>
      </c>
      <c r="D11880" s="0" t="n">
        <v>54</v>
      </c>
      <c r="E11880" s="0" t="n">
        <v>32</v>
      </c>
      <c r="G11880" s="0" t="n">
        <f aca="false">ROUNDUP((D11880+E11880)/2,0)</f>
        <v>43</v>
      </c>
      <c r="U11880" s="0" t="n">
        <f aca="false">IF(G11880&lt;65,65-G11880,0)</f>
        <v>22</v>
      </c>
      <c r="V11880" s="0" t="n">
        <f aca="false">IF(G11880&gt;65,G11880-65,0)</f>
        <v>0</v>
      </c>
    </row>
    <row r="11881" customFormat="false" ht="12.75" hidden="false" customHeight="false" outlineLevel="0" collapsed="false">
      <c r="A11881" s="0" t="n">
        <v>1928</v>
      </c>
      <c r="B11881" s="0" t="n">
        <v>11</v>
      </c>
      <c r="C11881" s="0" t="n">
        <v>4</v>
      </c>
      <c r="D11881" s="0" t="n">
        <v>48</v>
      </c>
      <c r="E11881" s="0" t="n">
        <v>32</v>
      </c>
      <c r="G11881" s="0" t="n">
        <f aca="false">ROUNDUP((D11881+E11881)/2,0)</f>
        <v>40</v>
      </c>
      <c r="U11881" s="0" t="n">
        <f aca="false">IF(G11881&lt;65,65-G11881,0)</f>
        <v>25</v>
      </c>
      <c r="V11881" s="0" t="n">
        <f aca="false">IF(G11881&gt;65,G11881-65,0)</f>
        <v>0</v>
      </c>
    </row>
    <row r="11882" customFormat="false" ht="12.75" hidden="false" customHeight="false" outlineLevel="0" collapsed="false">
      <c r="A11882" s="0" t="n">
        <v>1928</v>
      </c>
      <c r="B11882" s="0" t="n">
        <v>11</v>
      </c>
      <c r="C11882" s="0" t="n">
        <v>5</v>
      </c>
      <c r="D11882" s="0" t="n">
        <v>57</v>
      </c>
      <c r="E11882" s="0" t="n">
        <v>35</v>
      </c>
      <c r="G11882" s="0" t="n">
        <f aca="false">ROUNDUP((D11882+E11882)/2,0)</f>
        <v>46</v>
      </c>
      <c r="U11882" s="0" t="n">
        <f aca="false">IF(G11882&lt;65,65-G11882,0)</f>
        <v>19</v>
      </c>
      <c r="V11882" s="0" t="n">
        <f aca="false">IF(G11882&gt;65,G11882-65,0)</f>
        <v>0</v>
      </c>
    </row>
    <row r="11883" customFormat="false" ht="12.75" hidden="false" customHeight="false" outlineLevel="0" collapsed="false">
      <c r="A11883" s="0" t="n">
        <v>1928</v>
      </c>
      <c r="B11883" s="0" t="n">
        <v>11</v>
      </c>
      <c r="C11883" s="0" t="n">
        <v>6</v>
      </c>
      <c r="D11883" s="0" t="n">
        <v>57</v>
      </c>
      <c r="E11883" s="0" t="n">
        <v>38</v>
      </c>
      <c r="G11883" s="0" t="n">
        <f aca="false">ROUNDUP((D11883+E11883)/2,0)</f>
        <v>48</v>
      </c>
      <c r="U11883" s="0" t="n">
        <f aca="false">IF(G11883&lt;65,65-G11883,0)</f>
        <v>17</v>
      </c>
      <c r="V11883" s="0" t="n">
        <f aca="false">IF(G11883&gt;65,G11883-65,0)</f>
        <v>0</v>
      </c>
    </row>
    <row r="11884" customFormat="false" ht="12.75" hidden="false" customHeight="false" outlineLevel="0" collapsed="false">
      <c r="A11884" s="0" t="n">
        <v>1928</v>
      </c>
      <c r="B11884" s="0" t="n">
        <v>11</v>
      </c>
      <c r="C11884" s="0" t="n">
        <v>7</v>
      </c>
      <c r="D11884" s="0" t="n">
        <v>47</v>
      </c>
      <c r="E11884" s="0" t="n">
        <v>41</v>
      </c>
      <c r="G11884" s="0" t="n">
        <f aca="false">ROUNDUP((D11884+E11884)/2,0)</f>
        <v>44</v>
      </c>
      <c r="U11884" s="0" t="n">
        <f aca="false">IF(G11884&lt;65,65-G11884,0)</f>
        <v>21</v>
      </c>
      <c r="V11884" s="0" t="n">
        <f aca="false">IF(G11884&gt;65,G11884-65,0)</f>
        <v>0</v>
      </c>
    </row>
    <row r="11885" customFormat="false" ht="12.75" hidden="false" customHeight="false" outlineLevel="0" collapsed="false">
      <c r="A11885" s="0" t="n">
        <v>1928</v>
      </c>
      <c r="B11885" s="0" t="n">
        <v>11</v>
      </c>
      <c r="C11885" s="0" t="n">
        <v>8</v>
      </c>
      <c r="D11885" s="0" t="n">
        <v>42</v>
      </c>
      <c r="E11885" s="0" t="n">
        <v>34</v>
      </c>
      <c r="G11885" s="0" t="n">
        <f aca="false">ROUNDUP((D11885+E11885)/2,0)</f>
        <v>38</v>
      </c>
      <c r="U11885" s="0" t="n">
        <f aca="false">IF(G11885&lt;65,65-G11885,0)</f>
        <v>27</v>
      </c>
      <c r="V11885" s="0" t="n">
        <f aca="false">IF(G11885&gt;65,G11885-65,0)</f>
        <v>0</v>
      </c>
    </row>
    <row r="11886" customFormat="false" ht="12.75" hidden="false" customHeight="false" outlineLevel="0" collapsed="false">
      <c r="A11886" s="0" t="n">
        <v>1928</v>
      </c>
      <c r="B11886" s="0" t="n">
        <v>11</v>
      </c>
      <c r="C11886" s="0" t="n">
        <v>9</v>
      </c>
      <c r="D11886" s="0" t="n">
        <v>35</v>
      </c>
      <c r="E11886" s="0" t="n">
        <v>32</v>
      </c>
      <c r="G11886" s="0" t="n">
        <f aca="false">ROUNDUP((D11886+E11886)/2,0)</f>
        <v>34</v>
      </c>
      <c r="U11886" s="0" t="n">
        <f aca="false">IF(G11886&lt;65,65-G11886,0)</f>
        <v>31</v>
      </c>
      <c r="V11886" s="0" t="n">
        <f aca="false">IF(G11886&gt;65,G11886-65,0)</f>
        <v>0</v>
      </c>
    </row>
    <row r="11887" customFormat="false" ht="12.75" hidden="false" customHeight="false" outlineLevel="0" collapsed="false">
      <c r="A11887" s="0" t="n">
        <v>1928</v>
      </c>
      <c r="B11887" s="0" t="n">
        <v>11</v>
      </c>
      <c r="C11887" s="0" t="n">
        <v>10</v>
      </c>
      <c r="D11887" s="0" t="n">
        <v>40</v>
      </c>
      <c r="E11887" s="0" t="n">
        <v>31</v>
      </c>
      <c r="G11887" s="0" t="n">
        <f aca="false">ROUNDUP((D11887+E11887)/2,0)</f>
        <v>36</v>
      </c>
      <c r="U11887" s="0" t="n">
        <f aca="false">IF(G11887&lt;65,65-G11887,0)</f>
        <v>29</v>
      </c>
      <c r="V11887" s="0" t="n">
        <f aca="false">IF(G11887&gt;65,G11887-65,0)</f>
        <v>0</v>
      </c>
    </row>
    <row r="11888" customFormat="false" ht="12.75" hidden="false" customHeight="false" outlineLevel="0" collapsed="false">
      <c r="A11888" s="0" t="n">
        <v>1928</v>
      </c>
      <c r="B11888" s="0" t="n">
        <v>11</v>
      </c>
      <c r="C11888" s="0" t="n">
        <v>11</v>
      </c>
      <c r="D11888" s="0" t="n">
        <v>49</v>
      </c>
      <c r="E11888" s="0" t="n">
        <v>39</v>
      </c>
      <c r="G11888" s="0" t="n">
        <f aca="false">ROUNDUP((D11888+E11888)/2,0)</f>
        <v>44</v>
      </c>
      <c r="U11888" s="0" t="n">
        <f aca="false">IF(G11888&lt;65,65-G11888,0)</f>
        <v>21</v>
      </c>
      <c r="V11888" s="0" t="n">
        <f aca="false">IF(G11888&gt;65,G11888-65,0)</f>
        <v>0</v>
      </c>
    </row>
    <row r="11889" customFormat="false" ht="12.75" hidden="false" customHeight="false" outlineLevel="0" collapsed="false">
      <c r="A11889" s="0" t="n">
        <v>1928</v>
      </c>
      <c r="B11889" s="0" t="n">
        <v>11</v>
      </c>
      <c r="C11889" s="0" t="n">
        <v>12</v>
      </c>
      <c r="D11889" s="0" t="n">
        <v>47</v>
      </c>
      <c r="E11889" s="0" t="n">
        <v>34</v>
      </c>
      <c r="G11889" s="0" t="n">
        <f aca="false">ROUNDUP((D11889+E11889)/2,0)</f>
        <v>41</v>
      </c>
      <c r="U11889" s="0" t="n">
        <f aca="false">IF(G11889&lt;65,65-G11889,0)</f>
        <v>24</v>
      </c>
      <c r="V11889" s="0" t="n">
        <f aca="false">IF(G11889&gt;65,G11889-65,0)</f>
        <v>0</v>
      </c>
    </row>
    <row r="11890" customFormat="false" ht="12.75" hidden="false" customHeight="false" outlineLevel="0" collapsed="false">
      <c r="A11890" s="0" t="n">
        <v>1928</v>
      </c>
      <c r="B11890" s="0" t="n">
        <v>11</v>
      </c>
      <c r="C11890" s="0" t="n">
        <v>13</v>
      </c>
      <c r="D11890" s="0" t="n">
        <v>53</v>
      </c>
      <c r="E11890" s="0" t="n">
        <v>33</v>
      </c>
      <c r="G11890" s="0" t="n">
        <f aca="false">ROUNDUP((D11890+E11890)/2,0)</f>
        <v>43</v>
      </c>
      <c r="U11890" s="0" t="n">
        <f aca="false">IF(G11890&lt;65,65-G11890,0)</f>
        <v>22</v>
      </c>
      <c r="V11890" s="0" t="n">
        <f aca="false">IF(G11890&gt;65,G11890-65,0)</f>
        <v>0</v>
      </c>
    </row>
    <row r="11891" customFormat="false" ht="12.75" hidden="false" customHeight="false" outlineLevel="0" collapsed="false">
      <c r="A11891" s="0" t="n">
        <v>1928</v>
      </c>
      <c r="B11891" s="0" t="n">
        <v>11</v>
      </c>
      <c r="C11891" s="0" t="n">
        <v>14</v>
      </c>
      <c r="D11891" s="0" t="n">
        <v>58</v>
      </c>
      <c r="E11891" s="0" t="n">
        <v>45</v>
      </c>
      <c r="G11891" s="0" t="n">
        <f aca="false">ROUNDUP((D11891+E11891)/2,0)</f>
        <v>52</v>
      </c>
      <c r="U11891" s="0" t="n">
        <f aca="false">IF(G11891&lt;65,65-G11891,0)</f>
        <v>13</v>
      </c>
      <c r="V11891" s="0" t="n">
        <f aca="false">IF(G11891&gt;65,G11891-65,0)</f>
        <v>0</v>
      </c>
    </row>
    <row r="11892" customFormat="false" ht="12.75" hidden="false" customHeight="false" outlineLevel="0" collapsed="false">
      <c r="A11892" s="0" t="n">
        <v>1928</v>
      </c>
      <c r="B11892" s="0" t="n">
        <v>11</v>
      </c>
      <c r="C11892" s="0" t="n">
        <v>15</v>
      </c>
      <c r="D11892" s="0" t="n">
        <v>58</v>
      </c>
      <c r="E11892" s="0" t="n">
        <v>41</v>
      </c>
      <c r="G11892" s="0" t="n">
        <f aca="false">ROUNDUP((D11892+E11892)/2,0)</f>
        <v>50</v>
      </c>
      <c r="U11892" s="0" t="n">
        <f aca="false">IF(G11892&lt;65,65-G11892,0)</f>
        <v>15</v>
      </c>
      <c r="V11892" s="0" t="n">
        <f aca="false">IF(G11892&gt;65,G11892-65,0)</f>
        <v>0</v>
      </c>
    </row>
    <row r="11893" customFormat="false" ht="12.75" hidden="false" customHeight="false" outlineLevel="0" collapsed="false">
      <c r="A11893" s="0" t="n">
        <v>1928</v>
      </c>
      <c r="B11893" s="0" t="n">
        <v>11</v>
      </c>
      <c r="C11893" s="0" t="n">
        <v>16</v>
      </c>
      <c r="D11893" s="0" t="n">
        <v>42</v>
      </c>
      <c r="E11893" s="0" t="n">
        <v>37</v>
      </c>
      <c r="G11893" s="0" t="n">
        <f aca="false">ROUNDUP((D11893+E11893)/2,0)</f>
        <v>40</v>
      </c>
      <c r="U11893" s="0" t="n">
        <f aca="false">IF(G11893&lt;65,65-G11893,0)</f>
        <v>25</v>
      </c>
      <c r="V11893" s="0" t="n">
        <f aca="false">IF(G11893&gt;65,G11893-65,0)</f>
        <v>0</v>
      </c>
    </row>
    <row r="11894" customFormat="false" ht="12.75" hidden="false" customHeight="false" outlineLevel="0" collapsed="false">
      <c r="A11894" s="0" t="n">
        <v>1928</v>
      </c>
      <c r="B11894" s="0" t="n">
        <v>11</v>
      </c>
      <c r="C11894" s="0" t="n">
        <v>17</v>
      </c>
      <c r="D11894" s="0" t="n">
        <v>38</v>
      </c>
      <c r="E11894" s="0" t="n">
        <v>33</v>
      </c>
      <c r="G11894" s="0" t="n">
        <f aca="false">ROUNDUP((D11894+E11894)/2,0)</f>
        <v>36</v>
      </c>
      <c r="U11894" s="0" t="n">
        <f aca="false">IF(G11894&lt;65,65-G11894,0)</f>
        <v>29</v>
      </c>
      <c r="V11894" s="0" t="n">
        <f aca="false">IF(G11894&gt;65,G11894-65,0)</f>
        <v>0</v>
      </c>
    </row>
    <row r="11895" customFormat="false" ht="12.75" hidden="false" customHeight="false" outlineLevel="0" collapsed="false">
      <c r="A11895" s="0" t="n">
        <v>1928</v>
      </c>
      <c r="B11895" s="0" t="n">
        <v>11</v>
      </c>
      <c r="C11895" s="0" t="n">
        <v>18</v>
      </c>
      <c r="D11895" s="0" t="n">
        <v>35</v>
      </c>
      <c r="E11895" s="0" t="n">
        <v>32</v>
      </c>
      <c r="G11895" s="0" t="n">
        <f aca="false">ROUNDUP((D11895+E11895)/2,0)</f>
        <v>34</v>
      </c>
      <c r="U11895" s="0" t="n">
        <f aca="false">IF(G11895&lt;65,65-G11895,0)</f>
        <v>31</v>
      </c>
      <c r="V11895" s="0" t="n">
        <f aca="false">IF(G11895&gt;65,G11895-65,0)</f>
        <v>0</v>
      </c>
    </row>
    <row r="11896" customFormat="false" ht="12.75" hidden="false" customHeight="false" outlineLevel="0" collapsed="false">
      <c r="A11896" s="0" t="n">
        <v>1928</v>
      </c>
      <c r="B11896" s="0" t="n">
        <v>11</v>
      </c>
      <c r="C11896" s="0" t="n">
        <v>19</v>
      </c>
      <c r="D11896" s="0" t="n">
        <v>32</v>
      </c>
      <c r="E11896" s="0" t="n">
        <v>29</v>
      </c>
      <c r="G11896" s="0" t="n">
        <f aca="false">ROUNDUP((D11896+E11896)/2,0)</f>
        <v>31</v>
      </c>
      <c r="U11896" s="0" t="n">
        <f aca="false">IF(G11896&lt;65,65-G11896,0)</f>
        <v>34</v>
      </c>
      <c r="V11896" s="0" t="n">
        <f aca="false">IF(G11896&gt;65,G11896-65,0)</f>
        <v>0</v>
      </c>
    </row>
    <row r="11897" customFormat="false" ht="12.75" hidden="false" customHeight="false" outlineLevel="0" collapsed="false">
      <c r="A11897" s="0" t="n">
        <v>1928</v>
      </c>
      <c r="B11897" s="0" t="n">
        <v>11</v>
      </c>
      <c r="C11897" s="0" t="n">
        <v>20</v>
      </c>
      <c r="D11897" s="0" t="n">
        <v>31</v>
      </c>
      <c r="E11897" s="0" t="n">
        <v>26</v>
      </c>
      <c r="G11897" s="0" t="n">
        <f aca="false">ROUNDUP((D11897+E11897)/2,0)</f>
        <v>29</v>
      </c>
      <c r="U11897" s="0" t="n">
        <f aca="false">IF(G11897&lt;65,65-G11897,0)</f>
        <v>36</v>
      </c>
      <c r="V11897" s="0" t="n">
        <f aca="false">IF(G11897&gt;65,G11897-65,0)</f>
        <v>0</v>
      </c>
    </row>
    <row r="11898" customFormat="false" ht="12.75" hidden="false" customHeight="false" outlineLevel="0" collapsed="false">
      <c r="A11898" s="0" t="n">
        <v>1928</v>
      </c>
      <c r="B11898" s="0" t="n">
        <v>11</v>
      </c>
      <c r="C11898" s="0" t="n">
        <v>21</v>
      </c>
      <c r="D11898" s="0" t="n">
        <v>38</v>
      </c>
      <c r="E11898" s="0" t="n">
        <v>28</v>
      </c>
      <c r="G11898" s="0" t="n">
        <f aca="false">ROUNDUP((D11898+E11898)/2,0)</f>
        <v>33</v>
      </c>
      <c r="U11898" s="0" t="n">
        <f aca="false">IF(G11898&lt;65,65-G11898,0)</f>
        <v>32</v>
      </c>
      <c r="V11898" s="0" t="n">
        <f aca="false">IF(G11898&gt;65,G11898-65,0)</f>
        <v>0</v>
      </c>
    </row>
    <row r="11899" customFormat="false" ht="12.75" hidden="false" customHeight="false" outlineLevel="0" collapsed="false">
      <c r="A11899" s="0" t="n">
        <v>1928</v>
      </c>
      <c r="B11899" s="0" t="n">
        <v>11</v>
      </c>
      <c r="C11899" s="0" t="n">
        <v>22</v>
      </c>
      <c r="D11899" s="0" t="n">
        <v>35</v>
      </c>
      <c r="E11899" s="0" t="n">
        <v>24</v>
      </c>
      <c r="G11899" s="0" t="n">
        <f aca="false">ROUNDUP((D11899+E11899)/2,0)</f>
        <v>30</v>
      </c>
      <c r="U11899" s="0" t="n">
        <f aca="false">IF(G11899&lt;65,65-G11899,0)</f>
        <v>35</v>
      </c>
      <c r="V11899" s="0" t="n">
        <f aca="false">IF(G11899&gt;65,G11899-65,0)</f>
        <v>0</v>
      </c>
    </row>
    <row r="11900" customFormat="false" ht="12.75" hidden="false" customHeight="false" outlineLevel="0" collapsed="false">
      <c r="A11900" s="0" t="n">
        <v>1928</v>
      </c>
      <c r="B11900" s="0" t="n">
        <v>11</v>
      </c>
      <c r="C11900" s="0" t="n">
        <v>23</v>
      </c>
      <c r="D11900" s="0" t="n">
        <v>41</v>
      </c>
      <c r="E11900" s="0" t="n">
        <v>22</v>
      </c>
      <c r="G11900" s="0" t="n">
        <f aca="false">ROUNDUP((D11900+E11900)/2,0)</f>
        <v>32</v>
      </c>
      <c r="U11900" s="0" t="n">
        <f aca="false">IF(G11900&lt;65,65-G11900,0)</f>
        <v>33</v>
      </c>
      <c r="V11900" s="0" t="n">
        <f aca="false">IF(G11900&gt;65,G11900-65,0)</f>
        <v>0</v>
      </c>
    </row>
    <row r="11901" customFormat="false" ht="12.75" hidden="false" customHeight="false" outlineLevel="0" collapsed="false">
      <c r="A11901" s="0" t="n">
        <v>1928</v>
      </c>
      <c r="B11901" s="0" t="n">
        <v>11</v>
      </c>
      <c r="C11901" s="0" t="n">
        <v>24</v>
      </c>
      <c r="D11901" s="0" t="n">
        <v>36</v>
      </c>
      <c r="E11901" s="0" t="n">
        <v>19</v>
      </c>
      <c r="G11901" s="0" t="n">
        <f aca="false">ROUNDUP((D11901+E11901)/2,0)</f>
        <v>28</v>
      </c>
      <c r="U11901" s="0" t="n">
        <f aca="false">IF(G11901&lt;65,65-G11901,0)</f>
        <v>37</v>
      </c>
      <c r="V11901" s="0" t="n">
        <f aca="false">IF(G11901&gt;65,G11901-65,0)</f>
        <v>0</v>
      </c>
    </row>
    <row r="11902" customFormat="false" ht="12.75" hidden="false" customHeight="false" outlineLevel="0" collapsed="false">
      <c r="A11902" s="0" t="n">
        <v>1928</v>
      </c>
      <c r="B11902" s="0" t="n">
        <v>11</v>
      </c>
      <c r="C11902" s="0" t="n">
        <v>25</v>
      </c>
      <c r="D11902" s="0" t="n">
        <v>28</v>
      </c>
      <c r="E11902" s="0" t="n">
        <v>17</v>
      </c>
      <c r="G11902" s="0" t="n">
        <f aca="false">ROUNDUP((D11902+E11902)/2,0)</f>
        <v>23</v>
      </c>
      <c r="U11902" s="0" t="n">
        <f aca="false">IF(G11902&lt;65,65-G11902,0)</f>
        <v>42</v>
      </c>
      <c r="V11902" s="0" t="n">
        <f aca="false">IF(G11902&gt;65,G11902-65,0)</f>
        <v>0</v>
      </c>
    </row>
    <row r="11903" customFormat="false" ht="12.75" hidden="false" customHeight="false" outlineLevel="0" collapsed="false">
      <c r="A11903" s="0" t="n">
        <v>1928</v>
      </c>
      <c r="B11903" s="0" t="n">
        <v>11</v>
      </c>
      <c r="C11903" s="0" t="n">
        <v>26</v>
      </c>
      <c r="D11903" s="0" t="n">
        <v>43</v>
      </c>
      <c r="E11903" s="0" t="n">
        <v>24</v>
      </c>
      <c r="G11903" s="0" t="n">
        <f aca="false">ROUNDUP((D11903+E11903)/2,0)</f>
        <v>34</v>
      </c>
      <c r="U11903" s="0" t="n">
        <f aca="false">IF(G11903&lt;65,65-G11903,0)</f>
        <v>31</v>
      </c>
      <c r="V11903" s="0" t="n">
        <f aca="false">IF(G11903&gt;65,G11903-65,0)</f>
        <v>0</v>
      </c>
    </row>
    <row r="11904" customFormat="false" ht="12.75" hidden="false" customHeight="false" outlineLevel="0" collapsed="false">
      <c r="A11904" s="0" t="n">
        <v>1928</v>
      </c>
      <c r="B11904" s="0" t="n">
        <v>11</v>
      </c>
      <c r="C11904" s="0" t="n">
        <v>27</v>
      </c>
      <c r="D11904" s="0" t="n">
        <v>40</v>
      </c>
      <c r="E11904" s="0" t="n">
        <v>29</v>
      </c>
      <c r="G11904" s="0" t="n">
        <f aca="false">ROUNDUP((D11904+E11904)/2,0)</f>
        <v>35</v>
      </c>
      <c r="U11904" s="0" t="n">
        <f aca="false">IF(G11904&lt;65,65-G11904,0)</f>
        <v>30</v>
      </c>
      <c r="V11904" s="0" t="n">
        <f aca="false">IF(G11904&gt;65,G11904-65,0)</f>
        <v>0</v>
      </c>
    </row>
    <row r="11905" customFormat="false" ht="12.75" hidden="false" customHeight="false" outlineLevel="0" collapsed="false">
      <c r="A11905" s="0" t="n">
        <v>1928</v>
      </c>
      <c r="B11905" s="0" t="n">
        <v>11</v>
      </c>
      <c r="C11905" s="0" t="n">
        <v>28</v>
      </c>
      <c r="D11905" s="0" t="n">
        <v>38</v>
      </c>
      <c r="E11905" s="0" t="n">
        <v>33</v>
      </c>
      <c r="G11905" s="0" t="n">
        <f aca="false">ROUNDUP((D11905+E11905)/2,0)</f>
        <v>36</v>
      </c>
      <c r="U11905" s="0" t="n">
        <f aca="false">IF(G11905&lt;65,65-G11905,0)</f>
        <v>29</v>
      </c>
      <c r="V11905" s="0" t="n">
        <f aca="false">IF(G11905&gt;65,G11905-65,0)</f>
        <v>0</v>
      </c>
    </row>
    <row r="11906" customFormat="false" ht="12.75" hidden="false" customHeight="false" outlineLevel="0" collapsed="false">
      <c r="A11906" s="0" t="n">
        <v>1928</v>
      </c>
      <c r="B11906" s="0" t="n">
        <v>11</v>
      </c>
      <c r="C11906" s="0" t="n">
        <v>29</v>
      </c>
      <c r="D11906" s="0" t="n">
        <v>35</v>
      </c>
      <c r="E11906" s="0" t="n">
        <v>32</v>
      </c>
      <c r="G11906" s="0" t="n">
        <f aca="false">ROUNDUP((D11906+E11906)/2,0)</f>
        <v>34</v>
      </c>
      <c r="U11906" s="0" t="n">
        <f aca="false">IF(G11906&lt;65,65-G11906,0)</f>
        <v>31</v>
      </c>
      <c r="V11906" s="0" t="n">
        <f aca="false">IF(G11906&gt;65,G11906-65,0)</f>
        <v>0</v>
      </c>
    </row>
    <row r="11907" customFormat="false" ht="12.75" hidden="false" customHeight="false" outlineLevel="0" collapsed="false">
      <c r="A11907" s="0" t="n">
        <v>1928</v>
      </c>
      <c r="B11907" s="0" t="n">
        <v>11</v>
      </c>
      <c r="C11907" s="0" t="n">
        <v>30</v>
      </c>
      <c r="D11907" s="0" t="n">
        <v>33</v>
      </c>
      <c r="E11907" s="0" t="n">
        <v>29</v>
      </c>
      <c r="G11907" s="0" t="n">
        <f aca="false">ROUNDUP((D11907+E11907)/2,0)</f>
        <v>31</v>
      </c>
      <c r="H11907" s="0" t="n">
        <f aca="false">1+H11877</f>
        <v>391</v>
      </c>
      <c r="I11907" s="2" t="n">
        <f aca="false">AVERAGE(C11878:C11907)</f>
        <v>15.5</v>
      </c>
      <c r="J11907" s="2" t="n">
        <f aca="false">AVERAGE(C11878:C11907)</f>
        <v>15.5</v>
      </c>
      <c r="K11907" s="2" t="n">
        <f aca="false">AVERAGE(C11878:C11907)</f>
        <v>15.5</v>
      </c>
      <c r="L11907" s="2"/>
      <c r="M11907" s="0" t="n">
        <f aca="false">COUNT(D11878:D11907)</f>
        <v>30</v>
      </c>
      <c r="N11907" s="0" t="n">
        <f aca="false">COUNTIF((D11878:D11907),"&gt;=90")</f>
        <v>0</v>
      </c>
      <c r="O11907" s="0" t="n">
        <f aca="false">COUNTIF((D11878:D11907),"&lt;=32")</f>
        <v>3</v>
      </c>
      <c r="P11907" s="0" t="n">
        <f aca="false">COUNTIF((D11878:D11907),"&lt;=0")</f>
        <v>0</v>
      </c>
      <c r="Q11907" s="0" t="n">
        <f aca="false">COUNT(E11878:E11907)</f>
        <v>30</v>
      </c>
      <c r="R11907" s="0" t="n">
        <f aca="false">COUNTIF(E11878:E11907,"&lt;=0")</f>
        <v>0</v>
      </c>
      <c r="S11907" s="0" t="n">
        <f aca="false">COUNTIF((E11878:E11907),"&lt;=32")</f>
        <v>16</v>
      </c>
      <c r="T11907" s="2"/>
      <c r="U11907" s="0" t="n">
        <f aca="false">IF(G11907&lt;65,65-G11907,0)</f>
        <v>34</v>
      </c>
      <c r="V11907" s="0" t="n">
        <f aca="false">IF(G11907&gt;65,G11907-65,0)</f>
        <v>0</v>
      </c>
      <c r="X11907" s="3" t="n">
        <f aca="false">SUM(U11878:U11907)</f>
        <v>827</v>
      </c>
      <c r="Y11907" s="3" t="n">
        <f aca="false">SUM(V11878:V11907)</f>
        <v>0</v>
      </c>
    </row>
    <row r="11908" customFormat="false" ht="12.75" hidden="false" customHeight="false" outlineLevel="0" collapsed="false">
      <c r="A11908" s="0" t="n">
        <v>1928</v>
      </c>
      <c r="B11908" s="0" t="n">
        <v>12</v>
      </c>
      <c r="C11908" s="0" t="n">
        <v>1</v>
      </c>
      <c r="D11908" s="0" t="n">
        <v>31</v>
      </c>
      <c r="E11908" s="0" t="n">
        <v>26</v>
      </c>
      <c r="G11908" s="0" t="n">
        <f aca="false">ROUNDUP((D11908+E11908)/2,0)</f>
        <v>29</v>
      </c>
      <c r="U11908" s="0" t="n">
        <f aca="false">IF(G11908&lt;65,65-G11908,0)</f>
        <v>36</v>
      </c>
      <c r="V11908" s="0" t="n">
        <f aca="false">IF(G11908&gt;65,G11908-65,0)</f>
        <v>0</v>
      </c>
    </row>
    <row r="11909" customFormat="false" ht="12.75" hidden="false" customHeight="false" outlineLevel="0" collapsed="false">
      <c r="A11909" s="0" t="n">
        <v>1928</v>
      </c>
      <c r="B11909" s="0" t="n">
        <v>12</v>
      </c>
      <c r="C11909" s="0" t="n">
        <v>2</v>
      </c>
      <c r="D11909" s="0" t="n">
        <v>38</v>
      </c>
      <c r="E11909" s="0" t="n">
        <v>26</v>
      </c>
      <c r="G11909" s="0" t="n">
        <f aca="false">ROUNDUP((D11909+E11909)/2,0)</f>
        <v>32</v>
      </c>
      <c r="U11909" s="0" t="n">
        <f aca="false">IF(G11909&lt;65,65-G11909,0)</f>
        <v>33</v>
      </c>
      <c r="V11909" s="0" t="n">
        <f aca="false">IF(G11909&gt;65,G11909-65,0)</f>
        <v>0</v>
      </c>
    </row>
    <row r="11910" customFormat="false" ht="12.75" hidden="false" customHeight="false" outlineLevel="0" collapsed="false">
      <c r="A11910" s="0" t="n">
        <v>1928</v>
      </c>
      <c r="B11910" s="0" t="n">
        <v>12</v>
      </c>
      <c r="C11910" s="0" t="n">
        <v>3</v>
      </c>
      <c r="D11910" s="0" t="n">
        <v>36</v>
      </c>
      <c r="E11910" s="0" t="n">
        <v>29</v>
      </c>
      <c r="G11910" s="0" t="n">
        <f aca="false">ROUNDUP((D11910+E11910)/2,0)</f>
        <v>33</v>
      </c>
      <c r="U11910" s="0" t="n">
        <f aca="false">IF(G11910&lt;65,65-G11910,0)</f>
        <v>32</v>
      </c>
      <c r="V11910" s="0" t="n">
        <f aca="false">IF(G11910&gt;65,G11910-65,0)</f>
        <v>0</v>
      </c>
    </row>
    <row r="11911" customFormat="false" ht="12.75" hidden="false" customHeight="false" outlineLevel="0" collapsed="false">
      <c r="A11911" s="0" t="n">
        <v>1928</v>
      </c>
      <c r="B11911" s="0" t="n">
        <v>12</v>
      </c>
      <c r="C11911" s="0" t="n">
        <v>4</v>
      </c>
      <c r="D11911" s="0" t="n">
        <v>29</v>
      </c>
      <c r="E11911" s="0" t="n">
        <v>16</v>
      </c>
      <c r="G11911" s="0" t="n">
        <f aca="false">ROUNDUP((D11911+E11911)/2,0)</f>
        <v>23</v>
      </c>
      <c r="U11911" s="0" t="n">
        <f aca="false">IF(G11911&lt;65,65-G11911,0)</f>
        <v>42</v>
      </c>
      <c r="V11911" s="0" t="n">
        <f aca="false">IF(G11911&gt;65,G11911-65,0)</f>
        <v>0</v>
      </c>
    </row>
    <row r="11912" customFormat="false" ht="12.75" hidden="false" customHeight="false" outlineLevel="0" collapsed="false">
      <c r="A11912" s="0" t="n">
        <v>1928</v>
      </c>
      <c r="B11912" s="0" t="n">
        <v>12</v>
      </c>
      <c r="C11912" s="0" t="n">
        <v>5</v>
      </c>
      <c r="D11912" s="0" t="n">
        <v>18</v>
      </c>
      <c r="E11912" s="0" t="n">
        <v>10</v>
      </c>
      <c r="G11912" s="0" t="n">
        <f aca="false">ROUNDUP((D11912+E11912)/2,0)</f>
        <v>14</v>
      </c>
      <c r="U11912" s="0" t="n">
        <f aca="false">IF(G11912&lt;65,65-G11912,0)</f>
        <v>51</v>
      </c>
      <c r="V11912" s="0" t="n">
        <f aca="false">IF(G11912&gt;65,G11912-65,0)</f>
        <v>0</v>
      </c>
    </row>
    <row r="11913" customFormat="false" ht="12.75" hidden="false" customHeight="false" outlineLevel="0" collapsed="false">
      <c r="A11913" s="0" t="n">
        <v>1928</v>
      </c>
      <c r="B11913" s="0" t="n">
        <v>12</v>
      </c>
      <c r="C11913" s="0" t="n">
        <v>6</v>
      </c>
      <c r="D11913" s="0" t="n">
        <v>20</v>
      </c>
      <c r="E11913" s="0" t="n">
        <v>11</v>
      </c>
      <c r="G11913" s="0" t="n">
        <f aca="false">ROUNDUP((D11913+E11913)/2,0)</f>
        <v>16</v>
      </c>
      <c r="U11913" s="0" t="n">
        <f aca="false">IF(G11913&lt;65,65-G11913,0)</f>
        <v>49</v>
      </c>
      <c r="V11913" s="0" t="n">
        <f aca="false">IF(G11913&gt;65,G11913-65,0)</f>
        <v>0</v>
      </c>
    </row>
    <row r="11914" customFormat="false" ht="12.75" hidden="false" customHeight="false" outlineLevel="0" collapsed="false">
      <c r="A11914" s="0" t="n">
        <v>1928</v>
      </c>
      <c r="B11914" s="0" t="n">
        <v>12</v>
      </c>
      <c r="C11914" s="0" t="n">
        <v>7</v>
      </c>
      <c r="D11914" s="0" t="n">
        <v>20</v>
      </c>
      <c r="E11914" s="0" t="n">
        <v>11</v>
      </c>
      <c r="G11914" s="0" t="n">
        <f aca="false">ROUNDUP((D11914+E11914)/2,0)</f>
        <v>16</v>
      </c>
      <c r="U11914" s="0" t="n">
        <f aca="false">IF(G11914&lt;65,65-G11914,0)</f>
        <v>49</v>
      </c>
      <c r="V11914" s="0" t="n">
        <f aca="false">IF(G11914&gt;65,G11914-65,0)</f>
        <v>0</v>
      </c>
    </row>
    <row r="11915" customFormat="false" ht="12.75" hidden="false" customHeight="false" outlineLevel="0" collapsed="false">
      <c r="A11915" s="0" t="n">
        <v>1928</v>
      </c>
      <c r="B11915" s="0" t="n">
        <v>12</v>
      </c>
      <c r="C11915" s="0" t="n">
        <v>8</v>
      </c>
      <c r="D11915" s="0" t="n">
        <v>22</v>
      </c>
      <c r="E11915" s="0" t="n">
        <v>8</v>
      </c>
      <c r="G11915" s="0" t="n">
        <f aca="false">ROUNDUP((D11915+E11915)/2,0)</f>
        <v>15</v>
      </c>
      <c r="U11915" s="0" t="n">
        <f aca="false">IF(G11915&lt;65,65-G11915,0)</f>
        <v>50</v>
      </c>
      <c r="V11915" s="0" t="n">
        <f aca="false">IF(G11915&gt;65,G11915-65,0)</f>
        <v>0</v>
      </c>
    </row>
    <row r="11916" customFormat="false" ht="12.75" hidden="false" customHeight="false" outlineLevel="0" collapsed="false">
      <c r="A11916" s="0" t="n">
        <v>1928</v>
      </c>
      <c r="B11916" s="0" t="n">
        <v>12</v>
      </c>
      <c r="C11916" s="0" t="n">
        <v>9</v>
      </c>
      <c r="D11916" s="0" t="n">
        <v>33</v>
      </c>
      <c r="E11916" s="0" t="n">
        <v>19</v>
      </c>
      <c r="G11916" s="0" t="n">
        <f aca="false">ROUNDUP((D11916+E11916)/2,0)</f>
        <v>26</v>
      </c>
      <c r="U11916" s="0" t="n">
        <f aca="false">IF(G11916&lt;65,65-G11916,0)</f>
        <v>39</v>
      </c>
      <c r="V11916" s="0" t="n">
        <f aca="false">IF(G11916&gt;65,G11916-65,0)</f>
        <v>0</v>
      </c>
    </row>
    <row r="11917" customFormat="false" ht="12.75" hidden="false" customHeight="false" outlineLevel="0" collapsed="false">
      <c r="A11917" s="0" t="n">
        <v>1928</v>
      </c>
      <c r="B11917" s="0" t="n">
        <v>12</v>
      </c>
      <c r="C11917" s="0" t="n">
        <v>10</v>
      </c>
      <c r="D11917" s="0" t="n">
        <v>40</v>
      </c>
      <c r="E11917" s="0" t="n">
        <v>18</v>
      </c>
      <c r="G11917" s="0" t="n">
        <f aca="false">ROUNDUP((D11917+E11917)/2,0)</f>
        <v>29</v>
      </c>
      <c r="U11917" s="0" t="n">
        <f aca="false">IF(G11917&lt;65,65-G11917,0)</f>
        <v>36</v>
      </c>
      <c r="V11917" s="0" t="n">
        <f aca="false">IF(G11917&gt;65,G11917-65,0)</f>
        <v>0</v>
      </c>
    </row>
    <row r="11918" customFormat="false" ht="12.75" hidden="false" customHeight="false" outlineLevel="0" collapsed="false">
      <c r="A11918" s="0" t="n">
        <v>1928</v>
      </c>
      <c r="B11918" s="0" t="n">
        <v>12</v>
      </c>
      <c r="C11918" s="0" t="n">
        <v>11</v>
      </c>
      <c r="D11918" s="0" t="n">
        <v>45</v>
      </c>
      <c r="E11918" s="0" t="n">
        <v>25</v>
      </c>
      <c r="G11918" s="0" t="n">
        <f aca="false">ROUNDUP((D11918+E11918)/2,0)</f>
        <v>35</v>
      </c>
      <c r="U11918" s="0" t="n">
        <f aca="false">IF(G11918&lt;65,65-G11918,0)</f>
        <v>30</v>
      </c>
      <c r="V11918" s="0" t="n">
        <f aca="false">IF(G11918&gt;65,G11918-65,0)</f>
        <v>0</v>
      </c>
    </row>
    <row r="11919" customFormat="false" ht="12.75" hidden="false" customHeight="false" outlineLevel="0" collapsed="false">
      <c r="A11919" s="0" t="n">
        <v>1928</v>
      </c>
      <c r="B11919" s="0" t="n">
        <v>12</v>
      </c>
      <c r="C11919" s="0" t="n">
        <v>12</v>
      </c>
      <c r="D11919" s="0" t="n">
        <v>45</v>
      </c>
      <c r="E11919" s="0" t="n">
        <v>38</v>
      </c>
      <c r="G11919" s="0" t="n">
        <f aca="false">ROUNDUP((D11919+E11919)/2,0)</f>
        <v>42</v>
      </c>
      <c r="U11919" s="0" t="n">
        <f aca="false">IF(G11919&lt;65,65-G11919,0)</f>
        <v>23</v>
      </c>
      <c r="V11919" s="0" t="n">
        <f aca="false">IF(G11919&gt;65,G11919-65,0)</f>
        <v>0</v>
      </c>
    </row>
    <row r="11920" customFormat="false" ht="12.75" hidden="false" customHeight="false" outlineLevel="0" collapsed="false">
      <c r="A11920" s="0" t="n">
        <v>1928</v>
      </c>
      <c r="B11920" s="0" t="n">
        <v>12</v>
      </c>
      <c r="C11920" s="0" t="n">
        <v>13</v>
      </c>
      <c r="D11920" s="0" t="n">
        <v>43</v>
      </c>
      <c r="E11920" s="0" t="n">
        <v>36</v>
      </c>
      <c r="G11920" s="0" t="n">
        <f aca="false">ROUNDUP((D11920+E11920)/2,0)</f>
        <v>40</v>
      </c>
      <c r="U11920" s="0" t="n">
        <f aca="false">IF(G11920&lt;65,65-G11920,0)</f>
        <v>25</v>
      </c>
      <c r="V11920" s="0" t="n">
        <f aca="false">IF(G11920&gt;65,G11920-65,0)</f>
        <v>0</v>
      </c>
    </row>
    <row r="11921" customFormat="false" ht="12.75" hidden="false" customHeight="false" outlineLevel="0" collapsed="false">
      <c r="A11921" s="0" t="n">
        <v>1928</v>
      </c>
      <c r="B11921" s="0" t="n">
        <v>12</v>
      </c>
      <c r="C11921" s="0" t="n">
        <v>14</v>
      </c>
      <c r="D11921" s="0" t="n">
        <v>41</v>
      </c>
      <c r="E11921" s="0" t="n">
        <v>35</v>
      </c>
      <c r="G11921" s="0" t="n">
        <f aca="false">ROUNDUP((D11921+E11921)/2,0)</f>
        <v>38</v>
      </c>
      <c r="U11921" s="0" t="n">
        <f aca="false">IF(G11921&lt;65,65-G11921,0)</f>
        <v>27</v>
      </c>
      <c r="V11921" s="0" t="n">
        <f aca="false">IF(G11921&gt;65,G11921-65,0)</f>
        <v>0</v>
      </c>
    </row>
    <row r="11922" customFormat="false" ht="12.75" hidden="false" customHeight="false" outlineLevel="0" collapsed="false">
      <c r="A11922" s="0" t="n">
        <v>1928</v>
      </c>
      <c r="B11922" s="0" t="n">
        <v>12</v>
      </c>
      <c r="C11922" s="0" t="n">
        <v>15</v>
      </c>
      <c r="D11922" s="0" t="n">
        <v>40</v>
      </c>
      <c r="E11922" s="0" t="n">
        <v>37</v>
      </c>
      <c r="G11922" s="0" t="n">
        <f aca="false">ROUNDUP((D11922+E11922)/2,0)</f>
        <v>39</v>
      </c>
      <c r="U11922" s="0" t="n">
        <f aca="false">IF(G11922&lt;65,65-G11922,0)</f>
        <v>26</v>
      </c>
      <c r="V11922" s="0" t="n">
        <f aca="false">IF(G11922&gt;65,G11922-65,0)</f>
        <v>0</v>
      </c>
    </row>
    <row r="11923" customFormat="false" ht="12.75" hidden="false" customHeight="false" outlineLevel="0" collapsed="false">
      <c r="A11923" s="0" t="n">
        <v>1928</v>
      </c>
      <c r="B11923" s="0" t="n">
        <v>12</v>
      </c>
      <c r="C11923" s="0" t="n">
        <v>16</v>
      </c>
      <c r="D11923" s="0" t="n">
        <v>45</v>
      </c>
      <c r="E11923" s="0" t="n">
        <v>33</v>
      </c>
      <c r="G11923" s="0" t="n">
        <f aca="false">ROUNDUP((D11923+E11923)/2,0)</f>
        <v>39</v>
      </c>
      <c r="U11923" s="0" t="n">
        <f aca="false">IF(G11923&lt;65,65-G11923,0)</f>
        <v>26</v>
      </c>
      <c r="V11923" s="0" t="n">
        <f aca="false">IF(G11923&gt;65,G11923-65,0)</f>
        <v>0</v>
      </c>
    </row>
    <row r="11924" customFormat="false" ht="12.75" hidden="false" customHeight="false" outlineLevel="0" collapsed="false">
      <c r="A11924" s="0" t="n">
        <v>1928</v>
      </c>
      <c r="B11924" s="0" t="n">
        <v>12</v>
      </c>
      <c r="C11924" s="0" t="n">
        <v>17</v>
      </c>
      <c r="D11924" s="0" t="n">
        <v>33</v>
      </c>
      <c r="E11924" s="0" t="n">
        <v>24</v>
      </c>
      <c r="G11924" s="0" t="n">
        <f aca="false">ROUNDUP((D11924+E11924)/2,0)</f>
        <v>29</v>
      </c>
      <c r="U11924" s="0" t="n">
        <f aca="false">IF(G11924&lt;65,65-G11924,0)</f>
        <v>36</v>
      </c>
      <c r="V11924" s="0" t="n">
        <f aca="false">IF(G11924&gt;65,G11924-65,0)</f>
        <v>0</v>
      </c>
    </row>
    <row r="11925" customFormat="false" ht="12.75" hidden="false" customHeight="false" outlineLevel="0" collapsed="false">
      <c r="A11925" s="0" t="n">
        <v>1928</v>
      </c>
      <c r="B11925" s="0" t="n">
        <v>12</v>
      </c>
      <c r="C11925" s="0" t="n">
        <v>18</v>
      </c>
      <c r="D11925" s="0" t="n">
        <v>31</v>
      </c>
      <c r="E11925" s="0" t="n">
        <v>19</v>
      </c>
      <c r="G11925" s="0" t="n">
        <f aca="false">ROUNDUP((D11925+E11925)/2,0)</f>
        <v>25</v>
      </c>
      <c r="U11925" s="0" t="n">
        <f aca="false">IF(G11925&lt;65,65-G11925,0)</f>
        <v>40</v>
      </c>
      <c r="V11925" s="0" t="n">
        <f aca="false">IF(G11925&gt;65,G11925-65,0)</f>
        <v>0</v>
      </c>
    </row>
    <row r="11926" customFormat="false" ht="12.75" hidden="false" customHeight="false" outlineLevel="0" collapsed="false">
      <c r="A11926" s="0" t="n">
        <v>1928</v>
      </c>
      <c r="B11926" s="0" t="n">
        <v>12</v>
      </c>
      <c r="C11926" s="0" t="n">
        <v>19</v>
      </c>
      <c r="D11926" s="0" t="n">
        <v>28</v>
      </c>
      <c r="E11926" s="0" t="n">
        <v>12</v>
      </c>
      <c r="G11926" s="0" t="n">
        <f aca="false">ROUNDUP((D11926+E11926)/2,0)</f>
        <v>20</v>
      </c>
      <c r="U11926" s="0" t="n">
        <f aca="false">IF(G11926&lt;65,65-G11926,0)</f>
        <v>45</v>
      </c>
      <c r="V11926" s="0" t="n">
        <f aca="false">IF(G11926&gt;65,G11926-65,0)</f>
        <v>0</v>
      </c>
    </row>
    <row r="11927" customFormat="false" ht="12.75" hidden="false" customHeight="false" outlineLevel="0" collapsed="false">
      <c r="A11927" s="0" t="n">
        <v>1928</v>
      </c>
      <c r="B11927" s="0" t="n">
        <v>12</v>
      </c>
      <c r="C11927" s="0" t="n">
        <v>20</v>
      </c>
      <c r="D11927" s="0" t="n">
        <v>14</v>
      </c>
      <c r="E11927" s="0" t="n">
        <v>0</v>
      </c>
      <c r="G11927" s="0" t="n">
        <f aca="false">ROUNDUP((D11927+E11927)/2,0)</f>
        <v>7</v>
      </c>
      <c r="U11927" s="0" t="n">
        <f aca="false">IF(G11927&lt;65,65-G11927,0)</f>
        <v>58</v>
      </c>
      <c r="V11927" s="0" t="n">
        <f aca="false">IF(G11927&gt;65,G11927-65,0)</f>
        <v>0</v>
      </c>
    </row>
    <row r="11928" customFormat="false" ht="12.75" hidden="false" customHeight="false" outlineLevel="0" collapsed="false">
      <c r="A11928" s="0" t="n">
        <v>1928</v>
      </c>
      <c r="B11928" s="0" t="n">
        <v>12</v>
      </c>
      <c r="C11928" s="0" t="n">
        <v>21</v>
      </c>
      <c r="D11928" s="0" t="n">
        <v>9</v>
      </c>
      <c r="E11928" s="0" t="n">
        <v>-6</v>
      </c>
      <c r="G11928" s="0" t="n">
        <f aca="false">ROUNDUP((D11928+E11928)/2,0)</f>
        <v>2</v>
      </c>
      <c r="U11928" s="0" t="n">
        <f aca="false">IF(G11928&lt;65,65-G11928,0)</f>
        <v>63</v>
      </c>
      <c r="V11928" s="0" t="n">
        <f aca="false">IF(G11928&gt;65,G11928-65,0)</f>
        <v>0</v>
      </c>
    </row>
    <row r="11929" customFormat="false" ht="12.75" hidden="false" customHeight="false" outlineLevel="0" collapsed="false">
      <c r="A11929" s="0" t="n">
        <v>1928</v>
      </c>
      <c r="B11929" s="0" t="n">
        <v>12</v>
      </c>
      <c r="C11929" s="0" t="n">
        <v>22</v>
      </c>
      <c r="D11929" s="0" t="n">
        <v>20</v>
      </c>
      <c r="E11929" s="0" t="n">
        <v>-3</v>
      </c>
      <c r="G11929" s="0" t="n">
        <f aca="false">ROUNDUP((D11929+E11929)/2,0)</f>
        <v>9</v>
      </c>
      <c r="U11929" s="0" t="n">
        <f aca="false">IF(G11929&lt;65,65-G11929,0)</f>
        <v>56</v>
      </c>
      <c r="V11929" s="0" t="n">
        <f aca="false">IF(G11929&gt;65,G11929-65,0)</f>
        <v>0</v>
      </c>
    </row>
    <row r="11930" customFormat="false" ht="12.75" hidden="false" customHeight="false" outlineLevel="0" collapsed="false">
      <c r="A11930" s="0" t="n">
        <v>1928</v>
      </c>
      <c r="B11930" s="0" t="n">
        <v>12</v>
      </c>
      <c r="C11930" s="0" t="n">
        <v>23</v>
      </c>
      <c r="D11930" s="0" t="n">
        <v>34</v>
      </c>
      <c r="E11930" s="0" t="n">
        <v>19</v>
      </c>
      <c r="G11930" s="0" t="n">
        <f aca="false">ROUNDUP((D11930+E11930)/2,0)</f>
        <v>27</v>
      </c>
      <c r="U11930" s="0" t="n">
        <f aca="false">IF(G11930&lt;65,65-G11930,0)</f>
        <v>38</v>
      </c>
      <c r="V11930" s="0" t="n">
        <f aca="false">IF(G11930&gt;65,G11930-65,0)</f>
        <v>0</v>
      </c>
    </row>
    <row r="11931" customFormat="false" ht="12.75" hidden="false" customHeight="false" outlineLevel="0" collapsed="false">
      <c r="A11931" s="0" t="n">
        <v>1928</v>
      </c>
      <c r="B11931" s="0" t="n">
        <v>12</v>
      </c>
      <c r="C11931" s="0" t="n">
        <v>24</v>
      </c>
      <c r="D11931" s="0" t="n">
        <v>35</v>
      </c>
      <c r="E11931" s="0" t="n">
        <v>18</v>
      </c>
      <c r="G11931" s="0" t="n">
        <f aca="false">ROUNDUP((D11931+E11931)/2,0)</f>
        <v>27</v>
      </c>
      <c r="U11931" s="0" t="n">
        <f aca="false">IF(G11931&lt;65,65-G11931,0)</f>
        <v>38</v>
      </c>
      <c r="V11931" s="0" t="n">
        <f aca="false">IF(G11931&gt;65,G11931-65,0)</f>
        <v>0</v>
      </c>
    </row>
    <row r="11932" customFormat="false" ht="12.75" hidden="false" customHeight="false" outlineLevel="0" collapsed="false">
      <c r="A11932" s="0" t="n">
        <v>1928</v>
      </c>
      <c r="B11932" s="0" t="n">
        <v>12</v>
      </c>
      <c r="C11932" s="0" t="n">
        <v>25</v>
      </c>
      <c r="D11932" s="0" t="n">
        <v>34</v>
      </c>
      <c r="E11932" s="0" t="n">
        <v>30</v>
      </c>
      <c r="G11932" s="0" t="n">
        <f aca="false">ROUNDUP((D11932+E11932)/2,0)</f>
        <v>32</v>
      </c>
      <c r="U11932" s="0" t="n">
        <f aca="false">IF(G11932&lt;65,65-G11932,0)</f>
        <v>33</v>
      </c>
      <c r="V11932" s="0" t="n">
        <f aca="false">IF(G11932&gt;65,G11932-65,0)</f>
        <v>0</v>
      </c>
    </row>
    <row r="11933" customFormat="false" ht="12.75" hidden="false" customHeight="false" outlineLevel="0" collapsed="false">
      <c r="A11933" s="0" t="n">
        <v>1928</v>
      </c>
      <c r="B11933" s="0" t="n">
        <v>12</v>
      </c>
      <c r="C11933" s="0" t="n">
        <v>26</v>
      </c>
      <c r="D11933" s="0" t="n">
        <v>41</v>
      </c>
      <c r="E11933" s="0" t="n">
        <v>32</v>
      </c>
      <c r="G11933" s="0" t="n">
        <f aca="false">ROUNDUP((D11933+E11933)/2,0)</f>
        <v>37</v>
      </c>
      <c r="U11933" s="0" t="n">
        <f aca="false">IF(G11933&lt;65,65-G11933,0)</f>
        <v>28</v>
      </c>
      <c r="V11933" s="0" t="n">
        <f aca="false">IF(G11933&gt;65,G11933-65,0)</f>
        <v>0</v>
      </c>
    </row>
    <row r="11934" customFormat="false" ht="12.75" hidden="false" customHeight="false" outlineLevel="0" collapsed="false">
      <c r="A11934" s="0" t="n">
        <v>1928</v>
      </c>
      <c r="B11934" s="0" t="n">
        <v>12</v>
      </c>
      <c r="C11934" s="0" t="n">
        <v>27</v>
      </c>
      <c r="D11934" s="0" t="n">
        <v>38</v>
      </c>
      <c r="E11934" s="0" t="n">
        <v>31</v>
      </c>
      <c r="G11934" s="0" t="n">
        <f aca="false">ROUNDUP((D11934+E11934)/2,0)</f>
        <v>35</v>
      </c>
      <c r="U11934" s="0" t="n">
        <f aca="false">IF(G11934&lt;65,65-G11934,0)</f>
        <v>30</v>
      </c>
      <c r="V11934" s="0" t="n">
        <f aca="false">IF(G11934&gt;65,G11934-65,0)</f>
        <v>0</v>
      </c>
    </row>
    <row r="11935" customFormat="false" ht="12.75" hidden="false" customHeight="false" outlineLevel="0" collapsed="false">
      <c r="A11935" s="0" t="n">
        <v>1928</v>
      </c>
      <c r="B11935" s="0" t="n">
        <v>12</v>
      </c>
      <c r="C11935" s="0" t="n">
        <v>28</v>
      </c>
      <c r="D11935" s="0" t="n">
        <v>39</v>
      </c>
      <c r="E11935" s="0" t="n">
        <v>30</v>
      </c>
      <c r="G11935" s="0" t="n">
        <f aca="false">ROUNDUP((D11935+E11935)/2,0)</f>
        <v>35</v>
      </c>
      <c r="U11935" s="0" t="n">
        <f aca="false">IF(G11935&lt;65,65-G11935,0)</f>
        <v>30</v>
      </c>
      <c r="V11935" s="0" t="n">
        <f aca="false">IF(G11935&gt;65,G11935-65,0)</f>
        <v>0</v>
      </c>
    </row>
    <row r="11936" customFormat="false" ht="12.75" hidden="false" customHeight="false" outlineLevel="0" collapsed="false">
      <c r="A11936" s="0" t="n">
        <v>1928</v>
      </c>
      <c r="B11936" s="0" t="n">
        <v>12</v>
      </c>
      <c r="C11936" s="0" t="n">
        <v>29</v>
      </c>
      <c r="D11936" s="0" t="n">
        <v>30</v>
      </c>
      <c r="E11936" s="0" t="n">
        <v>20</v>
      </c>
      <c r="G11936" s="0" t="n">
        <f aca="false">ROUNDUP((D11936+E11936)/2,0)</f>
        <v>25</v>
      </c>
      <c r="U11936" s="0" t="n">
        <f aca="false">IF(G11936&lt;65,65-G11936,0)</f>
        <v>40</v>
      </c>
      <c r="V11936" s="0" t="n">
        <f aca="false">IF(G11936&gt;65,G11936-65,0)</f>
        <v>0</v>
      </c>
    </row>
    <row r="11937" customFormat="false" ht="12.75" hidden="false" customHeight="false" outlineLevel="0" collapsed="false">
      <c r="A11937" s="0" t="n">
        <v>1928</v>
      </c>
      <c r="B11937" s="0" t="n">
        <v>12</v>
      </c>
      <c r="C11937" s="0" t="n">
        <v>30</v>
      </c>
      <c r="D11937" s="0" t="n">
        <v>26</v>
      </c>
      <c r="E11937" s="0" t="n">
        <v>14</v>
      </c>
      <c r="G11937" s="0" t="n">
        <f aca="false">ROUNDUP((D11937+E11937)/2,0)</f>
        <v>20</v>
      </c>
      <c r="U11937" s="0" t="n">
        <f aca="false">IF(G11937&lt;65,65-G11937,0)</f>
        <v>45</v>
      </c>
      <c r="V11937" s="0" t="n">
        <f aca="false">IF(G11937&gt;65,G11937-65,0)</f>
        <v>0</v>
      </c>
    </row>
    <row r="11938" customFormat="false" ht="12.75" hidden="false" customHeight="false" outlineLevel="0" collapsed="false">
      <c r="A11938" s="0" t="n">
        <v>1928</v>
      </c>
      <c r="B11938" s="0" t="n">
        <v>12</v>
      </c>
      <c r="C11938" s="0" t="n">
        <v>31</v>
      </c>
      <c r="D11938" s="0" t="n">
        <v>30</v>
      </c>
      <c r="E11938" s="0" t="n">
        <v>17</v>
      </c>
      <c r="G11938" s="0" t="n">
        <f aca="false">ROUNDUP((D11938+E11938)/2,0)</f>
        <v>24</v>
      </c>
      <c r="H11938" s="0" t="n">
        <f aca="false">1+H11907</f>
        <v>392</v>
      </c>
      <c r="I11938" s="2" t="n">
        <f aca="false">AVERAGE(C11908:C11938)</f>
        <v>16</v>
      </c>
      <c r="J11938" s="2" t="n">
        <f aca="false">AVERAGE(E11908:E11938)</f>
        <v>20.4838709677419</v>
      </c>
      <c r="K11938" s="2" t="n">
        <f aca="false">AVERAGE(G11908:G11938)</f>
        <v>26.4516129032258</v>
      </c>
      <c r="L11938" s="2"/>
      <c r="M11938" s="0" t="n">
        <f aca="false">COUNT(D11908:D11938)</f>
        <v>31</v>
      </c>
      <c r="N11938" s="0" t="n">
        <f aca="false">COUNTIF((D11908:D11938),"&gt;=90")</f>
        <v>0</v>
      </c>
      <c r="O11938" s="0" t="n">
        <f aca="false">COUNTIF((D11908:D11938),"&lt;=32")</f>
        <v>14</v>
      </c>
      <c r="P11938" s="0" t="n">
        <f aca="false">COUNTIF((D11908:D11938),"&lt;=0")</f>
        <v>0</v>
      </c>
      <c r="Q11938" s="0" t="n">
        <f aca="false">COUNT(E11908:E11938)</f>
        <v>31</v>
      </c>
      <c r="R11938" s="0" t="n">
        <f aca="false">COUNTIF(E11908:E11938,"&lt;=0")</f>
        <v>3</v>
      </c>
      <c r="S11938" s="0" t="n">
        <f aca="false">COUNTIF((E11908:E11938),"&lt;=32")</f>
        <v>26</v>
      </c>
      <c r="T11938" s="2"/>
      <c r="U11938" s="0" t="n">
        <f aca="false">IF(G11938&lt;65,65-G11938,0)</f>
        <v>41</v>
      </c>
      <c r="V11938" s="0" t="n">
        <f aca="false">IF(G11938&gt;65,G11938-65,0)</f>
        <v>0</v>
      </c>
      <c r="X11938" s="3" t="n">
        <f aca="false">SUM(U11908:U11938)</f>
        <v>1195</v>
      </c>
      <c r="Y11938" s="3" t="n">
        <f aca="false">SUM(V11908:V11938)</f>
        <v>0</v>
      </c>
    </row>
    <row r="11939" customFormat="false" ht="12.75" hidden="false" customHeight="false" outlineLevel="0" collapsed="false">
      <c r="A11939" s="0" t="n">
        <v>1929</v>
      </c>
      <c r="B11939" s="0" t="n">
        <v>1</v>
      </c>
      <c r="C11939" s="0" t="n">
        <v>1</v>
      </c>
      <c r="D11939" s="0" t="n">
        <v>17</v>
      </c>
      <c r="E11939" s="0" t="n">
        <v>9</v>
      </c>
      <c r="G11939" s="0" t="n">
        <f aca="false">ROUNDUP((D11939+E11939)/2,0)</f>
        <v>13</v>
      </c>
      <c r="U11939" s="0" t="n">
        <f aca="false">IF(G11939&lt;65,65-G11939,0)</f>
        <v>52</v>
      </c>
      <c r="V11939" s="0" t="n">
        <f aca="false">IF(G11939&gt;65,G11939-65,0)</f>
        <v>0</v>
      </c>
    </row>
    <row r="11940" customFormat="false" ht="12.75" hidden="false" customHeight="false" outlineLevel="0" collapsed="false">
      <c r="A11940" s="0" t="n">
        <v>1929</v>
      </c>
      <c r="B11940" s="0" t="n">
        <v>1</v>
      </c>
      <c r="C11940" s="0" t="n">
        <v>2</v>
      </c>
      <c r="D11940" s="0" t="n">
        <v>14</v>
      </c>
      <c r="E11940" s="0" t="n">
        <v>-1</v>
      </c>
      <c r="G11940" s="0" t="n">
        <f aca="false">ROUNDUP((D11940+E11940)/2,0)</f>
        <v>7</v>
      </c>
      <c r="U11940" s="0" t="n">
        <f aca="false">IF(G11940&lt;65,65-G11940,0)</f>
        <v>58</v>
      </c>
      <c r="V11940" s="0" t="n">
        <f aca="false">IF(G11940&gt;65,G11940-65,0)</f>
        <v>0</v>
      </c>
    </row>
    <row r="11941" customFormat="false" ht="12.75" hidden="false" customHeight="false" outlineLevel="0" collapsed="false">
      <c r="A11941" s="0" t="n">
        <v>1929</v>
      </c>
      <c r="B11941" s="0" t="n">
        <v>1</v>
      </c>
      <c r="C11941" s="0" t="n">
        <v>3</v>
      </c>
      <c r="D11941" s="0" t="n">
        <v>20</v>
      </c>
      <c r="E11941" s="0" t="n">
        <v>4</v>
      </c>
      <c r="G11941" s="0" t="n">
        <f aca="false">ROUNDUP((D11941+E11941)/2,0)</f>
        <v>12</v>
      </c>
      <c r="U11941" s="0" t="n">
        <f aca="false">IF(G11941&lt;65,65-G11941,0)</f>
        <v>53</v>
      </c>
      <c r="V11941" s="0" t="n">
        <f aca="false">IF(G11941&gt;65,G11941-65,0)</f>
        <v>0</v>
      </c>
    </row>
    <row r="11942" customFormat="false" ht="12.75" hidden="false" customHeight="false" outlineLevel="0" collapsed="false">
      <c r="A11942" s="0" t="n">
        <v>1929</v>
      </c>
      <c r="B11942" s="0" t="n">
        <v>1</v>
      </c>
      <c r="C11942" s="0" t="n">
        <v>4</v>
      </c>
      <c r="D11942" s="0" t="n">
        <v>18</v>
      </c>
      <c r="E11942" s="0" t="n">
        <v>-4</v>
      </c>
      <c r="G11942" s="0" t="n">
        <f aca="false">ROUNDUP((D11942+E11942)/2,0)</f>
        <v>7</v>
      </c>
      <c r="U11942" s="0" t="n">
        <f aca="false">IF(G11942&lt;65,65-G11942,0)</f>
        <v>58</v>
      </c>
      <c r="V11942" s="0" t="n">
        <f aca="false">IF(G11942&gt;65,G11942-65,0)</f>
        <v>0</v>
      </c>
    </row>
    <row r="11943" customFormat="false" ht="12.75" hidden="false" customHeight="false" outlineLevel="0" collapsed="false">
      <c r="A11943" s="0" t="n">
        <v>1929</v>
      </c>
      <c r="B11943" s="0" t="n">
        <v>1</v>
      </c>
      <c r="C11943" s="0" t="n">
        <v>5</v>
      </c>
      <c r="D11943" s="0" t="n">
        <v>34</v>
      </c>
      <c r="E11943" s="0" t="n">
        <v>16</v>
      </c>
      <c r="G11943" s="0" t="n">
        <f aca="false">ROUNDUP((D11943+E11943)/2,0)</f>
        <v>25</v>
      </c>
      <c r="U11943" s="0" t="n">
        <f aca="false">IF(G11943&lt;65,65-G11943,0)</f>
        <v>40</v>
      </c>
      <c r="V11943" s="0" t="n">
        <f aca="false">IF(G11943&gt;65,G11943-65,0)</f>
        <v>0</v>
      </c>
    </row>
    <row r="11944" customFormat="false" ht="12.75" hidden="false" customHeight="false" outlineLevel="0" collapsed="false">
      <c r="A11944" s="0" t="n">
        <v>1929</v>
      </c>
      <c r="B11944" s="0" t="n">
        <v>1</v>
      </c>
      <c r="C11944" s="0" t="n">
        <v>6</v>
      </c>
      <c r="D11944" s="0" t="n">
        <v>16</v>
      </c>
      <c r="E11944" s="0" t="n">
        <v>-4</v>
      </c>
      <c r="G11944" s="0" t="n">
        <f aca="false">ROUNDUP((D11944+E11944)/2,0)</f>
        <v>6</v>
      </c>
      <c r="U11944" s="0" t="n">
        <f aca="false">IF(G11944&lt;65,65-G11944,0)</f>
        <v>59</v>
      </c>
      <c r="V11944" s="0" t="n">
        <f aca="false">IF(G11944&gt;65,G11944-65,0)</f>
        <v>0</v>
      </c>
    </row>
    <row r="11945" customFormat="false" ht="12.75" hidden="false" customHeight="false" outlineLevel="0" collapsed="false">
      <c r="A11945" s="0" t="n">
        <v>1929</v>
      </c>
      <c r="B11945" s="0" t="n">
        <v>1</v>
      </c>
      <c r="C11945" s="0" t="n">
        <v>7</v>
      </c>
      <c r="D11945" s="0" t="n">
        <v>-2</v>
      </c>
      <c r="E11945" s="0" t="n">
        <v>-14</v>
      </c>
      <c r="G11945" s="0" t="n">
        <f aca="false">ROUNDUP((D11945+E11945)/2,0)</f>
        <v>-8</v>
      </c>
      <c r="U11945" s="0" t="n">
        <f aca="false">IF(G11945&lt;65,65-G11945,0)</f>
        <v>73</v>
      </c>
      <c r="V11945" s="0" t="n">
        <f aca="false">IF(G11945&gt;65,G11945-65,0)</f>
        <v>0</v>
      </c>
    </row>
    <row r="11946" customFormat="false" ht="12.75" hidden="false" customHeight="false" outlineLevel="0" collapsed="false">
      <c r="A11946" s="0" t="n">
        <v>1929</v>
      </c>
      <c r="B11946" s="0" t="n">
        <v>1</v>
      </c>
      <c r="C11946" s="0" t="n">
        <v>8</v>
      </c>
      <c r="D11946" s="0" t="n">
        <v>17</v>
      </c>
      <c r="E11946" s="0" t="n">
        <v>-16</v>
      </c>
      <c r="G11946" s="0" t="n">
        <f aca="false">ROUNDUP((D11946+E11946)/2,0)</f>
        <v>1</v>
      </c>
      <c r="U11946" s="0" t="n">
        <f aca="false">IF(G11946&lt;65,65-G11946,0)</f>
        <v>64</v>
      </c>
      <c r="V11946" s="0" t="n">
        <f aca="false">IF(G11946&gt;65,G11946-65,0)</f>
        <v>0</v>
      </c>
    </row>
    <row r="11947" customFormat="false" ht="12.75" hidden="false" customHeight="false" outlineLevel="0" collapsed="false">
      <c r="A11947" s="0" t="n">
        <v>1929</v>
      </c>
      <c r="B11947" s="0" t="n">
        <v>1</v>
      </c>
      <c r="C11947" s="0" t="n">
        <v>9</v>
      </c>
      <c r="D11947" s="0" t="n">
        <v>33</v>
      </c>
      <c r="E11947" s="0" t="n">
        <v>15</v>
      </c>
      <c r="G11947" s="0" t="n">
        <f aca="false">ROUNDUP((D11947+E11947)/2,0)</f>
        <v>24</v>
      </c>
      <c r="U11947" s="0" t="n">
        <f aca="false">IF(G11947&lt;65,65-G11947,0)</f>
        <v>41</v>
      </c>
      <c r="V11947" s="0" t="n">
        <f aca="false">IF(G11947&gt;65,G11947-65,0)</f>
        <v>0</v>
      </c>
    </row>
    <row r="11948" customFormat="false" ht="12.75" hidden="false" customHeight="false" outlineLevel="0" collapsed="false">
      <c r="A11948" s="0" t="n">
        <v>1929</v>
      </c>
      <c r="B11948" s="0" t="n">
        <v>1</v>
      </c>
      <c r="C11948" s="0" t="n">
        <v>10</v>
      </c>
      <c r="D11948" s="0" t="n">
        <v>22</v>
      </c>
      <c r="E11948" s="0" t="n">
        <v>15</v>
      </c>
      <c r="G11948" s="0" t="n">
        <f aca="false">ROUNDUP((D11948+E11948)/2,0)</f>
        <v>19</v>
      </c>
      <c r="U11948" s="0" t="n">
        <f aca="false">IF(G11948&lt;65,65-G11948,0)</f>
        <v>46</v>
      </c>
      <c r="V11948" s="0" t="n">
        <f aca="false">IF(G11948&gt;65,G11948-65,0)</f>
        <v>0</v>
      </c>
    </row>
    <row r="11949" customFormat="false" ht="12.75" hidden="false" customHeight="false" outlineLevel="0" collapsed="false">
      <c r="A11949" s="0" t="n">
        <v>1929</v>
      </c>
      <c r="B11949" s="0" t="n">
        <v>1</v>
      </c>
      <c r="C11949" s="0" t="n">
        <v>11</v>
      </c>
      <c r="D11949" s="0" t="n">
        <v>18</v>
      </c>
      <c r="E11949" s="0" t="n">
        <v>-10</v>
      </c>
      <c r="G11949" s="0" t="n">
        <f aca="false">ROUNDUP((D11949+E11949)/2,0)</f>
        <v>4</v>
      </c>
      <c r="U11949" s="0" t="n">
        <f aca="false">IF(G11949&lt;65,65-G11949,0)</f>
        <v>61</v>
      </c>
      <c r="V11949" s="0" t="n">
        <f aca="false">IF(G11949&gt;65,G11949-65,0)</f>
        <v>0</v>
      </c>
    </row>
    <row r="11950" customFormat="false" ht="12.75" hidden="false" customHeight="false" outlineLevel="0" collapsed="false">
      <c r="A11950" s="0" t="n">
        <v>1929</v>
      </c>
      <c r="B11950" s="0" t="n">
        <v>1</v>
      </c>
      <c r="C11950" s="0" t="n">
        <v>12</v>
      </c>
      <c r="D11950" s="0" t="n">
        <v>6</v>
      </c>
      <c r="E11950" s="0" t="n">
        <v>-11</v>
      </c>
      <c r="G11950" s="0" t="n">
        <f aca="false">ROUNDUP((D11950+E11950)/2,0)</f>
        <v>-3</v>
      </c>
      <c r="U11950" s="0" t="n">
        <f aca="false">IF(G11950&lt;65,65-G11950,0)</f>
        <v>68</v>
      </c>
      <c r="V11950" s="0" t="n">
        <f aca="false">IF(G11950&gt;65,G11950-65,0)</f>
        <v>0</v>
      </c>
    </row>
    <row r="11951" customFormat="false" ht="12.75" hidden="false" customHeight="false" outlineLevel="0" collapsed="false">
      <c r="A11951" s="0" t="n">
        <v>1929</v>
      </c>
      <c r="B11951" s="0" t="n">
        <v>1</v>
      </c>
      <c r="C11951" s="0" t="n">
        <v>13</v>
      </c>
      <c r="D11951" s="0" t="n">
        <v>-11</v>
      </c>
      <c r="E11951" s="0" t="n">
        <v>-23</v>
      </c>
      <c r="G11951" s="0" t="n">
        <f aca="false">ROUNDUP((D11951+E11951)/2,0)</f>
        <v>-17</v>
      </c>
      <c r="U11951" s="0" t="n">
        <f aca="false">IF(G11951&lt;65,65-G11951,0)</f>
        <v>82</v>
      </c>
      <c r="V11951" s="0" t="n">
        <f aca="false">IF(G11951&gt;65,G11951-65,0)</f>
        <v>0</v>
      </c>
    </row>
    <row r="11952" customFormat="false" ht="12.75" hidden="false" customHeight="false" outlineLevel="0" collapsed="false">
      <c r="A11952" s="0" t="n">
        <v>1929</v>
      </c>
      <c r="B11952" s="0" t="n">
        <v>1</v>
      </c>
      <c r="C11952" s="0" t="n">
        <v>14</v>
      </c>
      <c r="D11952" s="0" t="n">
        <v>0</v>
      </c>
      <c r="E11952" s="0" t="n">
        <v>-24</v>
      </c>
      <c r="G11952" s="0" t="n">
        <f aca="false">ROUNDUP((D11952+E11952)/2,0)</f>
        <v>-12</v>
      </c>
      <c r="U11952" s="0" t="n">
        <f aca="false">IF(G11952&lt;65,65-G11952,0)</f>
        <v>77</v>
      </c>
      <c r="V11952" s="0" t="n">
        <f aca="false">IF(G11952&gt;65,G11952-65,0)</f>
        <v>0</v>
      </c>
    </row>
    <row r="11953" customFormat="false" ht="12.75" hidden="false" customHeight="false" outlineLevel="0" collapsed="false">
      <c r="A11953" s="0" t="n">
        <v>1929</v>
      </c>
      <c r="B11953" s="0" t="n">
        <v>1</v>
      </c>
      <c r="C11953" s="0" t="n">
        <v>15</v>
      </c>
      <c r="D11953" s="0" t="n">
        <v>1</v>
      </c>
      <c r="E11953" s="0" t="n">
        <v>-21</v>
      </c>
      <c r="G11953" s="0" t="n">
        <f aca="false">ROUNDUP((D11953+E11953)/2,0)</f>
        <v>-10</v>
      </c>
      <c r="U11953" s="0" t="n">
        <f aca="false">IF(G11953&lt;65,65-G11953,0)</f>
        <v>75</v>
      </c>
      <c r="V11953" s="0" t="n">
        <f aca="false">IF(G11953&gt;65,G11953-65,0)</f>
        <v>0</v>
      </c>
    </row>
    <row r="11954" customFormat="false" ht="12.75" hidden="false" customHeight="false" outlineLevel="0" collapsed="false">
      <c r="A11954" s="0" t="n">
        <v>1929</v>
      </c>
      <c r="B11954" s="0" t="n">
        <v>1</v>
      </c>
      <c r="C11954" s="0" t="n">
        <v>16</v>
      </c>
      <c r="D11954" s="0" t="n">
        <v>14</v>
      </c>
      <c r="E11954" s="0" t="n">
        <v>1</v>
      </c>
      <c r="G11954" s="0" t="n">
        <f aca="false">ROUNDUP((D11954+E11954)/2,0)</f>
        <v>8</v>
      </c>
      <c r="U11954" s="0" t="n">
        <f aca="false">IF(G11954&lt;65,65-G11954,0)</f>
        <v>57</v>
      </c>
      <c r="V11954" s="0" t="n">
        <f aca="false">IF(G11954&gt;65,G11954-65,0)</f>
        <v>0</v>
      </c>
    </row>
    <row r="11955" customFormat="false" ht="12.75" hidden="false" customHeight="false" outlineLevel="0" collapsed="false">
      <c r="A11955" s="0" t="n">
        <v>1929</v>
      </c>
      <c r="B11955" s="0" t="n">
        <v>1</v>
      </c>
      <c r="C11955" s="0" t="n">
        <v>17</v>
      </c>
      <c r="D11955" s="0" t="n">
        <v>23</v>
      </c>
      <c r="E11955" s="0" t="n">
        <v>14</v>
      </c>
      <c r="G11955" s="0" t="n">
        <f aca="false">ROUNDUP((D11955+E11955)/2,0)</f>
        <v>19</v>
      </c>
      <c r="U11955" s="0" t="n">
        <f aca="false">IF(G11955&lt;65,65-G11955,0)</f>
        <v>46</v>
      </c>
      <c r="V11955" s="0" t="n">
        <f aca="false">IF(G11955&gt;65,G11955-65,0)</f>
        <v>0</v>
      </c>
    </row>
    <row r="11956" customFormat="false" ht="12.75" hidden="false" customHeight="false" outlineLevel="0" collapsed="false">
      <c r="A11956" s="0" t="n">
        <v>1929</v>
      </c>
      <c r="B11956" s="0" t="n">
        <v>1</v>
      </c>
      <c r="C11956" s="0" t="n">
        <v>18</v>
      </c>
      <c r="D11956" s="0" t="n">
        <v>19</v>
      </c>
      <c r="E11956" s="0" t="n">
        <v>9</v>
      </c>
      <c r="G11956" s="0" t="n">
        <f aca="false">ROUNDUP((D11956+E11956)/2,0)</f>
        <v>14</v>
      </c>
      <c r="U11956" s="0" t="n">
        <f aca="false">IF(G11956&lt;65,65-G11956,0)</f>
        <v>51</v>
      </c>
      <c r="V11956" s="0" t="n">
        <f aca="false">IF(G11956&gt;65,G11956-65,0)</f>
        <v>0</v>
      </c>
    </row>
    <row r="11957" customFormat="false" ht="12.75" hidden="false" customHeight="false" outlineLevel="0" collapsed="false">
      <c r="A11957" s="0" t="n">
        <v>1929</v>
      </c>
      <c r="B11957" s="0" t="n">
        <v>1</v>
      </c>
      <c r="C11957" s="0" t="n">
        <v>19</v>
      </c>
      <c r="D11957" s="0" t="n">
        <v>12</v>
      </c>
      <c r="E11957" s="0" t="n">
        <v>-5</v>
      </c>
      <c r="G11957" s="0" t="n">
        <f aca="false">ROUNDUP((D11957+E11957)/2,0)</f>
        <v>4</v>
      </c>
      <c r="U11957" s="0" t="n">
        <f aca="false">IF(G11957&lt;65,65-G11957,0)</f>
        <v>61</v>
      </c>
      <c r="V11957" s="0" t="n">
        <f aca="false">IF(G11957&gt;65,G11957-65,0)</f>
        <v>0</v>
      </c>
    </row>
    <row r="11958" customFormat="false" ht="12.75" hidden="false" customHeight="false" outlineLevel="0" collapsed="false">
      <c r="A11958" s="0" t="n">
        <v>1929</v>
      </c>
      <c r="B11958" s="0" t="n">
        <v>1</v>
      </c>
      <c r="C11958" s="0" t="n">
        <v>20</v>
      </c>
      <c r="D11958" s="0" t="n">
        <v>8</v>
      </c>
      <c r="E11958" s="0" t="n">
        <v>-9</v>
      </c>
      <c r="G11958" s="0" t="n">
        <f aca="false">ROUNDUP((D11958+E11958)/2,0)</f>
        <v>-1</v>
      </c>
      <c r="U11958" s="0" t="n">
        <f aca="false">IF(G11958&lt;65,65-G11958,0)</f>
        <v>66</v>
      </c>
      <c r="V11958" s="0" t="n">
        <f aca="false">IF(G11958&gt;65,G11958-65,0)</f>
        <v>0</v>
      </c>
    </row>
    <row r="11959" customFormat="false" ht="12.75" hidden="false" customHeight="false" outlineLevel="0" collapsed="false">
      <c r="A11959" s="0" t="n">
        <v>1929</v>
      </c>
      <c r="B11959" s="0" t="n">
        <v>1</v>
      </c>
      <c r="C11959" s="0" t="n">
        <v>21</v>
      </c>
      <c r="D11959" s="0" t="n">
        <v>19</v>
      </c>
      <c r="E11959" s="0" t="n">
        <v>4</v>
      </c>
      <c r="G11959" s="0" t="n">
        <f aca="false">ROUNDUP((D11959+E11959)/2,0)</f>
        <v>12</v>
      </c>
      <c r="U11959" s="0" t="n">
        <f aca="false">IF(G11959&lt;65,65-G11959,0)</f>
        <v>53</v>
      </c>
      <c r="V11959" s="0" t="n">
        <f aca="false">IF(G11959&gt;65,G11959-65,0)</f>
        <v>0</v>
      </c>
    </row>
    <row r="11960" customFormat="false" ht="12.75" hidden="false" customHeight="false" outlineLevel="0" collapsed="false">
      <c r="A11960" s="0" t="n">
        <v>1929</v>
      </c>
      <c r="B11960" s="0" t="n">
        <v>1</v>
      </c>
      <c r="C11960" s="0" t="n">
        <v>22</v>
      </c>
      <c r="D11960" s="0" t="n">
        <v>35</v>
      </c>
      <c r="E11960" s="0" t="n">
        <v>9</v>
      </c>
      <c r="G11960" s="0" t="n">
        <f aca="false">ROUNDUP((D11960+E11960)/2,0)</f>
        <v>22</v>
      </c>
      <c r="U11960" s="0" t="n">
        <f aca="false">IF(G11960&lt;65,65-G11960,0)</f>
        <v>43</v>
      </c>
      <c r="V11960" s="0" t="n">
        <f aca="false">IF(G11960&gt;65,G11960-65,0)</f>
        <v>0</v>
      </c>
    </row>
    <row r="11961" customFormat="false" ht="12.75" hidden="false" customHeight="false" outlineLevel="0" collapsed="false">
      <c r="A11961" s="0" t="n">
        <v>1929</v>
      </c>
      <c r="B11961" s="0" t="n">
        <v>1</v>
      </c>
      <c r="C11961" s="0" t="n">
        <v>23</v>
      </c>
      <c r="D11961" s="0" t="n">
        <v>9</v>
      </c>
      <c r="E11961" s="0" t="n">
        <v>-7</v>
      </c>
      <c r="G11961" s="0" t="n">
        <f aca="false">ROUNDUP((D11961+E11961)/2,0)</f>
        <v>1</v>
      </c>
      <c r="U11961" s="0" t="n">
        <f aca="false">IF(G11961&lt;65,65-G11961,0)</f>
        <v>64</v>
      </c>
      <c r="V11961" s="0" t="n">
        <f aca="false">IF(G11961&gt;65,G11961-65,0)</f>
        <v>0</v>
      </c>
    </row>
    <row r="11962" customFormat="false" ht="12.75" hidden="false" customHeight="false" outlineLevel="0" collapsed="false">
      <c r="A11962" s="0" t="n">
        <v>1929</v>
      </c>
      <c r="B11962" s="0" t="n">
        <v>1</v>
      </c>
      <c r="C11962" s="0" t="n">
        <v>24</v>
      </c>
      <c r="D11962" s="0" t="n">
        <v>27</v>
      </c>
      <c r="E11962" s="0" t="n">
        <v>0</v>
      </c>
      <c r="G11962" s="0" t="n">
        <f aca="false">ROUNDUP((D11962+E11962)/2,0)</f>
        <v>14</v>
      </c>
      <c r="U11962" s="0" t="n">
        <f aca="false">IF(G11962&lt;65,65-G11962,0)</f>
        <v>51</v>
      </c>
      <c r="V11962" s="0" t="n">
        <f aca="false">IF(G11962&gt;65,G11962-65,0)</f>
        <v>0</v>
      </c>
    </row>
    <row r="11963" customFormat="false" ht="12.75" hidden="false" customHeight="false" outlineLevel="0" collapsed="false">
      <c r="A11963" s="0" t="n">
        <v>1929</v>
      </c>
      <c r="B11963" s="0" t="n">
        <v>1</v>
      </c>
      <c r="C11963" s="0" t="n">
        <v>25</v>
      </c>
      <c r="D11963" s="0" t="n">
        <v>30</v>
      </c>
      <c r="E11963" s="0" t="n">
        <v>-6</v>
      </c>
      <c r="G11963" s="0" t="n">
        <f aca="false">ROUNDUP((D11963+E11963)/2,0)</f>
        <v>12</v>
      </c>
      <c r="U11963" s="0" t="n">
        <f aca="false">IF(G11963&lt;65,65-G11963,0)</f>
        <v>53</v>
      </c>
      <c r="V11963" s="0" t="n">
        <f aca="false">IF(G11963&gt;65,G11963-65,0)</f>
        <v>0</v>
      </c>
    </row>
    <row r="11964" customFormat="false" ht="12.75" hidden="false" customHeight="false" outlineLevel="0" collapsed="false">
      <c r="A11964" s="0" t="n">
        <v>1929</v>
      </c>
      <c r="B11964" s="0" t="n">
        <v>1</v>
      </c>
      <c r="C11964" s="0" t="n">
        <v>26</v>
      </c>
      <c r="D11964" s="0" t="n">
        <v>1</v>
      </c>
      <c r="E11964" s="0" t="n">
        <v>-14</v>
      </c>
      <c r="G11964" s="0" t="n">
        <f aca="false">ROUNDUP((D11964+E11964)/2,0)</f>
        <v>-7</v>
      </c>
      <c r="U11964" s="0" t="n">
        <f aca="false">IF(G11964&lt;65,65-G11964,0)</f>
        <v>72</v>
      </c>
      <c r="V11964" s="0" t="n">
        <f aca="false">IF(G11964&gt;65,G11964-65,0)</f>
        <v>0</v>
      </c>
    </row>
    <row r="11965" customFormat="false" ht="12.75" hidden="false" customHeight="false" outlineLevel="0" collapsed="false">
      <c r="A11965" s="0" t="n">
        <v>1929</v>
      </c>
      <c r="B11965" s="0" t="n">
        <v>1</v>
      </c>
      <c r="C11965" s="0" t="n">
        <v>27</v>
      </c>
      <c r="D11965" s="0" t="n">
        <v>8</v>
      </c>
      <c r="E11965" s="0" t="n">
        <v>-3</v>
      </c>
      <c r="G11965" s="0" t="n">
        <f aca="false">ROUNDUP((D11965+E11965)/2,0)</f>
        <v>3</v>
      </c>
      <c r="U11965" s="0" t="n">
        <f aca="false">IF(G11965&lt;65,65-G11965,0)</f>
        <v>62</v>
      </c>
      <c r="V11965" s="0" t="n">
        <f aca="false">IF(G11965&gt;65,G11965-65,0)</f>
        <v>0</v>
      </c>
    </row>
    <row r="11966" customFormat="false" ht="12.75" hidden="false" customHeight="false" outlineLevel="0" collapsed="false">
      <c r="A11966" s="0" t="n">
        <v>1929</v>
      </c>
      <c r="B11966" s="0" t="n">
        <v>1</v>
      </c>
      <c r="C11966" s="0" t="n">
        <v>28</v>
      </c>
      <c r="D11966" s="0" t="n">
        <v>12</v>
      </c>
      <c r="E11966" s="0" t="n">
        <v>-2</v>
      </c>
      <c r="G11966" s="0" t="n">
        <f aca="false">ROUNDUP((D11966+E11966)/2,0)</f>
        <v>5</v>
      </c>
      <c r="U11966" s="0" t="n">
        <f aca="false">IF(G11966&lt;65,65-G11966,0)</f>
        <v>60</v>
      </c>
      <c r="V11966" s="0" t="n">
        <f aca="false">IF(G11966&gt;65,G11966-65,0)</f>
        <v>0</v>
      </c>
    </row>
    <row r="11967" customFormat="false" ht="12.75" hidden="false" customHeight="false" outlineLevel="0" collapsed="false">
      <c r="A11967" s="0" t="n">
        <v>1929</v>
      </c>
      <c r="B11967" s="0" t="n">
        <v>1</v>
      </c>
      <c r="C11967" s="0" t="n">
        <v>29</v>
      </c>
      <c r="D11967" s="0" t="n">
        <v>14</v>
      </c>
      <c r="E11967" s="0" t="n">
        <v>0</v>
      </c>
      <c r="G11967" s="0" t="n">
        <f aca="false">ROUNDUP((D11967+E11967)/2,0)</f>
        <v>7</v>
      </c>
      <c r="U11967" s="0" t="n">
        <f aca="false">IF(G11967&lt;65,65-G11967,0)</f>
        <v>58</v>
      </c>
      <c r="V11967" s="0" t="n">
        <f aca="false">IF(G11967&gt;65,G11967-65,0)</f>
        <v>0</v>
      </c>
    </row>
    <row r="11968" customFormat="false" ht="12.75" hidden="false" customHeight="false" outlineLevel="0" collapsed="false">
      <c r="A11968" s="0" t="n">
        <v>1929</v>
      </c>
      <c r="B11968" s="0" t="n">
        <v>1</v>
      </c>
      <c r="C11968" s="0" t="n">
        <v>30</v>
      </c>
      <c r="D11968" s="0" t="n">
        <v>14</v>
      </c>
      <c r="E11968" s="0" t="n">
        <v>-10</v>
      </c>
      <c r="G11968" s="0" t="n">
        <f aca="false">ROUNDUP((D11968+E11968)/2,0)</f>
        <v>2</v>
      </c>
      <c r="U11968" s="0" t="n">
        <f aca="false">IF(G11968&lt;65,65-G11968,0)</f>
        <v>63</v>
      </c>
      <c r="V11968" s="0" t="n">
        <f aca="false">IF(G11968&gt;65,G11968-65,0)</f>
        <v>0</v>
      </c>
    </row>
    <row r="11969" customFormat="false" ht="12.75" hidden="false" customHeight="false" outlineLevel="0" collapsed="false">
      <c r="A11969" s="0" t="n">
        <v>1929</v>
      </c>
      <c r="B11969" s="0" t="n">
        <v>1</v>
      </c>
      <c r="C11969" s="0" t="n">
        <v>31</v>
      </c>
      <c r="D11969" s="0" t="n">
        <v>8</v>
      </c>
      <c r="E11969" s="0" t="n">
        <v>-5</v>
      </c>
      <c r="G11969" s="0" t="n">
        <f aca="false">ROUNDUP((D11969+E11969)/2,0)</f>
        <v>2</v>
      </c>
      <c r="H11969" s="0" t="n">
        <f aca="false">1+H11938</f>
        <v>393</v>
      </c>
      <c r="I11969" s="2" t="n">
        <f aca="false">AVERAGE(C11939:C11969)</f>
        <v>16</v>
      </c>
      <c r="J11969" s="2" t="n">
        <f aca="false">AVERAGE(E11939:E11969)</f>
        <v>-3</v>
      </c>
      <c r="K11969" s="2" t="n">
        <f aca="false">AVERAGE(G11939:G11969)</f>
        <v>5.96774193548387</v>
      </c>
      <c r="L11969" s="2"/>
      <c r="M11969" s="0" t="n">
        <f aca="false">COUNT(D11939:D11969)</f>
        <v>31</v>
      </c>
      <c r="N11969" s="0" t="n">
        <f aca="false">COUNTIF((D11939:D11969),"&gt;=90")</f>
        <v>0</v>
      </c>
      <c r="O11969" s="0" t="n">
        <f aca="false">COUNTIF((D11939:D11969),"&lt;=32")</f>
        <v>28</v>
      </c>
      <c r="P11969" s="0" t="n">
        <f aca="false">COUNTIF((D11939:D11969),"&lt;=0")</f>
        <v>3</v>
      </c>
      <c r="Q11969" s="0" t="n">
        <f aca="false">COUNT(E11939:E11969)</f>
        <v>31</v>
      </c>
      <c r="R11969" s="0" t="n">
        <f aca="false">COUNTIF(E11939:E11969,"&lt;=0")</f>
        <v>21</v>
      </c>
      <c r="S11969" s="0" t="n">
        <f aca="false">COUNTIF((E11939:E11969),"&lt;=32")</f>
        <v>31</v>
      </c>
      <c r="T11969" s="2"/>
      <c r="U11969" s="0" t="n">
        <f aca="false">IF(G11969&lt;65,65-G11969,0)</f>
        <v>63</v>
      </c>
      <c r="V11969" s="0" t="n">
        <f aca="false">IF(G11969&gt;65,G11969-65,0)</f>
        <v>0</v>
      </c>
      <c r="X11969" s="3" t="n">
        <f aca="false">SUM(U11939:U11969)</f>
        <v>1830</v>
      </c>
      <c r="Y11969" s="3" t="n">
        <f aca="false">SUM(V11939:V11969)</f>
        <v>0</v>
      </c>
    </row>
    <row r="11970" customFormat="false" ht="12.75" hidden="false" customHeight="false" outlineLevel="0" collapsed="false">
      <c r="A11970" s="0" t="n">
        <v>1929</v>
      </c>
      <c r="B11970" s="0" t="n">
        <v>2</v>
      </c>
      <c r="C11970" s="0" t="n">
        <v>1</v>
      </c>
      <c r="D11970" s="0" t="n">
        <v>11</v>
      </c>
      <c r="E11970" s="0" t="n">
        <v>-7</v>
      </c>
      <c r="G11970" s="0" t="n">
        <f aca="false">ROUNDUP((D11970+E11970)/2,0)</f>
        <v>2</v>
      </c>
      <c r="U11970" s="0" t="n">
        <f aca="false">IF(G11970&lt;65,65-G11970,0)</f>
        <v>63</v>
      </c>
      <c r="V11970" s="0" t="n">
        <f aca="false">IF(G11970&gt;65,G11970-65,0)</f>
        <v>0</v>
      </c>
    </row>
    <row r="11971" customFormat="false" ht="12.75" hidden="false" customHeight="false" outlineLevel="0" collapsed="false">
      <c r="A11971" s="0" t="n">
        <v>1929</v>
      </c>
      <c r="B11971" s="0" t="n">
        <v>2</v>
      </c>
      <c r="C11971" s="0" t="n">
        <v>2</v>
      </c>
      <c r="D11971" s="0" t="n">
        <v>13</v>
      </c>
      <c r="E11971" s="0" t="n">
        <v>-7</v>
      </c>
      <c r="G11971" s="0" t="n">
        <f aca="false">ROUNDUP((D11971+E11971)/2,0)</f>
        <v>3</v>
      </c>
      <c r="U11971" s="0" t="n">
        <f aca="false">IF(G11971&lt;65,65-G11971,0)</f>
        <v>62</v>
      </c>
      <c r="V11971" s="0" t="n">
        <f aca="false">IF(G11971&gt;65,G11971-65,0)</f>
        <v>0</v>
      </c>
    </row>
    <row r="11972" customFormat="false" ht="12.75" hidden="false" customHeight="false" outlineLevel="0" collapsed="false">
      <c r="A11972" s="0" t="n">
        <v>1929</v>
      </c>
      <c r="B11972" s="0" t="n">
        <v>2</v>
      </c>
      <c r="C11972" s="0" t="n">
        <v>3</v>
      </c>
      <c r="D11972" s="0" t="n">
        <v>19</v>
      </c>
      <c r="E11972" s="0" t="n">
        <v>-2</v>
      </c>
      <c r="G11972" s="0" t="n">
        <f aca="false">ROUNDUP((D11972+E11972)/2,0)</f>
        <v>9</v>
      </c>
      <c r="U11972" s="0" t="n">
        <f aca="false">IF(G11972&lt;65,65-G11972,0)</f>
        <v>56</v>
      </c>
      <c r="V11972" s="0" t="n">
        <f aca="false">IF(G11972&gt;65,G11972-65,0)</f>
        <v>0</v>
      </c>
    </row>
    <row r="11973" customFormat="false" ht="12.75" hidden="false" customHeight="false" outlineLevel="0" collapsed="false">
      <c r="A11973" s="0" t="n">
        <v>1929</v>
      </c>
      <c r="B11973" s="0" t="n">
        <v>2</v>
      </c>
      <c r="C11973" s="0" t="n">
        <v>4</v>
      </c>
      <c r="D11973" s="0" t="n">
        <v>25</v>
      </c>
      <c r="E11973" s="0" t="n">
        <v>7</v>
      </c>
      <c r="G11973" s="0" t="n">
        <f aca="false">ROUNDUP((D11973+E11973)/2,0)</f>
        <v>16</v>
      </c>
      <c r="U11973" s="0" t="n">
        <f aca="false">IF(G11973&lt;65,65-G11973,0)</f>
        <v>49</v>
      </c>
      <c r="V11973" s="0" t="n">
        <f aca="false">IF(G11973&gt;65,G11973-65,0)</f>
        <v>0</v>
      </c>
    </row>
    <row r="11974" customFormat="false" ht="12.75" hidden="false" customHeight="false" outlineLevel="0" collapsed="false">
      <c r="A11974" s="0" t="n">
        <v>1929</v>
      </c>
      <c r="B11974" s="0" t="n">
        <v>2</v>
      </c>
      <c r="C11974" s="0" t="n">
        <v>5</v>
      </c>
      <c r="D11974" s="0" t="n">
        <v>29</v>
      </c>
      <c r="E11974" s="0" t="n">
        <v>20</v>
      </c>
      <c r="G11974" s="0" t="n">
        <f aca="false">ROUNDUP((D11974+E11974)/2,0)</f>
        <v>25</v>
      </c>
      <c r="U11974" s="0" t="n">
        <f aca="false">IF(G11974&lt;65,65-G11974,0)</f>
        <v>40</v>
      </c>
      <c r="V11974" s="0" t="n">
        <f aca="false">IF(G11974&gt;65,G11974-65,0)</f>
        <v>0</v>
      </c>
    </row>
    <row r="11975" customFormat="false" ht="12.75" hidden="false" customHeight="false" outlineLevel="0" collapsed="false">
      <c r="A11975" s="0" t="n">
        <v>1929</v>
      </c>
      <c r="B11975" s="0" t="n">
        <v>2</v>
      </c>
      <c r="C11975" s="0" t="n">
        <v>6</v>
      </c>
      <c r="D11975" s="0" t="n">
        <v>28</v>
      </c>
      <c r="E11975" s="0" t="n">
        <v>15</v>
      </c>
      <c r="G11975" s="0" t="n">
        <f aca="false">ROUNDUP((D11975+E11975)/2,0)</f>
        <v>22</v>
      </c>
      <c r="U11975" s="0" t="n">
        <f aca="false">IF(G11975&lt;65,65-G11975,0)</f>
        <v>43</v>
      </c>
      <c r="V11975" s="0" t="n">
        <f aca="false">IF(G11975&gt;65,G11975-65,0)</f>
        <v>0</v>
      </c>
    </row>
    <row r="11976" customFormat="false" ht="12.75" hidden="false" customHeight="false" outlineLevel="0" collapsed="false">
      <c r="A11976" s="0" t="n">
        <v>1929</v>
      </c>
      <c r="B11976" s="0" t="n">
        <v>2</v>
      </c>
      <c r="C11976" s="0" t="n">
        <v>7</v>
      </c>
      <c r="D11976" s="0" t="n">
        <v>24</v>
      </c>
      <c r="E11976" s="0" t="n">
        <v>13</v>
      </c>
      <c r="G11976" s="0" t="n">
        <f aca="false">ROUNDUP((D11976+E11976)/2,0)</f>
        <v>19</v>
      </c>
      <c r="U11976" s="0" t="n">
        <f aca="false">IF(G11976&lt;65,65-G11976,0)</f>
        <v>46</v>
      </c>
      <c r="V11976" s="0" t="n">
        <f aca="false">IF(G11976&gt;65,G11976-65,0)</f>
        <v>0</v>
      </c>
    </row>
    <row r="11977" customFormat="false" ht="12.75" hidden="false" customHeight="false" outlineLevel="0" collapsed="false">
      <c r="A11977" s="0" t="n">
        <v>1929</v>
      </c>
      <c r="B11977" s="0" t="n">
        <v>2</v>
      </c>
      <c r="C11977" s="0" t="n">
        <v>8</v>
      </c>
      <c r="D11977" s="0" t="n">
        <v>19</v>
      </c>
      <c r="E11977" s="0" t="n">
        <v>12</v>
      </c>
      <c r="G11977" s="0" t="n">
        <f aca="false">ROUNDUP((D11977+E11977)/2,0)</f>
        <v>16</v>
      </c>
      <c r="U11977" s="0" t="n">
        <f aca="false">IF(G11977&lt;65,65-G11977,0)</f>
        <v>49</v>
      </c>
      <c r="V11977" s="0" t="n">
        <f aca="false">IF(G11977&gt;65,G11977-65,0)</f>
        <v>0</v>
      </c>
    </row>
    <row r="11978" customFormat="false" ht="12.75" hidden="false" customHeight="false" outlineLevel="0" collapsed="false">
      <c r="A11978" s="0" t="n">
        <v>1929</v>
      </c>
      <c r="B11978" s="0" t="n">
        <v>2</v>
      </c>
      <c r="C11978" s="0" t="n">
        <v>9</v>
      </c>
      <c r="D11978" s="0" t="n">
        <v>17</v>
      </c>
      <c r="E11978" s="0" t="n">
        <v>-3</v>
      </c>
      <c r="G11978" s="0" t="n">
        <f aca="false">ROUNDUP((D11978+E11978)/2,0)</f>
        <v>7</v>
      </c>
      <c r="U11978" s="0" t="n">
        <f aca="false">IF(G11978&lt;65,65-G11978,0)</f>
        <v>58</v>
      </c>
      <c r="V11978" s="0" t="n">
        <f aca="false">IF(G11978&gt;65,G11978-65,0)</f>
        <v>0</v>
      </c>
    </row>
    <row r="11979" customFormat="false" ht="12.75" hidden="false" customHeight="false" outlineLevel="0" collapsed="false">
      <c r="A11979" s="0" t="n">
        <v>1929</v>
      </c>
      <c r="B11979" s="0" t="n">
        <v>2</v>
      </c>
      <c r="C11979" s="0" t="n">
        <v>10</v>
      </c>
      <c r="D11979" s="0" t="n">
        <v>9</v>
      </c>
      <c r="E11979" s="0" t="n">
        <v>-15</v>
      </c>
      <c r="G11979" s="0" t="n">
        <f aca="false">ROUNDUP((D11979+E11979)/2,0)</f>
        <v>-3</v>
      </c>
      <c r="U11979" s="0" t="n">
        <f aca="false">IF(G11979&lt;65,65-G11979,0)</f>
        <v>68</v>
      </c>
      <c r="V11979" s="0" t="n">
        <f aca="false">IF(G11979&gt;65,G11979-65,0)</f>
        <v>0</v>
      </c>
    </row>
    <row r="11980" customFormat="false" ht="12.75" hidden="false" customHeight="false" outlineLevel="0" collapsed="false">
      <c r="A11980" s="0" t="n">
        <v>1929</v>
      </c>
      <c r="B11980" s="0" t="n">
        <v>2</v>
      </c>
      <c r="C11980" s="0" t="n">
        <v>11</v>
      </c>
      <c r="D11980" s="0" t="n">
        <v>14</v>
      </c>
      <c r="E11980" s="0" t="n">
        <v>-8</v>
      </c>
      <c r="G11980" s="0" t="n">
        <f aca="false">ROUNDUP((D11980+E11980)/2,0)</f>
        <v>3</v>
      </c>
      <c r="U11980" s="0" t="n">
        <f aca="false">IF(G11980&lt;65,65-G11980,0)</f>
        <v>62</v>
      </c>
      <c r="V11980" s="0" t="n">
        <f aca="false">IF(G11980&gt;65,G11980-65,0)</f>
        <v>0</v>
      </c>
    </row>
    <row r="11981" customFormat="false" ht="12.75" hidden="false" customHeight="false" outlineLevel="0" collapsed="false">
      <c r="A11981" s="0" t="n">
        <v>1929</v>
      </c>
      <c r="B11981" s="0" t="n">
        <v>2</v>
      </c>
      <c r="C11981" s="0" t="n">
        <v>12</v>
      </c>
      <c r="D11981" s="0" t="n">
        <v>13</v>
      </c>
      <c r="E11981" s="0" t="n">
        <v>-10</v>
      </c>
      <c r="G11981" s="0" t="n">
        <f aca="false">ROUNDUP((D11981+E11981)/2,0)</f>
        <v>2</v>
      </c>
      <c r="U11981" s="0" t="n">
        <f aca="false">IF(G11981&lt;65,65-G11981,0)</f>
        <v>63</v>
      </c>
      <c r="V11981" s="0" t="n">
        <f aca="false">IF(G11981&gt;65,G11981-65,0)</f>
        <v>0</v>
      </c>
    </row>
    <row r="11982" customFormat="false" ht="12.75" hidden="false" customHeight="false" outlineLevel="0" collapsed="false">
      <c r="A11982" s="0" t="n">
        <v>1929</v>
      </c>
      <c r="B11982" s="0" t="n">
        <v>2</v>
      </c>
      <c r="C11982" s="0" t="n">
        <v>13</v>
      </c>
      <c r="D11982" s="0" t="n">
        <v>14</v>
      </c>
      <c r="E11982" s="0" t="n">
        <v>-9</v>
      </c>
      <c r="G11982" s="0" t="n">
        <f aca="false">ROUNDUP((D11982+E11982)/2,0)</f>
        <v>3</v>
      </c>
      <c r="U11982" s="0" t="n">
        <f aca="false">IF(G11982&lt;65,65-G11982,0)</f>
        <v>62</v>
      </c>
      <c r="V11982" s="0" t="n">
        <f aca="false">IF(G11982&gt;65,G11982-65,0)</f>
        <v>0</v>
      </c>
    </row>
    <row r="11983" customFormat="false" ht="12.75" hidden="false" customHeight="false" outlineLevel="0" collapsed="false">
      <c r="A11983" s="0" t="n">
        <v>1929</v>
      </c>
      <c r="B11983" s="0" t="n">
        <v>2</v>
      </c>
      <c r="C11983" s="0" t="n">
        <v>14</v>
      </c>
      <c r="D11983" s="0" t="n">
        <v>18</v>
      </c>
      <c r="E11983" s="0" t="n">
        <v>2</v>
      </c>
      <c r="G11983" s="0" t="n">
        <f aca="false">ROUNDUP((D11983+E11983)/2,0)</f>
        <v>10</v>
      </c>
      <c r="U11983" s="0" t="n">
        <f aca="false">IF(G11983&lt;65,65-G11983,0)</f>
        <v>55</v>
      </c>
      <c r="V11983" s="0" t="n">
        <f aca="false">IF(G11983&gt;65,G11983-65,0)</f>
        <v>0</v>
      </c>
    </row>
    <row r="11984" customFormat="false" ht="12.75" hidden="false" customHeight="false" outlineLevel="0" collapsed="false">
      <c r="A11984" s="0" t="n">
        <v>1929</v>
      </c>
      <c r="B11984" s="0" t="n">
        <v>2</v>
      </c>
      <c r="C11984" s="0" t="n">
        <v>15</v>
      </c>
      <c r="D11984" s="0" t="n">
        <v>27</v>
      </c>
      <c r="E11984" s="0" t="n">
        <v>12</v>
      </c>
      <c r="G11984" s="0" t="n">
        <f aca="false">ROUNDUP((D11984+E11984)/2,0)</f>
        <v>20</v>
      </c>
      <c r="U11984" s="0" t="n">
        <f aca="false">IF(G11984&lt;65,65-G11984,0)</f>
        <v>45</v>
      </c>
      <c r="V11984" s="0" t="n">
        <f aca="false">IF(G11984&gt;65,G11984-65,0)</f>
        <v>0</v>
      </c>
    </row>
    <row r="11985" customFormat="false" ht="12.75" hidden="false" customHeight="false" outlineLevel="0" collapsed="false">
      <c r="A11985" s="0" t="n">
        <v>1929</v>
      </c>
      <c r="B11985" s="0" t="n">
        <v>2</v>
      </c>
      <c r="C11985" s="0" t="n">
        <v>16</v>
      </c>
      <c r="D11985" s="0" t="n">
        <v>22</v>
      </c>
      <c r="E11985" s="0" t="n">
        <v>5</v>
      </c>
      <c r="G11985" s="0" t="n">
        <f aca="false">ROUNDUP((D11985+E11985)/2,0)</f>
        <v>14</v>
      </c>
      <c r="U11985" s="0" t="n">
        <f aca="false">IF(G11985&lt;65,65-G11985,0)</f>
        <v>51</v>
      </c>
      <c r="V11985" s="0" t="n">
        <f aca="false">IF(G11985&gt;65,G11985-65,0)</f>
        <v>0</v>
      </c>
    </row>
    <row r="11986" customFormat="false" ht="12.75" hidden="false" customHeight="false" outlineLevel="0" collapsed="false">
      <c r="A11986" s="0" t="n">
        <v>1929</v>
      </c>
      <c r="B11986" s="0" t="n">
        <v>2</v>
      </c>
      <c r="C11986" s="0" t="n">
        <v>17</v>
      </c>
      <c r="D11986" s="0" t="n">
        <v>11</v>
      </c>
      <c r="E11986" s="0" t="n">
        <v>-2</v>
      </c>
      <c r="G11986" s="0" t="n">
        <f aca="false">ROUNDUP((D11986+E11986)/2,0)</f>
        <v>5</v>
      </c>
      <c r="U11986" s="0" t="n">
        <f aca="false">IF(G11986&lt;65,65-G11986,0)</f>
        <v>60</v>
      </c>
      <c r="V11986" s="0" t="n">
        <f aca="false">IF(G11986&gt;65,G11986-65,0)</f>
        <v>0</v>
      </c>
    </row>
    <row r="11987" customFormat="false" ht="12.75" hidden="false" customHeight="false" outlineLevel="0" collapsed="false">
      <c r="A11987" s="0" t="n">
        <v>1929</v>
      </c>
      <c r="B11987" s="0" t="n">
        <v>2</v>
      </c>
      <c r="C11987" s="0" t="n">
        <v>18</v>
      </c>
      <c r="D11987" s="0" t="n">
        <v>9</v>
      </c>
      <c r="E11987" s="0" t="n">
        <v>-8</v>
      </c>
      <c r="G11987" s="0" t="n">
        <f aca="false">ROUNDUP((D11987+E11987)/2,0)</f>
        <v>1</v>
      </c>
      <c r="U11987" s="0" t="n">
        <f aca="false">IF(G11987&lt;65,65-G11987,0)</f>
        <v>64</v>
      </c>
      <c r="V11987" s="0" t="n">
        <f aca="false">IF(G11987&gt;65,G11987-65,0)</f>
        <v>0</v>
      </c>
    </row>
    <row r="11988" customFormat="false" ht="12.75" hidden="false" customHeight="false" outlineLevel="0" collapsed="false">
      <c r="A11988" s="0" t="n">
        <v>1929</v>
      </c>
      <c r="B11988" s="0" t="n">
        <v>2</v>
      </c>
      <c r="C11988" s="0" t="n">
        <v>19</v>
      </c>
      <c r="D11988" s="0" t="n">
        <v>2</v>
      </c>
      <c r="E11988" s="0" t="n">
        <v>-15</v>
      </c>
      <c r="G11988" s="0" t="n">
        <f aca="false">ROUNDUP((D11988+E11988)/2,0)</f>
        <v>-7</v>
      </c>
      <c r="U11988" s="0" t="n">
        <f aca="false">IF(G11988&lt;65,65-G11988,0)</f>
        <v>72</v>
      </c>
      <c r="V11988" s="0" t="n">
        <f aca="false">IF(G11988&gt;65,G11988-65,0)</f>
        <v>0</v>
      </c>
    </row>
    <row r="11989" customFormat="false" ht="12.75" hidden="false" customHeight="false" outlineLevel="0" collapsed="false">
      <c r="A11989" s="0" t="n">
        <v>1929</v>
      </c>
      <c r="B11989" s="0" t="n">
        <v>2</v>
      </c>
      <c r="C11989" s="0" t="n">
        <v>20</v>
      </c>
      <c r="D11989" s="0" t="n">
        <v>15</v>
      </c>
      <c r="E11989" s="0" t="n">
        <v>-24</v>
      </c>
      <c r="G11989" s="0" t="n">
        <f aca="false">ROUNDUP((D11989+E11989)/2,0)</f>
        <v>-5</v>
      </c>
      <c r="U11989" s="0" t="n">
        <f aca="false">IF(G11989&lt;65,65-G11989,0)</f>
        <v>70</v>
      </c>
      <c r="V11989" s="0" t="n">
        <f aca="false">IF(G11989&gt;65,G11989-65,0)</f>
        <v>0</v>
      </c>
    </row>
    <row r="11990" customFormat="false" ht="12.75" hidden="false" customHeight="false" outlineLevel="0" collapsed="false">
      <c r="A11990" s="0" t="n">
        <v>1929</v>
      </c>
      <c r="B11990" s="0" t="n">
        <v>2</v>
      </c>
      <c r="C11990" s="0" t="n">
        <v>21</v>
      </c>
      <c r="D11990" s="0" t="n">
        <v>25</v>
      </c>
      <c r="E11990" s="0" t="n">
        <v>2</v>
      </c>
      <c r="G11990" s="0" t="n">
        <f aca="false">ROUNDUP((D11990+E11990)/2,0)</f>
        <v>14</v>
      </c>
      <c r="U11990" s="0" t="n">
        <f aca="false">IF(G11990&lt;65,65-G11990,0)</f>
        <v>51</v>
      </c>
      <c r="V11990" s="0" t="n">
        <f aca="false">IF(G11990&gt;65,G11990-65,0)</f>
        <v>0</v>
      </c>
    </row>
    <row r="11991" customFormat="false" ht="12.75" hidden="false" customHeight="false" outlineLevel="0" collapsed="false">
      <c r="A11991" s="0" t="n">
        <v>1929</v>
      </c>
      <c r="B11991" s="0" t="n">
        <v>2</v>
      </c>
      <c r="C11991" s="0" t="n">
        <v>22</v>
      </c>
      <c r="D11991" s="0" t="n">
        <v>8</v>
      </c>
      <c r="E11991" s="0" t="n">
        <v>-11</v>
      </c>
      <c r="G11991" s="0" t="n">
        <f aca="false">ROUNDUP((D11991+E11991)/2,0)</f>
        <v>-2</v>
      </c>
      <c r="U11991" s="0" t="n">
        <f aca="false">IF(G11991&lt;65,65-G11991,0)</f>
        <v>67</v>
      </c>
      <c r="V11991" s="0" t="n">
        <f aca="false">IF(G11991&gt;65,G11991-65,0)</f>
        <v>0</v>
      </c>
    </row>
    <row r="11992" customFormat="false" ht="12.75" hidden="false" customHeight="false" outlineLevel="0" collapsed="false">
      <c r="A11992" s="0" t="n">
        <v>1929</v>
      </c>
      <c r="B11992" s="0" t="n">
        <v>2</v>
      </c>
      <c r="C11992" s="0" t="n">
        <v>23</v>
      </c>
      <c r="D11992" s="0" t="n">
        <v>25</v>
      </c>
      <c r="E11992" s="0" t="n">
        <v>-2</v>
      </c>
      <c r="G11992" s="0" t="n">
        <f aca="false">ROUNDUP((D11992+E11992)/2,0)</f>
        <v>12</v>
      </c>
      <c r="U11992" s="0" t="n">
        <f aca="false">IF(G11992&lt;65,65-G11992,0)</f>
        <v>53</v>
      </c>
      <c r="V11992" s="0" t="n">
        <f aca="false">IF(G11992&gt;65,G11992-65,0)</f>
        <v>0</v>
      </c>
    </row>
    <row r="11993" customFormat="false" ht="12.75" hidden="false" customHeight="false" outlineLevel="0" collapsed="false">
      <c r="A11993" s="0" t="n">
        <v>1929</v>
      </c>
      <c r="B11993" s="0" t="n">
        <v>2</v>
      </c>
      <c r="C11993" s="0" t="n">
        <v>24</v>
      </c>
      <c r="D11993" s="0" t="n">
        <v>25</v>
      </c>
      <c r="E11993" s="0" t="n">
        <v>16</v>
      </c>
      <c r="G11993" s="0" t="n">
        <f aca="false">ROUNDUP((D11993+E11993)/2,0)</f>
        <v>21</v>
      </c>
      <c r="U11993" s="0" t="n">
        <f aca="false">IF(G11993&lt;65,65-G11993,0)</f>
        <v>44</v>
      </c>
      <c r="V11993" s="0" t="n">
        <f aca="false">IF(G11993&gt;65,G11993-65,0)</f>
        <v>0</v>
      </c>
    </row>
    <row r="11994" customFormat="false" ht="12.75" hidden="false" customHeight="false" outlineLevel="0" collapsed="false">
      <c r="A11994" s="0" t="n">
        <v>1929</v>
      </c>
      <c r="B11994" s="0" t="n">
        <v>2</v>
      </c>
      <c r="C11994" s="0" t="n">
        <v>25</v>
      </c>
      <c r="D11994" s="0" t="n">
        <v>31</v>
      </c>
      <c r="E11994" s="0" t="n">
        <v>10</v>
      </c>
      <c r="G11994" s="0" t="n">
        <f aca="false">ROUNDUP((D11994+E11994)/2,0)</f>
        <v>21</v>
      </c>
      <c r="U11994" s="0" t="n">
        <f aca="false">IF(G11994&lt;65,65-G11994,0)</f>
        <v>44</v>
      </c>
      <c r="V11994" s="0" t="n">
        <f aca="false">IF(G11994&gt;65,G11994-65,0)</f>
        <v>0</v>
      </c>
    </row>
    <row r="11995" customFormat="false" ht="12.75" hidden="false" customHeight="false" outlineLevel="0" collapsed="false">
      <c r="A11995" s="0" t="n">
        <v>1929</v>
      </c>
      <c r="B11995" s="0" t="n">
        <v>2</v>
      </c>
      <c r="C11995" s="0" t="n">
        <v>26</v>
      </c>
      <c r="D11995" s="0" t="n">
        <v>37</v>
      </c>
      <c r="E11995" s="0" t="n">
        <v>29</v>
      </c>
      <c r="G11995" s="0" t="n">
        <f aca="false">ROUNDUP((D11995+E11995)/2,0)</f>
        <v>33</v>
      </c>
      <c r="U11995" s="0" t="n">
        <f aca="false">IF(G11995&lt;65,65-G11995,0)</f>
        <v>32</v>
      </c>
      <c r="V11995" s="0" t="n">
        <f aca="false">IF(G11995&gt;65,G11995-65,0)</f>
        <v>0</v>
      </c>
    </row>
    <row r="11996" customFormat="false" ht="12.75" hidden="false" customHeight="false" outlineLevel="0" collapsed="false">
      <c r="A11996" s="0" t="n">
        <v>1929</v>
      </c>
      <c r="B11996" s="0" t="n">
        <v>2</v>
      </c>
      <c r="C11996" s="0" t="n">
        <v>27</v>
      </c>
      <c r="D11996" s="0" t="n">
        <v>35</v>
      </c>
      <c r="E11996" s="0" t="n">
        <v>20</v>
      </c>
      <c r="G11996" s="0" t="n">
        <f aca="false">ROUNDUP((D11996+E11996)/2,0)</f>
        <v>28</v>
      </c>
      <c r="U11996" s="0" t="n">
        <f aca="false">IF(G11996&lt;65,65-G11996,0)</f>
        <v>37</v>
      </c>
      <c r="V11996" s="0" t="n">
        <f aca="false">IF(G11996&gt;65,G11996-65,0)</f>
        <v>0</v>
      </c>
    </row>
    <row r="11997" customFormat="false" ht="12.75" hidden="false" customHeight="false" outlineLevel="0" collapsed="false">
      <c r="A11997" s="0" t="n">
        <v>1929</v>
      </c>
      <c r="B11997" s="0" t="n">
        <v>2</v>
      </c>
      <c r="C11997" s="0" t="n">
        <v>28</v>
      </c>
      <c r="D11997" s="0" t="n">
        <v>28</v>
      </c>
      <c r="E11997" s="0" t="n">
        <v>13</v>
      </c>
      <c r="G11997" s="0" t="n">
        <f aca="false">ROUNDUP((D11997+E11997)/2,0)</f>
        <v>21</v>
      </c>
      <c r="H11997" s="0" t="n">
        <f aca="false">1+H11969</f>
        <v>394</v>
      </c>
      <c r="I11997" s="2" t="n">
        <f aca="false">AVERAGE(C11970:C11997)</f>
        <v>14.5</v>
      </c>
      <c r="J11997" s="2" t="n">
        <f aca="false">AVERAGE(C11970:C11997)</f>
        <v>14.5</v>
      </c>
      <c r="K11997" s="2" t="n">
        <f aca="false">AVERAGE(C11970:C11997)</f>
        <v>14.5</v>
      </c>
      <c r="L11997" s="2"/>
      <c r="M11997" s="0" t="n">
        <f aca="false">COUNT(D11970:D11997)</f>
        <v>28</v>
      </c>
      <c r="N11997" s="0" t="n">
        <f aca="false">COUNTIF((D11970:D11997),"&gt;=90")</f>
        <v>0</v>
      </c>
      <c r="O11997" s="0" t="n">
        <f aca="false">COUNTIF((D11970:D11997),"&lt;=32")</f>
        <v>26</v>
      </c>
      <c r="P11997" s="0" t="n">
        <f aca="false">COUNTIF((D11970:D11997),"&lt;=0")</f>
        <v>0</v>
      </c>
      <c r="Q11997" s="0" t="n">
        <f aca="false">COUNT(E11970:E11997)</f>
        <v>28</v>
      </c>
      <c r="R11997" s="0" t="n">
        <f aca="false">COUNTIF(E11970:E11997,"&lt;=0")</f>
        <v>14</v>
      </c>
      <c r="S11997" s="0" t="n">
        <f aca="false">COUNTIF((E11970:E11997),"&lt;=32")</f>
        <v>28</v>
      </c>
      <c r="T11997" s="2"/>
      <c r="U11997" s="0" t="n">
        <f aca="false">IF(G11997&lt;65,65-G11997,0)</f>
        <v>44</v>
      </c>
      <c r="V11997" s="0" t="n">
        <f aca="false">IF(G11997&gt;65,G11997-65,0)</f>
        <v>0</v>
      </c>
      <c r="X11997" s="3" t="n">
        <f aca="false">SUM(U11970:U11997)</f>
        <v>1510</v>
      </c>
      <c r="Y11997" s="3" t="n">
        <f aca="false">SUM(V11970:V11997)</f>
        <v>0</v>
      </c>
    </row>
    <row r="11998" customFormat="false" ht="12.75" hidden="false" customHeight="false" outlineLevel="0" collapsed="false">
      <c r="A11998" s="0" t="n">
        <v>1929</v>
      </c>
      <c r="B11998" s="0" t="n">
        <v>3</v>
      </c>
      <c r="C11998" s="0" t="n">
        <v>1</v>
      </c>
      <c r="D11998" s="0" t="n">
        <v>30</v>
      </c>
      <c r="E11998" s="0" t="n">
        <v>17</v>
      </c>
      <c r="G11998" s="0" t="n">
        <f aca="false">ROUNDUP((D11998+E11998)/2,0)</f>
        <v>24</v>
      </c>
      <c r="U11998" s="0" t="n">
        <f aca="false">IF(G11998&lt;65,65-G11998,0)</f>
        <v>41</v>
      </c>
      <c r="V11998" s="0" t="n">
        <f aca="false">IF(G11998&gt;65,G11998-65,0)</f>
        <v>0</v>
      </c>
    </row>
    <row r="11999" customFormat="false" ht="12.75" hidden="false" customHeight="false" outlineLevel="0" collapsed="false">
      <c r="A11999" s="0" t="n">
        <v>1929</v>
      </c>
      <c r="B11999" s="0" t="n">
        <v>3</v>
      </c>
      <c r="C11999" s="0" t="n">
        <v>2</v>
      </c>
      <c r="D11999" s="0" t="n">
        <v>35</v>
      </c>
      <c r="E11999" s="0" t="n">
        <v>13</v>
      </c>
      <c r="G11999" s="0" t="n">
        <f aca="false">ROUNDUP((D11999+E11999)/2,0)</f>
        <v>24</v>
      </c>
      <c r="U11999" s="0" t="n">
        <f aca="false">IF(G11999&lt;65,65-G11999,0)</f>
        <v>41</v>
      </c>
      <c r="V11999" s="0" t="n">
        <f aca="false">IF(G11999&gt;65,G11999-65,0)</f>
        <v>0</v>
      </c>
    </row>
    <row r="12000" customFormat="false" ht="12.75" hidden="false" customHeight="false" outlineLevel="0" collapsed="false">
      <c r="A12000" s="0" t="n">
        <v>1929</v>
      </c>
      <c r="B12000" s="0" t="n">
        <v>3</v>
      </c>
      <c r="C12000" s="0" t="n">
        <v>3</v>
      </c>
      <c r="D12000" s="0" t="n">
        <v>39</v>
      </c>
      <c r="E12000" s="0" t="n">
        <v>31</v>
      </c>
      <c r="G12000" s="0" t="n">
        <f aca="false">ROUNDUP((D12000+E12000)/2,0)</f>
        <v>35</v>
      </c>
      <c r="U12000" s="0" t="n">
        <f aca="false">IF(G12000&lt;65,65-G12000,0)</f>
        <v>30</v>
      </c>
      <c r="V12000" s="0" t="n">
        <f aca="false">IF(G12000&gt;65,G12000-65,0)</f>
        <v>0</v>
      </c>
    </row>
    <row r="12001" customFormat="false" ht="12.75" hidden="false" customHeight="false" outlineLevel="0" collapsed="false">
      <c r="A12001" s="0" t="n">
        <v>1929</v>
      </c>
      <c r="B12001" s="0" t="n">
        <v>3</v>
      </c>
      <c r="C12001" s="0" t="n">
        <v>4</v>
      </c>
      <c r="D12001" s="0" t="n">
        <v>34</v>
      </c>
      <c r="E12001" s="0" t="n">
        <v>25</v>
      </c>
      <c r="G12001" s="0" t="n">
        <f aca="false">ROUNDUP((D12001+E12001)/2,0)</f>
        <v>30</v>
      </c>
      <c r="U12001" s="0" t="n">
        <f aca="false">IF(G12001&lt;65,65-G12001,0)</f>
        <v>35</v>
      </c>
      <c r="V12001" s="0" t="n">
        <f aca="false">IF(G12001&gt;65,G12001-65,0)</f>
        <v>0</v>
      </c>
    </row>
    <row r="12002" customFormat="false" ht="12.75" hidden="false" customHeight="false" outlineLevel="0" collapsed="false">
      <c r="A12002" s="0" t="n">
        <v>1929</v>
      </c>
      <c r="B12002" s="0" t="n">
        <v>3</v>
      </c>
      <c r="C12002" s="0" t="n">
        <v>5</v>
      </c>
      <c r="D12002" s="0" t="n">
        <v>34</v>
      </c>
      <c r="E12002" s="0" t="n">
        <v>18</v>
      </c>
      <c r="G12002" s="0" t="n">
        <f aca="false">ROUNDUP((D12002+E12002)/2,0)</f>
        <v>26</v>
      </c>
      <c r="U12002" s="0" t="n">
        <f aca="false">IF(G12002&lt;65,65-G12002,0)</f>
        <v>39</v>
      </c>
      <c r="V12002" s="0" t="n">
        <f aca="false">IF(G12002&gt;65,G12002-65,0)</f>
        <v>0</v>
      </c>
    </row>
    <row r="12003" customFormat="false" ht="12.75" hidden="false" customHeight="false" outlineLevel="0" collapsed="false">
      <c r="A12003" s="0" t="n">
        <v>1929</v>
      </c>
      <c r="B12003" s="0" t="n">
        <v>3</v>
      </c>
      <c r="C12003" s="0" t="n">
        <v>6</v>
      </c>
      <c r="D12003" s="0" t="n">
        <v>37</v>
      </c>
      <c r="E12003" s="0" t="n">
        <v>5</v>
      </c>
      <c r="G12003" s="0" t="n">
        <f aca="false">ROUNDUP((D12003+E12003)/2,0)</f>
        <v>21</v>
      </c>
      <c r="U12003" s="0" t="n">
        <f aca="false">IF(G12003&lt;65,65-G12003,0)</f>
        <v>44</v>
      </c>
      <c r="V12003" s="0" t="n">
        <f aca="false">IF(G12003&gt;65,G12003-65,0)</f>
        <v>0</v>
      </c>
    </row>
    <row r="12004" customFormat="false" ht="12.75" hidden="false" customHeight="false" outlineLevel="0" collapsed="false">
      <c r="A12004" s="0" t="n">
        <v>1929</v>
      </c>
      <c r="B12004" s="0" t="n">
        <v>3</v>
      </c>
      <c r="C12004" s="0" t="n">
        <v>7</v>
      </c>
      <c r="D12004" s="0" t="n">
        <v>19</v>
      </c>
      <c r="E12004" s="0" t="n">
        <v>1</v>
      </c>
      <c r="G12004" s="0" t="n">
        <f aca="false">ROUNDUP((D12004+E12004)/2,0)</f>
        <v>10</v>
      </c>
      <c r="U12004" s="0" t="n">
        <f aca="false">IF(G12004&lt;65,65-G12004,0)</f>
        <v>55</v>
      </c>
      <c r="V12004" s="0" t="n">
        <f aca="false">IF(G12004&gt;65,G12004-65,0)</f>
        <v>0</v>
      </c>
    </row>
    <row r="12005" customFormat="false" ht="12.75" hidden="false" customHeight="false" outlineLevel="0" collapsed="false">
      <c r="A12005" s="0" t="n">
        <v>1929</v>
      </c>
      <c r="B12005" s="0" t="n">
        <v>3</v>
      </c>
      <c r="C12005" s="0" t="n">
        <v>8</v>
      </c>
      <c r="D12005" s="0" t="n">
        <v>36</v>
      </c>
      <c r="E12005" s="0" t="n">
        <v>8</v>
      </c>
      <c r="G12005" s="0" t="n">
        <f aca="false">ROUNDUP((D12005+E12005)/2,0)</f>
        <v>22</v>
      </c>
      <c r="U12005" s="0" t="n">
        <f aca="false">IF(G12005&lt;65,65-G12005,0)</f>
        <v>43</v>
      </c>
      <c r="V12005" s="0" t="n">
        <f aca="false">IF(G12005&gt;65,G12005-65,0)</f>
        <v>0</v>
      </c>
    </row>
    <row r="12006" customFormat="false" ht="12.75" hidden="false" customHeight="false" outlineLevel="0" collapsed="false">
      <c r="A12006" s="0" t="n">
        <v>1929</v>
      </c>
      <c r="B12006" s="0" t="n">
        <v>3</v>
      </c>
      <c r="C12006" s="0" t="n">
        <v>9</v>
      </c>
      <c r="D12006" s="0" t="n">
        <v>17</v>
      </c>
      <c r="E12006" s="0" t="n">
        <v>2</v>
      </c>
      <c r="G12006" s="0" t="n">
        <f aca="false">ROUNDUP((D12006+E12006)/2,0)</f>
        <v>10</v>
      </c>
      <c r="U12006" s="0" t="n">
        <f aca="false">IF(G12006&lt;65,65-G12006,0)</f>
        <v>55</v>
      </c>
      <c r="V12006" s="0" t="n">
        <f aca="false">IF(G12006&gt;65,G12006-65,0)</f>
        <v>0</v>
      </c>
    </row>
    <row r="12007" customFormat="false" ht="12.75" hidden="false" customHeight="false" outlineLevel="0" collapsed="false">
      <c r="A12007" s="0" t="n">
        <v>1929</v>
      </c>
      <c r="B12007" s="0" t="n">
        <v>3</v>
      </c>
      <c r="C12007" s="0" t="n">
        <v>10</v>
      </c>
      <c r="D12007" s="0" t="n">
        <v>34</v>
      </c>
      <c r="E12007" s="0" t="n">
        <v>5</v>
      </c>
      <c r="G12007" s="0" t="n">
        <f aca="false">ROUNDUP((D12007+E12007)/2,0)</f>
        <v>20</v>
      </c>
      <c r="U12007" s="0" t="n">
        <f aca="false">IF(G12007&lt;65,65-G12007,0)</f>
        <v>45</v>
      </c>
      <c r="V12007" s="0" t="n">
        <f aca="false">IF(G12007&gt;65,G12007-65,0)</f>
        <v>0</v>
      </c>
    </row>
    <row r="12008" customFormat="false" ht="12.75" hidden="false" customHeight="false" outlineLevel="0" collapsed="false">
      <c r="A12008" s="0" t="n">
        <v>1929</v>
      </c>
      <c r="B12008" s="0" t="n">
        <v>3</v>
      </c>
      <c r="C12008" s="0" t="n">
        <v>11</v>
      </c>
      <c r="D12008" s="0" t="n">
        <v>42</v>
      </c>
      <c r="E12008" s="0" t="n">
        <v>34</v>
      </c>
      <c r="G12008" s="0" t="n">
        <f aca="false">ROUNDUP((D12008+E12008)/2,0)</f>
        <v>38</v>
      </c>
      <c r="U12008" s="0" t="n">
        <f aca="false">IF(G12008&lt;65,65-G12008,0)</f>
        <v>27</v>
      </c>
      <c r="V12008" s="0" t="n">
        <f aca="false">IF(G12008&gt;65,G12008-65,0)</f>
        <v>0</v>
      </c>
    </row>
    <row r="12009" customFormat="false" ht="12.75" hidden="false" customHeight="false" outlineLevel="0" collapsed="false">
      <c r="A12009" s="0" t="n">
        <v>1929</v>
      </c>
      <c r="B12009" s="0" t="n">
        <v>3</v>
      </c>
      <c r="C12009" s="0" t="n">
        <v>12</v>
      </c>
      <c r="D12009" s="0" t="n">
        <v>49</v>
      </c>
      <c r="E12009" s="0" t="n">
        <v>37</v>
      </c>
      <c r="G12009" s="0" t="n">
        <f aca="false">ROUNDUP((D12009+E12009)/2,0)</f>
        <v>43</v>
      </c>
      <c r="U12009" s="0" t="n">
        <f aca="false">IF(G12009&lt;65,65-G12009,0)</f>
        <v>22</v>
      </c>
      <c r="V12009" s="0" t="n">
        <f aca="false">IF(G12009&gt;65,G12009-65,0)</f>
        <v>0</v>
      </c>
    </row>
    <row r="12010" customFormat="false" ht="12.75" hidden="false" customHeight="false" outlineLevel="0" collapsed="false">
      <c r="A12010" s="0" t="n">
        <v>1929</v>
      </c>
      <c r="B12010" s="0" t="n">
        <v>3</v>
      </c>
      <c r="C12010" s="0" t="n">
        <v>13</v>
      </c>
      <c r="D12010" s="0" t="n">
        <v>46</v>
      </c>
      <c r="E12010" s="0" t="n">
        <v>37</v>
      </c>
      <c r="G12010" s="0" t="n">
        <f aca="false">ROUNDUP((D12010+E12010)/2,0)</f>
        <v>42</v>
      </c>
      <c r="U12010" s="0" t="n">
        <f aca="false">IF(G12010&lt;65,65-G12010,0)</f>
        <v>23</v>
      </c>
      <c r="V12010" s="0" t="n">
        <f aca="false">IF(G12010&gt;65,G12010-65,0)</f>
        <v>0</v>
      </c>
    </row>
    <row r="12011" customFormat="false" ht="12.75" hidden="false" customHeight="false" outlineLevel="0" collapsed="false">
      <c r="A12011" s="0" t="n">
        <v>1929</v>
      </c>
      <c r="B12011" s="0" t="n">
        <v>3</v>
      </c>
      <c r="C12011" s="0" t="n">
        <v>14</v>
      </c>
      <c r="D12011" s="0" t="n">
        <v>47</v>
      </c>
      <c r="E12011" s="0" t="n">
        <v>33</v>
      </c>
      <c r="G12011" s="0" t="n">
        <f aca="false">ROUNDUP((D12011+E12011)/2,0)</f>
        <v>40</v>
      </c>
      <c r="U12011" s="0" t="n">
        <f aca="false">IF(G12011&lt;65,65-G12011,0)</f>
        <v>25</v>
      </c>
      <c r="V12011" s="0" t="n">
        <f aca="false">IF(G12011&gt;65,G12011-65,0)</f>
        <v>0</v>
      </c>
    </row>
    <row r="12012" customFormat="false" ht="12.75" hidden="false" customHeight="false" outlineLevel="0" collapsed="false">
      <c r="A12012" s="0" t="n">
        <v>1929</v>
      </c>
      <c r="B12012" s="0" t="n">
        <v>3</v>
      </c>
      <c r="C12012" s="0" t="n">
        <v>15</v>
      </c>
      <c r="D12012" s="0" t="n">
        <v>38</v>
      </c>
      <c r="E12012" s="0" t="n">
        <v>30</v>
      </c>
      <c r="G12012" s="0" t="n">
        <f aca="false">ROUNDUP((D12012+E12012)/2,0)</f>
        <v>34</v>
      </c>
      <c r="U12012" s="0" t="n">
        <f aca="false">IF(G12012&lt;65,65-G12012,0)</f>
        <v>31</v>
      </c>
      <c r="V12012" s="0" t="n">
        <f aca="false">IF(G12012&gt;65,G12012-65,0)</f>
        <v>0</v>
      </c>
    </row>
    <row r="12013" customFormat="false" ht="12.75" hidden="false" customHeight="false" outlineLevel="0" collapsed="false">
      <c r="A12013" s="0" t="n">
        <v>1929</v>
      </c>
      <c r="B12013" s="0" t="n">
        <v>3</v>
      </c>
      <c r="C12013" s="0" t="n">
        <v>16</v>
      </c>
      <c r="D12013" s="0" t="n">
        <v>37</v>
      </c>
      <c r="E12013" s="0" t="n">
        <v>29</v>
      </c>
      <c r="G12013" s="0" t="n">
        <f aca="false">ROUNDUP((D12013+E12013)/2,0)</f>
        <v>33</v>
      </c>
      <c r="U12013" s="0" t="n">
        <f aca="false">IF(G12013&lt;65,65-G12013,0)</f>
        <v>32</v>
      </c>
      <c r="V12013" s="0" t="n">
        <f aca="false">IF(G12013&gt;65,G12013-65,0)</f>
        <v>0</v>
      </c>
    </row>
    <row r="12014" customFormat="false" ht="12.75" hidden="false" customHeight="false" outlineLevel="0" collapsed="false">
      <c r="A12014" s="0" t="n">
        <v>1929</v>
      </c>
      <c r="B12014" s="0" t="n">
        <v>3</v>
      </c>
      <c r="C12014" s="0" t="n">
        <v>17</v>
      </c>
      <c r="D12014" s="0" t="n">
        <v>43</v>
      </c>
      <c r="E12014" s="0" t="n">
        <v>27</v>
      </c>
      <c r="G12014" s="0" t="n">
        <f aca="false">ROUNDUP((D12014+E12014)/2,0)</f>
        <v>35</v>
      </c>
      <c r="U12014" s="0" t="n">
        <f aca="false">IF(G12014&lt;65,65-G12014,0)</f>
        <v>30</v>
      </c>
      <c r="V12014" s="0" t="n">
        <f aca="false">IF(G12014&gt;65,G12014-65,0)</f>
        <v>0</v>
      </c>
    </row>
    <row r="12015" customFormat="false" ht="12.75" hidden="false" customHeight="false" outlineLevel="0" collapsed="false">
      <c r="A12015" s="0" t="n">
        <v>1929</v>
      </c>
      <c r="B12015" s="0" t="n">
        <v>3</v>
      </c>
      <c r="C12015" s="0" t="n">
        <v>18</v>
      </c>
      <c r="D12015" s="0" t="n">
        <v>57</v>
      </c>
      <c r="E12015" s="0" t="n">
        <v>33</v>
      </c>
      <c r="G12015" s="0" t="n">
        <f aca="false">ROUNDUP((D12015+E12015)/2,0)</f>
        <v>45</v>
      </c>
      <c r="U12015" s="0" t="n">
        <f aca="false">IF(G12015&lt;65,65-G12015,0)</f>
        <v>20</v>
      </c>
      <c r="V12015" s="0" t="n">
        <f aca="false">IF(G12015&gt;65,G12015-65,0)</f>
        <v>0</v>
      </c>
    </row>
    <row r="12016" customFormat="false" ht="12.75" hidden="false" customHeight="false" outlineLevel="0" collapsed="false">
      <c r="A12016" s="0" t="n">
        <v>1929</v>
      </c>
      <c r="B12016" s="0" t="n">
        <v>3</v>
      </c>
      <c r="C12016" s="0" t="n">
        <v>19</v>
      </c>
      <c r="D12016" s="0" t="n">
        <v>47</v>
      </c>
      <c r="E12016" s="0" t="n">
        <v>27</v>
      </c>
      <c r="G12016" s="0" t="n">
        <f aca="false">ROUNDUP((D12016+E12016)/2,0)</f>
        <v>37</v>
      </c>
      <c r="U12016" s="0" t="n">
        <f aca="false">IF(G12016&lt;65,65-G12016,0)</f>
        <v>28</v>
      </c>
      <c r="V12016" s="0" t="n">
        <f aca="false">IF(G12016&gt;65,G12016-65,0)</f>
        <v>0</v>
      </c>
    </row>
    <row r="12017" customFormat="false" ht="12.75" hidden="false" customHeight="false" outlineLevel="0" collapsed="false">
      <c r="A12017" s="0" t="n">
        <v>1929</v>
      </c>
      <c r="B12017" s="0" t="n">
        <v>3</v>
      </c>
      <c r="C12017" s="0" t="n">
        <v>20</v>
      </c>
      <c r="D12017" s="0" t="n">
        <v>45</v>
      </c>
      <c r="E12017" s="0" t="n">
        <v>26</v>
      </c>
      <c r="G12017" s="0" t="n">
        <f aca="false">ROUNDUP((D12017+E12017)/2,0)</f>
        <v>36</v>
      </c>
      <c r="U12017" s="0" t="n">
        <f aca="false">IF(G12017&lt;65,65-G12017,0)</f>
        <v>29</v>
      </c>
      <c r="V12017" s="0" t="n">
        <f aca="false">IF(G12017&gt;65,G12017-65,0)</f>
        <v>0</v>
      </c>
    </row>
    <row r="12018" customFormat="false" ht="12.75" hidden="false" customHeight="false" outlineLevel="0" collapsed="false">
      <c r="A12018" s="0" t="n">
        <v>1929</v>
      </c>
      <c r="B12018" s="0" t="n">
        <v>3</v>
      </c>
      <c r="C12018" s="0" t="n">
        <v>21</v>
      </c>
      <c r="D12018" s="0" t="n">
        <v>49</v>
      </c>
      <c r="E12018" s="0" t="n">
        <v>30</v>
      </c>
      <c r="G12018" s="0" t="n">
        <f aca="false">ROUNDUP((D12018+E12018)/2,0)</f>
        <v>40</v>
      </c>
      <c r="U12018" s="0" t="n">
        <f aca="false">IF(G12018&lt;65,65-G12018,0)</f>
        <v>25</v>
      </c>
      <c r="V12018" s="0" t="n">
        <f aca="false">IF(G12018&gt;65,G12018-65,0)</f>
        <v>0</v>
      </c>
    </row>
    <row r="12019" customFormat="false" ht="12.75" hidden="false" customHeight="false" outlineLevel="0" collapsed="false">
      <c r="A12019" s="0" t="n">
        <v>1929</v>
      </c>
      <c r="B12019" s="0" t="n">
        <v>3</v>
      </c>
      <c r="C12019" s="0" t="n">
        <v>22</v>
      </c>
      <c r="D12019" s="0" t="n">
        <v>37</v>
      </c>
      <c r="E12019" s="0" t="n">
        <v>27</v>
      </c>
      <c r="G12019" s="0" t="n">
        <f aca="false">ROUNDUP((D12019+E12019)/2,0)</f>
        <v>32</v>
      </c>
      <c r="U12019" s="0" t="n">
        <f aca="false">IF(G12019&lt;65,65-G12019,0)</f>
        <v>33</v>
      </c>
      <c r="V12019" s="0" t="n">
        <f aca="false">IF(G12019&gt;65,G12019-65,0)</f>
        <v>0</v>
      </c>
    </row>
    <row r="12020" customFormat="false" ht="12.75" hidden="false" customHeight="false" outlineLevel="0" collapsed="false">
      <c r="A12020" s="0" t="n">
        <v>1929</v>
      </c>
      <c r="B12020" s="0" t="n">
        <v>3</v>
      </c>
      <c r="C12020" s="0" t="n">
        <v>23</v>
      </c>
      <c r="D12020" s="0" t="n">
        <v>41</v>
      </c>
      <c r="E12020" s="0" t="n">
        <v>32</v>
      </c>
      <c r="G12020" s="0" t="n">
        <f aca="false">ROUNDUP((D12020+E12020)/2,0)</f>
        <v>37</v>
      </c>
      <c r="U12020" s="0" t="n">
        <f aca="false">IF(G12020&lt;65,65-G12020,0)</f>
        <v>28</v>
      </c>
      <c r="V12020" s="0" t="n">
        <f aca="false">IF(G12020&gt;65,G12020-65,0)</f>
        <v>0</v>
      </c>
    </row>
    <row r="12021" customFormat="false" ht="12.75" hidden="false" customHeight="false" outlineLevel="0" collapsed="false">
      <c r="A12021" s="0" t="n">
        <v>1929</v>
      </c>
      <c r="B12021" s="0" t="n">
        <v>3</v>
      </c>
      <c r="C12021" s="0" t="n">
        <v>24</v>
      </c>
      <c r="D12021" s="0" t="n">
        <v>39</v>
      </c>
      <c r="E12021" s="0" t="n">
        <v>32</v>
      </c>
      <c r="G12021" s="0" t="n">
        <f aca="false">ROUNDUP((D12021+E12021)/2,0)</f>
        <v>36</v>
      </c>
      <c r="U12021" s="0" t="n">
        <f aca="false">IF(G12021&lt;65,65-G12021,0)</f>
        <v>29</v>
      </c>
      <c r="V12021" s="0" t="n">
        <f aca="false">IF(G12021&gt;65,G12021-65,0)</f>
        <v>0</v>
      </c>
    </row>
    <row r="12022" customFormat="false" ht="12.75" hidden="false" customHeight="false" outlineLevel="0" collapsed="false">
      <c r="A12022" s="0" t="n">
        <v>1929</v>
      </c>
      <c r="B12022" s="0" t="n">
        <v>3</v>
      </c>
      <c r="C12022" s="0" t="n">
        <v>25</v>
      </c>
      <c r="D12022" s="0" t="n">
        <v>45</v>
      </c>
      <c r="E12022" s="0" t="n">
        <v>33</v>
      </c>
      <c r="G12022" s="0" t="n">
        <f aca="false">ROUNDUP((D12022+E12022)/2,0)</f>
        <v>39</v>
      </c>
      <c r="U12022" s="0" t="n">
        <f aca="false">IF(G12022&lt;65,65-G12022,0)</f>
        <v>26</v>
      </c>
      <c r="V12022" s="0" t="n">
        <f aca="false">IF(G12022&gt;65,G12022-65,0)</f>
        <v>0</v>
      </c>
    </row>
    <row r="12023" customFormat="false" ht="12.75" hidden="false" customHeight="false" outlineLevel="0" collapsed="false">
      <c r="A12023" s="0" t="n">
        <v>1929</v>
      </c>
      <c r="B12023" s="0" t="n">
        <v>3</v>
      </c>
      <c r="C12023" s="0" t="n">
        <v>26</v>
      </c>
      <c r="D12023" s="0" t="n">
        <v>51</v>
      </c>
      <c r="E12023" s="0" t="n">
        <v>30</v>
      </c>
      <c r="G12023" s="0" t="n">
        <f aca="false">ROUNDUP((D12023+E12023)/2,0)</f>
        <v>41</v>
      </c>
      <c r="U12023" s="0" t="n">
        <f aca="false">IF(G12023&lt;65,65-G12023,0)</f>
        <v>24</v>
      </c>
      <c r="V12023" s="0" t="n">
        <f aca="false">IF(G12023&gt;65,G12023-65,0)</f>
        <v>0</v>
      </c>
    </row>
    <row r="12024" customFormat="false" ht="12.75" hidden="false" customHeight="false" outlineLevel="0" collapsed="false">
      <c r="A12024" s="0" t="n">
        <v>1929</v>
      </c>
      <c r="B12024" s="0" t="n">
        <v>3</v>
      </c>
      <c r="C12024" s="0" t="n">
        <v>27</v>
      </c>
      <c r="D12024" s="0" t="n">
        <v>61</v>
      </c>
      <c r="E12024" s="0" t="n">
        <v>30</v>
      </c>
      <c r="G12024" s="0" t="n">
        <f aca="false">ROUNDUP((D12024+E12024)/2,0)</f>
        <v>46</v>
      </c>
      <c r="U12024" s="0" t="n">
        <f aca="false">IF(G12024&lt;65,65-G12024,0)</f>
        <v>19</v>
      </c>
      <c r="V12024" s="0" t="n">
        <f aca="false">IF(G12024&gt;65,G12024-65,0)</f>
        <v>0</v>
      </c>
    </row>
    <row r="12025" customFormat="false" ht="12.75" hidden="false" customHeight="false" outlineLevel="0" collapsed="false">
      <c r="A12025" s="0" t="n">
        <v>1929</v>
      </c>
      <c r="B12025" s="0" t="n">
        <v>3</v>
      </c>
      <c r="C12025" s="0" t="n">
        <v>28</v>
      </c>
      <c r="D12025" s="0" t="n">
        <v>55</v>
      </c>
      <c r="E12025" s="0" t="n">
        <v>34</v>
      </c>
      <c r="G12025" s="0" t="n">
        <f aca="false">ROUNDUP((D12025+E12025)/2,0)</f>
        <v>45</v>
      </c>
      <c r="U12025" s="0" t="n">
        <f aca="false">IF(G12025&lt;65,65-G12025,0)</f>
        <v>20</v>
      </c>
      <c r="V12025" s="0" t="n">
        <f aca="false">IF(G12025&gt;65,G12025-65,0)</f>
        <v>0</v>
      </c>
    </row>
    <row r="12026" customFormat="false" ht="12.75" hidden="false" customHeight="false" outlineLevel="0" collapsed="false">
      <c r="A12026" s="0" t="n">
        <v>1929</v>
      </c>
      <c r="B12026" s="0" t="n">
        <v>3</v>
      </c>
      <c r="C12026" s="0" t="n">
        <v>29</v>
      </c>
      <c r="D12026" s="0" t="n">
        <v>57</v>
      </c>
      <c r="E12026" s="0" t="n">
        <v>35</v>
      </c>
      <c r="G12026" s="0" t="n">
        <f aca="false">ROUNDUP((D12026+E12026)/2,0)</f>
        <v>46</v>
      </c>
      <c r="U12026" s="0" t="n">
        <f aca="false">IF(G12026&lt;65,65-G12026,0)</f>
        <v>19</v>
      </c>
      <c r="V12026" s="0" t="n">
        <f aca="false">IF(G12026&gt;65,G12026-65,0)</f>
        <v>0</v>
      </c>
    </row>
    <row r="12027" customFormat="false" ht="12.75" hidden="false" customHeight="false" outlineLevel="0" collapsed="false">
      <c r="A12027" s="0" t="n">
        <v>1929</v>
      </c>
      <c r="B12027" s="0" t="n">
        <v>3</v>
      </c>
      <c r="C12027" s="0" t="n">
        <v>30</v>
      </c>
      <c r="D12027" s="0" t="n">
        <v>52</v>
      </c>
      <c r="E12027" s="0" t="n">
        <v>32</v>
      </c>
      <c r="G12027" s="0" t="n">
        <f aca="false">ROUNDUP((D12027+E12027)/2,0)</f>
        <v>42</v>
      </c>
      <c r="U12027" s="0" t="n">
        <f aca="false">IF(G12027&lt;65,65-G12027,0)</f>
        <v>23</v>
      </c>
      <c r="V12027" s="0" t="n">
        <f aca="false">IF(G12027&gt;65,G12027-65,0)</f>
        <v>0</v>
      </c>
    </row>
    <row r="12028" customFormat="false" ht="12.75" hidden="false" customHeight="false" outlineLevel="0" collapsed="false">
      <c r="A12028" s="0" t="n">
        <v>1929</v>
      </c>
      <c r="B12028" s="0" t="n">
        <v>3</v>
      </c>
      <c r="C12028" s="0" t="n">
        <v>31</v>
      </c>
      <c r="D12028" s="0" t="n">
        <v>32</v>
      </c>
      <c r="E12028" s="0" t="n">
        <v>25</v>
      </c>
      <c r="G12028" s="0" t="n">
        <f aca="false">ROUNDUP((D12028+E12028)/2,0)</f>
        <v>29</v>
      </c>
      <c r="H12028" s="0" t="n">
        <f aca="false">1+H11997</f>
        <v>395</v>
      </c>
      <c r="I12028" s="2" t="n">
        <f aca="false">AVERAGE(C11998:C12028)</f>
        <v>16</v>
      </c>
      <c r="J12028" s="2" t="n">
        <f aca="false">AVERAGE(E11998:E12028)</f>
        <v>25.0967741935484</v>
      </c>
      <c r="K12028" s="2" t="n">
        <f aca="false">AVERAGE(G11998:G12028)</f>
        <v>33.4838709677419</v>
      </c>
      <c r="L12028" s="2"/>
      <c r="M12028" s="0" t="n">
        <f aca="false">COUNT(D11998:D12028)</f>
        <v>31</v>
      </c>
      <c r="N12028" s="0" t="n">
        <f aca="false">COUNTIF((D11998:D12028),"&gt;=90")</f>
        <v>0</v>
      </c>
      <c r="O12028" s="0" t="n">
        <f aca="false">COUNTIF((D11998:D12028),"&lt;=32")</f>
        <v>4</v>
      </c>
      <c r="P12028" s="0" t="n">
        <f aca="false">COUNTIF((D11998:D12028),"&lt;=0")</f>
        <v>0</v>
      </c>
      <c r="Q12028" s="0" t="n">
        <f aca="false">COUNT(E11998:E12028)</f>
        <v>31</v>
      </c>
      <c r="R12028" s="0" t="n">
        <f aca="false">COUNTIF(E11998:E12028,"&lt;=0")</f>
        <v>0</v>
      </c>
      <c r="S12028" s="0" t="n">
        <f aca="false">COUNTIF((E11998:E12028),"&lt;=32")</f>
        <v>23</v>
      </c>
      <c r="T12028" s="2"/>
      <c r="U12028" s="0" t="n">
        <f aca="false">IF(G12028&lt;65,65-G12028,0)</f>
        <v>36</v>
      </c>
      <c r="V12028" s="0" t="n">
        <f aca="false">IF(G12028&gt;65,G12028-65,0)</f>
        <v>0</v>
      </c>
      <c r="X12028" s="3" t="n">
        <f aca="false">SUM(U11998:U12028)</f>
        <v>977</v>
      </c>
      <c r="Y12028" s="3" t="n">
        <f aca="false">SUM(V11998:V12028)</f>
        <v>0</v>
      </c>
    </row>
    <row r="12029" customFormat="false" ht="12.75" hidden="false" customHeight="false" outlineLevel="0" collapsed="false">
      <c r="A12029" s="0" t="n">
        <v>1929</v>
      </c>
      <c r="B12029" s="0" t="n">
        <v>4</v>
      </c>
      <c r="C12029" s="0" t="n">
        <v>1</v>
      </c>
      <c r="D12029" s="0" t="n">
        <v>39</v>
      </c>
      <c r="E12029" s="0" t="n">
        <v>24</v>
      </c>
      <c r="G12029" s="0" t="n">
        <f aca="false">ROUNDUP((D12029+E12029)/2,0)</f>
        <v>32</v>
      </c>
      <c r="U12029" s="0" t="n">
        <f aca="false">IF(G12029&lt;65,65-G12029,0)</f>
        <v>33</v>
      </c>
      <c r="V12029" s="0" t="n">
        <f aca="false">IF(G12029&gt;65,G12029-65,0)</f>
        <v>0</v>
      </c>
    </row>
    <row r="12030" customFormat="false" ht="12.75" hidden="false" customHeight="false" outlineLevel="0" collapsed="false">
      <c r="A12030" s="0" t="n">
        <v>1929</v>
      </c>
      <c r="B12030" s="0" t="n">
        <v>4</v>
      </c>
      <c r="C12030" s="0" t="n">
        <v>2</v>
      </c>
      <c r="D12030" s="0" t="n">
        <v>41</v>
      </c>
      <c r="E12030" s="0" t="n">
        <v>29</v>
      </c>
      <c r="G12030" s="0" t="n">
        <f aca="false">ROUNDUP((D12030+E12030)/2,0)</f>
        <v>35</v>
      </c>
      <c r="U12030" s="0" t="n">
        <f aca="false">IF(G12030&lt;65,65-G12030,0)</f>
        <v>30</v>
      </c>
      <c r="V12030" s="0" t="n">
        <f aca="false">IF(G12030&gt;65,G12030-65,0)</f>
        <v>0</v>
      </c>
    </row>
    <row r="12031" customFormat="false" ht="12.75" hidden="false" customHeight="false" outlineLevel="0" collapsed="false">
      <c r="A12031" s="0" t="n">
        <v>1929</v>
      </c>
      <c r="B12031" s="0" t="n">
        <v>4</v>
      </c>
      <c r="C12031" s="0" t="n">
        <v>3</v>
      </c>
      <c r="D12031" s="0" t="n">
        <v>56</v>
      </c>
      <c r="E12031" s="0" t="n">
        <v>36</v>
      </c>
      <c r="G12031" s="0" t="n">
        <f aca="false">ROUNDUP((D12031+E12031)/2,0)</f>
        <v>46</v>
      </c>
      <c r="U12031" s="0" t="n">
        <f aca="false">IF(G12031&lt;65,65-G12031,0)</f>
        <v>19</v>
      </c>
      <c r="V12031" s="0" t="n">
        <f aca="false">IF(G12031&gt;65,G12031-65,0)</f>
        <v>0</v>
      </c>
    </row>
    <row r="12032" customFormat="false" ht="12.75" hidden="false" customHeight="false" outlineLevel="0" collapsed="false">
      <c r="A12032" s="0" t="n">
        <v>1929</v>
      </c>
      <c r="B12032" s="0" t="n">
        <v>4</v>
      </c>
      <c r="C12032" s="0" t="n">
        <v>4</v>
      </c>
      <c r="D12032" s="0" t="n">
        <v>63</v>
      </c>
      <c r="E12032" s="0" t="n">
        <v>45</v>
      </c>
      <c r="G12032" s="0" t="n">
        <f aca="false">ROUNDUP((D12032+E12032)/2,0)</f>
        <v>54</v>
      </c>
      <c r="U12032" s="0" t="n">
        <f aca="false">IF(G12032&lt;65,65-G12032,0)</f>
        <v>11</v>
      </c>
      <c r="V12032" s="0" t="n">
        <f aca="false">IF(G12032&gt;65,G12032-65,0)</f>
        <v>0</v>
      </c>
    </row>
    <row r="12033" customFormat="false" ht="12.75" hidden="false" customHeight="false" outlineLevel="0" collapsed="false">
      <c r="A12033" s="0" t="n">
        <v>1929</v>
      </c>
      <c r="B12033" s="0" t="n">
        <v>4</v>
      </c>
      <c r="C12033" s="0" t="n">
        <v>5</v>
      </c>
      <c r="D12033" s="0" t="n">
        <v>72</v>
      </c>
      <c r="E12033" s="0" t="n">
        <v>38</v>
      </c>
      <c r="G12033" s="0" t="n">
        <f aca="false">ROUNDUP((D12033+E12033)/2,0)</f>
        <v>55</v>
      </c>
      <c r="U12033" s="0" t="n">
        <f aca="false">IF(G12033&lt;65,65-G12033,0)</f>
        <v>10</v>
      </c>
      <c r="V12033" s="0" t="n">
        <f aca="false">IF(G12033&gt;65,G12033-65,0)</f>
        <v>0</v>
      </c>
    </row>
    <row r="12034" customFormat="false" ht="12.75" hidden="false" customHeight="false" outlineLevel="0" collapsed="false">
      <c r="A12034" s="0" t="n">
        <v>1929</v>
      </c>
      <c r="B12034" s="0" t="n">
        <v>4</v>
      </c>
      <c r="C12034" s="0" t="n">
        <v>6</v>
      </c>
      <c r="D12034" s="0" t="n">
        <v>77</v>
      </c>
      <c r="E12034" s="0" t="n">
        <v>58</v>
      </c>
      <c r="G12034" s="0" t="n">
        <f aca="false">ROUNDUP((D12034+E12034)/2,0)</f>
        <v>68</v>
      </c>
      <c r="U12034" s="0" t="n">
        <f aca="false">IF(G12034&lt;65,65-G12034,0)</f>
        <v>0</v>
      </c>
      <c r="V12034" s="0" t="n">
        <f aca="false">IF(G12034&gt;65,G12034-65,0)</f>
        <v>3</v>
      </c>
    </row>
    <row r="12035" customFormat="false" ht="12.75" hidden="false" customHeight="false" outlineLevel="0" collapsed="false">
      <c r="A12035" s="0" t="n">
        <v>1929</v>
      </c>
      <c r="B12035" s="0" t="n">
        <v>4</v>
      </c>
      <c r="C12035" s="0" t="n">
        <v>7</v>
      </c>
      <c r="D12035" s="0" t="n">
        <v>75</v>
      </c>
      <c r="E12035" s="0" t="n">
        <v>44</v>
      </c>
      <c r="G12035" s="0" t="n">
        <f aca="false">ROUNDUP((D12035+E12035)/2,0)</f>
        <v>60</v>
      </c>
      <c r="U12035" s="0" t="n">
        <f aca="false">IF(G12035&lt;65,65-G12035,0)</f>
        <v>5</v>
      </c>
      <c r="V12035" s="0" t="n">
        <f aca="false">IF(G12035&gt;65,G12035-65,0)</f>
        <v>0</v>
      </c>
    </row>
    <row r="12036" customFormat="false" ht="12.75" hidden="false" customHeight="false" outlineLevel="0" collapsed="false">
      <c r="A12036" s="0" t="n">
        <v>1929</v>
      </c>
      <c r="B12036" s="0" t="n">
        <v>4</v>
      </c>
      <c r="C12036" s="0" t="n">
        <v>8</v>
      </c>
      <c r="D12036" s="0" t="n">
        <v>56</v>
      </c>
      <c r="E12036" s="0" t="n">
        <v>37</v>
      </c>
      <c r="G12036" s="0" t="n">
        <f aca="false">ROUNDUP((D12036+E12036)/2,0)</f>
        <v>47</v>
      </c>
      <c r="U12036" s="0" t="n">
        <f aca="false">IF(G12036&lt;65,65-G12036,0)</f>
        <v>18</v>
      </c>
      <c r="V12036" s="0" t="n">
        <f aca="false">IF(G12036&gt;65,G12036-65,0)</f>
        <v>0</v>
      </c>
    </row>
    <row r="12037" customFormat="false" ht="12.75" hidden="false" customHeight="false" outlineLevel="0" collapsed="false">
      <c r="A12037" s="0" t="n">
        <v>1929</v>
      </c>
      <c r="B12037" s="0" t="n">
        <v>4</v>
      </c>
      <c r="C12037" s="0" t="n">
        <v>9</v>
      </c>
      <c r="D12037" s="0" t="n">
        <v>44</v>
      </c>
      <c r="E12037" s="0" t="n">
        <v>32</v>
      </c>
      <c r="G12037" s="0" t="n">
        <f aca="false">ROUNDUP((D12037+E12037)/2,0)</f>
        <v>38</v>
      </c>
      <c r="U12037" s="0" t="n">
        <f aca="false">IF(G12037&lt;65,65-G12037,0)</f>
        <v>27</v>
      </c>
      <c r="V12037" s="0" t="n">
        <f aca="false">IF(G12037&gt;65,G12037-65,0)</f>
        <v>0</v>
      </c>
    </row>
    <row r="12038" customFormat="false" ht="12.75" hidden="false" customHeight="false" outlineLevel="0" collapsed="false">
      <c r="A12038" s="0" t="n">
        <v>1929</v>
      </c>
      <c r="B12038" s="0" t="n">
        <v>4</v>
      </c>
      <c r="C12038" s="0" t="n">
        <v>10</v>
      </c>
      <c r="D12038" s="0" t="n">
        <v>42</v>
      </c>
      <c r="E12038" s="0" t="n">
        <v>32</v>
      </c>
      <c r="G12038" s="0" t="n">
        <f aca="false">ROUNDUP((D12038+E12038)/2,0)</f>
        <v>37</v>
      </c>
      <c r="U12038" s="0" t="n">
        <f aca="false">IF(G12038&lt;65,65-G12038,0)</f>
        <v>28</v>
      </c>
      <c r="V12038" s="0" t="n">
        <f aca="false">IF(G12038&gt;65,G12038-65,0)</f>
        <v>0</v>
      </c>
    </row>
    <row r="12039" customFormat="false" ht="12.75" hidden="false" customHeight="false" outlineLevel="0" collapsed="false">
      <c r="A12039" s="0" t="n">
        <v>1929</v>
      </c>
      <c r="B12039" s="0" t="n">
        <v>4</v>
      </c>
      <c r="C12039" s="0" t="n">
        <v>11</v>
      </c>
      <c r="D12039" s="0" t="n">
        <v>38</v>
      </c>
      <c r="E12039" s="0" t="n">
        <v>31</v>
      </c>
      <c r="G12039" s="0" t="n">
        <f aca="false">ROUNDUP((D12039+E12039)/2,0)</f>
        <v>35</v>
      </c>
      <c r="U12039" s="0" t="n">
        <f aca="false">IF(G12039&lt;65,65-G12039,0)</f>
        <v>30</v>
      </c>
      <c r="V12039" s="0" t="n">
        <f aca="false">IF(G12039&gt;65,G12039-65,0)</f>
        <v>0</v>
      </c>
    </row>
    <row r="12040" customFormat="false" ht="12.75" hidden="false" customHeight="false" outlineLevel="0" collapsed="false">
      <c r="A12040" s="0" t="n">
        <v>1929</v>
      </c>
      <c r="B12040" s="0" t="n">
        <v>4</v>
      </c>
      <c r="C12040" s="0" t="n">
        <v>12</v>
      </c>
      <c r="D12040" s="0" t="n">
        <v>39</v>
      </c>
      <c r="E12040" s="0" t="n">
        <v>32</v>
      </c>
      <c r="G12040" s="0" t="n">
        <f aca="false">ROUNDUP((D12040+E12040)/2,0)</f>
        <v>36</v>
      </c>
      <c r="U12040" s="0" t="n">
        <f aca="false">IF(G12040&lt;65,65-G12040,0)</f>
        <v>29</v>
      </c>
      <c r="V12040" s="0" t="n">
        <f aca="false">IF(G12040&gt;65,G12040-65,0)</f>
        <v>0</v>
      </c>
    </row>
    <row r="12041" customFormat="false" ht="12.75" hidden="false" customHeight="false" outlineLevel="0" collapsed="false">
      <c r="A12041" s="0" t="n">
        <v>1929</v>
      </c>
      <c r="B12041" s="0" t="n">
        <v>4</v>
      </c>
      <c r="C12041" s="0" t="n">
        <v>13</v>
      </c>
      <c r="D12041" s="0" t="n">
        <v>46</v>
      </c>
      <c r="E12041" s="0" t="n">
        <v>35</v>
      </c>
      <c r="G12041" s="0" t="n">
        <f aca="false">ROUNDUP((D12041+E12041)/2,0)</f>
        <v>41</v>
      </c>
      <c r="U12041" s="0" t="n">
        <f aca="false">IF(G12041&lt;65,65-G12041,0)</f>
        <v>24</v>
      </c>
      <c r="V12041" s="0" t="n">
        <f aca="false">IF(G12041&gt;65,G12041-65,0)</f>
        <v>0</v>
      </c>
    </row>
    <row r="12042" customFormat="false" ht="12.75" hidden="false" customHeight="false" outlineLevel="0" collapsed="false">
      <c r="A12042" s="0" t="n">
        <v>1929</v>
      </c>
      <c r="B12042" s="0" t="n">
        <v>4</v>
      </c>
      <c r="C12042" s="0" t="n">
        <v>14</v>
      </c>
      <c r="D12042" s="0" t="n">
        <v>50</v>
      </c>
      <c r="E12042" s="0" t="n">
        <v>32</v>
      </c>
      <c r="G12042" s="0" t="n">
        <f aca="false">ROUNDUP((D12042+E12042)/2,0)</f>
        <v>41</v>
      </c>
      <c r="U12042" s="0" t="n">
        <f aca="false">IF(G12042&lt;65,65-G12042,0)</f>
        <v>24</v>
      </c>
      <c r="V12042" s="0" t="n">
        <f aca="false">IF(G12042&gt;65,G12042-65,0)</f>
        <v>0</v>
      </c>
    </row>
    <row r="12043" customFormat="false" ht="12.75" hidden="false" customHeight="false" outlineLevel="0" collapsed="false">
      <c r="A12043" s="0" t="n">
        <v>1929</v>
      </c>
      <c r="B12043" s="0" t="n">
        <v>4</v>
      </c>
      <c r="C12043" s="0" t="n">
        <v>15</v>
      </c>
      <c r="D12043" s="0" t="n">
        <v>47</v>
      </c>
      <c r="E12043" s="0" t="n">
        <v>34</v>
      </c>
      <c r="G12043" s="0" t="n">
        <f aca="false">ROUNDUP((D12043+E12043)/2,0)</f>
        <v>41</v>
      </c>
      <c r="U12043" s="0" t="n">
        <f aca="false">IF(G12043&lt;65,65-G12043,0)</f>
        <v>24</v>
      </c>
      <c r="V12043" s="0" t="n">
        <f aca="false">IF(G12043&gt;65,G12043-65,0)</f>
        <v>0</v>
      </c>
    </row>
    <row r="12044" customFormat="false" ht="12.75" hidden="false" customHeight="false" outlineLevel="0" collapsed="false">
      <c r="A12044" s="0" t="n">
        <v>1929</v>
      </c>
      <c r="B12044" s="0" t="n">
        <v>4</v>
      </c>
      <c r="C12044" s="0" t="n">
        <v>16</v>
      </c>
      <c r="D12044" s="0" t="n">
        <v>49</v>
      </c>
      <c r="E12044" s="0" t="n">
        <v>33</v>
      </c>
      <c r="G12044" s="0" t="n">
        <f aca="false">ROUNDUP((D12044+E12044)/2,0)</f>
        <v>41</v>
      </c>
      <c r="U12044" s="0" t="n">
        <f aca="false">IF(G12044&lt;65,65-G12044,0)</f>
        <v>24</v>
      </c>
      <c r="V12044" s="0" t="n">
        <f aca="false">IF(G12044&gt;65,G12044-65,0)</f>
        <v>0</v>
      </c>
    </row>
    <row r="12045" customFormat="false" ht="12.75" hidden="false" customHeight="false" outlineLevel="0" collapsed="false">
      <c r="A12045" s="0" t="n">
        <v>1929</v>
      </c>
      <c r="B12045" s="0" t="n">
        <v>4</v>
      </c>
      <c r="C12045" s="0" t="n">
        <v>17</v>
      </c>
      <c r="D12045" s="0" t="n">
        <v>45</v>
      </c>
      <c r="E12045" s="0" t="n">
        <v>34</v>
      </c>
      <c r="G12045" s="0" t="n">
        <f aca="false">ROUNDUP((D12045+E12045)/2,0)</f>
        <v>40</v>
      </c>
      <c r="U12045" s="0" t="n">
        <f aca="false">IF(G12045&lt;65,65-G12045,0)</f>
        <v>25</v>
      </c>
      <c r="V12045" s="0" t="n">
        <f aca="false">IF(G12045&gt;65,G12045-65,0)</f>
        <v>0</v>
      </c>
    </row>
    <row r="12046" customFormat="false" ht="12.75" hidden="false" customHeight="false" outlineLevel="0" collapsed="false">
      <c r="A12046" s="0" t="n">
        <v>1929</v>
      </c>
      <c r="B12046" s="0" t="n">
        <v>4</v>
      </c>
      <c r="C12046" s="0" t="n">
        <v>18</v>
      </c>
      <c r="D12046" s="0" t="n">
        <v>52</v>
      </c>
      <c r="E12046" s="0" t="n">
        <v>30</v>
      </c>
      <c r="G12046" s="0" t="n">
        <f aca="false">ROUNDUP((D12046+E12046)/2,0)</f>
        <v>41</v>
      </c>
      <c r="U12046" s="0" t="n">
        <f aca="false">IF(G12046&lt;65,65-G12046,0)</f>
        <v>24</v>
      </c>
      <c r="V12046" s="0" t="n">
        <f aca="false">IF(G12046&gt;65,G12046-65,0)</f>
        <v>0</v>
      </c>
    </row>
    <row r="12047" customFormat="false" ht="12.75" hidden="false" customHeight="false" outlineLevel="0" collapsed="false">
      <c r="A12047" s="0" t="n">
        <v>1929</v>
      </c>
      <c r="B12047" s="0" t="n">
        <v>4</v>
      </c>
      <c r="C12047" s="0" t="n">
        <v>19</v>
      </c>
      <c r="D12047" s="0" t="n">
        <v>51</v>
      </c>
      <c r="E12047" s="0" t="n">
        <v>37</v>
      </c>
      <c r="G12047" s="0" t="n">
        <f aca="false">ROUNDUP((D12047+E12047)/2,0)</f>
        <v>44</v>
      </c>
      <c r="U12047" s="0" t="n">
        <f aca="false">IF(G12047&lt;65,65-G12047,0)</f>
        <v>21</v>
      </c>
      <c r="V12047" s="0" t="n">
        <f aca="false">IF(G12047&gt;65,G12047-65,0)</f>
        <v>0</v>
      </c>
    </row>
    <row r="12048" customFormat="false" ht="12.75" hidden="false" customHeight="false" outlineLevel="0" collapsed="false">
      <c r="A12048" s="0" t="n">
        <v>1929</v>
      </c>
      <c r="B12048" s="0" t="n">
        <v>4</v>
      </c>
      <c r="C12048" s="0" t="n">
        <v>20</v>
      </c>
      <c r="D12048" s="0" t="n">
        <v>47</v>
      </c>
      <c r="E12048" s="0" t="n">
        <v>38</v>
      </c>
      <c r="G12048" s="0" t="n">
        <f aca="false">ROUNDUP((D12048+E12048)/2,0)</f>
        <v>43</v>
      </c>
      <c r="U12048" s="0" t="n">
        <f aca="false">IF(G12048&lt;65,65-G12048,0)</f>
        <v>22</v>
      </c>
      <c r="V12048" s="0" t="n">
        <f aca="false">IF(G12048&gt;65,G12048-65,0)</f>
        <v>0</v>
      </c>
    </row>
    <row r="12049" customFormat="false" ht="12.75" hidden="false" customHeight="false" outlineLevel="0" collapsed="false">
      <c r="A12049" s="0" t="n">
        <v>1929</v>
      </c>
      <c r="B12049" s="0" t="n">
        <v>4</v>
      </c>
      <c r="C12049" s="0" t="n">
        <v>21</v>
      </c>
      <c r="D12049" s="0" t="n">
        <v>54</v>
      </c>
      <c r="E12049" s="0" t="n">
        <v>37</v>
      </c>
      <c r="G12049" s="0" t="n">
        <f aca="false">ROUNDUP((D12049+E12049)/2,0)</f>
        <v>46</v>
      </c>
      <c r="U12049" s="0" t="n">
        <f aca="false">IF(G12049&lt;65,65-G12049,0)</f>
        <v>19</v>
      </c>
      <c r="V12049" s="0" t="n">
        <f aca="false">IF(G12049&gt;65,G12049-65,0)</f>
        <v>0</v>
      </c>
    </row>
    <row r="12050" customFormat="false" ht="12.75" hidden="false" customHeight="false" outlineLevel="0" collapsed="false">
      <c r="A12050" s="0" t="n">
        <v>1929</v>
      </c>
      <c r="B12050" s="0" t="n">
        <v>4</v>
      </c>
      <c r="C12050" s="0" t="n">
        <v>22</v>
      </c>
      <c r="D12050" s="0" t="n">
        <v>58</v>
      </c>
      <c r="E12050" s="0" t="n">
        <v>37</v>
      </c>
      <c r="G12050" s="0" t="n">
        <f aca="false">ROUNDUP((D12050+E12050)/2,0)</f>
        <v>48</v>
      </c>
      <c r="U12050" s="0" t="n">
        <f aca="false">IF(G12050&lt;65,65-G12050,0)</f>
        <v>17</v>
      </c>
      <c r="V12050" s="0" t="n">
        <f aca="false">IF(G12050&gt;65,G12050-65,0)</f>
        <v>0</v>
      </c>
    </row>
    <row r="12051" customFormat="false" ht="12.75" hidden="false" customHeight="false" outlineLevel="0" collapsed="false">
      <c r="A12051" s="0" t="n">
        <v>1929</v>
      </c>
      <c r="B12051" s="0" t="n">
        <v>4</v>
      </c>
      <c r="C12051" s="0" t="n">
        <v>23</v>
      </c>
      <c r="D12051" s="0" t="n">
        <v>64</v>
      </c>
      <c r="E12051" s="0" t="n">
        <v>38</v>
      </c>
      <c r="G12051" s="0" t="n">
        <f aca="false">ROUNDUP((D12051+E12051)/2,0)</f>
        <v>51</v>
      </c>
      <c r="U12051" s="0" t="n">
        <f aca="false">IF(G12051&lt;65,65-G12051,0)</f>
        <v>14</v>
      </c>
      <c r="V12051" s="0" t="n">
        <f aca="false">IF(G12051&gt;65,G12051-65,0)</f>
        <v>0</v>
      </c>
    </row>
    <row r="12052" customFormat="false" ht="12.75" hidden="false" customHeight="false" outlineLevel="0" collapsed="false">
      <c r="A12052" s="0" t="n">
        <v>1929</v>
      </c>
      <c r="B12052" s="0" t="n">
        <v>4</v>
      </c>
      <c r="C12052" s="0" t="n">
        <v>24</v>
      </c>
      <c r="D12052" s="0" t="n">
        <v>55</v>
      </c>
      <c r="E12052" s="0" t="n">
        <v>45</v>
      </c>
      <c r="G12052" s="0" t="n">
        <f aca="false">ROUNDUP((D12052+E12052)/2,0)</f>
        <v>50</v>
      </c>
      <c r="U12052" s="0" t="n">
        <f aca="false">IF(G12052&lt;65,65-G12052,0)</f>
        <v>15</v>
      </c>
      <c r="V12052" s="0" t="n">
        <f aca="false">IF(G12052&gt;65,G12052-65,0)</f>
        <v>0</v>
      </c>
    </row>
    <row r="12053" customFormat="false" ht="12.75" hidden="false" customHeight="false" outlineLevel="0" collapsed="false">
      <c r="A12053" s="0" t="n">
        <v>1929</v>
      </c>
      <c r="B12053" s="0" t="n">
        <v>4</v>
      </c>
      <c r="C12053" s="0" t="n">
        <v>25</v>
      </c>
      <c r="D12053" s="0" t="n">
        <v>51</v>
      </c>
      <c r="E12053" s="0" t="n">
        <v>41</v>
      </c>
      <c r="G12053" s="0" t="n">
        <f aca="false">ROUNDUP((D12053+E12053)/2,0)</f>
        <v>46</v>
      </c>
      <c r="U12053" s="0" t="n">
        <f aca="false">IF(G12053&lt;65,65-G12053,0)</f>
        <v>19</v>
      </c>
      <c r="V12053" s="0" t="n">
        <f aca="false">IF(G12053&gt;65,G12053-65,0)</f>
        <v>0</v>
      </c>
    </row>
    <row r="12054" customFormat="false" ht="12.75" hidden="false" customHeight="false" outlineLevel="0" collapsed="false">
      <c r="A12054" s="0" t="n">
        <v>1929</v>
      </c>
      <c r="B12054" s="0" t="n">
        <v>4</v>
      </c>
      <c r="C12054" s="0" t="n">
        <v>26</v>
      </c>
      <c r="D12054" s="0" t="n">
        <v>60</v>
      </c>
      <c r="E12054" s="0" t="n">
        <v>38</v>
      </c>
      <c r="G12054" s="0" t="n">
        <f aca="false">ROUNDUP((D12054+E12054)/2,0)</f>
        <v>49</v>
      </c>
      <c r="U12054" s="0" t="n">
        <f aca="false">IF(G12054&lt;65,65-G12054,0)</f>
        <v>16</v>
      </c>
      <c r="V12054" s="0" t="n">
        <f aca="false">IF(G12054&gt;65,G12054-65,0)</f>
        <v>0</v>
      </c>
    </row>
    <row r="12055" customFormat="false" ht="12.75" hidden="false" customHeight="false" outlineLevel="0" collapsed="false">
      <c r="A12055" s="0" t="n">
        <v>1929</v>
      </c>
      <c r="B12055" s="0" t="n">
        <v>4</v>
      </c>
      <c r="C12055" s="0" t="n">
        <v>27</v>
      </c>
      <c r="D12055" s="0" t="n">
        <v>65</v>
      </c>
      <c r="E12055" s="0" t="n">
        <v>48</v>
      </c>
      <c r="G12055" s="0" t="n">
        <f aca="false">ROUNDUP((D12055+E12055)/2,0)</f>
        <v>57</v>
      </c>
      <c r="U12055" s="0" t="n">
        <f aca="false">IF(G12055&lt;65,65-G12055,0)</f>
        <v>8</v>
      </c>
      <c r="V12055" s="0" t="n">
        <f aca="false">IF(G12055&gt;65,G12055-65,0)</f>
        <v>0</v>
      </c>
    </row>
    <row r="12056" customFormat="false" ht="12.75" hidden="false" customHeight="false" outlineLevel="0" collapsed="false">
      <c r="A12056" s="0" t="n">
        <v>1929</v>
      </c>
      <c r="B12056" s="0" t="n">
        <v>4</v>
      </c>
      <c r="C12056" s="0" t="n">
        <v>28</v>
      </c>
      <c r="D12056" s="0" t="n">
        <v>53</v>
      </c>
      <c r="E12056" s="0" t="n">
        <v>37</v>
      </c>
      <c r="G12056" s="0" t="n">
        <f aca="false">ROUNDUP((D12056+E12056)/2,0)</f>
        <v>45</v>
      </c>
      <c r="U12056" s="0" t="n">
        <f aca="false">IF(G12056&lt;65,65-G12056,0)</f>
        <v>20</v>
      </c>
      <c r="V12056" s="0" t="n">
        <f aca="false">IF(G12056&gt;65,G12056-65,0)</f>
        <v>0</v>
      </c>
    </row>
    <row r="12057" customFormat="false" ht="12.75" hidden="false" customHeight="false" outlineLevel="0" collapsed="false">
      <c r="A12057" s="0" t="n">
        <v>1929</v>
      </c>
      <c r="B12057" s="0" t="n">
        <v>4</v>
      </c>
      <c r="C12057" s="0" t="n">
        <v>29</v>
      </c>
      <c r="D12057" s="0" t="n">
        <v>53</v>
      </c>
      <c r="E12057" s="0" t="n">
        <v>33</v>
      </c>
      <c r="G12057" s="0" t="n">
        <f aca="false">ROUNDUP((D12057+E12057)/2,0)</f>
        <v>43</v>
      </c>
      <c r="U12057" s="0" t="n">
        <f aca="false">IF(G12057&lt;65,65-G12057,0)</f>
        <v>22</v>
      </c>
      <c r="V12057" s="0" t="n">
        <f aca="false">IF(G12057&gt;65,G12057-65,0)</f>
        <v>0</v>
      </c>
    </row>
    <row r="12058" customFormat="false" ht="12.75" hidden="false" customHeight="false" outlineLevel="0" collapsed="false">
      <c r="A12058" s="0" t="n">
        <v>1929</v>
      </c>
      <c r="B12058" s="0" t="n">
        <v>4</v>
      </c>
      <c r="C12058" s="0" t="n">
        <v>30</v>
      </c>
      <c r="D12058" s="0" t="n">
        <v>55</v>
      </c>
      <c r="E12058" s="0" t="n">
        <v>39</v>
      </c>
      <c r="G12058" s="0" t="n">
        <f aca="false">ROUNDUP((D12058+E12058)/2,0)</f>
        <v>47</v>
      </c>
      <c r="H12058" s="0" t="n">
        <f aca="false">1+H12028</f>
        <v>396</v>
      </c>
      <c r="I12058" s="2" t="n">
        <f aca="false">AVERAGE(C12029:C12058)</f>
        <v>15.5</v>
      </c>
      <c r="J12058" s="2" t="n">
        <f aca="false">AVERAGE(C12029:C12058)</f>
        <v>15.5</v>
      </c>
      <c r="K12058" s="2" t="n">
        <f aca="false">AVERAGE(C12029:C12058)</f>
        <v>15.5</v>
      </c>
      <c r="L12058" s="2"/>
      <c r="M12058" s="0" t="n">
        <f aca="false">COUNT(D12029:D12058)</f>
        <v>30</v>
      </c>
      <c r="N12058" s="0" t="n">
        <f aca="false">COUNTIF((D12029:D12058),"&gt;=90")</f>
        <v>0</v>
      </c>
      <c r="O12058" s="0" t="n">
        <f aca="false">COUNTIF((D12029:D12058),"&lt;=32")</f>
        <v>0</v>
      </c>
      <c r="P12058" s="0" t="n">
        <f aca="false">COUNTIF((D12029:D12058),"&lt;=0")</f>
        <v>0</v>
      </c>
      <c r="Q12058" s="0" t="n">
        <f aca="false">COUNT(E12029:E12058)</f>
        <v>30</v>
      </c>
      <c r="R12058" s="0" t="n">
        <f aca="false">COUNTIF(E12029:E12058,"&lt;=0")</f>
        <v>0</v>
      </c>
      <c r="S12058" s="0" t="n">
        <f aca="false">COUNTIF((E12029:E12058),"&lt;=32")</f>
        <v>8</v>
      </c>
      <c r="T12058" s="2"/>
      <c r="U12058" s="0" t="n">
        <f aca="false">IF(G12058&lt;65,65-G12058,0)</f>
        <v>18</v>
      </c>
      <c r="V12058" s="0" t="n">
        <f aca="false">IF(G12058&gt;65,G12058-65,0)</f>
        <v>0</v>
      </c>
      <c r="X12058" s="3" t="n">
        <f aca="false">SUM(U12029:U12058)</f>
        <v>596</v>
      </c>
      <c r="Y12058" s="3" t="n">
        <f aca="false">SUM(V12029:V12058)</f>
        <v>3</v>
      </c>
    </row>
    <row r="12059" customFormat="false" ht="12.75" hidden="false" customHeight="false" outlineLevel="0" collapsed="false">
      <c r="A12059" s="0" t="n">
        <v>1929</v>
      </c>
      <c r="B12059" s="0" t="n">
        <v>5</v>
      </c>
      <c r="C12059" s="0" t="n">
        <v>1</v>
      </c>
      <c r="D12059" s="0" t="n">
        <v>48</v>
      </c>
      <c r="E12059" s="0" t="n">
        <v>36</v>
      </c>
      <c r="G12059" s="0" t="n">
        <f aca="false">ROUNDUP((D12059+E12059)/2,0)</f>
        <v>42</v>
      </c>
      <c r="U12059" s="0" t="n">
        <f aca="false">IF(G12059&lt;65,65-G12059,0)</f>
        <v>23</v>
      </c>
      <c r="V12059" s="0" t="n">
        <f aca="false">IF(G12059&gt;65,G12059-65,0)</f>
        <v>0</v>
      </c>
    </row>
    <row r="12060" customFormat="false" ht="12.75" hidden="false" customHeight="false" outlineLevel="0" collapsed="false">
      <c r="A12060" s="0" t="n">
        <v>1929</v>
      </c>
      <c r="B12060" s="0" t="n">
        <v>5</v>
      </c>
      <c r="C12060" s="0" t="n">
        <v>2</v>
      </c>
      <c r="D12060" s="0" t="n">
        <v>48</v>
      </c>
      <c r="E12060" s="0" t="n">
        <v>34</v>
      </c>
      <c r="G12060" s="0" t="n">
        <f aca="false">ROUNDUP((D12060+E12060)/2,0)</f>
        <v>41</v>
      </c>
      <c r="U12060" s="0" t="n">
        <f aca="false">IF(G12060&lt;65,65-G12060,0)</f>
        <v>24</v>
      </c>
      <c r="V12060" s="0" t="n">
        <f aca="false">IF(G12060&gt;65,G12060-65,0)</f>
        <v>0</v>
      </c>
    </row>
    <row r="12061" customFormat="false" ht="12.75" hidden="false" customHeight="false" outlineLevel="0" collapsed="false">
      <c r="A12061" s="0" t="n">
        <v>1929</v>
      </c>
      <c r="B12061" s="0" t="n">
        <v>5</v>
      </c>
      <c r="C12061" s="0" t="n">
        <v>3</v>
      </c>
      <c r="D12061" s="0" t="n">
        <v>40</v>
      </c>
      <c r="E12061" s="0" t="n">
        <v>33</v>
      </c>
      <c r="G12061" s="0" t="n">
        <f aca="false">ROUNDUP((D12061+E12061)/2,0)</f>
        <v>37</v>
      </c>
      <c r="U12061" s="0" t="n">
        <f aca="false">IF(G12061&lt;65,65-G12061,0)</f>
        <v>28</v>
      </c>
      <c r="V12061" s="0" t="n">
        <f aca="false">IF(G12061&gt;65,G12061-65,0)</f>
        <v>0</v>
      </c>
    </row>
    <row r="12062" customFormat="false" ht="12.75" hidden="false" customHeight="false" outlineLevel="0" collapsed="false">
      <c r="A12062" s="0" t="n">
        <v>1929</v>
      </c>
      <c r="B12062" s="0" t="n">
        <v>5</v>
      </c>
      <c r="C12062" s="0" t="n">
        <v>4</v>
      </c>
      <c r="D12062" s="0" t="n">
        <v>46</v>
      </c>
      <c r="E12062" s="0" t="n">
        <v>33</v>
      </c>
      <c r="G12062" s="0" t="n">
        <f aca="false">ROUNDUP((D12062+E12062)/2,0)</f>
        <v>40</v>
      </c>
      <c r="U12062" s="0" t="n">
        <f aca="false">IF(G12062&lt;65,65-G12062,0)</f>
        <v>25</v>
      </c>
      <c r="V12062" s="0" t="n">
        <f aca="false">IF(G12062&gt;65,G12062-65,0)</f>
        <v>0</v>
      </c>
    </row>
    <row r="12063" customFormat="false" ht="12.75" hidden="false" customHeight="false" outlineLevel="0" collapsed="false">
      <c r="A12063" s="0" t="n">
        <v>1929</v>
      </c>
      <c r="B12063" s="0" t="n">
        <v>5</v>
      </c>
      <c r="C12063" s="0" t="n">
        <v>5</v>
      </c>
      <c r="D12063" s="0" t="n">
        <v>51</v>
      </c>
      <c r="E12063" s="0" t="n">
        <v>34</v>
      </c>
      <c r="G12063" s="0" t="n">
        <f aca="false">ROUNDUP((D12063+E12063)/2,0)</f>
        <v>43</v>
      </c>
      <c r="U12063" s="0" t="n">
        <f aca="false">IF(G12063&lt;65,65-G12063,0)</f>
        <v>22</v>
      </c>
      <c r="V12063" s="0" t="n">
        <f aca="false">IF(G12063&gt;65,G12063-65,0)</f>
        <v>0</v>
      </c>
    </row>
    <row r="12064" customFormat="false" ht="12.75" hidden="false" customHeight="false" outlineLevel="0" collapsed="false">
      <c r="A12064" s="0" t="n">
        <v>1929</v>
      </c>
      <c r="B12064" s="0" t="n">
        <v>5</v>
      </c>
      <c r="C12064" s="0" t="n">
        <v>6</v>
      </c>
      <c r="D12064" s="0" t="n">
        <v>55</v>
      </c>
      <c r="E12064" s="0" t="n">
        <v>34</v>
      </c>
      <c r="G12064" s="0" t="n">
        <f aca="false">ROUNDUP((D12064+E12064)/2,0)</f>
        <v>45</v>
      </c>
      <c r="U12064" s="0" t="n">
        <f aca="false">IF(G12064&lt;65,65-G12064,0)</f>
        <v>20</v>
      </c>
      <c r="V12064" s="0" t="n">
        <f aca="false">IF(G12064&gt;65,G12064-65,0)</f>
        <v>0</v>
      </c>
    </row>
    <row r="12065" customFormat="false" ht="12.75" hidden="false" customHeight="false" outlineLevel="0" collapsed="false">
      <c r="A12065" s="0" t="n">
        <v>1929</v>
      </c>
      <c r="B12065" s="0" t="n">
        <v>5</v>
      </c>
      <c r="C12065" s="0" t="n">
        <v>7</v>
      </c>
      <c r="D12065" s="0" t="n">
        <v>49</v>
      </c>
      <c r="E12065" s="0" t="n">
        <v>34</v>
      </c>
      <c r="G12065" s="0" t="n">
        <f aca="false">ROUNDUP((D12065+E12065)/2,0)</f>
        <v>42</v>
      </c>
      <c r="U12065" s="0" t="n">
        <f aca="false">IF(G12065&lt;65,65-G12065,0)</f>
        <v>23</v>
      </c>
      <c r="V12065" s="0" t="n">
        <f aca="false">IF(G12065&gt;65,G12065-65,0)</f>
        <v>0</v>
      </c>
    </row>
    <row r="12066" customFormat="false" ht="12.75" hidden="false" customHeight="false" outlineLevel="0" collapsed="false">
      <c r="A12066" s="0" t="n">
        <v>1929</v>
      </c>
      <c r="B12066" s="0" t="n">
        <v>5</v>
      </c>
      <c r="C12066" s="0" t="n">
        <v>8</v>
      </c>
      <c r="D12066" s="0" t="n">
        <v>54</v>
      </c>
      <c r="E12066" s="0" t="n">
        <v>34</v>
      </c>
      <c r="G12066" s="0" t="n">
        <f aca="false">ROUNDUP((D12066+E12066)/2,0)</f>
        <v>44</v>
      </c>
      <c r="U12066" s="0" t="n">
        <f aca="false">IF(G12066&lt;65,65-G12066,0)</f>
        <v>21</v>
      </c>
      <c r="V12066" s="0" t="n">
        <f aca="false">IF(G12066&gt;65,G12066-65,0)</f>
        <v>0</v>
      </c>
    </row>
    <row r="12067" customFormat="false" ht="12.75" hidden="false" customHeight="false" outlineLevel="0" collapsed="false">
      <c r="A12067" s="0" t="n">
        <v>1929</v>
      </c>
      <c r="B12067" s="0" t="n">
        <v>5</v>
      </c>
      <c r="C12067" s="0" t="n">
        <v>9</v>
      </c>
      <c r="D12067" s="0" t="n">
        <v>59</v>
      </c>
      <c r="E12067" s="0" t="n">
        <v>35</v>
      </c>
      <c r="G12067" s="0" t="n">
        <f aca="false">ROUNDUP((D12067+E12067)/2,0)</f>
        <v>47</v>
      </c>
      <c r="U12067" s="0" t="n">
        <f aca="false">IF(G12067&lt;65,65-G12067,0)</f>
        <v>18</v>
      </c>
      <c r="V12067" s="0" t="n">
        <f aca="false">IF(G12067&gt;65,G12067-65,0)</f>
        <v>0</v>
      </c>
    </row>
    <row r="12068" customFormat="false" ht="12.75" hidden="false" customHeight="false" outlineLevel="0" collapsed="false">
      <c r="A12068" s="0" t="n">
        <v>1929</v>
      </c>
      <c r="B12068" s="0" t="n">
        <v>5</v>
      </c>
      <c r="C12068" s="0" t="n">
        <v>10</v>
      </c>
      <c r="D12068" s="0" t="n">
        <v>60</v>
      </c>
      <c r="E12068" s="0" t="n">
        <v>41</v>
      </c>
      <c r="G12068" s="0" t="n">
        <f aca="false">ROUNDUP((D12068+E12068)/2,0)</f>
        <v>51</v>
      </c>
      <c r="U12068" s="0" t="n">
        <f aca="false">IF(G12068&lt;65,65-G12068,0)</f>
        <v>14</v>
      </c>
      <c r="V12068" s="0" t="n">
        <f aca="false">IF(G12068&gt;65,G12068-65,0)</f>
        <v>0</v>
      </c>
    </row>
    <row r="12069" customFormat="false" ht="12.75" hidden="false" customHeight="false" outlineLevel="0" collapsed="false">
      <c r="A12069" s="0" t="n">
        <v>1929</v>
      </c>
      <c r="B12069" s="0" t="n">
        <v>5</v>
      </c>
      <c r="C12069" s="0" t="n">
        <v>11</v>
      </c>
      <c r="D12069" s="0" t="n">
        <v>62</v>
      </c>
      <c r="E12069" s="0" t="n">
        <v>45</v>
      </c>
      <c r="G12069" s="0" t="n">
        <f aca="false">ROUNDUP((D12069+E12069)/2,0)</f>
        <v>54</v>
      </c>
      <c r="U12069" s="0" t="n">
        <f aca="false">IF(G12069&lt;65,65-G12069,0)</f>
        <v>11</v>
      </c>
      <c r="V12069" s="0" t="n">
        <f aca="false">IF(G12069&gt;65,G12069-65,0)</f>
        <v>0</v>
      </c>
    </row>
    <row r="12070" customFormat="false" ht="12.75" hidden="false" customHeight="false" outlineLevel="0" collapsed="false">
      <c r="A12070" s="0" t="n">
        <v>1929</v>
      </c>
      <c r="B12070" s="0" t="n">
        <v>5</v>
      </c>
      <c r="C12070" s="0" t="n">
        <v>12</v>
      </c>
      <c r="D12070" s="0" t="n">
        <v>71</v>
      </c>
      <c r="E12070" s="0" t="n">
        <v>44</v>
      </c>
      <c r="G12070" s="0" t="n">
        <f aca="false">ROUNDUP((D12070+E12070)/2,0)</f>
        <v>58</v>
      </c>
      <c r="U12070" s="0" t="n">
        <f aca="false">IF(G12070&lt;65,65-G12070,0)</f>
        <v>7</v>
      </c>
      <c r="V12070" s="0" t="n">
        <f aca="false">IF(G12070&gt;65,G12070-65,0)</f>
        <v>0</v>
      </c>
    </row>
    <row r="12071" customFormat="false" ht="12.75" hidden="false" customHeight="false" outlineLevel="0" collapsed="false">
      <c r="A12071" s="0" t="n">
        <v>1929</v>
      </c>
      <c r="B12071" s="0" t="n">
        <v>5</v>
      </c>
      <c r="C12071" s="0" t="n">
        <v>13</v>
      </c>
      <c r="D12071" s="0" t="n">
        <v>61</v>
      </c>
      <c r="E12071" s="0" t="n">
        <v>39</v>
      </c>
      <c r="G12071" s="0" t="n">
        <f aca="false">ROUNDUP((D12071+E12071)/2,0)</f>
        <v>50</v>
      </c>
      <c r="U12071" s="0" t="n">
        <f aca="false">IF(G12071&lt;65,65-G12071,0)</f>
        <v>15</v>
      </c>
      <c r="V12071" s="0" t="n">
        <f aca="false">IF(G12071&gt;65,G12071-65,0)</f>
        <v>0</v>
      </c>
    </row>
    <row r="12072" customFormat="false" ht="12.75" hidden="false" customHeight="false" outlineLevel="0" collapsed="false">
      <c r="A12072" s="0" t="n">
        <v>1929</v>
      </c>
      <c r="B12072" s="0" t="n">
        <v>5</v>
      </c>
      <c r="C12072" s="0" t="n">
        <v>14</v>
      </c>
      <c r="D12072" s="0" t="n">
        <v>52</v>
      </c>
      <c r="E12072" s="0" t="n">
        <v>46</v>
      </c>
      <c r="G12072" s="0" t="n">
        <f aca="false">ROUNDUP((D12072+E12072)/2,0)</f>
        <v>49</v>
      </c>
      <c r="U12072" s="0" t="n">
        <f aca="false">IF(G12072&lt;65,65-G12072,0)</f>
        <v>16</v>
      </c>
      <c r="V12072" s="0" t="n">
        <f aca="false">IF(G12072&gt;65,G12072-65,0)</f>
        <v>0</v>
      </c>
    </row>
    <row r="12073" customFormat="false" ht="12.75" hidden="false" customHeight="false" outlineLevel="0" collapsed="false">
      <c r="A12073" s="0" t="n">
        <v>1929</v>
      </c>
      <c r="B12073" s="0" t="n">
        <v>5</v>
      </c>
      <c r="C12073" s="0" t="n">
        <v>15</v>
      </c>
      <c r="D12073" s="0" t="n">
        <v>78</v>
      </c>
      <c r="E12073" s="0" t="n">
        <v>28</v>
      </c>
      <c r="G12073" s="0" t="n">
        <f aca="false">ROUNDUP((D12073+E12073)/2,0)</f>
        <v>53</v>
      </c>
      <c r="U12073" s="0" t="n">
        <f aca="false">IF(G12073&lt;65,65-G12073,0)</f>
        <v>12</v>
      </c>
      <c r="V12073" s="0" t="n">
        <f aca="false">IF(G12073&gt;65,G12073-65,0)</f>
        <v>0</v>
      </c>
    </row>
    <row r="12074" customFormat="false" ht="12.75" hidden="false" customHeight="false" outlineLevel="0" collapsed="false">
      <c r="A12074" s="0" t="n">
        <v>1929</v>
      </c>
      <c r="B12074" s="0" t="n">
        <v>5</v>
      </c>
      <c r="C12074" s="0" t="n">
        <v>16</v>
      </c>
      <c r="D12074" s="0" t="n">
        <v>56</v>
      </c>
      <c r="E12074" s="0" t="n">
        <v>29</v>
      </c>
      <c r="G12074" s="0" t="n">
        <f aca="false">ROUNDUP((D12074+E12074)/2,0)</f>
        <v>43</v>
      </c>
      <c r="U12074" s="0" t="n">
        <f aca="false">IF(G12074&lt;65,65-G12074,0)</f>
        <v>22</v>
      </c>
      <c r="V12074" s="0" t="n">
        <f aca="false">IF(G12074&gt;65,G12074-65,0)</f>
        <v>0</v>
      </c>
    </row>
    <row r="12075" customFormat="false" ht="12.75" hidden="false" customHeight="false" outlineLevel="0" collapsed="false">
      <c r="A12075" s="0" t="n">
        <v>1929</v>
      </c>
      <c r="B12075" s="0" t="n">
        <v>5</v>
      </c>
      <c r="C12075" s="0" t="n">
        <v>17</v>
      </c>
      <c r="D12075" s="0" t="n">
        <v>60</v>
      </c>
      <c r="E12075" s="0" t="n">
        <v>41</v>
      </c>
      <c r="G12075" s="0" t="n">
        <f aca="false">ROUNDUP((D12075+E12075)/2,0)</f>
        <v>51</v>
      </c>
      <c r="U12075" s="0" t="n">
        <f aca="false">IF(G12075&lt;65,65-G12075,0)</f>
        <v>14</v>
      </c>
      <c r="V12075" s="0" t="n">
        <f aca="false">IF(G12075&gt;65,G12075-65,0)</f>
        <v>0</v>
      </c>
    </row>
    <row r="12076" customFormat="false" ht="12.75" hidden="false" customHeight="false" outlineLevel="0" collapsed="false">
      <c r="A12076" s="0" t="n">
        <v>1929</v>
      </c>
      <c r="B12076" s="0" t="n">
        <v>5</v>
      </c>
      <c r="C12076" s="0" t="n">
        <v>18</v>
      </c>
      <c r="D12076" s="0" t="n">
        <v>53</v>
      </c>
      <c r="E12076" s="0" t="n">
        <v>36</v>
      </c>
      <c r="G12076" s="0" t="n">
        <f aca="false">ROUNDUP((D12076+E12076)/2,0)</f>
        <v>45</v>
      </c>
      <c r="U12076" s="0" t="n">
        <f aca="false">IF(G12076&lt;65,65-G12076,0)</f>
        <v>20</v>
      </c>
      <c r="V12076" s="0" t="n">
        <f aca="false">IF(G12076&gt;65,G12076-65,0)</f>
        <v>0</v>
      </c>
    </row>
    <row r="12077" customFormat="false" ht="12.75" hidden="false" customHeight="false" outlineLevel="0" collapsed="false">
      <c r="A12077" s="0" t="n">
        <v>1929</v>
      </c>
      <c r="B12077" s="0" t="n">
        <v>5</v>
      </c>
      <c r="C12077" s="0" t="n">
        <v>19</v>
      </c>
      <c r="D12077" s="0" t="n">
        <v>49</v>
      </c>
      <c r="E12077" s="0" t="n">
        <v>32</v>
      </c>
      <c r="G12077" s="0" t="n">
        <f aca="false">ROUNDUP((D12077+E12077)/2,0)</f>
        <v>41</v>
      </c>
      <c r="U12077" s="0" t="n">
        <f aca="false">IF(G12077&lt;65,65-G12077,0)</f>
        <v>24</v>
      </c>
      <c r="V12077" s="0" t="n">
        <f aca="false">IF(G12077&gt;65,G12077-65,0)</f>
        <v>0</v>
      </c>
    </row>
    <row r="12078" customFormat="false" ht="12.75" hidden="false" customHeight="false" outlineLevel="0" collapsed="false">
      <c r="A12078" s="0" t="n">
        <v>1929</v>
      </c>
      <c r="B12078" s="0" t="n">
        <v>5</v>
      </c>
      <c r="C12078" s="0" t="n">
        <v>20</v>
      </c>
      <c r="D12078" s="0" t="n">
        <v>58</v>
      </c>
      <c r="E12078" s="0" t="n">
        <v>36</v>
      </c>
      <c r="G12078" s="0" t="n">
        <f aca="false">ROUNDUP((D12078+E12078)/2,0)</f>
        <v>47</v>
      </c>
      <c r="U12078" s="0" t="n">
        <f aca="false">IF(G12078&lt;65,65-G12078,0)</f>
        <v>18</v>
      </c>
      <c r="V12078" s="0" t="n">
        <f aca="false">IF(G12078&gt;65,G12078-65,0)</f>
        <v>0</v>
      </c>
    </row>
    <row r="12079" customFormat="false" ht="12.75" hidden="false" customHeight="false" outlineLevel="0" collapsed="false">
      <c r="A12079" s="0" t="n">
        <v>1929</v>
      </c>
      <c r="B12079" s="0" t="n">
        <v>5</v>
      </c>
      <c r="C12079" s="0" t="n">
        <v>21</v>
      </c>
      <c r="D12079" s="0" t="n">
        <v>60</v>
      </c>
      <c r="E12079" s="0" t="n">
        <v>41</v>
      </c>
      <c r="G12079" s="0" t="n">
        <f aca="false">ROUNDUP((D12079+E12079)/2,0)</f>
        <v>51</v>
      </c>
      <c r="U12079" s="0" t="n">
        <f aca="false">IF(G12079&lt;65,65-G12079,0)</f>
        <v>14</v>
      </c>
      <c r="V12079" s="0" t="n">
        <f aca="false">IF(G12079&gt;65,G12079-65,0)</f>
        <v>0</v>
      </c>
    </row>
    <row r="12080" customFormat="false" ht="12.75" hidden="false" customHeight="false" outlineLevel="0" collapsed="false">
      <c r="A12080" s="0" t="n">
        <v>1929</v>
      </c>
      <c r="B12080" s="0" t="n">
        <v>5</v>
      </c>
      <c r="C12080" s="0" t="n">
        <v>22</v>
      </c>
      <c r="D12080" s="0" t="n">
        <v>69</v>
      </c>
      <c r="E12080" s="0" t="n">
        <v>45</v>
      </c>
      <c r="G12080" s="0" t="n">
        <f aca="false">ROUNDUP((D12080+E12080)/2,0)</f>
        <v>57</v>
      </c>
      <c r="U12080" s="0" t="n">
        <f aca="false">IF(G12080&lt;65,65-G12080,0)</f>
        <v>8</v>
      </c>
      <c r="V12080" s="0" t="n">
        <f aca="false">IF(G12080&gt;65,G12080-65,0)</f>
        <v>0</v>
      </c>
    </row>
    <row r="12081" customFormat="false" ht="12.75" hidden="false" customHeight="false" outlineLevel="0" collapsed="false">
      <c r="A12081" s="0" t="n">
        <v>1929</v>
      </c>
      <c r="B12081" s="0" t="n">
        <v>5</v>
      </c>
      <c r="C12081" s="0" t="n">
        <v>23</v>
      </c>
      <c r="D12081" s="0" t="n">
        <v>71</v>
      </c>
      <c r="E12081" s="0" t="n">
        <v>46</v>
      </c>
      <c r="G12081" s="0" t="n">
        <f aca="false">ROUNDUP((D12081+E12081)/2,0)</f>
        <v>59</v>
      </c>
      <c r="U12081" s="0" t="n">
        <f aca="false">IF(G12081&lt;65,65-G12081,0)</f>
        <v>6</v>
      </c>
      <c r="V12081" s="0" t="n">
        <f aca="false">IF(G12081&gt;65,G12081-65,0)</f>
        <v>0</v>
      </c>
    </row>
    <row r="12082" customFormat="false" ht="12.75" hidden="false" customHeight="false" outlineLevel="0" collapsed="false">
      <c r="A12082" s="0" t="n">
        <v>1929</v>
      </c>
      <c r="B12082" s="0" t="n">
        <v>5</v>
      </c>
      <c r="C12082" s="0" t="n">
        <v>24</v>
      </c>
      <c r="D12082" s="0" t="n">
        <v>62</v>
      </c>
      <c r="E12082" s="0" t="n">
        <v>42</v>
      </c>
      <c r="G12082" s="0" t="n">
        <f aca="false">ROUNDUP((D12082+E12082)/2,0)</f>
        <v>52</v>
      </c>
      <c r="U12082" s="0" t="n">
        <f aca="false">IF(G12082&lt;65,65-G12082,0)</f>
        <v>13</v>
      </c>
      <c r="V12082" s="0" t="n">
        <f aca="false">IF(G12082&gt;65,G12082-65,0)</f>
        <v>0</v>
      </c>
    </row>
    <row r="12083" customFormat="false" ht="12.75" hidden="false" customHeight="false" outlineLevel="0" collapsed="false">
      <c r="A12083" s="0" t="n">
        <v>1929</v>
      </c>
      <c r="B12083" s="0" t="n">
        <v>5</v>
      </c>
      <c r="C12083" s="0" t="n">
        <v>25</v>
      </c>
      <c r="D12083" s="0" t="n">
        <v>66</v>
      </c>
      <c r="E12083" s="0" t="n">
        <v>42</v>
      </c>
      <c r="G12083" s="0" t="n">
        <f aca="false">ROUNDUP((D12083+E12083)/2,0)</f>
        <v>54</v>
      </c>
      <c r="U12083" s="0" t="n">
        <f aca="false">IF(G12083&lt;65,65-G12083,0)</f>
        <v>11</v>
      </c>
      <c r="V12083" s="0" t="n">
        <f aca="false">IF(G12083&gt;65,G12083-65,0)</f>
        <v>0</v>
      </c>
    </row>
    <row r="12084" customFormat="false" ht="12.75" hidden="false" customHeight="false" outlineLevel="0" collapsed="false">
      <c r="A12084" s="0" t="n">
        <v>1929</v>
      </c>
      <c r="B12084" s="0" t="n">
        <v>5</v>
      </c>
      <c r="C12084" s="0" t="n">
        <v>26</v>
      </c>
      <c r="D12084" s="0" t="n">
        <v>72</v>
      </c>
      <c r="E12084" s="0" t="n">
        <v>48</v>
      </c>
      <c r="G12084" s="0" t="n">
        <f aca="false">ROUNDUP((D12084+E12084)/2,0)</f>
        <v>60</v>
      </c>
      <c r="U12084" s="0" t="n">
        <f aca="false">IF(G12084&lt;65,65-G12084,0)</f>
        <v>5</v>
      </c>
      <c r="V12084" s="0" t="n">
        <f aca="false">IF(G12084&gt;65,G12084-65,0)</f>
        <v>0</v>
      </c>
    </row>
    <row r="12085" customFormat="false" ht="12.75" hidden="false" customHeight="false" outlineLevel="0" collapsed="false">
      <c r="A12085" s="0" t="n">
        <v>1929</v>
      </c>
      <c r="B12085" s="0" t="n">
        <v>5</v>
      </c>
      <c r="C12085" s="0" t="n">
        <v>27</v>
      </c>
      <c r="D12085" s="0" t="n">
        <v>80</v>
      </c>
      <c r="E12085" s="0" t="n">
        <v>58</v>
      </c>
      <c r="G12085" s="0" t="n">
        <f aca="false">ROUNDUP((D12085+E12085)/2,0)</f>
        <v>69</v>
      </c>
      <c r="U12085" s="0" t="n">
        <f aca="false">IF(G12085&lt;65,65-G12085,0)</f>
        <v>0</v>
      </c>
      <c r="V12085" s="0" t="n">
        <f aca="false">IF(G12085&gt;65,G12085-65,0)</f>
        <v>4</v>
      </c>
    </row>
    <row r="12086" customFormat="false" ht="12.75" hidden="false" customHeight="false" outlineLevel="0" collapsed="false">
      <c r="A12086" s="0" t="n">
        <v>1929</v>
      </c>
      <c r="B12086" s="0" t="n">
        <v>5</v>
      </c>
      <c r="C12086" s="0" t="n">
        <v>28</v>
      </c>
      <c r="D12086" s="0" t="n">
        <v>85</v>
      </c>
      <c r="E12086" s="0" t="n">
        <v>65</v>
      </c>
      <c r="G12086" s="0" t="n">
        <f aca="false">ROUNDUP((D12086+E12086)/2,0)</f>
        <v>75</v>
      </c>
      <c r="U12086" s="0" t="n">
        <f aca="false">IF(G12086&lt;65,65-G12086,0)</f>
        <v>0</v>
      </c>
      <c r="V12086" s="0" t="n">
        <f aca="false">IF(G12086&gt;65,G12086-65,0)</f>
        <v>10</v>
      </c>
    </row>
    <row r="12087" customFormat="false" ht="12.75" hidden="false" customHeight="false" outlineLevel="0" collapsed="false">
      <c r="A12087" s="0" t="n">
        <v>1929</v>
      </c>
      <c r="B12087" s="0" t="n">
        <v>5</v>
      </c>
      <c r="C12087" s="0" t="n">
        <v>29</v>
      </c>
      <c r="D12087" s="0" t="n">
        <v>86</v>
      </c>
      <c r="E12087" s="0" t="n">
        <v>67</v>
      </c>
      <c r="G12087" s="0" t="n">
        <f aca="false">ROUNDUP((D12087+E12087)/2,0)</f>
        <v>77</v>
      </c>
      <c r="U12087" s="0" t="n">
        <f aca="false">IF(G12087&lt;65,65-G12087,0)</f>
        <v>0</v>
      </c>
      <c r="V12087" s="0" t="n">
        <f aca="false">IF(G12087&gt;65,G12087-65,0)</f>
        <v>12</v>
      </c>
    </row>
    <row r="12088" customFormat="false" ht="12.75" hidden="false" customHeight="false" outlineLevel="0" collapsed="false">
      <c r="A12088" s="0" t="n">
        <v>1929</v>
      </c>
      <c r="B12088" s="0" t="n">
        <v>5</v>
      </c>
      <c r="C12088" s="0" t="n">
        <v>30</v>
      </c>
      <c r="D12088" s="0" t="n">
        <v>81</v>
      </c>
      <c r="E12088" s="0" t="n">
        <v>63</v>
      </c>
      <c r="G12088" s="0" t="n">
        <f aca="false">ROUNDUP((D12088+E12088)/2,0)</f>
        <v>72</v>
      </c>
      <c r="U12088" s="0" t="n">
        <f aca="false">IF(G12088&lt;65,65-G12088,0)</f>
        <v>0</v>
      </c>
      <c r="V12088" s="0" t="n">
        <f aca="false">IF(G12088&gt;65,G12088-65,0)</f>
        <v>7</v>
      </c>
    </row>
    <row r="12089" customFormat="false" ht="12.75" hidden="false" customHeight="false" outlineLevel="0" collapsed="false">
      <c r="A12089" s="0" t="n">
        <v>1929</v>
      </c>
      <c r="B12089" s="0" t="n">
        <v>5</v>
      </c>
      <c r="C12089" s="0" t="n">
        <v>31</v>
      </c>
      <c r="D12089" s="0" t="n">
        <v>77</v>
      </c>
      <c r="E12089" s="0" t="n">
        <v>51</v>
      </c>
      <c r="G12089" s="0" t="n">
        <f aca="false">ROUNDUP((D12089+E12089)/2,0)</f>
        <v>64</v>
      </c>
      <c r="H12089" s="0" t="n">
        <f aca="false">1+H12058</f>
        <v>397</v>
      </c>
      <c r="I12089" s="2" t="n">
        <f aca="false">AVERAGE(C12059:C12089)</f>
        <v>16</v>
      </c>
      <c r="J12089" s="2" t="n">
        <f aca="false">AVERAGE(E12059:E12089)</f>
        <v>41.6774193548387</v>
      </c>
      <c r="K12089" s="2" t="n">
        <f aca="false">AVERAGE(G12059:G12089)</f>
        <v>52.0322580645161</v>
      </c>
      <c r="L12089" s="2"/>
      <c r="M12089" s="0" t="n">
        <f aca="false">COUNT(D12059:D12089)</f>
        <v>31</v>
      </c>
      <c r="N12089" s="0" t="n">
        <f aca="false">COUNTIF((D12059:D12089),"&gt;=90")</f>
        <v>0</v>
      </c>
      <c r="O12089" s="0" t="n">
        <f aca="false">COUNTIF((D12059:D12089),"&lt;=32")</f>
        <v>0</v>
      </c>
      <c r="P12089" s="0" t="n">
        <f aca="false">COUNTIF((D12059:D12089),"&lt;=0")</f>
        <v>0</v>
      </c>
      <c r="Q12089" s="0" t="n">
        <f aca="false">COUNT(E12059:E12089)</f>
        <v>31</v>
      </c>
      <c r="R12089" s="0" t="n">
        <f aca="false">COUNTIF(E12059:E12089,"&lt;=0")</f>
        <v>0</v>
      </c>
      <c r="S12089" s="0" t="n">
        <f aca="false">COUNTIF((E12059:E12089),"&lt;=32")</f>
        <v>3</v>
      </c>
      <c r="T12089" s="2"/>
      <c r="U12089" s="0" t="n">
        <f aca="false">IF(G12089&lt;65,65-G12089,0)</f>
        <v>1</v>
      </c>
      <c r="V12089" s="0" t="n">
        <f aca="false">IF(G12089&gt;65,G12089-65,0)</f>
        <v>0</v>
      </c>
      <c r="X12089" s="3" t="n">
        <f aca="false">SUM(U12059:U12089)</f>
        <v>435</v>
      </c>
      <c r="Y12089" s="3" t="n">
        <f aca="false">SUM(V12059:V12089)</f>
        <v>33</v>
      </c>
    </row>
    <row r="12090" customFormat="false" ht="12.75" hidden="false" customHeight="false" outlineLevel="0" collapsed="false">
      <c r="A12090" s="0" t="n">
        <v>1929</v>
      </c>
      <c r="B12090" s="0" t="n">
        <v>6</v>
      </c>
      <c r="C12090" s="0" t="n">
        <v>1</v>
      </c>
      <c r="D12090" s="0" t="n">
        <v>54</v>
      </c>
      <c r="E12090" s="0" t="n">
        <v>45</v>
      </c>
      <c r="G12090" s="0" t="n">
        <f aca="false">ROUNDUP((D12090+E12090)/2,0)</f>
        <v>50</v>
      </c>
      <c r="U12090" s="0" t="n">
        <f aca="false">IF(G12090&lt;65,65-G12090,0)</f>
        <v>15</v>
      </c>
      <c r="V12090" s="0" t="n">
        <f aca="false">IF(G12090&gt;65,G12090-65,0)</f>
        <v>0</v>
      </c>
    </row>
    <row r="12091" customFormat="false" ht="12.75" hidden="false" customHeight="false" outlineLevel="0" collapsed="false">
      <c r="A12091" s="0" t="n">
        <v>1929</v>
      </c>
      <c r="B12091" s="0" t="n">
        <v>6</v>
      </c>
      <c r="C12091" s="0" t="n">
        <v>2</v>
      </c>
      <c r="D12091" s="0" t="n">
        <v>56</v>
      </c>
      <c r="E12091" s="0" t="n">
        <v>43</v>
      </c>
      <c r="G12091" s="0" t="n">
        <f aca="false">ROUNDUP((D12091+E12091)/2,0)</f>
        <v>50</v>
      </c>
      <c r="U12091" s="0" t="n">
        <f aca="false">IF(G12091&lt;65,65-G12091,0)</f>
        <v>15</v>
      </c>
      <c r="V12091" s="0" t="n">
        <f aca="false">IF(G12091&gt;65,G12091-65,0)</f>
        <v>0</v>
      </c>
    </row>
    <row r="12092" customFormat="false" ht="12.75" hidden="false" customHeight="false" outlineLevel="0" collapsed="false">
      <c r="A12092" s="0" t="n">
        <v>1929</v>
      </c>
      <c r="B12092" s="0" t="n">
        <v>6</v>
      </c>
      <c r="C12092" s="0" t="n">
        <v>3</v>
      </c>
      <c r="D12092" s="0" t="n">
        <v>67</v>
      </c>
      <c r="E12092" s="0" t="n">
        <v>39</v>
      </c>
      <c r="G12092" s="0" t="n">
        <f aca="false">ROUNDUP((D12092+E12092)/2,0)</f>
        <v>53</v>
      </c>
      <c r="U12092" s="0" t="n">
        <f aca="false">IF(G12092&lt;65,65-G12092,0)</f>
        <v>12</v>
      </c>
      <c r="V12092" s="0" t="n">
        <f aca="false">IF(G12092&gt;65,G12092-65,0)</f>
        <v>0</v>
      </c>
    </row>
    <row r="12093" customFormat="false" ht="12.75" hidden="false" customHeight="false" outlineLevel="0" collapsed="false">
      <c r="A12093" s="0" t="n">
        <v>1929</v>
      </c>
      <c r="B12093" s="0" t="n">
        <v>6</v>
      </c>
      <c r="C12093" s="0" t="n">
        <v>4</v>
      </c>
      <c r="D12093" s="0" t="n">
        <v>71</v>
      </c>
      <c r="E12093" s="0" t="n">
        <v>46</v>
      </c>
      <c r="G12093" s="0" t="n">
        <f aca="false">ROUNDUP((D12093+E12093)/2,0)</f>
        <v>59</v>
      </c>
      <c r="U12093" s="0" t="n">
        <f aca="false">IF(G12093&lt;65,65-G12093,0)</f>
        <v>6</v>
      </c>
      <c r="V12093" s="0" t="n">
        <f aca="false">IF(G12093&gt;65,G12093-65,0)</f>
        <v>0</v>
      </c>
    </row>
    <row r="12094" customFormat="false" ht="12.75" hidden="false" customHeight="false" outlineLevel="0" collapsed="false">
      <c r="A12094" s="0" t="n">
        <v>1929</v>
      </c>
      <c r="B12094" s="0" t="n">
        <v>6</v>
      </c>
      <c r="C12094" s="0" t="n">
        <v>5</v>
      </c>
      <c r="D12094" s="0" t="n">
        <v>62</v>
      </c>
      <c r="E12094" s="0" t="n">
        <v>43</v>
      </c>
      <c r="G12094" s="0" t="n">
        <f aca="false">ROUNDUP((D12094+E12094)/2,0)</f>
        <v>53</v>
      </c>
      <c r="U12094" s="0" t="n">
        <f aca="false">IF(G12094&lt;65,65-G12094,0)</f>
        <v>12</v>
      </c>
      <c r="V12094" s="0" t="n">
        <f aca="false">IF(G12094&gt;65,G12094-65,0)</f>
        <v>0</v>
      </c>
    </row>
    <row r="12095" customFormat="false" ht="12.75" hidden="false" customHeight="false" outlineLevel="0" collapsed="false">
      <c r="A12095" s="0" t="n">
        <v>1929</v>
      </c>
      <c r="B12095" s="0" t="n">
        <v>6</v>
      </c>
      <c r="C12095" s="0" t="n">
        <v>6</v>
      </c>
      <c r="D12095" s="0" t="n">
        <v>79</v>
      </c>
      <c r="E12095" s="0" t="n">
        <v>49</v>
      </c>
      <c r="G12095" s="0" t="n">
        <f aca="false">ROUNDUP((D12095+E12095)/2,0)</f>
        <v>64</v>
      </c>
      <c r="U12095" s="0" t="n">
        <f aca="false">IF(G12095&lt;65,65-G12095,0)</f>
        <v>1</v>
      </c>
      <c r="V12095" s="0" t="n">
        <f aca="false">IF(G12095&gt;65,G12095-65,0)</f>
        <v>0</v>
      </c>
    </row>
    <row r="12096" customFormat="false" ht="12.75" hidden="false" customHeight="false" outlineLevel="0" collapsed="false">
      <c r="A12096" s="0" t="n">
        <v>1929</v>
      </c>
      <c r="B12096" s="0" t="n">
        <v>6</v>
      </c>
      <c r="C12096" s="0" t="n">
        <v>7</v>
      </c>
      <c r="D12096" s="0" t="n">
        <v>58</v>
      </c>
      <c r="E12096" s="0" t="n">
        <v>47</v>
      </c>
      <c r="G12096" s="0" t="n">
        <f aca="false">ROUNDUP((D12096+E12096)/2,0)</f>
        <v>53</v>
      </c>
      <c r="U12096" s="0" t="n">
        <f aca="false">IF(G12096&lt;65,65-G12096,0)</f>
        <v>12</v>
      </c>
      <c r="V12096" s="0" t="n">
        <f aca="false">IF(G12096&gt;65,G12096-65,0)</f>
        <v>0</v>
      </c>
    </row>
    <row r="12097" customFormat="false" ht="12.75" hidden="false" customHeight="false" outlineLevel="0" collapsed="false">
      <c r="A12097" s="0" t="n">
        <v>1929</v>
      </c>
      <c r="B12097" s="0" t="n">
        <v>6</v>
      </c>
      <c r="C12097" s="0" t="n">
        <v>8</v>
      </c>
      <c r="D12097" s="0" t="n">
        <v>64</v>
      </c>
      <c r="E12097" s="0" t="n">
        <v>43</v>
      </c>
      <c r="G12097" s="0" t="n">
        <f aca="false">ROUNDUP((D12097+E12097)/2,0)</f>
        <v>54</v>
      </c>
      <c r="U12097" s="0" t="n">
        <f aca="false">IF(G12097&lt;65,65-G12097,0)</f>
        <v>11</v>
      </c>
      <c r="V12097" s="0" t="n">
        <f aca="false">IF(G12097&gt;65,G12097-65,0)</f>
        <v>0</v>
      </c>
    </row>
    <row r="12098" customFormat="false" ht="12.75" hidden="false" customHeight="false" outlineLevel="0" collapsed="false">
      <c r="A12098" s="0" t="n">
        <v>1929</v>
      </c>
      <c r="B12098" s="0" t="n">
        <v>6</v>
      </c>
      <c r="C12098" s="0" t="n">
        <v>9</v>
      </c>
      <c r="D12098" s="0" t="n">
        <v>75</v>
      </c>
      <c r="E12098" s="0" t="n">
        <v>43</v>
      </c>
      <c r="G12098" s="0" t="n">
        <f aca="false">ROUNDUP((D12098+E12098)/2,0)</f>
        <v>59</v>
      </c>
      <c r="U12098" s="0" t="n">
        <f aca="false">IF(G12098&lt;65,65-G12098,0)</f>
        <v>6</v>
      </c>
      <c r="V12098" s="0" t="n">
        <f aca="false">IF(G12098&gt;65,G12098-65,0)</f>
        <v>0</v>
      </c>
    </row>
    <row r="12099" customFormat="false" ht="12.75" hidden="false" customHeight="false" outlineLevel="0" collapsed="false">
      <c r="A12099" s="0" t="n">
        <v>1929</v>
      </c>
      <c r="B12099" s="0" t="n">
        <v>6</v>
      </c>
      <c r="C12099" s="0" t="n">
        <v>10</v>
      </c>
      <c r="D12099" s="0" t="n">
        <v>81</v>
      </c>
      <c r="E12099" s="0" t="n">
        <v>57</v>
      </c>
      <c r="G12099" s="0" t="n">
        <f aca="false">ROUNDUP((D12099+E12099)/2,0)</f>
        <v>69</v>
      </c>
      <c r="U12099" s="0" t="n">
        <f aca="false">IF(G12099&lt;65,65-G12099,0)</f>
        <v>0</v>
      </c>
      <c r="V12099" s="0" t="n">
        <f aca="false">IF(G12099&gt;65,G12099-65,0)</f>
        <v>4</v>
      </c>
    </row>
    <row r="12100" customFormat="false" ht="12.75" hidden="false" customHeight="false" outlineLevel="0" collapsed="false">
      <c r="A12100" s="0" t="n">
        <v>1929</v>
      </c>
      <c r="B12100" s="0" t="n">
        <v>6</v>
      </c>
      <c r="C12100" s="0" t="n">
        <v>11</v>
      </c>
      <c r="D12100" s="0" t="n">
        <v>77</v>
      </c>
      <c r="E12100" s="0" t="n">
        <v>51</v>
      </c>
      <c r="G12100" s="0" t="n">
        <f aca="false">ROUNDUP((D12100+E12100)/2,0)</f>
        <v>64</v>
      </c>
      <c r="U12100" s="0" t="n">
        <f aca="false">IF(G12100&lt;65,65-G12100,0)</f>
        <v>1</v>
      </c>
      <c r="V12100" s="0" t="n">
        <f aca="false">IF(G12100&gt;65,G12100-65,0)</f>
        <v>0</v>
      </c>
    </row>
    <row r="12101" customFormat="false" ht="12.75" hidden="false" customHeight="false" outlineLevel="0" collapsed="false">
      <c r="A12101" s="0" t="n">
        <v>1929</v>
      </c>
      <c r="B12101" s="0" t="n">
        <v>6</v>
      </c>
      <c r="C12101" s="0" t="n">
        <v>12</v>
      </c>
      <c r="D12101" s="0" t="n">
        <v>55</v>
      </c>
      <c r="E12101" s="0" t="n">
        <v>46</v>
      </c>
      <c r="G12101" s="0" t="n">
        <f aca="false">ROUNDUP((D12101+E12101)/2,0)</f>
        <v>51</v>
      </c>
      <c r="U12101" s="0" t="n">
        <f aca="false">IF(G12101&lt;65,65-G12101,0)</f>
        <v>14</v>
      </c>
      <c r="V12101" s="0" t="n">
        <f aca="false">IF(G12101&gt;65,G12101-65,0)</f>
        <v>0</v>
      </c>
    </row>
    <row r="12102" customFormat="false" ht="12.75" hidden="false" customHeight="false" outlineLevel="0" collapsed="false">
      <c r="A12102" s="0" t="n">
        <v>1929</v>
      </c>
      <c r="B12102" s="0" t="n">
        <v>6</v>
      </c>
      <c r="C12102" s="0" t="n">
        <v>13</v>
      </c>
      <c r="D12102" s="0" t="n">
        <v>56</v>
      </c>
      <c r="E12102" s="0" t="n">
        <v>44</v>
      </c>
      <c r="G12102" s="0" t="n">
        <f aca="false">ROUNDUP((D12102+E12102)/2,0)</f>
        <v>50</v>
      </c>
      <c r="U12102" s="0" t="n">
        <f aca="false">IF(G12102&lt;65,65-G12102,0)</f>
        <v>15</v>
      </c>
      <c r="V12102" s="0" t="n">
        <f aca="false">IF(G12102&gt;65,G12102-65,0)</f>
        <v>0</v>
      </c>
    </row>
    <row r="12103" customFormat="false" ht="12.75" hidden="false" customHeight="false" outlineLevel="0" collapsed="false">
      <c r="A12103" s="0" t="n">
        <v>1929</v>
      </c>
      <c r="B12103" s="0" t="n">
        <v>6</v>
      </c>
      <c r="C12103" s="0" t="n">
        <v>14</v>
      </c>
      <c r="D12103" s="0" t="n">
        <v>68</v>
      </c>
      <c r="E12103" s="0" t="n">
        <v>51</v>
      </c>
      <c r="G12103" s="0" t="n">
        <f aca="false">ROUNDUP((D12103+E12103)/2,0)</f>
        <v>60</v>
      </c>
      <c r="U12103" s="0" t="n">
        <f aca="false">IF(G12103&lt;65,65-G12103,0)</f>
        <v>5</v>
      </c>
      <c r="V12103" s="0" t="n">
        <f aca="false">IF(G12103&gt;65,G12103-65,0)</f>
        <v>0</v>
      </c>
    </row>
    <row r="12104" customFormat="false" ht="12.75" hidden="false" customHeight="false" outlineLevel="0" collapsed="false">
      <c r="A12104" s="0" t="n">
        <v>1929</v>
      </c>
      <c r="B12104" s="0" t="n">
        <v>6</v>
      </c>
      <c r="C12104" s="0" t="n">
        <v>15</v>
      </c>
      <c r="D12104" s="0" t="n">
        <v>78</v>
      </c>
      <c r="E12104" s="0" t="n">
        <v>55</v>
      </c>
      <c r="G12104" s="0" t="n">
        <f aca="false">ROUNDUP((D12104+E12104)/2,0)</f>
        <v>67</v>
      </c>
      <c r="U12104" s="0" t="n">
        <f aca="false">IF(G12104&lt;65,65-G12104,0)</f>
        <v>0</v>
      </c>
      <c r="V12104" s="0" t="n">
        <f aca="false">IF(G12104&gt;65,G12104-65,0)</f>
        <v>2</v>
      </c>
    </row>
    <row r="12105" customFormat="false" ht="12.75" hidden="false" customHeight="false" outlineLevel="0" collapsed="false">
      <c r="A12105" s="0" t="n">
        <v>1929</v>
      </c>
      <c r="B12105" s="0" t="n">
        <v>6</v>
      </c>
      <c r="C12105" s="0" t="n">
        <v>16</v>
      </c>
      <c r="D12105" s="0" t="n">
        <v>82</v>
      </c>
      <c r="E12105" s="0" t="n">
        <v>60</v>
      </c>
      <c r="G12105" s="0" t="n">
        <f aca="false">ROUNDUP((D12105+E12105)/2,0)</f>
        <v>71</v>
      </c>
      <c r="U12105" s="0" t="n">
        <f aca="false">IF(G12105&lt;65,65-G12105,0)</f>
        <v>0</v>
      </c>
      <c r="V12105" s="0" t="n">
        <f aca="false">IF(G12105&gt;65,G12105-65,0)</f>
        <v>6</v>
      </c>
    </row>
    <row r="12106" customFormat="false" ht="12.75" hidden="false" customHeight="false" outlineLevel="0" collapsed="false">
      <c r="A12106" s="0" t="n">
        <v>1929</v>
      </c>
      <c r="B12106" s="0" t="n">
        <v>6</v>
      </c>
      <c r="C12106" s="0" t="n">
        <v>17</v>
      </c>
      <c r="D12106" s="0" t="n">
        <v>86</v>
      </c>
      <c r="E12106" s="0" t="n">
        <v>63</v>
      </c>
      <c r="G12106" s="0" t="n">
        <f aca="false">ROUNDUP((D12106+E12106)/2,0)</f>
        <v>75</v>
      </c>
      <c r="U12106" s="0" t="n">
        <f aca="false">IF(G12106&lt;65,65-G12106,0)</f>
        <v>0</v>
      </c>
      <c r="V12106" s="0" t="n">
        <f aca="false">IF(G12106&gt;65,G12106-65,0)</f>
        <v>10</v>
      </c>
    </row>
    <row r="12107" customFormat="false" ht="12.75" hidden="false" customHeight="false" outlineLevel="0" collapsed="false">
      <c r="A12107" s="0" t="n">
        <v>1929</v>
      </c>
      <c r="B12107" s="0" t="n">
        <v>6</v>
      </c>
      <c r="C12107" s="0" t="n">
        <v>18</v>
      </c>
      <c r="D12107" s="0" t="n">
        <v>86</v>
      </c>
      <c r="E12107" s="0" t="n">
        <v>68</v>
      </c>
      <c r="G12107" s="0" t="n">
        <f aca="false">ROUNDUP((D12107+E12107)/2,0)</f>
        <v>77</v>
      </c>
      <c r="U12107" s="0" t="n">
        <f aca="false">IF(G12107&lt;65,65-G12107,0)</f>
        <v>0</v>
      </c>
      <c r="V12107" s="0" t="n">
        <f aca="false">IF(G12107&gt;65,G12107-65,0)</f>
        <v>12</v>
      </c>
    </row>
    <row r="12108" customFormat="false" ht="12.75" hidden="false" customHeight="false" outlineLevel="0" collapsed="false">
      <c r="A12108" s="0" t="n">
        <v>1929</v>
      </c>
      <c r="B12108" s="0" t="n">
        <v>6</v>
      </c>
      <c r="C12108" s="0" t="n">
        <v>19</v>
      </c>
      <c r="D12108" s="0" t="n">
        <v>83</v>
      </c>
      <c r="E12108" s="0" t="n">
        <v>65</v>
      </c>
      <c r="G12108" s="0" t="n">
        <f aca="false">ROUNDUP((D12108+E12108)/2,0)</f>
        <v>74</v>
      </c>
      <c r="U12108" s="0" t="n">
        <f aca="false">IF(G12108&lt;65,65-G12108,0)</f>
        <v>0</v>
      </c>
      <c r="V12108" s="0" t="n">
        <f aca="false">IF(G12108&gt;65,G12108-65,0)</f>
        <v>9</v>
      </c>
    </row>
    <row r="12109" customFormat="false" ht="12.75" hidden="false" customHeight="false" outlineLevel="0" collapsed="false">
      <c r="A12109" s="0" t="n">
        <v>1929</v>
      </c>
      <c r="B12109" s="0" t="n">
        <v>6</v>
      </c>
      <c r="C12109" s="0" t="n">
        <v>20</v>
      </c>
      <c r="D12109" s="0" t="n">
        <v>76</v>
      </c>
      <c r="E12109" s="0" t="n">
        <v>61</v>
      </c>
      <c r="G12109" s="0" t="n">
        <f aca="false">ROUNDUP((D12109+E12109)/2,0)</f>
        <v>69</v>
      </c>
      <c r="U12109" s="0" t="n">
        <f aca="false">IF(G12109&lt;65,65-G12109,0)</f>
        <v>0</v>
      </c>
      <c r="V12109" s="0" t="n">
        <f aca="false">IF(G12109&gt;65,G12109-65,0)</f>
        <v>4</v>
      </c>
    </row>
    <row r="12110" customFormat="false" ht="12.75" hidden="false" customHeight="false" outlineLevel="0" collapsed="false">
      <c r="A12110" s="0" t="n">
        <v>1929</v>
      </c>
      <c r="B12110" s="0" t="n">
        <v>6</v>
      </c>
      <c r="C12110" s="0" t="n">
        <v>21</v>
      </c>
      <c r="D12110" s="0" t="n">
        <v>79</v>
      </c>
      <c r="E12110" s="0" t="n">
        <v>58</v>
      </c>
      <c r="G12110" s="0" t="n">
        <f aca="false">ROUNDUP((D12110+E12110)/2,0)</f>
        <v>69</v>
      </c>
      <c r="U12110" s="0" t="n">
        <f aca="false">IF(G12110&lt;65,65-G12110,0)</f>
        <v>0</v>
      </c>
      <c r="V12110" s="0" t="n">
        <f aca="false">IF(G12110&gt;65,G12110-65,0)</f>
        <v>4</v>
      </c>
    </row>
    <row r="12111" customFormat="false" ht="12.75" hidden="false" customHeight="false" outlineLevel="0" collapsed="false">
      <c r="A12111" s="0" t="n">
        <v>1929</v>
      </c>
      <c r="B12111" s="0" t="n">
        <v>6</v>
      </c>
      <c r="C12111" s="0" t="n">
        <v>22</v>
      </c>
      <c r="D12111" s="0" t="n">
        <v>63</v>
      </c>
      <c r="E12111" s="0" t="n">
        <v>57</v>
      </c>
      <c r="G12111" s="0" t="n">
        <f aca="false">ROUNDUP((D12111+E12111)/2,0)</f>
        <v>60</v>
      </c>
      <c r="U12111" s="0" t="n">
        <f aca="false">IF(G12111&lt;65,65-G12111,0)</f>
        <v>5</v>
      </c>
      <c r="V12111" s="0" t="n">
        <f aca="false">IF(G12111&gt;65,G12111-65,0)</f>
        <v>0</v>
      </c>
    </row>
    <row r="12112" customFormat="false" ht="12.75" hidden="false" customHeight="false" outlineLevel="0" collapsed="false">
      <c r="A12112" s="0" t="n">
        <v>1929</v>
      </c>
      <c r="B12112" s="0" t="n">
        <v>6</v>
      </c>
      <c r="C12112" s="0" t="n">
        <v>23</v>
      </c>
      <c r="D12112" s="0" t="n">
        <v>74</v>
      </c>
      <c r="E12112" s="0" t="n">
        <v>52</v>
      </c>
      <c r="G12112" s="0" t="n">
        <f aca="false">ROUNDUP((D12112+E12112)/2,0)</f>
        <v>63</v>
      </c>
      <c r="U12112" s="0" t="n">
        <f aca="false">IF(G12112&lt;65,65-G12112,0)</f>
        <v>2</v>
      </c>
      <c r="V12112" s="0" t="n">
        <f aca="false">IF(G12112&gt;65,G12112-65,0)</f>
        <v>0</v>
      </c>
    </row>
    <row r="12113" customFormat="false" ht="12.75" hidden="false" customHeight="false" outlineLevel="0" collapsed="false">
      <c r="A12113" s="0" t="n">
        <v>1929</v>
      </c>
      <c r="B12113" s="0" t="n">
        <v>6</v>
      </c>
      <c r="C12113" s="0" t="n">
        <v>24</v>
      </c>
      <c r="D12113" s="0" t="n">
        <v>65</v>
      </c>
      <c r="E12113" s="0" t="n">
        <v>57</v>
      </c>
      <c r="G12113" s="0" t="n">
        <f aca="false">ROUNDUP((D12113+E12113)/2,0)</f>
        <v>61</v>
      </c>
      <c r="U12113" s="0" t="n">
        <f aca="false">IF(G12113&lt;65,65-G12113,0)</f>
        <v>4</v>
      </c>
      <c r="V12113" s="0" t="n">
        <f aca="false">IF(G12113&gt;65,G12113-65,0)</f>
        <v>0</v>
      </c>
    </row>
    <row r="12114" customFormat="false" ht="12.75" hidden="false" customHeight="false" outlineLevel="0" collapsed="false">
      <c r="A12114" s="0" t="n">
        <v>1929</v>
      </c>
      <c r="B12114" s="0" t="n">
        <v>6</v>
      </c>
      <c r="C12114" s="0" t="n">
        <v>25</v>
      </c>
      <c r="D12114" s="0" t="n">
        <v>69</v>
      </c>
      <c r="E12114" s="0" t="n">
        <v>54</v>
      </c>
      <c r="G12114" s="0" t="n">
        <f aca="false">ROUNDUP((D12114+E12114)/2,0)</f>
        <v>62</v>
      </c>
      <c r="U12114" s="0" t="n">
        <f aca="false">IF(G12114&lt;65,65-G12114,0)</f>
        <v>3</v>
      </c>
      <c r="V12114" s="0" t="n">
        <f aca="false">IF(G12114&gt;65,G12114-65,0)</f>
        <v>0</v>
      </c>
    </row>
    <row r="12115" customFormat="false" ht="12.75" hidden="false" customHeight="false" outlineLevel="0" collapsed="false">
      <c r="A12115" s="0" t="n">
        <v>1929</v>
      </c>
      <c r="B12115" s="0" t="n">
        <v>6</v>
      </c>
      <c r="C12115" s="0" t="n">
        <v>26</v>
      </c>
      <c r="D12115" s="0" t="n">
        <v>70</v>
      </c>
      <c r="E12115" s="0" t="n">
        <v>53</v>
      </c>
      <c r="G12115" s="0" t="n">
        <f aca="false">ROUNDUP((D12115+E12115)/2,0)</f>
        <v>62</v>
      </c>
      <c r="U12115" s="0" t="n">
        <f aca="false">IF(G12115&lt;65,65-G12115,0)</f>
        <v>3</v>
      </c>
      <c r="V12115" s="0" t="n">
        <f aca="false">IF(G12115&gt;65,G12115-65,0)</f>
        <v>0</v>
      </c>
    </row>
    <row r="12116" customFormat="false" ht="12.75" hidden="false" customHeight="false" outlineLevel="0" collapsed="false">
      <c r="A12116" s="0" t="n">
        <v>1929</v>
      </c>
      <c r="B12116" s="0" t="n">
        <v>6</v>
      </c>
      <c r="C12116" s="0" t="n">
        <v>27</v>
      </c>
      <c r="D12116" s="0" t="n">
        <v>70</v>
      </c>
      <c r="E12116" s="0" t="n">
        <v>56</v>
      </c>
      <c r="G12116" s="0" t="n">
        <f aca="false">ROUNDUP((D12116+E12116)/2,0)</f>
        <v>63</v>
      </c>
      <c r="U12116" s="0" t="n">
        <f aca="false">IF(G12116&lt;65,65-G12116,0)</f>
        <v>2</v>
      </c>
      <c r="V12116" s="0" t="n">
        <f aca="false">IF(G12116&gt;65,G12116-65,0)</f>
        <v>0</v>
      </c>
    </row>
    <row r="12117" customFormat="false" ht="12.75" hidden="false" customHeight="false" outlineLevel="0" collapsed="false">
      <c r="A12117" s="0" t="n">
        <v>1929</v>
      </c>
      <c r="B12117" s="0" t="n">
        <v>6</v>
      </c>
      <c r="C12117" s="0" t="n">
        <v>28</v>
      </c>
      <c r="D12117" s="0" t="n">
        <v>73</v>
      </c>
      <c r="E12117" s="0" t="n">
        <v>56</v>
      </c>
      <c r="G12117" s="0" t="n">
        <f aca="false">ROUNDUP((D12117+E12117)/2,0)</f>
        <v>65</v>
      </c>
      <c r="U12117" s="0" t="n">
        <f aca="false">IF(G12117&lt;65,65-G12117,0)</f>
        <v>0</v>
      </c>
      <c r="V12117" s="0" t="n">
        <f aca="false">IF(G12117&gt;65,G12117-65,0)</f>
        <v>0</v>
      </c>
    </row>
    <row r="12118" customFormat="false" ht="12.75" hidden="false" customHeight="false" outlineLevel="0" collapsed="false">
      <c r="A12118" s="0" t="n">
        <v>1929</v>
      </c>
      <c r="B12118" s="0" t="n">
        <v>6</v>
      </c>
      <c r="C12118" s="0" t="n">
        <v>29</v>
      </c>
      <c r="D12118" s="0" t="n">
        <v>78</v>
      </c>
      <c r="E12118" s="0" t="n">
        <v>55</v>
      </c>
      <c r="G12118" s="0" t="n">
        <f aca="false">ROUNDUP((D12118+E12118)/2,0)</f>
        <v>67</v>
      </c>
      <c r="U12118" s="0" t="n">
        <f aca="false">IF(G12118&lt;65,65-G12118,0)</f>
        <v>0</v>
      </c>
      <c r="V12118" s="0" t="n">
        <f aca="false">IF(G12118&gt;65,G12118-65,0)</f>
        <v>2</v>
      </c>
    </row>
    <row r="12119" customFormat="false" ht="12.75" hidden="false" customHeight="false" outlineLevel="0" collapsed="false">
      <c r="A12119" s="0" t="n">
        <v>1929</v>
      </c>
      <c r="B12119" s="0" t="n">
        <v>6</v>
      </c>
      <c r="C12119" s="0" t="n">
        <v>30</v>
      </c>
      <c r="D12119" s="0" t="n">
        <v>76</v>
      </c>
      <c r="E12119" s="0" t="n">
        <v>63</v>
      </c>
      <c r="G12119" s="0" t="n">
        <f aca="false">ROUNDUP((D12119+E12119)/2,0)</f>
        <v>70</v>
      </c>
      <c r="H12119" s="0" t="n">
        <f aca="false">1+H12089</f>
        <v>398</v>
      </c>
      <c r="I12119" s="2" t="n">
        <f aca="false">AVERAGE(C12090:C12119)</f>
        <v>15.5</v>
      </c>
      <c r="J12119" s="2" t="n">
        <f aca="false">AVERAGE(C12090:C12119)</f>
        <v>15.5</v>
      </c>
      <c r="K12119" s="2" t="n">
        <f aca="false">AVERAGE(C12090:C12119)</f>
        <v>15.5</v>
      </c>
      <c r="L12119" s="2"/>
      <c r="M12119" s="0" t="n">
        <f aca="false">COUNT(D12090:D12119)</f>
        <v>30</v>
      </c>
      <c r="N12119" s="0" t="n">
        <f aca="false">COUNTIF((D12090:D12119),"&gt;=90")</f>
        <v>0</v>
      </c>
      <c r="O12119" s="0" t="n">
        <f aca="false">COUNTIF((D12090:D12119),"&lt;=32")</f>
        <v>0</v>
      </c>
      <c r="P12119" s="0" t="n">
        <f aca="false">COUNTIF((D12090:D12119),"&lt;=0")</f>
        <v>0</v>
      </c>
      <c r="Q12119" s="0" t="n">
        <f aca="false">COUNT(E12090:E12119)</f>
        <v>30</v>
      </c>
      <c r="R12119" s="0" t="n">
        <f aca="false">COUNTIF(E12090:E12119,"&lt;=0")</f>
        <v>0</v>
      </c>
      <c r="S12119" s="0" t="n">
        <f aca="false">COUNTIF((E12090:E12119),"&lt;=32")</f>
        <v>0</v>
      </c>
      <c r="T12119" s="2"/>
      <c r="U12119" s="0" t="n">
        <f aca="false">IF(G12119&lt;65,65-G12119,0)</f>
        <v>0</v>
      </c>
      <c r="V12119" s="0" t="n">
        <f aca="false">IF(G12119&gt;65,G12119-65,0)</f>
        <v>5</v>
      </c>
      <c r="X12119" s="3" t="n">
        <f aca="false">SUM(U12090:U12119)</f>
        <v>144</v>
      </c>
      <c r="Y12119" s="3" t="n">
        <f aca="false">SUM(V12090:V12119)</f>
        <v>58</v>
      </c>
    </row>
    <row r="12120" customFormat="false" ht="12.75" hidden="false" customHeight="false" outlineLevel="0" collapsed="false">
      <c r="A12120" s="0" t="n">
        <v>1929</v>
      </c>
      <c r="B12120" s="0" t="n">
        <v>7</v>
      </c>
      <c r="C12120" s="0" t="n">
        <v>1</v>
      </c>
      <c r="D12120" s="0" t="n">
        <v>80</v>
      </c>
      <c r="E12120" s="0" t="n">
        <v>54</v>
      </c>
      <c r="G12120" s="0" t="n">
        <f aca="false">ROUNDUP((D12120+E12120)/2,0)</f>
        <v>67</v>
      </c>
      <c r="U12120" s="0" t="n">
        <f aca="false">IF(G12120&lt;65,65-G12120,0)</f>
        <v>0</v>
      </c>
      <c r="V12120" s="0" t="n">
        <f aca="false">IF(G12120&gt;65,G12120-65,0)</f>
        <v>2</v>
      </c>
    </row>
    <row r="12121" customFormat="false" ht="12.75" hidden="false" customHeight="false" outlineLevel="0" collapsed="false">
      <c r="A12121" s="0" t="n">
        <v>1929</v>
      </c>
      <c r="B12121" s="0" t="n">
        <v>7</v>
      </c>
      <c r="C12121" s="0" t="n">
        <v>2</v>
      </c>
      <c r="D12121" s="0" t="n">
        <v>71</v>
      </c>
      <c r="E12121" s="0" t="n">
        <v>50</v>
      </c>
      <c r="G12121" s="0" t="n">
        <f aca="false">ROUNDUP((D12121+E12121)/2,0)</f>
        <v>61</v>
      </c>
      <c r="U12121" s="0" t="n">
        <f aca="false">IF(G12121&lt;65,65-G12121,0)</f>
        <v>4</v>
      </c>
      <c r="V12121" s="0" t="n">
        <f aca="false">IF(G12121&gt;65,G12121-65,0)</f>
        <v>0</v>
      </c>
    </row>
    <row r="12122" customFormat="false" ht="12.75" hidden="false" customHeight="false" outlineLevel="0" collapsed="false">
      <c r="A12122" s="0" t="n">
        <v>1929</v>
      </c>
      <c r="B12122" s="0" t="n">
        <v>7</v>
      </c>
      <c r="C12122" s="0" t="n">
        <v>3</v>
      </c>
      <c r="D12122" s="0" t="n">
        <v>74</v>
      </c>
      <c r="E12122" s="0" t="n">
        <v>52</v>
      </c>
      <c r="G12122" s="0" t="n">
        <f aca="false">ROUNDUP((D12122+E12122)/2,0)</f>
        <v>63</v>
      </c>
      <c r="U12122" s="0" t="n">
        <f aca="false">IF(G12122&lt;65,65-G12122,0)</f>
        <v>2</v>
      </c>
      <c r="V12122" s="0" t="n">
        <f aca="false">IF(G12122&gt;65,G12122-65,0)</f>
        <v>0</v>
      </c>
    </row>
    <row r="12123" customFormat="false" ht="12.75" hidden="false" customHeight="false" outlineLevel="0" collapsed="false">
      <c r="A12123" s="0" t="n">
        <v>1929</v>
      </c>
      <c r="B12123" s="0" t="n">
        <v>7</v>
      </c>
      <c r="C12123" s="0" t="n">
        <v>4</v>
      </c>
      <c r="D12123" s="0" t="n">
        <v>80</v>
      </c>
      <c r="E12123" s="0" t="n">
        <v>64</v>
      </c>
      <c r="G12123" s="0" t="n">
        <f aca="false">ROUNDUP((D12123+E12123)/2,0)</f>
        <v>72</v>
      </c>
      <c r="U12123" s="0" t="n">
        <f aca="false">IF(G12123&lt;65,65-G12123,0)</f>
        <v>0</v>
      </c>
      <c r="V12123" s="0" t="n">
        <f aca="false">IF(G12123&gt;65,G12123-65,0)</f>
        <v>7</v>
      </c>
    </row>
    <row r="12124" customFormat="false" ht="12.75" hidden="false" customHeight="false" outlineLevel="0" collapsed="false">
      <c r="A12124" s="0" t="n">
        <v>1929</v>
      </c>
      <c r="B12124" s="0" t="n">
        <v>7</v>
      </c>
      <c r="C12124" s="0" t="n">
        <v>5</v>
      </c>
      <c r="D12124" s="0" t="n">
        <v>83</v>
      </c>
      <c r="E12124" s="0" t="n">
        <v>60</v>
      </c>
      <c r="G12124" s="0" t="n">
        <f aca="false">ROUNDUP((D12124+E12124)/2,0)</f>
        <v>72</v>
      </c>
      <c r="U12124" s="0" t="n">
        <f aca="false">IF(G12124&lt;65,65-G12124,0)</f>
        <v>0</v>
      </c>
      <c r="V12124" s="0" t="n">
        <f aca="false">IF(G12124&gt;65,G12124-65,0)</f>
        <v>7</v>
      </c>
    </row>
    <row r="12125" customFormat="false" ht="12.75" hidden="false" customHeight="false" outlineLevel="0" collapsed="false">
      <c r="A12125" s="0" t="n">
        <v>1929</v>
      </c>
      <c r="B12125" s="0" t="n">
        <v>7</v>
      </c>
      <c r="C12125" s="0" t="n">
        <v>6</v>
      </c>
      <c r="D12125" s="0" t="n">
        <v>75</v>
      </c>
      <c r="E12125" s="0" t="n">
        <v>64</v>
      </c>
      <c r="G12125" s="0" t="n">
        <f aca="false">ROUNDUP((D12125+E12125)/2,0)</f>
        <v>70</v>
      </c>
      <c r="U12125" s="0" t="n">
        <f aca="false">IF(G12125&lt;65,65-G12125,0)</f>
        <v>0</v>
      </c>
      <c r="V12125" s="0" t="n">
        <f aca="false">IF(G12125&gt;65,G12125-65,0)</f>
        <v>5</v>
      </c>
    </row>
    <row r="12126" customFormat="false" ht="12.75" hidden="false" customHeight="false" outlineLevel="0" collapsed="false">
      <c r="A12126" s="0" t="n">
        <v>1929</v>
      </c>
      <c r="B12126" s="0" t="n">
        <v>7</v>
      </c>
      <c r="C12126" s="0" t="n">
        <v>7</v>
      </c>
      <c r="D12126" s="0" t="n">
        <v>81</v>
      </c>
      <c r="E12126" s="0" t="n">
        <v>64</v>
      </c>
      <c r="G12126" s="0" t="n">
        <f aca="false">ROUNDUP((D12126+E12126)/2,0)</f>
        <v>73</v>
      </c>
      <c r="U12126" s="0" t="n">
        <f aca="false">IF(G12126&lt;65,65-G12126,0)</f>
        <v>0</v>
      </c>
      <c r="V12126" s="0" t="n">
        <f aca="false">IF(G12126&gt;65,G12126-65,0)</f>
        <v>8</v>
      </c>
    </row>
    <row r="12127" customFormat="false" ht="12.75" hidden="false" customHeight="false" outlineLevel="0" collapsed="false">
      <c r="A12127" s="0" t="n">
        <v>1929</v>
      </c>
      <c r="B12127" s="0" t="n">
        <v>7</v>
      </c>
      <c r="C12127" s="0" t="n">
        <v>8</v>
      </c>
      <c r="D12127" s="0" t="n">
        <v>82</v>
      </c>
      <c r="E12127" s="0" t="n">
        <v>61</v>
      </c>
      <c r="G12127" s="0" t="n">
        <f aca="false">ROUNDUP((D12127+E12127)/2,0)</f>
        <v>72</v>
      </c>
      <c r="U12127" s="0" t="n">
        <f aca="false">IF(G12127&lt;65,65-G12127,0)</f>
        <v>0</v>
      </c>
      <c r="V12127" s="0" t="n">
        <f aca="false">IF(G12127&gt;65,G12127-65,0)</f>
        <v>7</v>
      </c>
    </row>
    <row r="12128" customFormat="false" ht="12.75" hidden="false" customHeight="false" outlineLevel="0" collapsed="false">
      <c r="A12128" s="0" t="n">
        <v>1929</v>
      </c>
      <c r="B12128" s="0" t="n">
        <v>7</v>
      </c>
      <c r="C12128" s="0" t="n">
        <v>9</v>
      </c>
      <c r="D12128" s="0" t="n">
        <v>75</v>
      </c>
      <c r="E12128" s="0" t="n">
        <v>61</v>
      </c>
      <c r="G12128" s="0" t="n">
        <f aca="false">ROUNDUP((D12128+E12128)/2,0)</f>
        <v>68</v>
      </c>
      <c r="U12128" s="0" t="n">
        <f aca="false">IF(G12128&lt;65,65-G12128,0)</f>
        <v>0</v>
      </c>
      <c r="V12128" s="0" t="n">
        <f aca="false">IF(G12128&gt;65,G12128-65,0)</f>
        <v>3</v>
      </c>
    </row>
    <row r="12129" customFormat="false" ht="12.75" hidden="false" customHeight="false" outlineLevel="0" collapsed="false">
      <c r="A12129" s="0" t="n">
        <v>1929</v>
      </c>
      <c r="B12129" s="0" t="n">
        <v>7</v>
      </c>
      <c r="C12129" s="0" t="n">
        <v>10</v>
      </c>
      <c r="D12129" s="0" t="n">
        <v>78</v>
      </c>
      <c r="E12129" s="0" t="n">
        <v>57</v>
      </c>
      <c r="G12129" s="0" t="n">
        <f aca="false">ROUNDUP((D12129+E12129)/2,0)</f>
        <v>68</v>
      </c>
      <c r="U12129" s="0" t="n">
        <f aca="false">IF(G12129&lt;65,65-G12129,0)</f>
        <v>0</v>
      </c>
      <c r="V12129" s="0" t="n">
        <f aca="false">IF(G12129&gt;65,G12129-65,0)</f>
        <v>3</v>
      </c>
    </row>
    <row r="12130" customFormat="false" ht="12.75" hidden="false" customHeight="false" outlineLevel="0" collapsed="false">
      <c r="A12130" s="0" t="n">
        <v>1929</v>
      </c>
      <c r="B12130" s="0" t="n">
        <v>7</v>
      </c>
      <c r="C12130" s="0" t="n">
        <v>11</v>
      </c>
      <c r="D12130" s="0" t="n">
        <v>81</v>
      </c>
      <c r="E12130" s="0" t="n">
        <v>59</v>
      </c>
      <c r="G12130" s="0" t="n">
        <f aca="false">ROUNDUP((D12130+E12130)/2,0)</f>
        <v>70</v>
      </c>
      <c r="U12130" s="0" t="n">
        <f aca="false">IF(G12130&lt;65,65-G12130,0)</f>
        <v>0</v>
      </c>
      <c r="V12130" s="0" t="n">
        <f aca="false">IF(G12130&gt;65,G12130-65,0)</f>
        <v>5</v>
      </c>
    </row>
    <row r="12131" customFormat="false" ht="12.75" hidden="false" customHeight="false" outlineLevel="0" collapsed="false">
      <c r="A12131" s="0" t="n">
        <v>1929</v>
      </c>
      <c r="B12131" s="0" t="n">
        <v>7</v>
      </c>
      <c r="C12131" s="0" t="n">
        <v>12</v>
      </c>
      <c r="D12131" s="0" t="n">
        <v>86</v>
      </c>
      <c r="E12131" s="0" t="n">
        <v>62</v>
      </c>
      <c r="G12131" s="0" t="n">
        <f aca="false">ROUNDUP((D12131+E12131)/2,0)</f>
        <v>74</v>
      </c>
      <c r="U12131" s="0" t="n">
        <f aca="false">IF(G12131&lt;65,65-G12131,0)</f>
        <v>0</v>
      </c>
      <c r="V12131" s="0" t="n">
        <f aca="false">IF(G12131&gt;65,G12131-65,0)</f>
        <v>9</v>
      </c>
    </row>
    <row r="12132" customFormat="false" ht="12.75" hidden="false" customHeight="false" outlineLevel="0" collapsed="false">
      <c r="A12132" s="0" t="n">
        <v>1929</v>
      </c>
      <c r="B12132" s="0" t="n">
        <v>7</v>
      </c>
      <c r="C12132" s="0" t="n">
        <v>13</v>
      </c>
      <c r="D12132" s="0" t="n">
        <v>86</v>
      </c>
      <c r="E12132" s="0" t="n">
        <v>68</v>
      </c>
      <c r="G12132" s="0" t="n">
        <f aca="false">ROUNDUP((D12132+E12132)/2,0)</f>
        <v>77</v>
      </c>
      <c r="U12132" s="0" t="n">
        <f aca="false">IF(G12132&lt;65,65-G12132,0)</f>
        <v>0</v>
      </c>
      <c r="V12132" s="0" t="n">
        <f aca="false">IF(G12132&gt;65,G12132-65,0)</f>
        <v>12</v>
      </c>
    </row>
    <row r="12133" customFormat="false" ht="12.75" hidden="false" customHeight="false" outlineLevel="0" collapsed="false">
      <c r="A12133" s="0" t="n">
        <v>1929</v>
      </c>
      <c r="B12133" s="0" t="n">
        <v>7</v>
      </c>
      <c r="C12133" s="0" t="n">
        <v>14</v>
      </c>
      <c r="D12133" s="0" t="n">
        <v>73</v>
      </c>
      <c r="E12133" s="0" t="n">
        <v>61</v>
      </c>
      <c r="G12133" s="0" t="n">
        <f aca="false">ROUNDUP((D12133+E12133)/2,0)</f>
        <v>67</v>
      </c>
      <c r="U12133" s="0" t="n">
        <f aca="false">IF(G12133&lt;65,65-G12133,0)</f>
        <v>0</v>
      </c>
      <c r="V12133" s="0" t="n">
        <f aca="false">IF(G12133&gt;65,G12133-65,0)</f>
        <v>2</v>
      </c>
    </row>
    <row r="12134" customFormat="false" ht="12.75" hidden="false" customHeight="false" outlineLevel="0" collapsed="false">
      <c r="A12134" s="0" t="n">
        <v>1929</v>
      </c>
      <c r="B12134" s="0" t="n">
        <v>7</v>
      </c>
      <c r="C12134" s="0" t="n">
        <v>15</v>
      </c>
      <c r="D12134" s="0" t="n">
        <v>77</v>
      </c>
      <c r="E12134" s="0" t="n">
        <v>56</v>
      </c>
      <c r="G12134" s="0" t="n">
        <f aca="false">ROUNDUP((D12134+E12134)/2,0)</f>
        <v>67</v>
      </c>
      <c r="U12134" s="0" t="n">
        <f aca="false">IF(G12134&lt;65,65-G12134,0)</f>
        <v>0</v>
      </c>
      <c r="V12134" s="0" t="n">
        <f aca="false">IF(G12134&gt;65,G12134-65,0)</f>
        <v>2</v>
      </c>
    </row>
    <row r="12135" customFormat="false" ht="12.75" hidden="false" customHeight="false" outlineLevel="0" collapsed="false">
      <c r="A12135" s="0" t="n">
        <v>1929</v>
      </c>
      <c r="B12135" s="0" t="n">
        <v>7</v>
      </c>
      <c r="C12135" s="0" t="n">
        <v>16</v>
      </c>
      <c r="D12135" s="0" t="n">
        <v>85</v>
      </c>
      <c r="E12135" s="0" t="n">
        <v>55</v>
      </c>
      <c r="G12135" s="0" t="n">
        <f aca="false">ROUNDUP((D12135+E12135)/2,0)</f>
        <v>70</v>
      </c>
      <c r="U12135" s="0" t="n">
        <f aca="false">IF(G12135&lt;65,65-G12135,0)</f>
        <v>0</v>
      </c>
      <c r="V12135" s="0" t="n">
        <f aca="false">IF(G12135&gt;65,G12135-65,0)</f>
        <v>5</v>
      </c>
    </row>
    <row r="12136" customFormat="false" ht="12.75" hidden="false" customHeight="false" outlineLevel="0" collapsed="false">
      <c r="A12136" s="0" t="n">
        <v>1929</v>
      </c>
      <c r="B12136" s="0" t="n">
        <v>7</v>
      </c>
      <c r="C12136" s="0" t="n">
        <v>17</v>
      </c>
      <c r="D12136" s="0" t="n">
        <v>87</v>
      </c>
      <c r="E12136" s="0" t="n">
        <v>66</v>
      </c>
      <c r="G12136" s="0" t="n">
        <f aca="false">ROUNDUP((D12136+E12136)/2,0)</f>
        <v>77</v>
      </c>
      <c r="U12136" s="0" t="n">
        <f aca="false">IF(G12136&lt;65,65-G12136,0)</f>
        <v>0</v>
      </c>
      <c r="V12136" s="0" t="n">
        <f aca="false">IF(G12136&gt;65,G12136-65,0)</f>
        <v>12</v>
      </c>
    </row>
    <row r="12137" customFormat="false" ht="12.75" hidden="false" customHeight="false" outlineLevel="0" collapsed="false">
      <c r="A12137" s="0" t="n">
        <v>1929</v>
      </c>
      <c r="B12137" s="0" t="n">
        <v>7</v>
      </c>
      <c r="C12137" s="0" t="n">
        <v>18</v>
      </c>
      <c r="D12137" s="0" t="n">
        <v>69</v>
      </c>
      <c r="E12137" s="0" t="n">
        <v>54</v>
      </c>
      <c r="G12137" s="0" t="n">
        <f aca="false">ROUNDUP((D12137+E12137)/2,0)</f>
        <v>62</v>
      </c>
      <c r="U12137" s="0" t="n">
        <f aca="false">IF(G12137&lt;65,65-G12137,0)</f>
        <v>3</v>
      </c>
      <c r="V12137" s="0" t="n">
        <f aca="false">IF(G12137&gt;65,G12137-65,0)</f>
        <v>0</v>
      </c>
    </row>
    <row r="12138" customFormat="false" ht="12.75" hidden="false" customHeight="false" outlineLevel="0" collapsed="false">
      <c r="A12138" s="0" t="n">
        <v>1929</v>
      </c>
      <c r="B12138" s="0" t="n">
        <v>7</v>
      </c>
      <c r="C12138" s="0" t="n">
        <v>19</v>
      </c>
      <c r="D12138" s="0" t="n">
        <v>68</v>
      </c>
      <c r="E12138" s="0" t="n">
        <v>47</v>
      </c>
      <c r="G12138" s="0" t="n">
        <f aca="false">ROUNDUP((D12138+E12138)/2,0)</f>
        <v>58</v>
      </c>
      <c r="U12138" s="0" t="n">
        <f aca="false">IF(G12138&lt;65,65-G12138,0)</f>
        <v>7</v>
      </c>
      <c r="V12138" s="0" t="n">
        <f aca="false">IF(G12138&gt;65,G12138-65,0)</f>
        <v>0</v>
      </c>
    </row>
    <row r="12139" customFormat="false" ht="12.75" hidden="false" customHeight="false" outlineLevel="0" collapsed="false">
      <c r="A12139" s="0" t="n">
        <v>1929</v>
      </c>
      <c r="B12139" s="0" t="n">
        <v>7</v>
      </c>
      <c r="C12139" s="0" t="n">
        <v>20</v>
      </c>
      <c r="D12139" s="0" t="n">
        <v>73</v>
      </c>
      <c r="E12139" s="0" t="n">
        <v>49</v>
      </c>
      <c r="G12139" s="0" t="n">
        <f aca="false">ROUNDUP((D12139+E12139)/2,0)</f>
        <v>61</v>
      </c>
      <c r="U12139" s="0" t="n">
        <f aca="false">IF(G12139&lt;65,65-G12139,0)</f>
        <v>4</v>
      </c>
      <c r="V12139" s="0" t="n">
        <f aca="false">IF(G12139&gt;65,G12139-65,0)</f>
        <v>0</v>
      </c>
    </row>
    <row r="12140" customFormat="false" ht="12.75" hidden="false" customHeight="false" outlineLevel="0" collapsed="false">
      <c r="A12140" s="0" t="n">
        <v>1929</v>
      </c>
      <c r="B12140" s="0" t="n">
        <v>7</v>
      </c>
      <c r="C12140" s="0" t="n">
        <v>21</v>
      </c>
      <c r="D12140" s="0" t="n">
        <v>80</v>
      </c>
      <c r="E12140" s="0" t="n">
        <v>57</v>
      </c>
      <c r="G12140" s="0" t="n">
        <f aca="false">ROUNDUP((D12140+E12140)/2,0)</f>
        <v>69</v>
      </c>
      <c r="U12140" s="0" t="n">
        <f aca="false">IF(G12140&lt;65,65-G12140,0)</f>
        <v>0</v>
      </c>
      <c r="V12140" s="0" t="n">
        <f aca="false">IF(G12140&gt;65,G12140-65,0)</f>
        <v>4</v>
      </c>
    </row>
    <row r="12141" customFormat="false" ht="12.75" hidden="false" customHeight="false" outlineLevel="0" collapsed="false">
      <c r="A12141" s="0" t="n">
        <v>1929</v>
      </c>
      <c r="B12141" s="0" t="n">
        <v>7</v>
      </c>
      <c r="C12141" s="0" t="n">
        <v>22</v>
      </c>
      <c r="D12141" s="0" t="n">
        <v>85</v>
      </c>
      <c r="E12141" s="0" t="n">
        <v>63</v>
      </c>
      <c r="G12141" s="0" t="n">
        <f aca="false">ROUNDUP((D12141+E12141)/2,0)</f>
        <v>74</v>
      </c>
      <c r="U12141" s="0" t="n">
        <f aca="false">IF(G12141&lt;65,65-G12141,0)</f>
        <v>0</v>
      </c>
      <c r="V12141" s="0" t="n">
        <f aca="false">IF(G12141&gt;65,G12141-65,0)</f>
        <v>9</v>
      </c>
    </row>
    <row r="12142" customFormat="false" ht="12.75" hidden="false" customHeight="false" outlineLevel="0" collapsed="false">
      <c r="A12142" s="0" t="n">
        <v>1929</v>
      </c>
      <c r="B12142" s="0" t="n">
        <v>7</v>
      </c>
      <c r="C12142" s="0" t="n">
        <v>23</v>
      </c>
      <c r="D12142" s="0" t="n">
        <v>75</v>
      </c>
      <c r="E12142" s="0" t="n">
        <v>64</v>
      </c>
      <c r="G12142" s="0" t="n">
        <f aca="false">ROUNDUP((D12142+E12142)/2,0)</f>
        <v>70</v>
      </c>
      <c r="U12142" s="0" t="n">
        <f aca="false">IF(G12142&lt;65,65-G12142,0)</f>
        <v>0</v>
      </c>
      <c r="V12142" s="0" t="n">
        <f aca="false">IF(G12142&gt;65,G12142-65,0)</f>
        <v>5</v>
      </c>
    </row>
    <row r="12143" customFormat="false" ht="12.75" hidden="false" customHeight="false" outlineLevel="0" collapsed="false">
      <c r="A12143" s="0" t="n">
        <v>1929</v>
      </c>
      <c r="B12143" s="0" t="n">
        <v>7</v>
      </c>
      <c r="C12143" s="0" t="n">
        <v>24</v>
      </c>
      <c r="D12143" s="0" t="n">
        <v>88</v>
      </c>
      <c r="E12143" s="0" t="n">
        <v>62</v>
      </c>
      <c r="G12143" s="0" t="n">
        <f aca="false">ROUNDUP((D12143+E12143)/2,0)</f>
        <v>75</v>
      </c>
      <c r="U12143" s="0" t="n">
        <f aca="false">IF(G12143&lt;65,65-G12143,0)</f>
        <v>0</v>
      </c>
      <c r="V12143" s="0" t="n">
        <f aca="false">IF(G12143&gt;65,G12143-65,0)</f>
        <v>10</v>
      </c>
    </row>
    <row r="12144" customFormat="false" ht="12.75" hidden="false" customHeight="false" outlineLevel="0" collapsed="false">
      <c r="A12144" s="0" t="n">
        <v>1929</v>
      </c>
      <c r="B12144" s="0" t="n">
        <v>7</v>
      </c>
      <c r="C12144" s="0" t="n">
        <v>25</v>
      </c>
      <c r="D12144" s="0" t="n">
        <v>78</v>
      </c>
      <c r="E12144" s="0" t="n">
        <v>65</v>
      </c>
      <c r="G12144" s="0" t="n">
        <f aca="false">ROUNDUP((D12144+E12144)/2,0)</f>
        <v>72</v>
      </c>
      <c r="U12144" s="0" t="n">
        <f aca="false">IF(G12144&lt;65,65-G12144,0)</f>
        <v>0</v>
      </c>
      <c r="V12144" s="0" t="n">
        <f aca="false">IF(G12144&gt;65,G12144-65,0)</f>
        <v>7</v>
      </c>
    </row>
    <row r="12145" customFormat="false" ht="12.75" hidden="false" customHeight="false" outlineLevel="0" collapsed="false">
      <c r="A12145" s="0" t="n">
        <v>1929</v>
      </c>
      <c r="B12145" s="0" t="n">
        <v>7</v>
      </c>
      <c r="C12145" s="0" t="n">
        <v>26</v>
      </c>
      <c r="D12145" s="0" t="n">
        <v>88</v>
      </c>
      <c r="E12145" s="0" t="n">
        <v>64</v>
      </c>
      <c r="G12145" s="0" t="n">
        <f aca="false">ROUNDUP((D12145+E12145)/2,0)</f>
        <v>76</v>
      </c>
      <c r="U12145" s="0" t="n">
        <f aca="false">IF(G12145&lt;65,65-G12145,0)</f>
        <v>0</v>
      </c>
      <c r="V12145" s="0" t="n">
        <f aca="false">IF(G12145&gt;65,G12145-65,0)</f>
        <v>11</v>
      </c>
    </row>
    <row r="12146" customFormat="false" ht="12.75" hidden="false" customHeight="false" outlineLevel="0" collapsed="false">
      <c r="A12146" s="0" t="n">
        <v>1929</v>
      </c>
      <c r="B12146" s="0" t="n">
        <v>7</v>
      </c>
      <c r="C12146" s="0" t="n">
        <v>27</v>
      </c>
      <c r="D12146" s="0" t="n">
        <v>91</v>
      </c>
      <c r="E12146" s="0" t="n">
        <v>74</v>
      </c>
      <c r="G12146" s="0" t="n">
        <f aca="false">ROUNDUP((D12146+E12146)/2,0)</f>
        <v>83</v>
      </c>
      <c r="U12146" s="0" t="n">
        <f aca="false">IF(G12146&lt;65,65-G12146,0)</f>
        <v>0</v>
      </c>
      <c r="V12146" s="0" t="n">
        <f aca="false">IF(G12146&gt;65,G12146-65,0)</f>
        <v>18</v>
      </c>
    </row>
    <row r="12147" customFormat="false" ht="12.75" hidden="false" customHeight="false" outlineLevel="0" collapsed="false">
      <c r="A12147" s="0" t="n">
        <v>1929</v>
      </c>
      <c r="B12147" s="0" t="n">
        <v>7</v>
      </c>
      <c r="C12147" s="0" t="n">
        <v>28</v>
      </c>
      <c r="D12147" s="0" t="n">
        <v>83</v>
      </c>
      <c r="E12147" s="0" t="n">
        <v>64</v>
      </c>
      <c r="G12147" s="0" t="n">
        <f aca="false">ROUNDUP((D12147+E12147)/2,0)</f>
        <v>74</v>
      </c>
      <c r="U12147" s="0" t="n">
        <f aca="false">IF(G12147&lt;65,65-G12147,0)</f>
        <v>0</v>
      </c>
      <c r="V12147" s="0" t="n">
        <f aca="false">IF(G12147&gt;65,G12147-65,0)</f>
        <v>9</v>
      </c>
    </row>
    <row r="12148" customFormat="false" ht="12.75" hidden="false" customHeight="false" outlineLevel="0" collapsed="false">
      <c r="A12148" s="0" t="n">
        <v>1929</v>
      </c>
      <c r="B12148" s="0" t="n">
        <v>7</v>
      </c>
      <c r="C12148" s="0" t="n">
        <v>29</v>
      </c>
      <c r="D12148" s="0" t="n">
        <v>90</v>
      </c>
      <c r="E12148" s="0" t="n">
        <v>60</v>
      </c>
      <c r="G12148" s="0" t="n">
        <f aca="false">ROUNDUP((D12148+E12148)/2,0)</f>
        <v>75</v>
      </c>
      <c r="U12148" s="0" t="n">
        <f aca="false">IF(G12148&lt;65,65-G12148,0)</f>
        <v>0</v>
      </c>
      <c r="V12148" s="0" t="n">
        <f aca="false">IF(G12148&gt;65,G12148-65,0)</f>
        <v>10</v>
      </c>
    </row>
    <row r="12149" customFormat="false" ht="12.75" hidden="false" customHeight="false" outlineLevel="0" collapsed="false">
      <c r="A12149" s="0" t="n">
        <v>1929</v>
      </c>
      <c r="B12149" s="0" t="n">
        <v>7</v>
      </c>
      <c r="C12149" s="0" t="n">
        <v>30</v>
      </c>
      <c r="D12149" s="0" t="n">
        <v>87</v>
      </c>
      <c r="E12149" s="0" t="n">
        <v>64</v>
      </c>
      <c r="G12149" s="0" t="n">
        <f aca="false">ROUNDUP((D12149+E12149)/2,0)</f>
        <v>76</v>
      </c>
      <c r="U12149" s="0" t="n">
        <f aca="false">IF(G12149&lt;65,65-G12149,0)</f>
        <v>0</v>
      </c>
      <c r="V12149" s="0" t="n">
        <f aca="false">IF(G12149&gt;65,G12149-65,0)</f>
        <v>11</v>
      </c>
    </row>
    <row r="12150" customFormat="false" ht="12.75" hidden="false" customHeight="false" outlineLevel="0" collapsed="false">
      <c r="A12150" s="0" t="n">
        <v>1929</v>
      </c>
      <c r="B12150" s="0" t="n">
        <v>7</v>
      </c>
      <c r="C12150" s="0" t="n">
        <v>31</v>
      </c>
      <c r="D12150" s="0" t="n">
        <v>82</v>
      </c>
      <c r="E12150" s="0" t="n">
        <v>61</v>
      </c>
      <c r="G12150" s="0" t="n">
        <f aca="false">ROUNDUP((D12150+E12150)/2,0)</f>
        <v>72</v>
      </c>
      <c r="H12150" s="0" t="n">
        <f aca="false">1+H12119</f>
        <v>399</v>
      </c>
      <c r="I12150" s="2" t="n">
        <f aca="false">AVERAGE(C12120:C12150)</f>
        <v>16</v>
      </c>
      <c r="J12150" s="2" t="n">
        <f aca="false">AVERAGE(E12120:E12150)</f>
        <v>60.0645161290323</v>
      </c>
      <c r="K12150" s="2" t="n">
        <f aca="false">AVERAGE(G12120:G12150)</f>
        <v>70.4838709677419</v>
      </c>
      <c r="L12150" s="2"/>
      <c r="M12150" s="0" t="n">
        <f aca="false">COUNT(D12120:D12150)</f>
        <v>31</v>
      </c>
      <c r="N12150" s="0" t="n">
        <f aca="false">COUNTIF((D12120:D12150),"&gt;=90")</f>
        <v>2</v>
      </c>
      <c r="O12150" s="0" t="n">
        <f aca="false">COUNTIF((D12120:D12150),"&lt;=32")</f>
        <v>0</v>
      </c>
      <c r="P12150" s="0" t="n">
        <f aca="false">COUNTIF((D12120:D12150),"&lt;=0")</f>
        <v>0</v>
      </c>
      <c r="Q12150" s="0" t="n">
        <f aca="false">COUNT(E12120:E12150)</f>
        <v>31</v>
      </c>
      <c r="R12150" s="0" t="n">
        <f aca="false">COUNTIF(E12120:E12150,"&lt;=0")</f>
        <v>0</v>
      </c>
      <c r="S12150" s="0" t="n">
        <f aca="false">COUNTIF((E12120:E12150),"&lt;=32")</f>
        <v>0</v>
      </c>
      <c r="T12150" s="2"/>
      <c r="U12150" s="0" t="n">
        <f aca="false">IF(G12150&lt;65,65-G12150,0)</f>
        <v>0</v>
      </c>
      <c r="V12150" s="0" t="n">
        <f aca="false">IF(G12150&gt;65,G12150-65,0)</f>
        <v>7</v>
      </c>
      <c r="X12150" s="3" t="n">
        <f aca="false">SUM(U12120:U12150)</f>
        <v>20</v>
      </c>
      <c r="Y12150" s="3" t="n">
        <f aca="false">SUM(V12120:V12150)</f>
        <v>190</v>
      </c>
    </row>
    <row r="12151" customFormat="false" ht="12.75" hidden="false" customHeight="false" outlineLevel="0" collapsed="false">
      <c r="A12151" s="0" t="n">
        <v>1929</v>
      </c>
      <c r="B12151" s="0" t="n">
        <v>8</v>
      </c>
      <c r="C12151" s="0" t="n">
        <v>1</v>
      </c>
      <c r="D12151" s="0" t="n">
        <v>73</v>
      </c>
      <c r="E12151" s="0" t="n">
        <v>51</v>
      </c>
      <c r="G12151" s="0" t="n">
        <f aca="false">ROUNDUP((D12151+E12151)/2,0)</f>
        <v>62</v>
      </c>
      <c r="U12151" s="0" t="n">
        <f aca="false">IF(G12151&lt;65,65-G12151,0)</f>
        <v>3</v>
      </c>
      <c r="V12151" s="0" t="n">
        <f aca="false">IF(G12151&gt;65,G12151-65,0)</f>
        <v>0</v>
      </c>
    </row>
    <row r="12152" customFormat="false" ht="12.75" hidden="false" customHeight="false" outlineLevel="0" collapsed="false">
      <c r="A12152" s="0" t="n">
        <v>1929</v>
      </c>
      <c r="B12152" s="0" t="n">
        <v>8</v>
      </c>
      <c r="C12152" s="0" t="n">
        <v>2</v>
      </c>
      <c r="D12152" s="0" t="n">
        <v>74</v>
      </c>
      <c r="E12152" s="0" t="n">
        <v>54</v>
      </c>
      <c r="G12152" s="0" t="n">
        <f aca="false">ROUNDUP((D12152+E12152)/2,0)</f>
        <v>64</v>
      </c>
      <c r="U12152" s="0" t="n">
        <f aca="false">IF(G12152&lt;65,65-G12152,0)</f>
        <v>1</v>
      </c>
      <c r="V12152" s="0" t="n">
        <f aca="false">IF(G12152&gt;65,G12152-65,0)</f>
        <v>0</v>
      </c>
    </row>
    <row r="12153" customFormat="false" ht="12.75" hidden="false" customHeight="false" outlineLevel="0" collapsed="false">
      <c r="A12153" s="0" t="n">
        <v>1929</v>
      </c>
      <c r="B12153" s="0" t="n">
        <v>8</v>
      </c>
      <c r="C12153" s="0" t="n">
        <v>3</v>
      </c>
      <c r="D12153" s="0" t="n">
        <v>73</v>
      </c>
      <c r="E12153" s="0" t="n">
        <v>57</v>
      </c>
      <c r="G12153" s="0" t="n">
        <f aca="false">ROUNDUP((D12153+E12153)/2,0)</f>
        <v>65</v>
      </c>
      <c r="U12153" s="0" t="n">
        <f aca="false">IF(G12153&lt;65,65-G12153,0)</f>
        <v>0</v>
      </c>
      <c r="V12153" s="0" t="n">
        <f aca="false">IF(G12153&gt;65,G12153-65,0)</f>
        <v>0</v>
      </c>
    </row>
    <row r="12154" customFormat="false" ht="12.75" hidden="false" customHeight="false" outlineLevel="0" collapsed="false">
      <c r="A12154" s="0" t="n">
        <v>1929</v>
      </c>
      <c r="B12154" s="0" t="n">
        <v>8</v>
      </c>
      <c r="C12154" s="0" t="n">
        <v>4</v>
      </c>
      <c r="D12154" s="0" t="n">
        <v>72</v>
      </c>
      <c r="E12154" s="0" t="n">
        <v>48</v>
      </c>
      <c r="G12154" s="0" t="n">
        <f aca="false">ROUNDUP((D12154+E12154)/2,0)</f>
        <v>60</v>
      </c>
      <c r="U12154" s="0" t="n">
        <f aca="false">IF(G12154&lt;65,65-G12154,0)</f>
        <v>5</v>
      </c>
      <c r="V12154" s="0" t="n">
        <f aca="false">IF(G12154&gt;65,G12154-65,0)</f>
        <v>0</v>
      </c>
    </row>
    <row r="12155" customFormat="false" ht="12.75" hidden="false" customHeight="false" outlineLevel="0" collapsed="false">
      <c r="A12155" s="0" t="n">
        <v>1929</v>
      </c>
      <c r="B12155" s="0" t="n">
        <v>8</v>
      </c>
      <c r="C12155" s="0" t="n">
        <v>5</v>
      </c>
      <c r="D12155" s="0" t="n">
        <v>63</v>
      </c>
      <c r="E12155" s="0" t="n">
        <v>55</v>
      </c>
      <c r="G12155" s="0" t="n">
        <f aca="false">ROUNDUP((D12155+E12155)/2,0)</f>
        <v>59</v>
      </c>
      <c r="U12155" s="0" t="n">
        <f aca="false">IF(G12155&lt;65,65-G12155,0)</f>
        <v>6</v>
      </c>
      <c r="V12155" s="0" t="n">
        <f aca="false">IF(G12155&gt;65,G12155-65,0)</f>
        <v>0</v>
      </c>
    </row>
    <row r="12156" customFormat="false" ht="12.75" hidden="false" customHeight="false" outlineLevel="0" collapsed="false">
      <c r="A12156" s="0" t="n">
        <v>1929</v>
      </c>
      <c r="B12156" s="0" t="n">
        <v>8</v>
      </c>
      <c r="C12156" s="0" t="n">
        <v>6</v>
      </c>
      <c r="D12156" s="0" t="n">
        <v>72</v>
      </c>
      <c r="E12156" s="0" t="n">
        <v>57</v>
      </c>
      <c r="G12156" s="0" t="n">
        <f aca="false">ROUNDUP((D12156+E12156)/2,0)</f>
        <v>65</v>
      </c>
      <c r="U12156" s="0" t="n">
        <f aca="false">IF(G12156&lt;65,65-G12156,0)</f>
        <v>0</v>
      </c>
      <c r="V12156" s="0" t="n">
        <f aca="false">IF(G12156&gt;65,G12156-65,0)</f>
        <v>0</v>
      </c>
    </row>
    <row r="12157" customFormat="false" ht="12.75" hidden="false" customHeight="false" outlineLevel="0" collapsed="false">
      <c r="A12157" s="0" t="n">
        <v>1929</v>
      </c>
      <c r="B12157" s="0" t="n">
        <v>8</v>
      </c>
      <c r="C12157" s="0" t="n">
        <v>7</v>
      </c>
      <c r="D12157" s="0" t="n">
        <v>78</v>
      </c>
      <c r="E12157" s="0" t="n">
        <v>53</v>
      </c>
      <c r="G12157" s="0" t="n">
        <f aca="false">ROUNDUP((D12157+E12157)/2,0)</f>
        <v>66</v>
      </c>
      <c r="U12157" s="0" t="n">
        <f aca="false">IF(G12157&lt;65,65-G12157,0)</f>
        <v>0</v>
      </c>
      <c r="V12157" s="0" t="n">
        <f aca="false">IF(G12157&gt;65,G12157-65,0)</f>
        <v>1</v>
      </c>
    </row>
    <row r="12158" customFormat="false" ht="12.75" hidden="false" customHeight="false" outlineLevel="0" collapsed="false">
      <c r="A12158" s="0" t="n">
        <v>1929</v>
      </c>
      <c r="B12158" s="0" t="n">
        <v>8</v>
      </c>
      <c r="C12158" s="0" t="n">
        <v>8</v>
      </c>
      <c r="D12158" s="0" t="n">
        <v>81</v>
      </c>
      <c r="E12158" s="0" t="n">
        <v>57</v>
      </c>
      <c r="G12158" s="0" t="n">
        <f aca="false">ROUNDUP((D12158+E12158)/2,0)</f>
        <v>69</v>
      </c>
      <c r="U12158" s="0" t="n">
        <f aca="false">IF(G12158&lt;65,65-G12158,0)</f>
        <v>0</v>
      </c>
      <c r="V12158" s="0" t="n">
        <f aca="false">IF(G12158&gt;65,G12158-65,0)</f>
        <v>4</v>
      </c>
    </row>
    <row r="12159" customFormat="false" ht="12.75" hidden="false" customHeight="false" outlineLevel="0" collapsed="false">
      <c r="A12159" s="0" t="n">
        <v>1929</v>
      </c>
      <c r="B12159" s="0" t="n">
        <v>8</v>
      </c>
      <c r="C12159" s="0" t="n">
        <v>9</v>
      </c>
      <c r="D12159" s="0" t="n">
        <v>85</v>
      </c>
      <c r="E12159" s="0" t="n">
        <v>67</v>
      </c>
      <c r="G12159" s="0" t="n">
        <f aca="false">ROUNDUP((D12159+E12159)/2,0)</f>
        <v>76</v>
      </c>
      <c r="U12159" s="0" t="n">
        <f aca="false">IF(G12159&lt;65,65-G12159,0)</f>
        <v>0</v>
      </c>
      <c r="V12159" s="0" t="n">
        <f aca="false">IF(G12159&gt;65,G12159-65,0)</f>
        <v>11</v>
      </c>
    </row>
    <row r="12160" customFormat="false" ht="12.75" hidden="false" customHeight="false" outlineLevel="0" collapsed="false">
      <c r="A12160" s="0" t="n">
        <v>1929</v>
      </c>
      <c r="B12160" s="0" t="n">
        <v>8</v>
      </c>
      <c r="C12160" s="0" t="n">
        <v>10</v>
      </c>
      <c r="D12160" s="0" t="n">
        <v>88</v>
      </c>
      <c r="E12160" s="0" t="n">
        <v>64</v>
      </c>
      <c r="G12160" s="0" t="n">
        <f aca="false">ROUNDUP((D12160+E12160)/2,0)</f>
        <v>76</v>
      </c>
      <c r="U12160" s="0" t="n">
        <f aca="false">IF(G12160&lt;65,65-G12160,0)</f>
        <v>0</v>
      </c>
      <c r="V12160" s="0" t="n">
        <f aca="false">IF(G12160&gt;65,G12160-65,0)</f>
        <v>11</v>
      </c>
    </row>
    <row r="12161" customFormat="false" ht="12.75" hidden="false" customHeight="false" outlineLevel="0" collapsed="false">
      <c r="A12161" s="0" t="n">
        <v>1929</v>
      </c>
      <c r="B12161" s="0" t="n">
        <v>8</v>
      </c>
      <c r="C12161" s="0" t="n">
        <v>11</v>
      </c>
      <c r="D12161" s="0" t="n">
        <v>83</v>
      </c>
      <c r="E12161" s="0" t="n">
        <v>64</v>
      </c>
      <c r="G12161" s="0" t="n">
        <f aca="false">ROUNDUP((D12161+E12161)/2,0)</f>
        <v>74</v>
      </c>
      <c r="U12161" s="0" t="n">
        <f aca="false">IF(G12161&lt;65,65-G12161,0)</f>
        <v>0</v>
      </c>
      <c r="V12161" s="0" t="n">
        <f aca="false">IF(G12161&gt;65,G12161-65,0)</f>
        <v>9</v>
      </c>
    </row>
    <row r="12162" customFormat="false" ht="12.75" hidden="false" customHeight="false" outlineLevel="0" collapsed="false">
      <c r="A12162" s="0" t="n">
        <v>1929</v>
      </c>
      <c r="B12162" s="0" t="n">
        <v>8</v>
      </c>
      <c r="C12162" s="0" t="n">
        <v>12</v>
      </c>
      <c r="D12162" s="0" t="n">
        <v>80</v>
      </c>
      <c r="E12162" s="0" t="n">
        <v>62</v>
      </c>
      <c r="G12162" s="0" t="n">
        <f aca="false">ROUNDUP((D12162+E12162)/2,0)</f>
        <v>71</v>
      </c>
      <c r="U12162" s="0" t="n">
        <f aca="false">IF(G12162&lt;65,65-G12162,0)</f>
        <v>0</v>
      </c>
      <c r="V12162" s="0" t="n">
        <f aca="false">IF(G12162&gt;65,G12162-65,0)</f>
        <v>6</v>
      </c>
    </row>
    <row r="12163" customFormat="false" ht="12.75" hidden="false" customHeight="false" outlineLevel="0" collapsed="false">
      <c r="A12163" s="0" t="n">
        <v>1929</v>
      </c>
      <c r="B12163" s="0" t="n">
        <v>8</v>
      </c>
      <c r="C12163" s="0" t="n">
        <v>13</v>
      </c>
      <c r="D12163" s="0" t="n">
        <v>74</v>
      </c>
      <c r="E12163" s="0" t="n">
        <v>54</v>
      </c>
      <c r="G12163" s="0" t="n">
        <f aca="false">ROUNDUP((D12163+E12163)/2,0)</f>
        <v>64</v>
      </c>
      <c r="U12163" s="0" t="n">
        <f aca="false">IF(G12163&lt;65,65-G12163,0)</f>
        <v>1</v>
      </c>
      <c r="V12163" s="0" t="n">
        <f aca="false">IF(G12163&gt;65,G12163-65,0)</f>
        <v>0</v>
      </c>
    </row>
    <row r="12164" customFormat="false" ht="12.75" hidden="false" customHeight="false" outlineLevel="0" collapsed="false">
      <c r="A12164" s="0" t="n">
        <v>1929</v>
      </c>
      <c r="B12164" s="0" t="n">
        <v>8</v>
      </c>
      <c r="C12164" s="0" t="n">
        <v>14</v>
      </c>
      <c r="D12164" s="0" t="n">
        <v>59</v>
      </c>
      <c r="E12164" s="0" t="n">
        <v>50</v>
      </c>
      <c r="G12164" s="0" t="n">
        <f aca="false">ROUNDUP((D12164+E12164)/2,0)</f>
        <v>55</v>
      </c>
      <c r="U12164" s="0" t="n">
        <f aca="false">IF(G12164&lt;65,65-G12164,0)</f>
        <v>10</v>
      </c>
      <c r="V12164" s="0" t="n">
        <f aca="false">IF(G12164&gt;65,G12164-65,0)</f>
        <v>0</v>
      </c>
    </row>
    <row r="12165" customFormat="false" ht="12.75" hidden="false" customHeight="false" outlineLevel="0" collapsed="false">
      <c r="A12165" s="0" t="n">
        <v>1929</v>
      </c>
      <c r="B12165" s="0" t="n">
        <v>8</v>
      </c>
      <c r="C12165" s="0" t="n">
        <v>15</v>
      </c>
      <c r="D12165" s="0" t="n">
        <v>72</v>
      </c>
      <c r="E12165" s="0" t="n">
        <v>46</v>
      </c>
      <c r="G12165" s="0" t="n">
        <f aca="false">ROUNDUP((D12165+E12165)/2,0)</f>
        <v>59</v>
      </c>
      <c r="U12165" s="0" t="n">
        <f aca="false">IF(G12165&lt;65,65-G12165,0)</f>
        <v>6</v>
      </c>
      <c r="V12165" s="0" t="n">
        <f aca="false">IF(G12165&gt;65,G12165-65,0)</f>
        <v>0</v>
      </c>
    </row>
    <row r="12166" customFormat="false" ht="12.75" hidden="false" customHeight="false" outlineLevel="0" collapsed="false">
      <c r="A12166" s="0" t="n">
        <v>1929</v>
      </c>
      <c r="B12166" s="0" t="n">
        <v>8</v>
      </c>
      <c r="C12166" s="0" t="n">
        <v>16</v>
      </c>
      <c r="D12166" s="0" t="n">
        <v>76</v>
      </c>
      <c r="E12166" s="0" t="n">
        <v>53</v>
      </c>
      <c r="G12166" s="0" t="n">
        <f aca="false">ROUNDUP((D12166+E12166)/2,0)</f>
        <v>65</v>
      </c>
      <c r="U12166" s="0" t="n">
        <f aca="false">IF(G12166&lt;65,65-G12166,0)</f>
        <v>0</v>
      </c>
      <c r="V12166" s="0" t="n">
        <f aca="false">IF(G12166&gt;65,G12166-65,0)</f>
        <v>0</v>
      </c>
    </row>
    <row r="12167" customFormat="false" ht="12.75" hidden="false" customHeight="false" outlineLevel="0" collapsed="false">
      <c r="A12167" s="0" t="n">
        <v>1929</v>
      </c>
      <c r="B12167" s="0" t="n">
        <v>8</v>
      </c>
      <c r="C12167" s="0" t="n">
        <v>17</v>
      </c>
      <c r="D12167" s="0" t="n">
        <v>71</v>
      </c>
      <c r="E12167" s="0" t="n">
        <v>62</v>
      </c>
      <c r="G12167" s="0" t="n">
        <f aca="false">ROUNDUP((D12167+E12167)/2,0)</f>
        <v>67</v>
      </c>
      <c r="U12167" s="0" t="n">
        <f aca="false">IF(G12167&lt;65,65-G12167,0)</f>
        <v>0</v>
      </c>
      <c r="V12167" s="0" t="n">
        <f aca="false">IF(G12167&gt;65,G12167-65,0)</f>
        <v>2</v>
      </c>
    </row>
    <row r="12168" customFormat="false" ht="12.75" hidden="false" customHeight="false" outlineLevel="0" collapsed="false">
      <c r="A12168" s="0" t="n">
        <v>1929</v>
      </c>
      <c r="B12168" s="0" t="n">
        <v>8</v>
      </c>
      <c r="C12168" s="0" t="n">
        <v>18</v>
      </c>
      <c r="D12168" s="0" t="n">
        <v>63</v>
      </c>
      <c r="E12168" s="0" t="n">
        <v>54</v>
      </c>
      <c r="G12168" s="0" t="n">
        <f aca="false">ROUNDUP((D12168+E12168)/2,0)</f>
        <v>59</v>
      </c>
      <c r="U12168" s="0" t="n">
        <f aca="false">IF(G12168&lt;65,65-G12168,0)</f>
        <v>6</v>
      </c>
      <c r="V12168" s="0" t="n">
        <f aca="false">IF(G12168&gt;65,G12168-65,0)</f>
        <v>0</v>
      </c>
    </row>
    <row r="12169" customFormat="false" ht="12.75" hidden="false" customHeight="false" outlineLevel="0" collapsed="false">
      <c r="A12169" s="0" t="n">
        <v>1929</v>
      </c>
      <c r="B12169" s="0" t="n">
        <v>8</v>
      </c>
      <c r="C12169" s="0" t="n">
        <v>19</v>
      </c>
      <c r="D12169" s="0" t="n">
        <v>66</v>
      </c>
      <c r="E12169" s="0" t="n">
        <v>46</v>
      </c>
      <c r="G12169" s="0" t="n">
        <f aca="false">ROUNDUP((D12169+E12169)/2,0)</f>
        <v>56</v>
      </c>
      <c r="U12169" s="0" t="n">
        <f aca="false">IF(G12169&lt;65,65-G12169,0)</f>
        <v>9</v>
      </c>
      <c r="V12169" s="0" t="n">
        <f aca="false">IF(G12169&gt;65,G12169-65,0)</f>
        <v>0</v>
      </c>
    </row>
    <row r="12170" customFormat="false" ht="12.75" hidden="false" customHeight="false" outlineLevel="0" collapsed="false">
      <c r="A12170" s="0" t="n">
        <v>1929</v>
      </c>
      <c r="B12170" s="0" t="n">
        <v>8</v>
      </c>
      <c r="C12170" s="0" t="n">
        <v>20</v>
      </c>
      <c r="D12170" s="0" t="n">
        <v>74</v>
      </c>
      <c r="E12170" s="0" t="n">
        <v>54</v>
      </c>
      <c r="G12170" s="0" t="n">
        <f aca="false">ROUNDUP((D12170+E12170)/2,0)</f>
        <v>64</v>
      </c>
      <c r="U12170" s="0" t="n">
        <f aca="false">IF(G12170&lt;65,65-G12170,0)</f>
        <v>1</v>
      </c>
      <c r="V12170" s="0" t="n">
        <f aca="false">IF(G12170&gt;65,G12170-65,0)</f>
        <v>0</v>
      </c>
    </row>
    <row r="12171" customFormat="false" ht="12.75" hidden="false" customHeight="false" outlineLevel="0" collapsed="false">
      <c r="A12171" s="0" t="n">
        <v>1929</v>
      </c>
      <c r="B12171" s="0" t="n">
        <v>8</v>
      </c>
      <c r="C12171" s="0" t="n">
        <v>21</v>
      </c>
      <c r="D12171" s="0" t="n">
        <v>83</v>
      </c>
      <c r="E12171" s="0" t="n">
        <v>57</v>
      </c>
      <c r="G12171" s="0" t="n">
        <f aca="false">ROUNDUP((D12171+E12171)/2,0)</f>
        <v>70</v>
      </c>
      <c r="U12171" s="0" t="n">
        <f aca="false">IF(G12171&lt;65,65-G12171,0)</f>
        <v>0</v>
      </c>
      <c r="V12171" s="0" t="n">
        <f aca="false">IF(G12171&gt;65,G12171-65,0)</f>
        <v>5</v>
      </c>
    </row>
    <row r="12172" customFormat="false" ht="12.75" hidden="false" customHeight="false" outlineLevel="0" collapsed="false">
      <c r="A12172" s="0" t="n">
        <v>1929</v>
      </c>
      <c r="B12172" s="0" t="n">
        <v>8</v>
      </c>
      <c r="C12172" s="0" t="n">
        <v>22</v>
      </c>
      <c r="D12172" s="0" t="n">
        <v>87</v>
      </c>
      <c r="E12172" s="0" t="n">
        <v>63</v>
      </c>
      <c r="G12172" s="0" t="n">
        <f aca="false">ROUNDUP((D12172+E12172)/2,0)</f>
        <v>75</v>
      </c>
      <c r="U12172" s="0" t="n">
        <f aca="false">IF(G12172&lt;65,65-G12172,0)</f>
        <v>0</v>
      </c>
      <c r="V12172" s="0" t="n">
        <f aca="false">IF(G12172&gt;65,G12172-65,0)</f>
        <v>10</v>
      </c>
    </row>
    <row r="12173" customFormat="false" ht="12.75" hidden="false" customHeight="false" outlineLevel="0" collapsed="false">
      <c r="A12173" s="0" t="n">
        <v>1929</v>
      </c>
      <c r="B12173" s="0" t="n">
        <v>8</v>
      </c>
      <c r="C12173" s="0" t="n">
        <v>23</v>
      </c>
      <c r="D12173" s="0" t="n">
        <v>80</v>
      </c>
      <c r="E12173" s="0" t="n">
        <v>58</v>
      </c>
      <c r="G12173" s="0" t="n">
        <f aca="false">ROUNDUP((D12173+E12173)/2,0)</f>
        <v>69</v>
      </c>
      <c r="U12173" s="0" t="n">
        <f aca="false">IF(G12173&lt;65,65-G12173,0)</f>
        <v>0</v>
      </c>
      <c r="V12173" s="0" t="n">
        <f aca="false">IF(G12173&gt;65,G12173-65,0)</f>
        <v>4</v>
      </c>
    </row>
    <row r="12174" customFormat="false" ht="12.75" hidden="false" customHeight="false" outlineLevel="0" collapsed="false">
      <c r="A12174" s="0" t="n">
        <v>1929</v>
      </c>
      <c r="B12174" s="0" t="n">
        <v>8</v>
      </c>
      <c r="C12174" s="0" t="n">
        <v>24</v>
      </c>
      <c r="D12174" s="0" t="n">
        <v>84</v>
      </c>
      <c r="E12174" s="0" t="n">
        <v>57</v>
      </c>
      <c r="G12174" s="0" t="n">
        <f aca="false">ROUNDUP((D12174+E12174)/2,0)</f>
        <v>71</v>
      </c>
      <c r="U12174" s="0" t="n">
        <f aca="false">IF(G12174&lt;65,65-G12174,0)</f>
        <v>0</v>
      </c>
      <c r="V12174" s="0" t="n">
        <f aca="false">IF(G12174&gt;65,G12174-65,0)</f>
        <v>6</v>
      </c>
    </row>
    <row r="12175" customFormat="false" ht="12.75" hidden="false" customHeight="false" outlineLevel="0" collapsed="false">
      <c r="A12175" s="0" t="n">
        <v>1929</v>
      </c>
      <c r="B12175" s="0" t="n">
        <v>8</v>
      </c>
      <c r="C12175" s="0" t="n">
        <v>25</v>
      </c>
      <c r="D12175" s="0" t="n">
        <v>88</v>
      </c>
      <c r="E12175" s="0" t="n">
        <v>64</v>
      </c>
      <c r="G12175" s="0" t="n">
        <f aca="false">ROUNDUP((D12175+E12175)/2,0)</f>
        <v>76</v>
      </c>
      <c r="U12175" s="0" t="n">
        <f aca="false">IF(G12175&lt;65,65-G12175,0)</f>
        <v>0</v>
      </c>
      <c r="V12175" s="0" t="n">
        <f aca="false">IF(G12175&gt;65,G12175-65,0)</f>
        <v>11</v>
      </c>
    </row>
    <row r="12176" customFormat="false" ht="12.75" hidden="false" customHeight="false" outlineLevel="0" collapsed="false">
      <c r="A12176" s="0" t="n">
        <v>1929</v>
      </c>
      <c r="B12176" s="0" t="n">
        <v>8</v>
      </c>
      <c r="C12176" s="0" t="n">
        <v>26</v>
      </c>
      <c r="D12176" s="0" t="n">
        <v>75</v>
      </c>
      <c r="E12176" s="0" t="n">
        <v>58</v>
      </c>
      <c r="G12176" s="0" t="n">
        <f aca="false">ROUNDUP((D12176+E12176)/2,0)</f>
        <v>67</v>
      </c>
      <c r="U12176" s="0" t="n">
        <f aca="false">IF(G12176&lt;65,65-G12176,0)</f>
        <v>0</v>
      </c>
      <c r="V12176" s="0" t="n">
        <f aca="false">IF(G12176&gt;65,G12176-65,0)</f>
        <v>2</v>
      </c>
    </row>
    <row r="12177" customFormat="false" ht="12.75" hidden="false" customHeight="false" outlineLevel="0" collapsed="false">
      <c r="A12177" s="0" t="n">
        <v>1929</v>
      </c>
      <c r="B12177" s="0" t="n">
        <v>8</v>
      </c>
      <c r="C12177" s="0" t="n">
        <v>27</v>
      </c>
      <c r="D12177" s="0" t="n">
        <v>72</v>
      </c>
      <c r="E12177" s="0" t="n">
        <v>51</v>
      </c>
      <c r="G12177" s="0" t="n">
        <f aca="false">ROUNDUP((D12177+E12177)/2,0)</f>
        <v>62</v>
      </c>
      <c r="U12177" s="0" t="n">
        <f aca="false">IF(G12177&lt;65,65-G12177,0)</f>
        <v>3</v>
      </c>
      <c r="V12177" s="0" t="n">
        <f aca="false">IF(G12177&gt;65,G12177-65,0)</f>
        <v>0</v>
      </c>
    </row>
    <row r="12178" customFormat="false" ht="12.75" hidden="false" customHeight="false" outlineLevel="0" collapsed="false">
      <c r="A12178" s="0" t="n">
        <v>1929</v>
      </c>
      <c r="B12178" s="0" t="n">
        <v>8</v>
      </c>
      <c r="C12178" s="0" t="n">
        <v>28</v>
      </c>
      <c r="D12178" s="0" t="n">
        <v>72</v>
      </c>
      <c r="E12178" s="0" t="n">
        <v>52</v>
      </c>
      <c r="G12178" s="0" t="n">
        <f aca="false">ROUNDUP((D12178+E12178)/2,0)</f>
        <v>62</v>
      </c>
      <c r="U12178" s="0" t="n">
        <f aca="false">IF(G12178&lt;65,65-G12178,0)</f>
        <v>3</v>
      </c>
      <c r="V12178" s="0" t="n">
        <f aca="false">IF(G12178&gt;65,G12178-65,0)</f>
        <v>0</v>
      </c>
    </row>
    <row r="12179" customFormat="false" ht="12.75" hidden="false" customHeight="false" outlineLevel="0" collapsed="false">
      <c r="A12179" s="0" t="n">
        <v>1929</v>
      </c>
      <c r="B12179" s="0" t="n">
        <v>8</v>
      </c>
      <c r="C12179" s="0" t="n">
        <v>29</v>
      </c>
      <c r="D12179" s="0" t="n">
        <v>69</v>
      </c>
      <c r="E12179" s="0" t="n">
        <v>55</v>
      </c>
      <c r="G12179" s="0" t="n">
        <f aca="false">ROUNDUP((D12179+E12179)/2,0)</f>
        <v>62</v>
      </c>
      <c r="U12179" s="0" t="n">
        <f aca="false">IF(G12179&lt;65,65-G12179,0)</f>
        <v>3</v>
      </c>
      <c r="V12179" s="0" t="n">
        <f aca="false">IF(G12179&gt;65,G12179-65,0)</f>
        <v>0</v>
      </c>
    </row>
    <row r="12180" customFormat="false" ht="12.75" hidden="false" customHeight="false" outlineLevel="0" collapsed="false">
      <c r="A12180" s="0" t="n">
        <v>1929</v>
      </c>
      <c r="B12180" s="0" t="n">
        <v>8</v>
      </c>
      <c r="C12180" s="0" t="n">
        <v>30</v>
      </c>
      <c r="D12180" s="0" t="n">
        <v>81</v>
      </c>
      <c r="E12180" s="0" t="n">
        <v>55</v>
      </c>
      <c r="G12180" s="0" t="n">
        <f aca="false">ROUNDUP((D12180+E12180)/2,0)</f>
        <v>68</v>
      </c>
      <c r="U12180" s="0" t="n">
        <f aca="false">IF(G12180&lt;65,65-G12180,0)</f>
        <v>0</v>
      </c>
      <c r="V12180" s="0" t="n">
        <f aca="false">IF(G12180&gt;65,G12180-65,0)</f>
        <v>3</v>
      </c>
    </row>
    <row r="12181" customFormat="false" ht="12.75" hidden="false" customHeight="false" outlineLevel="0" collapsed="false">
      <c r="A12181" s="0" t="n">
        <v>1929</v>
      </c>
      <c r="B12181" s="0" t="n">
        <v>8</v>
      </c>
      <c r="C12181" s="0" t="n">
        <v>31</v>
      </c>
      <c r="D12181" s="0" t="n">
        <v>89</v>
      </c>
      <c r="E12181" s="0" t="n">
        <v>64</v>
      </c>
      <c r="G12181" s="0" t="n">
        <f aca="false">ROUNDUP((D12181+E12181)/2,0)</f>
        <v>77</v>
      </c>
      <c r="H12181" s="0" t="n">
        <f aca="false">1+H12150</f>
        <v>400</v>
      </c>
      <c r="I12181" s="2" t="n">
        <f aca="false">AVERAGE(C12151:C12181)</f>
        <v>16</v>
      </c>
      <c r="J12181" s="2" t="n">
        <f aca="false">AVERAGE(E12151:E12181)</f>
        <v>56.1935483870968</v>
      </c>
      <c r="K12181" s="2" t="n">
        <f aca="false">AVERAGE(G12151:G12181)</f>
        <v>66.2903225806452</v>
      </c>
      <c r="L12181" s="2"/>
      <c r="M12181" s="0" t="n">
        <f aca="false">COUNT(D12151:D12181)</f>
        <v>31</v>
      </c>
      <c r="N12181" s="0" t="n">
        <f aca="false">COUNTIF((D12151:D12181),"&gt;=90")</f>
        <v>0</v>
      </c>
      <c r="O12181" s="0" t="n">
        <f aca="false">COUNTIF((D12151:D12181),"&lt;=32")</f>
        <v>0</v>
      </c>
      <c r="P12181" s="0" t="n">
        <f aca="false">COUNTIF((D12151:D12181),"&lt;=0")</f>
        <v>0</v>
      </c>
      <c r="Q12181" s="0" t="n">
        <f aca="false">COUNT(E12151:E12181)</f>
        <v>31</v>
      </c>
      <c r="R12181" s="0" t="n">
        <f aca="false">COUNTIF(E12151:E12181,"&lt;=0")</f>
        <v>0</v>
      </c>
      <c r="S12181" s="0" t="n">
        <f aca="false">COUNTIF((E12151:E12181),"&lt;=32")</f>
        <v>0</v>
      </c>
      <c r="T12181" s="2"/>
      <c r="U12181" s="0" t="n">
        <f aca="false">IF(G12181&lt;65,65-G12181,0)</f>
        <v>0</v>
      </c>
      <c r="V12181" s="0" t="n">
        <f aca="false">IF(G12181&gt;65,G12181-65,0)</f>
        <v>12</v>
      </c>
      <c r="X12181" s="3" t="n">
        <f aca="false">SUM(U12151:U12181)</f>
        <v>57</v>
      </c>
      <c r="Y12181" s="3" t="n">
        <f aca="false">SUM(V12151:V12181)</f>
        <v>97</v>
      </c>
    </row>
    <row r="12182" customFormat="false" ht="12.75" hidden="false" customHeight="false" outlineLevel="0" collapsed="false">
      <c r="A12182" s="0" t="n">
        <v>1929</v>
      </c>
      <c r="B12182" s="0" t="n">
        <v>9</v>
      </c>
      <c r="C12182" s="0" t="n">
        <v>1</v>
      </c>
      <c r="D12182" s="0" t="n">
        <v>86</v>
      </c>
      <c r="E12182" s="0" t="n">
        <v>65</v>
      </c>
      <c r="G12182" s="0" t="n">
        <f aca="false">ROUNDUP((D12182+E12182)/2,0)</f>
        <v>76</v>
      </c>
      <c r="U12182" s="0" t="n">
        <f aca="false">IF(G12182&lt;65,65-G12182,0)</f>
        <v>0</v>
      </c>
      <c r="V12182" s="0" t="n">
        <f aca="false">IF(G12182&gt;65,G12182-65,0)</f>
        <v>11</v>
      </c>
    </row>
    <row r="12183" customFormat="false" ht="12.75" hidden="false" customHeight="false" outlineLevel="0" collapsed="false">
      <c r="A12183" s="0" t="n">
        <v>1929</v>
      </c>
      <c r="B12183" s="0" t="n">
        <v>9</v>
      </c>
      <c r="C12183" s="0" t="n">
        <v>2</v>
      </c>
      <c r="D12183" s="0" t="n">
        <v>90</v>
      </c>
      <c r="E12183" s="0" t="n">
        <v>67</v>
      </c>
      <c r="G12183" s="0" t="n">
        <f aca="false">ROUNDUP((D12183+E12183)/2,0)</f>
        <v>79</v>
      </c>
      <c r="U12183" s="0" t="n">
        <f aca="false">IF(G12183&lt;65,65-G12183,0)</f>
        <v>0</v>
      </c>
      <c r="V12183" s="0" t="n">
        <f aca="false">IF(G12183&gt;65,G12183-65,0)</f>
        <v>14</v>
      </c>
    </row>
    <row r="12184" customFormat="false" ht="12.75" hidden="false" customHeight="false" outlineLevel="0" collapsed="false">
      <c r="A12184" s="0" t="n">
        <v>1929</v>
      </c>
      <c r="B12184" s="0" t="n">
        <v>9</v>
      </c>
      <c r="C12184" s="0" t="n">
        <v>3</v>
      </c>
      <c r="D12184" s="0" t="n">
        <v>92</v>
      </c>
      <c r="E12184" s="0" t="n">
        <v>73</v>
      </c>
      <c r="G12184" s="0" t="n">
        <f aca="false">ROUNDUP((D12184+E12184)/2,0)</f>
        <v>83</v>
      </c>
      <c r="U12184" s="0" t="n">
        <f aca="false">IF(G12184&lt;65,65-G12184,0)</f>
        <v>0</v>
      </c>
      <c r="V12184" s="0" t="n">
        <f aca="false">IF(G12184&gt;65,G12184-65,0)</f>
        <v>18</v>
      </c>
    </row>
    <row r="12185" customFormat="false" ht="12.75" hidden="false" customHeight="false" outlineLevel="0" collapsed="false">
      <c r="A12185" s="0" t="n">
        <v>1929</v>
      </c>
      <c r="B12185" s="0" t="n">
        <v>9</v>
      </c>
      <c r="C12185" s="0" t="n">
        <v>4</v>
      </c>
      <c r="D12185" s="0" t="n">
        <v>88</v>
      </c>
      <c r="E12185" s="0" t="n">
        <v>59</v>
      </c>
      <c r="G12185" s="0" t="n">
        <f aca="false">ROUNDUP((D12185+E12185)/2,0)</f>
        <v>74</v>
      </c>
      <c r="U12185" s="0" t="n">
        <f aca="false">IF(G12185&lt;65,65-G12185,0)</f>
        <v>0</v>
      </c>
      <c r="V12185" s="0" t="n">
        <f aca="false">IF(G12185&gt;65,G12185-65,0)</f>
        <v>9</v>
      </c>
    </row>
    <row r="12186" customFormat="false" ht="12.75" hidden="false" customHeight="false" outlineLevel="0" collapsed="false">
      <c r="A12186" s="0" t="n">
        <v>1929</v>
      </c>
      <c r="B12186" s="0" t="n">
        <v>9</v>
      </c>
      <c r="C12186" s="0" t="n">
        <v>5</v>
      </c>
      <c r="D12186" s="0" t="n">
        <v>70</v>
      </c>
      <c r="E12186" s="0" t="n">
        <v>54</v>
      </c>
      <c r="G12186" s="0" t="n">
        <f aca="false">ROUNDUP((D12186+E12186)/2,0)</f>
        <v>62</v>
      </c>
      <c r="U12186" s="0" t="n">
        <f aca="false">IF(G12186&lt;65,65-G12186,0)</f>
        <v>3</v>
      </c>
      <c r="V12186" s="0" t="n">
        <f aca="false">IF(G12186&gt;65,G12186-65,0)</f>
        <v>0</v>
      </c>
    </row>
    <row r="12187" customFormat="false" ht="12.75" hidden="false" customHeight="false" outlineLevel="0" collapsed="false">
      <c r="A12187" s="0" t="n">
        <v>1929</v>
      </c>
      <c r="B12187" s="0" t="n">
        <v>9</v>
      </c>
      <c r="C12187" s="0" t="n">
        <v>6</v>
      </c>
      <c r="D12187" s="0" t="n">
        <v>72</v>
      </c>
      <c r="E12187" s="0" t="n">
        <v>52</v>
      </c>
      <c r="G12187" s="0" t="n">
        <f aca="false">ROUNDUP((D12187+E12187)/2,0)</f>
        <v>62</v>
      </c>
      <c r="U12187" s="0" t="n">
        <f aca="false">IF(G12187&lt;65,65-G12187,0)</f>
        <v>3</v>
      </c>
      <c r="V12187" s="0" t="n">
        <f aca="false">IF(G12187&gt;65,G12187-65,0)</f>
        <v>0</v>
      </c>
    </row>
    <row r="12188" customFormat="false" ht="12.75" hidden="false" customHeight="false" outlineLevel="0" collapsed="false">
      <c r="A12188" s="0" t="n">
        <v>1929</v>
      </c>
      <c r="B12188" s="0" t="n">
        <v>9</v>
      </c>
      <c r="C12188" s="0" t="n">
        <v>7</v>
      </c>
      <c r="D12188" s="0" t="n">
        <v>64</v>
      </c>
      <c r="E12188" s="0" t="n">
        <v>52</v>
      </c>
      <c r="G12188" s="0" t="n">
        <f aca="false">ROUNDUP((D12188+E12188)/2,0)</f>
        <v>58</v>
      </c>
      <c r="U12188" s="0" t="n">
        <f aca="false">IF(G12188&lt;65,65-G12188,0)</f>
        <v>7</v>
      </c>
      <c r="V12188" s="0" t="n">
        <f aca="false">IF(G12188&gt;65,G12188-65,0)</f>
        <v>0</v>
      </c>
    </row>
    <row r="12189" customFormat="false" ht="12.75" hidden="false" customHeight="false" outlineLevel="0" collapsed="false">
      <c r="A12189" s="0" t="n">
        <v>1929</v>
      </c>
      <c r="B12189" s="0" t="n">
        <v>9</v>
      </c>
      <c r="C12189" s="0" t="n">
        <v>8</v>
      </c>
      <c r="D12189" s="0" t="n">
        <v>70</v>
      </c>
      <c r="E12189" s="0" t="n">
        <v>56</v>
      </c>
      <c r="G12189" s="0" t="n">
        <f aca="false">ROUNDUP((D12189+E12189)/2,0)</f>
        <v>63</v>
      </c>
      <c r="U12189" s="0" t="n">
        <f aca="false">IF(G12189&lt;65,65-G12189,0)</f>
        <v>2</v>
      </c>
      <c r="V12189" s="0" t="n">
        <f aca="false">IF(G12189&gt;65,G12189-65,0)</f>
        <v>0</v>
      </c>
    </row>
    <row r="12190" customFormat="false" ht="12.75" hidden="false" customHeight="false" outlineLevel="0" collapsed="false">
      <c r="A12190" s="0" t="n">
        <v>1929</v>
      </c>
      <c r="B12190" s="0" t="n">
        <v>9</v>
      </c>
      <c r="C12190" s="0" t="n">
        <v>9</v>
      </c>
      <c r="D12190" s="0" t="n">
        <v>72</v>
      </c>
      <c r="E12190" s="0" t="n">
        <v>59</v>
      </c>
      <c r="G12190" s="0" t="n">
        <f aca="false">ROUNDUP((D12190+E12190)/2,0)</f>
        <v>66</v>
      </c>
      <c r="U12190" s="0" t="n">
        <f aca="false">IF(G12190&lt;65,65-G12190,0)</f>
        <v>0</v>
      </c>
      <c r="V12190" s="0" t="n">
        <f aca="false">IF(G12190&gt;65,G12190-65,0)</f>
        <v>1</v>
      </c>
    </row>
    <row r="12191" customFormat="false" ht="12.75" hidden="false" customHeight="false" outlineLevel="0" collapsed="false">
      <c r="A12191" s="0" t="n">
        <v>1929</v>
      </c>
      <c r="B12191" s="0" t="n">
        <v>9</v>
      </c>
      <c r="C12191" s="0" t="n">
        <v>10</v>
      </c>
      <c r="D12191" s="0" t="n">
        <v>63</v>
      </c>
      <c r="E12191" s="0" t="n">
        <v>49</v>
      </c>
      <c r="G12191" s="0" t="n">
        <f aca="false">ROUNDUP((D12191+E12191)/2,0)</f>
        <v>56</v>
      </c>
      <c r="U12191" s="0" t="n">
        <f aca="false">IF(G12191&lt;65,65-G12191,0)</f>
        <v>9</v>
      </c>
      <c r="V12191" s="0" t="n">
        <f aca="false">IF(G12191&gt;65,G12191-65,0)</f>
        <v>0</v>
      </c>
    </row>
    <row r="12192" customFormat="false" ht="12.75" hidden="false" customHeight="false" outlineLevel="0" collapsed="false">
      <c r="A12192" s="0" t="n">
        <v>1929</v>
      </c>
      <c r="B12192" s="0" t="n">
        <v>9</v>
      </c>
      <c r="C12192" s="0" t="n">
        <v>11</v>
      </c>
      <c r="D12192" s="0" t="n">
        <v>70</v>
      </c>
      <c r="E12192" s="0" t="n">
        <v>46</v>
      </c>
      <c r="G12192" s="0" t="n">
        <f aca="false">ROUNDUP((D12192+E12192)/2,0)</f>
        <v>58</v>
      </c>
      <c r="U12192" s="0" t="n">
        <f aca="false">IF(G12192&lt;65,65-G12192,0)</f>
        <v>7</v>
      </c>
      <c r="V12192" s="0" t="n">
        <f aca="false">IF(G12192&gt;65,G12192-65,0)</f>
        <v>0</v>
      </c>
    </row>
    <row r="12193" customFormat="false" ht="12.75" hidden="false" customHeight="false" outlineLevel="0" collapsed="false">
      <c r="A12193" s="0" t="n">
        <v>1929</v>
      </c>
      <c r="B12193" s="0" t="n">
        <v>9</v>
      </c>
      <c r="C12193" s="0" t="n">
        <v>12</v>
      </c>
      <c r="D12193" s="0" t="n">
        <v>68</v>
      </c>
      <c r="E12193" s="0" t="n">
        <v>56</v>
      </c>
      <c r="G12193" s="0" t="n">
        <f aca="false">ROUNDUP((D12193+E12193)/2,0)</f>
        <v>62</v>
      </c>
      <c r="U12193" s="0" t="n">
        <f aca="false">IF(G12193&lt;65,65-G12193,0)</f>
        <v>3</v>
      </c>
      <c r="V12193" s="0" t="n">
        <f aca="false">IF(G12193&gt;65,G12193-65,0)</f>
        <v>0</v>
      </c>
    </row>
    <row r="12194" customFormat="false" ht="12.75" hidden="false" customHeight="false" outlineLevel="0" collapsed="false">
      <c r="A12194" s="0" t="n">
        <v>1929</v>
      </c>
      <c r="B12194" s="0" t="n">
        <v>9</v>
      </c>
      <c r="C12194" s="0" t="n">
        <v>13</v>
      </c>
      <c r="D12194" s="0" t="n">
        <v>64</v>
      </c>
      <c r="E12194" s="0" t="n">
        <v>47</v>
      </c>
      <c r="G12194" s="0" t="n">
        <f aca="false">ROUNDUP((D12194+E12194)/2,0)</f>
        <v>56</v>
      </c>
      <c r="U12194" s="0" t="n">
        <f aca="false">IF(G12194&lt;65,65-G12194,0)</f>
        <v>9</v>
      </c>
      <c r="V12194" s="0" t="n">
        <f aca="false">IF(G12194&gt;65,G12194-65,0)</f>
        <v>0</v>
      </c>
    </row>
    <row r="12195" customFormat="false" ht="12.75" hidden="false" customHeight="false" outlineLevel="0" collapsed="false">
      <c r="A12195" s="0" t="n">
        <v>1929</v>
      </c>
      <c r="B12195" s="0" t="n">
        <v>9</v>
      </c>
      <c r="C12195" s="0" t="n">
        <v>14</v>
      </c>
      <c r="D12195" s="0" t="n">
        <v>63</v>
      </c>
      <c r="E12195" s="0" t="n">
        <v>46</v>
      </c>
      <c r="G12195" s="0" t="n">
        <f aca="false">ROUNDUP((D12195+E12195)/2,0)</f>
        <v>55</v>
      </c>
      <c r="U12195" s="0" t="n">
        <f aca="false">IF(G12195&lt;65,65-G12195,0)</f>
        <v>10</v>
      </c>
      <c r="V12195" s="0" t="n">
        <f aca="false">IF(G12195&gt;65,G12195-65,0)</f>
        <v>0</v>
      </c>
    </row>
    <row r="12196" customFormat="false" ht="12.75" hidden="false" customHeight="false" outlineLevel="0" collapsed="false">
      <c r="A12196" s="0" t="n">
        <v>1929</v>
      </c>
      <c r="B12196" s="0" t="n">
        <v>9</v>
      </c>
      <c r="C12196" s="0" t="n">
        <v>15</v>
      </c>
      <c r="D12196" s="0" t="n">
        <v>72</v>
      </c>
      <c r="E12196" s="0" t="n">
        <v>52</v>
      </c>
      <c r="G12196" s="0" t="n">
        <f aca="false">ROUNDUP((D12196+E12196)/2,0)</f>
        <v>62</v>
      </c>
      <c r="U12196" s="0" t="n">
        <f aca="false">IF(G12196&lt;65,65-G12196,0)</f>
        <v>3</v>
      </c>
      <c r="V12196" s="0" t="n">
        <f aca="false">IF(G12196&gt;65,G12196-65,0)</f>
        <v>0</v>
      </c>
    </row>
    <row r="12197" customFormat="false" ht="12.75" hidden="false" customHeight="false" outlineLevel="0" collapsed="false">
      <c r="A12197" s="0" t="n">
        <v>1929</v>
      </c>
      <c r="B12197" s="0" t="n">
        <v>9</v>
      </c>
      <c r="C12197" s="0" t="n">
        <v>16</v>
      </c>
      <c r="D12197" s="0" t="n">
        <v>63</v>
      </c>
      <c r="E12197" s="0" t="n">
        <v>51</v>
      </c>
      <c r="G12197" s="0" t="n">
        <f aca="false">ROUNDUP((D12197+E12197)/2,0)</f>
        <v>57</v>
      </c>
      <c r="U12197" s="0" t="n">
        <f aca="false">IF(G12197&lt;65,65-G12197,0)</f>
        <v>8</v>
      </c>
      <c r="V12197" s="0" t="n">
        <f aca="false">IF(G12197&gt;65,G12197-65,0)</f>
        <v>0</v>
      </c>
    </row>
    <row r="12198" customFormat="false" ht="12.75" hidden="false" customHeight="false" outlineLevel="0" collapsed="false">
      <c r="A12198" s="0" t="n">
        <v>1929</v>
      </c>
      <c r="B12198" s="0" t="n">
        <v>9</v>
      </c>
      <c r="C12198" s="0" t="n">
        <v>17</v>
      </c>
      <c r="D12198" s="0" t="n">
        <v>54</v>
      </c>
      <c r="E12198" s="0" t="n">
        <v>38</v>
      </c>
      <c r="G12198" s="0" t="n">
        <f aca="false">ROUNDUP((D12198+E12198)/2,0)</f>
        <v>46</v>
      </c>
      <c r="U12198" s="0" t="n">
        <f aca="false">IF(G12198&lt;65,65-G12198,0)</f>
        <v>19</v>
      </c>
      <c r="V12198" s="0" t="n">
        <f aca="false">IF(G12198&gt;65,G12198-65,0)</f>
        <v>0</v>
      </c>
    </row>
    <row r="12199" customFormat="false" ht="12.75" hidden="false" customHeight="false" outlineLevel="0" collapsed="false">
      <c r="A12199" s="0" t="n">
        <v>1929</v>
      </c>
      <c r="B12199" s="0" t="n">
        <v>9</v>
      </c>
      <c r="C12199" s="0" t="n">
        <v>18</v>
      </c>
      <c r="D12199" s="0" t="n">
        <v>53</v>
      </c>
      <c r="E12199" s="0" t="n">
        <v>35</v>
      </c>
      <c r="G12199" s="0" t="n">
        <f aca="false">ROUNDUP((D12199+E12199)/2,0)</f>
        <v>44</v>
      </c>
      <c r="U12199" s="0" t="n">
        <f aca="false">IF(G12199&lt;65,65-G12199,0)</f>
        <v>21</v>
      </c>
      <c r="V12199" s="0" t="n">
        <f aca="false">IF(G12199&gt;65,G12199-65,0)</f>
        <v>0</v>
      </c>
    </row>
    <row r="12200" customFormat="false" ht="12.75" hidden="false" customHeight="false" outlineLevel="0" collapsed="false">
      <c r="A12200" s="0" t="n">
        <v>1929</v>
      </c>
      <c r="B12200" s="0" t="n">
        <v>9</v>
      </c>
      <c r="C12200" s="0" t="n">
        <v>19</v>
      </c>
      <c r="D12200" s="0" t="n">
        <v>57</v>
      </c>
      <c r="E12200" s="0" t="n">
        <v>41</v>
      </c>
      <c r="G12200" s="0" t="n">
        <f aca="false">ROUNDUP((D12200+E12200)/2,0)</f>
        <v>49</v>
      </c>
      <c r="U12200" s="0" t="n">
        <f aca="false">IF(G12200&lt;65,65-G12200,0)</f>
        <v>16</v>
      </c>
      <c r="V12200" s="0" t="n">
        <f aca="false">IF(G12200&gt;65,G12200-65,0)</f>
        <v>0</v>
      </c>
    </row>
    <row r="12201" customFormat="false" ht="12.75" hidden="false" customHeight="false" outlineLevel="0" collapsed="false">
      <c r="A12201" s="0" t="n">
        <v>1929</v>
      </c>
      <c r="B12201" s="0" t="n">
        <v>9</v>
      </c>
      <c r="C12201" s="0" t="n">
        <v>20</v>
      </c>
      <c r="D12201" s="0" t="n">
        <v>60</v>
      </c>
      <c r="E12201" s="0" t="n">
        <v>39</v>
      </c>
      <c r="G12201" s="0" t="n">
        <f aca="false">ROUNDUP((D12201+E12201)/2,0)</f>
        <v>50</v>
      </c>
      <c r="U12201" s="0" t="n">
        <f aca="false">IF(G12201&lt;65,65-G12201,0)</f>
        <v>15</v>
      </c>
      <c r="V12201" s="0" t="n">
        <f aca="false">IF(G12201&gt;65,G12201-65,0)</f>
        <v>0</v>
      </c>
    </row>
    <row r="12202" customFormat="false" ht="12.75" hidden="false" customHeight="false" outlineLevel="0" collapsed="false">
      <c r="A12202" s="0" t="n">
        <v>1929</v>
      </c>
      <c r="B12202" s="0" t="n">
        <v>9</v>
      </c>
      <c r="C12202" s="0" t="n">
        <v>21</v>
      </c>
      <c r="D12202" s="0" t="n">
        <v>61</v>
      </c>
      <c r="E12202" s="0" t="n">
        <v>44</v>
      </c>
      <c r="G12202" s="0" t="n">
        <f aca="false">ROUNDUP((D12202+E12202)/2,0)</f>
        <v>53</v>
      </c>
      <c r="U12202" s="0" t="n">
        <f aca="false">IF(G12202&lt;65,65-G12202,0)</f>
        <v>12</v>
      </c>
      <c r="V12202" s="0" t="n">
        <f aca="false">IF(G12202&gt;65,G12202-65,0)</f>
        <v>0</v>
      </c>
    </row>
    <row r="12203" customFormat="false" ht="12.75" hidden="false" customHeight="false" outlineLevel="0" collapsed="false">
      <c r="A12203" s="0" t="n">
        <v>1929</v>
      </c>
      <c r="B12203" s="0" t="n">
        <v>9</v>
      </c>
      <c r="C12203" s="0" t="n">
        <v>22</v>
      </c>
      <c r="D12203" s="0" t="n">
        <v>70</v>
      </c>
      <c r="E12203" s="0" t="n">
        <v>50</v>
      </c>
      <c r="G12203" s="0" t="n">
        <f aca="false">ROUNDUP((D12203+E12203)/2,0)</f>
        <v>60</v>
      </c>
      <c r="U12203" s="0" t="n">
        <f aca="false">IF(G12203&lt;65,65-G12203,0)</f>
        <v>5</v>
      </c>
      <c r="V12203" s="0" t="n">
        <f aca="false">IF(G12203&gt;65,G12203-65,0)</f>
        <v>0</v>
      </c>
    </row>
    <row r="12204" customFormat="false" ht="12.75" hidden="false" customHeight="false" outlineLevel="0" collapsed="false">
      <c r="A12204" s="0" t="n">
        <v>1929</v>
      </c>
      <c r="B12204" s="0" t="n">
        <v>9</v>
      </c>
      <c r="C12204" s="0" t="n">
        <v>23</v>
      </c>
      <c r="D12204" s="0" t="n">
        <v>77</v>
      </c>
      <c r="E12204" s="0" t="n">
        <v>50</v>
      </c>
      <c r="G12204" s="0" t="n">
        <f aca="false">ROUNDUP((D12204+E12204)/2,0)</f>
        <v>64</v>
      </c>
      <c r="U12204" s="0" t="n">
        <f aca="false">IF(G12204&lt;65,65-G12204,0)</f>
        <v>1</v>
      </c>
      <c r="V12204" s="0" t="n">
        <f aca="false">IF(G12204&gt;65,G12204-65,0)</f>
        <v>0</v>
      </c>
    </row>
    <row r="12205" customFormat="false" ht="12.75" hidden="false" customHeight="false" outlineLevel="0" collapsed="false">
      <c r="A12205" s="0" t="n">
        <v>1929</v>
      </c>
      <c r="B12205" s="0" t="n">
        <v>9</v>
      </c>
      <c r="C12205" s="0" t="n">
        <v>24</v>
      </c>
      <c r="D12205" s="0" t="n">
        <v>79</v>
      </c>
      <c r="E12205" s="0" t="n">
        <v>50</v>
      </c>
      <c r="G12205" s="0" t="n">
        <f aca="false">ROUNDUP((D12205+E12205)/2,0)</f>
        <v>65</v>
      </c>
      <c r="U12205" s="0" t="n">
        <f aca="false">IF(G12205&lt;65,65-G12205,0)</f>
        <v>0</v>
      </c>
      <c r="V12205" s="0" t="n">
        <f aca="false">IF(G12205&gt;65,G12205-65,0)</f>
        <v>0</v>
      </c>
    </row>
    <row r="12206" customFormat="false" ht="12.75" hidden="false" customHeight="false" outlineLevel="0" collapsed="false">
      <c r="A12206" s="0" t="n">
        <v>1929</v>
      </c>
      <c r="B12206" s="0" t="n">
        <v>9</v>
      </c>
      <c r="C12206" s="0" t="n">
        <v>25</v>
      </c>
      <c r="D12206" s="0" t="n">
        <v>64</v>
      </c>
      <c r="E12206" s="0" t="n">
        <v>53</v>
      </c>
      <c r="G12206" s="0" t="n">
        <f aca="false">ROUNDUP((D12206+E12206)/2,0)</f>
        <v>59</v>
      </c>
      <c r="U12206" s="0" t="n">
        <f aca="false">IF(G12206&lt;65,65-G12206,0)</f>
        <v>6</v>
      </c>
      <c r="V12206" s="0" t="n">
        <f aca="false">IF(G12206&gt;65,G12206-65,0)</f>
        <v>0</v>
      </c>
    </row>
    <row r="12207" customFormat="false" ht="12.75" hidden="false" customHeight="false" outlineLevel="0" collapsed="false">
      <c r="A12207" s="0" t="n">
        <v>1929</v>
      </c>
      <c r="B12207" s="0" t="n">
        <v>9</v>
      </c>
      <c r="C12207" s="0" t="n">
        <v>26</v>
      </c>
      <c r="D12207" s="0" t="n">
        <v>60</v>
      </c>
      <c r="E12207" s="0" t="n">
        <v>47</v>
      </c>
      <c r="G12207" s="0" t="n">
        <f aca="false">ROUNDUP((D12207+E12207)/2,0)</f>
        <v>54</v>
      </c>
      <c r="U12207" s="0" t="n">
        <f aca="false">IF(G12207&lt;65,65-G12207,0)</f>
        <v>11</v>
      </c>
      <c r="V12207" s="0" t="n">
        <f aca="false">IF(G12207&gt;65,G12207-65,0)</f>
        <v>0</v>
      </c>
    </row>
    <row r="12208" customFormat="false" ht="12.75" hidden="false" customHeight="false" outlineLevel="0" collapsed="false">
      <c r="A12208" s="0" t="n">
        <v>1929</v>
      </c>
      <c r="B12208" s="0" t="n">
        <v>9</v>
      </c>
      <c r="C12208" s="0" t="n">
        <v>27</v>
      </c>
      <c r="D12208" s="0" t="n">
        <v>77</v>
      </c>
      <c r="E12208" s="0" t="n">
        <v>51</v>
      </c>
      <c r="G12208" s="0" t="n">
        <f aca="false">ROUNDUP((D12208+E12208)/2,0)</f>
        <v>64</v>
      </c>
      <c r="U12208" s="0" t="n">
        <f aca="false">IF(G12208&lt;65,65-G12208,0)</f>
        <v>1</v>
      </c>
      <c r="V12208" s="0" t="n">
        <f aca="false">IF(G12208&gt;65,G12208-65,0)</f>
        <v>0</v>
      </c>
    </row>
    <row r="12209" customFormat="false" ht="12.75" hidden="false" customHeight="false" outlineLevel="0" collapsed="false">
      <c r="A12209" s="0" t="n">
        <v>1929</v>
      </c>
      <c r="B12209" s="0" t="n">
        <v>9</v>
      </c>
      <c r="C12209" s="0" t="n">
        <v>28</v>
      </c>
      <c r="D12209" s="0" t="n">
        <v>67</v>
      </c>
      <c r="E12209" s="0" t="n">
        <v>53</v>
      </c>
      <c r="G12209" s="0" t="n">
        <f aca="false">ROUNDUP((D12209+E12209)/2,0)</f>
        <v>60</v>
      </c>
      <c r="U12209" s="0" t="n">
        <f aca="false">IF(G12209&lt;65,65-G12209,0)</f>
        <v>5</v>
      </c>
      <c r="V12209" s="0" t="n">
        <f aca="false">IF(G12209&gt;65,G12209-65,0)</f>
        <v>0</v>
      </c>
    </row>
    <row r="12210" customFormat="false" ht="12.75" hidden="false" customHeight="false" outlineLevel="0" collapsed="false">
      <c r="A12210" s="0" t="n">
        <v>1929</v>
      </c>
      <c r="B12210" s="0" t="n">
        <v>9</v>
      </c>
      <c r="C12210" s="0" t="n">
        <v>29</v>
      </c>
      <c r="D12210" s="0" t="n">
        <v>58</v>
      </c>
      <c r="E12210" s="0" t="n">
        <v>50</v>
      </c>
      <c r="G12210" s="0" t="n">
        <f aca="false">ROUNDUP((D12210+E12210)/2,0)</f>
        <v>54</v>
      </c>
      <c r="U12210" s="0" t="n">
        <f aca="false">IF(G12210&lt;65,65-G12210,0)</f>
        <v>11</v>
      </c>
      <c r="V12210" s="0" t="n">
        <f aca="false">IF(G12210&gt;65,G12210-65,0)</f>
        <v>0</v>
      </c>
    </row>
    <row r="12211" customFormat="false" ht="12.75" hidden="false" customHeight="false" outlineLevel="0" collapsed="false">
      <c r="A12211" s="0" t="n">
        <v>1929</v>
      </c>
      <c r="B12211" s="0" t="n">
        <v>9</v>
      </c>
      <c r="C12211" s="0" t="n">
        <v>30</v>
      </c>
      <c r="D12211" s="0" t="n">
        <v>58</v>
      </c>
      <c r="E12211" s="0" t="n">
        <v>41</v>
      </c>
      <c r="G12211" s="0" t="n">
        <f aca="false">ROUNDUP((D12211+E12211)/2,0)</f>
        <v>50</v>
      </c>
      <c r="H12211" s="0" t="n">
        <f aca="false">1+H12181</f>
        <v>401</v>
      </c>
      <c r="I12211" s="2" t="n">
        <f aca="false">AVERAGE(C12182:C12211)</f>
        <v>15.5</v>
      </c>
      <c r="J12211" s="2" t="n">
        <f aca="false">AVERAGE(C12182:C12211)</f>
        <v>15.5</v>
      </c>
      <c r="K12211" s="2" t="n">
        <f aca="false">AVERAGE(C12182:C12211)</f>
        <v>15.5</v>
      </c>
      <c r="L12211" s="2"/>
      <c r="M12211" s="0" t="n">
        <f aca="false">COUNT(D12182:D12211)</f>
        <v>30</v>
      </c>
      <c r="N12211" s="0" t="n">
        <f aca="false">COUNTIF((D12182:D12211),"&gt;=90")</f>
        <v>2</v>
      </c>
      <c r="O12211" s="0" t="n">
        <f aca="false">COUNTIF((D12182:D12211),"&lt;=32")</f>
        <v>0</v>
      </c>
      <c r="P12211" s="0" t="n">
        <f aca="false">COUNTIF((D12182:D12211),"&lt;=0")</f>
        <v>0</v>
      </c>
      <c r="Q12211" s="0" t="n">
        <f aca="false">COUNT(E12182:E12211)</f>
        <v>30</v>
      </c>
      <c r="R12211" s="0" t="n">
        <f aca="false">COUNTIF(E12182:E12211,"&lt;=0")</f>
        <v>0</v>
      </c>
      <c r="S12211" s="0" t="n">
        <f aca="false">COUNTIF((E12182:E12211),"&lt;=32")</f>
        <v>0</v>
      </c>
      <c r="T12211" s="2"/>
      <c r="U12211" s="0" t="n">
        <f aca="false">IF(G12211&lt;65,65-G12211,0)</f>
        <v>15</v>
      </c>
      <c r="V12211" s="0" t="n">
        <f aca="false">IF(G12211&gt;65,G12211-65,0)</f>
        <v>0</v>
      </c>
      <c r="X12211" s="3" t="n">
        <f aca="false">SUM(U12182:U12211)</f>
        <v>202</v>
      </c>
      <c r="Y12211" s="3" t="n">
        <f aca="false">SUM(V12182:V12211)</f>
        <v>53</v>
      </c>
    </row>
    <row r="12212" customFormat="false" ht="12.75" hidden="false" customHeight="false" outlineLevel="0" collapsed="false">
      <c r="A12212" s="0" t="n">
        <v>1929</v>
      </c>
      <c r="B12212" s="0" t="n">
        <v>10</v>
      </c>
      <c r="C12212" s="0" t="n">
        <v>1</v>
      </c>
      <c r="D12212" s="0" t="n">
        <v>61</v>
      </c>
      <c r="E12212" s="0" t="n">
        <v>42</v>
      </c>
      <c r="G12212" s="0" t="n">
        <f aca="false">ROUNDUP((D12212+E12212)/2,0)</f>
        <v>52</v>
      </c>
      <c r="U12212" s="0" t="n">
        <f aca="false">IF(G12212&lt;65,65-G12212,0)</f>
        <v>13</v>
      </c>
      <c r="V12212" s="0" t="n">
        <f aca="false">IF(G12212&gt;65,G12212-65,0)</f>
        <v>0</v>
      </c>
    </row>
    <row r="12213" customFormat="false" ht="12.75" hidden="false" customHeight="false" outlineLevel="0" collapsed="false">
      <c r="A12213" s="0" t="n">
        <v>1929</v>
      </c>
      <c r="B12213" s="0" t="n">
        <v>10</v>
      </c>
      <c r="C12213" s="0" t="n">
        <v>2</v>
      </c>
      <c r="D12213" s="0" t="n">
        <v>67</v>
      </c>
      <c r="E12213" s="0" t="n">
        <v>44</v>
      </c>
      <c r="G12213" s="0" t="n">
        <f aca="false">ROUNDUP((D12213+E12213)/2,0)</f>
        <v>56</v>
      </c>
      <c r="U12213" s="0" t="n">
        <f aca="false">IF(G12213&lt;65,65-G12213,0)</f>
        <v>9</v>
      </c>
      <c r="V12213" s="0" t="n">
        <f aca="false">IF(G12213&gt;65,G12213-65,0)</f>
        <v>0</v>
      </c>
    </row>
    <row r="12214" customFormat="false" ht="12.75" hidden="false" customHeight="false" outlineLevel="0" collapsed="false">
      <c r="A12214" s="0" t="n">
        <v>1929</v>
      </c>
      <c r="B12214" s="0" t="n">
        <v>10</v>
      </c>
      <c r="C12214" s="0" t="n">
        <v>3</v>
      </c>
      <c r="D12214" s="0" t="n">
        <v>53</v>
      </c>
      <c r="E12214" s="0" t="n">
        <v>38</v>
      </c>
      <c r="G12214" s="0" t="n">
        <f aca="false">ROUNDUP((D12214+E12214)/2,0)</f>
        <v>46</v>
      </c>
      <c r="U12214" s="0" t="n">
        <f aca="false">IF(G12214&lt;65,65-G12214,0)</f>
        <v>19</v>
      </c>
      <c r="V12214" s="0" t="n">
        <f aca="false">IF(G12214&gt;65,G12214-65,0)</f>
        <v>0</v>
      </c>
    </row>
    <row r="12215" customFormat="false" ht="12.75" hidden="false" customHeight="false" outlineLevel="0" collapsed="false">
      <c r="A12215" s="0" t="n">
        <v>1929</v>
      </c>
      <c r="B12215" s="0" t="n">
        <v>10</v>
      </c>
      <c r="C12215" s="0" t="n">
        <v>4</v>
      </c>
      <c r="D12215" s="0" t="n">
        <v>56</v>
      </c>
      <c r="E12215" s="0" t="n">
        <v>31</v>
      </c>
      <c r="G12215" s="0" t="n">
        <f aca="false">ROUNDUP((D12215+E12215)/2,0)</f>
        <v>44</v>
      </c>
      <c r="U12215" s="0" t="n">
        <f aca="false">IF(G12215&lt;65,65-G12215,0)</f>
        <v>21</v>
      </c>
      <c r="V12215" s="0" t="n">
        <f aca="false">IF(G12215&gt;65,G12215-65,0)</f>
        <v>0</v>
      </c>
    </row>
    <row r="12216" customFormat="false" ht="12.75" hidden="false" customHeight="false" outlineLevel="0" collapsed="false">
      <c r="A12216" s="0" t="n">
        <v>1929</v>
      </c>
      <c r="B12216" s="0" t="n">
        <v>10</v>
      </c>
      <c r="C12216" s="0" t="n">
        <v>5</v>
      </c>
      <c r="D12216" s="0" t="n">
        <v>65</v>
      </c>
      <c r="E12216" s="0" t="n">
        <v>39</v>
      </c>
      <c r="G12216" s="0" t="n">
        <f aca="false">ROUNDUP((D12216+E12216)/2,0)</f>
        <v>52</v>
      </c>
      <c r="U12216" s="0" t="n">
        <f aca="false">IF(G12216&lt;65,65-G12216,0)</f>
        <v>13</v>
      </c>
      <c r="V12216" s="0" t="n">
        <f aca="false">IF(G12216&gt;65,G12216-65,0)</f>
        <v>0</v>
      </c>
    </row>
    <row r="12217" customFormat="false" ht="12.75" hidden="false" customHeight="false" outlineLevel="0" collapsed="false">
      <c r="A12217" s="0" t="n">
        <v>1929</v>
      </c>
      <c r="B12217" s="0" t="n">
        <v>10</v>
      </c>
      <c r="C12217" s="0" t="n">
        <v>6</v>
      </c>
      <c r="D12217" s="0" t="n">
        <v>66</v>
      </c>
      <c r="E12217" s="0" t="n">
        <v>50</v>
      </c>
      <c r="G12217" s="0" t="n">
        <f aca="false">ROUNDUP((D12217+E12217)/2,0)</f>
        <v>58</v>
      </c>
      <c r="U12217" s="0" t="n">
        <f aca="false">IF(G12217&lt;65,65-G12217,0)</f>
        <v>7</v>
      </c>
      <c r="V12217" s="0" t="n">
        <f aca="false">IF(G12217&gt;65,G12217-65,0)</f>
        <v>0</v>
      </c>
    </row>
    <row r="12218" customFormat="false" ht="12.75" hidden="false" customHeight="false" outlineLevel="0" collapsed="false">
      <c r="A12218" s="0" t="n">
        <v>1929</v>
      </c>
      <c r="B12218" s="0" t="n">
        <v>10</v>
      </c>
      <c r="C12218" s="0" t="n">
        <v>7</v>
      </c>
      <c r="D12218" s="0" t="n">
        <v>60</v>
      </c>
      <c r="E12218" s="0" t="n">
        <v>42</v>
      </c>
      <c r="G12218" s="0" t="n">
        <f aca="false">ROUNDUP((D12218+E12218)/2,0)</f>
        <v>51</v>
      </c>
      <c r="U12218" s="0" t="n">
        <f aca="false">IF(G12218&lt;65,65-G12218,0)</f>
        <v>14</v>
      </c>
      <c r="V12218" s="0" t="n">
        <f aca="false">IF(G12218&gt;65,G12218-65,0)</f>
        <v>0</v>
      </c>
    </row>
    <row r="12219" customFormat="false" ht="12.75" hidden="false" customHeight="false" outlineLevel="0" collapsed="false">
      <c r="A12219" s="0" t="n">
        <v>1929</v>
      </c>
      <c r="B12219" s="0" t="n">
        <v>10</v>
      </c>
      <c r="C12219" s="0" t="n">
        <v>8</v>
      </c>
      <c r="D12219" s="0" t="n">
        <v>52</v>
      </c>
      <c r="E12219" s="0" t="n">
        <v>32</v>
      </c>
      <c r="G12219" s="0" t="n">
        <f aca="false">ROUNDUP((D12219+E12219)/2,0)</f>
        <v>42</v>
      </c>
      <c r="U12219" s="0" t="n">
        <f aca="false">IF(G12219&lt;65,65-G12219,0)</f>
        <v>23</v>
      </c>
      <c r="V12219" s="0" t="n">
        <f aca="false">IF(G12219&gt;65,G12219-65,0)</f>
        <v>0</v>
      </c>
    </row>
    <row r="12220" customFormat="false" ht="12.75" hidden="false" customHeight="false" outlineLevel="0" collapsed="false">
      <c r="A12220" s="0" t="n">
        <v>1929</v>
      </c>
      <c r="B12220" s="0" t="n">
        <v>10</v>
      </c>
      <c r="C12220" s="0" t="n">
        <v>9</v>
      </c>
      <c r="D12220" s="0" t="n">
        <v>51</v>
      </c>
      <c r="E12220" s="0" t="n">
        <v>32</v>
      </c>
      <c r="G12220" s="0" t="n">
        <f aca="false">ROUNDUP((D12220+E12220)/2,0)</f>
        <v>42</v>
      </c>
      <c r="U12220" s="0" t="n">
        <f aca="false">IF(G12220&lt;65,65-G12220,0)</f>
        <v>23</v>
      </c>
      <c r="V12220" s="0" t="n">
        <f aca="false">IF(G12220&gt;65,G12220-65,0)</f>
        <v>0</v>
      </c>
    </row>
    <row r="12221" customFormat="false" ht="12.75" hidden="false" customHeight="false" outlineLevel="0" collapsed="false">
      <c r="A12221" s="0" t="n">
        <v>1929</v>
      </c>
      <c r="B12221" s="0" t="n">
        <v>10</v>
      </c>
      <c r="C12221" s="0" t="n">
        <v>10</v>
      </c>
      <c r="D12221" s="0" t="n">
        <v>52</v>
      </c>
      <c r="E12221" s="0" t="n">
        <v>41</v>
      </c>
      <c r="G12221" s="0" t="n">
        <f aca="false">ROUNDUP((D12221+E12221)/2,0)</f>
        <v>47</v>
      </c>
      <c r="U12221" s="0" t="n">
        <f aca="false">IF(G12221&lt;65,65-G12221,0)</f>
        <v>18</v>
      </c>
      <c r="V12221" s="0" t="n">
        <f aca="false">IF(G12221&gt;65,G12221-65,0)</f>
        <v>0</v>
      </c>
    </row>
    <row r="12222" customFormat="false" ht="12.75" hidden="false" customHeight="false" outlineLevel="0" collapsed="false">
      <c r="A12222" s="0" t="n">
        <v>1929</v>
      </c>
      <c r="B12222" s="0" t="n">
        <v>10</v>
      </c>
      <c r="C12222" s="0" t="n">
        <v>11</v>
      </c>
      <c r="D12222" s="0" t="n">
        <v>58</v>
      </c>
      <c r="E12222" s="0" t="n">
        <v>50</v>
      </c>
      <c r="G12222" s="0" t="n">
        <f aca="false">ROUNDUP((D12222+E12222)/2,0)</f>
        <v>54</v>
      </c>
      <c r="U12222" s="0" t="n">
        <f aca="false">IF(G12222&lt;65,65-G12222,0)</f>
        <v>11</v>
      </c>
      <c r="V12222" s="0" t="n">
        <f aca="false">IF(G12222&gt;65,G12222-65,0)</f>
        <v>0</v>
      </c>
    </row>
    <row r="12223" customFormat="false" ht="12.75" hidden="false" customHeight="false" outlineLevel="0" collapsed="false">
      <c r="A12223" s="0" t="n">
        <v>1929</v>
      </c>
      <c r="B12223" s="0" t="n">
        <v>10</v>
      </c>
      <c r="C12223" s="0" t="n">
        <v>12</v>
      </c>
      <c r="D12223" s="0" t="n">
        <v>59</v>
      </c>
      <c r="E12223" s="0" t="n">
        <v>49</v>
      </c>
      <c r="G12223" s="0" t="n">
        <f aca="false">ROUNDUP((D12223+E12223)/2,0)</f>
        <v>54</v>
      </c>
      <c r="U12223" s="0" t="n">
        <f aca="false">IF(G12223&lt;65,65-G12223,0)</f>
        <v>11</v>
      </c>
      <c r="V12223" s="0" t="n">
        <f aca="false">IF(G12223&gt;65,G12223-65,0)</f>
        <v>0</v>
      </c>
    </row>
    <row r="12224" customFormat="false" ht="12.75" hidden="false" customHeight="false" outlineLevel="0" collapsed="false">
      <c r="A12224" s="0" t="n">
        <v>1929</v>
      </c>
      <c r="B12224" s="0" t="n">
        <v>10</v>
      </c>
      <c r="C12224" s="0" t="n">
        <v>13</v>
      </c>
      <c r="D12224" s="0" t="n">
        <v>60</v>
      </c>
      <c r="E12224" s="0" t="n">
        <v>46</v>
      </c>
      <c r="G12224" s="0" t="n">
        <f aca="false">ROUNDUP((D12224+E12224)/2,0)</f>
        <v>53</v>
      </c>
      <c r="U12224" s="0" t="n">
        <f aca="false">IF(G12224&lt;65,65-G12224,0)</f>
        <v>12</v>
      </c>
      <c r="V12224" s="0" t="n">
        <f aca="false">IF(G12224&gt;65,G12224-65,0)</f>
        <v>0</v>
      </c>
    </row>
    <row r="12225" customFormat="false" ht="12.75" hidden="false" customHeight="false" outlineLevel="0" collapsed="false">
      <c r="A12225" s="0" t="n">
        <v>1929</v>
      </c>
      <c r="B12225" s="0" t="n">
        <v>10</v>
      </c>
      <c r="C12225" s="0" t="n">
        <v>14</v>
      </c>
      <c r="D12225" s="0" t="n">
        <v>65</v>
      </c>
      <c r="E12225" s="0" t="n">
        <v>39</v>
      </c>
      <c r="G12225" s="0" t="n">
        <f aca="false">ROUNDUP((D12225+E12225)/2,0)</f>
        <v>52</v>
      </c>
      <c r="U12225" s="0" t="n">
        <f aca="false">IF(G12225&lt;65,65-G12225,0)</f>
        <v>13</v>
      </c>
      <c r="V12225" s="0" t="n">
        <f aca="false">IF(G12225&gt;65,G12225-65,0)</f>
        <v>0</v>
      </c>
    </row>
    <row r="12226" customFormat="false" ht="12.75" hidden="false" customHeight="false" outlineLevel="0" collapsed="false">
      <c r="A12226" s="0" t="n">
        <v>1929</v>
      </c>
      <c r="B12226" s="0" t="n">
        <v>10</v>
      </c>
      <c r="C12226" s="0" t="n">
        <v>15</v>
      </c>
      <c r="D12226" s="0" t="n">
        <v>80</v>
      </c>
      <c r="E12226" s="0" t="n">
        <v>46</v>
      </c>
      <c r="G12226" s="0" t="n">
        <f aca="false">ROUNDUP((D12226+E12226)/2,0)</f>
        <v>63</v>
      </c>
      <c r="U12226" s="0" t="n">
        <f aca="false">IF(G12226&lt;65,65-G12226,0)</f>
        <v>2</v>
      </c>
      <c r="V12226" s="0" t="n">
        <f aca="false">IF(G12226&gt;65,G12226-65,0)</f>
        <v>0</v>
      </c>
    </row>
    <row r="12227" customFormat="false" ht="12.75" hidden="false" customHeight="false" outlineLevel="0" collapsed="false">
      <c r="A12227" s="0" t="n">
        <v>1929</v>
      </c>
      <c r="B12227" s="0" t="n">
        <v>10</v>
      </c>
      <c r="C12227" s="0" t="n">
        <v>16</v>
      </c>
      <c r="D12227" s="0" t="n">
        <v>64</v>
      </c>
      <c r="E12227" s="0" t="n">
        <v>43</v>
      </c>
      <c r="G12227" s="0" t="n">
        <f aca="false">ROUNDUP((D12227+E12227)/2,0)</f>
        <v>54</v>
      </c>
      <c r="U12227" s="0" t="n">
        <f aca="false">IF(G12227&lt;65,65-G12227,0)</f>
        <v>11</v>
      </c>
      <c r="V12227" s="0" t="n">
        <f aca="false">IF(G12227&gt;65,G12227-65,0)</f>
        <v>0</v>
      </c>
    </row>
    <row r="12228" customFormat="false" ht="12.75" hidden="false" customHeight="false" outlineLevel="0" collapsed="false">
      <c r="A12228" s="0" t="n">
        <v>1929</v>
      </c>
      <c r="B12228" s="0" t="n">
        <v>10</v>
      </c>
      <c r="C12228" s="0" t="n">
        <v>17</v>
      </c>
      <c r="D12228" s="0" t="n">
        <v>62</v>
      </c>
      <c r="E12228" s="0" t="n">
        <v>35</v>
      </c>
      <c r="G12228" s="0" t="n">
        <f aca="false">ROUNDUP((D12228+E12228)/2,0)</f>
        <v>49</v>
      </c>
      <c r="U12228" s="0" t="n">
        <f aca="false">IF(G12228&lt;65,65-G12228,0)</f>
        <v>16</v>
      </c>
      <c r="V12228" s="0" t="n">
        <f aca="false">IF(G12228&gt;65,G12228-65,0)</f>
        <v>0</v>
      </c>
    </row>
    <row r="12229" customFormat="false" ht="12.75" hidden="false" customHeight="false" outlineLevel="0" collapsed="false">
      <c r="A12229" s="0" t="n">
        <v>1929</v>
      </c>
      <c r="B12229" s="0" t="n">
        <v>10</v>
      </c>
      <c r="C12229" s="0" t="n">
        <v>18</v>
      </c>
      <c r="D12229" s="0" t="n">
        <v>66</v>
      </c>
      <c r="E12229" s="0" t="n">
        <v>43</v>
      </c>
      <c r="G12229" s="0" t="n">
        <f aca="false">ROUNDUP((D12229+E12229)/2,0)</f>
        <v>55</v>
      </c>
      <c r="U12229" s="0" t="n">
        <f aca="false">IF(G12229&lt;65,65-G12229,0)</f>
        <v>10</v>
      </c>
      <c r="V12229" s="0" t="n">
        <f aca="false">IF(G12229&gt;65,G12229-65,0)</f>
        <v>0</v>
      </c>
    </row>
    <row r="12230" customFormat="false" ht="12.75" hidden="false" customHeight="false" outlineLevel="0" collapsed="false">
      <c r="A12230" s="0" t="n">
        <v>1929</v>
      </c>
      <c r="B12230" s="0" t="n">
        <v>10</v>
      </c>
      <c r="C12230" s="0" t="n">
        <v>19</v>
      </c>
      <c r="D12230" s="0" t="n">
        <v>65</v>
      </c>
      <c r="E12230" s="0" t="n">
        <v>51</v>
      </c>
      <c r="G12230" s="0" t="n">
        <f aca="false">ROUNDUP((D12230+E12230)/2,0)</f>
        <v>58</v>
      </c>
      <c r="U12230" s="0" t="n">
        <f aca="false">IF(G12230&lt;65,65-G12230,0)</f>
        <v>7</v>
      </c>
      <c r="V12230" s="0" t="n">
        <f aca="false">IF(G12230&gt;65,G12230-65,0)</f>
        <v>0</v>
      </c>
    </row>
    <row r="12231" customFormat="false" ht="12.75" hidden="false" customHeight="false" outlineLevel="0" collapsed="false">
      <c r="A12231" s="0" t="n">
        <v>1929</v>
      </c>
      <c r="B12231" s="0" t="n">
        <v>10</v>
      </c>
      <c r="C12231" s="0" t="n">
        <v>20</v>
      </c>
      <c r="D12231" s="0" t="n">
        <v>60</v>
      </c>
      <c r="E12231" s="0" t="n">
        <v>42</v>
      </c>
      <c r="G12231" s="0" t="n">
        <f aca="false">ROUNDUP((D12231+E12231)/2,0)</f>
        <v>51</v>
      </c>
      <c r="U12231" s="0" t="n">
        <f aca="false">IF(G12231&lt;65,65-G12231,0)</f>
        <v>14</v>
      </c>
      <c r="V12231" s="0" t="n">
        <f aca="false">IF(G12231&gt;65,G12231-65,0)</f>
        <v>0</v>
      </c>
    </row>
    <row r="12232" customFormat="false" ht="12.75" hidden="false" customHeight="false" outlineLevel="0" collapsed="false">
      <c r="A12232" s="0" t="n">
        <v>1929</v>
      </c>
      <c r="B12232" s="0" t="n">
        <v>10</v>
      </c>
      <c r="C12232" s="0" t="n">
        <v>21</v>
      </c>
      <c r="D12232" s="0" t="n">
        <v>47</v>
      </c>
      <c r="E12232" s="0" t="n">
        <v>41</v>
      </c>
      <c r="G12232" s="0" t="n">
        <f aca="false">ROUNDUP((D12232+E12232)/2,0)</f>
        <v>44</v>
      </c>
      <c r="U12232" s="0" t="n">
        <f aca="false">IF(G12232&lt;65,65-G12232,0)</f>
        <v>21</v>
      </c>
      <c r="V12232" s="0" t="n">
        <f aca="false">IF(G12232&gt;65,G12232-65,0)</f>
        <v>0</v>
      </c>
    </row>
    <row r="12233" customFormat="false" ht="12.75" hidden="false" customHeight="false" outlineLevel="0" collapsed="false">
      <c r="A12233" s="0" t="n">
        <v>1929</v>
      </c>
      <c r="B12233" s="0" t="n">
        <v>10</v>
      </c>
      <c r="C12233" s="0" t="n">
        <v>22</v>
      </c>
      <c r="D12233" s="0" t="n">
        <v>43</v>
      </c>
      <c r="E12233" s="0" t="n">
        <v>34</v>
      </c>
      <c r="G12233" s="0" t="n">
        <f aca="false">ROUNDUP((D12233+E12233)/2,0)</f>
        <v>39</v>
      </c>
      <c r="U12233" s="0" t="n">
        <f aca="false">IF(G12233&lt;65,65-G12233,0)</f>
        <v>26</v>
      </c>
      <c r="V12233" s="0" t="n">
        <f aca="false">IF(G12233&gt;65,G12233-65,0)</f>
        <v>0</v>
      </c>
    </row>
    <row r="12234" customFormat="false" ht="12.75" hidden="false" customHeight="false" outlineLevel="0" collapsed="false">
      <c r="A12234" s="0" t="n">
        <v>1929</v>
      </c>
      <c r="B12234" s="0" t="n">
        <v>10</v>
      </c>
      <c r="C12234" s="0" t="n">
        <v>23</v>
      </c>
      <c r="D12234" s="0" t="n">
        <v>41</v>
      </c>
      <c r="E12234" s="0" t="n">
        <v>34</v>
      </c>
      <c r="G12234" s="0" t="n">
        <f aca="false">ROUNDUP((D12234+E12234)/2,0)</f>
        <v>38</v>
      </c>
      <c r="U12234" s="0" t="n">
        <f aca="false">IF(G12234&lt;65,65-G12234,0)</f>
        <v>27</v>
      </c>
      <c r="V12234" s="0" t="n">
        <f aca="false">IF(G12234&gt;65,G12234-65,0)</f>
        <v>0</v>
      </c>
    </row>
    <row r="12235" customFormat="false" ht="12.75" hidden="false" customHeight="false" outlineLevel="0" collapsed="false">
      <c r="A12235" s="0" t="n">
        <v>1929</v>
      </c>
      <c r="B12235" s="0" t="n">
        <v>10</v>
      </c>
      <c r="C12235" s="0" t="n">
        <v>24</v>
      </c>
      <c r="D12235" s="0" t="n">
        <v>52</v>
      </c>
      <c r="E12235" s="0" t="n">
        <v>36</v>
      </c>
      <c r="G12235" s="0" t="n">
        <f aca="false">ROUNDUP((D12235+E12235)/2,0)</f>
        <v>44</v>
      </c>
      <c r="U12235" s="0" t="n">
        <f aca="false">IF(G12235&lt;65,65-G12235,0)</f>
        <v>21</v>
      </c>
      <c r="V12235" s="0" t="n">
        <f aca="false">IF(G12235&gt;65,G12235-65,0)</f>
        <v>0</v>
      </c>
    </row>
    <row r="12236" customFormat="false" ht="12.75" hidden="false" customHeight="false" outlineLevel="0" collapsed="false">
      <c r="A12236" s="0" t="n">
        <v>1929</v>
      </c>
      <c r="B12236" s="0" t="n">
        <v>10</v>
      </c>
      <c r="C12236" s="0" t="n">
        <v>25</v>
      </c>
      <c r="D12236" s="0" t="n">
        <v>61</v>
      </c>
      <c r="E12236" s="0" t="n">
        <v>33</v>
      </c>
      <c r="G12236" s="0" t="n">
        <f aca="false">ROUNDUP((D12236+E12236)/2,0)</f>
        <v>47</v>
      </c>
      <c r="U12236" s="0" t="n">
        <f aca="false">IF(G12236&lt;65,65-G12236,0)</f>
        <v>18</v>
      </c>
      <c r="V12236" s="0" t="n">
        <f aca="false">IF(G12236&gt;65,G12236-65,0)</f>
        <v>0</v>
      </c>
    </row>
    <row r="12237" customFormat="false" ht="12.75" hidden="false" customHeight="false" outlineLevel="0" collapsed="false">
      <c r="A12237" s="0" t="n">
        <v>1929</v>
      </c>
      <c r="B12237" s="0" t="n">
        <v>10</v>
      </c>
      <c r="C12237" s="0" t="n">
        <v>26</v>
      </c>
      <c r="D12237" s="0" t="n">
        <v>58</v>
      </c>
      <c r="E12237" s="0" t="n">
        <v>40</v>
      </c>
      <c r="G12237" s="0" t="n">
        <f aca="false">ROUNDUP((D12237+E12237)/2,0)</f>
        <v>49</v>
      </c>
      <c r="U12237" s="0" t="n">
        <f aca="false">IF(G12237&lt;65,65-G12237,0)</f>
        <v>16</v>
      </c>
      <c r="V12237" s="0" t="n">
        <f aca="false">IF(G12237&gt;65,G12237-65,0)</f>
        <v>0</v>
      </c>
    </row>
    <row r="12238" customFormat="false" ht="12.75" hidden="false" customHeight="false" outlineLevel="0" collapsed="false">
      <c r="A12238" s="0" t="n">
        <v>1929</v>
      </c>
      <c r="B12238" s="0" t="n">
        <v>10</v>
      </c>
      <c r="C12238" s="0" t="n">
        <v>27</v>
      </c>
      <c r="D12238" s="0" t="n">
        <v>50</v>
      </c>
      <c r="E12238" s="0" t="n">
        <v>34</v>
      </c>
      <c r="G12238" s="0" t="n">
        <f aca="false">ROUNDUP((D12238+E12238)/2,0)</f>
        <v>42</v>
      </c>
      <c r="U12238" s="0" t="n">
        <f aca="false">IF(G12238&lt;65,65-G12238,0)</f>
        <v>23</v>
      </c>
      <c r="V12238" s="0" t="n">
        <f aca="false">IF(G12238&gt;65,G12238-65,0)</f>
        <v>0</v>
      </c>
    </row>
    <row r="12239" customFormat="false" ht="12.75" hidden="false" customHeight="false" outlineLevel="0" collapsed="false">
      <c r="A12239" s="0" t="n">
        <v>1929</v>
      </c>
      <c r="B12239" s="0" t="n">
        <v>10</v>
      </c>
      <c r="C12239" s="0" t="n">
        <v>28</v>
      </c>
      <c r="D12239" s="0" t="n">
        <v>38</v>
      </c>
      <c r="E12239" s="0" t="n">
        <v>33</v>
      </c>
      <c r="G12239" s="0" t="n">
        <f aca="false">ROUNDUP((D12239+E12239)/2,0)</f>
        <v>36</v>
      </c>
      <c r="U12239" s="0" t="n">
        <f aca="false">IF(G12239&lt;65,65-G12239,0)</f>
        <v>29</v>
      </c>
      <c r="V12239" s="0" t="n">
        <f aca="false">IF(G12239&gt;65,G12239-65,0)</f>
        <v>0</v>
      </c>
    </row>
    <row r="12240" customFormat="false" ht="12.75" hidden="false" customHeight="false" outlineLevel="0" collapsed="false">
      <c r="A12240" s="0" t="n">
        <v>1929</v>
      </c>
      <c r="B12240" s="0" t="n">
        <v>10</v>
      </c>
      <c r="C12240" s="0" t="n">
        <v>29</v>
      </c>
      <c r="D12240" s="0" t="n">
        <v>41</v>
      </c>
      <c r="E12240" s="0" t="n">
        <v>35</v>
      </c>
      <c r="G12240" s="0" t="n">
        <f aca="false">ROUNDUP((D12240+E12240)/2,0)</f>
        <v>38</v>
      </c>
      <c r="U12240" s="0" t="n">
        <f aca="false">IF(G12240&lt;65,65-G12240,0)</f>
        <v>27</v>
      </c>
      <c r="V12240" s="0" t="n">
        <f aca="false">IF(G12240&gt;65,G12240-65,0)</f>
        <v>0</v>
      </c>
    </row>
    <row r="12241" customFormat="false" ht="12.75" hidden="false" customHeight="false" outlineLevel="0" collapsed="false">
      <c r="A12241" s="0" t="n">
        <v>1929</v>
      </c>
      <c r="B12241" s="0" t="n">
        <v>10</v>
      </c>
      <c r="C12241" s="0" t="n">
        <v>30</v>
      </c>
      <c r="D12241" s="0" t="n">
        <v>46</v>
      </c>
      <c r="E12241" s="0" t="n">
        <v>40</v>
      </c>
      <c r="G12241" s="0" t="n">
        <f aca="false">ROUNDUP((D12241+E12241)/2,0)</f>
        <v>43</v>
      </c>
      <c r="U12241" s="0" t="n">
        <f aca="false">IF(G12241&lt;65,65-G12241,0)</f>
        <v>22</v>
      </c>
      <c r="V12241" s="0" t="n">
        <f aca="false">IF(G12241&gt;65,G12241-65,0)</f>
        <v>0</v>
      </c>
    </row>
    <row r="12242" customFormat="false" ht="12.75" hidden="false" customHeight="false" outlineLevel="0" collapsed="false">
      <c r="A12242" s="0" t="n">
        <v>1929</v>
      </c>
      <c r="B12242" s="0" t="n">
        <v>10</v>
      </c>
      <c r="C12242" s="0" t="n">
        <v>31</v>
      </c>
      <c r="D12242" s="0" t="n">
        <v>61</v>
      </c>
      <c r="E12242" s="0" t="n">
        <v>45</v>
      </c>
      <c r="G12242" s="0" t="n">
        <f aca="false">ROUNDUP((D12242+E12242)/2,0)</f>
        <v>53</v>
      </c>
      <c r="H12242" s="0" t="n">
        <f aca="false">1+H12211</f>
        <v>402</v>
      </c>
      <c r="I12242" s="2" t="n">
        <f aca="false">AVERAGE(C12212:C12242)</f>
        <v>16</v>
      </c>
      <c r="J12242" s="2" t="n">
        <f aca="false">AVERAGE(E12212:E12242)</f>
        <v>40</v>
      </c>
      <c r="K12242" s="2" t="n">
        <f aca="false">AVERAGE(G12212:G12242)</f>
        <v>48.5806451612903</v>
      </c>
      <c r="L12242" s="2"/>
      <c r="M12242" s="0" t="n">
        <f aca="false">COUNT(D12212:D12242)</f>
        <v>31</v>
      </c>
      <c r="N12242" s="0" t="n">
        <f aca="false">COUNTIF((D12212:D12242),"&gt;=90")</f>
        <v>0</v>
      </c>
      <c r="O12242" s="0" t="n">
        <f aca="false">COUNTIF((D12212:D12242),"&lt;=32")</f>
        <v>0</v>
      </c>
      <c r="P12242" s="0" t="n">
        <f aca="false">COUNTIF((D12212:D12242),"&lt;=0")</f>
        <v>0</v>
      </c>
      <c r="Q12242" s="0" t="n">
        <f aca="false">COUNT(E12212:E12242)</f>
        <v>31</v>
      </c>
      <c r="R12242" s="0" t="n">
        <f aca="false">COUNTIF(E12212:E12242,"&lt;=0")</f>
        <v>0</v>
      </c>
      <c r="S12242" s="0" t="n">
        <f aca="false">COUNTIF((E12212:E12242),"&lt;=32")</f>
        <v>3</v>
      </c>
      <c r="T12242" s="2"/>
      <c r="U12242" s="0" t="n">
        <f aca="false">IF(G12242&lt;65,65-G12242,0)</f>
        <v>12</v>
      </c>
      <c r="V12242" s="0" t="n">
        <f aca="false">IF(G12242&gt;65,G12242-65,0)</f>
        <v>0</v>
      </c>
      <c r="X12242" s="3" t="n">
        <f aca="false">SUM(U12212:U12242)</f>
        <v>509</v>
      </c>
      <c r="Y12242" s="3" t="n">
        <f aca="false">SUM(V12212:V12242)</f>
        <v>0</v>
      </c>
    </row>
    <row r="12243" customFormat="false" ht="12.75" hidden="false" customHeight="false" outlineLevel="0" collapsed="false">
      <c r="A12243" s="0" t="n">
        <v>1929</v>
      </c>
      <c r="B12243" s="0" t="n">
        <v>11</v>
      </c>
      <c r="C12243" s="0" t="n">
        <v>1</v>
      </c>
      <c r="D12243" s="0" t="n">
        <v>48</v>
      </c>
      <c r="E12243" s="0" t="n">
        <v>38</v>
      </c>
      <c r="G12243" s="0" t="n">
        <f aca="false">ROUNDUP((D12243+E12243)/2,0)</f>
        <v>43</v>
      </c>
      <c r="U12243" s="0" t="n">
        <f aca="false">IF(G12243&lt;65,65-G12243,0)</f>
        <v>22</v>
      </c>
      <c r="V12243" s="0" t="n">
        <f aca="false">IF(G12243&gt;65,G12243-65,0)</f>
        <v>0</v>
      </c>
    </row>
    <row r="12244" customFormat="false" ht="12.75" hidden="false" customHeight="false" outlineLevel="0" collapsed="false">
      <c r="A12244" s="0" t="n">
        <v>1929</v>
      </c>
      <c r="B12244" s="0" t="n">
        <v>11</v>
      </c>
      <c r="C12244" s="0" t="n">
        <v>2</v>
      </c>
      <c r="D12244" s="0" t="n">
        <v>53</v>
      </c>
      <c r="E12244" s="0" t="n">
        <v>34</v>
      </c>
      <c r="G12244" s="0" t="n">
        <f aca="false">ROUNDUP((D12244+E12244)/2,0)</f>
        <v>44</v>
      </c>
      <c r="U12244" s="0" t="n">
        <f aca="false">IF(G12244&lt;65,65-G12244,0)</f>
        <v>21</v>
      </c>
      <c r="V12244" s="0" t="n">
        <f aca="false">IF(G12244&gt;65,G12244-65,0)</f>
        <v>0</v>
      </c>
    </row>
    <row r="12245" customFormat="false" ht="12.75" hidden="false" customHeight="false" outlineLevel="0" collapsed="false">
      <c r="A12245" s="0" t="n">
        <v>1929</v>
      </c>
      <c r="B12245" s="0" t="n">
        <v>11</v>
      </c>
      <c r="C12245" s="0" t="n">
        <v>3</v>
      </c>
      <c r="D12245" s="0" t="n">
        <v>48</v>
      </c>
      <c r="E12245" s="0" t="n">
        <v>34</v>
      </c>
      <c r="G12245" s="0" t="n">
        <f aca="false">ROUNDUP((D12245+E12245)/2,0)</f>
        <v>41</v>
      </c>
      <c r="U12245" s="0" t="n">
        <f aca="false">IF(G12245&lt;65,65-G12245,0)</f>
        <v>24</v>
      </c>
      <c r="V12245" s="0" t="n">
        <f aca="false">IF(G12245&gt;65,G12245-65,0)</f>
        <v>0</v>
      </c>
    </row>
    <row r="12246" customFormat="false" ht="12.75" hidden="false" customHeight="false" outlineLevel="0" collapsed="false">
      <c r="A12246" s="0" t="n">
        <v>1929</v>
      </c>
      <c r="B12246" s="0" t="n">
        <v>11</v>
      </c>
      <c r="C12246" s="0" t="n">
        <v>4</v>
      </c>
      <c r="D12246" s="0" t="n">
        <v>39</v>
      </c>
      <c r="E12246" s="0" t="n">
        <v>30</v>
      </c>
      <c r="G12246" s="0" t="n">
        <f aca="false">ROUNDUP((D12246+E12246)/2,0)</f>
        <v>35</v>
      </c>
      <c r="U12246" s="0" t="n">
        <f aca="false">IF(G12246&lt;65,65-G12246,0)</f>
        <v>30</v>
      </c>
      <c r="V12246" s="0" t="n">
        <f aca="false">IF(G12246&gt;65,G12246-65,0)</f>
        <v>0</v>
      </c>
    </row>
    <row r="12247" customFormat="false" ht="12.75" hidden="false" customHeight="false" outlineLevel="0" collapsed="false">
      <c r="A12247" s="0" t="n">
        <v>1929</v>
      </c>
      <c r="B12247" s="0" t="n">
        <v>11</v>
      </c>
      <c r="C12247" s="0" t="n">
        <v>5</v>
      </c>
      <c r="D12247" s="0" t="n">
        <v>48</v>
      </c>
      <c r="E12247" s="0" t="n">
        <v>30</v>
      </c>
      <c r="G12247" s="0" t="n">
        <f aca="false">ROUNDUP((D12247+E12247)/2,0)</f>
        <v>39</v>
      </c>
      <c r="U12247" s="0" t="n">
        <f aca="false">IF(G12247&lt;65,65-G12247,0)</f>
        <v>26</v>
      </c>
      <c r="V12247" s="0" t="n">
        <f aca="false">IF(G12247&gt;65,G12247-65,0)</f>
        <v>0</v>
      </c>
    </row>
    <row r="12248" customFormat="false" ht="12.75" hidden="false" customHeight="false" outlineLevel="0" collapsed="false">
      <c r="A12248" s="0" t="n">
        <v>1929</v>
      </c>
      <c r="B12248" s="0" t="n">
        <v>11</v>
      </c>
      <c r="C12248" s="0" t="n">
        <v>6</v>
      </c>
      <c r="D12248" s="0" t="n">
        <v>41</v>
      </c>
      <c r="E12248" s="0" t="n">
        <v>27</v>
      </c>
      <c r="G12248" s="0" t="n">
        <f aca="false">ROUNDUP((D12248+E12248)/2,0)</f>
        <v>34</v>
      </c>
      <c r="U12248" s="0" t="n">
        <f aca="false">IF(G12248&lt;65,65-G12248,0)</f>
        <v>31</v>
      </c>
      <c r="V12248" s="0" t="n">
        <f aca="false">IF(G12248&gt;65,G12248-65,0)</f>
        <v>0</v>
      </c>
    </row>
    <row r="12249" customFormat="false" ht="12.75" hidden="false" customHeight="false" outlineLevel="0" collapsed="false">
      <c r="A12249" s="0" t="n">
        <v>1929</v>
      </c>
      <c r="B12249" s="0" t="n">
        <v>11</v>
      </c>
      <c r="C12249" s="0" t="n">
        <v>7</v>
      </c>
      <c r="D12249" s="0" t="n">
        <v>39</v>
      </c>
      <c r="E12249" s="0" t="n">
        <v>28</v>
      </c>
      <c r="G12249" s="0" t="n">
        <f aca="false">ROUNDUP((D12249+E12249)/2,0)</f>
        <v>34</v>
      </c>
      <c r="U12249" s="0" t="n">
        <f aca="false">IF(G12249&lt;65,65-G12249,0)</f>
        <v>31</v>
      </c>
      <c r="V12249" s="0" t="n">
        <f aca="false">IF(G12249&gt;65,G12249-65,0)</f>
        <v>0</v>
      </c>
    </row>
    <row r="12250" customFormat="false" ht="12.75" hidden="false" customHeight="false" outlineLevel="0" collapsed="false">
      <c r="A12250" s="0" t="n">
        <v>1929</v>
      </c>
      <c r="B12250" s="0" t="n">
        <v>11</v>
      </c>
      <c r="C12250" s="0" t="n">
        <v>8</v>
      </c>
      <c r="D12250" s="0" t="n">
        <v>46</v>
      </c>
      <c r="E12250" s="0" t="n">
        <v>33</v>
      </c>
      <c r="G12250" s="0" t="n">
        <f aca="false">ROUNDUP((D12250+E12250)/2,0)</f>
        <v>40</v>
      </c>
      <c r="U12250" s="0" t="n">
        <f aca="false">IF(G12250&lt;65,65-G12250,0)</f>
        <v>25</v>
      </c>
      <c r="V12250" s="0" t="n">
        <f aca="false">IF(G12250&gt;65,G12250-65,0)</f>
        <v>0</v>
      </c>
    </row>
    <row r="12251" customFormat="false" ht="12.75" hidden="false" customHeight="false" outlineLevel="0" collapsed="false">
      <c r="A12251" s="0" t="n">
        <v>1929</v>
      </c>
      <c r="B12251" s="0" t="n">
        <v>11</v>
      </c>
      <c r="C12251" s="0" t="n">
        <v>9</v>
      </c>
      <c r="D12251" s="0" t="n">
        <v>53</v>
      </c>
      <c r="E12251" s="0" t="n">
        <v>30</v>
      </c>
      <c r="G12251" s="0" t="n">
        <f aca="false">ROUNDUP((D12251+E12251)/2,0)</f>
        <v>42</v>
      </c>
      <c r="U12251" s="0" t="n">
        <f aca="false">IF(G12251&lt;65,65-G12251,0)</f>
        <v>23</v>
      </c>
      <c r="V12251" s="0" t="n">
        <f aca="false">IF(G12251&gt;65,G12251-65,0)</f>
        <v>0</v>
      </c>
    </row>
    <row r="12252" customFormat="false" ht="12.75" hidden="false" customHeight="false" outlineLevel="0" collapsed="false">
      <c r="A12252" s="0" t="n">
        <v>1929</v>
      </c>
      <c r="B12252" s="0" t="n">
        <v>11</v>
      </c>
      <c r="C12252" s="0" t="n">
        <v>10</v>
      </c>
      <c r="D12252" s="0" t="n">
        <v>44</v>
      </c>
      <c r="E12252" s="0" t="n">
        <v>39</v>
      </c>
      <c r="G12252" s="0" t="n">
        <f aca="false">ROUNDUP((D12252+E12252)/2,0)</f>
        <v>42</v>
      </c>
      <c r="U12252" s="0" t="n">
        <f aca="false">IF(G12252&lt;65,65-G12252,0)</f>
        <v>23</v>
      </c>
      <c r="V12252" s="0" t="n">
        <f aca="false">IF(G12252&gt;65,G12252-65,0)</f>
        <v>0</v>
      </c>
    </row>
    <row r="12253" customFormat="false" ht="12.75" hidden="false" customHeight="false" outlineLevel="0" collapsed="false">
      <c r="A12253" s="0" t="n">
        <v>1929</v>
      </c>
      <c r="B12253" s="0" t="n">
        <v>11</v>
      </c>
      <c r="C12253" s="0" t="n">
        <v>11</v>
      </c>
      <c r="D12253" s="0" t="n">
        <v>49</v>
      </c>
      <c r="E12253" s="0" t="n">
        <v>41</v>
      </c>
      <c r="G12253" s="0" t="n">
        <f aca="false">ROUNDUP((D12253+E12253)/2,0)</f>
        <v>45</v>
      </c>
      <c r="U12253" s="0" t="n">
        <f aca="false">IF(G12253&lt;65,65-G12253,0)</f>
        <v>20</v>
      </c>
      <c r="V12253" s="0" t="n">
        <f aca="false">IF(G12253&gt;65,G12253-65,0)</f>
        <v>0</v>
      </c>
    </row>
    <row r="12254" customFormat="false" ht="12.75" hidden="false" customHeight="false" outlineLevel="0" collapsed="false">
      <c r="A12254" s="0" t="n">
        <v>1929</v>
      </c>
      <c r="B12254" s="0" t="n">
        <v>11</v>
      </c>
      <c r="C12254" s="0" t="n">
        <v>12</v>
      </c>
      <c r="D12254" s="0" t="n">
        <v>46</v>
      </c>
      <c r="E12254" s="0" t="n">
        <v>38</v>
      </c>
      <c r="G12254" s="0" t="n">
        <f aca="false">ROUNDUP((D12254+E12254)/2,0)</f>
        <v>42</v>
      </c>
      <c r="U12254" s="0" t="n">
        <f aca="false">IF(G12254&lt;65,65-G12254,0)</f>
        <v>23</v>
      </c>
      <c r="V12254" s="0" t="n">
        <f aca="false">IF(G12254&gt;65,G12254-65,0)</f>
        <v>0</v>
      </c>
    </row>
    <row r="12255" customFormat="false" ht="12.75" hidden="false" customHeight="false" outlineLevel="0" collapsed="false">
      <c r="A12255" s="0" t="n">
        <v>1929</v>
      </c>
      <c r="B12255" s="0" t="n">
        <v>11</v>
      </c>
      <c r="C12255" s="0" t="n">
        <v>13</v>
      </c>
      <c r="D12255" s="0" t="n">
        <v>37</v>
      </c>
      <c r="E12255" s="0" t="n">
        <v>30</v>
      </c>
      <c r="G12255" s="0" t="n">
        <f aca="false">ROUNDUP((D12255+E12255)/2,0)</f>
        <v>34</v>
      </c>
      <c r="U12255" s="0" t="n">
        <f aca="false">IF(G12255&lt;65,65-G12255,0)</f>
        <v>31</v>
      </c>
      <c r="V12255" s="0" t="n">
        <f aca="false">IF(G12255&gt;65,G12255-65,0)</f>
        <v>0</v>
      </c>
    </row>
    <row r="12256" customFormat="false" ht="12.75" hidden="false" customHeight="false" outlineLevel="0" collapsed="false">
      <c r="A12256" s="0" t="n">
        <v>1929</v>
      </c>
      <c r="B12256" s="0" t="n">
        <v>11</v>
      </c>
      <c r="C12256" s="0" t="n">
        <v>14</v>
      </c>
      <c r="D12256" s="0" t="n">
        <v>39</v>
      </c>
      <c r="E12256" s="0" t="n">
        <v>26</v>
      </c>
      <c r="G12256" s="0" t="n">
        <f aca="false">ROUNDUP((D12256+E12256)/2,0)</f>
        <v>33</v>
      </c>
      <c r="U12256" s="0" t="n">
        <f aca="false">IF(G12256&lt;65,65-G12256,0)</f>
        <v>32</v>
      </c>
      <c r="V12256" s="0" t="n">
        <f aca="false">IF(G12256&gt;65,G12256-65,0)</f>
        <v>0</v>
      </c>
    </row>
    <row r="12257" customFormat="false" ht="12.75" hidden="false" customHeight="false" outlineLevel="0" collapsed="false">
      <c r="A12257" s="0" t="n">
        <v>1929</v>
      </c>
      <c r="B12257" s="0" t="n">
        <v>11</v>
      </c>
      <c r="C12257" s="0" t="n">
        <v>15</v>
      </c>
      <c r="D12257" s="0" t="n">
        <v>47</v>
      </c>
      <c r="E12257" s="0" t="n">
        <v>33</v>
      </c>
      <c r="G12257" s="0" t="n">
        <f aca="false">ROUNDUP((D12257+E12257)/2,0)</f>
        <v>40</v>
      </c>
      <c r="U12257" s="0" t="n">
        <f aca="false">IF(G12257&lt;65,65-G12257,0)</f>
        <v>25</v>
      </c>
      <c r="V12257" s="0" t="n">
        <f aca="false">IF(G12257&gt;65,G12257-65,0)</f>
        <v>0</v>
      </c>
    </row>
    <row r="12258" customFormat="false" ht="12.75" hidden="false" customHeight="false" outlineLevel="0" collapsed="false">
      <c r="A12258" s="0" t="n">
        <v>1929</v>
      </c>
      <c r="B12258" s="0" t="n">
        <v>11</v>
      </c>
      <c r="C12258" s="0" t="n">
        <v>16</v>
      </c>
      <c r="D12258" s="0" t="n">
        <v>50</v>
      </c>
      <c r="E12258" s="0" t="n">
        <v>33</v>
      </c>
      <c r="G12258" s="0" t="n">
        <f aca="false">ROUNDUP((D12258+E12258)/2,0)</f>
        <v>42</v>
      </c>
      <c r="U12258" s="0" t="n">
        <f aca="false">IF(G12258&lt;65,65-G12258,0)</f>
        <v>23</v>
      </c>
      <c r="V12258" s="0" t="n">
        <f aca="false">IF(G12258&gt;65,G12258-65,0)</f>
        <v>0</v>
      </c>
    </row>
    <row r="12259" customFormat="false" ht="12.75" hidden="false" customHeight="false" outlineLevel="0" collapsed="false">
      <c r="A12259" s="0" t="n">
        <v>1929</v>
      </c>
      <c r="B12259" s="0" t="n">
        <v>11</v>
      </c>
      <c r="C12259" s="0" t="n">
        <v>17</v>
      </c>
      <c r="D12259" s="0" t="n">
        <v>44</v>
      </c>
      <c r="E12259" s="0" t="n">
        <v>33</v>
      </c>
      <c r="G12259" s="0" t="n">
        <f aca="false">ROUNDUP((D12259+E12259)/2,0)</f>
        <v>39</v>
      </c>
      <c r="U12259" s="0" t="n">
        <f aca="false">IF(G12259&lt;65,65-G12259,0)</f>
        <v>26</v>
      </c>
      <c r="V12259" s="0" t="n">
        <f aca="false">IF(G12259&gt;65,G12259-65,0)</f>
        <v>0</v>
      </c>
    </row>
    <row r="12260" customFormat="false" ht="12.75" hidden="false" customHeight="false" outlineLevel="0" collapsed="false">
      <c r="A12260" s="0" t="n">
        <v>1929</v>
      </c>
      <c r="B12260" s="0" t="n">
        <v>11</v>
      </c>
      <c r="C12260" s="0" t="n">
        <v>18</v>
      </c>
      <c r="D12260" s="0" t="n">
        <v>38</v>
      </c>
      <c r="E12260" s="0" t="n">
        <v>33</v>
      </c>
      <c r="G12260" s="0" t="n">
        <f aca="false">ROUNDUP((D12260+E12260)/2,0)</f>
        <v>36</v>
      </c>
      <c r="U12260" s="0" t="n">
        <f aca="false">IF(G12260&lt;65,65-G12260,0)</f>
        <v>29</v>
      </c>
      <c r="V12260" s="0" t="n">
        <f aca="false">IF(G12260&gt;65,G12260-65,0)</f>
        <v>0</v>
      </c>
    </row>
    <row r="12261" customFormat="false" ht="12.75" hidden="false" customHeight="false" outlineLevel="0" collapsed="false">
      <c r="A12261" s="0" t="n">
        <v>1929</v>
      </c>
      <c r="B12261" s="0" t="n">
        <v>11</v>
      </c>
      <c r="C12261" s="0" t="n">
        <v>19</v>
      </c>
      <c r="D12261" s="0" t="n">
        <v>33</v>
      </c>
      <c r="E12261" s="0" t="n">
        <v>26</v>
      </c>
      <c r="G12261" s="0" t="n">
        <f aca="false">ROUNDUP((D12261+E12261)/2,0)</f>
        <v>30</v>
      </c>
      <c r="U12261" s="0" t="n">
        <f aca="false">IF(G12261&lt;65,65-G12261,0)</f>
        <v>35</v>
      </c>
      <c r="V12261" s="0" t="n">
        <f aca="false">IF(G12261&gt;65,G12261-65,0)</f>
        <v>0</v>
      </c>
    </row>
    <row r="12262" customFormat="false" ht="12.75" hidden="false" customHeight="false" outlineLevel="0" collapsed="false">
      <c r="A12262" s="0" t="n">
        <v>1929</v>
      </c>
      <c r="B12262" s="0" t="n">
        <v>11</v>
      </c>
      <c r="C12262" s="0" t="n">
        <v>20</v>
      </c>
      <c r="D12262" s="0" t="n">
        <v>28</v>
      </c>
      <c r="E12262" s="0" t="n">
        <v>20</v>
      </c>
      <c r="G12262" s="0" t="n">
        <f aca="false">ROUNDUP((D12262+E12262)/2,0)</f>
        <v>24</v>
      </c>
      <c r="U12262" s="0" t="n">
        <f aca="false">IF(G12262&lt;65,65-G12262,0)</f>
        <v>41</v>
      </c>
      <c r="V12262" s="0" t="n">
        <f aca="false">IF(G12262&gt;65,G12262-65,0)</f>
        <v>0</v>
      </c>
    </row>
    <row r="12263" customFormat="false" ht="12.75" hidden="false" customHeight="false" outlineLevel="0" collapsed="false">
      <c r="A12263" s="0" t="n">
        <v>1929</v>
      </c>
      <c r="B12263" s="0" t="n">
        <v>11</v>
      </c>
      <c r="C12263" s="0" t="n">
        <v>21</v>
      </c>
      <c r="D12263" s="0" t="n">
        <v>20</v>
      </c>
      <c r="E12263" s="0" t="n">
        <v>6</v>
      </c>
      <c r="G12263" s="0" t="n">
        <f aca="false">ROUNDUP((D12263+E12263)/2,0)</f>
        <v>13</v>
      </c>
      <c r="U12263" s="0" t="n">
        <f aca="false">IF(G12263&lt;65,65-G12263,0)</f>
        <v>52</v>
      </c>
      <c r="V12263" s="0" t="n">
        <f aca="false">IF(G12263&gt;65,G12263-65,0)</f>
        <v>0</v>
      </c>
    </row>
    <row r="12264" customFormat="false" ht="12.75" hidden="false" customHeight="false" outlineLevel="0" collapsed="false">
      <c r="A12264" s="0" t="n">
        <v>1929</v>
      </c>
      <c r="B12264" s="0" t="n">
        <v>11</v>
      </c>
      <c r="C12264" s="0" t="n">
        <v>22</v>
      </c>
      <c r="D12264" s="0" t="n">
        <v>19</v>
      </c>
      <c r="E12264" s="0" t="n">
        <v>1</v>
      </c>
      <c r="G12264" s="0" t="n">
        <f aca="false">ROUNDUP((D12264+E12264)/2,0)</f>
        <v>10</v>
      </c>
      <c r="U12264" s="0" t="n">
        <f aca="false">IF(G12264&lt;65,65-G12264,0)</f>
        <v>55</v>
      </c>
      <c r="V12264" s="0" t="n">
        <f aca="false">IF(G12264&gt;65,G12264-65,0)</f>
        <v>0</v>
      </c>
    </row>
    <row r="12265" customFormat="false" ht="12.75" hidden="false" customHeight="false" outlineLevel="0" collapsed="false">
      <c r="A12265" s="0" t="n">
        <v>1929</v>
      </c>
      <c r="B12265" s="0" t="n">
        <v>11</v>
      </c>
      <c r="C12265" s="0" t="n">
        <v>23</v>
      </c>
      <c r="D12265" s="0" t="n">
        <v>29</v>
      </c>
      <c r="E12265" s="0" t="n">
        <v>17</v>
      </c>
      <c r="G12265" s="0" t="n">
        <f aca="false">ROUNDUP((D12265+E12265)/2,0)</f>
        <v>23</v>
      </c>
      <c r="U12265" s="0" t="n">
        <f aca="false">IF(G12265&lt;65,65-G12265,0)</f>
        <v>42</v>
      </c>
      <c r="V12265" s="0" t="n">
        <f aca="false">IF(G12265&gt;65,G12265-65,0)</f>
        <v>0</v>
      </c>
    </row>
    <row r="12266" customFormat="false" ht="12.75" hidden="false" customHeight="false" outlineLevel="0" collapsed="false">
      <c r="A12266" s="0" t="n">
        <v>1929</v>
      </c>
      <c r="B12266" s="0" t="n">
        <v>11</v>
      </c>
      <c r="C12266" s="0" t="n">
        <v>24</v>
      </c>
      <c r="D12266" s="0" t="n">
        <v>18</v>
      </c>
      <c r="E12266" s="0" t="n">
        <v>6</v>
      </c>
      <c r="G12266" s="0" t="n">
        <f aca="false">ROUNDUP((D12266+E12266)/2,0)</f>
        <v>12</v>
      </c>
      <c r="U12266" s="0" t="n">
        <f aca="false">IF(G12266&lt;65,65-G12266,0)</f>
        <v>53</v>
      </c>
      <c r="V12266" s="0" t="n">
        <f aca="false">IF(G12266&gt;65,G12266-65,0)</f>
        <v>0</v>
      </c>
    </row>
    <row r="12267" customFormat="false" ht="12.75" hidden="false" customHeight="false" outlineLevel="0" collapsed="false">
      <c r="A12267" s="0" t="n">
        <v>1929</v>
      </c>
      <c r="B12267" s="0" t="n">
        <v>11</v>
      </c>
      <c r="C12267" s="0" t="n">
        <v>25</v>
      </c>
      <c r="D12267" s="0" t="n">
        <v>41</v>
      </c>
      <c r="E12267" s="0" t="n">
        <v>5</v>
      </c>
      <c r="G12267" s="0" t="n">
        <f aca="false">ROUNDUP((D12267+E12267)/2,0)</f>
        <v>23</v>
      </c>
      <c r="U12267" s="0" t="n">
        <f aca="false">IF(G12267&lt;65,65-G12267,0)</f>
        <v>42</v>
      </c>
      <c r="V12267" s="0" t="n">
        <f aca="false">IF(G12267&gt;65,G12267-65,0)</f>
        <v>0</v>
      </c>
    </row>
    <row r="12268" customFormat="false" ht="12.75" hidden="false" customHeight="false" outlineLevel="0" collapsed="false">
      <c r="A12268" s="0" t="n">
        <v>1929</v>
      </c>
      <c r="B12268" s="0" t="n">
        <v>11</v>
      </c>
      <c r="C12268" s="0" t="n">
        <v>26</v>
      </c>
      <c r="D12268" s="0" t="n">
        <v>41</v>
      </c>
      <c r="E12268" s="0" t="n">
        <v>30</v>
      </c>
      <c r="G12268" s="0" t="n">
        <f aca="false">ROUNDUP((D12268+E12268)/2,0)</f>
        <v>36</v>
      </c>
      <c r="U12268" s="0" t="n">
        <f aca="false">IF(G12268&lt;65,65-G12268,0)</f>
        <v>29</v>
      </c>
      <c r="V12268" s="0" t="n">
        <f aca="false">IF(G12268&gt;65,G12268-65,0)</f>
        <v>0</v>
      </c>
    </row>
    <row r="12269" customFormat="false" ht="12.75" hidden="false" customHeight="false" outlineLevel="0" collapsed="false">
      <c r="A12269" s="0" t="n">
        <v>1929</v>
      </c>
      <c r="B12269" s="0" t="n">
        <v>11</v>
      </c>
      <c r="C12269" s="0" t="n">
        <v>27</v>
      </c>
      <c r="D12269" s="0" t="n">
        <v>41</v>
      </c>
      <c r="E12269" s="0" t="n">
        <v>13</v>
      </c>
      <c r="G12269" s="0" t="n">
        <f aca="false">ROUNDUP((D12269+E12269)/2,0)</f>
        <v>27</v>
      </c>
      <c r="U12269" s="0" t="n">
        <f aca="false">IF(G12269&lt;65,65-G12269,0)</f>
        <v>38</v>
      </c>
      <c r="V12269" s="0" t="n">
        <f aca="false">IF(G12269&gt;65,G12269-65,0)</f>
        <v>0</v>
      </c>
    </row>
    <row r="12270" customFormat="false" ht="12.75" hidden="false" customHeight="false" outlineLevel="0" collapsed="false">
      <c r="A12270" s="0" t="n">
        <v>1929</v>
      </c>
      <c r="B12270" s="0" t="n">
        <v>11</v>
      </c>
      <c r="C12270" s="0" t="n">
        <v>28</v>
      </c>
      <c r="D12270" s="0" t="n">
        <v>13</v>
      </c>
      <c r="E12270" s="0" t="n">
        <v>-1</v>
      </c>
      <c r="G12270" s="0" t="n">
        <f aca="false">ROUNDUP((D12270+E12270)/2,0)</f>
        <v>6</v>
      </c>
      <c r="U12270" s="0" t="n">
        <f aca="false">IF(G12270&lt;65,65-G12270,0)</f>
        <v>59</v>
      </c>
      <c r="V12270" s="0" t="n">
        <f aca="false">IF(G12270&gt;65,G12270-65,0)</f>
        <v>0</v>
      </c>
    </row>
    <row r="12271" customFormat="false" ht="12.75" hidden="false" customHeight="false" outlineLevel="0" collapsed="false">
      <c r="A12271" s="0" t="n">
        <v>1929</v>
      </c>
      <c r="B12271" s="0" t="n">
        <v>11</v>
      </c>
      <c r="C12271" s="0" t="n">
        <v>29</v>
      </c>
      <c r="D12271" s="0" t="n">
        <v>6</v>
      </c>
      <c r="E12271" s="0" t="n">
        <v>-5</v>
      </c>
      <c r="G12271" s="0" t="n">
        <f aca="false">ROUNDUP((D12271+E12271)/2,0)</f>
        <v>1</v>
      </c>
      <c r="U12271" s="0" t="n">
        <f aca="false">IF(G12271&lt;65,65-G12271,0)</f>
        <v>64</v>
      </c>
      <c r="V12271" s="0" t="n">
        <f aca="false">IF(G12271&gt;65,G12271-65,0)</f>
        <v>0</v>
      </c>
    </row>
    <row r="12272" customFormat="false" ht="12.75" hidden="false" customHeight="false" outlineLevel="0" collapsed="false">
      <c r="A12272" s="0" t="n">
        <v>1929</v>
      </c>
      <c r="B12272" s="0" t="n">
        <v>11</v>
      </c>
      <c r="C12272" s="0" t="n">
        <v>30</v>
      </c>
      <c r="D12272" s="0" t="n">
        <v>15</v>
      </c>
      <c r="E12272" s="0" t="n">
        <v>-1</v>
      </c>
      <c r="G12272" s="0" t="n">
        <f aca="false">ROUNDUP((D12272+E12272)/2,0)</f>
        <v>7</v>
      </c>
      <c r="H12272" s="0" t="n">
        <f aca="false">1+H12242</f>
        <v>403</v>
      </c>
      <c r="I12272" s="2" t="n">
        <f aca="false">AVERAGE(C12243:C12272)</f>
        <v>15.5</v>
      </c>
      <c r="J12272" s="2" t="n">
        <f aca="false">AVERAGE(C12243:C12272)</f>
        <v>15.5</v>
      </c>
      <c r="K12272" s="2" t="n">
        <f aca="false">AVERAGE(C12243:C12272)</f>
        <v>15.5</v>
      </c>
      <c r="L12272" s="2"/>
      <c r="M12272" s="0" t="n">
        <f aca="false">COUNT(D12243:D12272)</f>
        <v>30</v>
      </c>
      <c r="N12272" s="0" t="n">
        <f aca="false">COUNTIF((D12243:D12272),"&gt;=90")</f>
        <v>0</v>
      </c>
      <c r="O12272" s="0" t="n">
        <f aca="false">COUNTIF((D12243:D12272),"&lt;=32")</f>
        <v>8</v>
      </c>
      <c r="P12272" s="0" t="n">
        <f aca="false">COUNTIF((D12243:D12272),"&lt;=0")</f>
        <v>0</v>
      </c>
      <c r="Q12272" s="0" t="n">
        <f aca="false">COUNT(E12243:E12272)</f>
        <v>30</v>
      </c>
      <c r="R12272" s="0" t="n">
        <f aca="false">COUNTIF(E12243:E12272,"&lt;=0")</f>
        <v>3</v>
      </c>
      <c r="S12272" s="0" t="n">
        <f aca="false">COUNTIF((E12243:E12272),"&lt;=32")</f>
        <v>19</v>
      </c>
      <c r="T12272" s="2"/>
      <c r="U12272" s="0" t="n">
        <f aca="false">IF(G12272&lt;65,65-G12272,0)</f>
        <v>58</v>
      </c>
      <c r="V12272" s="0" t="n">
        <f aca="false">IF(G12272&gt;65,G12272-65,0)</f>
        <v>0</v>
      </c>
      <c r="X12272" s="3" t="n">
        <f aca="false">SUM(U12243:U12272)</f>
        <v>1033</v>
      </c>
      <c r="Y12272" s="3" t="n">
        <f aca="false">SUM(V12243:V12272)</f>
        <v>0</v>
      </c>
    </row>
    <row r="12273" customFormat="false" ht="12.75" hidden="false" customHeight="false" outlineLevel="0" collapsed="false">
      <c r="A12273" s="0" t="n">
        <v>1929</v>
      </c>
      <c r="B12273" s="0" t="n">
        <v>12</v>
      </c>
      <c r="C12273" s="0" t="n">
        <v>1</v>
      </c>
      <c r="D12273" s="0" t="n">
        <v>26</v>
      </c>
      <c r="E12273" s="0" t="n">
        <v>10</v>
      </c>
      <c r="G12273" s="0" t="n">
        <f aca="false">ROUNDUP((D12273+E12273)/2,0)</f>
        <v>18</v>
      </c>
      <c r="U12273" s="0" t="n">
        <f aca="false">IF(G12273&lt;65,65-G12273,0)</f>
        <v>47</v>
      </c>
      <c r="V12273" s="0" t="n">
        <f aca="false">IF(G12273&gt;65,G12273-65,0)</f>
        <v>0</v>
      </c>
    </row>
    <row r="12274" customFormat="false" ht="12.75" hidden="false" customHeight="false" outlineLevel="0" collapsed="false">
      <c r="A12274" s="0" t="n">
        <v>1929</v>
      </c>
      <c r="B12274" s="0" t="n">
        <v>12</v>
      </c>
      <c r="C12274" s="0" t="n">
        <v>2</v>
      </c>
      <c r="D12274" s="0" t="n">
        <v>22</v>
      </c>
      <c r="E12274" s="0" t="n">
        <v>13</v>
      </c>
      <c r="G12274" s="0" t="n">
        <f aca="false">ROUNDUP((D12274+E12274)/2,0)</f>
        <v>18</v>
      </c>
      <c r="U12274" s="0" t="n">
        <f aca="false">IF(G12274&lt;65,65-G12274,0)</f>
        <v>47</v>
      </c>
      <c r="V12274" s="0" t="n">
        <f aca="false">IF(G12274&gt;65,G12274-65,0)</f>
        <v>0</v>
      </c>
    </row>
    <row r="12275" customFormat="false" ht="12.75" hidden="false" customHeight="false" outlineLevel="0" collapsed="false">
      <c r="A12275" s="0" t="n">
        <v>1929</v>
      </c>
      <c r="B12275" s="0" t="n">
        <v>12</v>
      </c>
      <c r="C12275" s="0" t="n">
        <v>3</v>
      </c>
      <c r="D12275" s="0" t="n">
        <v>15</v>
      </c>
      <c r="E12275" s="0" t="n">
        <v>2</v>
      </c>
      <c r="G12275" s="0" t="n">
        <f aca="false">ROUNDUP((D12275+E12275)/2,0)</f>
        <v>9</v>
      </c>
      <c r="U12275" s="0" t="n">
        <f aca="false">IF(G12275&lt;65,65-G12275,0)</f>
        <v>56</v>
      </c>
      <c r="V12275" s="0" t="n">
        <f aca="false">IF(G12275&gt;65,G12275-65,0)</f>
        <v>0</v>
      </c>
    </row>
    <row r="12276" customFormat="false" ht="12.75" hidden="false" customHeight="false" outlineLevel="0" collapsed="false">
      <c r="A12276" s="0" t="n">
        <v>1929</v>
      </c>
      <c r="B12276" s="0" t="n">
        <v>12</v>
      </c>
      <c r="C12276" s="0" t="n">
        <v>4</v>
      </c>
      <c r="D12276" s="0" t="n">
        <v>24</v>
      </c>
      <c r="E12276" s="0" t="n">
        <v>10</v>
      </c>
      <c r="G12276" s="0" t="n">
        <f aca="false">ROUNDUP((D12276+E12276)/2,0)</f>
        <v>17</v>
      </c>
      <c r="U12276" s="0" t="n">
        <f aca="false">IF(G12276&lt;65,65-G12276,0)</f>
        <v>48</v>
      </c>
      <c r="V12276" s="0" t="n">
        <f aca="false">IF(G12276&gt;65,G12276-65,0)</f>
        <v>0</v>
      </c>
    </row>
    <row r="12277" customFormat="false" ht="12.75" hidden="false" customHeight="false" outlineLevel="0" collapsed="false">
      <c r="A12277" s="0" t="n">
        <v>1929</v>
      </c>
      <c r="B12277" s="0" t="n">
        <v>12</v>
      </c>
      <c r="C12277" s="0" t="n">
        <v>5</v>
      </c>
      <c r="D12277" s="0" t="n">
        <v>31</v>
      </c>
      <c r="E12277" s="0" t="n">
        <v>11</v>
      </c>
      <c r="G12277" s="0" t="n">
        <f aca="false">ROUNDUP((D12277+E12277)/2,0)</f>
        <v>21</v>
      </c>
      <c r="U12277" s="0" t="n">
        <f aca="false">IF(G12277&lt;65,65-G12277,0)</f>
        <v>44</v>
      </c>
      <c r="V12277" s="0" t="n">
        <f aca="false">IF(G12277&gt;65,G12277-65,0)</f>
        <v>0</v>
      </c>
    </row>
    <row r="12278" customFormat="false" ht="12.75" hidden="false" customHeight="false" outlineLevel="0" collapsed="false">
      <c r="A12278" s="0" t="n">
        <v>1929</v>
      </c>
      <c r="B12278" s="0" t="n">
        <v>12</v>
      </c>
      <c r="C12278" s="0" t="n">
        <v>6</v>
      </c>
      <c r="D12278" s="0" t="n">
        <v>32</v>
      </c>
      <c r="E12278" s="0" t="n">
        <v>19</v>
      </c>
      <c r="G12278" s="0" t="n">
        <f aca="false">ROUNDUP((D12278+E12278)/2,0)</f>
        <v>26</v>
      </c>
      <c r="U12278" s="0" t="n">
        <f aca="false">IF(G12278&lt;65,65-G12278,0)</f>
        <v>39</v>
      </c>
      <c r="V12278" s="0" t="n">
        <f aca="false">IF(G12278&gt;65,G12278-65,0)</f>
        <v>0</v>
      </c>
    </row>
    <row r="12279" customFormat="false" ht="12.75" hidden="false" customHeight="false" outlineLevel="0" collapsed="false">
      <c r="A12279" s="0" t="n">
        <v>1929</v>
      </c>
      <c r="B12279" s="0" t="n">
        <v>12</v>
      </c>
      <c r="C12279" s="0" t="n">
        <v>7</v>
      </c>
      <c r="D12279" s="0" t="n">
        <v>25</v>
      </c>
      <c r="E12279" s="0" t="n">
        <v>17</v>
      </c>
      <c r="G12279" s="0" t="n">
        <f aca="false">ROUNDUP((D12279+E12279)/2,0)</f>
        <v>21</v>
      </c>
      <c r="U12279" s="0" t="n">
        <f aca="false">IF(G12279&lt;65,65-G12279,0)</f>
        <v>44</v>
      </c>
      <c r="V12279" s="0" t="n">
        <f aca="false">IF(G12279&gt;65,G12279-65,0)</f>
        <v>0</v>
      </c>
    </row>
    <row r="12280" customFormat="false" ht="12.75" hidden="false" customHeight="false" outlineLevel="0" collapsed="false">
      <c r="A12280" s="0" t="n">
        <v>1929</v>
      </c>
      <c r="B12280" s="0" t="n">
        <v>12</v>
      </c>
      <c r="C12280" s="0" t="n">
        <v>8</v>
      </c>
      <c r="D12280" s="0" t="n">
        <v>26</v>
      </c>
      <c r="E12280" s="0" t="n">
        <v>13</v>
      </c>
      <c r="G12280" s="0" t="n">
        <f aca="false">ROUNDUP((D12280+E12280)/2,0)</f>
        <v>20</v>
      </c>
      <c r="U12280" s="0" t="n">
        <f aca="false">IF(G12280&lt;65,65-G12280,0)</f>
        <v>45</v>
      </c>
      <c r="V12280" s="0" t="n">
        <f aca="false">IF(G12280&gt;65,G12280-65,0)</f>
        <v>0</v>
      </c>
    </row>
    <row r="12281" customFormat="false" ht="12.75" hidden="false" customHeight="false" outlineLevel="0" collapsed="false">
      <c r="A12281" s="0" t="n">
        <v>1929</v>
      </c>
      <c r="B12281" s="0" t="n">
        <v>12</v>
      </c>
      <c r="C12281" s="0" t="n">
        <v>9</v>
      </c>
      <c r="D12281" s="0" t="n">
        <v>25</v>
      </c>
      <c r="E12281" s="0" t="n">
        <v>11</v>
      </c>
      <c r="G12281" s="0" t="n">
        <f aca="false">ROUNDUP((D12281+E12281)/2,0)</f>
        <v>18</v>
      </c>
      <c r="U12281" s="0" t="n">
        <f aca="false">IF(G12281&lt;65,65-G12281,0)</f>
        <v>47</v>
      </c>
      <c r="V12281" s="0" t="n">
        <f aca="false">IF(G12281&gt;65,G12281-65,0)</f>
        <v>0</v>
      </c>
    </row>
    <row r="12282" customFormat="false" ht="12.75" hidden="false" customHeight="false" outlineLevel="0" collapsed="false">
      <c r="A12282" s="0" t="n">
        <v>1929</v>
      </c>
      <c r="B12282" s="0" t="n">
        <v>12</v>
      </c>
      <c r="C12282" s="0" t="n">
        <v>10</v>
      </c>
      <c r="D12282" s="0" t="n">
        <v>28</v>
      </c>
      <c r="E12282" s="0" t="n">
        <v>22</v>
      </c>
      <c r="G12282" s="0" t="n">
        <f aca="false">ROUNDUP((D12282+E12282)/2,0)</f>
        <v>25</v>
      </c>
      <c r="U12282" s="0" t="n">
        <f aca="false">IF(G12282&lt;65,65-G12282,0)</f>
        <v>40</v>
      </c>
      <c r="V12282" s="0" t="n">
        <f aca="false">IF(G12282&gt;65,G12282-65,0)</f>
        <v>0</v>
      </c>
    </row>
    <row r="12283" customFormat="false" ht="12.75" hidden="false" customHeight="false" outlineLevel="0" collapsed="false">
      <c r="A12283" s="0" t="n">
        <v>1929</v>
      </c>
      <c r="B12283" s="0" t="n">
        <v>12</v>
      </c>
      <c r="C12283" s="0" t="n">
        <v>11</v>
      </c>
      <c r="D12283" s="0" t="n">
        <v>27</v>
      </c>
      <c r="E12283" s="0" t="n">
        <v>17</v>
      </c>
      <c r="G12283" s="0" t="n">
        <f aca="false">ROUNDUP((D12283+E12283)/2,0)</f>
        <v>22</v>
      </c>
      <c r="U12283" s="0" t="n">
        <f aca="false">IF(G12283&lt;65,65-G12283,0)</f>
        <v>43</v>
      </c>
      <c r="V12283" s="0" t="n">
        <f aca="false">IF(G12283&gt;65,G12283-65,0)</f>
        <v>0</v>
      </c>
    </row>
    <row r="12284" customFormat="false" ht="12.75" hidden="false" customHeight="false" outlineLevel="0" collapsed="false">
      <c r="A12284" s="0" t="n">
        <v>1929</v>
      </c>
      <c r="B12284" s="0" t="n">
        <v>12</v>
      </c>
      <c r="C12284" s="0" t="n">
        <v>12</v>
      </c>
      <c r="D12284" s="0" t="n">
        <v>31</v>
      </c>
      <c r="E12284" s="0" t="n">
        <v>24</v>
      </c>
      <c r="G12284" s="0" t="n">
        <f aca="false">ROUNDUP((D12284+E12284)/2,0)</f>
        <v>28</v>
      </c>
      <c r="U12284" s="0" t="n">
        <f aca="false">IF(G12284&lt;65,65-G12284,0)</f>
        <v>37</v>
      </c>
      <c r="V12284" s="0" t="n">
        <f aca="false">IF(G12284&gt;65,G12284-65,0)</f>
        <v>0</v>
      </c>
    </row>
    <row r="12285" customFormat="false" ht="12.75" hidden="false" customHeight="false" outlineLevel="0" collapsed="false">
      <c r="A12285" s="0" t="n">
        <v>1929</v>
      </c>
      <c r="B12285" s="0" t="n">
        <v>12</v>
      </c>
      <c r="C12285" s="0" t="n">
        <v>13</v>
      </c>
      <c r="D12285" s="0" t="n">
        <v>36</v>
      </c>
      <c r="E12285" s="0" t="n">
        <v>31</v>
      </c>
      <c r="G12285" s="0" t="n">
        <f aca="false">ROUNDUP((D12285+E12285)/2,0)</f>
        <v>34</v>
      </c>
      <c r="U12285" s="0" t="n">
        <f aca="false">IF(G12285&lt;65,65-G12285,0)</f>
        <v>31</v>
      </c>
      <c r="V12285" s="0" t="n">
        <f aca="false">IF(G12285&gt;65,G12285-65,0)</f>
        <v>0</v>
      </c>
    </row>
    <row r="12286" customFormat="false" ht="12.75" hidden="false" customHeight="false" outlineLevel="0" collapsed="false">
      <c r="A12286" s="0" t="n">
        <v>1929</v>
      </c>
      <c r="B12286" s="0" t="n">
        <v>12</v>
      </c>
      <c r="C12286" s="0" t="n">
        <v>14</v>
      </c>
      <c r="D12286" s="0" t="n">
        <v>34</v>
      </c>
      <c r="E12286" s="0" t="n">
        <v>28</v>
      </c>
      <c r="G12286" s="0" t="n">
        <f aca="false">ROUNDUP((D12286+E12286)/2,0)</f>
        <v>31</v>
      </c>
      <c r="U12286" s="0" t="n">
        <f aca="false">IF(G12286&lt;65,65-G12286,0)</f>
        <v>34</v>
      </c>
      <c r="V12286" s="0" t="n">
        <f aca="false">IF(G12286&gt;65,G12286-65,0)</f>
        <v>0</v>
      </c>
    </row>
    <row r="12287" customFormat="false" ht="12.75" hidden="false" customHeight="false" outlineLevel="0" collapsed="false">
      <c r="A12287" s="0" t="n">
        <v>1929</v>
      </c>
      <c r="B12287" s="0" t="n">
        <v>12</v>
      </c>
      <c r="C12287" s="0" t="n">
        <v>15</v>
      </c>
      <c r="D12287" s="0" t="n">
        <v>28</v>
      </c>
      <c r="E12287" s="0" t="n">
        <v>21</v>
      </c>
      <c r="G12287" s="0" t="n">
        <f aca="false">ROUNDUP((D12287+E12287)/2,0)</f>
        <v>25</v>
      </c>
      <c r="U12287" s="0" t="n">
        <f aca="false">IF(G12287&lt;65,65-G12287,0)</f>
        <v>40</v>
      </c>
      <c r="V12287" s="0" t="n">
        <f aca="false">IF(G12287&gt;65,G12287-65,0)</f>
        <v>0</v>
      </c>
    </row>
    <row r="12288" customFormat="false" ht="12.75" hidden="false" customHeight="false" outlineLevel="0" collapsed="false">
      <c r="A12288" s="0" t="n">
        <v>1929</v>
      </c>
      <c r="B12288" s="0" t="n">
        <v>12</v>
      </c>
      <c r="C12288" s="0" t="n">
        <v>16</v>
      </c>
      <c r="D12288" s="0" t="n">
        <v>32</v>
      </c>
      <c r="E12288" s="0" t="n">
        <v>19</v>
      </c>
      <c r="G12288" s="0" t="n">
        <f aca="false">ROUNDUP((D12288+E12288)/2,0)</f>
        <v>26</v>
      </c>
      <c r="U12288" s="0" t="n">
        <f aca="false">IF(G12288&lt;65,65-G12288,0)</f>
        <v>39</v>
      </c>
      <c r="V12288" s="0" t="n">
        <f aca="false">IF(G12288&gt;65,G12288-65,0)</f>
        <v>0</v>
      </c>
    </row>
    <row r="12289" customFormat="false" ht="12.75" hidden="false" customHeight="false" outlineLevel="0" collapsed="false">
      <c r="A12289" s="0" t="n">
        <v>1929</v>
      </c>
      <c r="B12289" s="0" t="n">
        <v>12</v>
      </c>
      <c r="C12289" s="0" t="n">
        <v>17</v>
      </c>
      <c r="D12289" s="0" t="n">
        <v>32</v>
      </c>
      <c r="E12289" s="0" t="n">
        <v>19</v>
      </c>
      <c r="G12289" s="0" t="n">
        <f aca="false">ROUNDUP((D12289+E12289)/2,0)</f>
        <v>26</v>
      </c>
      <c r="U12289" s="0" t="n">
        <f aca="false">IF(G12289&lt;65,65-G12289,0)</f>
        <v>39</v>
      </c>
      <c r="V12289" s="0" t="n">
        <f aca="false">IF(G12289&gt;65,G12289-65,0)</f>
        <v>0</v>
      </c>
    </row>
    <row r="12290" customFormat="false" ht="12.75" hidden="false" customHeight="false" outlineLevel="0" collapsed="false">
      <c r="A12290" s="0" t="n">
        <v>1929</v>
      </c>
      <c r="B12290" s="0" t="n">
        <v>12</v>
      </c>
      <c r="C12290" s="0" t="n">
        <v>18</v>
      </c>
      <c r="D12290" s="0" t="n">
        <v>19</v>
      </c>
      <c r="E12290" s="0" t="n">
        <v>6</v>
      </c>
      <c r="G12290" s="0" t="n">
        <f aca="false">ROUNDUP((D12290+E12290)/2,0)</f>
        <v>13</v>
      </c>
      <c r="U12290" s="0" t="n">
        <f aca="false">IF(G12290&lt;65,65-G12290,0)</f>
        <v>52</v>
      </c>
      <c r="V12290" s="0" t="n">
        <f aca="false">IF(G12290&gt;65,G12290-65,0)</f>
        <v>0</v>
      </c>
    </row>
    <row r="12291" customFormat="false" ht="12.75" hidden="false" customHeight="false" outlineLevel="0" collapsed="false">
      <c r="A12291" s="0" t="n">
        <v>1929</v>
      </c>
      <c r="B12291" s="0" t="n">
        <v>12</v>
      </c>
      <c r="C12291" s="0" t="n">
        <v>19</v>
      </c>
      <c r="D12291" s="0" t="n">
        <v>16</v>
      </c>
      <c r="E12291" s="0" t="n">
        <v>6</v>
      </c>
      <c r="G12291" s="0" t="n">
        <f aca="false">ROUNDUP((D12291+E12291)/2,0)</f>
        <v>11</v>
      </c>
      <c r="U12291" s="0" t="n">
        <f aca="false">IF(G12291&lt;65,65-G12291,0)</f>
        <v>54</v>
      </c>
      <c r="V12291" s="0" t="n">
        <f aca="false">IF(G12291&gt;65,G12291-65,0)</f>
        <v>0</v>
      </c>
    </row>
    <row r="12292" customFormat="false" ht="12.75" hidden="false" customHeight="false" outlineLevel="0" collapsed="false">
      <c r="A12292" s="0" t="n">
        <v>1929</v>
      </c>
      <c r="B12292" s="0" t="n">
        <v>12</v>
      </c>
      <c r="C12292" s="0" t="n">
        <v>20</v>
      </c>
      <c r="D12292" s="0" t="n">
        <v>18</v>
      </c>
      <c r="E12292" s="0" t="n">
        <v>10</v>
      </c>
      <c r="G12292" s="0" t="n">
        <f aca="false">ROUNDUP((D12292+E12292)/2,0)</f>
        <v>14</v>
      </c>
      <c r="U12292" s="0" t="n">
        <f aca="false">IF(G12292&lt;65,65-G12292,0)</f>
        <v>51</v>
      </c>
      <c r="V12292" s="0" t="n">
        <f aca="false">IF(G12292&gt;65,G12292-65,0)</f>
        <v>0</v>
      </c>
    </row>
    <row r="12293" customFormat="false" ht="12.75" hidden="false" customHeight="false" outlineLevel="0" collapsed="false">
      <c r="A12293" s="0" t="n">
        <v>1929</v>
      </c>
      <c r="B12293" s="0" t="n">
        <v>12</v>
      </c>
      <c r="C12293" s="0" t="n">
        <v>21</v>
      </c>
      <c r="D12293" s="0" t="n">
        <v>18</v>
      </c>
      <c r="E12293" s="0" t="n">
        <v>0</v>
      </c>
      <c r="G12293" s="0" t="n">
        <f aca="false">ROUNDUP((D12293+E12293)/2,0)</f>
        <v>9</v>
      </c>
      <c r="U12293" s="0" t="n">
        <f aca="false">IF(G12293&lt;65,65-G12293,0)</f>
        <v>56</v>
      </c>
      <c r="V12293" s="0" t="n">
        <f aca="false">IF(G12293&gt;65,G12293-65,0)</f>
        <v>0</v>
      </c>
    </row>
    <row r="12294" customFormat="false" ht="12.75" hidden="false" customHeight="false" outlineLevel="0" collapsed="false">
      <c r="A12294" s="0" t="n">
        <v>1929</v>
      </c>
      <c r="B12294" s="0" t="n">
        <v>12</v>
      </c>
      <c r="C12294" s="0" t="n">
        <v>22</v>
      </c>
      <c r="D12294" s="0" t="n">
        <v>23</v>
      </c>
      <c r="E12294" s="0" t="n">
        <v>1</v>
      </c>
      <c r="G12294" s="0" t="n">
        <f aca="false">ROUNDUP((D12294+E12294)/2,0)</f>
        <v>12</v>
      </c>
      <c r="U12294" s="0" t="n">
        <f aca="false">IF(G12294&lt;65,65-G12294,0)</f>
        <v>53</v>
      </c>
      <c r="V12294" s="0" t="n">
        <f aca="false">IF(G12294&gt;65,G12294-65,0)</f>
        <v>0</v>
      </c>
    </row>
    <row r="12295" customFormat="false" ht="12.75" hidden="false" customHeight="false" outlineLevel="0" collapsed="false">
      <c r="A12295" s="0" t="n">
        <v>1929</v>
      </c>
      <c r="B12295" s="0" t="n">
        <v>12</v>
      </c>
      <c r="C12295" s="0" t="n">
        <v>23</v>
      </c>
      <c r="D12295" s="0" t="n">
        <v>26</v>
      </c>
      <c r="E12295" s="0" t="n">
        <v>13</v>
      </c>
      <c r="G12295" s="0" t="n">
        <f aca="false">ROUNDUP((D12295+E12295)/2,0)</f>
        <v>20</v>
      </c>
      <c r="U12295" s="0" t="n">
        <f aca="false">IF(G12295&lt;65,65-G12295,0)</f>
        <v>45</v>
      </c>
      <c r="V12295" s="0" t="n">
        <f aca="false">IF(G12295&gt;65,G12295-65,0)</f>
        <v>0</v>
      </c>
    </row>
    <row r="12296" customFormat="false" ht="12.75" hidden="false" customHeight="false" outlineLevel="0" collapsed="false">
      <c r="A12296" s="0" t="n">
        <v>1929</v>
      </c>
      <c r="B12296" s="0" t="n">
        <v>12</v>
      </c>
      <c r="C12296" s="0" t="n">
        <v>24</v>
      </c>
      <c r="D12296" s="0" t="n">
        <v>27</v>
      </c>
      <c r="E12296" s="0" t="n">
        <v>12</v>
      </c>
      <c r="G12296" s="0" t="n">
        <f aca="false">ROUNDUP((D12296+E12296)/2,0)</f>
        <v>20</v>
      </c>
      <c r="U12296" s="0" t="n">
        <f aca="false">IF(G12296&lt;65,65-G12296,0)</f>
        <v>45</v>
      </c>
      <c r="V12296" s="0" t="n">
        <f aca="false">IF(G12296&gt;65,G12296-65,0)</f>
        <v>0</v>
      </c>
    </row>
    <row r="12297" customFormat="false" ht="12.75" hidden="false" customHeight="false" outlineLevel="0" collapsed="false">
      <c r="A12297" s="0" t="n">
        <v>1929</v>
      </c>
      <c r="B12297" s="0" t="n">
        <v>12</v>
      </c>
      <c r="C12297" s="0" t="n">
        <v>25</v>
      </c>
      <c r="D12297" s="0" t="n">
        <v>26</v>
      </c>
      <c r="E12297" s="0" t="n">
        <v>22</v>
      </c>
      <c r="G12297" s="0" t="n">
        <f aca="false">ROUNDUP((D12297+E12297)/2,0)</f>
        <v>24</v>
      </c>
      <c r="U12297" s="0" t="n">
        <f aca="false">IF(G12297&lt;65,65-G12297,0)</f>
        <v>41</v>
      </c>
      <c r="V12297" s="0" t="n">
        <f aca="false">IF(G12297&gt;65,G12297-65,0)</f>
        <v>0</v>
      </c>
    </row>
    <row r="12298" customFormat="false" ht="12.75" hidden="false" customHeight="false" outlineLevel="0" collapsed="false">
      <c r="A12298" s="0" t="n">
        <v>1929</v>
      </c>
      <c r="B12298" s="0" t="n">
        <v>12</v>
      </c>
      <c r="C12298" s="0" t="n">
        <v>26</v>
      </c>
      <c r="D12298" s="0" t="n">
        <v>38</v>
      </c>
      <c r="E12298" s="0" t="n">
        <v>24</v>
      </c>
      <c r="G12298" s="0" t="n">
        <f aca="false">ROUNDUP((D12298+E12298)/2,0)</f>
        <v>31</v>
      </c>
      <c r="U12298" s="0" t="n">
        <f aca="false">IF(G12298&lt;65,65-G12298,0)</f>
        <v>34</v>
      </c>
      <c r="V12298" s="0" t="n">
        <f aca="false">IF(G12298&gt;65,G12298-65,0)</f>
        <v>0</v>
      </c>
    </row>
    <row r="12299" customFormat="false" ht="12.75" hidden="false" customHeight="false" outlineLevel="0" collapsed="false">
      <c r="A12299" s="0" t="n">
        <v>1929</v>
      </c>
      <c r="B12299" s="0" t="n">
        <v>12</v>
      </c>
      <c r="C12299" s="0" t="n">
        <v>27</v>
      </c>
      <c r="D12299" s="0" t="n">
        <v>38</v>
      </c>
      <c r="E12299" s="0" t="n">
        <v>22</v>
      </c>
      <c r="G12299" s="0" t="n">
        <f aca="false">ROUNDUP((D12299+E12299)/2,0)</f>
        <v>30</v>
      </c>
      <c r="U12299" s="0" t="n">
        <f aca="false">IF(G12299&lt;65,65-G12299,0)</f>
        <v>35</v>
      </c>
      <c r="V12299" s="0" t="n">
        <f aca="false">IF(G12299&gt;65,G12299-65,0)</f>
        <v>0</v>
      </c>
    </row>
    <row r="12300" customFormat="false" ht="12.75" hidden="false" customHeight="false" outlineLevel="0" collapsed="false">
      <c r="A12300" s="0" t="n">
        <v>1929</v>
      </c>
      <c r="B12300" s="0" t="n">
        <v>12</v>
      </c>
      <c r="C12300" s="0" t="n">
        <v>28</v>
      </c>
      <c r="D12300" s="0" t="n">
        <v>31</v>
      </c>
      <c r="E12300" s="0" t="n">
        <v>17</v>
      </c>
      <c r="G12300" s="0" t="n">
        <f aca="false">ROUNDUP((D12300+E12300)/2,0)</f>
        <v>24</v>
      </c>
      <c r="U12300" s="0" t="n">
        <f aca="false">IF(G12300&lt;65,65-G12300,0)</f>
        <v>41</v>
      </c>
      <c r="V12300" s="0" t="n">
        <f aca="false">IF(G12300&gt;65,G12300-65,0)</f>
        <v>0</v>
      </c>
    </row>
    <row r="12301" customFormat="false" ht="12.75" hidden="false" customHeight="false" outlineLevel="0" collapsed="false">
      <c r="A12301" s="0" t="n">
        <v>1929</v>
      </c>
      <c r="B12301" s="0" t="n">
        <v>12</v>
      </c>
      <c r="C12301" s="0" t="n">
        <v>29</v>
      </c>
      <c r="D12301" s="0" t="n">
        <v>35</v>
      </c>
      <c r="E12301" s="0" t="n">
        <v>24</v>
      </c>
      <c r="G12301" s="0" t="n">
        <f aca="false">ROUNDUP((D12301+E12301)/2,0)</f>
        <v>30</v>
      </c>
      <c r="U12301" s="0" t="n">
        <f aca="false">IF(G12301&lt;65,65-G12301,0)</f>
        <v>35</v>
      </c>
      <c r="V12301" s="0" t="n">
        <f aca="false">IF(G12301&gt;65,G12301-65,0)</f>
        <v>0</v>
      </c>
    </row>
    <row r="12302" customFormat="false" ht="12.75" hidden="false" customHeight="false" outlineLevel="0" collapsed="false">
      <c r="A12302" s="0" t="n">
        <v>1929</v>
      </c>
      <c r="B12302" s="0" t="n">
        <v>12</v>
      </c>
      <c r="C12302" s="0" t="n">
        <v>30</v>
      </c>
      <c r="D12302" s="0" t="n">
        <v>46</v>
      </c>
      <c r="E12302" s="0" t="n">
        <v>25</v>
      </c>
      <c r="G12302" s="0" t="n">
        <f aca="false">ROUNDUP((D12302+E12302)/2,0)</f>
        <v>36</v>
      </c>
      <c r="U12302" s="0" t="n">
        <f aca="false">IF(G12302&lt;65,65-G12302,0)</f>
        <v>29</v>
      </c>
      <c r="V12302" s="0" t="n">
        <f aca="false">IF(G12302&gt;65,G12302-65,0)</f>
        <v>0</v>
      </c>
    </row>
    <row r="12303" customFormat="false" ht="12.75" hidden="false" customHeight="false" outlineLevel="0" collapsed="false">
      <c r="A12303" s="0" t="n">
        <v>1929</v>
      </c>
      <c r="B12303" s="0" t="n">
        <v>12</v>
      </c>
      <c r="C12303" s="0" t="n">
        <v>31</v>
      </c>
      <c r="D12303" s="0" t="n">
        <v>39</v>
      </c>
      <c r="E12303" s="0" t="n">
        <v>26</v>
      </c>
      <c r="G12303" s="0" t="n">
        <f aca="false">ROUNDUP((D12303+E12303)/2,0)</f>
        <v>33</v>
      </c>
      <c r="H12303" s="0" t="n">
        <f aca="false">1+H12272</f>
        <v>404</v>
      </c>
      <c r="I12303" s="2" t="n">
        <f aca="false">AVERAGE(C12273:C12303)</f>
        <v>16</v>
      </c>
      <c r="J12303" s="2" t="n">
        <f aca="false">AVERAGE(E12273:E12303)</f>
        <v>15.9677419354839</v>
      </c>
      <c r="K12303" s="2" t="n">
        <f aca="false">AVERAGE(G12273:G12303)</f>
        <v>22.3225806451613</v>
      </c>
      <c r="L12303" s="2"/>
      <c r="M12303" s="0" t="n">
        <f aca="false">COUNT(D12273:D12303)</f>
        <v>31</v>
      </c>
      <c r="N12303" s="0" t="n">
        <f aca="false">COUNTIF((D12273:D12303),"&gt;=90")</f>
        <v>0</v>
      </c>
      <c r="O12303" s="0" t="n">
        <f aca="false">COUNTIF((D12273:D12303),"&lt;=32")</f>
        <v>24</v>
      </c>
      <c r="P12303" s="0" t="n">
        <f aca="false">COUNTIF((D12273:D12303),"&lt;=0")</f>
        <v>0</v>
      </c>
      <c r="Q12303" s="0" t="n">
        <f aca="false">COUNT(E12273:E12303)</f>
        <v>31</v>
      </c>
      <c r="R12303" s="0" t="n">
        <f aca="false">COUNTIF(E12273:E12303,"&lt;=0")</f>
        <v>1</v>
      </c>
      <c r="S12303" s="0" t="n">
        <f aca="false">COUNTIF((E12273:E12303),"&lt;=32")</f>
        <v>31</v>
      </c>
      <c r="T12303" s="2"/>
      <c r="U12303" s="0" t="n">
        <f aca="false">IF(G12303&lt;65,65-G12303,0)</f>
        <v>32</v>
      </c>
      <c r="V12303" s="0" t="n">
        <f aca="false">IF(G12303&gt;65,G12303-65,0)</f>
        <v>0</v>
      </c>
      <c r="X12303" s="3" t="n">
        <f aca="false">SUM(U12273:U12303)</f>
        <v>1323</v>
      </c>
      <c r="Y12303" s="3" t="n">
        <f aca="false">SUM(V12273:V12303)</f>
        <v>0</v>
      </c>
    </row>
    <row r="12304" customFormat="false" ht="12.75" hidden="false" customHeight="false" outlineLevel="0" collapsed="false">
      <c r="A12304" s="0" t="n">
        <v>1930</v>
      </c>
      <c r="B12304" s="0" t="n">
        <v>1</v>
      </c>
      <c r="C12304" s="0" t="n">
        <v>1</v>
      </c>
      <c r="D12304" s="0" t="n">
        <v>38</v>
      </c>
      <c r="E12304" s="0" t="n">
        <v>28</v>
      </c>
      <c r="G12304" s="0" t="n">
        <f aca="false">ROUNDUP((D12304+E12304)/2,0)</f>
        <v>33</v>
      </c>
      <c r="U12304" s="0" t="n">
        <f aca="false">IF(G12304&lt;65,65-G12304,0)</f>
        <v>32</v>
      </c>
      <c r="V12304" s="0" t="n">
        <f aca="false">IF(G12304&gt;65,G12304-65,0)</f>
        <v>0</v>
      </c>
    </row>
    <row r="12305" customFormat="false" ht="12.75" hidden="false" customHeight="false" outlineLevel="0" collapsed="false">
      <c r="A12305" s="0" t="n">
        <v>1930</v>
      </c>
      <c r="B12305" s="0" t="n">
        <v>1</v>
      </c>
      <c r="C12305" s="0" t="n">
        <v>2</v>
      </c>
      <c r="D12305" s="0" t="n">
        <v>35</v>
      </c>
      <c r="E12305" s="0" t="n">
        <v>21</v>
      </c>
      <c r="G12305" s="0" t="n">
        <f aca="false">ROUNDUP((D12305+E12305)/2,0)</f>
        <v>28</v>
      </c>
      <c r="U12305" s="0" t="n">
        <f aca="false">IF(G12305&lt;65,65-G12305,0)</f>
        <v>37</v>
      </c>
      <c r="V12305" s="0" t="n">
        <f aca="false">IF(G12305&gt;65,G12305-65,0)</f>
        <v>0</v>
      </c>
    </row>
    <row r="12306" customFormat="false" ht="12.75" hidden="false" customHeight="false" outlineLevel="0" collapsed="false">
      <c r="A12306" s="0" t="n">
        <v>1930</v>
      </c>
      <c r="B12306" s="0" t="n">
        <v>1</v>
      </c>
      <c r="C12306" s="0" t="n">
        <v>3</v>
      </c>
      <c r="D12306" s="0" t="n">
        <v>27</v>
      </c>
      <c r="E12306" s="0" t="n">
        <v>12</v>
      </c>
      <c r="G12306" s="0" t="n">
        <f aca="false">ROUNDUP((D12306+E12306)/2,0)</f>
        <v>20</v>
      </c>
      <c r="U12306" s="0" t="n">
        <f aca="false">IF(G12306&lt;65,65-G12306,0)</f>
        <v>45</v>
      </c>
      <c r="V12306" s="0" t="n">
        <f aca="false">IF(G12306&gt;65,G12306-65,0)</f>
        <v>0</v>
      </c>
    </row>
    <row r="12307" customFormat="false" ht="12.75" hidden="false" customHeight="false" outlineLevel="0" collapsed="false">
      <c r="A12307" s="0" t="n">
        <v>1930</v>
      </c>
      <c r="B12307" s="0" t="n">
        <v>1</v>
      </c>
      <c r="C12307" s="0" t="n">
        <v>4</v>
      </c>
      <c r="D12307" s="0" t="n">
        <v>32</v>
      </c>
      <c r="E12307" s="0" t="n">
        <v>15</v>
      </c>
      <c r="G12307" s="0" t="n">
        <f aca="false">ROUNDUP((D12307+E12307)/2,0)</f>
        <v>24</v>
      </c>
      <c r="U12307" s="0" t="n">
        <f aca="false">IF(G12307&lt;65,65-G12307,0)</f>
        <v>41</v>
      </c>
      <c r="V12307" s="0" t="n">
        <f aca="false">IF(G12307&gt;65,G12307-65,0)</f>
        <v>0</v>
      </c>
    </row>
    <row r="12308" customFormat="false" ht="12.75" hidden="false" customHeight="false" outlineLevel="0" collapsed="false">
      <c r="A12308" s="0" t="n">
        <v>1930</v>
      </c>
      <c r="B12308" s="0" t="n">
        <v>1</v>
      </c>
      <c r="C12308" s="0" t="n">
        <v>5</v>
      </c>
      <c r="D12308" s="0" t="n">
        <v>41</v>
      </c>
      <c r="E12308" s="0" t="n">
        <v>32</v>
      </c>
      <c r="G12308" s="0" t="n">
        <f aca="false">ROUNDUP((D12308+E12308)/2,0)</f>
        <v>37</v>
      </c>
      <c r="U12308" s="0" t="n">
        <f aca="false">IF(G12308&lt;65,65-G12308,0)</f>
        <v>28</v>
      </c>
      <c r="V12308" s="0" t="n">
        <f aca="false">IF(G12308&gt;65,G12308-65,0)</f>
        <v>0</v>
      </c>
    </row>
    <row r="12309" customFormat="false" ht="12.75" hidden="false" customHeight="false" outlineLevel="0" collapsed="false">
      <c r="A12309" s="0" t="n">
        <v>1930</v>
      </c>
      <c r="B12309" s="0" t="n">
        <v>1</v>
      </c>
      <c r="C12309" s="0" t="n">
        <v>6</v>
      </c>
      <c r="D12309" s="0" t="n">
        <v>41</v>
      </c>
      <c r="E12309" s="0" t="n">
        <v>18</v>
      </c>
      <c r="G12309" s="0" t="n">
        <f aca="false">ROUNDUP((D12309+E12309)/2,0)</f>
        <v>30</v>
      </c>
      <c r="U12309" s="0" t="n">
        <f aca="false">IF(G12309&lt;65,65-G12309,0)</f>
        <v>35</v>
      </c>
      <c r="V12309" s="0" t="n">
        <f aca="false">IF(G12309&gt;65,G12309-65,0)</f>
        <v>0</v>
      </c>
    </row>
    <row r="12310" customFormat="false" ht="12.75" hidden="false" customHeight="false" outlineLevel="0" collapsed="false">
      <c r="A12310" s="0" t="n">
        <v>1930</v>
      </c>
      <c r="B12310" s="0" t="n">
        <v>1</v>
      </c>
      <c r="C12310" s="0" t="n">
        <v>7</v>
      </c>
      <c r="D12310" s="0" t="n">
        <v>18</v>
      </c>
      <c r="E12310" s="0" t="n">
        <v>5</v>
      </c>
      <c r="G12310" s="0" t="n">
        <f aca="false">ROUNDUP((D12310+E12310)/2,0)</f>
        <v>12</v>
      </c>
      <c r="U12310" s="0" t="n">
        <f aca="false">IF(G12310&lt;65,65-G12310,0)</f>
        <v>53</v>
      </c>
      <c r="V12310" s="0" t="n">
        <f aca="false">IF(G12310&gt;65,G12310-65,0)</f>
        <v>0</v>
      </c>
    </row>
    <row r="12311" customFormat="false" ht="12.75" hidden="false" customHeight="false" outlineLevel="0" collapsed="false">
      <c r="A12311" s="0" t="n">
        <v>1930</v>
      </c>
      <c r="B12311" s="0" t="n">
        <v>1</v>
      </c>
      <c r="C12311" s="0" t="n">
        <v>8</v>
      </c>
      <c r="D12311" s="0" t="n">
        <v>18</v>
      </c>
      <c r="E12311" s="0" t="n">
        <v>9</v>
      </c>
      <c r="G12311" s="0" t="n">
        <f aca="false">ROUNDUP((D12311+E12311)/2,0)</f>
        <v>14</v>
      </c>
      <c r="U12311" s="0" t="n">
        <f aca="false">IF(G12311&lt;65,65-G12311,0)</f>
        <v>51</v>
      </c>
      <c r="V12311" s="0" t="n">
        <f aca="false">IF(G12311&gt;65,G12311-65,0)</f>
        <v>0</v>
      </c>
    </row>
    <row r="12312" customFormat="false" ht="12.75" hidden="false" customHeight="false" outlineLevel="0" collapsed="false">
      <c r="A12312" s="0" t="n">
        <v>1930</v>
      </c>
      <c r="B12312" s="0" t="n">
        <v>1</v>
      </c>
      <c r="C12312" s="0" t="n">
        <v>9</v>
      </c>
      <c r="D12312" s="0" t="n">
        <v>11</v>
      </c>
      <c r="E12312" s="0" t="n">
        <v>9</v>
      </c>
      <c r="G12312" s="0" t="n">
        <f aca="false">ROUNDUP((D12312+E12312)/2,0)</f>
        <v>10</v>
      </c>
      <c r="U12312" s="0" t="n">
        <f aca="false">IF(G12312&lt;65,65-G12312,0)</f>
        <v>55</v>
      </c>
      <c r="V12312" s="0" t="n">
        <f aca="false">IF(G12312&gt;65,G12312-65,0)</f>
        <v>0</v>
      </c>
    </row>
    <row r="12313" customFormat="false" ht="12.75" hidden="false" customHeight="false" outlineLevel="0" collapsed="false">
      <c r="A12313" s="0" t="n">
        <v>1930</v>
      </c>
      <c r="B12313" s="0" t="n">
        <v>1</v>
      </c>
      <c r="C12313" s="0" t="n">
        <v>10</v>
      </c>
      <c r="D12313" s="0" t="n">
        <v>22</v>
      </c>
      <c r="E12313" s="0" t="n">
        <v>5</v>
      </c>
      <c r="G12313" s="0" t="n">
        <f aca="false">ROUNDUP((D12313+E12313)/2,0)</f>
        <v>14</v>
      </c>
      <c r="U12313" s="0" t="n">
        <f aca="false">IF(G12313&lt;65,65-G12313,0)</f>
        <v>51</v>
      </c>
      <c r="V12313" s="0" t="n">
        <f aca="false">IF(G12313&gt;65,G12313-65,0)</f>
        <v>0</v>
      </c>
    </row>
    <row r="12314" customFormat="false" ht="12.75" hidden="false" customHeight="false" outlineLevel="0" collapsed="false">
      <c r="A12314" s="0" t="n">
        <v>1930</v>
      </c>
      <c r="B12314" s="0" t="n">
        <v>1</v>
      </c>
      <c r="C12314" s="0" t="n">
        <v>11</v>
      </c>
      <c r="D12314" s="0" t="n">
        <v>28</v>
      </c>
      <c r="E12314" s="0" t="n">
        <v>20</v>
      </c>
      <c r="G12314" s="0" t="n">
        <f aca="false">ROUNDUP((D12314+E12314)/2,0)</f>
        <v>24</v>
      </c>
      <c r="U12314" s="0" t="n">
        <f aca="false">IF(G12314&lt;65,65-G12314,0)</f>
        <v>41</v>
      </c>
      <c r="V12314" s="0" t="n">
        <f aca="false">IF(G12314&gt;65,G12314-65,0)</f>
        <v>0</v>
      </c>
    </row>
    <row r="12315" customFormat="false" ht="12.75" hidden="false" customHeight="false" outlineLevel="0" collapsed="false">
      <c r="A12315" s="0" t="n">
        <v>1930</v>
      </c>
      <c r="B12315" s="0" t="n">
        <v>1</v>
      </c>
      <c r="C12315" s="0" t="n">
        <v>12</v>
      </c>
      <c r="D12315" s="0" t="n">
        <v>32</v>
      </c>
      <c r="E12315" s="0" t="n">
        <v>16</v>
      </c>
      <c r="G12315" s="0" t="n">
        <f aca="false">ROUNDUP((D12315+E12315)/2,0)</f>
        <v>24</v>
      </c>
      <c r="U12315" s="0" t="n">
        <f aca="false">IF(G12315&lt;65,65-G12315,0)</f>
        <v>41</v>
      </c>
      <c r="V12315" s="0" t="n">
        <f aca="false">IF(G12315&gt;65,G12315-65,0)</f>
        <v>0</v>
      </c>
    </row>
    <row r="12316" customFormat="false" ht="12.75" hidden="false" customHeight="false" outlineLevel="0" collapsed="false">
      <c r="A12316" s="0" t="n">
        <v>1930</v>
      </c>
      <c r="B12316" s="0" t="n">
        <v>1</v>
      </c>
      <c r="C12316" s="0" t="n">
        <v>13</v>
      </c>
      <c r="D12316" s="0" t="n">
        <v>28</v>
      </c>
      <c r="E12316" s="0" t="n">
        <v>14</v>
      </c>
      <c r="G12316" s="0" t="n">
        <f aca="false">ROUNDUP((D12316+E12316)/2,0)</f>
        <v>21</v>
      </c>
      <c r="U12316" s="0" t="n">
        <f aca="false">IF(G12316&lt;65,65-G12316,0)</f>
        <v>44</v>
      </c>
      <c r="V12316" s="0" t="n">
        <f aca="false">IF(G12316&gt;65,G12316-65,0)</f>
        <v>0</v>
      </c>
    </row>
    <row r="12317" customFormat="false" ht="12.75" hidden="false" customHeight="false" outlineLevel="0" collapsed="false">
      <c r="A12317" s="0" t="n">
        <v>1930</v>
      </c>
      <c r="B12317" s="0" t="n">
        <v>1</v>
      </c>
      <c r="C12317" s="0" t="n">
        <v>14</v>
      </c>
      <c r="D12317" s="0" t="n">
        <v>28</v>
      </c>
      <c r="E12317" s="0" t="n">
        <v>22</v>
      </c>
      <c r="G12317" s="0" t="n">
        <f aca="false">ROUNDUP((D12317+E12317)/2,0)</f>
        <v>25</v>
      </c>
      <c r="U12317" s="0" t="n">
        <f aca="false">IF(G12317&lt;65,65-G12317,0)</f>
        <v>40</v>
      </c>
      <c r="V12317" s="0" t="n">
        <f aca="false">IF(G12317&gt;65,G12317-65,0)</f>
        <v>0</v>
      </c>
    </row>
    <row r="12318" customFormat="false" ht="12.75" hidden="false" customHeight="false" outlineLevel="0" collapsed="false">
      <c r="A12318" s="0" t="n">
        <v>1930</v>
      </c>
      <c r="B12318" s="0" t="n">
        <v>1</v>
      </c>
      <c r="C12318" s="0" t="n">
        <v>15</v>
      </c>
      <c r="D12318" s="0" t="n">
        <v>25</v>
      </c>
      <c r="E12318" s="0" t="n">
        <v>8</v>
      </c>
      <c r="G12318" s="0" t="n">
        <f aca="false">ROUNDUP((D12318+E12318)/2,0)</f>
        <v>17</v>
      </c>
      <c r="U12318" s="0" t="n">
        <f aca="false">IF(G12318&lt;65,65-G12318,0)</f>
        <v>48</v>
      </c>
      <c r="V12318" s="0" t="n">
        <f aca="false">IF(G12318&gt;65,G12318-65,0)</f>
        <v>0</v>
      </c>
    </row>
    <row r="12319" customFormat="false" ht="12.75" hidden="false" customHeight="false" outlineLevel="0" collapsed="false">
      <c r="A12319" s="0" t="n">
        <v>1930</v>
      </c>
      <c r="B12319" s="0" t="n">
        <v>1</v>
      </c>
      <c r="C12319" s="0" t="n">
        <v>16</v>
      </c>
      <c r="D12319" s="0" t="n">
        <v>12</v>
      </c>
      <c r="E12319" s="0" t="n">
        <v>2</v>
      </c>
      <c r="G12319" s="0" t="n">
        <f aca="false">ROUNDUP((D12319+E12319)/2,0)</f>
        <v>7</v>
      </c>
      <c r="U12319" s="0" t="n">
        <f aca="false">IF(G12319&lt;65,65-G12319,0)</f>
        <v>58</v>
      </c>
      <c r="V12319" s="0" t="n">
        <f aca="false">IF(G12319&gt;65,G12319-65,0)</f>
        <v>0</v>
      </c>
    </row>
    <row r="12320" customFormat="false" ht="12.75" hidden="false" customHeight="false" outlineLevel="0" collapsed="false">
      <c r="A12320" s="0" t="n">
        <v>1930</v>
      </c>
      <c r="B12320" s="0" t="n">
        <v>1</v>
      </c>
      <c r="C12320" s="0" t="n">
        <v>17</v>
      </c>
      <c r="D12320" s="0" t="n">
        <v>4</v>
      </c>
      <c r="E12320" s="0" t="n">
        <v>-14</v>
      </c>
      <c r="G12320" s="0" t="n">
        <f aca="false">ROUNDUP((D12320+E12320)/2,0)</f>
        <v>-5</v>
      </c>
      <c r="U12320" s="0" t="n">
        <f aca="false">IF(G12320&lt;65,65-G12320,0)</f>
        <v>70</v>
      </c>
      <c r="V12320" s="0" t="n">
        <f aca="false">IF(G12320&gt;65,G12320-65,0)</f>
        <v>0</v>
      </c>
    </row>
    <row r="12321" customFormat="false" ht="12.75" hidden="false" customHeight="false" outlineLevel="0" collapsed="false">
      <c r="A12321" s="0" t="n">
        <v>1930</v>
      </c>
      <c r="B12321" s="0" t="n">
        <v>1</v>
      </c>
      <c r="C12321" s="0" t="n">
        <v>18</v>
      </c>
      <c r="D12321" s="0" t="n">
        <v>-6</v>
      </c>
      <c r="E12321" s="0" t="n">
        <v>-24</v>
      </c>
      <c r="G12321" s="0" t="n">
        <f aca="false">ROUNDUP((D12321+E12321)/2,0)</f>
        <v>-15</v>
      </c>
      <c r="U12321" s="0" t="n">
        <f aca="false">IF(G12321&lt;65,65-G12321,0)</f>
        <v>80</v>
      </c>
      <c r="V12321" s="0" t="n">
        <f aca="false">IF(G12321&gt;65,G12321-65,0)</f>
        <v>0</v>
      </c>
    </row>
    <row r="12322" customFormat="false" ht="12.75" hidden="false" customHeight="false" outlineLevel="0" collapsed="false">
      <c r="A12322" s="0" t="n">
        <v>1930</v>
      </c>
      <c r="B12322" s="0" t="n">
        <v>1</v>
      </c>
      <c r="C12322" s="0" t="n">
        <v>19</v>
      </c>
      <c r="D12322" s="0" t="n">
        <v>8</v>
      </c>
      <c r="E12322" s="0" t="n">
        <v>-12</v>
      </c>
      <c r="G12322" s="0" t="n">
        <f aca="false">ROUNDUP((D12322+E12322)/2,0)</f>
        <v>-2</v>
      </c>
      <c r="U12322" s="0" t="n">
        <f aca="false">IF(G12322&lt;65,65-G12322,0)</f>
        <v>67</v>
      </c>
      <c r="V12322" s="0" t="n">
        <f aca="false">IF(G12322&gt;65,G12322-65,0)</f>
        <v>0</v>
      </c>
    </row>
    <row r="12323" customFormat="false" ht="12.75" hidden="false" customHeight="false" outlineLevel="0" collapsed="false">
      <c r="A12323" s="0" t="n">
        <v>1930</v>
      </c>
      <c r="B12323" s="0" t="n">
        <v>1</v>
      </c>
      <c r="C12323" s="0" t="n">
        <v>20</v>
      </c>
      <c r="D12323" s="0" t="n">
        <v>4</v>
      </c>
      <c r="E12323" s="0" t="n">
        <v>-5</v>
      </c>
      <c r="G12323" s="0" t="n">
        <f aca="false">ROUNDUP((D12323+E12323)/2,0)</f>
        <v>-1</v>
      </c>
      <c r="U12323" s="0" t="n">
        <f aca="false">IF(G12323&lt;65,65-G12323,0)</f>
        <v>66</v>
      </c>
      <c r="V12323" s="0" t="n">
        <f aca="false">IF(G12323&gt;65,G12323-65,0)</f>
        <v>0</v>
      </c>
    </row>
    <row r="12324" customFormat="false" ht="12.75" hidden="false" customHeight="false" outlineLevel="0" collapsed="false">
      <c r="A12324" s="0" t="n">
        <v>1930</v>
      </c>
      <c r="B12324" s="0" t="n">
        <v>1</v>
      </c>
      <c r="C12324" s="0" t="n">
        <v>21</v>
      </c>
      <c r="D12324" s="0" t="n">
        <v>2</v>
      </c>
      <c r="E12324" s="0" t="n">
        <v>-13</v>
      </c>
      <c r="G12324" s="0" t="n">
        <f aca="false">ROUNDUP((D12324+E12324)/2,0)</f>
        <v>-6</v>
      </c>
      <c r="U12324" s="0" t="n">
        <f aca="false">IF(G12324&lt;65,65-G12324,0)</f>
        <v>71</v>
      </c>
      <c r="V12324" s="0" t="n">
        <f aca="false">IF(G12324&gt;65,G12324-65,0)</f>
        <v>0</v>
      </c>
    </row>
    <row r="12325" customFormat="false" ht="12.75" hidden="false" customHeight="false" outlineLevel="0" collapsed="false">
      <c r="A12325" s="0" t="n">
        <v>1930</v>
      </c>
      <c r="B12325" s="0" t="n">
        <v>1</v>
      </c>
      <c r="C12325" s="0" t="n">
        <v>22</v>
      </c>
      <c r="D12325" s="0" t="n">
        <v>2</v>
      </c>
      <c r="E12325" s="0" t="n">
        <v>-20</v>
      </c>
      <c r="G12325" s="0" t="n">
        <f aca="false">ROUNDUP((D12325+E12325)/2,0)</f>
        <v>-9</v>
      </c>
      <c r="U12325" s="0" t="n">
        <f aca="false">IF(G12325&lt;65,65-G12325,0)</f>
        <v>74</v>
      </c>
      <c r="V12325" s="0" t="n">
        <f aca="false">IF(G12325&gt;65,G12325-65,0)</f>
        <v>0</v>
      </c>
    </row>
    <row r="12326" customFormat="false" ht="12.75" hidden="false" customHeight="false" outlineLevel="0" collapsed="false">
      <c r="A12326" s="0" t="n">
        <v>1930</v>
      </c>
      <c r="B12326" s="0" t="n">
        <v>1</v>
      </c>
      <c r="C12326" s="0" t="n">
        <v>23</v>
      </c>
      <c r="D12326" s="0" t="n">
        <v>6</v>
      </c>
      <c r="E12326" s="0" t="n">
        <v>-9</v>
      </c>
      <c r="G12326" s="0" t="n">
        <f aca="false">ROUNDUP((D12326+E12326)/2,0)</f>
        <v>-2</v>
      </c>
      <c r="U12326" s="0" t="n">
        <f aca="false">IF(G12326&lt;65,65-G12326,0)</f>
        <v>67</v>
      </c>
      <c r="V12326" s="0" t="n">
        <f aca="false">IF(G12326&gt;65,G12326-65,0)</f>
        <v>0</v>
      </c>
    </row>
    <row r="12327" customFormat="false" ht="12.75" hidden="false" customHeight="false" outlineLevel="0" collapsed="false">
      <c r="A12327" s="0" t="n">
        <v>1930</v>
      </c>
      <c r="B12327" s="0" t="n">
        <v>1</v>
      </c>
      <c r="C12327" s="0" t="n">
        <v>24</v>
      </c>
      <c r="D12327" s="0" t="n">
        <v>17</v>
      </c>
      <c r="E12327" s="0" t="n">
        <v>3</v>
      </c>
      <c r="G12327" s="0" t="n">
        <f aca="false">ROUNDUP((D12327+E12327)/2,0)</f>
        <v>10</v>
      </c>
      <c r="U12327" s="0" t="n">
        <f aca="false">IF(G12327&lt;65,65-G12327,0)</f>
        <v>55</v>
      </c>
      <c r="V12327" s="0" t="n">
        <f aca="false">IF(G12327&gt;65,G12327-65,0)</f>
        <v>0</v>
      </c>
    </row>
    <row r="12328" customFormat="false" ht="12.75" hidden="false" customHeight="false" outlineLevel="0" collapsed="false">
      <c r="A12328" s="0" t="n">
        <v>1930</v>
      </c>
      <c r="B12328" s="0" t="n">
        <v>1</v>
      </c>
      <c r="C12328" s="0" t="n">
        <v>25</v>
      </c>
      <c r="D12328" s="0" t="n">
        <v>13</v>
      </c>
      <c r="E12328" s="0" t="n">
        <v>-13</v>
      </c>
      <c r="G12328" s="0" t="n">
        <f aca="false">ROUNDUP((D12328+E12328)/2,0)</f>
        <v>0</v>
      </c>
      <c r="U12328" s="0" t="n">
        <f aca="false">IF(G12328&lt;65,65-G12328,0)</f>
        <v>65</v>
      </c>
      <c r="V12328" s="0" t="n">
        <f aca="false">IF(G12328&gt;65,G12328-65,0)</f>
        <v>0</v>
      </c>
    </row>
    <row r="12329" customFormat="false" ht="12.75" hidden="false" customHeight="false" outlineLevel="0" collapsed="false">
      <c r="A12329" s="0" t="n">
        <v>1930</v>
      </c>
      <c r="B12329" s="0" t="n">
        <v>1</v>
      </c>
      <c r="C12329" s="0" t="n">
        <v>26</v>
      </c>
      <c r="D12329" s="0" t="n">
        <v>6</v>
      </c>
      <c r="E12329" s="0" t="n">
        <v>-18</v>
      </c>
      <c r="G12329" s="0" t="n">
        <f aca="false">ROUNDUP((D12329+E12329)/2,0)</f>
        <v>-6</v>
      </c>
      <c r="U12329" s="0" t="n">
        <f aca="false">IF(G12329&lt;65,65-G12329,0)</f>
        <v>71</v>
      </c>
      <c r="V12329" s="0" t="n">
        <f aca="false">IF(G12329&gt;65,G12329-65,0)</f>
        <v>0</v>
      </c>
    </row>
    <row r="12330" customFormat="false" ht="12.75" hidden="false" customHeight="false" outlineLevel="0" collapsed="false">
      <c r="A12330" s="0" t="n">
        <v>1930</v>
      </c>
      <c r="B12330" s="0" t="n">
        <v>1</v>
      </c>
      <c r="C12330" s="0" t="n">
        <v>27</v>
      </c>
      <c r="D12330" s="0" t="n">
        <v>17</v>
      </c>
      <c r="E12330" s="0" t="n">
        <v>-4</v>
      </c>
      <c r="G12330" s="0" t="n">
        <f aca="false">ROUNDUP((D12330+E12330)/2,0)</f>
        <v>7</v>
      </c>
      <c r="U12330" s="0" t="n">
        <f aca="false">IF(G12330&lt;65,65-G12330,0)</f>
        <v>58</v>
      </c>
      <c r="V12330" s="0" t="n">
        <f aca="false">IF(G12330&gt;65,G12330-65,0)</f>
        <v>0</v>
      </c>
    </row>
    <row r="12331" customFormat="false" ht="12.75" hidden="false" customHeight="false" outlineLevel="0" collapsed="false">
      <c r="A12331" s="0" t="n">
        <v>1930</v>
      </c>
      <c r="B12331" s="0" t="n">
        <v>1</v>
      </c>
      <c r="C12331" s="0" t="n">
        <v>28</v>
      </c>
      <c r="D12331" s="0" t="n">
        <v>15</v>
      </c>
      <c r="E12331" s="0" t="n">
        <v>1</v>
      </c>
      <c r="G12331" s="0" t="n">
        <f aca="false">ROUNDUP((D12331+E12331)/2,0)</f>
        <v>8</v>
      </c>
      <c r="U12331" s="0" t="n">
        <f aca="false">IF(G12331&lt;65,65-G12331,0)</f>
        <v>57</v>
      </c>
      <c r="V12331" s="0" t="n">
        <f aca="false">IF(G12331&gt;65,G12331-65,0)</f>
        <v>0</v>
      </c>
    </row>
    <row r="12332" customFormat="false" ht="12.75" hidden="false" customHeight="false" outlineLevel="0" collapsed="false">
      <c r="A12332" s="0" t="n">
        <v>1930</v>
      </c>
      <c r="B12332" s="0" t="n">
        <v>1</v>
      </c>
      <c r="C12332" s="0" t="n">
        <v>29</v>
      </c>
      <c r="D12332" s="0" t="n">
        <v>11</v>
      </c>
      <c r="E12332" s="0" t="n">
        <v>-8</v>
      </c>
      <c r="G12332" s="0" t="n">
        <f aca="false">ROUNDUP((D12332+E12332)/2,0)</f>
        <v>2</v>
      </c>
      <c r="U12332" s="0" t="n">
        <f aca="false">IF(G12332&lt;65,65-G12332,0)</f>
        <v>63</v>
      </c>
      <c r="V12332" s="0" t="n">
        <f aca="false">IF(G12332&gt;65,G12332-65,0)</f>
        <v>0</v>
      </c>
    </row>
    <row r="12333" customFormat="false" ht="12.75" hidden="false" customHeight="false" outlineLevel="0" collapsed="false">
      <c r="A12333" s="0" t="n">
        <v>1930</v>
      </c>
      <c r="B12333" s="0" t="n">
        <v>1</v>
      </c>
      <c r="C12333" s="0" t="n">
        <v>30</v>
      </c>
      <c r="D12333" s="0" t="n">
        <v>15</v>
      </c>
      <c r="E12333" s="0" t="n">
        <v>6</v>
      </c>
      <c r="G12333" s="0" t="n">
        <f aca="false">ROUNDUP((D12333+E12333)/2,0)</f>
        <v>11</v>
      </c>
      <c r="U12333" s="0" t="n">
        <f aca="false">IF(G12333&lt;65,65-G12333,0)</f>
        <v>54</v>
      </c>
      <c r="V12333" s="0" t="n">
        <f aca="false">IF(G12333&gt;65,G12333-65,0)</f>
        <v>0</v>
      </c>
    </row>
    <row r="12334" customFormat="false" ht="12.75" hidden="false" customHeight="false" outlineLevel="0" collapsed="false">
      <c r="A12334" s="0" t="n">
        <v>1930</v>
      </c>
      <c r="B12334" s="0" t="n">
        <v>1</v>
      </c>
      <c r="C12334" s="0" t="n">
        <v>31</v>
      </c>
      <c r="D12334" s="0" t="n">
        <v>23</v>
      </c>
      <c r="E12334" s="0" t="n">
        <v>6</v>
      </c>
      <c r="G12334" s="0" t="n">
        <f aca="false">ROUNDUP((D12334+E12334)/2,0)</f>
        <v>15</v>
      </c>
      <c r="H12334" s="0" t="n">
        <f aca="false">1+H12303</f>
        <v>405</v>
      </c>
      <c r="I12334" s="2" t="n">
        <f aca="false">AVERAGE(C12304:C12334)</f>
        <v>16</v>
      </c>
      <c r="J12334" s="2" t="n">
        <f aca="false">AVERAGE(E12304:E12334)</f>
        <v>3.61290322580645</v>
      </c>
      <c r="K12334" s="2" t="n">
        <f aca="false">AVERAGE(G12304:G12334)</f>
        <v>11.1935483870968</v>
      </c>
      <c r="L12334" s="2"/>
      <c r="M12334" s="0" t="n">
        <f aca="false">COUNT(D12304:D12334)</f>
        <v>31</v>
      </c>
      <c r="N12334" s="0" t="n">
        <f aca="false">COUNTIF((D12304:D12334),"&gt;=90")</f>
        <v>0</v>
      </c>
      <c r="O12334" s="0" t="n">
        <f aca="false">COUNTIF((D12304:D12334),"&lt;=32")</f>
        <v>27</v>
      </c>
      <c r="P12334" s="0" t="n">
        <f aca="false">COUNTIF((D12304:D12334),"&lt;=0")</f>
        <v>1</v>
      </c>
      <c r="Q12334" s="0" t="n">
        <f aca="false">COUNT(E12304:E12334)</f>
        <v>31</v>
      </c>
      <c r="R12334" s="0" t="n">
        <f aca="false">COUNTIF(E12304:E12334,"&lt;=0")</f>
        <v>11</v>
      </c>
      <c r="S12334" s="0" t="n">
        <f aca="false">COUNTIF((E12304:E12334),"&lt;=32")</f>
        <v>31</v>
      </c>
      <c r="T12334" s="2"/>
      <c r="U12334" s="0" t="n">
        <f aca="false">IF(G12334&lt;65,65-G12334,0)</f>
        <v>50</v>
      </c>
      <c r="V12334" s="0" t="n">
        <f aca="false">IF(G12334&gt;65,G12334-65,0)</f>
        <v>0</v>
      </c>
      <c r="X12334" s="3" t="n">
        <f aca="false">SUM(U12304:U12334)</f>
        <v>1668</v>
      </c>
      <c r="Y12334" s="3" t="n">
        <f aca="false">SUM(V12304:V12334)</f>
        <v>0</v>
      </c>
    </row>
    <row r="12335" customFormat="false" ht="12.75" hidden="false" customHeight="false" outlineLevel="0" collapsed="false">
      <c r="A12335" s="0" t="n">
        <v>1930</v>
      </c>
      <c r="B12335" s="0" t="n">
        <v>2</v>
      </c>
      <c r="C12335" s="0" t="n">
        <v>1</v>
      </c>
      <c r="D12335" s="0" t="n">
        <v>19</v>
      </c>
      <c r="E12335" s="0" t="n">
        <v>10</v>
      </c>
      <c r="G12335" s="0" t="n">
        <f aca="false">ROUNDUP((D12335+E12335)/2,0)</f>
        <v>15</v>
      </c>
      <c r="U12335" s="0" t="n">
        <f aca="false">IF(G12335&lt;65,65-G12335,0)</f>
        <v>50</v>
      </c>
      <c r="V12335" s="0" t="n">
        <f aca="false">IF(G12335&gt;65,G12335-65,0)</f>
        <v>0</v>
      </c>
    </row>
    <row r="12336" customFormat="false" ht="12.75" hidden="false" customHeight="false" outlineLevel="0" collapsed="false">
      <c r="A12336" s="0" t="n">
        <v>1930</v>
      </c>
      <c r="B12336" s="0" t="n">
        <v>2</v>
      </c>
      <c r="C12336" s="0" t="n">
        <v>2</v>
      </c>
      <c r="D12336" s="0" t="n">
        <v>26</v>
      </c>
      <c r="E12336" s="0" t="n">
        <v>14</v>
      </c>
      <c r="G12336" s="0" t="n">
        <f aca="false">ROUNDUP((D12336+E12336)/2,0)</f>
        <v>20</v>
      </c>
      <c r="U12336" s="0" t="n">
        <f aca="false">IF(G12336&lt;65,65-G12336,0)</f>
        <v>45</v>
      </c>
      <c r="V12336" s="0" t="n">
        <f aca="false">IF(G12336&gt;65,G12336-65,0)</f>
        <v>0</v>
      </c>
    </row>
    <row r="12337" customFormat="false" ht="12.75" hidden="false" customHeight="false" outlineLevel="0" collapsed="false">
      <c r="A12337" s="0" t="n">
        <v>1930</v>
      </c>
      <c r="B12337" s="0" t="n">
        <v>2</v>
      </c>
      <c r="C12337" s="0" t="n">
        <v>3</v>
      </c>
      <c r="D12337" s="0" t="n">
        <v>23</v>
      </c>
      <c r="E12337" s="0" t="n">
        <v>15</v>
      </c>
      <c r="G12337" s="0" t="n">
        <f aca="false">ROUNDUP((D12337+E12337)/2,0)</f>
        <v>19</v>
      </c>
      <c r="U12337" s="0" t="n">
        <f aca="false">IF(G12337&lt;65,65-G12337,0)</f>
        <v>46</v>
      </c>
      <c r="V12337" s="0" t="n">
        <f aca="false">IF(G12337&gt;65,G12337-65,0)</f>
        <v>0</v>
      </c>
    </row>
    <row r="12338" customFormat="false" ht="12.75" hidden="false" customHeight="false" outlineLevel="0" collapsed="false">
      <c r="A12338" s="0" t="n">
        <v>1930</v>
      </c>
      <c r="B12338" s="0" t="n">
        <v>2</v>
      </c>
      <c r="C12338" s="0" t="n">
        <v>4</v>
      </c>
      <c r="D12338" s="0" t="n">
        <v>28</v>
      </c>
      <c r="E12338" s="0" t="n">
        <v>18</v>
      </c>
      <c r="G12338" s="0" t="n">
        <f aca="false">ROUNDUP((D12338+E12338)/2,0)</f>
        <v>23</v>
      </c>
      <c r="U12338" s="0" t="n">
        <f aca="false">IF(G12338&lt;65,65-G12338,0)</f>
        <v>42</v>
      </c>
      <c r="V12338" s="0" t="n">
        <f aca="false">IF(G12338&gt;65,G12338-65,0)</f>
        <v>0</v>
      </c>
    </row>
    <row r="12339" customFormat="false" ht="12.75" hidden="false" customHeight="false" outlineLevel="0" collapsed="false">
      <c r="A12339" s="0" t="n">
        <v>1930</v>
      </c>
      <c r="B12339" s="0" t="n">
        <v>2</v>
      </c>
      <c r="C12339" s="0" t="n">
        <v>5</v>
      </c>
      <c r="D12339" s="0" t="n">
        <v>18</v>
      </c>
      <c r="E12339" s="0" t="n">
        <v>7</v>
      </c>
      <c r="G12339" s="0" t="n">
        <f aca="false">ROUNDUP((D12339+E12339)/2,0)</f>
        <v>13</v>
      </c>
      <c r="U12339" s="0" t="n">
        <f aca="false">IF(G12339&lt;65,65-G12339,0)</f>
        <v>52</v>
      </c>
      <c r="V12339" s="0" t="n">
        <f aca="false">IF(G12339&gt;65,G12339-65,0)</f>
        <v>0</v>
      </c>
    </row>
    <row r="12340" customFormat="false" ht="12.75" hidden="false" customHeight="false" outlineLevel="0" collapsed="false">
      <c r="A12340" s="0" t="n">
        <v>1930</v>
      </c>
      <c r="B12340" s="0" t="n">
        <v>2</v>
      </c>
      <c r="C12340" s="0" t="n">
        <v>6</v>
      </c>
      <c r="D12340" s="0" t="n">
        <v>29</v>
      </c>
      <c r="E12340" s="0" t="n">
        <v>7</v>
      </c>
      <c r="G12340" s="0" t="n">
        <f aca="false">ROUNDUP((D12340+E12340)/2,0)</f>
        <v>18</v>
      </c>
      <c r="U12340" s="0" t="n">
        <f aca="false">IF(G12340&lt;65,65-G12340,0)</f>
        <v>47</v>
      </c>
      <c r="V12340" s="0" t="n">
        <f aca="false">IF(G12340&gt;65,G12340-65,0)</f>
        <v>0</v>
      </c>
    </row>
    <row r="12341" customFormat="false" ht="12.75" hidden="false" customHeight="false" outlineLevel="0" collapsed="false">
      <c r="A12341" s="0" t="n">
        <v>1930</v>
      </c>
      <c r="B12341" s="0" t="n">
        <v>2</v>
      </c>
      <c r="C12341" s="0" t="n">
        <v>7</v>
      </c>
      <c r="D12341" s="0" t="n">
        <v>29</v>
      </c>
      <c r="E12341" s="0" t="n">
        <v>12</v>
      </c>
      <c r="G12341" s="0" t="n">
        <f aca="false">ROUNDUP((D12341+E12341)/2,0)</f>
        <v>21</v>
      </c>
      <c r="U12341" s="0" t="n">
        <f aca="false">IF(G12341&lt;65,65-G12341,0)</f>
        <v>44</v>
      </c>
      <c r="V12341" s="0" t="n">
        <f aca="false">IF(G12341&gt;65,G12341-65,0)</f>
        <v>0</v>
      </c>
    </row>
    <row r="12342" customFormat="false" ht="12.75" hidden="false" customHeight="false" outlineLevel="0" collapsed="false">
      <c r="A12342" s="0" t="n">
        <v>1930</v>
      </c>
      <c r="B12342" s="0" t="n">
        <v>2</v>
      </c>
      <c r="C12342" s="0" t="n">
        <v>8</v>
      </c>
      <c r="D12342" s="0" t="n">
        <v>28</v>
      </c>
      <c r="E12342" s="0" t="n">
        <v>8</v>
      </c>
      <c r="G12342" s="0" t="n">
        <f aca="false">ROUNDUP((D12342+E12342)/2,0)</f>
        <v>18</v>
      </c>
      <c r="U12342" s="0" t="n">
        <f aca="false">IF(G12342&lt;65,65-G12342,0)</f>
        <v>47</v>
      </c>
      <c r="V12342" s="0" t="n">
        <f aca="false">IF(G12342&gt;65,G12342-65,0)</f>
        <v>0</v>
      </c>
    </row>
    <row r="12343" customFormat="false" ht="12.75" hidden="false" customHeight="false" outlineLevel="0" collapsed="false">
      <c r="A12343" s="0" t="n">
        <v>1930</v>
      </c>
      <c r="B12343" s="0" t="n">
        <v>2</v>
      </c>
      <c r="C12343" s="0" t="n">
        <v>9</v>
      </c>
      <c r="D12343" s="0" t="n">
        <v>35</v>
      </c>
      <c r="E12343" s="0" t="n">
        <v>18</v>
      </c>
      <c r="G12343" s="0" t="n">
        <f aca="false">ROUNDUP((D12343+E12343)/2,0)</f>
        <v>27</v>
      </c>
      <c r="U12343" s="0" t="n">
        <f aca="false">IF(G12343&lt;65,65-G12343,0)</f>
        <v>38</v>
      </c>
      <c r="V12343" s="0" t="n">
        <f aca="false">IF(G12343&gt;65,G12343-65,0)</f>
        <v>0</v>
      </c>
    </row>
    <row r="12344" customFormat="false" ht="12.75" hidden="false" customHeight="false" outlineLevel="0" collapsed="false">
      <c r="A12344" s="0" t="n">
        <v>1930</v>
      </c>
      <c r="B12344" s="0" t="n">
        <v>2</v>
      </c>
      <c r="C12344" s="0" t="n">
        <v>10</v>
      </c>
      <c r="D12344" s="0" t="n">
        <v>22</v>
      </c>
      <c r="E12344" s="0" t="n">
        <v>6</v>
      </c>
      <c r="G12344" s="0" t="n">
        <f aca="false">ROUNDUP((D12344+E12344)/2,0)</f>
        <v>14</v>
      </c>
      <c r="U12344" s="0" t="n">
        <f aca="false">IF(G12344&lt;65,65-G12344,0)</f>
        <v>51</v>
      </c>
      <c r="V12344" s="0" t="n">
        <f aca="false">IF(G12344&gt;65,G12344-65,0)</f>
        <v>0</v>
      </c>
    </row>
    <row r="12345" customFormat="false" ht="12.75" hidden="false" customHeight="false" outlineLevel="0" collapsed="false">
      <c r="A12345" s="0" t="n">
        <v>1930</v>
      </c>
      <c r="B12345" s="0" t="n">
        <v>2</v>
      </c>
      <c r="C12345" s="0" t="n">
        <v>11</v>
      </c>
      <c r="D12345" s="0" t="n">
        <v>40</v>
      </c>
      <c r="E12345" s="0" t="n">
        <v>7</v>
      </c>
      <c r="G12345" s="0" t="n">
        <f aca="false">ROUNDUP((D12345+E12345)/2,0)</f>
        <v>24</v>
      </c>
      <c r="U12345" s="0" t="n">
        <f aca="false">IF(G12345&lt;65,65-G12345,0)</f>
        <v>41</v>
      </c>
      <c r="V12345" s="0" t="n">
        <f aca="false">IF(G12345&gt;65,G12345-65,0)</f>
        <v>0</v>
      </c>
    </row>
    <row r="12346" customFormat="false" ht="12.75" hidden="false" customHeight="false" outlineLevel="0" collapsed="false">
      <c r="A12346" s="0" t="n">
        <v>1930</v>
      </c>
      <c r="B12346" s="0" t="n">
        <v>2</v>
      </c>
      <c r="C12346" s="0" t="n">
        <v>12</v>
      </c>
      <c r="D12346" s="0" t="n">
        <v>39</v>
      </c>
      <c r="E12346" s="0" t="n">
        <v>26</v>
      </c>
      <c r="G12346" s="0" t="n">
        <f aca="false">ROUNDUP((D12346+E12346)/2,0)</f>
        <v>33</v>
      </c>
      <c r="U12346" s="0" t="n">
        <f aca="false">IF(G12346&lt;65,65-G12346,0)</f>
        <v>32</v>
      </c>
      <c r="V12346" s="0" t="n">
        <f aca="false">IF(G12346&gt;65,G12346-65,0)</f>
        <v>0</v>
      </c>
    </row>
    <row r="12347" customFormat="false" ht="12.75" hidden="false" customHeight="false" outlineLevel="0" collapsed="false">
      <c r="A12347" s="0" t="n">
        <v>1930</v>
      </c>
      <c r="B12347" s="0" t="n">
        <v>2</v>
      </c>
      <c r="C12347" s="0" t="n">
        <v>13</v>
      </c>
      <c r="D12347" s="0" t="n">
        <v>26</v>
      </c>
      <c r="E12347" s="0" t="n">
        <v>10</v>
      </c>
      <c r="G12347" s="0" t="n">
        <f aca="false">ROUNDUP((D12347+E12347)/2,0)</f>
        <v>18</v>
      </c>
      <c r="U12347" s="0" t="n">
        <f aca="false">IF(G12347&lt;65,65-G12347,0)</f>
        <v>47</v>
      </c>
      <c r="V12347" s="0" t="n">
        <f aca="false">IF(G12347&gt;65,G12347-65,0)</f>
        <v>0</v>
      </c>
    </row>
    <row r="12348" customFormat="false" ht="12.75" hidden="false" customHeight="false" outlineLevel="0" collapsed="false">
      <c r="A12348" s="0" t="n">
        <v>1930</v>
      </c>
      <c r="B12348" s="0" t="n">
        <v>2</v>
      </c>
      <c r="C12348" s="0" t="n">
        <v>14</v>
      </c>
      <c r="D12348" s="0" t="n">
        <v>10</v>
      </c>
      <c r="E12348" s="0" t="n">
        <v>-5</v>
      </c>
      <c r="G12348" s="0" t="n">
        <f aca="false">ROUNDUP((D12348+E12348)/2,0)</f>
        <v>3</v>
      </c>
      <c r="U12348" s="0" t="n">
        <f aca="false">IF(G12348&lt;65,65-G12348,0)</f>
        <v>62</v>
      </c>
      <c r="V12348" s="0" t="n">
        <f aca="false">IF(G12348&gt;65,G12348-65,0)</f>
        <v>0</v>
      </c>
    </row>
    <row r="12349" customFormat="false" ht="12.75" hidden="false" customHeight="false" outlineLevel="0" collapsed="false">
      <c r="A12349" s="0" t="n">
        <v>1930</v>
      </c>
      <c r="B12349" s="0" t="n">
        <v>2</v>
      </c>
      <c r="C12349" s="0" t="n">
        <v>15</v>
      </c>
      <c r="D12349" s="0" t="n">
        <v>5</v>
      </c>
      <c r="E12349" s="0" t="n">
        <v>-14</v>
      </c>
      <c r="G12349" s="0" t="n">
        <f aca="false">ROUNDUP((D12349+E12349)/2,0)</f>
        <v>-5</v>
      </c>
      <c r="U12349" s="0" t="n">
        <f aca="false">IF(G12349&lt;65,65-G12349,0)</f>
        <v>70</v>
      </c>
      <c r="V12349" s="0" t="n">
        <f aca="false">IF(G12349&gt;65,G12349-65,0)</f>
        <v>0</v>
      </c>
    </row>
    <row r="12350" customFormat="false" ht="12.75" hidden="false" customHeight="false" outlineLevel="0" collapsed="false">
      <c r="A12350" s="0" t="n">
        <v>1930</v>
      </c>
      <c r="B12350" s="0" t="n">
        <v>2</v>
      </c>
      <c r="C12350" s="0" t="n">
        <v>16</v>
      </c>
      <c r="D12350" s="0" t="n">
        <v>17</v>
      </c>
      <c r="E12350" s="0" t="n">
        <v>-5</v>
      </c>
      <c r="G12350" s="0" t="n">
        <f aca="false">ROUNDUP((D12350+E12350)/2,0)</f>
        <v>6</v>
      </c>
      <c r="U12350" s="0" t="n">
        <f aca="false">IF(G12350&lt;65,65-G12350,0)</f>
        <v>59</v>
      </c>
      <c r="V12350" s="0" t="n">
        <f aca="false">IF(G12350&gt;65,G12350-65,0)</f>
        <v>0</v>
      </c>
    </row>
    <row r="12351" customFormat="false" ht="12.75" hidden="false" customHeight="false" outlineLevel="0" collapsed="false">
      <c r="A12351" s="0" t="n">
        <v>1930</v>
      </c>
      <c r="B12351" s="0" t="n">
        <v>2</v>
      </c>
      <c r="C12351" s="0" t="n">
        <v>17</v>
      </c>
      <c r="D12351" s="0" t="n">
        <v>35</v>
      </c>
      <c r="E12351" s="0" t="n">
        <v>17</v>
      </c>
      <c r="G12351" s="0" t="n">
        <f aca="false">ROUNDUP((D12351+E12351)/2,0)</f>
        <v>26</v>
      </c>
      <c r="U12351" s="0" t="n">
        <f aca="false">IF(G12351&lt;65,65-G12351,0)</f>
        <v>39</v>
      </c>
      <c r="V12351" s="0" t="n">
        <f aca="false">IF(G12351&gt;65,G12351-65,0)</f>
        <v>0</v>
      </c>
    </row>
    <row r="12352" customFormat="false" ht="12.75" hidden="false" customHeight="false" outlineLevel="0" collapsed="false">
      <c r="A12352" s="0" t="n">
        <v>1930</v>
      </c>
      <c r="B12352" s="0" t="n">
        <v>2</v>
      </c>
      <c r="C12352" s="0" t="n">
        <v>18</v>
      </c>
      <c r="D12352" s="0" t="n">
        <v>42</v>
      </c>
      <c r="E12352" s="0" t="n">
        <v>20</v>
      </c>
      <c r="G12352" s="0" t="n">
        <f aca="false">ROUNDUP((D12352+E12352)/2,0)</f>
        <v>31</v>
      </c>
      <c r="U12352" s="0" t="n">
        <f aca="false">IF(G12352&lt;65,65-G12352,0)</f>
        <v>34</v>
      </c>
      <c r="V12352" s="0" t="n">
        <f aca="false">IF(G12352&gt;65,G12352-65,0)</f>
        <v>0</v>
      </c>
    </row>
    <row r="12353" customFormat="false" ht="12.75" hidden="false" customHeight="false" outlineLevel="0" collapsed="false">
      <c r="A12353" s="0" t="n">
        <v>1930</v>
      </c>
      <c r="B12353" s="0" t="n">
        <v>2</v>
      </c>
      <c r="C12353" s="0" t="n">
        <v>19</v>
      </c>
      <c r="D12353" s="0" t="n">
        <v>49</v>
      </c>
      <c r="E12353" s="0" t="n">
        <v>35</v>
      </c>
      <c r="G12353" s="0" t="n">
        <f aca="false">ROUNDUP((D12353+E12353)/2,0)</f>
        <v>42</v>
      </c>
      <c r="U12353" s="0" t="n">
        <f aca="false">IF(G12353&lt;65,65-G12353,0)</f>
        <v>23</v>
      </c>
      <c r="V12353" s="0" t="n">
        <f aca="false">IF(G12353&gt;65,G12353-65,0)</f>
        <v>0</v>
      </c>
    </row>
    <row r="12354" customFormat="false" ht="12.75" hidden="false" customHeight="false" outlineLevel="0" collapsed="false">
      <c r="A12354" s="0" t="n">
        <v>1930</v>
      </c>
      <c r="B12354" s="0" t="n">
        <v>2</v>
      </c>
      <c r="C12354" s="0" t="n">
        <v>20</v>
      </c>
      <c r="D12354" s="0" t="n">
        <v>54</v>
      </c>
      <c r="E12354" s="0" t="n">
        <v>39</v>
      </c>
      <c r="G12354" s="0" t="n">
        <f aca="false">ROUNDUP((D12354+E12354)/2,0)</f>
        <v>47</v>
      </c>
      <c r="U12354" s="0" t="n">
        <f aca="false">IF(G12354&lt;65,65-G12354,0)</f>
        <v>18</v>
      </c>
      <c r="V12354" s="0" t="n">
        <f aca="false">IF(G12354&gt;65,G12354-65,0)</f>
        <v>0</v>
      </c>
    </row>
    <row r="12355" customFormat="false" ht="12.75" hidden="false" customHeight="false" outlineLevel="0" collapsed="false">
      <c r="A12355" s="0" t="n">
        <v>1930</v>
      </c>
      <c r="B12355" s="0" t="n">
        <v>2</v>
      </c>
      <c r="C12355" s="0" t="n">
        <v>21</v>
      </c>
      <c r="D12355" s="0" t="n">
        <v>60</v>
      </c>
      <c r="E12355" s="0" t="n">
        <v>41</v>
      </c>
      <c r="G12355" s="0" t="n">
        <f aca="false">ROUNDUP((D12355+E12355)/2,0)</f>
        <v>51</v>
      </c>
      <c r="U12355" s="0" t="n">
        <f aca="false">IF(G12355&lt;65,65-G12355,0)</f>
        <v>14</v>
      </c>
      <c r="V12355" s="0" t="n">
        <f aca="false">IF(G12355&gt;65,G12355-65,0)</f>
        <v>0</v>
      </c>
    </row>
    <row r="12356" customFormat="false" ht="12.75" hidden="false" customHeight="false" outlineLevel="0" collapsed="false">
      <c r="A12356" s="0" t="n">
        <v>1930</v>
      </c>
      <c r="B12356" s="0" t="n">
        <v>2</v>
      </c>
      <c r="C12356" s="0" t="n">
        <v>22</v>
      </c>
      <c r="D12356" s="0" t="n">
        <v>58</v>
      </c>
      <c r="E12356" s="0" t="n">
        <v>42</v>
      </c>
      <c r="G12356" s="0" t="n">
        <f aca="false">ROUNDUP((D12356+E12356)/2,0)</f>
        <v>50</v>
      </c>
      <c r="U12356" s="0" t="n">
        <f aca="false">IF(G12356&lt;65,65-G12356,0)</f>
        <v>15</v>
      </c>
      <c r="V12356" s="0" t="n">
        <f aca="false">IF(G12356&gt;65,G12356-65,0)</f>
        <v>0</v>
      </c>
    </row>
    <row r="12357" customFormat="false" ht="12.75" hidden="false" customHeight="false" outlineLevel="0" collapsed="false">
      <c r="A12357" s="0" t="n">
        <v>1930</v>
      </c>
      <c r="B12357" s="0" t="n">
        <v>2</v>
      </c>
      <c r="C12357" s="0" t="n">
        <v>23</v>
      </c>
      <c r="D12357" s="0" t="n">
        <v>53</v>
      </c>
      <c r="E12357" s="0" t="n">
        <v>33</v>
      </c>
      <c r="G12357" s="0" t="n">
        <f aca="false">ROUNDUP((D12357+E12357)/2,0)</f>
        <v>43</v>
      </c>
      <c r="U12357" s="0" t="n">
        <f aca="false">IF(G12357&lt;65,65-G12357,0)</f>
        <v>22</v>
      </c>
      <c r="V12357" s="0" t="n">
        <f aca="false">IF(G12357&gt;65,G12357-65,0)</f>
        <v>0</v>
      </c>
    </row>
    <row r="12358" customFormat="false" ht="12.75" hidden="false" customHeight="false" outlineLevel="0" collapsed="false">
      <c r="A12358" s="0" t="n">
        <v>1930</v>
      </c>
      <c r="B12358" s="0" t="n">
        <v>2</v>
      </c>
      <c r="C12358" s="0" t="n">
        <v>24</v>
      </c>
      <c r="D12358" s="0" t="n">
        <v>53</v>
      </c>
      <c r="E12358" s="0" t="n">
        <v>33</v>
      </c>
      <c r="G12358" s="0" t="n">
        <f aca="false">ROUNDUP((D12358+E12358)/2,0)</f>
        <v>43</v>
      </c>
      <c r="U12358" s="0" t="n">
        <f aca="false">IF(G12358&lt;65,65-G12358,0)</f>
        <v>22</v>
      </c>
      <c r="V12358" s="0" t="n">
        <f aca="false">IF(G12358&gt;65,G12358-65,0)</f>
        <v>0</v>
      </c>
    </row>
    <row r="12359" customFormat="false" ht="12.75" hidden="false" customHeight="false" outlineLevel="0" collapsed="false">
      <c r="A12359" s="0" t="n">
        <v>1930</v>
      </c>
      <c r="B12359" s="0" t="n">
        <v>2</v>
      </c>
      <c r="C12359" s="0" t="n">
        <v>25</v>
      </c>
      <c r="D12359" s="0" t="n">
        <v>33</v>
      </c>
      <c r="E12359" s="0" t="n">
        <v>29</v>
      </c>
      <c r="G12359" s="0" t="n">
        <f aca="false">ROUNDUP((D12359+E12359)/2,0)</f>
        <v>31</v>
      </c>
      <c r="U12359" s="0" t="n">
        <f aca="false">IF(G12359&lt;65,65-G12359,0)</f>
        <v>34</v>
      </c>
      <c r="V12359" s="0" t="n">
        <f aca="false">IF(G12359&gt;65,G12359-65,0)</f>
        <v>0</v>
      </c>
    </row>
    <row r="12360" customFormat="false" ht="12.75" hidden="false" customHeight="false" outlineLevel="0" collapsed="false">
      <c r="A12360" s="0" t="n">
        <v>1930</v>
      </c>
      <c r="B12360" s="0" t="n">
        <v>2</v>
      </c>
      <c r="C12360" s="0" t="n">
        <v>26</v>
      </c>
      <c r="D12360" s="0" t="n">
        <v>29</v>
      </c>
      <c r="E12360" s="0" t="n">
        <v>18</v>
      </c>
      <c r="G12360" s="0" t="n">
        <f aca="false">ROUNDUP((D12360+E12360)/2,0)</f>
        <v>24</v>
      </c>
      <c r="U12360" s="0" t="n">
        <f aca="false">IF(G12360&lt;65,65-G12360,0)</f>
        <v>41</v>
      </c>
      <c r="V12360" s="0" t="n">
        <f aca="false">IF(G12360&gt;65,G12360-65,0)</f>
        <v>0</v>
      </c>
    </row>
    <row r="12361" customFormat="false" ht="12.75" hidden="false" customHeight="false" outlineLevel="0" collapsed="false">
      <c r="A12361" s="0" t="n">
        <v>1930</v>
      </c>
      <c r="B12361" s="0" t="n">
        <v>2</v>
      </c>
      <c r="C12361" s="0" t="n">
        <v>27</v>
      </c>
      <c r="D12361" s="0" t="n">
        <v>27</v>
      </c>
      <c r="E12361" s="0" t="n">
        <v>16</v>
      </c>
      <c r="G12361" s="0" t="n">
        <f aca="false">ROUNDUP((D12361+E12361)/2,0)</f>
        <v>22</v>
      </c>
      <c r="U12361" s="0" t="n">
        <f aca="false">IF(G12361&lt;65,65-G12361,0)</f>
        <v>43</v>
      </c>
      <c r="V12361" s="0" t="n">
        <f aca="false">IF(G12361&gt;65,G12361-65,0)</f>
        <v>0</v>
      </c>
    </row>
    <row r="12362" customFormat="false" ht="12.75" hidden="false" customHeight="false" outlineLevel="0" collapsed="false">
      <c r="A12362" s="0" t="n">
        <v>1930</v>
      </c>
      <c r="B12362" s="0" t="n">
        <v>2</v>
      </c>
      <c r="C12362" s="0" t="n">
        <v>28</v>
      </c>
      <c r="D12362" s="0" t="n">
        <v>35</v>
      </c>
      <c r="E12362" s="0" t="n">
        <v>14</v>
      </c>
      <c r="G12362" s="0" t="n">
        <f aca="false">ROUNDUP((D12362+E12362)/2,0)</f>
        <v>25</v>
      </c>
      <c r="H12362" s="0" t="n">
        <f aca="false">1+H12334</f>
        <v>406</v>
      </c>
      <c r="I12362" s="2" t="n">
        <f aca="false">AVERAGE(C12335:C12362)</f>
        <v>14.5</v>
      </c>
      <c r="J12362" s="2" t="n">
        <f aca="false">AVERAGE(C12335:C12362)</f>
        <v>14.5</v>
      </c>
      <c r="K12362" s="2" t="n">
        <f aca="false">AVERAGE(C12335:C12362)</f>
        <v>14.5</v>
      </c>
      <c r="L12362" s="2"/>
      <c r="M12362" s="0" t="n">
        <f aca="false">COUNT(D12335:D12362)</f>
        <v>28</v>
      </c>
      <c r="N12362" s="0" t="n">
        <f aca="false">COUNTIF((D12335:D12362),"&gt;=90")</f>
        <v>0</v>
      </c>
      <c r="O12362" s="0" t="n">
        <f aca="false">COUNTIF((D12335:D12362),"&lt;=32")</f>
        <v>15</v>
      </c>
      <c r="P12362" s="0" t="n">
        <f aca="false">COUNTIF((D12335:D12362),"&lt;=0")</f>
        <v>0</v>
      </c>
      <c r="Q12362" s="0" t="n">
        <f aca="false">COUNT(E12335:E12362)</f>
        <v>28</v>
      </c>
      <c r="R12362" s="0" t="n">
        <f aca="false">COUNTIF(E12335:E12362,"&lt;=0")</f>
        <v>3</v>
      </c>
      <c r="S12362" s="0" t="n">
        <f aca="false">COUNTIF((E12335:E12362),"&lt;=32")</f>
        <v>22</v>
      </c>
      <c r="T12362" s="2"/>
      <c r="U12362" s="0" t="n">
        <f aca="false">IF(G12362&lt;65,65-G12362,0)</f>
        <v>40</v>
      </c>
      <c r="V12362" s="0" t="n">
        <f aca="false">IF(G12362&gt;65,G12362-65,0)</f>
        <v>0</v>
      </c>
      <c r="X12362" s="3" t="n">
        <f aca="false">SUM(U12335:U12362)</f>
        <v>1118</v>
      </c>
      <c r="Y12362" s="3" t="n">
        <f aca="false">SUM(V12335:V12362)</f>
        <v>0</v>
      </c>
    </row>
    <row r="12363" customFormat="false" ht="12.75" hidden="false" customHeight="false" outlineLevel="0" collapsed="false">
      <c r="A12363" s="0" t="n">
        <v>1930</v>
      </c>
      <c r="B12363" s="0" t="n">
        <v>3</v>
      </c>
      <c r="C12363" s="0" t="n">
        <v>1</v>
      </c>
      <c r="D12363" s="0" t="n">
        <v>36</v>
      </c>
      <c r="E12363" s="0" t="n">
        <v>15</v>
      </c>
      <c r="G12363" s="0" t="n">
        <f aca="false">ROUNDUP((D12363+E12363)/2,0)</f>
        <v>26</v>
      </c>
      <c r="U12363" s="0" t="n">
        <f aca="false">IF(G12363&lt;65,65-G12363,0)</f>
        <v>39</v>
      </c>
      <c r="V12363" s="0" t="n">
        <f aca="false">IF(G12363&gt;65,G12363-65,0)</f>
        <v>0</v>
      </c>
    </row>
    <row r="12364" customFormat="false" ht="12.75" hidden="false" customHeight="false" outlineLevel="0" collapsed="false">
      <c r="A12364" s="0" t="n">
        <v>1930</v>
      </c>
      <c r="B12364" s="0" t="n">
        <v>3</v>
      </c>
      <c r="C12364" s="0" t="n">
        <v>2</v>
      </c>
      <c r="D12364" s="0" t="n">
        <v>18</v>
      </c>
      <c r="E12364" s="0" t="n">
        <v>8</v>
      </c>
      <c r="G12364" s="0" t="n">
        <f aca="false">ROUNDUP((D12364+E12364)/2,0)</f>
        <v>13</v>
      </c>
      <c r="U12364" s="0" t="n">
        <f aca="false">IF(G12364&lt;65,65-G12364,0)</f>
        <v>52</v>
      </c>
      <c r="V12364" s="0" t="n">
        <f aca="false">IF(G12364&gt;65,G12364-65,0)</f>
        <v>0</v>
      </c>
    </row>
    <row r="12365" customFormat="false" ht="12.75" hidden="false" customHeight="false" outlineLevel="0" collapsed="false">
      <c r="A12365" s="0" t="n">
        <v>1930</v>
      </c>
      <c r="B12365" s="0" t="n">
        <v>3</v>
      </c>
      <c r="C12365" s="0" t="n">
        <v>3</v>
      </c>
      <c r="D12365" s="0" t="n">
        <v>28</v>
      </c>
      <c r="E12365" s="0" t="n">
        <v>7</v>
      </c>
      <c r="G12365" s="0" t="n">
        <f aca="false">ROUNDUP((D12365+E12365)/2,0)</f>
        <v>18</v>
      </c>
      <c r="U12365" s="0" t="n">
        <f aca="false">IF(G12365&lt;65,65-G12365,0)</f>
        <v>47</v>
      </c>
      <c r="V12365" s="0" t="n">
        <f aca="false">IF(G12365&gt;65,G12365-65,0)</f>
        <v>0</v>
      </c>
    </row>
    <row r="12366" customFormat="false" ht="12.75" hidden="false" customHeight="false" outlineLevel="0" collapsed="false">
      <c r="A12366" s="0" t="n">
        <v>1930</v>
      </c>
      <c r="B12366" s="0" t="n">
        <v>3</v>
      </c>
      <c r="C12366" s="0" t="n">
        <v>4</v>
      </c>
      <c r="D12366" s="0" t="n">
        <v>35</v>
      </c>
      <c r="E12366" s="0" t="n">
        <v>15</v>
      </c>
      <c r="G12366" s="0" t="n">
        <f aca="false">ROUNDUP((D12366+E12366)/2,0)</f>
        <v>25</v>
      </c>
      <c r="U12366" s="0" t="n">
        <f aca="false">IF(G12366&lt;65,65-G12366,0)</f>
        <v>40</v>
      </c>
      <c r="V12366" s="0" t="n">
        <f aca="false">IF(G12366&gt;65,G12366-65,0)</f>
        <v>0</v>
      </c>
    </row>
    <row r="12367" customFormat="false" ht="12.75" hidden="false" customHeight="false" outlineLevel="0" collapsed="false">
      <c r="A12367" s="0" t="n">
        <v>1930</v>
      </c>
      <c r="B12367" s="0" t="n">
        <v>3</v>
      </c>
      <c r="C12367" s="0" t="n">
        <v>5</v>
      </c>
      <c r="D12367" s="0" t="n">
        <v>38</v>
      </c>
      <c r="E12367" s="0" t="n">
        <v>21</v>
      </c>
      <c r="G12367" s="0" t="n">
        <f aca="false">ROUNDUP((D12367+E12367)/2,0)</f>
        <v>30</v>
      </c>
      <c r="U12367" s="0" t="n">
        <f aca="false">IF(G12367&lt;65,65-G12367,0)</f>
        <v>35</v>
      </c>
      <c r="V12367" s="0" t="n">
        <f aca="false">IF(G12367&gt;65,G12367-65,0)</f>
        <v>0</v>
      </c>
    </row>
    <row r="12368" customFormat="false" ht="12.75" hidden="false" customHeight="false" outlineLevel="0" collapsed="false">
      <c r="A12368" s="0" t="n">
        <v>1930</v>
      </c>
      <c r="B12368" s="0" t="n">
        <v>3</v>
      </c>
      <c r="C12368" s="0" t="n">
        <v>6</v>
      </c>
      <c r="D12368" s="0" t="n">
        <v>38</v>
      </c>
      <c r="E12368" s="0" t="n">
        <v>23</v>
      </c>
      <c r="G12368" s="0" t="n">
        <f aca="false">ROUNDUP((D12368+E12368)/2,0)</f>
        <v>31</v>
      </c>
      <c r="U12368" s="0" t="n">
        <f aca="false">IF(G12368&lt;65,65-G12368,0)</f>
        <v>34</v>
      </c>
      <c r="V12368" s="0" t="n">
        <f aca="false">IF(G12368&gt;65,G12368-65,0)</f>
        <v>0</v>
      </c>
    </row>
    <row r="12369" customFormat="false" ht="12.75" hidden="false" customHeight="false" outlineLevel="0" collapsed="false">
      <c r="A12369" s="0" t="n">
        <v>1930</v>
      </c>
      <c r="B12369" s="0" t="n">
        <v>3</v>
      </c>
      <c r="C12369" s="0" t="n">
        <v>7</v>
      </c>
      <c r="D12369" s="0" t="n">
        <v>39</v>
      </c>
      <c r="E12369" s="0" t="n">
        <v>21</v>
      </c>
      <c r="G12369" s="0" t="n">
        <f aca="false">ROUNDUP((D12369+E12369)/2,0)</f>
        <v>30</v>
      </c>
      <c r="U12369" s="0" t="n">
        <f aca="false">IF(G12369&lt;65,65-G12369,0)</f>
        <v>35</v>
      </c>
      <c r="V12369" s="0" t="n">
        <f aca="false">IF(G12369&gt;65,G12369-65,0)</f>
        <v>0</v>
      </c>
    </row>
    <row r="12370" customFormat="false" ht="12.75" hidden="false" customHeight="false" outlineLevel="0" collapsed="false">
      <c r="A12370" s="0" t="n">
        <v>1930</v>
      </c>
      <c r="B12370" s="0" t="n">
        <v>3</v>
      </c>
      <c r="C12370" s="0" t="n">
        <v>8</v>
      </c>
      <c r="D12370" s="0" t="n">
        <v>39</v>
      </c>
      <c r="E12370" s="0" t="n">
        <v>13</v>
      </c>
      <c r="G12370" s="0" t="n">
        <f aca="false">ROUNDUP((D12370+E12370)/2,0)</f>
        <v>26</v>
      </c>
      <c r="U12370" s="0" t="n">
        <f aca="false">IF(G12370&lt;65,65-G12370,0)</f>
        <v>39</v>
      </c>
      <c r="V12370" s="0" t="n">
        <f aca="false">IF(G12370&gt;65,G12370-65,0)</f>
        <v>0</v>
      </c>
    </row>
    <row r="12371" customFormat="false" ht="12.75" hidden="false" customHeight="false" outlineLevel="0" collapsed="false">
      <c r="A12371" s="0" t="n">
        <v>1930</v>
      </c>
      <c r="B12371" s="0" t="n">
        <v>3</v>
      </c>
      <c r="C12371" s="0" t="n">
        <v>9</v>
      </c>
      <c r="D12371" s="0" t="n">
        <v>53</v>
      </c>
      <c r="E12371" s="0" t="n">
        <v>28</v>
      </c>
      <c r="G12371" s="0" t="n">
        <f aca="false">ROUNDUP((D12371+E12371)/2,0)</f>
        <v>41</v>
      </c>
      <c r="U12371" s="0" t="n">
        <f aca="false">IF(G12371&lt;65,65-G12371,0)</f>
        <v>24</v>
      </c>
      <c r="V12371" s="0" t="n">
        <f aca="false">IF(G12371&gt;65,G12371-65,0)</f>
        <v>0</v>
      </c>
    </row>
    <row r="12372" customFormat="false" ht="12.75" hidden="false" customHeight="false" outlineLevel="0" collapsed="false">
      <c r="A12372" s="0" t="n">
        <v>1930</v>
      </c>
      <c r="B12372" s="0" t="n">
        <v>3</v>
      </c>
      <c r="C12372" s="0" t="n">
        <v>10</v>
      </c>
      <c r="D12372" s="0" t="n">
        <v>35</v>
      </c>
      <c r="E12372" s="0" t="n">
        <v>30</v>
      </c>
      <c r="G12372" s="0" t="n">
        <f aca="false">ROUNDUP((D12372+E12372)/2,0)</f>
        <v>33</v>
      </c>
      <c r="U12372" s="0" t="n">
        <f aca="false">IF(G12372&lt;65,65-G12372,0)</f>
        <v>32</v>
      </c>
      <c r="V12372" s="0" t="n">
        <f aca="false">IF(G12372&gt;65,G12372-65,0)</f>
        <v>0</v>
      </c>
    </row>
    <row r="12373" customFormat="false" ht="12.75" hidden="false" customHeight="false" outlineLevel="0" collapsed="false">
      <c r="A12373" s="0" t="n">
        <v>1930</v>
      </c>
      <c r="B12373" s="0" t="n">
        <v>3</v>
      </c>
      <c r="C12373" s="0" t="n">
        <v>11</v>
      </c>
      <c r="D12373" s="0" t="n">
        <v>38</v>
      </c>
      <c r="E12373" s="0" t="n">
        <v>31</v>
      </c>
      <c r="G12373" s="0" t="n">
        <f aca="false">ROUNDUP((D12373+E12373)/2,0)</f>
        <v>35</v>
      </c>
      <c r="U12373" s="0" t="n">
        <f aca="false">IF(G12373&lt;65,65-G12373,0)</f>
        <v>30</v>
      </c>
      <c r="V12373" s="0" t="n">
        <f aca="false">IF(G12373&gt;65,G12373-65,0)</f>
        <v>0</v>
      </c>
    </row>
    <row r="12374" customFormat="false" ht="12.75" hidden="false" customHeight="false" outlineLevel="0" collapsed="false">
      <c r="A12374" s="0" t="n">
        <v>1930</v>
      </c>
      <c r="B12374" s="0" t="n">
        <v>3</v>
      </c>
      <c r="C12374" s="0" t="n">
        <v>12</v>
      </c>
      <c r="D12374" s="0" t="n">
        <v>47</v>
      </c>
      <c r="E12374" s="0" t="n">
        <v>26</v>
      </c>
      <c r="G12374" s="0" t="n">
        <f aca="false">ROUNDUP((D12374+E12374)/2,0)</f>
        <v>37</v>
      </c>
      <c r="U12374" s="0" t="n">
        <f aca="false">IF(G12374&lt;65,65-G12374,0)</f>
        <v>28</v>
      </c>
      <c r="V12374" s="0" t="n">
        <f aca="false">IF(G12374&gt;65,G12374-65,0)</f>
        <v>0</v>
      </c>
    </row>
    <row r="12375" customFormat="false" ht="12.75" hidden="false" customHeight="false" outlineLevel="0" collapsed="false">
      <c r="A12375" s="0" t="n">
        <v>1930</v>
      </c>
      <c r="B12375" s="0" t="n">
        <v>3</v>
      </c>
      <c r="C12375" s="0" t="n">
        <v>13</v>
      </c>
      <c r="D12375" s="0" t="n">
        <v>40</v>
      </c>
      <c r="E12375" s="0" t="n">
        <v>24</v>
      </c>
      <c r="G12375" s="0" t="n">
        <f aca="false">ROUNDUP((D12375+E12375)/2,0)</f>
        <v>32</v>
      </c>
      <c r="U12375" s="0" t="n">
        <f aca="false">IF(G12375&lt;65,65-G12375,0)</f>
        <v>33</v>
      </c>
      <c r="V12375" s="0" t="n">
        <f aca="false">IF(G12375&gt;65,G12375-65,0)</f>
        <v>0</v>
      </c>
    </row>
    <row r="12376" customFormat="false" ht="12.75" hidden="false" customHeight="false" outlineLevel="0" collapsed="false">
      <c r="A12376" s="0" t="n">
        <v>1930</v>
      </c>
      <c r="B12376" s="0" t="n">
        <v>3</v>
      </c>
      <c r="C12376" s="0" t="n">
        <v>14</v>
      </c>
      <c r="D12376" s="0" t="n">
        <v>35</v>
      </c>
      <c r="E12376" s="0" t="n">
        <v>20</v>
      </c>
      <c r="G12376" s="0" t="n">
        <f aca="false">ROUNDUP((D12376+E12376)/2,0)</f>
        <v>28</v>
      </c>
      <c r="U12376" s="0" t="n">
        <f aca="false">IF(G12376&lt;65,65-G12376,0)</f>
        <v>37</v>
      </c>
      <c r="V12376" s="0" t="n">
        <f aca="false">IF(G12376&gt;65,G12376-65,0)</f>
        <v>0</v>
      </c>
    </row>
    <row r="12377" customFormat="false" ht="12.75" hidden="false" customHeight="false" outlineLevel="0" collapsed="false">
      <c r="A12377" s="0" t="n">
        <v>1930</v>
      </c>
      <c r="B12377" s="0" t="n">
        <v>3</v>
      </c>
      <c r="C12377" s="0" t="n">
        <v>15</v>
      </c>
      <c r="D12377" s="0" t="n">
        <v>39</v>
      </c>
      <c r="E12377" s="0" t="n">
        <v>31</v>
      </c>
      <c r="G12377" s="0" t="n">
        <f aca="false">ROUNDUP((D12377+E12377)/2,0)</f>
        <v>35</v>
      </c>
      <c r="U12377" s="0" t="n">
        <f aca="false">IF(G12377&lt;65,65-G12377,0)</f>
        <v>30</v>
      </c>
      <c r="V12377" s="0" t="n">
        <f aca="false">IF(G12377&gt;65,G12377-65,0)</f>
        <v>0</v>
      </c>
    </row>
    <row r="12378" customFormat="false" ht="12.75" hidden="false" customHeight="false" outlineLevel="0" collapsed="false">
      <c r="A12378" s="0" t="n">
        <v>1930</v>
      </c>
      <c r="B12378" s="0" t="n">
        <v>3</v>
      </c>
      <c r="C12378" s="0" t="n">
        <v>16</v>
      </c>
      <c r="D12378" s="0" t="n">
        <v>66</v>
      </c>
      <c r="E12378" s="0" t="n">
        <v>39</v>
      </c>
      <c r="G12378" s="0" t="n">
        <f aca="false">ROUNDUP((D12378+E12378)/2,0)</f>
        <v>53</v>
      </c>
      <c r="U12378" s="0" t="n">
        <f aca="false">IF(G12378&lt;65,65-G12378,0)</f>
        <v>12</v>
      </c>
      <c r="V12378" s="0" t="n">
        <f aca="false">IF(G12378&gt;65,G12378-65,0)</f>
        <v>0</v>
      </c>
    </row>
    <row r="12379" customFormat="false" ht="12.75" hidden="false" customHeight="false" outlineLevel="0" collapsed="false">
      <c r="A12379" s="0" t="n">
        <v>1930</v>
      </c>
      <c r="B12379" s="0" t="n">
        <v>3</v>
      </c>
      <c r="C12379" s="0" t="n">
        <v>17</v>
      </c>
      <c r="D12379" s="0" t="n">
        <v>57</v>
      </c>
      <c r="E12379" s="0" t="n">
        <v>32</v>
      </c>
      <c r="G12379" s="0" t="n">
        <f aca="false">ROUNDUP((D12379+E12379)/2,0)</f>
        <v>45</v>
      </c>
      <c r="U12379" s="0" t="n">
        <f aca="false">IF(G12379&lt;65,65-G12379,0)</f>
        <v>20</v>
      </c>
      <c r="V12379" s="0" t="n">
        <f aca="false">IF(G12379&gt;65,G12379-65,0)</f>
        <v>0</v>
      </c>
    </row>
    <row r="12380" customFormat="false" ht="12.75" hidden="false" customHeight="false" outlineLevel="0" collapsed="false">
      <c r="A12380" s="0" t="n">
        <v>1930</v>
      </c>
      <c r="B12380" s="0" t="n">
        <v>3</v>
      </c>
      <c r="C12380" s="0" t="n">
        <v>18</v>
      </c>
      <c r="D12380" s="0" t="n">
        <v>32</v>
      </c>
      <c r="E12380" s="0" t="n">
        <v>26</v>
      </c>
      <c r="G12380" s="0" t="n">
        <f aca="false">ROUNDUP((D12380+E12380)/2,0)</f>
        <v>29</v>
      </c>
      <c r="U12380" s="0" t="n">
        <f aca="false">IF(G12380&lt;65,65-G12380,0)</f>
        <v>36</v>
      </c>
      <c r="V12380" s="0" t="n">
        <f aca="false">IF(G12380&gt;65,G12380-65,0)</f>
        <v>0</v>
      </c>
    </row>
    <row r="12381" customFormat="false" ht="12.75" hidden="false" customHeight="false" outlineLevel="0" collapsed="false">
      <c r="A12381" s="0" t="n">
        <v>1930</v>
      </c>
      <c r="B12381" s="0" t="n">
        <v>3</v>
      </c>
      <c r="C12381" s="0" t="n">
        <v>19</v>
      </c>
      <c r="D12381" s="0" t="n">
        <v>42</v>
      </c>
      <c r="E12381" s="0" t="n">
        <v>21</v>
      </c>
      <c r="G12381" s="0" t="n">
        <f aca="false">ROUNDUP((D12381+E12381)/2,0)</f>
        <v>32</v>
      </c>
      <c r="U12381" s="0" t="n">
        <f aca="false">IF(G12381&lt;65,65-G12381,0)</f>
        <v>33</v>
      </c>
      <c r="V12381" s="0" t="n">
        <f aca="false">IF(G12381&gt;65,G12381-65,0)</f>
        <v>0</v>
      </c>
    </row>
    <row r="12382" customFormat="false" ht="12.75" hidden="false" customHeight="false" outlineLevel="0" collapsed="false">
      <c r="A12382" s="0" t="n">
        <v>1930</v>
      </c>
      <c r="B12382" s="0" t="n">
        <v>3</v>
      </c>
      <c r="C12382" s="0" t="n">
        <v>20</v>
      </c>
      <c r="D12382" s="0" t="n">
        <v>39</v>
      </c>
      <c r="E12382" s="0" t="n">
        <v>18</v>
      </c>
      <c r="G12382" s="0" t="n">
        <f aca="false">ROUNDUP((D12382+E12382)/2,0)</f>
        <v>29</v>
      </c>
      <c r="U12382" s="0" t="n">
        <f aca="false">IF(G12382&lt;65,65-G12382,0)</f>
        <v>36</v>
      </c>
      <c r="V12382" s="0" t="n">
        <f aca="false">IF(G12382&gt;65,G12382-65,0)</f>
        <v>0</v>
      </c>
    </row>
    <row r="12383" customFormat="false" ht="12.75" hidden="false" customHeight="false" outlineLevel="0" collapsed="false">
      <c r="A12383" s="0" t="n">
        <v>1930</v>
      </c>
      <c r="B12383" s="0" t="n">
        <v>3</v>
      </c>
      <c r="C12383" s="0" t="n">
        <v>21</v>
      </c>
      <c r="D12383" s="0" t="n">
        <v>28</v>
      </c>
      <c r="E12383" s="0" t="n">
        <v>10</v>
      </c>
      <c r="G12383" s="0" t="n">
        <f aca="false">ROUNDUP((D12383+E12383)/2,0)</f>
        <v>19</v>
      </c>
      <c r="U12383" s="0" t="n">
        <f aca="false">IF(G12383&lt;65,65-G12383,0)</f>
        <v>46</v>
      </c>
      <c r="V12383" s="0" t="n">
        <f aca="false">IF(G12383&gt;65,G12383-65,0)</f>
        <v>0</v>
      </c>
    </row>
    <row r="12384" customFormat="false" ht="12.75" hidden="false" customHeight="false" outlineLevel="0" collapsed="false">
      <c r="A12384" s="0" t="n">
        <v>1930</v>
      </c>
      <c r="B12384" s="0" t="n">
        <v>3</v>
      </c>
      <c r="C12384" s="0" t="n">
        <v>22</v>
      </c>
      <c r="D12384" s="0" t="n">
        <v>39</v>
      </c>
      <c r="E12384" s="0" t="n">
        <v>21</v>
      </c>
      <c r="G12384" s="0" t="n">
        <f aca="false">ROUNDUP((D12384+E12384)/2,0)</f>
        <v>30</v>
      </c>
      <c r="U12384" s="0" t="n">
        <f aca="false">IF(G12384&lt;65,65-G12384,0)</f>
        <v>35</v>
      </c>
      <c r="V12384" s="0" t="n">
        <f aca="false">IF(G12384&gt;65,G12384-65,0)</f>
        <v>0</v>
      </c>
    </row>
    <row r="12385" customFormat="false" ht="12.75" hidden="false" customHeight="false" outlineLevel="0" collapsed="false">
      <c r="A12385" s="0" t="n">
        <v>1930</v>
      </c>
      <c r="B12385" s="0" t="n">
        <v>3</v>
      </c>
      <c r="C12385" s="0" t="n">
        <v>23</v>
      </c>
      <c r="D12385" s="0" t="n">
        <v>32</v>
      </c>
      <c r="E12385" s="0" t="n">
        <v>29</v>
      </c>
      <c r="G12385" s="0" t="n">
        <f aca="false">ROUNDUP((D12385+E12385)/2,0)</f>
        <v>31</v>
      </c>
      <c r="U12385" s="0" t="n">
        <f aca="false">IF(G12385&lt;65,65-G12385,0)</f>
        <v>34</v>
      </c>
      <c r="V12385" s="0" t="n">
        <f aca="false">IF(G12385&gt;65,G12385-65,0)</f>
        <v>0</v>
      </c>
    </row>
    <row r="12386" customFormat="false" ht="12.75" hidden="false" customHeight="false" outlineLevel="0" collapsed="false">
      <c r="A12386" s="0" t="n">
        <v>1930</v>
      </c>
      <c r="B12386" s="0" t="n">
        <v>3</v>
      </c>
      <c r="C12386" s="0" t="n">
        <v>24</v>
      </c>
      <c r="D12386" s="0" t="n">
        <v>31</v>
      </c>
      <c r="E12386" s="0" t="n">
        <v>24</v>
      </c>
      <c r="G12386" s="0" t="n">
        <f aca="false">ROUNDUP((D12386+E12386)/2,0)</f>
        <v>28</v>
      </c>
      <c r="U12386" s="0" t="n">
        <f aca="false">IF(G12386&lt;65,65-G12386,0)</f>
        <v>37</v>
      </c>
      <c r="V12386" s="0" t="n">
        <f aca="false">IF(G12386&gt;65,G12386-65,0)</f>
        <v>0</v>
      </c>
    </row>
    <row r="12387" customFormat="false" ht="12.75" hidden="false" customHeight="false" outlineLevel="0" collapsed="false">
      <c r="A12387" s="0" t="n">
        <v>1930</v>
      </c>
      <c r="B12387" s="0" t="n">
        <v>3</v>
      </c>
      <c r="C12387" s="0" t="n">
        <v>25</v>
      </c>
      <c r="D12387" s="0" t="n">
        <v>27</v>
      </c>
      <c r="E12387" s="0" t="n">
        <v>21</v>
      </c>
      <c r="G12387" s="0" t="n">
        <f aca="false">ROUNDUP((D12387+E12387)/2,0)</f>
        <v>24</v>
      </c>
      <c r="U12387" s="0" t="n">
        <f aca="false">IF(G12387&lt;65,65-G12387,0)</f>
        <v>41</v>
      </c>
      <c r="V12387" s="0" t="n">
        <f aca="false">IF(G12387&gt;65,G12387-65,0)</f>
        <v>0</v>
      </c>
    </row>
    <row r="12388" customFormat="false" ht="12.75" hidden="false" customHeight="false" outlineLevel="0" collapsed="false">
      <c r="A12388" s="0" t="n">
        <v>1930</v>
      </c>
      <c r="B12388" s="0" t="n">
        <v>3</v>
      </c>
      <c r="C12388" s="0" t="n">
        <v>26</v>
      </c>
      <c r="D12388" s="0" t="n">
        <v>32</v>
      </c>
      <c r="E12388" s="0" t="n">
        <v>24</v>
      </c>
      <c r="G12388" s="0" t="n">
        <f aca="false">ROUNDUP((D12388+E12388)/2,0)</f>
        <v>28</v>
      </c>
      <c r="U12388" s="0" t="n">
        <f aca="false">IF(G12388&lt;65,65-G12388,0)</f>
        <v>37</v>
      </c>
      <c r="V12388" s="0" t="n">
        <f aca="false">IF(G12388&gt;65,G12388-65,0)</f>
        <v>0</v>
      </c>
    </row>
    <row r="12389" customFormat="false" ht="12.75" hidden="false" customHeight="false" outlineLevel="0" collapsed="false">
      <c r="A12389" s="0" t="n">
        <v>1930</v>
      </c>
      <c r="B12389" s="0" t="n">
        <v>3</v>
      </c>
      <c r="C12389" s="0" t="n">
        <v>27</v>
      </c>
      <c r="D12389" s="0" t="n">
        <v>35</v>
      </c>
      <c r="E12389" s="0" t="n">
        <v>21</v>
      </c>
      <c r="G12389" s="0" t="n">
        <f aca="false">ROUNDUP((D12389+E12389)/2,0)</f>
        <v>28</v>
      </c>
      <c r="U12389" s="0" t="n">
        <f aca="false">IF(G12389&lt;65,65-G12389,0)</f>
        <v>37</v>
      </c>
      <c r="V12389" s="0" t="n">
        <f aca="false">IF(G12389&gt;65,G12389-65,0)</f>
        <v>0</v>
      </c>
    </row>
    <row r="12390" customFormat="false" ht="12.75" hidden="false" customHeight="false" outlineLevel="0" collapsed="false">
      <c r="A12390" s="0" t="n">
        <v>1930</v>
      </c>
      <c r="B12390" s="0" t="n">
        <v>3</v>
      </c>
      <c r="C12390" s="0" t="n">
        <v>28</v>
      </c>
      <c r="D12390" s="0" t="n">
        <v>34</v>
      </c>
      <c r="E12390" s="0" t="n">
        <v>24</v>
      </c>
      <c r="G12390" s="0" t="n">
        <f aca="false">ROUNDUP((D12390+E12390)/2,0)</f>
        <v>29</v>
      </c>
      <c r="U12390" s="0" t="n">
        <f aca="false">IF(G12390&lt;65,65-G12390,0)</f>
        <v>36</v>
      </c>
      <c r="V12390" s="0" t="n">
        <f aca="false">IF(G12390&gt;65,G12390-65,0)</f>
        <v>0</v>
      </c>
    </row>
    <row r="12391" customFormat="false" ht="12.75" hidden="false" customHeight="false" outlineLevel="0" collapsed="false">
      <c r="A12391" s="0" t="n">
        <v>1930</v>
      </c>
      <c r="B12391" s="0" t="n">
        <v>3</v>
      </c>
      <c r="C12391" s="0" t="n">
        <v>29</v>
      </c>
      <c r="D12391" s="0" t="n">
        <v>33</v>
      </c>
      <c r="E12391" s="0" t="n">
        <v>22</v>
      </c>
      <c r="G12391" s="0" t="n">
        <f aca="false">ROUNDUP((D12391+E12391)/2,0)</f>
        <v>28</v>
      </c>
      <c r="U12391" s="0" t="n">
        <f aca="false">IF(G12391&lt;65,65-G12391,0)</f>
        <v>37</v>
      </c>
      <c r="V12391" s="0" t="n">
        <f aca="false">IF(G12391&gt;65,G12391-65,0)</f>
        <v>0</v>
      </c>
    </row>
    <row r="12392" customFormat="false" ht="12.75" hidden="false" customHeight="false" outlineLevel="0" collapsed="false">
      <c r="A12392" s="0" t="n">
        <v>1930</v>
      </c>
      <c r="B12392" s="0" t="n">
        <v>3</v>
      </c>
      <c r="C12392" s="0" t="n">
        <v>30</v>
      </c>
      <c r="D12392" s="0" t="n">
        <v>44</v>
      </c>
      <c r="E12392" s="0" t="n">
        <v>27</v>
      </c>
      <c r="G12392" s="0" t="n">
        <f aca="false">ROUNDUP((D12392+E12392)/2,0)</f>
        <v>36</v>
      </c>
      <c r="U12392" s="0" t="n">
        <f aca="false">IF(G12392&lt;65,65-G12392,0)</f>
        <v>29</v>
      </c>
      <c r="V12392" s="0" t="n">
        <f aca="false">IF(G12392&gt;65,G12392-65,0)</f>
        <v>0</v>
      </c>
    </row>
    <row r="12393" customFormat="false" ht="12.75" hidden="false" customHeight="false" outlineLevel="0" collapsed="false">
      <c r="A12393" s="0" t="n">
        <v>1930</v>
      </c>
      <c r="B12393" s="0" t="n">
        <v>3</v>
      </c>
      <c r="C12393" s="0" t="n">
        <v>31</v>
      </c>
      <c r="D12393" s="0" t="n">
        <v>48</v>
      </c>
      <c r="E12393" s="0" t="n">
        <v>30</v>
      </c>
      <c r="G12393" s="0" t="n">
        <f aca="false">ROUNDUP((D12393+E12393)/2,0)</f>
        <v>39</v>
      </c>
      <c r="H12393" s="0" t="n">
        <f aca="false">1+H12362</f>
        <v>407</v>
      </c>
      <c r="I12393" s="2" t="n">
        <f aca="false">AVERAGE(C12363:C12393)</f>
        <v>16</v>
      </c>
      <c r="J12393" s="2" t="n">
        <f aca="false">AVERAGE(E12363:E12393)</f>
        <v>22.6451612903226</v>
      </c>
      <c r="K12393" s="2" t="n">
        <f aca="false">AVERAGE(G12363:G12393)</f>
        <v>30.5806451612903</v>
      </c>
      <c r="L12393" s="2"/>
      <c r="M12393" s="0" t="n">
        <f aca="false">COUNT(D12363:D12393)</f>
        <v>31</v>
      </c>
      <c r="N12393" s="0" t="n">
        <f aca="false">COUNTIF((D12363:D12393),"&gt;=90")</f>
        <v>0</v>
      </c>
      <c r="O12393" s="0" t="n">
        <f aca="false">COUNTIF((D12363:D12393),"&lt;=32")</f>
        <v>8</v>
      </c>
      <c r="P12393" s="0" t="n">
        <f aca="false">COUNTIF((D12363:D12393),"&lt;=0")</f>
        <v>0</v>
      </c>
      <c r="Q12393" s="0" t="n">
        <f aca="false">COUNT(E12363:E12393)</f>
        <v>31</v>
      </c>
      <c r="R12393" s="0" t="n">
        <f aca="false">COUNTIF(E12363:E12393,"&lt;=0")</f>
        <v>0</v>
      </c>
      <c r="S12393" s="0" t="n">
        <f aca="false">COUNTIF((E12363:E12393),"&lt;=32")</f>
        <v>30</v>
      </c>
      <c r="T12393" s="2"/>
      <c r="U12393" s="0" t="n">
        <f aca="false">IF(G12393&lt;65,65-G12393,0)</f>
        <v>26</v>
      </c>
      <c r="V12393" s="0" t="n">
        <f aca="false">IF(G12393&gt;65,G12393-65,0)</f>
        <v>0</v>
      </c>
      <c r="X12393" s="3" t="n">
        <f aca="false">SUM(U12363:U12393)</f>
        <v>1067</v>
      </c>
      <c r="Y12393" s="3" t="n">
        <f aca="false">SUM(V12363:V12393)</f>
        <v>0</v>
      </c>
    </row>
    <row r="12394" customFormat="false" ht="12.75" hidden="false" customHeight="false" outlineLevel="0" collapsed="false">
      <c r="A12394" s="0" t="n">
        <v>1930</v>
      </c>
      <c r="B12394" s="0" t="n">
        <v>4</v>
      </c>
      <c r="C12394" s="0" t="n">
        <v>1</v>
      </c>
      <c r="D12394" s="0" t="n">
        <v>39</v>
      </c>
      <c r="E12394" s="0" t="n">
        <v>28</v>
      </c>
      <c r="G12394" s="0" t="n">
        <f aca="false">ROUNDUP((D12394+E12394)/2,0)</f>
        <v>34</v>
      </c>
      <c r="U12394" s="0" t="n">
        <f aca="false">IF(G12394&lt;65,65-G12394,0)</f>
        <v>31</v>
      </c>
      <c r="V12394" s="0" t="n">
        <f aca="false">IF(G12394&gt;65,G12394-65,0)</f>
        <v>0</v>
      </c>
    </row>
    <row r="12395" customFormat="false" ht="12.75" hidden="false" customHeight="false" outlineLevel="0" collapsed="false">
      <c r="A12395" s="0" t="n">
        <v>1930</v>
      </c>
      <c r="B12395" s="0" t="n">
        <v>4</v>
      </c>
      <c r="C12395" s="0" t="n">
        <v>2</v>
      </c>
      <c r="D12395" s="0" t="n">
        <v>46</v>
      </c>
      <c r="E12395" s="0" t="n">
        <v>27</v>
      </c>
      <c r="G12395" s="0" t="n">
        <f aca="false">ROUNDUP((D12395+E12395)/2,0)</f>
        <v>37</v>
      </c>
      <c r="U12395" s="0" t="n">
        <f aca="false">IF(G12395&lt;65,65-G12395,0)</f>
        <v>28</v>
      </c>
      <c r="V12395" s="0" t="n">
        <f aca="false">IF(G12395&gt;65,G12395-65,0)</f>
        <v>0</v>
      </c>
    </row>
    <row r="12396" customFormat="false" ht="12.75" hidden="false" customHeight="false" outlineLevel="0" collapsed="false">
      <c r="A12396" s="0" t="n">
        <v>1930</v>
      </c>
      <c r="B12396" s="0" t="n">
        <v>4</v>
      </c>
      <c r="C12396" s="0" t="n">
        <v>3</v>
      </c>
      <c r="D12396" s="0" t="n">
        <v>54</v>
      </c>
      <c r="E12396" s="0" t="n">
        <v>36</v>
      </c>
      <c r="G12396" s="0" t="n">
        <f aca="false">ROUNDUP((D12396+E12396)/2,0)</f>
        <v>45</v>
      </c>
      <c r="U12396" s="0" t="n">
        <f aca="false">IF(G12396&lt;65,65-G12396,0)</f>
        <v>20</v>
      </c>
      <c r="V12396" s="0" t="n">
        <f aca="false">IF(G12396&gt;65,G12396-65,0)</f>
        <v>0</v>
      </c>
    </row>
    <row r="12397" customFormat="false" ht="12.75" hidden="false" customHeight="false" outlineLevel="0" collapsed="false">
      <c r="A12397" s="0" t="n">
        <v>1930</v>
      </c>
      <c r="B12397" s="0" t="n">
        <v>4</v>
      </c>
      <c r="C12397" s="0" t="n">
        <v>4</v>
      </c>
      <c r="D12397" s="0" t="n">
        <v>62</v>
      </c>
      <c r="E12397" s="0" t="n">
        <v>35</v>
      </c>
      <c r="G12397" s="0" t="n">
        <f aca="false">ROUNDUP((D12397+E12397)/2,0)</f>
        <v>49</v>
      </c>
      <c r="U12397" s="0" t="n">
        <f aca="false">IF(G12397&lt;65,65-G12397,0)</f>
        <v>16</v>
      </c>
      <c r="V12397" s="0" t="n">
        <f aca="false">IF(G12397&gt;65,G12397-65,0)</f>
        <v>0</v>
      </c>
    </row>
    <row r="12398" customFormat="false" ht="12.75" hidden="false" customHeight="false" outlineLevel="0" collapsed="false">
      <c r="A12398" s="0" t="n">
        <v>1930</v>
      </c>
      <c r="B12398" s="0" t="n">
        <v>4</v>
      </c>
      <c r="C12398" s="0" t="n">
        <v>5</v>
      </c>
      <c r="D12398" s="0" t="n">
        <v>66</v>
      </c>
      <c r="E12398" s="0" t="n">
        <v>43</v>
      </c>
      <c r="G12398" s="0" t="n">
        <f aca="false">ROUNDUP((D12398+E12398)/2,0)</f>
        <v>55</v>
      </c>
      <c r="U12398" s="0" t="n">
        <f aca="false">IF(G12398&lt;65,65-G12398,0)</f>
        <v>10</v>
      </c>
      <c r="V12398" s="0" t="n">
        <f aca="false">IF(G12398&gt;65,G12398-65,0)</f>
        <v>0</v>
      </c>
    </row>
    <row r="12399" customFormat="false" ht="12.75" hidden="false" customHeight="false" outlineLevel="0" collapsed="false">
      <c r="A12399" s="0" t="n">
        <v>1930</v>
      </c>
      <c r="B12399" s="0" t="n">
        <v>4</v>
      </c>
      <c r="C12399" s="0" t="n">
        <v>6</v>
      </c>
      <c r="D12399" s="0" t="n">
        <v>58</v>
      </c>
      <c r="E12399" s="0" t="n">
        <v>37</v>
      </c>
      <c r="G12399" s="0" t="n">
        <f aca="false">ROUNDUP((D12399+E12399)/2,0)</f>
        <v>48</v>
      </c>
      <c r="U12399" s="0" t="n">
        <f aca="false">IF(G12399&lt;65,65-G12399,0)</f>
        <v>17</v>
      </c>
      <c r="V12399" s="0" t="n">
        <f aca="false">IF(G12399&gt;65,G12399-65,0)</f>
        <v>0</v>
      </c>
    </row>
    <row r="12400" customFormat="false" ht="12.75" hidden="false" customHeight="false" outlineLevel="0" collapsed="false">
      <c r="A12400" s="0" t="n">
        <v>1930</v>
      </c>
      <c r="B12400" s="0" t="n">
        <v>4</v>
      </c>
      <c r="C12400" s="0" t="n">
        <v>7</v>
      </c>
      <c r="D12400" s="0" t="n">
        <v>48</v>
      </c>
      <c r="E12400" s="0" t="n">
        <v>34</v>
      </c>
      <c r="G12400" s="0" t="n">
        <f aca="false">ROUNDUP((D12400+E12400)/2,0)</f>
        <v>41</v>
      </c>
      <c r="U12400" s="0" t="n">
        <f aca="false">IF(G12400&lt;65,65-G12400,0)</f>
        <v>24</v>
      </c>
      <c r="V12400" s="0" t="n">
        <f aca="false">IF(G12400&gt;65,G12400-65,0)</f>
        <v>0</v>
      </c>
    </row>
    <row r="12401" customFormat="false" ht="12.75" hidden="false" customHeight="false" outlineLevel="0" collapsed="false">
      <c r="A12401" s="0" t="n">
        <v>1930</v>
      </c>
      <c r="B12401" s="0" t="n">
        <v>4</v>
      </c>
      <c r="C12401" s="0" t="n">
        <v>8</v>
      </c>
      <c r="D12401" s="0" t="n">
        <v>51</v>
      </c>
      <c r="E12401" s="0" t="n">
        <v>30</v>
      </c>
      <c r="G12401" s="0" t="n">
        <f aca="false">ROUNDUP((D12401+E12401)/2,0)</f>
        <v>41</v>
      </c>
      <c r="U12401" s="0" t="n">
        <f aca="false">IF(G12401&lt;65,65-G12401,0)</f>
        <v>24</v>
      </c>
      <c r="V12401" s="0" t="n">
        <f aca="false">IF(G12401&gt;65,G12401-65,0)</f>
        <v>0</v>
      </c>
    </row>
    <row r="12402" customFormat="false" ht="12.75" hidden="false" customHeight="false" outlineLevel="0" collapsed="false">
      <c r="A12402" s="0" t="n">
        <v>1930</v>
      </c>
      <c r="B12402" s="0" t="n">
        <v>4</v>
      </c>
      <c r="C12402" s="0" t="n">
        <v>9</v>
      </c>
      <c r="D12402" s="0" t="n">
        <v>66</v>
      </c>
      <c r="E12402" s="0" t="n">
        <v>34</v>
      </c>
      <c r="G12402" s="0" t="n">
        <f aca="false">ROUNDUP((D12402+E12402)/2,0)</f>
        <v>50</v>
      </c>
      <c r="U12402" s="0" t="n">
        <f aca="false">IF(G12402&lt;65,65-G12402,0)</f>
        <v>15</v>
      </c>
      <c r="V12402" s="0" t="n">
        <f aca="false">IF(G12402&gt;65,G12402-65,0)</f>
        <v>0</v>
      </c>
    </row>
    <row r="12403" customFormat="false" ht="12.75" hidden="false" customHeight="false" outlineLevel="0" collapsed="false">
      <c r="A12403" s="0" t="n">
        <v>1930</v>
      </c>
      <c r="B12403" s="0" t="n">
        <v>4</v>
      </c>
      <c r="C12403" s="0" t="n">
        <v>10</v>
      </c>
      <c r="D12403" s="0" t="n">
        <v>69</v>
      </c>
      <c r="E12403" s="0" t="n">
        <v>40</v>
      </c>
      <c r="G12403" s="0" t="n">
        <f aca="false">ROUNDUP((D12403+E12403)/2,0)</f>
        <v>55</v>
      </c>
      <c r="U12403" s="0" t="n">
        <f aca="false">IF(G12403&lt;65,65-G12403,0)</f>
        <v>10</v>
      </c>
      <c r="V12403" s="0" t="n">
        <f aca="false">IF(G12403&gt;65,G12403-65,0)</f>
        <v>0</v>
      </c>
    </row>
    <row r="12404" customFormat="false" ht="12.75" hidden="false" customHeight="false" outlineLevel="0" collapsed="false">
      <c r="A12404" s="0" t="n">
        <v>1930</v>
      </c>
      <c r="B12404" s="0" t="n">
        <v>4</v>
      </c>
      <c r="C12404" s="0" t="n">
        <v>11</v>
      </c>
      <c r="D12404" s="0" t="n">
        <v>55</v>
      </c>
      <c r="E12404" s="0" t="n">
        <v>41</v>
      </c>
      <c r="G12404" s="0" t="n">
        <f aca="false">ROUNDUP((D12404+E12404)/2,0)</f>
        <v>48</v>
      </c>
      <c r="U12404" s="0" t="n">
        <f aca="false">IF(G12404&lt;65,65-G12404,0)</f>
        <v>17</v>
      </c>
      <c r="V12404" s="0" t="n">
        <f aca="false">IF(G12404&gt;65,G12404-65,0)</f>
        <v>0</v>
      </c>
    </row>
    <row r="12405" customFormat="false" ht="12.75" hidden="false" customHeight="false" outlineLevel="0" collapsed="false">
      <c r="A12405" s="0" t="n">
        <v>1930</v>
      </c>
      <c r="B12405" s="0" t="n">
        <v>4</v>
      </c>
      <c r="C12405" s="0" t="n">
        <v>12</v>
      </c>
      <c r="D12405" s="0" t="n">
        <v>57</v>
      </c>
      <c r="E12405" s="0" t="n">
        <v>41</v>
      </c>
      <c r="G12405" s="0" t="n">
        <f aca="false">ROUNDUP((D12405+E12405)/2,0)</f>
        <v>49</v>
      </c>
      <c r="U12405" s="0" t="n">
        <f aca="false">IF(G12405&lt;65,65-G12405,0)</f>
        <v>16</v>
      </c>
      <c r="V12405" s="0" t="n">
        <f aca="false">IF(G12405&gt;65,G12405-65,0)</f>
        <v>0</v>
      </c>
    </row>
    <row r="12406" customFormat="false" ht="12.75" hidden="false" customHeight="false" outlineLevel="0" collapsed="false">
      <c r="A12406" s="0" t="n">
        <v>1930</v>
      </c>
      <c r="B12406" s="0" t="n">
        <v>4</v>
      </c>
      <c r="C12406" s="0" t="n">
        <v>13</v>
      </c>
      <c r="D12406" s="0" t="n">
        <v>73</v>
      </c>
      <c r="E12406" s="0" t="n">
        <v>39</v>
      </c>
      <c r="G12406" s="0" t="n">
        <f aca="false">ROUNDUP((D12406+E12406)/2,0)</f>
        <v>56</v>
      </c>
      <c r="U12406" s="0" t="n">
        <f aca="false">IF(G12406&lt;65,65-G12406,0)</f>
        <v>9</v>
      </c>
      <c r="V12406" s="0" t="n">
        <f aca="false">IF(G12406&gt;65,G12406-65,0)</f>
        <v>0</v>
      </c>
    </row>
    <row r="12407" customFormat="false" ht="12.75" hidden="false" customHeight="false" outlineLevel="0" collapsed="false">
      <c r="A12407" s="0" t="n">
        <v>1930</v>
      </c>
      <c r="B12407" s="0" t="n">
        <v>4</v>
      </c>
      <c r="C12407" s="0" t="n">
        <v>14</v>
      </c>
      <c r="D12407" s="0" t="n">
        <v>48</v>
      </c>
      <c r="E12407" s="0" t="n">
        <v>36</v>
      </c>
      <c r="G12407" s="0" t="n">
        <f aca="false">ROUNDUP((D12407+E12407)/2,0)</f>
        <v>42</v>
      </c>
      <c r="U12407" s="0" t="n">
        <f aca="false">IF(G12407&lt;65,65-G12407,0)</f>
        <v>23</v>
      </c>
      <c r="V12407" s="0" t="n">
        <f aca="false">IF(G12407&gt;65,G12407-65,0)</f>
        <v>0</v>
      </c>
    </row>
    <row r="12408" customFormat="false" ht="12.75" hidden="false" customHeight="false" outlineLevel="0" collapsed="false">
      <c r="A12408" s="0" t="n">
        <v>1930</v>
      </c>
      <c r="B12408" s="0" t="n">
        <v>4</v>
      </c>
      <c r="C12408" s="0" t="n">
        <v>15</v>
      </c>
      <c r="D12408" s="0" t="n">
        <v>42</v>
      </c>
      <c r="E12408" s="0" t="n">
        <v>34</v>
      </c>
      <c r="G12408" s="0" t="n">
        <f aca="false">ROUNDUP((D12408+E12408)/2,0)</f>
        <v>38</v>
      </c>
      <c r="U12408" s="0" t="n">
        <f aca="false">IF(G12408&lt;65,65-G12408,0)</f>
        <v>27</v>
      </c>
      <c r="V12408" s="0" t="n">
        <f aca="false">IF(G12408&gt;65,G12408-65,0)</f>
        <v>0</v>
      </c>
    </row>
    <row r="12409" customFormat="false" ht="12.75" hidden="false" customHeight="false" outlineLevel="0" collapsed="false">
      <c r="A12409" s="0" t="n">
        <v>1930</v>
      </c>
      <c r="B12409" s="0" t="n">
        <v>4</v>
      </c>
      <c r="C12409" s="0" t="n">
        <v>16</v>
      </c>
      <c r="D12409" s="0" t="n">
        <v>42</v>
      </c>
      <c r="E12409" s="0" t="n">
        <v>36</v>
      </c>
      <c r="G12409" s="0" t="n">
        <f aca="false">ROUNDUP((D12409+E12409)/2,0)</f>
        <v>39</v>
      </c>
      <c r="U12409" s="0" t="n">
        <f aca="false">IF(G12409&lt;65,65-G12409,0)</f>
        <v>26</v>
      </c>
      <c r="V12409" s="0" t="n">
        <f aca="false">IF(G12409&gt;65,G12409-65,0)</f>
        <v>0</v>
      </c>
    </row>
    <row r="12410" customFormat="false" ht="12.75" hidden="false" customHeight="false" outlineLevel="0" collapsed="false">
      <c r="A12410" s="0" t="n">
        <v>1930</v>
      </c>
      <c r="B12410" s="0" t="n">
        <v>4</v>
      </c>
      <c r="C12410" s="0" t="n">
        <v>17</v>
      </c>
      <c r="D12410" s="0" t="n">
        <v>41</v>
      </c>
      <c r="E12410" s="0" t="n">
        <v>36</v>
      </c>
      <c r="G12410" s="0" t="n">
        <f aca="false">ROUNDUP((D12410+E12410)/2,0)</f>
        <v>39</v>
      </c>
      <c r="U12410" s="0" t="n">
        <f aca="false">IF(G12410&lt;65,65-G12410,0)</f>
        <v>26</v>
      </c>
      <c r="V12410" s="0" t="n">
        <f aca="false">IF(G12410&gt;65,G12410-65,0)</f>
        <v>0</v>
      </c>
    </row>
    <row r="12411" customFormat="false" ht="12.75" hidden="false" customHeight="false" outlineLevel="0" collapsed="false">
      <c r="A12411" s="0" t="n">
        <v>1930</v>
      </c>
      <c r="B12411" s="0" t="n">
        <v>4</v>
      </c>
      <c r="C12411" s="0" t="n">
        <v>18</v>
      </c>
      <c r="D12411" s="0" t="n">
        <v>48</v>
      </c>
      <c r="E12411" s="0" t="n">
        <v>38</v>
      </c>
      <c r="G12411" s="0" t="n">
        <f aca="false">ROUNDUP((D12411+E12411)/2,0)</f>
        <v>43</v>
      </c>
      <c r="U12411" s="0" t="n">
        <f aca="false">IF(G12411&lt;65,65-G12411,0)</f>
        <v>22</v>
      </c>
      <c r="V12411" s="0" t="n">
        <f aca="false">IF(G12411&gt;65,G12411-65,0)</f>
        <v>0</v>
      </c>
    </row>
    <row r="12412" customFormat="false" ht="12.75" hidden="false" customHeight="false" outlineLevel="0" collapsed="false">
      <c r="A12412" s="0" t="n">
        <v>1930</v>
      </c>
      <c r="B12412" s="0" t="n">
        <v>4</v>
      </c>
      <c r="C12412" s="0" t="n">
        <v>19</v>
      </c>
      <c r="D12412" s="0" t="n">
        <v>51</v>
      </c>
      <c r="E12412" s="0" t="n">
        <v>35</v>
      </c>
      <c r="G12412" s="0" t="n">
        <f aca="false">ROUNDUP((D12412+E12412)/2,0)</f>
        <v>43</v>
      </c>
      <c r="U12412" s="0" t="n">
        <f aca="false">IF(G12412&lt;65,65-G12412,0)</f>
        <v>22</v>
      </c>
      <c r="V12412" s="0" t="n">
        <f aca="false">IF(G12412&gt;65,G12412-65,0)</f>
        <v>0</v>
      </c>
    </row>
    <row r="12413" customFormat="false" ht="12.75" hidden="false" customHeight="false" outlineLevel="0" collapsed="false">
      <c r="A12413" s="0" t="n">
        <v>1930</v>
      </c>
      <c r="B12413" s="0" t="n">
        <v>4</v>
      </c>
      <c r="C12413" s="0" t="n">
        <v>20</v>
      </c>
      <c r="D12413" s="0" t="n">
        <v>50</v>
      </c>
      <c r="E12413" s="0" t="n">
        <v>32</v>
      </c>
      <c r="G12413" s="0" t="n">
        <f aca="false">ROUNDUP((D12413+E12413)/2,0)</f>
        <v>41</v>
      </c>
      <c r="U12413" s="0" t="n">
        <f aca="false">IF(G12413&lt;65,65-G12413,0)</f>
        <v>24</v>
      </c>
      <c r="V12413" s="0" t="n">
        <f aca="false">IF(G12413&gt;65,G12413-65,0)</f>
        <v>0</v>
      </c>
    </row>
    <row r="12414" customFormat="false" ht="12.75" hidden="false" customHeight="false" outlineLevel="0" collapsed="false">
      <c r="A12414" s="0" t="n">
        <v>1930</v>
      </c>
      <c r="B12414" s="0" t="n">
        <v>4</v>
      </c>
      <c r="C12414" s="0" t="n">
        <v>21</v>
      </c>
      <c r="D12414" s="0" t="n">
        <v>51</v>
      </c>
      <c r="E12414" s="0" t="n">
        <v>30</v>
      </c>
      <c r="G12414" s="0" t="n">
        <f aca="false">ROUNDUP((D12414+E12414)/2,0)</f>
        <v>41</v>
      </c>
      <c r="U12414" s="0" t="n">
        <f aca="false">IF(G12414&lt;65,65-G12414,0)</f>
        <v>24</v>
      </c>
      <c r="V12414" s="0" t="n">
        <f aca="false">IF(G12414&gt;65,G12414-65,0)</f>
        <v>0</v>
      </c>
    </row>
    <row r="12415" customFormat="false" ht="12.75" hidden="false" customHeight="false" outlineLevel="0" collapsed="false">
      <c r="A12415" s="0" t="n">
        <v>1930</v>
      </c>
      <c r="B12415" s="0" t="n">
        <v>4</v>
      </c>
      <c r="C12415" s="0" t="n">
        <v>22</v>
      </c>
      <c r="D12415" s="0" t="n">
        <v>39</v>
      </c>
      <c r="E12415" s="0" t="n">
        <v>25</v>
      </c>
      <c r="G12415" s="0" t="n">
        <f aca="false">ROUNDUP((D12415+E12415)/2,0)</f>
        <v>32</v>
      </c>
      <c r="U12415" s="0" t="n">
        <f aca="false">IF(G12415&lt;65,65-G12415,0)</f>
        <v>33</v>
      </c>
      <c r="V12415" s="0" t="n">
        <f aca="false">IF(G12415&gt;65,G12415-65,0)</f>
        <v>0</v>
      </c>
    </row>
    <row r="12416" customFormat="false" ht="12.75" hidden="false" customHeight="false" outlineLevel="0" collapsed="false">
      <c r="A12416" s="0" t="n">
        <v>1930</v>
      </c>
      <c r="B12416" s="0" t="n">
        <v>4</v>
      </c>
      <c r="C12416" s="0" t="n">
        <v>23</v>
      </c>
      <c r="D12416" s="0" t="n">
        <v>43</v>
      </c>
      <c r="E12416" s="0" t="n">
        <v>24</v>
      </c>
      <c r="G12416" s="0" t="n">
        <f aca="false">ROUNDUP((D12416+E12416)/2,0)</f>
        <v>34</v>
      </c>
      <c r="U12416" s="0" t="n">
        <f aca="false">IF(G12416&lt;65,65-G12416,0)</f>
        <v>31</v>
      </c>
      <c r="V12416" s="0" t="n">
        <f aca="false">IF(G12416&gt;65,G12416-65,0)</f>
        <v>0</v>
      </c>
    </row>
    <row r="12417" customFormat="false" ht="12.75" hidden="false" customHeight="false" outlineLevel="0" collapsed="false">
      <c r="A12417" s="0" t="n">
        <v>1930</v>
      </c>
      <c r="B12417" s="0" t="n">
        <v>4</v>
      </c>
      <c r="C12417" s="0" t="n">
        <v>24</v>
      </c>
      <c r="D12417" s="0" t="n">
        <v>48</v>
      </c>
      <c r="E12417" s="0" t="n">
        <v>26</v>
      </c>
      <c r="G12417" s="0" t="n">
        <f aca="false">ROUNDUP((D12417+E12417)/2,0)</f>
        <v>37</v>
      </c>
      <c r="U12417" s="0" t="n">
        <f aca="false">IF(G12417&lt;65,65-G12417,0)</f>
        <v>28</v>
      </c>
      <c r="V12417" s="0" t="n">
        <f aca="false">IF(G12417&gt;65,G12417-65,0)</f>
        <v>0</v>
      </c>
    </row>
    <row r="12418" customFormat="false" ht="12.75" hidden="false" customHeight="false" outlineLevel="0" collapsed="false">
      <c r="A12418" s="0" t="n">
        <v>1930</v>
      </c>
      <c r="B12418" s="0" t="n">
        <v>4</v>
      </c>
      <c r="C12418" s="0" t="n">
        <v>25</v>
      </c>
      <c r="D12418" s="0" t="n">
        <v>49</v>
      </c>
      <c r="E12418" s="0" t="n">
        <v>31</v>
      </c>
      <c r="G12418" s="0" t="n">
        <f aca="false">ROUNDUP((D12418+E12418)/2,0)</f>
        <v>40</v>
      </c>
      <c r="U12418" s="0" t="n">
        <f aca="false">IF(G12418&lt;65,65-G12418,0)</f>
        <v>25</v>
      </c>
      <c r="V12418" s="0" t="n">
        <f aca="false">IF(G12418&gt;65,G12418-65,0)</f>
        <v>0</v>
      </c>
    </row>
    <row r="12419" customFormat="false" ht="12.75" hidden="false" customHeight="false" outlineLevel="0" collapsed="false">
      <c r="A12419" s="0" t="n">
        <v>1930</v>
      </c>
      <c r="B12419" s="0" t="n">
        <v>4</v>
      </c>
      <c r="C12419" s="0" t="n">
        <v>26</v>
      </c>
      <c r="D12419" s="0" t="n">
        <v>58</v>
      </c>
      <c r="E12419" s="0" t="n">
        <v>32</v>
      </c>
      <c r="G12419" s="0" t="n">
        <f aca="false">ROUNDUP((D12419+E12419)/2,0)</f>
        <v>45</v>
      </c>
      <c r="U12419" s="0" t="n">
        <f aca="false">IF(G12419&lt;65,65-G12419,0)</f>
        <v>20</v>
      </c>
      <c r="V12419" s="0" t="n">
        <f aca="false">IF(G12419&gt;65,G12419-65,0)</f>
        <v>0</v>
      </c>
    </row>
    <row r="12420" customFormat="false" ht="12.75" hidden="false" customHeight="false" outlineLevel="0" collapsed="false">
      <c r="A12420" s="0" t="n">
        <v>1930</v>
      </c>
      <c r="B12420" s="0" t="n">
        <v>4</v>
      </c>
      <c r="C12420" s="0" t="n">
        <v>27</v>
      </c>
      <c r="D12420" s="0" t="n">
        <v>61</v>
      </c>
      <c r="E12420" s="0" t="n">
        <v>40</v>
      </c>
      <c r="G12420" s="0" t="n">
        <f aca="false">ROUNDUP((D12420+E12420)/2,0)</f>
        <v>51</v>
      </c>
      <c r="U12420" s="0" t="n">
        <f aca="false">IF(G12420&lt;65,65-G12420,0)</f>
        <v>14</v>
      </c>
      <c r="V12420" s="0" t="n">
        <f aca="false">IF(G12420&gt;65,G12420-65,0)</f>
        <v>0</v>
      </c>
    </row>
    <row r="12421" customFormat="false" ht="12.75" hidden="false" customHeight="false" outlineLevel="0" collapsed="false">
      <c r="A12421" s="0" t="n">
        <v>1930</v>
      </c>
      <c r="B12421" s="0" t="n">
        <v>4</v>
      </c>
      <c r="C12421" s="0" t="n">
        <v>28</v>
      </c>
      <c r="D12421" s="0" t="n">
        <v>59</v>
      </c>
      <c r="E12421" s="0" t="n">
        <v>37</v>
      </c>
      <c r="G12421" s="0" t="n">
        <f aca="false">ROUNDUP((D12421+E12421)/2,0)</f>
        <v>48</v>
      </c>
      <c r="U12421" s="0" t="n">
        <f aca="false">IF(G12421&lt;65,65-G12421,0)</f>
        <v>17</v>
      </c>
      <c r="V12421" s="0" t="n">
        <f aca="false">IF(G12421&gt;65,G12421-65,0)</f>
        <v>0</v>
      </c>
    </row>
    <row r="12422" customFormat="false" ht="12.75" hidden="false" customHeight="false" outlineLevel="0" collapsed="false">
      <c r="A12422" s="0" t="n">
        <v>1930</v>
      </c>
      <c r="B12422" s="0" t="n">
        <v>4</v>
      </c>
      <c r="C12422" s="0" t="n">
        <v>29</v>
      </c>
      <c r="D12422" s="0" t="n">
        <v>70</v>
      </c>
      <c r="E12422" s="0" t="n">
        <v>48</v>
      </c>
      <c r="G12422" s="0" t="n">
        <f aca="false">ROUNDUP((D12422+E12422)/2,0)</f>
        <v>59</v>
      </c>
      <c r="U12422" s="0" t="n">
        <f aca="false">IF(G12422&lt;65,65-G12422,0)</f>
        <v>6</v>
      </c>
      <c r="V12422" s="0" t="n">
        <f aca="false">IF(G12422&gt;65,G12422-65,0)</f>
        <v>0</v>
      </c>
    </row>
    <row r="12423" customFormat="false" ht="12.75" hidden="false" customHeight="false" outlineLevel="0" collapsed="false">
      <c r="A12423" s="0" t="n">
        <v>1930</v>
      </c>
      <c r="B12423" s="0" t="n">
        <v>4</v>
      </c>
      <c r="C12423" s="0" t="n">
        <v>30</v>
      </c>
      <c r="D12423" s="0" t="n">
        <v>78</v>
      </c>
      <c r="E12423" s="0" t="n">
        <v>51</v>
      </c>
      <c r="G12423" s="0" t="n">
        <f aca="false">ROUNDUP((D12423+E12423)/2,0)</f>
        <v>65</v>
      </c>
      <c r="H12423" s="0" t="n">
        <f aca="false">1+H12393</f>
        <v>408</v>
      </c>
      <c r="I12423" s="2" t="n">
        <f aca="false">AVERAGE(C12394:C12423)</f>
        <v>15.5</v>
      </c>
      <c r="J12423" s="2" t="n">
        <f aca="false">AVERAGE(C12394:C12423)</f>
        <v>15.5</v>
      </c>
      <c r="K12423" s="2" t="n">
        <f aca="false">AVERAGE(C12394:C12423)</f>
        <v>15.5</v>
      </c>
      <c r="L12423" s="2"/>
      <c r="M12423" s="0" t="n">
        <f aca="false">COUNT(D12394:D12423)</f>
        <v>30</v>
      </c>
      <c r="N12423" s="0" t="n">
        <f aca="false">COUNTIF((D12394:D12423),"&gt;=90")</f>
        <v>0</v>
      </c>
      <c r="O12423" s="0" t="n">
        <f aca="false">COUNTIF((D12394:D12423),"&lt;=32")</f>
        <v>0</v>
      </c>
      <c r="P12423" s="0" t="n">
        <f aca="false">COUNTIF((D12394:D12423),"&lt;=0")</f>
        <v>0</v>
      </c>
      <c r="Q12423" s="0" t="n">
        <f aca="false">COUNT(E12394:E12423)</f>
        <v>30</v>
      </c>
      <c r="R12423" s="0" t="n">
        <f aca="false">COUNTIF(E12394:E12423,"&lt;=0")</f>
        <v>0</v>
      </c>
      <c r="S12423" s="0" t="n">
        <f aca="false">COUNTIF((E12394:E12423),"&lt;=32")</f>
        <v>10</v>
      </c>
      <c r="T12423" s="2"/>
      <c r="U12423" s="0" t="n">
        <f aca="false">IF(G12423&lt;65,65-G12423,0)</f>
        <v>0</v>
      </c>
      <c r="V12423" s="0" t="n">
        <f aca="false">IF(G12423&gt;65,G12423-65,0)</f>
        <v>0</v>
      </c>
      <c r="X12423" s="3" t="n">
        <f aca="false">SUM(U12394:U12423)</f>
        <v>605</v>
      </c>
      <c r="Y12423" s="3" t="n">
        <f aca="false">SUM(V12394:V12423)</f>
        <v>0</v>
      </c>
    </row>
    <row r="12424" customFormat="false" ht="12.75" hidden="false" customHeight="false" outlineLevel="0" collapsed="false">
      <c r="A12424" s="0" t="n">
        <v>1930</v>
      </c>
      <c r="B12424" s="0" t="n">
        <v>5</v>
      </c>
      <c r="C12424" s="0" t="n">
        <v>1</v>
      </c>
      <c r="D12424" s="0" t="n">
        <v>76</v>
      </c>
      <c r="E12424" s="0" t="n">
        <v>55</v>
      </c>
      <c r="G12424" s="0" t="n">
        <f aca="false">ROUNDUP((D12424+E12424)/2,0)</f>
        <v>66</v>
      </c>
      <c r="U12424" s="0" t="n">
        <f aca="false">IF(G12424&lt;65,65-G12424,0)</f>
        <v>0</v>
      </c>
      <c r="V12424" s="0" t="n">
        <f aca="false">IF(G12424&gt;65,G12424-65,0)</f>
        <v>1</v>
      </c>
    </row>
    <row r="12425" customFormat="false" ht="12.75" hidden="false" customHeight="false" outlineLevel="0" collapsed="false">
      <c r="A12425" s="0" t="n">
        <v>1930</v>
      </c>
      <c r="B12425" s="0" t="n">
        <v>5</v>
      </c>
      <c r="C12425" s="0" t="n">
        <v>2</v>
      </c>
      <c r="D12425" s="0" t="n">
        <v>67</v>
      </c>
      <c r="E12425" s="0" t="n">
        <v>52</v>
      </c>
      <c r="G12425" s="0" t="n">
        <f aca="false">ROUNDUP((D12425+E12425)/2,0)</f>
        <v>60</v>
      </c>
      <c r="U12425" s="0" t="n">
        <f aca="false">IF(G12425&lt;65,65-G12425,0)</f>
        <v>5</v>
      </c>
      <c r="V12425" s="0" t="n">
        <f aca="false">IF(G12425&gt;65,G12425-65,0)</f>
        <v>0</v>
      </c>
    </row>
    <row r="12426" customFormat="false" ht="12.75" hidden="false" customHeight="false" outlineLevel="0" collapsed="false">
      <c r="A12426" s="0" t="n">
        <v>1930</v>
      </c>
      <c r="B12426" s="0" t="n">
        <v>5</v>
      </c>
      <c r="C12426" s="0" t="n">
        <v>3</v>
      </c>
      <c r="D12426" s="0" t="n">
        <v>73</v>
      </c>
      <c r="E12426" s="0" t="n">
        <v>46</v>
      </c>
      <c r="G12426" s="0" t="n">
        <f aca="false">ROUNDUP((D12426+E12426)/2,0)</f>
        <v>60</v>
      </c>
      <c r="U12426" s="0" t="n">
        <f aca="false">IF(G12426&lt;65,65-G12426,0)</f>
        <v>5</v>
      </c>
      <c r="V12426" s="0" t="n">
        <f aca="false">IF(G12426&gt;65,G12426-65,0)</f>
        <v>0</v>
      </c>
    </row>
    <row r="12427" customFormat="false" ht="12.75" hidden="false" customHeight="false" outlineLevel="0" collapsed="false">
      <c r="A12427" s="0" t="n">
        <v>1930</v>
      </c>
      <c r="B12427" s="0" t="n">
        <v>5</v>
      </c>
      <c r="C12427" s="0" t="n">
        <v>4</v>
      </c>
      <c r="D12427" s="0" t="n">
        <v>75</v>
      </c>
      <c r="E12427" s="0" t="n">
        <v>50</v>
      </c>
      <c r="G12427" s="0" t="n">
        <f aca="false">ROUNDUP((D12427+E12427)/2,0)</f>
        <v>63</v>
      </c>
      <c r="U12427" s="0" t="n">
        <f aca="false">IF(G12427&lt;65,65-G12427,0)</f>
        <v>2</v>
      </c>
      <c r="V12427" s="0" t="n">
        <f aca="false">IF(G12427&gt;65,G12427-65,0)</f>
        <v>0</v>
      </c>
    </row>
    <row r="12428" customFormat="false" ht="12.75" hidden="false" customHeight="false" outlineLevel="0" collapsed="false">
      <c r="A12428" s="0" t="n">
        <v>1930</v>
      </c>
      <c r="B12428" s="0" t="n">
        <v>5</v>
      </c>
      <c r="C12428" s="0" t="n">
        <v>5</v>
      </c>
      <c r="D12428" s="0" t="n">
        <v>86</v>
      </c>
      <c r="E12428" s="0" t="n">
        <v>64</v>
      </c>
      <c r="G12428" s="0" t="n">
        <f aca="false">ROUNDUP((D12428+E12428)/2,0)</f>
        <v>75</v>
      </c>
      <c r="U12428" s="0" t="n">
        <f aca="false">IF(G12428&lt;65,65-G12428,0)</f>
        <v>0</v>
      </c>
      <c r="V12428" s="0" t="n">
        <f aca="false">IF(G12428&gt;65,G12428-65,0)</f>
        <v>10</v>
      </c>
    </row>
    <row r="12429" customFormat="false" ht="12.75" hidden="false" customHeight="false" outlineLevel="0" collapsed="false">
      <c r="A12429" s="0" t="n">
        <v>1930</v>
      </c>
      <c r="B12429" s="0" t="n">
        <v>5</v>
      </c>
      <c r="C12429" s="0" t="n">
        <v>6</v>
      </c>
      <c r="D12429" s="0" t="n">
        <v>83</v>
      </c>
      <c r="E12429" s="0" t="n">
        <v>63</v>
      </c>
      <c r="G12429" s="0" t="n">
        <f aca="false">ROUNDUP((D12429+E12429)/2,0)</f>
        <v>73</v>
      </c>
      <c r="U12429" s="0" t="n">
        <f aca="false">IF(G12429&lt;65,65-G12429,0)</f>
        <v>0</v>
      </c>
      <c r="V12429" s="0" t="n">
        <f aca="false">IF(G12429&gt;65,G12429-65,0)</f>
        <v>8</v>
      </c>
    </row>
    <row r="12430" customFormat="false" ht="12.75" hidden="false" customHeight="false" outlineLevel="0" collapsed="false">
      <c r="A12430" s="0" t="n">
        <v>1930</v>
      </c>
      <c r="B12430" s="0" t="n">
        <v>5</v>
      </c>
      <c r="C12430" s="0" t="n">
        <v>7</v>
      </c>
      <c r="D12430" s="0" t="n">
        <v>70</v>
      </c>
      <c r="E12430" s="0" t="n">
        <v>54</v>
      </c>
      <c r="G12430" s="0" t="n">
        <f aca="false">ROUNDUP((D12430+E12430)/2,0)</f>
        <v>62</v>
      </c>
      <c r="U12430" s="0" t="n">
        <f aca="false">IF(G12430&lt;65,65-G12430,0)</f>
        <v>3</v>
      </c>
      <c r="V12430" s="0" t="n">
        <f aca="false">IF(G12430&gt;65,G12430-65,0)</f>
        <v>0</v>
      </c>
    </row>
    <row r="12431" customFormat="false" ht="12.75" hidden="false" customHeight="false" outlineLevel="0" collapsed="false">
      <c r="A12431" s="0" t="n">
        <v>1930</v>
      </c>
      <c r="B12431" s="0" t="n">
        <v>5</v>
      </c>
      <c r="C12431" s="0" t="n">
        <v>8</v>
      </c>
      <c r="D12431" s="0" t="n">
        <v>74</v>
      </c>
      <c r="E12431" s="0" t="n">
        <v>51</v>
      </c>
      <c r="G12431" s="0" t="n">
        <f aca="false">ROUNDUP((D12431+E12431)/2,0)</f>
        <v>63</v>
      </c>
      <c r="U12431" s="0" t="n">
        <f aca="false">IF(G12431&lt;65,65-G12431,0)</f>
        <v>2</v>
      </c>
      <c r="V12431" s="0" t="n">
        <f aca="false">IF(G12431&gt;65,G12431-65,0)</f>
        <v>0</v>
      </c>
    </row>
    <row r="12432" customFormat="false" ht="12.75" hidden="false" customHeight="false" outlineLevel="0" collapsed="false">
      <c r="A12432" s="0" t="n">
        <v>1930</v>
      </c>
      <c r="B12432" s="0" t="n">
        <v>5</v>
      </c>
      <c r="C12432" s="0" t="n">
        <v>9</v>
      </c>
      <c r="D12432" s="0" t="n">
        <v>79</v>
      </c>
      <c r="E12432" s="0" t="n">
        <v>52</v>
      </c>
      <c r="G12432" s="0" t="n">
        <f aca="false">ROUNDUP((D12432+E12432)/2,0)</f>
        <v>66</v>
      </c>
      <c r="U12432" s="0" t="n">
        <f aca="false">IF(G12432&lt;65,65-G12432,0)</f>
        <v>0</v>
      </c>
      <c r="V12432" s="0" t="n">
        <f aca="false">IF(G12432&gt;65,G12432-65,0)</f>
        <v>1</v>
      </c>
    </row>
    <row r="12433" customFormat="false" ht="12.75" hidden="false" customHeight="false" outlineLevel="0" collapsed="false">
      <c r="A12433" s="0" t="n">
        <v>1930</v>
      </c>
      <c r="B12433" s="0" t="n">
        <v>5</v>
      </c>
      <c r="C12433" s="0" t="n">
        <v>10</v>
      </c>
      <c r="D12433" s="0" t="n">
        <v>82</v>
      </c>
      <c r="E12433" s="0" t="n">
        <v>60</v>
      </c>
      <c r="G12433" s="0" t="n">
        <f aca="false">ROUNDUP((D12433+E12433)/2,0)</f>
        <v>71</v>
      </c>
      <c r="U12433" s="0" t="n">
        <f aca="false">IF(G12433&lt;65,65-G12433,0)</f>
        <v>0</v>
      </c>
      <c r="V12433" s="0" t="n">
        <f aca="false">IF(G12433&gt;65,G12433-65,0)</f>
        <v>6</v>
      </c>
    </row>
    <row r="12434" customFormat="false" ht="12.75" hidden="false" customHeight="false" outlineLevel="0" collapsed="false">
      <c r="A12434" s="0" t="n">
        <v>1930</v>
      </c>
      <c r="B12434" s="0" t="n">
        <v>5</v>
      </c>
      <c r="C12434" s="0" t="n">
        <v>11</v>
      </c>
      <c r="D12434" s="0" t="n">
        <v>67</v>
      </c>
      <c r="E12434" s="0" t="n">
        <v>58</v>
      </c>
      <c r="G12434" s="0" t="n">
        <f aca="false">ROUNDUP((D12434+E12434)/2,0)</f>
        <v>63</v>
      </c>
      <c r="U12434" s="0" t="n">
        <f aca="false">IF(G12434&lt;65,65-G12434,0)</f>
        <v>2</v>
      </c>
      <c r="V12434" s="0" t="n">
        <f aca="false">IF(G12434&gt;65,G12434-65,0)</f>
        <v>0</v>
      </c>
    </row>
    <row r="12435" customFormat="false" ht="12.75" hidden="false" customHeight="false" outlineLevel="0" collapsed="false">
      <c r="A12435" s="0" t="n">
        <v>1930</v>
      </c>
      <c r="B12435" s="0" t="n">
        <v>5</v>
      </c>
      <c r="C12435" s="0" t="n">
        <v>12</v>
      </c>
      <c r="D12435" s="0" t="n">
        <v>67</v>
      </c>
      <c r="E12435" s="0" t="n">
        <v>55</v>
      </c>
      <c r="G12435" s="0" t="n">
        <f aca="false">ROUNDUP((D12435+E12435)/2,0)</f>
        <v>61</v>
      </c>
      <c r="U12435" s="0" t="n">
        <f aca="false">IF(G12435&lt;65,65-G12435,0)</f>
        <v>4</v>
      </c>
      <c r="V12435" s="0" t="n">
        <f aca="false">IF(G12435&gt;65,G12435-65,0)</f>
        <v>0</v>
      </c>
    </row>
    <row r="12436" customFormat="false" ht="12.75" hidden="false" customHeight="false" outlineLevel="0" collapsed="false">
      <c r="A12436" s="0" t="n">
        <v>1930</v>
      </c>
      <c r="B12436" s="0" t="n">
        <v>5</v>
      </c>
      <c r="C12436" s="0" t="n">
        <v>13</v>
      </c>
      <c r="D12436" s="0" t="n">
        <v>64</v>
      </c>
      <c r="E12436" s="0" t="n">
        <v>54</v>
      </c>
      <c r="G12436" s="0" t="n">
        <f aca="false">ROUNDUP((D12436+E12436)/2,0)</f>
        <v>59</v>
      </c>
      <c r="U12436" s="0" t="n">
        <f aca="false">IF(G12436&lt;65,65-G12436,0)</f>
        <v>6</v>
      </c>
      <c r="V12436" s="0" t="n">
        <f aca="false">IF(G12436&gt;65,G12436-65,0)</f>
        <v>0</v>
      </c>
    </row>
    <row r="12437" customFormat="false" ht="12.75" hidden="false" customHeight="false" outlineLevel="0" collapsed="false">
      <c r="A12437" s="0" t="n">
        <v>1930</v>
      </c>
      <c r="B12437" s="0" t="n">
        <v>5</v>
      </c>
      <c r="C12437" s="0" t="n">
        <v>14</v>
      </c>
      <c r="D12437" s="0" t="n">
        <v>54</v>
      </c>
      <c r="E12437" s="0" t="n">
        <v>46</v>
      </c>
      <c r="G12437" s="0" t="n">
        <f aca="false">ROUNDUP((D12437+E12437)/2,0)</f>
        <v>50</v>
      </c>
      <c r="U12437" s="0" t="n">
        <f aca="false">IF(G12437&lt;65,65-G12437,0)</f>
        <v>15</v>
      </c>
      <c r="V12437" s="0" t="n">
        <f aca="false">IF(G12437&gt;65,G12437-65,0)</f>
        <v>0</v>
      </c>
    </row>
    <row r="12438" customFormat="false" ht="12.75" hidden="false" customHeight="false" outlineLevel="0" collapsed="false">
      <c r="A12438" s="0" t="n">
        <v>1930</v>
      </c>
      <c r="B12438" s="0" t="n">
        <v>5</v>
      </c>
      <c r="C12438" s="0" t="n">
        <v>15</v>
      </c>
      <c r="D12438" s="0" t="n">
        <v>57</v>
      </c>
      <c r="E12438" s="0" t="n">
        <v>45</v>
      </c>
      <c r="G12438" s="0" t="n">
        <f aca="false">ROUNDUP((D12438+E12438)/2,0)</f>
        <v>51</v>
      </c>
      <c r="U12438" s="0" t="n">
        <f aca="false">IF(G12438&lt;65,65-G12438,0)</f>
        <v>14</v>
      </c>
      <c r="V12438" s="0" t="n">
        <f aca="false">IF(G12438&gt;65,G12438-65,0)</f>
        <v>0</v>
      </c>
    </row>
    <row r="12439" customFormat="false" ht="12.75" hidden="false" customHeight="false" outlineLevel="0" collapsed="false">
      <c r="A12439" s="0" t="n">
        <v>1930</v>
      </c>
      <c r="B12439" s="0" t="n">
        <v>5</v>
      </c>
      <c r="C12439" s="0" t="n">
        <v>16</v>
      </c>
      <c r="D12439" s="0" t="n">
        <v>61</v>
      </c>
      <c r="E12439" s="0" t="n">
        <v>38</v>
      </c>
      <c r="G12439" s="0" t="n">
        <f aca="false">ROUNDUP((D12439+E12439)/2,0)</f>
        <v>50</v>
      </c>
      <c r="U12439" s="0" t="n">
        <f aca="false">IF(G12439&lt;65,65-G12439,0)</f>
        <v>15</v>
      </c>
      <c r="V12439" s="0" t="n">
        <f aca="false">IF(G12439&gt;65,G12439-65,0)</f>
        <v>0</v>
      </c>
    </row>
    <row r="12440" customFormat="false" ht="12.75" hidden="false" customHeight="false" outlineLevel="0" collapsed="false">
      <c r="A12440" s="0" t="n">
        <v>1930</v>
      </c>
      <c r="B12440" s="0" t="n">
        <v>5</v>
      </c>
      <c r="C12440" s="0" t="n">
        <v>17</v>
      </c>
      <c r="D12440" s="0" t="n">
        <v>53</v>
      </c>
      <c r="E12440" s="0" t="n">
        <v>31</v>
      </c>
      <c r="G12440" s="0" t="n">
        <f aca="false">ROUNDUP((D12440+E12440)/2,0)</f>
        <v>42</v>
      </c>
      <c r="U12440" s="0" t="n">
        <f aca="false">IF(G12440&lt;65,65-G12440,0)</f>
        <v>23</v>
      </c>
      <c r="V12440" s="0" t="n">
        <f aca="false">IF(G12440&gt;65,G12440-65,0)</f>
        <v>0</v>
      </c>
    </row>
    <row r="12441" customFormat="false" ht="12.75" hidden="false" customHeight="false" outlineLevel="0" collapsed="false">
      <c r="A12441" s="0" t="n">
        <v>1930</v>
      </c>
      <c r="B12441" s="0" t="n">
        <v>5</v>
      </c>
      <c r="C12441" s="0" t="n">
        <v>18</v>
      </c>
      <c r="D12441" s="0" t="n">
        <v>52</v>
      </c>
      <c r="E12441" s="0" t="n">
        <v>39</v>
      </c>
      <c r="G12441" s="0" t="n">
        <f aca="false">ROUNDUP((D12441+E12441)/2,0)</f>
        <v>46</v>
      </c>
      <c r="U12441" s="0" t="n">
        <f aca="false">IF(G12441&lt;65,65-G12441,0)</f>
        <v>19</v>
      </c>
      <c r="V12441" s="0" t="n">
        <f aca="false">IF(G12441&gt;65,G12441-65,0)</f>
        <v>0</v>
      </c>
    </row>
    <row r="12442" customFormat="false" ht="12.75" hidden="false" customHeight="false" outlineLevel="0" collapsed="false">
      <c r="A12442" s="0" t="n">
        <v>1930</v>
      </c>
      <c r="B12442" s="0" t="n">
        <v>5</v>
      </c>
      <c r="C12442" s="0" t="n">
        <v>19</v>
      </c>
      <c r="D12442" s="0" t="n">
        <v>53</v>
      </c>
      <c r="E12442" s="0" t="n">
        <v>45</v>
      </c>
      <c r="G12442" s="0" t="n">
        <f aca="false">ROUNDUP((D12442+E12442)/2,0)</f>
        <v>49</v>
      </c>
      <c r="U12442" s="0" t="n">
        <f aca="false">IF(G12442&lt;65,65-G12442,0)</f>
        <v>16</v>
      </c>
      <c r="V12442" s="0" t="n">
        <f aca="false">IF(G12442&gt;65,G12442-65,0)</f>
        <v>0</v>
      </c>
    </row>
    <row r="12443" customFormat="false" ht="12.75" hidden="false" customHeight="false" outlineLevel="0" collapsed="false">
      <c r="A12443" s="0" t="n">
        <v>1930</v>
      </c>
      <c r="B12443" s="0" t="n">
        <v>5</v>
      </c>
      <c r="C12443" s="0" t="n">
        <v>20</v>
      </c>
      <c r="D12443" s="0" t="n">
        <v>70</v>
      </c>
      <c r="E12443" s="0" t="n">
        <v>48</v>
      </c>
      <c r="G12443" s="0" t="n">
        <f aca="false">ROUNDUP((D12443+E12443)/2,0)</f>
        <v>59</v>
      </c>
      <c r="U12443" s="0" t="n">
        <f aca="false">IF(G12443&lt;65,65-G12443,0)</f>
        <v>6</v>
      </c>
      <c r="V12443" s="0" t="n">
        <f aca="false">IF(G12443&gt;65,G12443-65,0)</f>
        <v>0</v>
      </c>
    </row>
    <row r="12444" customFormat="false" ht="12.75" hidden="false" customHeight="false" outlineLevel="0" collapsed="false">
      <c r="A12444" s="0" t="n">
        <v>1930</v>
      </c>
      <c r="B12444" s="0" t="n">
        <v>5</v>
      </c>
      <c r="C12444" s="0" t="n">
        <v>21</v>
      </c>
      <c r="D12444" s="0" t="n">
        <v>83</v>
      </c>
      <c r="E12444" s="0" t="n">
        <v>57</v>
      </c>
      <c r="G12444" s="0" t="n">
        <f aca="false">ROUNDUP((D12444+E12444)/2,0)</f>
        <v>70</v>
      </c>
      <c r="U12444" s="0" t="n">
        <f aca="false">IF(G12444&lt;65,65-G12444,0)</f>
        <v>0</v>
      </c>
      <c r="V12444" s="0" t="n">
        <f aca="false">IF(G12444&gt;65,G12444-65,0)</f>
        <v>5</v>
      </c>
    </row>
    <row r="12445" customFormat="false" ht="12.75" hidden="false" customHeight="false" outlineLevel="0" collapsed="false">
      <c r="A12445" s="0" t="n">
        <v>1930</v>
      </c>
      <c r="B12445" s="0" t="n">
        <v>5</v>
      </c>
      <c r="C12445" s="0" t="n">
        <v>22</v>
      </c>
      <c r="D12445" s="0" t="n">
        <v>83</v>
      </c>
      <c r="E12445" s="0" t="n">
        <v>58</v>
      </c>
      <c r="G12445" s="0" t="n">
        <f aca="false">ROUNDUP((D12445+E12445)/2,0)</f>
        <v>71</v>
      </c>
      <c r="U12445" s="0" t="n">
        <f aca="false">IF(G12445&lt;65,65-G12445,0)</f>
        <v>0</v>
      </c>
      <c r="V12445" s="0" t="n">
        <f aca="false">IF(G12445&gt;65,G12445-65,0)</f>
        <v>6</v>
      </c>
    </row>
    <row r="12446" customFormat="false" ht="12.75" hidden="false" customHeight="false" outlineLevel="0" collapsed="false">
      <c r="A12446" s="0" t="n">
        <v>1930</v>
      </c>
      <c r="B12446" s="0" t="n">
        <v>5</v>
      </c>
      <c r="C12446" s="0" t="n">
        <v>23</v>
      </c>
      <c r="D12446" s="0" t="n">
        <v>58</v>
      </c>
      <c r="E12446" s="0" t="n">
        <v>46</v>
      </c>
      <c r="G12446" s="0" t="n">
        <f aca="false">ROUNDUP((D12446+E12446)/2,0)</f>
        <v>52</v>
      </c>
      <c r="U12446" s="0" t="n">
        <f aca="false">IF(G12446&lt;65,65-G12446,0)</f>
        <v>13</v>
      </c>
      <c r="V12446" s="0" t="n">
        <f aca="false">IF(G12446&gt;65,G12446-65,0)</f>
        <v>0</v>
      </c>
    </row>
    <row r="12447" customFormat="false" ht="12.75" hidden="false" customHeight="false" outlineLevel="0" collapsed="false">
      <c r="A12447" s="0" t="n">
        <v>1930</v>
      </c>
      <c r="B12447" s="0" t="n">
        <v>5</v>
      </c>
      <c r="C12447" s="0" t="n">
        <v>24</v>
      </c>
      <c r="D12447" s="0" t="n">
        <v>53</v>
      </c>
      <c r="E12447" s="0" t="n">
        <v>38</v>
      </c>
      <c r="G12447" s="0" t="n">
        <f aca="false">ROUNDUP((D12447+E12447)/2,0)</f>
        <v>46</v>
      </c>
      <c r="U12447" s="0" t="n">
        <f aca="false">IF(G12447&lt;65,65-G12447,0)</f>
        <v>19</v>
      </c>
      <c r="V12447" s="0" t="n">
        <f aca="false">IF(G12447&gt;65,G12447-65,0)</f>
        <v>0</v>
      </c>
    </row>
    <row r="12448" customFormat="false" ht="12.75" hidden="false" customHeight="false" outlineLevel="0" collapsed="false">
      <c r="A12448" s="0" t="n">
        <v>1930</v>
      </c>
      <c r="B12448" s="0" t="n">
        <v>5</v>
      </c>
      <c r="C12448" s="0" t="n">
        <v>25</v>
      </c>
      <c r="D12448" s="0" t="n">
        <v>55</v>
      </c>
      <c r="E12448" s="0" t="n">
        <v>36</v>
      </c>
      <c r="G12448" s="0" t="n">
        <f aca="false">ROUNDUP((D12448+E12448)/2,0)</f>
        <v>46</v>
      </c>
      <c r="U12448" s="0" t="n">
        <f aca="false">IF(G12448&lt;65,65-G12448,0)</f>
        <v>19</v>
      </c>
      <c r="V12448" s="0" t="n">
        <f aca="false">IF(G12448&gt;65,G12448-65,0)</f>
        <v>0</v>
      </c>
    </row>
    <row r="12449" customFormat="false" ht="12.75" hidden="false" customHeight="false" outlineLevel="0" collapsed="false">
      <c r="A12449" s="0" t="n">
        <v>1930</v>
      </c>
      <c r="B12449" s="0" t="n">
        <v>5</v>
      </c>
      <c r="C12449" s="0" t="n">
        <v>26</v>
      </c>
      <c r="D12449" s="0" t="n">
        <v>48</v>
      </c>
      <c r="E12449" s="0" t="n">
        <v>38</v>
      </c>
      <c r="G12449" s="0" t="n">
        <f aca="false">ROUNDUP((D12449+E12449)/2,0)</f>
        <v>43</v>
      </c>
      <c r="U12449" s="0" t="n">
        <f aca="false">IF(G12449&lt;65,65-G12449,0)</f>
        <v>22</v>
      </c>
      <c r="V12449" s="0" t="n">
        <f aca="false">IF(G12449&gt;65,G12449-65,0)</f>
        <v>0</v>
      </c>
    </row>
    <row r="12450" customFormat="false" ht="12.75" hidden="false" customHeight="false" outlineLevel="0" collapsed="false">
      <c r="A12450" s="0" t="n">
        <v>1930</v>
      </c>
      <c r="B12450" s="0" t="n">
        <v>5</v>
      </c>
      <c r="C12450" s="0" t="n">
        <v>27</v>
      </c>
      <c r="D12450" s="0" t="n">
        <v>50</v>
      </c>
      <c r="E12450" s="0" t="n">
        <v>42</v>
      </c>
      <c r="G12450" s="0" t="n">
        <f aca="false">ROUNDUP((D12450+E12450)/2,0)</f>
        <v>46</v>
      </c>
      <c r="U12450" s="0" t="n">
        <f aca="false">IF(G12450&lt;65,65-G12450,0)</f>
        <v>19</v>
      </c>
      <c r="V12450" s="0" t="n">
        <f aca="false">IF(G12450&gt;65,G12450-65,0)</f>
        <v>0</v>
      </c>
    </row>
    <row r="12451" customFormat="false" ht="12.75" hidden="false" customHeight="false" outlineLevel="0" collapsed="false">
      <c r="A12451" s="0" t="n">
        <v>1930</v>
      </c>
      <c r="B12451" s="0" t="n">
        <v>5</v>
      </c>
      <c r="C12451" s="0" t="n">
        <v>28</v>
      </c>
      <c r="D12451" s="0" t="n">
        <v>57</v>
      </c>
      <c r="E12451" s="0" t="n">
        <v>40</v>
      </c>
      <c r="G12451" s="0" t="n">
        <f aca="false">ROUNDUP((D12451+E12451)/2,0)</f>
        <v>49</v>
      </c>
      <c r="U12451" s="0" t="n">
        <f aca="false">IF(G12451&lt;65,65-G12451,0)</f>
        <v>16</v>
      </c>
      <c r="V12451" s="0" t="n">
        <f aca="false">IF(G12451&gt;65,G12451-65,0)</f>
        <v>0</v>
      </c>
    </row>
    <row r="12452" customFormat="false" ht="12.75" hidden="false" customHeight="false" outlineLevel="0" collapsed="false">
      <c r="A12452" s="0" t="n">
        <v>1930</v>
      </c>
      <c r="B12452" s="0" t="n">
        <v>5</v>
      </c>
      <c r="C12452" s="0" t="n">
        <v>29</v>
      </c>
      <c r="D12452" s="0" t="n">
        <v>53</v>
      </c>
      <c r="E12452" s="0" t="n">
        <v>37</v>
      </c>
      <c r="G12452" s="0" t="n">
        <f aca="false">ROUNDUP((D12452+E12452)/2,0)</f>
        <v>45</v>
      </c>
      <c r="U12452" s="0" t="n">
        <f aca="false">IF(G12452&lt;65,65-G12452,0)</f>
        <v>20</v>
      </c>
      <c r="V12452" s="0" t="n">
        <f aca="false">IF(G12452&gt;65,G12452-65,0)</f>
        <v>0</v>
      </c>
    </row>
    <row r="12453" customFormat="false" ht="12.75" hidden="false" customHeight="false" outlineLevel="0" collapsed="false">
      <c r="A12453" s="0" t="n">
        <v>1930</v>
      </c>
      <c r="B12453" s="0" t="n">
        <v>5</v>
      </c>
      <c r="C12453" s="0" t="n">
        <v>30</v>
      </c>
      <c r="D12453" s="0" t="n">
        <v>68</v>
      </c>
      <c r="E12453" s="0" t="n">
        <v>37</v>
      </c>
      <c r="G12453" s="0" t="n">
        <f aca="false">ROUNDUP((D12453+E12453)/2,0)</f>
        <v>53</v>
      </c>
      <c r="U12453" s="0" t="n">
        <f aca="false">IF(G12453&lt;65,65-G12453,0)</f>
        <v>12</v>
      </c>
      <c r="V12453" s="0" t="n">
        <f aca="false">IF(G12453&gt;65,G12453-65,0)</f>
        <v>0</v>
      </c>
    </row>
    <row r="12454" customFormat="false" ht="12.75" hidden="false" customHeight="false" outlineLevel="0" collapsed="false">
      <c r="A12454" s="0" t="n">
        <v>1930</v>
      </c>
      <c r="B12454" s="0" t="n">
        <v>5</v>
      </c>
      <c r="C12454" s="0" t="n">
        <v>31</v>
      </c>
      <c r="D12454" s="0" t="n">
        <v>74</v>
      </c>
      <c r="E12454" s="0" t="n">
        <v>39</v>
      </c>
      <c r="G12454" s="0" t="n">
        <f aca="false">ROUNDUP((D12454+E12454)/2,0)</f>
        <v>57</v>
      </c>
      <c r="H12454" s="0" t="n">
        <f aca="false">1+H12423</f>
        <v>409</v>
      </c>
      <c r="I12454" s="2" t="n">
        <f aca="false">AVERAGE(C12424:C12454)</f>
        <v>16</v>
      </c>
      <c r="J12454" s="2" t="n">
        <f aca="false">AVERAGE(E12424:E12454)</f>
        <v>47.5483870967742</v>
      </c>
      <c r="K12454" s="2" t="n">
        <f aca="false">AVERAGE(G12424:G12454)</f>
        <v>57</v>
      </c>
      <c r="L12454" s="2"/>
      <c r="M12454" s="0" t="n">
        <f aca="false">COUNT(D12424:D12454)</f>
        <v>31</v>
      </c>
      <c r="N12454" s="0" t="n">
        <f aca="false">COUNTIF((D12424:D12454),"&gt;=90")</f>
        <v>0</v>
      </c>
      <c r="O12454" s="0" t="n">
        <f aca="false">COUNTIF((D12424:D12454),"&lt;=32")</f>
        <v>0</v>
      </c>
      <c r="P12454" s="0" t="n">
        <f aca="false">COUNTIF((D12424:D12454),"&lt;=0")</f>
        <v>0</v>
      </c>
      <c r="Q12454" s="0" t="n">
        <f aca="false">COUNT(E12424:E12454)</f>
        <v>31</v>
      </c>
      <c r="R12454" s="0" t="n">
        <f aca="false">COUNTIF(E12424:E12454,"&lt;=0")</f>
        <v>0</v>
      </c>
      <c r="S12454" s="0" t="n">
        <f aca="false">COUNTIF((E12424:E12454),"&lt;=32")</f>
        <v>1</v>
      </c>
      <c r="T12454" s="2"/>
      <c r="U12454" s="0" t="n">
        <f aca="false">IF(G12454&lt;65,65-G12454,0)</f>
        <v>8</v>
      </c>
      <c r="V12454" s="0" t="n">
        <f aca="false">IF(G12454&gt;65,G12454-65,0)</f>
        <v>0</v>
      </c>
      <c r="X12454" s="3" t="n">
        <f aca="false">SUM(U12424:U12454)</f>
        <v>285</v>
      </c>
      <c r="Y12454" s="3" t="n">
        <f aca="false">SUM(V12424:V12454)</f>
        <v>37</v>
      </c>
    </row>
    <row r="12455" customFormat="false" ht="12.75" hidden="false" customHeight="false" outlineLevel="0" collapsed="false">
      <c r="A12455" s="0" t="n">
        <v>1930</v>
      </c>
      <c r="B12455" s="0" t="n">
        <v>6</v>
      </c>
      <c r="C12455" s="0" t="n">
        <v>1</v>
      </c>
      <c r="D12455" s="0" t="n">
        <v>76</v>
      </c>
      <c r="E12455" s="0" t="n">
        <v>53</v>
      </c>
      <c r="G12455" s="0" t="n">
        <f aca="false">ROUNDUP((D12455+E12455)/2,0)</f>
        <v>65</v>
      </c>
      <c r="U12455" s="0" t="n">
        <f aca="false">IF(G12455&lt;65,65-G12455,0)</f>
        <v>0</v>
      </c>
      <c r="V12455" s="0" t="n">
        <f aca="false">IF(G12455&gt;65,G12455-65,0)</f>
        <v>0</v>
      </c>
    </row>
    <row r="12456" customFormat="false" ht="12.75" hidden="false" customHeight="false" outlineLevel="0" collapsed="false">
      <c r="A12456" s="0" t="n">
        <v>1930</v>
      </c>
      <c r="B12456" s="0" t="n">
        <v>6</v>
      </c>
      <c r="C12456" s="0" t="n">
        <v>2</v>
      </c>
      <c r="D12456" s="0" t="n">
        <v>81</v>
      </c>
      <c r="E12456" s="0" t="n">
        <v>63</v>
      </c>
      <c r="G12456" s="0" t="n">
        <f aca="false">ROUNDUP((D12456+E12456)/2,0)</f>
        <v>72</v>
      </c>
      <c r="U12456" s="0" t="n">
        <f aca="false">IF(G12456&lt;65,65-G12456,0)</f>
        <v>0</v>
      </c>
      <c r="V12456" s="0" t="n">
        <f aca="false">IF(G12456&gt;65,G12456-65,0)</f>
        <v>7</v>
      </c>
    </row>
    <row r="12457" customFormat="false" ht="12.75" hidden="false" customHeight="false" outlineLevel="0" collapsed="false">
      <c r="A12457" s="0" t="n">
        <v>1930</v>
      </c>
      <c r="B12457" s="0" t="n">
        <v>6</v>
      </c>
      <c r="C12457" s="0" t="n">
        <v>3</v>
      </c>
      <c r="D12457" s="0" t="n">
        <v>81</v>
      </c>
      <c r="E12457" s="0" t="n">
        <v>68</v>
      </c>
      <c r="G12457" s="0" t="n">
        <f aca="false">ROUNDUP((D12457+E12457)/2,0)</f>
        <v>75</v>
      </c>
      <c r="U12457" s="0" t="n">
        <f aca="false">IF(G12457&lt;65,65-G12457,0)</f>
        <v>0</v>
      </c>
      <c r="V12457" s="0" t="n">
        <f aca="false">IF(G12457&gt;65,G12457-65,0)</f>
        <v>10</v>
      </c>
    </row>
    <row r="12458" customFormat="false" ht="12.75" hidden="false" customHeight="false" outlineLevel="0" collapsed="false">
      <c r="A12458" s="0" t="n">
        <v>1930</v>
      </c>
      <c r="B12458" s="0" t="n">
        <v>6</v>
      </c>
      <c r="C12458" s="0" t="n">
        <v>4</v>
      </c>
      <c r="D12458" s="0" t="n">
        <v>84</v>
      </c>
      <c r="E12458" s="0" t="n">
        <v>64</v>
      </c>
      <c r="G12458" s="0" t="n">
        <f aca="false">ROUNDUP((D12458+E12458)/2,0)</f>
        <v>74</v>
      </c>
      <c r="U12458" s="0" t="n">
        <f aca="false">IF(G12458&lt;65,65-G12458,0)</f>
        <v>0</v>
      </c>
      <c r="V12458" s="0" t="n">
        <f aca="false">IF(G12458&gt;65,G12458-65,0)</f>
        <v>9</v>
      </c>
    </row>
    <row r="12459" customFormat="false" ht="12.75" hidden="false" customHeight="false" outlineLevel="0" collapsed="false">
      <c r="A12459" s="0" t="n">
        <v>1930</v>
      </c>
      <c r="B12459" s="0" t="n">
        <v>6</v>
      </c>
      <c r="C12459" s="0" t="n">
        <v>5</v>
      </c>
      <c r="D12459" s="0" t="n">
        <v>68</v>
      </c>
      <c r="E12459" s="0" t="n">
        <v>54</v>
      </c>
      <c r="G12459" s="0" t="n">
        <f aca="false">ROUNDUP((D12459+E12459)/2,0)</f>
        <v>61</v>
      </c>
      <c r="U12459" s="0" t="n">
        <f aca="false">IF(G12459&lt;65,65-G12459,0)</f>
        <v>4</v>
      </c>
      <c r="V12459" s="0" t="n">
        <f aca="false">IF(G12459&gt;65,G12459-65,0)</f>
        <v>0</v>
      </c>
    </row>
    <row r="12460" customFormat="false" ht="12.75" hidden="false" customHeight="false" outlineLevel="0" collapsed="false">
      <c r="A12460" s="0" t="n">
        <v>1930</v>
      </c>
      <c r="B12460" s="0" t="n">
        <v>6</v>
      </c>
      <c r="C12460" s="0" t="n">
        <v>6</v>
      </c>
      <c r="D12460" s="0" t="n">
        <v>59</v>
      </c>
      <c r="E12460" s="0" t="n">
        <v>45</v>
      </c>
      <c r="G12460" s="0" t="n">
        <f aca="false">ROUNDUP((D12460+E12460)/2,0)</f>
        <v>52</v>
      </c>
      <c r="U12460" s="0" t="n">
        <f aca="false">IF(G12460&lt;65,65-G12460,0)</f>
        <v>13</v>
      </c>
      <c r="V12460" s="0" t="n">
        <f aca="false">IF(G12460&gt;65,G12460-65,0)</f>
        <v>0</v>
      </c>
    </row>
    <row r="12461" customFormat="false" ht="12.75" hidden="false" customHeight="false" outlineLevel="0" collapsed="false">
      <c r="A12461" s="0" t="n">
        <v>1930</v>
      </c>
      <c r="B12461" s="0" t="n">
        <v>6</v>
      </c>
      <c r="C12461" s="0" t="n">
        <v>7</v>
      </c>
      <c r="D12461" s="0" t="n">
        <v>68</v>
      </c>
      <c r="E12461" s="0" t="n">
        <v>47</v>
      </c>
      <c r="G12461" s="0" t="n">
        <f aca="false">ROUNDUP((D12461+E12461)/2,0)</f>
        <v>58</v>
      </c>
      <c r="U12461" s="0" t="n">
        <f aca="false">IF(G12461&lt;65,65-G12461,0)</f>
        <v>7</v>
      </c>
      <c r="V12461" s="0" t="n">
        <f aca="false">IF(G12461&gt;65,G12461-65,0)</f>
        <v>0</v>
      </c>
    </row>
    <row r="12462" customFormat="false" ht="12.75" hidden="false" customHeight="false" outlineLevel="0" collapsed="false">
      <c r="A12462" s="0" t="n">
        <v>1930</v>
      </c>
      <c r="B12462" s="0" t="n">
        <v>6</v>
      </c>
      <c r="C12462" s="0" t="n">
        <v>8</v>
      </c>
      <c r="D12462" s="0" t="n">
        <v>74</v>
      </c>
      <c r="E12462" s="0" t="n">
        <v>52</v>
      </c>
      <c r="G12462" s="0" t="n">
        <f aca="false">ROUNDUP((D12462+E12462)/2,0)</f>
        <v>63</v>
      </c>
      <c r="U12462" s="0" t="n">
        <f aca="false">IF(G12462&lt;65,65-G12462,0)</f>
        <v>2</v>
      </c>
      <c r="V12462" s="0" t="n">
        <f aca="false">IF(G12462&gt;65,G12462-65,0)</f>
        <v>0</v>
      </c>
    </row>
    <row r="12463" customFormat="false" ht="12.75" hidden="false" customHeight="false" outlineLevel="0" collapsed="false">
      <c r="A12463" s="0" t="n">
        <v>1930</v>
      </c>
      <c r="B12463" s="0" t="n">
        <v>6</v>
      </c>
      <c r="C12463" s="0" t="n">
        <v>9</v>
      </c>
      <c r="D12463" s="0" t="n">
        <v>73</v>
      </c>
      <c r="E12463" s="0" t="n">
        <v>50</v>
      </c>
      <c r="G12463" s="0" t="n">
        <f aca="false">ROUNDUP((D12463+E12463)/2,0)</f>
        <v>62</v>
      </c>
      <c r="U12463" s="0" t="n">
        <f aca="false">IF(G12463&lt;65,65-G12463,0)</f>
        <v>3</v>
      </c>
      <c r="V12463" s="0" t="n">
        <f aca="false">IF(G12463&gt;65,G12463-65,0)</f>
        <v>0</v>
      </c>
    </row>
    <row r="12464" customFormat="false" ht="12.75" hidden="false" customHeight="false" outlineLevel="0" collapsed="false">
      <c r="A12464" s="0" t="n">
        <v>1930</v>
      </c>
      <c r="B12464" s="0" t="n">
        <v>6</v>
      </c>
      <c r="C12464" s="0" t="n">
        <v>10</v>
      </c>
      <c r="D12464" s="0" t="n">
        <v>76</v>
      </c>
      <c r="E12464" s="0" t="n">
        <v>51</v>
      </c>
      <c r="G12464" s="0" t="n">
        <f aca="false">ROUNDUP((D12464+E12464)/2,0)</f>
        <v>64</v>
      </c>
      <c r="U12464" s="0" t="n">
        <f aca="false">IF(G12464&lt;65,65-G12464,0)</f>
        <v>1</v>
      </c>
      <c r="V12464" s="0" t="n">
        <f aca="false">IF(G12464&gt;65,G12464-65,0)</f>
        <v>0</v>
      </c>
    </row>
    <row r="12465" customFormat="false" ht="12.75" hidden="false" customHeight="false" outlineLevel="0" collapsed="false">
      <c r="A12465" s="0" t="n">
        <v>1930</v>
      </c>
      <c r="B12465" s="0" t="n">
        <v>6</v>
      </c>
      <c r="C12465" s="0" t="n">
        <v>11</v>
      </c>
      <c r="D12465" s="0" t="n">
        <v>78</v>
      </c>
      <c r="E12465" s="0" t="n">
        <v>52</v>
      </c>
      <c r="G12465" s="0" t="n">
        <f aca="false">ROUNDUP((D12465+E12465)/2,0)</f>
        <v>65</v>
      </c>
      <c r="U12465" s="0" t="n">
        <f aca="false">IF(G12465&lt;65,65-G12465,0)</f>
        <v>0</v>
      </c>
      <c r="V12465" s="0" t="n">
        <f aca="false">IF(G12465&gt;65,G12465-65,0)</f>
        <v>0</v>
      </c>
    </row>
    <row r="12466" customFormat="false" ht="12.75" hidden="false" customHeight="false" outlineLevel="0" collapsed="false">
      <c r="A12466" s="0" t="n">
        <v>1930</v>
      </c>
      <c r="B12466" s="0" t="n">
        <v>6</v>
      </c>
      <c r="C12466" s="0" t="n">
        <v>12</v>
      </c>
      <c r="D12466" s="0" t="n">
        <v>79</v>
      </c>
      <c r="E12466" s="0" t="n">
        <v>56</v>
      </c>
      <c r="G12466" s="0" t="n">
        <f aca="false">ROUNDUP((D12466+E12466)/2,0)</f>
        <v>68</v>
      </c>
      <c r="U12466" s="0" t="n">
        <f aca="false">IF(G12466&lt;65,65-G12466,0)</f>
        <v>0</v>
      </c>
      <c r="V12466" s="0" t="n">
        <f aca="false">IF(G12466&gt;65,G12466-65,0)</f>
        <v>3</v>
      </c>
    </row>
    <row r="12467" customFormat="false" ht="12.75" hidden="false" customHeight="false" outlineLevel="0" collapsed="false">
      <c r="A12467" s="0" t="n">
        <v>1930</v>
      </c>
      <c r="B12467" s="0" t="n">
        <v>6</v>
      </c>
      <c r="C12467" s="0" t="n">
        <v>13</v>
      </c>
      <c r="D12467" s="0" t="n">
        <v>77</v>
      </c>
      <c r="E12467" s="0" t="n">
        <v>64</v>
      </c>
      <c r="G12467" s="0" t="n">
        <f aca="false">ROUNDUP((D12467+E12467)/2,0)</f>
        <v>71</v>
      </c>
      <c r="U12467" s="0" t="n">
        <f aca="false">IF(G12467&lt;65,65-G12467,0)</f>
        <v>0</v>
      </c>
      <c r="V12467" s="0" t="n">
        <f aca="false">IF(G12467&gt;65,G12467-65,0)</f>
        <v>6</v>
      </c>
    </row>
    <row r="12468" customFormat="false" ht="12.75" hidden="false" customHeight="false" outlineLevel="0" collapsed="false">
      <c r="A12468" s="0" t="n">
        <v>1930</v>
      </c>
      <c r="B12468" s="0" t="n">
        <v>6</v>
      </c>
      <c r="C12468" s="0" t="n">
        <v>14</v>
      </c>
      <c r="D12468" s="0" t="n">
        <v>77</v>
      </c>
      <c r="E12468" s="0" t="n">
        <v>68</v>
      </c>
      <c r="G12468" s="0" t="n">
        <f aca="false">ROUNDUP((D12468+E12468)/2,0)</f>
        <v>73</v>
      </c>
      <c r="U12468" s="0" t="n">
        <f aca="false">IF(G12468&lt;65,65-G12468,0)</f>
        <v>0</v>
      </c>
      <c r="V12468" s="0" t="n">
        <f aca="false">IF(G12468&gt;65,G12468-65,0)</f>
        <v>8</v>
      </c>
    </row>
    <row r="12469" customFormat="false" ht="12.75" hidden="false" customHeight="false" outlineLevel="0" collapsed="false">
      <c r="A12469" s="0" t="n">
        <v>1930</v>
      </c>
      <c r="B12469" s="0" t="n">
        <v>6</v>
      </c>
      <c r="C12469" s="0" t="n">
        <v>15</v>
      </c>
      <c r="D12469" s="0" t="n">
        <v>76</v>
      </c>
      <c r="E12469" s="0" t="n">
        <v>61</v>
      </c>
      <c r="G12469" s="0" t="n">
        <f aca="false">ROUNDUP((D12469+E12469)/2,0)</f>
        <v>69</v>
      </c>
      <c r="U12469" s="0" t="n">
        <f aca="false">IF(G12469&lt;65,65-G12469,0)</f>
        <v>0</v>
      </c>
      <c r="V12469" s="0" t="n">
        <f aca="false">IF(G12469&gt;65,G12469-65,0)</f>
        <v>4</v>
      </c>
    </row>
    <row r="12470" customFormat="false" ht="12.75" hidden="false" customHeight="false" outlineLevel="0" collapsed="false">
      <c r="A12470" s="0" t="n">
        <v>1930</v>
      </c>
      <c r="B12470" s="0" t="n">
        <v>6</v>
      </c>
      <c r="C12470" s="0" t="n">
        <v>16</v>
      </c>
      <c r="D12470" s="0" t="n">
        <v>70</v>
      </c>
      <c r="E12470" s="0" t="n">
        <v>58</v>
      </c>
      <c r="G12470" s="0" t="n">
        <f aca="false">ROUNDUP((D12470+E12470)/2,0)</f>
        <v>64</v>
      </c>
      <c r="U12470" s="0" t="n">
        <f aca="false">IF(G12470&lt;65,65-G12470,0)</f>
        <v>1</v>
      </c>
      <c r="V12470" s="0" t="n">
        <f aca="false">IF(G12470&gt;65,G12470-65,0)</f>
        <v>0</v>
      </c>
    </row>
    <row r="12471" customFormat="false" ht="12.75" hidden="false" customHeight="false" outlineLevel="0" collapsed="false">
      <c r="A12471" s="0" t="n">
        <v>1930</v>
      </c>
      <c r="B12471" s="0" t="n">
        <v>6</v>
      </c>
      <c r="C12471" s="0" t="n">
        <v>17</v>
      </c>
      <c r="D12471" s="0" t="n">
        <v>64</v>
      </c>
      <c r="E12471" s="0" t="n">
        <v>55</v>
      </c>
      <c r="G12471" s="0" t="n">
        <f aca="false">ROUNDUP((D12471+E12471)/2,0)</f>
        <v>60</v>
      </c>
      <c r="U12471" s="0" t="n">
        <f aca="false">IF(G12471&lt;65,65-G12471,0)</f>
        <v>5</v>
      </c>
      <c r="V12471" s="0" t="n">
        <f aca="false">IF(G12471&gt;65,G12471-65,0)</f>
        <v>0</v>
      </c>
    </row>
    <row r="12472" customFormat="false" ht="12.75" hidden="false" customHeight="false" outlineLevel="0" collapsed="false">
      <c r="A12472" s="0" t="n">
        <v>1930</v>
      </c>
      <c r="B12472" s="0" t="n">
        <v>6</v>
      </c>
      <c r="C12472" s="0" t="n">
        <v>18</v>
      </c>
      <c r="D12472" s="0" t="n">
        <v>70</v>
      </c>
      <c r="E12472" s="0" t="n">
        <v>53</v>
      </c>
      <c r="G12472" s="0" t="n">
        <f aca="false">ROUNDUP((D12472+E12472)/2,0)</f>
        <v>62</v>
      </c>
      <c r="U12472" s="0" t="n">
        <f aca="false">IF(G12472&lt;65,65-G12472,0)</f>
        <v>3</v>
      </c>
      <c r="V12472" s="0" t="n">
        <f aca="false">IF(G12472&gt;65,G12472-65,0)</f>
        <v>0</v>
      </c>
    </row>
    <row r="12473" customFormat="false" ht="12.75" hidden="false" customHeight="false" outlineLevel="0" collapsed="false">
      <c r="A12473" s="0" t="n">
        <v>1930</v>
      </c>
      <c r="B12473" s="0" t="n">
        <v>6</v>
      </c>
      <c r="C12473" s="0" t="n">
        <v>19</v>
      </c>
      <c r="D12473" s="0" t="n">
        <v>82</v>
      </c>
      <c r="E12473" s="0" t="n">
        <v>55</v>
      </c>
      <c r="G12473" s="0" t="n">
        <f aca="false">ROUNDUP((D12473+E12473)/2,0)</f>
        <v>69</v>
      </c>
      <c r="U12473" s="0" t="n">
        <f aca="false">IF(G12473&lt;65,65-G12473,0)</f>
        <v>0</v>
      </c>
      <c r="V12473" s="0" t="n">
        <f aca="false">IF(G12473&gt;65,G12473-65,0)</f>
        <v>4</v>
      </c>
    </row>
    <row r="12474" customFormat="false" ht="12.75" hidden="false" customHeight="false" outlineLevel="0" collapsed="false">
      <c r="A12474" s="0" t="n">
        <v>1930</v>
      </c>
      <c r="B12474" s="0" t="n">
        <v>6</v>
      </c>
      <c r="C12474" s="0" t="n">
        <v>20</v>
      </c>
      <c r="D12474" s="0" t="n">
        <v>85</v>
      </c>
      <c r="E12474" s="0" t="n">
        <v>56</v>
      </c>
      <c r="G12474" s="0" t="n">
        <f aca="false">ROUNDUP((D12474+E12474)/2,0)</f>
        <v>71</v>
      </c>
      <c r="U12474" s="0" t="n">
        <f aca="false">IF(G12474&lt;65,65-G12474,0)</f>
        <v>0</v>
      </c>
      <c r="V12474" s="0" t="n">
        <f aca="false">IF(G12474&gt;65,G12474-65,0)</f>
        <v>6</v>
      </c>
    </row>
    <row r="12475" customFormat="false" ht="12.75" hidden="false" customHeight="false" outlineLevel="0" collapsed="false">
      <c r="A12475" s="0" t="n">
        <v>1930</v>
      </c>
      <c r="B12475" s="0" t="n">
        <v>6</v>
      </c>
      <c r="C12475" s="0" t="n">
        <v>21</v>
      </c>
      <c r="D12475" s="0" t="n">
        <v>85</v>
      </c>
      <c r="E12475" s="0" t="n">
        <v>65</v>
      </c>
      <c r="G12475" s="0" t="n">
        <f aca="false">ROUNDUP((D12475+E12475)/2,0)</f>
        <v>75</v>
      </c>
      <c r="U12475" s="0" t="n">
        <f aca="false">IF(G12475&lt;65,65-G12475,0)</f>
        <v>0</v>
      </c>
      <c r="V12475" s="0" t="n">
        <f aca="false">IF(G12475&gt;65,G12475-65,0)</f>
        <v>10</v>
      </c>
    </row>
    <row r="12476" customFormat="false" ht="12.75" hidden="false" customHeight="false" outlineLevel="0" collapsed="false">
      <c r="A12476" s="0" t="n">
        <v>1930</v>
      </c>
      <c r="B12476" s="0" t="n">
        <v>6</v>
      </c>
      <c r="C12476" s="0" t="n">
        <v>22</v>
      </c>
      <c r="D12476" s="0" t="n">
        <v>84</v>
      </c>
      <c r="E12476" s="0" t="n">
        <v>66</v>
      </c>
      <c r="G12476" s="0" t="n">
        <f aca="false">ROUNDUP((D12476+E12476)/2,0)</f>
        <v>75</v>
      </c>
      <c r="U12476" s="0" t="n">
        <f aca="false">IF(G12476&lt;65,65-G12476,0)</f>
        <v>0</v>
      </c>
      <c r="V12476" s="0" t="n">
        <f aca="false">IF(G12476&gt;65,G12476-65,0)</f>
        <v>10</v>
      </c>
    </row>
    <row r="12477" customFormat="false" ht="12.75" hidden="false" customHeight="false" outlineLevel="0" collapsed="false">
      <c r="A12477" s="0" t="n">
        <v>1930</v>
      </c>
      <c r="B12477" s="0" t="n">
        <v>6</v>
      </c>
      <c r="C12477" s="0" t="n">
        <v>23</v>
      </c>
      <c r="D12477" s="0" t="n">
        <v>92</v>
      </c>
      <c r="E12477" s="0" t="n">
        <v>67</v>
      </c>
      <c r="G12477" s="0" t="n">
        <f aca="false">ROUNDUP((D12477+E12477)/2,0)</f>
        <v>80</v>
      </c>
      <c r="U12477" s="0" t="n">
        <f aca="false">IF(G12477&lt;65,65-G12477,0)</f>
        <v>0</v>
      </c>
      <c r="V12477" s="0" t="n">
        <f aca="false">IF(G12477&gt;65,G12477-65,0)</f>
        <v>15</v>
      </c>
    </row>
    <row r="12478" customFormat="false" ht="12.75" hidden="false" customHeight="false" outlineLevel="0" collapsed="false">
      <c r="A12478" s="0" t="n">
        <v>1930</v>
      </c>
      <c r="B12478" s="0" t="n">
        <v>6</v>
      </c>
      <c r="C12478" s="0" t="n">
        <v>24</v>
      </c>
      <c r="D12478" s="0" t="n">
        <v>82</v>
      </c>
      <c r="E12478" s="0" t="n">
        <v>60</v>
      </c>
      <c r="G12478" s="0" t="n">
        <f aca="false">ROUNDUP((D12478+E12478)/2,0)</f>
        <v>71</v>
      </c>
      <c r="U12478" s="0" t="n">
        <f aca="false">IF(G12478&lt;65,65-G12478,0)</f>
        <v>0</v>
      </c>
      <c r="V12478" s="0" t="n">
        <f aca="false">IF(G12478&gt;65,G12478-65,0)</f>
        <v>6</v>
      </c>
    </row>
    <row r="12479" customFormat="false" ht="12.75" hidden="false" customHeight="false" outlineLevel="0" collapsed="false">
      <c r="A12479" s="0" t="n">
        <v>1930</v>
      </c>
      <c r="B12479" s="0" t="n">
        <v>6</v>
      </c>
      <c r="C12479" s="0" t="n">
        <v>25</v>
      </c>
      <c r="D12479" s="0" t="n">
        <v>86</v>
      </c>
      <c r="E12479" s="0" t="n">
        <v>64</v>
      </c>
      <c r="G12479" s="0" t="n">
        <f aca="false">ROUNDUP((D12479+E12479)/2,0)</f>
        <v>75</v>
      </c>
      <c r="U12479" s="0" t="n">
        <f aca="false">IF(G12479&lt;65,65-G12479,0)</f>
        <v>0</v>
      </c>
      <c r="V12479" s="0" t="n">
        <f aca="false">IF(G12479&gt;65,G12479-65,0)</f>
        <v>10</v>
      </c>
    </row>
    <row r="12480" customFormat="false" ht="12.75" hidden="false" customHeight="false" outlineLevel="0" collapsed="false">
      <c r="A12480" s="0" t="n">
        <v>1930</v>
      </c>
      <c r="B12480" s="0" t="n">
        <v>6</v>
      </c>
      <c r="C12480" s="0" t="n">
        <v>26</v>
      </c>
      <c r="D12480" s="0" t="n">
        <v>73</v>
      </c>
      <c r="E12480" s="0" t="n">
        <v>61</v>
      </c>
      <c r="G12480" s="0" t="n">
        <f aca="false">ROUNDUP((D12480+E12480)/2,0)</f>
        <v>67</v>
      </c>
      <c r="U12480" s="0" t="n">
        <f aca="false">IF(G12480&lt;65,65-G12480,0)</f>
        <v>0</v>
      </c>
      <c r="V12480" s="0" t="n">
        <f aca="false">IF(G12480&gt;65,G12480-65,0)</f>
        <v>2</v>
      </c>
    </row>
    <row r="12481" customFormat="false" ht="12.75" hidden="false" customHeight="false" outlineLevel="0" collapsed="false">
      <c r="A12481" s="0" t="n">
        <v>1930</v>
      </c>
      <c r="B12481" s="0" t="n">
        <v>6</v>
      </c>
      <c r="C12481" s="0" t="n">
        <v>27</v>
      </c>
      <c r="D12481" s="0" t="n">
        <v>73</v>
      </c>
      <c r="E12481" s="0" t="n">
        <v>53</v>
      </c>
      <c r="G12481" s="0" t="n">
        <f aca="false">ROUNDUP((D12481+E12481)/2,0)</f>
        <v>63</v>
      </c>
      <c r="U12481" s="0" t="n">
        <f aca="false">IF(G12481&lt;65,65-G12481,0)</f>
        <v>2</v>
      </c>
      <c r="V12481" s="0" t="n">
        <f aca="false">IF(G12481&gt;65,G12481-65,0)</f>
        <v>0</v>
      </c>
    </row>
    <row r="12482" customFormat="false" ht="12.75" hidden="false" customHeight="false" outlineLevel="0" collapsed="false">
      <c r="A12482" s="0" t="n">
        <v>1930</v>
      </c>
      <c r="B12482" s="0" t="n">
        <v>6</v>
      </c>
      <c r="C12482" s="0" t="n">
        <v>28</v>
      </c>
      <c r="D12482" s="0" t="n">
        <v>75</v>
      </c>
      <c r="E12482" s="0" t="n">
        <v>49</v>
      </c>
      <c r="G12482" s="0" t="n">
        <f aca="false">ROUNDUP((D12482+E12482)/2,0)</f>
        <v>62</v>
      </c>
      <c r="U12482" s="0" t="n">
        <f aca="false">IF(G12482&lt;65,65-G12482,0)</f>
        <v>3</v>
      </c>
      <c r="V12482" s="0" t="n">
        <f aca="false">IF(G12482&gt;65,G12482-65,0)</f>
        <v>0</v>
      </c>
    </row>
    <row r="12483" customFormat="false" ht="12.75" hidden="false" customHeight="false" outlineLevel="0" collapsed="false">
      <c r="A12483" s="0" t="n">
        <v>1930</v>
      </c>
      <c r="B12483" s="0" t="n">
        <v>6</v>
      </c>
      <c r="C12483" s="0" t="n">
        <v>29</v>
      </c>
      <c r="D12483" s="0" t="n">
        <v>84</v>
      </c>
      <c r="E12483" s="0" t="n">
        <v>57</v>
      </c>
      <c r="G12483" s="0" t="n">
        <f aca="false">ROUNDUP((D12483+E12483)/2,0)</f>
        <v>71</v>
      </c>
      <c r="U12483" s="0" t="n">
        <f aca="false">IF(G12483&lt;65,65-G12483,0)</f>
        <v>0</v>
      </c>
      <c r="V12483" s="0" t="n">
        <f aca="false">IF(G12483&gt;65,G12483-65,0)</f>
        <v>6</v>
      </c>
    </row>
    <row r="12484" customFormat="false" ht="12.75" hidden="false" customHeight="false" outlineLevel="0" collapsed="false">
      <c r="A12484" s="0" t="n">
        <v>1930</v>
      </c>
      <c r="B12484" s="0" t="n">
        <v>6</v>
      </c>
      <c r="C12484" s="0" t="n">
        <v>30</v>
      </c>
      <c r="D12484" s="0" t="n">
        <v>81</v>
      </c>
      <c r="E12484" s="0" t="n">
        <v>62</v>
      </c>
      <c r="G12484" s="0" t="n">
        <f aca="false">ROUNDUP((D12484+E12484)/2,0)</f>
        <v>72</v>
      </c>
      <c r="H12484" s="0" t="n">
        <f aca="false">1+H12454</f>
        <v>410</v>
      </c>
      <c r="I12484" s="2" t="n">
        <f aca="false">AVERAGE(C12455:C12484)</f>
        <v>15.5</v>
      </c>
      <c r="J12484" s="2" t="n">
        <f aca="false">AVERAGE(C12455:C12484)</f>
        <v>15.5</v>
      </c>
      <c r="K12484" s="2" t="n">
        <f aca="false">AVERAGE(C12455:C12484)</f>
        <v>15.5</v>
      </c>
      <c r="L12484" s="2"/>
      <c r="M12484" s="0" t="n">
        <f aca="false">COUNT(D12455:D12484)</f>
        <v>30</v>
      </c>
      <c r="N12484" s="0" t="n">
        <f aca="false">COUNTIF((D12455:D12484),"&gt;=90")</f>
        <v>1</v>
      </c>
      <c r="O12484" s="0" t="n">
        <f aca="false">COUNTIF((D12455:D12484),"&lt;=32")</f>
        <v>0</v>
      </c>
      <c r="P12484" s="0" t="n">
        <f aca="false">COUNTIF((D12455:D12484),"&lt;=0")</f>
        <v>0</v>
      </c>
      <c r="Q12484" s="0" t="n">
        <f aca="false">COUNT(E12455:E12484)</f>
        <v>30</v>
      </c>
      <c r="R12484" s="0" t="n">
        <f aca="false">COUNTIF(E12455:E12484,"&lt;=0")</f>
        <v>0</v>
      </c>
      <c r="S12484" s="0" t="n">
        <f aca="false">COUNTIF((E12455:E12484),"&lt;=32")</f>
        <v>0</v>
      </c>
      <c r="T12484" s="2"/>
      <c r="U12484" s="0" t="n">
        <f aca="false">IF(G12484&lt;65,65-G12484,0)</f>
        <v>0</v>
      </c>
      <c r="V12484" s="0" t="n">
        <f aca="false">IF(G12484&gt;65,G12484-65,0)</f>
        <v>7</v>
      </c>
      <c r="X12484" s="3" t="n">
        <f aca="false">SUM(U12455:U12484)</f>
        <v>44</v>
      </c>
      <c r="Y12484" s="3" t="n">
        <f aca="false">SUM(V12455:V12484)</f>
        <v>123</v>
      </c>
    </row>
    <row r="12485" customFormat="false" ht="12.75" hidden="false" customHeight="false" outlineLevel="0" collapsed="false">
      <c r="A12485" s="0" t="n">
        <v>1930</v>
      </c>
      <c r="B12485" s="0" t="n">
        <v>7</v>
      </c>
      <c r="C12485" s="0" t="n">
        <v>1</v>
      </c>
      <c r="D12485" s="0" t="n">
        <v>68</v>
      </c>
      <c r="E12485" s="0" t="n">
        <v>54</v>
      </c>
      <c r="G12485" s="0" t="n">
        <f aca="false">ROUNDUP((D12485+E12485)/2,0)</f>
        <v>61</v>
      </c>
      <c r="U12485" s="0" t="n">
        <f aca="false">IF(G12485&lt;65,65-G12485,0)</f>
        <v>4</v>
      </c>
      <c r="V12485" s="0" t="n">
        <f aca="false">IF(G12485&gt;65,G12485-65,0)</f>
        <v>0</v>
      </c>
    </row>
    <row r="12486" customFormat="false" ht="12.75" hidden="false" customHeight="false" outlineLevel="0" collapsed="false">
      <c r="A12486" s="0" t="n">
        <v>1930</v>
      </c>
      <c r="B12486" s="0" t="n">
        <v>7</v>
      </c>
      <c r="C12486" s="0" t="n">
        <v>2</v>
      </c>
      <c r="D12486" s="0" t="n">
        <v>75</v>
      </c>
      <c r="E12486" s="0" t="n">
        <v>50</v>
      </c>
      <c r="G12486" s="0" t="n">
        <f aca="false">ROUNDUP((D12486+E12486)/2,0)</f>
        <v>63</v>
      </c>
      <c r="U12486" s="0" t="n">
        <f aca="false">IF(G12486&lt;65,65-G12486,0)</f>
        <v>2</v>
      </c>
      <c r="V12486" s="0" t="n">
        <f aca="false">IF(G12486&gt;65,G12486-65,0)</f>
        <v>0</v>
      </c>
    </row>
    <row r="12487" customFormat="false" ht="12.75" hidden="false" customHeight="false" outlineLevel="0" collapsed="false">
      <c r="A12487" s="0" t="n">
        <v>1930</v>
      </c>
      <c r="B12487" s="0" t="n">
        <v>7</v>
      </c>
      <c r="C12487" s="0" t="n">
        <v>3</v>
      </c>
      <c r="D12487" s="0" t="n">
        <v>77</v>
      </c>
      <c r="E12487" s="0" t="n">
        <v>56</v>
      </c>
      <c r="G12487" s="0" t="n">
        <f aca="false">ROUNDUP((D12487+E12487)/2,0)</f>
        <v>67</v>
      </c>
      <c r="U12487" s="0" t="n">
        <f aca="false">IF(G12487&lt;65,65-G12487,0)</f>
        <v>0</v>
      </c>
      <c r="V12487" s="0" t="n">
        <f aca="false">IF(G12487&gt;65,G12487-65,0)</f>
        <v>2</v>
      </c>
    </row>
    <row r="12488" customFormat="false" ht="12.75" hidden="false" customHeight="false" outlineLevel="0" collapsed="false">
      <c r="A12488" s="0" t="n">
        <v>1930</v>
      </c>
      <c r="B12488" s="0" t="n">
        <v>7</v>
      </c>
      <c r="C12488" s="0" t="n">
        <v>4</v>
      </c>
      <c r="D12488" s="0" t="n">
        <v>69</v>
      </c>
      <c r="E12488" s="0" t="n">
        <v>58</v>
      </c>
      <c r="G12488" s="0" t="n">
        <f aca="false">ROUNDUP((D12488+E12488)/2,0)</f>
        <v>64</v>
      </c>
      <c r="U12488" s="0" t="n">
        <f aca="false">IF(G12488&lt;65,65-G12488,0)</f>
        <v>1</v>
      </c>
      <c r="V12488" s="0" t="n">
        <f aca="false">IF(G12488&gt;65,G12488-65,0)</f>
        <v>0</v>
      </c>
    </row>
    <row r="12489" customFormat="false" ht="12.75" hidden="false" customHeight="false" outlineLevel="0" collapsed="false">
      <c r="A12489" s="0" t="n">
        <v>1930</v>
      </c>
      <c r="B12489" s="0" t="n">
        <v>7</v>
      </c>
      <c r="C12489" s="0" t="n">
        <v>5</v>
      </c>
      <c r="D12489" s="0" t="n">
        <v>85</v>
      </c>
      <c r="E12489" s="0" t="n">
        <v>63</v>
      </c>
      <c r="G12489" s="0" t="n">
        <f aca="false">ROUNDUP((D12489+E12489)/2,0)</f>
        <v>74</v>
      </c>
      <c r="U12489" s="0" t="n">
        <f aca="false">IF(G12489&lt;65,65-G12489,0)</f>
        <v>0</v>
      </c>
      <c r="V12489" s="0" t="n">
        <f aca="false">IF(G12489&gt;65,G12489-65,0)</f>
        <v>9</v>
      </c>
    </row>
    <row r="12490" customFormat="false" ht="12.75" hidden="false" customHeight="false" outlineLevel="0" collapsed="false">
      <c r="A12490" s="0" t="n">
        <v>1930</v>
      </c>
      <c r="B12490" s="0" t="n">
        <v>7</v>
      </c>
      <c r="C12490" s="0" t="n">
        <v>6</v>
      </c>
      <c r="D12490" s="0" t="n">
        <v>83</v>
      </c>
      <c r="E12490" s="0" t="n">
        <v>63</v>
      </c>
      <c r="G12490" s="0" t="n">
        <f aca="false">ROUNDUP((D12490+E12490)/2,0)</f>
        <v>73</v>
      </c>
      <c r="U12490" s="0" t="n">
        <f aca="false">IF(G12490&lt;65,65-G12490,0)</f>
        <v>0</v>
      </c>
      <c r="V12490" s="0" t="n">
        <f aca="false">IF(G12490&gt;65,G12490-65,0)</f>
        <v>8</v>
      </c>
    </row>
    <row r="12491" customFormat="false" ht="12.75" hidden="false" customHeight="false" outlineLevel="0" collapsed="false">
      <c r="A12491" s="0" t="n">
        <v>1930</v>
      </c>
      <c r="B12491" s="0" t="n">
        <v>7</v>
      </c>
      <c r="C12491" s="0" t="n">
        <v>7</v>
      </c>
      <c r="D12491" s="0" t="n">
        <v>82</v>
      </c>
      <c r="E12491" s="0" t="n">
        <v>58</v>
      </c>
      <c r="G12491" s="0" t="n">
        <f aca="false">ROUNDUP((D12491+E12491)/2,0)</f>
        <v>70</v>
      </c>
      <c r="U12491" s="0" t="n">
        <f aca="false">IF(G12491&lt;65,65-G12491,0)</f>
        <v>0</v>
      </c>
      <c r="V12491" s="0" t="n">
        <f aca="false">IF(G12491&gt;65,G12491-65,0)</f>
        <v>5</v>
      </c>
    </row>
    <row r="12492" customFormat="false" ht="12.75" hidden="false" customHeight="false" outlineLevel="0" collapsed="false">
      <c r="A12492" s="0" t="n">
        <v>1930</v>
      </c>
      <c r="B12492" s="0" t="n">
        <v>7</v>
      </c>
      <c r="C12492" s="0" t="n">
        <v>8</v>
      </c>
      <c r="D12492" s="0" t="n">
        <v>84</v>
      </c>
      <c r="E12492" s="0" t="n">
        <v>61</v>
      </c>
      <c r="G12492" s="0" t="n">
        <f aca="false">ROUNDUP((D12492+E12492)/2,0)</f>
        <v>73</v>
      </c>
      <c r="U12492" s="0" t="n">
        <f aca="false">IF(G12492&lt;65,65-G12492,0)</f>
        <v>0</v>
      </c>
      <c r="V12492" s="0" t="n">
        <f aca="false">IF(G12492&gt;65,G12492-65,0)</f>
        <v>8</v>
      </c>
    </row>
    <row r="12493" customFormat="false" ht="12.75" hidden="false" customHeight="false" outlineLevel="0" collapsed="false">
      <c r="A12493" s="0" t="n">
        <v>1930</v>
      </c>
      <c r="B12493" s="0" t="n">
        <v>7</v>
      </c>
      <c r="C12493" s="0" t="n">
        <v>9</v>
      </c>
      <c r="D12493" s="0" t="n">
        <v>88</v>
      </c>
      <c r="E12493" s="0" t="n">
        <v>66</v>
      </c>
      <c r="G12493" s="0" t="n">
        <f aca="false">ROUNDUP((D12493+E12493)/2,0)</f>
        <v>77</v>
      </c>
      <c r="U12493" s="0" t="n">
        <f aca="false">IF(G12493&lt;65,65-G12493,0)</f>
        <v>0</v>
      </c>
      <c r="V12493" s="0" t="n">
        <f aca="false">IF(G12493&gt;65,G12493-65,0)</f>
        <v>12</v>
      </c>
    </row>
    <row r="12494" customFormat="false" ht="12.75" hidden="false" customHeight="false" outlineLevel="0" collapsed="false">
      <c r="A12494" s="0" t="n">
        <v>1930</v>
      </c>
      <c r="B12494" s="0" t="n">
        <v>7</v>
      </c>
      <c r="C12494" s="0" t="n">
        <v>10</v>
      </c>
      <c r="D12494" s="0" t="n">
        <v>84</v>
      </c>
      <c r="E12494" s="0" t="n">
        <v>67</v>
      </c>
      <c r="G12494" s="0" t="n">
        <f aca="false">ROUNDUP((D12494+E12494)/2,0)</f>
        <v>76</v>
      </c>
      <c r="U12494" s="0" t="n">
        <f aca="false">IF(G12494&lt;65,65-G12494,0)</f>
        <v>0</v>
      </c>
      <c r="V12494" s="0" t="n">
        <f aca="false">IF(G12494&gt;65,G12494-65,0)</f>
        <v>11</v>
      </c>
    </row>
    <row r="12495" customFormat="false" ht="12.75" hidden="false" customHeight="false" outlineLevel="0" collapsed="false">
      <c r="A12495" s="0" t="n">
        <v>1930</v>
      </c>
      <c r="B12495" s="0" t="n">
        <v>7</v>
      </c>
      <c r="C12495" s="0" t="n">
        <v>11</v>
      </c>
      <c r="D12495" s="0" t="n">
        <v>80</v>
      </c>
      <c r="E12495" s="0" t="n">
        <v>67</v>
      </c>
      <c r="G12495" s="0" t="n">
        <f aca="false">ROUNDUP((D12495+E12495)/2,0)</f>
        <v>74</v>
      </c>
      <c r="U12495" s="0" t="n">
        <f aca="false">IF(G12495&lt;65,65-G12495,0)</f>
        <v>0</v>
      </c>
      <c r="V12495" s="0" t="n">
        <f aca="false">IF(G12495&gt;65,G12495-65,0)</f>
        <v>9</v>
      </c>
    </row>
    <row r="12496" customFormat="false" ht="12.75" hidden="false" customHeight="false" outlineLevel="0" collapsed="false">
      <c r="A12496" s="0" t="n">
        <v>1930</v>
      </c>
      <c r="B12496" s="0" t="n">
        <v>7</v>
      </c>
      <c r="C12496" s="0" t="n">
        <v>12</v>
      </c>
      <c r="D12496" s="0" t="n">
        <v>94</v>
      </c>
      <c r="E12496" s="0" t="n">
        <v>64</v>
      </c>
      <c r="G12496" s="0" t="n">
        <f aca="false">ROUNDUP((D12496+E12496)/2,0)</f>
        <v>79</v>
      </c>
      <c r="U12496" s="0" t="n">
        <f aca="false">IF(G12496&lt;65,65-G12496,0)</f>
        <v>0</v>
      </c>
      <c r="V12496" s="0" t="n">
        <f aca="false">IF(G12496&gt;65,G12496-65,0)</f>
        <v>14</v>
      </c>
    </row>
    <row r="12497" customFormat="false" ht="12.75" hidden="false" customHeight="false" outlineLevel="0" collapsed="false">
      <c r="A12497" s="0" t="n">
        <v>1930</v>
      </c>
      <c r="B12497" s="0" t="n">
        <v>7</v>
      </c>
      <c r="C12497" s="0" t="n">
        <v>13</v>
      </c>
      <c r="D12497" s="0" t="n">
        <v>68</v>
      </c>
      <c r="E12497" s="0" t="n">
        <v>49</v>
      </c>
      <c r="G12497" s="0" t="n">
        <f aca="false">ROUNDUP((D12497+E12497)/2,0)</f>
        <v>59</v>
      </c>
      <c r="U12497" s="0" t="n">
        <f aca="false">IF(G12497&lt;65,65-G12497,0)</f>
        <v>6</v>
      </c>
      <c r="V12497" s="0" t="n">
        <f aca="false">IF(G12497&gt;65,G12497-65,0)</f>
        <v>0</v>
      </c>
    </row>
    <row r="12498" customFormat="false" ht="12.75" hidden="false" customHeight="false" outlineLevel="0" collapsed="false">
      <c r="A12498" s="0" t="n">
        <v>1930</v>
      </c>
      <c r="B12498" s="0" t="n">
        <v>7</v>
      </c>
      <c r="C12498" s="0" t="n">
        <v>14</v>
      </c>
      <c r="D12498" s="0" t="n">
        <v>72</v>
      </c>
      <c r="E12498" s="0" t="n">
        <v>47</v>
      </c>
      <c r="G12498" s="0" t="n">
        <f aca="false">ROUNDUP((D12498+E12498)/2,0)</f>
        <v>60</v>
      </c>
      <c r="U12498" s="0" t="n">
        <f aca="false">IF(G12498&lt;65,65-G12498,0)</f>
        <v>5</v>
      </c>
      <c r="V12498" s="0" t="n">
        <f aca="false">IF(G12498&gt;65,G12498-65,0)</f>
        <v>0</v>
      </c>
    </row>
    <row r="12499" customFormat="false" ht="12.75" hidden="false" customHeight="false" outlineLevel="0" collapsed="false">
      <c r="A12499" s="0" t="n">
        <v>1930</v>
      </c>
      <c r="B12499" s="0" t="n">
        <v>7</v>
      </c>
      <c r="C12499" s="0" t="n">
        <v>15</v>
      </c>
      <c r="D12499" s="0" t="n">
        <v>78</v>
      </c>
      <c r="E12499" s="0" t="n">
        <v>53</v>
      </c>
      <c r="G12499" s="0" t="n">
        <f aca="false">ROUNDUP((D12499+E12499)/2,0)</f>
        <v>66</v>
      </c>
      <c r="U12499" s="0" t="n">
        <f aca="false">IF(G12499&lt;65,65-G12499,0)</f>
        <v>0</v>
      </c>
      <c r="V12499" s="0" t="n">
        <f aca="false">IF(G12499&gt;65,G12499-65,0)</f>
        <v>1</v>
      </c>
    </row>
    <row r="12500" customFormat="false" ht="12.75" hidden="false" customHeight="false" outlineLevel="0" collapsed="false">
      <c r="A12500" s="0" t="n">
        <v>1930</v>
      </c>
      <c r="B12500" s="0" t="n">
        <v>7</v>
      </c>
      <c r="C12500" s="0" t="n">
        <v>16</v>
      </c>
      <c r="D12500" s="0" t="n">
        <v>87</v>
      </c>
      <c r="E12500" s="0" t="n">
        <v>59</v>
      </c>
      <c r="G12500" s="0" t="n">
        <f aca="false">ROUNDUP((D12500+E12500)/2,0)</f>
        <v>73</v>
      </c>
      <c r="U12500" s="0" t="n">
        <f aca="false">IF(G12500&lt;65,65-G12500,0)</f>
        <v>0</v>
      </c>
      <c r="V12500" s="0" t="n">
        <f aca="false">IF(G12500&gt;65,G12500-65,0)</f>
        <v>8</v>
      </c>
    </row>
    <row r="12501" customFormat="false" ht="12.75" hidden="false" customHeight="false" outlineLevel="0" collapsed="false">
      <c r="A12501" s="0" t="n">
        <v>1930</v>
      </c>
      <c r="B12501" s="0" t="n">
        <v>7</v>
      </c>
      <c r="C12501" s="0" t="n">
        <v>17</v>
      </c>
      <c r="D12501" s="0" t="n">
        <v>93</v>
      </c>
      <c r="E12501" s="0" t="n">
        <v>69</v>
      </c>
      <c r="G12501" s="0" t="n">
        <f aca="false">ROUNDUP((D12501+E12501)/2,0)</f>
        <v>81</v>
      </c>
      <c r="U12501" s="0" t="n">
        <f aca="false">IF(G12501&lt;65,65-G12501,0)</f>
        <v>0</v>
      </c>
      <c r="V12501" s="0" t="n">
        <f aca="false">IF(G12501&gt;65,G12501-65,0)</f>
        <v>16</v>
      </c>
    </row>
    <row r="12502" customFormat="false" ht="12.75" hidden="false" customHeight="false" outlineLevel="0" collapsed="false">
      <c r="A12502" s="0" t="n">
        <v>1930</v>
      </c>
      <c r="B12502" s="0" t="n">
        <v>7</v>
      </c>
      <c r="C12502" s="0" t="n">
        <v>18</v>
      </c>
      <c r="D12502" s="0" t="n">
        <v>90</v>
      </c>
      <c r="E12502" s="0" t="n">
        <v>68</v>
      </c>
      <c r="G12502" s="0" t="n">
        <f aca="false">ROUNDUP((D12502+E12502)/2,0)</f>
        <v>79</v>
      </c>
      <c r="U12502" s="0" t="n">
        <f aca="false">IF(G12502&lt;65,65-G12502,0)</f>
        <v>0</v>
      </c>
      <c r="V12502" s="0" t="n">
        <f aca="false">IF(G12502&gt;65,G12502-65,0)</f>
        <v>14</v>
      </c>
    </row>
    <row r="12503" customFormat="false" ht="12.75" hidden="false" customHeight="false" outlineLevel="0" collapsed="false">
      <c r="A12503" s="0" t="n">
        <v>1930</v>
      </c>
      <c r="B12503" s="0" t="n">
        <v>7</v>
      </c>
      <c r="C12503" s="0" t="n">
        <v>19</v>
      </c>
      <c r="D12503" s="0" t="n">
        <v>84</v>
      </c>
      <c r="E12503" s="0" t="n">
        <v>67</v>
      </c>
      <c r="G12503" s="0" t="n">
        <f aca="false">ROUNDUP((D12503+E12503)/2,0)</f>
        <v>76</v>
      </c>
      <c r="U12503" s="0" t="n">
        <f aca="false">IF(G12503&lt;65,65-G12503,0)</f>
        <v>0</v>
      </c>
      <c r="V12503" s="0" t="n">
        <f aca="false">IF(G12503&gt;65,G12503-65,0)</f>
        <v>11</v>
      </c>
    </row>
    <row r="12504" customFormat="false" ht="12.75" hidden="false" customHeight="false" outlineLevel="0" collapsed="false">
      <c r="A12504" s="0" t="n">
        <v>1930</v>
      </c>
      <c r="B12504" s="0" t="n">
        <v>7</v>
      </c>
      <c r="C12504" s="0" t="n">
        <v>20</v>
      </c>
      <c r="D12504" s="0" t="n">
        <v>94</v>
      </c>
      <c r="E12504" s="0" t="n">
        <v>64</v>
      </c>
      <c r="G12504" s="0" t="n">
        <f aca="false">ROUNDUP((D12504+E12504)/2,0)</f>
        <v>79</v>
      </c>
      <c r="U12504" s="0" t="n">
        <f aca="false">IF(G12504&lt;65,65-G12504,0)</f>
        <v>0</v>
      </c>
      <c r="V12504" s="0" t="n">
        <f aca="false">IF(G12504&gt;65,G12504-65,0)</f>
        <v>14</v>
      </c>
    </row>
    <row r="12505" customFormat="false" ht="12.75" hidden="false" customHeight="false" outlineLevel="0" collapsed="false">
      <c r="A12505" s="0" t="n">
        <v>1930</v>
      </c>
      <c r="B12505" s="0" t="n">
        <v>7</v>
      </c>
      <c r="C12505" s="0" t="n">
        <v>21</v>
      </c>
      <c r="D12505" s="0" t="n">
        <v>81</v>
      </c>
      <c r="E12505" s="0" t="n">
        <v>64</v>
      </c>
      <c r="G12505" s="0" t="n">
        <f aca="false">ROUNDUP((D12505+E12505)/2,0)</f>
        <v>73</v>
      </c>
      <c r="U12505" s="0" t="n">
        <f aca="false">IF(G12505&lt;65,65-G12505,0)</f>
        <v>0</v>
      </c>
      <c r="V12505" s="0" t="n">
        <f aca="false">IF(G12505&gt;65,G12505-65,0)</f>
        <v>8</v>
      </c>
    </row>
    <row r="12506" customFormat="false" ht="12.75" hidden="false" customHeight="false" outlineLevel="0" collapsed="false">
      <c r="A12506" s="0" t="n">
        <v>1930</v>
      </c>
      <c r="B12506" s="0" t="n">
        <v>7</v>
      </c>
      <c r="C12506" s="0" t="n">
        <v>22</v>
      </c>
      <c r="D12506" s="0" t="n">
        <v>77</v>
      </c>
      <c r="E12506" s="0" t="n">
        <v>60</v>
      </c>
      <c r="G12506" s="0" t="n">
        <f aca="false">ROUNDUP((D12506+E12506)/2,0)</f>
        <v>69</v>
      </c>
      <c r="U12506" s="0" t="n">
        <f aca="false">IF(G12506&lt;65,65-G12506,0)</f>
        <v>0</v>
      </c>
      <c r="V12506" s="0" t="n">
        <f aca="false">IF(G12506&gt;65,G12506-65,0)</f>
        <v>4</v>
      </c>
    </row>
    <row r="12507" customFormat="false" ht="12.75" hidden="false" customHeight="false" outlineLevel="0" collapsed="false">
      <c r="A12507" s="0" t="n">
        <v>1930</v>
      </c>
      <c r="B12507" s="0" t="n">
        <v>7</v>
      </c>
      <c r="C12507" s="0" t="n">
        <v>23</v>
      </c>
      <c r="D12507" s="0" t="n">
        <v>85</v>
      </c>
      <c r="E12507" s="0" t="n">
        <v>57</v>
      </c>
      <c r="G12507" s="0" t="n">
        <f aca="false">ROUNDUP((D12507+E12507)/2,0)</f>
        <v>71</v>
      </c>
      <c r="U12507" s="0" t="n">
        <f aca="false">IF(G12507&lt;65,65-G12507,0)</f>
        <v>0</v>
      </c>
      <c r="V12507" s="0" t="n">
        <f aca="false">IF(G12507&gt;65,G12507-65,0)</f>
        <v>6</v>
      </c>
    </row>
    <row r="12508" customFormat="false" ht="12.75" hidden="false" customHeight="false" outlineLevel="0" collapsed="false">
      <c r="A12508" s="0" t="n">
        <v>1930</v>
      </c>
      <c r="B12508" s="0" t="n">
        <v>7</v>
      </c>
      <c r="C12508" s="0" t="n">
        <v>24</v>
      </c>
      <c r="D12508" s="0" t="n">
        <v>89</v>
      </c>
      <c r="E12508" s="0" t="n">
        <v>65</v>
      </c>
      <c r="G12508" s="0" t="n">
        <f aca="false">ROUNDUP((D12508+E12508)/2,0)</f>
        <v>77</v>
      </c>
      <c r="U12508" s="0" t="n">
        <f aca="false">IF(G12508&lt;65,65-G12508,0)</f>
        <v>0</v>
      </c>
      <c r="V12508" s="0" t="n">
        <f aca="false">IF(G12508&gt;65,G12508-65,0)</f>
        <v>12</v>
      </c>
    </row>
    <row r="12509" customFormat="false" ht="12.75" hidden="false" customHeight="false" outlineLevel="0" collapsed="false">
      <c r="A12509" s="0" t="n">
        <v>1930</v>
      </c>
      <c r="B12509" s="0" t="n">
        <v>7</v>
      </c>
      <c r="C12509" s="0" t="n">
        <v>25</v>
      </c>
      <c r="D12509" s="0" t="n">
        <v>94</v>
      </c>
      <c r="E12509" s="0" t="n">
        <v>65</v>
      </c>
      <c r="G12509" s="0" t="n">
        <f aca="false">ROUNDUP((D12509+E12509)/2,0)</f>
        <v>80</v>
      </c>
      <c r="U12509" s="0" t="n">
        <f aca="false">IF(G12509&lt;65,65-G12509,0)</f>
        <v>0</v>
      </c>
      <c r="V12509" s="0" t="n">
        <f aca="false">IF(G12509&gt;65,G12509-65,0)</f>
        <v>15</v>
      </c>
    </row>
    <row r="12510" customFormat="false" ht="12.75" hidden="false" customHeight="false" outlineLevel="0" collapsed="false">
      <c r="A12510" s="0" t="n">
        <v>1930</v>
      </c>
      <c r="B12510" s="0" t="n">
        <v>7</v>
      </c>
      <c r="C12510" s="0" t="n">
        <v>26</v>
      </c>
      <c r="D12510" s="0" t="n">
        <v>91</v>
      </c>
      <c r="E12510" s="0" t="n">
        <v>67</v>
      </c>
      <c r="G12510" s="0" t="n">
        <f aca="false">ROUNDUP((D12510+E12510)/2,0)</f>
        <v>79</v>
      </c>
      <c r="U12510" s="0" t="n">
        <f aca="false">IF(G12510&lt;65,65-G12510,0)</f>
        <v>0</v>
      </c>
      <c r="V12510" s="0" t="n">
        <f aca="false">IF(G12510&gt;65,G12510-65,0)</f>
        <v>14</v>
      </c>
    </row>
    <row r="12511" customFormat="false" ht="12.75" hidden="false" customHeight="false" outlineLevel="0" collapsed="false">
      <c r="A12511" s="0" t="n">
        <v>1930</v>
      </c>
      <c r="B12511" s="0" t="n">
        <v>7</v>
      </c>
      <c r="C12511" s="0" t="n">
        <v>27</v>
      </c>
      <c r="D12511" s="0" t="n">
        <v>89</v>
      </c>
      <c r="E12511" s="0" t="n">
        <v>68</v>
      </c>
      <c r="G12511" s="0" t="n">
        <f aca="false">ROUNDUP((D12511+E12511)/2,0)</f>
        <v>79</v>
      </c>
      <c r="U12511" s="0" t="n">
        <f aca="false">IF(G12511&lt;65,65-G12511,0)</f>
        <v>0</v>
      </c>
      <c r="V12511" s="0" t="n">
        <f aca="false">IF(G12511&gt;65,G12511-65,0)</f>
        <v>14</v>
      </c>
    </row>
    <row r="12512" customFormat="false" ht="12.75" hidden="false" customHeight="false" outlineLevel="0" collapsed="false">
      <c r="A12512" s="0" t="n">
        <v>1930</v>
      </c>
      <c r="B12512" s="0" t="n">
        <v>7</v>
      </c>
      <c r="C12512" s="0" t="n">
        <v>28</v>
      </c>
      <c r="D12512" s="0" t="n">
        <v>83</v>
      </c>
      <c r="E12512" s="0" t="n">
        <v>65</v>
      </c>
      <c r="G12512" s="0" t="n">
        <f aca="false">ROUNDUP((D12512+E12512)/2,0)</f>
        <v>74</v>
      </c>
      <c r="U12512" s="0" t="n">
        <f aca="false">IF(G12512&lt;65,65-G12512,0)</f>
        <v>0</v>
      </c>
      <c r="V12512" s="0" t="n">
        <f aca="false">IF(G12512&gt;65,G12512-65,0)</f>
        <v>9</v>
      </c>
    </row>
    <row r="12513" customFormat="false" ht="12.75" hidden="false" customHeight="false" outlineLevel="0" collapsed="false">
      <c r="A12513" s="0" t="n">
        <v>1930</v>
      </c>
      <c r="B12513" s="0" t="n">
        <v>7</v>
      </c>
      <c r="C12513" s="0" t="n">
        <v>29</v>
      </c>
      <c r="D12513" s="0" t="n">
        <v>79</v>
      </c>
      <c r="E12513" s="0" t="n">
        <v>57</v>
      </c>
      <c r="G12513" s="0" t="n">
        <f aca="false">ROUNDUP((D12513+E12513)/2,0)</f>
        <v>68</v>
      </c>
      <c r="U12513" s="0" t="n">
        <f aca="false">IF(G12513&lt;65,65-G12513,0)</f>
        <v>0</v>
      </c>
      <c r="V12513" s="0" t="n">
        <f aca="false">IF(G12513&gt;65,G12513-65,0)</f>
        <v>3</v>
      </c>
    </row>
    <row r="12514" customFormat="false" ht="12.75" hidden="false" customHeight="false" outlineLevel="0" collapsed="false">
      <c r="A12514" s="0" t="n">
        <v>1930</v>
      </c>
      <c r="B12514" s="0" t="n">
        <v>7</v>
      </c>
      <c r="C12514" s="0" t="n">
        <v>30</v>
      </c>
      <c r="D12514" s="0" t="n">
        <v>77</v>
      </c>
      <c r="E12514" s="0" t="n">
        <v>57</v>
      </c>
      <c r="G12514" s="0" t="n">
        <f aca="false">ROUNDUP((D12514+E12514)/2,0)</f>
        <v>67</v>
      </c>
      <c r="U12514" s="0" t="n">
        <f aca="false">IF(G12514&lt;65,65-G12514,0)</f>
        <v>0</v>
      </c>
      <c r="V12514" s="0" t="n">
        <f aca="false">IF(G12514&gt;65,G12514-65,0)</f>
        <v>2</v>
      </c>
    </row>
    <row r="12515" customFormat="false" ht="12.75" hidden="false" customHeight="false" outlineLevel="0" collapsed="false">
      <c r="A12515" s="0" t="n">
        <v>1930</v>
      </c>
      <c r="B12515" s="0" t="n">
        <v>7</v>
      </c>
      <c r="C12515" s="0" t="n">
        <v>31</v>
      </c>
      <c r="D12515" s="0" t="n">
        <v>80</v>
      </c>
      <c r="E12515" s="0" t="n">
        <v>56</v>
      </c>
      <c r="G12515" s="0" t="n">
        <f aca="false">ROUNDUP((D12515+E12515)/2,0)</f>
        <v>68</v>
      </c>
      <c r="H12515" s="0" t="n">
        <f aca="false">1+H12484</f>
        <v>411</v>
      </c>
      <c r="I12515" s="2" t="n">
        <f aca="false">AVERAGE(C12485:C12515)</f>
        <v>16</v>
      </c>
      <c r="J12515" s="2" t="n">
        <f aca="false">AVERAGE(E12485:E12515)</f>
        <v>60.7741935483871</v>
      </c>
      <c r="K12515" s="2" t="n">
        <f aca="false">AVERAGE(G12485:G12515)</f>
        <v>71.9032258064516</v>
      </c>
      <c r="L12515" s="2"/>
      <c r="M12515" s="0" t="n">
        <f aca="false">COUNT(D12485:D12515)</f>
        <v>31</v>
      </c>
      <c r="N12515" s="0" t="n">
        <f aca="false">COUNTIF((D12485:D12515),"&gt;=90")</f>
        <v>6</v>
      </c>
      <c r="O12515" s="0" t="n">
        <f aca="false">COUNTIF((D12485:D12515),"&lt;=32")</f>
        <v>0</v>
      </c>
      <c r="P12515" s="0" t="n">
        <f aca="false">COUNTIF((D12485:D12515),"&lt;=0")</f>
        <v>0</v>
      </c>
      <c r="Q12515" s="0" t="n">
        <f aca="false">COUNT(E12485:E12515)</f>
        <v>31</v>
      </c>
      <c r="R12515" s="0" t="n">
        <f aca="false">COUNTIF(E12485:E12515,"&lt;=0")</f>
        <v>0</v>
      </c>
      <c r="S12515" s="0" t="n">
        <f aca="false">COUNTIF((E12485:E12515),"&lt;=32")</f>
        <v>0</v>
      </c>
      <c r="T12515" s="2"/>
      <c r="U12515" s="0" t="n">
        <f aca="false">IF(G12515&lt;65,65-G12515,0)</f>
        <v>0</v>
      </c>
      <c r="V12515" s="0" t="n">
        <f aca="false">IF(G12515&gt;65,G12515-65,0)</f>
        <v>3</v>
      </c>
      <c r="X12515" s="3" t="n">
        <f aca="false">SUM(U12485:U12515)</f>
        <v>18</v>
      </c>
      <c r="Y12515" s="3" t="n">
        <f aca="false">SUM(V12485:V12515)</f>
        <v>232</v>
      </c>
    </row>
    <row r="12516" customFormat="false" ht="12.75" hidden="false" customHeight="false" outlineLevel="0" collapsed="false">
      <c r="A12516" s="0" t="n">
        <v>1930</v>
      </c>
      <c r="B12516" s="0" t="n">
        <v>8</v>
      </c>
      <c r="C12516" s="0" t="n">
        <v>1</v>
      </c>
      <c r="D12516" s="0" t="n">
        <v>87</v>
      </c>
      <c r="E12516" s="0" t="n">
        <v>61</v>
      </c>
      <c r="G12516" s="0" t="n">
        <f aca="false">ROUNDUP((D12516+E12516)/2,0)</f>
        <v>74</v>
      </c>
      <c r="U12516" s="0" t="n">
        <f aca="false">IF(G12516&lt;65,65-G12516,0)</f>
        <v>0</v>
      </c>
      <c r="V12516" s="0" t="n">
        <f aca="false">IF(G12516&gt;65,G12516-65,0)</f>
        <v>9</v>
      </c>
    </row>
    <row r="12517" customFormat="false" ht="12.75" hidden="false" customHeight="false" outlineLevel="0" collapsed="false">
      <c r="A12517" s="0" t="n">
        <v>1930</v>
      </c>
      <c r="B12517" s="0" t="n">
        <v>8</v>
      </c>
      <c r="C12517" s="0" t="n">
        <v>2</v>
      </c>
      <c r="D12517" s="0" t="n">
        <v>91</v>
      </c>
      <c r="E12517" s="0" t="n">
        <v>72</v>
      </c>
      <c r="G12517" s="0" t="n">
        <f aca="false">ROUNDUP((D12517+E12517)/2,0)</f>
        <v>82</v>
      </c>
      <c r="U12517" s="0" t="n">
        <f aca="false">IF(G12517&lt;65,65-G12517,0)</f>
        <v>0</v>
      </c>
      <c r="V12517" s="0" t="n">
        <f aca="false">IF(G12517&gt;65,G12517-65,0)</f>
        <v>17</v>
      </c>
    </row>
    <row r="12518" customFormat="false" ht="12.75" hidden="false" customHeight="false" outlineLevel="0" collapsed="false">
      <c r="A12518" s="0" t="n">
        <v>1930</v>
      </c>
      <c r="B12518" s="0" t="n">
        <v>8</v>
      </c>
      <c r="C12518" s="0" t="n">
        <v>3</v>
      </c>
      <c r="D12518" s="0" t="n">
        <v>90</v>
      </c>
      <c r="E12518" s="0" t="n">
        <v>70</v>
      </c>
      <c r="G12518" s="0" t="n">
        <f aca="false">ROUNDUP((D12518+E12518)/2,0)</f>
        <v>80</v>
      </c>
      <c r="U12518" s="0" t="n">
        <f aca="false">IF(G12518&lt;65,65-G12518,0)</f>
        <v>0</v>
      </c>
      <c r="V12518" s="0" t="n">
        <f aca="false">IF(G12518&gt;65,G12518-65,0)</f>
        <v>15</v>
      </c>
    </row>
    <row r="12519" customFormat="false" ht="12.75" hidden="false" customHeight="false" outlineLevel="0" collapsed="false">
      <c r="A12519" s="0" t="n">
        <v>1930</v>
      </c>
      <c r="B12519" s="0" t="n">
        <v>8</v>
      </c>
      <c r="C12519" s="0" t="n">
        <v>4</v>
      </c>
      <c r="D12519" s="0" t="n">
        <v>94</v>
      </c>
      <c r="E12519" s="0" t="n">
        <v>73</v>
      </c>
      <c r="G12519" s="0" t="n">
        <f aca="false">ROUNDUP((D12519+E12519)/2,0)</f>
        <v>84</v>
      </c>
      <c r="U12519" s="0" t="n">
        <f aca="false">IF(G12519&lt;65,65-G12519,0)</f>
        <v>0</v>
      </c>
      <c r="V12519" s="0" t="n">
        <f aca="false">IF(G12519&gt;65,G12519-65,0)</f>
        <v>19</v>
      </c>
    </row>
    <row r="12520" customFormat="false" ht="12.75" hidden="false" customHeight="false" outlineLevel="0" collapsed="false">
      <c r="A12520" s="0" t="n">
        <v>1930</v>
      </c>
      <c r="B12520" s="0" t="n">
        <v>8</v>
      </c>
      <c r="C12520" s="0" t="n">
        <v>5</v>
      </c>
      <c r="D12520" s="0" t="n">
        <v>88</v>
      </c>
      <c r="E12520" s="0" t="n">
        <v>67</v>
      </c>
      <c r="G12520" s="0" t="n">
        <f aca="false">ROUNDUP((D12520+E12520)/2,0)</f>
        <v>78</v>
      </c>
      <c r="U12520" s="0" t="n">
        <f aca="false">IF(G12520&lt;65,65-G12520,0)</f>
        <v>0</v>
      </c>
      <c r="V12520" s="0" t="n">
        <f aca="false">IF(G12520&gt;65,G12520-65,0)</f>
        <v>13</v>
      </c>
    </row>
    <row r="12521" customFormat="false" ht="12.75" hidden="false" customHeight="false" outlineLevel="0" collapsed="false">
      <c r="A12521" s="0" t="n">
        <v>1930</v>
      </c>
      <c r="B12521" s="0" t="n">
        <v>8</v>
      </c>
      <c r="C12521" s="0" t="n">
        <v>6</v>
      </c>
      <c r="D12521" s="0" t="n">
        <v>89</v>
      </c>
      <c r="E12521" s="0" t="n">
        <v>63</v>
      </c>
      <c r="G12521" s="0" t="n">
        <f aca="false">ROUNDUP((D12521+E12521)/2,0)</f>
        <v>76</v>
      </c>
      <c r="U12521" s="0" t="n">
        <f aca="false">IF(G12521&lt;65,65-G12521,0)</f>
        <v>0</v>
      </c>
      <c r="V12521" s="0" t="n">
        <f aca="false">IF(G12521&gt;65,G12521-65,0)</f>
        <v>11</v>
      </c>
    </row>
    <row r="12522" customFormat="false" ht="12.75" hidden="false" customHeight="false" outlineLevel="0" collapsed="false">
      <c r="A12522" s="0" t="n">
        <v>1930</v>
      </c>
      <c r="B12522" s="0" t="n">
        <v>8</v>
      </c>
      <c r="C12522" s="0" t="n">
        <v>7</v>
      </c>
      <c r="D12522" s="0" t="n">
        <v>92</v>
      </c>
      <c r="E12522" s="0" t="n">
        <v>69</v>
      </c>
      <c r="G12522" s="0" t="n">
        <f aca="false">ROUNDUP((D12522+E12522)/2,0)</f>
        <v>81</v>
      </c>
      <c r="U12522" s="0" t="n">
        <f aca="false">IF(G12522&lt;65,65-G12522,0)</f>
        <v>0</v>
      </c>
      <c r="V12522" s="0" t="n">
        <f aca="false">IF(G12522&gt;65,G12522-65,0)</f>
        <v>16</v>
      </c>
    </row>
    <row r="12523" customFormat="false" ht="12.75" hidden="false" customHeight="false" outlineLevel="0" collapsed="false">
      <c r="A12523" s="0" t="n">
        <v>1930</v>
      </c>
      <c r="B12523" s="0" t="n">
        <v>8</v>
      </c>
      <c r="C12523" s="0" t="n">
        <v>8</v>
      </c>
      <c r="D12523" s="0" t="n">
        <v>91</v>
      </c>
      <c r="E12523" s="0" t="n">
        <v>71</v>
      </c>
      <c r="G12523" s="0" t="n">
        <f aca="false">ROUNDUP((D12523+E12523)/2,0)</f>
        <v>81</v>
      </c>
      <c r="U12523" s="0" t="n">
        <f aca="false">IF(G12523&lt;65,65-G12523,0)</f>
        <v>0</v>
      </c>
      <c r="V12523" s="0" t="n">
        <f aca="false">IF(G12523&gt;65,G12523-65,0)</f>
        <v>16</v>
      </c>
    </row>
    <row r="12524" customFormat="false" ht="12.75" hidden="false" customHeight="false" outlineLevel="0" collapsed="false">
      <c r="A12524" s="0" t="n">
        <v>1930</v>
      </c>
      <c r="B12524" s="0" t="n">
        <v>8</v>
      </c>
      <c r="C12524" s="0" t="n">
        <v>9</v>
      </c>
      <c r="D12524" s="0" t="n">
        <v>82</v>
      </c>
      <c r="E12524" s="0" t="n">
        <v>60</v>
      </c>
      <c r="G12524" s="0" t="n">
        <f aca="false">ROUNDUP((D12524+E12524)/2,0)</f>
        <v>71</v>
      </c>
      <c r="U12524" s="0" t="n">
        <f aca="false">IF(G12524&lt;65,65-G12524,0)</f>
        <v>0</v>
      </c>
      <c r="V12524" s="0" t="n">
        <f aca="false">IF(G12524&gt;65,G12524-65,0)</f>
        <v>6</v>
      </c>
    </row>
    <row r="12525" customFormat="false" ht="12.75" hidden="false" customHeight="false" outlineLevel="0" collapsed="false">
      <c r="A12525" s="0" t="n">
        <v>1930</v>
      </c>
      <c r="B12525" s="0" t="n">
        <v>8</v>
      </c>
      <c r="C12525" s="0" t="n">
        <v>10</v>
      </c>
      <c r="D12525" s="0" t="n">
        <v>74</v>
      </c>
      <c r="E12525" s="0" t="n">
        <v>54</v>
      </c>
      <c r="G12525" s="0" t="n">
        <f aca="false">ROUNDUP((D12525+E12525)/2,0)</f>
        <v>64</v>
      </c>
      <c r="U12525" s="0" t="n">
        <f aca="false">IF(G12525&lt;65,65-G12525,0)</f>
        <v>1</v>
      </c>
      <c r="V12525" s="0" t="n">
        <f aca="false">IF(G12525&gt;65,G12525-65,0)</f>
        <v>0</v>
      </c>
    </row>
    <row r="12526" customFormat="false" ht="12.75" hidden="false" customHeight="false" outlineLevel="0" collapsed="false">
      <c r="A12526" s="0" t="n">
        <v>1930</v>
      </c>
      <c r="B12526" s="0" t="n">
        <v>8</v>
      </c>
      <c r="C12526" s="0" t="n">
        <v>11</v>
      </c>
      <c r="D12526" s="0" t="n">
        <v>74</v>
      </c>
      <c r="E12526" s="0" t="n">
        <v>51</v>
      </c>
      <c r="G12526" s="0" t="n">
        <f aca="false">ROUNDUP((D12526+E12526)/2,0)</f>
        <v>63</v>
      </c>
      <c r="U12526" s="0" t="n">
        <f aca="false">IF(G12526&lt;65,65-G12526,0)</f>
        <v>2</v>
      </c>
      <c r="V12526" s="0" t="n">
        <f aca="false">IF(G12526&gt;65,G12526-65,0)</f>
        <v>0</v>
      </c>
    </row>
    <row r="12527" customFormat="false" ht="12.75" hidden="false" customHeight="false" outlineLevel="0" collapsed="false">
      <c r="A12527" s="0" t="n">
        <v>1930</v>
      </c>
      <c r="B12527" s="0" t="n">
        <v>8</v>
      </c>
      <c r="C12527" s="0" t="n">
        <v>12</v>
      </c>
      <c r="D12527" s="0" t="n">
        <v>77</v>
      </c>
      <c r="E12527" s="0" t="n">
        <v>54</v>
      </c>
      <c r="G12527" s="0" t="n">
        <f aca="false">ROUNDUP((D12527+E12527)/2,0)</f>
        <v>66</v>
      </c>
      <c r="U12527" s="0" t="n">
        <f aca="false">IF(G12527&lt;65,65-G12527,0)</f>
        <v>0</v>
      </c>
      <c r="V12527" s="0" t="n">
        <f aca="false">IF(G12527&gt;65,G12527-65,0)</f>
        <v>1</v>
      </c>
    </row>
    <row r="12528" customFormat="false" ht="12.75" hidden="false" customHeight="false" outlineLevel="0" collapsed="false">
      <c r="A12528" s="0" t="n">
        <v>1930</v>
      </c>
      <c r="B12528" s="0" t="n">
        <v>8</v>
      </c>
      <c r="C12528" s="0" t="n">
        <v>13</v>
      </c>
      <c r="D12528" s="0" t="n">
        <v>71</v>
      </c>
      <c r="E12528" s="0" t="n">
        <v>62</v>
      </c>
      <c r="G12528" s="0" t="n">
        <f aca="false">ROUNDUP((D12528+E12528)/2,0)</f>
        <v>67</v>
      </c>
      <c r="U12528" s="0" t="n">
        <f aca="false">IF(G12528&lt;65,65-G12528,0)</f>
        <v>0</v>
      </c>
      <c r="V12528" s="0" t="n">
        <f aca="false">IF(G12528&gt;65,G12528-65,0)</f>
        <v>2</v>
      </c>
    </row>
    <row r="12529" customFormat="false" ht="12.75" hidden="false" customHeight="false" outlineLevel="0" collapsed="false">
      <c r="A12529" s="0" t="n">
        <v>1930</v>
      </c>
      <c r="B12529" s="0" t="n">
        <v>8</v>
      </c>
      <c r="C12529" s="0" t="n">
        <v>14</v>
      </c>
      <c r="D12529" s="0" t="n">
        <v>82</v>
      </c>
      <c r="E12529" s="0" t="n">
        <v>58</v>
      </c>
      <c r="G12529" s="0" t="n">
        <f aca="false">ROUNDUP((D12529+E12529)/2,0)</f>
        <v>70</v>
      </c>
      <c r="U12529" s="0" t="n">
        <f aca="false">IF(G12529&lt;65,65-G12529,0)</f>
        <v>0</v>
      </c>
      <c r="V12529" s="0" t="n">
        <f aca="false">IF(G12529&gt;65,G12529-65,0)</f>
        <v>5</v>
      </c>
    </row>
    <row r="12530" customFormat="false" ht="12.75" hidden="false" customHeight="false" outlineLevel="0" collapsed="false">
      <c r="A12530" s="0" t="n">
        <v>1930</v>
      </c>
      <c r="B12530" s="0" t="n">
        <v>8</v>
      </c>
      <c r="C12530" s="0" t="n">
        <v>15</v>
      </c>
      <c r="D12530" s="0" t="n">
        <v>85</v>
      </c>
      <c r="E12530" s="0" t="n">
        <v>57</v>
      </c>
      <c r="G12530" s="0" t="n">
        <f aca="false">ROUNDUP((D12530+E12530)/2,0)</f>
        <v>71</v>
      </c>
      <c r="U12530" s="0" t="n">
        <f aca="false">IF(G12530&lt;65,65-G12530,0)</f>
        <v>0</v>
      </c>
      <c r="V12530" s="0" t="n">
        <f aca="false">IF(G12530&gt;65,G12530-65,0)</f>
        <v>6</v>
      </c>
    </row>
    <row r="12531" customFormat="false" ht="12.75" hidden="false" customHeight="false" outlineLevel="0" collapsed="false">
      <c r="A12531" s="0" t="n">
        <v>1930</v>
      </c>
      <c r="B12531" s="0" t="n">
        <v>8</v>
      </c>
      <c r="C12531" s="0" t="n">
        <v>16</v>
      </c>
      <c r="D12531" s="0" t="n">
        <v>71</v>
      </c>
      <c r="E12531" s="0" t="n">
        <v>64</v>
      </c>
      <c r="G12531" s="0" t="n">
        <f aca="false">ROUNDUP((D12531+E12531)/2,0)</f>
        <v>68</v>
      </c>
      <c r="U12531" s="0" t="n">
        <f aca="false">IF(G12531&lt;65,65-G12531,0)</f>
        <v>0</v>
      </c>
      <c r="V12531" s="0" t="n">
        <f aca="false">IF(G12531&gt;65,G12531-65,0)</f>
        <v>3</v>
      </c>
    </row>
    <row r="12532" customFormat="false" ht="12.75" hidden="false" customHeight="false" outlineLevel="0" collapsed="false">
      <c r="A12532" s="0" t="n">
        <v>1930</v>
      </c>
      <c r="B12532" s="0" t="n">
        <v>8</v>
      </c>
      <c r="C12532" s="0" t="n">
        <v>17</v>
      </c>
      <c r="D12532" s="0" t="n">
        <v>76</v>
      </c>
      <c r="E12532" s="0" t="n">
        <v>60</v>
      </c>
      <c r="G12532" s="0" t="n">
        <f aca="false">ROUNDUP((D12532+E12532)/2,0)</f>
        <v>68</v>
      </c>
      <c r="U12532" s="0" t="n">
        <f aca="false">IF(G12532&lt;65,65-G12532,0)</f>
        <v>0</v>
      </c>
      <c r="V12532" s="0" t="n">
        <f aca="false">IF(G12532&gt;65,G12532-65,0)</f>
        <v>3</v>
      </c>
    </row>
    <row r="12533" customFormat="false" ht="12.75" hidden="false" customHeight="false" outlineLevel="0" collapsed="false">
      <c r="A12533" s="0" t="n">
        <v>1930</v>
      </c>
      <c r="B12533" s="0" t="n">
        <v>8</v>
      </c>
      <c r="C12533" s="0" t="n">
        <v>18</v>
      </c>
      <c r="D12533" s="0" t="n">
        <v>74</v>
      </c>
      <c r="E12533" s="0" t="n">
        <v>50</v>
      </c>
      <c r="G12533" s="0" t="n">
        <f aca="false">ROUNDUP((D12533+E12533)/2,0)</f>
        <v>62</v>
      </c>
      <c r="U12533" s="0" t="n">
        <f aca="false">IF(G12533&lt;65,65-G12533,0)</f>
        <v>3</v>
      </c>
      <c r="V12533" s="0" t="n">
        <f aca="false">IF(G12533&gt;65,G12533-65,0)</f>
        <v>0</v>
      </c>
    </row>
    <row r="12534" customFormat="false" ht="12.75" hidden="false" customHeight="false" outlineLevel="0" collapsed="false">
      <c r="A12534" s="0" t="n">
        <v>1930</v>
      </c>
      <c r="B12534" s="0" t="n">
        <v>8</v>
      </c>
      <c r="C12534" s="0" t="n">
        <v>19</v>
      </c>
      <c r="D12534" s="0" t="n">
        <v>71</v>
      </c>
      <c r="E12534" s="0" t="n">
        <v>52</v>
      </c>
      <c r="G12534" s="0" t="n">
        <f aca="false">ROUNDUP((D12534+E12534)/2,0)</f>
        <v>62</v>
      </c>
      <c r="U12534" s="0" t="n">
        <f aca="false">IF(G12534&lt;65,65-G12534,0)</f>
        <v>3</v>
      </c>
      <c r="V12534" s="0" t="n">
        <f aca="false">IF(G12534&gt;65,G12534-65,0)</f>
        <v>0</v>
      </c>
    </row>
    <row r="12535" customFormat="false" ht="12.75" hidden="false" customHeight="false" outlineLevel="0" collapsed="false">
      <c r="A12535" s="0" t="n">
        <v>1930</v>
      </c>
      <c r="B12535" s="0" t="n">
        <v>8</v>
      </c>
      <c r="C12535" s="0" t="n">
        <v>20</v>
      </c>
      <c r="D12535" s="0" t="n">
        <v>74</v>
      </c>
      <c r="E12535" s="0" t="n">
        <v>57</v>
      </c>
      <c r="G12535" s="0" t="n">
        <f aca="false">ROUNDUP((D12535+E12535)/2,0)</f>
        <v>66</v>
      </c>
      <c r="U12535" s="0" t="n">
        <f aca="false">IF(G12535&lt;65,65-G12535,0)</f>
        <v>0</v>
      </c>
      <c r="V12535" s="0" t="n">
        <f aca="false">IF(G12535&gt;65,G12535-65,0)</f>
        <v>1</v>
      </c>
    </row>
    <row r="12536" customFormat="false" ht="12.75" hidden="false" customHeight="false" outlineLevel="0" collapsed="false">
      <c r="A12536" s="0" t="n">
        <v>1930</v>
      </c>
      <c r="B12536" s="0" t="n">
        <v>8</v>
      </c>
      <c r="C12536" s="0" t="n">
        <v>21</v>
      </c>
      <c r="D12536" s="0" t="n">
        <v>73</v>
      </c>
      <c r="E12536" s="0" t="n">
        <v>55</v>
      </c>
      <c r="G12536" s="0" t="n">
        <f aca="false">ROUNDUP((D12536+E12536)/2,0)</f>
        <v>64</v>
      </c>
      <c r="U12536" s="0" t="n">
        <f aca="false">IF(G12536&lt;65,65-G12536,0)</f>
        <v>1</v>
      </c>
      <c r="V12536" s="0" t="n">
        <f aca="false">IF(G12536&gt;65,G12536-65,0)</f>
        <v>0</v>
      </c>
    </row>
    <row r="12537" customFormat="false" ht="12.75" hidden="false" customHeight="false" outlineLevel="0" collapsed="false">
      <c r="A12537" s="0" t="n">
        <v>1930</v>
      </c>
      <c r="B12537" s="0" t="n">
        <v>8</v>
      </c>
      <c r="C12537" s="0" t="n">
        <v>22</v>
      </c>
      <c r="D12537" s="0" t="n">
        <v>76</v>
      </c>
      <c r="E12537" s="0" t="n">
        <v>53</v>
      </c>
      <c r="G12537" s="0" t="n">
        <f aca="false">ROUNDUP((D12537+E12537)/2,0)</f>
        <v>65</v>
      </c>
      <c r="U12537" s="0" t="n">
        <f aca="false">IF(G12537&lt;65,65-G12537,0)</f>
        <v>0</v>
      </c>
      <c r="V12537" s="0" t="n">
        <f aca="false">IF(G12537&gt;65,G12537-65,0)</f>
        <v>0</v>
      </c>
    </row>
    <row r="12538" customFormat="false" ht="12.75" hidden="false" customHeight="false" outlineLevel="0" collapsed="false">
      <c r="A12538" s="0" t="n">
        <v>1930</v>
      </c>
      <c r="B12538" s="0" t="n">
        <v>8</v>
      </c>
      <c r="C12538" s="0" t="n">
        <v>23</v>
      </c>
      <c r="D12538" s="0" t="n">
        <v>82</v>
      </c>
      <c r="E12538" s="0" t="n">
        <v>57</v>
      </c>
      <c r="G12538" s="0" t="n">
        <f aca="false">ROUNDUP((D12538+E12538)/2,0)</f>
        <v>70</v>
      </c>
      <c r="U12538" s="0" t="n">
        <f aca="false">IF(G12538&lt;65,65-G12538,0)</f>
        <v>0</v>
      </c>
      <c r="V12538" s="0" t="n">
        <f aca="false">IF(G12538&gt;65,G12538-65,0)</f>
        <v>5</v>
      </c>
    </row>
    <row r="12539" customFormat="false" ht="12.75" hidden="false" customHeight="false" outlineLevel="0" collapsed="false">
      <c r="A12539" s="0" t="n">
        <v>1930</v>
      </c>
      <c r="B12539" s="0" t="n">
        <v>8</v>
      </c>
      <c r="C12539" s="0" t="n">
        <v>24</v>
      </c>
      <c r="D12539" s="0" t="n">
        <v>84</v>
      </c>
      <c r="E12539" s="0" t="n">
        <v>57</v>
      </c>
      <c r="G12539" s="0" t="n">
        <f aca="false">ROUNDUP((D12539+E12539)/2,0)</f>
        <v>71</v>
      </c>
      <c r="U12539" s="0" t="n">
        <f aca="false">IF(G12539&lt;65,65-G12539,0)</f>
        <v>0</v>
      </c>
      <c r="V12539" s="0" t="n">
        <f aca="false">IF(G12539&gt;65,G12539-65,0)</f>
        <v>6</v>
      </c>
    </row>
    <row r="12540" customFormat="false" ht="12.75" hidden="false" customHeight="false" outlineLevel="0" collapsed="false">
      <c r="A12540" s="0" t="n">
        <v>1930</v>
      </c>
      <c r="B12540" s="0" t="n">
        <v>8</v>
      </c>
      <c r="C12540" s="0" t="n">
        <v>25</v>
      </c>
      <c r="D12540" s="0" t="n">
        <v>87</v>
      </c>
      <c r="E12540" s="0" t="n">
        <v>58</v>
      </c>
      <c r="G12540" s="0" t="n">
        <f aca="false">ROUNDUP((D12540+E12540)/2,0)</f>
        <v>73</v>
      </c>
      <c r="U12540" s="0" t="n">
        <f aca="false">IF(G12540&lt;65,65-G12540,0)</f>
        <v>0</v>
      </c>
      <c r="V12540" s="0" t="n">
        <f aca="false">IF(G12540&gt;65,G12540-65,0)</f>
        <v>8</v>
      </c>
    </row>
    <row r="12541" customFormat="false" ht="12.75" hidden="false" customHeight="false" outlineLevel="0" collapsed="false">
      <c r="A12541" s="0" t="n">
        <v>1930</v>
      </c>
      <c r="B12541" s="0" t="n">
        <v>8</v>
      </c>
      <c r="C12541" s="0" t="n">
        <v>26</v>
      </c>
      <c r="D12541" s="0" t="n">
        <v>85</v>
      </c>
      <c r="E12541" s="0" t="n">
        <v>61</v>
      </c>
      <c r="G12541" s="0" t="n">
        <f aca="false">ROUNDUP((D12541+E12541)/2,0)</f>
        <v>73</v>
      </c>
      <c r="U12541" s="0" t="n">
        <f aca="false">IF(G12541&lt;65,65-G12541,0)</f>
        <v>0</v>
      </c>
      <c r="V12541" s="0" t="n">
        <f aca="false">IF(G12541&gt;65,G12541-65,0)</f>
        <v>8</v>
      </c>
    </row>
    <row r="12542" customFormat="false" ht="12.75" hidden="false" customHeight="false" outlineLevel="0" collapsed="false">
      <c r="A12542" s="0" t="n">
        <v>1930</v>
      </c>
      <c r="B12542" s="0" t="n">
        <v>8</v>
      </c>
      <c r="C12542" s="0" t="n">
        <v>27</v>
      </c>
      <c r="D12542" s="0" t="n">
        <v>90</v>
      </c>
      <c r="E12542" s="0" t="n">
        <v>65</v>
      </c>
      <c r="G12542" s="0" t="n">
        <f aca="false">ROUNDUP((D12542+E12542)/2,0)</f>
        <v>78</v>
      </c>
      <c r="U12542" s="0" t="n">
        <f aca="false">IF(G12542&lt;65,65-G12542,0)</f>
        <v>0</v>
      </c>
      <c r="V12542" s="0" t="n">
        <f aca="false">IF(G12542&gt;65,G12542-65,0)</f>
        <v>13</v>
      </c>
    </row>
    <row r="12543" customFormat="false" ht="12.75" hidden="false" customHeight="false" outlineLevel="0" collapsed="false">
      <c r="A12543" s="0" t="n">
        <v>1930</v>
      </c>
      <c r="B12543" s="0" t="n">
        <v>8</v>
      </c>
      <c r="C12543" s="0" t="n">
        <v>28</v>
      </c>
      <c r="D12543" s="0" t="n">
        <v>81</v>
      </c>
      <c r="E12543" s="0" t="n">
        <v>66</v>
      </c>
      <c r="G12543" s="0" t="n">
        <f aca="false">ROUNDUP((D12543+E12543)/2,0)</f>
        <v>74</v>
      </c>
      <c r="U12543" s="0" t="n">
        <f aca="false">IF(G12543&lt;65,65-G12543,0)</f>
        <v>0</v>
      </c>
      <c r="V12543" s="0" t="n">
        <f aca="false">IF(G12543&gt;65,G12543-65,0)</f>
        <v>9</v>
      </c>
    </row>
    <row r="12544" customFormat="false" ht="12.75" hidden="false" customHeight="false" outlineLevel="0" collapsed="false">
      <c r="A12544" s="0" t="n">
        <v>1930</v>
      </c>
      <c r="B12544" s="0" t="n">
        <v>8</v>
      </c>
      <c r="C12544" s="0" t="n">
        <v>29</v>
      </c>
      <c r="D12544" s="0" t="n">
        <v>81</v>
      </c>
      <c r="E12544" s="0" t="n">
        <v>56</v>
      </c>
      <c r="G12544" s="0" t="n">
        <f aca="false">ROUNDUP((D12544+E12544)/2,0)</f>
        <v>69</v>
      </c>
      <c r="U12544" s="0" t="n">
        <f aca="false">IF(G12544&lt;65,65-G12544,0)</f>
        <v>0</v>
      </c>
      <c r="V12544" s="0" t="n">
        <f aca="false">IF(G12544&gt;65,G12544-65,0)</f>
        <v>4</v>
      </c>
    </row>
    <row r="12545" customFormat="false" ht="12.75" hidden="false" customHeight="false" outlineLevel="0" collapsed="false">
      <c r="A12545" s="0" t="n">
        <v>1930</v>
      </c>
      <c r="B12545" s="0" t="n">
        <v>8</v>
      </c>
      <c r="C12545" s="0" t="n">
        <v>30</v>
      </c>
      <c r="D12545" s="0" t="n">
        <v>81</v>
      </c>
      <c r="E12545" s="0" t="n">
        <v>60</v>
      </c>
      <c r="G12545" s="0" t="n">
        <f aca="false">ROUNDUP((D12545+E12545)/2,0)</f>
        <v>71</v>
      </c>
      <c r="U12545" s="0" t="n">
        <f aca="false">IF(G12545&lt;65,65-G12545,0)</f>
        <v>0</v>
      </c>
      <c r="V12545" s="0" t="n">
        <f aca="false">IF(G12545&gt;65,G12545-65,0)</f>
        <v>6</v>
      </c>
    </row>
    <row r="12546" customFormat="false" ht="12.75" hidden="false" customHeight="false" outlineLevel="0" collapsed="false">
      <c r="A12546" s="0" t="n">
        <v>1930</v>
      </c>
      <c r="B12546" s="0" t="n">
        <v>8</v>
      </c>
      <c r="C12546" s="0" t="n">
        <v>31</v>
      </c>
      <c r="D12546" s="0" t="n">
        <v>89</v>
      </c>
      <c r="E12546" s="0" t="n">
        <v>64</v>
      </c>
      <c r="G12546" s="0" t="n">
        <f aca="false">ROUNDUP((D12546+E12546)/2,0)</f>
        <v>77</v>
      </c>
      <c r="H12546" s="0" t="n">
        <f aca="false">1+H12515</f>
        <v>412</v>
      </c>
      <c r="I12546" s="2" t="n">
        <f aca="false">AVERAGE(C12516:C12546)</f>
        <v>16</v>
      </c>
      <c r="J12546" s="2" t="n">
        <f aca="false">AVERAGE(E12516:E12546)</f>
        <v>60.5483870967742</v>
      </c>
      <c r="K12546" s="2" t="n">
        <f aca="false">AVERAGE(G12516:G12546)</f>
        <v>71.5806451612903</v>
      </c>
      <c r="L12546" s="2"/>
      <c r="M12546" s="0" t="n">
        <f aca="false">COUNT(D12516:D12546)</f>
        <v>31</v>
      </c>
      <c r="N12546" s="0" t="n">
        <f aca="false">COUNTIF((D12516:D12546),"&gt;=90")</f>
        <v>6</v>
      </c>
      <c r="O12546" s="0" t="n">
        <f aca="false">COUNTIF((D12516:D12546),"&lt;=32")</f>
        <v>0</v>
      </c>
      <c r="P12546" s="0" t="n">
        <f aca="false">COUNTIF((D12516:D12546),"&lt;=0")</f>
        <v>0</v>
      </c>
      <c r="Q12546" s="0" t="n">
        <f aca="false">COUNT(E12516:E12546)</f>
        <v>31</v>
      </c>
      <c r="R12546" s="0" t="n">
        <f aca="false">COUNTIF(E12516:E12546,"&lt;=0")</f>
        <v>0</v>
      </c>
      <c r="S12546" s="0" t="n">
        <f aca="false">COUNTIF((E12516:E12546),"&lt;=32")</f>
        <v>0</v>
      </c>
      <c r="T12546" s="2"/>
      <c r="U12546" s="0" t="n">
        <f aca="false">IF(G12546&lt;65,65-G12546,0)</f>
        <v>0</v>
      </c>
      <c r="V12546" s="0" t="n">
        <f aca="false">IF(G12546&gt;65,G12546-65,0)</f>
        <v>12</v>
      </c>
      <c r="X12546" s="3" t="n">
        <f aca="false">SUM(U12516:U12546)</f>
        <v>10</v>
      </c>
      <c r="Y12546" s="3" t="n">
        <f aca="false">SUM(V12516:V12546)</f>
        <v>214</v>
      </c>
    </row>
    <row r="12547" customFormat="false" ht="12.75" hidden="false" customHeight="false" outlineLevel="0" collapsed="false">
      <c r="A12547" s="0" t="n">
        <v>1930</v>
      </c>
      <c r="B12547" s="0" t="n">
        <v>9</v>
      </c>
      <c r="C12547" s="0" t="n">
        <v>1</v>
      </c>
      <c r="D12547" s="0" t="n">
        <v>84</v>
      </c>
      <c r="E12547" s="0" t="n">
        <v>66</v>
      </c>
      <c r="G12547" s="0" t="n">
        <f aca="false">ROUNDUP((D12547+E12547)/2,0)</f>
        <v>75</v>
      </c>
      <c r="U12547" s="0" t="n">
        <f aca="false">IF(G12547&lt;65,65-G12547,0)</f>
        <v>0</v>
      </c>
      <c r="V12547" s="0" t="n">
        <f aca="false">IF(G12547&gt;65,G12547-65,0)</f>
        <v>10</v>
      </c>
    </row>
    <row r="12548" customFormat="false" ht="12.75" hidden="false" customHeight="false" outlineLevel="0" collapsed="false">
      <c r="A12548" s="0" t="n">
        <v>1930</v>
      </c>
      <c r="B12548" s="0" t="n">
        <v>9</v>
      </c>
      <c r="C12548" s="0" t="n">
        <v>2</v>
      </c>
      <c r="D12548" s="0" t="n">
        <v>72</v>
      </c>
      <c r="E12548" s="0" t="n">
        <v>56</v>
      </c>
      <c r="G12548" s="0" t="n">
        <f aca="false">ROUNDUP((D12548+E12548)/2,0)</f>
        <v>64</v>
      </c>
      <c r="U12548" s="0" t="n">
        <f aca="false">IF(G12548&lt;65,65-G12548,0)</f>
        <v>1</v>
      </c>
      <c r="V12548" s="0" t="n">
        <f aca="false">IF(G12548&gt;65,G12548-65,0)</f>
        <v>0</v>
      </c>
    </row>
    <row r="12549" customFormat="false" ht="12.75" hidden="false" customHeight="false" outlineLevel="0" collapsed="false">
      <c r="A12549" s="0" t="n">
        <v>1930</v>
      </c>
      <c r="B12549" s="0" t="n">
        <v>9</v>
      </c>
      <c r="C12549" s="0" t="n">
        <v>3</v>
      </c>
      <c r="D12549" s="0" t="n">
        <v>74</v>
      </c>
      <c r="E12549" s="0" t="n">
        <v>53</v>
      </c>
      <c r="G12549" s="0" t="n">
        <f aca="false">ROUNDUP((D12549+E12549)/2,0)</f>
        <v>64</v>
      </c>
      <c r="U12549" s="0" t="n">
        <f aca="false">IF(G12549&lt;65,65-G12549,0)</f>
        <v>1</v>
      </c>
      <c r="V12549" s="0" t="n">
        <f aca="false">IF(G12549&gt;65,G12549-65,0)</f>
        <v>0</v>
      </c>
    </row>
    <row r="12550" customFormat="false" ht="12.75" hidden="false" customHeight="false" outlineLevel="0" collapsed="false">
      <c r="A12550" s="0" t="n">
        <v>1930</v>
      </c>
      <c r="B12550" s="0" t="n">
        <v>9</v>
      </c>
      <c r="C12550" s="0" t="n">
        <v>4</v>
      </c>
      <c r="D12550" s="0" t="n">
        <v>78</v>
      </c>
      <c r="E12550" s="0" t="n">
        <v>53</v>
      </c>
      <c r="G12550" s="0" t="n">
        <f aca="false">ROUNDUP((D12550+E12550)/2,0)</f>
        <v>66</v>
      </c>
      <c r="U12550" s="0" t="n">
        <f aca="false">IF(G12550&lt;65,65-G12550,0)</f>
        <v>0</v>
      </c>
      <c r="V12550" s="0" t="n">
        <f aca="false">IF(G12550&gt;65,G12550-65,0)</f>
        <v>1</v>
      </c>
    </row>
    <row r="12551" customFormat="false" ht="12.75" hidden="false" customHeight="false" outlineLevel="0" collapsed="false">
      <c r="A12551" s="0" t="n">
        <v>1930</v>
      </c>
      <c r="B12551" s="0" t="n">
        <v>9</v>
      </c>
      <c r="C12551" s="0" t="n">
        <v>5</v>
      </c>
      <c r="D12551" s="0" t="n">
        <v>69</v>
      </c>
      <c r="E12551" s="0" t="n">
        <v>55</v>
      </c>
      <c r="G12551" s="0" t="n">
        <f aca="false">ROUNDUP((D12551+E12551)/2,0)</f>
        <v>62</v>
      </c>
      <c r="U12551" s="0" t="n">
        <f aca="false">IF(G12551&lt;65,65-G12551,0)</f>
        <v>3</v>
      </c>
      <c r="V12551" s="0" t="n">
        <f aca="false">IF(G12551&gt;65,G12551-65,0)</f>
        <v>0</v>
      </c>
    </row>
    <row r="12552" customFormat="false" ht="12.75" hidden="false" customHeight="false" outlineLevel="0" collapsed="false">
      <c r="A12552" s="0" t="n">
        <v>1930</v>
      </c>
      <c r="B12552" s="0" t="n">
        <v>9</v>
      </c>
      <c r="C12552" s="0" t="n">
        <v>6</v>
      </c>
      <c r="D12552" s="0" t="n">
        <v>66</v>
      </c>
      <c r="E12552" s="0" t="n">
        <v>53</v>
      </c>
      <c r="G12552" s="0" t="n">
        <f aca="false">ROUNDUP((D12552+E12552)/2,0)</f>
        <v>60</v>
      </c>
      <c r="U12552" s="0" t="n">
        <f aca="false">IF(G12552&lt;65,65-G12552,0)</f>
        <v>5</v>
      </c>
      <c r="V12552" s="0" t="n">
        <f aca="false">IF(G12552&gt;65,G12552-65,0)</f>
        <v>0</v>
      </c>
    </row>
    <row r="12553" customFormat="false" ht="12.75" hidden="false" customHeight="false" outlineLevel="0" collapsed="false">
      <c r="A12553" s="0" t="n">
        <v>1930</v>
      </c>
      <c r="B12553" s="0" t="n">
        <v>9</v>
      </c>
      <c r="C12553" s="0" t="n">
        <v>7</v>
      </c>
      <c r="D12553" s="0" t="n">
        <v>67</v>
      </c>
      <c r="E12553" s="0" t="n">
        <v>52</v>
      </c>
      <c r="G12553" s="0" t="n">
        <f aca="false">ROUNDUP((D12553+E12553)/2,0)</f>
        <v>60</v>
      </c>
      <c r="U12553" s="0" t="n">
        <f aca="false">IF(G12553&lt;65,65-G12553,0)</f>
        <v>5</v>
      </c>
      <c r="V12553" s="0" t="n">
        <f aca="false">IF(G12553&gt;65,G12553-65,0)</f>
        <v>0</v>
      </c>
    </row>
    <row r="12554" customFormat="false" ht="12.75" hidden="false" customHeight="false" outlineLevel="0" collapsed="false">
      <c r="A12554" s="0" t="n">
        <v>1930</v>
      </c>
      <c r="B12554" s="0" t="n">
        <v>9</v>
      </c>
      <c r="C12554" s="0" t="n">
        <v>8</v>
      </c>
      <c r="D12554" s="0" t="n">
        <v>68</v>
      </c>
      <c r="E12554" s="0" t="n">
        <v>48</v>
      </c>
      <c r="G12554" s="0" t="n">
        <f aca="false">ROUNDUP((D12554+E12554)/2,0)</f>
        <v>58</v>
      </c>
      <c r="U12554" s="0" t="n">
        <f aca="false">IF(G12554&lt;65,65-G12554,0)</f>
        <v>7</v>
      </c>
      <c r="V12554" s="0" t="n">
        <f aca="false">IF(G12554&gt;65,G12554-65,0)</f>
        <v>0</v>
      </c>
    </row>
    <row r="12555" customFormat="false" ht="12.75" hidden="false" customHeight="false" outlineLevel="0" collapsed="false">
      <c r="A12555" s="0" t="n">
        <v>1930</v>
      </c>
      <c r="B12555" s="0" t="n">
        <v>9</v>
      </c>
      <c r="C12555" s="0" t="n">
        <v>9</v>
      </c>
      <c r="D12555" s="0" t="n">
        <v>76</v>
      </c>
      <c r="E12555" s="0" t="n">
        <v>47</v>
      </c>
      <c r="G12555" s="0" t="n">
        <f aca="false">ROUNDUP((D12555+E12555)/2,0)</f>
        <v>62</v>
      </c>
      <c r="U12555" s="0" t="n">
        <f aca="false">IF(G12555&lt;65,65-G12555,0)</f>
        <v>3</v>
      </c>
      <c r="V12555" s="0" t="n">
        <f aca="false">IF(G12555&gt;65,G12555-65,0)</f>
        <v>0</v>
      </c>
    </row>
    <row r="12556" customFormat="false" ht="12.75" hidden="false" customHeight="false" outlineLevel="0" collapsed="false">
      <c r="A12556" s="0" t="n">
        <v>1930</v>
      </c>
      <c r="B12556" s="0" t="n">
        <v>9</v>
      </c>
      <c r="C12556" s="0" t="n">
        <v>10</v>
      </c>
      <c r="D12556" s="0" t="n">
        <v>79</v>
      </c>
      <c r="E12556" s="0" t="n">
        <v>52</v>
      </c>
      <c r="G12556" s="0" t="n">
        <f aca="false">ROUNDUP((D12556+E12556)/2,0)</f>
        <v>66</v>
      </c>
      <c r="U12556" s="0" t="n">
        <f aca="false">IF(G12556&lt;65,65-G12556,0)</f>
        <v>0</v>
      </c>
      <c r="V12556" s="0" t="n">
        <f aca="false">IF(G12556&gt;65,G12556-65,0)</f>
        <v>1</v>
      </c>
    </row>
    <row r="12557" customFormat="false" ht="12.75" hidden="false" customHeight="false" outlineLevel="0" collapsed="false">
      <c r="A12557" s="0" t="n">
        <v>1930</v>
      </c>
      <c r="B12557" s="0" t="n">
        <v>9</v>
      </c>
      <c r="C12557" s="0" t="n">
        <v>11</v>
      </c>
      <c r="D12557" s="0" t="n">
        <v>85</v>
      </c>
      <c r="E12557" s="0" t="n">
        <v>56</v>
      </c>
      <c r="G12557" s="0" t="n">
        <f aca="false">ROUNDUP((D12557+E12557)/2,0)</f>
        <v>71</v>
      </c>
      <c r="U12557" s="0" t="n">
        <f aca="false">IF(G12557&lt;65,65-G12557,0)</f>
        <v>0</v>
      </c>
      <c r="V12557" s="0" t="n">
        <f aca="false">IF(G12557&gt;65,G12557-65,0)</f>
        <v>6</v>
      </c>
    </row>
    <row r="12558" customFormat="false" ht="12.75" hidden="false" customHeight="false" outlineLevel="0" collapsed="false">
      <c r="A12558" s="0" t="n">
        <v>1930</v>
      </c>
      <c r="B12558" s="0" t="n">
        <v>9</v>
      </c>
      <c r="C12558" s="0" t="n">
        <v>12</v>
      </c>
      <c r="D12558" s="0" t="n">
        <v>83</v>
      </c>
      <c r="E12558" s="0" t="n">
        <v>62</v>
      </c>
      <c r="G12558" s="0" t="n">
        <f aca="false">ROUNDUP((D12558+E12558)/2,0)</f>
        <v>73</v>
      </c>
      <c r="U12558" s="0" t="n">
        <f aca="false">IF(G12558&lt;65,65-G12558,0)</f>
        <v>0</v>
      </c>
      <c r="V12558" s="0" t="n">
        <f aca="false">IF(G12558&gt;65,G12558-65,0)</f>
        <v>8</v>
      </c>
    </row>
    <row r="12559" customFormat="false" ht="12.75" hidden="false" customHeight="false" outlineLevel="0" collapsed="false">
      <c r="A12559" s="0" t="n">
        <v>1930</v>
      </c>
      <c r="B12559" s="0" t="n">
        <v>9</v>
      </c>
      <c r="C12559" s="0" t="n">
        <v>13</v>
      </c>
      <c r="D12559" s="0" t="n">
        <v>86</v>
      </c>
      <c r="E12559" s="0" t="n">
        <v>62</v>
      </c>
      <c r="G12559" s="0" t="n">
        <f aca="false">ROUNDUP((D12559+E12559)/2,0)</f>
        <v>74</v>
      </c>
      <c r="U12559" s="0" t="n">
        <f aca="false">IF(G12559&lt;65,65-G12559,0)</f>
        <v>0</v>
      </c>
      <c r="V12559" s="0" t="n">
        <f aca="false">IF(G12559&gt;65,G12559-65,0)</f>
        <v>9</v>
      </c>
    </row>
    <row r="12560" customFormat="false" ht="12.75" hidden="false" customHeight="false" outlineLevel="0" collapsed="false">
      <c r="A12560" s="0" t="n">
        <v>1930</v>
      </c>
      <c r="B12560" s="0" t="n">
        <v>9</v>
      </c>
      <c r="C12560" s="0" t="n">
        <v>14</v>
      </c>
      <c r="D12560" s="0" t="n">
        <v>78</v>
      </c>
      <c r="E12560" s="0" t="n">
        <v>56</v>
      </c>
      <c r="G12560" s="0" t="n">
        <f aca="false">ROUNDUP((D12560+E12560)/2,0)</f>
        <v>67</v>
      </c>
      <c r="U12560" s="0" t="n">
        <f aca="false">IF(G12560&lt;65,65-G12560,0)</f>
        <v>0</v>
      </c>
      <c r="V12560" s="0" t="n">
        <f aca="false">IF(G12560&gt;65,G12560-65,0)</f>
        <v>2</v>
      </c>
    </row>
    <row r="12561" customFormat="false" ht="12.75" hidden="false" customHeight="false" outlineLevel="0" collapsed="false">
      <c r="A12561" s="0" t="n">
        <v>1930</v>
      </c>
      <c r="B12561" s="0" t="n">
        <v>9</v>
      </c>
      <c r="C12561" s="0" t="n">
        <v>15</v>
      </c>
      <c r="D12561" s="0" t="n">
        <v>74</v>
      </c>
      <c r="E12561" s="0" t="n">
        <v>56</v>
      </c>
      <c r="G12561" s="0" t="n">
        <f aca="false">ROUNDUP((D12561+E12561)/2,0)</f>
        <v>65</v>
      </c>
      <c r="U12561" s="0" t="n">
        <f aca="false">IF(G12561&lt;65,65-G12561,0)</f>
        <v>0</v>
      </c>
      <c r="V12561" s="0" t="n">
        <f aca="false">IF(G12561&gt;65,G12561-65,0)</f>
        <v>0</v>
      </c>
    </row>
    <row r="12562" customFormat="false" ht="12.75" hidden="false" customHeight="false" outlineLevel="0" collapsed="false">
      <c r="A12562" s="0" t="n">
        <v>1930</v>
      </c>
      <c r="B12562" s="0" t="n">
        <v>9</v>
      </c>
      <c r="C12562" s="0" t="n">
        <v>16</v>
      </c>
      <c r="D12562" s="0" t="n">
        <v>70</v>
      </c>
      <c r="E12562" s="0" t="n">
        <v>54</v>
      </c>
      <c r="G12562" s="0" t="n">
        <f aca="false">ROUNDUP((D12562+E12562)/2,0)</f>
        <v>62</v>
      </c>
      <c r="U12562" s="0" t="n">
        <f aca="false">IF(G12562&lt;65,65-G12562,0)</f>
        <v>3</v>
      </c>
      <c r="V12562" s="0" t="n">
        <f aca="false">IF(G12562&gt;65,G12562-65,0)</f>
        <v>0</v>
      </c>
    </row>
    <row r="12563" customFormat="false" ht="12.75" hidden="false" customHeight="false" outlineLevel="0" collapsed="false">
      <c r="A12563" s="0" t="n">
        <v>1930</v>
      </c>
      <c r="B12563" s="0" t="n">
        <v>9</v>
      </c>
      <c r="C12563" s="0" t="n">
        <v>17</v>
      </c>
      <c r="D12563" s="0" t="n">
        <v>65</v>
      </c>
      <c r="E12563" s="0" t="n">
        <v>49</v>
      </c>
      <c r="G12563" s="0" t="n">
        <f aca="false">ROUNDUP((D12563+E12563)/2,0)</f>
        <v>57</v>
      </c>
      <c r="U12563" s="0" t="n">
        <f aca="false">IF(G12563&lt;65,65-G12563,0)</f>
        <v>8</v>
      </c>
      <c r="V12563" s="0" t="n">
        <f aca="false">IF(G12563&gt;65,G12563-65,0)</f>
        <v>0</v>
      </c>
    </row>
    <row r="12564" customFormat="false" ht="12.75" hidden="false" customHeight="false" outlineLevel="0" collapsed="false">
      <c r="A12564" s="0" t="n">
        <v>1930</v>
      </c>
      <c r="B12564" s="0" t="n">
        <v>9</v>
      </c>
      <c r="C12564" s="0" t="n">
        <v>18</v>
      </c>
      <c r="D12564" s="0" t="n">
        <v>79</v>
      </c>
      <c r="E12564" s="0" t="n">
        <v>44</v>
      </c>
      <c r="G12564" s="0" t="n">
        <f aca="false">ROUNDUP((D12564+E12564)/2,0)</f>
        <v>62</v>
      </c>
      <c r="U12564" s="0" t="n">
        <f aca="false">IF(G12564&lt;65,65-G12564,0)</f>
        <v>3</v>
      </c>
      <c r="V12564" s="0" t="n">
        <f aca="false">IF(G12564&gt;65,G12564-65,0)</f>
        <v>0</v>
      </c>
    </row>
    <row r="12565" customFormat="false" ht="12.75" hidden="false" customHeight="false" outlineLevel="0" collapsed="false">
      <c r="A12565" s="0" t="n">
        <v>1930</v>
      </c>
      <c r="B12565" s="0" t="n">
        <v>9</v>
      </c>
      <c r="C12565" s="0" t="n">
        <v>19</v>
      </c>
      <c r="D12565" s="0" t="n">
        <v>88</v>
      </c>
      <c r="E12565" s="0" t="n">
        <v>53</v>
      </c>
      <c r="G12565" s="0" t="n">
        <f aca="false">ROUNDUP((D12565+E12565)/2,0)</f>
        <v>71</v>
      </c>
      <c r="U12565" s="0" t="n">
        <f aca="false">IF(G12565&lt;65,65-G12565,0)</f>
        <v>0</v>
      </c>
      <c r="V12565" s="0" t="n">
        <f aca="false">IF(G12565&gt;65,G12565-65,0)</f>
        <v>6</v>
      </c>
    </row>
    <row r="12566" customFormat="false" ht="12.75" hidden="false" customHeight="false" outlineLevel="0" collapsed="false">
      <c r="A12566" s="0" t="n">
        <v>1930</v>
      </c>
      <c r="B12566" s="0" t="n">
        <v>9</v>
      </c>
      <c r="C12566" s="0" t="n">
        <v>20</v>
      </c>
      <c r="D12566" s="0" t="n">
        <v>64</v>
      </c>
      <c r="E12566" s="0" t="n">
        <v>45</v>
      </c>
      <c r="G12566" s="0" t="n">
        <f aca="false">ROUNDUP((D12566+E12566)/2,0)</f>
        <v>55</v>
      </c>
      <c r="U12566" s="0" t="n">
        <f aca="false">IF(G12566&lt;65,65-G12566,0)</f>
        <v>10</v>
      </c>
      <c r="V12566" s="0" t="n">
        <f aca="false">IF(G12566&gt;65,G12566-65,0)</f>
        <v>0</v>
      </c>
    </row>
    <row r="12567" customFormat="false" ht="12.75" hidden="false" customHeight="false" outlineLevel="0" collapsed="false">
      <c r="A12567" s="0" t="n">
        <v>1930</v>
      </c>
      <c r="B12567" s="0" t="n">
        <v>9</v>
      </c>
      <c r="C12567" s="0" t="n">
        <v>21</v>
      </c>
      <c r="D12567" s="0" t="n">
        <v>77</v>
      </c>
      <c r="E12567" s="0" t="n">
        <v>54</v>
      </c>
      <c r="G12567" s="0" t="n">
        <f aca="false">ROUNDUP((D12567+E12567)/2,0)</f>
        <v>66</v>
      </c>
      <c r="U12567" s="0" t="n">
        <f aca="false">IF(G12567&lt;65,65-G12567,0)</f>
        <v>0</v>
      </c>
      <c r="V12567" s="0" t="n">
        <f aca="false">IF(G12567&gt;65,G12567-65,0)</f>
        <v>1</v>
      </c>
    </row>
    <row r="12568" customFormat="false" ht="12.75" hidden="false" customHeight="false" outlineLevel="0" collapsed="false">
      <c r="A12568" s="0" t="n">
        <v>1930</v>
      </c>
      <c r="B12568" s="0" t="n">
        <v>9</v>
      </c>
      <c r="C12568" s="0" t="n">
        <v>22</v>
      </c>
      <c r="D12568" s="0" t="n">
        <v>79</v>
      </c>
      <c r="E12568" s="0" t="n">
        <v>48</v>
      </c>
      <c r="G12568" s="0" t="n">
        <f aca="false">ROUNDUP((D12568+E12568)/2,0)</f>
        <v>64</v>
      </c>
      <c r="U12568" s="0" t="n">
        <f aca="false">IF(G12568&lt;65,65-G12568,0)</f>
        <v>1</v>
      </c>
      <c r="V12568" s="0" t="n">
        <f aca="false">IF(G12568&gt;65,G12568-65,0)</f>
        <v>0</v>
      </c>
    </row>
    <row r="12569" customFormat="false" ht="12.75" hidden="false" customHeight="false" outlineLevel="0" collapsed="false">
      <c r="A12569" s="0" t="n">
        <v>1930</v>
      </c>
      <c r="B12569" s="0" t="n">
        <v>9</v>
      </c>
      <c r="C12569" s="0" t="n">
        <v>23</v>
      </c>
      <c r="D12569" s="0" t="n">
        <v>88</v>
      </c>
      <c r="E12569" s="0" t="n">
        <v>62</v>
      </c>
      <c r="G12569" s="0" t="n">
        <f aca="false">ROUNDUP((D12569+E12569)/2,0)</f>
        <v>75</v>
      </c>
      <c r="U12569" s="0" t="n">
        <f aca="false">IF(G12569&lt;65,65-G12569,0)</f>
        <v>0</v>
      </c>
      <c r="V12569" s="0" t="n">
        <f aca="false">IF(G12569&gt;65,G12569-65,0)</f>
        <v>10</v>
      </c>
    </row>
    <row r="12570" customFormat="false" ht="12.75" hidden="false" customHeight="false" outlineLevel="0" collapsed="false">
      <c r="A12570" s="0" t="n">
        <v>1930</v>
      </c>
      <c r="B12570" s="0" t="n">
        <v>9</v>
      </c>
      <c r="C12570" s="0" t="n">
        <v>24</v>
      </c>
      <c r="D12570" s="0" t="n">
        <v>81</v>
      </c>
      <c r="E12570" s="0" t="n">
        <v>70</v>
      </c>
      <c r="G12570" s="0" t="n">
        <f aca="false">ROUNDUP((D12570+E12570)/2,0)</f>
        <v>76</v>
      </c>
      <c r="U12570" s="0" t="n">
        <f aca="false">IF(G12570&lt;65,65-G12570,0)</f>
        <v>0</v>
      </c>
      <c r="V12570" s="0" t="n">
        <f aca="false">IF(G12570&gt;65,G12570-65,0)</f>
        <v>11</v>
      </c>
    </row>
    <row r="12571" customFormat="false" ht="12.75" hidden="false" customHeight="false" outlineLevel="0" collapsed="false">
      <c r="A12571" s="0" t="n">
        <v>1930</v>
      </c>
      <c r="B12571" s="0" t="n">
        <v>9</v>
      </c>
      <c r="C12571" s="0" t="n">
        <v>25</v>
      </c>
      <c r="D12571" s="0" t="n">
        <v>70</v>
      </c>
      <c r="E12571" s="0" t="n">
        <v>56</v>
      </c>
      <c r="G12571" s="0" t="n">
        <f aca="false">ROUNDUP((D12571+E12571)/2,0)</f>
        <v>63</v>
      </c>
      <c r="U12571" s="0" t="n">
        <f aca="false">IF(G12571&lt;65,65-G12571,0)</f>
        <v>2</v>
      </c>
      <c r="V12571" s="0" t="n">
        <f aca="false">IF(G12571&gt;65,G12571-65,0)</f>
        <v>0</v>
      </c>
    </row>
    <row r="12572" customFormat="false" ht="12.75" hidden="false" customHeight="false" outlineLevel="0" collapsed="false">
      <c r="A12572" s="0" t="n">
        <v>1930</v>
      </c>
      <c r="B12572" s="0" t="n">
        <v>9</v>
      </c>
      <c r="C12572" s="0" t="n">
        <v>26</v>
      </c>
      <c r="D12572" s="0" t="n">
        <v>69</v>
      </c>
      <c r="E12572" s="0" t="n">
        <v>46</v>
      </c>
      <c r="G12572" s="0" t="n">
        <f aca="false">ROUNDUP((D12572+E12572)/2,0)</f>
        <v>58</v>
      </c>
      <c r="U12572" s="0" t="n">
        <f aca="false">IF(G12572&lt;65,65-G12572,0)</f>
        <v>7</v>
      </c>
      <c r="V12572" s="0" t="n">
        <f aca="false">IF(G12572&gt;65,G12572-65,0)</f>
        <v>0</v>
      </c>
    </row>
    <row r="12573" customFormat="false" ht="12.75" hidden="false" customHeight="false" outlineLevel="0" collapsed="false">
      <c r="A12573" s="0" t="n">
        <v>1930</v>
      </c>
      <c r="B12573" s="0" t="n">
        <v>9</v>
      </c>
      <c r="C12573" s="0" t="n">
        <v>27</v>
      </c>
      <c r="D12573" s="0" t="n">
        <v>51</v>
      </c>
      <c r="E12573" s="0" t="n">
        <v>41</v>
      </c>
      <c r="G12573" s="0" t="n">
        <f aca="false">ROUNDUP((D12573+E12573)/2,0)</f>
        <v>46</v>
      </c>
      <c r="U12573" s="0" t="n">
        <f aca="false">IF(G12573&lt;65,65-G12573,0)</f>
        <v>19</v>
      </c>
      <c r="V12573" s="0" t="n">
        <f aca="false">IF(G12573&gt;65,G12573-65,0)</f>
        <v>0</v>
      </c>
    </row>
    <row r="12574" customFormat="false" ht="12.75" hidden="false" customHeight="false" outlineLevel="0" collapsed="false">
      <c r="A12574" s="0" t="n">
        <v>1930</v>
      </c>
      <c r="B12574" s="0" t="n">
        <v>9</v>
      </c>
      <c r="C12574" s="0" t="n">
        <v>28</v>
      </c>
      <c r="D12574" s="0" t="n">
        <v>55</v>
      </c>
      <c r="E12574" s="0" t="n">
        <v>35</v>
      </c>
      <c r="G12574" s="0" t="n">
        <f aca="false">ROUNDUP((D12574+E12574)/2,0)</f>
        <v>45</v>
      </c>
      <c r="U12574" s="0" t="n">
        <f aca="false">IF(G12574&lt;65,65-G12574,0)</f>
        <v>20</v>
      </c>
      <c r="V12574" s="0" t="n">
        <f aca="false">IF(G12574&gt;65,G12574-65,0)</f>
        <v>0</v>
      </c>
    </row>
    <row r="12575" customFormat="false" ht="12.75" hidden="false" customHeight="false" outlineLevel="0" collapsed="false">
      <c r="A12575" s="0" t="n">
        <v>1930</v>
      </c>
      <c r="B12575" s="0" t="n">
        <v>9</v>
      </c>
      <c r="C12575" s="0" t="n">
        <v>29</v>
      </c>
      <c r="D12575" s="0" t="n">
        <v>58</v>
      </c>
      <c r="E12575" s="0" t="n">
        <v>36</v>
      </c>
      <c r="G12575" s="0" t="n">
        <f aca="false">ROUNDUP((D12575+E12575)/2,0)</f>
        <v>47</v>
      </c>
      <c r="U12575" s="0" t="n">
        <f aca="false">IF(G12575&lt;65,65-G12575,0)</f>
        <v>18</v>
      </c>
      <c r="V12575" s="0" t="n">
        <f aca="false">IF(G12575&gt;65,G12575-65,0)</f>
        <v>0</v>
      </c>
    </row>
    <row r="12576" customFormat="false" ht="12.75" hidden="false" customHeight="false" outlineLevel="0" collapsed="false">
      <c r="A12576" s="0" t="n">
        <v>1930</v>
      </c>
      <c r="B12576" s="0" t="n">
        <v>9</v>
      </c>
      <c r="C12576" s="0" t="n">
        <v>30</v>
      </c>
      <c r="D12576" s="0" t="n">
        <v>54</v>
      </c>
      <c r="E12576" s="0" t="n">
        <v>35</v>
      </c>
      <c r="G12576" s="0" t="n">
        <f aca="false">ROUNDUP((D12576+E12576)/2,0)</f>
        <v>45</v>
      </c>
      <c r="H12576" s="0" t="n">
        <f aca="false">1+H12546</f>
        <v>413</v>
      </c>
      <c r="I12576" s="2" t="n">
        <f aca="false">AVERAGE(C12547:C12576)</f>
        <v>15.5</v>
      </c>
      <c r="J12576" s="2" t="n">
        <f aca="false">AVERAGE(C12547:C12576)</f>
        <v>15.5</v>
      </c>
      <c r="K12576" s="2" t="n">
        <f aca="false">AVERAGE(C12547:C12576)</f>
        <v>15.5</v>
      </c>
      <c r="L12576" s="2"/>
      <c r="M12576" s="0" t="n">
        <f aca="false">COUNT(D12547:D12576)</f>
        <v>30</v>
      </c>
      <c r="N12576" s="0" t="n">
        <f aca="false">COUNTIF((D12547:D12576),"&gt;=90")</f>
        <v>0</v>
      </c>
      <c r="O12576" s="0" t="n">
        <f aca="false">COUNTIF((D12547:D12576),"&lt;=32")</f>
        <v>0</v>
      </c>
      <c r="P12576" s="0" t="n">
        <f aca="false">COUNTIF((D12547:D12576),"&lt;=0")</f>
        <v>0</v>
      </c>
      <c r="Q12576" s="0" t="n">
        <f aca="false">COUNT(E12547:E12576)</f>
        <v>30</v>
      </c>
      <c r="R12576" s="0" t="n">
        <f aca="false">COUNTIF(E12547:E12576,"&lt;=0")</f>
        <v>0</v>
      </c>
      <c r="S12576" s="0" t="n">
        <f aca="false">COUNTIF((E12547:E12576),"&lt;=32")</f>
        <v>0</v>
      </c>
      <c r="T12576" s="2"/>
      <c r="U12576" s="0" t="n">
        <f aca="false">IF(G12576&lt;65,65-G12576,0)</f>
        <v>20</v>
      </c>
      <c r="V12576" s="0" t="n">
        <f aca="false">IF(G12576&gt;65,G12576-65,0)</f>
        <v>0</v>
      </c>
      <c r="X12576" s="3" t="n">
        <f aca="false">SUM(U12547:U12576)</f>
        <v>136</v>
      </c>
      <c r="Y12576" s="3" t="n">
        <f aca="false">SUM(V12547:V12576)</f>
        <v>65</v>
      </c>
    </row>
    <row r="12577" customFormat="false" ht="12.75" hidden="false" customHeight="false" outlineLevel="0" collapsed="false">
      <c r="A12577" s="0" t="n">
        <v>1930</v>
      </c>
      <c r="B12577" s="0" t="n">
        <v>10</v>
      </c>
      <c r="C12577" s="0" t="n">
        <v>1</v>
      </c>
      <c r="D12577" s="0" t="n">
        <v>60</v>
      </c>
      <c r="E12577" s="0" t="n">
        <v>37</v>
      </c>
      <c r="G12577" s="0" t="n">
        <f aca="false">ROUNDUP((D12577+E12577)/2,0)</f>
        <v>49</v>
      </c>
      <c r="U12577" s="0" t="n">
        <f aca="false">IF(G12577&lt;65,65-G12577,0)</f>
        <v>16</v>
      </c>
      <c r="V12577" s="0" t="n">
        <f aca="false">IF(G12577&gt;65,G12577-65,0)</f>
        <v>0</v>
      </c>
    </row>
    <row r="12578" customFormat="false" ht="12.75" hidden="false" customHeight="false" outlineLevel="0" collapsed="false">
      <c r="A12578" s="0" t="n">
        <v>1930</v>
      </c>
      <c r="B12578" s="0" t="n">
        <v>10</v>
      </c>
      <c r="C12578" s="0" t="n">
        <v>2</v>
      </c>
      <c r="D12578" s="0" t="n">
        <v>50</v>
      </c>
      <c r="E12578" s="0" t="n">
        <v>46</v>
      </c>
      <c r="G12578" s="0" t="n">
        <f aca="false">ROUNDUP((D12578+E12578)/2,0)</f>
        <v>48</v>
      </c>
      <c r="U12578" s="0" t="n">
        <f aca="false">IF(G12578&lt;65,65-G12578,0)</f>
        <v>17</v>
      </c>
      <c r="V12578" s="0" t="n">
        <f aca="false">IF(G12578&gt;65,G12578-65,0)</f>
        <v>0</v>
      </c>
    </row>
    <row r="12579" customFormat="false" ht="12.75" hidden="false" customHeight="false" outlineLevel="0" collapsed="false">
      <c r="A12579" s="0" t="n">
        <v>1930</v>
      </c>
      <c r="B12579" s="0" t="n">
        <v>10</v>
      </c>
      <c r="C12579" s="0" t="n">
        <v>3</v>
      </c>
      <c r="D12579" s="0" t="n">
        <v>58</v>
      </c>
      <c r="E12579" s="0" t="n">
        <v>50</v>
      </c>
      <c r="G12579" s="0" t="n">
        <f aca="false">ROUNDUP((D12579+E12579)/2,0)</f>
        <v>54</v>
      </c>
      <c r="U12579" s="0" t="n">
        <f aca="false">IF(G12579&lt;65,65-G12579,0)</f>
        <v>11</v>
      </c>
      <c r="V12579" s="0" t="n">
        <f aca="false">IF(G12579&gt;65,G12579-65,0)</f>
        <v>0</v>
      </c>
    </row>
    <row r="12580" customFormat="false" ht="12.75" hidden="false" customHeight="false" outlineLevel="0" collapsed="false">
      <c r="A12580" s="0" t="n">
        <v>1930</v>
      </c>
      <c r="B12580" s="0" t="n">
        <v>10</v>
      </c>
      <c r="C12580" s="0" t="n">
        <v>4</v>
      </c>
      <c r="D12580" s="0" t="n">
        <v>63</v>
      </c>
      <c r="E12580" s="0" t="n">
        <v>49</v>
      </c>
      <c r="G12580" s="0" t="n">
        <f aca="false">ROUNDUP((D12580+E12580)/2,0)</f>
        <v>56</v>
      </c>
      <c r="U12580" s="0" t="n">
        <f aca="false">IF(G12580&lt;65,65-G12580,0)</f>
        <v>9</v>
      </c>
      <c r="V12580" s="0" t="n">
        <f aca="false">IF(G12580&gt;65,G12580-65,0)</f>
        <v>0</v>
      </c>
    </row>
    <row r="12581" customFormat="false" ht="12.75" hidden="false" customHeight="false" outlineLevel="0" collapsed="false">
      <c r="A12581" s="0" t="n">
        <v>1930</v>
      </c>
      <c r="B12581" s="0" t="n">
        <v>10</v>
      </c>
      <c r="C12581" s="0" t="n">
        <v>5</v>
      </c>
      <c r="D12581" s="0" t="n">
        <v>65</v>
      </c>
      <c r="E12581" s="0" t="n">
        <v>51</v>
      </c>
      <c r="G12581" s="0" t="n">
        <f aca="false">ROUNDUP((D12581+E12581)/2,0)</f>
        <v>58</v>
      </c>
      <c r="U12581" s="0" t="n">
        <f aca="false">IF(G12581&lt;65,65-G12581,0)</f>
        <v>7</v>
      </c>
      <c r="V12581" s="0" t="n">
        <f aca="false">IF(G12581&gt;65,G12581-65,0)</f>
        <v>0</v>
      </c>
    </row>
    <row r="12582" customFormat="false" ht="12.75" hidden="false" customHeight="false" outlineLevel="0" collapsed="false">
      <c r="A12582" s="0" t="n">
        <v>1930</v>
      </c>
      <c r="B12582" s="0" t="n">
        <v>10</v>
      </c>
      <c r="C12582" s="0" t="n">
        <v>6</v>
      </c>
      <c r="D12582" s="0" t="n">
        <v>63</v>
      </c>
      <c r="E12582" s="0" t="n">
        <v>53</v>
      </c>
      <c r="G12582" s="0" t="n">
        <f aca="false">ROUNDUP((D12582+E12582)/2,0)</f>
        <v>58</v>
      </c>
      <c r="U12582" s="0" t="n">
        <f aca="false">IF(G12582&lt;65,65-G12582,0)</f>
        <v>7</v>
      </c>
      <c r="V12582" s="0" t="n">
        <f aca="false">IF(G12582&gt;65,G12582-65,0)</f>
        <v>0</v>
      </c>
    </row>
    <row r="12583" customFormat="false" ht="12.75" hidden="false" customHeight="false" outlineLevel="0" collapsed="false">
      <c r="A12583" s="0" t="n">
        <v>1930</v>
      </c>
      <c r="B12583" s="0" t="n">
        <v>10</v>
      </c>
      <c r="C12583" s="0" t="n">
        <v>7</v>
      </c>
      <c r="D12583" s="0" t="n">
        <v>58</v>
      </c>
      <c r="E12583" s="0" t="n">
        <v>55</v>
      </c>
      <c r="G12583" s="0" t="n">
        <f aca="false">ROUNDUP((D12583+E12583)/2,0)</f>
        <v>57</v>
      </c>
      <c r="U12583" s="0" t="n">
        <f aca="false">IF(G12583&lt;65,65-G12583,0)</f>
        <v>8</v>
      </c>
      <c r="V12583" s="0" t="n">
        <f aca="false">IF(G12583&gt;65,G12583-65,0)</f>
        <v>0</v>
      </c>
    </row>
    <row r="12584" customFormat="false" ht="12.75" hidden="false" customHeight="false" outlineLevel="0" collapsed="false">
      <c r="A12584" s="0" t="n">
        <v>1930</v>
      </c>
      <c r="B12584" s="0" t="n">
        <v>10</v>
      </c>
      <c r="C12584" s="0" t="n">
        <v>8</v>
      </c>
      <c r="D12584" s="0" t="n">
        <v>71</v>
      </c>
      <c r="E12584" s="0" t="n">
        <v>52</v>
      </c>
      <c r="G12584" s="0" t="n">
        <f aca="false">ROUNDUP((D12584+E12584)/2,0)</f>
        <v>62</v>
      </c>
      <c r="U12584" s="0" t="n">
        <f aca="false">IF(G12584&lt;65,65-G12584,0)</f>
        <v>3</v>
      </c>
      <c r="V12584" s="0" t="n">
        <f aca="false">IF(G12584&gt;65,G12584-65,0)</f>
        <v>0</v>
      </c>
    </row>
    <row r="12585" customFormat="false" ht="12.75" hidden="false" customHeight="false" outlineLevel="0" collapsed="false">
      <c r="A12585" s="0" t="n">
        <v>1930</v>
      </c>
      <c r="B12585" s="0" t="n">
        <v>10</v>
      </c>
      <c r="C12585" s="0" t="n">
        <v>9</v>
      </c>
      <c r="D12585" s="0" t="n">
        <v>71</v>
      </c>
      <c r="E12585" s="0" t="n">
        <v>54</v>
      </c>
      <c r="G12585" s="0" t="n">
        <f aca="false">ROUNDUP((D12585+E12585)/2,0)</f>
        <v>63</v>
      </c>
      <c r="U12585" s="0" t="n">
        <f aca="false">IF(G12585&lt;65,65-G12585,0)</f>
        <v>2</v>
      </c>
      <c r="V12585" s="0" t="n">
        <f aca="false">IF(G12585&gt;65,G12585-65,0)</f>
        <v>0</v>
      </c>
    </row>
    <row r="12586" customFormat="false" ht="12.75" hidden="false" customHeight="false" outlineLevel="0" collapsed="false">
      <c r="A12586" s="0" t="n">
        <v>1930</v>
      </c>
      <c r="B12586" s="0" t="n">
        <v>10</v>
      </c>
      <c r="C12586" s="0" t="n">
        <v>10</v>
      </c>
      <c r="D12586" s="0" t="n">
        <v>79</v>
      </c>
      <c r="E12586" s="0" t="n">
        <v>58</v>
      </c>
      <c r="G12586" s="0" t="n">
        <f aca="false">ROUNDUP((D12586+E12586)/2,0)</f>
        <v>69</v>
      </c>
      <c r="U12586" s="0" t="n">
        <f aca="false">IF(G12586&lt;65,65-G12586,0)</f>
        <v>0</v>
      </c>
      <c r="V12586" s="0" t="n">
        <f aca="false">IF(G12586&gt;65,G12586-65,0)</f>
        <v>4</v>
      </c>
    </row>
    <row r="12587" customFormat="false" ht="12.75" hidden="false" customHeight="false" outlineLevel="0" collapsed="false">
      <c r="A12587" s="0" t="n">
        <v>1930</v>
      </c>
      <c r="B12587" s="0" t="n">
        <v>10</v>
      </c>
      <c r="C12587" s="0" t="n">
        <v>11</v>
      </c>
      <c r="D12587" s="0" t="n">
        <v>78</v>
      </c>
      <c r="E12587" s="0" t="n">
        <v>61</v>
      </c>
      <c r="G12587" s="0" t="n">
        <f aca="false">ROUNDUP((D12587+E12587)/2,0)</f>
        <v>70</v>
      </c>
      <c r="U12587" s="0" t="n">
        <f aca="false">IF(G12587&lt;65,65-G12587,0)</f>
        <v>0</v>
      </c>
      <c r="V12587" s="0" t="n">
        <f aca="false">IF(G12587&gt;65,G12587-65,0)</f>
        <v>5</v>
      </c>
    </row>
    <row r="12588" customFormat="false" ht="12.75" hidden="false" customHeight="false" outlineLevel="0" collapsed="false">
      <c r="A12588" s="0" t="n">
        <v>1930</v>
      </c>
      <c r="B12588" s="0" t="n">
        <v>10</v>
      </c>
      <c r="C12588" s="0" t="n">
        <v>12</v>
      </c>
      <c r="D12588" s="0" t="n">
        <v>81</v>
      </c>
      <c r="E12588" s="0" t="n">
        <v>62</v>
      </c>
      <c r="G12588" s="0" t="n">
        <f aca="false">ROUNDUP((D12588+E12588)/2,0)</f>
        <v>72</v>
      </c>
      <c r="U12588" s="0" t="n">
        <f aca="false">IF(G12588&lt;65,65-G12588,0)</f>
        <v>0</v>
      </c>
      <c r="V12588" s="0" t="n">
        <f aca="false">IF(G12588&gt;65,G12588-65,0)</f>
        <v>7</v>
      </c>
    </row>
    <row r="12589" customFormat="false" ht="12.75" hidden="false" customHeight="false" outlineLevel="0" collapsed="false">
      <c r="A12589" s="0" t="n">
        <v>1930</v>
      </c>
      <c r="B12589" s="0" t="n">
        <v>10</v>
      </c>
      <c r="C12589" s="0" t="n">
        <v>13</v>
      </c>
      <c r="D12589" s="0" t="n">
        <v>66</v>
      </c>
      <c r="E12589" s="0" t="n">
        <v>50</v>
      </c>
      <c r="G12589" s="0" t="n">
        <f aca="false">ROUNDUP((D12589+E12589)/2,0)</f>
        <v>58</v>
      </c>
      <c r="U12589" s="0" t="n">
        <f aca="false">IF(G12589&lt;65,65-G12589,0)</f>
        <v>7</v>
      </c>
      <c r="V12589" s="0" t="n">
        <f aca="false">IF(G12589&gt;65,G12589-65,0)</f>
        <v>0</v>
      </c>
    </row>
    <row r="12590" customFormat="false" ht="12.75" hidden="false" customHeight="false" outlineLevel="0" collapsed="false">
      <c r="A12590" s="0" t="n">
        <v>1930</v>
      </c>
      <c r="B12590" s="0" t="n">
        <v>10</v>
      </c>
      <c r="C12590" s="0" t="n">
        <v>14</v>
      </c>
      <c r="D12590" s="0" t="n">
        <v>53</v>
      </c>
      <c r="E12590" s="0" t="n">
        <v>45</v>
      </c>
      <c r="G12590" s="0" t="n">
        <f aca="false">ROUNDUP((D12590+E12590)/2,0)</f>
        <v>49</v>
      </c>
      <c r="U12590" s="0" t="n">
        <f aca="false">IF(G12590&lt;65,65-G12590,0)</f>
        <v>16</v>
      </c>
      <c r="V12590" s="0" t="n">
        <f aca="false">IF(G12590&gt;65,G12590-65,0)</f>
        <v>0</v>
      </c>
    </row>
    <row r="12591" customFormat="false" ht="12.75" hidden="false" customHeight="false" outlineLevel="0" collapsed="false">
      <c r="A12591" s="0" t="n">
        <v>1930</v>
      </c>
      <c r="B12591" s="0" t="n">
        <v>10</v>
      </c>
      <c r="C12591" s="0" t="n">
        <v>15</v>
      </c>
      <c r="D12591" s="0" t="n">
        <v>55</v>
      </c>
      <c r="E12591" s="0" t="n">
        <v>47</v>
      </c>
      <c r="G12591" s="0" t="n">
        <f aca="false">ROUNDUP((D12591+E12591)/2,0)</f>
        <v>51</v>
      </c>
      <c r="U12591" s="0" t="n">
        <f aca="false">IF(G12591&lt;65,65-G12591,0)</f>
        <v>14</v>
      </c>
      <c r="V12591" s="0" t="n">
        <f aca="false">IF(G12591&gt;65,G12591-65,0)</f>
        <v>0</v>
      </c>
    </row>
    <row r="12592" customFormat="false" ht="12.75" hidden="false" customHeight="false" outlineLevel="0" collapsed="false">
      <c r="A12592" s="0" t="n">
        <v>1930</v>
      </c>
      <c r="B12592" s="0" t="n">
        <v>10</v>
      </c>
      <c r="C12592" s="0" t="n">
        <v>16</v>
      </c>
      <c r="D12592" s="0" t="n">
        <v>64</v>
      </c>
      <c r="E12592" s="0" t="n">
        <v>35</v>
      </c>
      <c r="G12592" s="0" t="n">
        <f aca="false">ROUNDUP((D12592+E12592)/2,0)</f>
        <v>50</v>
      </c>
      <c r="U12592" s="0" t="n">
        <f aca="false">IF(G12592&lt;65,65-G12592,0)</f>
        <v>15</v>
      </c>
      <c r="V12592" s="0" t="n">
        <f aca="false">IF(G12592&gt;65,G12592-65,0)</f>
        <v>0</v>
      </c>
    </row>
    <row r="12593" customFormat="false" ht="12.75" hidden="false" customHeight="false" outlineLevel="0" collapsed="false">
      <c r="A12593" s="0" t="n">
        <v>1930</v>
      </c>
      <c r="B12593" s="0" t="n">
        <v>10</v>
      </c>
      <c r="C12593" s="0" t="n">
        <v>17</v>
      </c>
      <c r="D12593" s="0" t="n">
        <v>35</v>
      </c>
      <c r="E12593" s="0" t="n">
        <v>26</v>
      </c>
      <c r="G12593" s="0" t="n">
        <f aca="false">ROUNDUP((D12593+E12593)/2,0)</f>
        <v>31</v>
      </c>
      <c r="U12593" s="0" t="n">
        <f aca="false">IF(G12593&lt;65,65-G12593,0)</f>
        <v>34</v>
      </c>
      <c r="V12593" s="0" t="n">
        <f aca="false">IF(G12593&gt;65,G12593-65,0)</f>
        <v>0</v>
      </c>
    </row>
    <row r="12594" customFormat="false" ht="12.75" hidden="false" customHeight="false" outlineLevel="0" collapsed="false">
      <c r="A12594" s="0" t="n">
        <v>1930</v>
      </c>
      <c r="B12594" s="0" t="n">
        <v>10</v>
      </c>
      <c r="C12594" s="0" t="n">
        <v>18</v>
      </c>
      <c r="D12594" s="0" t="n">
        <v>33</v>
      </c>
      <c r="E12594" s="0" t="n">
        <v>26</v>
      </c>
      <c r="G12594" s="0" t="n">
        <f aca="false">ROUNDUP((D12594+E12594)/2,0)</f>
        <v>30</v>
      </c>
      <c r="U12594" s="0" t="n">
        <f aca="false">IF(G12594&lt;65,65-G12594,0)</f>
        <v>35</v>
      </c>
      <c r="V12594" s="0" t="n">
        <f aca="false">IF(G12594&gt;65,G12594-65,0)</f>
        <v>0</v>
      </c>
    </row>
    <row r="12595" customFormat="false" ht="12.75" hidden="false" customHeight="false" outlineLevel="0" collapsed="false">
      <c r="A12595" s="0" t="n">
        <v>1930</v>
      </c>
      <c r="B12595" s="0" t="n">
        <v>10</v>
      </c>
      <c r="C12595" s="0" t="n">
        <v>19</v>
      </c>
      <c r="D12595" s="0" t="n">
        <v>32</v>
      </c>
      <c r="E12595" s="0" t="n">
        <v>22</v>
      </c>
      <c r="G12595" s="0" t="n">
        <f aca="false">ROUNDUP((D12595+E12595)/2,0)</f>
        <v>27</v>
      </c>
      <c r="U12595" s="0" t="n">
        <f aca="false">IF(G12595&lt;65,65-G12595,0)</f>
        <v>38</v>
      </c>
      <c r="V12595" s="0" t="n">
        <f aca="false">IF(G12595&gt;65,G12595-65,0)</f>
        <v>0</v>
      </c>
    </row>
    <row r="12596" customFormat="false" ht="12.75" hidden="false" customHeight="false" outlineLevel="0" collapsed="false">
      <c r="A12596" s="0" t="n">
        <v>1930</v>
      </c>
      <c r="B12596" s="0" t="n">
        <v>10</v>
      </c>
      <c r="C12596" s="0" t="n">
        <v>20</v>
      </c>
      <c r="D12596" s="0" t="n">
        <v>36</v>
      </c>
      <c r="E12596" s="0" t="n">
        <v>26</v>
      </c>
      <c r="G12596" s="0" t="n">
        <f aca="false">ROUNDUP((D12596+E12596)/2,0)</f>
        <v>31</v>
      </c>
      <c r="U12596" s="0" t="n">
        <f aca="false">IF(G12596&lt;65,65-G12596,0)</f>
        <v>34</v>
      </c>
      <c r="V12596" s="0" t="n">
        <f aca="false">IF(G12596&gt;65,G12596-65,0)</f>
        <v>0</v>
      </c>
    </row>
    <row r="12597" customFormat="false" ht="12.75" hidden="false" customHeight="false" outlineLevel="0" collapsed="false">
      <c r="A12597" s="0" t="n">
        <v>1930</v>
      </c>
      <c r="B12597" s="0" t="n">
        <v>10</v>
      </c>
      <c r="C12597" s="0" t="n">
        <v>21</v>
      </c>
      <c r="D12597" s="0" t="n">
        <v>43</v>
      </c>
      <c r="E12597" s="0" t="n">
        <v>27</v>
      </c>
      <c r="G12597" s="0" t="n">
        <f aca="false">ROUNDUP((D12597+E12597)/2,0)</f>
        <v>35</v>
      </c>
      <c r="U12597" s="0" t="n">
        <f aca="false">IF(G12597&lt;65,65-G12597,0)</f>
        <v>30</v>
      </c>
      <c r="V12597" s="0" t="n">
        <f aca="false">IF(G12597&gt;65,G12597-65,0)</f>
        <v>0</v>
      </c>
    </row>
    <row r="12598" customFormat="false" ht="12.75" hidden="false" customHeight="false" outlineLevel="0" collapsed="false">
      <c r="A12598" s="0" t="n">
        <v>1930</v>
      </c>
      <c r="B12598" s="0" t="n">
        <v>10</v>
      </c>
      <c r="C12598" s="0" t="n">
        <v>22</v>
      </c>
      <c r="D12598" s="0" t="n">
        <v>44</v>
      </c>
      <c r="E12598" s="0" t="n">
        <v>22</v>
      </c>
      <c r="G12598" s="0" t="n">
        <f aca="false">ROUNDUP((D12598+E12598)/2,0)</f>
        <v>33</v>
      </c>
      <c r="U12598" s="0" t="n">
        <f aca="false">IF(G12598&lt;65,65-G12598,0)</f>
        <v>32</v>
      </c>
      <c r="V12598" s="0" t="n">
        <f aca="false">IF(G12598&gt;65,G12598-65,0)</f>
        <v>0</v>
      </c>
    </row>
    <row r="12599" customFormat="false" ht="12.75" hidden="false" customHeight="false" outlineLevel="0" collapsed="false">
      <c r="A12599" s="0" t="n">
        <v>1930</v>
      </c>
      <c r="B12599" s="0" t="n">
        <v>10</v>
      </c>
      <c r="C12599" s="0" t="n">
        <v>23</v>
      </c>
      <c r="D12599" s="0" t="n">
        <v>47</v>
      </c>
      <c r="E12599" s="0" t="n">
        <v>36</v>
      </c>
      <c r="G12599" s="0" t="n">
        <f aca="false">ROUNDUP((D12599+E12599)/2,0)</f>
        <v>42</v>
      </c>
      <c r="U12599" s="0" t="n">
        <f aca="false">IF(G12599&lt;65,65-G12599,0)</f>
        <v>23</v>
      </c>
      <c r="V12599" s="0" t="n">
        <f aca="false">IF(G12599&gt;65,G12599-65,0)</f>
        <v>0</v>
      </c>
    </row>
    <row r="12600" customFormat="false" ht="12.75" hidden="false" customHeight="false" outlineLevel="0" collapsed="false">
      <c r="A12600" s="0" t="n">
        <v>1930</v>
      </c>
      <c r="B12600" s="0" t="n">
        <v>10</v>
      </c>
      <c r="C12600" s="0" t="n">
        <v>24</v>
      </c>
      <c r="D12600" s="0" t="n">
        <v>44</v>
      </c>
      <c r="E12600" s="0" t="n">
        <v>31</v>
      </c>
      <c r="G12600" s="0" t="n">
        <f aca="false">ROUNDUP((D12600+E12600)/2,0)</f>
        <v>38</v>
      </c>
      <c r="U12600" s="0" t="n">
        <f aca="false">IF(G12600&lt;65,65-G12600,0)</f>
        <v>27</v>
      </c>
      <c r="V12600" s="0" t="n">
        <f aca="false">IF(G12600&gt;65,G12600-65,0)</f>
        <v>0</v>
      </c>
    </row>
    <row r="12601" customFormat="false" ht="12.75" hidden="false" customHeight="false" outlineLevel="0" collapsed="false">
      <c r="A12601" s="0" t="n">
        <v>1930</v>
      </c>
      <c r="B12601" s="0" t="n">
        <v>10</v>
      </c>
      <c r="C12601" s="0" t="n">
        <v>25</v>
      </c>
      <c r="D12601" s="0" t="n">
        <v>52</v>
      </c>
      <c r="E12601" s="0" t="n">
        <v>27</v>
      </c>
      <c r="G12601" s="0" t="n">
        <f aca="false">ROUNDUP((D12601+E12601)/2,0)</f>
        <v>40</v>
      </c>
      <c r="U12601" s="0" t="n">
        <f aca="false">IF(G12601&lt;65,65-G12601,0)</f>
        <v>25</v>
      </c>
      <c r="V12601" s="0" t="n">
        <f aca="false">IF(G12601&gt;65,G12601-65,0)</f>
        <v>0</v>
      </c>
    </row>
    <row r="12602" customFormat="false" ht="12.75" hidden="false" customHeight="false" outlineLevel="0" collapsed="false">
      <c r="A12602" s="0" t="n">
        <v>1930</v>
      </c>
      <c r="B12602" s="0" t="n">
        <v>10</v>
      </c>
      <c r="C12602" s="0" t="n">
        <v>26</v>
      </c>
      <c r="D12602" s="0" t="n">
        <v>63</v>
      </c>
      <c r="E12602" s="0" t="n">
        <v>38</v>
      </c>
      <c r="G12602" s="0" t="n">
        <f aca="false">ROUNDUP((D12602+E12602)/2,0)</f>
        <v>51</v>
      </c>
      <c r="U12602" s="0" t="n">
        <f aca="false">IF(G12602&lt;65,65-G12602,0)</f>
        <v>14</v>
      </c>
      <c r="V12602" s="0" t="n">
        <f aca="false">IF(G12602&gt;65,G12602-65,0)</f>
        <v>0</v>
      </c>
    </row>
    <row r="12603" customFormat="false" ht="12.75" hidden="false" customHeight="false" outlineLevel="0" collapsed="false">
      <c r="A12603" s="0" t="n">
        <v>1930</v>
      </c>
      <c r="B12603" s="0" t="n">
        <v>10</v>
      </c>
      <c r="C12603" s="0" t="n">
        <v>27</v>
      </c>
      <c r="D12603" s="0" t="n">
        <v>55</v>
      </c>
      <c r="E12603" s="0" t="n">
        <v>47</v>
      </c>
      <c r="G12603" s="0" t="n">
        <f aca="false">ROUNDUP((D12603+E12603)/2,0)</f>
        <v>51</v>
      </c>
      <c r="U12603" s="0" t="n">
        <f aca="false">IF(G12603&lt;65,65-G12603,0)</f>
        <v>14</v>
      </c>
      <c r="V12603" s="0" t="n">
        <f aca="false">IF(G12603&gt;65,G12603-65,0)</f>
        <v>0</v>
      </c>
    </row>
    <row r="12604" customFormat="false" ht="12.75" hidden="false" customHeight="false" outlineLevel="0" collapsed="false">
      <c r="A12604" s="0" t="n">
        <v>1930</v>
      </c>
      <c r="B12604" s="0" t="n">
        <v>10</v>
      </c>
      <c r="C12604" s="0" t="n">
        <v>28</v>
      </c>
      <c r="D12604" s="0" t="n">
        <v>51</v>
      </c>
      <c r="E12604" s="0" t="n">
        <v>35</v>
      </c>
      <c r="G12604" s="0" t="n">
        <f aca="false">ROUNDUP((D12604+E12604)/2,0)</f>
        <v>43</v>
      </c>
      <c r="U12604" s="0" t="n">
        <f aca="false">IF(G12604&lt;65,65-G12604,0)</f>
        <v>22</v>
      </c>
      <c r="V12604" s="0" t="n">
        <f aca="false">IF(G12604&gt;65,G12604-65,0)</f>
        <v>0</v>
      </c>
    </row>
    <row r="12605" customFormat="false" ht="12.75" hidden="false" customHeight="false" outlineLevel="0" collapsed="false">
      <c r="A12605" s="0" t="n">
        <v>1930</v>
      </c>
      <c r="B12605" s="0" t="n">
        <v>10</v>
      </c>
      <c r="C12605" s="0" t="n">
        <v>29</v>
      </c>
      <c r="D12605" s="0" t="n">
        <v>39</v>
      </c>
      <c r="E12605" s="0" t="n">
        <v>33</v>
      </c>
      <c r="G12605" s="0" t="n">
        <f aca="false">ROUNDUP((D12605+E12605)/2,0)</f>
        <v>36</v>
      </c>
      <c r="U12605" s="0" t="n">
        <f aca="false">IF(G12605&lt;65,65-G12605,0)</f>
        <v>29</v>
      </c>
      <c r="V12605" s="0" t="n">
        <f aca="false">IF(G12605&gt;65,G12605-65,0)</f>
        <v>0</v>
      </c>
    </row>
    <row r="12606" customFormat="false" ht="12.75" hidden="false" customHeight="false" outlineLevel="0" collapsed="false">
      <c r="A12606" s="0" t="n">
        <v>1930</v>
      </c>
      <c r="B12606" s="0" t="n">
        <v>10</v>
      </c>
      <c r="C12606" s="0" t="n">
        <v>30</v>
      </c>
      <c r="D12606" s="0" t="n">
        <v>40</v>
      </c>
      <c r="E12606" s="0" t="n">
        <v>33</v>
      </c>
      <c r="G12606" s="0" t="n">
        <f aca="false">ROUNDUP((D12606+E12606)/2,0)</f>
        <v>37</v>
      </c>
      <c r="U12606" s="0" t="n">
        <f aca="false">IF(G12606&lt;65,65-G12606,0)</f>
        <v>28</v>
      </c>
      <c r="V12606" s="0" t="n">
        <f aca="false">IF(G12606&gt;65,G12606-65,0)</f>
        <v>0</v>
      </c>
    </row>
    <row r="12607" customFormat="false" ht="12.75" hidden="false" customHeight="false" outlineLevel="0" collapsed="false">
      <c r="A12607" s="0" t="n">
        <v>1930</v>
      </c>
      <c r="B12607" s="0" t="n">
        <v>10</v>
      </c>
      <c r="C12607" s="0" t="n">
        <v>31</v>
      </c>
      <c r="D12607" s="0" t="n">
        <v>38</v>
      </c>
      <c r="E12607" s="0" t="n">
        <v>27</v>
      </c>
      <c r="G12607" s="0" t="n">
        <f aca="false">ROUNDUP((D12607+E12607)/2,0)</f>
        <v>33</v>
      </c>
      <c r="H12607" s="0" t="n">
        <f aca="false">1+H12576</f>
        <v>414</v>
      </c>
      <c r="I12607" s="2" t="n">
        <f aca="false">AVERAGE(C12577:C12607)</f>
        <v>16</v>
      </c>
      <c r="J12607" s="2" t="n">
        <f aca="false">AVERAGE(E12577:E12607)</f>
        <v>40.6774193548387</v>
      </c>
      <c r="K12607" s="2" t="n">
        <f aca="false">AVERAGE(G12577:G12607)</f>
        <v>47.8064516129032</v>
      </c>
      <c r="L12607" s="2"/>
      <c r="M12607" s="0" t="n">
        <f aca="false">COUNT(D12577:D12607)</f>
        <v>31</v>
      </c>
      <c r="N12607" s="0" t="n">
        <f aca="false">COUNTIF((D12577:D12607),"&gt;=90")</f>
        <v>0</v>
      </c>
      <c r="O12607" s="0" t="n">
        <f aca="false">COUNTIF((D12577:D12607),"&lt;=32")</f>
        <v>1</v>
      </c>
      <c r="P12607" s="0" t="n">
        <f aca="false">COUNTIF((D12577:D12607),"&lt;=0")</f>
        <v>0</v>
      </c>
      <c r="Q12607" s="0" t="n">
        <f aca="false">COUNT(E12577:E12607)</f>
        <v>31</v>
      </c>
      <c r="R12607" s="0" t="n">
        <f aca="false">COUNTIF(E12577:E12607,"&lt;=0")</f>
        <v>0</v>
      </c>
      <c r="S12607" s="0" t="n">
        <f aca="false">COUNTIF((E12577:E12607),"&lt;=32")</f>
        <v>9</v>
      </c>
      <c r="T12607" s="2"/>
      <c r="U12607" s="0" t="n">
        <f aca="false">IF(G12607&lt;65,65-G12607,0)</f>
        <v>32</v>
      </c>
      <c r="V12607" s="0" t="n">
        <f aca="false">IF(G12607&gt;65,G12607-65,0)</f>
        <v>0</v>
      </c>
      <c r="X12607" s="3" t="n">
        <f aca="false">SUM(U12577:U12607)</f>
        <v>549</v>
      </c>
      <c r="Y12607" s="3" t="n">
        <f aca="false">SUM(V12577:V12607)</f>
        <v>16</v>
      </c>
    </row>
    <row r="12608" customFormat="false" ht="12.75" hidden="false" customHeight="false" outlineLevel="0" collapsed="false">
      <c r="A12608" s="0" t="n">
        <v>1930</v>
      </c>
      <c r="B12608" s="0" t="n">
        <v>11</v>
      </c>
      <c r="C12608" s="0" t="n">
        <v>1</v>
      </c>
      <c r="D12608" s="0" t="n">
        <v>44</v>
      </c>
      <c r="E12608" s="0" t="n">
        <v>22</v>
      </c>
      <c r="G12608" s="0" t="n">
        <f aca="false">ROUNDUP((D12608+E12608)/2,0)</f>
        <v>33</v>
      </c>
      <c r="U12608" s="0" t="n">
        <f aca="false">IF(G12608&lt;65,65-G12608,0)</f>
        <v>32</v>
      </c>
      <c r="V12608" s="0" t="n">
        <f aca="false">IF(G12608&gt;65,G12608-65,0)</f>
        <v>0</v>
      </c>
    </row>
    <row r="12609" customFormat="false" ht="12.75" hidden="false" customHeight="false" outlineLevel="0" collapsed="false">
      <c r="A12609" s="0" t="n">
        <v>1930</v>
      </c>
      <c r="B12609" s="0" t="n">
        <v>11</v>
      </c>
      <c r="C12609" s="0" t="n">
        <v>2</v>
      </c>
      <c r="D12609" s="0" t="n">
        <v>55</v>
      </c>
      <c r="E12609" s="0" t="n">
        <v>39</v>
      </c>
      <c r="G12609" s="0" t="n">
        <f aca="false">ROUNDUP((D12609+E12609)/2,0)</f>
        <v>47</v>
      </c>
      <c r="U12609" s="0" t="n">
        <f aca="false">IF(G12609&lt;65,65-G12609,0)</f>
        <v>18</v>
      </c>
      <c r="V12609" s="0" t="n">
        <f aca="false">IF(G12609&gt;65,G12609-65,0)</f>
        <v>0</v>
      </c>
    </row>
    <row r="12610" customFormat="false" ht="12.75" hidden="false" customHeight="false" outlineLevel="0" collapsed="false">
      <c r="A12610" s="0" t="n">
        <v>1930</v>
      </c>
      <c r="B12610" s="0" t="n">
        <v>11</v>
      </c>
      <c r="C12610" s="0" t="n">
        <v>3</v>
      </c>
      <c r="D12610" s="0" t="n">
        <v>50</v>
      </c>
      <c r="E12610" s="0" t="n">
        <v>32</v>
      </c>
      <c r="G12610" s="0" t="n">
        <f aca="false">ROUNDUP((D12610+E12610)/2,0)</f>
        <v>41</v>
      </c>
      <c r="U12610" s="0" t="n">
        <f aca="false">IF(G12610&lt;65,65-G12610,0)</f>
        <v>24</v>
      </c>
      <c r="V12610" s="0" t="n">
        <f aca="false">IF(G12610&gt;65,G12610-65,0)</f>
        <v>0</v>
      </c>
    </row>
    <row r="12611" customFormat="false" ht="12.75" hidden="false" customHeight="false" outlineLevel="0" collapsed="false">
      <c r="A12611" s="0" t="n">
        <v>1930</v>
      </c>
      <c r="B12611" s="0" t="n">
        <v>11</v>
      </c>
      <c r="C12611" s="0" t="n">
        <v>4</v>
      </c>
      <c r="D12611" s="0" t="n">
        <v>53</v>
      </c>
      <c r="E12611" s="0" t="n">
        <v>36</v>
      </c>
      <c r="G12611" s="0" t="n">
        <f aca="false">ROUNDUP((D12611+E12611)/2,0)</f>
        <v>45</v>
      </c>
      <c r="U12611" s="0" t="n">
        <f aca="false">IF(G12611&lt;65,65-G12611,0)</f>
        <v>20</v>
      </c>
      <c r="V12611" s="0" t="n">
        <f aca="false">IF(G12611&gt;65,G12611-65,0)</f>
        <v>0</v>
      </c>
    </row>
    <row r="12612" customFormat="false" ht="12.75" hidden="false" customHeight="false" outlineLevel="0" collapsed="false">
      <c r="A12612" s="0" t="n">
        <v>1930</v>
      </c>
      <c r="B12612" s="0" t="n">
        <v>11</v>
      </c>
      <c r="C12612" s="0" t="n">
        <v>5</v>
      </c>
      <c r="D12612" s="0" t="n">
        <v>38</v>
      </c>
      <c r="E12612" s="0" t="n">
        <v>20</v>
      </c>
      <c r="G12612" s="0" t="n">
        <f aca="false">ROUNDUP((D12612+E12612)/2,0)</f>
        <v>29</v>
      </c>
      <c r="U12612" s="0" t="n">
        <f aca="false">IF(G12612&lt;65,65-G12612,0)</f>
        <v>36</v>
      </c>
      <c r="V12612" s="0" t="n">
        <f aca="false">IF(G12612&gt;65,G12612-65,0)</f>
        <v>0</v>
      </c>
    </row>
    <row r="12613" customFormat="false" ht="12.75" hidden="false" customHeight="false" outlineLevel="0" collapsed="false">
      <c r="A12613" s="0" t="n">
        <v>1930</v>
      </c>
      <c r="B12613" s="0" t="n">
        <v>11</v>
      </c>
      <c r="C12613" s="0" t="n">
        <v>6</v>
      </c>
      <c r="D12613" s="0" t="n">
        <v>33</v>
      </c>
      <c r="E12613" s="0" t="n">
        <v>18</v>
      </c>
      <c r="G12613" s="0" t="n">
        <f aca="false">ROUNDUP((D12613+E12613)/2,0)</f>
        <v>26</v>
      </c>
      <c r="U12613" s="0" t="n">
        <f aca="false">IF(G12613&lt;65,65-G12613,0)</f>
        <v>39</v>
      </c>
      <c r="V12613" s="0" t="n">
        <f aca="false">IF(G12613&gt;65,G12613-65,0)</f>
        <v>0</v>
      </c>
    </row>
    <row r="12614" customFormat="false" ht="12.75" hidden="false" customHeight="false" outlineLevel="0" collapsed="false">
      <c r="A12614" s="0" t="n">
        <v>1930</v>
      </c>
      <c r="B12614" s="0" t="n">
        <v>11</v>
      </c>
      <c r="C12614" s="0" t="n">
        <v>7</v>
      </c>
      <c r="D12614" s="0" t="n">
        <v>45</v>
      </c>
      <c r="E12614" s="0" t="n">
        <v>22</v>
      </c>
      <c r="G12614" s="0" t="n">
        <f aca="false">ROUNDUP((D12614+E12614)/2,0)</f>
        <v>34</v>
      </c>
      <c r="U12614" s="0" t="n">
        <f aca="false">IF(G12614&lt;65,65-G12614,0)</f>
        <v>31</v>
      </c>
      <c r="V12614" s="0" t="n">
        <f aca="false">IF(G12614&gt;65,G12614-65,0)</f>
        <v>0</v>
      </c>
    </row>
    <row r="12615" customFormat="false" ht="12.75" hidden="false" customHeight="false" outlineLevel="0" collapsed="false">
      <c r="A12615" s="0" t="n">
        <v>1930</v>
      </c>
      <c r="B12615" s="0" t="n">
        <v>11</v>
      </c>
      <c r="C12615" s="0" t="n">
        <v>8</v>
      </c>
      <c r="D12615" s="0" t="n">
        <v>60</v>
      </c>
      <c r="E12615" s="0" t="n">
        <v>36</v>
      </c>
      <c r="G12615" s="0" t="n">
        <f aca="false">ROUNDUP((D12615+E12615)/2,0)</f>
        <v>48</v>
      </c>
      <c r="U12615" s="0" t="n">
        <f aca="false">IF(G12615&lt;65,65-G12615,0)</f>
        <v>17</v>
      </c>
      <c r="V12615" s="0" t="n">
        <f aca="false">IF(G12615&gt;65,G12615-65,0)</f>
        <v>0</v>
      </c>
    </row>
    <row r="12616" customFormat="false" ht="12.75" hidden="false" customHeight="false" outlineLevel="0" collapsed="false">
      <c r="A12616" s="0" t="n">
        <v>1930</v>
      </c>
      <c r="B12616" s="0" t="n">
        <v>11</v>
      </c>
      <c r="C12616" s="0" t="n">
        <v>9</v>
      </c>
      <c r="D12616" s="0" t="n">
        <v>59</v>
      </c>
      <c r="E12616" s="0" t="n">
        <v>41</v>
      </c>
      <c r="G12616" s="0" t="n">
        <f aca="false">ROUNDUP((D12616+E12616)/2,0)</f>
        <v>50</v>
      </c>
      <c r="U12616" s="0" t="n">
        <f aca="false">IF(G12616&lt;65,65-G12616,0)</f>
        <v>15</v>
      </c>
      <c r="V12616" s="0" t="n">
        <f aca="false">IF(G12616&gt;65,G12616-65,0)</f>
        <v>0</v>
      </c>
    </row>
    <row r="12617" customFormat="false" ht="12.75" hidden="false" customHeight="false" outlineLevel="0" collapsed="false">
      <c r="A12617" s="0" t="n">
        <v>1930</v>
      </c>
      <c r="B12617" s="0" t="n">
        <v>11</v>
      </c>
      <c r="C12617" s="0" t="n">
        <v>10</v>
      </c>
      <c r="D12617" s="0" t="n">
        <v>62</v>
      </c>
      <c r="E12617" s="0" t="n">
        <v>40</v>
      </c>
      <c r="G12617" s="0" t="n">
        <f aca="false">ROUNDUP((D12617+E12617)/2,0)</f>
        <v>51</v>
      </c>
      <c r="U12617" s="0" t="n">
        <f aca="false">IF(G12617&lt;65,65-G12617,0)</f>
        <v>14</v>
      </c>
      <c r="V12617" s="0" t="n">
        <f aca="false">IF(G12617&gt;65,G12617-65,0)</f>
        <v>0</v>
      </c>
    </row>
    <row r="12618" customFormat="false" ht="12.75" hidden="false" customHeight="false" outlineLevel="0" collapsed="false">
      <c r="A12618" s="0" t="n">
        <v>1930</v>
      </c>
      <c r="B12618" s="0" t="n">
        <v>11</v>
      </c>
      <c r="C12618" s="0" t="n">
        <v>11</v>
      </c>
      <c r="D12618" s="0" t="n">
        <v>61</v>
      </c>
      <c r="E12618" s="0" t="n">
        <v>44</v>
      </c>
      <c r="G12618" s="0" t="n">
        <f aca="false">ROUNDUP((D12618+E12618)/2,0)</f>
        <v>53</v>
      </c>
      <c r="U12618" s="0" t="n">
        <f aca="false">IF(G12618&lt;65,65-G12618,0)</f>
        <v>12</v>
      </c>
      <c r="V12618" s="0" t="n">
        <f aca="false">IF(G12618&gt;65,G12618-65,0)</f>
        <v>0</v>
      </c>
    </row>
    <row r="12619" customFormat="false" ht="12.75" hidden="false" customHeight="false" outlineLevel="0" collapsed="false">
      <c r="A12619" s="0" t="n">
        <v>1930</v>
      </c>
      <c r="B12619" s="0" t="n">
        <v>11</v>
      </c>
      <c r="C12619" s="0" t="n">
        <v>12</v>
      </c>
      <c r="D12619" s="0" t="n">
        <v>61</v>
      </c>
      <c r="E12619" s="0" t="n">
        <v>42</v>
      </c>
      <c r="G12619" s="0" t="n">
        <f aca="false">ROUNDUP((D12619+E12619)/2,0)</f>
        <v>52</v>
      </c>
      <c r="U12619" s="0" t="n">
        <f aca="false">IF(G12619&lt;65,65-G12619,0)</f>
        <v>13</v>
      </c>
      <c r="V12619" s="0" t="n">
        <f aca="false">IF(G12619&gt;65,G12619-65,0)</f>
        <v>0</v>
      </c>
    </row>
    <row r="12620" customFormat="false" ht="12.75" hidden="false" customHeight="false" outlineLevel="0" collapsed="false">
      <c r="A12620" s="0" t="n">
        <v>1930</v>
      </c>
      <c r="B12620" s="0" t="n">
        <v>11</v>
      </c>
      <c r="C12620" s="0" t="n">
        <v>13</v>
      </c>
      <c r="D12620" s="0" t="n">
        <v>62</v>
      </c>
      <c r="E12620" s="0" t="n">
        <v>36</v>
      </c>
      <c r="G12620" s="0" t="n">
        <f aca="false">ROUNDUP((D12620+E12620)/2,0)</f>
        <v>49</v>
      </c>
      <c r="U12620" s="0" t="n">
        <f aca="false">IF(G12620&lt;65,65-G12620,0)</f>
        <v>16</v>
      </c>
      <c r="V12620" s="0" t="n">
        <f aca="false">IF(G12620&gt;65,G12620-65,0)</f>
        <v>0</v>
      </c>
    </row>
    <row r="12621" customFormat="false" ht="12.75" hidden="false" customHeight="false" outlineLevel="0" collapsed="false">
      <c r="A12621" s="0" t="n">
        <v>1930</v>
      </c>
      <c r="B12621" s="0" t="n">
        <v>11</v>
      </c>
      <c r="C12621" s="0" t="n">
        <v>14</v>
      </c>
      <c r="D12621" s="0" t="n">
        <v>55</v>
      </c>
      <c r="E12621" s="0" t="n">
        <v>46</v>
      </c>
      <c r="G12621" s="0" t="n">
        <f aca="false">ROUNDUP((D12621+E12621)/2,0)</f>
        <v>51</v>
      </c>
      <c r="U12621" s="0" t="n">
        <f aca="false">IF(G12621&lt;65,65-G12621,0)</f>
        <v>14</v>
      </c>
      <c r="V12621" s="0" t="n">
        <f aca="false">IF(G12621&gt;65,G12621-65,0)</f>
        <v>0</v>
      </c>
    </row>
    <row r="12622" customFormat="false" ht="12.75" hidden="false" customHeight="false" outlineLevel="0" collapsed="false">
      <c r="A12622" s="0" t="n">
        <v>1930</v>
      </c>
      <c r="B12622" s="0" t="n">
        <v>11</v>
      </c>
      <c r="C12622" s="0" t="n">
        <v>15</v>
      </c>
      <c r="D12622" s="0" t="n">
        <v>55</v>
      </c>
      <c r="E12622" s="0" t="n">
        <v>52</v>
      </c>
      <c r="G12622" s="0" t="n">
        <f aca="false">ROUNDUP((D12622+E12622)/2,0)</f>
        <v>54</v>
      </c>
      <c r="U12622" s="0" t="n">
        <f aca="false">IF(G12622&lt;65,65-G12622,0)</f>
        <v>11</v>
      </c>
      <c r="V12622" s="0" t="n">
        <f aca="false">IF(G12622&gt;65,G12622-65,0)</f>
        <v>0</v>
      </c>
    </row>
    <row r="12623" customFormat="false" ht="12.75" hidden="false" customHeight="false" outlineLevel="0" collapsed="false">
      <c r="A12623" s="0" t="n">
        <v>1930</v>
      </c>
      <c r="B12623" s="0" t="n">
        <v>11</v>
      </c>
      <c r="C12623" s="0" t="n">
        <v>16</v>
      </c>
      <c r="D12623" s="0" t="n">
        <v>60</v>
      </c>
      <c r="E12623" s="0" t="n">
        <v>42</v>
      </c>
      <c r="G12623" s="0" t="n">
        <f aca="false">ROUNDUP((D12623+E12623)/2,0)</f>
        <v>51</v>
      </c>
      <c r="U12623" s="0" t="n">
        <f aca="false">IF(G12623&lt;65,65-G12623,0)</f>
        <v>14</v>
      </c>
      <c r="V12623" s="0" t="n">
        <f aca="false">IF(G12623&gt;65,G12623-65,0)</f>
        <v>0</v>
      </c>
    </row>
    <row r="12624" customFormat="false" ht="12.75" hidden="false" customHeight="false" outlineLevel="0" collapsed="false">
      <c r="A12624" s="0" t="n">
        <v>1930</v>
      </c>
      <c r="B12624" s="0" t="n">
        <v>11</v>
      </c>
      <c r="C12624" s="0" t="n">
        <v>17</v>
      </c>
      <c r="D12624" s="0" t="n">
        <v>58</v>
      </c>
      <c r="E12624" s="0" t="n">
        <v>40</v>
      </c>
      <c r="G12624" s="0" t="n">
        <f aca="false">ROUNDUP((D12624+E12624)/2,0)</f>
        <v>49</v>
      </c>
      <c r="U12624" s="0" t="n">
        <f aca="false">IF(G12624&lt;65,65-G12624,0)</f>
        <v>16</v>
      </c>
      <c r="V12624" s="0" t="n">
        <f aca="false">IF(G12624&gt;65,G12624-65,0)</f>
        <v>0</v>
      </c>
    </row>
    <row r="12625" customFormat="false" ht="12.75" hidden="false" customHeight="false" outlineLevel="0" collapsed="false">
      <c r="A12625" s="0" t="n">
        <v>1930</v>
      </c>
      <c r="B12625" s="0" t="n">
        <v>11</v>
      </c>
      <c r="C12625" s="0" t="n">
        <v>18</v>
      </c>
      <c r="D12625" s="0" t="n">
        <v>56</v>
      </c>
      <c r="E12625" s="0" t="n">
        <v>38</v>
      </c>
      <c r="G12625" s="0" t="n">
        <f aca="false">ROUNDUP((D12625+E12625)/2,0)</f>
        <v>47</v>
      </c>
      <c r="U12625" s="0" t="n">
        <f aca="false">IF(G12625&lt;65,65-G12625,0)</f>
        <v>18</v>
      </c>
      <c r="V12625" s="0" t="n">
        <f aca="false">IF(G12625&gt;65,G12625-65,0)</f>
        <v>0</v>
      </c>
    </row>
    <row r="12626" customFormat="false" ht="12.75" hidden="false" customHeight="false" outlineLevel="0" collapsed="false">
      <c r="A12626" s="0" t="n">
        <v>1930</v>
      </c>
      <c r="B12626" s="0" t="n">
        <v>11</v>
      </c>
      <c r="C12626" s="0" t="n">
        <v>19</v>
      </c>
      <c r="D12626" s="0" t="n">
        <v>63</v>
      </c>
      <c r="E12626" s="0" t="n">
        <v>47</v>
      </c>
      <c r="G12626" s="0" t="n">
        <f aca="false">ROUNDUP((D12626+E12626)/2,0)</f>
        <v>55</v>
      </c>
      <c r="U12626" s="0" t="n">
        <f aca="false">IF(G12626&lt;65,65-G12626,0)</f>
        <v>10</v>
      </c>
      <c r="V12626" s="0" t="n">
        <f aca="false">IF(G12626&gt;65,G12626-65,0)</f>
        <v>0</v>
      </c>
    </row>
    <row r="12627" customFormat="false" ht="12.75" hidden="false" customHeight="false" outlineLevel="0" collapsed="false">
      <c r="A12627" s="0" t="n">
        <v>1930</v>
      </c>
      <c r="B12627" s="0" t="n">
        <v>11</v>
      </c>
      <c r="C12627" s="0" t="n">
        <v>20</v>
      </c>
      <c r="D12627" s="0" t="n">
        <v>59</v>
      </c>
      <c r="E12627" s="0" t="n">
        <v>52</v>
      </c>
      <c r="G12627" s="0" t="n">
        <f aca="false">ROUNDUP((D12627+E12627)/2,0)</f>
        <v>56</v>
      </c>
      <c r="U12627" s="0" t="n">
        <f aca="false">IF(G12627&lt;65,65-G12627,0)</f>
        <v>9</v>
      </c>
      <c r="V12627" s="0" t="n">
        <f aca="false">IF(G12627&gt;65,G12627-65,0)</f>
        <v>0</v>
      </c>
    </row>
    <row r="12628" customFormat="false" ht="12.75" hidden="false" customHeight="false" outlineLevel="0" collapsed="false">
      <c r="A12628" s="0" t="n">
        <v>1930</v>
      </c>
      <c r="B12628" s="0" t="n">
        <v>11</v>
      </c>
      <c r="C12628" s="0" t="n">
        <v>21</v>
      </c>
      <c r="D12628" s="0" t="n">
        <v>53</v>
      </c>
      <c r="E12628" s="0" t="n">
        <v>35</v>
      </c>
      <c r="G12628" s="0" t="n">
        <f aca="false">ROUNDUP((D12628+E12628)/2,0)</f>
        <v>44</v>
      </c>
      <c r="U12628" s="0" t="n">
        <f aca="false">IF(G12628&lt;65,65-G12628,0)</f>
        <v>21</v>
      </c>
      <c r="V12628" s="0" t="n">
        <f aca="false">IF(G12628&gt;65,G12628-65,0)</f>
        <v>0</v>
      </c>
    </row>
    <row r="12629" customFormat="false" ht="12.75" hidden="false" customHeight="false" outlineLevel="0" collapsed="false">
      <c r="A12629" s="0" t="n">
        <v>1930</v>
      </c>
      <c r="B12629" s="0" t="n">
        <v>11</v>
      </c>
      <c r="C12629" s="0" t="n">
        <v>22</v>
      </c>
      <c r="D12629" s="0" t="n">
        <v>44</v>
      </c>
      <c r="E12629" s="0" t="n">
        <v>34</v>
      </c>
      <c r="G12629" s="0" t="n">
        <f aca="false">ROUNDUP((D12629+E12629)/2,0)</f>
        <v>39</v>
      </c>
      <c r="U12629" s="0" t="n">
        <f aca="false">IF(G12629&lt;65,65-G12629,0)</f>
        <v>26</v>
      </c>
      <c r="V12629" s="0" t="n">
        <f aca="false">IF(G12629&gt;65,G12629-65,0)</f>
        <v>0</v>
      </c>
    </row>
    <row r="12630" customFormat="false" ht="12.75" hidden="false" customHeight="false" outlineLevel="0" collapsed="false">
      <c r="A12630" s="0" t="n">
        <v>1930</v>
      </c>
      <c r="B12630" s="0" t="n">
        <v>11</v>
      </c>
      <c r="C12630" s="0" t="n">
        <v>23</v>
      </c>
      <c r="D12630" s="0" t="n">
        <v>46</v>
      </c>
      <c r="E12630" s="0" t="n">
        <v>32</v>
      </c>
      <c r="G12630" s="0" t="n">
        <f aca="false">ROUNDUP((D12630+E12630)/2,0)</f>
        <v>39</v>
      </c>
      <c r="U12630" s="0" t="n">
        <f aca="false">IF(G12630&lt;65,65-G12630,0)</f>
        <v>26</v>
      </c>
      <c r="V12630" s="0" t="n">
        <f aca="false">IF(G12630&gt;65,G12630-65,0)</f>
        <v>0</v>
      </c>
    </row>
    <row r="12631" customFormat="false" ht="12.75" hidden="false" customHeight="false" outlineLevel="0" collapsed="false">
      <c r="A12631" s="0" t="n">
        <v>1930</v>
      </c>
      <c r="B12631" s="0" t="n">
        <v>11</v>
      </c>
      <c r="C12631" s="0" t="n">
        <v>24</v>
      </c>
      <c r="D12631" s="0" t="n">
        <v>40</v>
      </c>
      <c r="E12631" s="0" t="n">
        <v>20</v>
      </c>
      <c r="G12631" s="0" t="n">
        <f aca="false">ROUNDUP((D12631+E12631)/2,0)</f>
        <v>30</v>
      </c>
      <c r="U12631" s="0" t="n">
        <f aca="false">IF(G12631&lt;65,65-G12631,0)</f>
        <v>35</v>
      </c>
      <c r="V12631" s="0" t="n">
        <f aca="false">IF(G12631&gt;65,G12631-65,0)</f>
        <v>0</v>
      </c>
    </row>
    <row r="12632" customFormat="false" ht="12.75" hidden="false" customHeight="false" outlineLevel="0" collapsed="false">
      <c r="A12632" s="0" t="n">
        <v>1930</v>
      </c>
      <c r="B12632" s="0" t="n">
        <v>11</v>
      </c>
      <c r="C12632" s="0" t="n">
        <v>25</v>
      </c>
      <c r="D12632" s="0" t="n">
        <v>24</v>
      </c>
      <c r="E12632" s="0" t="n">
        <v>15</v>
      </c>
      <c r="G12632" s="0" t="n">
        <f aca="false">ROUNDUP((D12632+E12632)/2,0)</f>
        <v>20</v>
      </c>
      <c r="U12632" s="0" t="n">
        <f aca="false">IF(G12632&lt;65,65-G12632,0)</f>
        <v>45</v>
      </c>
      <c r="V12632" s="0" t="n">
        <f aca="false">IF(G12632&gt;65,G12632-65,0)</f>
        <v>0</v>
      </c>
    </row>
    <row r="12633" customFormat="false" ht="12.75" hidden="false" customHeight="false" outlineLevel="0" collapsed="false">
      <c r="A12633" s="0" t="n">
        <v>1930</v>
      </c>
      <c r="B12633" s="0" t="n">
        <v>11</v>
      </c>
      <c r="C12633" s="0" t="n">
        <v>26</v>
      </c>
      <c r="D12633" s="0" t="n">
        <v>22</v>
      </c>
      <c r="E12633" s="0" t="n">
        <v>5</v>
      </c>
      <c r="G12633" s="0" t="n">
        <f aca="false">ROUNDUP((D12633+E12633)/2,0)</f>
        <v>14</v>
      </c>
      <c r="U12633" s="0" t="n">
        <f aca="false">IF(G12633&lt;65,65-G12633,0)</f>
        <v>51</v>
      </c>
      <c r="V12633" s="0" t="n">
        <f aca="false">IF(G12633&gt;65,G12633-65,0)</f>
        <v>0</v>
      </c>
    </row>
    <row r="12634" customFormat="false" ht="12.75" hidden="false" customHeight="false" outlineLevel="0" collapsed="false">
      <c r="A12634" s="0" t="n">
        <v>1930</v>
      </c>
      <c r="B12634" s="0" t="n">
        <v>11</v>
      </c>
      <c r="C12634" s="0" t="n">
        <v>27</v>
      </c>
      <c r="D12634" s="0" t="n">
        <v>12</v>
      </c>
      <c r="E12634" s="0" t="n">
        <v>3</v>
      </c>
      <c r="G12634" s="0" t="n">
        <f aca="false">ROUNDUP((D12634+E12634)/2,0)</f>
        <v>8</v>
      </c>
      <c r="U12634" s="0" t="n">
        <f aca="false">IF(G12634&lt;65,65-G12634,0)</f>
        <v>57</v>
      </c>
      <c r="V12634" s="0" t="n">
        <f aca="false">IF(G12634&gt;65,G12634-65,0)</f>
        <v>0</v>
      </c>
    </row>
    <row r="12635" customFormat="false" ht="12.75" hidden="false" customHeight="false" outlineLevel="0" collapsed="false">
      <c r="A12635" s="0" t="n">
        <v>1930</v>
      </c>
      <c r="B12635" s="0" t="n">
        <v>11</v>
      </c>
      <c r="C12635" s="0" t="n">
        <v>28</v>
      </c>
      <c r="D12635" s="0" t="n">
        <v>16</v>
      </c>
      <c r="E12635" s="0" t="n">
        <v>0</v>
      </c>
      <c r="G12635" s="0" t="n">
        <f aca="false">ROUNDUP((D12635+E12635)/2,0)</f>
        <v>8</v>
      </c>
      <c r="U12635" s="0" t="n">
        <f aca="false">IF(G12635&lt;65,65-G12635,0)</f>
        <v>57</v>
      </c>
      <c r="V12635" s="0" t="n">
        <f aca="false">IF(G12635&gt;65,G12635-65,0)</f>
        <v>0</v>
      </c>
    </row>
    <row r="12636" customFormat="false" ht="12.75" hidden="false" customHeight="false" outlineLevel="0" collapsed="false">
      <c r="A12636" s="0" t="n">
        <v>1930</v>
      </c>
      <c r="B12636" s="0" t="n">
        <v>11</v>
      </c>
      <c r="C12636" s="0" t="n">
        <v>29</v>
      </c>
      <c r="D12636" s="0" t="n">
        <v>30</v>
      </c>
      <c r="E12636" s="0" t="n">
        <v>16</v>
      </c>
      <c r="G12636" s="0" t="n">
        <f aca="false">ROUNDUP((D12636+E12636)/2,0)</f>
        <v>23</v>
      </c>
      <c r="U12636" s="0" t="n">
        <f aca="false">IF(G12636&lt;65,65-G12636,0)</f>
        <v>42</v>
      </c>
      <c r="V12636" s="0" t="n">
        <f aca="false">IF(G12636&gt;65,G12636-65,0)</f>
        <v>0</v>
      </c>
    </row>
    <row r="12637" customFormat="false" ht="12.75" hidden="false" customHeight="false" outlineLevel="0" collapsed="false">
      <c r="A12637" s="0" t="n">
        <v>1930</v>
      </c>
      <c r="B12637" s="0" t="n">
        <v>11</v>
      </c>
      <c r="C12637" s="0" t="n">
        <v>30</v>
      </c>
      <c r="D12637" s="0" t="n">
        <v>34</v>
      </c>
      <c r="E12637" s="0" t="n">
        <v>12</v>
      </c>
      <c r="G12637" s="0" t="n">
        <f aca="false">ROUNDUP((D12637+E12637)/2,0)</f>
        <v>23</v>
      </c>
      <c r="H12637" s="0" t="n">
        <f aca="false">1+H12607</f>
        <v>415</v>
      </c>
      <c r="I12637" s="2" t="n">
        <f aca="false">AVERAGE(C12608:C12637)</f>
        <v>15.5</v>
      </c>
      <c r="J12637" s="2" t="n">
        <f aca="false">AVERAGE(C12608:C12637)</f>
        <v>15.5</v>
      </c>
      <c r="K12637" s="2" t="n">
        <f aca="false">AVERAGE(C12608:C12637)</f>
        <v>15.5</v>
      </c>
      <c r="L12637" s="2"/>
      <c r="M12637" s="0" t="n">
        <f aca="false">COUNT(D12608:D12637)</f>
        <v>30</v>
      </c>
      <c r="N12637" s="0" t="n">
        <f aca="false">COUNTIF((D12608:D12637),"&gt;=90")</f>
        <v>0</v>
      </c>
      <c r="O12637" s="0" t="n">
        <f aca="false">COUNTIF((D12608:D12637),"&lt;=32")</f>
        <v>5</v>
      </c>
      <c r="P12637" s="0" t="n">
        <f aca="false">COUNTIF((D12608:D12637),"&lt;=0")</f>
        <v>0</v>
      </c>
      <c r="Q12637" s="0" t="n">
        <f aca="false">COUNT(E12608:E12637)</f>
        <v>30</v>
      </c>
      <c r="R12637" s="0" t="n">
        <f aca="false">COUNTIF(E12608:E12637,"&lt;=0")</f>
        <v>1</v>
      </c>
      <c r="S12637" s="0" t="n">
        <f aca="false">COUNTIF((E12608:E12637),"&lt;=32")</f>
        <v>13</v>
      </c>
      <c r="T12637" s="2"/>
      <c r="U12637" s="0" t="n">
        <f aca="false">IF(G12637&lt;65,65-G12637,0)</f>
        <v>42</v>
      </c>
      <c r="V12637" s="0" t="n">
        <f aca="false">IF(G12637&gt;65,G12637-65,0)</f>
        <v>0</v>
      </c>
      <c r="X12637" s="3" t="n">
        <f aca="false">SUM(U12608:U12637)</f>
        <v>781</v>
      </c>
      <c r="Y12637" s="3" t="n">
        <f aca="false">SUM(V12608:V12637)</f>
        <v>0</v>
      </c>
    </row>
    <row r="12638" customFormat="false" ht="12.75" hidden="false" customHeight="false" outlineLevel="0" collapsed="false">
      <c r="A12638" s="0" t="n">
        <v>1930</v>
      </c>
      <c r="B12638" s="0" t="n">
        <v>12</v>
      </c>
      <c r="C12638" s="0" t="n">
        <v>1</v>
      </c>
      <c r="D12638" s="0" t="n">
        <v>12</v>
      </c>
      <c r="E12638" s="0" t="n">
        <v>-2</v>
      </c>
      <c r="G12638" s="0" t="n">
        <f aca="false">ROUNDUP((D12638+E12638)/2,0)</f>
        <v>5</v>
      </c>
      <c r="U12638" s="0" t="n">
        <f aca="false">IF(G12638&lt;65,65-G12638,0)</f>
        <v>60</v>
      </c>
      <c r="V12638" s="0" t="n">
        <f aca="false">IF(G12638&gt;65,G12638-65,0)</f>
        <v>0</v>
      </c>
    </row>
    <row r="12639" customFormat="false" ht="12.75" hidden="false" customHeight="false" outlineLevel="0" collapsed="false">
      <c r="A12639" s="0" t="n">
        <v>1930</v>
      </c>
      <c r="B12639" s="0" t="n">
        <v>12</v>
      </c>
      <c r="C12639" s="0" t="n">
        <v>2</v>
      </c>
      <c r="D12639" s="0" t="n">
        <v>24</v>
      </c>
      <c r="E12639" s="0" t="n">
        <v>-2</v>
      </c>
      <c r="G12639" s="0" t="n">
        <f aca="false">ROUNDUP((D12639+E12639)/2,0)</f>
        <v>11</v>
      </c>
      <c r="U12639" s="0" t="n">
        <f aca="false">IF(G12639&lt;65,65-G12639,0)</f>
        <v>54</v>
      </c>
      <c r="V12639" s="0" t="n">
        <f aca="false">IF(G12639&gt;65,G12639-65,0)</f>
        <v>0</v>
      </c>
    </row>
    <row r="12640" customFormat="false" ht="12.75" hidden="false" customHeight="false" outlineLevel="0" collapsed="false">
      <c r="A12640" s="0" t="n">
        <v>1930</v>
      </c>
      <c r="B12640" s="0" t="n">
        <v>12</v>
      </c>
      <c r="C12640" s="0" t="n">
        <v>3</v>
      </c>
      <c r="D12640" s="0" t="n">
        <v>26</v>
      </c>
      <c r="E12640" s="0" t="n">
        <v>19</v>
      </c>
      <c r="G12640" s="0" t="n">
        <f aca="false">ROUNDUP((D12640+E12640)/2,0)</f>
        <v>23</v>
      </c>
      <c r="U12640" s="0" t="n">
        <f aca="false">IF(G12640&lt;65,65-G12640,0)</f>
        <v>42</v>
      </c>
      <c r="V12640" s="0" t="n">
        <f aca="false">IF(G12640&gt;65,G12640-65,0)</f>
        <v>0</v>
      </c>
    </row>
    <row r="12641" customFormat="false" ht="12.75" hidden="false" customHeight="false" outlineLevel="0" collapsed="false">
      <c r="A12641" s="0" t="n">
        <v>1930</v>
      </c>
      <c r="B12641" s="0" t="n">
        <v>12</v>
      </c>
      <c r="C12641" s="0" t="n">
        <v>4</v>
      </c>
      <c r="D12641" s="0" t="n">
        <v>35</v>
      </c>
      <c r="E12641" s="0" t="n">
        <v>21</v>
      </c>
      <c r="G12641" s="0" t="n">
        <f aca="false">ROUNDUP((D12641+E12641)/2,0)</f>
        <v>28</v>
      </c>
      <c r="U12641" s="0" t="n">
        <f aca="false">IF(G12641&lt;65,65-G12641,0)</f>
        <v>37</v>
      </c>
      <c r="V12641" s="0" t="n">
        <f aca="false">IF(G12641&gt;65,G12641-65,0)</f>
        <v>0</v>
      </c>
    </row>
    <row r="12642" customFormat="false" ht="12.75" hidden="false" customHeight="false" outlineLevel="0" collapsed="false">
      <c r="A12642" s="0" t="n">
        <v>1930</v>
      </c>
      <c r="B12642" s="0" t="n">
        <v>12</v>
      </c>
      <c r="C12642" s="0" t="n">
        <v>5</v>
      </c>
      <c r="D12642" s="0" t="n">
        <v>42</v>
      </c>
      <c r="E12642" s="0" t="n">
        <v>33</v>
      </c>
      <c r="G12642" s="0" t="n">
        <f aca="false">ROUNDUP((D12642+E12642)/2,0)</f>
        <v>38</v>
      </c>
      <c r="U12642" s="0" t="n">
        <f aca="false">IF(G12642&lt;65,65-G12642,0)</f>
        <v>27</v>
      </c>
      <c r="V12642" s="0" t="n">
        <f aca="false">IF(G12642&gt;65,G12642-65,0)</f>
        <v>0</v>
      </c>
    </row>
    <row r="12643" customFormat="false" ht="12.75" hidden="false" customHeight="false" outlineLevel="0" collapsed="false">
      <c r="A12643" s="0" t="n">
        <v>1930</v>
      </c>
      <c r="B12643" s="0" t="n">
        <v>12</v>
      </c>
      <c r="C12643" s="0" t="n">
        <v>6</v>
      </c>
      <c r="D12643" s="0" t="n">
        <v>40</v>
      </c>
      <c r="E12643" s="0" t="n">
        <v>30</v>
      </c>
      <c r="G12643" s="0" t="n">
        <f aca="false">ROUNDUP((D12643+E12643)/2,0)</f>
        <v>35</v>
      </c>
      <c r="U12643" s="0" t="n">
        <f aca="false">IF(G12643&lt;65,65-G12643,0)</f>
        <v>30</v>
      </c>
      <c r="V12643" s="0" t="n">
        <f aca="false">IF(G12643&gt;65,G12643-65,0)</f>
        <v>0</v>
      </c>
    </row>
    <row r="12644" customFormat="false" ht="12.75" hidden="false" customHeight="false" outlineLevel="0" collapsed="false">
      <c r="A12644" s="0" t="n">
        <v>1930</v>
      </c>
      <c r="B12644" s="0" t="n">
        <v>12</v>
      </c>
      <c r="C12644" s="0" t="n">
        <v>7</v>
      </c>
      <c r="D12644" s="0" t="n">
        <v>34</v>
      </c>
      <c r="E12644" s="0" t="n">
        <v>29</v>
      </c>
      <c r="G12644" s="0" t="n">
        <f aca="false">ROUNDUP((D12644+E12644)/2,0)</f>
        <v>32</v>
      </c>
      <c r="U12644" s="0" t="n">
        <f aca="false">IF(G12644&lt;65,65-G12644,0)</f>
        <v>33</v>
      </c>
      <c r="V12644" s="0" t="n">
        <f aca="false">IF(G12644&gt;65,G12644-65,0)</f>
        <v>0</v>
      </c>
    </row>
    <row r="12645" customFormat="false" ht="12.75" hidden="false" customHeight="false" outlineLevel="0" collapsed="false">
      <c r="A12645" s="0" t="n">
        <v>1930</v>
      </c>
      <c r="B12645" s="0" t="n">
        <v>12</v>
      </c>
      <c r="C12645" s="0" t="n">
        <v>8</v>
      </c>
      <c r="D12645" s="0" t="n">
        <v>35</v>
      </c>
      <c r="E12645" s="0" t="n">
        <v>28</v>
      </c>
      <c r="G12645" s="0" t="n">
        <f aca="false">ROUNDUP((D12645+E12645)/2,0)</f>
        <v>32</v>
      </c>
      <c r="U12645" s="0" t="n">
        <f aca="false">IF(G12645&lt;65,65-G12645,0)</f>
        <v>33</v>
      </c>
      <c r="V12645" s="0" t="n">
        <f aca="false">IF(G12645&gt;65,G12645-65,0)</f>
        <v>0</v>
      </c>
    </row>
    <row r="12646" customFormat="false" ht="12.75" hidden="false" customHeight="false" outlineLevel="0" collapsed="false">
      <c r="A12646" s="0" t="n">
        <v>1930</v>
      </c>
      <c r="B12646" s="0" t="n">
        <v>12</v>
      </c>
      <c r="C12646" s="0" t="n">
        <v>9</v>
      </c>
      <c r="D12646" s="0" t="n">
        <v>54</v>
      </c>
      <c r="E12646" s="0" t="n">
        <v>30</v>
      </c>
      <c r="G12646" s="0" t="n">
        <f aca="false">ROUNDUP((D12646+E12646)/2,0)</f>
        <v>42</v>
      </c>
      <c r="U12646" s="0" t="n">
        <f aca="false">IF(G12646&lt;65,65-G12646,0)</f>
        <v>23</v>
      </c>
      <c r="V12646" s="0" t="n">
        <f aca="false">IF(G12646&gt;65,G12646-65,0)</f>
        <v>0</v>
      </c>
    </row>
    <row r="12647" customFormat="false" ht="12.75" hidden="false" customHeight="false" outlineLevel="0" collapsed="false">
      <c r="A12647" s="0" t="n">
        <v>1930</v>
      </c>
      <c r="B12647" s="0" t="n">
        <v>12</v>
      </c>
      <c r="C12647" s="0" t="n">
        <v>10</v>
      </c>
      <c r="D12647" s="0" t="n">
        <v>48</v>
      </c>
      <c r="E12647" s="0" t="n">
        <v>32</v>
      </c>
      <c r="G12647" s="0" t="n">
        <f aca="false">ROUNDUP((D12647+E12647)/2,0)</f>
        <v>40</v>
      </c>
      <c r="U12647" s="0" t="n">
        <f aca="false">IF(G12647&lt;65,65-G12647,0)</f>
        <v>25</v>
      </c>
      <c r="V12647" s="0" t="n">
        <f aca="false">IF(G12647&gt;65,G12647-65,0)</f>
        <v>0</v>
      </c>
    </row>
    <row r="12648" customFormat="false" ht="12.75" hidden="false" customHeight="false" outlineLevel="0" collapsed="false">
      <c r="A12648" s="0" t="n">
        <v>1930</v>
      </c>
      <c r="B12648" s="0" t="n">
        <v>12</v>
      </c>
      <c r="C12648" s="0" t="n">
        <v>11</v>
      </c>
      <c r="D12648" s="0" t="n">
        <v>37</v>
      </c>
      <c r="E12648" s="0" t="n">
        <v>30</v>
      </c>
      <c r="G12648" s="0" t="n">
        <f aca="false">ROUNDUP((D12648+E12648)/2,0)</f>
        <v>34</v>
      </c>
      <c r="U12648" s="0" t="n">
        <f aca="false">IF(G12648&lt;65,65-G12648,0)</f>
        <v>31</v>
      </c>
      <c r="V12648" s="0" t="n">
        <f aca="false">IF(G12648&gt;65,G12648-65,0)</f>
        <v>0</v>
      </c>
    </row>
    <row r="12649" customFormat="false" ht="12.75" hidden="false" customHeight="false" outlineLevel="0" collapsed="false">
      <c r="A12649" s="0" t="n">
        <v>1930</v>
      </c>
      <c r="B12649" s="0" t="n">
        <v>12</v>
      </c>
      <c r="C12649" s="0" t="n">
        <v>12</v>
      </c>
      <c r="D12649" s="0" t="n">
        <v>35</v>
      </c>
      <c r="E12649" s="0" t="n">
        <v>31</v>
      </c>
      <c r="G12649" s="0" t="n">
        <f aca="false">ROUNDUP((D12649+E12649)/2,0)</f>
        <v>33</v>
      </c>
      <c r="U12649" s="0" t="n">
        <f aca="false">IF(G12649&lt;65,65-G12649,0)</f>
        <v>32</v>
      </c>
      <c r="V12649" s="0" t="n">
        <f aca="false">IF(G12649&gt;65,G12649-65,0)</f>
        <v>0</v>
      </c>
    </row>
    <row r="12650" customFormat="false" ht="12.75" hidden="false" customHeight="false" outlineLevel="0" collapsed="false">
      <c r="A12650" s="0" t="n">
        <v>1930</v>
      </c>
      <c r="B12650" s="0" t="n">
        <v>12</v>
      </c>
      <c r="C12650" s="0" t="n">
        <v>13</v>
      </c>
      <c r="D12650" s="0" t="n">
        <v>32</v>
      </c>
      <c r="E12650" s="0" t="n">
        <v>26</v>
      </c>
      <c r="G12650" s="0" t="n">
        <f aca="false">ROUNDUP((D12650+E12650)/2,0)</f>
        <v>29</v>
      </c>
      <c r="U12650" s="0" t="n">
        <f aca="false">IF(G12650&lt;65,65-G12650,0)</f>
        <v>36</v>
      </c>
      <c r="V12650" s="0" t="n">
        <f aca="false">IF(G12650&gt;65,G12650-65,0)</f>
        <v>0</v>
      </c>
    </row>
    <row r="12651" customFormat="false" ht="12.75" hidden="false" customHeight="false" outlineLevel="0" collapsed="false">
      <c r="A12651" s="0" t="n">
        <v>1930</v>
      </c>
      <c r="B12651" s="0" t="n">
        <v>12</v>
      </c>
      <c r="C12651" s="0" t="n">
        <v>14</v>
      </c>
      <c r="D12651" s="0" t="n">
        <v>28</v>
      </c>
      <c r="E12651" s="0" t="n">
        <v>16</v>
      </c>
      <c r="G12651" s="0" t="n">
        <f aca="false">ROUNDUP((D12651+E12651)/2,0)</f>
        <v>22</v>
      </c>
      <c r="U12651" s="0" t="n">
        <f aca="false">IF(G12651&lt;65,65-G12651,0)</f>
        <v>43</v>
      </c>
      <c r="V12651" s="0" t="n">
        <f aca="false">IF(G12651&gt;65,G12651-65,0)</f>
        <v>0</v>
      </c>
    </row>
    <row r="12652" customFormat="false" ht="12.75" hidden="false" customHeight="false" outlineLevel="0" collapsed="false">
      <c r="A12652" s="0" t="n">
        <v>1930</v>
      </c>
      <c r="B12652" s="0" t="n">
        <v>12</v>
      </c>
      <c r="C12652" s="0" t="n">
        <v>15</v>
      </c>
      <c r="D12652" s="0" t="n">
        <v>18</v>
      </c>
      <c r="E12652" s="0" t="n">
        <v>5</v>
      </c>
      <c r="G12652" s="0" t="n">
        <f aca="false">ROUNDUP((D12652+E12652)/2,0)</f>
        <v>12</v>
      </c>
      <c r="U12652" s="0" t="n">
        <f aca="false">IF(G12652&lt;65,65-G12652,0)</f>
        <v>53</v>
      </c>
      <c r="V12652" s="0" t="n">
        <f aca="false">IF(G12652&gt;65,G12652-65,0)</f>
        <v>0</v>
      </c>
    </row>
    <row r="12653" customFormat="false" ht="12.75" hidden="false" customHeight="false" outlineLevel="0" collapsed="false">
      <c r="A12653" s="0" t="n">
        <v>1930</v>
      </c>
      <c r="B12653" s="0" t="n">
        <v>12</v>
      </c>
      <c r="C12653" s="0" t="n">
        <v>16</v>
      </c>
      <c r="D12653" s="0" t="n">
        <v>22</v>
      </c>
      <c r="E12653" s="0" t="n">
        <v>3</v>
      </c>
      <c r="G12653" s="0" t="n">
        <f aca="false">ROUNDUP((D12653+E12653)/2,0)</f>
        <v>13</v>
      </c>
      <c r="U12653" s="0" t="n">
        <f aca="false">IF(G12653&lt;65,65-G12653,0)</f>
        <v>52</v>
      </c>
      <c r="V12653" s="0" t="n">
        <f aca="false">IF(G12653&gt;65,G12653-65,0)</f>
        <v>0</v>
      </c>
    </row>
    <row r="12654" customFormat="false" ht="12.75" hidden="false" customHeight="false" outlineLevel="0" collapsed="false">
      <c r="A12654" s="0" t="n">
        <v>1930</v>
      </c>
      <c r="B12654" s="0" t="n">
        <v>12</v>
      </c>
      <c r="C12654" s="0" t="n">
        <v>17</v>
      </c>
      <c r="D12654" s="0" t="n">
        <v>25</v>
      </c>
      <c r="E12654" s="0" t="n">
        <v>7</v>
      </c>
      <c r="G12654" s="0" t="n">
        <f aca="false">ROUNDUP((D12654+E12654)/2,0)</f>
        <v>16</v>
      </c>
      <c r="U12654" s="0" t="n">
        <f aca="false">IF(G12654&lt;65,65-G12654,0)</f>
        <v>49</v>
      </c>
      <c r="V12654" s="0" t="n">
        <f aca="false">IF(G12654&gt;65,G12654-65,0)</f>
        <v>0</v>
      </c>
    </row>
    <row r="12655" customFormat="false" ht="12.75" hidden="false" customHeight="false" outlineLevel="0" collapsed="false">
      <c r="A12655" s="0" t="n">
        <v>1930</v>
      </c>
      <c r="B12655" s="0" t="n">
        <v>12</v>
      </c>
      <c r="C12655" s="0" t="n">
        <v>18</v>
      </c>
      <c r="D12655" s="0" t="n">
        <v>29</v>
      </c>
      <c r="E12655" s="0" t="n">
        <v>16</v>
      </c>
      <c r="G12655" s="0" t="n">
        <f aca="false">ROUNDUP((D12655+E12655)/2,0)</f>
        <v>23</v>
      </c>
      <c r="U12655" s="0" t="n">
        <f aca="false">IF(G12655&lt;65,65-G12655,0)</f>
        <v>42</v>
      </c>
      <c r="V12655" s="0" t="n">
        <f aca="false">IF(G12655&gt;65,G12655-65,0)</f>
        <v>0</v>
      </c>
    </row>
    <row r="12656" customFormat="false" ht="12.75" hidden="false" customHeight="false" outlineLevel="0" collapsed="false">
      <c r="A12656" s="0" t="n">
        <v>1930</v>
      </c>
      <c r="B12656" s="0" t="n">
        <v>12</v>
      </c>
      <c r="C12656" s="0" t="n">
        <v>19</v>
      </c>
      <c r="D12656" s="0" t="n">
        <v>28</v>
      </c>
      <c r="E12656" s="0" t="n">
        <v>19</v>
      </c>
      <c r="G12656" s="0" t="n">
        <f aca="false">ROUNDUP((D12656+E12656)/2,0)</f>
        <v>24</v>
      </c>
      <c r="U12656" s="0" t="n">
        <f aca="false">IF(G12656&lt;65,65-G12656,0)</f>
        <v>41</v>
      </c>
      <c r="V12656" s="0" t="n">
        <f aca="false">IF(G12656&gt;65,G12656-65,0)</f>
        <v>0</v>
      </c>
    </row>
    <row r="12657" customFormat="false" ht="12.75" hidden="false" customHeight="false" outlineLevel="0" collapsed="false">
      <c r="A12657" s="0" t="n">
        <v>1930</v>
      </c>
      <c r="B12657" s="0" t="n">
        <v>12</v>
      </c>
      <c r="C12657" s="0" t="n">
        <v>20</v>
      </c>
      <c r="D12657" s="0" t="n">
        <v>28</v>
      </c>
      <c r="E12657" s="0" t="n">
        <v>11</v>
      </c>
      <c r="G12657" s="0" t="n">
        <f aca="false">ROUNDUP((D12657+E12657)/2,0)</f>
        <v>20</v>
      </c>
      <c r="U12657" s="0" t="n">
        <f aca="false">IF(G12657&lt;65,65-G12657,0)</f>
        <v>45</v>
      </c>
      <c r="V12657" s="0" t="n">
        <f aca="false">IF(G12657&gt;65,G12657-65,0)</f>
        <v>0</v>
      </c>
    </row>
    <row r="12658" customFormat="false" ht="12.75" hidden="false" customHeight="false" outlineLevel="0" collapsed="false">
      <c r="A12658" s="0" t="n">
        <v>1930</v>
      </c>
      <c r="B12658" s="0" t="n">
        <v>12</v>
      </c>
      <c r="C12658" s="0" t="n">
        <v>21</v>
      </c>
      <c r="D12658" s="0" t="n">
        <v>28</v>
      </c>
      <c r="E12658" s="0" t="n">
        <v>7</v>
      </c>
      <c r="G12658" s="0" t="n">
        <f aca="false">ROUNDUP((D12658+E12658)/2,0)</f>
        <v>18</v>
      </c>
      <c r="U12658" s="0" t="n">
        <f aca="false">IF(G12658&lt;65,65-G12658,0)</f>
        <v>47</v>
      </c>
      <c r="V12658" s="0" t="n">
        <f aca="false">IF(G12658&gt;65,G12658-65,0)</f>
        <v>0</v>
      </c>
    </row>
    <row r="12659" customFormat="false" ht="12.75" hidden="false" customHeight="false" outlineLevel="0" collapsed="false">
      <c r="A12659" s="0" t="n">
        <v>1930</v>
      </c>
      <c r="B12659" s="0" t="n">
        <v>12</v>
      </c>
      <c r="C12659" s="0" t="n">
        <v>22</v>
      </c>
      <c r="D12659" s="0" t="n">
        <v>24</v>
      </c>
      <c r="E12659" s="0" t="n">
        <v>17</v>
      </c>
      <c r="G12659" s="0" t="n">
        <f aca="false">ROUNDUP((D12659+E12659)/2,0)</f>
        <v>21</v>
      </c>
      <c r="U12659" s="0" t="n">
        <f aca="false">IF(G12659&lt;65,65-G12659,0)</f>
        <v>44</v>
      </c>
      <c r="V12659" s="0" t="n">
        <f aca="false">IF(G12659&gt;65,G12659-65,0)</f>
        <v>0</v>
      </c>
    </row>
    <row r="12660" customFormat="false" ht="12.75" hidden="false" customHeight="false" outlineLevel="0" collapsed="false">
      <c r="A12660" s="0" t="n">
        <v>1930</v>
      </c>
      <c r="B12660" s="0" t="n">
        <v>12</v>
      </c>
      <c r="C12660" s="0" t="n">
        <v>23</v>
      </c>
      <c r="D12660" s="0" t="n">
        <v>26</v>
      </c>
      <c r="E12660" s="0" t="n">
        <v>6</v>
      </c>
      <c r="G12660" s="0" t="n">
        <f aca="false">ROUNDUP((D12660+E12660)/2,0)</f>
        <v>16</v>
      </c>
      <c r="U12660" s="0" t="n">
        <f aca="false">IF(G12660&lt;65,65-G12660,0)</f>
        <v>49</v>
      </c>
      <c r="V12660" s="0" t="n">
        <f aca="false">IF(G12660&gt;65,G12660-65,0)</f>
        <v>0</v>
      </c>
    </row>
    <row r="12661" customFormat="false" ht="12.75" hidden="false" customHeight="false" outlineLevel="0" collapsed="false">
      <c r="A12661" s="0" t="n">
        <v>1930</v>
      </c>
      <c r="B12661" s="0" t="n">
        <v>12</v>
      </c>
      <c r="C12661" s="0" t="n">
        <v>24</v>
      </c>
      <c r="D12661" s="0" t="n">
        <v>29</v>
      </c>
      <c r="E12661" s="0" t="n">
        <v>3</v>
      </c>
      <c r="G12661" s="0" t="n">
        <f aca="false">ROUNDUP((D12661+E12661)/2,0)</f>
        <v>16</v>
      </c>
      <c r="U12661" s="0" t="n">
        <f aca="false">IF(G12661&lt;65,65-G12661,0)</f>
        <v>49</v>
      </c>
      <c r="V12661" s="0" t="n">
        <f aca="false">IF(G12661&gt;65,G12661-65,0)</f>
        <v>0</v>
      </c>
    </row>
    <row r="12662" customFormat="false" ht="12.75" hidden="false" customHeight="false" outlineLevel="0" collapsed="false">
      <c r="A12662" s="0" t="n">
        <v>1930</v>
      </c>
      <c r="B12662" s="0" t="n">
        <v>12</v>
      </c>
      <c r="C12662" s="0" t="n">
        <v>25</v>
      </c>
      <c r="D12662" s="0" t="n">
        <v>33</v>
      </c>
      <c r="E12662" s="0" t="n">
        <v>27</v>
      </c>
      <c r="G12662" s="0" t="n">
        <f aca="false">ROUNDUP((D12662+E12662)/2,0)</f>
        <v>30</v>
      </c>
      <c r="U12662" s="0" t="n">
        <f aca="false">IF(G12662&lt;65,65-G12662,0)</f>
        <v>35</v>
      </c>
      <c r="V12662" s="0" t="n">
        <f aca="false">IF(G12662&gt;65,G12662-65,0)</f>
        <v>0</v>
      </c>
    </row>
    <row r="12663" customFormat="false" ht="12.75" hidden="false" customHeight="false" outlineLevel="0" collapsed="false">
      <c r="A12663" s="0" t="n">
        <v>1930</v>
      </c>
      <c r="B12663" s="0" t="n">
        <v>12</v>
      </c>
      <c r="C12663" s="0" t="n">
        <v>26</v>
      </c>
      <c r="D12663" s="0" t="n">
        <v>29</v>
      </c>
      <c r="E12663" s="0" t="n">
        <v>23</v>
      </c>
      <c r="G12663" s="0" t="n">
        <f aca="false">ROUNDUP((D12663+E12663)/2,0)</f>
        <v>26</v>
      </c>
      <c r="U12663" s="0" t="n">
        <f aca="false">IF(G12663&lt;65,65-G12663,0)</f>
        <v>39</v>
      </c>
      <c r="V12663" s="0" t="n">
        <f aca="false">IF(G12663&gt;65,G12663-65,0)</f>
        <v>0</v>
      </c>
    </row>
    <row r="12664" customFormat="false" ht="12.75" hidden="false" customHeight="false" outlineLevel="0" collapsed="false">
      <c r="A12664" s="0" t="n">
        <v>1930</v>
      </c>
      <c r="B12664" s="0" t="n">
        <v>12</v>
      </c>
      <c r="C12664" s="0" t="n">
        <v>27</v>
      </c>
      <c r="D12664" s="0" t="n">
        <v>29</v>
      </c>
      <c r="E12664" s="0" t="n">
        <v>21</v>
      </c>
      <c r="G12664" s="0" t="n">
        <f aca="false">ROUNDUP((D12664+E12664)/2,0)</f>
        <v>25</v>
      </c>
      <c r="U12664" s="0" t="n">
        <f aca="false">IF(G12664&lt;65,65-G12664,0)</f>
        <v>40</v>
      </c>
      <c r="V12664" s="0" t="n">
        <f aca="false">IF(G12664&gt;65,G12664-65,0)</f>
        <v>0</v>
      </c>
    </row>
    <row r="12665" customFormat="false" ht="12.75" hidden="false" customHeight="false" outlineLevel="0" collapsed="false">
      <c r="A12665" s="0" t="n">
        <v>1930</v>
      </c>
      <c r="B12665" s="0" t="n">
        <v>12</v>
      </c>
      <c r="C12665" s="0" t="n">
        <v>28</v>
      </c>
      <c r="D12665" s="0" t="n">
        <v>29</v>
      </c>
      <c r="E12665" s="0" t="n">
        <v>23</v>
      </c>
      <c r="G12665" s="0" t="n">
        <f aca="false">ROUNDUP((D12665+E12665)/2,0)</f>
        <v>26</v>
      </c>
      <c r="U12665" s="0" t="n">
        <f aca="false">IF(G12665&lt;65,65-G12665,0)</f>
        <v>39</v>
      </c>
      <c r="V12665" s="0" t="n">
        <f aca="false">IF(G12665&gt;65,G12665-65,0)</f>
        <v>0</v>
      </c>
    </row>
    <row r="12666" customFormat="false" ht="12.75" hidden="false" customHeight="false" outlineLevel="0" collapsed="false">
      <c r="A12666" s="0" t="n">
        <v>1930</v>
      </c>
      <c r="B12666" s="0" t="n">
        <v>12</v>
      </c>
      <c r="C12666" s="0" t="n">
        <v>29</v>
      </c>
      <c r="D12666" s="0" t="n">
        <v>30</v>
      </c>
      <c r="E12666" s="0" t="n">
        <v>12</v>
      </c>
      <c r="G12666" s="0" t="n">
        <f aca="false">ROUNDUP((D12666+E12666)/2,0)</f>
        <v>21</v>
      </c>
      <c r="U12666" s="0" t="n">
        <f aca="false">IF(G12666&lt;65,65-G12666,0)</f>
        <v>44</v>
      </c>
      <c r="V12666" s="0" t="n">
        <f aca="false">IF(G12666&gt;65,G12666-65,0)</f>
        <v>0</v>
      </c>
    </row>
    <row r="12667" customFormat="false" ht="12.75" hidden="false" customHeight="false" outlineLevel="0" collapsed="false">
      <c r="A12667" s="0" t="n">
        <v>1930</v>
      </c>
      <c r="B12667" s="0" t="n">
        <v>12</v>
      </c>
      <c r="C12667" s="0" t="n">
        <v>30</v>
      </c>
      <c r="D12667" s="0" t="n">
        <v>22</v>
      </c>
      <c r="E12667" s="0" t="n">
        <v>8</v>
      </c>
      <c r="G12667" s="0" t="n">
        <f aca="false">ROUNDUP((D12667+E12667)/2,0)</f>
        <v>15</v>
      </c>
      <c r="U12667" s="0" t="n">
        <f aca="false">IF(G12667&lt;65,65-G12667,0)</f>
        <v>50</v>
      </c>
      <c r="V12667" s="0" t="n">
        <f aca="false">IF(G12667&gt;65,G12667-65,0)</f>
        <v>0</v>
      </c>
    </row>
    <row r="12668" customFormat="false" ht="12.75" hidden="false" customHeight="false" outlineLevel="0" collapsed="false">
      <c r="A12668" s="0" t="n">
        <v>1930</v>
      </c>
      <c r="B12668" s="0" t="n">
        <v>12</v>
      </c>
      <c r="C12668" s="0" t="n">
        <v>31</v>
      </c>
      <c r="D12668" s="0" t="n">
        <v>29</v>
      </c>
      <c r="E12668" s="0" t="n">
        <v>4</v>
      </c>
      <c r="G12668" s="0" t="n">
        <f aca="false">ROUNDUP((D12668+E12668)/2,0)</f>
        <v>17</v>
      </c>
      <c r="H12668" s="0" t="n">
        <f aca="false">1+H12637</f>
        <v>416</v>
      </c>
      <c r="I12668" s="2" t="n">
        <f aca="false">AVERAGE(C12638:C12668)</f>
        <v>16</v>
      </c>
      <c r="J12668" s="2" t="n">
        <f aca="false">AVERAGE(E12638:E12668)</f>
        <v>17.1935483870968</v>
      </c>
      <c r="K12668" s="2" t="n">
        <f aca="false">AVERAGE(G12638:G12668)</f>
        <v>23.9677419354839</v>
      </c>
      <c r="L12668" s="2"/>
      <c r="M12668" s="0" t="n">
        <f aca="false">COUNT(D12638:D12668)</f>
        <v>31</v>
      </c>
      <c r="N12668" s="0" t="n">
        <f aca="false">COUNTIF((D12638:D12668),"&gt;=90")</f>
        <v>0</v>
      </c>
      <c r="O12668" s="0" t="n">
        <f aca="false">COUNTIF((D12638:D12668),"&lt;=32")</f>
        <v>21</v>
      </c>
      <c r="P12668" s="0" t="n">
        <f aca="false">COUNTIF((D12638:D12668),"&lt;=0")</f>
        <v>0</v>
      </c>
      <c r="Q12668" s="0" t="n">
        <f aca="false">COUNT(E12638:E12668)</f>
        <v>31</v>
      </c>
      <c r="R12668" s="0" t="n">
        <f aca="false">COUNTIF(E12638:E12668,"&lt;=0")</f>
        <v>2</v>
      </c>
      <c r="S12668" s="0" t="n">
        <f aca="false">COUNTIF((E12638:E12668),"&lt;=32")</f>
        <v>30</v>
      </c>
      <c r="T12668" s="2"/>
      <c r="U12668" s="0" t="n">
        <f aca="false">IF(G12668&lt;65,65-G12668,0)</f>
        <v>48</v>
      </c>
      <c r="V12668" s="0" t="n">
        <f aca="false">IF(G12668&gt;65,G12668-65,0)</f>
        <v>0</v>
      </c>
      <c r="X12668" s="3" t="n">
        <f aca="false">SUM(U12638:U12668)</f>
        <v>1272</v>
      </c>
      <c r="Y12668" s="3" t="n">
        <f aca="false">SUM(V12638:V12668)</f>
        <v>0</v>
      </c>
    </row>
    <row r="12669" customFormat="false" ht="12.75" hidden="false" customHeight="false" outlineLevel="0" collapsed="false">
      <c r="A12669" s="0" t="n">
        <v>1931</v>
      </c>
      <c r="B12669" s="0" t="n">
        <v>1</v>
      </c>
      <c r="C12669" s="0" t="n">
        <v>1</v>
      </c>
      <c r="D12669" s="0" t="n">
        <v>23</v>
      </c>
      <c r="E12669" s="0" t="n">
        <v>-1</v>
      </c>
      <c r="G12669" s="0" t="n">
        <f aca="false">ROUNDUP((D12669+E12669)/2,0)</f>
        <v>11</v>
      </c>
      <c r="U12669" s="0" t="n">
        <f aca="false">IF(G12669&lt;65,65-G12669,0)</f>
        <v>54</v>
      </c>
      <c r="V12669" s="0" t="n">
        <f aca="false">IF(G12669&gt;65,G12669-65,0)</f>
        <v>0</v>
      </c>
    </row>
    <row r="12670" customFormat="false" ht="12.75" hidden="false" customHeight="false" outlineLevel="0" collapsed="false">
      <c r="A12670" s="0" t="n">
        <v>1931</v>
      </c>
      <c r="B12670" s="0" t="n">
        <v>1</v>
      </c>
      <c r="C12670" s="0" t="n">
        <v>2</v>
      </c>
      <c r="D12670" s="0" t="n">
        <v>36</v>
      </c>
      <c r="E12670" s="0" t="n">
        <v>18</v>
      </c>
      <c r="G12670" s="0" t="n">
        <f aca="false">ROUNDUP((D12670+E12670)/2,0)</f>
        <v>27</v>
      </c>
      <c r="U12670" s="0" t="n">
        <f aca="false">IF(G12670&lt;65,65-G12670,0)</f>
        <v>38</v>
      </c>
      <c r="V12670" s="0" t="n">
        <f aca="false">IF(G12670&gt;65,G12670-65,0)</f>
        <v>0</v>
      </c>
    </row>
    <row r="12671" customFormat="false" ht="12.75" hidden="false" customHeight="false" outlineLevel="0" collapsed="false">
      <c r="A12671" s="0" t="n">
        <v>1931</v>
      </c>
      <c r="B12671" s="0" t="n">
        <v>1</v>
      </c>
      <c r="C12671" s="0" t="n">
        <v>3</v>
      </c>
      <c r="D12671" s="0" t="n">
        <v>34</v>
      </c>
      <c r="E12671" s="0" t="n">
        <v>24</v>
      </c>
      <c r="G12671" s="0" t="n">
        <f aca="false">ROUNDUP((D12671+E12671)/2,0)</f>
        <v>29</v>
      </c>
      <c r="U12671" s="0" t="n">
        <f aca="false">IF(G12671&lt;65,65-G12671,0)</f>
        <v>36</v>
      </c>
      <c r="V12671" s="0" t="n">
        <f aca="false">IF(G12671&gt;65,G12671-65,0)</f>
        <v>0</v>
      </c>
    </row>
    <row r="12672" customFormat="false" ht="12.75" hidden="false" customHeight="false" outlineLevel="0" collapsed="false">
      <c r="A12672" s="0" t="n">
        <v>1931</v>
      </c>
      <c r="B12672" s="0" t="n">
        <v>1</v>
      </c>
      <c r="C12672" s="0" t="n">
        <v>4</v>
      </c>
      <c r="D12672" s="0" t="n">
        <v>35</v>
      </c>
      <c r="E12672" s="0" t="n">
        <v>16</v>
      </c>
      <c r="G12672" s="0" t="n">
        <f aca="false">ROUNDUP((D12672+E12672)/2,0)</f>
        <v>26</v>
      </c>
      <c r="U12672" s="0" t="n">
        <f aca="false">IF(G12672&lt;65,65-G12672,0)</f>
        <v>39</v>
      </c>
      <c r="V12672" s="0" t="n">
        <f aca="false">IF(G12672&gt;65,G12672-65,0)</f>
        <v>0</v>
      </c>
    </row>
    <row r="12673" customFormat="false" ht="12.75" hidden="false" customHeight="false" outlineLevel="0" collapsed="false">
      <c r="A12673" s="0" t="n">
        <v>1931</v>
      </c>
      <c r="B12673" s="0" t="n">
        <v>1</v>
      </c>
      <c r="C12673" s="0" t="n">
        <v>5</v>
      </c>
      <c r="D12673" s="0" t="n">
        <v>35</v>
      </c>
      <c r="E12673" s="0" t="n">
        <v>28</v>
      </c>
      <c r="G12673" s="0" t="n">
        <f aca="false">ROUNDUP((D12673+E12673)/2,0)</f>
        <v>32</v>
      </c>
      <c r="U12673" s="0" t="n">
        <f aca="false">IF(G12673&lt;65,65-G12673,0)</f>
        <v>33</v>
      </c>
      <c r="V12673" s="0" t="n">
        <f aca="false">IF(G12673&gt;65,G12673-65,0)</f>
        <v>0</v>
      </c>
    </row>
    <row r="12674" customFormat="false" ht="12.75" hidden="false" customHeight="false" outlineLevel="0" collapsed="false">
      <c r="A12674" s="0" t="n">
        <v>1931</v>
      </c>
      <c r="B12674" s="0" t="n">
        <v>1</v>
      </c>
      <c r="C12674" s="0" t="n">
        <v>6</v>
      </c>
      <c r="D12674" s="0" t="n">
        <v>30</v>
      </c>
      <c r="E12674" s="0" t="n">
        <v>19</v>
      </c>
      <c r="G12674" s="0" t="n">
        <f aca="false">ROUNDUP((D12674+E12674)/2,0)</f>
        <v>25</v>
      </c>
      <c r="U12674" s="0" t="n">
        <f aca="false">IF(G12674&lt;65,65-G12674,0)</f>
        <v>40</v>
      </c>
      <c r="V12674" s="0" t="n">
        <f aca="false">IF(G12674&gt;65,G12674-65,0)</f>
        <v>0</v>
      </c>
    </row>
    <row r="12675" customFormat="false" ht="12.75" hidden="false" customHeight="false" outlineLevel="0" collapsed="false">
      <c r="A12675" s="0" t="n">
        <v>1931</v>
      </c>
      <c r="B12675" s="0" t="n">
        <v>1</v>
      </c>
      <c r="C12675" s="0" t="n">
        <v>7</v>
      </c>
      <c r="D12675" s="0" t="n">
        <v>31</v>
      </c>
      <c r="E12675" s="0" t="n">
        <v>17</v>
      </c>
      <c r="G12675" s="0" t="n">
        <f aca="false">ROUNDUP((D12675+E12675)/2,0)</f>
        <v>24</v>
      </c>
      <c r="U12675" s="0" t="n">
        <f aca="false">IF(G12675&lt;65,65-G12675,0)</f>
        <v>41</v>
      </c>
      <c r="V12675" s="0" t="n">
        <f aca="false">IF(G12675&gt;65,G12675-65,0)</f>
        <v>0</v>
      </c>
    </row>
    <row r="12676" customFormat="false" ht="12.75" hidden="false" customHeight="false" outlineLevel="0" collapsed="false">
      <c r="A12676" s="0" t="n">
        <v>1931</v>
      </c>
      <c r="B12676" s="0" t="n">
        <v>1</v>
      </c>
      <c r="C12676" s="0" t="n">
        <v>8</v>
      </c>
      <c r="D12676" s="0" t="n">
        <v>33</v>
      </c>
      <c r="E12676" s="0" t="n">
        <v>28</v>
      </c>
      <c r="G12676" s="0" t="n">
        <f aca="false">ROUNDUP((D12676+E12676)/2,0)</f>
        <v>31</v>
      </c>
      <c r="U12676" s="0" t="n">
        <f aca="false">IF(G12676&lt;65,65-G12676,0)</f>
        <v>34</v>
      </c>
      <c r="V12676" s="0" t="n">
        <f aca="false">IF(G12676&gt;65,G12676-65,0)</f>
        <v>0</v>
      </c>
    </row>
    <row r="12677" customFormat="false" ht="12.75" hidden="false" customHeight="false" outlineLevel="0" collapsed="false">
      <c r="A12677" s="0" t="n">
        <v>1931</v>
      </c>
      <c r="B12677" s="0" t="n">
        <v>1</v>
      </c>
      <c r="C12677" s="0" t="n">
        <v>9</v>
      </c>
      <c r="D12677" s="0" t="n">
        <v>36</v>
      </c>
      <c r="E12677" s="0" t="n">
        <v>23</v>
      </c>
      <c r="G12677" s="0" t="n">
        <f aca="false">ROUNDUP((D12677+E12677)/2,0)</f>
        <v>30</v>
      </c>
      <c r="U12677" s="0" t="n">
        <f aca="false">IF(G12677&lt;65,65-G12677,0)</f>
        <v>35</v>
      </c>
      <c r="V12677" s="0" t="n">
        <f aca="false">IF(G12677&gt;65,G12677-65,0)</f>
        <v>0</v>
      </c>
    </row>
    <row r="12678" customFormat="false" ht="12.75" hidden="false" customHeight="false" outlineLevel="0" collapsed="false">
      <c r="A12678" s="0" t="n">
        <v>1931</v>
      </c>
      <c r="B12678" s="0" t="n">
        <v>1</v>
      </c>
      <c r="C12678" s="0" t="n">
        <v>10</v>
      </c>
      <c r="D12678" s="0" t="n">
        <v>38</v>
      </c>
      <c r="E12678" s="0" t="n">
        <v>19</v>
      </c>
      <c r="G12678" s="0" t="n">
        <f aca="false">ROUNDUP((D12678+E12678)/2,0)</f>
        <v>29</v>
      </c>
      <c r="U12678" s="0" t="n">
        <f aca="false">IF(G12678&lt;65,65-G12678,0)</f>
        <v>36</v>
      </c>
      <c r="V12678" s="0" t="n">
        <f aca="false">IF(G12678&gt;65,G12678-65,0)</f>
        <v>0</v>
      </c>
    </row>
    <row r="12679" customFormat="false" ht="12.75" hidden="false" customHeight="false" outlineLevel="0" collapsed="false">
      <c r="A12679" s="0" t="n">
        <v>1931</v>
      </c>
      <c r="B12679" s="0" t="n">
        <v>1</v>
      </c>
      <c r="C12679" s="0" t="n">
        <v>11</v>
      </c>
      <c r="D12679" s="0" t="n">
        <v>33</v>
      </c>
      <c r="E12679" s="0" t="n">
        <v>28</v>
      </c>
      <c r="G12679" s="0" t="n">
        <f aca="false">ROUNDUP((D12679+E12679)/2,0)</f>
        <v>31</v>
      </c>
      <c r="U12679" s="0" t="n">
        <f aca="false">IF(G12679&lt;65,65-G12679,0)</f>
        <v>34</v>
      </c>
      <c r="V12679" s="0" t="n">
        <f aca="false">IF(G12679&gt;65,G12679-65,0)</f>
        <v>0</v>
      </c>
    </row>
    <row r="12680" customFormat="false" ht="12.75" hidden="false" customHeight="false" outlineLevel="0" collapsed="false">
      <c r="A12680" s="0" t="n">
        <v>1931</v>
      </c>
      <c r="B12680" s="0" t="n">
        <v>1</v>
      </c>
      <c r="C12680" s="0" t="n">
        <v>12</v>
      </c>
      <c r="D12680" s="0" t="n">
        <v>29</v>
      </c>
      <c r="E12680" s="0" t="n">
        <v>22</v>
      </c>
      <c r="G12680" s="0" t="n">
        <f aca="false">ROUNDUP((D12680+E12680)/2,0)</f>
        <v>26</v>
      </c>
      <c r="U12680" s="0" t="n">
        <f aca="false">IF(G12680&lt;65,65-G12680,0)</f>
        <v>39</v>
      </c>
      <c r="V12680" s="0" t="n">
        <f aca="false">IF(G12680&gt;65,G12680-65,0)</f>
        <v>0</v>
      </c>
    </row>
    <row r="12681" customFormat="false" ht="12.75" hidden="false" customHeight="false" outlineLevel="0" collapsed="false">
      <c r="A12681" s="0" t="n">
        <v>1931</v>
      </c>
      <c r="B12681" s="0" t="n">
        <v>1</v>
      </c>
      <c r="C12681" s="0" t="n">
        <v>13</v>
      </c>
      <c r="D12681" s="0" t="n">
        <v>25</v>
      </c>
      <c r="E12681" s="0" t="n">
        <v>15</v>
      </c>
      <c r="G12681" s="0" t="n">
        <f aca="false">ROUNDUP((D12681+E12681)/2,0)</f>
        <v>20</v>
      </c>
      <c r="U12681" s="0" t="n">
        <f aca="false">IF(G12681&lt;65,65-G12681,0)</f>
        <v>45</v>
      </c>
      <c r="V12681" s="0" t="n">
        <f aca="false">IF(G12681&gt;65,G12681-65,0)</f>
        <v>0</v>
      </c>
    </row>
    <row r="12682" customFormat="false" ht="12.75" hidden="false" customHeight="false" outlineLevel="0" collapsed="false">
      <c r="A12682" s="0" t="n">
        <v>1931</v>
      </c>
      <c r="B12682" s="0" t="n">
        <v>1</v>
      </c>
      <c r="C12682" s="0" t="n">
        <v>14</v>
      </c>
      <c r="D12682" s="0" t="n">
        <v>15</v>
      </c>
      <c r="E12682" s="0" t="n">
        <v>3</v>
      </c>
      <c r="G12682" s="0" t="n">
        <f aca="false">ROUNDUP((D12682+E12682)/2,0)</f>
        <v>9</v>
      </c>
      <c r="U12682" s="0" t="n">
        <f aca="false">IF(G12682&lt;65,65-G12682,0)</f>
        <v>56</v>
      </c>
      <c r="V12682" s="0" t="n">
        <f aca="false">IF(G12682&gt;65,G12682-65,0)</f>
        <v>0</v>
      </c>
    </row>
    <row r="12683" customFormat="false" ht="12.75" hidden="false" customHeight="false" outlineLevel="0" collapsed="false">
      <c r="A12683" s="0" t="n">
        <v>1931</v>
      </c>
      <c r="B12683" s="0" t="n">
        <v>1</v>
      </c>
      <c r="C12683" s="0" t="n">
        <v>15</v>
      </c>
      <c r="D12683" s="0" t="n">
        <v>26</v>
      </c>
      <c r="E12683" s="0" t="n">
        <v>2</v>
      </c>
      <c r="G12683" s="0" t="n">
        <f aca="false">ROUNDUP((D12683+E12683)/2,0)</f>
        <v>14</v>
      </c>
      <c r="U12683" s="0" t="n">
        <f aca="false">IF(G12683&lt;65,65-G12683,0)</f>
        <v>51</v>
      </c>
      <c r="V12683" s="0" t="n">
        <f aca="false">IF(G12683&gt;65,G12683-65,0)</f>
        <v>0</v>
      </c>
    </row>
    <row r="12684" customFormat="false" ht="12.75" hidden="false" customHeight="false" outlineLevel="0" collapsed="false">
      <c r="A12684" s="0" t="n">
        <v>1931</v>
      </c>
      <c r="B12684" s="0" t="n">
        <v>1</v>
      </c>
      <c r="C12684" s="0" t="n">
        <v>16</v>
      </c>
      <c r="D12684" s="0" t="n">
        <v>39</v>
      </c>
      <c r="E12684" s="0" t="n">
        <v>20</v>
      </c>
      <c r="G12684" s="0" t="n">
        <f aca="false">ROUNDUP((D12684+E12684)/2,0)</f>
        <v>30</v>
      </c>
      <c r="U12684" s="0" t="n">
        <f aca="false">IF(G12684&lt;65,65-G12684,0)</f>
        <v>35</v>
      </c>
      <c r="V12684" s="0" t="n">
        <f aca="false">IF(G12684&gt;65,G12684-65,0)</f>
        <v>0</v>
      </c>
    </row>
    <row r="12685" customFormat="false" ht="12.75" hidden="false" customHeight="false" outlineLevel="0" collapsed="false">
      <c r="A12685" s="0" t="n">
        <v>1931</v>
      </c>
      <c r="B12685" s="0" t="n">
        <v>1</v>
      </c>
      <c r="C12685" s="0" t="n">
        <v>17</v>
      </c>
      <c r="D12685" s="0" t="n">
        <v>35</v>
      </c>
      <c r="E12685" s="0" t="n">
        <v>25</v>
      </c>
      <c r="G12685" s="0" t="n">
        <f aca="false">ROUNDUP((D12685+E12685)/2,0)</f>
        <v>30</v>
      </c>
      <c r="U12685" s="0" t="n">
        <f aca="false">IF(G12685&lt;65,65-G12685,0)</f>
        <v>35</v>
      </c>
      <c r="V12685" s="0" t="n">
        <f aca="false">IF(G12685&gt;65,G12685-65,0)</f>
        <v>0</v>
      </c>
    </row>
    <row r="12686" customFormat="false" ht="12.75" hidden="false" customHeight="false" outlineLevel="0" collapsed="false">
      <c r="A12686" s="0" t="n">
        <v>1931</v>
      </c>
      <c r="B12686" s="0" t="n">
        <v>1</v>
      </c>
      <c r="C12686" s="0" t="n">
        <v>18</v>
      </c>
      <c r="D12686" s="0" t="n">
        <v>32</v>
      </c>
      <c r="E12686" s="0" t="n">
        <v>22</v>
      </c>
      <c r="G12686" s="0" t="n">
        <f aca="false">ROUNDUP((D12686+E12686)/2,0)</f>
        <v>27</v>
      </c>
      <c r="U12686" s="0" t="n">
        <f aca="false">IF(G12686&lt;65,65-G12686,0)</f>
        <v>38</v>
      </c>
      <c r="V12686" s="0" t="n">
        <f aca="false">IF(G12686&gt;65,G12686-65,0)</f>
        <v>0</v>
      </c>
    </row>
    <row r="12687" customFormat="false" ht="12.75" hidden="false" customHeight="false" outlineLevel="0" collapsed="false">
      <c r="A12687" s="0" t="n">
        <v>1931</v>
      </c>
      <c r="B12687" s="0" t="n">
        <v>1</v>
      </c>
      <c r="C12687" s="0" t="n">
        <v>19</v>
      </c>
      <c r="D12687" s="0" t="n">
        <v>30</v>
      </c>
      <c r="E12687" s="0" t="n">
        <v>25</v>
      </c>
      <c r="G12687" s="0" t="n">
        <f aca="false">ROUNDUP((D12687+E12687)/2,0)</f>
        <v>28</v>
      </c>
      <c r="U12687" s="0" t="n">
        <f aca="false">IF(G12687&lt;65,65-G12687,0)</f>
        <v>37</v>
      </c>
      <c r="V12687" s="0" t="n">
        <f aca="false">IF(G12687&gt;65,G12687-65,0)</f>
        <v>0</v>
      </c>
    </row>
    <row r="12688" customFormat="false" ht="12.75" hidden="false" customHeight="false" outlineLevel="0" collapsed="false">
      <c r="A12688" s="0" t="n">
        <v>1931</v>
      </c>
      <c r="B12688" s="0" t="n">
        <v>1</v>
      </c>
      <c r="C12688" s="0" t="n">
        <v>20</v>
      </c>
      <c r="D12688" s="0" t="n">
        <v>26</v>
      </c>
      <c r="E12688" s="0" t="n">
        <v>3</v>
      </c>
      <c r="G12688" s="0" t="n">
        <f aca="false">ROUNDUP((D12688+E12688)/2,0)</f>
        <v>15</v>
      </c>
      <c r="U12688" s="0" t="n">
        <f aca="false">IF(G12688&lt;65,65-G12688,0)</f>
        <v>50</v>
      </c>
      <c r="V12688" s="0" t="n">
        <f aca="false">IF(G12688&gt;65,G12688-65,0)</f>
        <v>0</v>
      </c>
    </row>
    <row r="12689" customFormat="false" ht="12.75" hidden="false" customHeight="false" outlineLevel="0" collapsed="false">
      <c r="A12689" s="0" t="n">
        <v>1931</v>
      </c>
      <c r="B12689" s="0" t="n">
        <v>1</v>
      </c>
      <c r="C12689" s="0" t="n">
        <v>21</v>
      </c>
      <c r="D12689" s="0" t="n">
        <v>9</v>
      </c>
      <c r="E12689" s="0" t="n">
        <v>-5</v>
      </c>
      <c r="G12689" s="0" t="n">
        <f aca="false">ROUNDUP((D12689+E12689)/2,0)</f>
        <v>2</v>
      </c>
      <c r="U12689" s="0" t="n">
        <f aca="false">IF(G12689&lt;65,65-G12689,0)</f>
        <v>63</v>
      </c>
      <c r="V12689" s="0" t="n">
        <f aca="false">IF(G12689&gt;65,G12689-65,0)</f>
        <v>0</v>
      </c>
    </row>
    <row r="12690" customFormat="false" ht="12.75" hidden="false" customHeight="false" outlineLevel="0" collapsed="false">
      <c r="A12690" s="0" t="n">
        <v>1931</v>
      </c>
      <c r="B12690" s="0" t="n">
        <v>1</v>
      </c>
      <c r="C12690" s="0" t="n">
        <v>22</v>
      </c>
      <c r="D12690" s="0" t="n">
        <v>20</v>
      </c>
      <c r="E12690" s="0" t="n">
        <v>7</v>
      </c>
      <c r="G12690" s="0" t="n">
        <f aca="false">ROUNDUP((D12690+E12690)/2,0)</f>
        <v>14</v>
      </c>
      <c r="U12690" s="0" t="n">
        <f aca="false">IF(G12690&lt;65,65-G12690,0)</f>
        <v>51</v>
      </c>
      <c r="V12690" s="0" t="n">
        <f aca="false">IF(G12690&gt;65,G12690-65,0)</f>
        <v>0</v>
      </c>
    </row>
    <row r="12691" customFormat="false" ht="12.75" hidden="false" customHeight="false" outlineLevel="0" collapsed="false">
      <c r="A12691" s="0" t="n">
        <v>1931</v>
      </c>
      <c r="B12691" s="0" t="n">
        <v>1</v>
      </c>
      <c r="C12691" s="0" t="n">
        <v>23</v>
      </c>
      <c r="D12691" s="0" t="n">
        <v>29</v>
      </c>
      <c r="E12691" s="0" t="n">
        <v>14</v>
      </c>
      <c r="G12691" s="0" t="n">
        <f aca="false">ROUNDUP((D12691+E12691)/2,0)</f>
        <v>22</v>
      </c>
      <c r="U12691" s="0" t="n">
        <f aca="false">IF(G12691&lt;65,65-G12691,0)</f>
        <v>43</v>
      </c>
      <c r="V12691" s="0" t="n">
        <f aca="false">IF(G12691&gt;65,G12691-65,0)</f>
        <v>0</v>
      </c>
    </row>
    <row r="12692" customFormat="false" ht="12.75" hidden="false" customHeight="false" outlineLevel="0" collapsed="false">
      <c r="A12692" s="0" t="n">
        <v>1931</v>
      </c>
      <c r="B12692" s="0" t="n">
        <v>1</v>
      </c>
      <c r="C12692" s="0" t="n">
        <v>24</v>
      </c>
      <c r="D12692" s="0" t="n">
        <v>38</v>
      </c>
      <c r="E12692" s="0" t="n">
        <v>22</v>
      </c>
      <c r="G12692" s="0" t="n">
        <f aca="false">ROUNDUP((D12692+E12692)/2,0)</f>
        <v>30</v>
      </c>
      <c r="U12692" s="0" t="n">
        <f aca="false">IF(G12692&lt;65,65-G12692,0)</f>
        <v>35</v>
      </c>
      <c r="V12692" s="0" t="n">
        <f aca="false">IF(G12692&gt;65,G12692-65,0)</f>
        <v>0</v>
      </c>
    </row>
    <row r="12693" customFormat="false" ht="12.75" hidden="false" customHeight="false" outlineLevel="0" collapsed="false">
      <c r="A12693" s="0" t="n">
        <v>1931</v>
      </c>
      <c r="B12693" s="0" t="n">
        <v>1</v>
      </c>
      <c r="C12693" s="0" t="n">
        <v>25</v>
      </c>
      <c r="D12693" s="0" t="n">
        <v>38</v>
      </c>
      <c r="E12693" s="0" t="n">
        <v>18</v>
      </c>
      <c r="G12693" s="0" t="n">
        <f aca="false">ROUNDUP((D12693+E12693)/2,0)</f>
        <v>28</v>
      </c>
      <c r="U12693" s="0" t="n">
        <f aca="false">IF(G12693&lt;65,65-G12693,0)</f>
        <v>37</v>
      </c>
      <c r="V12693" s="0" t="n">
        <f aca="false">IF(G12693&gt;65,G12693-65,0)</f>
        <v>0</v>
      </c>
    </row>
    <row r="12694" customFormat="false" ht="12.75" hidden="false" customHeight="false" outlineLevel="0" collapsed="false">
      <c r="A12694" s="0" t="n">
        <v>1931</v>
      </c>
      <c r="B12694" s="0" t="n">
        <v>1</v>
      </c>
      <c r="C12694" s="0" t="n">
        <v>26</v>
      </c>
      <c r="D12694" s="0" t="n">
        <v>35</v>
      </c>
      <c r="E12694" s="0" t="n">
        <v>15</v>
      </c>
      <c r="G12694" s="0" t="n">
        <f aca="false">ROUNDUP((D12694+E12694)/2,0)</f>
        <v>25</v>
      </c>
      <c r="U12694" s="0" t="n">
        <f aca="false">IF(G12694&lt;65,65-G12694,0)</f>
        <v>40</v>
      </c>
      <c r="V12694" s="0" t="n">
        <f aca="false">IF(G12694&gt;65,G12694-65,0)</f>
        <v>0</v>
      </c>
    </row>
    <row r="12695" customFormat="false" ht="12.75" hidden="false" customHeight="false" outlineLevel="0" collapsed="false">
      <c r="A12695" s="0" t="n">
        <v>1931</v>
      </c>
      <c r="B12695" s="0" t="n">
        <v>1</v>
      </c>
      <c r="C12695" s="0" t="n">
        <v>27</v>
      </c>
      <c r="D12695" s="0" t="n">
        <v>32</v>
      </c>
      <c r="E12695" s="0" t="n">
        <v>19</v>
      </c>
      <c r="G12695" s="0" t="n">
        <f aca="false">ROUNDUP((D12695+E12695)/2,0)</f>
        <v>26</v>
      </c>
      <c r="U12695" s="0" t="n">
        <f aca="false">IF(G12695&lt;65,65-G12695,0)</f>
        <v>39</v>
      </c>
      <c r="V12695" s="0" t="n">
        <f aca="false">IF(G12695&gt;65,G12695-65,0)</f>
        <v>0</v>
      </c>
    </row>
    <row r="12696" customFormat="false" ht="12.75" hidden="false" customHeight="false" outlineLevel="0" collapsed="false">
      <c r="A12696" s="0" t="n">
        <v>1931</v>
      </c>
      <c r="B12696" s="0" t="n">
        <v>1</v>
      </c>
      <c r="C12696" s="0" t="n">
        <v>28</v>
      </c>
      <c r="D12696" s="0" t="n">
        <v>35</v>
      </c>
      <c r="E12696" s="0" t="n">
        <v>23</v>
      </c>
      <c r="G12696" s="0" t="n">
        <f aca="false">ROUNDUP((D12696+E12696)/2,0)</f>
        <v>29</v>
      </c>
      <c r="U12696" s="0" t="n">
        <f aca="false">IF(G12696&lt;65,65-G12696,0)</f>
        <v>36</v>
      </c>
      <c r="V12696" s="0" t="n">
        <f aca="false">IF(G12696&gt;65,G12696-65,0)</f>
        <v>0</v>
      </c>
    </row>
    <row r="12697" customFormat="false" ht="12.75" hidden="false" customHeight="false" outlineLevel="0" collapsed="false">
      <c r="A12697" s="0" t="n">
        <v>1931</v>
      </c>
      <c r="B12697" s="0" t="n">
        <v>1</v>
      </c>
      <c r="C12697" s="0" t="n">
        <v>29</v>
      </c>
      <c r="D12697" s="0" t="n">
        <v>34</v>
      </c>
      <c r="E12697" s="0" t="n">
        <v>24</v>
      </c>
      <c r="G12697" s="0" t="n">
        <f aca="false">ROUNDUP((D12697+E12697)/2,0)</f>
        <v>29</v>
      </c>
      <c r="U12697" s="0" t="n">
        <f aca="false">IF(G12697&lt;65,65-G12697,0)</f>
        <v>36</v>
      </c>
      <c r="V12697" s="0" t="n">
        <f aca="false">IF(G12697&gt;65,G12697-65,0)</f>
        <v>0</v>
      </c>
    </row>
    <row r="12698" customFormat="false" ht="12.75" hidden="false" customHeight="false" outlineLevel="0" collapsed="false">
      <c r="A12698" s="0" t="n">
        <v>1931</v>
      </c>
      <c r="B12698" s="0" t="n">
        <v>1</v>
      </c>
      <c r="C12698" s="0" t="n">
        <v>30</v>
      </c>
      <c r="D12698" s="0" t="n">
        <v>39</v>
      </c>
      <c r="E12698" s="0" t="n">
        <v>29</v>
      </c>
      <c r="G12698" s="0" t="n">
        <f aca="false">ROUNDUP((D12698+E12698)/2,0)</f>
        <v>34</v>
      </c>
      <c r="U12698" s="0" t="n">
        <f aca="false">IF(G12698&lt;65,65-G12698,0)</f>
        <v>31</v>
      </c>
      <c r="V12698" s="0" t="n">
        <f aca="false">IF(G12698&gt;65,G12698-65,0)</f>
        <v>0</v>
      </c>
    </row>
    <row r="12699" customFormat="false" ht="12.75" hidden="false" customHeight="false" outlineLevel="0" collapsed="false">
      <c r="A12699" s="0" t="n">
        <v>1931</v>
      </c>
      <c r="B12699" s="0" t="n">
        <v>1</v>
      </c>
      <c r="C12699" s="0" t="n">
        <v>31</v>
      </c>
      <c r="D12699" s="0" t="n">
        <v>29</v>
      </c>
      <c r="E12699" s="0" t="n">
        <v>21</v>
      </c>
      <c r="G12699" s="0" t="n">
        <f aca="false">ROUNDUP((D12699+E12699)/2,0)</f>
        <v>25</v>
      </c>
      <c r="H12699" s="0" t="n">
        <f aca="false">1+H12668</f>
        <v>417</v>
      </c>
      <c r="I12699" s="2" t="n">
        <f aca="false">AVERAGE(C12669:C12699)</f>
        <v>16</v>
      </c>
      <c r="J12699" s="2" t="n">
        <f aca="false">AVERAGE(E12669:E12699)</f>
        <v>17.5161290322581</v>
      </c>
      <c r="K12699" s="2" t="n">
        <f aca="false">AVERAGE(G12669:G12699)</f>
        <v>24.4516129032258</v>
      </c>
      <c r="L12699" s="2"/>
      <c r="M12699" s="0" t="n">
        <f aca="false">COUNT(D12669:D12699)</f>
        <v>31</v>
      </c>
      <c r="N12699" s="0" t="n">
        <f aca="false">COUNTIF((D12669:D12699),"&gt;=90")</f>
        <v>0</v>
      </c>
      <c r="O12699" s="0" t="n">
        <f aca="false">COUNTIF((D12669:D12699),"&lt;=32")</f>
        <v>15</v>
      </c>
      <c r="P12699" s="0" t="n">
        <f aca="false">COUNTIF((D12669:D12699),"&lt;=0")</f>
        <v>0</v>
      </c>
      <c r="Q12699" s="0" t="n">
        <f aca="false">COUNT(E12669:E12699)</f>
        <v>31</v>
      </c>
      <c r="R12699" s="0" t="n">
        <f aca="false">COUNTIF(E12669:E12699,"&lt;=0")</f>
        <v>2</v>
      </c>
      <c r="S12699" s="0" t="n">
        <f aca="false">COUNTIF((E12669:E12699),"&lt;=32")</f>
        <v>31</v>
      </c>
      <c r="T12699" s="2"/>
      <c r="U12699" s="0" t="n">
        <f aca="false">IF(G12699&lt;65,65-G12699,0)</f>
        <v>40</v>
      </c>
      <c r="V12699" s="0" t="n">
        <f aca="false">IF(G12699&gt;65,G12699-65,0)</f>
        <v>0</v>
      </c>
      <c r="X12699" s="3" t="n">
        <f aca="false">SUM(U12669:U12699)</f>
        <v>1257</v>
      </c>
      <c r="Y12699" s="3" t="n">
        <f aca="false">SUM(V12669:V12699)</f>
        <v>0</v>
      </c>
    </row>
    <row r="12700" customFormat="false" ht="12.75" hidden="false" customHeight="false" outlineLevel="0" collapsed="false">
      <c r="A12700" s="0" t="n">
        <v>1931</v>
      </c>
      <c r="B12700" s="0" t="n">
        <v>2</v>
      </c>
      <c r="C12700" s="0" t="n">
        <v>1</v>
      </c>
      <c r="D12700" s="0" t="n">
        <v>40</v>
      </c>
      <c r="E12700" s="0" t="n">
        <v>19</v>
      </c>
      <c r="G12700" s="0" t="n">
        <f aca="false">ROUNDUP((D12700+E12700)/2,0)</f>
        <v>30</v>
      </c>
      <c r="U12700" s="0" t="n">
        <f aca="false">IF(G12700&lt;65,65-G12700,0)</f>
        <v>35</v>
      </c>
      <c r="V12700" s="0" t="n">
        <f aca="false">IF(G12700&gt;65,G12700-65,0)</f>
        <v>0</v>
      </c>
    </row>
    <row r="12701" customFormat="false" ht="12.75" hidden="false" customHeight="false" outlineLevel="0" collapsed="false">
      <c r="A12701" s="0" t="n">
        <v>1931</v>
      </c>
      <c r="B12701" s="0" t="n">
        <v>2</v>
      </c>
      <c r="C12701" s="0" t="n">
        <v>2</v>
      </c>
      <c r="D12701" s="0" t="n">
        <v>34</v>
      </c>
      <c r="E12701" s="0" t="n">
        <v>27</v>
      </c>
      <c r="G12701" s="0" t="n">
        <f aca="false">ROUNDUP((D12701+E12701)/2,0)</f>
        <v>31</v>
      </c>
      <c r="U12701" s="0" t="n">
        <f aca="false">IF(G12701&lt;65,65-G12701,0)</f>
        <v>34</v>
      </c>
      <c r="V12701" s="0" t="n">
        <f aca="false">IF(G12701&gt;65,G12701-65,0)</f>
        <v>0</v>
      </c>
    </row>
    <row r="12702" customFormat="false" ht="12.75" hidden="false" customHeight="false" outlineLevel="0" collapsed="false">
      <c r="A12702" s="0" t="n">
        <v>1931</v>
      </c>
      <c r="B12702" s="0" t="n">
        <v>2</v>
      </c>
      <c r="C12702" s="0" t="n">
        <v>3</v>
      </c>
      <c r="D12702" s="0" t="n">
        <v>44</v>
      </c>
      <c r="E12702" s="0" t="n">
        <v>30</v>
      </c>
      <c r="G12702" s="0" t="n">
        <f aca="false">ROUNDUP((D12702+E12702)/2,0)</f>
        <v>37</v>
      </c>
      <c r="U12702" s="0" t="n">
        <f aca="false">IF(G12702&lt;65,65-G12702,0)</f>
        <v>28</v>
      </c>
      <c r="V12702" s="0" t="n">
        <f aca="false">IF(G12702&gt;65,G12702-65,0)</f>
        <v>0</v>
      </c>
    </row>
    <row r="12703" customFormat="false" ht="12.75" hidden="false" customHeight="false" outlineLevel="0" collapsed="false">
      <c r="A12703" s="0" t="n">
        <v>1931</v>
      </c>
      <c r="B12703" s="0" t="n">
        <v>2</v>
      </c>
      <c r="C12703" s="0" t="n">
        <v>4</v>
      </c>
      <c r="D12703" s="0" t="n">
        <v>31</v>
      </c>
      <c r="E12703" s="0" t="n">
        <v>19</v>
      </c>
      <c r="G12703" s="0" t="n">
        <f aca="false">ROUNDUP((D12703+E12703)/2,0)</f>
        <v>25</v>
      </c>
      <c r="U12703" s="0" t="n">
        <f aca="false">IF(G12703&lt;65,65-G12703,0)</f>
        <v>40</v>
      </c>
      <c r="V12703" s="0" t="n">
        <f aca="false">IF(G12703&gt;65,G12703-65,0)</f>
        <v>0</v>
      </c>
    </row>
    <row r="12704" customFormat="false" ht="12.75" hidden="false" customHeight="false" outlineLevel="0" collapsed="false">
      <c r="A12704" s="0" t="n">
        <v>1931</v>
      </c>
      <c r="B12704" s="0" t="n">
        <v>2</v>
      </c>
      <c r="C12704" s="0" t="n">
        <v>5</v>
      </c>
      <c r="D12704" s="0" t="n">
        <v>40</v>
      </c>
      <c r="E12704" s="0" t="n">
        <v>20</v>
      </c>
      <c r="G12704" s="0" t="n">
        <f aca="false">ROUNDUP((D12704+E12704)/2,0)</f>
        <v>30</v>
      </c>
      <c r="U12704" s="0" t="n">
        <f aca="false">IF(G12704&lt;65,65-G12704,0)</f>
        <v>35</v>
      </c>
      <c r="V12704" s="0" t="n">
        <f aca="false">IF(G12704&gt;65,G12704-65,0)</f>
        <v>0</v>
      </c>
    </row>
    <row r="12705" customFormat="false" ht="12.75" hidden="false" customHeight="false" outlineLevel="0" collapsed="false">
      <c r="A12705" s="0" t="n">
        <v>1931</v>
      </c>
      <c r="B12705" s="0" t="n">
        <v>2</v>
      </c>
      <c r="C12705" s="0" t="n">
        <v>6</v>
      </c>
      <c r="D12705" s="0" t="n">
        <v>26</v>
      </c>
      <c r="E12705" s="0" t="n">
        <v>18</v>
      </c>
      <c r="G12705" s="0" t="n">
        <f aca="false">ROUNDUP((D12705+E12705)/2,0)</f>
        <v>22</v>
      </c>
      <c r="U12705" s="0" t="n">
        <f aca="false">IF(G12705&lt;65,65-G12705,0)</f>
        <v>43</v>
      </c>
      <c r="V12705" s="0" t="n">
        <f aca="false">IF(G12705&gt;65,G12705-65,0)</f>
        <v>0</v>
      </c>
    </row>
    <row r="12706" customFormat="false" ht="12.75" hidden="false" customHeight="false" outlineLevel="0" collapsed="false">
      <c r="A12706" s="0" t="n">
        <v>1931</v>
      </c>
      <c r="B12706" s="0" t="n">
        <v>2</v>
      </c>
      <c r="C12706" s="0" t="n">
        <v>7</v>
      </c>
      <c r="D12706" s="0" t="n">
        <v>31</v>
      </c>
      <c r="E12706" s="0" t="n">
        <v>26</v>
      </c>
      <c r="G12706" s="0" t="n">
        <f aca="false">ROUNDUP((D12706+E12706)/2,0)</f>
        <v>29</v>
      </c>
      <c r="U12706" s="0" t="n">
        <f aca="false">IF(G12706&lt;65,65-G12706,0)</f>
        <v>36</v>
      </c>
      <c r="V12706" s="0" t="n">
        <f aca="false">IF(G12706&gt;65,G12706-65,0)</f>
        <v>0</v>
      </c>
    </row>
    <row r="12707" customFormat="false" ht="12.75" hidden="false" customHeight="false" outlineLevel="0" collapsed="false">
      <c r="A12707" s="0" t="n">
        <v>1931</v>
      </c>
      <c r="B12707" s="0" t="n">
        <v>2</v>
      </c>
      <c r="C12707" s="0" t="n">
        <v>8</v>
      </c>
      <c r="D12707" s="0" t="n">
        <v>35</v>
      </c>
      <c r="E12707" s="0" t="n">
        <v>26</v>
      </c>
      <c r="G12707" s="0" t="n">
        <f aca="false">ROUNDUP((D12707+E12707)/2,0)</f>
        <v>31</v>
      </c>
      <c r="U12707" s="0" t="n">
        <f aca="false">IF(G12707&lt;65,65-G12707,0)</f>
        <v>34</v>
      </c>
      <c r="V12707" s="0" t="n">
        <f aca="false">IF(G12707&gt;65,G12707-65,0)</f>
        <v>0</v>
      </c>
    </row>
    <row r="12708" customFormat="false" ht="12.75" hidden="false" customHeight="false" outlineLevel="0" collapsed="false">
      <c r="A12708" s="0" t="n">
        <v>1931</v>
      </c>
      <c r="B12708" s="0" t="n">
        <v>2</v>
      </c>
      <c r="C12708" s="0" t="n">
        <v>9</v>
      </c>
      <c r="D12708" s="0" t="n">
        <v>26</v>
      </c>
      <c r="E12708" s="0" t="n">
        <v>8</v>
      </c>
      <c r="G12708" s="0" t="n">
        <f aca="false">ROUNDUP((D12708+E12708)/2,0)</f>
        <v>17</v>
      </c>
      <c r="U12708" s="0" t="n">
        <f aca="false">IF(G12708&lt;65,65-G12708,0)</f>
        <v>48</v>
      </c>
      <c r="V12708" s="0" t="n">
        <f aca="false">IF(G12708&gt;65,G12708-65,0)</f>
        <v>0</v>
      </c>
    </row>
    <row r="12709" customFormat="false" ht="12.75" hidden="false" customHeight="false" outlineLevel="0" collapsed="false">
      <c r="A12709" s="0" t="n">
        <v>1931</v>
      </c>
      <c r="B12709" s="0" t="n">
        <v>2</v>
      </c>
      <c r="C12709" s="0" t="n">
        <v>10</v>
      </c>
      <c r="D12709" s="0" t="n">
        <v>24</v>
      </c>
      <c r="E12709" s="0" t="n">
        <v>3</v>
      </c>
      <c r="G12709" s="0" t="n">
        <f aca="false">ROUNDUP((D12709+E12709)/2,0)</f>
        <v>14</v>
      </c>
      <c r="U12709" s="0" t="n">
        <f aca="false">IF(G12709&lt;65,65-G12709,0)</f>
        <v>51</v>
      </c>
      <c r="V12709" s="0" t="n">
        <f aca="false">IF(G12709&gt;65,G12709-65,0)</f>
        <v>0</v>
      </c>
    </row>
    <row r="12710" customFormat="false" ht="12.75" hidden="false" customHeight="false" outlineLevel="0" collapsed="false">
      <c r="A12710" s="0" t="n">
        <v>1931</v>
      </c>
      <c r="B12710" s="0" t="n">
        <v>2</v>
      </c>
      <c r="C12710" s="0" t="n">
        <v>11</v>
      </c>
      <c r="D12710" s="0" t="n">
        <v>36</v>
      </c>
      <c r="E12710" s="0" t="n">
        <v>22</v>
      </c>
      <c r="G12710" s="0" t="n">
        <f aca="false">ROUNDUP((D12710+E12710)/2,0)</f>
        <v>29</v>
      </c>
      <c r="U12710" s="0" t="n">
        <f aca="false">IF(G12710&lt;65,65-G12710,0)</f>
        <v>36</v>
      </c>
      <c r="V12710" s="0" t="n">
        <f aca="false">IF(G12710&gt;65,G12710-65,0)</f>
        <v>0</v>
      </c>
    </row>
    <row r="12711" customFormat="false" ht="12.75" hidden="false" customHeight="false" outlineLevel="0" collapsed="false">
      <c r="A12711" s="0" t="n">
        <v>1931</v>
      </c>
      <c r="B12711" s="0" t="n">
        <v>2</v>
      </c>
      <c r="C12711" s="0" t="n">
        <v>12</v>
      </c>
      <c r="D12711" s="0" t="n">
        <v>34</v>
      </c>
      <c r="E12711" s="0" t="n">
        <v>17</v>
      </c>
      <c r="G12711" s="0" t="n">
        <f aca="false">ROUNDUP((D12711+E12711)/2,0)</f>
        <v>26</v>
      </c>
      <c r="U12711" s="0" t="n">
        <f aca="false">IF(G12711&lt;65,65-G12711,0)</f>
        <v>39</v>
      </c>
      <c r="V12711" s="0" t="n">
        <f aca="false">IF(G12711&gt;65,G12711-65,0)</f>
        <v>0</v>
      </c>
    </row>
    <row r="12712" customFormat="false" ht="12.75" hidden="false" customHeight="false" outlineLevel="0" collapsed="false">
      <c r="A12712" s="0" t="n">
        <v>1931</v>
      </c>
      <c r="B12712" s="0" t="n">
        <v>2</v>
      </c>
      <c r="C12712" s="0" t="n">
        <v>13</v>
      </c>
      <c r="D12712" s="0" t="n">
        <v>29</v>
      </c>
      <c r="E12712" s="0" t="n">
        <v>5</v>
      </c>
      <c r="G12712" s="0" t="n">
        <f aca="false">ROUNDUP((D12712+E12712)/2,0)</f>
        <v>17</v>
      </c>
      <c r="U12712" s="0" t="n">
        <f aca="false">IF(G12712&lt;65,65-G12712,0)</f>
        <v>48</v>
      </c>
      <c r="V12712" s="0" t="n">
        <f aca="false">IF(G12712&gt;65,G12712-65,0)</f>
        <v>0</v>
      </c>
    </row>
    <row r="12713" customFormat="false" ht="12.75" hidden="false" customHeight="false" outlineLevel="0" collapsed="false">
      <c r="A12713" s="0" t="n">
        <v>1931</v>
      </c>
      <c r="B12713" s="0" t="n">
        <v>2</v>
      </c>
      <c r="C12713" s="0" t="n">
        <v>14</v>
      </c>
      <c r="D12713" s="0" t="n">
        <v>19</v>
      </c>
      <c r="E12713" s="0" t="n">
        <v>-2</v>
      </c>
      <c r="G12713" s="0" t="n">
        <f aca="false">ROUNDUP((D12713+E12713)/2,0)</f>
        <v>9</v>
      </c>
      <c r="U12713" s="0" t="n">
        <f aca="false">IF(G12713&lt;65,65-G12713,0)</f>
        <v>56</v>
      </c>
      <c r="V12713" s="0" t="n">
        <f aca="false">IF(G12713&gt;65,G12713-65,0)</f>
        <v>0</v>
      </c>
    </row>
    <row r="12714" customFormat="false" ht="12.75" hidden="false" customHeight="false" outlineLevel="0" collapsed="false">
      <c r="A12714" s="0" t="n">
        <v>1931</v>
      </c>
      <c r="B12714" s="0" t="n">
        <v>2</v>
      </c>
      <c r="C12714" s="0" t="n">
        <v>15</v>
      </c>
      <c r="D12714" s="0" t="n">
        <v>41</v>
      </c>
      <c r="E12714" s="0" t="n">
        <v>14</v>
      </c>
      <c r="G12714" s="0" t="n">
        <f aca="false">ROUNDUP((D12714+E12714)/2,0)</f>
        <v>28</v>
      </c>
      <c r="U12714" s="0" t="n">
        <f aca="false">IF(G12714&lt;65,65-G12714,0)</f>
        <v>37</v>
      </c>
      <c r="V12714" s="0" t="n">
        <f aca="false">IF(G12714&gt;65,G12714-65,0)</f>
        <v>0</v>
      </c>
    </row>
    <row r="12715" customFormat="false" ht="12.75" hidden="false" customHeight="false" outlineLevel="0" collapsed="false">
      <c r="A12715" s="0" t="n">
        <v>1931</v>
      </c>
      <c r="B12715" s="0" t="n">
        <v>2</v>
      </c>
      <c r="C12715" s="0" t="n">
        <v>16</v>
      </c>
      <c r="D12715" s="0" t="n">
        <v>47</v>
      </c>
      <c r="E12715" s="0" t="n">
        <v>26</v>
      </c>
      <c r="G12715" s="0" t="n">
        <f aca="false">ROUNDUP((D12715+E12715)/2,0)</f>
        <v>37</v>
      </c>
      <c r="U12715" s="0" t="n">
        <f aca="false">IF(G12715&lt;65,65-G12715,0)</f>
        <v>28</v>
      </c>
      <c r="V12715" s="0" t="n">
        <f aca="false">IF(G12715&gt;65,G12715-65,0)</f>
        <v>0</v>
      </c>
    </row>
    <row r="12716" customFormat="false" ht="12.75" hidden="false" customHeight="false" outlineLevel="0" collapsed="false">
      <c r="A12716" s="0" t="n">
        <v>1931</v>
      </c>
      <c r="B12716" s="0" t="n">
        <v>2</v>
      </c>
      <c r="C12716" s="0" t="n">
        <v>17</v>
      </c>
      <c r="D12716" s="0" t="n">
        <v>33</v>
      </c>
      <c r="E12716" s="0" t="n">
        <v>30</v>
      </c>
      <c r="G12716" s="0" t="n">
        <f aca="false">ROUNDUP((D12716+E12716)/2,0)</f>
        <v>32</v>
      </c>
      <c r="U12716" s="0" t="n">
        <f aca="false">IF(G12716&lt;65,65-G12716,0)</f>
        <v>33</v>
      </c>
      <c r="V12716" s="0" t="n">
        <f aca="false">IF(G12716&gt;65,G12716-65,0)</f>
        <v>0</v>
      </c>
    </row>
    <row r="12717" customFormat="false" ht="12.75" hidden="false" customHeight="false" outlineLevel="0" collapsed="false">
      <c r="A12717" s="0" t="n">
        <v>1931</v>
      </c>
      <c r="B12717" s="0" t="n">
        <v>2</v>
      </c>
      <c r="C12717" s="0" t="n">
        <v>18</v>
      </c>
      <c r="D12717" s="0" t="n">
        <v>31</v>
      </c>
      <c r="E12717" s="0" t="n">
        <v>28</v>
      </c>
      <c r="G12717" s="0" t="n">
        <f aca="false">ROUNDUP((D12717+E12717)/2,0)</f>
        <v>30</v>
      </c>
      <c r="U12717" s="0" t="n">
        <f aca="false">IF(G12717&lt;65,65-G12717,0)</f>
        <v>35</v>
      </c>
      <c r="V12717" s="0" t="n">
        <f aca="false">IF(G12717&gt;65,G12717-65,0)</f>
        <v>0</v>
      </c>
    </row>
    <row r="12718" customFormat="false" ht="12.75" hidden="false" customHeight="false" outlineLevel="0" collapsed="false">
      <c r="A12718" s="0" t="n">
        <v>1931</v>
      </c>
      <c r="B12718" s="0" t="n">
        <v>2</v>
      </c>
      <c r="C12718" s="0" t="n">
        <v>19</v>
      </c>
      <c r="D12718" s="0" t="n">
        <v>35</v>
      </c>
      <c r="E12718" s="0" t="n">
        <v>29</v>
      </c>
      <c r="G12718" s="0" t="n">
        <f aca="false">ROUNDUP((D12718+E12718)/2,0)</f>
        <v>32</v>
      </c>
      <c r="U12718" s="0" t="n">
        <f aca="false">IF(G12718&lt;65,65-G12718,0)</f>
        <v>33</v>
      </c>
      <c r="V12718" s="0" t="n">
        <f aca="false">IF(G12718&gt;65,G12718-65,0)</f>
        <v>0</v>
      </c>
    </row>
    <row r="12719" customFormat="false" ht="12.75" hidden="false" customHeight="false" outlineLevel="0" collapsed="false">
      <c r="A12719" s="0" t="n">
        <v>1931</v>
      </c>
      <c r="B12719" s="0" t="n">
        <v>2</v>
      </c>
      <c r="C12719" s="0" t="n">
        <v>20</v>
      </c>
      <c r="D12719" s="0" t="n">
        <v>38</v>
      </c>
      <c r="E12719" s="0" t="n">
        <v>28</v>
      </c>
      <c r="G12719" s="0" t="n">
        <f aca="false">ROUNDUP((D12719+E12719)/2,0)</f>
        <v>33</v>
      </c>
      <c r="U12719" s="0" t="n">
        <f aca="false">IF(G12719&lt;65,65-G12719,0)</f>
        <v>32</v>
      </c>
      <c r="V12719" s="0" t="n">
        <f aca="false">IF(G12719&gt;65,G12719-65,0)</f>
        <v>0</v>
      </c>
    </row>
    <row r="12720" customFormat="false" ht="12.75" hidden="false" customHeight="false" outlineLevel="0" collapsed="false">
      <c r="A12720" s="0" t="n">
        <v>1931</v>
      </c>
      <c r="B12720" s="0" t="n">
        <v>2</v>
      </c>
      <c r="C12720" s="0" t="n">
        <v>21</v>
      </c>
      <c r="D12720" s="0" t="n">
        <v>43</v>
      </c>
      <c r="E12720" s="0" t="n">
        <v>25</v>
      </c>
      <c r="G12720" s="0" t="n">
        <f aca="false">ROUNDUP((D12720+E12720)/2,0)</f>
        <v>34</v>
      </c>
      <c r="U12720" s="0" t="n">
        <f aca="false">IF(G12720&lt;65,65-G12720,0)</f>
        <v>31</v>
      </c>
      <c r="V12720" s="0" t="n">
        <f aca="false">IF(G12720&gt;65,G12720-65,0)</f>
        <v>0</v>
      </c>
    </row>
    <row r="12721" customFormat="false" ht="12.75" hidden="false" customHeight="false" outlineLevel="0" collapsed="false">
      <c r="A12721" s="0" t="n">
        <v>1931</v>
      </c>
      <c r="B12721" s="0" t="n">
        <v>2</v>
      </c>
      <c r="C12721" s="0" t="n">
        <v>22</v>
      </c>
      <c r="D12721" s="0" t="n">
        <v>36</v>
      </c>
      <c r="E12721" s="0" t="n">
        <v>30</v>
      </c>
      <c r="G12721" s="0" t="n">
        <f aca="false">ROUNDUP((D12721+E12721)/2,0)</f>
        <v>33</v>
      </c>
      <c r="U12721" s="0" t="n">
        <f aca="false">IF(G12721&lt;65,65-G12721,0)</f>
        <v>32</v>
      </c>
      <c r="V12721" s="0" t="n">
        <f aca="false">IF(G12721&gt;65,G12721-65,0)</f>
        <v>0</v>
      </c>
    </row>
    <row r="12722" customFormat="false" ht="12.75" hidden="false" customHeight="false" outlineLevel="0" collapsed="false">
      <c r="A12722" s="0" t="n">
        <v>1931</v>
      </c>
      <c r="B12722" s="0" t="n">
        <v>2</v>
      </c>
      <c r="C12722" s="0" t="n">
        <v>23</v>
      </c>
      <c r="D12722" s="0" t="n">
        <v>37</v>
      </c>
      <c r="E12722" s="0" t="n">
        <v>31</v>
      </c>
      <c r="G12722" s="0" t="n">
        <f aca="false">ROUNDUP((D12722+E12722)/2,0)</f>
        <v>34</v>
      </c>
      <c r="U12722" s="0" t="n">
        <f aca="false">IF(G12722&lt;65,65-G12722,0)</f>
        <v>31</v>
      </c>
      <c r="V12722" s="0" t="n">
        <f aca="false">IF(G12722&gt;65,G12722-65,0)</f>
        <v>0</v>
      </c>
    </row>
    <row r="12723" customFormat="false" ht="12.75" hidden="false" customHeight="false" outlineLevel="0" collapsed="false">
      <c r="A12723" s="0" t="n">
        <v>1931</v>
      </c>
      <c r="B12723" s="0" t="n">
        <v>2</v>
      </c>
      <c r="C12723" s="0" t="n">
        <v>24</v>
      </c>
      <c r="D12723" s="0" t="n">
        <v>47</v>
      </c>
      <c r="E12723" s="0" t="n">
        <v>30</v>
      </c>
      <c r="G12723" s="0" t="n">
        <f aca="false">ROUNDUP((D12723+E12723)/2,0)</f>
        <v>39</v>
      </c>
      <c r="U12723" s="0" t="n">
        <f aca="false">IF(G12723&lt;65,65-G12723,0)</f>
        <v>26</v>
      </c>
      <c r="V12723" s="0" t="n">
        <f aca="false">IF(G12723&gt;65,G12723-65,0)</f>
        <v>0</v>
      </c>
    </row>
    <row r="12724" customFormat="false" ht="12.75" hidden="false" customHeight="false" outlineLevel="0" collapsed="false">
      <c r="A12724" s="0" t="n">
        <v>1931</v>
      </c>
      <c r="B12724" s="0" t="n">
        <v>2</v>
      </c>
      <c r="C12724" s="0" t="n">
        <v>25</v>
      </c>
      <c r="D12724" s="0" t="n">
        <v>47</v>
      </c>
      <c r="E12724" s="0" t="n">
        <v>33</v>
      </c>
      <c r="G12724" s="0" t="n">
        <f aca="false">ROUNDUP((D12724+E12724)/2,0)</f>
        <v>40</v>
      </c>
      <c r="U12724" s="0" t="n">
        <f aca="false">IF(G12724&lt;65,65-G12724,0)</f>
        <v>25</v>
      </c>
      <c r="V12724" s="0" t="n">
        <f aca="false">IF(G12724&gt;65,G12724-65,0)</f>
        <v>0</v>
      </c>
    </row>
    <row r="12725" customFormat="false" ht="12.75" hidden="false" customHeight="false" outlineLevel="0" collapsed="false">
      <c r="A12725" s="0" t="n">
        <v>1931</v>
      </c>
      <c r="B12725" s="0" t="n">
        <v>2</v>
      </c>
      <c r="C12725" s="0" t="n">
        <v>26</v>
      </c>
      <c r="D12725" s="0" t="n">
        <v>45</v>
      </c>
      <c r="E12725" s="0" t="n">
        <v>27</v>
      </c>
      <c r="G12725" s="0" t="n">
        <f aca="false">ROUNDUP((D12725+E12725)/2,0)</f>
        <v>36</v>
      </c>
      <c r="U12725" s="0" t="n">
        <f aca="false">IF(G12725&lt;65,65-G12725,0)</f>
        <v>29</v>
      </c>
      <c r="V12725" s="0" t="n">
        <f aca="false">IF(G12725&gt;65,G12725-65,0)</f>
        <v>0</v>
      </c>
    </row>
    <row r="12726" customFormat="false" ht="12.75" hidden="false" customHeight="false" outlineLevel="0" collapsed="false">
      <c r="A12726" s="0" t="n">
        <v>1931</v>
      </c>
      <c r="B12726" s="0" t="n">
        <v>2</v>
      </c>
      <c r="C12726" s="0" t="n">
        <v>27</v>
      </c>
      <c r="D12726" s="0" t="n">
        <v>38</v>
      </c>
      <c r="E12726" s="0" t="n">
        <v>32</v>
      </c>
      <c r="G12726" s="0" t="n">
        <f aca="false">ROUNDUP((D12726+E12726)/2,0)</f>
        <v>35</v>
      </c>
      <c r="U12726" s="0" t="n">
        <f aca="false">IF(G12726&lt;65,65-G12726,0)</f>
        <v>30</v>
      </c>
      <c r="V12726" s="0" t="n">
        <f aca="false">IF(G12726&gt;65,G12726-65,0)</f>
        <v>0</v>
      </c>
    </row>
    <row r="12727" customFormat="false" ht="12.75" hidden="false" customHeight="false" outlineLevel="0" collapsed="false">
      <c r="A12727" s="0" t="n">
        <v>1931</v>
      </c>
      <c r="B12727" s="0" t="n">
        <v>2</v>
      </c>
      <c r="C12727" s="0" t="n">
        <v>28</v>
      </c>
      <c r="D12727" s="0" t="n">
        <v>34</v>
      </c>
      <c r="E12727" s="0" t="n">
        <v>18</v>
      </c>
      <c r="G12727" s="0" t="n">
        <f aca="false">ROUNDUP((D12727+E12727)/2,0)</f>
        <v>26</v>
      </c>
      <c r="H12727" s="0" t="n">
        <f aca="false">1+H12699</f>
        <v>418</v>
      </c>
      <c r="I12727" s="2" t="n">
        <f aca="false">AVERAGE(C12700:C12727)</f>
        <v>14.5</v>
      </c>
      <c r="J12727" s="2" t="n">
        <f aca="false">AVERAGE(C12700:C12727)</f>
        <v>14.5</v>
      </c>
      <c r="K12727" s="2" t="n">
        <f aca="false">AVERAGE(C12700:C12727)</f>
        <v>14.5</v>
      </c>
      <c r="L12727" s="2"/>
      <c r="M12727" s="0" t="n">
        <f aca="false">COUNT(D12700:D12727)</f>
        <v>28</v>
      </c>
      <c r="N12727" s="0" t="n">
        <f aca="false">COUNTIF((D12700:D12727),"&gt;=90")</f>
        <v>0</v>
      </c>
      <c r="O12727" s="0" t="n">
        <f aca="false">COUNTIF((D12700:D12727),"&lt;=32")</f>
        <v>8</v>
      </c>
      <c r="P12727" s="0" t="n">
        <f aca="false">COUNTIF((D12700:D12727),"&lt;=0")</f>
        <v>0</v>
      </c>
      <c r="Q12727" s="0" t="n">
        <f aca="false">COUNT(E12700:E12727)</f>
        <v>28</v>
      </c>
      <c r="R12727" s="0" t="n">
        <f aca="false">COUNTIF(E12700:E12727,"&lt;=0")</f>
        <v>1</v>
      </c>
      <c r="S12727" s="0" t="n">
        <f aca="false">COUNTIF((E12700:E12727),"&lt;=32")</f>
        <v>27</v>
      </c>
      <c r="T12727" s="2"/>
      <c r="U12727" s="0" t="n">
        <f aca="false">IF(G12727&lt;65,65-G12727,0)</f>
        <v>39</v>
      </c>
      <c r="V12727" s="0" t="n">
        <f aca="false">IF(G12727&gt;65,G12727-65,0)</f>
        <v>0</v>
      </c>
      <c r="X12727" s="3" t="n">
        <f aca="false">SUM(U12700:U12727)</f>
        <v>1004</v>
      </c>
      <c r="Y12727" s="3" t="n">
        <f aca="false">SUM(V12700:V12727)</f>
        <v>0</v>
      </c>
    </row>
    <row r="12728" customFormat="false" ht="12.75" hidden="false" customHeight="false" outlineLevel="0" collapsed="false">
      <c r="A12728" s="0" t="n">
        <v>1931</v>
      </c>
      <c r="B12728" s="0" t="n">
        <v>3</v>
      </c>
      <c r="C12728" s="0" t="n">
        <v>1</v>
      </c>
      <c r="D12728" s="0" t="n">
        <v>30</v>
      </c>
      <c r="E12728" s="0" t="n">
        <v>13</v>
      </c>
      <c r="G12728" s="0" t="n">
        <f aca="false">ROUNDUP((D12728+E12728)/2,0)</f>
        <v>22</v>
      </c>
      <c r="U12728" s="0" t="n">
        <f aca="false">IF(G12728&lt;65,65-G12728,0)</f>
        <v>43</v>
      </c>
      <c r="V12728" s="0" t="n">
        <f aca="false">IF(G12728&gt;65,G12728-65,0)</f>
        <v>0</v>
      </c>
    </row>
    <row r="12729" customFormat="false" ht="12.75" hidden="false" customHeight="false" outlineLevel="0" collapsed="false">
      <c r="A12729" s="0" t="n">
        <v>1931</v>
      </c>
      <c r="B12729" s="0" t="n">
        <v>3</v>
      </c>
      <c r="C12729" s="0" t="n">
        <v>2</v>
      </c>
      <c r="D12729" s="0" t="n">
        <v>39</v>
      </c>
      <c r="E12729" s="0" t="n">
        <v>19</v>
      </c>
      <c r="G12729" s="0" t="n">
        <f aca="false">ROUNDUP((D12729+E12729)/2,0)</f>
        <v>29</v>
      </c>
      <c r="U12729" s="0" t="n">
        <f aca="false">IF(G12729&lt;65,65-G12729,0)</f>
        <v>36</v>
      </c>
      <c r="V12729" s="0" t="n">
        <f aca="false">IF(G12729&gt;65,G12729-65,0)</f>
        <v>0</v>
      </c>
    </row>
    <row r="12730" customFormat="false" ht="12.75" hidden="false" customHeight="false" outlineLevel="0" collapsed="false">
      <c r="A12730" s="0" t="n">
        <v>1931</v>
      </c>
      <c r="B12730" s="0" t="n">
        <v>3</v>
      </c>
      <c r="C12730" s="0" t="n">
        <v>3</v>
      </c>
      <c r="D12730" s="0" t="n">
        <v>31</v>
      </c>
      <c r="E12730" s="0" t="n">
        <v>21</v>
      </c>
      <c r="G12730" s="0" t="n">
        <f aca="false">ROUNDUP((D12730+E12730)/2,0)</f>
        <v>26</v>
      </c>
      <c r="U12730" s="0" t="n">
        <f aca="false">IF(G12730&lt;65,65-G12730,0)</f>
        <v>39</v>
      </c>
      <c r="V12730" s="0" t="n">
        <f aca="false">IF(G12730&gt;65,G12730-65,0)</f>
        <v>0</v>
      </c>
    </row>
    <row r="12731" customFormat="false" ht="12.75" hidden="false" customHeight="false" outlineLevel="0" collapsed="false">
      <c r="A12731" s="0" t="n">
        <v>1931</v>
      </c>
      <c r="B12731" s="0" t="n">
        <v>3</v>
      </c>
      <c r="C12731" s="0" t="n">
        <v>4</v>
      </c>
      <c r="D12731" s="0" t="n">
        <v>32</v>
      </c>
      <c r="E12731" s="0" t="n">
        <v>14</v>
      </c>
      <c r="G12731" s="0" t="n">
        <f aca="false">ROUNDUP((D12731+E12731)/2,0)</f>
        <v>23</v>
      </c>
      <c r="U12731" s="0" t="n">
        <f aca="false">IF(G12731&lt;65,65-G12731,0)</f>
        <v>42</v>
      </c>
      <c r="V12731" s="0" t="n">
        <f aca="false">IF(G12731&gt;65,G12731-65,0)</f>
        <v>0</v>
      </c>
    </row>
    <row r="12732" customFormat="false" ht="12.75" hidden="false" customHeight="false" outlineLevel="0" collapsed="false">
      <c r="A12732" s="0" t="n">
        <v>1931</v>
      </c>
      <c r="B12732" s="0" t="n">
        <v>3</v>
      </c>
      <c r="C12732" s="0" t="n">
        <v>5</v>
      </c>
      <c r="D12732" s="0" t="n">
        <v>35</v>
      </c>
      <c r="E12732" s="0" t="n">
        <v>22</v>
      </c>
      <c r="G12732" s="0" t="n">
        <f aca="false">ROUNDUP((D12732+E12732)/2,0)</f>
        <v>29</v>
      </c>
      <c r="U12732" s="0" t="n">
        <f aca="false">IF(G12732&lt;65,65-G12732,0)</f>
        <v>36</v>
      </c>
      <c r="V12732" s="0" t="n">
        <f aca="false">IF(G12732&gt;65,G12732-65,0)</f>
        <v>0</v>
      </c>
    </row>
    <row r="12733" customFormat="false" ht="12.75" hidden="false" customHeight="false" outlineLevel="0" collapsed="false">
      <c r="A12733" s="0" t="n">
        <v>1931</v>
      </c>
      <c r="B12733" s="0" t="n">
        <v>3</v>
      </c>
      <c r="C12733" s="0" t="n">
        <v>6</v>
      </c>
      <c r="D12733" s="0" t="n">
        <v>32</v>
      </c>
      <c r="E12733" s="0" t="n">
        <v>21</v>
      </c>
      <c r="G12733" s="0" t="n">
        <f aca="false">ROUNDUP((D12733+E12733)/2,0)</f>
        <v>27</v>
      </c>
      <c r="U12733" s="0" t="n">
        <f aca="false">IF(G12733&lt;65,65-G12733,0)</f>
        <v>38</v>
      </c>
      <c r="V12733" s="0" t="n">
        <f aca="false">IF(G12733&gt;65,G12733-65,0)</f>
        <v>0</v>
      </c>
    </row>
    <row r="12734" customFormat="false" ht="12.75" hidden="false" customHeight="false" outlineLevel="0" collapsed="false">
      <c r="A12734" s="0" t="n">
        <v>1931</v>
      </c>
      <c r="B12734" s="0" t="n">
        <v>3</v>
      </c>
      <c r="C12734" s="0" t="n">
        <v>7</v>
      </c>
      <c r="D12734" s="0" t="n">
        <v>30</v>
      </c>
      <c r="E12734" s="0" t="n">
        <v>16</v>
      </c>
      <c r="G12734" s="0" t="n">
        <f aca="false">ROUNDUP((D12734+E12734)/2,0)</f>
        <v>23</v>
      </c>
      <c r="U12734" s="0" t="n">
        <f aca="false">IF(G12734&lt;65,65-G12734,0)</f>
        <v>42</v>
      </c>
      <c r="V12734" s="0" t="n">
        <f aca="false">IF(G12734&gt;65,G12734-65,0)</f>
        <v>0</v>
      </c>
    </row>
    <row r="12735" customFormat="false" ht="12.75" hidden="false" customHeight="false" outlineLevel="0" collapsed="false">
      <c r="A12735" s="0" t="n">
        <v>1931</v>
      </c>
      <c r="B12735" s="0" t="n">
        <v>3</v>
      </c>
      <c r="C12735" s="0" t="n">
        <v>8</v>
      </c>
      <c r="D12735" s="0" t="n">
        <v>32</v>
      </c>
      <c r="E12735" s="0" t="n">
        <v>26</v>
      </c>
      <c r="G12735" s="0" t="n">
        <f aca="false">ROUNDUP((D12735+E12735)/2,0)</f>
        <v>29</v>
      </c>
      <c r="U12735" s="0" t="n">
        <f aca="false">IF(G12735&lt;65,65-G12735,0)</f>
        <v>36</v>
      </c>
      <c r="V12735" s="0" t="n">
        <f aca="false">IF(G12735&gt;65,G12735-65,0)</f>
        <v>0</v>
      </c>
    </row>
    <row r="12736" customFormat="false" ht="12.75" hidden="false" customHeight="false" outlineLevel="0" collapsed="false">
      <c r="A12736" s="0" t="n">
        <v>1931</v>
      </c>
      <c r="B12736" s="0" t="n">
        <v>3</v>
      </c>
      <c r="C12736" s="0" t="n">
        <v>9</v>
      </c>
      <c r="D12736" s="0" t="n">
        <v>34</v>
      </c>
      <c r="E12736" s="0" t="n">
        <v>23</v>
      </c>
      <c r="G12736" s="0" t="n">
        <f aca="false">ROUNDUP((D12736+E12736)/2,0)</f>
        <v>29</v>
      </c>
      <c r="U12736" s="0" t="n">
        <f aca="false">IF(G12736&lt;65,65-G12736,0)</f>
        <v>36</v>
      </c>
      <c r="V12736" s="0" t="n">
        <f aca="false">IF(G12736&gt;65,G12736-65,0)</f>
        <v>0</v>
      </c>
    </row>
    <row r="12737" customFormat="false" ht="12.75" hidden="false" customHeight="false" outlineLevel="0" collapsed="false">
      <c r="A12737" s="0" t="n">
        <v>1931</v>
      </c>
      <c r="B12737" s="0" t="n">
        <v>3</v>
      </c>
      <c r="C12737" s="0" t="n">
        <v>10</v>
      </c>
      <c r="D12737" s="0" t="n">
        <v>29</v>
      </c>
      <c r="E12737" s="0" t="n">
        <v>18</v>
      </c>
      <c r="G12737" s="0" t="n">
        <f aca="false">ROUNDUP((D12737+E12737)/2,0)</f>
        <v>24</v>
      </c>
      <c r="U12737" s="0" t="n">
        <f aca="false">IF(G12737&lt;65,65-G12737,0)</f>
        <v>41</v>
      </c>
      <c r="V12737" s="0" t="n">
        <f aca="false">IF(G12737&gt;65,G12737-65,0)</f>
        <v>0</v>
      </c>
    </row>
    <row r="12738" customFormat="false" ht="12.75" hidden="false" customHeight="false" outlineLevel="0" collapsed="false">
      <c r="A12738" s="0" t="n">
        <v>1931</v>
      </c>
      <c r="B12738" s="0" t="n">
        <v>3</v>
      </c>
      <c r="C12738" s="0" t="n">
        <v>11</v>
      </c>
      <c r="D12738" s="0" t="n">
        <v>40</v>
      </c>
      <c r="E12738" s="0" t="n">
        <v>20</v>
      </c>
      <c r="G12738" s="0" t="n">
        <f aca="false">ROUNDUP((D12738+E12738)/2,0)</f>
        <v>30</v>
      </c>
      <c r="U12738" s="0" t="n">
        <f aca="false">IF(G12738&lt;65,65-G12738,0)</f>
        <v>35</v>
      </c>
      <c r="V12738" s="0" t="n">
        <f aca="false">IF(G12738&gt;65,G12738-65,0)</f>
        <v>0</v>
      </c>
    </row>
    <row r="12739" customFormat="false" ht="12.75" hidden="false" customHeight="false" outlineLevel="0" collapsed="false">
      <c r="A12739" s="0" t="n">
        <v>1931</v>
      </c>
      <c r="B12739" s="0" t="n">
        <v>3</v>
      </c>
      <c r="C12739" s="0" t="n">
        <v>12</v>
      </c>
      <c r="D12739" s="0" t="n">
        <v>47</v>
      </c>
      <c r="E12739" s="0" t="n">
        <v>26</v>
      </c>
      <c r="G12739" s="0" t="n">
        <f aca="false">ROUNDUP((D12739+E12739)/2,0)</f>
        <v>37</v>
      </c>
      <c r="U12739" s="0" t="n">
        <f aca="false">IF(G12739&lt;65,65-G12739,0)</f>
        <v>28</v>
      </c>
      <c r="V12739" s="0" t="n">
        <f aca="false">IF(G12739&gt;65,G12739-65,0)</f>
        <v>0</v>
      </c>
    </row>
    <row r="12740" customFormat="false" ht="12.75" hidden="false" customHeight="false" outlineLevel="0" collapsed="false">
      <c r="A12740" s="0" t="n">
        <v>1931</v>
      </c>
      <c r="B12740" s="0" t="n">
        <v>3</v>
      </c>
      <c r="C12740" s="0" t="n">
        <v>13</v>
      </c>
      <c r="D12740" s="0" t="n">
        <v>38</v>
      </c>
      <c r="E12740" s="0" t="n">
        <v>26</v>
      </c>
      <c r="G12740" s="0" t="n">
        <f aca="false">ROUNDUP((D12740+E12740)/2,0)</f>
        <v>32</v>
      </c>
      <c r="U12740" s="0" t="n">
        <f aca="false">IF(G12740&lt;65,65-G12740,0)</f>
        <v>33</v>
      </c>
      <c r="V12740" s="0" t="n">
        <f aca="false">IF(G12740&gt;65,G12740-65,0)</f>
        <v>0</v>
      </c>
    </row>
    <row r="12741" customFormat="false" ht="12.75" hidden="false" customHeight="false" outlineLevel="0" collapsed="false">
      <c r="A12741" s="0" t="n">
        <v>1931</v>
      </c>
      <c r="B12741" s="0" t="n">
        <v>3</v>
      </c>
      <c r="C12741" s="0" t="n">
        <v>14</v>
      </c>
      <c r="D12741" s="0" t="n">
        <v>38</v>
      </c>
      <c r="E12741" s="0" t="n">
        <v>24</v>
      </c>
      <c r="G12741" s="0" t="n">
        <f aca="false">ROUNDUP((D12741+E12741)/2,0)</f>
        <v>31</v>
      </c>
      <c r="U12741" s="0" t="n">
        <f aca="false">IF(G12741&lt;65,65-G12741,0)</f>
        <v>34</v>
      </c>
      <c r="V12741" s="0" t="n">
        <f aca="false">IF(G12741&gt;65,G12741-65,0)</f>
        <v>0</v>
      </c>
    </row>
    <row r="12742" customFormat="false" ht="12.75" hidden="false" customHeight="false" outlineLevel="0" collapsed="false">
      <c r="A12742" s="0" t="n">
        <v>1931</v>
      </c>
      <c r="B12742" s="0" t="n">
        <v>3</v>
      </c>
      <c r="C12742" s="0" t="n">
        <v>15</v>
      </c>
      <c r="D12742" s="0" t="n">
        <v>39</v>
      </c>
      <c r="E12742" s="0" t="n">
        <v>30</v>
      </c>
      <c r="G12742" s="0" t="n">
        <f aca="false">ROUNDUP((D12742+E12742)/2,0)</f>
        <v>35</v>
      </c>
      <c r="U12742" s="0" t="n">
        <f aca="false">IF(G12742&lt;65,65-G12742,0)</f>
        <v>30</v>
      </c>
      <c r="V12742" s="0" t="n">
        <f aca="false">IF(G12742&gt;65,G12742-65,0)</f>
        <v>0</v>
      </c>
    </row>
    <row r="12743" customFormat="false" ht="12.75" hidden="false" customHeight="false" outlineLevel="0" collapsed="false">
      <c r="A12743" s="0" t="n">
        <v>1931</v>
      </c>
      <c r="B12743" s="0" t="n">
        <v>3</v>
      </c>
      <c r="C12743" s="0" t="n">
        <v>16</v>
      </c>
      <c r="D12743" s="0" t="n">
        <v>34</v>
      </c>
      <c r="E12743" s="0" t="n">
        <v>28</v>
      </c>
      <c r="G12743" s="0" t="n">
        <f aca="false">ROUNDUP((D12743+E12743)/2,0)</f>
        <v>31</v>
      </c>
      <c r="U12743" s="0" t="n">
        <f aca="false">IF(G12743&lt;65,65-G12743,0)</f>
        <v>34</v>
      </c>
      <c r="V12743" s="0" t="n">
        <f aca="false">IF(G12743&gt;65,G12743-65,0)</f>
        <v>0</v>
      </c>
    </row>
    <row r="12744" customFormat="false" ht="12.75" hidden="false" customHeight="false" outlineLevel="0" collapsed="false">
      <c r="A12744" s="0" t="n">
        <v>1931</v>
      </c>
      <c r="B12744" s="0" t="n">
        <v>3</v>
      </c>
      <c r="C12744" s="0" t="n">
        <v>17</v>
      </c>
      <c r="D12744" s="0" t="n">
        <v>35</v>
      </c>
      <c r="E12744" s="0" t="n">
        <v>30</v>
      </c>
      <c r="G12744" s="0" t="n">
        <f aca="false">ROUNDUP((D12744+E12744)/2,0)</f>
        <v>33</v>
      </c>
      <c r="U12744" s="0" t="n">
        <f aca="false">IF(G12744&lt;65,65-G12744,0)</f>
        <v>32</v>
      </c>
      <c r="V12744" s="0" t="n">
        <f aca="false">IF(G12744&gt;65,G12744-65,0)</f>
        <v>0</v>
      </c>
    </row>
    <row r="12745" customFormat="false" ht="12.75" hidden="false" customHeight="false" outlineLevel="0" collapsed="false">
      <c r="A12745" s="0" t="n">
        <v>1931</v>
      </c>
      <c r="B12745" s="0" t="n">
        <v>3</v>
      </c>
      <c r="C12745" s="0" t="n">
        <v>18</v>
      </c>
      <c r="D12745" s="0" t="n">
        <v>36</v>
      </c>
      <c r="E12745" s="0" t="n">
        <v>31</v>
      </c>
      <c r="G12745" s="0" t="n">
        <f aca="false">ROUNDUP((D12745+E12745)/2,0)</f>
        <v>34</v>
      </c>
      <c r="U12745" s="0" t="n">
        <f aca="false">IF(G12745&lt;65,65-G12745,0)</f>
        <v>31</v>
      </c>
      <c r="V12745" s="0" t="n">
        <f aca="false">IF(G12745&gt;65,G12745-65,0)</f>
        <v>0</v>
      </c>
    </row>
    <row r="12746" customFormat="false" ht="12.75" hidden="false" customHeight="false" outlineLevel="0" collapsed="false">
      <c r="A12746" s="0" t="n">
        <v>1931</v>
      </c>
      <c r="B12746" s="0" t="n">
        <v>3</v>
      </c>
      <c r="C12746" s="0" t="n">
        <v>19</v>
      </c>
      <c r="D12746" s="0" t="n">
        <v>37</v>
      </c>
      <c r="E12746" s="0" t="n">
        <v>31</v>
      </c>
      <c r="G12746" s="0" t="n">
        <f aca="false">ROUNDUP((D12746+E12746)/2,0)</f>
        <v>34</v>
      </c>
      <c r="U12746" s="0" t="n">
        <f aca="false">IF(G12746&lt;65,65-G12746,0)</f>
        <v>31</v>
      </c>
      <c r="V12746" s="0" t="n">
        <f aca="false">IF(G12746&gt;65,G12746-65,0)</f>
        <v>0</v>
      </c>
    </row>
    <row r="12747" customFormat="false" ht="12.75" hidden="false" customHeight="false" outlineLevel="0" collapsed="false">
      <c r="A12747" s="0" t="n">
        <v>1931</v>
      </c>
      <c r="B12747" s="0" t="n">
        <v>3</v>
      </c>
      <c r="C12747" s="0" t="n">
        <v>20</v>
      </c>
      <c r="D12747" s="0" t="n">
        <v>42</v>
      </c>
      <c r="E12747" s="0" t="n">
        <v>26</v>
      </c>
      <c r="G12747" s="0" t="n">
        <f aca="false">ROUNDUP((D12747+E12747)/2,0)</f>
        <v>34</v>
      </c>
      <c r="U12747" s="0" t="n">
        <f aca="false">IF(G12747&lt;65,65-G12747,0)</f>
        <v>31</v>
      </c>
      <c r="V12747" s="0" t="n">
        <f aca="false">IF(G12747&gt;65,G12747-65,0)</f>
        <v>0</v>
      </c>
    </row>
    <row r="12748" customFormat="false" ht="12.75" hidden="false" customHeight="false" outlineLevel="0" collapsed="false">
      <c r="A12748" s="0" t="n">
        <v>1931</v>
      </c>
      <c r="B12748" s="0" t="n">
        <v>3</v>
      </c>
      <c r="C12748" s="0" t="n">
        <v>21</v>
      </c>
      <c r="D12748" s="0" t="n">
        <v>50</v>
      </c>
      <c r="E12748" s="0" t="n">
        <v>33</v>
      </c>
      <c r="G12748" s="0" t="n">
        <f aca="false">ROUNDUP((D12748+E12748)/2,0)</f>
        <v>42</v>
      </c>
      <c r="U12748" s="0" t="n">
        <f aca="false">IF(G12748&lt;65,65-G12748,0)</f>
        <v>23</v>
      </c>
      <c r="V12748" s="0" t="n">
        <f aca="false">IF(G12748&gt;65,G12748-65,0)</f>
        <v>0</v>
      </c>
    </row>
    <row r="12749" customFormat="false" ht="12.75" hidden="false" customHeight="false" outlineLevel="0" collapsed="false">
      <c r="A12749" s="0" t="n">
        <v>1931</v>
      </c>
      <c r="B12749" s="0" t="n">
        <v>3</v>
      </c>
      <c r="C12749" s="0" t="n">
        <v>22</v>
      </c>
      <c r="D12749" s="0" t="n">
        <v>51</v>
      </c>
      <c r="E12749" s="0" t="n">
        <v>35</v>
      </c>
      <c r="G12749" s="0" t="n">
        <f aca="false">ROUNDUP((D12749+E12749)/2,0)</f>
        <v>43</v>
      </c>
      <c r="U12749" s="0" t="n">
        <f aca="false">IF(G12749&lt;65,65-G12749,0)</f>
        <v>22</v>
      </c>
      <c r="V12749" s="0" t="n">
        <f aca="false">IF(G12749&gt;65,G12749-65,0)</f>
        <v>0</v>
      </c>
    </row>
    <row r="12750" customFormat="false" ht="12.75" hidden="false" customHeight="false" outlineLevel="0" collapsed="false">
      <c r="A12750" s="0" t="n">
        <v>1931</v>
      </c>
      <c r="B12750" s="0" t="n">
        <v>3</v>
      </c>
      <c r="C12750" s="0" t="n">
        <v>23</v>
      </c>
      <c r="D12750" s="0" t="n">
        <v>52</v>
      </c>
      <c r="E12750" s="0" t="n">
        <v>35</v>
      </c>
      <c r="G12750" s="0" t="n">
        <f aca="false">ROUNDUP((D12750+E12750)/2,0)</f>
        <v>44</v>
      </c>
      <c r="U12750" s="0" t="n">
        <f aca="false">IF(G12750&lt;65,65-G12750,0)</f>
        <v>21</v>
      </c>
      <c r="V12750" s="0" t="n">
        <f aca="false">IF(G12750&gt;65,G12750-65,0)</f>
        <v>0</v>
      </c>
    </row>
    <row r="12751" customFormat="false" ht="12.75" hidden="false" customHeight="false" outlineLevel="0" collapsed="false">
      <c r="A12751" s="0" t="n">
        <v>1931</v>
      </c>
      <c r="B12751" s="0" t="n">
        <v>3</v>
      </c>
      <c r="C12751" s="0" t="n">
        <v>24</v>
      </c>
      <c r="D12751" s="0" t="n">
        <v>40</v>
      </c>
      <c r="E12751" s="0" t="n">
        <v>33</v>
      </c>
      <c r="G12751" s="0" t="n">
        <f aca="false">ROUNDUP((D12751+E12751)/2,0)</f>
        <v>37</v>
      </c>
      <c r="U12751" s="0" t="n">
        <f aca="false">IF(G12751&lt;65,65-G12751,0)</f>
        <v>28</v>
      </c>
      <c r="V12751" s="0" t="n">
        <f aca="false">IF(G12751&gt;65,G12751-65,0)</f>
        <v>0</v>
      </c>
    </row>
    <row r="12752" customFormat="false" ht="12.75" hidden="false" customHeight="false" outlineLevel="0" collapsed="false">
      <c r="A12752" s="0" t="n">
        <v>1931</v>
      </c>
      <c r="B12752" s="0" t="n">
        <v>3</v>
      </c>
      <c r="C12752" s="0" t="n">
        <v>25</v>
      </c>
      <c r="D12752" s="0" t="n">
        <v>42</v>
      </c>
      <c r="E12752" s="0" t="n">
        <v>27</v>
      </c>
      <c r="G12752" s="0" t="n">
        <f aca="false">ROUNDUP((D12752+E12752)/2,0)</f>
        <v>35</v>
      </c>
      <c r="U12752" s="0" t="n">
        <f aca="false">IF(G12752&lt;65,65-G12752,0)</f>
        <v>30</v>
      </c>
      <c r="V12752" s="0" t="n">
        <f aca="false">IF(G12752&gt;65,G12752-65,0)</f>
        <v>0</v>
      </c>
    </row>
    <row r="12753" customFormat="false" ht="12.75" hidden="false" customHeight="false" outlineLevel="0" collapsed="false">
      <c r="A12753" s="0" t="n">
        <v>1931</v>
      </c>
      <c r="B12753" s="0" t="n">
        <v>3</v>
      </c>
      <c r="C12753" s="0" t="n">
        <v>26</v>
      </c>
      <c r="D12753" s="0" t="n">
        <v>34</v>
      </c>
      <c r="E12753" s="0" t="n">
        <v>25</v>
      </c>
      <c r="G12753" s="0" t="n">
        <f aca="false">ROUNDUP((D12753+E12753)/2,0)</f>
        <v>30</v>
      </c>
      <c r="U12753" s="0" t="n">
        <f aca="false">IF(G12753&lt;65,65-G12753,0)</f>
        <v>35</v>
      </c>
      <c r="V12753" s="0" t="n">
        <f aca="false">IF(G12753&gt;65,G12753-65,0)</f>
        <v>0</v>
      </c>
    </row>
    <row r="12754" customFormat="false" ht="12.75" hidden="false" customHeight="false" outlineLevel="0" collapsed="false">
      <c r="A12754" s="0" t="n">
        <v>1931</v>
      </c>
      <c r="B12754" s="0" t="n">
        <v>3</v>
      </c>
      <c r="C12754" s="0" t="n">
        <v>27</v>
      </c>
      <c r="D12754" s="0" t="n">
        <v>32</v>
      </c>
      <c r="E12754" s="0" t="n">
        <v>26</v>
      </c>
      <c r="G12754" s="0" t="n">
        <f aca="false">ROUNDUP((D12754+E12754)/2,0)</f>
        <v>29</v>
      </c>
      <c r="U12754" s="0" t="n">
        <f aca="false">IF(G12754&lt;65,65-G12754,0)</f>
        <v>36</v>
      </c>
      <c r="V12754" s="0" t="n">
        <f aca="false">IF(G12754&gt;65,G12754-65,0)</f>
        <v>0</v>
      </c>
    </row>
    <row r="12755" customFormat="false" ht="12.75" hidden="false" customHeight="false" outlineLevel="0" collapsed="false">
      <c r="A12755" s="0" t="n">
        <v>1931</v>
      </c>
      <c r="B12755" s="0" t="n">
        <v>3</v>
      </c>
      <c r="C12755" s="0" t="n">
        <v>28</v>
      </c>
      <c r="D12755" s="0" t="n">
        <v>29</v>
      </c>
      <c r="E12755" s="0" t="n">
        <v>26</v>
      </c>
      <c r="G12755" s="0" t="n">
        <f aca="false">ROUNDUP((D12755+E12755)/2,0)</f>
        <v>28</v>
      </c>
      <c r="U12755" s="0" t="n">
        <f aca="false">IF(G12755&lt;65,65-G12755,0)</f>
        <v>37</v>
      </c>
      <c r="V12755" s="0" t="n">
        <f aca="false">IF(G12755&gt;65,G12755-65,0)</f>
        <v>0</v>
      </c>
    </row>
    <row r="12756" customFormat="false" ht="12.75" hidden="false" customHeight="false" outlineLevel="0" collapsed="false">
      <c r="A12756" s="0" t="n">
        <v>1931</v>
      </c>
      <c r="B12756" s="0" t="n">
        <v>3</v>
      </c>
      <c r="C12756" s="0" t="n">
        <v>29</v>
      </c>
      <c r="D12756" s="0" t="n">
        <v>34</v>
      </c>
      <c r="E12756" s="0" t="n">
        <v>25</v>
      </c>
      <c r="G12756" s="0" t="n">
        <f aca="false">ROUNDUP((D12756+E12756)/2,0)</f>
        <v>30</v>
      </c>
      <c r="U12756" s="0" t="n">
        <f aca="false">IF(G12756&lt;65,65-G12756,0)</f>
        <v>35</v>
      </c>
      <c r="V12756" s="0" t="n">
        <f aca="false">IF(G12756&gt;65,G12756-65,0)</f>
        <v>0</v>
      </c>
    </row>
    <row r="12757" customFormat="false" ht="12.75" hidden="false" customHeight="false" outlineLevel="0" collapsed="false">
      <c r="A12757" s="0" t="n">
        <v>1931</v>
      </c>
      <c r="B12757" s="0" t="n">
        <v>3</v>
      </c>
      <c r="C12757" s="0" t="n">
        <v>30</v>
      </c>
      <c r="D12757" s="0" t="n">
        <v>40</v>
      </c>
      <c r="E12757" s="0" t="n">
        <v>22</v>
      </c>
      <c r="G12757" s="0" t="n">
        <f aca="false">ROUNDUP((D12757+E12757)/2,0)</f>
        <v>31</v>
      </c>
      <c r="U12757" s="0" t="n">
        <f aca="false">IF(G12757&lt;65,65-G12757,0)</f>
        <v>34</v>
      </c>
      <c r="V12757" s="0" t="n">
        <f aca="false">IF(G12757&gt;65,G12757-65,0)</f>
        <v>0</v>
      </c>
    </row>
    <row r="12758" customFormat="false" ht="12.75" hidden="false" customHeight="false" outlineLevel="0" collapsed="false">
      <c r="A12758" s="0" t="n">
        <v>1931</v>
      </c>
      <c r="B12758" s="0" t="n">
        <v>3</v>
      </c>
      <c r="C12758" s="0" t="n">
        <v>31</v>
      </c>
      <c r="D12758" s="0" t="n">
        <v>36</v>
      </c>
      <c r="E12758" s="0" t="n">
        <v>20</v>
      </c>
      <c r="G12758" s="0" t="n">
        <f aca="false">ROUNDUP((D12758+E12758)/2,0)</f>
        <v>28</v>
      </c>
      <c r="H12758" s="0" t="n">
        <f aca="false">1+H12727</f>
        <v>419</v>
      </c>
      <c r="I12758" s="2" t="n">
        <f aca="false">AVERAGE(C12728:C12758)</f>
        <v>16</v>
      </c>
      <c r="J12758" s="2" t="n">
        <f aca="false">AVERAGE(E12728:E12758)</f>
        <v>24.9032258064516</v>
      </c>
      <c r="K12758" s="2" t="n">
        <f aca="false">AVERAGE(G12728:G12758)</f>
        <v>31.258064516129</v>
      </c>
      <c r="L12758" s="2"/>
      <c r="M12758" s="0" t="n">
        <f aca="false">COUNT(D12728:D12758)</f>
        <v>31</v>
      </c>
      <c r="N12758" s="0" t="n">
        <f aca="false">COUNTIF((D12728:D12758),"&gt;=90")</f>
        <v>0</v>
      </c>
      <c r="O12758" s="0" t="n">
        <f aca="false">COUNTIF((D12728:D12758),"&lt;=32")</f>
        <v>9</v>
      </c>
      <c r="P12758" s="0" t="n">
        <f aca="false">COUNTIF((D12728:D12758),"&lt;=0")</f>
        <v>0</v>
      </c>
      <c r="Q12758" s="0" t="n">
        <f aca="false">COUNT(E12728:E12758)</f>
        <v>31</v>
      </c>
      <c r="R12758" s="0" t="n">
        <f aca="false">COUNTIF(E12728:E12758,"&lt;=0")</f>
        <v>0</v>
      </c>
      <c r="S12758" s="0" t="n">
        <f aca="false">COUNTIF((E12728:E12758),"&lt;=32")</f>
        <v>27</v>
      </c>
      <c r="T12758" s="2"/>
      <c r="U12758" s="0" t="n">
        <f aca="false">IF(G12758&lt;65,65-G12758,0)</f>
        <v>37</v>
      </c>
      <c r="V12758" s="0" t="n">
        <f aca="false">IF(G12758&gt;65,G12758-65,0)</f>
        <v>0</v>
      </c>
      <c r="X12758" s="3" t="n">
        <f aca="false">SUM(U12728:U12758)</f>
        <v>1046</v>
      </c>
      <c r="Y12758" s="3" t="n">
        <f aca="false">SUM(V12728:V12758)</f>
        <v>0</v>
      </c>
    </row>
    <row r="12759" customFormat="false" ht="12.75" hidden="false" customHeight="false" outlineLevel="0" collapsed="false">
      <c r="A12759" s="0" t="n">
        <v>1931</v>
      </c>
      <c r="B12759" s="0" t="n">
        <v>4</v>
      </c>
      <c r="C12759" s="0" t="n">
        <v>1</v>
      </c>
      <c r="D12759" s="0" t="n">
        <v>40</v>
      </c>
      <c r="E12759" s="0" t="n">
        <v>28</v>
      </c>
      <c r="G12759" s="0" t="n">
        <f aca="false">ROUNDUP((D12759+E12759)/2,0)</f>
        <v>34</v>
      </c>
      <c r="U12759" s="0" t="n">
        <f aca="false">IF(G12759&lt;65,65-G12759,0)</f>
        <v>31</v>
      </c>
      <c r="V12759" s="0" t="n">
        <f aca="false">IF(G12759&gt;65,G12759-65,0)</f>
        <v>0</v>
      </c>
    </row>
    <row r="12760" customFormat="false" ht="12.75" hidden="false" customHeight="false" outlineLevel="0" collapsed="false">
      <c r="A12760" s="0" t="n">
        <v>1931</v>
      </c>
      <c r="B12760" s="0" t="n">
        <v>4</v>
      </c>
      <c r="C12760" s="0" t="n">
        <v>2</v>
      </c>
      <c r="D12760" s="0" t="n">
        <v>53</v>
      </c>
      <c r="E12760" s="0" t="n">
        <v>27</v>
      </c>
      <c r="G12760" s="0" t="n">
        <f aca="false">ROUNDUP((D12760+E12760)/2,0)</f>
        <v>40</v>
      </c>
      <c r="U12760" s="0" t="n">
        <f aca="false">IF(G12760&lt;65,65-G12760,0)</f>
        <v>25</v>
      </c>
      <c r="V12760" s="0" t="n">
        <f aca="false">IF(G12760&gt;65,G12760-65,0)</f>
        <v>0</v>
      </c>
    </row>
    <row r="12761" customFormat="false" ht="12.75" hidden="false" customHeight="false" outlineLevel="0" collapsed="false">
      <c r="A12761" s="0" t="n">
        <v>1931</v>
      </c>
      <c r="B12761" s="0" t="n">
        <v>4</v>
      </c>
      <c r="C12761" s="0" t="n">
        <v>3</v>
      </c>
      <c r="D12761" s="0" t="n">
        <v>45</v>
      </c>
      <c r="E12761" s="0" t="n">
        <v>31</v>
      </c>
      <c r="G12761" s="0" t="n">
        <f aca="false">ROUNDUP((D12761+E12761)/2,0)</f>
        <v>38</v>
      </c>
      <c r="U12761" s="0" t="n">
        <f aca="false">IF(G12761&lt;65,65-G12761,0)</f>
        <v>27</v>
      </c>
      <c r="V12761" s="0" t="n">
        <f aca="false">IF(G12761&gt;65,G12761-65,0)</f>
        <v>0</v>
      </c>
    </row>
    <row r="12762" customFormat="false" ht="12.75" hidden="false" customHeight="false" outlineLevel="0" collapsed="false">
      <c r="A12762" s="0" t="n">
        <v>1931</v>
      </c>
      <c r="B12762" s="0" t="n">
        <v>4</v>
      </c>
      <c r="C12762" s="0" t="n">
        <v>4</v>
      </c>
      <c r="D12762" s="0" t="n">
        <v>52</v>
      </c>
      <c r="E12762" s="0" t="n">
        <v>32</v>
      </c>
      <c r="G12762" s="0" t="n">
        <f aca="false">ROUNDUP((D12762+E12762)/2,0)</f>
        <v>42</v>
      </c>
      <c r="U12762" s="0" t="n">
        <f aca="false">IF(G12762&lt;65,65-G12762,0)</f>
        <v>23</v>
      </c>
      <c r="V12762" s="0" t="n">
        <f aca="false">IF(G12762&gt;65,G12762-65,0)</f>
        <v>0</v>
      </c>
    </row>
    <row r="12763" customFormat="false" ht="12.75" hidden="false" customHeight="false" outlineLevel="0" collapsed="false">
      <c r="A12763" s="0" t="n">
        <v>1931</v>
      </c>
      <c r="B12763" s="0" t="n">
        <v>4</v>
      </c>
      <c r="C12763" s="0" t="n">
        <v>5</v>
      </c>
      <c r="D12763" s="0" t="n">
        <v>43</v>
      </c>
      <c r="E12763" s="0" t="n">
        <v>27</v>
      </c>
      <c r="G12763" s="0" t="n">
        <f aca="false">ROUNDUP((D12763+E12763)/2,0)</f>
        <v>35</v>
      </c>
      <c r="U12763" s="0" t="n">
        <f aca="false">IF(G12763&lt;65,65-G12763,0)</f>
        <v>30</v>
      </c>
      <c r="V12763" s="0" t="n">
        <f aca="false">IF(G12763&gt;65,G12763-65,0)</f>
        <v>0</v>
      </c>
    </row>
    <row r="12764" customFormat="false" ht="12.75" hidden="false" customHeight="false" outlineLevel="0" collapsed="false">
      <c r="A12764" s="0" t="n">
        <v>1931</v>
      </c>
      <c r="B12764" s="0" t="n">
        <v>4</v>
      </c>
      <c r="C12764" s="0" t="n">
        <v>6</v>
      </c>
      <c r="D12764" s="0" t="n">
        <v>53</v>
      </c>
      <c r="E12764" s="0" t="n">
        <v>26</v>
      </c>
      <c r="G12764" s="0" t="n">
        <f aca="false">ROUNDUP((D12764+E12764)/2,0)</f>
        <v>40</v>
      </c>
      <c r="U12764" s="0" t="n">
        <f aca="false">IF(G12764&lt;65,65-G12764,0)</f>
        <v>25</v>
      </c>
      <c r="V12764" s="0" t="n">
        <f aca="false">IF(G12764&gt;65,G12764-65,0)</f>
        <v>0</v>
      </c>
    </row>
    <row r="12765" customFormat="false" ht="12.75" hidden="false" customHeight="false" outlineLevel="0" collapsed="false">
      <c r="A12765" s="0" t="n">
        <v>1931</v>
      </c>
      <c r="B12765" s="0" t="n">
        <v>4</v>
      </c>
      <c r="C12765" s="0" t="n">
        <v>7</v>
      </c>
      <c r="D12765" s="0" t="n">
        <v>62</v>
      </c>
      <c r="E12765" s="0" t="n">
        <v>36</v>
      </c>
      <c r="G12765" s="0" t="n">
        <f aca="false">ROUNDUP((D12765+E12765)/2,0)</f>
        <v>49</v>
      </c>
      <c r="U12765" s="0" t="n">
        <f aca="false">IF(G12765&lt;65,65-G12765,0)</f>
        <v>16</v>
      </c>
      <c r="V12765" s="0" t="n">
        <f aca="false">IF(G12765&gt;65,G12765-65,0)</f>
        <v>0</v>
      </c>
    </row>
    <row r="12766" customFormat="false" ht="12.75" hidden="false" customHeight="false" outlineLevel="0" collapsed="false">
      <c r="A12766" s="0" t="n">
        <v>1931</v>
      </c>
      <c r="B12766" s="0" t="n">
        <v>4</v>
      </c>
      <c r="C12766" s="0" t="n">
        <v>8</v>
      </c>
      <c r="D12766" s="0" t="n">
        <v>67</v>
      </c>
      <c r="E12766" s="0" t="n">
        <v>43</v>
      </c>
      <c r="G12766" s="0" t="n">
        <f aca="false">ROUNDUP((D12766+E12766)/2,0)</f>
        <v>55</v>
      </c>
      <c r="U12766" s="0" t="n">
        <f aca="false">IF(G12766&lt;65,65-G12766,0)</f>
        <v>10</v>
      </c>
      <c r="V12766" s="0" t="n">
        <f aca="false">IF(G12766&gt;65,G12766-65,0)</f>
        <v>0</v>
      </c>
    </row>
    <row r="12767" customFormat="false" ht="12.75" hidden="false" customHeight="false" outlineLevel="0" collapsed="false">
      <c r="A12767" s="0" t="n">
        <v>1931</v>
      </c>
      <c r="B12767" s="0" t="n">
        <v>4</v>
      </c>
      <c r="C12767" s="0" t="n">
        <v>9</v>
      </c>
      <c r="D12767" s="0" t="n">
        <v>58</v>
      </c>
      <c r="E12767" s="0" t="n">
        <v>41</v>
      </c>
      <c r="G12767" s="0" t="n">
        <f aca="false">ROUNDUP((D12767+E12767)/2,0)</f>
        <v>50</v>
      </c>
      <c r="U12767" s="0" t="n">
        <f aca="false">IF(G12767&lt;65,65-G12767,0)</f>
        <v>15</v>
      </c>
      <c r="V12767" s="0" t="n">
        <f aca="false">IF(G12767&gt;65,G12767-65,0)</f>
        <v>0</v>
      </c>
    </row>
    <row r="12768" customFormat="false" ht="12.75" hidden="false" customHeight="false" outlineLevel="0" collapsed="false">
      <c r="A12768" s="0" t="n">
        <v>1931</v>
      </c>
      <c r="B12768" s="0" t="n">
        <v>4</v>
      </c>
      <c r="C12768" s="0" t="n">
        <v>10</v>
      </c>
      <c r="D12768" s="0" t="n">
        <v>58</v>
      </c>
      <c r="E12768" s="0" t="n">
        <v>36</v>
      </c>
      <c r="G12768" s="0" t="n">
        <f aca="false">ROUNDUP((D12768+E12768)/2,0)</f>
        <v>47</v>
      </c>
      <c r="U12768" s="0" t="n">
        <f aca="false">IF(G12768&lt;65,65-G12768,0)</f>
        <v>18</v>
      </c>
      <c r="V12768" s="0" t="n">
        <f aca="false">IF(G12768&gt;65,G12768-65,0)</f>
        <v>0</v>
      </c>
    </row>
    <row r="12769" customFormat="false" ht="12.75" hidden="false" customHeight="false" outlineLevel="0" collapsed="false">
      <c r="A12769" s="0" t="n">
        <v>1931</v>
      </c>
      <c r="B12769" s="0" t="n">
        <v>4</v>
      </c>
      <c r="C12769" s="0" t="n">
        <v>11</v>
      </c>
      <c r="D12769" s="0" t="n">
        <v>51</v>
      </c>
      <c r="E12769" s="0" t="n">
        <v>28</v>
      </c>
      <c r="G12769" s="0" t="n">
        <f aca="false">ROUNDUP((D12769+E12769)/2,0)</f>
        <v>40</v>
      </c>
      <c r="U12769" s="0" t="n">
        <f aca="false">IF(G12769&lt;65,65-G12769,0)</f>
        <v>25</v>
      </c>
      <c r="V12769" s="0" t="n">
        <f aca="false">IF(G12769&gt;65,G12769-65,0)</f>
        <v>0</v>
      </c>
    </row>
    <row r="12770" customFormat="false" ht="12.75" hidden="false" customHeight="false" outlineLevel="0" collapsed="false">
      <c r="A12770" s="0" t="n">
        <v>1931</v>
      </c>
      <c r="B12770" s="0" t="n">
        <v>4</v>
      </c>
      <c r="C12770" s="0" t="n">
        <v>12</v>
      </c>
      <c r="D12770" s="0" t="n">
        <v>78</v>
      </c>
      <c r="E12770" s="0" t="n">
        <v>37</v>
      </c>
      <c r="G12770" s="0" t="n">
        <f aca="false">ROUNDUP((D12770+E12770)/2,0)</f>
        <v>58</v>
      </c>
      <c r="U12770" s="0" t="n">
        <f aca="false">IF(G12770&lt;65,65-G12770,0)</f>
        <v>7</v>
      </c>
      <c r="V12770" s="0" t="n">
        <f aca="false">IF(G12770&gt;65,G12770-65,0)</f>
        <v>0</v>
      </c>
    </row>
    <row r="12771" customFormat="false" ht="12.75" hidden="false" customHeight="false" outlineLevel="0" collapsed="false">
      <c r="A12771" s="0" t="n">
        <v>1931</v>
      </c>
      <c r="B12771" s="0" t="n">
        <v>4</v>
      </c>
      <c r="C12771" s="0" t="n">
        <v>13</v>
      </c>
      <c r="D12771" s="0" t="n">
        <v>63</v>
      </c>
      <c r="E12771" s="0" t="n">
        <v>40</v>
      </c>
      <c r="G12771" s="0" t="n">
        <f aca="false">ROUNDUP((D12771+E12771)/2,0)</f>
        <v>52</v>
      </c>
      <c r="U12771" s="0" t="n">
        <f aca="false">IF(G12771&lt;65,65-G12771,0)</f>
        <v>13</v>
      </c>
      <c r="V12771" s="0" t="n">
        <f aca="false">IF(G12771&gt;65,G12771-65,0)</f>
        <v>0</v>
      </c>
    </row>
    <row r="12772" customFormat="false" ht="12.75" hidden="false" customHeight="false" outlineLevel="0" collapsed="false">
      <c r="A12772" s="0" t="n">
        <v>1931</v>
      </c>
      <c r="B12772" s="0" t="n">
        <v>4</v>
      </c>
      <c r="C12772" s="0" t="n">
        <v>14</v>
      </c>
      <c r="D12772" s="0" t="n">
        <v>64</v>
      </c>
      <c r="E12772" s="0" t="n">
        <v>38</v>
      </c>
      <c r="G12772" s="0" t="n">
        <f aca="false">ROUNDUP((D12772+E12772)/2,0)</f>
        <v>51</v>
      </c>
      <c r="U12772" s="0" t="n">
        <f aca="false">IF(G12772&lt;65,65-G12772,0)</f>
        <v>14</v>
      </c>
      <c r="V12772" s="0" t="n">
        <f aca="false">IF(G12772&gt;65,G12772-65,0)</f>
        <v>0</v>
      </c>
    </row>
    <row r="12773" customFormat="false" ht="12.75" hidden="false" customHeight="false" outlineLevel="0" collapsed="false">
      <c r="A12773" s="0" t="n">
        <v>1931</v>
      </c>
      <c r="B12773" s="0" t="n">
        <v>4</v>
      </c>
      <c r="C12773" s="0" t="n">
        <v>15</v>
      </c>
      <c r="D12773" s="0" t="n">
        <v>62</v>
      </c>
      <c r="E12773" s="0" t="n">
        <v>42</v>
      </c>
      <c r="G12773" s="0" t="n">
        <f aca="false">ROUNDUP((D12773+E12773)/2,0)</f>
        <v>52</v>
      </c>
      <c r="U12773" s="0" t="n">
        <f aca="false">IF(G12773&lt;65,65-G12773,0)</f>
        <v>13</v>
      </c>
      <c r="V12773" s="0" t="n">
        <f aca="false">IF(G12773&gt;65,G12773-65,0)</f>
        <v>0</v>
      </c>
    </row>
    <row r="12774" customFormat="false" ht="12.75" hidden="false" customHeight="false" outlineLevel="0" collapsed="false">
      <c r="A12774" s="0" t="n">
        <v>1931</v>
      </c>
      <c r="B12774" s="0" t="n">
        <v>4</v>
      </c>
      <c r="C12774" s="0" t="n">
        <v>16</v>
      </c>
      <c r="D12774" s="0" t="n">
        <v>70</v>
      </c>
      <c r="E12774" s="0" t="n">
        <v>48</v>
      </c>
      <c r="G12774" s="0" t="n">
        <f aca="false">ROUNDUP((D12774+E12774)/2,0)</f>
        <v>59</v>
      </c>
      <c r="U12774" s="0" t="n">
        <f aca="false">IF(G12774&lt;65,65-G12774,0)</f>
        <v>6</v>
      </c>
      <c r="V12774" s="0" t="n">
        <f aca="false">IF(G12774&gt;65,G12774-65,0)</f>
        <v>0</v>
      </c>
    </row>
    <row r="12775" customFormat="false" ht="12.75" hidden="false" customHeight="false" outlineLevel="0" collapsed="false">
      <c r="A12775" s="0" t="n">
        <v>1931</v>
      </c>
      <c r="B12775" s="0" t="n">
        <v>4</v>
      </c>
      <c r="C12775" s="0" t="n">
        <v>17</v>
      </c>
      <c r="D12775" s="0" t="n">
        <v>70</v>
      </c>
      <c r="E12775" s="0" t="n">
        <v>48</v>
      </c>
      <c r="G12775" s="0" t="n">
        <f aca="false">ROUNDUP((D12775+E12775)/2,0)</f>
        <v>59</v>
      </c>
      <c r="U12775" s="0" t="n">
        <f aca="false">IF(G12775&lt;65,65-G12775,0)</f>
        <v>6</v>
      </c>
      <c r="V12775" s="0" t="n">
        <f aca="false">IF(G12775&gt;65,G12775-65,0)</f>
        <v>0</v>
      </c>
    </row>
    <row r="12776" customFormat="false" ht="12.75" hidden="false" customHeight="false" outlineLevel="0" collapsed="false">
      <c r="A12776" s="0" t="n">
        <v>1931</v>
      </c>
      <c r="B12776" s="0" t="n">
        <v>4</v>
      </c>
      <c r="C12776" s="0" t="n">
        <v>18</v>
      </c>
      <c r="D12776" s="0" t="n">
        <v>74</v>
      </c>
      <c r="E12776" s="0" t="n">
        <v>45</v>
      </c>
      <c r="G12776" s="0" t="n">
        <f aca="false">ROUNDUP((D12776+E12776)/2,0)</f>
        <v>60</v>
      </c>
      <c r="U12776" s="0" t="n">
        <f aca="false">IF(G12776&lt;65,65-G12776,0)</f>
        <v>5</v>
      </c>
      <c r="V12776" s="0" t="n">
        <f aca="false">IF(G12776&gt;65,G12776-65,0)</f>
        <v>0</v>
      </c>
    </row>
    <row r="12777" customFormat="false" ht="12.75" hidden="false" customHeight="false" outlineLevel="0" collapsed="false">
      <c r="A12777" s="0" t="n">
        <v>1931</v>
      </c>
      <c r="B12777" s="0" t="n">
        <v>4</v>
      </c>
      <c r="C12777" s="0" t="n">
        <v>19</v>
      </c>
      <c r="D12777" s="0" t="n">
        <v>59</v>
      </c>
      <c r="E12777" s="0" t="n">
        <v>48</v>
      </c>
      <c r="G12777" s="0" t="n">
        <f aca="false">ROUNDUP((D12777+E12777)/2,0)</f>
        <v>54</v>
      </c>
      <c r="U12777" s="0" t="n">
        <f aca="false">IF(G12777&lt;65,65-G12777,0)</f>
        <v>11</v>
      </c>
      <c r="V12777" s="0" t="n">
        <f aca="false">IF(G12777&gt;65,G12777-65,0)</f>
        <v>0</v>
      </c>
    </row>
    <row r="12778" customFormat="false" ht="12.75" hidden="false" customHeight="false" outlineLevel="0" collapsed="false">
      <c r="A12778" s="0" t="n">
        <v>1931</v>
      </c>
      <c r="B12778" s="0" t="n">
        <v>4</v>
      </c>
      <c r="C12778" s="0" t="n">
        <v>20</v>
      </c>
      <c r="D12778" s="0" t="n">
        <v>60</v>
      </c>
      <c r="E12778" s="0" t="n">
        <v>42</v>
      </c>
      <c r="G12778" s="0" t="n">
        <f aca="false">ROUNDUP((D12778+E12778)/2,0)</f>
        <v>51</v>
      </c>
      <c r="U12778" s="0" t="n">
        <f aca="false">IF(G12778&lt;65,65-G12778,0)</f>
        <v>14</v>
      </c>
      <c r="V12778" s="0" t="n">
        <f aca="false">IF(G12778&gt;65,G12778-65,0)</f>
        <v>0</v>
      </c>
    </row>
    <row r="12779" customFormat="false" ht="12.75" hidden="false" customHeight="false" outlineLevel="0" collapsed="false">
      <c r="A12779" s="0" t="n">
        <v>1931</v>
      </c>
      <c r="B12779" s="0" t="n">
        <v>4</v>
      </c>
      <c r="C12779" s="0" t="n">
        <v>21</v>
      </c>
      <c r="D12779" s="0" t="n">
        <v>46</v>
      </c>
      <c r="E12779" s="0" t="n">
        <v>35</v>
      </c>
      <c r="G12779" s="0" t="n">
        <f aca="false">ROUNDUP((D12779+E12779)/2,0)</f>
        <v>41</v>
      </c>
      <c r="U12779" s="0" t="n">
        <f aca="false">IF(G12779&lt;65,65-G12779,0)</f>
        <v>24</v>
      </c>
      <c r="V12779" s="0" t="n">
        <f aca="false">IF(G12779&gt;65,G12779-65,0)</f>
        <v>0</v>
      </c>
    </row>
    <row r="12780" customFormat="false" ht="12.75" hidden="false" customHeight="false" outlineLevel="0" collapsed="false">
      <c r="A12780" s="0" t="n">
        <v>1931</v>
      </c>
      <c r="B12780" s="0" t="n">
        <v>4</v>
      </c>
      <c r="C12780" s="0" t="n">
        <v>22</v>
      </c>
      <c r="D12780" s="0" t="n">
        <v>38</v>
      </c>
      <c r="E12780" s="0" t="n">
        <v>27</v>
      </c>
      <c r="G12780" s="0" t="n">
        <f aca="false">ROUNDUP((D12780+E12780)/2,0)</f>
        <v>33</v>
      </c>
      <c r="U12780" s="0" t="n">
        <f aca="false">IF(G12780&lt;65,65-G12780,0)</f>
        <v>32</v>
      </c>
      <c r="V12780" s="0" t="n">
        <f aca="false">IF(G12780&gt;65,G12780-65,0)</f>
        <v>0</v>
      </c>
    </row>
    <row r="12781" customFormat="false" ht="12.75" hidden="false" customHeight="false" outlineLevel="0" collapsed="false">
      <c r="A12781" s="0" t="n">
        <v>1931</v>
      </c>
      <c r="B12781" s="0" t="n">
        <v>4</v>
      </c>
      <c r="C12781" s="0" t="n">
        <v>23</v>
      </c>
      <c r="D12781" s="0" t="n">
        <v>44</v>
      </c>
      <c r="E12781" s="0" t="n">
        <v>26</v>
      </c>
      <c r="G12781" s="0" t="n">
        <f aca="false">ROUNDUP((D12781+E12781)/2,0)</f>
        <v>35</v>
      </c>
      <c r="U12781" s="0" t="n">
        <f aca="false">IF(G12781&lt;65,65-G12781,0)</f>
        <v>30</v>
      </c>
      <c r="V12781" s="0" t="n">
        <f aca="false">IF(G12781&gt;65,G12781-65,0)</f>
        <v>0</v>
      </c>
    </row>
    <row r="12782" customFormat="false" ht="12.75" hidden="false" customHeight="false" outlineLevel="0" collapsed="false">
      <c r="A12782" s="0" t="n">
        <v>1931</v>
      </c>
      <c r="B12782" s="0" t="n">
        <v>4</v>
      </c>
      <c r="C12782" s="0" t="n">
        <v>24</v>
      </c>
      <c r="D12782" s="0" t="n">
        <v>48</v>
      </c>
      <c r="E12782" s="0" t="n">
        <v>29</v>
      </c>
      <c r="G12782" s="0" t="n">
        <f aca="false">ROUNDUP((D12782+E12782)/2,0)</f>
        <v>39</v>
      </c>
      <c r="U12782" s="0" t="n">
        <f aca="false">IF(G12782&lt;65,65-G12782,0)</f>
        <v>26</v>
      </c>
      <c r="V12782" s="0" t="n">
        <f aca="false">IF(G12782&gt;65,G12782-65,0)</f>
        <v>0</v>
      </c>
    </row>
    <row r="12783" customFormat="false" ht="12.75" hidden="false" customHeight="false" outlineLevel="0" collapsed="false">
      <c r="A12783" s="0" t="n">
        <v>1931</v>
      </c>
      <c r="B12783" s="0" t="n">
        <v>4</v>
      </c>
      <c r="C12783" s="0" t="n">
        <v>25</v>
      </c>
      <c r="D12783" s="0" t="n">
        <v>50</v>
      </c>
      <c r="E12783" s="0" t="n">
        <v>33</v>
      </c>
      <c r="G12783" s="0" t="n">
        <f aca="false">ROUNDUP((D12783+E12783)/2,0)</f>
        <v>42</v>
      </c>
      <c r="U12783" s="0" t="n">
        <f aca="false">IF(G12783&lt;65,65-G12783,0)</f>
        <v>23</v>
      </c>
      <c r="V12783" s="0" t="n">
        <f aca="false">IF(G12783&gt;65,G12783-65,0)</f>
        <v>0</v>
      </c>
    </row>
    <row r="12784" customFormat="false" ht="12.75" hidden="false" customHeight="false" outlineLevel="0" collapsed="false">
      <c r="A12784" s="0" t="n">
        <v>1931</v>
      </c>
      <c r="B12784" s="0" t="n">
        <v>4</v>
      </c>
      <c r="C12784" s="0" t="n">
        <v>26</v>
      </c>
      <c r="D12784" s="0" t="n">
        <v>38</v>
      </c>
      <c r="E12784" s="0" t="n">
        <v>31</v>
      </c>
      <c r="G12784" s="0" t="n">
        <f aca="false">ROUNDUP((D12784+E12784)/2,0)</f>
        <v>35</v>
      </c>
      <c r="U12784" s="0" t="n">
        <f aca="false">IF(G12784&lt;65,65-G12784,0)</f>
        <v>30</v>
      </c>
      <c r="V12784" s="0" t="n">
        <f aca="false">IF(G12784&gt;65,G12784-65,0)</f>
        <v>0</v>
      </c>
    </row>
    <row r="12785" customFormat="false" ht="12.75" hidden="false" customHeight="false" outlineLevel="0" collapsed="false">
      <c r="A12785" s="0" t="n">
        <v>1931</v>
      </c>
      <c r="B12785" s="0" t="n">
        <v>4</v>
      </c>
      <c r="C12785" s="0" t="n">
        <v>27</v>
      </c>
      <c r="D12785" s="0" t="n">
        <v>50</v>
      </c>
      <c r="E12785" s="0" t="n">
        <v>31</v>
      </c>
      <c r="G12785" s="0" t="n">
        <f aca="false">ROUNDUP((D12785+E12785)/2,0)</f>
        <v>41</v>
      </c>
      <c r="U12785" s="0" t="n">
        <f aca="false">IF(G12785&lt;65,65-G12785,0)</f>
        <v>24</v>
      </c>
      <c r="V12785" s="0" t="n">
        <f aca="false">IF(G12785&gt;65,G12785-65,0)</f>
        <v>0</v>
      </c>
    </row>
    <row r="12786" customFormat="false" ht="12.75" hidden="false" customHeight="false" outlineLevel="0" collapsed="false">
      <c r="A12786" s="0" t="n">
        <v>1931</v>
      </c>
      <c r="B12786" s="0" t="n">
        <v>4</v>
      </c>
      <c r="C12786" s="0" t="n">
        <v>28</v>
      </c>
      <c r="D12786" s="0" t="n">
        <v>65</v>
      </c>
      <c r="E12786" s="0" t="n">
        <v>38</v>
      </c>
      <c r="G12786" s="0" t="n">
        <f aca="false">ROUNDUP((D12786+E12786)/2,0)</f>
        <v>52</v>
      </c>
      <c r="U12786" s="0" t="n">
        <f aca="false">IF(G12786&lt;65,65-G12786,0)</f>
        <v>13</v>
      </c>
      <c r="V12786" s="0" t="n">
        <f aca="false">IF(G12786&gt;65,G12786-65,0)</f>
        <v>0</v>
      </c>
    </row>
    <row r="12787" customFormat="false" ht="12.75" hidden="false" customHeight="false" outlineLevel="0" collapsed="false">
      <c r="A12787" s="0" t="n">
        <v>1931</v>
      </c>
      <c r="B12787" s="0" t="n">
        <v>4</v>
      </c>
      <c r="C12787" s="0" t="n">
        <v>29</v>
      </c>
      <c r="D12787" s="0" t="n">
        <v>51</v>
      </c>
      <c r="E12787" s="0" t="n">
        <v>28</v>
      </c>
      <c r="G12787" s="0" t="n">
        <f aca="false">ROUNDUP((D12787+E12787)/2,0)</f>
        <v>40</v>
      </c>
      <c r="U12787" s="0" t="n">
        <f aca="false">IF(G12787&lt;65,65-G12787,0)</f>
        <v>25</v>
      </c>
      <c r="V12787" s="0" t="n">
        <f aca="false">IF(G12787&gt;65,G12787-65,0)</f>
        <v>0</v>
      </c>
    </row>
    <row r="12788" customFormat="false" ht="12.75" hidden="false" customHeight="false" outlineLevel="0" collapsed="false">
      <c r="A12788" s="0" t="n">
        <v>1931</v>
      </c>
      <c r="B12788" s="0" t="n">
        <v>4</v>
      </c>
      <c r="C12788" s="0" t="n">
        <v>30</v>
      </c>
      <c r="D12788" s="0" t="n">
        <v>63</v>
      </c>
      <c r="E12788" s="0" t="n">
        <v>31</v>
      </c>
      <c r="G12788" s="0" t="n">
        <f aca="false">ROUNDUP((D12788+E12788)/2,0)</f>
        <v>47</v>
      </c>
      <c r="H12788" s="0" t="n">
        <f aca="false">1+H12758</f>
        <v>420</v>
      </c>
      <c r="I12788" s="2" t="n">
        <f aca="false">AVERAGE(C12759:C12788)</f>
        <v>15.5</v>
      </c>
      <c r="J12788" s="2" t="n">
        <f aca="false">AVERAGE(C12759:C12788)</f>
        <v>15.5</v>
      </c>
      <c r="K12788" s="2" t="n">
        <f aca="false">AVERAGE(C12759:C12788)</f>
        <v>15.5</v>
      </c>
      <c r="L12788" s="2"/>
      <c r="M12788" s="0" t="n">
        <f aca="false">COUNT(D12759:D12788)</f>
        <v>30</v>
      </c>
      <c r="N12788" s="0" t="n">
        <f aca="false">COUNTIF((D12759:D12788),"&gt;=90")</f>
        <v>0</v>
      </c>
      <c r="O12788" s="0" t="n">
        <f aca="false">COUNTIF((D12759:D12788),"&lt;=32")</f>
        <v>0</v>
      </c>
      <c r="P12788" s="0" t="n">
        <f aca="false">COUNTIF((D12759:D12788),"&lt;=0")</f>
        <v>0</v>
      </c>
      <c r="Q12788" s="0" t="n">
        <f aca="false">COUNT(E12759:E12788)</f>
        <v>30</v>
      </c>
      <c r="R12788" s="0" t="n">
        <f aca="false">COUNTIF(E12759:E12788,"&lt;=0")</f>
        <v>0</v>
      </c>
      <c r="S12788" s="0" t="n">
        <f aca="false">COUNTIF((E12759:E12788),"&lt;=32")</f>
        <v>14</v>
      </c>
      <c r="T12788" s="2"/>
      <c r="U12788" s="0" t="n">
        <f aca="false">IF(G12788&lt;65,65-G12788,0)</f>
        <v>18</v>
      </c>
      <c r="V12788" s="0" t="n">
        <f aca="false">IF(G12788&gt;65,G12788-65,0)</f>
        <v>0</v>
      </c>
      <c r="X12788" s="3" t="n">
        <f aca="false">SUM(U12759:U12788)</f>
        <v>579</v>
      </c>
      <c r="Y12788" s="3" t="n">
        <f aca="false">SUM(V12759:V12788)</f>
        <v>0</v>
      </c>
    </row>
    <row r="12789" customFormat="false" ht="12.75" hidden="false" customHeight="false" outlineLevel="0" collapsed="false">
      <c r="A12789" s="0" t="n">
        <v>1931</v>
      </c>
      <c r="B12789" s="0" t="n">
        <v>5</v>
      </c>
      <c r="C12789" s="0" t="n">
        <v>1</v>
      </c>
      <c r="D12789" s="0" t="n">
        <v>69</v>
      </c>
      <c r="E12789" s="0" t="n">
        <v>40</v>
      </c>
      <c r="G12789" s="0" t="n">
        <f aca="false">ROUNDUP((D12789+E12789)/2,0)</f>
        <v>55</v>
      </c>
      <c r="U12789" s="0" t="n">
        <f aca="false">IF(G12789&lt;65,65-G12789,0)</f>
        <v>10</v>
      </c>
      <c r="V12789" s="0" t="n">
        <f aca="false">IF(G12789&gt;65,G12789-65,0)</f>
        <v>0</v>
      </c>
    </row>
    <row r="12790" customFormat="false" ht="12.75" hidden="false" customHeight="false" outlineLevel="0" collapsed="false">
      <c r="A12790" s="0" t="n">
        <v>1931</v>
      </c>
      <c r="B12790" s="0" t="n">
        <v>5</v>
      </c>
      <c r="C12790" s="0" t="n">
        <v>2</v>
      </c>
      <c r="D12790" s="0" t="n">
        <v>53</v>
      </c>
      <c r="E12790" s="0" t="n">
        <v>36</v>
      </c>
      <c r="G12790" s="0" t="n">
        <f aca="false">ROUNDUP((D12790+E12790)/2,0)</f>
        <v>45</v>
      </c>
      <c r="U12790" s="0" t="n">
        <f aca="false">IF(G12790&lt;65,65-G12790,0)</f>
        <v>20</v>
      </c>
      <c r="V12790" s="0" t="n">
        <f aca="false">IF(G12790&gt;65,G12790-65,0)</f>
        <v>0</v>
      </c>
    </row>
    <row r="12791" customFormat="false" ht="12.75" hidden="false" customHeight="false" outlineLevel="0" collapsed="false">
      <c r="A12791" s="0" t="n">
        <v>1931</v>
      </c>
      <c r="B12791" s="0" t="n">
        <v>5</v>
      </c>
      <c r="C12791" s="0" t="n">
        <v>3</v>
      </c>
      <c r="D12791" s="0" t="n">
        <v>60</v>
      </c>
      <c r="E12791" s="0" t="n">
        <v>30</v>
      </c>
      <c r="G12791" s="0" t="n">
        <f aca="false">ROUNDUP((D12791+E12791)/2,0)</f>
        <v>45</v>
      </c>
      <c r="U12791" s="0" t="n">
        <f aca="false">IF(G12791&lt;65,65-G12791,0)</f>
        <v>20</v>
      </c>
      <c r="V12791" s="0" t="n">
        <f aca="false">IF(G12791&gt;65,G12791-65,0)</f>
        <v>0</v>
      </c>
    </row>
    <row r="12792" customFormat="false" ht="12.75" hidden="false" customHeight="false" outlineLevel="0" collapsed="false">
      <c r="A12792" s="0" t="n">
        <v>1931</v>
      </c>
      <c r="B12792" s="0" t="n">
        <v>5</v>
      </c>
      <c r="C12792" s="0" t="n">
        <v>4</v>
      </c>
      <c r="D12792" s="0" t="n">
        <v>71</v>
      </c>
      <c r="E12792" s="0" t="n">
        <v>37</v>
      </c>
      <c r="G12792" s="0" t="n">
        <f aca="false">ROUNDUP((D12792+E12792)/2,0)</f>
        <v>54</v>
      </c>
      <c r="U12792" s="0" t="n">
        <f aca="false">IF(G12792&lt;65,65-G12792,0)</f>
        <v>11</v>
      </c>
      <c r="V12792" s="0" t="n">
        <f aca="false">IF(G12792&gt;65,G12792-65,0)</f>
        <v>0</v>
      </c>
    </row>
    <row r="12793" customFormat="false" ht="12.75" hidden="false" customHeight="false" outlineLevel="0" collapsed="false">
      <c r="A12793" s="0" t="n">
        <v>1931</v>
      </c>
      <c r="B12793" s="0" t="n">
        <v>5</v>
      </c>
      <c r="C12793" s="0" t="n">
        <v>5</v>
      </c>
      <c r="D12793" s="0" t="n">
        <v>78</v>
      </c>
      <c r="E12793" s="0" t="n">
        <v>44</v>
      </c>
      <c r="G12793" s="0" t="n">
        <f aca="false">ROUNDUP((D12793+E12793)/2,0)</f>
        <v>61</v>
      </c>
      <c r="U12793" s="0" t="n">
        <f aca="false">IF(G12793&lt;65,65-G12793,0)</f>
        <v>4</v>
      </c>
      <c r="V12793" s="0" t="n">
        <f aca="false">IF(G12793&gt;65,G12793-65,0)</f>
        <v>0</v>
      </c>
    </row>
    <row r="12794" customFormat="false" ht="12.75" hidden="false" customHeight="false" outlineLevel="0" collapsed="false">
      <c r="A12794" s="0" t="n">
        <v>1931</v>
      </c>
      <c r="B12794" s="0" t="n">
        <v>5</v>
      </c>
      <c r="C12794" s="0" t="n">
        <v>6</v>
      </c>
      <c r="D12794" s="0" t="n">
        <v>45</v>
      </c>
      <c r="E12794" s="0" t="n">
        <v>40</v>
      </c>
      <c r="G12794" s="0" t="n">
        <f aca="false">ROUNDUP((D12794+E12794)/2,0)</f>
        <v>43</v>
      </c>
      <c r="U12794" s="0" t="n">
        <f aca="false">IF(G12794&lt;65,65-G12794,0)</f>
        <v>22</v>
      </c>
      <c r="V12794" s="0" t="n">
        <f aca="false">IF(G12794&gt;65,G12794-65,0)</f>
        <v>0</v>
      </c>
    </row>
    <row r="12795" customFormat="false" ht="12.75" hidden="false" customHeight="false" outlineLevel="0" collapsed="false">
      <c r="A12795" s="0" t="n">
        <v>1931</v>
      </c>
      <c r="B12795" s="0" t="n">
        <v>5</v>
      </c>
      <c r="C12795" s="0" t="n">
        <v>7</v>
      </c>
      <c r="D12795" s="0" t="n">
        <v>45</v>
      </c>
      <c r="E12795" s="0" t="n">
        <v>36</v>
      </c>
      <c r="G12795" s="0" t="n">
        <f aca="false">ROUNDUP((D12795+E12795)/2,0)</f>
        <v>41</v>
      </c>
      <c r="U12795" s="0" t="n">
        <f aca="false">IF(G12795&lt;65,65-G12795,0)</f>
        <v>24</v>
      </c>
      <c r="V12795" s="0" t="n">
        <f aca="false">IF(G12795&gt;65,G12795-65,0)</f>
        <v>0</v>
      </c>
    </row>
    <row r="12796" customFormat="false" ht="12.75" hidden="false" customHeight="false" outlineLevel="0" collapsed="false">
      <c r="A12796" s="0" t="n">
        <v>1931</v>
      </c>
      <c r="B12796" s="0" t="n">
        <v>5</v>
      </c>
      <c r="C12796" s="0" t="n">
        <v>8</v>
      </c>
      <c r="D12796" s="0" t="n">
        <v>51</v>
      </c>
      <c r="E12796" s="0" t="n">
        <v>38</v>
      </c>
      <c r="G12796" s="0" t="n">
        <f aca="false">ROUNDUP((D12796+E12796)/2,0)</f>
        <v>45</v>
      </c>
      <c r="U12796" s="0" t="n">
        <f aca="false">IF(G12796&lt;65,65-G12796,0)</f>
        <v>20</v>
      </c>
      <c r="V12796" s="0" t="n">
        <f aca="false">IF(G12796&gt;65,G12796-65,0)</f>
        <v>0</v>
      </c>
    </row>
    <row r="12797" customFormat="false" ht="12.75" hidden="false" customHeight="false" outlineLevel="0" collapsed="false">
      <c r="A12797" s="0" t="n">
        <v>1931</v>
      </c>
      <c r="B12797" s="0" t="n">
        <v>5</v>
      </c>
      <c r="C12797" s="0" t="n">
        <v>9</v>
      </c>
      <c r="D12797" s="0" t="n">
        <v>52</v>
      </c>
      <c r="E12797" s="0" t="n">
        <v>44</v>
      </c>
      <c r="G12797" s="0" t="n">
        <f aca="false">ROUNDUP((D12797+E12797)/2,0)</f>
        <v>48</v>
      </c>
      <c r="U12797" s="0" t="n">
        <f aca="false">IF(G12797&lt;65,65-G12797,0)</f>
        <v>17</v>
      </c>
      <c r="V12797" s="0" t="n">
        <f aca="false">IF(G12797&gt;65,G12797-65,0)</f>
        <v>0</v>
      </c>
    </row>
    <row r="12798" customFormat="false" ht="12.75" hidden="false" customHeight="false" outlineLevel="0" collapsed="false">
      <c r="A12798" s="0" t="n">
        <v>1931</v>
      </c>
      <c r="B12798" s="0" t="n">
        <v>5</v>
      </c>
      <c r="C12798" s="0" t="n">
        <v>10</v>
      </c>
      <c r="D12798" s="0" t="n">
        <v>56</v>
      </c>
      <c r="E12798" s="0" t="n">
        <v>43</v>
      </c>
      <c r="G12798" s="0" t="n">
        <f aca="false">ROUNDUP((D12798+E12798)/2,0)</f>
        <v>50</v>
      </c>
      <c r="U12798" s="0" t="n">
        <f aca="false">IF(G12798&lt;65,65-G12798,0)</f>
        <v>15</v>
      </c>
      <c r="V12798" s="0" t="n">
        <f aca="false">IF(G12798&gt;65,G12798-65,0)</f>
        <v>0</v>
      </c>
    </row>
    <row r="12799" customFormat="false" ht="12.75" hidden="false" customHeight="false" outlineLevel="0" collapsed="false">
      <c r="A12799" s="0" t="n">
        <v>1931</v>
      </c>
      <c r="B12799" s="0" t="n">
        <v>5</v>
      </c>
      <c r="C12799" s="0" t="n">
        <v>11</v>
      </c>
      <c r="D12799" s="0" t="n">
        <v>56</v>
      </c>
      <c r="E12799" s="0" t="n">
        <v>45</v>
      </c>
      <c r="G12799" s="0" t="n">
        <f aca="false">ROUNDUP((D12799+E12799)/2,0)</f>
        <v>51</v>
      </c>
      <c r="U12799" s="0" t="n">
        <f aca="false">IF(G12799&lt;65,65-G12799,0)</f>
        <v>14</v>
      </c>
      <c r="V12799" s="0" t="n">
        <f aca="false">IF(G12799&gt;65,G12799-65,0)</f>
        <v>0</v>
      </c>
    </row>
    <row r="12800" customFormat="false" ht="12.75" hidden="false" customHeight="false" outlineLevel="0" collapsed="false">
      <c r="A12800" s="0" t="n">
        <v>1931</v>
      </c>
      <c r="B12800" s="0" t="n">
        <v>5</v>
      </c>
      <c r="C12800" s="0" t="n">
        <v>12</v>
      </c>
      <c r="D12800" s="0" t="n">
        <v>61</v>
      </c>
      <c r="E12800" s="0" t="n">
        <v>46</v>
      </c>
      <c r="G12800" s="0" t="n">
        <f aca="false">ROUNDUP((D12800+E12800)/2,0)</f>
        <v>54</v>
      </c>
      <c r="U12800" s="0" t="n">
        <f aca="false">IF(G12800&lt;65,65-G12800,0)</f>
        <v>11</v>
      </c>
      <c r="V12800" s="0" t="n">
        <f aca="false">IF(G12800&gt;65,G12800-65,0)</f>
        <v>0</v>
      </c>
    </row>
    <row r="12801" customFormat="false" ht="12.75" hidden="false" customHeight="false" outlineLevel="0" collapsed="false">
      <c r="A12801" s="0" t="n">
        <v>1931</v>
      </c>
      <c r="B12801" s="0" t="n">
        <v>5</v>
      </c>
      <c r="C12801" s="0" t="n">
        <v>13</v>
      </c>
      <c r="D12801" s="0" t="n">
        <v>71</v>
      </c>
      <c r="E12801" s="0" t="n">
        <v>46</v>
      </c>
      <c r="G12801" s="0" t="n">
        <f aca="false">ROUNDUP((D12801+E12801)/2,0)</f>
        <v>59</v>
      </c>
      <c r="U12801" s="0" t="n">
        <f aca="false">IF(G12801&lt;65,65-G12801,0)</f>
        <v>6</v>
      </c>
      <c r="V12801" s="0" t="n">
        <f aca="false">IF(G12801&gt;65,G12801-65,0)</f>
        <v>0</v>
      </c>
    </row>
    <row r="12802" customFormat="false" ht="12.75" hidden="false" customHeight="false" outlineLevel="0" collapsed="false">
      <c r="A12802" s="0" t="n">
        <v>1931</v>
      </c>
      <c r="B12802" s="0" t="n">
        <v>5</v>
      </c>
      <c r="C12802" s="0" t="n">
        <v>14</v>
      </c>
      <c r="D12802" s="0" t="n">
        <v>80</v>
      </c>
      <c r="E12802" s="0" t="n">
        <v>46</v>
      </c>
      <c r="G12802" s="0" t="n">
        <f aca="false">ROUNDUP((D12802+E12802)/2,0)</f>
        <v>63</v>
      </c>
      <c r="U12802" s="0" t="n">
        <f aca="false">IF(G12802&lt;65,65-G12802,0)</f>
        <v>2</v>
      </c>
      <c r="V12802" s="0" t="n">
        <f aca="false">IF(G12802&gt;65,G12802-65,0)</f>
        <v>0</v>
      </c>
    </row>
    <row r="12803" customFormat="false" ht="12.75" hidden="false" customHeight="false" outlineLevel="0" collapsed="false">
      <c r="A12803" s="0" t="n">
        <v>1931</v>
      </c>
      <c r="B12803" s="0" t="n">
        <v>5</v>
      </c>
      <c r="C12803" s="0" t="n">
        <v>15</v>
      </c>
      <c r="D12803" s="0" t="n">
        <v>83</v>
      </c>
      <c r="E12803" s="0" t="n">
        <v>52</v>
      </c>
      <c r="G12803" s="0" t="n">
        <f aca="false">ROUNDUP((D12803+E12803)/2,0)</f>
        <v>68</v>
      </c>
      <c r="U12803" s="0" t="n">
        <f aca="false">IF(G12803&lt;65,65-G12803,0)</f>
        <v>0</v>
      </c>
      <c r="V12803" s="0" t="n">
        <f aca="false">IF(G12803&gt;65,G12803-65,0)</f>
        <v>3</v>
      </c>
    </row>
    <row r="12804" customFormat="false" ht="12.75" hidden="false" customHeight="false" outlineLevel="0" collapsed="false">
      <c r="A12804" s="0" t="n">
        <v>1931</v>
      </c>
      <c r="B12804" s="0" t="n">
        <v>5</v>
      </c>
      <c r="C12804" s="0" t="n">
        <v>16</v>
      </c>
      <c r="D12804" s="0" t="n">
        <v>67</v>
      </c>
      <c r="E12804" s="0" t="n">
        <v>46</v>
      </c>
      <c r="G12804" s="0" t="n">
        <f aca="false">ROUNDUP((D12804+E12804)/2,0)</f>
        <v>57</v>
      </c>
      <c r="U12804" s="0" t="n">
        <f aca="false">IF(G12804&lt;65,65-G12804,0)</f>
        <v>8</v>
      </c>
      <c r="V12804" s="0" t="n">
        <f aca="false">IF(G12804&gt;65,G12804-65,0)</f>
        <v>0</v>
      </c>
    </row>
    <row r="12805" customFormat="false" ht="12.75" hidden="false" customHeight="false" outlineLevel="0" collapsed="false">
      <c r="A12805" s="0" t="n">
        <v>1931</v>
      </c>
      <c r="B12805" s="0" t="n">
        <v>5</v>
      </c>
      <c r="C12805" s="0" t="n">
        <v>17</v>
      </c>
      <c r="D12805" s="0" t="n">
        <v>64</v>
      </c>
      <c r="E12805" s="0" t="n">
        <v>40</v>
      </c>
      <c r="G12805" s="0" t="n">
        <f aca="false">ROUNDUP((D12805+E12805)/2,0)</f>
        <v>52</v>
      </c>
      <c r="U12805" s="0" t="n">
        <f aca="false">IF(G12805&lt;65,65-G12805,0)</f>
        <v>13</v>
      </c>
      <c r="V12805" s="0" t="n">
        <f aca="false">IF(G12805&gt;65,G12805-65,0)</f>
        <v>0</v>
      </c>
    </row>
    <row r="12806" customFormat="false" ht="12.75" hidden="false" customHeight="false" outlineLevel="0" collapsed="false">
      <c r="A12806" s="0" t="n">
        <v>1931</v>
      </c>
      <c r="B12806" s="0" t="n">
        <v>5</v>
      </c>
      <c r="C12806" s="0" t="n">
        <v>18</v>
      </c>
      <c r="D12806" s="0" t="n">
        <v>76</v>
      </c>
      <c r="E12806" s="0" t="n">
        <v>52</v>
      </c>
      <c r="G12806" s="0" t="n">
        <f aca="false">ROUNDUP((D12806+E12806)/2,0)</f>
        <v>64</v>
      </c>
      <c r="U12806" s="0" t="n">
        <f aca="false">IF(G12806&lt;65,65-G12806,0)</f>
        <v>1</v>
      </c>
      <c r="V12806" s="0" t="n">
        <f aca="false">IF(G12806&gt;65,G12806-65,0)</f>
        <v>0</v>
      </c>
    </row>
    <row r="12807" customFormat="false" ht="12.75" hidden="false" customHeight="false" outlineLevel="0" collapsed="false">
      <c r="A12807" s="0" t="n">
        <v>1931</v>
      </c>
      <c r="B12807" s="0" t="n">
        <v>5</v>
      </c>
      <c r="C12807" s="0" t="n">
        <v>19</v>
      </c>
      <c r="D12807" s="0" t="n">
        <v>65</v>
      </c>
      <c r="E12807" s="0" t="n">
        <v>53</v>
      </c>
      <c r="G12807" s="0" t="n">
        <f aca="false">ROUNDUP((D12807+E12807)/2,0)</f>
        <v>59</v>
      </c>
      <c r="U12807" s="0" t="n">
        <f aca="false">IF(G12807&lt;65,65-G12807,0)</f>
        <v>6</v>
      </c>
      <c r="V12807" s="0" t="n">
        <f aca="false">IF(G12807&gt;65,G12807-65,0)</f>
        <v>0</v>
      </c>
    </row>
    <row r="12808" customFormat="false" ht="12.75" hidden="false" customHeight="false" outlineLevel="0" collapsed="false">
      <c r="A12808" s="0" t="n">
        <v>1931</v>
      </c>
      <c r="B12808" s="0" t="n">
        <v>5</v>
      </c>
      <c r="C12808" s="0" t="n">
        <v>20</v>
      </c>
      <c r="D12808" s="0" t="n">
        <v>53</v>
      </c>
      <c r="E12808" s="0" t="n">
        <v>44</v>
      </c>
      <c r="G12808" s="0" t="n">
        <f aca="false">ROUNDUP((D12808+E12808)/2,0)</f>
        <v>49</v>
      </c>
      <c r="U12808" s="0" t="n">
        <f aca="false">IF(G12808&lt;65,65-G12808,0)</f>
        <v>16</v>
      </c>
      <c r="V12808" s="0" t="n">
        <f aca="false">IF(G12808&gt;65,G12808-65,0)</f>
        <v>0</v>
      </c>
    </row>
    <row r="12809" customFormat="false" ht="12.75" hidden="false" customHeight="false" outlineLevel="0" collapsed="false">
      <c r="A12809" s="0" t="n">
        <v>1931</v>
      </c>
      <c r="B12809" s="0" t="n">
        <v>5</v>
      </c>
      <c r="C12809" s="0" t="n">
        <v>21</v>
      </c>
      <c r="D12809" s="0" t="n">
        <v>50</v>
      </c>
      <c r="E12809" s="0" t="n">
        <v>43</v>
      </c>
      <c r="G12809" s="0" t="n">
        <f aca="false">ROUNDUP((D12809+E12809)/2,0)</f>
        <v>47</v>
      </c>
      <c r="U12809" s="0" t="n">
        <f aca="false">IF(G12809&lt;65,65-G12809,0)</f>
        <v>18</v>
      </c>
      <c r="V12809" s="0" t="n">
        <f aca="false">IF(G12809&gt;65,G12809-65,0)</f>
        <v>0</v>
      </c>
    </row>
    <row r="12810" customFormat="false" ht="12.75" hidden="false" customHeight="false" outlineLevel="0" collapsed="false">
      <c r="A12810" s="0" t="n">
        <v>1931</v>
      </c>
      <c r="B12810" s="0" t="n">
        <v>5</v>
      </c>
      <c r="C12810" s="0" t="n">
        <v>22</v>
      </c>
      <c r="D12810" s="0" t="n">
        <v>50</v>
      </c>
      <c r="E12810" s="0" t="n">
        <v>38</v>
      </c>
      <c r="G12810" s="0" t="n">
        <f aca="false">ROUNDUP((D12810+E12810)/2,0)</f>
        <v>44</v>
      </c>
      <c r="U12810" s="0" t="n">
        <f aca="false">IF(G12810&lt;65,65-G12810,0)</f>
        <v>21</v>
      </c>
      <c r="V12810" s="0" t="n">
        <f aca="false">IF(G12810&gt;65,G12810-65,0)</f>
        <v>0</v>
      </c>
    </row>
    <row r="12811" customFormat="false" ht="12.75" hidden="false" customHeight="false" outlineLevel="0" collapsed="false">
      <c r="A12811" s="0" t="n">
        <v>1931</v>
      </c>
      <c r="B12811" s="0" t="n">
        <v>5</v>
      </c>
      <c r="C12811" s="0" t="n">
        <v>23</v>
      </c>
      <c r="D12811" s="0" t="n">
        <v>61</v>
      </c>
      <c r="E12811" s="0" t="n">
        <v>38</v>
      </c>
      <c r="G12811" s="0" t="n">
        <f aca="false">ROUNDUP((D12811+E12811)/2,0)</f>
        <v>50</v>
      </c>
      <c r="U12811" s="0" t="n">
        <f aca="false">IF(G12811&lt;65,65-G12811,0)</f>
        <v>15</v>
      </c>
      <c r="V12811" s="0" t="n">
        <f aca="false">IF(G12811&gt;65,G12811-65,0)</f>
        <v>0</v>
      </c>
    </row>
    <row r="12812" customFormat="false" ht="12.75" hidden="false" customHeight="false" outlineLevel="0" collapsed="false">
      <c r="A12812" s="0" t="n">
        <v>1931</v>
      </c>
      <c r="B12812" s="0" t="n">
        <v>5</v>
      </c>
      <c r="C12812" s="0" t="n">
        <v>24</v>
      </c>
      <c r="D12812" s="0" t="n">
        <v>75</v>
      </c>
      <c r="E12812" s="0" t="n">
        <v>42</v>
      </c>
      <c r="G12812" s="0" t="n">
        <f aca="false">ROUNDUP((D12812+E12812)/2,0)</f>
        <v>59</v>
      </c>
      <c r="U12812" s="0" t="n">
        <f aca="false">IF(G12812&lt;65,65-G12812,0)</f>
        <v>6</v>
      </c>
      <c r="V12812" s="0" t="n">
        <f aca="false">IF(G12812&gt;65,G12812-65,0)</f>
        <v>0</v>
      </c>
    </row>
    <row r="12813" customFormat="false" ht="12.75" hidden="false" customHeight="false" outlineLevel="0" collapsed="false">
      <c r="A12813" s="0" t="n">
        <v>1931</v>
      </c>
      <c r="B12813" s="0" t="n">
        <v>5</v>
      </c>
      <c r="C12813" s="0" t="n">
        <v>25</v>
      </c>
      <c r="D12813" s="0" t="n">
        <v>62</v>
      </c>
      <c r="E12813" s="0" t="n">
        <v>46</v>
      </c>
      <c r="G12813" s="0" t="n">
        <f aca="false">ROUNDUP((D12813+E12813)/2,0)</f>
        <v>54</v>
      </c>
      <c r="U12813" s="0" t="n">
        <f aca="false">IF(G12813&lt;65,65-G12813,0)</f>
        <v>11</v>
      </c>
      <c r="V12813" s="0" t="n">
        <f aca="false">IF(G12813&gt;65,G12813-65,0)</f>
        <v>0</v>
      </c>
    </row>
    <row r="12814" customFormat="false" ht="12.75" hidden="false" customHeight="false" outlineLevel="0" collapsed="false">
      <c r="A12814" s="0" t="n">
        <v>1931</v>
      </c>
      <c r="B12814" s="0" t="n">
        <v>5</v>
      </c>
      <c r="C12814" s="0" t="n">
        <v>26</v>
      </c>
      <c r="D12814" s="0" t="n">
        <v>71</v>
      </c>
      <c r="E12814" s="0" t="n">
        <v>44</v>
      </c>
      <c r="G12814" s="0" t="n">
        <f aca="false">ROUNDUP((D12814+E12814)/2,0)</f>
        <v>58</v>
      </c>
      <c r="U12814" s="0" t="n">
        <f aca="false">IF(G12814&lt;65,65-G12814,0)</f>
        <v>7</v>
      </c>
      <c r="V12814" s="0" t="n">
        <f aca="false">IF(G12814&gt;65,G12814-65,0)</f>
        <v>0</v>
      </c>
    </row>
    <row r="12815" customFormat="false" ht="12.75" hidden="false" customHeight="false" outlineLevel="0" collapsed="false">
      <c r="A12815" s="0" t="n">
        <v>1931</v>
      </c>
      <c r="B12815" s="0" t="n">
        <v>5</v>
      </c>
      <c r="C12815" s="0" t="n">
        <v>27</v>
      </c>
      <c r="D12815" s="0" t="n">
        <v>83</v>
      </c>
      <c r="E12815" s="0" t="n">
        <v>56</v>
      </c>
      <c r="G12815" s="0" t="n">
        <f aca="false">ROUNDUP((D12815+E12815)/2,0)</f>
        <v>70</v>
      </c>
      <c r="U12815" s="0" t="n">
        <f aca="false">IF(G12815&lt;65,65-G12815,0)</f>
        <v>0</v>
      </c>
      <c r="V12815" s="0" t="n">
        <f aca="false">IF(G12815&gt;65,G12815-65,0)</f>
        <v>5</v>
      </c>
    </row>
    <row r="12816" customFormat="false" ht="12.75" hidden="false" customHeight="false" outlineLevel="0" collapsed="false">
      <c r="A12816" s="0" t="n">
        <v>1931</v>
      </c>
      <c r="B12816" s="0" t="n">
        <v>5</v>
      </c>
      <c r="C12816" s="0" t="n">
        <v>28</v>
      </c>
      <c r="D12816" s="0" t="n">
        <v>84</v>
      </c>
      <c r="E12816" s="0" t="n">
        <v>66</v>
      </c>
      <c r="G12816" s="0" t="n">
        <f aca="false">ROUNDUP((D12816+E12816)/2,0)</f>
        <v>75</v>
      </c>
      <c r="U12816" s="0" t="n">
        <f aca="false">IF(G12816&lt;65,65-G12816,0)</f>
        <v>0</v>
      </c>
      <c r="V12816" s="0" t="n">
        <f aca="false">IF(G12816&gt;65,G12816-65,0)</f>
        <v>10</v>
      </c>
    </row>
    <row r="12817" customFormat="false" ht="12.75" hidden="false" customHeight="false" outlineLevel="0" collapsed="false">
      <c r="A12817" s="0" t="n">
        <v>1931</v>
      </c>
      <c r="B12817" s="0" t="n">
        <v>5</v>
      </c>
      <c r="C12817" s="0" t="n">
        <v>29</v>
      </c>
      <c r="D12817" s="0" t="n">
        <v>68</v>
      </c>
      <c r="E12817" s="0" t="n">
        <v>55</v>
      </c>
      <c r="G12817" s="0" t="n">
        <f aca="false">ROUNDUP((D12817+E12817)/2,0)</f>
        <v>62</v>
      </c>
      <c r="U12817" s="0" t="n">
        <f aca="false">IF(G12817&lt;65,65-G12817,0)</f>
        <v>3</v>
      </c>
      <c r="V12817" s="0" t="n">
        <f aca="false">IF(G12817&gt;65,G12817-65,0)</f>
        <v>0</v>
      </c>
    </row>
    <row r="12818" customFormat="false" ht="12.75" hidden="false" customHeight="false" outlineLevel="0" collapsed="false">
      <c r="A12818" s="0" t="n">
        <v>1931</v>
      </c>
      <c r="B12818" s="0" t="n">
        <v>5</v>
      </c>
      <c r="C12818" s="0" t="n">
        <v>30</v>
      </c>
      <c r="D12818" s="0" t="n">
        <v>65</v>
      </c>
      <c r="E12818" s="0" t="n">
        <v>51</v>
      </c>
      <c r="G12818" s="0" t="n">
        <f aca="false">ROUNDUP((D12818+E12818)/2,0)</f>
        <v>58</v>
      </c>
      <c r="U12818" s="0" t="n">
        <f aca="false">IF(G12818&lt;65,65-G12818,0)</f>
        <v>7</v>
      </c>
      <c r="V12818" s="0" t="n">
        <f aca="false">IF(G12818&gt;65,G12818-65,0)</f>
        <v>0</v>
      </c>
    </row>
    <row r="12819" customFormat="false" ht="12.75" hidden="false" customHeight="false" outlineLevel="0" collapsed="false">
      <c r="A12819" s="0" t="n">
        <v>1931</v>
      </c>
      <c r="B12819" s="0" t="n">
        <v>5</v>
      </c>
      <c r="C12819" s="0" t="n">
        <v>31</v>
      </c>
      <c r="D12819" s="0" t="n">
        <v>66</v>
      </c>
      <c r="E12819" s="0" t="n">
        <v>44</v>
      </c>
      <c r="G12819" s="0" t="n">
        <f aca="false">ROUNDUP((D12819+E12819)/2,0)</f>
        <v>55</v>
      </c>
      <c r="H12819" s="0" t="n">
        <f aca="false">1+H12788</f>
        <v>421</v>
      </c>
      <c r="I12819" s="2" t="n">
        <f aca="false">AVERAGE(C12789:C12819)</f>
        <v>16</v>
      </c>
      <c r="J12819" s="2" t="n">
        <f aca="false">AVERAGE(E12789:E12819)</f>
        <v>44.5483870967742</v>
      </c>
      <c r="K12819" s="2" t="n">
        <f aca="false">AVERAGE(G12789:G12819)</f>
        <v>54.6774193548387</v>
      </c>
      <c r="L12819" s="2"/>
      <c r="M12819" s="0" t="n">
        <f aca="false">COUNT(D12789:D12819)</f>
        <v>31</v>
      </c>
      <c r="N12819" s="0" t="n">
        <f aca="false">COUNTIF((D12789:D12819),"&gt;=90")</f>
        <v>0</v>
      </c>
      <c r="O12819" s="0" t="n">
        <f aca="false">COUNTIF((D12789:D12819),"&lt;=32")</f>
        <v>0</v>
      </c>
      <c r="P12819" s="0" t="n">
        <f aca="false">COUNTIF((D12789:D12819),"&lt;=0")</f>
        <v>0</v>
      </c>
      <c r="Q12819" s="0" t="n">
        <f aca="false">COUNT(E12789:E12819)</f>
        <v>31</v>
      </c>
      <c r="R12819" s="0" t="n">
        <f aca="false">COUNTIF(E12789:E12819,"&lt;=0")</f>
        <v>0</v>
      </c>
      <c r="S12819" s="0" t="n">
        <f aca="false">COUNTIF((E12789:E12819),"&lt;=32")</f>
        <v>1</v>
      </c>
      <c r="T12819" s="2"/>
      <c r="U12819" s="0" t="n">
        <f aca="false">IF(G12819&lt;65,65-G12819,0)</f>
        <v>10</v>
      </c>
      <c r="V12819" s="0" t="n">
        <f aca="false">IF(G12819&gt;65,G12819-65,0)</f>
        <v>0</v>
      </c>
      <c r="X12819" s="3" t="n">
        <f aca="false">SUM(U12789:U12819)</f>
        <v>338</v>
      </c>
      <c r="Y12819" s="3" t="n">
        <f aca="false">SUM(V12789:V12819)</f>
        <v>18</v>
      </c>
    </row>
    <row r="12820" customFormat="false" ht="12.75" hidden="false" customHeight="false" outlineLevel="0" collapsed="false">
      <c r="A12820" s="0" t="n">
        <v>1931</v>
      </c>
      <c r="B12820" s="0" t="n">
        <v>6</v>
      </c>
      <c r="C12820" s="0" t="n">
        <v>1</v>
      </c>
      <c r="D12820" s="0" t="n">
        <v>74</v>
      </c>
      <c r="E12820" s="0" t="n">
        <v>46</v>
      </c>
      <c r="G12820" s="0" t="n">
        <f aca="false">ROUNDUP((D12820+E12820)/2,0)</f>
        <v>60</v>
      </c>
      <c r="U12820" s="0" t="n">
        <f aca="false">IF(G12820&lt;65,65-G12820,0)</f>
        <v>5</v>
      </c>
      <c r="V12820" s="0" t="n">
        <f aca="false">IF(G12820&gt;65,G12820-65,0)</f>
        <v>0</v>
      </c>
    </row>
    <row r="12821" customFormat="false" ht="12.75" hidden="false" customHeight="false" outlineLevel="0" collapsed="false">
      <c r="A12821" s="0" t="n">
        <v>1931</v>
      </c>
      <c r="B12821" s="0" t="n">
        <v>6</v>
      </c>
      <c r="C12821" s="0" t="n">
        <v>2</v>
      </c>
      <c r="D12821" s="0" t="n">
        <v>71</v>
      </c>
      <c r="E12821" s="0" t="n">
        <v>60</v>
      </c>
      <c r="G12821" s="0" t="n">
        <f aca="false">ROUNDUP((D12821+E12821)/2,0)</f>
        <v>66</v>
      </c>
      <c r="U12821" s="0" t="n">
        <f aca="false">IF(G12821&lt;65,65-G12821,0)</f>
        <v>0</v>
      </c>
      <c r="V12821" s="0" t="n">
        <f aca="false">IF(G12821&gt;65,G12821-65,0)</f>
        <v>1</v>
      </c>
    </row>
    <row r="12822" customFormat="false" ht="12.75" hidden="false" customHeight="false" outlineLevel="0" collapsed="false">
      <c r="A12822" s="0" t="n">
        <v>1931</v>
      </c>
      <c r="B12822" s="0" t="n">
        <v>6</v>
      </c>
      <c r="C12822" s="0" t="n">
        <v>3</v>
      </c>
      <c r="D12822" s="0" t="n">
        <v>81</v>
      </c>
      <c r="E12822" s="0" t="n">
        <v>55</v>
      </c>
      <c r="G12822" s="0" t="n">
        <f aca="false">ROUNDUP((D12822+E12822)/2,0)</f>
        <v>68</v>
      </c>
      <c r="U12822" s="0" t="n">
        <f aca="false">IF(G12822&lt;65,65-G12822,0)</f>
        <v>0</v>
      </c>
      <c r="V12822" s="0" t="n">
        <f aca="false">IF(G12822&gt;65,G12822-65,0)</f>
        <v>3</v>
      </c>
    </row>
    <row r="12823" customFormat="false" ht="12.75" hidden="false" customHeight="false" outlineLevel="0" collapsed="false">
      <c r="A12823" s="0" t="n">
        <v>1931</v>
      </c>
      <c r="B12823" s="0" t="n">
        <v>6</v>
      </c>
      <c r="C12823" s="0" t="n">
        <v>4</v>
      </c>
      <c r="D12823" s="0" t="n">
        <v>75</v>
      </c>
      <c r="E12823" s="0" t="n">
        <v>59</v>
      </c>
      <c r="G12823" s="0" t="n">
        <f aca="false">ROUNDUP((D12823+E12823)/2,0)</f>
        <v>67</v>
      </c>
      <c r="U12823" s="0" t="n">
        <f aca="false">IF(G12823&lt;65,65-G12823,0)</f>
        <v>0</v>
      </c>
      <c r="V12823" s="0" t="n">
        <f aca="false">IF(G12823&gt;65,G12823-65,0)</f>
        <v>2</v>
      </c>
    </row>
    <row r="12824" customFormat="false" ht="12.75" hidden="false" customHeight="false" outlineLevel="0" collapsed="false">
      <c r="A12824" s="0" t="n">
        <v>1931</v>
      </c>
      <c r="B12824" s="0" t="n">
        <v>6</v>
      </c>
      <c r="C12824" s="0" t="n">
        <v>5</v>
      </c>
      <c r="D12824" s="0" t="n">
        <v>75</v>
      </c>
      <c r="E12824" s="0" t="n">
        <v>54</v>
      </c>
      <c r="G12824" s="0" t="n">
        <f aca="false">ROUNDUP((D12824+E12824)/2,0)</f>
        <v>65</v>
      </c>
      <c r="U12824" s="0" t="n">
        <f aca="false">IF(G12824&lt;65,65-G12824,0)</f>
        <v>0</v>
      </c>
      <c r="V12824" s="0" t="n">
        <f aca="false">IF(G12824&gt;65,G12824-65,0)</f>
        <v>0</v>
      </c>
    </row>
    <row r="12825" customFormat="false" ht="12.75" hidden="false" customHeight="false" outlineLevel="0" collapsed="false">
      <c r="A12825" s="0" t="n">
        <v>1931</v>
      </c>
      <c r="B12825" s="0" t="n">
        <v>6</v>
      </c>
      <c r="C12825" s="0" t="n">
        <v>6</v>
      </c>
      <c r="D12825" s="0" t="n">
        <v>66</v>
      </c>
      <c r="E12825" s="0" t="n">
        <v>55</v>
      </c>
      <c r="G12825" s="0" t="n">
        <f aca="false">ROUNDUP((D12825+E12825)/2,0)</f>
        <v>61</v>
      </c>
      <c r="U12825" s="0" t="n">
        <f aca="false">IF(G12825&lt;65,65-G12825,0)</f>
        <v>4</v>
      </c>
      <c r="V12825" s="0" t="n">
        <f aca="false">IF(G12825&gt;65,G12825-65,0)</f>
        <v>0</v>
      </c>
    </row>
    <row r="12826" customFormat="false" ht="12.75" hidden="false" customHeight="false" outlineLevel="0" collapsed="false">
      <c r="A12826" s="0" t="n">
        <v>1931</v>
      </c>
      <c r="B12826" s="0" t="n">
        <v>6</v>
      </c>
      <c r="C12826" s="0" t="n">
        <v>7</v>
      </c>
      <c r="D12826" s="0" t="n">
        <v>60</v>
      </c>
      <c r="E12826" s="0" t="n">
        <v>47</v>
      </c>
      <c r="G12826" s="0" t="n">
        <f aca="false">ROUNDUP((D12826+E12826)/2,0)</f>
        <v>54</v>
      </c>
      <c r="U12826" s="0" t="n">
        <f aca="false">IF(G12826&lt;65,65-G12826,0)</f>
        <v>11</v>
      </c>
      <c r="V12826" s="0" t="n">
        <f aca="false">IF(G12826&gt;65,G12826-65,0)</f>
        <v>0</v>
      </c>
    </row>
    <row r="12827" customFormat="false" ht="12.75" hidden="false" customHeight="false" outlineLevel="0" collapsed="false">
      <c r="A12827" s="0" t="n">
        <v>1931</v>
      </c>
      <c r="B12827" s="0" t="n">
        <v>6</v>
      </c>
      <c r="C12827" s="0" t="n">
        <v>8</v>
      </c>
      <c r="D12827" s="0" t="n">
        <v>69</v>
      </c>
      <c r="E12827" s="0" t="n">
        <v>44</v>
      </c>
      <c r="G12827" s="0" t="n">
        <f aca="false">ROUNDUP((D12827+E12827)/2,0)</f>
        <v>57</v>
      </c>
      <c r="U12827" s="0" t="n">
        <f aca="false">IF(G12827&lt;65,65-G12827,0)</f>
        <v>8</v>
      </c>
      <c r="V12827" s="0" t="n">
        <f aca="false">IF(G12827&gt;65,G12827-65,0)</f>
        <v>0</v>
      </c>
    </row>
    <row r="12828" customFormat="false" ht="12.75" hidden="false" customHeight="false" outlineLevel="0" collapsed="false">
      <c r="A12828" s="0" t="n">
        <v>1931</v>
      </c>
      <c r="B12828" s="0" t="n">
        <v>6</v>
      </c>
      <c r="C12828" s="0" t="n">
        <v>9</v>
      </c>
      <c r="D12828" s="0" t="n">
        <v>60</v>
      </c>
      <c r="E12828" s="0" t="n">
        <v>50</v>
      </c>
      <c r="G12828" s="0" t="n">
        <f aca="false">ROUNDUP((D12828+E12828)/2,0)</f>
        <v>55</v>
      </c>
      <c r="U12828" s="0" t="n">
        <f aca="false">IF(G12828&lt;65,65-G12828,0)</f>
        <v>10</v>
      </c>
      <c r="V12828" s="0" t="n">
        <f aca="false">IF(G12828&gt;65,G12828-65,0)</f>
        <v>0</v>
      </c>
    </row>
    <row r="12829" customFormat="false" ht="12.75" hidden="false" customHeight="false" outlineLevel="0" collapsed="false">
      <c r="A12829" s="0" t="n">
        <v>1931</v>
      </c>
      <c r="B12829" s="0" t="n">
        <v>6</v>
      </c>
      <c r="C12829" s="0" t="n">
        <v>10</v>
      </c>
      <c r="D12829" s="0" t="n">
        <v>75</v>
      </c>
      <c r="E12829" s="0" t="n">
        <v>52</v>
      </c>
      <c r="G12829" s="0" t="n">
        <f aca="false">ROUNDUP((D12829+E12829)/2,0)</f>
        <v>64</v>
      </c>
      <c r="U12829" s="0" t="n">
        <f aca="false">IF(G12829&lt;65,65-G12829,0)</f>
        <v>1</v>
      </c>
      <c r="V12829" s="0" t="n">
        <f aca="false">IF(G12829&gt;65,G12829-65,0)</f>
        <v>0</v>
      </c>
    </row>
    <row r="12830" customFormat="false" ht="12.75" hidden="false" customHeight="false" outlineLevel="0" collapsed="false">
      <c r="A12830" s="0" t="n">
        <v>1931</v>
      </c>
      <c r="B12830" s="0" t="n">
        <v>6</v>
      </c>
      <c r="C12830" s="0" t="n">
        <v>11</v>
      </c>
      <c r="D12830" s="0" t="n">
        <v>80</v>
      </c>
      <c r="E12830" s="0" t="n">
        <v>57</v>
      </c>
      <c r="G12830" s="0" t="n">
        <f aca="false">ROUNDUP((D12830+E12830)/2,0)</f>
        <v>69</v>
      </c>
      <c r="U12830" s="0" t="n">
        <f aca="false">IF(G12830&lt;65,65-G12830,0)</f>
        <v>0</v>
      </c>
      <c r="V12830" s="0" t="n">
        <f aca="false">IF(G12830&gt;65,G12830-65,0)</f>
        <v>4</v>
      </c>
    </row>
    <row r="12831" customFormat="false" ht="12.75" hidden="false" customHeight="false" outlineLevel="0" collapsed="false">
      <c r="A12831" s="0" t="n">
        <v>1931</v>
      </c>
      <c r="B12831" s="0" t="n">
        <v>6</v>
      </c>
      <c r="C12831" s="0" t="n">
        <v>12</v>
      </c>
      <c r="D12831" s="0" t="n">
        <v>82</v>
      </c>
      <c r="E12831" s="0" t="n">
        <v>63</v>
      </c>
      <c r="G12831" s="0" t="n">
        <f aca="false">ROUNDUP((D12831+E12831)/2,0)</f>
        <v>73</v>
      </c>
      <c r="U12831" s="0" t="n">
        <f aca="false">IF(G12831&lt;65,65-G12831,0)</f>
        <v>0</v>
      </c>
      <c r="V12831" s="0" t="n">
        <f aca="false">IF(G12831&gt;65,G12831-65,0)</f>
        <v>8</v>
      </c>
    </row>
    <row r="12832" customFormat="false" ht="12.75" hidden="false" customHeight="false" outlineLevel="0" collapsed="false">
      <c r="A12832" s="0" t="n">
        <v>1931</v>
      </c>
      <c r="B12832" s="0" t="n">
        <v>6</v>
      </c>
      <c r="C12832" s="0" t="n">
        <v>13</v>
      </c>
      <c r="D12832" s="0" t="n">
        <v>80</v>
      </c>
      <c r="E12832" s="0" t="n">
        <v>62</v>
      </c>
      <c r="G12832" s="0" t="n">
        <f aca="false">ROUNDUP((D12832+E12832)/2,0)</f>
        <v>71</v>
      </c>
      <c r="U12832" s="0" t="n">
        <f aca="false">IF(G12832&lt;65,65-G12832,0)</f>
        <v>0</v>
      </c>
      <c r="V12832" s="0" t="n">
        <f aca="false">IF(G12832&gt;65,G12832-65,0)</f>
        <v>6</v>
      </c>
    </row>
    <row r="12833" customFormat="false" ht="12.75" hidden="false" customHeight="false" outlineLevel="0" collapsed="false">
      <c r="A12833" s="0" t="n">
        <v>1931</v>
      </c>
      <c r="B12833" s="0" t="n">
        <v>6</v>
      </c>
      <c r="C12833" s="0" t="n">
        <v>14</v>
      </c>
      <c r="D12833" s="0" t="n">
        <v>85</v>
      </c>
      <c r="E12833" s="0" t="n">
        <v>64</v>
      </c>
      <c r="G12833" s="0" t="n">
        <f aca="false">ROUNDUP((D12833+E12833)/2,0)</f>
        <v>75</v>
      </c>
      <c r="U12833" s="0" t="n">
        <f aca="false">IF(G12833&lt;65,65-G12833,0)</f>
        <v>0</v>
      </c>
      <c r="V12833" s="0" t="n">
        <f aca="false">IF(G12833&gt;65,G12833-65,0)</f>
        <v>10</v>
      </c>
    </row>
    <row r="12834" customFormat="false" ht="12.75" hidden="false" customHeight="false" outlineLevel="0" collapsed="false">
      <c r="A12834" s="0" t="n">
        <v>1931</v>
      </c>
      <c r="B12834" s="0" t="n">
        <v>6</v>
      </c>
      <c r="C12834" s="0" t="n">
        <v>15</v>
      </c>
      <c r="D12834" s="0" t="n">
        <v>73</v>
      </c>
      <c r="E12834" s="0" t="n">
        <v>57</v>
      </c>
      <c r="G12834" s="0" t="n">
        <f aca="false">ROUNDUP((D12834+E12834)/2,0)</f>
        <v>65</v>
      </c>
      <c r="U12834" s="0" t="n">
        <f aca="false">IF(G12834&lt;65,65-G12834,0)</f>
        <v>0</v>
      </c>
      <c r="V12834" s="0" t="n">
        <f aca="false">IF(G12834&gt;65,G12834-65,0)</f>
        <v>0</v>
      </c>
    </row>
    <row r="12835" customFormat="false" ht="12.75" hidden="false" customHeight="false" outlineLevel="0" collapsed="false">
      <c r="A12835" s="0" t="n">
        <v>1931</v>
      </c>
      <c r="B12835" s="0" t="n">
        <v>6</v>
      </c>
      <c r="C12835" s="0" t="n">
        <v>16</v>
      </c>
      <c r="D12835" s="0" t="n">
        <v>74</v>
      </c>
      <c r="E12835" s="0" t="n">
        <v>52</v>
      </c>
      <c r="G12835" s="0" t="n">
        <f aca="false">ROUNDUP((D12835+E12835)/2,0)</f>
        <v>63</v>
      </c>
      <c r="U12835" s="0" t="n">
        <f aca="false">IF(G12835&lt;65,65-G12835,0)</f>
        <v>2</v>
      </c>
      <c r="V12835" s="0" t="n">
        <f aca="false">IF(G12835&gt;65,G12835-65,0)</f>
        <v>0</v>
      </c>
    </row>
    <row r="12836" customFormat="false" ht="12.75" hidden="false" customHeight="false" outlineLevel="0" collapsed="false">
      <c r="A12836" s="0" t="n">
        <v>1931</v>
      </c>
      <c r="B12836" s="0" t="n">
        <v>6</v>
      </c>
      <c r="C12836" s="0" t="n">
        <v>17</v>
      </c>
      <c r="D12836" s="0" t="n">
        <v>73</v>
      </c>
      <c r="E12836" s="0" t="n">
        <v>56</v>
      </c>
      <c r="G12836" s="0" t="n">
        <f aca="false">ROUNDUP((D12836+E12836)/2,0)</f>
        <v>65</v>
      </c>
      <c r="U12836" s="0" t="n">
        <f aca="false">IF(G12836&lt;65,65-G12836,0)</f>
        <v>0</v>
      </c>
      <c r="V12836" s="0" t="n">
        <f aca="false">IF(G12836&gt;65,G12836-65,0)</f>
        <v>0</v>
      </c>
    </row>
    <row r="12837" customFormat="false" ht="12.75" hidden="false" customHeight="false" outlineLevel="0" collapsed="false">
      <c r="A12837" s="0" t="n">
        <v>1931</v>
      </c>
      <c r="B12837" s="0" t="n">
        <v>6</v>
      </c>
      <c r="C12837" s="0" t="n">
        <v>18</v>
      </c>
      <c r="D12837" s="0" t="n">
        <v>89</v>
      </c>
      <c r="E12837" s="0" t="n">
        <v>64</v>
      </c>
      <c r="G12837" s="0" t="n">
        <f aca="false">ROUNDUP((D12837+E12837)/2,0)</f>
        <v>77</v>
      </c>
      <c r="U12837" s="0" t="n">
        <f aca="false">IF(G12837&lt;65,65-G12837,0)</f>
        <v>0</v>
      </c>
      <c r="V12837" s="0" t="n">
        <f aca="false">IF(G12837&gt;65,G12837-65,0)</f>
        <v>12</v>
      </c>
    </row>
    <row r="12838" customFormat="false" ht="12.75" hidden="false" customHeight="false" outlineLevel="0" collapsed="false">
      <c r="A12838" s="0" t="n">
        <v>1931</v>
      </c>
      <c r="B12838" s="0" t="n">
        <v>6</v>
      </c>
      <c r="C12838" s="0" t="n">
        <v>19</v>
      </c>
      <c r="D12838" s="0" t="n">
        <v>93</v>
      </c>
      <c r="E12838" s="0" t="n">
        <v>74</v>
      </c>
      <c r="G12838" s="0" t="n">
        <f aca="false">ROUNDUP((D12838+E12838)/2,0)</f>
        <v>84</v>
      </c>
      <c r="U12838" s="0" t="n">
        <f aca="false">IF(G12838&lt;65,65-G12838,0)</f>
        <v>0</v>
      </c>
      <c r="V12838" s="0" t="n">
        <f aca="false">IF(G12838&gt;65,G12838-65,0)</f>
        <v>19</v>
      </c>
    </row>
    <row r="12839" customFormat="false" ht="12.75" hidden="false" customHeight="false" outlineLevel="0" collapsed="false">
      <c r="A12839" s="0" t="n">
        <v>1931</v>
      </c>
      <c r="B12839" s="0" t="n">
        <v>6</v>
      </c>
      <c r="C12839" s="0" t="n">
        <v>20</v>
      </c>
      <c r="D12839" s="0" t="n">
        <v>84</v>
      </c>
      <c r="E12839" s="0" t="n">
        <v>63</v>
      </c>
      <c r="G12839" s="0" t="n">
        <f aca="false">ROUNDUP((D12839+E12839)/2,0)</f>
        <v>74</v>
      </c>
      <c r="U12839" s="0" t="n">
        <f aca="false">IF(G12839&lt;65,65-G12839,0)</f>
        <v>0</v>
      </c>
      <c r="V12839" s="0" t="n">
        <f aca="false">IF(G12839&gt;65,G12839-65,0)</f>
        <v>9</v>
      </c>
    </row>
    <row r="12840" customFormat="false" ht="12.75" hidden="false" customHeight="false" outlineLevel="0" collapsed="false">
      <c r="A12840" s="0" t="n">
        <v>1931</v>
      </c>
      <c r="B12840" s="0" t="n">
        <v>6</v>
      </c>
      <c r="C12840" s="0" t="n">
        <v>21</v>
      </c>
      <c r="D12840" s="0" t="n">
        <v>68</v>
      </c>
      <c r="E12840" s="0" t="n">
        <v>57</v>
      </c>
      <c r="G12840" s="0" t="n">
        <f aca="false">ROUNDUP((D12840+E12840)/2,0)</f>
        <v>63</v>
      </c>
      <c r="U12840" s="0" t="n">
        <f aca="false">IF(G12840&lt;65,65-G12840,0)</f>
        <v>2</v>
      </c>
      <c r="V12840" s="0" t="n">
        <f aca="false">IF(G12840&gt;65,G12840-65,0)</f>
        <v>0</v>
      </c>
    </row>
    <row r="12841" customFormat="false" ht="12.75" hidden="false" customHeight="false" outlineLevel="0" collapsed="false">
      <c r="A12841" s="0" t="n">
        <v>1931</v>
      </c>
      <c r="B12841" s="0" t="n">
        <v>6</v>
      </c>
      <c r="C12841" s="0" t="n">
        <v>22</v>
      </c>
      <c r="D12841" s="0" t="n">
        <v>65</v>
      </c>
      <c r="E12841" s="0" t="n">
        <v>53</v>
      </c>
      <c r="G12841" s="0" t="n">
        <f aca="false">ROUNDUP((D12841+E12841)/2,0)</f>
        <v>59</v>
      </c>
      <c r="U12841" s="0" t="n">
        <f aca="false">IF(G12841&lt;65,65-G12841,0)</f>
        <v>6</v>
      </c>
      <c r="V12841" s="0" t="n">
        <f aca="false">IF(G12841&gt;65,G12841-65,0)</f>
        <v>0</v>
      </c>
    </row>
    <row r="12842" customFormat="false" ht="12.75" hidden="false" customHeight="false" outlineLevel="0" collapsed="false">
      <c r="A12842" s="0" t="n">
        <v>1931</v>
      </c>
      <c r="B12842" s="0" t="n">
        <v>6</v>
      </c>
      <c r="C12842" s="0" t="n">
        <v>23</v>
      </c>
      <c r="D12842" s="0" t="n">
        <v>62</v>
      </c>
      <c r="E12842" s="0" t="n">
        <v>56</v>
      </c>
      <c r="G12842" s="0" t="n">
        <f aca="false">ROUNDUP((D12842+E12842)/2,0)</f>
        <v>59</v>
      </c>
      <c r="U12842" s="0" t="n">
        <f aca="false">IF(G12842&lt;65,65-G12842,0)</f>
        <v>6</v>
      </c>
      <c r="V12842" s="0" t="n">
        <f aca="false">IF(G12842&gt;65,G12842-65,0)</f>
        <v>0</v>
      </c>
    </row>
    <row r="12843" customFormat="false" ht="12.75" hidden="false" customHeight="false" outlineLevel="0" collapsed="false">
      <c r="A12843" s="0" t="n">
        <v>1931</v>
      </c>
      <c r="B12843" s="0" t="n">
        <v>6</v>
      </c>
      <c r="C12843" s="0" t="n">
        <v>24</v>
      </c>
      <c r="D12843" s="0" t="n">
        <v>78</v>
      </c>
      <c r="E12843" s="0" t="n">
        <v>58</v>
      </c>
      <c r="G12843" s="0" t="n">
        <f aca="false">ROUNDUP((D12843+E12843)/2,0)</f>
        <v>68</v>
      </c>
      <c r="U12843" s="0" t="n">
        <f aca="false">IF(G12843&lt;65,65-G12843,0)</f>
        <v>0</v>
      </c>
      <c r="V12843" s="0" t="n">
        <f aca="false">IF(G12843&gt;65,G12843-65,0)</f>
        <v>3</v>
      </c>
    </row>
    <row r="12844" customFormat="false" ht="12.75" hidden="false" customHeight="false" outlineLevel="0" collapsed="false">
      <c r="A12844" s="0" t="n">
        <v>1931</v>
      </c>
      <c r="B12844" s="0" t="n">
        <v>6</v>
      </c>
      <c r="C12844" s="0" t="n">
        <v>25</v>
      </c>
      <c r="D12844" s="0" t="n">
        <v>86</v>
      </c>
      <c r="E12844" s="0" t="n">
        <v>70</v>
      </c>
      <c r="G12844" s="0" t="n">
        <f aca="false">ROUNDUP((D12844+E12844)/2,0)</f>
        <v>78</v>
      </c>
      <c r="U12844" s="0" t="n">
        <f aca="false">IF(G12844&lt;65,65-G12844,0)</f>
        <v>0</v>
      </c>
      <c r="V12844" s="0" t="n">
        <f aca="false">IF(G12844&gt;65,G12844-65,0)</f>
        <v>13</v>
      </c>
    </row>
    <row r="12845" customFormat="false" ht="12.75" hidden="false" customHeight="false" outlineLevel="0" collapsed="false">
      <c r="A12845" s="0" t="n">
        <v>1931</v>
      </c>
      <c r="B12845" s="0" t="n">
        <v>6</v>
      </c>
      <c r="C12845" s="0" t="n">
        <v>26</v>
      </c>
      <c r="D12845" s="0" t="n">
        <v>92</v>
      </c>
      <c r="E12845" s="0" t="n">
        <v>67</v>
      </c>
      <c r="G12845" s="0" t="n">
        <f aca="false">ROUNDUP((D12845+E12845)/2,0)</f>
        <v>80</v>
      </c>
      <c r="U12845" s="0" t="n">
        <f aca="false">IF(G12845&lt;65,65-G12845,0)</f>
        <v>0</v>
      </c>
      <c r="V12845" s="0" t="n">
        <f aca="false">IF(G12845&gt;65,G12845-65,0)</f>
        <v>15</v>
      </c>
    </row>
    <row r="12846" customFormat="false" ht="12.75" hidden="false" customHeight="false" outlineLevel="0" collapsed="false">
      <c r="A12846" s="0" t="n">
        <v>1931</v>
      </c>
      <c r="B12846" s="0" t="n">
        <v>6</v>
      </c>
      <c r="C12846" s="0" t="n">
        <v>27</v>
      </c>
      <c r="D12846" s="0" t="n">
        <v>87</v>
      </c>
      <c r="E12846" s="0" t="n">
        <v>71</v>
      </c>
      <c r="G12846" s="0" t="n">
        <f aca="false">ROUNDUP((D12846+E12846)/2,0)</f>
        <v>79</v>
      </c>
      <c r="U12846" s="0" t="n">
        <f aca="false">IF(G12846&lt;65,65-G12846,0)</f>
        <v>0</v>
      </c>
      <c r="V12846" s="0" t="n">
        <f aca="false">IF(G12846&gt;65,G12846-65,0)</f>
        <v>14</v>
      </c>
    </row>
    <row r="12847" customFormat="false" ht="12.75" hidden="false" customHeight="false" outlineLevel="0" collapsed="false">
      <c r="A12847" s="0" t="n">
        <v>1931</v>
      </c>
      <c r="B12847" s="0" t="n">
        <v>6</v>
      </c>
      <c r="C12847" s="0" t="n">
        <v>28</v>
      </c>
      <c r="D12847" s="0" t="n">
        <v>98</v>
      </c>
      <c r="E12847" s="0" t="n">
        <v>75</v>
      </c>
      <c r="G12847" s="0" t="n">
        <f aca="false">ROUNDUP((D12847+E12847)/2,0)</f>
        <v>87</v>
      </c>
      <c r="U12847" s="0" t="n">
        <f aca="false">IF(G12847&lt;65,65-G12847,0)</f>
        <v>0</v>
      </c>
      <c r="V12847" s="0" t="n">
        <f aca="false">IF(G12847&gt;65,G12847-65,0)</f>
        <v>22</v>
      </c>
    </row>
    <row r="12848" customFormat="false" ht="12.75" hidden="false" customHeight="false" outlineLevel="0" collapsed="false">
      <c r="A12848" s="0" t="n">
        <v>1931</v>
      </c>
      <c r="B12848" s="0" t="n">
        <v>6</v>
      </c>
      <c r="C12848" s="0" t="n">
        <v>29</v>
      </c>
      <c r="D12848" s="0" t="n">
        <v>100</v>
      </c>
      <c r="E12848" s="0" t="n">
        <v>78</v>
      </c>
      <c r="G12848" s="0" t="n">
        <f aca="false">ROUNDUP((D12848+E12848)/2,0)</f>
        <v>89</v>
      </c>
      <c r="U12848" s="0" t="n">
        <f aca="false">IF(G12848&lt;65,65-G12848,0)</f>
        <v>0</v>
      </c>
      <c r="V12848" s="0" t="n">
        <f aca="false">IF(G12848&gt;65,G12848-65,0)</f>
        <v>24</v>
      </c>
    </row>
    <row r="12849" customFormat="false" ht="12.75" hidden="false" customHeight="false" outlineLevel="0" collapsed="false">
      <c r="A12849" s="0" t="n">
        <v>1931</v>
      </c>
      <c r="B12849" s="0" t="n">
        <v>6</v>
      </c>
      <c r="C12849" s="0" t="n">
        <v>30</v>
      </c>
      <c r="D12849" s="0" t="n">
        <v>100</v>
      </c>
      <c r="E12849" s="0" t="n">
        <v>78</v>
      </c>
      <c r="G12849" s="0" t="n">
        <f aca="false">ROUNDUP((D12849+E12849)/2,0)</f>
        <v>89</v>
      </c>
      <c r="H12849" s="0" t="n">
        <f aca="false">1+H12819</f>
        <v>422</v>
      </c>
      <c r="I12849" s="2" t="n">
        <f aca="false">AVERAGE(C12820:C12849)</f>
        <v>15.5</v>
      </c>
      <c r="J12849" s="2" t="n">
        <f aca="false">AVERAGE(C12820:C12849)</f>
        <v>15.5</v>
      </c>
      <c r="K12849" s="2" t="n">
        <f aca="false">AVERAGE(C12820:C12849)</f>
        <v>15.5</v>
      </c>
      <c r="L12849" s="2"/>
      <c r="M12849" s="0" t="n">
        <f aca="false">COUNT(D12820:D12849)</f>
        <v>30</v>
      </c>
      <c r="N12849" s="0" t="n">
        <f aca="false">COUNTIF((D12820:D12849),"&gt;=90")</f>
        <v>5</v>
      </c>
      <c r="O12849" s="0" t="n">
        <f aca="false">COUNTIF((D12820:D12849),"&lt;=32")</f>
        <v>0</v>
      </c>
      <c r="P12849" s="0" t="n">
        <f aca="false">COUNTIF((D12820:D12849),"&lt;=0")</f>
        <v>0</v>
      </c>
      <c r="Q12849" s="0" t="n">
        <f aca="false">COUNT(E12820:E12849)</f>
        <v>30</v>
      </c>
      <c r="R12849" s="0" t="n">
        <f aca="false">COUNTIF(E12820:E12849,"&lt;=0")</f>
        <v>0</v>
      </c>
      <c r="S12849" s="0" t="n">
        <f aca="false">COUNTIF((E12820:E12849),"&lt;=32")</f>
        <v>0</v>
      </c>
      <c r="T12849" s="2"/>
      <c r="U12849" s="0" t="n">
        <f aca="false">IF(G12849&lt;65,65-G12849,0)</f>
        <v>0</v>
      </c>
      <c r="V12849" s="0" t="n">
        <f aca="false">IF(G12849&gt;65,G12849-65,0)</f>
        <v>24</v>
      </c>
      <c r="X12849" s="3" t="n">
        <f aca="false">SUM(U12820:U12849)</f>
        <v>55</v>
      </c>
      <c r="Y12849" s="3" t="n">
        <f aca="false">SUM(V12820:V12849)</f>
        <v>189</v>
      </c>
    </row>
    <row r="12850" customFormat="false" ht="12.75" hidden="false" customHeight="false" outlineLevel="0" collapsed="false">
      <c r="A12850" s="0" t="n">
        <v>1931</v>
      </c>
      <c r="B12850" s="0" t="n">
        <v>7</v>
      </c>
      <c r="C12850" s="0" t="n">
        <v>1</v>
      </c>
      <c r="D12850" s="0" t="n">
        <v>98</v>
      </c>
      <c r="E12850" s="0" t="n">
        <v>70</v>
      </c>
      <c r="G12850" s="0" t="n">
        <f aca="false">ROUNDUP((D12850+E12850)/2,0)</f>
        <v>84</v>
      </c>
      <c r="U12850" s="0" t="n">
        <f aca="false">IF(G12850&lt;65,65-G12850,0)</f>
        <v>0</v>
      </c>
      <c r="V12850" s="0" t="n">
        <f aca="false">IF(G12850&gt;65,G12850-65,0)</f>
        <v>19</v>
      </c>
    </row>
    <row r="12851" customFormat="false" ht="12.75" hidden="false" customHeight="false" outlineLevel="0" collapsed="false">
      <c r="A12851" s="0" t="n">
        <v>1931</v>
      </c>
      <c r="B12851" s="0" t="n">
        <v>7</v>
      </c>
      <c r="C12851" s="0" t="n">
        <v>2</v>
      </c>
      <c r="D12851" s="0" t="n">
        <v>82</v>
      </c>
      <c r="E12851" s="0" t="n">
        <v>71</v>
      </c>
      <c r="G12851" s="0" t="n">
        <f aca="false">ROUNDUP((D12851+E12851)/2,0)</f>
        <v>77</v>
      </c>
      <c r="U12851" s="0" t="n">
        <f aca="false">IF(G12851&lt;65,65-G12851,0)</f>
        <v>0</v>
      </c>
      <c r="V12851" s="0" t="n">
        <f aca="false">IF(G12851&gt;65,G12851-65,0)</f>
        <v>12</v>
      </c>
    </row>
    <row r="12852" customFormat="false" ht="12.75" hidden="false" customHeight="false" outlineLevel="0" collapsed="false">
      <c r="A12852" s="0" t="n">
        <v>1931</v>
      </c>
      <c r="B12852" s="0" t="n">
        <v>7</v>
      </c>
      <c r="C12852" s="0" t="n">
        <v>3</v>
      </c>
      <c r="D12852" s="0" t="n">
        <v>84</v>
      </c>
      <c r="E12852" s="0" t="n">
        <v>67</v>
      </c>
      <c r="G12852" s="0" t="n">
        <f aca="false">ROUNDUP((D12852+E12852)/2,0)</f>
        <v>76</v>
      </c>
      <c r="U12852" s="0" t="n">
        <f aca="false">IF(G12852&lt;65,65-G12852,0)</f>
        <v>0</v>
      </c>
      <c r="V12852" s="0" t="n">
        <f aca="false">IF(G12852&gt;65,G12852-65,0)</f>
        <v>11</v>
      </c>
    </row>
    <row r="12853" customFormat="false" ht="12.75" hidden="false" customHeight="false" outlineLevel="0" collapsed="false">
      <c r="A12853" s="0" t="n">
        <v>1931</v>
      </c>
      <c r="B12853" s="0" t="n">
        <v>7</v>
      </c>
      <c r="C12853" s="0" t="n">
        <v>4</v>
      </c>
      <c r="D12853" s="0" t="n">
        <v>73</v>
      </c>
      <c r="E12853" s="0" t="n">
        <v>61</v>
      </c>
      <c r="G12853" s="0" t="n">
        <f aca="false">ROUNDUP((D12853+E12853)/2,0)</f>
        <v>67</v>
      </c>
      <c r="U12853" s="0" t="n">
        <f aca="false">IF(G12853&lt;65,65-G12853,0)</f>
        <v>0</v>
      </c>
      <c r="V12853" s="0" t="n">
        <f aca="false">IF(G12853&gt;65,G12853-65,0)</f>
        <v>2</v>
      </c>
    </row>
    <row r="12854" customFormat="false" ht="12.75" hidden="false" customHeight="false" outlineLevel="0" collapsed="false">
      <c r="A12854" s="0" t="n">
        <v>1931</v>
      </c>
      <c r="B12854" s="0" t="n">
        <v>7</v>
      </c>
      <c r="C12854" s="0" t="n">
        <v>5</v>
      </c>
      <c r="D12854" s="0" t="n">
        <v>72</v>
      </c>
      <c r="E12854" s="0" t="n">
        <v>62</v>
      </c>
      <c r="G12854" s="0" t="n">
        <f aca="false">ROUNDUP((D12854+E12854)/2,0)</f>
        <v>67</v>
      </c>
      <c r="U12854" s="0" t="n">
        <f aca="false">IF(G12854&lt;65,65-G12854,0)</f>
        <v>0</v>
      </c>
      <c r="V12854" s="0" t="n">
        <f aca="false">IF(G12854&gt;65,G12854-65,0)</f>
        <v>2</v>
      </c>
    </row>
    <row r="12855" customFormat="false" ht="12.75" hidden="false" customHeight="false" outlineLevel="0" collapsed="false">
      <c r="A12855" s="0" t="n">
        <v>1931</v>
      </c>
      <c r="B12855" s="0" t="n">
        <v>7</v>
      </c>
      <c r="C12855" s="0" t="n">
        <v>6</v>
      </c>
      <c r="D12855" s="0" t="n">
        <v>83</v>
      </c>
      <c r="E12855" s="0" t="n">
        <v>58</v>
      </c>
      <c r="G12855" s="0" t="n">
        <f aca="false">ROUNDUP((D12855+E12855)/2,0)</f>
        <v>71</v>
      </c>
      <c r="U12855" s="0" t="n">
        <f aca="false">IF(G12855&lt;65,65-G12855,0)</f>
        <v>0</v>
      </c>
      <c r="V12855" s="0" t="n">
        <f aca="false">IF(G12855&gt;65,G12855-65,0)</f>
        <v>6</v>
      </c>
    </row>
    <row r="12856" customFormat="false" ht="12.75" hidden="false" customHeight="false" outlineLevel="0" collapsed="false">
      <c r="A12856" s="0" t="n">
        <v>1931</v>
      </c>
      <c r="B12856" s="0" t="n">
        <v>7</v>
      </c>
      <c r="C12856" s="0" t="n">
        <v>7</v>
      </c>
      <c r="D12856" s="0" t="n">
        <v>82</v>
      </c>
      <c r="E12856" s="0" t="n">
        <v>60</v>
      </c>
      <c r="G12856" s="0" t="n">
        <f aca="false">ROUNDUP((D12856+E12856)/2,0)</f>
        <v>71</v>
      </c>
      <c r="U12856" s="0" t="n">
        <f aca="false">IF(G12856&lt;65,65-G12856,0)</f>
        <v>0</v>
      </c>
      <c r="V12856" s="0" t="n">
        <f aca="false">IF(G12856&gt;65,G12856-65,0)</f>
        <v>6</v>
      </c>
    </row>
    <row r="12857" customFormat="false" ht="12.75" hidden="false" customHeight="false" outlineLevel="0" collapsed="false">
      <c r="A12857" s="0" t="n">
        <v>1931</v>
      </c>
      <c r="B12857" s="0" t="n">
        <v>7</v>
      </c>
      <c r="C12857" s="0" t="n">
        <v>8</v>
      </c>
      <c r="D12857" s="0" t="n">
        <v>78</v>
      </c>
      <c r="E12857" s="0" t="n">
        <v>55</v>
      </c>
      <c r="G12857" s="0" t="n">
        <f aca="false">ROUNDUP((D12857+E12857)/2,0)</f>
        <v>67</v>
      </c>
      <c r="U12857" s="0" t="n">
        <f aca="false">IF(G12857&lt;65,65-G12857,0)</f>
        <v>0</v>
      </c>
      <c r="V12857" s="0" t="n">
        <f aca="false">IF(G12857&gt;65,G12857-65,0)</f>
        <v>2</v>
      </c>
    </row>
    <row r="12858" customFormat="false" ht="12.75" hidden="false" customHeight="false" outlineLevel="0" collapsed="false">
      <c r="A12858" s="0" t="n">
        <v>1931</v>
      </c>
      <c r="B12858" s="0" t="n">
        <v>7</v>
      </c>
      <c r="C12858" s="0" t="n">
        <v>9</v>
      </c>
      <c r="D12858" s="0" t="n">
        <v>73</v>
      </c>
      <c r="E12858" s="0" t="n">
        <v>55</v>
      </c>
      <c r="G12858" s="0" t="n">
        <f aca="false">ROUNDUP((D12858+E12858)/2,0)</f>
        <v>64</v>
      </c>
      <c r="U12858" s="0" t="n">
        <f aca="false">IF(G12858&lt;65,65-G12858,0)</f>
        <v>1</v>
      </c>
      <c r="V12858" s="0" t="n">
        <f aca="false">IF(G12858&gt;65,G12858-65,0)</f>
        <v>0</v>
      </c>
    </row>
    <row r="12859" customFormat="false" ht="12.75" hidden="false" customHeight="false" outlineLevel="0" collapsed="false">
      <c r="A12859" s="0" t="n">
        <v>1931</v>
      </c>
      <c r="B12859" s="0" t="n">
        <v>7</v>
      </c>
      <c r="C12859" s="0" t="n">
        <v>10</v>
      </c>
      <c r="D12859" s="0" t="n">
        <v>74</v>
      </c>
      <c r="E12859" s="0" t="n">
        <v>55</v>
      </c>
      <c r="G12859" s="0" t="n">
        <f aca="false">ROUNDUP((D12859+E12859)/2,0)</f>
        <v>65</v>
      </c>
      <c r="U12859" s="0" t="n">
        <f aca="false">IF(G12859&lt;65,65-G12859,0)</f>
        <v>0</v>
      </c>
      <c r="V12859" s="0" t="n">
        <f aca="false">IF(G12859&gt;65,G12859-65,0)</f>
        <v>0</v>
      </c>
    </row>
    <row r="12860" customFormat="false" ht="12.75" hidden="false" customHeight="false" outlineLevel="0" collapsed="false">
      <c r="A12860" s="0" t="n">
        <v>1931</v>
      </c>
      <c r="B12860" s="0" t="n">
        <v>7</v>
      </c>
      <c r="C12860" s="0" t="n">
        <v>11</v>
      </c>
      <c r="D12860" s="0" t="n">
        <v>79</v>
      </c>
      <c r="E12860" s="0" t="n">
        <v>54</v>
      </c>
      <c r="G12860" s="0" t="n">
        <f aca="false">ROUNDUP((D12860+E12860)/2,0)</f>
        <v>67</v>
      </c>
      <c r="U12860" s="0" t="n">
        <f aca="false">IF(G12860&lt;65,65-G12860,0)</f>
        <v>0</v>
      </c>
      <c r="V12860" s="0" t="n">
        <f aca="false">IF(G12860&gt;65,G12860-65,0)</f>
        <v>2</v>
      </c>
    </row>
    <row r="12861" customFormat="false" ht="12.75" hidden="false" customHeight="false" outlineLevel="0" collapsed="false">
      <c r="A12861" s="0" t="n">
        <v>1931</v>
      </c>
      <c r="B12861" s="0" t="n">
        <v>7</v>
      </c>
      <c r="C12861" s="0" t="n">
        <v>12</v>
      </c>
      <c r="D12861" s="0" t="n">
        <v>74</v>
      </c>
      <c r="E12861" s="0" t="n">
        <v>61</v>
      </c>
      <c r="G12861" s="0" t="n">
        <f aca="false">ROUNDUP((D12861+E12861)/2,0)</f>
        <v>68</v>
      </c>
      <c r="U12861" s="0" t="n">
        <f aca="false">IF(G12861&lt;65,65-G12861,0)</f>
        <v>0</v>
      </c>
      <c r="V12861" s="0" t="n">
        <f aca="false">IF(G12861&gt;65,G12861-65,0)</f>
        <v>3</v>
      </c>
    </row>
    <row r="12862" customFormat="false" ht="12.75" hidden="false" customHeight="false" outlineLevel="0" collapsed="false">
      <c r="A12862" s="0" t="n">
        <v>1931</v>
      </c>
      <c r="B12862" s="0" t="n">
        <v>7</v>
      </c>
      <c r="C12862" s="0" t="n">
        <v>13</v>
      </c>
      <c r="D12862" s="0" t="n">
        <v>84</v>
      </c>
      <c r="E12862" s="0" t="n">
        <v>65</v>
      </c>
      <c r="G12862" s="0" t="n">
        <f aca="false">ROUNDUP((D12862+E12862)/2,0)</f>
        <v>75</v>
      </c>
      <c r="U12862" s="0" t="n">
        <f aca="false">IF(G12862&lt;65,65-G12862,0)</f>
        <v>0</v>
      </c>
      <c r="V12862" s="0" t="n">
        <f aca="false">IF(G12862&gt;65,G12862-65,0)</f>
        <v>10</v>
      </c>
    </row>
    <row r="12863" customFormat="false" ht="12.75" hidden="false" customHeight="false" outlineLevel="0" collapsed="false">
      <c r="A12863" s="0" t="n">
        <v>1931</v>
      </c>
      <c r="B12863" s="0" t="n">
        <v>7</v>
      </c>
      <c r="C12863" s="0" t="n">
        <v>14</v>
      </c>
      <c r="D12863" s="0" t="n">
        <v>92</v>
      </c>
      <c r="E12863" s="0" t="n">
        <v>64</v>
      </c>
      <c r="G12863" s="0" t="n">
        <f aca="false">ROUNDUP((D12863+E12863)/2,0)</f>
        <v>78</v>
      </c>
      <c r="U12863" s="0" t="n">
        <f aca="false">IF(G12863&lt;65,65-G12863,0)</f>
        <v>0</v>
      </c>
      <c r="V12863" s="0" t="n">
        <f aca="false">IF(G12863&gt;65,G12863-65,0)</f>
        <v>13</v>
      </c>
    </row>
    <row r="12864" customFormat="false" ht="12.75" hidden="false" customHeight="false" outlineLevel="0" collapsed="false">
      <c r="A12864" s="0" t="n">
        <v>1931</v>
      </c>
      <c r="B12864" s="0" t="n">
        <v>7</v>
      </c>
      <c r="C12864" s="0" t="n">
        <v>15</v>
      </c>
      <c r="D12864" s="0" t="n">
        <v>98</v>
      </c>
      <c r="E12864" s="0" t="n">
        <v>74</v>
      </c>
      <c r="G12864" s="0" t="n">
        <f aca="false">ROUNDUP((D12864+E12864)/2,0)</f>
        <v>86</v>
      </c>
      <c r="U12864" s="0" t="n">
        <f aca="false">IF(G12864&lt;65,65-G12864,0)</f>
        <v>0</v>
      </c>
      <c r="V12864" s="0" t="n">
        <f aca="false">IF(G12864&gt;65,G12864-65,0)</f>
        <v>21</v>
      </c>
    </row>
    <row r="12865" customFormat="false" ht="12.75" hidden="false" customHeight="false" outlineLevel="0" collapsed="false">
      <c r="A12865" s="0" t="n">
        <v>1931</v>
      </c>
      <c r="B12865" s="0" t="n">
        <v>7</v>
      </c>
      <c r="C12865" s="0" t="n">
        <v>16</v>
      </c>
      <c r="D12865" s="0" t="n">
        <v>100</v>
      </c>
      <c r="E12865" s="0" t="n">
        <v>77</v>
      </c>
      <c r="G12865" s="0" t="n">
        <f aca="false">ROUNDUP((D12865+E12865)/2,0)</f>
        <v>89</v>
      </c>
      <c r="U12865" s="0" t="n">
        <f aca="false">IF(G12865&lt;65,65-G12865,0)</f>
        <v>0</v>
      </c>
      <c r="V12865" s="0" t="n">
        <f aca="false">IF(G12865&gt;65,G12865-65,0)</f>
        <v>24</v>
      </c>
    </row>
    <row r="12866" customFormat="false" ht="12.75" hidden="false" customHeight="false" outlineLevel="0" collapsed="false">
      <c r="A12866" s="0" t="n">
        <v>1931</v>
      </c>
      <c r="B12866" s="0" t="n">
        <v>7</v>
      </c>
      <c r="C12866" s="0" t="n">
        <v>17</v>
      </c>
      <c r="D12866" s="0" t="n">
        <v>98</v>
      </c>
      <c r="E12866" s="0" t="n">
        <v>74</v>
      </c>
      <c r="G12866" s="0" t="n">
        <f aca="false">ROUNDUP((D12866+E12866)/2,0)</f>
        <v>86</v>
      </c>
      <c r="U12866" s="0" t="n">
        <f aca="false">IF(G12866&lt;65,65-G12866,0)</f>
        <v>0</v>
      </c>
      <c r="V12866" s="0" t="n">
        <f aca="false">IF(G12866&gt;65,G12866-65,0)</f>
        <v>21</v>
      </c>
    </row>
    <row r="12867" customFormat="false" ht="12.75" hidden="false" customHeight="false" outlineLevel="0" collapsed="false">
      <c r="A12867" s="0" t="n">
        <v>1931</v>
      </c>
      <c r="B12867" s="0" t="n">
        <v>7</v>
      </c>
      <c r="C12867" s="0" t="n">
        <v>18</v>
      </c>
      <c r="D12867" s="0" t="n">
        <v>92</v>
      </c>
      <c r="E12867" s="0" t="n">
        <v>68</v>
      </c>
      <c r="G12867" s="0" t="n">
        <f aca="false">ROUNDUP((D12867+E12867)/2,0)</f>
        <v>80</v>
      </c>
      <c r="U12867" s="0" t="n">
        <f aca="false">IF(G12867&lt;65,65-G12867,0)</f>
        <v>0</v>
      </c>
      <c r="V12867" s="0" t="n">
        <f aca="false">IF(G12867&gt;65,G12867-65,0)</f>
        <v>15</v>
      </c>
    </row>
    <row r="12868" customFormat="false" ht="12.75" hidden="false" customHeight="false" outlineLevel="0" collapsed="false">
      <c r="A12868" s="0" t="n">
        <v>1931</v>
      </c>
      <c r="B12868" s="0" t="n">
        <v>7</v>
      </c>
      <c r="C12868" s="0" t="n">
        <v>19</v>
      </c>
      <c r="D12868" s="0" t="n">
        <v>96</v>
      </c>
      <c r="E12868" s="0" t="n">
        <v>70</v>
      </c>
      <c r="G12868" s="0" t="n">
        <f aca="false">ROUNDUP((D12868+E12868)/2,0)</f>
        <v>83</v>
      </c>
      <c r="U12868" s="0" t="n">
        <f aca="false">IF(G12868&lt;65,65-G12868,0)</f>
        <v>0</v>
      </c>
      <c r="V12868" s="0" t="n">
        <f aca="false">IF(G12868&gt;65,G12868-65,0)</f>
        <v>18</v>
      </c>
    </row>
    <row r="12869" customFormat="false" ht="12.75" hidden="false" customHeight="false" outlineLevel="0" collapsed="false">
      <c r="A12869" s="0" t="n">
        <v>1931</v>
      </c>
      <c r="B12869" s="0" t="n">
        <v>7</v>
      </c>
      <c r="C12869" s="0" t="n">
        <v>20</v>
      </c>
      <c r="D12869" s="0" t="n">
        <v>86</v>
      </c>
      <c r="E12869" s="0" t="n">
        <v>67</v>
      </c>
      <c r="G12869" s="0" t="n">
        <f aca="false">ROUNDUP((D12869+E12869)/2,0)</f>
        <v>77</v>
      </c>
      <c r="U12869" s="0" t="n">
        <f aca="false">IF(G12869&lt;65,65-G12869,0)</f>
        <v>0</v>
      </c>
      <c r="V12869" s="0" t="n">
        <f aca="false">IF(G12869&gt;65,G12869-65,0)</f>
        <v>12</v>
      </c>
    </row>
    <row r="12870" customFormat="false" ht="12.75" hidden="false" customHeight="false" outlineLevel="0" collapsed="false">
      <c r="A12870" s="0" t="n">
        <v>1931</v>
      </c>
      <c r="B12870" s="0" t="n">
        <v>7</v>
      </c>
      <c r="C12870" s="0" t="n">
        <v>21</v>
      </c>
      <c r="D12870" s="0" t="n">
        <v>82</v>
      </c>
      <c r="E12870" s="0" t="n">
        <v>66</v>
      </c>
      <c r="G12870" s="0" t="n">
        <f aca="false">ROUNDUP((D12870+E12870)/2,0)</f>
        <v>74</v>
      </c>
      <c r="U12870" s="0" t="n">
        <f aca="false">IF(G12870&lt;65,65-G12870,0)</f>
        <v>0</v>
      </c>
      <c r="V12870" s="0" t="n">
        <f aca="false">IF(G12870&gt;65,G12870-65,0)</f>
        <v>9</v>
      </c>
    </row>
    <row r="12871" customFormat="false" ht="12.75" hidden="false" customHeight="false" outlineLevel="0" collapsed="false">
      <c r="A12871" s="0" t="n">
        <v>1931</v>
      </c>
      <c r="B12871" s="0" t="n">
        <v>7</v>
      </c>
      <c r="C12871" s="0" t="n">
        <v>22</v>
      </c>
      <c r="D12871" s="0" t="n">
        <v>82</v>
      </c>
      <c r="E12871" s="0" t="n">
        <v>58</v>
      </c>
      <c r="G12871" s="0" t="n">
        <f aca="false">ROUNDUP((D12871+E12871)/2,0)</f>
        <v>70</v>
      </c>
      <c r="U12871" s="0" t="n">
        <f aca="false">IF(G12871&lt;65,65-G12871,0)</f>
        <v>0</v>
      </c>
      <c r="V12871" s="0" t="n">
        <f aca="false">IF(G12871&gt;65,G12871-65,0)</f>
        <v>5</v>
      </c>
    </row>
    <row r="12872" customFormat="false" ht="12.75" hidden="false" customHeight="false" outlineLevel="0" collapsed="false">
      <c r="A12872" s="0" t="n">
        <v>1931</v>
      </c>
      <c r="B12872" s="0" t="n">
        <v>7</v>
      </c>
      <c r="C12872" s="0" t="n">
        <v>23</v>
      </c>
      <c r="D12872" s="0" t="n">
        <v>77</v>
      </c>
      <c r="E12872" s="0" t="n">
        <v>55</v>
      </c>
      <c r="G12872" s="0" t="n">
        <f aca="false">ROUNDUP((D12872+E12872)/2,0)</f>
        <v>66</v>
      </c>
      <c r="U12872" s="0" t="n">
        <f aca="false">IF(G12872&lt;65,65-G12872,0)</f>
        <v>0</v>
      </c>
      <c r="V12872" s="0" t="n">
        <f aca="false">IF(G12872&gt;65,G12872-65,0)</f>
        <v>1</v>
      </c>
    </row>
    <row r="12873" customFormat="false" ht="12.75" hidden="false" customHeight="false" outlineLevel="0" collapsed="false">
      <c r="A12873" s="0" t="n">
        <v>1931</v>
      </c>
      <c r="B12873" s="0" t="n">
        <v>7</v>
      </c>
      <c r="C12873" s="0" t="n">
        <v>24</v>
      </c>
      <c r="D12873" s="0" t="n">
        <v>84</v>
      </c>
      <c r="E12873" s="0" t="n">
        <v>54</v>
      </c>
      <c r="G12873" s="0" t="n">
        <f aca="false">ROUNDUP((D12873+E12873)/2,0)</f>
        <v>69</v>
      </c>
      <c r="U12873" s="0" t="n">
        <f aca="false">IF(G12873&lt;65,65-G12873,0)</f>
        <v>0</v>
      </c>
      <c r="V12873" s="0" t="n">
        <f aca="false">IF(G12873&gt;65,G12873-65,0)</f>
        <v>4</v>
      </c>
    </row>
    <row r="12874" customFormat="false" ht="12.75" hidden="false" customHeight="false" outlineLevel="0" collapsed="false">
      <c r="A12874" s="0" t="n">
        <v>1931</v>
      </c>
      <c r="B12874" s="0" t="n">
        <v>7</v>
      </c>
      <c r="C12874" s="0" t="n">
        <v>25</v>
      </c>
      <c r="D12874" s="0" t="n">
        <v>91</v>
      </c>
      <c r="E12874" s="0" t="n">
        <v>60</v>
      </c>
      <c r="G12874" s="0" t="n">
        <f aca="false">ROUNDUP((D12874+E12874)/2,0)</f>
        <v>76</v>
      </c>
      <c r="U12874" s="0" t="n">
        <f aca="false">IF(G12874&lt;65,65-G12874,0)</f>
        <v>0</v>
      </c>
      <c r="V12874" s="0" t="n">
        <f aca="false">IF(G12874&gt;65,G12874-65,0)</f>
        <v>11</v>
      </c>
    </row>
    <row r="12875" customFormat="false" ht="12.75" hidden="false" customHeight="false" outlineLevel="0" collapsed="false">
      <c r="A12875" s="0" t="n">
        <v>1931</v>
      </c>
      <c r="B12875" s="0" t="n">
        <v>7</v>
      </c>
      <c r="C12875" s="0" t="n">
        <v>26</v>
      </c>
      <c r="D12875" s="0" t="n">
        <v>96</v>
      </c>
      <c r="E12875" s="0" t="n">
        <v>74</v>
      </c>
      <c r="G12875" s="0" t="n">
        <f aca="false">ROUNDUP((D12875+E12875)/2,0)</f>
        <v>85</v>
      </c>
      <c r="U12875" s="0" t="n">
        <f aca="false">IF(G12875&lt;65,65-G12875,0)</f>
        <v>0</v>
      </c>
      <c r="V12875" s="0" t="n">
        <f aca="false">IF(G12875&gt;65,G12875-65,0)</f>
        <v>20</v>
      </c>
    </row>
    <row r="12876" customFormat="false" ht="12.75" hidden="false" customHeight="false" outlineLevel="0" collapsed="false">
      <c r="A12876" s="0" t="n">
        <v>1931</v>
      </c>
      <c r="B12876" s="0" t="n">
        <v>7</v>
      </c>
      <c r="C12876" s="0" t="n">
        <v>27</v>
      </c>
      <c r="D12876" s="0" t="n">
        <v>98</v>
      </c>
      <c r="E12876" s="0" t="n">
        <v>73</v>
      </c>
      <c r="G12876" s="0" t="n">
        <f aca="false">ROUNDUP((D12876+E12876)/2,0)</f>
        <v>86</v>
      </c>
      <c r="U12876" s="0" t="n">
        <f aca="false">IF(G12876&lt;65,65-G12876,0)</f>
        <v>0</v>
      </c>
      <c r="V12876" s="0" t="n">
        <f aca="false">IF(G12876&gt;65,G12876-65,0)</f>
        <v>21</v>
      </c>
    </row>
    <row r="12877" customFormat="false" ht="12.75" hidden="false" customHeight="false" outlineLevel="0" collapsed="false">
      <c r="A12877" s="0" t="n">
        <v>1931</v>
      </c>
      <c r="B12877" s="0" t="n">
        <v>7</v>
      </c>
      <c r="C12877" s="0" t="n">
        <v>28</v>
      </c>
      <c r="D12877" s="0" t="n">
        <v>98</v>
      </c>
      <c r="E12877" s="0" t="n">
        <v>77</v>
      </c>
      <c r="G12877" s="0" t="n">
        <f aca="false">ROUNDUP((D12877+E12877)/2,0)</f>
        <v>88</v>
      </c>
      <c r="U12877" s="0" t="n">
        <f aca="false">IF(G12877&lt;65,65-G12877,0)</f>
        <v>0</v>
      </c>
      <c r="V12877" s="0" t="n">
        <f aca="false">IF(G12877&gt;65,G12877-65,0)</f>
        <v>23</v>
      </c>
    </row>
    <row r="12878" customFormat="false" ht="12.75" hidden="false" customHeight="false" outlineLevel="0" collapsed="false">
      <c r="A12878" s="0" t="n">
        <v>1931</v>
      </c>
      <c r="B12878" s="0" t="n">
        <v>7</v>
      </c>
      <c r="C12878" s="0" t="n">
        <v>29</v>
      </c>
      <c r="D12878" s="0" t="n">
        <v>80</v>
      </c>
      <c r="E12878" s="0" t="n">
        <v>70</v>
      </c>
      <c r="G12878" s="0" t="n">
        <f aca="false">ROUNDUP((D12878+E12878)/2,0)</f>
        <v>75</v>
      </c>
      <c r="U12878" s="0" t="n">
        <f aca="false">IF(G12878&lt;65,65-G12878,0)</f>
        <v>0</v>
      </c>
      <c r="V12878" s="0" t="n">
        <f aca="false">IF(G12878&gt;65,G12878-65,0)</f>
        <v>10</v>
      </c>
    </row>
    <row r="12879" customFormat="false" ht="12.75" hidden="false" customHeight="false" outlineLevel="0" collapsed="false">
      <c r="A12879" s="0" t="n">
        <v>1931</v>
      </c>
      <c r="B12879" s="0" t="n">
        <v>7</v>
      </c>
      <c r="C12879" s="0" t="n">
        <v>30</v>
      </c>
      <c r="D12879" s="0" t="n">
        <v>83</v>
      </c>
      <c r="E12879" s="0" t="n">
        <v>67</v>
      </c>
      <c r="G12879" s="0" t="n">
        <f aca="false">ROUNDUP((D12879+E12879)/2,0)</f>
        <v>75</v>
      </c>
      <c r="U12879" s="0" t="n">
        <f aca="false">IF(G12879&lt;65,65-G12879,0)</f>
        <v>0</v>
      </c>
      <c r="V12879" s="0" t="n">
        <f aca="false">IF(G12879&gt;65,G12879-65,0)</f>
        <v>10</v>
      </c>
    </row>
    <row r="12880" customFormat="false" ht="12.75" hidden="false" customHeight="false" outlineLevel="0" collapsed="false">
      <c r="A12880" s="0" t="n">
        <v>1931</v>
      </c>
      <c r="B12880" s="0" t="n">
        <v>7</v>
      </c>
      <c r="C12880" s="0" t="n">
        <v>31</v>
      </c>
      <c r="D12880" s="0" t="n">
        <v>72</v>
      </c>
      <c r="E12880" s="0" t="n">
        <v>66</v>
      </c>
      <c r="G12880" s="0" t="n">
        <f aca="false">ROUNDUP((D12880+E12880)/2,0)</f>
        <v>69</v>
      </c>
      <c r="H12880" s="0" t="n">
        <f aca="false">1+H12849</f>
        <v>423</v>
      </c>
      <c r="I12880" s="2" t="n">
        <f aca="false">AVERAGE(C12850:C12880)</f>
        <v>16</v>
      </c>
      <c r="J12880" s="2" t="n">
        <f aca="false">AVERAGE(E12850:E12880)</f>
        <v>64.7741935483871</v>
      </c>
      <c r="K12880" s="2" t="n">
        <f aca="false">AVERAGE(G12850:G12880)</f>
        <v>75.1935483870968</v>
      </c>
      <c r="L12880" s="2"/>
      <c r="M12880" s="0" t="n">
        <f aca="false">COUNT(D12850:D12880)</f>
        <v>31</v>
      </c>
      <c r="N12880" s="0" t="n">
        <f aca="false">COUNTIF((D12850:D12880),"&gt;=90")</f>
        <v>11</v>
      </c>
      <c r="O12880" s="0" t="n">
        <f aca="false">COUNTIF((D12850:D12880),"&lt;=32")</f>
        <v>0</v>
      </c>
      <c r="P12880" s="0" t="n">
        <f aca="false">COUNTIF((D12850:D12880),"&lt;=0")</f>
        <v>0</v>
      </c>
      <c r="Q12880" s="0" t="n">
        <f aca="false">COUNT(E12850:E12880)</f>
        <v>31</v>
      </c>
      <c r="R12880" s="0" t="n">
        <f aca="false">COUNTIF(E12850:E12880,"&lt;=0")</f>
        <v>0</v>
      </c>
      <c r="S12880" s="0" t="n">
        <f aca="false">COUNTIF((E12850:E12880),"&lt;=32")</f>
        <v>0</v>
      </c>
      <c r="T12880" s="2"/>
      <c r="U12880" s="0" t="n">
        <f aca="false">IF(G12880&lt;65,65-G12880,0)</f>
        <v>0</v>
      </c>
      <c r="V12880" s="0" t="n">
        <f aca="false">IF(G12880&gt;65,G12880-65,0)</f>
        <v>4</v>
      </c>
      <c r="X12880" s="3" t="n">
        <f aca="false">SUM(U12850:U12880)</f>
        <v>1</v>
      </c>
      <c r="Y12880" s="3" t="n">
        <f aca="false">SUM(V12850:V12880)</f>
        <v>317</v>
      </c>
    </row>
    <row r="12881" customFormat="false" ht="12.75" hidden="false" customHeight="false" outlineLevel="0" collapsed="false">
      <c r="A12881" s="0" t="n">
        <v>1931</v>
      </c>
      <c r="B12881" s="0" t="n">
        <v>8</v>
      </c>
      <c r="C12881" s="0" t="n">
        <v>1</v>
      </c>
      <c r="D12881" s="0" t="n">
        <v>72</v>
      </c>
      <c r="E12881" s="0" t="n">
        <v>63</v>
      </c>
      <c r="G12881" s="0" t="n">
        <f aca="false">ROUNDUP((D12881+E12881)/2,0)</f>
        <v>68</v>
      </c>
      <c r="U12881" s="0" t="n">
        <f aca="false">IF(G12881&lt;65,65-G12881,0)</f>
        <v>0</v>
      </c>
      <c r="V12881" s="0" t="n">
        <f aca="false">IF(G12881&gt;65,G12881-65,0)</f>
        <v>3</v>
      </c>
    </row>
    <row r="12882" customFormat="false" ht="12.75" hidden="false" customHeight="false" outlineLevel="0" collapsed="false">
      <c r="A12882" s="0" t="n">
        <v>1931</v>
      </c>
      <c r="B12882" s="0" t="n">
        <v>8</v>
      </c>
      <c r="C12882" s="0" t="n">
        <v>2</v>
      </c>
      <c r="D12882" s="0" t="n">
        <v>79</v>
      </c>
      <c r="E12882" s="0" t="n">
        <v>62</v>
      </c>
      <c r="G12882" s="0" t="n">
        <f aca="false">ROUNDUP((D12882+E12882)/2,0)</f>
        <v>71</v>
      </c>
      <c r="U12882" s="0" t="n">
        <f aca="false">IF(G12882&lt;65,65-G12882,0)</f>
        <v>0</v>
      </c>
      <c r="V12882" s="0" t="n">
        <f aca="false">IF(G12882&gt;65,G12882-65,0)</f>
        <v>6</v>
      </c>
    </row>
    <row r="12883" customFormat="false" ht="12.75" hidden="false" customHeight="false" outlineLevel="0" collapsed="false">
      <c r="A12883" s="0" t="n">
        <v>1931</v>
      </c>
      <c r="B12883" s="0" t="n">
        <v>8</v>
      </c>
      <c r="C12883" s="0" t="n">
        <v>3</v>
      </c>
      <c r="D12883" s="0" t="n">
        <v>85</v>
      </c>
      <c r="E12883" s="0" t="n">
        <v>57</v>
      </c>
      <c r="G12883" s="0" t="n">
        <f aca="false">ROUNDUP((D12883+E12883)/2,0)</f>
        <v>71</v>
      </c>
      <c r="U12883" s="0" t="n">
        <f aca="false">IF(G12883&lt;65,65-G12883,0)</f>
        <v>0</v>
      </c>
      <c r="V12883" s="0" t="n">
        <f aca="false">IF(G12883&gt;65,G12883-65,0)</f>
        <v>6</v>
      </c>
    </row>
    <row r="12884" customFormat="false" ht="12.75" hidden="false" customHeight="false" outlineLevel="0" collapsed="false">
      <c r="A12884" s="0" t="n">
        <v>1931</v>
      </c>
      <c r="B12884" s="0" t="n">
        <v>8</v>
      </c>
      <c r="C12884" s="0" t="n">
        <v>4</v>
      </c>
      <c r="D12884" s="0" t="n">
        <v>95</v>
      </c>
      <c r="E12884" s="0" t="n">
        <v>64</v>
      </c>
      <c r="G12884" s="0" t="n">
        <f aca="false">ROUNDUP((D12884+E12884)/2,0)</f>
        <v>80</v>
      </c>
      <c r="U12884" s="0" t="n">
        <f aca="false">IF(G12884&lt;65,65-G12884,0)</f>
        <v>0</v>
      </c>
      <c r="V12884" s="0" t="n">
        <f aca="false">IF(G12884&gt;65,G12884-65,0)</f>
        <v>15</v>
      </c>
    </row>
    <row r="12885" customFormat="false" ht="12.75" hidden="false" customHeight="false" outlineLevel="0" collapsed="false">
      <c r="A12885" s="0" t="n">
        <v>1931</v>
      </c>
      <c r="B12885" s="0" t="n">
        <v>8</v>
      </c>
      <c r="C12885" s="0" t="n">
        <v>5</v>
      </c>
      <c r="D12885" s="0" t="n">
        <v>97</v>
      </c>
      <c r="E12885" s="0" t="n">
        <v>72</v>
      </c>
      <c r="G12885" s="0" t="n">
        <f aca="false">ROUNDUP((D12885+E12885)/2,0)</f>
        <v>85</v>
      </c>
      <c r="U12885" s="0" t="n">
        <f aca="false">IF(G12885&lt;65,65-G12885,0)</f>
        <v>0</v>
      </c>
      <c r="V12885" s="0" t="n">
        <f aca="false">IF(G12885&gt;65,G12885-65,0)</f>
        <v>20</v>
      </c>
    </row>
    <row r="12886" customFormat="false" ht="12.75" hidden="false" customHeight="false" outlineLevel="0" collapsed="false">
      <c r="A12886" s="0" t="n">
        <v>1931</v>
      </c>
      <c r="B12886" s="0" t="n">
        <v>8</v>
      </c>
      <c r="C12886" s="0" t="n">
        <v>6</v>
      </c>
      <c r="D12886" s="0" t="n">
        <v>78</v>
      </c>
      <c r="E12886" s="0" t="n">
        <v>66</v>
      </c>
      <c r="G12886" s="0" t="n">
        <f aca="false">ROUNDUP((D12886+E12886)/2,0)</f>
        <v>72</v>
      </c>
      <c r="U12886" s="0" t="n">
        <f aca="false">IF(G12886&lt;65,65-G12886,0)</f>
        <v>0</v>
      </c>
      <c r="V12886" s="0" t="n">
        <f aca="false">IF(G12886&gt;65,G12886-65,0)</f>
        <v>7</v>
      </c>
    </row>
    <row r="12887" customFormat="false" ht="12.75" hidden="false" customHeight="false" outlineLevel="0" collapsed="false">
      <c r="A12887" s="0" t="n">
        <v>1931</v>
      </c>
      <c r="B12887" s="0" t="n">
        <v>8</v>
      </c>
      <c r="C12887" s="0" t="n">
        <v>7</v>
      </c>
      <c r="D12887" s="0" t="n">
        <v>70</v>
      </c>
      <c r="E12887" s="0" t="n">
        <v>62</v>
      </c>
      <c r="G12887" s="0" t="n">
        <f aca="false">ROUNDUP((D12887+E12887)/2,0)</f>
        <v>66</v>
      </c>
      <c r="U12887" s="0" t="n">
        <f aca="false">IF(G12887&lt;65,65-G12887,0)</f>
        <v>0</v>
      </c>
      <c r="V12887" s="0" t="n">
        <f aca="false">IF(G12887&gt;65,G12887-65,0)</f>
        <v>1</v>
      </c>
    </row>
    <row r="12888" customFormat="false" ht="12.75" hidden="false" customHeight="false" outlineLevel="0" collapsed="false">
      <c r="A12888" s="0" t="n">
        <v>1931</v>
      </c>
      <c r="B12888" s="0" t="n">
        <v>8</v>
      </c>
      <c r="C12888" s="0" t="n">
        <v>8</v>
      </c>
      <c r="D12888" s="0" t="n">
        <v>75</v>
      </c>
      <c r="E12888" s="0" t="n">
        <v>67</v>
      </c>
      <c r="G12888" s="0" t="n">
        <f aca="false">ROUNDUP((D12888+E12888)/2,0)</f>
        <v>71</v>
      </c>
      <c r="U12888" s="0" t="n">
        <f aca="false">IF(G12888&lt;65,65-G12888,0)</f>
        <v>0</v>
      </c>
      <c r="V12888" s="0" t="n">
        <f aca="false">IF(G12888&gt;65,G12888-65,0)</f>
        <v>6</v>
      </c>
    </row>
    <row r="12889" customFormat="false" ht="12.75" hidden="false" customHeight="false" outlineLevel="0" collapsed="false">
      <c r="A12889" s="0" t="n">
        <v>1931</v>
      </c>
      <c r="B12889" s="0" t="n">
        <v>8</v>
      </c>
      <c r="C12889" s="0" t="n">
        <v>9</v>
      </c>
      <c r="D12889" s="0" t="n">
        <v>80</v>
      </c>
      <c r="E12889" s="0" t="n">
        <v>64</v>
      </c>
      <c r="G12889" s="0" t="n">
        <f aca="false">ROUNDUP((D12889+E12889)/2,0)</f>
        <v>72</v>
      </c>
      <c r="U12889" s="0" t="n">
        <f aca="false">IF(G12889&lt;65,65-G12889,0)</f>
        <v>0</v>
      </c>
      <c r="V12889" s="0" t="n">
        <f aca="false">IF(G12889&gt;65,G12889-65,0)</f>
        <v>7</v>
      </c>
    </row>
    <row r="12890" customFormat="false" ht="12.75" hidden="false" customHeight="false" outlineLevel="0" collapsed="false">
      <c r="A12890" s="0" t="n">
        <v>1931</v>
      </c>
      <c r="B12890" s="0" t="n">
        <v>8</v>
      </c>
      <c r="C12890" s="0" t="n">
        <v>10</v>
      </c>
      <c r="D12890" s="0" t="n">
        <v>72</v>
      </c>
      <c r="E12890" s="0" t="n">
        <v>55</v>
      </c>
      <c r="G12890" s="0" t="n">
        <f aca="false">ROUNDUP((D12890+E12890)/2,0)</f>
        <v>64</v>
      </c>
      <c r="U12890" s="0" t="n">
        <f aca="false">IF(G12890&lt;65,65-G12890,0)</f>
        <v>1</v>
      </c>
      <c r="V12890" s="0" t="n">
        <f aca="false">IF(G12890&gt;65,G12890-65,0)</f>
        <v>0</v>
      </c>
    </row>
    <row r="12891" customFormat="false" ht="12.75" hidden="false" customHeight="false" outlineLevel="0" collapsed="false">
      <c r="A12891" s="0" t="n">
        <v>1931</v>
      </c>
      <c r="B12891" s="0" t="n">
        <v>8</v>
      </c>
      <c r="C12891" s="0" t="n">
        <v>11</v>
      </c>
      <c r="D12891" s="0" t="n">
        <v>71</v>
      </c>
      <c r="E12891" s="0" t="n">
        <v>51</v>
      </c>
      <c r="G12891" s="0" t="n">
        <f aca="false">ROUNDUP((D12891+E12891)/2,0)</f>
        <v>61</v>
      </c>
      <c r="U12891" s="0" t="n">
        <f aca="false">IF(G12891&lt;65,65-G12891,0)</f>
        <v>4</v>
      </c>
      <c r="V12891" s="0" t="n">
        <f aca="false">IF(G12891&gt;65,G12891-65,0)</f>
        <v>0</v>
      </c>
    </row>
    <row r="12892" customFormat="false" ht="12.75" hidden="false" customHeight="false" outlineLevel="0" collapsed="false">
      <c r="A12892" s="0" t="n">
        <v>1931</v>
      </c>
      <c r="B12892" s="0" t="n">
        <v>8</v>
      </c>
      <c r="C12892" s="0" t="n">
        <v>12</v>
      </c>
      <c r="D12892" s="0" t="n">
        <v>73</v>
      </c>
      <c r="E12892" s="0" t="n">
        <v>55</v>
      </c>
      <c r="G12892" s="0" t="n">
        <f aca="false">ROUNDUP((D12892+E12892)/2,0)</f>
        <v>64</v>
      </c>
      <c r="U12892" s="0" t="n">
        <f aca="false">IF(G12892&lt;65,65-G12892,0)</f>
        <v>1</v>
      </c>
      <c r="V12892" s="0" t="n">
        <f aca="false">IF(G12892&gt;65,G12892-65,0)</f>
        <v>0</v>
      </c>
    </row>
    <row r="12893" customFormat="false" ht="12.75" hidden="false" customHeight="false" outlineLevel="0" collapsed="false">
      <c r="A12893" s="0" t="n">
        <v>1931</v>
      </c>
      <c r="B12893" s="0" t="n">
        <v>8</v>
      </c>
      <c r="C12893" s="0" t="n">
        <v>13</v>
      </c>
      <c r="D12893" s="0" t="n">
        <v>76</v>
      </c>
      <c r="E12893" s="0" t="n">
        <v>53</v>
      </c>
      <c r="G12893" s="0" t="n">
        <f aca="false">ROUNDUP((D12893+E12893)/2,0)</f>
        <v>65</v>
      </c>
      <c r="U12893" s="0" t="n">
        <f aca="false">IF(G12893&lt;65,65-G12893,0)</f>
        <v>0</v>
      </c>
      <c r="V12893" s="0" t="n">
        <f aca="false">IF(G12893&gt;65,G12893-65,0)</f>
        <v>0</v>
      </c>
    </row>
    <row r="12894" customFormat="false" ht="12.75" hidden="false" customHeight="false" outlineLevel="0" collapsed="false">
      <c r="A12894" s="0" t="n">
        <v>1931</v>
      </c>
      <c r="B12894" s="0" t="n">
        <v>8</v>
      </c>
      <c r="C12894" s="0" t="n">
        <v>14</v>
      </c>
      <c r="D12894" s="0" t="n">
        <v>83</v>
      </c>
      <c r="E12894" s="0" t="n">
        <v>58</v>
      </c>
      <c r="G12894" s="0" t="n">
        <f aca="false">ROUNDUP((D12894+E12894)/2,0)</f>
        <v>71</v>
      </c>
      <c r="U12894" s="0" t="n">
        <f aca="false">IF(G12894&lt;65,65-G12894,0)</f>
        <v>0</v>
      </c>
      <c r="V12894" s="0" t="n">
        <f aca="false">IF(G12894&gt;65,G12894-65,0)</f>
        <v>6</v>
      </c>
    </row>
    <row r="12895" customFormat="false" ht="12.75" hidden="false" customHeight="false" outlineLevel="0" collapsed="false">
      <c r="A12895" s="0" t="n">
        <v>1931</v>
      </c>
      <c r="B12895" s="0" t="n">
        <v>8</v>
      </c>
      <c r="C12895" s="0" t="n">
        <v>15</v>
      </c>
      <c r="D12895" s="0" t="n">
        <v>80</v>
      </c>
      <c r="E12895" s="0" t="n">
        <v>65</v>
      </c>
      <c r="G12895" s="0" t="n">
        <f aca="false">ROUNDUP((D12895+E12895)/2,0)</f>
        <v>73</v>
      </c>
      <c r="U12895" s="0" t="n">
        <f aca="false">IF(G12895&lt;65,65-G12895,0)</f>
        <v>0</v>
      </c>
      <c r="V12895" s="0" t="n">
        <f aca="false">IF(G12895&gt;65,G12895-65,0)</f>
        <v>8</v>
      </c>
    </row>
    <row r="12896" customFormat="false" ht="12.75" hidden="false" customHeight="false" outlineLevel="0" collapsed="false">
      <c r="A12896" s="0" t="n">
        <v>1931</v>
      </c>
      <c r="B12896" s="0" t="n">
        <v>8</v>
      </c>
      <c r="C12896" s="0" t="n">
        <v>16</v>
      </c>
      <c r="D12896" s="0" t="n">
        <v>90</v>
      </c>
      <c r="E12896" s="0" t="n">
        <v>67</v>
      </c>
      <c r="G12896" s="0" t="n">
        <f aca="false">ROUNDUP((D12896+E12896)/2,0)</f>
        <v>79</v>
      </c>
      <c r="U12896" s="0" t="n">
        <f aca="false">IF(G12896&lt;65,65-G12896,0)</f>
        <v>0</v>
      </c>
      <c r="V12896" s="0" t="n">
        <f aca="false">IF(G12896&gt;65,G12896-65,0)</f>
        <v>14</v>
      </c>
    </row>
    <row r="12897" customFormat="false" ht="12.75" hidden="false" customHeight="false" outlineLevel="0" collapsed="false">
      <c r="A12897" s="0" t="n">
        <v>1931</v>
      </c>
      <c r="B12897" s="0" t="n">
        <v>8</v>
      </c>
      <c r="C12897" s="0" t="n">
        <v>17</v>
      </c>
      <c r="D12897" s="0" t="n">
        <v>86</v>
      </c>
      <c r="E12897" s="0" t="n">
        <v>64</v>
      </c>
      <c r="G12897" s="0" t="n">
        <f aca="false">ROUNDUP((D12897+E12897)/2,0)</f>
        <v>75</v>
      </c>
      <c r="U12897" s="0" t="n">
        <f aca="false">IF(G12897&lt;65,65-G12897,0)</f>
        <v>0</v>
      </c>
      <c r="V12897" s="0" t="n">
        <f aca="false">IF(G12897&gt;65,G12897-65,0)</f>
        <v>10</v>
      </c>
    </row>
    <row r="12898" customFormat="false" ht="12.75" hidden="false" customHeight="false" outlineLevel="0" collapsed="false">
      <c r="A12898" s="0" t="n">
        <v>1931</v>
      </c>
      <c r="B12898" s="0" t="n">
        <v>8</v>
      </c>
      <c r="C12898" s="0" t="n">
        <v>18</v>
      </c>
      <c r="D12898" s="0" t="n">
        <v>89</v>
      </c>
      <c r="E12898" s="0" t="n">
        <v>67</v>
      </c>
      <c r="G12898" s="0" t="n">
        <f aca="false">ROUNDUP((D12898+E12898)/2,0)</f>
        <v>78</v>
      </c>
      <c r="U12898" s="0" t="n">
        <f aca="false">IF(G12898&lt;65,65-G12898,0)</f>
        <v>0</v>
      </c>
      <c r="V12898" s="0" t="n">
        <f aca="false">IF(G12898&gt;65,G12898-65,0)</f>
        <v>13</v>
      </c>
    </row>
    <row r="12899" customFormat="false" ht="12.75" hidden="false" customHeight="false" outlineLevel="0" collapsed="false">
      <c r="A12899" s="0" t="n">
        <v>1931</v>
      </c>
      <c r="B12899" s="0" t="n">
        <v>8</v>
      </c>
      <c r="C12899" s="0" t="n">
        <v>19</v>
      </c>
      <c r="D12899" s="0" t="n">
        <v>74</v>
      </c>
      <c r="E12899" s="0" t="n">
        <v>62</v>
      </c>
      <c r="G12899" s="0" t="n">
        <f aca="false">ROUNDUP((D12899+E12899)/2,0)</f>
        <v>68</v>
      </c>
      <c r="U12899" s="0" t="n">
        <f aca="false">IF(G12899&lt;65,65-G12899,0)</f>
        <v>0</v>
      </c>
      <c r="V12899" s="0" t="n">
        <f aca="false">IF(G12899&gt;65,G12899-65,0)</f>
        <v>3</v>
      </c>
    </row>
    <row r="12900" customFormat="false" ht="12.75" hidden="false" customHeight="false" outlineLevel="0" collapsed="false">
      <c r="A12900" s="0" t="n">
        <v>1931</v>
      </c>
      <c r="B12900" s="0" t="n">
        <v>8</v>
      </c>
      <c r="C12900" s="0" t="n">
        <v>20</v>
      </c>
      <c r="D12900" s="0" t="n">
        <v>73</v>
      </c>
      <c r="E12900" s="0" t="n">
        <v>55</v>
      </c>
      <c r="G12900" s="0" t="n">
        <f aca="false">ROUNDUP((D12900+E12900)/2,0)</f>
        <v>64</v>
      </c>
      <c r="U12900" s="0" t="n">
        <f aca="false">IF(G12900&lt;65,65-G12900,0)</f>
        <v>1</v>
      </c>
      <c r="V12900" s="0" t="n">
        <f aca="false">IF(G12900&gt;65,G12900-65,0)</f>
        <v>0</v>
      </c>
    </row>
    <row r="12901" customFormat="false" ht="12.75" hidden="false" customHeight="false" outlineLevel="0" collapsed="false">
      <c r="A12901" s="0" t="n">
        <v>1931</v>
      </c>
      <c r="B12901" s="0" t="n">
        <v>8</v>
      </c>
      <c r="C12901" s="0" t="n">
        <v>21</v>
      </c>
      <c r="D12901" s="0" t="n">
        <v>78</v>
      </c>
      <c r="E12901" s="0" t="n">
        <v>52</v>
      </c>
      <c r="G12901" s="0" t="n">
        <f aca="false">ROUNDUP((D12901+E12901)/2,0)</f>
        <v>65</v>
      </c>
      <c r="U12901" s="0" t="n">
        <f aca="false">IF(G12901&lt;65,65-G12901,0)</f>
        <v>0</v>
      </c>
      <c r="V12901" s="0" t="n">
        <f aca="false">IF(G12901&gt;65,G12901-65,0)</f>
        <v>0</v>
      </c>
    </row>
    <row r="12902" customFormat="false" ht="12.75" hidden="false" customHeight="false" outlineLevel="0" collapsed="false">
      <c r="A12902" s="0" t="n">
        <v>1931</v>
      </c>
      <c r="B12902" s="0" t="n">
        <v>8</v>
      </c>
      <c r="C12902" s="0" t="n">
        <v>22</v>
      </c>
      <c r="D12902" s="0" t="n">
        <v>85</v>
      </c>
      <c r="E12902" s="0" t="n">
        <v>58</v>
      </c>
      <c r="G12902" s="0" t="n">
        <f aca="false">ROUNDUP((D12902+E12902)/2,0)</f>
        <v>72</v>
      </c>
      <c r="U12902" s="0" t="n">
        <f aca="false">IF(G12902&lt;65,65-G12902,0)</f>
        <v>0</v>
      </c>
      <c r="V12902" s="0" t="n">
        <f aca="false">IF(G12902&gt;65,G12902-65,0)</f>
        <v>7</v>
      </c>
    </row>
    <row r="12903" customFormat="false" ht="12.75" hidden="false" customHeight="false" outlineLevel="0" collapsed="false">
      <c r="A12903" s="0" t="n">
        <v>1931</v>
      </c>
      <c r="B12903" s="0" t="n">
        <v>8</v>
      </c>
      <c r="C12903" s="0" t="n">
        <v>23</v>
      </c>
      <c r="D12903" s="0" t="n">
        <v>88</v>
      </c>
      <c r="E12903" s="0" t="n">
        <v>63</v>
      </c>
      <c r="G12903" s="0" t="n">
        <f aca="false">ROUNDUP((D12903+E12903)/2,0)</f>
        <v>76</v>
      </c>
      <c r="U12903" s="0" t="n">
        <f aca="false">IF(G12903&lt;65,65-G12903,0)</f>
        <v>0</v>
      </c>
      <c r="V12903" s="0" t="n">
        <f aca="false">IF(G12903&gt;65,G12903-65,0)</f>
        <v>11</v>
      </c>
    </row>
    <row r="12904" customFormat="false" ht="12.75" hidden="false" customHeight="false" outlineLevel="0" collapsed="false">
      <c r="A12904" s="0" t="n">
        <v>1931</v>
      </c>
      <c r="B12904" s="0" t="n">
        <v>8</v>
      </c>
      <c r="C12904" s="0" t="n">
        <v>24</v>
      </c>
      <c r="D12904" s="0" t="n">
        <v>76</v>
      </c>
      <c r="E12904" s="0" t="n">
        <v>58</v>
      </c>
      <c r="G12904" s="0" t="n">
        <f aca="false">ROUNDUP((D12904+E12904)/2,0)</f>
        <v>67</v>
      </c>
      <c r="U12904" s="0" t="n">
        <f aca="false">IF(G12904&lt;65,65-G12904,0)</f>
        <v>0</v>
      </c>
      <c r="V12904" s="0" t="n">
        <f aca="false">IF(G12904&gt;65,G12904-65,0)</f>
        <v>2</v>
      </c>
    </row>
    <row r="12905" customFormat="false" ht="12.75" hidden="false" customHeight="false" outlineLevel="0" collapsed="false">
      <c r="A12905" s="0" t="n">
        <v>1931</v>
      </c>
      <c r="B12905" s="0" t="n">
        <v>8</v>
      </c>
      <c r="C12905" s="0" t="n">
        <v>25</v>
      </c>
      <c r="D12905" s="0" t="n">
        <v>65</v>
      </c>
      <c r="E12905" s="0" t="n">
        <v>52</v>
      </c>
      <c r="G12905" s="0" t="n">
        <f aca="false">ROUNDUP((D12905+E12905)/2,0)</f>
        <v>59</v>
      </c>
      <c r="U12905" s="0" t="n">
        <f aca="false">IF(G12905&lt;65,65-G12905,0)</f>
        <v>6</v>
      </c>
      <c r="V12905" s="0" t="n">
        <f aca="false">IF(G12905&gt;65,G12905-65,0)</f>
        <v>0</v>
      </c>
    </row>
    <row r="12906" customFormat="false" ht="12.75" hidden="false" customHeight="false" outlineLevel="0" collapsed="false">
      <c r="A12906" s="0" t="n">
        <v>1931</v>
      </c>
      <c r="B12906" s="0" t="n">
        <v>8</v>
      </c>
      <c r="C12906" s="0" t="n">
        <v>26</v>
      </c>
      <c r="D12906" s="0" t="n">
        <v>70</v>
      </c>
      <c r="E12906" s="0" t="n">
        <v>51</v>
      </c>
      <c r="G12906" s="0" t="n">
        <f aca="false">ROUNDUP((D12906+E12906)/2,0)</f>
        <v>61</v>
      </c>
      <c r="U12906" s="0" t="n">
        <f aca="false">IF(G12906&lt;65,65-G12906,0)</f>
        <v>4</v>
      </c>
      <c r="V12906" s="0" t="n">
        <f aca="false">IF(G12906&gt;65,G12906-65,0)</f>
        <v>0</v>
      </c>
    </row>
    <row r="12907" customFormat="false" ht="12.75" hidden="false" customHeight="false" outlineLevel="0" collapsed="false">
      <c r="A12907" s="0" t="n">
        <v>1931</v>
      </c>
      <c r="B12907" s="0" t="n">
        <v>8</v>
      </c>
      <c r="C12907" s="0" t="n">
        <v>27</v>
      </c>
      <c r="D12907" s="0" t="n">
        <v>77</v>
      </c>
      <c r="E12907" s="0" t="n">
        <v>53</v>
      </c>
      <c r="G12907" s="0" t="n">
        <f aca="false">ROUNDUP((D12907+E12907)/2,0)</f>
        <v>65</v>
      </c>
      <c r="U12907" s="0" t="n">
        <f aca="false">IF(G12907&lt;65,65-G12907,0)</f>
        <v>0</v>
      </c>
      <c r="V12907" s="0" t="n">
        <f aca="false">IF(G12907&gt;65,G12907-65,0)</f>
        <v>0</v>
      </c>
    </row>
    <row r="12908" customFormat="false" ht="12.75" hidden="false" customHeight="false" outlineLevel="0" collapsed="false">
      <c r="A12908" s="0" t="n">
        <v>1931</v>
      </c>
      <c r="B12908" s="0" t="n">
        <v>8</v>
      </c>
      <c r="C12908" s="0" t="n">
        <v>28</v>
      </c>
      <c r="D12908" s="0" t="n">
        <v>65</v>
      </c>
      <c r="E12908" s="0" t="n">
        <v>56</v>
      </c>
      <c r="G12908" s="0" t="n">
        <f aca="false">ROUNDUP((D12908+E12908)/2,0)</f>
        <v>61</v>
      </c>
      <c r="U12908" s="0" t="n">
        <f aca="false">IF(G12908&lt;65,65-G12908,0)</f>
        <v>4</v>
      </c>
      <c r="V12908" s="0" t="n">
        <f aca="false">IF(G12908&gt;65,G12908-65,0)</f>
        <v>0</v>
      </c>
    </row>
    <row r="12909" customFormat="false" ht="12.75" hidden="false" customHeight="false" outlineLevel="0" collapsed="false">
      <c r="A12909" s="0" t="n">
        <v>1931</v>
      </c>
      <c r="B12909" s="0" t="n">
        <v>8</v>
      </c>
      <c r="C12909" s="0" t="n">
        <v>29</v>
      </c>
      <c r="D12909" s="0" t="n">
        <v>67</v>
      </c>
      <c r="E12909" s="0" t="n">
        <v>49</v>
      </c>
      <c r="G12909" s="0" t="n">
        <f aca="false">ROUNDUP((D12909+E12909)/2,0)</f>
        <v>58</v>
      </c>
      <c r="U12909" s="0" t="n">
        <f aca="false">IF(G12909&lt;65,65-G12909,0)</f>
        <v>7</v>
      </c>
      <c r="V12909" s="0" t="n">
        <f aca="false">IF(G12909&gt;65,G12909-65,0)</f>
        <v>0</v>
      </c>
    </row>
    <row r="12910" customFormat="false" ht="12.75" hidden="false" customHeight="false" outlineLevel="0" collapsed="false">
      <c r="A12910" s="0" t="n">
        <v>1931</v>
      </c>
      <c r="B12910" s="0" t="n">
        <v>8</v>
      </c>
      <c r="C12910" s="0" t="n">
        <v>30</v>
      </c>
      <c r="D12910" s="0" t="n">
        <v>70</v>
      </c>
      <c r="E12910" s="0" t="n">
        <v>43</v>
      </c>
      <c r="G12910" s="0" t="n">
        <f aca="false">ROUNDUP((D12910+E12910)/2,0)</f>
        <v>57</v>
      </c>
      <c r="U12910" s="0" t="n">
        <f aca="false">IF(G12910&lt;65,65-G12910,0)</f>
        <v>8</v>
      </c>
      <c r="V12910" s="0" t="n">
        <f aca="false">IF(G12910&gt;65,G12910-65,0)</f>
        <v>0</v>
      </c>
    </row>
    <row r="12911" customFormat="false" ht="12.75" hidden="false" customHeight="false" outlineLevel="0" collapsed="false">
      <c r="A12911" s="0" t="n">
        <v>1931</v>
      </c>
      <c r="B12911" s="0" t="n">
        <v>8</v>
      </c>
      <c r="C12911" s="0" t="n">
        <v>31</v>
      </c>
      <c r="D12911" s="0" t="n">
        <v>69</v>
      </c>
      <c r="E12911" s="0" t="n">
        <v>52</v>
      </c>
      <c r="G12911" s="0" t="n">
        <f aca="false">ROUNDUP((D12911+E12911)/2,0)</f>
        <v>61</v>
      </c>
      <c r="H12911" s="0" t="n">
        <f aca="false">1+H12880</f>
        <v>424</v>
      </c>
      <c r="I12911" s="2" t="n">
        <f aca="false">AVERAGE(C12881:C12911)</f>
        <v>16</v>
      </c>
      <c r="J12911" s="2" t="n">
        <f aca="false">AVERAGE(E12881:E12911)</f>
        <v>58.5806451612903</v>
      </c>
      <c r="K12911" s="2" t="n">
        <f aca="false">AVERAGE(G12881:G12911)</f>
        <v>68.3870967741936</v>
      </c>
      <c r="L12911" s="2"/>
      <c r="M12911" s="0" t="n">
        <f aca="false">COUNT(D12881:D12911)</f>
        <v>31</v>
      </c>
      <c r="N12911" s="0" t="n">
        <f aca="false">COUNTIF((D12881:D12911),"&gt;=90")</f>
        <v>3</v>
      </c>
      <c r="O12911" s="0" t="n">
        <f aca="false">COUNTIF((D12881:D12911),"&lt;=32")</f>
        <v>0</v>
      </c>
      <c r="P12911" s="0" t="n">
        <f aca="false">COUNTIF((D12881:D12911),"&lt;=0")</f>
        <v>0</v>
      </c>
      <c r="Q12911" s="0" t="n">
        <f aca="false">COUNT(E12881:E12911)</f>
        <v>31</v>
      </c>
      <c r="R12911" s="0" t="n">
        <f aca="false">COUNTIF(E12881:E12911,"&lt;=0")</f>
        <v>0</v>
      </c>
      <c r="S12911" s="0" t="n">
        <f aca="false">COUNTIF((E12881:E12911),"&lt;=32")</f>
        <v>0</v>
      </c>
      <c r="T12911" s="2"/>
      <c r="U12911" s="0" t="n">
        <f aca="false">IF(G12911&lt;65,65-G12911,0)</f>
        <v>4</v>
      </c>
      <c r="V12911" s="0" t="n">
        <f aca="false">IF(G12911&gt;65,G12911-65,0)</f>
        <v>0</v>
      </c>
      <c r="X12911" s="3" t="n">
        <f aca="false">SUM(U12881:U12911)</f>
        <v>40</v>
      </c>
      <c r="Y12911" s="3" t="n">
        <f aca="false">SUM(V12881:V12911)</f>
        <v>145</v>
      </c>
    </row>
    <row r="12912" customFormat="false" ht="12.75" hidden="false" customHeight="false" outlineLevel="0" collapsed="false">
      <c r="A12912" s="0" t="n">
        <v>1931</v>
      </c>
      <c r="B12912" s="0" t="n">
        <v>9</v>
      </c>
      <c r="C12912" s="0" t="n">
        <v>1</v>
      </c>
      <c r="D12912" s="0" t="n">
        <v>78</v>
      </c>
      <c r="E12912" s="0" t="n">
        <v>58</v>
      </c>
      <c r="G12912" s="0" t="n">
        <f aca="false">ROUNDUP((D12912+E12912)/2,0)</f>
        <v>68</v>
      </c>
      <c r="U12912" s="0" t="n">
        <f aca="false">IF(G12912&lt;65,65-G12912,0)</f>
        <v>0</v>
      </c>
      <c r="V12912" s="0" t="n">
        <f aca="false">IF(G12912&gt;65,G12912-65,0)</f>
        <v>3</v>
      </c>
    </row>
    <row r="12913" customFormat="false" ht="12.75" hidden="false" customHeight="false" outlineLevel="0" collapsed="false">
      <c r="A12913" s="0" t="n">
        <v>1931</v>
      </c>
      <c r="B12913" s="0" t="n">
        <v>9</v>
      </c>
      <c r="C12913" s="0" t="n">
        <v>2</v>
      </c>
      <c r="D12913" s="0" t="n">
        <v>72</v>
      </c>
      <c r="E12913" s="0" t="n">
        <v>56</v>
      </c>
      <c r="G12913" s="0" t="n">
        <f aca="false">ROUNDUP((D12913+E12913)/2,0)</f>
        <v>64</v>
      </c>
      <c r="U12913" s="0" t="n">
        <f aca="false">IF(G12913&lt;65,65-G12913,0)</f>
        <v>1</v>
      </c>
      <c r="V12913" s="0" t="n">
        <f aca="false">IF(G12913&gt;65,G12913-65,0)</f>
        <v>0</v>
      </c>
    </row>
    <row r="12914" customFormat="false" ht="12.75" hidden="false" customHeight="false" outlineLevel="0" collapsed="false">
      <c r="A12914" s="0" t="n">
        <v>1931</v>
      </c>
      <c r="B12914" s="0" t="n">
        <v>9</v>
      </c>
      <c r="C12914" s="0" t="n">
        <v>3</v>
      </c>
      <c r="D12914" s="0" t="n">
        <v>73</v>
      </c>
      <c r="E12914" s="0" t="n">
        <v>52</v>
      </c>
      <c r="G12914" s="0" t="n">
        <f aca="false">ROUNDUP((D12914+E12914)/2,0)</f>
        <v>63</v>
      </c>
      <c r="U12914" s="0" t="n">
        <f aca="false">IF(G12914&lt;65,65-G12914,0)</f>
        <v>2</v>
      </c>
      <c r="V12914" s="0" t="n">
        <f aca="false">IF(G12914&gt;65,G12914-65,0)</f>
        <v>0</v>
      </c>
    </row>
    <row r="12915" customFormat="false" ht="12.75" hidden="false" customHeight="false" outlineLevel="0" collapsed="false">
      <c r="A12915" s="0" t="n">
        <v>1931</v>
      </c>
      <c r="B12915" s="0" t="n">
        <v>9</v>
      </c>
      <c r="C12915" s="0" t="n">
        <v>4</v>
      </c>
      <c r="D12915" s="0" t="n">
        <v>71</v>
      </c>
      <c r="E12915" s="0" t="n">
        <v>56</v>
      </c>
      <c r="G12915" s="0" t="n">
        <f aca="false">ROUNDUP((D12915+E12915)/2,0)</f>
        <v>64</v>
      </c>
      <c r="U12915" s="0" t="n">
        <f aca="false">IF(G12915&lt;65,65-G12915,0)</f>
        <v>1</v>
      </c>
      <c r="V12915" s="0" t="n">
        <f aca="false">IF(G12915&gt;65,G12915-65,0)</f>
        <v>0</v>
      </c>
    </row>
    <row r="12916" customFormat="false" ht="12.75" hidden="false" customHeight="false" outlineLevel="0" collapsed="false">
      <c r="A12916" s="0" t="n">
        <v>1931</v>
      </c>
      <c r="B12916" s="0" t="n">
        <v>9</v>
      </c>
      <c r="C12916" s="0" t="n">
        <v>5</v>
      </c>
      <c r="D12916" s="0" t="n">
        <v>88</v>
      </c>
      <c r="E12916" s="0" t="n">
        <v>59</v>
      </c>
      <c r="G12916" s="0" t="n">
        <f aca="false">ROUNDUP((D12916+E12916)/2,0)</f>
        <v>74</v>
      </c>
      <c r="U12916" s="0" t="n">
        <f aca="false">IF(G12916&lt;65,65-G12916,0)</f>
        <v>0</v>
      </c>
      <c r="V12916" s="0" t="n">
        <f aca="false">IF(G12916&gt;65,G12916-65,0)</f>
        <v>9</v>
      </c>
    </row>
    <row r="12917" customFormat="false" ht="12.75" hidden="false" customHeight="false" outlineLevel="0" collapsed="false">
      <c r="A12917" s="0" t="n">
        <v>1931</v>
      </c>
      <c r="B12917" s="0" t="n">
        <v>9</v>
      </c>
      <c r="C12917" s="0" t="n">
        <v>6</v>
      </c>
      <c r="D12917" s="0" t="n">
        <v>76</v>
      </c>
      <c r="E12917" s="0" t="n">
        <v>55</v>
      </c>
      <c r="G12917" s="0" t="n">
        <f aca="false">ROUNDUP((D12917+E12917)/2,0)</f>
        <v>66</v>
      </c>
      <c r="U12917" s="0" t="n">
        <f aca="false">IF(G12917&lt;65,65-G12917,0)</f>
        <v>0</v>
      </c>
      <c r="V12917" s="0" t="n">
        <f aca="false">IF(G12917&gt;65,G12917-65,0)</f>
        <v>1</v>
      </c>
    </row>
    <row r="12918" customFormat="false" ht="12.75" hidden="false" customHeight="false" outlineLevel="0" collapsed="false">
      <c r="A12918" s="0" t="n">
        <v>1931</v>
      </c>
      <c r="B12918" s="0" t="n">
        <v>9</v>
      </c>
      <c r="C12918" s="0" t="n">
        <v>7</v>
      </c>
      <c r="D12918" s="0" t="n">
        <v>80</v>
      </c>
      <c r="E12918" s="0" t="n">
        <v>56</v>
      </c>
      <c r="G12918" s="0" t="n">
        <f aca="false">ROUNDUP((D12918+E12918)/2,0)</f>
        <v>68</v>
      </c>
      <c r="U12918" s="0" t="n">
        <f aca="false">IF(G12918&lt;65,65-G12918,0)</f>
        <v>0</v>
      </c>
      <c r="V12918" s="0" t="n">
        <f aca="false">IF(G12918&gt;65,G12918-65,0)</f>
        <v>3</v>
      </c>
    </row>
    <row r="12919" customFormat="false" ht="12.75" hidden="false" customHeight="false" outlineLevel="0" collapsed="false">
      <c r="A12919" s="0" t="n">
        <v>1931</v>
      </c>
      <c r="B12919" s="0" t="n">
        <v>9</v>
      </c>
      <c r="C12919" s="0" t="n">
        <v>8</v>
      </c>
      <c r="D12919" s="0" t="n">
        <v>94</v>
      </c>
      <c r="E12919" s="0" t="n">
        <v>69</v>
      </c>
      <c r="G12919" s="0" t="n">
        <f aca="false">ROUNDUP((D12919+E12919)/2,0)</f>
        <v>82</v>
      </c>
      <c r="U12919" s="0" t="n">
        <f aca="false">IF(G12919&lt;65,65-G12919,0)</f>
        <v>0</v>
      </c>
      <c r="V12919" s="0" t="n">
        <f aca="false">IF(G12919&gt;65,G12919-65,0)</f>
        <v>17</v>
      </c>
    </row>
    <row r="12920" customFormat="false" ht="12.75" hidden="false" customHeight="false" outlineLevel="0" collapsed="false">
      <c r="A12920" s="0" t="n">
        <v>1931</v>
      </c>
      <c r="B12920" s="0" t="n">
        <v>9</v>
      </c>
      <c r="C12920" s="0" t="n">
        <v>9</v>
      </c>
      <c r="D12920" s="0" t="n">
        <v>95</v>
      </c>
      <c r="E12920" s="0" t="n">
        <v>70</v>
      </c>
      <c r="G12920" s="0" t="n">
        <f aca="false">ROUNDUP((D12920+E12920)/2,0)</f>
        <v>83</v>
      </c>
      <c r="U12920" s="0" t="n">
        <f aca="false">IF(G12920&lt;65,65-G12920,0)</f>
        <v>0</v>
      </c>
      <c r="V12920" s="0" t="n">
        <f aca="false">IF(G12920&gt;65,G12920-65,0)</f>
        <v>18</v>
      </c>
    </row>
    <row r="12921" customFormat="false" ht="12.75" hidden="false" customHeight="false" outlineLevel="0" collapsed="false">
      <c r="A12921" s="0" t="n">
        <v>1931</v>
      </c>
      <c r="B12921" s="0" t="n">
        <v>9</v>
      </c>
      <c r="C12921" s="0" t="n">
        <v>10</v>
      </c>
      <c r="D12921" s="0" t="n">
        <v>97</v>
      </c>
      <c r="E12921" s="0" t="n">
        <v>74</v>
      </c>
      <c r="G12921" s="0" t="n">
        <f aca="false">ROUNDUP((D12921+E12921)/2,0)</f>
        <v>86</v>
      </c>
      <c r="U12921" s="0" t="n">
        <f aca="false">IF(G12921&lt;65,65-G12921,0)</f>
        <v>0</v>
      </c>
      <c r="V12921" s="0" t="n">
        <f aca="false">IF(G12921&gt;65,G12921-65,0)</f>
        <v>21</v>
      </c>
    </row>
    <row r="12922" customFormat="false" ht="12.75" hidden="false" customHeight="false" outlineLevel="0" collapsed="false">
      <c r="A12922" s="0" t="n">
        <v>1931</v>
      </c>
      <c r="B12922" s="0" t="n">
        <v>9</v>
      </c>
      <c r="C12922" s="0" t="n">
        <v>11</v>
      </c>
      <c r="D12922" s="0" t="n">
        <v>95</v>
      </c>
      <c r="E12922" s="0" t="n">
        <v>71</v>
      </c>
      <c r="G12922" s="0" t="n">
        <f aca="false">ROUNDUP((D12922+E12922)/2,0)</f>
        <v>83</v>
      </c>
      <c r="U12922" s="0" t="n">
        <f aca="false">IF(G12922&lt;65,65-G12922,0)</f>
        <v>0</v>
      </c>
      <c r="V12922" s="0" t="n">
        <f aca="false">IF(G12922&gt;65,G12922-65,0)</f>
        <v>18</v>
      </c>
    </row>
    <row r="12923" customFormat="false" ht="12.75" hidden="false" customHeight="false" outlineLevel="0" collapsed="false">
      <c r="A12923" s="0" t="n">
        <v>1931</v>
      </c>
      <c r="B12923" s="0" t="n">
        <v>9</v>
      </c>
      <c r="C12923" s="0" t="n">
        <v>12</v>
      </c>
      <c r="D12923" s="0" t="n">
        <v>91</v>
      </c>
      <c r="E12923" s="0" t="n">
        <v>72</v>
      </c>
      <c r="G12923" s="0" t="n">
        <f aca="false">ROUNDUP((D12923+E12923)/2,0)</f>
        <v>82</v>
      </c>
      <c r="U12923" s="0" t="n">
        <f aca="false">IF(G12923&lt;65,65-G12923,0)</f>
        <v>0</v>
      </c>
      <c r="V12923" s="0" t="n">
        <f aca="false">IF(G12923&gt;65,G12923-65,0)</f>
        <v>17</v>
      </c>
    </row>
    <row r="12924" customFormat="false" ht="12.75" hidden="false" customHeight="false" outlineLevel="0" collapsed="false">
      <c r="A12924" s="0" t="n">
        <v>1931</v>
      </c>
      <c r="B12924" s="0" t="n">
        <v>9</v>
      </c>
      <c r="C12924" s="0" t="n">
        <v>13</v>
      </c>
      <c r="D12924" s="0" t="n">
        <v>88</v>
      </c>
      <c r="E12924" s="0" t="n">
        <v>70</v>
      </c>
      <c r="G12924" s="0" t="n">
        <f aca="false">ROUNDUP((D12924+E12924)/2,0)</f>
        <v>79</v>
      </c>
      <c r="U12924" s="0" t="n">
        <f aca="false">IF(G12924&lt;65,65-G12924,0)</f>
        <v>0</v>
      </c>
      <c r="V12924" s="0" t="n">
        <f aca="false">IF(G12924&gt;65,G12924-65,0)</f>
        <v>14</v>
      </c>
    </row>
    <row r="12925" customFormat="false" ht="12.75" hidden="false" customHeight="false" outlineLevel="0" collapsed="false">
      <c r="A12925" s="0" t="n">
        <v>1931</v>
      </c>
      <c r="B12925" s="0" t="n">
        <v>9</v>
      </c>
      <c r="C12925" s="0" t="n">
        <v>14</v>
      </c>
      <c r="D12925" s="0" t="n">
        <v>78</v>
      </c>
      <c r="E12925" s="0" t="n">
        <v>58</v>
      </c>
      <c r="G12925" s="0" t="n">
        <f aca="false">ROUNDUP((D12925+E12925)/2,0)</f>
        <v>68</v>
      </c>
      <c r="U12925" s="0" t="n">
        <f aca="false">IF(G12925&lt;65,65-G12925,0)</f>
        <v>0</v>
      </c>
      <c r="V12925" s="0" t="n">
        <f aca="false">IF(G12925&gt;65,G12925-65,0)</f>
        <v>3</v>
      </c>
    </row>
    <row r="12926" customFormat="false" ht="12.75" hidden="false" customHeight="false" outlineLevel="0" collapsed="false">
      <c r="A12926" s="0" t="n">
        <v>1931</v>
      </c>
      <c r="B12926" s="0" t="n">
        <v>9</v>
      </c>
      <c r="C12926" s="0" t="n">
        <v>15</v>
      </c>
      <c r="D12926" s="0" t="n">
        <v>68</v>
      </c>
      <c r="E12926" s="0" t="n">
        <v>53</v>
      </c>
      <c r="G12926" s="0" t="n">
        <f aca="false">ROUNDUP((D12926+E12926)/2,0)</f>
        <v>61</v>
      </c>
      <c r="U12926" s="0" t="n">
        <f aca="false">IF(G12926&lt;65,65-G12926,0)</f>
        <v>4</v>
      </c>
      <c r="V12926" s="0" t="n">
        <f aca="false">IF(G12926&gt;65,G12926-65,0)</f>
        <v>0</v>
      </c>
    </row>
    <row r="12927" customFormat="false" ht="12.75" hidden="false" customHeight="false" outlineLevel="0" collapsed="false">
      <c r="A12927" s="0" t="n">
        <v>1931</v>
      </c>
      <c r="B12927" s="0" t="n">
        <v>9</v>
      </c>
      <c r="C12927" s="0" t="n">
        <v>16</v>
      </c>
      <c r="D12927" s="0" t="n">
        <v>78</v>
      </c>
      <c r="E12927" s="0" t="n">
        <v>58</v>
      </c>
      <c r="G12927" s="0" t="n">
        <f aca="false">ROUNDUP((D12927+E12927)/2,0)</f>
        <v>68</v>
      </c>
      <c r="U12927" s="0" t="n">
        <f aca="false">IF(G12927&lt;65,65-G12927,0)</f>
        <v>0</v>
      </c>
      <c r="V12927" s="0" t="n">
        <f aca="false">IF(G12927&gt;65,G12927-65,0)</f>
        <v>3</v>
      </c>
    </row>
    <row r="12928" customFormat="false" ht="12.75" hidden="false" customHeight="false" outlineLevel="0" collapsed="false">
      <c r="A12928" s="0" t="n">
        <v>1931</v>
      </c>
      <c r="B12928" s="0" t="n">
        <v>9</v>
      </c>
      <c r="C12928" s="0" t="n">
        <v>17</v>
      </c>
      <c r="D12928" s="0" t="n">
        <v>74</v>
      </c>
      <c r="E12928" s="0" t="n">
        <v>58</v>
      </c>
      <c r="G12928" s="0" t="n">
        <f aca="false">ROUNDUP((D12928+E12928)/2,0)</f>
        <v>66</v>
      </c>
      <c r="U12928" s="0" t="n">
        <f aca="false">IF(G12928&lt;65,65-G12928,0)</f>
        <v>0</v>
      </c>
      <c r="V12928" s="0" t="n">
        <f aca="false">IF(G12928&gt;65,G12928-65,0)</f>
        <v>1</v>
      </c>
    </row>
    <row r="12929" customFormat="false" ht="12.75" hidden="false" customHeight="false" outlineLevel="0" collapsed="false">
      <c r="A12929" s="0" t="n">
        <v>1931</v>
      </c>
      <c r="B12929" s="0" t="n">
        <v>9</v>
      </c>
      <c r="C12929" s="0" t="n">
        <v>18</v>
      </c>
      <c r="D12929" s="0" t="n">
        <v>68</v>
      </c>
      <c r="E12929" s="0" t="n">
        <v>56</v>
      </c>
      <c r="G12929" s="0" t="n">
        <f aca="false">ROUNDUP((D12929+E12929)/2,0)</f>
        <v>62</v>
      </c>
      <c r="U12929" s="0" t="n">
        <f aca="false">IF(G12929&lt;65,65-G12929,0)</f>
        <v>3</v>
      </c>
      <c r="V12929" s="0" t="n">
        <f aca="false">IF(G12929&gt;65,G12929-65,0)</f>
        <v>0</v>
      </c>
    </row>
    <row r="12930" customFormat="false" ht="12.75" hidden="false" customHeight="false" outlineLevel="0" collapsed="false">
      <c r="A12930" s="0" t="n">
        <v>1931</v>
      </c>
      <c r="B12930" s="0" t="n">
        <v>9</v>
      </c>
      <c r="C12930" s="0" t="n">
        <v>19</v>
      </c>
      <c r="D12930" s="0" t="n">
        <v>64</v>
      </c>
      <c r="E12930" s="0" t="n">
        <v>57</v>
      </c>
      <c r="G12930" s="0" t="n">
        <f aca="false">ROUNDUP((D12930+E12930)/2,0)</f>
        <v>61</v>
      </c>
      <c r="U12930" s="0" t="n">
        <f aca="false">IF(G12930&lt;65,65-G12930,0)</f>
        <v>4</v>
      </c>
      <c r="V12930" s="0" t="n">
        <f aca="false">IF(G12930&gt;65,G12930-65,0)</f>
        <v>0</v>
      </c>
    </row>
    <row r="12931" customFormat="false" ht="12.75" hidden="false" customHeight="false" outlineLevel="0" collapsed="false">
      <c r="A12931" s="0" t="n">
        <v>1931</v>
      </c>
      <c r="B12931" s="0" t="n">
        <v>9</v>
      </c>
      <c r="C12931" s="0" t="n">
        <v>20</v>
      </c>
      <c r="D12931" s="0" t="n">
        <v>87</v>
      </c>
      <c r="E12931" s="0" t="n">
        <v>63</v>
      </c>
      <c r="G12931" s="0" t="n">
        <f aca="false">ROUNDUP((D12931+E12931)/2,0)</f>
        <v>75</v>
      </c>
      <c r="U12931" s="0" t="n">
        <f aca="false">IF(G12931&lt;65,65-G12931,0)</f>
        <v>0</v>
      </c>
      <c r="V12931" s="0" t="n">
        <f aca="false">IF(G12931&gt;65,G12931-65,0)</f>
        <v>10</v>
      </c>
    </row>
    <row r="12932" customFormat="false" ht="12.75" hidden="false" customHeight="false" outlineLevel="0" collapsed="false">
      <c r="A12932" s="0" t="n">
        <v>1931</v>
      </c>
      <c r="B12932" s="0" t="n">
        <v>9</v>
      </c>
      <c r="C12932" s="0" t="n">
        <v>21</v>
      </c>
      <c r="D12932" s="0" t="n">
        <v>78</v>
      </c>
      <c r="E12932" s="0" t="n">
        <v>68</v>
      </c>
      <c r="G12932" s="0" t="n">
        <f aca="false">ROUNDUP((D12932+E12932)/2,0)</f>
        <v>73</v>
      </c>
      <c r="U12932" s="0" t="n">
        <f aca="false">IF(G12932&lt;65,65-G12932,0)</f>
        <v>0</v>
      </c>
      <c r="V12932" s="0" t="n">
        <f aca="false">IF(G12932&gt;65,G12932-65,0)</f>
        <v>8</v>
      </c>
    </row>
    <row r="12933" customFormat="false" ht="12.75" hidden="false" customHeight="false" outlineLevel="0" collapsed="false">
      <c r="A12933" s="0" t="n">
        <v>1931</v>
      </c>
      <c r="B12933" s="0" t="n">
        <v>9</v>
      </c>
      <c r="C12933" s="0" t="n">
        <v>22</v>
      </c>
      <c r="D12933" s="0" t="n">
        <v>79</v>
      </c>
      <c r="E12933" s="0" t="n">
        <v>65</v>
      </c>
      <c r="G12933" s="0" t="n">
        <f aca="false">ROUNDUP((D12933+E12933)/2,0)</f>
        <v>72</v>
      </c>
      <c r="U12933" s="0" t="n">
        <f aca="false">IF(G12933&lt;65,65-G12933,0)</f>
        <v>0</v>
      </c>
      <c r="V12933" s="0" t="n">
        <f aca="false">IF(G12933&gt;65,G12933-65,0)</f>
        <v>7</v>
      </c>
    </row>
    <row r="12934" customFormat="false" ht="12.75" hidden="false" customHeight="false" outlineLevel="0" collapsed="false">
      <c r="A12934" s="0" t="n">
        <v>1931</v>
      </c>
      <c r="B12934" s="0" t="n">
        <v>9</v>
      </c>
      <c r="C12934" s="0" t="n">
        <v>23</v>
      </c>
      <c r="D12934" s="0" t="n">
        <v>70</v>
      </c>
      <c r="E12934" s="0" t="n">
        <v>49</v>
      </c>
      <c r="G12934" s="0" t="n">
        <f aca="false">ROUNDUP((D12934+E12934)/2,0)</f>
        <v>60</v>
      </c>
      <c r="U12934" s="0" t="n">
        <f aca="false">IF(G12934&lt;65,65-G12934,0)</f>
        <v>5</v>
      </c>
      <c r="V12934" s="0" t="n">
        <f aca="false">IF(G12934&gt;65,G12934-65,0)</f>
        <v>0</v>
      </c>
    </row>
    <row r="12935" customFormat="false" ht="12.75" hidden="false" customHeight="false" outlineLevel="0" collapsed="false">
      <c r="A12935" s="0" t="n">
        <v>1931</v>
      </c>
      <c r="B12935" s="0" t="n">
        <v>9</v>
      </c>
      <c r="C12935" s="0" t="n">
        <v>24</v>
      </c>
      <c r="D12935" s="0" t="n">
        <v>60</v>
      </c>
      <c r="E12935" s="0" t="n">
        <v>45</v>
      </c>
      <c r="G12935" s="0" t="n">
        <f aca="false">ROUNDUP((D12935+E12935)/2,0)</f>
        <v>53</v>
      </c>
      <c r="U12935" s="0" t="n">
        <f aca="false">IF(G12935&lt;65,65-G12935,0)</f>
        <v>12</v>
      </c>
      <c r="V12935" s="0" t="n">
        <f aca="false">IF(G12935&gt;65,G12935-65,0)</f>
        <v>0</v>
      </c>
    </row>
    <row r="12936" customFormat="false" ht="12.75" hidden="false" customHeight="false" outlineLevel="0" collapsed="false">
      <c r="A12936" s="0" t="n">
        <v>1931</v>
      </c>
      <c r="B12936" s="0" t="n">
        <v>9</v>
      </c>
      <c r="C12936" s="0" t="n">
        <v>25</v>
      </c>
      <c r="D12936" s="0" t="n">
        <v>59</v>
      </c>
      <c r="E12936" s="0" t="n">
        <v>54</v>
      </c>
      <c r="G12936" s="0" t="n">
        <f aca="false">ROUNDUP((D12936+E12936)/2,0)</f>
        <v>57</v>
      </c>
      <c r="U12936" s="0" t="n">
        <f aca="false">IF(G12936&lt;65,65-G12936,0)</f>
        <v>8</v>
      </c>
      <c r="V12936" s="0" t="n">
        <f aca="false">IF(G12936&gt;65,G12936-65,0)</f>
        <v>0</v>
      </c>
    </row>
    <row r="12937" customFormat="false" ht="12.75" hidden="false" customHeight="false" outlineLevel="0" collapsed="false">
      <c r="A12937" s="0" t="n">
        <v>1931</v>
      </c>
      <c r="B12937" s="0" t="n">
        <v>9</v>
      </c>
      <c r="C12937" s="0" t="n">
        <v>26</v>
      </c>
      <c r="D12937" s="0" t="n">
        <v>56</v>
      </c>
      <c r="E12937" s="0" t="n">
        <v>49</v>
      </c>
      <c r="G12937" s="0" t="n">
        <f aca="false">ROUNDUP((D12937+E12937)/2,0)</f>
        <v>53</v>
      </c>
      <c r="U12937" s="0" t="n">
        <f aca="false">IF(G12937&lt;65,65-G12937,0)</f>
        <v>12</v>
      </c>
      <c r="V12937" s="0" t="n">
        <f aca="false">IF(G12937&gt;65,G12937-65,0)</f>
        <v>0</v>
      </c>
    </row>
    <row r="12938" customFormat="false" ht="12.75" hidden="false" customHeight="false" outlineLevel="0" collapsed="false">
      <c r="A12938" s="0" t="n">
        <v>1931</v>
      </c>
      <c r="B12938" s="0" t="n">
        <v>9</v>
      </c>
      <c r="C12938" s="0" t="n">
        <v>27</v>
      </c>
      <c r="D12938" s="0" t="n">
        <v>64</v>
      </c>
      <c r="E12938" s="0" t="n">
        <v>45</v>
      </c>
      <c r="G12938" s="0" t="n">
        <f aca="false">ROUNDUP((D12938+E12938)/2,0)</f>
        <v>55</v>
      </c>
      <c r="U12938" s="0" t="n">
        <f aca="false">IF(G12938&lt;65,65-G12938,0)</f>
        <v>10</v>
      </c>
      <c r="V12938" s="0" t="n">
        <f aca="false">IF(G12938&gt;65,G12938-65,0)</f>
        <v>0</v>
      </c>
    </row>
    <row r="12939" customFormat="false" ht="12.75" hidden="false" customHeight="false" outlineLevel="0" collapsed="false">
      <c r="A12939" s="0" t="n">
        <v>1931</v>
      </c>
      <c r="B12939" s="0" t="n">
        <v>9</v>
      </c>
      <c r="C12939" s="0" t="n">
        <v>28</v>
      </c>
      <c r="D12939" s="0" t="n">
        <v>67</v>
      </c>
      <c r="E12939" s="0" t="n">
        <v>47</v>
      </c>
      <c r="G12939" s="0" t="n">
        <f aca="false">ROUNDUP((D12939+E12939)/2,0)</f>
        <v>57</v>
      </c>
      <c r="U12939" s="0" t="n">
        <f aca="false">IF(G12939&lt;65,65-G12939,0)</f>
        <v>8</v>
      </c>
      <c r="V12939" s="0" t="n">
        <f aca="false">IF(G12939&gt;65,G12939-65,0)</f>
        <v>0</v>
      </c>
    </row>
    <row r="12940" customFormat="false" ht="12.75" hidden="false" customHeight="false" outlineLevel="0" collapsed="false">
      <c r="A12940" s="0" t="n">
        <v>1931</v>
      </c>
      <c r="B12940" s="0" t="n">
        <v>9</v>
      </c>
      <c r="C12940" s="0" t="n">
        <v>29</v>
      </c>
      <c r="D12940" s="0" t="n">
        <v>71</v>
      </c>
      <c r="E12940" s="0" t="n">
        <v>51</v>
      </c>
      <c r="G12940" s="0" t="n">
        <f aca="false">ROUNDUP((D12940+E12940)/2,0)</f>
        <v>61</v>
      </c>
      <c r="U12940" s="0" t="n">
        <f aca="false">IF(G12940&lt;65,65-G12940,0)</f>
        <v>4</v>
      </c>
      <c r="V12940" s="0" t="n">
        <f aca="false">IF(G12940&gt;65,G12940-65,0)</f>
        <v>0</v>
      </c>
    </row>
    <row r="12941" customFormat="false" ht="12.75" hidden="false" customHeight="false" outlineLevel="0" collapsed="false">
      <c r="A12941" s="0" t="n">
        <v>1931</v>
      </c>
      <c r="B12941" s="0" t="n">
        <v>9</v>
      </c>
      <c r="C12941" s="0" t="n">
        <v>30</v>
      </c>
      <c r="D12941" s="0" t="n">
        <v>67</v>
      </c>
      <c r="E12941" s="0" t="n">
        <v>56</v>
      </c>
      <c r="G12941" s="0" t="n">
        <f aca="false">ROUNDUP((D12941+E12941)/2,0)</f>
        <v>62</v>
      </c>
      <c r="H12941" s="0" t="n">
        <f aca="false">1+H12911</f>
        <v>425</v>
      </c>
      <c r="I12941" s="2" t="n">
        <f aca="false">AVERAGE(C12912:C12941)</f>
        <v>15.5</v>
      </c>
      <c r="J12941" s="2" t="n">
        <f aca="false">AVERAGE(C12912:C12941)</f>
        <v>15.5</v>
      </c>
      <c r="K12941" s="2" t="n">
        <f aca="false">AVERAGE(C12912:C12941)</f>
        <v>15.5</v>
      </c>
      <c r="L12941" s="2"/>
      <c r="M12941" s="0" t="n">
        <f aca="false">COUNT(D12912:D12941)</f>
        <v>30</v>
      </c>
      <c r="N12941" s="0" t="n">
        <f aca="false">COUNTIF((D12912:D12941),"&gt;=90")</f>
        <v>5</v>
      </c>
      <c r="O12941" s="0" t="n">
        <f aca="false">COUNTIF((D12912:D12941),"&lt;=32")</f>
        <v>0</v>
      </c>
      <c r="P12941" s="0" t="n">
        <f aca="false">COUNTIF((D12912:D12941),"&lt;=0")</f>
        <v>0</v>
      </c>
      <c r="Q12941" s="0" t="n">
        <f aca="false">COUNT(E12912:E12941)</f>
        <v>30</v>
      </c>
      <c r="R12941" s="0" t="n">
        <f aca="false">COUNTIF(E12912:E12941,"&lt;=0")</f>
        <v>0</v>
      </c>
      <c r="S12941" s="0" t="n">
        <f aca="false">COUNTIF((E12912:E12941),"&lt;=32")</f>
        <v>0</v>
      </c>
      <c r="T12941" s="2"/>
      <c r="U12941" s="0" t="n">
        <f aca="false">IF(G12941&lt;65,65-G12941,0)</f>
        <v>3</v>
      </c>
      <c r="V12941" s="0" t="n">
        <f aca="false">IF(G12941&gt;65,G12941-65,0)</f>
        <v>0</v>
      </c>
      <c r="X12941" s="3" t="n">
        <f aca="false">SUM(U12912:U12941)</f>
        <v>77</v>
      </c>
      <c r="Y12941" s="3" t="n">
        <f aca="false">SUM(V12912:V12941)</f>
        <v>153</v>
      </c>
    </row>
    <row r="12942" customFormat="false" ht="12.75" hidden="false" customHeight="false" outlineLevel="0" collapsed="false">
      <c r="A12942" s="0" t="n">
        <v>1931</v>
      </c>
      <c r="B12942" s="0" t="n">
        <v>10</v>
      </c>
      <c r="C12942" s="0" t="n">
        <v>1</v>
      </c>
      <c r="D12942" s="0" t="n">
        <v>76</v>
      </c>
      <c r="E12942" s="0" t="n">
        <v>51</v>
      </c>
      <c r="G12942" s="0" t="n">
        <f aca="false">ROUNDUP((D12942+E12942)/2,0)</f>
        <v>64</v>
      </c>
      <c r="U12942" s="0" t="n">
        <f aca="false">IF(G12942&lt;65,65-G12942,0)</f>
        <v>1</v>
      </c>
      <c r="V12942" s="0" t="n">
        <f aca="false">IF(G12942&gt;65,G12942-65,0)</f>
        <v>0</v>
      </c>
    </row>
    <row r="12943" customFormat="false" ht="12.75" hidden="false" customHeight="false" outlineLevel="0" collapsed="false">
      <c r="A12943" s="0" t="n">
        <v>1931</v>
      </c>
      <c r="B12943" s="0" t="n">
        <v>10</v>
      </c>
      <c r="C12943" s="0" t="n">
        <v>2</v>
      </c>
      <c r="D12943" s="0" t="n">
        <v>73</v>
      </c>
      <c r="E12943" s="0" t="n">
        <v>34</v>
      </c>
      <c r="G12943" s="0" t="n">
        <f aca="false">ROUNDUP((D12943+E12943)/2,0)</f>
        <v>54</v>
      </c>
      <c r="U12943" s="0" t="n">
        <f aca="false">IF(G12943&lt;65,65-G12943,0)</f>
        <v>11</v>
      </c>
      <c r="V12943" s="0" t="n">
        <f aca="false">IF(G12943&gt;65,G12943-65,0)</f>
        <v>0</v>
      </c>
    </row>
    <row r="12944" customFormat="false" ht="12.75" hidden="false" customHeight="false" outlineLevel="0" collapsed="false">
      <c r="A12944" s="0" t="n">
        <v>1931</v>
      </c>
      <c r="B12944" s="0" t="n">
        <v>10</v>
      </c>
      <c r="C12944" s="0" t="n">
        <v>3</v>
      </c>
      <c r="D12944" s="0" t="n">
        <v>79</v>
      </c>
      <c r="E12944" s="0" t="n">
        <v>60</v>
      </c>
      <c r="G12944" s="0" t="n">
        <f aca="false">ROUNDUP((D12944+E12944)/2,0)</f>
        <v>70</v>
      </c>
      <c r="U12944" s="0" t="n">
        <f aca="false">IF(G12944&lt;65,65-G12944,0)</f>
        <v>0</v>
      </c>
      <c r="V12944" s="0" t="n">
        <f aca="false">IF(G12944&gt;65,G12944-65,0)</f>
        <v>5</v>
      </c>
    </row>
    <row r="12945" customFormat="false" ht="12.75" hidden="false" customHeight="false" outlineLevel="0" collapsed="false">
      <c r="A12945" s="0" t="n">
        <v>1931</v>
      </c>
      <c r="B12945" s="0" t="n">
        <v>10</v>
      </c>
      <c r="C12945" s="0" t="n">
        <v>4</v>
      </c>
      <c r="D12945" s="0" t="n">
        <v>75</v>
      </c>
      <c r="E12945" s="0" t="n">
        <v>62</v>
      </c>
      <c r="G12945" s="0" t="n">
        <f aca="false">ROUNDUP((D12945+E12945)/2,0)</f>
        <v>69</v>
      </c>
      <c r="U12945" s="0" t="n">
        <f aca="false">IF(G12945&lt;65,65-G12945,0)</f>
        <v>0</v>
      </c>
      <c r="V12945" s="0" t="n">
        <f aca="false">IF(G12945&gt;65,G12945-65,0)</f>
        <v>4</v>
      </c>
    </row>
    <row r="12946" customFormat="false" ht="12.75" hidden="false" customHeight="false" outlineLevel="0" collapsed="false">
      <c r="A12946" s="0" t="n">
        <v>1931</v>
      </c>
      <c r="B12946" s="0" t="n">
        <v>10</v>
      </c>
      <c r="C12946" s="0" t="n">
        <v>5</v>
      </c>
      <c r="D12946" s="0" t="n">
        <v>67</v>
      </c>
      <c r="E12946" s="0" t="n">
        <v>52</v>
      </c>
      <c r="G12946" s="0" t="n">
        <f aca="false">ROUNDUP((D12946+E12946)/2,0)</f>
        <v>60</v>
      </c>
      <c r="U12946" s="0" t="n">
        <f aca="false">IF(G12946&lt;65,65-G12946,0)</f>
        <v>5</v>
      </c>
      <c r="V12946" s="0" t="n">
        <f aca="false">IF(G12946&gt;65,G12946-65,0)</f>
        <v>0</v>
      </c>
    </row>
    <row r="12947" customFormat="false" ht="12.75" hidden="false" customHeight="false" outlineLevel="0" collapsed="false">
      <c r="A12947" s="0" t="n">
        <v>1931</v>
      </c>
      <c r="B12947" s="0" t="n">
        <v>10</v>
      </c>
      <c r="C12947" s="0" t="n">
        <v>6</v>
      </c>
      <c r="D12947" s="0" t="n">
        <v>64</v>
      </c>
      <c r="E12947" s="0" t="n">
        <v>50</v>
      </c>
      <c r="G12947" s="0" t="n">
        <f aca="false">ROUNDUP((D12947+E12947)/2,0)</f>
        <v>57</v>
      </c>
      <c r="U12947" s="0" t="n">
        <f aca="false">IF(G12947&lt;65,65-G12947,0)</f>
        <v>8</v>
      </c>
      <c r="V12947" s="0" t="n">
        <f aca="false">IF(G12947&gt;65,G12947-65,0)</f>
        <v>0</v>
      </c>
    </row>
    <row r="12948" customFormat="false" ht="12.75" hidden="false" customHeight="false" outlineLevel="0" collapsed="false">
      <c r="A12948" s="0" t="n">
        <v>1931</v>
      </c>
      <c r="B12948" s="0" t="n">
        <v>10</v>
      </c>
      <c r="C12948" s="0" t="n">
        <v>7</v>
      </c>
      <c r="D12948" s="0" t="n">
        <v>67</v>
      </c>
      <c r="E12948" s="0" t="n">
        <v>49</v>
      </c>
      <c r="G12948" s="0" t="n">
        <f aca="false">ROUNDUP((D12948+E12948)/2,0)</f>
        <v>58</v>
      </c>
      <c r="U12948" s="0" t="n">
        <f aca="false">IF(G12948&lt;65,65-G12948,0)</f>
        <v>7</v>
      </c>
      <c r="V12948" s="0" t="n">
        <f aca="false">IF(G12948&gt;65,G12948-65,0)</f>
        <v>0</v>
      </c>
    </row>
    <row r="12949" customFormat="false" ht="12.75" hidden="false" customHeight="false" outlineLevel="0" collapsed="false">
      <c r="A12949" s="0" t="n">
        <v>1931</v>
      </c>
      <c r="B12949" s="0" t="n">
        <v>10</v>
      </c>
      <c r="C12949" s="0" t="n">
        <v>8</v>
      </c>
      <c r="D12949" s="0" t="n">
        <v>53</v>
      </c>
      <c r="E12949" s="0" t="n">
        <v>44</v>
      </c>
      <c r="G12949" s="0" t="n">
        <f aca="false">ROUNDUP((D12949+E12949)/2,0)</f>
        <v>49</v>
      </c>
      <c r="U12949" s="0" t="n">
        <f aca="false">IF(G12949&lt;65,65-G12949,0)</f>
        <v>16</v>
      </c>
      <c r="V12949" s="0" t="n">
        <f aca="false">IF(G12949&gt;65,G12949-65,0)</f>
        <v>0</v>
      </c>
    </row>
    <row r="12950" customFormat="false" ht="12.75" hidden="false" customHeight="false" outlineLevel="0" collapsed="false">
      <c r="A12950" s="0" t="n">
        <v>1931</v>
      </c>
      <c r="B12950" s="0" t="n">
        <v>10</v>
      </c>
      <c r="C12950" s="0" t="n">
        <v>9</v>
      </c>
      <c r="D12950" s="0" t="n">
        <v>60</v>
      </c>
      <c r="E12950" s="0" t="n">
        <v>41</v>
      </c>
      <c r="G12950" s="0" t="n">
        <f aca="false">ROUNDUP((D12950+E12950)/2,0)</f>
        <v>51</v>
      </c>
      <c r="U12950" s="0" t="n">
        <f aca="false">IF(G12950&lt;65,65-G12950,0)</f>
        <v>14</v>
      </c>
      <c r="V12950" s="0" t="n">
        <f aca="false">IF(G12950&gt;65,G12950-65,0)</f>
        <v>0</v>
      </c>
    </row>
    <row r="12951" customFormat="false" ht="12.75" hidden="false" customHeight="false" outlineLevel="0" collapsed="false">
      <c r="A12951" s="0" t="n">
        <v>1931</v>
      </c>
      <c r="B12951" s="0" t="n">
        <v>10</v>
      </c>
      <c r="C12951" s="0" t="n">
        <v>10</v>
      </c>
      <c r="D12951" s="0" t="n">
        <v>62</v>
      </c>
      <c r="E12951" s="0" t="n">
        <v>51</v>
      </c>
      <c r="G12951" s="0" t="n">
        <f aca="false">ROUNDUP((D12951+E12951)/2,0)</f>
        <v>57</v>
      </c>
      <c r="U12951" s="0" t="n">
        <f aca="false">IF(G12951&lt;65,65-G12951,0)</f>
        <v>8</v>
      </c>
      <c r="V12951" s="0" t="n">
        <f aca="false">IF(G12951&gt;65,G12951-65,0)</f>
        <v>0</v>
      </c>
    </row>
    <row r="12952" customFormat="false" ht="12.75" hidden="false" customHeight="false" outlineLevel="0" collapsed="false">
      <c r="A12952" s="0" t="n">
        <v>1931</v>
      </c>
      <c r="B12952" s="0" t="n">
        <v>10</v>
      </c>
      <c r="C12952" s="0" t="n">
        <v>11</v>
      </c>
      <c r="D12952" s="0" t="n">
        <v>63</v>
      </c>
      <c r="E12952" s="0" t="n">
        <v>42</v>
      </c>
      <c r="G12952" s="0" t="n">
        <f aca="false">ROUNDUP((D12952+E12952)/2,0)</f>
        <v>53</v>
      </c>
      <c r="U12952" s="0" t="n">
        <f aca="false">IF(G12952&lt;65,65-G12952,0)</f>
        <v>12</v>
      </c>
      <c r="V12952" s="0" t="n">
        <f aca="false">IF(G12952&gt;65,G12952-65,0)</f>
        <v>0</v>
      </c>
    </row>
    <row r="12953" customFormat="false" ht="12.75" hidden="false" customHeight="false" outlineLevel="0" collapsed="false">
      <c r="A12953" s="0" t="n">
        <v>1931</v>
      </c>
      <c r="B12953" s="0" t="n">
        <v>10</v>
      </c>
      <c r="C12953" s="0" t="n">
        <v>12</v>
      </c>
      <c r="D12953" s="0" t="n">
        <v>56</v>
      </c>
      <c r="E12953" s="0" t="n">
        <v>38</v>
      </c>
      <c r="G12953" s="0" t="n">
        <f aca="false">ROUNDUP((D12953+E12953)/2,0)</f>
        <v>47</v>
      </c>
      <c r="U12953" s="0" t="n">
        <f aca="false">IF(G12953&lt;65,65-G12953,0)</f>
        <v>18</v>
      </c>
      <c r="V12953" s="0" t="n">
        <f aca="false">IF(G12953&gt;65,G12953-65,0)</f>
        <v>0</v>
      </c>
    </row>
    <row r="12954" customFormat="false" ht="12.75" hidden="false" customHeight="false" outlineLevel="0" collapsed="false">
      <c r="A12954" s="0" t="n">
        <v>1931</v>
      </c>
      <c r="B12954" s="0" t="n">
        <v>10</v>
      </c>
      <c r="C12954" s="0" t="n">
        <v>13</v>
      </c>
      <c r="D12954" s="0" t="n">
        <v>52</v>
      </c>
      <c r="E12954" s="0" t="n">
        <v>44</v>
      </c>
      <c r="G12954" s="0" t="n">
        <f aca="false">ROUNDUP((D12954+E12954)/2,0)</f>
        <v>48</v>
      </c>
      <c r="U12954" s="0" t="n">
        <f aca="false">IF(G12954&lt;65,65-G12954,0)</f>
        <v>17</v>
      </c>
      <c r="V12954" s="0" t="n">
        <f aca="false">IF(G12954&gt;65,G12954-65,0)</f>
        <v>0</v>
      </c>
    </row>
    <row r="12955" customFormat="false" ht="12.75" hidden="false" customHeight="false" outlineLevel="0" collapsed="false">
      <c r="A12955" s="0" t="n">
        <v>1931</v>
      </c>
      <c r="B12955" s="0" t="n">
        <v>10</v>
      </c>
      <c r="C12955" s="0" t="n">
        <v>14</v>
      </c>
      <c r="D12955" s="0" t="n">
        <v>54</v>
      </c>
      <c r="E12955" s="0" t="n">
        <v>50</v>
      </c>
      <c r="G12955" s="0" t="n">
        <f aca="false">ROUNDUP((D12955+E12955)/2,0)</f>
        <v>52</v>
      </c>
      <c r="U12955" s="0" t="n">
        <f aca="false">IF(G12955&lt;65,65-G12955,0)</f>
        <v>13</v>
      </c>
      <c r="V12955" s="0" t="n">
        <f aca="false">IF(G12955&gt;65,G12955-65,0)</f>
        <v>0</v>
      </c>
    </row>
    <row r="12956" customFormat="false" ht="12.75" hidden="false" customHeight="false" outlineLevel="0" collapsed="false">
      <c r="A12956" s="0" t="n">
        <v>1931</v>
      </c>
      <c r="B12956" s="0" t="n">
        <v>10</v>
      </c>
      <c r="C12956" s="0" t="n">
        <v>15</v>
      </c>
      <c r="D12956" s="0" t="n">
        <v>58</v>
      </c>
      <c r="E12956" s="0" t="n">
        <v>46</v>
      </c>
      <c r="G12956" s="0" t="n">
        <f aca="false">ROUNDUP((D12956+E12956)/2,0)</f>
        <v>52</v>
      </c>
      <c r="U12956" s="0" t="n">
        <f aca="false">IF(G12956&lt;65,65-G12956,0)</f>
        <v>13</v>
      </c>
      <c r="V12956" s="0" t="n">
        <f aca="false">IF(G12956&gt;65,G12956-65,0)</f>
        <v>0</v>
      </c>
    </row>
    <row r="12957" customFormat="false" ht="12.75" hidden="false" customHeight="false" outlineLevel="0" collapsed="false">
      <c r="A12957" s="0" t="n">
        <v>1931</v>
      </c>
      <c r="B12957" s="0" t="n">
        <v>10</v>
      </c>
      <c r="C12957" s="0" t="n">
        <v>16</v>
      </c>
      <c r="D12957" s="0" t="n">
        <v>58</v>
      </c>
      <c r="E12957" s="0" t="n">
        <v>41</v>
      </c>
      <c r="G12957" s="0" t="n">
        <f aca="false">ROUNDUP((D12957+E12957)/2,0)</f>
        <v>50</v>
      </c>
      <c r="U12957" s="0" t="n">
        <f aca="false">IF(G12957&lt;65,65-G12957,0)</f>
        <v>15</v>
      </c>
      <c r="V12957" s="0" t="n">
        <f aca="false">IF(G12957&gt;65,G12957-65,0)</f>
        <v>0</v>
      </c>
    </row>
    <row r="12958" customFormat="false" ht="12.75" hidden="false" customHeight="false" outlineLevel="0" collapsed="false">
      <c r="A12958" s="0" t="n">
        <v>1931</v>
      </c>
      <c r="B12958" s="0" t="n">
        <v>10</v>
      </c>
      <c r="C12958" s="0" t="n">
        <v>17</v>
      </c>
      <c r="D12958" s="0" t="n">
        <v>52</v>
      </c>
      <c r="E12958" s="0" t="n">
        <v>37</v>
      </c>
      <c r="G12958" s="0" t="n">
        <f aca="false">ROUNDUP((D12958+E12958)/2,0)</f>
        <v>45</v>
      </c>
      <c r="U12958" s="0" t="n">
        <f aca="false">IF(G12958&lt;65,65-G12958,0)</f>
        <v>20</v>
      </c>
      <c r="V12958" s="0" t="n">
        <f aca="false">IF(G12958&gt;65,G12958-65,0)</f>
        <v>0</v>
      </c>
    </row>
    <row r="12959" customFormat="false" ht="12.75" hidden="false" customHeight="false" outlineLevel="0" collapsed="false">
      <c r="A12959" s="0" t="n">
        <v>1931</v>
      </c>
      <c r="B12959" s="0" t="n">
        <v>10</v>
      </c>
      <c r="C12959" s="0" t="n">
        <v>18</v>
      </c>
      <c r="D12959" s="0" t="n">
        <v>61</v>
      </c>
      <c r="E12959" s="0" t="n">
        <v>36</v>
      </c>
      <c r="G12959" s="0" t="n">
        <f aca="false">ROUNDUP((D12959+E12959)/2,0)</f>
        <v>49</v>
      </c>
      <c r="U12959" s="0" t="n">
        <f aca="false">IF(G12959&lt;65,65-G12959,0)</f>
        <v>16</v>
      </c>
      <c r="V12959" s="0" t="n">
        <f aca="false">IF(G12959&gt;65,G12959-65,0)</f>
        <v>0</v>
      </c>
    </row>
    <row r="12960" customFormat="false" ht="12.75" hidden="false" customHeight="false" outlineLevel="0" collapsed="false">
      <c r="A12960" s="0" t="n">
        <v>1931</v>
      </c>
      <c r="B12960" s="0" t="n">
        <v>10</v>
      </c>
      <c r="C12960" s="0" t="n">
        <v>19</v>
      </c>
      <c r="D12960" s="0" t="n">
        <v>66</v>
      </c>
      <c r="E12960" s="0" t="n">
        <v>46</v>
      </c>
      <c r="G12960" s="0" t="n">
        <f aca="false">ROUNDUP((D12960+E12960)/2,0)</f>
        <v>56</v>
      </c>
      <c r="U12960" s="0" t="n">
        <f aca="false">IF(G12960&lt;65,65-G12960,0)</f>
        <v>9</v>
      </c>
      <c r="V12960" s="0" t="n">
        <f aca="false">IF(G12960&gt;65,G12960-65,0)</f>
        <v>0</v>
      </c>
    </row>
    <row r="12961" customFormat="false" ht="12.75" hidden="false" customHeight="false" outlineLevel="0" collapsed="false">
      <c r="A12961" s="0" t="n">
        <v>1931</v>
      </c>
      <c r="B12961" s="0" t="n">
        <v>10</v>
      </c>
      <c r="C12961" s="0" t="n">
        <v>20</v>
      </c>
      <c r="D12961" s="0" t="n">
        <v>69</v>
      </c>
      <c r="E12961" s="0" t="n">
        <v>48</v>
      </c>
      <c r="G12961" s="0" t="n">
        <f aca="false">ROUNDUP((D12961+E12961)/2,0)</f>
        <v>59</v>
      </c>
      <c r="U12961" s="0" t="n">
        <f aca="false">IF(G12961&lt;65,65-G12961,0)</f>
        <v>6</v>
      </c>
      <c r="V12961" s="0" t="n">
        <f aca="false">IF(G12961&gt;65,G12961-65,0)</f>
        <v>0</v>
      </c>
    </row>
    <row r="12962" customFormat="false" ht="12.75" hidden="false" customHeight="false" outlineLevel="0" collapsed="false">
      <c r="A12962" s="0" t="n">
        <v>1931</v>
      </c>
      <c r="B12962" s="0" t="n">
        <v>10</v>
      </c>
      <c r="C12962" s="0" t="n">
        <v>21</v>
      </c>
      <c r="D12962" s="0" t="n">
        <v>65</v>
      </c>
      <c r="E12962" s="0" t="n">
        <v>41</v>
      </c>
      <c r="G12962" s="0" t="n">
        <f aca="false">ROUNDUP((D12962+E12962)/2,0)</f>
        <v>53</v>
      </c>
      <c r="U12962" s="0" t="n">
        <f aca="false">IF(G12962&lt;65,65-G12962,0)</f>
        <v>12</v>
      </c>
      <c r="V12962" s="0" t="n">
        <f aca="false">IF(G12962&gt;65,G12962-65,0)</f>
        <v>0</v>
      </c>
    </row>
    <row r="12963" customFormat="false" ht="12.75" hidden="false" customHeight="false" outlineLevel="0" collapsed="false">
      <c r="A12963" s="0" t="n">
        <v>1931</v>
      </c>
      <c r="B12963" s="0" t="n">
        <v>10</v>
      </c>
      <c r="C12963" s="0" t="n">
        <v>22</v>
      </c>
      <c r="D12963" s="0" t="n">
        <v>65</v>
      </c>
      <c r="E12963" s="0" t="n">
        <v>54</v>
      </c>
      <c r="G12963" s="0" t="n">
        <f aca="false">ROUNDUP((D12963+E12963)/2,0)</f>
        <v>60</v>
      </c>
      <c r="U12963" s="0" t="n">
        <f aca="false">IF(G12963&lt;65,65-G12963,0)</f>
        <v>5</v>
      </c>
      <c r="V12963" s="0" t="n">
        <f aca="false">IF(G12963&gt;65,G12963-65,0)</f>
        <v>0</v>
      </c>
    </row>
    <row r="12964" customFormat="false" ht="12.75" hidden="false" customHeight="false" outlineLevel="0" collapsed="false">
      <c r="A12964" s="0" t="n">
        <v>1931</v>
      </c>
      <c r="B12964" s="0" t="n">
        <v>10</v>
      </c>
      <c r="C12964" s="0" t="n">
        <v>23</v>
      </c>
      <c r="D12964" s="0" t="n">
        <v>61</v>
      </c>
      <c r="E12964" s="0" t="n">
        <v>59</v>
      </c>
      <c r="G12964" s="0" t="n">
        <f aca="false">ROUNDUP((D12964+E12964)/2,0)</f>
        <v>60</v>
      </c>
      <c r="U12964" s="0" t="n">
        <f aca="false">IF(G12964&lt;65,65-G12964,0)</f>
        <v>5</v>
      </c>
      <c r="V12964" s="0" t="n">
        <f aca="false">IF(G12964&gt;65,G12964-65,0)</f>
        <v>0</v>
      </c>
    </row>
    <row r="12965" customFormat="false" ht="12.75" hidden="false" customHeight="false" outlineLevel="0" collapsed="false">
      <c r="A12965" s="0" t="n">
        <v>1931</v>
      </c>
      <c r="B12965" s="0" t="n">
        <v>10</v>
      </c>
      <c r="C12965" s="0" t="n">
        <v>24</v>
      </c>
      <c r="D12965" s="0" t="n">
        <v>68</v>
      </c>
      <c r="E12965" s="0" t="n">
        <v>51</v>
      </c>
      <c r="G12965" s="0" t="n">
        <f aca="false">ROUNDUP((D12965+E12965)/2,0)</f>
        <v>60</v>
      </c>
      <c r="U12965" s="0" t="n">
        <f aca="false">IF(G12965&lt;65,65-G12965,0)</f>
        <v>5</v>
      </c>
      <c r="V12965" s="0" t="n">
        <f aca="false">IF(G12965&gt;65,G12965-65,0)</f>
        <v>0</v>
      </c>
    </row>
    <row r="12966" customFormat="false" ht="12.75" hidden="false" customHeight="false" outlineLevel="0" collapsed="false">
      <c r="A12966" s="0" t="n">
        <v>1931</v>
      </c>
      <c r="B12966" s="0" t="n">
        <v>10</v>
      </c>
      <c r="C12966" s="0" t="n">
        <v>25</v>
      </c>
      <c r="D12966" s="0" t="n">
        <v>60</v>
      </c>
      <c r="E12966" s="0" t="n">
        <v>43</v>
      </c>
      <c r="G12966" s="0" t="n">
        <f aca="false">ROUNDUP((D12966+E12966)/2,0)</f>
        <v>52</v>
      </c>
      <c r="U12966" s="0" t="n">
        <f aca="false">IF(G12966&lt;65,65-G12966,0)</f>
        <v>13</v>
      </c>
      <c r="V12966" s="0" t="n">
        <f aca="false">IF(G12966&gt;65,G12966-65,0)</f>
        <v>0</v>
      </c>
    </row>
    <row r="12967" customFormat="false" ht="12.75" hidden="false" customHeight="false" outlineLevel="0" collapsed="false">
      <c r="A12967" s="0" t="n">
        <v>1931</v>
      </c>
      <c r="B12967" s="0" t="n">
        <v>10</v>
      </c>
      <c r="C12967" s="0" t="n">
        <v>26</v>
      </c>
      <c r="D12967" s="0" t="n">
        <v>57</v>
      </c>
      <c r="E12967" s="0" t="n">
        <v>41</v>
      </c>
      <c r="G12967" s="0" t="n">
        <f aca="false">ROUNDUP((D12967+E12967)/2,0)</f>
        <v>49</v>
      </c>
      <c r="U12967" s="0" t="n">
        <f aca="false">IF(G12967&lt;65,65-G12967,0)</f>
        <v>16</v>
      </c>
      <c r="V12967" s="0" t="n">
        <f aca="false">IF(G12967&gt;65,G12967-65,0)</f>
        <v>0</v>
      </c>
    </row>
    <row r="12968" customFormat="false" ht="12.75" hidden="false" customHeight="false" outlineLevel="0" collapsed="false">
      <c r="A12968" s="0" t="n">
        <v>1931</v>
      </c>
      <c r="B12968" s="0" t="n">
        <v>10</v>
      </c>
      <c r="C12968" s="0" t="n">
        <v>27</v>
      </c>
      <c r="D12968" s="0" t="n">
        <v>64</v>
      </c>
      <c r="E12968" s="0" t="n">
        <v>50</v>
      </c>
      <c r="G12968" s="0" t="n">
        <f aca="false">ROUNDUP((D12968+E12968)/2,0)</f>
        <v>57</v>
      </c>
      <c r="U12968" s="0" t="n">
        <f aca="false">IF(G12968&lt;65,65-G12968,0)</f>
        <v>8</v>
      </c>
      <c r="V12968" s="0" t="n">
        <f aca="false">IF(G12968&gt;65,G12968-65,0)</f>
        <v>0</v>
      </c>
    </row>
    <row r="12969" customFormat="false" ht="12.75" hidden="false" customHeight="false" outlineLevel="0" collapsed="false">
      <c r="A12969" s="0" t="n">
        <v>1931</v>
      </c>
      <c r="B12969" s="0" t="n">
        <v>10</v>
      </c>
      <c r="C12969" s="0" t="n">
        <v>28</v>
      </c>
      <c r="D12969" s="0" t="n">
        <v>50</v>
      </c>
      <c r="E12969" s="0" t="n">
        <v>43</v>
      </c>
      <c r="G12969" s="0" t="n">
        <f aca="false">ROUNDUP((D12969+E12969)/2,0)</f>
        <v>47</v>
      </c>
      <c r="U12969" s="0" t="n">
        <f aca="false">IF(G12969&lt;65,65-G12969,0)</f>
        <v>18</v>
      </c>
      <c r="V12969" s="0" t="n">
        <f aca="false">IF(G12969&gt;65,G12969-65,0)</f>
        <v>0</v>
      </c>
    </row>
    <row r="12970" customFormat="false" ht="12.75" hidden="false" customHeight="false" outlineLevel="0" collapsed="false">
      <c r="A12970" s="0" t="n">
        <v>1931</v>
      </c>
      <c r="B12970" s="0" t="n">
        <v>10</v>
      </c>
      <c r="C12970" s="0" t="n">
        <v>29</v>
      </c>
      <c r="D12970" s="0" t="n">
        <v>45</v>
      </c>
      <c r="E12970" s="0" t="n">
        <v>40</v>
      </c>
      <c r="G12970" s="0" t="n">
        <f aca="false">ROUNDUP((D12970+E12970)/2,0)</f>
        <v>43</v>
      </c>
      <c r="U12970" s="0" t="n">
        <f aca="false">IF(G12970&lt;65,65-G12970,0)</f>
        <v>22</v>
      </c>
      <c r="V12970" s="0" t="n">
        <f aca="false">IF(G12970&gt;65,G12970-65,0)</f>
        <v>0</v>
      </c>
    </row>
    <row r="12971" customFormat="false" ht="12.75" hidden="false" customHeight="false" outlineLevel="0" collapsed="false">
      <c r="A12971" s="0" t="n">
        <v>1931</v>
      </c>
      <c r="B12971" s="0" t="n">
        <v>10</v>
      </c>
      <c r="C12971" s="0" t="n">
        <v>30</v>
      </c>
      <c r="D12971" s="0" t="n">
        <v>48</v>
      </c>
      <c r="E12971" s="0" t="n">
        <v>40</v>
      </c>
      <c r="G12971" s="0" t="n">
        <f aca="false">ROUNDUP((D12971+E12971)/2,0)</f>
        <v>44</v>
      </c>
      <c r="U12971" s="0" t="n">
        <f aca="false">IF(G12971&lt;65,65-G12971,0)</f>
        <v>21</v>
      </c>
      <c r="V12971" s="0" t="n">
        <f aca="false">IF(G12971&gt;65,G12971-65,0)</f>
        <v>0</v>
      </c>
    </row>
    <row r="12972" customFormat="false" ht="12.75" hidden="false" customHeight="false" outlineLevel="0" collapsed="false">
      <c r="A12972" s="0" t="n">
        <v>1931</v>
      </c>
      <c r="B12972" s="0" t="n">
        <v>10</v>
      </c>
      <c r="C12972" s="0" t="n">
        <v>31</v>
      </c>
      <c r="D12972" s="0" t="n">
        <v>48</v>
      </c>
      <c r="E12972" s="0" t="n">
        <v>39</v>
      </c>
      <c r="G12972" s="0" t="n">
        <f aca="false">ROUNDUP((D12972+E12972)/2,0)</f>
        <v>44</v>
      </c>
      <c r="H12972" s="0" t="n">
        <f aca="false">1+H12941</f>
        <v>426</v>
      </c>
      <c r="I12972" s="2" t="n">
        <f aca="false">AVERAGE(C12942:C12972)</f>
        <v>16</v>
      </c>
      <c r="J12972" s="2" t="n">
        <f aca="false">AVERAGE(E12942:E12972)</f>
        <v>45.9032258064516</v>
      </c>
      <c r="K12972" s="2" t="n">
        <f aca="false">AVERAGE(G12942:G12972)</f>
        <v>53.8387096774194</v>
      </c>
      <c r="L12972" s="2"/>
      <c r="M12972" s="0" t="n">
        <f aca="false">COUNT(D12942:D12972)</f>
        <v>31</v>
      </c>
      <c r="N12972" s="0" t="n">
        <f aca="false">COUNTIF((D12942:D12972),"&gt;=90")</f>
        <v>0</v>
      </c>
      <c r="O12972" s="0" t="n">
        <f aca="false">COUNTIF((D12942:D12972),"&lt;=32")</f>
        <v>0</v>
      </c>
      <c r="P12972" s="0" t="n">
        <f aca="false">COUNTIF((D12942:D12972),"&lt;=0")</f>
        <v>0</v>
      </c>
      <c r="Q12972" s="0" t="n">
        <f aca="false">COUNT(E12942:E12972)</f>
        <v>31</v>
      </c>
      <c r="R12972" s="0" t="n">
        <f aca="false">COUNTIF(E12942:E12972,"&lt;=0")</f>
        <v>0</v>
      </c>
      <c r="S12972" s="0" t="n">
        <f aca="false">COUNTIF((E12942:E12972),"&lt;=32")</f>
        <v>0</v>
      </c>
      <c r="T12972" s="2"/>
      <c r="U12972" s="0" t="n">
        <f aca="false">IF(G12972&lt;65,65-G12972,0)</f>
        <v>21</v>
      </c>
      <c r="V12972" s="0" t="n">
        <f aca="false">IF(G12972&gt;65,G12972-65,0)</f>
        <v>0</v>
      </c>
      <c r="X12972" s="3" t="n">
        <f aca="false">SUM(U12942:U12972)</f>
        <v>355</v>
      </c>
      <c r="Y12972" s="3" t="n">
        <f aca="false">SUM(V12942:V12972)</f>
        <v>9</v>
      </c>
    </row>
    <row r="12973" customFormat="false" ht="12.75" hidden="false" customHeight="false" outlineLevel="0" collapsed="false">
      <c r="A12973" s="0" t="n">
        <v>1931</v>
      </c>
      <c r="B12973" s="0" t="n">
        <v>11</v>
      </c>
      <c r="C12973" s="0" t="n">
        <v>1</v>
      </c>
      <c r="D12973" s="0" t="n">
        <v>45</v>
      </c>
      <c r="E12973" s="0" t="n">
        <v>34</v>
      </c>
      <c r="G12973" s="0" t="n">
        <f aca="false">ROUNDUP((D12973+E12973)/2,0)</f>
        <v>40</v>
      </c>
      <c r="U12973" s="0" t="n">
        <f aca="false">IF(G12973&lt;65,65-G12973,0)</f>
        <v>25</v>
      </c>
      <c r="V12973" s="0" t="n">
        <f aca="false">IF(G12973&gt;65,G12973-65,0)</f>
        <v>0</v>
      </c>
    </row>
    <row r="12974" customFormat="false" ht="12.75" hidden="false" customHeight="false" outlineLevel="0" collapsed="false">
      <c r="A12974" s="0" t="n">
        <v>1931</v>
      </c>
      <c r="B12974" s="0" t="n">
        <v>11</v>
      </c>
      <c r="C12974" s="0" t="n">
        <v>2</v>
      </c>
      <c r="D12974" s="0" t="n">
        <v>51</v>
      </c>
      <c r="E12974" s="0" t="n">
        <v>37</v>
      </c>
      <c r="G12974" s="0" t="n">
        <f aca="false">ROUNDUP((D12974+E12974)/2,0)</f>
        <v>44</v>
      </c>
      <c r="U12974" s="0" t="n">
        <f aca="false">IF(G12974&lt;65,65-G12974,0)</f>
        <v>21</v>
      </c>
      <c r="V12974" s="0" t="n">
        <f aca="false">IF(G12974&gt;65,G12974-65,0)</f>
        <v>0</v>
      </c>
    </row>
    <row r="12975" customFormat="false" ht="12.75" hidden="false" customHeight="false" outlineLevel="0" collapsed="false">
      <c r="A12975" s="0" t="n">
        <v>1931</v>
      </c>
      <c r="B12975" s="0" t="n">
        <v>11</v>
      </c>
      <c r="C12975" s="0" t="n">
        <v>3</v>
      </c>
      <c r="D12975" s="0" t="n">
        <v>57</v>
      </c>
      <c r="E12975" s="0" t="n">
        <v>41</v>
      </c>
      <c r="G12975" s="0" t="n">
        <f aca="false">ROUNDUP((D12975+E12975)/2,0)</f>
        <v>49</v>
      </c>
      <c r="U12975" s="0" t="n">
        <f aca="false">IF(G12975&lt;65,65-G12975,0)</f>
        <v>16</v>
      </c>
      <c r="V12975" s="0" t="n">
        <f aca="false">IF(G12975&gt;65,G12975-65,0)</f>
        <v>0</v>
      </c>
    </row>
    <row r="12976" customFormat="false" ht="12.75" hidden="false" customHeight="false" outlineLevel="0" collapsed="false">
      <c r="A12976" s="0" t="n">
        <v>1931</v>
      </c>
      <c r="B12976" s="0" t="n">
        <v>11</v>
      </c>
      <c r="C12976" s="0" t="n">
        <v>4</v>
      </c>
      <c r="D12976" s="0" t="n">
        <v>51</v>
      </c>
      <c r="E12976" s="0" t="n">
        <v>35</v>
      </c>
      <c r="G12976" s="0" t="n">
        <f aca="false">ROUNDUP((D12976+E12976)/2,0)</f>
        <v>43</v>
      </c>
      <c r="U12976" s="0" t="n">
        <f aca="false">IF(G12976&lt;65,65-G12976,0)</f>
        <v>22</v>
      </c>
      <c r="V12976" s="0" t="n">
        <f aca="false">IF(G12976&gt;65,G12976-65,0)</f>
        <v>0</v>
      </c>
    </row>
    <row r="12977" customFormat="false" ht="12.75" hidden="false" customHeight="false" outlineLevel="0" collapsed="false">
      <c r="A12977" s="0" t="n">
        <v>1931</v>
      </c>
      <c r="B12977" s="0" t="n">
        <v>11</v>
      </c>
      <c r="C12977" s="0" t="n">
        <v>5</v>
      </c>
      <c r="D12977" s="0" t="n">
        <v>44</v>
      </c>
      <c r="E12977" s="0" t="n">
        <v>31</v>
      </c>
      <c r="G12977" s="0" t="n">
        <f aca="false">ROUNDUP((D12977+E12977)/2,0)</f>
        <v>38</v>
      </c>
      <c r="U12977" s="0" t="n">
        <f aca="false">IF(G12977&lt;65,65-G12977,0)</f>
        <v>27</v>
      </c>
      <c r="V12977" s="0" t="n">
        <f aca="false">IF(G12977&gt;65,G12977-65,0)</f>
        <v>0</v>
      </c>
    </row>
    <row r="12978" customFormat="false" ht="12.75" hidden="false" customHeight="false" outlineLevel="0" collapsed="false">
      <c r="A12978" s="0" t="n">
        <v>1931</v>
      </c>
      <c r="B12978" s="0" t="n">
        <v>11</v>
      </c>
      <c r="C12978" s="0" t="n">
        <v>6</v>
      </c>
      <c r="D12978" s="0" t="n">
        <v>43</v>
      </c>
      <c r="E12978" s="0" t="n">
        <v>27</v>
      </c>
      <c r="G12978" s="0" t="n">
        <f aca="false">ROUNDUP((D12978+E12978)/2,0)</f>
        <v>35</v>
      </c>
      <c r="U12978" s="0" t="n">
        <f aca="false">IF(G12978&lt;65,65-G12978,0)</f>
        <v>30</v>
      </c>
      <c r="V12978" s="0" t="n">
        <f aca="false">IF(G12978&gt;65,G12978-65,0)</f>
        <v>0</v>
      </c>
    </row>
    <row r="12979" customFormat="false" ht="12.75" hidden="false" customHeight="false" outlineLevel="0" collapsed="false">
      <c r="A12979" s="0" t="n">
        <v>1931</v>
      </c>
      <c r="B12979" s="0" t="n">
        <v>11</v>
      </c>
      <c r="C12979" s="0" t="n">
        <v>7</v>
      </c>
      <c r="D12979" s="0" t="n">
        <v>53</v>
      </c>
      <c r="E12979" s="0" t="n">
        <v>37</v>
      </c>
      <c r="G12979" s="0" t="n">
        <f aca="false">ROUNDUP((D12979+E12979)/2,0)</f>
        <v>45</v>
      </c>
      <c r="U12979" s="0" t="n">
        <f aca="false">IF(G12979&lt;65,65-G12979,0)</f>
        <v>20</v>
      </c>
      <c r="V12979" s="0" t="n">
        <f aca="false">IF(G12979&gt;65,G12979-65,0)</f>
        <v>0</v>
      </c>
    </row>
    <row r="12980" customFormat="false" ht="12.75" hidden="false" customHeight="false" outlineLevel="0" collapsed="false">
      <c r="A12980" s="0" t="n">
        <v>1931</v>
      </c>
      <c r="B12980" s="0" t="n">
        <v>11</v>
      </c>
      <c r="C12980" s="0" t="n">
        <v>8</v>
      </c>
      <c r="D12980" s="0" t="n">
        <v>67</v>
      </c>
      <c r="E12980" s="0" t="n">
        <v>45</v>
      </c>
      <c r="G12980" s="0" t="n">
        <f aca="false">ROUNDUP((D12980+E12980)/2,0)</f>
        <v>56</v>
      </c>
      <c r="U12980" s="0" t="n">
        <f aca="false">IF(G12980&lt;65,65-G12980,0)</f>
        <v>9</v>
      </c>
      <c r="V12980" s="0" t="n">
        <f aca="false">IF(G12980&gt;65,G12980-65,0)</f>
        <v>0</v>
      </c>
    </row>
    <row r="12981" customFormat="false" ht="12.75" hidden="false" customHeight="false" outlineLevel="0" collapsed="false">
      <c r="A12981" s="0" t="n">
        <v>1931</v>
      </c>
      <c r="B12981" s="0" t="n">
        <v>11</v>
      </c>
      <c r="C12981" s="0" t="n">
        <v>9</v>
      </c>
      <c r="D12981" s="0" t="n">
        <v>67</v>
      </c>
      <c r="E12981" s="0" t="n">
        <v>60</v>
      </c>
      <c r="G12981" s="0" t="n">
        <f aca="false">ROUNDUP((D12981+E12981)/2,0)</f>
        <v>64</v>
      </c>
      <c r="U12981" s="0" t="n">
        <f aca="false">IF(G12981&lt;65,65-G12981,0)</f>
        <v>1</v>
      </c>
      <c r="V12981" s="0" t="n">
        <f aca="false">IF(G12981&gt;65,G12981-65,0)</f>
        <v>0</v>
      </c>
    </row>
    <row r="12982" customFormat="false" ht="12.75" hidden="false" customHeight="false" outlineLevel="0" collapsed="false">
      <c r="A12982" s="0" t="n">
        <v>1931</v>
      </c>
      <c r="B12982" s="0" t="n">
        <v>11</v>
      </c>
      <c r="C12982" s="0" t="n">
        <v>10</v>
      </c>
      <c r="D12982" s="0" t="n">
        <v>62</v>
      </c>
      <c r="E12982" s="0" t="n">
        <v>38</v>
      </c>
      <c r="G12982" s="0" t="n">
        <f aca="false">ROUNDUP((D12982+E12982)/2,0)</f>
        <v>50</v>
      </c>
      <c r="U12982" s="0" t="n">
        <f aca="false">IF(G12982&lt;65,65-G12982,0)</f>
        <v>15</v>
      </c>
      <c r="V12982" s="0" t="n">
        <f aca="false">IF(G12982&gt;65,G12982-65,0)</f>
        <v>0</v>
      </c>
    </row>
    <row r="12983" customFormat="false" ht="12.75" hidden="false" customHeight="false" outlineLevel="0" collapsed="false">
      <c r="A12983" s="0" t="n">
        <v>1931</v>
      </c>
      <c r="B12983" s="0" t="n">
        <v>11</v>
      </c>
      <c r="C12983" s="0" t="n">
        <v>11</v>
      </c>
      <c r="D12983" s="0" t="n">
        <v>46</v>
      </c>
      <c r="E12983" s="0" t="n">
        <v>39</v>
      </c>
      <c r="G12983" s="0" t="n">
        <f aca="false">ROUNDUP((D12983+E12983)/2,0)</f>
        <v>43</v>
      </c>
      <c r="U12983" s="0" t="n">
        <f aca="false">IF(G12983&lt;65,65-G12983,0)</f>
        <v>22</v>
      </c>
      <c r="V12983" s="0" t="n">
        <f aca="false">IF(G12983&gt;65,G12983-65,0)</f>
        <v>0</v>
      </c>
    </row>
    <row r="12984" customFormat="false" ht="12.75" hidden="false" customHeight="false" outlineLevel="0" collapsed="false">
      <c r="A12984" s="0" t="n">
        <v>1931</v>
      </c>
      <c r="B12984" s="0" t="n">
        <v>11</v>
      </c>
      <c r="C12984" s="0" t="n">
        <v>12</v>
      </c>
      <c r="D12984" s="0" t="n">
        <v>54</v>
      </c>
      <c r="E12984" s="0" t="n">
        <v>39</v>
      </c>
      <c r="G12984" s="0" t="n">
        <f aca="false">ROUNDUP((D12984+E12984)/2,0)</f>
        <v>47</v>
      </c>
      <c r="U12984" s="0" t="n">
        <f aca="false">IF(G12984&lt;65,65-G12984,0)</f>
        <v>18</v>
      </c>
      <c r="V12984" s="0" t="n">
        <f aca="false">IF(G12984&gt;65,G12984-65,0)</f>
        <v>0</v>
      </c>
    </row>
    <row r="12985" customFormat="false" ht="12.75" hidden="false" customHeight="false" outlineLevel="0" collapsed="false">
      <c r="A12985" s="0" t="n">
        <v>1931</v>
      </c>
      <c r="B12985" s="0" t="n">
        <v>11</v>
      </c>
      <c r="C12985" s="0" t="n">
        <v>13</v>
      </c>
      <c r="D12985" s="0" t="n">
        <v>54</v>
      </c>
      <c r="E12985" s="0" t="n">
        <v>34</v>
      </c>
      <c r="G12985" s="0" t="n">
        <f aca="false">ROUNDUP((D12985+E12985)/2,0)</f>
        <v>44</v>
      </c>
      <c r="U12985" s="0" t="n">
        <f aca="false">IF(G12985&lt;65,65-G12985,0)</f>
        <v>21</v>
      </c>
      <c r="V12985" s="0" t="n">
        <f aca="false">IF(G12985&gt;65,G12985-65,0)</f>
        <v>0</v>
      </c>
    </row>
    <row r="12986" customFormat="false" ht="12.75" hidden="false" customHeight="false" outlineLevel="0" collapsed="false">
      <c r="A12986" s="0" t="n">
        <v>1931</v>
      </c>
      <c r="B12986" s="0" t="n">
        <v>11</v>
      </c>
      <c r="C12986" s="0" t="n">
        <v>14</v>
      </c>
      <c r="D12986" s="0" t="n">
        <v>49</v>
      </c>
      <c r="E12986" s="0" t="n">
        <v>41</v>
      </c>
      <c r="G12986" s="0" t="n">
        <f aca="false">ROUNDUP((D12986+E12986)/2,0)</f>
        <v>45</v>
      </c>
      <c r="U12986" s="0" t="n">
        <f aca="false">IF(G12986&lt;65,65-G12986,0)</f>
        <v>20</v>
      </c>
      <c r="V12986" s="0" t="n">
        <f aca="false">IF(G12986&gt;65,G12986-65,0)</f>
        <v>0</v>
      </c>
    </row>
    <row r="12987" customFormat="false" ht="12.75" hidden="false" customHeight="false" outlineLevel="0" collapsed="false">
      <c r="A12987" s="0" t="n">
        <v>1931</v>
      </c>
      <c r="B12987" s="0" t="n">
        <v>11</v>
      </c>
      <c r="C12987" s="0" t="n">
        <v>15</v>
      </c>
      <c r="D12987" s="0" t="n">
        <v>62</v>
      </c>
      <c r="E12987" s="0" t="n">
        <v>48</v>
      </c>
      <c r="G12987" s="0" t="n">
        <f aca="false">ROUNDUP((D12987+E12987)/2,0)</f>
        <v>55</v>
      </c>
      <c r="U12987" s="0" t="n">
        <f aca="false">IF(G12987&lt;65,65-G12987,0)</f>
        <v>10</v>
      </c>
      <c r="V12987" s="0" t="n">
        <f aca="false">IF(G12987&gt;65,G12987-65,0)</f>
        <v>0</v>
      </c>
    </row>
    <row r="12988" customFormat="false" ht="12.75" hidden="false" customHeight="false" outlineLevel="0" collapsed="false">
      <c r="A12988" s="0" t="n">
        <v>1931</v>
      </c>
      <c r="B12988" s="0" t="n">
        <v>11</v>
      </c>
      <c r="C12988" s="0" t="n">
        <v>16</v>
      </c>
      <c r="D12988" s="0" t="n">
        <v>66</v>
      </c>
      <c r="E12988" s="0" t="n">
        <v>50</v>
      </c>
      <c r="G12988" s="0" t="n">
        <f aca="false">ROUNDUP((D12988+E12988)/2,0)</f>
        <v>58</v>
      </c>
      <c r="U12988" s="0" t="n">
        <f aca="false">IF(G12988&lt;65,65-G12988,0)</f>
        <v>7</v>
      </c>
      <c r="V12988" s="0" t="n">
        <f aca="false">IF(G12988&gt;65,G12988-65,0)</f>
        <v>0</v>
      </c>
    </row>
    <row r="12989" customFormat="false" ht="12.75" hidden="false" customHeight="false" outlineLevel="0" collapsed="false">
      <c r="A12989" s="0" t="n">
        <v>1931</v>
      </c>
      <c r="B12989" s="0" t="n">
        <v>11</v>
      </c>
      <c r="C12989" s="0" t="n">
        <v>17</v>
      </c>
      <c r="D12989" s="0" t="n">
        <v>67</v>
      </c>
      <c r="E12989" s="0" t="n">
        <v>42</v>
      </c>
      <c r="G12989" s="0" t="n">
        <f aca="false">ROUNDUP((D12989+E12989)/2,0)</f>
        <v>55</v>
      </c>
      <c r="U12989" s="0" t="n">
        <f aca="false">IF(G12989&lt;65,65-G12989,0)</f>
        <v>10</v>
      </c>
      <c r="V12989" s="0" t="n">
        <f aca="false">IF(G12989&gt;65,G12989-65,0)</f>
        <v>0</v>
      </c>
    </row>
    <row r="12990" customFormat="false" ht="12.75" hidden="false" customHeight="false" outlineLevel="0" collapsed="false">
      <c r="A12990" s="0" t="n">
        <v>1931</v>
      </c>
      <c r="B12990" s="0" t="n">
        <v>11</v>
      </c>
      <c r="C12990" s="0" t="n">
        <v>18</v>
      </c>
      <c r="D12990" s="0" t="n">
        <v>47</v>
      </c>
      <c r="E12990" s="0" t="n">
        <v>35</v>
      </c>
      <c r="G12990" s="0" t="n">
        <f aca="false">ROUNDUP((D12990+E12990)/2,0)</f>
        <v>41</v>
      </c>
      <c r="U12990" s="0" t="n">
        <f aca="false">IF(G12990&lt;65,65-G12990,0)</f>
        <v>24</v>
      </c>
      <c r="V12990" s="0" t="n">
        <f aca="false">IF(G12990&gt;65,G12990-65,0)</f>
        <v>0</v>
      </c>
    </row>
    <row r="12991" customFormat="false" ht="12.75" hidden="false" customHeight="false" outlineLevel="0" collapsed="false">
      <c r="A12991" s="0" t="n">
        <v>1931</v>
      </c>
      <c r="B12991" s="0" t="n">
        <v>11</v>
      </c>
      <c r="C12991" s="0" t="n">
        <v>19</v>
      </c>
      <c r="D12991" s="0" t="n">
        <v>49</v>
      </c>
      <c r="E12991" s="0" t="n">
        <v>41</v>
      </c>
      <c r="G12991" s="0" t="n">
        <f aca="false">ROUNDUP((D12991+E12991)/2,0)</f>
        <v>45</v>
      </c>
      <c r="U12991" s="0" t="n">
        <f aca="false">IF(G12991&lt;65,65-G12991,0)</f>
        <v>20</v>
      </c>
      <c r="V12991" s="0" t="n">
        <f aca="false">IF(G12991&gt;65,G12991-65,0)</f>
        <v>0</v>
      </c>
    </row>
    <row r="12992" customFormat="false" ht="12.75" hidden="false" customHeight="false" outlineLevel="0" collapsed="false">
      <c r="A12992" s="0" t="n">
        <v>1931</v>
      </c>
      <c r="B12992" s="0" t="n">
        <v>11</v>
      </c>
      <c r="C12992" s="0" t="n">
        <v>20</v>
      </c>
      <c r="D12992" s="0" t="n">
        <v>59</v>
      </c>
      <c r="E12992" s="0" t="n">
        <v>48</v>
      </c>
      <c r="G12992" s="0" t="n">
        <f aca="false">ROUNDUP((D12992+E12992)/2,0)</f>
        <v>54</v>
      </c>
      <c r="U12992" s="0" t="n">
        <f aca="false">IF(G12992&lt;65,65-G12992,0)</f>
        <v>11</v>
      </c>
      <c r="V12992" s="0" t="n">
        <f aca="false">IF(G12992&gt;65,G12992-65,0)</f>
        <v>0</v>
      </c>
    </row>
    <row r="12993" customFormat="false" ht="12.75" hidden="false" customHeight="false" outlineLevel="0" collapsed="false">
      <c r="A12993" s="0" t="n">
        <v>1931</v>
      </c>
      <c r="B12993" s="0" t="n">
        <v>11</v>
      </c>
      <c r="C12993" s="0" t="n">
        <v>21</v>
      </c>
      <c r="D12993" s="0" t="n">
        <v>50</v>
      </c>
      <c r="E12993" s="0" t="n">
        <v>37</v>
      </c>
      <c r="G12993" s="0" t="n">
        <f aca="false">ROUNDUP((D12993+E12993)/2,0)</f>
        <v>44</v>
      </c>
      <c r="U12993" s="0" t="n">
        <f aca="false">IF(G12993&lt;65,65-G12993,0)</f>
        <v>21</v>
      </c>
      <c r="V12993" s="0" t="n">
        <f aca="false">IF(G12993&gt;65,G12993-65,0)</f>
        <v>0</v>
      </c>
    </row>
    <row r="12994" customFormat="false" ht="12.75" hidden="false" customHeight="false" outlineLevel="0" collapsed="false">
      <c r="A12994" s="0" t="n">
        <v>1931</v>
      </c>
      <c r="B12994" s="0" t="n">
        <v>11</v>
      </c>
      <c r="C12994" s="0" t="n">
        <v>22</v>
      </c>
      <c r="D12994" s="0" t="n">
        <v>46</v>
      </c>
      <c r="E12994" s="0" t="n">
        <v>34</v>
      </c>
      <c r="G12994" s="0" t="n">
        <f aca="false">ROUNDUP((D12994+E12994)/2,0)</f>
        <v>40</v>
      </c>
      <c r="U12994" s="0" t="n">
        <f aca="false">IF(G12994&lt;65,65-G12994,0)</f>
        <v>25</v>
      </c>
      <c r="V12994" s="0" t="n">
        <f aca="false">IF(G12994&gt;65,G12994-65,0)</f>
        <v>0</v>
      </c>
    </row>
    <row r="12995" customFormat="false" ht="12.75" hidden="false" customHeight="false" outlineLevel="0" collapsed="false">
      <c r="A12995" s="0" t="n">
        <v>1931</v>
      </c>
      <c r="B12995" s="0" t="n">
        <v>11</v>
      </c>
      <c r="C12995" s="0" t="n">
        <v>23</v>
      </c>
      <c r="D12995" s="0" t="n">
        <v>65</v>
      </c>
      <c r="E12995" s="0" t="n">
        <v>46</v>
      </c>
      <c r="G12995" s="0" t="n">
        <f aca="false">ROUNDUP((D12995+E12995)/2,0)</f>
        <v>56</v>
      </c>
      <c r="U12995" s="0" t="n">
        <f aca="false">IF(G12995&lt;65,65-G12995,0)</f>
        <v>9</v>
      </c>
      <c r="V12995" s="0" t="n">
        <f aca="false">IF(G12995&gt;65,G12995-65,0)</f>
        <v>0</v>
      </c>
    </row>
    <row r="12996" customFormat="false" ht="12.75" hidden="false" customHeight="false" outlineLevel="0" collapsed="false">
      <c r="A12996" s="0" t="n">
        <v>1931</v>
      </c>
      <c r="B12996" s="0" t="n">
        <v>11</v>
      </c>
      <c r="C12996" s="0" t="n">
        <v>24</v>
      </c>
      <c r="D12996" s="0" t="n">
        <v>65</v>
      </c>
      <c r="E12996" s="0" t="n">
        <v>24</v>
      </c>
      <c r="G12996" s="0" t="n">
        <f aca="false">ROUNDUP((D12996+E12996)/2,0)</f>
        <v>45</v>
      </c>
      <c r="U12996" s="0" t="n">
        <f aca="false">IF(G12996&lt;65,65-G12996,0)</f>
        <v>20</v>
      </c>
      <c r="V12996" s="0" t="n">
        <f aca="false">IF(G12996&gt;65,G12996-65,0)</f>
        <v>0</v>
      </c>
    </row>
    <row r="12997" customFormat="false" ht="12.75" hidden="false" customHeight="false" outlineLevel="0" collapsed="false">
      <c r="A12997" s="0" t="n">
        <v>1931</v>
      </c>
      <c r="B12997" s="0" t="n">
        <v>11</v>
      </c>
      <c r="C12997" s="0" t="n">
        <v>25</v>
      </c>
      <c r="D12997" s="0" t="n">
        <v>27</v>
      </c>
      <c r="E12997" s="0" t="n">
        <v>20</v>
      </c>
      <c r="G12997" s="0" t="n">
        <f aca="false">ROUNDUP((D12997+E12997)/2,0)</f>
        <v>24</v>
      </c>
      <c r="U12997" s="0" t="n">
        <f aca="false">IF(G12997&lt;65,65-G12997,0)</f>
        <v>41</v>
      </c>
      <c r="V12997" s="0" t="n">
        <f aca="false">IF(G12997&gt;65,G12997-65,0)</f>
        <v>0</v>
      </c>
    </row>
    <row r="12998" customFormat="false" ht="12.75" hidden="false" customHeight="false" outlineLevel="0" collapsed="false">
      <c r="A12998" s="0" t="n">
        <v>1931</v>
      </c>
      <c r="B12998" s="0" t="n">
        <v>11</v>
      </c>
      <c r="C12998" s="0" t="n">
        <v>26</v>
      </c>
      <c r="D12998" s="0" t="n">
        <v>27</v>
      </c>
      <c r="E12998" s="0" t="n">
        <v>17</v>
      </c>
      <c r="G12998" s="0" t="n">
        <f aca="false">ROUNDUP((D12998+E12998)/2,0)</f>
        <v>22</v>
      </c>
      <c r="U12998" s="0" t="n">
        <f aca="false">IF(G12998&lt;65,65-G12998,0)</f>
        <v>43</v>
      </c>
      <c r="V12998" s="0" t="n">
        <f aca="false">IF(G12998&gt;65,G12998-65,0)</f>
        <v>0</v>
      </c>
    </row>
    <row r="12999" customFormat="false" ht="12.75" hidden="false" customHeight="false" outlineLevel="0" collapsed="false">
      <c r="A12999" s="0" t="n">
        <v>1931</v>
      </c>
      <c r="B12999" s="0" t="n">
        <v>11</v>
      </c>
      <c r="C12999" s="0" t="n">
        <v>27</v>
      </c>
      <c r="D12999" s="0" t="n">
        <v>33</v>
      </c>
      <c r="E12999" s="0" t="n">
        <v>24</v>
      </c>
      <c r="G12999" s="0" t="n">
        <f aca="false">ROUNDUP((D12999+E12999)/2,0)</f>
        <v>29</v>
      </c>
      <c r="U12999" s="0" t="n">
        <f aca="false">IF(G12999&lt;65,65-G12999,0)</f>
        <v>36</v>
      </c>
      <c r="V12999" s="0" t="n">
        <f aca="false">IF(G12999&gt;65,G12999-65,0)</f>
        <v>0</v>
      </c>
    </row>
    <row r="13000" customFormat="false" ht="12.75" hidden="false" customHeight="false" outlineLevel="0" collapsed="false">
      <c r="A13000" s="0" t="n">
        <v>1931</v>
      </c>
      <c r="B13000" s="0" t="n">
        <v>11</v>
      </c>
      <c r="C13000" s="0" t="n">
        <v>28</v>
      </c>
      <c r="D13000" s="0" t="n">
        <v>35</v>
      </c>
      <c r="E13000" s="0" t="n">
        <v>31</v>
      </c>
      <c r="G13000" s="0" t="n">
        <f aca="false">ROUNDUP((D13000+E13000)/2,0)</f>
        <v>33</v>
      </c>
      <c r="U13000" s="0" t="n">
        <f aca="false">IF(G13000&lt;65,65-G13000,0)</f>
        <v>32</v>
      </c>
      <c r="V13000" s="0" t="n">
        <f aca="false">IF(G13000&gt;65,G13000-65,0)</f>
        <v>0</v>
      </c>
    </row>
    <row r="13001" customFormat="false" ht="12.75" hidden="false" customHeight="false" outlineLevel="0" collapsed="false">
      <c r="A13001" s="0" t="n">
        <v>1931</v>
      </c>
      <c r="B13001" s="0" t="n">
        <v>11</v>
      </c>
      <c r="C13001" s="0" t="n">
        <v>29</v>
      </c>
      <c r="D13001" s="0" t="n">
        <v>32</v>
      </c>
      <c r="E13001" s="0" t="n">
        <v>23</v>
      </c>
      <c r="G13001" s="0" t="n">
        <f aca="false">ROUNDUP((D13001+E13001)/2,0)</f>
        <v>28</v>
      </c>
      <c r="U13001" s="0" t="n">
        <f aca="false">IF(G13001&lt;65,65-G13001,0)</f>
        <v>37</v>
      </c>
      <c r="V13001" s="0" t="n">
        <f aca="false">IF(G13001&gt;65,G13001-65,0)</f>
        <v>0</v>
      </c>
    </row>
    <row r="13002" customFormat="false" ht="12.75" hidden="false" customHeight="false" outlineLevel="0" collapsed="false">
      <c r="A13002" s="0" t="n">
        <v>1931</v>
      </c>
      <c r="B13002" s="0" t="n">
        <v>11</v>
      </c>
      <c r="C13002" s="0" t="n">
        <v>30</v>
      </c>
      <c r="D13002" s="0" t="n">
        <v>33</v>
      </c>
      <c r="E13002" s="0" t="n">
        <v>28</v>
      </c>
      <c r="G13002" s="0" t="n">
        <f aca="false">ROUNDUP((D13002+E13002)/2,0)</f>
        <v>31</v>
      </c>
      <c r="H13002" s="0" t="n">
        <f aca="false">1+H12972</f>
        <v>427</v>
      </c>
      <c r="I13002" s="2" t="n">
        <f aca="false">AVERAGE(C12973:C13002)</f>
        <v>15.5</v>
      </c>
      <c r="J13002" s="2" t="n">
        <f aca="false">AVERAGE(C12973:C13002)</f>
        <v>15.5</v>
      </c>
      <c r="K13002" s="2" t="n">
        <f aca="false">AVERAGE(C12973:C13002)</f>
        <v>15.5</v>
      </c>
      <c r="L13002" s="2"/>
      <c r="M13002" s="0" t="n">
        <f aca="false">COUNT(D12973:D13002)</f>
        <v>30</v>
      </c>
      <c r="N13002" s="0" t="n">
        <f aca="false">COUNTIF((D12973:D13002),"&gt;=90")</f>
        <v>0</v>
      </c>
      <c r="O13002" s="0" t="n">
        <f aca="false">COUNTIF((D12973:D13002),"&lt;=32")</f>
        <v>3</v>
      </c>
      <c r="P13002" s="0" t="n">
        <f aca="false">COUNTIF((D12973:D13002),"&lt;=0")</f>
        <v>0</v>
      </c>
      <c r="Q13002" s="0" t="n">
        <f aca="false">COUNT(E12973:E13002)</f>
        <v>30</v>
      </c>
      <c r="R13002" s="0" t="n">
        <f aca="false">COUNTIF(E12973:E13002,"&lt;=0")</f>
        <v>0</v>
      </c>
      <c r="S13002" s="0" t="n">
        <f aca="false">COUNTIF((E12973:E13002),"&lt;=32")</f>
        <v>9</v>
      </c>
      <c r="T13002" s="2"/>
      <c r="U13002" s="0" t="n">
        <f aca="false">IF(G13002&lt;65,65-G13002,0)</f>
        <v>34</v>
      </c>
      <c r="V13002" s="0" t="n">
        <f aca="false">IF(G13002&gt;65,G13002-65,0)</f>
        <v>0</v>
      </c>
      <c r="X13002" s="3" t="n">
        <f aca="false">SUM(U12973:U13002)</f>
        <v>647</v>
      </c>
      <c r="Y13002" s="3" t="n">
        <f aca="false">SUM(V12973:V13002)</f>
        <v>0</v>
      </c>
    </row>
    <row r="13003" customFormat="false" ht="12.75" hidden="false" customHeight="false" outlineLevel="0" collapsed="false">
      <c r="A13003" s="0" t="n">
        <v>1931</v>
      </c>
      <c r="B13003" s="0" t="n">
        <v>12</v>
      </c>
      <c r="C13003" s="0" t="n">
        <v>1</v>
      </c>
      <c r="D13003" s="0" t="n">
        <v>32</v>
      </c>
      <c r="E13003" s="0" t="n">
        <v>21</v>
      </c>
      <c r="G13003" s="0" t="n">
        <f aca="false">ROUNDUP((D13003+E13003)/2,0)</f>
        <v>27</v>
      </c>
      <c r="U13003" s="0" t="n">
        <f aca="false">IF(G13003&lt;65,65-G13003,0)</f>
        <v>38</v>
      </c>
      <c r="V13003" s="0" t="n">
        <f aca="false">IF(G13003&gt;65,G13003-65,0)</f>
        <v>0</v>
      </c>
    </row>
    <row r="13004" customFormat="false" ht="12.75" hidden="false" customHeight="false" outlineLevel="0" collapsed="false">
      <c r="A13004" s="0" t="n">
        <v>1931</v>
      </c>
      <c r="B13004" s="0" t="n">
        <v>12</v>
      </c>
      <c r="C13004" s="0" t="n">
        <v>2</v>
      </c>
      <c r="D13004" s="0" t="n">
        <v>41</v>
      </c>
      <c r="E13004" s="0" t="n">
        <v>21</v>
      </c>
      <c r="G13004" s="0" t="n">
        <f aca="false">ROUNDUP((D13004+E13004)/2,0)</f>
        <v>31</v>
      </c>
      <c r="U13004" s="0" t="n">
        <f aca="false">IF(G13004&lt;65,65-G13004,0)</f>
        <v>34</v>
      </c>
      <c r="V13004" s="0" t="n">
        <f aca="false">IF(G13004&gt;65,G13004-65,0)</f>
        <v>0</v>
      </c>
    </row>
    <row r="13005" customFormat="false" ht="12.75" hidden="false" customHeight="false" outlineLevel="0" collapsed="false">
      <c r="A13005" s="0" t="n">
        <v>1931</v>
      </c>
      <c r="B13005" s="0" t="n">
        <v>12</v>
      </c>
      <c r="C13005" s="0" t="n">
        <v>3</v>
      </c>
      <c r="D13005" s="0" t="n">
        <v>45</v>
      </c>
      <c r="E13005" s="0" t="n">
        <v>31</v>
      </c>
      <c r="G13005" s="0" t="n">
        <f aca="false">ROUNDUP((D13005+E13005)/2,0)</f>
        <v>38</v>
      </c>
      <c r="U13005" s="0" t="n">
        <f aca="false">IF(G13005&lt;65,65-G13005,0)</f>
        <v>27</v>
      </c>
      <c r="V13005" s="0" t="n">
        <f aca="false">IF(G13005&gt;65,G13005-65,0)</f>
        <v>0</v>
      </c>
    </row>
    <row r="13006" customFormat="false" ht="12.75" hidden="false" customHeight="false" outlineLevel="0" collapsed="false">
      <c r="A13006" s="0" t="n">
        <v>1931</v>
      </c>
      <c r="B13006" s="0" t="n">
        <v>12</v>
      </c>
      <c r="C13006" s="0" t="n">
        <v>4</v>
      </c>
      <c r="D13006" s="0" t="n">
        <v>35</v>
      </c>
      <c r="E13006" s="0" t="n">
        <v>20</v>
      </c>
      <c r="G13006" s="0" t="n">
        <f aca="false">ROUNDUP((D13006+E13006)/2,0)</f>
        <v>28</v>
      </c>
      <c r="U13006" s="0" t="n">
        <f aca="false">IF(G13006&lt;65,65-G13006,0)</f>
        <v>37</v>
      </c>
      <c r="V13006" s="0" t="n">
        <f aca="false">IF(G13006&gt;65,G13006-65,0)</f>
        <v>0</v>
      </c>
    </row>
    <row r="13007" customFormat="false" ht="12.75" hidden="false" customHeight="false" outlineLevel="0" collapsed="false">
      <c r="A13007" s="0" t="n">
        <v>1931</v>
      </c>
      <c r="B13007" s="0" t="n">
        <v>12</v>
      </c>
      <c r="C13007" s="0" t="n">
        <v>5</v>
      </c>
      <c r="D13007" s="0" t="n">
        <v>33</v>
      </c>
      <c r="E13007" s="0" t="n">
        <v>21</v>
      </c>
      <c r="G13007" s="0" t="n">
        <f aca="false">ROUNDUP((D13007+E13007)/2,0)</f>
        <v>27</v>
      </c>
      <c r="U13007" s="0" t="n">
        <f aca="false">IF(G13007&lt;65,65-G13007,0)</f>
        <v>38</v>
      </c>
      <c r="V13007" s="0" t="n">
        <f aca="false">IF(G13007&gt;65,G13007-65,0)</f>
        <v>0</v>
      </c>
    </row>
    <row r="13008" customFormat="false" ht="12.75" hidden="false" customHeight="false" outlineLevel="0" collapsed="false">
      <c r="A13008" s="0" t="n">
        <v>1931</v>
      </c>
      <c r="B13008" s="0" t="n">
        <v>12</v>
      </c>
      <c r="C13008" s="0" t="n">
        <v>6</v>
      </c>
      <c r="D13008" s="0" t="n">
        <v>33</v>
      </c>
      <c r="E13008" s="0" t="n">
        <v>20</v>
      </c>
      <c r="G13008" s="0" t="n">
        <f aca="false">ROUNDUP((D13008+E13008)/2,0)</f>
        <v>27</v>
      </c>
      <c r="U13008" s="0" t="n">
        <f aca="false">IF(G13008&lt;65,65-G13008,0)</f>
        <v>38</v>
      </c>
      <c r="V13008" s="0" t="n">
        <f aca="false">IF(G13008&gt;65,G13008-65,0)</f>
        <v>0</v>
      </c>
    </row>
    <row r="13009" customFormat="false" ht="12.75" hidden="false" customHeight="false" outlineLevel="0" collapsed="false">
      <c r="A13009" s="0" t="n">
        <v>1931</v>
      </c>
      <c r="B13009" s="0" t="n">
        <v>12</v>
      </c>
      <c r="C13009" s="0" t="n">
        <v>7</v>
      </c>
      <c r="D13009" s="0" t="n">
        <v>20</v>
      </c>
      <c r="E13009" s="0" t="n">
        <v>6</v>
      </c>
      <c r="G13009" s="0" t="n">
        <f aca="false">ROUNDUP((D13009+E13009)/2,0)</f>
        <v>13</v>
      </c>
      <c r="U13009" s="0" t="n">
        <f aca="false">IF(G13009&lt;65,65-G13009,0)</f>
        <v>52</v>
      </c>
      <c r="V13009" s="0" t="n">
        <f aca="false">IF(G13009&gt;65,G13009-65,0)</f>
        <v>0</v>
      </c>
    </row>
    <row r="13010" customFormat="false" ht="12.75" hidden="false" customHeight="false" outlineLevel="0" collapsed="false">
      <c r="A13010" s="0" t="n">
        <v>1931</v>
      </c>
      <c r="B13010" s="0" t="n">
        <v>12</v>
      </c>
      <c r="C13010" s="0" t="n">
        <v>8</v>
      </c>
      <c r="D13010" s="0" t="n">
        <v>35</v>
      </c>
      <c r="E13010" s="0" t="n">
        <v>14</v>
      </c>
      <c r="G13010" s="0" t="n">
        <f aca="false">ROUNDUP((D13010+E13010)/2,0)</f>
        <v>25</v>
      </c>
      <c r="U13010" s="0" t="n">
        <f aca="false">IF(G13010&lt;65,65-G13010,0)</f>
        <v>40</v>
      </c>
      <c r="V13010" s="0" t="n">
        <f aca="false">IF(G13010&gt;65,G13010-65,0)</f>
        <v>0</v>
      </c>
    </row>
    <row r="13011" customFormat="false" ht="12.75" hidden="false" customHeight="false" outlineLevel="0" collapsed="false">
      <c r="A13011" s="0" t="n">
        <v>1931</v>
      </c>
      <c r="B13011" s="0" t="n">
        <v>12</v>
      </c>
      <c r="C13011" s="0" t="n">
        <v>9</v>
      </c>
      <c r="D13011" s="0" t="n">
        <v>33</v>
      </c>
      <c r="E13011" s="0" t="n">
        <v>28</v>
      </c>
      <c r="G13011" s="0" t="n">
        <f aca="false">ROUNDUP((D13011+E13011)/2,0)</f>
        <v>31</v>
      </c>
      <c r="U13011" s="0" t="n">
        <f aca="false">IF(G13011&lt;65,65-G13011,0)</f>
        <v>34</v>
      </c>
      <c r="V13011" s="0" t="n">
        <f aca="false">IF(G13011&gt;65,G13011-65,0)</f>
        <v>0</v>
      </c>
    </row>
    <row r="13012" customFormat="false" ht="12.75" hidden="false" customHeight="false" outlineLevel="0" collapsed="false">
      <c r="A13012" s="0" t="n">
        <v>1931</v>
      </c>
      <c r="B13012" s="0" t="n">
        <v>12</v>
      </c>
      <c r="C13012" s="0" t="n">
        <v>10</v>
      </c>
      <c r="D13012" s="0" t="n">
        <v>38</v>
      </c>
      <c r="E13012" s="0" t="n">
        <v>32</v>
      </c>
      <c r="G13012" s="0" t="n">
        <f aca="false">ROUNDUP((D13012+E13012)/2,0)</f>
        <v>35</v>
      </c>
      <c r="U13012" s="0" t="n">
        <f aca="false">IF(G13012&lt;65,65-G13012,0)</f>
        <v>30</v>
      </c>
      <c r="V13012" s="0" t="n">
        <f aca="false">IF(G13012&gt;65,G13012-65,0)</f>
        <v>0</v>
      </c>
    </row>
    <row r="13013" customFormat="false" ht="12.75" hidden="false" customHeight="false" outlineLevel="0" collapsed="false">
      <c r="A13013" s="0" t="n">
        <v>1931</v>
      </c>
      <c r="B13013" s="0" t="n">
        <v>12</v>
      </c>
      <c r="C13013" s="0" t="n">
        <v>11</v>
      </c>
      <c r="D13013" s="0" t="n">
        <v>42</v>
      </c>
      <c r="E13013" s="0" t="n">
        <v>36</v>
      </c>
      <c r="G13013" s="0" t="n">
        <f aca="false">ROUNDUP((D13013+E13013)/2,0)</f>
        <v>39</v>
      </c>
      <c r="U13013" s="0" t="n">
        <f aca="false">IF(G13013&lt;65,65-G13013,0)</f>
        <v>26</v>
      </c>
      <c r="V13013" s="0" t="n">
        <f aca="false">IF(G13013&gt;65,G13013-65,0)</f>
        <v>0</v>
      </c>
    </row>
    <row r="13014" customFormat="false" ht="12.75" hidden="false" customHeight="false" outlineLevel="0" collapsed="false">
      <c r="A13014" s="0" t="n">
        <v>1931</v>
      </c>
      <c r="B13014" s="0" t="n">
        <v>12</v>
      </c>
      <c r="C13014" s="0" t="n">
        <v>12</v>
      </c>
      <c r="D13014" s="0" t="n">
        <v>36</v>
      </c>
      <c r="E13014" s="0" t="n">
        <v>27</v>
      </c>
      <c r="G13014" s="0" t="n">
        <f aca="false">ROUNDUP((D13014+E13014)/2,0)</f>
        <v>32</v>
      </c>
      <c r="U13014" s="0" t="n">
        <f aca="false">IF(G13014&lt;65,65-G13014,0)</f>
        <v>33</v>
      </c>
      <c r="V13014" s="0" t="n">
        <f aca="false">IF(G13014&gt;65,G13014-65,0)</f>
        <v>0</v>
      </c>
    </row>
    <row r="13015" customFormat="false" ht="12.75" hidden="false" customHeight="false" outlineLevel="0" collapsed="false">
      <c r="A13015" s="0" t="n">
        <v>1931</v>
      </c>
      <c r="B13015" s="0" t="n">
        <v>12</v>
      </c>
      <c r="C13015" s="0" t="n">
        <v>13</v>
      </c>
      <c r="D13015" s="0" t="n">
        <v>30</v>
      </c>
      <c r="E13015" s="0" t="n">
        <v>22</v>
      </c>
      <c r="G13015" s="0" t="n">
        <f aca="false">ROUNDUP((D13015+E13015)/2,0)</f>
        <v>26</v>
      </c>
      <c r="U13015" s="0" t="n">
        <f aca="false">IF(G13015&lt;65,65-G13015,0)</f>
        <v>39</v>
      </c>
      <c r="V13015" s="0" t="n">
        <f aca="false">IF(G13015&gt;65,G13015-65,0)</f>
        <v>0</v>
      </c>
    </row>
    <row r="13016" customFormat="false" ht="12.75" hidden="false" customHeight="false" outlineLevel="0" collapsed="false">
      <c r="A13016" s="0" t="n">
        <v>1931</v>
      </c>
      <c r="B13016" s="0" t="n">
        <v>12</v>
      </c>
      <c r="C13016" s="0" t="n">
        <v>14</v>
      </c>
      <c r="D13016" s="0" t="n">
        <v>31</v>
      </c>
      <c r="E13016" s="0" t="n">
        <v>17</v>
      </c>
      <c r="G13016" s="0" t="n">
        <f aca="false">ROUNDUP((D13016+E13016)/2,0)</f>
        <v>24</v>
      </c>
      <c r="U13016" s="0" t="n">
        <f aca="false">IF(G13016&lt;65,65-G13016,0)</f>
        <v>41</v>
      </c>
      <c r="V13016" s="0" t="n">
        <f aca="false">IF(G13016&gt;65,G13016-65,0)</f>
        <v>0</v>
      </c>
    </row>
    <row r="13017" customFormat="false" ht="12.75" hidden="false" customHeight="false" outlineLevel="0" collapsed="false">
      <c r="A13017" s="0" t="n">
        <v>1931</v>
      </c>
      <c r="B13017" s="0" t="n">
        <v>12</v>
      </c>
      <c r="C13017" s="0" t="n">
        <v>15</v>
      </c>
      <c r="D13017" s="0" t="n">
        <v>33</v>
      </c>
      <c r="E13017" s="0" t="n">
        <v>18</v>
      </c>
      <c r="G13017" s="0" t="n">
        <f aca="false">ROUNDUP((D13017+E13017)/2,0)</f>
        <v>26</v>
      </c>
      <c r="U13017" s="0" t="n">
        <f aca="false">IF(G13017&lt;65,65-G13017,0)</f>
        <v>39</v>
      </c>
      <c r="V13017" s="0" t="n">
        <f aca="false">IF(G13017&gt;65,G13017-65,0)</f>
        <v>0</v>
      </c>
    </row>
    <row r="13018" customFormat="false" ht="12.75" hidden="false" customHeight="false" outlineLevel="0" collapsed="false">
      <c r="A13018" s="0" t="n">
        <v>1931</v>
      </c>
      <c r="B13018" s="0" t="n">
        <v>12</v>
      </c>
      <c r="C13018" s="0" t="n">
        <v>16</v>
      </c>
      <c r="D13018" s="0" t="n">
        <v>40</v>
      </c>
      <c r="E13018" s="0" t="n">
        <v>28</v>
      </c>
      <c r="G13018" s="0" t="n">
        <f aca="false">ROUNDUP((D13018+E13018)/2,0)</f>
        <v>34</v>
      </c>
      <c r="U13018" s="0" t="n">
        <f aca="false">IF(G13018&lt;65,65-G13018,0)</f>
        <v>31</v>
      </c>
      <c r="V13018" s="0" t="n">
        <f aca="false">IF(G13018&gt;65,G13018-65,0)</f>
        <v>0</v>
      </c>
    </row>
    <row r="13019" customFormat="false" ht="12.75" hidden="false" customHeight="false" outlineLevel="0" collapsed="false">
      <c r="A13019" s="0" t="n">
        <v>1931</v>
      </c>
      <c r="B13019" s="0" t="n">
        <v>12</v>
      </c>
      <c r="C13019" s="0" t="n">
        <v>17</v>
      </c>
      <c r="D13019" s="0" t="n">
        <v>40</v>
      </c>
      <c r="E13019" s="0" t="n">
        <v>29</v>
      </c>
      <c r="G13019" s="0" t="n">
        <f aca="false">ROUNDUP((D13019+E13019)/2,0)</f>
        <v>35</v>
      </c>
      <c r="U13019" s="0" t="n">
        <f aca="false">IF(G13019&lt;65,65-G13019,0)</f>
        <v>30</v>
      </c>
      <c r="V13019" s="0" t="n">
        <f aca="false">IF(G13019&gt;65,G13019-65,0)</f>
        <v>0</v>
      </c>
    </row>
    <row r="13020" customFormat="false" ht="12.75" hidden="false" customHeight="false" outlineLevel="0" collapsed="false">
      <c r="A13020" s="0" t="n">
        <v>1931</v>
      </c>
      <c r="B13020" s="0" t="n">
        <v>12</v>
      </c>
      <c r="C13020" s="0" t="n">
        <v>18</v>
      </c>
      <c r="D13020" s="0" t="n">
        <v>50</v>
      </c>
      <c r="E13020" s="0" t="n">
        <v>29</v>
      </c>
      <c r="G13020" s="0" t="n">
        <f aca="false">ROUNDUP((D13020+E13020)/2,0)</f>
        <v>40</v>
      </c>
      <c r="U13020" s="0" t="n">
        <f aca="false">IF(G13020&lt;65,65-G13020,0)</f>
        <v>25</v>
      </c>
      <c r="V13020" s="0" t="n">
        <f aca="false">IF(G13020&gt;65,G13020-65,0)</f>
        <v>0</v>
      </c>
    </row>
    <row r="13021" customFormat="false" ht="12.75" hidden="false" customHeight="false" outlineLevel="0" collapsed="false">
      <c r="A13021" s="0" t="n">
        <v>1931</v>
      </c>
      <c r="B13021" s="0" t="n">
        <v>12</v>
      </c>
      <c r="C13021" s="0" t="n">
        <v>19</v>
      </c>
      <c r="D13021" s="0" t="n">
        <v>42</v>
      </c>
      <c r="E13021" s="0" t="n">
        <v>30</v>
      </c>
      <c r="G13021" s="0" t="n">
        <f aca="false">ROUNDUP((D13021+E13021)/2,0)</f>
        <v>36</v>
      </c>
      <c r="U13021" s="0" t="n">
        <f aca="false">IF(G13021&lt;65,65-G13021,0)</f>
        <v>29</v>
      </c>
      <c r="V13021" s="0" t="n">
        <f aca="false">IF(G13021&gt;65,G13021-65,0)</f>
        <v>0</v>
      </c>
    </row>
    <row r="13022" customFormat="false" ht="12.75" hidden="false" customHeight="false" outlineLevel="0" collapsed="false">
      <c r="A13022" s="0" t="n">
        <v>1931</v>
      </c>
      <c r="B13022" s="0" t="n">
        <v>12</v>
      </c>
      <c r="C13022" s="0" t="n">
        <v>20</v>
      </c>
      <c r="D13022" s="0" t="n">
        <v>40</v>
      </c>
      <c r="E13022" s="0" t="n">
        <v>33</v>
      </c>
      <c r="G13022" s="0" t="n">
        <f aca="false">ROUNDUP((D13022+E13022)/2,0)</f>
        <v>37</v>
      </c>
      <c r="U13022" s="0" t="n">
        <f aca="false">IF(G13022&lt;65,65-G13022,0)</f>
        <v>28</v>
      </c>
      <c r="V13022" s="0" t="n">
        <f aca="false">IF(G13022&gt;65,G13022-65,0)</f>
        <v>0</v>
      </c>
    </row>
    <row r="13023" customFormat="false" ht="12.75" hidden="false" customHeight="false" outlineLevel="0" collapsed="false">
      <c r="A13023" s="0" t="n">
        <v>1931</v>
      </c>
      <c r="B13023" s="0" t="n">
        <v>12</v>
      </c>
      <c r="C13023" s="0" t="n">
        <v>21</v>
      </c>
      <c r="D13023" s="0" t="n">
        <v>44</v>
      </c>
      <c r="E13023" s="0" t="n">
        <v>37</v>
      </c>
      <c r="G13023" s="0" t="n">
        <f aca="false">ROUNDUP((D13023+E13023)/2,0)</f>
        <v>41</v>
      </c>
      <c r="U13023" s="0" t="n">
        <f aca="false">IF(G13023&lt;65,65-G13023,0)</f>
        <v>24</v>
      </c>
      <c r="V13023" s="0" t="n">
        <f aca="false">IF(G13023&gt;65,G13023-65,0)</f>
        <v>0</v>
      </c>
    </row>
    <row r="13024" customFormat="false" ht="12.75" hidden="false" customHeight="false" outlineLevel="0" collapsed="false">
      <c r="A13024" s="0" t="n">
        <v>1931</v>
      </c>
      <c r="B13024" s="0" t="n">
        <v>12</v>
      </c>
      <c r="C13024" s="0" t="n">
        <v>22</v>
      </c>
      <c r="D13024" s="0" t="n">
        <v>44</v>
      </c>
      <c r="E13024" s="0" t="n">
        <v>36</v>
      </c>
      <c r="G13024" s="0" t="n">
        <f aca="false">ROUNDUP((D13024+E13024)/2,0)</f>
        <v>40</v>
      </c>
      <c r="U13024" s="0" t="n">
        <f aca="false">IF(G13024&lt;65,65-G13024,0)</f>
        <v>25</v>
      </c>
      <c r="V13024" s="0" t="n">
        <f aca="false">IF(G13024&gt;65,G13024-65,0)</f>
        <v>0</v>
      </c>
    </row>
    <row r="13025" customFormat="false" ht="12.75" hidden="false" customHeight="false" outlineLevel="0" collapsed="false">
      <c r="A13025" s="0" t="n">
        <v>1931</v>
      </c>
      <c r="B13025" s="0" t="n">
        <v>12</v>
      </c>
      <c r="C13025" s="0" t="n">
        <v>23</v>
      </c>
      <c r="D13025" s="0" t="n">
        <v>43</v>
      </c>
      <c r="E13025" s="0" t="n">
        <v>37</v>
      </c>
      <c r="G13025" s="0" t="n">
        <f aca="false">ROUNDUP((D13025+E13025)/2,0)</f>
        <v>40</v>
      </c>
      <c r="U13025" s="0" t="n">
        <f aca="false">IF(G13025&lt;65,65-G13025,0)</f>
        <v>25</v>
      </c>
      <c r="V13025" s="0" t="n">
        <f aca="false">IF(G13025&gt;65,G13025-65,0)</f>
        <v>0</v>
      </c>
    </row>
    <row r="13026" customFormat="false" ht="12.75" hidden="false" customHeight="false" outlineLevel="0" collapsed="false">
      <c r="A13026" s="0" t="n">
        <v>1931</v>
      </c>
      <c r="B13026" s="0" t="n">
        <v>12</v>
      </c>
      <c r="C13026" s="0" t="n">
        <v>24</v>
      </c>
      <c r="D13026" s="0" t="n">
        <v>37</v>
      </c>
      <c r="E13026" s="0" t="n">
        <v>32</v>
      </c>
      <c r="G13026" s="0" t="n">
        <f aca="false">ROUNDUP((D13026+E13026)/2,0)</f>
        <v>35</v>
      </c>
      <c r="U13026" s="0" t="n">
        <f aca="false">IF(G13026&lt;65,65-G13026,0)</f>
        <v>30</v>
      </c>
      <c r="V13026" s="0" t="n">
        <f aca="false">IF(G13026&gt;65,G13026-65,0)</f>
        <v>0</v>
      </c>
    </row>
    <row r="13027" customFormat="false" ht="12.75" hidden="false" customHeight="false" outlineLevel="0" collapsed="false">
      <c r="A13027" s="0" t="n">
        <v>1931</v>
      </c>
      <c r="B13027" s="0" t="n">
        <v>12</v>
      </c>
      <c r="C13027" s="0" t="n">
        <v>25</v>
      </c>
      <c r="D13027" s="0" t="n">
        <v>32</v>
      </c>
      <c r="E13027" s="0" t="n">
        <v>25</v>
      </c>
      <c r="G13027" s="0" t="n">
        <f aca="false">ROUNDUP((D13027+E13027)/2,0)</f>
        <v>29</v>
      </c>
      <c r="U13027" s="0" t="n">
        <f aca="false">IF(G13027&lt;65,65-G13027,0)</f>
        <v>36</v>
      </c>
      <c r="V13027" s="0" t="n">
        <f aca="false">IF(G13027&gt;65,G13027-65,0)</f>
        <v>0</v>
      </c>
    </row>
    <row r="13028" customFormat="false" ht="12.75" hidden="false" customHeight="false" outlineLevel="0" collapsed="false">
      <c r="A13028" s="0" t="n">
        <v>1931</v>
      </c>
      <c r="B13028" s="0" t="n">
        <v>12</v>
      </c>
      <c r="C13028" s="0" t="n">
        <v>26</v>
      </c>
      <c r="D13028" s="0" t="n">
        <v>37</v>
      </c>
      <c r="E13028" s="0" t="n">
        <v>23</v>
      </c>
      <c r="G13028" s="0" t="n">
        <f aca="false">ROUNDUP((D13028+E13028)/2,0)</f>
        <v>30</v>
      </c>
      <c r="U13028" s="0" t="n">
        <f aca="false">IF(G13028&lt;65,65-G13028,0)</f>
        <v>35</v>
      </c>
      <c r="V13028" s="0" t="n">
        <f aca="false">IF(G13028&gt;65,G13028-65,0)</f>
        <v>0</v>
      </c>
    </row>
    <row r="13029" customFormat="false" ht="12.75" hidden="false" customHeight="false" outlineLevel="0" collapsed="false">
      <c r="A13029" s="0" t="n">
        <v>1931</v>
      </c>
      <c r="B13029" s="0" t="n">
        <v>12</v>
      </c>
      <c r="C13029" s="0" t="n">
        <v>27</v>
      </c>
      <c r="D13029" s="0" t="n">
        <v>38</v>
      </c>
      <c r="E13029" s="0" t="n">
        <v>34</v>
      </c>
      <c r="G13029" s="0" t="n">
        <f aca="false">ROUNDUP((D13029+E13029)/2,0)</f>
        <v>36</v>
      </c>
      <c r="U13029" s="0" t="n">
        <f aca="false">IF(G13029&lt;65,65-G13029,0)</f>
        <v>29</v>
      </c>
      <c r="V13029" s="0" t="n">
        <f aca="false">IF(G13029&gt;65,G13029-65,0)</f>
        <v>0</v>
      </c>
    </row>
    <row r="13030" customFormat="false" ht="12.75" hidden="false" customHeight="false" outlineLevel="0" collapsed="false">
      <c r="A13030" s="0" t="n">
        <v>1931</v>
      </c>
      <c r="B13030" s="0" t="n">
        <v>12</v>
      </c>
      <c r="C13030" s="0" t="n">
        <v>28</v>
      </c>
      <c r="D13030" s="0" t="n">
        <v>37</v>
      </c>
      <c r="E13030" s="0" t="n">
        <v>33</v>
      </c>
      <c r="G13030" s="0" t="n">
        <f aca="false">ROUNDUP((D13030+E13030)/2,0)</f>
        <v>35</v>
      </c>
      <c r="U13030" s="0" t="n">
        <f aca="false">IF(G13030&lt;65,65-G13030,0)</f>
        <v>30</v>
      </c>
      <c r="V13030" s="0" t="n">
        <f aca="false">IF(G13030&gt;65,G13030-65,0)</f>
        <v>0</v>
      </c>
    </row>
    <row r="13031" customFormat="false" ht="12.75" hidden="false" customHeight="false" outlineLevel="0" collapsed="false">
      <c r="A13031" s="0" t="n">
        <v>1931</v>
      </c>
      <c r="B13031" s="0" t="n">
        <v>12</v>
      </c>
      <c r="C13031" s="0" t="n">
        <v>29</v>
      </c>
      <c r="D13031" s="0" t="n">
        <v>39</v>
      </c>
      <c r="E13031" s="0" t="n">
        <v>33</v>
      </c>
      <c r="G13031" s="0" t="n">
        <f aca="false">ROUNDUP((D13031+E13031)/2,0)</f>
        <v>36</v>
      </c>
      <c r="U13031" s="0" t="n">
        <f aca="false">IF(G13031&lt;65,65-G13031,0)</f>
        <v>29</v>
      </c>
      <c r="V13031" s="0" t="n">
        <f aca="false">IF(G13031&gt;65,G13031-65,0)</f>
        <v>0</v>
      </c>
    </row>
    <row r="13032" customFormat="false" ht="12.75" hidden="false" customHeight="false" outlineLevel="0" collapsed="false">
      <c r="A13032" s="0" t="n">
        <v>1931</v>
      </c>
      <c r="B13032" s="0" t="n">
        <v>12</v>
      </c>
      <c r="C13032" s="0" t="n">
        <v>30</v>
      </c>
      <c r="D13032" s="0" t="n">
        <v>37</v>
      </c>
      <c r="E13032" s="0" t="n">
        <v>31</v>
      </c>
      <c r="G13032" s="0" t="n">
        <f aca="false">ROUNDUP((D13032+E13032)/2,0)</f>
        <v>34</v>
      </c>
      <c r="U13032" s="0" t="n">
        <f aca="false">IF(G13032&lt;65,65-G13032,0)</f>
        <v>31</v>
      </c>
      <c r="V13032" s="0" t="n">
        <f aca="false">IF(G13032&gt;65,G13032-65,0)</f>
        <v>0</v>
      </c>
    </row>
    <row r="13033" customFormat="false" ht="12.75" hidden="false" customHeight="false" outlineLevel="0" collapsed="false">
      <c r="A13033" s="0" t="n">
        <v>1931</v>
      </c>
      <c r="B13033" s="0" t="n">
        <v>12</v>
      </c>
      <c r="C13033" s="0" t="n">
        <v>31</v>
      </c>
      <c r="D13033" s="0" t="n">
        <v>35</v>
      </c>
      <c r="E13033" s="0" t="n">
        <v>29</v>
      </c>
      <c r="G13033" s="0" t="n">
        <f aca="false">ROUNDUP((D13033+E13033)/2,0)</f>
        <v>32</v>
      </c>
      <c r="H13033" s="0" t="n">
        <f aca="false">1+H13002</f>
        <v>428</v>
      </c>
      <c r="I13033" s="2" t="n">
        <f aca="false">AVERAGE(C13003:C13033)</f>
        <v>16</v>
      </c>
      <c r="J13033" s="2" t="n">
        <f aca="false">AVERAGE(E13003:E13033)</f>
        <v>26.8709677419355</v>
      </c>
      <c r="K13033" s="2" t="n">
        <f aca="false">AVERAGE(G13003:G13033)</f>
        <v>32.2258064516129</v>
      </c>
      <c r="L13033" s="2"/>
      <c r="M13033" s="0" t="n">
        <f aca="false">COUNT(D13003:D13033)</f>
        <v>31</v>
      </c>
      <c r="N13033" s="0" t="n">
        <f aca="false">COUNTIF((D13003:D13033),"&gt;=90")</f>
        <v>0</v>
      </c>
      <c r="O13033" s="0" t="n">
        <f aca="false">COUNTIF((D13003:D13033),"&lt;=32")</f>
        <v>5</v>
      </c>
      <c r="P13033" s="0" t="n">
        <f aca="false">COUNTIF((D13003:D13033),"&lt;=0")</f>
        <v>0</v>
      </c>
      <c r="Q13033" s="0" t="n">
        <f aca="false">COUNT(E13003:E13033)</f>
        <v>31</v>
      </c>
      <c r="R13033" s="0" t="n">
        <f aca="false">COUNTIF(E13003:E13033,"&lt;=0")</f>
        <v>0</v>
      </c>
      <c r="S13033" s="0" t="n">
        <f aca="false">COUNTIF((E13003:E13033),"&lt;=32")</f>
        <v>23</v>
      </c>
      <c r="T13033" s="2"/>
      <c r="U13033" s="0" t="n">
        <f aca="false">IF(G13033&lt;65,65-G13033,0)</f>
        <v>33</v>
      </c>
      <c r="V13033" s="0" t="n">
        <f aca="false">IF(G13033&gt;65,G13033-65,0)</f>
        <v>0</v>
      </c>
      <c r="X13033" s="3" t="n">
        <f aca="false">SUM(U13003:U13033)</f>
        <v>1016</v>
      </c>
      <c r="Y13033" s="3" t="n">
        <f aca="false">SUM(V13003:V13033)</f>
        <v>0</v>
      </c>
    </row>
    <row r="13034" customFormat="false" ht="12.75" hidden="false" customHeight="false" outlineLevel="0" collapsed="false">
      <c r="A13034" s="0" t="n">
        <v>1932</v>
      </c>
      <c r="B13034" s="0" t="n">
        <v>1</v>
      </c>
      <c r="C13034" s="0" t="n">
        <v>1</v>
      </c>
      <c r="D13034" s="0" t="n">
        <v>32</v>
      </c>
      <c r="E13034" s="0" t="n">
        <v>24</v>
      </c>
      <c r="G13034" s="0" t="n">
        <f aca="false">ROUNDUP((D13034+E13034)/2,0)</f>
        <v>28</v>
      </c>
      <c r="U13034" s="0" t="n">
        <f aca="false">IF(G13034&lt;65,65-G13034,0)</f>
        <v>37</v>
      </c>
      <c r="V13034" s="0" t="n">
        <f aca="false">IF(G13034&gt;65,G13034-65,0)</f>
        <v>0</v>
      </c>
    </row>
    <row r="13035" customFormat="false" ht="12.75" hidden="false" customHeight="false" outlineLevel="0" collapsed="false">
      <c r="A13035" s="0" t="n">
        <v>1932</v>
      </c>
      <c r="B13035" s="0" t="n">
        <v>1</v>
      </c>
      <c r="C13035" s="0" t="n">
        <v>2</v>
      </c>
      <c r="D13035" s="0" t="n">
        <v>33</v>
      </c>
      <c r="E13035" s="0" t="n">
        <v>29</v>
      </c>
      <c r="G13035" s="0" t="n">
        <f aca="false">ROUNDUP((D13035+E13035)/2,0)</f>
        <v>31</v>
      </c>
      <c r="U13035" s="0" t="n">
        <f aca="false">IF(G13035&lt;65,65-G13035,0)</f>
        <v>34</v>
      </c>
      <c r="V13035" s="0" t="n">
        <f aca="false">IF(G13035&gt;65,G13035-65,0)</f>
        <v>0</v>
      </c>
    </row>
    <row r="13036" customFormat="false" ht="12.75" hidden="false" customHeight="false" outlineLevel="0" collapsed="false">
      <c r="A13036" s="0" t="n">
        <v>1932</v>
      </c>
      <c r="B13036" s="0" t="n">
        <v>1</v>
      </c>
      <c r="C13036" s="0" t="n">
        <v>3</v>
      </c>
      <c r="D13036" s="0" t="n">
        <v>33</v>
      </c>
      <c r="E13036" s="0" t="n">
        <v>16</v>
      </c>
      <c r="G13036" s="0" t="n">
        <f aca="false">ROUNDUP((D13036+E13036)/2,0)</f>
        <v>25</v>
      </c>
      <c r="U13036" s="0" t="n">
        <f aca="false">IF(G13036&lt;65,65-G13036,0)</f>
        <v>40</v>
      </c>
      <c r="V13036" s="0" t="n">
        <f aca="false">IF(G13036&gt;65,G13036-65,0)</f>
        <v>0</v>
      </c>
    </row>
    <row r="13037" customFormat="false" ht="12.75" hidden="false" customHeight="false" outlineLevel="0" collapsed="false">
      <c r="A13037" s="0" t="n">
        <v>1932</v>
      </c>
      <c r="B13037" s="0" t="n">
        <v>1</v>
      </c>
      <c r="C13037" s="0" t="n">
        <v>4</v>
      </c>
      <c r="D13037" s="0" t="n">
        <v>24</v>
      </c>
      <c r="E13037" s="0" t="n">
        <v>11</v>
      </c>
      <c r="G13037" s="0" t="n">
        <f aca="false">ROUNDUP((D13037+E13037)/2,0)</f>
        <v>18</v>
      </c>
      <c r="U13037" s="0" t="n">
        <f aca="false">IF(G13037&lt;65,65-G13037,0)</f>
        <v>47</v>
      </c>
      <c r="V13037" s="0" t="n">
        <f aca="false">IF(G13037&gt;65,G13037-65,0)</f>
        <v>0</v>
      </c>
    </row>
    <row r="13038" customFormat="false" ht="12.75" hidden="false" customHeight="false" outlineLevel="0" collapsed="false">
      <c r="A13038" s="0" t="n">
        <v>1932</v>
      </c>
      <c r="B13038" s="0" t="n">
        <v>1</v>
      </c>
      <c r="C13038" s="0" t="n">
        <v>5</v>
      </c>
      <c r="D13038" s="0" t="n">
        <v>38</v>
      </c>
      <c r="E13038" s="0" t="n">
        <v>24</v>
      </c>
      <c r="G13038" s="0" t="n">
        <f aca="false">ROUNDUP((D13038+E13038)/2,0)</f>
        <v>31</v>
      </c>
      <c r="U13038" s="0" t="n">
        <f aca="false">IF(G13038&lt;65,65-G13038,0)</f>
        <v>34</v>
      </c>
      <c r="V13038" s="0" t="n">
        <f aca="false">IF(G13038&gt;65,G13038-65,0)</f>
        <v>0</v>
      </c>
    </row>
    <row r="13039" customFormat="false" ht="12.75" hidden="false" customHeight="false" outlineLevel="0" collapsed="false">
      <c r="A13039" s="0" t="n">
        <v>1932</v>
      </c>
      <c r="B13039" s="0" t="n">
        <v>1</v>
      </c>
      <c r="C13039" s="0" t="n">
        <v>6</v>
      </c>
      <c r="D13039" s="0" t="n">
        <v>39</v>
      </c>
      <c r="E13039" s="0" t="n">
        <v>24</v>
      </c>
      <c r="G13039" s="0" t="n">
        <f aca="false">ROUNDUP((D13039+E13039)/2,0)</f>
        <v>32</v>
      </c>
      <c r="U13039" s="0" t="n">
        <f aca="false">IF(G13039&lt;65,65-G13039,0)</f>
        <v>33</v>
      </c>
      <c r="V13039" s="0" t="n">
        <f aca="false">IF(G13039&gt;65,G13039-65,0)</f>
        <v>0</v>
      </c>
    </row>
    <row r="13040" customFormat="false" ht="12.75" hidden="false" customHeight="false" outlineLevel="0" collapsed="false">
      <c r="A13040" s="0" t="n">
        <v>1932</v>
      </c>
      <c r="B13040" s="0" t="n">
        <v>1</v>
      </c>
      <c r="C13040" s="0" t="n">
        <v>7</v>
      </c>
      <c r="D13040" s="0" t="n">
        <v>27</v>
      </c>
      <c r="E13040" s="0" t="n">
        <v>23</v>
      </c>
      <c r="G13040" s="0" t="n">
        <f aca="false">ROUNDUP((D13040+E13040)/2,0)</f>
        <v>25</v>
      </c>
      <c r="U13040" s="0" t="n">
        <f aca="false">IF(G13040&lt;65,65-G13040,0)</f>
        <v>40</v>
      </c>
      <c r="V13040" s="0" t="n">
        <f aca="false">IF(G13040&gt;65,G13040-65,0)</f>
        <v>0</v>
      </c>
    </row>
    <row r="13041" customFormat="false" ht="12.75" hidden="false" customHeight="false" outlineLevel="0" collapsed="false">
      <c r="A13041" s="0" t="n">
        <v>1932</v>
      </c>
      <c r="B13041" s="0" t="n">
        <v>1</v>
      </c>
      <c r="C13041" s="0" t="n">
        <v>8</v>
      </c>
      <c r="D13041" s="0" t="n">
        <v>25</v>
      </c>
      <c r="E13041" s="0" t="n">
        <v>13</v>
      </c>
      <c r="G13041" s="0" t="n">
        <f aca="false">ROUNDUP((D13041+E13041)/2,0)</f>
        <v>19</v>
      </c>
      <c r="U13041" s="0" t="n">
        <f aca="false">IF(G13041&lt;65,65-G13041,0)</f>
        <v>46</v>
      </c>
      <c r="V13041" s="0" t="n">
        <f aca="false">IF(G13041&gt;65,G13041-65,0)</f>
        <v>0</v>
      </c>
    </row>
    <row r="13042" customFormat="false" ht="12.75" hidden="false" customHeight="false" outlineLevel="0" collapsed="false">
      <c r="A13042" s="0" t="n">
        <v>1932</v>
      </c>
      <c r="B13042" s="0" t="n">
        <v>1</v>
      </c>
      <c r="C13042" s="0" t="n">
        <v>9</v>
      </c>
      <c r="D13042" s="0" t="n">
        <v>23</v>
      </c>
      <c r="E13042" s="0" t="n">
        <v>19</v>
      </c>
      <c r="G13042" s="0" t="n">
        <f aca="false">ROUNDUP((D13042+E13042)/2,0)</f>
        <v>21</v>
      </c>
      <c r="U13042" s="0" t="n">
        <f aca="false">IF(G13042&lt;65,65-G13042,0)</f>
        <v>44</v>
      </c>
      <c r="V13042" s="0" t="n">
        <f aca="false">IF(G13042&gt;65,G13042-65,0)</f>
        <v>0</v>
      </c>
    </row>
    <row r="13043" customFormat="false" ht="12.75" hidden="false" customHeight="false" outlineLevel="0" collapsed="false">
      <c r="A13043" s="0" t="n">
        <v>1932</v>
      </c>
      <c r="B13043" s="0" t="n">
        <v>1</v>
      </c>
      <c r="C13043" s="0" t="n">
        <v>10</v>
      </c>
      <c r="D13043" s="0" t="n">
        <v>24</v>
      </c>
      <c r="E13043" s="0" t="n">
        <v>19</v>
      </c>
      <c r="G13043" s="0" t="n">
        <f aca="false">ROUNDUP((D13043+E13043)/2,0)</f>
        <v>22</v>
      </c>
      <c r="U13043" s="0" t="n">
        <f aca="false">IF(G13043&lt;65,65-G13043,0)</f>
        <v>43</v>
      </c>
      <c r="V13043" s="0" t="n">
        <f aca="false">IF(G13043&gt;65,G13043-65,0)</f>
        <v>0</v>
      </c>
    </row>
    <row r="13044" customFormat="false" ht="12.75" hidden="false" customHeight="false" outlineLevel="0" collapsed="false">
      <c r="A13044" s="0" t="n">
        <v>1932</v>
      </c>
      <c r="B13044" s="0" t="n">
        <v>1</v>
      </c>
      <c r="C13044" s="0" t="n">
        <v>11</v>
      </c>
      <c r="D13044" s="0" t="n">
        <v>38</v>
      </c>
      <c r="E13044" s="0" t="n">
        <v>24</v>
      </c>
      <c r="G13044" s="0" t="n">
        <f aca="false">ROUNDUP((D13044+E13044)/2,0)</f>
        <v>31</v>
      </c>
      <c r="U13044" s="0" t="n">
        <f aca="false">IF(G13044&lt;65,65-G13044,0)</f>
        <v>34</v>
      </c>
      <c r="V13044" s="0" t="n">
        <f aca="false">IF(G13044&gt;65,G13044-65,0)</f>
        <v>0</v>
      </c>
    </row>
    <row r="13045" customFormat="false" ht="12.75" hidden="false" customHeight="false" outlineLevel="0" collapsed="false">
      <c r="A13045" s="0" t="n">
        <v>1932</v>
      </c>
      <c r="B13045" s="0" t="n">
        <v>1</v>
      </c>
      <c r="C13045" s="0" t="n">
        <v>12</v>
      </c>
      <c r="D13045" s="0" t="n">
        <v>44</v>
      </c>
      <c r="E13045" s="0" t="n">
        <v>38</v>
      </c>
      <c r="G13045" s="0" t="n">
        <f aca="false">ROUNDUP((D13045+E13045)/2,0)</f>
        <v>41</v>
      </c>
      <c r="U13045" s="0" t="n">
        <f aca="false">IF(G13045&lt;65,65-G13045,0)</f>
        <v>24</v>
      </c>
      <c r="V13045" s="0" t="n">
        <f aca="false">IF(G13045&gt;65,G13045-65,0)</f>
        <v>0</v>
      </c>
    </row>
    <row r="13046" customFormat="false" ht="12.75" hidden="false" customHeight="false" outlineLevel="0" collapsed="false">
      <c r="A13046" s="0" t="n">
        <v>1932</v>
      </c>
      <c r="B13046" s="0" t="n">
        <v>1</v>
      </c>
      <c r="C13046" s="0" t="n">
        <v>13</v>
      </c>
      <c r="D13046" s="0" t="n">
        <v>46</v>
      </c>
      <c r="E13046" s="0" t="n">
        <v>35</v>
      </c>
      <c r="G13046" s="0" t="n">
        <f aca="false">ROUNDUP((D13046+E13046)/2,0)</f>
        <v>41</v>
      </c>
      <c r="U13046" s="0" t="n">
        <f aca="false">IF(G13046&lt;65,65-G13046,0)</f>
        <v>24</v>
      </c>
      <c r="V13046" s="0" t="n">
        <f aca="false">IF(G13046&gt;65,G13046-65,0)</f>
        <v>0</v>
      </c>
    </row>
    <row r="13047" customFormat="false" ht="12.75" hidden="false" customHeight="false" outlineLevel="0" collapsed="false">
      <c r="A13047" s="0" t="n">
        <v>1932</v>
      </c>
      <c r="B13047" s="0" t="n">
        <v>1</v>
      </c>
      <c r="C13047" s="0" t="n">
        <v>14</v>
      </c>
      <c r="D13047" s="0" t="n">
        <v>35</v>
      </c>
      <c r="E13047" s="0" t="n">
        <v>21</v>
      </c>
      <c r="G13047" s="0" t="n">
        <f aca="false">ROUNDUP((D13047+E13047)/2,0)</f>
        <v>28</v>
      </c>
      <c r="U13047" s="0" t="n">
        <f aca="false">IF(G13047&lt;65,65-G13047,0)</f>
        <v>37</v>
      </c>
      <c r="V13047" s="0" t="n">
        <f aca="false">IF(G13047&gt;65,G13047-65,0)</f>
        <v>0</v>
      </c>
    </row>
    <row r="13048" customFormat="false" ht="12.75" hidden="false" customHeight="false" outlineLevel="0" collapsed="false">
      <c r="A13048" s="0" t="n">
        <v>1932</v>
      </c>
      <c r="B13048" s="0" t="n">
        <v>1</v>
      </c>
      <c r="C13048" s="0" t="n">
        <v>15</v>
      </c>
      <c r="D13048" s="0" t="n">
        <v>27</v>
      </c>
      <c r="E13048" s="0" t="n">
        <v>19</v>
      </c>
      <c r="G13048" s="0" t="n">
        <f aca="false">ROUNDUP((D13048+E13048)/2,0)</f>
        <v>23</v>
      </c>
      <c r="U13048" s="0" t="n">
        <f aca="false">IF(G13048&lt;65,65-G13048,0)</f>
        <v>42</v>
      </c>
      <c r="V13048" s="0" t="n">
        <f aca="false">IF(G13048&gt;65,G13048-65,0)</f>
        <v>0</v>
      </c>
    </row>
    <row r="13049" customFormat="false" ht="12.75" hidden="false" customHeight="false" outlineLevel="0" collapsed="false">
      <c r="A13049" s="0" t="n">
        <v>1932</v>
      </c>
      <c r="B13049" s="0" t="n">
        <v>1</v>
      </c>
      <c r="C13049" s="0" t="n">
        <v>16</v>
      </c>
      <c r="D13049" s="0" t="n">
        <v>34</v>
      </c>
      <c r="E13049" s="0" t="n">
        <v>22</v>
      </c>
      <c r="G13049" s="0" t="n">
        <f aca="false">ROUNDUP((D13049+E13049)/2,0)</f>
        <v>28</v>
      </c>
      <c r="U13049" s="0" t="n">
        <f aca="false">IF(G13049&lt;65,65-G13049,0)</f>
        <v>37</v>
      </c>
      <c r="V13049" s="0" t="n">
        <f aca="false">IF(G13049&gt;65,G13049-65,0)</f>
        <v>0</v>
      </c>
    </row>
    <row r="13050" customFormat="false" ht="12.75" hidden="false" customHeight="false" outlineLevel="0" collapsed="false">
      <c r="A13050" s="0" t="n">
        <v>1932</v>
      </c>
      <c r="B13050" s="0" t="n">
        <v>1</v>
      </c>
      <c r="C13050" s="0" t="n">
        <v>17</v>
      </c>
      <c r="D13050" s="0" t="n">
        <v>38</v>
      </c>
      <c r="E13050" s="0" t="n">
        <v>26</v>
      </c>
      <c r="G13050" s="0" t="n">
        <f aca="false">ROUNDUP((D13050+E13050)/2,0)</f>
        <v>32</v>
      </c>
      <c r="U13050" s="0" t="n">
        <f aca="false">IF(G13050&lt;65,65-G13050,0)</f>
        <v>33</v>
      </c>
      <c r="V13050" s="0" t="n">
        <f aca="false">IF(G13050&gt;65,G13050-65,0)</f>
        <v>0</v>
      </c>
    </row>
    <row r="13051" customFormat="false" ht="12.75" hidden="false" customHeight="false" outlineLevel="0" collapsed="false">
      <c r="A13051" s="0" t="n">
        <v>1932</v>
      </c>
      <c r="B13051" s="0" t="n">
        <v>1</v>
      </c>
      <c r="C13051" s="0" t="n">
        <v>18</v>
      </c>
      <c r="D13051" s="0" t="n">
        <v>30</v>
      </c>
      <c r="E13051" s="0" t="n">
        <v>19</v>
      </c>
      <c r="G13051" s="0" t="n">
        <f aca="false">ROUNDUP((D13051+E13051)/2,0)</f>
        <v>25</v>
      </c>
      <c r="U13051" s="0" t="n">
        <f aca="false">IF(G13051&lt;65,65-G13051,0)</f>
        <v>40</v>
      </c>
      <c r="V13051" s="0" t="n">
        <f aca="false">IF(G13051&gt;65,G13051-65,0)</f>
        <v>0</v>
      </c>
    </row>
    <row r="13052" customFormat="false" ht="12.75" hidden="false" customHeight="false" outlineLevel="0" collapsed="false">
      <c r="A13052" s="0" t="n">
        <v>1932</v>
      </c>
      <c r="B13052" s="0" t="n">
        <v>1</v>
      </c>
      <c r="C13052" s="0" t="n">
        <v>19</v>
      </c>
      <c r="D13052" s="0" t="n">
        <v>37</v>
      </c>
      <c r="E13052" s="0" t="n">
        <v>17</v>
      </c>
      <c r="G13052" s="0" t="n">
        <f aca="false">ROUNDUP((D13052+E13052)/2,0)</f>
        <v>27</v>
      </c>
      <c r="U13052" s="0" t="n">
        <f aca="false">IF(G13052&lt;65,65-G13052,0)</f>
        <v>38</v>
      </c>
      <c r="V13052" s="0" t="n">
        <f aca="false">IF(G13052&gt;65,G13052-65,0)</f>
        <v>0</v>
      </c>
    </row>
    <row r="13053" customFormat="false" ht="12.75" hidden="false" customHeight="false" outlineLevel="0" collapsed="false">
      <c r="A13053" s="0" t="n">
        <v>1932</v>
      </c>
      <c r="B13053" s="0" t="n">
        <v>1</v>
      </c>
      <c r="C13053" s="0" t="n">
        <v>20</v>
      </c>
      <c r="D13053" s="0" t="n">
        <v>33</v>
      </c>
      <c r="E13053" s="0" t="n">
        <v>27</v>
      </c>
      <c r="G13053" s="0" t="n">
        <f aca="false">ROUNDUP((D13053+E13053)/2,0)</f>
        <v>30</v>
      </c>
      <c r="U13053" s="0" t="n">
        <f aca="false">IF(G13053&lt;65,65-G13053,0)</f>
        <v>35</v>
      </c>
      <c r="V13053" s="0" t="n">
        <f aca="false">IF(G13053&gt;65,G13053-65,0)</f>
        <v>0</v>
      </c>
    </row>
    <row r="13054" customFormat="false" ht="12.75" hidden="false" customHeight="false" outlineLevel="0" collapsed="false">
      <c r="A13054" s="0" t="n">
        <v>1932</v>
      </c>
      <c r="B13054" s="0" t="n">
        <v>1</v>
      </c>
      <c r="C13054" s="0" t="n">
        <v>21</v>
      </c>
      <c r="D13054" s="0" t="n">
        <v>33</v>
      </c>
      <c r="E13054" s="0" t="n">
        <v>29</v>
      </c>
      <c r="G13054" s="0" t="n">
        <f aca="false">ROUNDUP((D13054+E13054)/2,0)</f>
        <v>31</v>
      </c>
      <c r="U13054" s="0" t="n">
        <f aca="false">IF(G13054&lt;65,65-G13054,0)</f>
        <v>34</v>
      </c>
      <c r="V13054" s="0" t="n">
        <f aca="false">IF(G13054&gt;65,G13054-65,0)</f>
        <v>0</v>
      </c>
    </row>
    <row r="13055" customFormat="false" ht="12.75" hidden="false" customHeight="false" outlineLevel="0" collapsed="false">
      <c r="A13055" s="0" t="n">
        <v>1932</v>
      </c>
      <c r="B13055" s="0" t="n">
        <v>1</v>
      </c>
      <c r="C13055" s="0" t="n">
        <v>22</v>
      </c>
      <c r="D13055" s="0" t="n">
        <v>32</v>
      </c>
      <c r="E13055" s="0" t="n">
        <v>29</v>
      </c>
      <c r="G13055" s="0" t="n">
        <f aca="false">ROUNDUP((D13055+E13055)/2,0)</f>
        <v>31</v>
      </c>
      <c r="U13055" s="0" t="n">
        <f aca="false">IF(G13055&lt;65,65-G13055,0)</f>
        <v>34</v>
      </c>
      <c r="V13055" s="0" t="n">
        <f aca="false">IF(G13055&gt;65,G13055-65,0)</f>
        <v>0</v>
      </c>
    </row>
    <row r="13056" customFormat="false" ht="12.75" hidden="false" customHeight="false" outlineLevel="0" collapsed="false">
      <c r="A13056" s="0" t="n">
        <v>1932</v>
      </c>
      <c r="B13056" s="0" t="n">
        <v>1</v>
      </c>
      <c r="C13056" s="0" t="n">
        <v>23</v>
      </c>
      <c r="D13056" s="0" t="n">
        <v>30</v>
      </c>
      <c r="E13056" s="0" t="n">
        <v>23</v>
      </c>
      <c r="G13056" s="0" t="n">
        <f aca="false">ROUNDUP((D13056+E13056)/2,0)</f>
        <v>27</v>
      </c>
      <c r="U13056" s="0" t="n">
        <f aca="false">IF(G13056&lt;65,65-G13056,0)</f>
        <v>38</v>
      </c>
      <c r="V13056" s="0" t="n">
        <f aca="false">IF(G13056&gt;65,G13056-65,0)</f>
        <v>0</v>
      </c>
    </row>
    <row r="13057" customFormat="false" ht="12.75" hidden="false" customHeight="false" outlineLevel="0" collapsed="false">
      <c r="A13057" s="0" t="n">
        <v>1932</v>
      </c>
      <c r="B13057" s="0" t="n">
        <v>1</v>
      </c>
      <c r="C13057" s="0" t="n">
        <v>24</v>
      </c>
      <c r="D13057" s="0" t="n">
        <v>28</v>
      </c>
      <c r="E13057" s="0" t="n">
        <v>11</v>
      </c>
      <c r="G13057" s="0" t="n">
        <f aca="false">ROUNDUP((D13057+E13057)/2,0)</f>
        <v>20</v>
      </c>
      <c r="U13057" s="0" t="n">
        <f aca="false">IF(G13057&lt;65,65-G13057,0)</f>
        <v>45</v>
      </c>
      <c r="V13057" s="0" t="n">
        <f aca="false">IF(G13057&gt;65,G13057-65,0)</f>
        <v>0</v>
      </c>
    </row>
    <row r="13058" customFormat="false" ht="12.75" hidden="false" customHeight="false" outlineLevel="0" collapsed="false">
      <c r="A13058" s="0" t="n">
        <v>1932</v>
      </c>
      <c r="B13058" s="0" t="n">
        <v>1</v>
      </c>
      <c r="C13058" s="0" t="n">
        <v>25</v>
      </c>
      <c r="D13058" s="0" t="n">
        <v>36</v>
      </c>
      <c r="E13058" s="0" t="n">
        <v>19</v>
      </c>
      <c r="G13058" s="0" t="n">
        <f aca="false">ROUNDUP((D13058+E13058)/2,0)</f>
        <v>28</v>
      </c>
      <c r="U13058" s="0" t="n">
        <f aca="false">IF(G13058&lt;65,65-G13058,0)</f>
        <v>37</v>
      </c>
      <c r="V13058" s="0" t="n">
        <f aca="false">IF(G13058&gt;65,G13058-65,0)</f>
        <v>0</v>
      </c>
    </row>
    <row r="13059" customFormat="false" ht="12.75" hidden="false" customHeight="false" outlineLevel="0" collapsed="false">
      <c r="A13059" s="0" t="n">
        <v>1932</v>
      </c>
      <c r="B13059" s="0" t="n">
        <v>1</v>
      </c>
      <c r="C13059" s="0" t="n">
        <v>26</v>
      </c>
      <c r="D13059" s="0" t="n">
        <v>36</v>
      </c>
      <c r="E13059" s="0" t="n">
        <v>31</v>
      </c>
      <c r="G13059" s="0" t="n">
        <f aca="false">ROUNDUP((D13059+E13059)/2,0)</f>
        <v>34</v>
      </c>
      <c r="U13059" s="0" t="n">
        <f aca="false">IF(G13059&lt;65,65-G13059,0)</f>
        <v>31</v>
      </c>
      <c r="V13059" s="0" t="n">
        <f aca="false">IF(G13059&gt;65,G13059-65,0)</f>
        <v>0</v>
      </c>
    </row>
    <row r="13060" customFormat="false" ht="12.75" hidden="false" customHeight="false" outlineLevel="0" collapsed="false">
      <c r="A13060" s="0" t="n">
        <v>1932</v>
      </c>
      <c r="B13060" s="0" t="n">
        <v>1</v>
      </c>
      <c r="C13060" s="0" t="n">
        <v>27</v>
      </c>
      <c r="D13060" s="0" t="n">
        <v>34</v>
      </c>
      <c r="E13060" s="0" t="n">
        <v>21</v>
      </c>
      <c r="G13060" s="0" t="n">
        <f aca="false">ROUNDUP((D13060+E13060)/2,0)</f>
        <v>28</v>
      </c>
      <c r="U13060" s="0" t="n">
        <f aca="false">IF(G13060&lt;65,65-G13060,0)</f>
        <v>37</v>
      </c>
      <c r="V13060" s="0" t="n">
        <f aca="false">IF(G13060&gt;65,G13060-65,0)</f>
        <v>0</v>
      </c>
    </row>
    <row r="13061" customFormat="false" ht="12.75" hidden="false" customHeight="false" outlineLevel="0" collapsed="false">
      <c r="A13061" s="0" t="n">
        <v>1932</v>
      </c>
      <c r="B13061" s="0" t="n">
        <v>1</v>
      </c>
      <c r="C13061" s="0" t="n">
        <v>28</v>
      </c>
      <c r="D13061" s="0" t="n">
        <v>38</v>
      </c>
      <c r="E13061" s="0" t="n">
        <v>19</v>
      </c>
      <c r="G13061" s="0" t="n">
        <f aca="false">ROUNDUP((D13061+E13061)/2,0)</f>
        <v>29</v>
      </c>
      <c r="U13061" s="0" t="n">
        <f aca="false">IF(G13061&lt;65,65-G13061,0)</f>
        <v>36</v>
      </c>
      <c r="V13061" s="0" t="n">
        <f aca="false">IF(G13061&gt;65,G13061-65,0)</f>
        <v>0</v>
      </c>
    </row>
    <row r="13062" customFormat="false" ht="12.75" hidden="false" customHeight="false" outlineLevel="0" collapsed="false">
      <c r="A13062" s="0" t="n">
        <v>1932</v>
      </c>
      <c r="B13062" s="0" t="n">
        <v>1</v>
      </c>
      <c r="C13062" s="0" t="n">
        <v>29</v>
      </c>
      <c r="D13062" s="0" t="n">
        <v>36</v>
      </c>
      <c r="E13062" s="0" t="n">
        <v>6</v>
      </c>
      <c r="G13062" s="0" t="n">
        <f aca="false">ROUNDUP((D13062+E13062)/2,0)</f>
        <v>21</v>
      </c>
      <c r="U13062" s="0" t="n">
        <f aca="false">IF(G13062&lt;65,65-G13062,0)</f>
        <v>44</v>
      </c>
      <c r="V13062" s="0" t="n">
        <f aca="false">IF(G13062&gt;65,G13062-65,0)</f>
        <v>0</v>
      </c>
    </row>
    <row r="13063" customFormat="false" ht="12.75" hidden="false" customHeight="false" outlineLevel="0" collapsed="false">
      <c r="A13063" s="0" t="n">
        <v>1932</v>
      </c>
      <c r="B13063" s="0" t="n">
        <v>1</v>
      </c>
      <c r="C13063" s="0" t="n">
        <v>30</v>
      </c>
      <c r="D13063" s="0" t="n">
        <v>6</v>
      </c>
      <c r="E13063" s="0" t="n">
        <v>-9</v>
      </c>
      <c r="G13063" s="0" t="n">
        <f aca="false">ROUNDUP((D13063+E13063)/2,0)</f>
        <v>-2</v>
      </c>
      <c r="U13063" s="0" t="n">
        <f aca="false">IF(G13063&lt;65,65-G13063,0)</f>
        <v>67</v>
      </c>
      <c r="V13063" s="0" t="n">
        <f aca="false">IF(G13063&gt;65,G13063-65,0)</f>
        <v>0</v>
      </c>
    </row>
    <row r="13064" customFormat="false" ht="12.75" hidden="false" customHeight="false" outlineLevel="0" collapsed="false">
      <c r="A13064" s="0" t="n">
        <v>1932</v>
      </c>
      <c r="B13064" s="0" t="n">
        <v>1</v>
      </c>
      <c r="C13064" s="0" t="n">
        <v>31</v>
      </c>
      <c r="D13064" s="0" t="n">
        <v>7</v>
      </c>
      <c r="E13064" s="0" t="n">
        <v>-11</v>
      </c>
      <c r="G13064" s="0" t="n">
        <f aca="false">ROUNDUP((D13064+E13064)/2,0)</f>
        <v>-2</v>
      </c>
      <c r="H13064" s="0" t="n">
        <f aca="false">1+H13033</f>
        <v>429</v>
      </c>
      <c r="I13064" s="2" t="n">
        <f aca="false">AVERAGE(C13034:C13064)</f>
        <v>16</v>
      </c>
      <c r="J13064" s="2" t="n">
        <f aca="false">AVERAGE(E13034:E13064)</f>
        <v>19.9354838709677</v>
      </c>
      <c r="K13064" s="2" t="n">
        <f aca="false">AVERAGE(G13034:G13064)</f>
        <v>25.9032258064516</v>
      </c>
      <c r="L13064" s="2"/>
      <c r="M13064" s="0" t="n">
        <f aca="false">COUNT(D13034:D13064)</f>
        <v>31</v>
      </c>
      <c r="N13064" s="0" t="n">
        <f aca="false">COUNTIF((D13034:D13064),"&gt;=90")</f>
        <v>0</v>
      </c>
      <c r="O13064" s="0" t="n">
        <f aca="false">COUNTIF((D13034:D13064),"&lt;=32")</f>
        <v>13</v>
      </c>
      <c r="P13064" s="0" t="n">
        <f aca="false">COUNTIF((D13034:D13064),"&lt;=0")</f>
        <v>0</v>
      </c>
      <c r="Q13064" s="0" t="n">
        <f aca="false">COUNT(E13034:E13064)</f>
        <v>31</v>
      </c>
      <c r="R13064" s="0" t="n">
        <f aca="false">COUNTIF(E13034:E13064,"&lt;=0")</f>
        <v>2</v>
      </c>
      <c r="S13064" s="0" t="n">
        <f aca="false">COUNTIF((E13034:E13064),"&lt;=32")</f>
        <v>29</v>
      </c>
      <c r="T13064" s="2"/>
      <c r="U13064" s="0" t="n">
        <f aca="false">IF(G13064&lt;65,65-G13064,0)</f>
        <v>67</v>
      </c>
      <c r="V13064" s="0" t="n">
        <f aca="false">IF(G13064&gt;65,G13064-65,0)</f>
        <v>0</v>
      </c>
      <c r="X13064" s="3" t="n">
        <f aca="false">SUM(U13034:U13064)</f>
        <v>1212</v>
      </c>
      <c r="Y13064" s="3" t="n">
        <f aca="false">SUM(V13034:V13064)</f>
        <v>0</v>
      </c>
    </row>
    <row r="13065" customFormat="false" ht="12.75" hidden="false" customHeight="false" outlineLevel="0" collapsed="false">
      <c r="A13065" s="0" t="n">
        <v>1932</v>
      </c>
      <c r="B13065" s="0" t="n">
        <v>2</v>
      </c>
      <c r="C13065" s="0" t="n">
        <v>1</v>
      </c>
      <c r="D13065" s="0" t="n">
        <v>17</v>
      </c>
      <c r="E13065" s="0" t="n">
        <v>0</v>
      </c>
      <c r="G13065" s="0" t="n">
        <f aca="false">ROUNDUP((D13065+E13065)/2,0)</f>
        <v>9</v>
      </c>
      <c r="U13065" s="0" t="n">
        <f aca="false">IF(G13065&lt;65,65-G13065,0)</f>
        <v>56</v>
      </c>
      <c r="V13065" s="0" t="n">
        <f aca="false">IF(G13065&gt;65,G13065-65,0)</f>
        <v>0</v>
      </c>
    </row>
    <row r="13066" customFormat="false" ht="12.75" hidden="false" customHeight="false" outlineLevel="0" collapsed="false">
      <c r="A13066" s="0" t="n">
        <v>1932</v>
      </c>
      <c r="B13066" s="0" t="n">
        <v>2</v>
      </c>
      <c r="C13066" s="0" t="n">
        <v>2</v>
      </c>
      <c r="D13066" s="0" t="n">
        <v>26</v>
      </c>
      <c r="E13066" s="0" t="n">
        <v>14</v>
      </c>
      <c r="G13066" s="0" t="n">
        <f aca="false">ROUNDUP((D13066+E13066)/2,0)</f>
        <v>20</v>
      </c>
      <c r="U13066" s="0" t="n">
        <f aca="false">IF(G13066&lt;65,65-G13066,0)</f>
        <v>45</v>
      </c>
      <c r="V13066" s="0" t="n">
        <f aca="false">IF(G13066&gt;65,G13066-65,0)</f>
        <v>0</v>
      </c>
    </row>
    <row r="13067" customFormat="false" ht="12.75" hidden="false" customHeight="false" outlineLevel="0" collapsed="false">
      <c r="A13067" s="0" t="n">
        <v>1932</v>
      </c>
      <c r="B13067" s="0" t="n">
        <v>2</v>
      </c>
      <c r="C13067" s="0" t="n">
        <v>3</v>
      </c>
      <c r="D13067" s="0" t="n">
        <v>26</v>
      </c>
      <c r="E13067" s="0" t="n">
        <v>6</v>
      </c>
      <c r="G13067" s="0" t="n">
        <f aca="false">ROUNDUP((D13067+E13067)/2,0)</f>
        <v>16</v>
      </c>
      <c r="U13067" s="0" t="n">
        <f aca="false">IF(G13067&lt;65,65-G13067,0)</f>
        <v>49</v>
      </c>
      <c r="V13067" s="0" t="n">
        <f aca="false">IF(G13067&gt;65,G13067-65,0)</f>
        <v>0</v>
      </c>
    </row>
    <row r="13068" customFormat="false" ht="12.75" hidden="false" customHeight="false" outlineLevel="0" collapsed="false">
      <c r="A13068" s="0" t="n">
        <v>1932</v>
      </c>
      <c r="B13068" s="0" t="n">
        <v>2</v>
      </c>
      <c r="C13068" s="0" t="n">
        <v>4</v>
      </c>
      <c r="D13068" s="0" t="n">
        <v>24</v>
      </c>
      <c r="E13068" s="0" t="n">
        <v>3</v>
      </c>
      <c r="G13068" s="0" t="n">
        <f aca="false">ROUNDUP((D13068+E13068)/2,0)</f>
        <v>14</v>
      </c>
      <c r="U13068" s="0" t="n">
        <f aca="false">IF(G13068&lt;65,65-G13068,0)</f>
        <v>51</v>
      </c>
      <c r="V13068" s="0" t="n">
        <f aca="false">IF(G13068&gt;65,G13068-65,0)</f>
        <v>0</v>
      </c>
    </row>
    <row r="13069" customFormat="false" ht="12.75" hidden="false" customHeight="false" outlineLevel="0" collapsed="false">
      <c r="A13069" s="0" t="n">
        <v>1932</v>
      </c>
      <c r="B13069" s="0" t="n">
        <v>2</v>
      </c>
      <c r="C13069" s="0" t="n">
        <v>5</v>
      </c>
      <c r="D13069" s="0" t="n">
        <v>28</v>
      </c>
      <c r="E13069" s="0" t="n">
        <v>8</v>
      </c>
      <c r="G13069" s="0" t="n">
        <f aca="false">ROUNDUP((D13069+E13069)/2,0)</f>
        <v>18</v>
      </c>
      <c r="U13069" s="0" t="n">
        <f aca="false">IF(G13069&lt;65,65-G13069,0)</f>
        <v>47</v>
      </c>
      <c r="V13069" s="0" t="n">
        <f aca="false">IF(G13069&gt;65,G13069-65,0)</f>
        <v>0</v>
      </c>
    </row>
    <row r="13070" customFormat="false" ht="12.75" hidden="false" customHeight="false" outlineLevel="0" collapsed="false">
      <c r="A13070" s="0" t="n">
        <v>1932</v>
      </c>
      <c r="B13070" s="0" t="n">
        <v>2</v>
      </c>
      <c r="C13070" s="0" t="n">
        <v>6</v>
      </c>
      <c r="D13070" s="0" t="n">
        <v>24</v>
      </c>
      <c r="E13070" s="0" t="n">
        <v>14</v>
      </c>
      <c r="G13070" s="0" t="n">
        <f aca="false">ROUNDUP((D13070+E13070)/2,0)</f>
        <v>19</v>
      </c>
      <c r="U13070" s="0" t="n">
        <f aca="false">IF(G13070&lt;65,65-G13070,0)</f>
        <v>46</v>
      </c>
      <c r="V13070" s="0" t="n">
        <f aca="false">IF(G13070&gt;65,G13070-65,0)</f>
        <v>0</v>
      </c>
    </row>
    <row r="13071" customFormat="false" ht="12.75" hidden="false" customHeight="false" outlineLevel="0" collapsed="false">
      <c r="A13071" s="0" t="n">
        <v>1932</v>
      </c>
      <c r="B13071" s="0" t="n">
        <v>2</v>
      </c>
      <c r="C13071" s="0" t="n">
        <v>7</v>
      </c>
      <c r="D13071" s="0" t="n">
        <v>32</v>
      </c>
      <c r="E13071" s="0" t="n">
        <v>7</v>
      </c>
      <c r="G13071" s="0" t="n">
        <f aca="false">ROUNDUP((D13071+E13071)/2,0)</f>
        <v>20</v>
      </c>
      <c r="U13071" s="0" t="n">
        <f aca="false">IF(G13071&lt;65,65-G13071,0)</f>
        <v>45</v>
      </c>
      <c r="V13071" s="0" t="n">
        <f aca="false">IF(G13071&gt;65,G13071-65,0)</f>
        <v>0</v>
      </c>
    </row>
    <row r="13072" customFormat="false" ht="12.75" hidden="false" customHeight="false" outlineLevel="0" collapsed="false">
      <c r="A13072" s="0" t="n">
        <v>1932</v>
      </c>
      <c r="B13072" s="0" t="n">
        <v>2</v>
      </c>
      <c r="C13072" s="0" t="n">
        <v>8</v>
      </c>
      <c r="D13072" s="0" t="n">
        <v>32</v>
      </c>
      <c r="E13072" s="0" t="n">
        <v>10</v>
      </c>
      <c r="G13072" s="0" t="n">
        <f aca="false">ROUNDUP((D13072+E13072)/2,0)</f>
        <v>21</v>
      </c>
      <c r="U13072" s="0" t="n">
        <f aca="false">IF(G13072&lt;65,65-G13072,0)</f>
        <v>44</v>
      </c>
      <c r="V13072" s="0" t="n">
        <f aca="false">IF(G13072&gt;65,G13072-65,0)</f>
        <v>0</v>
      </c>
    </row>
    <row r="13073" customFormat="false" ht="12.75" hidden="false" customHeight="false" outlineLevel="0" collapsed="false">
      <c r="A13073" s="0" t="n">
        <v>1932</v>
      </c>
      <c r="B13073" s="0" t="n">
        <v>2</v>
      </c>
      <c r="C13073" s="0" t="n">
        <v>9</v>
      </c>
      <c r="D13073" s="0" t="n">
        <v>36</v>
      </c>
      <c r="E13073" s="0" t="n">
        <v>15</v>
      </c>
      <c r="G13073" s="0" t="n">
        <f aca="false">ROUNDUP((D13073+E13073)/2,0)</f>
        <v>26</v>
      </c>
      <c r="U13073" s="0" t="n">
        <f aca="false">IF(G13073&lt;65,65-G13073,0)</f>
        <v>39</v>
      </c>
      <c r="V13073" s="0" t="n">
        <f aca="false">IF(G13073&gt;65,G13073-65,0)</f>
        <v>0</v>
      </c>
    </row>
    <row r="13074" customFormat="false" ht="12.75" hidden="false" customHeight="false" outlineLevel="0" collapsed="false">
      <c r="A13074" s="0" t="n">
        <v>1932</v>
      </c>
      <c r="B13074" s="0" t="n">
        <v>2</v>
      </c>
      <c r="C13074" s="0" t="n">
        <v>10</v>
      </c>
      <c r="D13074" s="0" t="n">
        <v>42</v>
      </c>
      <c r="E13074" s="0" t="n">
        <v>24</v>
      </c>
      <c r="G13074" s="0" t="n">
        <f aca="false">ROUNDUP((D13074+E13074)/2,0)</f>
        <v>33</v>
      </c>
      <c r="U13074" s="0" t="n">
        <f aca="false">IF(G13074&lt;65,65-G13074,0)</f>
        <v>32</v>
      </c>
      <c r="V13074" s="0" t="n">
        <f aca="false">IF(G13074&gt;65,G13074-65,0)</f>
        <v>0</v>
      </c>
    </row>
    <row r="13075" customFormat="false" ht="12.75" hidden="false" customHeight="false" outlineLevel="0" collapsed="false">
      <c r="A13075" s="0" t="n">
        <v>1932</v>
      </c>
      <c r="B13075" s="0" t="n">
        <v>2</v>
      </c>
      <c r="C13075" s="0" t="n">
        <v>11</v>
      </c>
      <c r="D13075" s="0" t="n">
        <v>52</v>
      </c>
      <c r="E13075" s="0" t="n">
        <v>25</v>
      </c>
      <c r="G13075" s="0" t="n">
        <f aca="false">ROUNDUP((D13075+E13075)/2,0)</f>
        <v>39</v>
      </c>
      <c r="U13075" s="0" t="n">
        <f aca="false">IF(G13075&lt;65,65-G13075,0)</f>
        <v>26</v>
      </c>
      <c r="V13075" s="0" t="n">
        <f aca="false">IF(G13075&gt;65,G13075-65,0)</f>
        <v>0</v>
      </c>
    </row>
    <row r="13076" customFormat="false" ht="12.75" hidden="false" customHeight="false" outlineLevel="0" collapsed="false">
      <c r="A13076" s="0" t="n">
        <v>1932</v>
      </c>
      <c r="B13076" s="0" t="n">
        <v>2</v>
      </c>
      <c r="C13076" s="0" t="n">
        <v>12</v>
      </c>
      <c r="D13076" s="0" t="n">
        <v>25</v>
      </c>
      <c r="E13076" s="0" t="n">
        <v>10</v>
      </c>
      <c r="G13076" s="0" t="n">
        <f aca="false">ROUNDUP((D13076+E13076)/2,0)</f>
        <v>18</v>
      </c>
      <c r="U13076" s="0" t="n">
        <f aca="false">IF(G13076&lt;65,65-G13076,0)</f>
        <v>47</v>
      </c>
      <c r="V13076" s="0" t="n">
        <f aca="false">IF(G13076&gt;65,G13076-65,0)</f>
        <v>0</v>
      </c>
    </row>
    <row r="13077" customFormat="false" ht="12.75" hidden="false" customHeight="false" outlineLevel="0" collapsed="false">
      <c r="A13077" s="0" t="n">
        <v>1932</v>
      </c>
      <c r="B13077" s="0" t="n">
        <v>2</v>
      </c>
      <c r="C13077" s="0" t="n">
        <v>13</v>
      </c>
      <c r="D13077" s="0" t="n">
        <v>15</v>
      </c>
      <c r="E13077" s="0" t="n">
        <v>4</v>
      </c>
      <c r="G13077" s="0" t="n">
        <f aca="false">ROUNDUP((D13077+E13077)/2,0)</f>
        <v>10</v>
      </c>
      <c r="U13077" s="0" t="n">
        <f aca="false">IF(G13077&lt;65,65-G13077,0)</f>
        <v>55</v>
      </c>
      <c r="V13077" s="0" t="n">
        <f aca="false">IF(G13077&gt;65,G13077-65,0)</f>
        <v>0</v>
      </c>
    </row>
    <row r="13078" customFormat="false" ht="12.75" hidden="false" customHeight="false" outlineLevel="0" collapsed="false">
      <c r="A13078" s="0" t="n">
        <v>1932</v>
      </c>
      <c r="B13078" s="0" t="n">
        <v>2</v>
      </c>
      <c r="C13078" s="0" t="n">
        <v>14</v>
      </c>
      <c r="D13078" s="0" t="n">
        <v>14</v>
      </c>
      <c r="E13078" s="0" t="n">
        <v>1</v>
      </c>
      <c r="G13078" s="0" t="n">
        <f aca="false">ROUNDUP((D13078+E13078)/2,0)</f>
        <v>8</v>
      </c>
      <c r="U13078" s="0" t="n">
        <f aca="false">IF(G13078&lt;65,65-G13078,0)</f>
        <v>57</v>
      </c>
      <c r="V13078" s="0" t="n">
        <f aca="false">IF(G13078&gt;65,G13078-65,0)</f>
        <v>0</v>
      </c>
    </row>
    <row r="13079" customFormat="false" ht="12.75" hidden="false" customHeight="false" outlineLevel="0" collapsed="false">
      <c r="A13079" s="0" t="n">
        <v>1932</v>
      </c>
      <c r="B13079" s="0" t="n">
        <v>2</v>
      </c>
      <c r="C13079" s="0" t="n">
        <v>15</v>
      </c>
      <c r="D13079" s="0" t="n">
        <v>30</v>
      </c>
      <c r="E13079" s="0" t="n">
        <v>13</v>
      </c>
      <c r="G13079" s="0" t="n">
        <f aca="false">ROUNDUP((D13079+E13079)/2,0)</f>
        <v>22</v>
      </c>
      <c r="U13079" s="0" t="n">
        <f aca="false">IF(G13079&lt;65,65-G13079,0)</f>
        <v>43</v>
      </c>
      <c r="V13079" s="0" t="n">
        <f aca="false">IF(G13079&gt;65,G13079-65,0)</f>
        <v>0</v>
      </c>
    </row>
    <row r="13080" customFormat="false" ht="12.75" hidden="false" customHeight="false" outlineLevel="0" collapsed="false">
      <c r="A13080" s="0" t="n">
        <v>1932</v>
      </c>
      <c r="B13080" s="0" t="n">
        <v>2</v>
      </c>
      <c r="C13080" s="0" t="n">
        <v>16</v>
      </c>
      <c r="D13080" s="0" t="n">
        <v>36</v>
      </c>
      <c r="E13080" s="0" t="n">
        <v>30</v>
      </c>
      <c r="G13080" s="0" t="n">
        <f aca="false">ROUNDUP((D13080+E13080)/2,0)</f>
        <v>33</v>
      </c>
      <c r="U13080" s="0" t="n">
        <f aca="false">IF(G13080&lt;65,65-G13080,0)</f>
        <v>32</v>
      </c>
      <c r="V13080" s="0" t="n">
        <f aca="false">IF(G13080&gt;65,G13080-65,0)</f>
        <v>0</v>
      </c>
    </row>
    <row r="13081" customFormat="false" ht="12.75" hidden="false" customHeight="false" outlineLevel="0" collapsed="false">
      <c r="A13081" s="0" t="n">
        <v>1932</v>
      </c>
      <c r="B13081" s="0" t="n">
        <v>2</v>
      </c>
      <c r="C13081" s="0" t="n">
        <v>17</v>
      </c>
      <c r="D13081" s="0" t="n">
        <v>32</v>
      </c>
      <c r="E13081" s="0" t="n">
        <v>7</v>
      </c>
      <c r="G13081" s="0" t="n">
        <f aca="false">ROUNDUP((D13081+E13081)/2,0)</f>
        <v>20</v>
      </c>
      <c r="U13081" s="0" t="n">
        <f aca="false">IF(G13081&lt;65,65-G13081,0)</f>
        <v>45</v>
      </c>
      <c r="V13081" s="0" t="n">
        <f aca="false">IF(G13081&gt;65,G13081-65,0)</f>
        <v>0</v>
      </c>
    </row>
    <row r="13082" customFormat="false" ht="12.75" hidden="false" customHeight="false" outlineLevel="0" collapsed="false">
      <c r="A13082" s="0" t="n">
        <v>1932</v>
      </c>
      <c r="B13082" s="0" t="n">
        <v>2</v>
      </c>
      <c r="C13082" s="0" t="n">
        <v>18</v>
      </c>
      <c r="D13082" s="0" t="n">
        <v>30</v>
      </c>
      <c r="E13082" s="0" t="n">
        <v>5</v>
      </c>
      <c r="G13082" s="0" t="n">
        <f aca="false">ROUNDUP((D13082+E13082)/2,0)</f>
        <v>18</v>
      </c>
      <c r="U13082" s="0" t="n">
        <f aca="false">IF(G13082&lt;65,65-G13082,0)</f>
        <v>47</v>
      </c>
      <c r="V13082" s="0" t="n">
        <f aca="false">IF(G13082&gt;65,G13082-65,0)</f>
        <v>0</v>
      </c>
    </row>
    <row r="13083" customFormat="false" ht="12.75" hidden="false" customHeight="false" outlineLevel="0" collapsed="false">
      <c r="A13083" s="0" t="n">
        <v>1932</v>
      </c>
      <c r="B13083" s="0" t="n">
        <v>2</v>
      </c>
      <c r="C13083" s="0" t="n">
        <v>19</v>
      </c>
      <c r="D13083" s="0" t="n">
        <v>27</v>
      </c>
      <c r="E13083" s="0" t="n">
        <v>17</v>
      </c>
      <c r="G13083" s="0" t="n">
        <f aca="false">ROUNDUP((D13083+E13083)/2,0)</f>
        <v>22</v>
      </c>
      <c r="U13083" s="0" t="n">
        <f aca="false">IF(G13083&lt;65,65-G13083,0)</f>
        <v>43</v>
      </c>
      <c r="V13083" s="0" t="n">
        <f aca="false">IF(G13083&gt;65,G13083-65,0)</f>
        <v>0</v>
      </c>
    </row>
    <row r="13084" customFormat="false" ht="12.75" hidden="false" customHeight="false" outlineLevel="0" collapsed="false">
      <c r="A13084" s="0" t="n">
        <v>1932</v>
      </c>
      <c r="B13084" s="0" t="n">
        <v>2</v>
      </c>
      <c r="C13084" s="0" t="n">
        <v>20</v>
      </c>
      <c r="D13084" s="0" t="n">
        <v>35</v>
      </c>
      <c r="E13084" s="0" t="n">
        <v>11</v>
      </c>
      <c r="G13084" s="0" t="n">
        <f aca="false">ROUNDUP((D13084+E13084)/2,0)</f>
        <v>23</v>
      </c>
      <c r="U13084" s="0" t="n">
        <f aca="false">IF(G13084&lt;65,65-G13084,0)</f>
        <v>42</v>
      </c>
      <c r="V13084" s="0" t="n">
        <f aca="false">IF(G13084&gt;65,G13084-65,0)</f>
        <v>0</v>
      </c>
    </row>
    <row r="13085" customFormat="false" ht="12.75" hidden="false" customHeight="false" outlineLevel="0" collapsed="false">
      <c r="A13085" s="0" t="n">
        <v>1932</v>
      </c>
      <c r="B13085" s="0" t="n">
        <v>2</v>
      </c>
      <c r="C13085" s="0" t="n">
        <v>21</v>
      </c>
      <c r="D13085" s="0" t="n">
        <v>45</v>
      </c>
      <c r="E13085" s="0" t="n">
        <v>28</v>
      </c>
      <c r="G13085" s="0" t="n">
        <f aca="false">ROUNDUP((D13085+E13085)/2,0)</f>
        <v>37</v>
      </c>
      <c r="U13085" s="0" t="n">
        <f aca="false">IF(G13085&lt;65,65-G13085,0)</f>
        <v>28</v>
      </c>
      <c r="V13085" s="0" t="n">
        <f aca="false">IF(G13085&gt;65,G13085-65,0)</f>
        <v>0</v>
      </c>
    </row>
    <row r="13086" customFormat="false" ht="12.75" hidden="false" customHeight="false" outlineLevel="0" collapsed="false">
      <c r="A13086" s="0" t="n">
        <v>1932</v>
      </c>
      <c r="B13086" s="0" t="n">
        <v>2</v>
      </c>
      <c r="C13086" s="0" t="n">
        <v>22</v>
      </c>
      <c r="D13086" s="0" t="n">
        <v>28</v>
      </c>
      <c r="E13086" s="0" t="n">
        <v>6</v>
      </c>
      <c r="G13086" s="0" t="n">
        <f aca="false">ROUNDUP((D13086+E13086)/2,0)</f>
        <v>17</v>
      </c>
      <c r="U13086" s="0" t="n">
        <f aca="false">IF(G13086&lt;65,65-G13086,0)</f>
        <v>48</v>
      </c>
      <c r="V13086" s="0" t="n">
        <f aca="false">IF(G13086&gt;65,G13086-65,0)</f>
        <v>0</v>
      </c>
    </row>
    <row r="13087" customFormat="false" ht="12.75" hidden="false" customHeight="false" outlineLevel="0" collapsed="false">
      <c r="A13087" s="0" t="n">
        <v>1932</v>
      </c>
      <c r="B13087" s="0" t="n">
        <v>2</v>
      </c>
      <c r="C13087" s="0" t="n">
        <v>23</v>
      </c>
      <c r="D13087" s="0" t="n">
        <v>22</v>
      </c>
      <c r="E13087" s="0" t="n">
        <v>1</v>
      </c>
      <c r="G13087" s="0" t="n">
        <f aca="false">ROUNDUP((D13087+E13087)/2,0)</f>
        <v>12</v>
      </c>
      <c r="U13087" s="0" t="n">
        <f aca="false">IF(G13087&lt;65,65-G13087,0)</f>
        <v>53</v>
      </c>
      <c r="V13087" s="0" t="n">
        <f aca="false">IF(G13087&gt;65,G13087-65,0)</f>
        <v>0</v>
      </c>
    </row>
    <row r="13088" customFormat="false" ht="12.75" hidden="false" customHeight="false" outlineLevel="0" collapsed="false">
      <c r="A13088" s="0" t="n">
        <v>1932</v>
      </c>
      <c r="B13088" s="0" t="n">
        <v>2</v>
      </c>
      <c r="C13088" s="0" t="n">
        <v>24</v>
      </c>
      <c r="D13088" s="0" t="n">
        <v>23</v>
      </c>
      <c r="E13088" s="0" t="n">
        <v>15</v>
      </c>
      <c r="G13088" s="0" t="n">
        <f aca="false">ROUNDUP((D13088+E13088)/2,0)</f>
        <v>19</v>
      </c>
      <c r="U13088" s="0" t="n">
        <f aca="false">IF(G13088&lt;65,65-G13088,0)</f>
        <v>46</v>
      </c>
      <c r="V13088" s="0" t="n">
        <f aca="false">IF(G13088&gt;65,G13088-65,0)</f>
        <v>0</v>
      </c>
    </row>
    <row r="13089" customFormat="false" ht="12.75" hidden="false" customHeight="false" outlineLevel="0" collapsed="false">
      <c r="A13089" s="0" t="n">
        <v>1932</v>
      </c>
      <c r="B13089" s="0" t="n">
        <v>2</v>
      </c>
      <c r="C13089" s="0" t="n">
        <v>25</v>
      </c>
      <c r="D13089" s="0" t="n">
        <v>46</v>
      </c>
      <c r="E13089" s="0" t="n">
        <v>21</v>
      </c>
      <c r="G13089" s="0" t="n">
        <f aca="false">ROUNDUP((D13089+E13089)/2,0)</f>
        <v>34</v>
      </c>
      <c r="U13089" s="0" t="n">
        <f aca="false">IF(G13089&lt;65,65-G13089,0)</f>
        <v>31</v>
      </c>
      <c r="V13089" s="0" t="n">
        <f aca="false">IF(G13089&gt;65,G13089-65,0)</f>
        <v>0</v>
      </c>
    </row>
    <row r="13090" customFormat="false" ht="12.75" hidden="false" customHeight="false" outlineLevel="0" collapsed="false">
      <c r="A13090" s="0" t="n">
        <v>1932</v>
      </c>
      <c r="B13090" s="0" t="n">
        <v>2</v>
      </c>
      <c r="C13090" s="0" t="n">
        <v>26</v>
      </c>
      <c r="D13090" s="0" t="n">
        <v>49</v>
      </c>
      <c r="E13090" s="0" t="n">
        <v>33</v>
      </c>
      <c r="G13090" s="0" t="n">
        <f aca="false">ROUNDUP((D13090+E13090)/2,0)</f>
        <v>41</v>
      </c>
      <c r="U13090" s="0" t="n">
        <f aca="false">IF(G13090&lt;65,65-G13090,0)</f>
        <v>24</v>
      </c>
      <c r="V13090" s="0" t="n">
        <f aca="false">IF(G13090&gt;65,G13090-65,0)</f>
        <v>0</v>
      </c>
    </row>
    <row r="13091" customFormat="false" ht="12.75" hidden="false" customHeight="false" outlineLevel="0" collapsed="false">
      <c r="A13091" s="0" t="n">
        <v>1932</v>
      </c>
      <c r="B13091" s="0" t="n">
        <v>2</v>
      </c>
      <c r="C13091" s="0" t="n">
        <v>27</v>
      </c>
      <c r="D13091" s="0" t="n">
        <v>43</v>
      </c>
      <c r="E13091" s="0" t="n">
        <v>33</v>
      </c>
      <c r="G13091" s="0" t="n">
        <f aca="false">ROUNDUP((D13091+E13091)/2,0)</f>
        <v>38</v>
      </c>
      <c r="U13091" s="0" t="n">
        <f aca="false">IF(G13091&lt;65,65-G13091,0)</f>
        <v>27</v>
      </c>
      <c r="V13091" s="0" t="n">
        <f aca="false">IF(G13091&gt;65,G13091-65,0)</f>
        <v>0</v>
      </c>
    </row>
    <row r="13092" customFormat="false" ht="12.75" hidden="false" customHeight="false" outlineLevel="0" collapsed="false">
      <c r="A13092" s="0" t="n">
        <v>1932</v>
      </c>
      <c r="B13092" s="0" t="n">
        <v>2</v>
      </c>
      <c r="C13092" s="0" t="n">
        <v>28</v>
      </c>
      <c r="D13092" s="0" t="n">
        <v>46</v>
      </c>
      <c r="E13092" s="0" t="n">
        <v>30</v>
      </c>
      <c r="G13092" s="0" t="n">
        <f aca="false">ROUNDUP((D13092+E13092)/2,0)</f>
        <v>38</v>
      </c>
      <c r="U13092" s="0" t="n">
        <f aca="false">IF(G13092&lt;65,65-G13092,0)</f>
        <v>27</v>
      </c>
      <c r="V13092" s="0" t="n">
        <f aca="false">IF(G13092&gt;65,G13092-65,0)</f>
        <v>0</v>
      </c>
    </row>
    <row r="13093" customFormat="false" ht="12.75" hidden="false" customHeight="false" outlineLevel="0" collapsed="false">
      <c r="A13093" s="0" t="n">
        <v>1932</v>
      </c>
      <c r="B13093" s="0" t="n">
        <v>2</v>
      </c>
      <c r="C13093" s="0" t="n">
        <v>29</v>
      </c>
      <c r="D13093" s="0" t="n">
        <v>45</v>
      </c>
      <c r="E13093" s="0" t="n">
        <v>30</v>
      </c>
      <c r="G13093" s="0" t="n">
        <f aca="false">ROUNDUP((D13093+E13093)/2,0)</f>
        <v>38</v>
      </c>
      <c r="H13093" s="0" t="n">
        <f aca="false">1+H13064</f>
        <v>430</v>
      </c>
      <c r="I13093" s="2" t="n">
        <f aca="false">AVERAGE(C13064:C13093)</f>
        <v>15.5333333333333</v>
      </c>
      <c r="J13093" s="2" t="n">
        <f aca="false">AVERAGE(C13064:C13093)</f>
        <v>15.5333333333333</v>
      </c>
      <c r="K13093" s="2" t="n">
        <f aca="false">AVERAGE(C13064:C13093)</f>
        <v>15.5333333333333</v>
      </c>
      <c r="L13093" s="2"/>
      <c r="M13093" s="0" t="n">
        <f aca="false">COUNT(D13065:D13093)</f>
        <v>29</v>
      </c>
      <c r="N13093" s="0" t="n">
        <f aca="false">COUNTIF((D13065:D13093),"&gt;=90")</f>
        <v>0</v>
      </c>
      <c r="O13093" s="0" t="n">
        <f aca="false">COUNTIF((D13065:D13093),"&lt;=32")</f>
        <v>18</v>
      </c>
      <c r="P13093" s="0" t="n">
        <f aca="false">COUNTIF((D13065:D13093),"&lt;=0")</f>
        <v>0</v>
      </c>
      <c r="Q13093" s="0" t="n">
        <f aca="false">COUNT(E13065:E13093)</f>
        <v>29</v>
      </c>
      <c r="R13093" s="0" t="n">
        <f aca="false">COUNTIF(E13065:E13093,"&lt;=0")</f>
        <v>1</v>
      </c>
      <c r="S13093" s="0" t="n">
        <f aca="false">COUNTIF((E13065:E13093),"&lt;=32")</f>
        <v>27</v>
      </c>
      <c r="T13093" s="2"/>
      <c r="U13093" s="0" t="n">
        <f aca="false">IF(G13093&lt;65,65-G13093,0)</f>
        <v>27</v>
      </c>
      <c r="V13093" s="0" t="n">
        <f aca="false">IF(G13093&gt;65,G13093-65,0)</f>
        <v>0</v>
      </c>
      <c r="X13093" s="3" t="n">
        <f aca="false">SUM(U13065:U13093)</f>
        <v>1202</v>
      </c>
      <c r="Y13093" s="3" t="n">
        <f aca="false">SUM(V13065:V13093)</f>
        <v>0</v>
      </c>
    </row>
    <row r="13094" customFormat="false" ht="12.75" hidden="false" customHeight="false" outlineLevel="0" collapsed="false">
      <c r="A13094" s="0" t="n">
        <v>1932</v>
      </c>
      <c r="B13094" s="0" t="n">
        <v>3</v>
      </c>
      <c r="C13094" s="0" t="n">
        <v>1</v>
      </c>
      <c r="D13094" s="0" t="n">
        <v>34</v>
      </c>
      <c r="E13094" s="0" t="n">
        <v>22</v>
      </c>
      <c r="G13094" s="0" t="n">
        <f aca="false">ROUNDUP((D13094+E13094)/2,0)</f>
        <v>28</v>
      </c>
      <c r="U13094" s="0" t="n">
        <f aca="false">IF(G13094&lt;65,65-G13094,0)</f>
        <v>37</v>
      </c>
      <c r="V13094" s="0" t="n">
        <f aca="false">IF(G13094&gt;65,G13094-65,0)</f>
        <v>0</v>
      </c>
    </row>
    <row r="13095" customFormat="false" ht="12.75" hidden="false" customHeight="false" outlineLevel="0" collapsed="false">
      <c r="A13095" s="0" t="n">
        <v>1932</v>
      </c>
      <c r="B13095" s="0" t="n">
        <v>3</v>
      </c>
      <c r="C13095" s="0" t="n">
        <v>2</v>
      </c>
      <c r="D13095" s="0" t="n">
        <v>36</v>
      </c>
      <c r="E13095" s="0" t="n">
        <v>30</v>
      </c>
      <c r="G13095" s="0" t="n">
        <f aca="false">ROUNDUP((D13095+E13095)/2,0)</f>
        <v>33</v>
      </c>
      <c r="U13095" s="0" t="n">
        <f aca="false">IF(G13095&lt;65,65-G13095,0)</f>
        <v>32</v>
      </c>
      <c r="V13095" s="0" t="n">
        <f aca="false">IF(G13095&gt;65,G13095-65,0)</f>
        <v>0</v>
      </c>
    </row>
    <row r="13096" customFormat="false" ht="12.75" hidden="false" customHeight="false" outlineLevel="0" collapsed="false">
      <c r="A13096" s="0" t="n">
        <v>1932</v>
      </c>
      <c r="B13096" s="0" t="n">
        <v>3</v>
      </c>
      <c r="C13096" s="0" t="n">
        <v>3</v>
      </c>
      <c r="D13096" s="0" t="n">
        <v>35</v>
      </c>
      <c r="E13096" s="0" t="n">
        <v>32</v>
      </c>
      <c r="G13096" s="0" t="n">
        <f aca="false">ROUNDUP((D13096+E13096)/2,0)</f>
        <v>34</v>
      </c>
      <c r="U13096" s="0" t="n">
        <f aca="false">IF(G13096&lt;65,65-G13096,0)</f>
        <v>31</v>
      </c>
      <c r="V13096" s="0" t="n">
        <f aca="false">IF(G13096&gt;65,G13096-65,0)</f>
        <v>0</v>
      </c>
    </row>
    <row r="13097" customFormat="false" ht="12.75" hidden="false" customHeight="false" outlineLevel="0" collapsed="false">
      <c r="A13097" s="0" t="n">
        <v>1932</v>
      </c>
      <c r="B13097" s="0" t="n">
        <v>3</v>
      </c>
      <c r="C13097" s="0" t="n">
        <v>4</v>
      </c>
      <c r="D13097" s="0" t="n">
        <v>41</v>
      </c>
      <c r="E13097" s="0" t="n">
        <v>27</v>
      </c>
      <c r="G13097" s="0" t="n">
        <f aca="false">ROUNDUP((D13097+E13097)/2,0)</f>
        <v>34</v>
      </c>
      <c r="U13097" s="0" t="n">
        <f aca="false">IF(G13097&lt;65,65-G13097,0)</f>
        <v>31</v>
      </c>
      <c r="V13097" s="0" t="n">
        <f aca="false">IF(G13097&gt;65,G13097-65,0)</f>
        <v>0</v>
      </c>
    </row>
    <row r="13098" customFormat="false" ht="12.75" hidden="false" customHeight="false" outlineLevel="0" collapsed="false">
      <c r="A13098" s="0" t="n">
        <v>1932</v>
      </c>
      <c r="B13098" s="0" t="n">
        <v>3</v>
      </c>
      <c r="C13098" s="0" t="n">
        <v>5</v>
      </c>
      <c r="D13098" s="0" t="n">
        <v>34</v>
      </c>
      <c r="E13098" s="0" t="n">
        <v>10</v>
      </c>
      <c r="G13098" s="0" t="n">
        <f aca="false">ROUNDUP((D13098+E13098)/2,0)</f>
        <v>22</v>
      </c>
      <c r="U13098" s="0" t="n">
        <f aca="false">IF(G13098&lt;65,65-G13098,0)</f>
        <v>43</v>
      </c>
      <c r="V13098" s="0" t="n">
        <f aca="false">IF(G13098&gt;65,G13098-65,0)</f>
        <v>0</v>
      </c>
    </row>
    <row r="13099" customFormat="false" ht="12.75" hidden="false" customHeight="false" outlineLevel="0" collapsed="false">
      <c r="A13099" s="0" t="n">
        <v>1932</v>
      </c>
      <c r="B13099" s="0" t="n">
        <v>3</v>
      </c>
      <c r="C13099" s="0" t="n">
        <v>6</v>
      </c>
      <c r="D13099" s="0" t="n">
        <v>11</v>
      </c>
      <c r="E13099" s="0" t="n">
        <v>-3</v>
      </c>
      <c r="G13099" s="0" t="n">
        <f aca="false">ROUNDUP((D13099+E13099)/2,0)</f>
        <v>4</v>
      </c>
      <c r="U13099" s="0" t="n">
        <f aca="false">IF(G13099&lt;65,65-G13099,0)</f>
        <v>61</v>
      </c>
      <c r="V13099" s="0" t="n">
        <f aca="false">IF(G13099&gt;65,G13099-65,0)</f>
        <v>0</v>
      </c>
    </row>
    <row r="13100" customFormat="false" ht="12.75" hidden="false" customHeight="false" outlineLevel="0" collapsed="false">
      <c r="A13100" s="0" t="n">
        <v>1932</v>
      </c>
      <c r="B13100" s="0" t="n">
        <v>3</v>
      </c>
      <c r="C13100" s="0" t="n">
        <v>7</v>
      </c>
      <c r="D13100" s="0" t="n">
        <v>9</v>
      </c>
      <c r="E13100" s="0" t="n">
        <v>-5</v>
      </c>
      <c r="G13100" s="0" t="n">
        <f aca="false">ROUNDUP((D13100+E13100)/2,0)</f>
        <v>2</v>
      </c>
      <c r="U13100" s="0" t="n">
        <f aca="false">IF(G13100&lt;65,65-G13100,0)</f>
        <v>63</v>
      </c>
      <c r="V13100" s="0" t="n">
        <f aca="false">IF(G13100&gt;65,G13100-65,0)</f>
        <v>0</v>
      </c>
    </row>
    <row r="13101" customFormat="false" ht="12.75" hidden="false" customHeight="false" outlineLevel="0" collapsed="false">
      <c r="A13101" s="0" t="n">
        <v>1932</v>
      </c>
      <c r="B13101" s="0" t="n">
        <v>3</v>
      </c>
      <c r="C13101" s="0" t="n">
        <v>8</v>
      </c>
      <c r="D13101" s="0" t="n">
        <v>7</v>
      </c>
      <c r="E13101" s="0" t="n">
        <v>-2</v>
      </c>
      <c r="G13101" s="0" t="n">
        <f aca="false">ROUNDUP((D13101+E13101)/2,0)</f>
        <v>3</v>
      </c>
      <c r="U13101" s="0" t="n">
        <f aca="false">IF(G13101&lt;65,65-G13101,0)</f>
        <v>62</v>
      </c>
      <c r="V13101" s="0" t="n">
        <f aca="false">IF(G13101&gt;65,G13101-65,0)</f>
        <v>0</v>
      </c>
    </row>
    <row r="13102" customFormat="false" ht="12.75" hidden="false" customHeight="false" outlineLevel="0" collapsed="false">
      <c r="A13102" s="0" t="n">
        <v>1932</v>
      </c>
      <c r="B13102" s="0" t="n">
        <v>3</v>
      </c>
      <c r="C13102" s="0" t="n">
        <v>9</v>
      </c>
      <c r="D13102" s="0" t="n">
        <v>16</v>
      </c>
      <c r="E13102" s="0" t="n">
        <v>5</v>
      </c>
      <c r="G13102" s="0" t="n">
        <f aca="false">ROUNDUP((D13102+E13102)/2,0)</f>
        <v>11</v>
      </c>
      <c r="U13102" s="0" t="n">
        <f aca="false">IF(G13102&lt;65,65-G13102,0)</f>
        <v>54</v>
      </c>
      <c r="V13102" s="0" t="n">
        <f aca="false">IF(G13102&gt;65,G13102-65,0)</f>
        <v>0</v>
      </c>
    </row>
    <row r="13103" customFormat="false" ht="12.75" hidden="false" customHeight="false" outlineLevel="0" collapsed="false">
      <c r="A13103" s="0" t="n">
        <v>1932</v>
      </c>
      <c r="B13103" s="0" t="n">
        <v>3</v>
      </c>
      <c r="C13103" s="0" t="n">
        <v>10</v>
      </c>
      <c r="D13103" s="0" t="n">
        <v>25</v>
      </c>
      <c r="E13103" s="0" t="n">
        <v>4</v>
      </c>
      <c r="G13103" s="0" t="n">
        <f aca="false">ROUNDUP((D13103+E13103)/2,0)</f>
        <v>15</v>
      </c>
      <c r="U13103" s="0" t="n">
        <f aca="false">IF(G13103&lt;65,65-G13103,0)</f>
        <v>50</v>
      </c>
      <c r="V13103" s="0" t="n">
        <f aca="false">IF(G13103&gt;65,G13103-65,0)</f>
        <v>0</v>
      </c>
    </row>
    <row r="13104" customFormat="false" ht="12.75" hidden="false" customHeight="false" outlineLevel="0" collapsed="false">
      <c r="A13104" s="0" t="n">
        <v>1932</v>
      </c>
      <c r="B13104" s="0" t="n">
        <v>3</v>
      </c>
      <c r="C13104" s="0" t="n">
        <v>11</v>
      </c>
      <c r="D13104" s="0" t="n">
        <v>24</v>
      </c>
      <c r="E13104" s="0" t="n">
        <v>4</v>
      </c>
      <c r="G13104" s="0" t="n">
        <f aca="false">ROUNDUP((D13104+E13104)/2,0)</f>
        <v>14</v>
      </c>
      <c r="U13104" s="0" t="n">
        <f aca="false">IF(G13104&lt;65,65-G13104,0)</f>
        <v>51</v>
      </c>
      <c r="V13104" s="0" t="n">
        <f aca="false">IF(G13104&gt;65,G13104-65,0)</f>
        <v>0</v>
      </c>
    </row>
    <row r="13105" customFormat="false" ht="12.75" hidden="false" customHeight="false" outlineLevel="0" collapsed="false">
      <c r="A13105" s="0" t="n">
        <v>1932</v>
      </c>
      <c r="B13105" s="0" t="n">
        <v>3</v>
      </c>
      <c r="C13105" s="0" t="n">
        <v>12</v>
      </c>
      <c r="D13105" s="0" t="n">
        <v>24</v>
      </c>
      <c r="E13105" s="0" t="n">
        <v>5</v>
      </c>
      <c r="G13105" s="0" t="n">
        <f aca="false">ROUNDUP((D13105+E13105)/2,0)</f>
        <v>15</v>
      </c>
      <c r="U13105" s="0" t="n">
        <f aca="false">IF(G13105&lt;65,65-G13105,0)</f>
        <v>50</v>
      </c>
      <c r="V13105" s="0" t="n">
        <f aca="false">IF(G13105&gt;65,G13105-65,0)</f>
        <v>0</v>
      </c>
    </row>
    <row r="13106" customFormat="false" ht="12.75" hidden="false" customHeight="false" outlineLevel="0" collapsed="false">
      <c r="A13106" s="0" t="n">
        <v>1932</v>
      </c>
      <c r="B13106" s="0" t="n">
        <v>3</v>
      </c>
      <c r="C13106" s="0" t="n">
        <v>13</v>
      </c>
      <c r="D13106" s="0" t="n">
        <v>26</v>
      </c>
      <c r="E13106" s="0" t="n">
        <v>12</v>
      </c>
      <c r="G13106" s="0" t="n">
        <f aca="false">ROUNDUP((D13106+E13106)/2,0)</f>
        <v>19</v>
      </c>
      <c r="U13106" s="0" t="n">
        <f aca="false">IF(G13106&lt;65,65-G13106,0)</f>
        <v>46</v>
      </c>
      <c r="V13106" s="0" t="n">
        <f aca="false">IF(G13106&gt;65,G13106-65,0)</f>
        <v>0</v>
      </c>
    </row>
    <row r="13107" customFormat="false" ht="12.75" hidden="false" customHeight="false" outlineLevel="0" collapsed="false">
      <c r="A13107" s="0" t="n">
        <v>1932</v>
      </c>
      <c r="B13107" s="0" t="n">
        <v>3</v>
      </c>
      <c r="C13107" s="0" t="n">
        <v>14</v>
      </c>
      <c r="D13107" s="0" t="n">
        <v>20</v>
      </c>
      <c r="E13107" s="0" t="n">
        <v>7</v>
      </c>
      <c r="G13107" s="0" t="n">
        <f aca="false">ROUNDUP((D13107+E13107)/2,0)</f>
        <v>14</v>
      </c>
      <c r="U13107" s="0" t="n">
        <f aca="false">IF(G13107&lt;65,65-G13107,0)</f>
        <v>51</v>
      </c>
      <c r="V13107" s="0" t="n">
        <f aca="false">IF(G13107&gt;65,G13107-65,0)</f>
        <v>0</v>
      </c>
    </row>
    <row r="13108" customFormat="false" ht="12.75" hidden="false" customHeight="false" outlineLevel="0" collapsed="false">
      <c r="A13108" s="0" t="n">
        <v>1932</v>
      </c>
      <c r="B13108" s="0" t="n">
        <v>3</v>
      </c>
      <c r="C13108" s="0" t="n">
        <v>15</v>
      </c>
      <c r="D13108" s="0" t="n">
        <v>25</v>
      </c>
      <c r="E13108" s="0" t="n">
        <v>5</v>
      </c>
      <c r="G13108" s="0" t="n">
        <f aca="false">ROUNDUP((D13108+E13108)/2,0)</f>
        <v>15</v>
      </c>
      <c r="U13108" s="0" t="n">
        <f aca="false">IF(G13108&lt;65,65-G13108,0)</f>
        <v>50</v>
      </c>
      <c r="V13108" s="0" t="n">
        <f aca="false">IF(G13108&gt;65,G13108-65,0)</f>
        <v>0</v>
      </c>
    </row>
    <row r="13109" customFormat="false" ht="12.75" hidden="false" customHeight="false" outlineLevel="0" collapsed="false">
      <c r="A13109" s="0" t="n">
        <v>1932</v>
      </c>
      <c r="B13109" s="0" t="n">
        <v>3</v>
      </c>
      <c r="C13109" s="0" t="n">
        <v>16</v>
      </c>
      <c r="D13109" s="0" t="n">
        <v>38</v>
      </c>
      <c r="E13109" s="0" t="n">
        <v>25</v>
      </c>
      <c r="G13109" s="0" t="n">
        <f aca="false">ROUNDUP((D13109+E13109)/2,0)</f>
        <v>32</v>
      </c>
      <c r="U13109" s="0" t="n">
        <f aca="false">IF(G13109&lt;65,65-G13109,0)</f>
        <v>33</v>
      </c>
      <c r="V13109" s="0" t="n">
        <f aca="false">IF(G13109&gt;65,G13109-65,0)</f>
        <v>0</v>
      </c>
    </row>
    <row r="13110" customFormat="false" ht="12.75" hidden="false" customHeight="false" outlineLevel="0" collapsed="false">
      <c r="A13110" s="0" t="n">
        <v>1932</v>
      </c>
      <c r="B13110" s="0" t="n">
        <v>3</v>
      </c>
      <c r="C13110" s="0" t="n">
        <v>17</v>
      </c>
      <c r="D13110" s="0" t="n">
        <v>35</v>
      </c>
      <c r="E13110" s="0" t="n">
        <v>22</v>
      </c>
      <c r="G13110" s="0" t="n">
        <f aca="false">ROUNDUP((D13110+E13110)/2,0)</f>
        <v>29</v>
      </c>
      <c r="U13110" s="0" t="n">
        <f aca="false">IF(G13110&lt;65,65-G13110,0)</f>
        <v>36</v>
      </c>
      <c r="V13110" s="0" t="n">
        <f aca="false">IF(G13110&gt;65,G13110-65,0)</f>
        <v>0</v>
      </c>
    </row>
    <row r="13111" customFormat="false" ht="12.75" hidden="false" customHeight="false" outlineLevel="0" collapsed="false">
      <c r="A13111" s="0" t="n">
        <v>1932</v>
      </c>
      <c r="B13111" s="0" t="n">
        <v>3</v>
      </c>
      <c r="C13111" s="0" t="n">
        <v>18</v>
      </c>
      <c r="D13111" s="0" t="n">
        <v>28</v>
      </c>
      <c r="E13111" s="0" t="n">
        <v>20</v>
      </c>
      <c r="G13111" s="0" t="n">
        <f aca="false">ROUNDUP((D13111+E13111)/2,0)</f>
        <v>24</v>
      </c>
      <c r="U13111" s="0" t="n">
        <f aca="false">IF(G13111&lt;65,65-G13111,0)</f>
        <v>41</v>
      </c>
      <c r="V13111" s="0" t="n">
        <f aca="false">IF(G13111&gt;65,G13111-65,0)</f>
        <v>0</v>
      </c>
    </row>
    <row r="13112" customFormat="false" ht="12.75" hidden="false" customHeight="false" outlineLevel="0" collapsed="false">
      <c r="A13112" s="0" t="n">
        <v>1932</v>
      </c>
      <c r="B13112" s="0" t="n">
        <v>3</v>
      </c>
      <c r="C13112" s="0" t="n">
        <v>19</v>
      </c>
      <c r="D13112" s="0" t="n">
        <v>31</v>
      </c>
      <c r="E13112" s="0" t="n">
        <v>15</v>
      </c>
      <c r="G13112" s="0" t="n">
        <f aca="false">ROUNDUP((D13112+E13112)/2,0)</f>
        <v>23</v>
      </c>
      <c r="U13112" s="0" t="n">
        <f aca="false">IF(G13112&lt;65,65-G13112,0)</f>
        <v>42</v>
      </c>
      <c r="V13112" s="0" t="n">
        <f aca="false">IF(G13112&gt;65,G13112-65,0)</f>
        <v>0</v>
      </c>
    </row>
    <row r="13113" customFormat="false" ht="12.75" hidden="false" customHeight="false" outlineLevel="0" collapsed="false">
      <c r="A13113" s="0" t="n">
        <v>1932</v>
      </c>
      <c r="B13113" s="0" t="n">
        <v>3</v>
      </c>
      <c r="C13113" s="0" t="n">
        <v>20</v>
      </c>
      <c r="D13113" s="0" t="n">
        <v>30</v>
      </c>
      <c r="E13113" s="0" t="n">
        <v>14</v>
      </c>
      <c r="G13113" s="0" t="n">
        <f aca="false">ROUNDUP((D13113+E13113)/2,0)</f>
        <v>22</v>
      </c>
      <c r="U13113" s="0" t="n">
        <f aca="false">IF(G13113&lt;65,65-G13113,0)</f>
        <v>43</v>
      </c>
      <c r="V13113" s="0" t="n">
        <f aca="false">IF(G13113&gt;65,G13113-65,0)</f>
        <v>0</v>
      </c>
    </row>
    <row r="13114" customFormat="false" ht="12.75" hidden="false" customHeight="false" outlineLevel="0" collapsed="false">
      <c r="A13114" s="0" t="n">
        <v>1932</v>
      </c>
      <c r="B13114" s="0" t="n">
        <v>3</v>
      </c>
      <c r="C13114" s="0" t="n">
        <v>21</v>
      </c>
      <c r="D13114" s="0" t="n">
        <v>32</v>
      </c>
      <c r="E13114" s="0" t="n">
        <v>23</v>
      </c>
      <c r="G13114" s="0" t="n">
        <f aca="false">ROUNDUP((D13114+E13114)/2,0)</f>
        <v>28</v>
      </c>
      <c r="U13114" s="0" t="n">
        <f aca="false">IF(G13114&lt;65,65-G13114,0)</f>
        <v>37</v>
      </c>
      <c r="V13114" s="0" t="n">
        <f aca="false">IF(G13114&gt;65,G13114-65,0)</f>
        <v>0</v>
      </c>
    </row>
    <row r="13115" customFormat="false" ht="12.75" hidden="false" customHeight="false" outlineLevel="0" collapsed="false">
      <c r="A13115" s="0" t="n">
        <v>1932</v>
      </c>
      <c r="B13115" s="0" t="n">
        <v>3</v>
      </c>
      <c r="C13115" s="0" t="n">
        <v>22</v>
      </c>
      <c r="D13115" s="0" t="n">
        <v>31</v>
      </c>
      <c r="E13115" s="0" t="n">
        <v>18</v>
      </c>
      <c r="G13115" s="0" t="n">
        <f aca="false">ROUNDUP((D13115+E13115)/2,0)</f>
        <v>25</v>
      </c>
      <c r="U13115" s="0" t="n">
        <f aca="false">IF(G13115&lt;65,65-G13115,0)</f>
        <v>40</v>
      </c>
      <c r="V13115" s="0" t="n">
        <f aca="false">IF(G13115&gt;65,G13115-65,0)</f>
        <v>0</v>
      </c>
    </row>
    <row r="13116" customFormat="false" ht="12.75" hidden="false" customHeight="false" outlineLevel="0" collapsed="false">
      <c r="A13116" s="0" t="n">
        <v>1932</v>
      </c>
      <c r="B13116" s="0" t="n">
        <v>3</v>
      </c>
      <c r="C13116" s="0" t="n">
        <v>23</v>
      </c>
      <c r="D13116" s="0" t="n">
        <v>33</v>
      </c>
      <c r="E13116" s="0" t="n">
        <v>17</v>
      </c>
      <c r="G13116" s="0" t="n">
        <f aca="false">ROUNDUP((D13116+E13116)/2,0)</f>
        <v>25</v>
      </c>
      <c r="U13116" s="0" t="n">
        <f aca="false">IF(G13116&lt;65,65-G13116,0)</f>
        <v>40</v>
      </c>
      <c r="V13116" s="0" t="n">
        <f aca="false">IF(G13116&gt;65,G13116-65,0)</f>
        <v>0</v>
      </c>
    </row>
    <row r="13117" customFormat="false" ht="12.75" hidden="false" customHeight="false" outlineLevel="0" collapsed="false">
      <c r="A13117" s="0" t="n">
        <v>1932</v>
      </c>
      <c r="B13117" s="0" t="n">
        <v>3</v>
      </c>
      <c r="C13117" s="0" t="n">
        <v>24</v>
      </c>
      <c r="D13117" s="0" t="n">
        <v>37</v>
      </c>
      <c r="E13117" s="0" t="n">
        <v>18</v>
      </c>
      <c r="G13117" s="0" t="n">
        <f aca="false">ROUNDUP((D13117+E13117)/2,0)</f>
        <v>28</v>
      </c>
      <c r="U13117" s="0" t="n">
        <f aca="false">IF(G13117&lt;65,65-G13117,0)</f>
        <v>37</v>
      </c>
      <c r="V13117" s="0" t="n">
        <f aca="false">IF(G13117&gt;65,G13117-65,0)</f>
        <v>0</v>
      </c>
    </row>
    <row r="13118" customFormat="false" ht="12.75" hidden="false" customHeight="false" outlineLevel="0" collapsed="false">
      <c r="A13118" s="0" t="n">
        <v>1932</v>
      </c>
      <c r="B13118" s="0" t="n">
        <v>3</v>
      </c>
      <c r="C13118" s="0" t="n">
        <v>25</v>
      </c>
      <c r="D13118" s="0" t="n">
        <v>47</v>
      </c>
      <c r="E13118" s="0" t="n">
        <v>30</v>
      </c>
      <c r="G13118" s="0" t="n">
        <f aca="false">ROUNDUP((D13118+E13118)/2,0)</f>
        <v>39</v>
      </c>
      <c r="U13118" s="0" t="n">
        <f aca="false">IF(G13118&lt;65,65-G13118,0)</f>
        <v>26</v>
      </c>
      <c r="V13118" s="0" t="n">
        <f aca="false">IF(G13118&gt;65,G13118-65,0)</f>
        <v>0</v>
      </c>
    </row>
    <row r="13119" customFormat="false" ht="12.75" hidden="false" customHeight="false" outlineLevel="0" collapsed="false">
      <c r="A13119" s="0" t="n">
        <v>1932</v>
      </c>
      <c r="B13119" s="0" t="n">
        <v>3</v>
      </c>
      <c r="C13119" s="0" t="n">
        <v>26</v>
      </c>
      <c r="D13119" s="0" t="n">
        <v>42</v>
      </c>
      <c r="E13119" s="0" t="n">
        <v>33</v>
      </c>
      <c r="G13119" s="0" t="n">
        <f aca="false">ROUNDUP((D13119+E13119)/2,0)</f>
        <v>38</v>
      </c>
      <c r="U13119" s="0" t="n">
        <f aca="false">IF(G13119&lt;65,65-G13119,0)</f>
        <v>27</v>
      </c>
      <c r="V13119" s="0" t="n">
        <f aca="false">IF(G13119&gt;65,G13119-65,0)</f>
        <v>0</v>
      </c>
    </row>
    <row r="13120" customFormat="false" ht="12.75" hidden="false" customHeight="false" outlineLevel="0" collapsed="false">
      <c r="A13120" s="0" t="n">
        <v>1932</v>
      </c>
      <c r="B13120" s="0" t="n">
        <v>3</v>
      </c>
      <c r="C13120" s="0" t="n">
        <v>27</v>
      </c>
      <c r="D13120" s="0" t="n">
        <v>40</v>
      </c>
      <c r="E13120" s="0" t="n">
        <v>32</v>
      </c>
      <c r="G13120" s="0" t="n">
        <f aca="false">ROUNDUP((D13120+E13120)/2,0)</f>
        <v>36</v>
      </c>
      <c r="U13120" s="0" t="n">
        <f aca="false">IF(G13120&lt;65,65-G13120,0)</f>
        <v>29</v>
      </c>
      <c r="V13120" s="0" t="n">
        <f aca="false">IF(G13120&gt;65,G13120-65,0)</f>
        <v>0</v>
      </c>
    </row>
    <row r="13121" customFormat="false" ht="12.75" hidden="false" customHeight="false" outlineLevel="0" collapsed="false">
      <c r="A13121" s="0" t="n">
        <v>1932</v>
      </c>
      <c r="B13121" s="0" t="n">
        <v>3</v>
      </c>
      <c r="C13121" s="0" t="n">
        <v>28</v>
      </c>
      <c r="D13121" s="0" t="n">
        <v>47</v>
      </c>
      <c r="E13121" s="0" t="n">
        <v>29</v>
      </c>
      <c r="G13121" s="0" t="n">
        <f aca="false">ROUNDUP((D13121+E13121)/2,0)</f>
        <v>38</v>
      </c>
      <c r="U13121" s="0" t="n">
        <f aca="false">IF(G13121&lt;65,65-G13121,0)</f>
        <v>27</v>
      </c>
      <c r="V13121" s="0" t="n">
        <f aca="false">IF(G13121&gt;65,G13121-65,0)</f>
        <v>0</v>
      </c>
    </row>
    <row r="13122" customFormat="false" ht="12.75" hidden="false" customHeight="false" outlineLevel="0" collapsed="false">
      <c r="A13122" s="0" t="n">
        <v>1932</v>
      </c>
      <c r="B13122" s="0" t="n">
        <v>3</v>
      </c>
      <c r="C13122" s="0" t="n">
        <v>29</v>
      </c>
      <c r="D13122" s="0" t="n">
        <v>51</v>
      </c>
      <c r="E13122" s="0" t="n">
        <v>29</v>
      </c>
      <c r="G13122" s="0" t="n">
        <f aca="false">ROUNDUP((D13122+E13122)/2,0)</f>
        <v>40</v>
      </c>
      <c r="U13122" s="0" t="n">
        <f aca="false">IF(G13122&lt;65,65-G13122,0)</f>
        <v>25</v>
      </c>
      <c r="V13122" s="0" t="n">
        <f aca="false">IF(G13122&gt;65,G13122-65,0)</f>
        <v>0</v>
      </c>
    </row>
    <row r="13123" customFormat="false" ht="12.75" hidden="false" customHeight="false" outlineLevel="0" collapsed="false">
      <c r="A13123" s="0" t="n">
        <v>1932</v>
      </c>
      <c r="B13123" s="0" t="n">
        <v>3</v>
      </c>
      <c r="C13123" s="0" t="n">
        <v>30</v>
      </c>
      <c r="D13123" s="0" t="n">
        <v>53</v>
      </c>
      <c r="E13123" s="0" t="n">
        <v>32</v>
      </c>
      <c r="G13123" s="0" t="n">
        <f aca="false">ROUNDUP((D13123+E13123)/2,0)</f>
        <v>43</v>
      </c>
      <c r="U13123" s="0" t="n">
        <f aca="false">IF(G13123&lt;65,65-G13123,0)</f>
        <v>22</v>
      </c>
      <c r="V13123" s="0" t="n">
        <f aca="false">IF(G13123&gt;65,G13123-65,0)</f>
        <v>0</v>
      </c>
    </row>
    <row r="13124" customFormat="false" ht="12.75" hidden="false" customHeight="false" outlineLevel="0" collapsed="false">
      <c r="A13124" s="0" t="n">
        <v>1932</v>
      </c>
      <c r="B13124" s="0" t="n">
        <v>3</v>
      </c>
      <c r="C13124" s="0" t="n">
        <v>31</v>
      </c>
      <c r="D13124" s="0" t="n">
        <v>36</v>
      </c>
      <c r="E13124" s="0" t="n">
        <v>28</v>
      </c>
      <c r="G13124" s="0" t="n">
        <f aca="false">ROUNDUP((D13124+E13124)/2,0)</f>
        <v>32</v>
      </c>
      <c r="H13124" s="0" t="n">
        <f aca="false">1+H13093</f>
        <v>431</v>
      </c>
      <c r="I13124" s="2" t="n">
        <f aca="false">AVERAGE(C13094:C13124)</f>
        <v>16</v>
      </c>
      <c r="J13124" s="2" t="n">
        <f aca="false">AVERAGE(E13094:E13124)</f>
        <v>17.3548387096774</v>
      </c>
      <c r="K13124" s="2" t="n">
        <f aca="false">AVERAGE(G13094:G13124)</f>
        <v>24.6774193548387</v>
      </c>
      <c r="L13124" s="2"/>
      <c r="M13124" s="0" t="n">
        <f aca="false">COUNT(D13094:D13124)</f>
        <v>31</v>
      </c>
      <c r="N13124" s="0" t="n">
        <f aca="false">COUNTIF((D13094:D13124),"&gt;=90")</f>
        <v>0</v>
      </c>
      <c r="O13124" s="0" t="n">
        <f aca="false">COUNTIF((D13094:D13124),"&lt;=32")</f>
        <v>15</v>
      </c>
      <c r="P13124" s="0" t="n">
        <f aca="false">COUNTIF((D13094:D13124),"&lt;=0")</f>
        <v>0</v>
      </c>
      <c r="Q13124" s="0" t="n">
        <f aca="false">COUNT(E13094:E13124)</f>
        <v>31</v>
      </c>
      <c r="R13124" s="0" t="n">
        <f aca="false">COUNTIF(E13094:E13124,"&lt;=0")</f>
        <v>3</v>
      </c>
      <c r="S13124" s="0" t="n">
        <f aca="false">COUNTIF((E13094:E13124),"&lt;=32")</f>
        <v>30</v>
      </c>
      <c r="T13124" s="2"/>
      <c r="U13124" s="0" t="n">
        <f aca="false">IF(G13124&lt;65,65-G13124,0)</f>
        <v>33</v>
      </c>
      <c r="V13124" s="0" t="n">
        <f aca="false">IF(G13124&gt;65,G13124-65,0)</f>
        <v>0</v>
      </c>
      <c r="X13124" s="3" t="n">
        <f aca="false">SUM(U13094:U13124)</f>
        <v>1250</v>
      </c>
      <c r="Y13124" s="3" t="n">
        <f aca="false">SUM(V13094:V13124)</f>
        <v>0</v>
      </c>
    </row>
    <row r="13125" customFormat="false" ht="12.75" hidden="false" customHeight="false" outlineLevel="0" collapsed="false">
      <c r="A13125" s="0" t="n">
        <v>1932</v>
      </c>
      <c r="B13125" s="0" t="n">
        <v>4</v>
      </c>
      <c r="C13125" s="0" t="n">
        <v>1</v>
      </c>
      <c r="D13125" s="0" t="n">
        <v>41</v>
      </c>
      <c r="E13125" s="0" t="n">
        <v>27</v>
      </c>
      <c r="G13125" s="0" t="n">
        <f aca="false">ROUNDUP((D13125+E13125)/2,0)</f>
        <v>34</v>
      </c>
      <c r="U13125" s="0" t="n">
        <f aca="false">IF(G13125&lt;65,65-G13125,0)</f>
        <v>31</v>
      </c>
      <c r="V13125" s="0" t="n">
        <f aca="false">IF(G13125&gt;65,G13125-65,0)</f>
        <v>0</v>
      </c>
    </row>
    <row r="13126" customFormat="false" ht="12.75" hidden="false" customHeight="false" outlineLevel="0" collapsed="false">
      <c r="A13126" s="0" t="n">
        <v>1932</v>
      </c>
      <c r="B13126" s="0" t="n">
        <v>4</v>
      </c>
      <c r="C13126" s="0" t="n">
        <v>2</v>
      </c>
      <c r="D13126" s="0" t="n">
        <v>29</v>
      </c>
      <c r="E13126" s="0" t="n">
        <v>22</v>
      </c>
      <c r="G13126" s="0" t="n">
        <f aca="false">ROUNDUP((D13126+E13126)/2,0)</f>
        <v>26</v>
      </c>
      <c r="U13126" s="0" t="n">
        <f aca="false">IF(G13126&lt;65,65-G13126,0)</f>
        <v>39</v>
      </c>
      <c r="V13126" s="0" t="n">
        <f aca="false">IF(G13126&gt;65,G13126-65,0)</f>
        <v>0</v>
      </c>
    </row>
    <row r="13127" customFormat="false" ht="12.75" hidden="false" customHeight="false" outlineLevel="0" collapsed="false">
      <c r="A13127" s="0" t="n">
        <v>1932</v>
      </c>
      <c r="B13127" s="0" t="n">
        <v>4</v>
      </c>
      <c r="C13127" s="0" t="n">
        <v>3</v>
      </c>
      <c r="D13127" s="0" t="n">
        <v>33</v>
      </c>
      <c r="E13127" s="0" t="n">
        <v>21</v>
      </c>
      <c r="G13127" s="0" t="n">
        <f aca="false">ROUNDUP((D13127+E13127)/2,0)</f>
        <v>27</v>
      </c>
      <c r="U13127" s="0" t="n">
        <f aca="false">IF(G13127&lt;65,65-G13127,0)</f>
        <v>38</v>
      </c>
      <c r="V13127" s="0" t="n">
        <f aca="false">IF(G13127&gt;65,G13127-65,0)</f>
        <v>0</v>
      </c>
    </row>
    <row r="13128" customFormat="false" ht="12.75" hidden="false" customHeight="false" outlineLevel="0" collapsed="false">
      <c r="A13128" s="0" t="n">
        <v>1932</v>
      </c>
      <c r="B13128" s="0" t="n">
        <v>4</v>
      </c>
      <c r="C13128" s="0" t="n">
        <v>4</v>
      </c>
      <c r="D13128" s="0" t="n">
        <v>45</v>
      </c>
      <c r="E13128" s="0" t="n">
        <v>30</v>
      </c>
      <c r="G13128" s="0" t="n">
        <f aca="false">ROUNDUP((D13128+E13128)/2,0)</f>
        <v>38</v>
      </c>
      <c r="U13128" s="0" t="n">
        <f aca="false">IF(G13128&lt;65,65-G13128,0)</f>
        <v>27</v>
      </c>
      <c r="V13128" s="0" t="n">
        <f aca="false">IF(G13128&gt;65,G13128-65,0)</f>
        <v>0</v>
      </c>
    </row>
    <row r="13129" customFormat="false" ht="12.75" hidden="false" customHeight="false" outlineLevel="0" collapsed="false">
      <c r="A13129" s="0" t="n">
        <v>1932</v>
      </c>
      <c r="B13129" s="0" t="n">
        <v>4</v>
      </c>
      <c r="C13129" s="0" t="n">
        <v>5</v>
      </c>
      <c r="D13129" s="0" t="n">
        <v>49</v>
      </c>
      <c r="E13129" s="0" t="n">
        <v>35</v>
      </c>
      <c r="G13129" s="0" t="n">
        <f aca="false">ROUNDUP((D13129+E13129)/2,0)</f>
        <v>42</v>
      </c>
      <c r="U13129" s="0" t="n">
        <f aca="false">IF(G13129&lt;65,65-G13129,0)</f>
        <v>23</v>
      </c>
      <c r="V13129" s="0" t="n">
        <f aca="false">IF(G13129&gt;65,G13129-65,0)</f>
        <v>0</v>
      </c>
    </row>
    <row r="13130" customFormat="false" ht="12.75" hidden="false" customHeight="false" outlineLevel="0" collapsed="false">
      <c r="A13130" s="0" t="n">
        <v>1932</v>
      </c>
      <c r="B13130" s="0" t="n">
        <v>4</v>
      </c>
      <c r="C13130" s="0" t="n">
        <v>6</v>
      </c>
      <c r="D13130" s="0" t="n">
        <v>44</v>
      </c>
      <c r="E13130" s="0" t="n">
        <v>34</v>
      </c>
      <c r="G13130" s="0" t="n">
        <f aca="false">ROUNDUP((D13130+E13130)/2,0)</f>
        <v>39</v>
      </c>
      <c r="U13130" s="0" t="n">
        <f aca="false">IF(G13130&lt;65,65-G13130,0)</f>
        <v>26</v>
      </c>
      <c r="V13130" s="0" t="n">
        <f aca="false">IF(G13130&gt;65,G13130-65,0)</f>
        <v>0</v>
      </c>
    </row>
    <row r="13131" customFormat="false" ht="12.75" hidden="false" customHeight="false" outlineLevel="0" collapsed="false">
      <c r="A13131" s="0" t="n">
        <v>1932</v>
      </c>
      <c r="B13131" s="0" t="n">
        <v>4</v>
      </c>
      <c r="C13131" s="0" t="n">
        <v>7</v>
      </c>
      <c r="D13131" s="0" t="n">
        <v>45</v>
      </c>
      <c r="E13131" s="0" t="n">
        <v>35</v>
      </c>
      <c r="G13131" s="0" t="n">
        <f aca="false">ROUNDUP((D13131+E13131)/2,0)</f>
        <v>40</v>
      </c>
      <c r="U13131" s="0" t="n">
        <f aca="false">IF(G13131&lt;65,65-G13131,0)</f>
        <v>25</v>
      </c>
      <c r="V13131" s="0" t="n">
        <f aca="false">IF(G13131&gt;65,G13131-65,0)</f>
        <v>0</v>
      </c>
    </row>
    <row r="13132" customFormat="false" ht="12.75" hidden="false" customHeight="false" outlineLevel="0" collapsed="false">
      <c r="A13132" s="0" t="n">
        <v>1932</v>
      </c>
      <c r="B13132" s="0" t="n">
        <v>4</v>
      </c>
      <c r="C13132" s="0" t="n">
        <v>8</v>
      </c>
      <c r="D13132" s="0" t="n">
        <v>51</v>
      </c>
      <c r="E13132" s="0" t="n">
        <v>33</v>
      </c>
      <c r="G13132" s="0" t="n">
        <f aca="false">ROUNDUP((D13132+E13132)/2,0)</f>
        <v>42</v>
      </c>
      <c r="U13132" s="0" t="n">
        <f aca="false">IF(G13132&lt;65,65-G13132,0)</f>
        <v>23</v>
      </c>
      <c r="V13132" s="0" t="n">
        <f aca="false">IF(G13132&gt;65,G13132-65,0)</f>
        <v>0</v>
      </c>
    </row>
    <row r="13133" customFormat="false" ht="12.75" hidden="false" customHeight="false" outlineLevel="0" collapsed="false">
      <c r="A13133" s="0" t="n">
        <v>1932</v>
      </c>
      <c r="B13133" s="0" t="n">
        <v>4</v>
      </c>
      <c r="C13133" s="0" t="n">
        <v>9</v>
      </c>
      <c r="D13133" s="0" t="n">
        <v>46</v>
      </c>
      <c r="E13133" s="0" t="n">
        <v>32</v>
      </c>
      <c r="G13133" s="0" t="n">
        <f aca="false">ROUNDUP((D13133+E13133)/2,0)</f>
        <v>39</v>
      </c>
      <c r="U13133" s="0" t="n">
        <f aca="false">IF(G13133&lt;65,65-G13133,0)</f>
        <v>26</v>
      </c>
      <c r="V13133" s="0" t="n">
        <f aca="false">IF(G13133&gt;65,G13133-65,0)</f>
        <v>0</v>
      </c>
    </row>
    <row r="13134" customFormat="false" ht="12.75" hidden="false" customHeight="false" outlineLevel="0" collapsed="false">
      <c r="A13134" s="0" t="n">
        <v>1932</v>
      </c>
      <c r="B13134" s="0" t="n">
        <v>4</v>
      </c>
      <c r="C13134" s="0" t="n">
        <v>10</v>
      </c>
      <c r="D13134" s="0" t="n">
        <v>48</v>
      </c>
      <c r="E13134" s="0" t="n">
        <v>32</v>
      </c>
      <c r="G13134" s="0" t="n">
        <f aca="false">ROUNDUP((D13134+E13134)/2,0)</f>
        <v>40</v>
      </c>
      <c r="U13134" s="0" t="n">
        <f aca="false">IF(G13134&lt;65,65-G13134,0)</f>
        <v>25</v>
      </c>
      <c r="V13134" s="0" t="n">
        <f aca="false">IF(G13134&gt;65,G13134-65,0)</f>
        <v>0</v>
      </c>
    </row>
    <row r="13135" customFormat="false" ht="12.75" hidden="false" customHeight="false" outlineLevel="0" collapsed="false">
      <c r="A13135" s="0" t="n">
        <v>1932</v>
      </c>
      <c r="B13135" s="0" t="n">
        <v>4</v>
      </c>
      <c r="C13135" s="0" t="n">
        <v>11</v>
      </c>
      <c r="D13135" s="0" t="n">
        <v>43</v>
      </c>
      <c r="E13135" s="0" t="n">
        <v>30</v>
      </c>
      <c r="G13135" s="0" t="n">
        <f aca="false">ROUNDUP((D13135+E13135)/2,0)</f>
        <v>37</v>
      </c>
      <c r="U13135" s="0" t="n">
        <f aca="false">IF(G13135&lt;65,65-G13135,0)</f>
        <v>28</v>
      </c>
      <c r="V13135" s="0" t="n">
        <f aca="false">IF(G13135&gt;65,G13135-65,0)</f>
        <v>0</v>
      </c>
    </row>
    <row r="13136" customFormat="false" ht="12.75" hidden="false" customHeight="false" outlineLevel="0" collapsed="false">
      <c r="A13136" s="0" t="n">
        <v>1932</v>
      </c>
      <c r="B13136" s="0" t="n">
        <v>4</v>
      </c>
      <c r="C13136" s="0" t="n">
        <v>12</v>
      </c>
      <c r="D13136" s="0" t="n">
        <v>38</v>
      </c>
      <c r="E13136" s="0" t="n">
        <v>25</v>
      </c>
      <c r="G13136" s="0" t="n">
        <f aca="false">ROUNDUP((D13136+E13136)/2,0)</f>
        <v>32</v>
      </c>
      <c r="U13136" s="0" t="n">
        <f aca="false">IF(G13136&lt;65,65-G13136,0)</f>
        <v>33</v>
      </c>
      <c r="V13136" s="0" t="n">
        <f aca="false">IF(G13136&gt;65,G13136-65,0)</f>
        <v>0</v>
      </c>
    </row>
    <row r="13137" customFormat="false" ht="12.75" hidden="false" customHeight="false" outlineLevel="0" collapsed="false">
      <c r="A13137" s="0" t="n">
        <v>1932</v>
      </c>
      <c r="B13137" s="0" t="n">
        <v>4</v>
      </c>
      <c r="C13137" s="0" t="n">
        <v>13</v>
      </c>
      <c r="D13137" s="0" t="n">
        <v>48</v>
      </c>
      <c r="E13137" s="0" t="n">
        <v>28</v>
      </c>
      <c r="G13137" s="0" t="n">
        <f aca="false">ROUNDUP((D13137+E13137)/2,0)</f>
        <v>38</v>
      </c>
      <c r="U13137" s="0" t="n">
        <f aca="false">IF(G13137&lt;65,65-G13137,0)</f>
        <v>27</v>
      </c>
      <c r="V13137" s="0" t="n">
        <f aca="false">IF(G13137&gt;65,G13137-65,0)</f>
        <v>0</v>
      </c>
    </row>
    <row r="13138" customFormat="false" ht="12.75" hidden="false" customHeight="false" outlineLevel="0" collapsed="false">
      <c r="A13138" s="0" t="n">
        <v>1932</v>
      </c>
      <c r="B13138" s="0" t="n">
        <v>4</v>
      </c>
      <c r="C13138" s="0" t="n">
        <v>14</v>
      </c>
      <c r="D13138" s="0" t="n">
        <v>53</v>
      </c>
      <c r="E13138" s="0" t="n">
        <v>29</v>
      </c>
      <c r="G13138" s="0" t="n">
        <f aca="false">ROUNDUP((D13138+E13138)/2,0)</f>
        <v>41</v>
      </c>
      <c r="U13138" s="0" t="n">
        <f aca="false">IF(G13138&lt;65,65-G13138,0)</f>
        <v>24</v>
      </c>
      <c r="V13138" s="0" t="n">
        <f aca="false">IF(G13138&gt;65,G13138-65,0)</f>
        <v>0</v>
      </c>
    </row>
    <row r="13139" customFormat="false" ht="12.75" hidden="false" customHeight="false" outlineLevel="0" collapsed="false">
      <c r="A13139" s="0" t="n">
        <v>1932</v>
      </c>
      <c r="B13139" s="0" t="n">
        <v>4</v>
      </c>
      <c r="C13139" s="0" t="n">
        <v>15</v>
      </c>
      <c r="D13139" s="0" t="n">
        <v>58</v>
      </c>
      <c r="E13139" s="0" t="n">
        <v>32</v>
      </c>
      <c r="G13139" s="0" t="n">
        <f aca="false">ROUNDUP((D13139+E13139)/2,0)</f>
        <v>45</v>
      </c>
      <c r="U13139" s="0" t="n">
        <f aca="false">IF(G13139&lt;65,65-G13139,0)</f>
        <v>20</v>
      </c>
      <c r="V13139" s="0" t="n">
        <f aca="false">IF(G13139&gt;65,G13139-65,0)</f>
        <v>0</v>
      </c>
    </row>
    <row r="13140" customFormat="false" ht="12.75" hidden="false" customHeight="false" outlineLevel="0" collapsed="false">
      <c r="A13140" s="0" t="n">
        <v>1932</v>
      </c>
      <c r="B13140" s="0" t="n">
        <v>4</v>
      </c>
      <c r="C13140" s="0" t="n">
        <v>16</v>
      </c>
      <c r="D13140" s="0" t="n">
        <v>44</v>
      </c>
      <c r="E13140" s="0" t="n">
        <v>35</v>
      </c>
      <c r="G13140" s="0" t="n">
        <f aca="false">ROUNDUP((D13140+E13140)/2,0)</f>
        <v>40</v>
      </c>
      <c r="U13140" s="0" t="n">
        <f aca="false">IF(G13140&lt;65,65-G13140,0)</f>
        <v>25</v>
      </c>
      <c r="V13140" s="0" t="n">
        <f aca="false">IF(G13140&gt;65,G13140-65,0)</f>
        <v>0</v>
      </c>
    </row>
    <row r="13141" customFormat="false" ht="12.75" hidden="false" customHeight="false" outlineLevel="0" collapsed="false">
      <c r="A13141" s="0" t="n">
        <v>1932</v>
      </c>
      <c r="B13141" s="0" t="n">
        <v>4</v>
      </c>
      <c r="C13141" s="0" t="n">
        <v>17</v>
      </c>
      <c r="D13141" s="0" t="n">
        <v>47</v>
      </c>
      <c r="E13141" s="0" t="n">
        <v>32</v>
      </c>
      <c r="G13141" s="0" t="n">
        <f aca="false">ROUNDUP((D13141+E13141)/2,0)</f>
        <v>40</v>
      </c>
      <c r="U13141" s="0" t="n">
        <f aca="false">IF(G13141&lt;65,65-G13141,0)</f>
        <v>25</v>
      </c>
      <c r="V13141" s="0" t="n">
        <f aca="false">IF(G13141&gt;65,G13141-65,0)</f>
        <v>0</v>
      </c>
    </row>
    <row r="13142" customFormat="false" ht="12.75" hidden="false" customHeight="false" outlineLevel="0" collapsed="false">
      <c r="A13142" s="0" t="n">
        <v>1932</v>
      </c>
      <c r="B13142" s="0" t="n">
        <v>4</v>
      </c>
      <c r="C13142" s="0" t="n">
        <v>18</v>
      </c>
      <c r="D13142" s="0" t="n">
        <v>51</v>
      </c>
      <c r="E13142" s="0" t="n">
        <v>31</v>
      </c>
      <c r="G13142" s="0" t="n">
        <f aca="false">ROUNDUP((D13142+E13142)/2,0)</f>
        <v>41</v>
      </c>
      <c r="U13142" s="0" t="n">
        <f aca="false">IF(G13142&lt;65,65-G13142,0)</f>
        <v>24</v>
      </c>
      <c r="V13142" s="0" t="n">
        <f aca="false">IF(G13142&gt;65,G13142-65,0)</f>
        <v>0</v>
      </c>
    </row>
    <row r="13143" customFormat="false" ht="12.75" hidden="false" customHeight="false" outlineLevel="0" collapsed="false">
      <c r="A13143" s="0" t="n">
        <v>1932</v>
      </c>
      <c r="B13143" s="0" t="n">
        <v>4</v>
      </c>
      <c r="C13143" s="0" t="n">
        <v>19</v>
      </c>
      <c r="D13143" s="0" t="n">
        <v>61</v>
      </c>
      <c r="E13143" s="0" t="n">
        <v>37</v>
      </c>
      <c r="G13143" s="0" t="n">
        <f aca="false">ROUNDUP((D13143+E13143)/2,0)</f>
        <v>49</v>
      </c>
      <c r="U13143" s="0" t="n">
        <f aca="false">IF(G13143&lt;65,65-G13143,0)</f>
        <v>16</v>
      </c>
      <c r="V13143" s="0" t="n">
        <f aca="false">IF(G13143&gt;65,G13143-65,0)</f>
        <v>0</v>
      </c>
    </row>
    <row r="13144" customFormat="false" ht="12.75" hidden="false" customHeight="false" outlineLevel="0" collapsed="false">
      <c r="A13144" s="0" t="n">
        <v>1932</v>
      </c>
      <c r="B13144" s="0" t="n">
        <v>4</v>
      </c>
      <c r="C13144" s="0" t="n">
        <v>20</v>
      </c>
      <c r="D13144" s="0" t="n">
        <v>64</v>
      </c>
      <c r="E13144" s="0" t="n">
        <v>43</v>
      </c>
      <c r="G13144" s="0" t="n">
        <f aca="false">ROUNDUP((D13144+E13144)/2,0)</f>
        <v>54</v>
      </c>
      <c r="U13144" s="0" t="n">
        <f aca="false">IF(G13144&lt;65,65-G13144,0)</f>
        <v>11</v>
      </c>
      <c r="V13144" s="0" t="n">
        <f aca="false">IF(G13144&gt;65,G13144-65,0)</f>
        <v>0</v>
      </c>
    </row>
    <row r="13145" customFormat="false" ht="12.75" hidden="false" customHeight="false" outlineLevel="0" collapsed="false">
      <c r="A13145" s="0" t="n">
        <v>1932</v>
      </c>
      <c r="B13145" s="0" t="n">
        <v>4</v>
      </c>
      <c r="C13145" s="0" t="n">
        <v>21</v>
      </c>
      <c r="D13145" s="0" t="n">
        <v>61</v>
      </c>
      <c r="E13145" s="0" t="n">
        <v>45</v>
      </c>
      <c r="G13145" s="0" t="n">
        <f aca="false">ROUNDUP((D13145+E13145)/2,0)</f>
        <v>53</v>
      </c>
      <c r="U13145" s="0" t="n">
        <f aca="false">IF(G13145&lt;65,65-G13145,0)</f>
        <v>12</v>
      </c>
      <c r="V13145" s="0" t="n">
        <f aca="false">IF(G13145&gt;65,G13145-65,0)</f>
        <v>0</v>
      </c>
    </row>
    <row r="13146" customFormat="false" ht="12.75" hidden="false" customHeight="false" outlineLevel="0" collapsed="false">
      <c r="A13146" s="0" t="n">
        <v>1932</v>
      </c>
      <c r="B13146" s="0" t="n">
        <v>4</v>
      </c>
      <c r="C13146" s="0" t="n">
        <v>22</v>
      </c>
      <c r="D13146" s="0" t="n">
        <v>68</v>
      </c>
      <c r="E13146" s="0" t="n">
        <v>42</v>
      </c>
      <c r="G13146" s="0" t="n">
        <f aca="false">ROUNDUP((D13146+E13146)/2,0)</f>
        <v>55</v>
      </c>
      <c r="U13146" s="0" t="n">
        <f aca="false">IF(G13146&lt;65,65-G13146,0)</f>
        <v>10</v>
      </c>
      <c r="V13146" s="0" t="n">
        <f aca="false">IF(G13146&gt;65,G13146-65,0)</f>
        <v>0</v>
      </c>
    </row>
    <row r="13147" customFormat="false" ht="12.75" hidden="false" customHeight="false" outlineLevel="0" collapsed="false">
      <c r="A13147" s="0" t="n">
        <v>1932</v>
      </c>
      <c r="B13147" s="0" t="n">
        <v>4</v>
      </c>
      <c r="C13147" s="0" t="n">
        <v>23</v>
      </c>
      <c r="D13147" s="0" t="n">
        <v>49</v>
      </c>
      <c r="E13147" s="0" t="n">
        <v>38</v>
      </c>
      <c r="G13147" s="0" t="n">
        <f aca="false">ROUNDUP((D13147+E13147)/2,0)</f>
        <v>44</v>
      </c>
      <c r="U13147" s="0" t="n">
        <f aca="false">IF(G13147&lt;65,65-G13147,0)</f>
        <v>21</v>
      </c>
      <c r="V13147" s="0" t="n">
        <f aca="false">IF(G13147&gt;65,G13147-65,0)</f>
        <v>0</v>
      </c>
    </row>
    <row r="13148" customFormat="false" ht="12.75" hidden="false" customHeight="false" outlineLevel="0" collapsed="false">
      <c r="A13148" s="0" t="n">
        <v>1932</v>
      </c>
      <c r="B13148" s="0" t="n">
        <v>4</v>
      </c>
      <c r="C13148" s="0" t="n">
        <v>24</v>
      </c>
      <c r="D13148" s="0" t="n">
        <v>47</v>
      </c>
      <c r="E13148" s="0" t="n">
        <v>37</v>
      </c>
      <c r="G13148" s="0" t="n">
        <f aca="false">ROUNDUP((D13148+E13148)/2,0)</f>
        <v>42</v>
      </c>
      <c r="U13148" s="0" t="n">
        <f aca="false">IF(G13148&lt;65,65-G13148,0)</f>
        <v>23</v>
      </c>
      <c r="V13148" s="0" t="n">
        <f aca="false">IF(G13148&gt;65,G13148-65,0)</f>
        <v>0</v>
      </c>
    </row>
    <row r="13149" customFormat="false" ht="12.75" hidden="false" customHeight="false" outlineLevel="0" collapsed="false">
      <c r="A13149" s="0" t="n">
        <v>1932</v>
      </c>
      <c r="B13149" s="0" t="n">
        <v>4</v>
      </c>
      <c r="C13149" s="0" t="n">
        <v>25</v>
      </c>
      <c r="D13149" s="0" t="n">
        <v>41</v>
      </c>
      <c r="E13149" s="0" t="n">
        <v>33</v>
      </c>
      <c r="G13149" s="0" t="n">
        <f aca="false">ROUNDUP((D13149+E13149)/2,0)</f>
        <v>37</v>
      </c>
      <c r="U13149" s="0" t="n">
        <f aca="false">IF(G13149&lt;65,65-G13149,0)</f>
        <v>28</v>
      </c>
      <c r="V13149" s="0" t="n">
        <f aca="false">IF(G13149&gt;65,G13149-65,0)</f>
        <v>0</v>
      </c>
    </row>
    <row r="13150" customFormat="false" ht="12.75" hidden="false" customHeight="false" outlineLevel="0" collapsed="false">
      <c r="A13150" s="0" t="n">
        <v>1932</v>
      </c>
      <c r="B13150" s="0" t="n">
        <v>4</v>
      </c>
      <c r="C13150" s="0" t="n">
        <v>26</v>
      </c>
      <c r="D13150" s="0" t="n">
        <v>41</v>
      </c>
      <c r="E13150" s="0" t="n">
        <v>30</v>
      </c>
      <c r="G13150" s="0" t="n">
        <f aca="false">ROUNDUP((D13150+E13150)/2,0)</f>
        <v>36</v>
      </c>
      <c r="U13150" s="0" t="n">
        <f aca="false">IF(G13150&lt;65,65-G13150,0)</f>
        <v>29</v>
      </c>
      <c r="V13150" s="0" t="n">
        <f aca="false">IF(G13150&gt;65,G13150-65,0)</f>
        <v>0</v>
      </c>
    </row>
    <row r="13151" customFormat="false" ht="12.75" hidden="false" customHeight="false" outlineLevel="0" collapsed="false">
      <c r="A13151" s="0" t="n">
        <v>1932</v>
      </c>
      <c r="B13151" s="0" t="n">
        <v>4</v>
      </c>
      <c r="C13151" s="0" t="n">
        <v>27</v>
      </c>
      <c r="D13151" s="0" t="n">
        <v>64</v>
      </c>
      <c r="E13151" s="0" t="n">
        <v>32</v>
      </c>
      <c r="G13151" s="0" t="n">
        <f aca="false">ROUNDUP((D13151+E13151)/2,0)</f>
        <v>48</v>
      </c>
      <c r="U13151" s="0" t="n">
        <f aca="false">IF(G13151&lt;65,65-G13151,0)</f>
        <v>17</v>
      </c>
      <c r="V13151" s="0" t="n">
        <f aca="false">IF(G13151&gt;65,G13151-65,0)</f>
        <v>0</v>
      </c>
    </row>
    <row r="13152" customFormat="false" ht="12.75" hidden="false" customHeight="false" outlineLevel="0" collapsed="false">
      <c r="A13152" s="0" t="n">
        <v>1932</v>
      </c>
      <c r="B13152" s="0" t="n">
        <v>4</v>
      </c>
      <c r="C13152" s="0" t="n">
        <v>28</v>
      </c>
      <c r="D13152" s="0" t="n">
        <v>67</v>
      </c>
      <c r="E13152" s="0" t="n">
        <v>36</v>
      </c>
      <c r="G13152" s="0" t="n">
        <f aca="false">ROUNDUP((D13152+E13152)/2,0)</f>
        <v>52</v>
      </c>
      <c r="U13152" s="0" t="n">
        <f aca="false">IF(G13152&lt;65,65-G13152,0)</f>
        <v>13</v>
      </c>
      <c r="V13152" s="0" t="n">
        <f aca="false">IF(G13152&gt;65,G13152-65,0)</f>
        <v>0</v>
      </c>
    </row>
    <row r="13153" customFormat="false" ht="12.75" hidden="false" customHeight="false" outlineLevel="0" collapsed="false">
      <c r="A13153" s="0" t="n">
        <v>1932</v>
      </c>
      <c r="B13153" s="0" t="n">
        <v>4</v>
      </c>
      <c r="C13153" s="0" t="n">
        <v>29</v>
      </c>
      <c r="D13153" s="0" t="n">
        <v>59</v>
      </c>
      <c r="E13153" s="0" t="n">
        <v>49</v>
      </c>
      <c r="G13153" s="0" t="n">
        <f aca="false">ROUNDUP((D13153+E13153)/2,0)</f>
        <v>54</v>
      </c>
      <c r="U13153" s="0" t="n">
        <f aca="false">IF(G13153&lt;65,65-G13153,0)</f>
        <v>11</v>
      </c>
      <c r="V13153" s="0" t="n">
        <f aca="false">IF(G13153&gt;65,G13153-65,0)</f>
        <v>0</v>
      </c>
    </row>
    <row r="13154" customFormat="false" ht="12.75" hidden="false" customHeight="false" outlineLevel="0" collapsed="false">
      <c r="A13154" s="0" t="n">
        <v>1932</v>
      </c>
      <c r="B13154" s="0" t="n">
        <v>4</v>
      </c>
      <c r="C13154" s="0" t="n">
        <v>30</v>
      </c>
      <c r="D13154" s="0" t="n">
        <v>59</v>
      </c>
      <c r="E13154" s="0" t="n">
        <v>48</v>
      </c>
      <c r="G13154" s="0" t="n">
        <f aca="false">ROUNDUP((D13154+E13154)/2,0)</f>
        <v>54</v>
      </c>
      <c r="H13154" s="0" t="n">
        <f aca="false">1+H13124</f>
        <v>432</v>
      </c>
      <c r="I13154" s="2" t="n">
        <f aca="false">AVERAGE(C13125:C13154)</f>
        <v>15.5</v>
      </c>
      <c r="J13154" s="2" t="n">
        <f aca="false">AVERAGE(C13125:C13154)</f>
        <v>15.5</v>
      </c>
      <c r="K13154" s="2" t="n">
        <f aca="false">AVERAGE(C13125:C13154)</f>
        <v>15.5</v>
      </c>
      <c r="L13154" s="2"/>
      <c r="M13154" s="0" t="n">
        <f aca="false">COUNT(D13125:D13154)</f>
        <v>30</v>
      </c>
      <c r="N13154" s="0" t="n">
        <f aca="false">COUNTIF((D13125:D13154),"&gt;=90")</f>
        <v>0</v>
      </c>
      <c r="O13154" s="0" t="n">
        <f aca="false">COUNTIF((D13125:D13154),"&lt;=32")</f>
        <v>1</v>
      </c>
      <c r="P13154" s="0" t="n">
        <f aca="false">COUNTIF((D13125:D13154),"&lt;=0")</f>
        <v>0</v>
      </c>
      <c r="Q13154" s="0" t="n">
        <f aca="false">COUNT(E13125:E13154)</f>
        <v>30</v>
      </c>
      <c r="R13154" s="0" t="n">
        <f aca="false">COUNTIF(E13125:E13154,"&lt;=0")</f>
        <v>0</v>
      </c>
      <c r="S13154" s="0" t="n">
        <f aca="false">COUNTIF((E13125:E13154),"&lt;=32")</f>
        <v>15</v>
      </c>
      <c r="T13154" s="2"/>
      <c r="U13154" s="0" t="n">
        <f aca="false">IF(G13154&lt;65,65-G13154,0)</f>
        <v>11</v>
      </c>
      <c r="V13154" s="0" t="n">
        <f aca="false">IF(G13154&gt;65,G13154-65,0)</f>
        <v>0</v>
      </c>
      <c r="X13154" s="3" t="n">
        <f aca="false">SUM(U13125:U13154)</f>
        <v>691</v>
      </c>
      <c r="Y13154" s="3" t="n">
        <f aca="false">SUM(V13125:V13154)</f>
        <v>0</v>
      </c>
    </row>
    <row r="13155" customFormat="false" ht="12.75" hidden="false" customHeight="false" outlineLevel="0" collapsed="false">
      <c r="A13155" s="0" t="n">
        <v>1932</v>
      </c>
      <c r="B13155" s="0" t="n">
        <v>5</v>
      </c>
      <c r="C13155" s="0" t="n">
        <v>1</v>
      </c>
      <c r="D13155" s="0" t="n">
        <v>54</v>
      </c>
      <c r="E13155" s="0" t="n">
        <v>37</v>
      </c>
      <c r="G13155" s="0" t="n">
        <f aca="false">ROUNDUP((D13155+E13155)/2,0)</f>
        <v>46</v>
      </c>
      <c r="U13155" s="0" t="n">
        <f aca="false">IF(G13155&lt;65,65-G13155,0)</f>
        <v>19</v>
      </c>
      <c r="V13155" s="0" t="n">
        <f aca="false">IF(G13155&gt;65,G13155-65,0)</f>
        <v>0</v>
      </c>
    </row>
    <row r="13156" customFormat="false" ht="12.75" hidden="false" customHeight="false" outlineLevel="0" collapsed="false">
      <c r="A13156" s="0" t="n">
        <v>1932</v>
      </c>
      <c r="B13156" s="0" t="n">
        <v>5</v>
      </c>
      <c r="C13156" s="0" t="n">
        <v>2</v>
      </c>
      <c r="D13156" s="0" t="n">
        <v>63</v>
      </c>
      <c r="E13156" s="0" t="n">
        <v>35</v>
      </c>
      <c r="G13156" s="0" t="n">
        <f aca="false">ROUNDUP((D13156+E13156)/2,0)</f>
        <v>49</v>
      </c>
      <c r="U13156" s="0" t="n">
        <f aca="false">IF(G13156&lt;65,65-G13156,0)</f>
        <v>16</v>
      </c>
      <c r="V13156" s="0" t="n">
        <f aca="false">IF(G13156&gt;65,G13156-65,0)</f>
        <v>0</v>
      </c>
    </row>
    <row r="13157" customFormat="false" ht="12.75" hidden="false" customHeight="false" outlineLevel="0" collapsed="false">
      <c r="A13157" s="0" t="n">
        <v>1932</v>
      </c>
      <c r="B13157" s="0" t="n">
        <v>5</v>
      </c>
      <c r="C13157" s="0" t="n">
        <v>3</v>
      </c>
      <c r="D13157" s="0" t="n">
        <v>57</v>
      </c>
      <c r="E13157" s="0" t="n">
        <v>48</v>
      </c>
      <c r="G13157" s="0" t="n">
        <f aca="false">ROUNDUP((D13157+E13157)/2,0)</f>
        <v>53</v>
      </c>
      <c r="U13157" s="0" t="n">
        <f aca="false">IF(G13157&lt;65,65-G13157,0)</f>
        <v>12</v>
      </c>
      <c r="V13157" s="0" t="n">
        <f aca="false">IF(G13157&gt;65,G13157-65,0)</f>
        <v>0</v>
      </c>
    </row>
    <row r="13158" customFormat="false" ht="12.75" hidden="false" customHeight="false" outlineLevel="0" collapsed="false">
      <c r="A13158" s="0" t="n">
        <v>1932</v>
      </c>
      <c r="B13158" s="0" t="n">
        <v>5</v>
      </c>
      <c r="C13158" s="0" t="n">
        <v>4</v>
      </c>
      <c r="D13158" s="0" t="n">
        <v>52</v>
      </c>
      <c r="E13158" s="0" t="n">
        <v>41</v>
      </c>
      <c r="G13158" s="0" t="n">
        <f aca="false">ROUNDUP((D13158+E13158)/2,0)</f>
        <v>47</v>
      </c>
      <c r="U13158" s="0" t="n">
        <f aca="false">IF(G13158&lt;65,65-G13158,0)</f>
        <v>18</v>
      </c>
      <c r="V13158" s="0" t="n">
        <f aca="false">IF(G13158&gt;65,G13158-65,0)</f>
        <v>0</v>
      </c>
    </row>
    <row r="13159" customFormat="false" ht="12.75" hidden="false" customHeight="false" outlineLevel="0" collapsed="false">
      <c r="A13159" s="0" t="n">
        <v>1932</v>
      </c>
      <c r="B13159" s="0" t="n">
        <v>5</v>
      </c>
      <c r="C13159" s="0" t="n">
        <v>5</v>
      </c>
      <c r="D13159" s="0" t="n">
        <v>48</v>
      </c>
      <c r="E13159" s="0" t="n">
        <v>43</v>
      </c>
      <c r="G13159" s="0" t="n">
        <f aca="false">ROUNDUP((D13159+E13159)/2,0)</f>
        <v>46</v>
      </c>
      <c r="U13159" s="0" t="n">
        <f aca="false">IF(G13159&lt;65,65-G13159,0)</f>
        <v>19</v>
      </c>
      <c r="V13159" s="0" t="n">
        <f aca="false">IF(G13159&gt;65,G13159-65,0)</f>
        <v>0</v>
      </c>
    </row>
    <row r="13160" customFormat="false" ht="12.75" hidden="false" customHeight="false" outlineLevel="0" collapsed="false">
      <c r="A13160" s="0" t="n">
        <v>1932</v>
      </c>
      <c r="B13160" s="0" t="n">
        <v>5</v>
      </c>
      <c r="C13160" s="0" t="n">
        <v>6</v>
      </c>
      <c r="D13160" s="0" t="n">
        <v>46</v>
      </c>
      <c r="E13160" s="0" t="n">
        <v>42</v>
      </c>
      <c r="G13160" s="0" t="n">
        <f aca="false">ROUNDUP((D13160+E13160)/2,0)</f>
        <v>44</v>
      </c>
      <c r="U13160" s="0" t="n">
        <f aca="false">IF(G13160&lt;65,65-G13160,0)</f>
        <v>21</v>
      </c>
      <c r="V13160" s="0" t="n">
        <f aca="false">IF(G13160&gt;65,G13160-65,0)</f>
        <v>0</v>
      </c>
    </row>
    <row r="13161" customFormat="false" ht="12.75" hidden="false" customHeight="false" outlineLevel="0" collapsed="false">
      <c r="A13161" s="0" t="n">
        <v>1932</v>
      </c>
      <c r="B13161" s="0" t="n">
        <v>5</v>
      </c>
      <c r="C13161" s="0" t="n">
        <v>7</v>
      </c>
      <c r="D13161" s="0" t="n">
        <v>46</v>
      </c>
      <c r="E13161" s="0" t="n">
        <v>42</v>
      </c>
      <c r="G13161" s="0" t="n">
        <f aca="false">ROUNDUP((D13161+E13161)/2,0)</f>
        <v>44</v>
      </c>
      <c r="U13161" s="0" t="n">
        <f aca="false">IF(G13161&lt;65,65-G13161,0)</f>
        <v>21</v>
      </c>
      <c r="V13161" s="0" t="n">
        <f aca="false">IF(G13161&gt;65,G13161-65,0)</f>
        <v>0</v>
      </c>
    </row>
    <row r="13162" customFormat="false" ht="12.75" hidden="false" customHeight="false" outlineLevel="0" collapsed="false">
      <c r="A13162" s="0" t="n">
        <v>1932</v>
      </c>
      <c r="B13162" s="0" t="n">
        <v>5</v>
      </c>
      <c r="C13162" s="0" t="n">
        <v>8</v>
      </c>
      <c r="D13162" s="0" t="n">
        <v>62</v>
      </c>
      <c r="E13162" s="0" t="n">
        <v>43</v>
      </c>
      <c r="G13162" s="0" t="n">
        <f aca="false">ROUNDUP((D13162+E13162)/2,0)</f>
        <v>53</v>
      </c>
      <c r="U13162" s="0" t="n">
        <f aca="false">IF(G13162&lt;65,65-G13162,0)</f>
        <v>12</v>
      </c>
      <c r="V13162" s="0" t="n">
        <f aca="false">IF(G13162&gt;65,G13162-65,0)</f>
        <v>0</v>
      </c>
    </row>
    <row r="13163" customFormat="false" ht="12.75" hidden="false" customHeight="false" outlineLevel="0" collapsed="false">
      <c r="A13163" s="0" t="n">
        <v>1932</v>
      </c>
      <c r="B13163" s="0" t="n">
        <v>5</v>
      </c>
      <c r="C13163" s="0" t="n">
        <v>9</v>
      </c>
      <c r="D13163" s="0" t="n">
        <v>52</v>
      </c>
      <c r="E13163" s="0" t="n">
        <v>45</v>
      </c>
      <c r="G13163" s="0" t="n">
        <f aca="false">ROUNDUP((D13163+E13163)/2,0)</f>
        <v>49</v>
      </c>
      <c r="U13163" s="0" t="n">
        <f aca="false">IF(G13163&lt;65,65-G13163,0)</f>
        <v>16</v>
      </c>
      <c r="V13163" s="0" t="n">
        <f aca="false">IF(G13163&gt;65,G13163-65,0)</f>
        <v>0</v>
      </c>
    </row>
    <row r="13164" customFormat="false" ht="12.75" hidden="false" customHeight="false" outlineLevel="0" collapsed="false">
      <c r="A13164" s="0" t="n">
        <v>1932</v>
      </c>
      <c r="B13164" s="0" t="n">
        <v>5</v>
      </c>
      <c r="C13164" s="0" t="n">
        <v>10</v>
      </c>
      <c r="D13164" s="0" t="n">
        <v>61</v>
      </c>
      <c r="E13164" s="0" t="n">
        <v>48</v>
      </c>
      <c r="G13164" s="0" t="n">
        <f aca="false">ROUNDUP((D13164+E13164)/2,0)</f>
        <v>55</v>
      </c>
      <c r="U13164" s="0" t="n">
        <f aca="false">IF(G13164&lt;65,65-G13164,0)</f>
        <v>10</v>
      </c>
      <c r="V13164" s="0" t="n">
        <f aca="false">IF(G13164&gt;65,G13164-65,0)</f>
        <v>0</v>
      </c>
    </row>
    <row r="13165" customFormat="false" ht="12.75" hidden="false" customHeight="false" outlineLevel="0" collapsed="false">
      <c r="A13165" s="0" t="n">
        <v>1932</v>
      </c>
      <c r="B13165" s="0" t="n">
        <v>5</v>
      </c>
      <c r="C13165" s="0" t="n">
        <v>11</v>
      </c>
      <c r="D13165" s="0" t="n">
        <v>62</v>
      </c>
      <c r="E13165" s="0" t="n">
        <v>46</v>
      </c>
      <c r="G13165" s="0" t="n">
        <f aca="false">ROUNDUP((D13165+E13165)/2,0)</f>
        <v>54</v>
      </c>
      <c r="U13165" s="0" t="n">
        <f aca="false">IF(G13165&lt;65,65-G13165,0)</f>
        <v>11</v>
      </c>
      <c r="V13165" s="0" t="n">
        <f aca="false">IF(G13165&gt;65,G13165-65,0)</f>
        <v>0</v>
      </c>
    </row>
    <row r="13166" customFormat="false" ht="12.75" hidden="false" customHeight="false" outlineLevel="0" collapsed="false">
      <c r="A13166" s="0" t="n">
        <v>1932</v>
      </c>
      <c r="B13166" s="0" t="n">
        <v>5</v>
      </c>
      <c r="C13166" s="0" t="n">
        <v>12</v>
      </c>
      <c r="D13166" s="0" t="n">
        <v>69</v>
      </c>
      <c r="E13166" s="0" t="n">
        <v>46</v>
      </c>
      <c r="G13166" s="0" t="n">
        <f aca="false">ROUNDUP((D13166+E13166)/2,0)</f>
        <v>58</v>
      </c>
      <c r="U13166" s="0" t="n">
        <f aca="false">IF(G13166&lt;65,65-G13166,0)</f>
        <v>7</v>
      </c>
      <c r="V13166" s="0" t="n">
        <f aca="false">IF(G13166&gt;65,G13166-65,0)</f>
        <v>0</v>
      </c>
    </row>
    <row r="13167" customFormat="false" ht="12.75" hidden="false" customHeight="false" outlineLevel="0" collapsed="false">
      <c r="A13167" s="0" t="n">
        <v>1932</v>
      </c>
      <c r="B13167" s="0" t="n">
        <v>5</v>
      </c>
      <c r="C13167" s="0" t="n">
        <v>13</v>
      </c>
      <c r="D13167" s="0" t="n">
        <v>82</v>
      </c>
      <c r="E13167" s="0" t="n">
        <v>51</v>
      </c>
      <c r="G13167" s="0" t="n">
        <f aca="false">ROUNDUP((D13167+E13167)/2,0)</f>
        <v>67</v>
      </c>
      <c r="U13167" s="0" t="n">
        <f aca="false">IF(G13167&lt;65,65-G13167,0)</f>
        <v>0</v>
      </c>
      <c r="V13167" s="0" t="n">
        <f aca="false">IF(G13167&gt;65,G13167-65,0)</f>
        <v>2</v>
      </c>
    </row>
    <row r="13168" customFormat="false" ht="12.75" hidden="false" customHeight="false" outlineLevel="0" collapsed="false">
      <c r="A13168" s="0" t="n">
        <v>1932</v>
      </c>
      <c r="B13168" s="0" t="n">
        <v>5</v>
      </c>
      <c r="C13168" s="0" t="n">
        <v>14</v>
      </c>
      <c r="D13168" s="0" t="n">
        <v>86</v>
      </c>
      <c r="E13168" s="0" t="n">
        <v>54</v>
      </c>
      <c r="G13168" s="0" t="n">
        <f aca="false">ROUNDUP((D13168+E13168)/2,0)</f>
        <v>70</v>
      </c>
      <c r="U13168" s="0" t="n">
        <f aca="false">IF(G13168&lt;65,65-G13168,0)</f>
        <v>0</v>
      </c>
      <c r="V13168" s="0" t="n">
        <f aca="false">IF(G13168&gt;65,G13168-65,0)</f>
        <v>5</v>
      </c>
    </row>
    <row r="13169" customFormat="false" ht="12.75" hidden="false" customHeight="false" outlineLevel="0" collapsed="false">
      <c r="A13169" s="0" t="n">
        <v>1932</v>
      </c>
      <c r="B13169" s="0" t="n">
        <v>5</v>
      </c>
      <c r="C13169" s="0" t="n">
        <v>15</v>
      </c>
      <c r="D13169" s="0" t="n">
        <v>84</v>
      </c>
      <c r="E13169" s="0" t="n">
        <v>64</v>
      </c>
      <c r="G13169" s="0" t="n">
        <f aca="false">ROUNDUP((D13169+E13169)/2,0)</f>
        <v>74</v>
      </c>
      <c r="U13169" s="0" t="n">
        <f aca="false">IF(G13169&lt;65,65-G13169,0)</f>
        <v>0</v>
      </c>
      <c r="V13169" s="0" t="n">
        <f aca="false">IF(G13169&gt;65,G13169-65,0)</f>
        <v>9</v>
      </c>
    </row>
    <row r="13170" customFormat="false" ht="12.75" hidden="false" customHeight="false" outlineLevel="0" collapsed="false">
      <c r="A13170" s="0" t="n">
        <v>1932</v>
      </c>
      <c r="B13170" s="0" t="n">
        <v>5</v>
      </c>
      <c r="C13170" s="0" t="n">
        <v>16</v>
      </c>
      <c r="D13170" s="0" t="n">
        <v>67</v>
      </c>
      <c r="E13170" s="0" t="n">
        <v>42</v>
      </c>
      <c r="G13170" s="0" t="n">
        <f aca="false">ROUNDUP((D13170+E13170)/2,0)</f>
        <v>55</v>
      </c>
      <c r="U13170" s="0" t="n">
        <f aca="false">IF(G13170&lt;65,65-G13170,0)</f>
        <v>10</v>
      </c>
      <c r="V13170" s="0" t="n">
        <f aca="false">IF(G13170&gt;65,G13170-65,0)</f>
        <v>0</v>
      </c>
    </row>
    <row r="13171" customFormat="false" ht="12.75" hidden="false" customHeight="false" outlineLevel="0" collapsed="false">
      <c r="A13171" s="0" t="n">
        <v>1932</v>
      </c>
      <c r="B13171" s="0" t="n">
        <v>5</v>
      </c>
      <c r="C13171" s="0" t="n">
        <v>17</v>
      </c>
      <c r="D13171" s="0" t="n">
        <v>64</v>
      </c>
      <c r="E13171" s="0" t="n">
        <v>38</v>
      </c>
      <c r="G13171" s="0" t="n">
        <f aca="false">ROUNDUP((D13171+E13171)/2,0)</f>
        <v>51</v>
      </c>
      <c r="U13171" s="0" t="n">
        <f aca="false">IF(G13171&lt;65,65-G13171,0)</f>
        <v>14</v>
      </c>
      <c r="V13171" s="0" t="n">
        <f aca="false">IF(G13171&gt;65,G13171-65,0)</f>
        <v>0</v>
      </c>
    </row>
    <row r="13172" customFormat="false" ht="12.75" hidden="false" customHeight="false" outlineLevel="0" collapsed="false">
      <c r="A13172" s="0" t="n">
        <v>1932</v>
      </c>
      <c r="B13172" s="0" t="n">
        <v>5</v>
      </c>
      <c r="C13172" s="0" t="n">
        <v>18</v>
      </c>
      <c r="D13172" s="0" t="n">
        <v>69</v>
      </c>
      <c r="E13172" s="0" t="n">
        <v>46</v>
      </c>
      <c r="G13172" s="0" t="n">
        <f aca="false">ROUNDUP((D13172+E13172)/2,0)</f>
        <v>58</v>
      </c>
      <c r="U13172" s="0" t="n">
        <f aca="false">IF(G13172&lt;65,65-G13172,0)</f>
        <v>7</v>
      </c>
      <c r="V13172" s="0" t="n">
        <f aca="false">IF(G13172&gt;65,G13172-65,0)</f>
        <v>0</v>
      </c>
    </row>
    <row r="13173" customFormat="false" ht="12.75" hidden="false" customHeight="false" outlineLevel="0" collapsed="false">
      <c r="A13173" s="0" t="n">
        <v>1932</v>
      </c>
      <c r="B13173" s="0" t="n">
        <v>5</v>
      </c>
      <c r="C13173" s="0" t="n">
        <v>19</v>
      </c>
      <c r="D13173" s="0" t="n">
        <v>75</v>
      </c>
      <c r="E13173" s="0" t="n">
        <v>54</v>
      </c>
      <c r="G13173" s="0" t="n">
        <f aca="false">ROUNDUP((D13173+E13173)/2,0)</f>
        <v>65</v>
      </c>
      <c r="U13173" s="0" t="n">
        <f aca="false">IF(G13173&lt;65,65-G13173,0)</f>
        <v>0</v>
      </c>
      <c r="V13173" s="0" t="n">
        <f aca="false">IF(G13173&gt;65,G13173-65,0)</f>
        <v>0</v>
      </c>
    </row>
    <row r="13174" customFormat="false" ht="12.75" hidden="false" customHeight="false" outlineLevel="0" collapsed="false">
      <c r="A13174" s="0" t="n">
        <v>1932</v>
      </c>
      <c r="B13174" s="0" t="n">
        <v>5</v>
      </c>
      <c r="C13174" s="0" t="n">
        <v>20</v>
      </c>
      <c r="D13174" s="0" t="n">
        <v>76</v>
      </c>
      <c r="E13174" s="0" t="n">
        <v>55</v>
      </c>
      <c r="G13174" s="0" t="n">
        <f aca="false">ROUNDUP((D13174+E13174)/2,0)</f>
        <v>66</v>
      </c>
      <c r="U13174" s="0" t="n">
        <f aca="false">IF(G13174&lt;65,65-G13174,0)</f>
        <v>0</v>
      </c>
      <c r="V13174" s="0" t="n">
        <f aca="false">IF(G13174&gt;65,G13174-65,0)</f>
        <v>1</v>
      </c>
    </row>
    <row r="13175" customFormat="false" ht="12.75" hidden="false" customHeight="false" outlineLevel="0" collapsed="false">
      <c r="A13175" s="0" t="n">
        <v>1932</v>
      </c>
      <c r="B13175" s="0" t="n">
        <v>5</v>
      </c>
      <c r="C13175" s="0" t="n">
        <v>21</v>
      </c>
      <c r="D13175" s="0" t="n">
        <v>62</v>
      </c>
      <c r="E13175" s="0" t="n">
        <v>46</v>
      </c>
      <c r="G13175" s="0" t="n">
        <f aca="false">ROUNDUP((D13175+E13175)/2,0)</f>
        <v>54</v>
      </c>
      <c r="U13175" s="0" t="n">
        <f aca="false">IF(G13175&lt;65,65-G13175,0)</f>
        <v>11</v>
      </c>
      <c r="V13175" s="0" t="n">
        <f aca="false">IF(G13175&gt;65,G13175-65,0)</f>
        <v>0</v>
      </c>
    </row>
    <row r="13176" customFormat="false" ht="12.75" hidden="false" customHeight="false" outlineLevel="0" collapsed="false">
      <c r="A13176" s="0" t="n">
        <v>1932</v>
      </c>
      <c r="B13176" s="0" t="n">
        <v>5</v>
      </c>
      <c r="C13176" s="0" t="n">
        <v>22</v>
      </c>
      <c r="D13176" s="0" t="n">
        <v>62</v>
      </c>
      <c r="E13176" s="0" t="n">
        <v>40</v>
      </c>
      <c r="G13176" s="0" t="n">
        <f aca="false">ROUNDUP((D13176+E13176)/2,0)</f>
        <v>51</v>
      </c>
      <c r="U13176" s="0" t="n">
        <f aca="false">IF(G13176&lt;65,65-G13176,0)</f>
        <v>14</v>
      </c>
      <c r="V13176" s="0" t="n">
        <f aca="false">IF(G13176&gt;65,G13176-65,0)</f>
        <v>0</v>
      </c>
    </row>
    <row r="13177" customFormat="false" ht="12.75" hidden="false" customHeight="false" outlineLevel="0" collapsed="false">
      <c r="A13177" s="0" t="n">
        <v>1932</v>
      </c>
      <c r="B13177" s="0" t="n">
        <v>5</v>
      </c>
      <c r="C13177" s="0" t="n">
        <v>23</v>
      </c>
      <c r="D13177" s="0" t="n">
        <v>73</v>
      </c>
      <c r="E13177" s="0" t="n">
        <v>41</v>
      </c>
      <c r="G13177" s="0" t="n">
        <f aca="false">ROUNDUP((D13177+E13177)/2,0)</f>
        <v>57</v>
      </c>
      <c r="U13177" s="0" t="n">
        <f aca="false">IF(G13177&lt;65,65-G13177,0)</f>
        <v>8</v>
      </c>
      <c r="V13177" s="0" t="n">
        <f aca="false">IF(G13177&gt;65,G13177-65,0)</f>
        <v>0</v>
      </c>
    </row>
    <row r="13178" customFormat="false" ht="12.75" hidden="false" customHeight="false" outlineLevel="0" collapsed="false">
      <c r="A13178" s="0" t="n">
        <v>1932</v>
      </c>
      <c r="B13178" s="0" t="n">
        <v>5</v>
      </c>
      <c r="C13178" s="0" t="n">
        <v>24</v>
      </c>
      <c r="D13178" s="0" t="n">
        <v>78</v>
      </c>
      <c r="E13178" s="0" t="n">
        <v>54</v>
      </c>
      <c r="G13178" s="0" t="n">
        <f aca="false">ROUNDUP((D13178+E13178)/2,0)</f>
        <v>66</v>
      </c>
      <c r="U13178" s="0" t="n">
        <f aca="false">IF(G13178&lt;65,65-G13178,0)</f>
        <v>0</v>
      </c>
      <c r="V13178" s="0" t="n">
        <f aca="false">IF(G13178&gt;65,G13178-65,0)</f>
        <v>1</v>
      </c>
    </row>
    <row r="13179" customFormat="false" ht="12.75" hidden="false" customHeight="false" outlineLevel="0" collapsed="false">
      <c r="A13179" s="0" t="n">
        <v>1932</v>
      </c>
      <c r="B13179" s="0" t="n">
        <v>5</v>
      </c>
      <c r="C13179" s="0" t="n">
        <v>25</v>
      </c>
      <c r="D13179" s="0" t="n">
        <v>75</v>
      </c>
      <c r="E13179" s="0" t="n">
        <v>53</v>
      </c>
      <c r="G13179" s="0" t="n">
        <f aca="false">ROUNDUP((D13179+E13179)/2,0)</f>
        <v>64</v>
      </c>
      <c r="U13179" s="0" t="n">
        <f aca="false">IF(G13179&lt;65,65-G13179,0)</f>
        <v>1</v>
      </c>
      <c r="V13179" s="0" t="n">
        <f aca="false">IF(G13179&gt;65,G13179-65,0)</f>
        <v>0</v>
      </c>
    </row>
    <row r="13180" customFormat="false" ht="12.75" hidden="false" customHeight="false" outlineLevel="0" collapsed="false">
      <c r="A13180" s="0" t="n">
        <v>1932</v>
      </c>
      <c r="B13180" s="0" t="n">
        <v>5</v>
      </c>
      <c r="C13180" s="0" t="n">
        <v>26</v>
      </c>
      <c r="D13180" s="0" t="n">
        <v>60</v>
      </c>
      <c r="E13180" s="0" t="n">
        <v>50</v>
      </c>
      <c r="G13180" s="0" t="n">
        <f aca="false">ROUNDUP((D13180+E13180)/2,0)</f>
        <v>55</v>
      </c>
      <c r="U13180" s="0" t="n">
        <f aca="false">IF(G13180&lt;65,65-G13180,0)</f>
        <v>10</v>
      </c>
      <c r="V13180" s="0" t="n">
        <f aca="false">IF(G13180&gt;65,G13180-65,0)</f>
        <v>0</v>
      </c>
    </row>
    <row r="13181" customFormat="false" ht="12.75" hidden="false" customHeight="false" outlineLevel="0" collapsed="false">
      <c r="A13181" s="0" t="n">
        <v>1932</v>
      </c>
      <c r="B13181" s="0" t="n">
        <v>5</v>
      </c>
      <c r="C13181" s="0" t="n">
        <v>27</v>
      </c>
      <c r="D13181" s="0" t="n">
        <v>52</v>
      </c>
      <c r="E13181" s="0" t="n">
        <v>42</v>
      </c>
      <c r="G13181" s="0" t="n">
        <f aca="false">ROUNDUP((D13181+E13181)/2,0)</f>
        <v>47</v>
      </c>
      <c r="U13181" s="0" t="n">
        <f aca="false">IF(G13181&lt;65,65-G13181,0)</f>
        <v>18</v>
      </c>
      <c r="V13181" s="0" t="n">
        <f aca="false">IF(G13181&gt;65,G13181-65,0)</f>
        <v>0</v>
      </c>
    </row>
    <row r="13182" customFormat="false" ht="12.75" hidden="false" customHeight="false" outlineLevel="0" collapsed="false">
      <c r="A13182" s="0" t="n">
        <v>1932</v>
      </c>
      <c r="B13182" s="0" t="n">
        <v>5</v>
      </c>
      <c r="C13182" s="0" t="n">
        <v>28</v>
      </c>
      <c r="D13182" s="0" t="n">
        <v>66</v>
      </c>
      <c r="E13182" s="0" t="n">
        <v>38</v>
      </c>
      <c r="G13182" s="0" t="n">
        <f aca="false">ROUNDUP((D13182+E13182)/2,0)</f>
        <v>52</v>
      </c>
      <c r="U13182" s="0" t="n">
        <f aca="false">IF(G13182&lt;65,65-G13182,0)</f>
        <v>13</v>
      </c>
      <c r="V13182" s="0" t="n">
        <f aca="false">IF(G13182&gt;65,G13182-65,0)</f>
        <v>0</v>
      </c>
    </row>
    <row r="13183" customFormat="false" ht="12.75" hidden="false" customHeight="false" outlineLevel="0" collapsed="false">
      <c r="A13183" s="0" t="n">
        <v>1932</v>
      </c>
      <c r="B13183" s="0" t="n">
        <v>5</v>
      </c>
      <c r="C13183" s="0" t="n">
        <v>29</v>
      </c>
      <c r="D13183" s="0" t="n">
        <v>71</v>
      </c>
      <c r="E13183" s="0" t="n">
        <v>44</v>
      </c>
      <c r="G13183" s="0" t="n">
        <f aca="false">ROUNDUP((D13183+E13183)/2,0)</f>
        <v>58</v>
      </c>
      <c r="U13183" s="0" t="n">
        <f aca="false">IF(G13183&lt;65,65-G13183,0)</f>
        <v>7</v>
      </c>
      <c r="V13183" s="0" t="n">
        <f aca="false">IF(G13183&gt;65,G13183-65,0)</f>
        <v>0</v>
      </c>
    </row>
    <row r="13184" customFormat="false" ht="12.75" hidden="false" customHeight="false" outlineLevel="0" collapsed="false">
      <c r="A13184" s="0" t="n">
        <v>1932</v>
      </c>
      <c r="B13184" s="0" t="n">
        <v>5</v>
      </c>
      <c r="C13184" s="0" t="n">
        <v>30</v>
      </c>
      <c r="D13184" s="0" t="n">
        <v>72</v>
      </c>
      <c r="E13184" s="0" t="n">
        <v>54</v>
      </c>
      <c r="G13184" s="0" t="n">
        <f aca="false">ROUNDUP((D13184+E13184)/2,0)</f>
        <v>63</v>
      </c>
      <c r="U13184" s="0" t="n">
        <f aca="false">IF(G13184&lt;65,65-G13184,0)</f>
        <v>2</v>
      </c>
      <c r="V13184" s="0" t="n">
        <f aca="false">IF(G13184&gt;65,G13184-65,0)</f>
        <v>0</v>
      </c>
    </row>
    <row r="13185" customFormat="false" ht="12.75" hidden="false" customHeight="false" outlineLevel="0" collapsed="false">
      <c r="A13185" s="0" t="n">
        <v>1932</v>
      </c>
      <c r="B13185" s="0" t="n">
        <v>5</v>
      </c>
      <c r="C13185" s="0" t="n">
        <v>31</v>
      </c>
      <c r="D13185" s="0" t="n">
        <v>78</v>
      </c>
      <c r="E13185" s="0" t="n">
        <v>59</v>
      </c>
      <c r="G13185" s="0" t="n">
        <f aca="false">ROUNDUP((D13185+E13185)/2,0)</f>
        <v>69</v>
      </c>
      <c r="H13185" s="0" t="n">
        <f aca="false">1+H13154</f>
        <v>433</v>
      </c>
      <c r="I13185" s="2" t="n">
        <f aca="false">AVERAGE(C13155:C13185)</f>
        <v>16</v>
      </c>
      <c r="J13185" s="2" t="n">
        <f aca="false">AVERAGE(E13155:E13185)</f>
        <v>46.4838709677419</v>
      </c>
      <c r="K13185" s="2" t="n">
        <f aca="false">AVERAGE(G13155:G13185)</f>
        <v>56.1290322580645</v>
      </c>
      <c r="L13185" s="2"/>
      <c r="M13185" s="0" t="n">
        <f aca="false">COUNT(D13155:D13185)</f>
        <v>31</v>
      </c>
      <c r="N13185" s="0" t="n">
        <f aca="false">COUNTIF((D13155:D13185),"&gt;=90")</f>
        <v>0</v>
      </c>
      <c r="O13185" s="0" t="n">
        <f aca="false">COUNTIF((D13155:D13185),"&lt;=32")</f>
        <v>0</v>
      </c>
      <c r="P13185" s="0" t="n">
        <f aca="false">COUNTIF((D13155:D13185),"&lt;=0")</f>
        <v>0</v>
      </c>
      <c r="Q13185" s="0" t="n">
        <f aca="false">COUNT(E13155:E13185)</f>
        <v>31</v>
      </c>
      <c r="R13185" s="0" t="n">
        <f aca="false">COUNTIF(E13155:E13185,"&lt;=0")</f>
        <v>0</v>
      </c>
      <c r="S13185" s="0" t="n">
        <f aca="false">COUNTIF((E13155:E13185),"&lt;=32")</f>
        <v>0</v>
      </c>
      <c r="T13185" s="2"/>
      <c r="U13185" s="0" t="n">
        <f aca="false">IF(G13185&lt;65,65-G13185,0)</f>
        <v>0</v>
      </c>
      <c r="V13185" s="0" t="n">
        <f aca="false">IF(G13185&gt;65,G13185-65,0)</f>
        <v>4</v>
      </c>
      <c r="X13185" s="3" t="n">
        <f aca="false">SUM(U13155:U13185)</f>
        <v>297</v>
      </c>
      <c r="Y13185" s="3" t="n">
        <f aca="false">SUM(V13155:V13185)</f>
        <v>22</v>
      </c>
    </row>
    <row r="13186" customFormat="false" ht="12.75" hidden="false" customHeight="false" outlineLevel="0" collapsed="false">
      <c r="A13186" s="0" t="n">
        <v>1932</v>
      </c>
      <c r="B13186" s="0" t="n">
        <v>6</v>
      </c>
      <c r="C13186" s="0" t="n">
        <v>1</v>
      </c>
      <c r="D13186" s="0" t="n">
        <v>76</v>
      </c>
      <c r="E13186" s="0" t="n">
        <v>55</v>
      </c>
      <c r="G13186" s="0" t="n">
        <f aca="false">ROUNDUP((D13186+E13186)/2,0)</f>
        <v>66</v>
      </c>
      <c r="U13186" s="0" t="n">
        <f aca="false">IF(G13186&lt;65,65-G13186,0)</f>
        <v>0</v>
      </c>
      <c r="V13186" s="0" t="n">
        <f aca="false">IF(G13186&gt;65,G13186-65,0)</f>
        <v>1</v>
      </c>
    </row>
    <row r="13187" customFormat="false" ht="12.75" hidden="false" customHeight="false" outlineLevel="0" collapsed="false">
      <c r="A13187" s="0" t="n">
        <v>1932</v>
      </c>
      <c r="B13187" s="0" t="n">
        <v>6</v>
      </c>
      <c r="C13187" s="0" t="n">
        <v>2</v>
      </c>
      <c r="D13187" s="0" t="n">
        <v>70</v>
      </c>
      <c r="E13187" s="0" t="n">
        <v>55</v>
      </c>
      <c r="G13187" s="0" t="n">
        <f aca="false">ROUNDUP((D13187+E13187)/2,0)</f>
        <v>63</v>
      </c>
      <c r="U13187" s="0" t="n">
        <f aca="false">IF(G13187&lt;65,65-G13187,0)</f>
        <v>2</v>
      </c>
      <c r="V13187" s="0" t="n">
        <f aca="false">IF(G13187&gt;65,G13187-65,0)</f>
        <v>0</v>
      </c>
    </row>
    <row r="13188" customFormat="false" ht="12.75" hidden="false" customHeight="false" outlineLevel="0" collapsed="false">
      <c r="A13188" s="0" t="n">
        <v>1932</v>
      </c>
      <c r="B13188" s="0" t="n">
        <v>6</v>
      </c>
      <c r="C13188" s="0" t="n">
        <v>3</v>
      </c>
      <c r="D13188" s="0" t="n">
        <v>71</v>
      </c>
      <c r="E13188" s="0" t="n">
        <v>55</v>
      </c>
      <c r="G13188" s="0" t="n">
        <f aca="false">ROUNDUP((D13188+E13188)/2,0)</f>
        <v>63</v>
      </c>
      <c r="U13188" s="0" t="n">
        <f aca="false">IF(G13188&lt;65,65-G13188,0)</f>
        <v>2</v>
      </c>
      <c r="V13188" s="0" t="n">
        <f aca="false">IF(G13188&gt;65,G13188-65,0)</f>
        <v>0</v>
      </c>
    </row>
    <row r="13189" customFormat="false" ht="12.75" hidden="false" customHeight="false" outlineLevel="0" collapsed="false">
      <c r="A13189" s="0" t="n">
        <v>1932</v>
      </c>
      <c r="B13189" s="0" t="n">
        <v>6</v>
      </c>
      <c r="C13189" s="0" t="n">
        <v>4</v>
      </c>
      <c r="D13189" s="0" t="n">
        <v>85</v>
      </c>
      <c r="E13189" s="0" t="n">
        <v>58</v>
      </c>
      <c r="G13189" s="0" t="n">
        <f aca="false">ROUNDUP((D13189+E13189)/2,0)</f>
        <v>72</v>
      </c>
      <c r="U13189" s="0" t="n">
        <f aca="false">IF(G13189&lt;65,65-G13189,0)</f>
        <v>0</v>
      </c>
      <c r="V13189" s="0" t="n">
        <f aca="false">IF(G13189&gt;65,G13189-65,0)</f>
        <v>7</v>
      </c>
    </row>
    <row r="13190" customFormat="false" ht="12.75" hidden="false" customHeight="false" outlineLevel="0" collapsed="false">
      <c r="A13190" s="0" t="n">
        <v>1932</v>
      </c>
      <c r="B13190" s="0" t="n">
        <v>6</v>
      </c>
      <c r="C13190" s="0" t="n">
        <v>5</v>
      </c>
      <c r="D13190" s="0" t="n">
        <v>85</v>
      </c>
      <c r="E13190" s="0" t="n">
        <v>65</v>
      </c>
      <c r="G13190" s="0" t="n">
        <f aca="false">ROUNDUP((D13190+E13190)/2,0)</f>
        <v>75</v>
      </c>
      <c r="U13190" s="0" t="n">
        <f aca="false">IF(G13190&lt;65,65-G13190,0)</f>
        <v>0</v>
      </c>
      <c r="V13190" s="0" t="n">
        <f aca="false">IF(G13190&gt;65,G13190-65,0)</f>
        <v>10</v>
      </c>
    </row>
    <row r="13191" customFormat="false" ht="12.75" hidden="false" customHeight="false" outlineLevel="0" collapsed="false">
      <c r="A13191" s="0" t="n">
        <v>1932</v>
      </c>
      <c r="B13191" s="0" t="n">
        <v>6</v>
      </c>
      <c r="C13191" s="0" t="n">
        <v>6</v>
      </c>
      <c r="D13191" s="0" t="n">
        <v>82</v>
      </c>
      <c r="E13191" s="0" t="n">
        <v>63</v>
      </c>
      <c r="G13191" s="0" t="n">
        <f aca="false">ROUNDUP((D13191+E13191)/2,0)</f>
        <v>73</v>
      </c>
      <c r="U13191" s="0" t="n">
        <f aca="false">IF(G13191&lt;65,65-G13191,0)</f>
        <v>0</v>
      </c>
      <c r="V13191" s="0" t="n">
        <f aca="false">IF(G13191&gt;65,G13191-65,0)</f>
        <v>8</v>
      </c>
    </row>
    <row r="13192" customFormat="false" ht="12.75" hidden="false" customHeight="false" outlineLevel="0" collapsed="false">
      <c r="A13192" s="0" t="n">
        <v>1932</v>
      </c>
      <c r="B13192" s="0" t="n">
        <v>6</v>
      </c>
      <c r="C13192" s="0" t="n">
        <v>7</v>
      </c>
      <c r="D13192" s="0" t="n">
        <v>71</v>
      </c>
      <c r="E13192" s="0" t="n">
        <v>55</v>
      </c>
      <c r="G13192" s="0" t="n">
        <f aca="false">ROUNDUP((D13192+E13192)/2,0)</f>
        <v>63</v>
      </c>
      <c r="U13192" s="0" t="n">
        <f aca="false">IF(G13192&lt;65,65-G13192,0)</f>
        <v>2</v>
      </c>
      <c r="V13192" s="0" t="n">
        <f aca="false">IF(G13192&gt;65,G13192-65,0)</f>
        <v>0</v>
      </c>
    </row>
    <row r="13193" customFormat="false" ht="12.75" hidden="false" customHeight="false" outlineLevel="0" collapsed="false">
      <c r="A13193" s="0" t="n">
        <v>1932</v>
      </c>
      <c r="B13193" s="0" t="n">
        <v>6</v>
      </c>
      <c r="C13193" s="0" t="n">
        <v>8</v>
      </c>
      <c r="D13193" s="0" t="n">
        <v>74</v>
      </c>
      <c r="E13193" s="0" t="n">
        <v>45</v>
      </c>
      <c r="G13193" s="0" t="n">
        <f aca="false">ROUNDUP((D13193+E13193)/2,0)</f>
        <v>60</v>
      </c>
      <c r="U13193" s="0" t="n">
        <f aca="false">IF(G13193&lt;65,65-G13193,0)</f>
        <v>5</v>
      </c>
      <c r="V13193" s="0" t="n">
        <f aca="false">IF(G13193&gt;65,G13193-65,0)</f>
        <v>0</v>
      </c>
    </row>
    <row r="13194" customFormat="false" ht="12.75" hidden="false" customHeight="false" outlineLevel="0" collapsed="false">
      <c r="A13194" s="0" t="n">
        <v>1932</v>
      </c>
      <c r="B13194" s="0" t="n">
        <v>6</v>
      </c>
      <c r="C13194" s="0" t="n">
        <v>9</v>
      </c>
      <c r="D13194" s="0" t="n">
        <v>79</v>
      </c>
      <c r="E13194" s="0" t="n">
        <v>51</v>
      </c>
      <c r="G13194" s="0" t="n">
        <f aca="false">ROUNDUP((D13194+E13194)/2,0)</f>
        <v>65</v>
      </c>
      <c r="U13194" s="0" t="n">
        <f aca="false">IF(G13194&lt;65,65-G13194,0)</f>
        <v>0</v>
      </c>
      <c r="V13194" s="0" t="n">
        <f aca="false">IF(G13194&gt;65,G13194-65,0)</f>
        <v>0</v>
      </c>
    </row>
    <row r="13195" customFormat="false" ht="12.75" hidden="false" customHeight="false" outlineLevel="0" collapsed="false">
      <c r="A13195" s="0" t="n">
        <v>1932</v>
      </c>
      <c r="B13195" s="0" t="n">
        <v>6</v>
      </c>
      <c r="C13195" s="0" t="n">
        <v>10</v>
      </c>
      <c r="D13195" s="0" t="n">
        <v>76</v>
      </c>
      <c r="E13195" s="0" t="n">
        <v>54</v>
      </c>
      <c r="G13195" s="0" t="n">
        <f aca="false">ROUNDUP((D13195+E13195)/2,0)</f>
        <v>65</v>
      </c>
      <c r="U13195" s="0" t="n">
        <f aca="false">IF(G13195&lt;65,65-G13195,0)</f>
        <v>0</v>
      </c>
      <c r="V13195" s="0" t="n">
        <f aca="false">IF(G13195&gt;65,G13195-65,0)</f>
        <v>0</v>
      </c>
    </row>
    <row r="13196" customFormat="false" ht="12.75" hidden="false" customHeight="false" outlineLevel="0" collapsed="false">
      <c r="A13196" s="0" t="n">
        <v>1932</v>
      </c>
      <c r="B13196" s="0" t="n">
        <v>6</v>
      </c>
      <c r="C13196" s="0" t="n">
        <v>11</v>
      </c>
      <c r="D13196" s="0" t="n">
        <v>77</v>
      </c>
      <c r="E13196" s="0" t="n">
        <v>58</v>
      </c>
      <c r="G13196" s="0" t="n">
        <f aca="false">ROUNDUP((D13196+E13196)/2,0)</f>
        <v>68</v>
      </c>
      <c r="U13196" s="0" t="n">
        <f aca="false">IF(G13196&lt;65,65-G13196,0)</f>
        <v>0</v>
      </c>
      <c r="V13196" s="0" t="n">
        <f aca="false">IF(G13196&gt;65,G13196-65,0)</f>
        <v>3</v>
      </c>
    </row>
    <row r="13197" customFormat="false" ht="12.75" hidden="false" customHeight="false" outlineLevel="0" collapsed="false">
      <c r="A13197" s="0" t="n">
        <v>1932</v>
      </c>
      <c r="B13197" s="0" t="n">
        <v>6</v>
      </c>
      <c r="C13197" s="0" t="n">
        <v>12</v>
      </c>
      <c r="D13197" s="0" t="n">
        <v>79</v>
      </c>
      <c r="E13197" s="0" t="n">
        <v>57</v>
      </c>
      <c r="G13197" s="0" t="n">
        <f aca="false">ROUNDUP((D13197+E13197)/2,0)</f>
        <v>68</v>
      </c>
      <c r="U13197" s="0" t="n">
        <f aca="false">IF(G13197&lt;65,65-G13197,0)</f>
        <v>0</v>
      </c>
      <c r="V13197" s="0" t="n">
        <f aca="false">IF(G13197&gt;65,G13197-65,0)</f>
        <v>3</v>
      </c>
    </row>
    <row r="13198" customFormat="false" ht="12.75" hidden="false" customHeight="false" outlineLevel="0" collapsed="false">
      <c r="A13198" s="0" t="n">
        <v>1932</v>
      </c>
      <c r="B13198" s="0" t="n">
        <v>6</v>
      </c>
      <c r="C13198" s="0" t="n">
        <v>13</v>
      </c>
      <c r="D13198" s="0" t="n">
        <v>80</v>
      </c>
      <c r="E13198" s="0" t="n">
        <v>59</v>
      </c>
      <c r="G13198" s="0" t="n">
        <f aca="false">ROUNDUP((D13198+E13198)/2,0)</f>
        <v>70</v>
      </c>
      <c r="U13198" s="0" t="n">
        <f aca="false">IF(G13198&lt;65,65-G13198,0)</f>
        <v>0</v>
      </c>
      <c r="V13198" s="0" t="n">
        <f aca="false">IF(G13198&gt;65,G13198-65,0)</f>
        <v>5</v>
      </c>
    </row>
    <row r="13199" customFormat="false" ht="12.75" hidden="false" customHeight="false" outlineLevel="0" collapsed="false">
      <c r="A13199" s="0" t="n">
        <v>1932</v>
      </c>
      <c r="B13199" s="0" t="n">
        <v>6</v>
      </c>
      <c r="C13199" s="0" t="n">
        <v>14</v>
      </c>
      <c r="D13199" s="0" t="n">
        <v>80</v>
      </c>
      <c r="E13199" s="0" t="n">
        <v>58</v>
      </c>
      <c r="G13199" s="0" t="n">
        <f aca="false">ROUNDUP((D13199+E13199)/2,0)</f>
        <v>69</v>
      </c>
      <c r="U13199" s="0" t="n">
        <f aca="false">IF(G13199&lt;65,65-G13199,0)</f>
        <v>0</v>
      </c>
      <c r="V13199" s="0" t="n">
        <f aca="false">IF(G13199&gt;65,G13199-65,0)</f>
        <v>4</v>
      </c>
    </row>
    <row r="13200" customFormat="false" ht="12.75" hidden="false" customHeight="false" outlineLevel="0" collapsed="false">
      <c r="A13200" s="0" t="n">
        <v>1932</v>
      </c>
      <c r="B13200" s="0" t="n">
        <v>6</v>
      </c>
      <c r="C13200" s="0" t="n">
        <v>15</v>
      </c>
      <c r="D13200" s="0" t="n">
        <v>84</v>
      </c>
      <c r="E13200" s="0" t="n">
        <v>58</v>
      </c>
      <c r="G13200" s="0" t="n">
        <f aca="false">ROUNDUP((D13200+E13200)/2,0)</f>
        <v>71</v>
      </c>
      <c r="U13200" s="0" t="n">
        <f aca="false">IF(G13200&lt;65,65-G13200,0)</f>
        <v>0</v>
      </c>
      <c r="V13200" s="0" t="n">
        <f aca="false">IF(G13200&gt;65,G13200-65,0)</f>
        <v>6</v>
      </c>
    </row>
    <row r="13201" customFormat="false" ht="12.75" hidden="false" customHeight="false" outlineLevel="0" collapsed="false">
      <c r="A13201" s="0" t="n">
        <v>1932</v>
      </c>
      <c r="B13201" s="0" t="n">
        <v>6</v>
      </c>
      <c r="C13201" s="0" t="n">
        <v>16</v>
      </c>
      <c r="D13201" s="0" t="n">
        <v>86</v>
      </c>
      <c r="E13201" s="0" t="n">
        <v>60</v>
      </c>
      <c r="G13201" s="0" t="n">
        <f aca="false">ROUNDUP((D13201+E13201)/2,0)</f>
        <v>73</v>
      </c>
      <c r="U13201" s="0" t="n">
        <f aca="false">IF(G13201&lt;65,65-G13201,0)</f>
        <v>0</v>
      </c>
      <c r="V13201" s="0" t="n">
        <f aca="false">IF(G13201&gt;65,G13201-65,0)</f>
        <v>8</v>
      </c>
    </row>
    <row r="13202" customFormat="false" ht="12.75" hidden="false" customHeight="false" outlineLevel="0" collapsed="false">
      <c r="A13202" s="0" t="n">
        <v>1932</v>
      </c>
      <c r="B13202" s="0" t="n">
        <v>6</v>
      </c>
      <c r="C13202" s="0" t="n">
        <v>17</v>
      </c>
      <c r="D13202" s="0" t="n">
        <v>86</v>
      </c>
      <c r="E13202" s="0" t="n">
        <v>61</v>
      </c>
      <c r="G13202" s="0" t="n">
        <f aca="false">ROUNDUP((D13202+E13202)/2,0)</f>
        <v>74</v>
      </c>
      <c r="U13202" s="0" t="n">
        <f aca="false">IF(G13202&lt;65,65-G13202,0)</f>
        <v>0</v>
      </c>
      <c r="V13202" s="0" t="n">
        <f aca="false">IF(G13202&gt;65,G13202-65,0)</f>
        <v>9</v>
      </c>
    </row>
    <row r="13203" customFormat="false" ht="12.75" hidden="false" customHeight="false" outlineLevel="0" collapsed="false">
      <c r="A13203" s="0" t="n">
        <v>1932</v>
      </c>
      <c r="B13203" s="0" t="n">
        <v>6</v>
      </c>
      <c r="C13203" s="0" t="n">
        <v>18</v>
      </c>
      <c r="D13203" s="0" t="n">
        <v>82</v>
      </c>
      <c r="E13203" s="0" t="n">
        <v>66</v>
      </c>
      <c r="G13203" s="0" t="n">
        <f aca="false">ROUNDUP((D13203+E13203)/2,0)</f>
        <v>74</v>
      </c>
      <c r="U13203" s="0" t="n">
        <f aca="false">IF(G13203&lt;65,65-G13203,0)</f>
        <v>0</v>
      </c>
      <c r="V13203" s="0" t="n">
        <f aca="false">IF(G13203&gt;65,G13203-65,0)</f>
        <v>9</v>
      </c>
    </row>
    <row r="13204" customFormat="false" ht="12.75" hidden="false" customHeight="false" outlineLevel="0" collapsed="false">
      <c r="A13204" s="0" t="n">
        <v>1932</v>
      </c>
      <c r="B13204" s="0" t="n">
        <v>6</v>
      </c>
      <c r="C13204" s="0" t="n">
        <v>19</v>
      </c>
      <c r="D13204" s="0" t="n">
        <v>79</v>
      </c>
      <c r="E13204" s="0" t="n">
        <v>61</v>
      </c>
      <c r="G13204" s="0" t="n">
        <f aca="false">ROUNDUP((D13204+E13204)/2,0)</f>
        <v>70</v>
      </c>
      <c r="U13204" s="0" t="n">
        <f aca="false">IF(G13204&lt;65,65-G13204,0)</f>
        <v>0</v>
      </c>
      <c r="V13204" s="0" t="n">
        <f aca="false">IF(G13204&gt;65,G13204-65,0)</f>
        <v>5</v>
      </c>
    </row>
    <row r="13205" customFormat="false" ht="12.75" hidden="false" customHeight="false" outlineLevel="0" collapsed="false">
      <c r="A13205" s="0" t="n">
        <v>1932</v>
      </c>
      <c r="B13205" s="0" t="n">
        <v>6</v>
      </c>
      <c r="C13205" s="0" t="n">
        <v>20</v>
      </c>
      <c r="D13205" s="0" t="n">
        <v>77</v>
      </c>
      <c r="E13205" s="0" t="n">
        <v>64</v>
      </c>
      <c r="G13205" s="0" t="n">
        <f aca="false">ROUNDUP((D13205+E13205)/2,0)</f>
        <v>71</v>
      </c>
      <c r="U13205" s="0" t="n">
        <f aca="false">IF(G13205&lt;65,65-G13205,0)</f>
        <v>0</v>
      </c>
      <c r="V13205" s="0" t="n">
        <f aca="false">IF(G13205&gt;65,G13205-65,0)</f>
        <v>6</v>
      </c>
    </row>
    <row r="13206" customFormat="false" ht="12.75" hidden="false" customHeight="false" outlineLevel="0" collapsed="false">
      <c r="A13206" s="0" t="n">
        <v>1932</v>
      </c>
      <c r="B13206" s="0" t="n">
        <v>6</v>
      </c>
      <c r="C13206" s="0" t="n">
        <v>21</v>
      </c>
      <c r="D13206" s="0" t="n">
        <v>80</v>
      </c>
      <c r="E13206" s="0" t="n">
        <v>61</v>
      </c>
      <c r="G13206" s="0" t="n">
        <f aca="false">ROUNDUP((D13206+E13206)/2,0)</f>
        <v>71</v>
      </c>
      <c r="U13206" s="0" t="n">
        <f aca="false">IF(G13206&lt;65,65-G13206,0)</f>
        <v>0</v>
      </c>
      <c r="V13206" s="0" t="n">
        <f aca="false">IF(G13206&gt;65,G13206-65,0)</f>
        <v>6</v>
      </c>
    </row>
    <row r="13207" customFormat="false" ht="12.75" hidden="false" customHeight="false" outlineLevel="0" collapsed="false">
      <c r="A13207" s="0" t="n">
        <v>1932</v>
      </c>
      <c r="B13207" s="0" t="n">
        <v>6</v>
      </c>
      <c r="C13207" s="0" t="n">
        <v>22</v>
      </c>
      <c r="D13207" s="0" t="n">
        <v>81</v>
      </c>
      <c r="E13207" s="0" t="n">
        <v>61</v>
      </c>
      <c r="G13207" s="0" t="n">
        <f aca="false">ROUNDUP((D13207+E13207)/2,0)</f>
        <v>71</v>
      </c>
      <c r="U13207" s="0" t="n">
        <f aca="false">IF(G13207&lt;65,65-G13207,0)</f>
        <v>0</v>
      </c>
      <c r="V13207" s="0" t="n">
        <f aca="false">IF(G13207&gt;65,G13207-65,0)</f>
        <v>6</v>
      </c>
    </row>
    <row r="13208" customFormat="false" ht="12.75" hidden="false" customHeight="false" outlineLevel="0" collapsed="false">
      <c r="A13208" s="0" t="n">
        <v>1932</v>
      </c>
      <c r="B13208" s="0" t="n">
        <v>6</v>
      </c>
      <c r="C13208" s="0" t="n">
        <v>23</v>
      </c>
      <c r="D13208" s="0" t="n">
        <v>73</v>
      </c>
      <c r="E13208" s="0" t="n">
        <v>54</v>
      </c>
      <c r="G13208" s="0" t="n">
        <f aca="false">ROUNDUP((D13208+E13208)/2,0)</f>
        <v>64</v>
      </c>
      <c r="U13208" s="0" t="n">
        <f aca="false">IF(G13208&lt;65,65-G13208,0)</f>
        <v>1</v>
      </c>
      <c r="V13208" s="0" t="n">
        <f aca="false">IF(G13208&gt;65,G13208-65,0)</f>
        <v>0</v>
      </c>
    </row>
    <row r="13209" customFormat="false" ht="12.75" hidden="false" customHeight="false" outlineLevel="0" collapsed="false">
      <c r="A13209" s="0" t="n">
        <v>1932</v>
      </c>
      <c r="B13209" s="0" t="n">
        <v>6</v>
      </c>
      <c r="C13209" s="0" t="n">
        <v>24</v>
      </c>
      <c r="D13209" s="0" t="n">
        <v>81</v>
      </c>
      <c r="E13209" s="0" t="n">
        <v>52</v>
      </c>
      <c r="G13209" s="0" t="n">
        <f aca="false">ROUNDUP((D13209+E13209)/2,0)</f>
        <v>67</v>
      </c>
      <c r="U13209" s="0" t="n">
        <f aca="false">IF(G13209&lt;65,65-G13209,0)</f>
        <v>0</v>
      </c>
      <c r="V13209" s="0" t="n">
        <f aca="false">IF(G13209&gt;65,G13209-65,0)</f>
        <v>2</v>
      </c>
    </row>
    <row r="13210" customFormat="false" ht="12.75" hidden="false" customHeight="false" outlineLevel="0" collapsed="false">
      <c r="A13210" s="0" t="n">
        <v>1932</v>
      </c>
      <c r="B13210" s="0" t="n">
        <v>6</v>
      </c>
      <c r="C13210" s="0" t="n">
        <v>25</v>
      </c>
      <c r="D13210" s="0" t="n">
        <v>80</v>
      </c>
      <c r="E13210" s="0" t="n">
        <v>62</v>
      </c>
      <c r="G13210" s="0" t="n">
        <f aca="false">ROUNDUP((D13210+E13210)/2,0)</f>
        <v>71</v>
      </c>
      <c r="U13210" s="0" t="n">
        <f aca="false">IF(G13210&lt;65,65-G13210,0)</f>
        <v>0</v>
      </c>
      <c r="V13210" s="0" t="n">
        <f aca="false">IF(G13210&gt;65,G13210-65,0)</f>
        <v>6</v>
      </c>
    </row>
    <row r="13211" customFormat="false" ht="12.75" hidden="false" customHeight="false" outlineLevel="0" collapsed="false">
      <c r="A13211" s="0" t="n">
        <v>1932</v>
      </c>
      <c r="B13211" s="0" t="n">
        <v>6</v>
      </c>
      <c r="C13211" s="0" t="n">
        <v>26</v>
      </c>
      <c r="D13211" s="0" t="n">
        <v>83</v>
      </c>
      <c r="E13211" s="0" t="n">
        <v>60</v>
      </c>
      <c r="G13211" s="0" t="n">
        <f aca="false">ROUNDUP((D13211+E13211)/2,0)</f>
        <v>72</v>
      </c>
      <c r="U13211" s="0" t="n">
        <f aca="false">IF(G13211&lt;65,65-G13211,0)</f>
        <v>0</v>
      </c>
      <c r="V13211" s="0" t="n">
        <f aca="false">IF(G13211&gt;65,G13211-65,0)</f>
        <v>7</v>
      </c>
    </row>
    <row r="13212" customFormat="false" ht="12.75" hidden="false" customHeight="false" outlineLevel="0" collapsed="false">
      <c r="A13212" s="0" t="n">
        <v>1932</v>
      </c>
      <c r="B13212" s="0" t="n">
        <v>6</v>
      </c>
      <c r="C13212" s="0" t="n">
        <v>27</v>
      </c>
      <c r="D13212" s="0" t="n">
        <v>72</v>
      </c>
      <c r="E13212" s="0" t="n">
        <v>58</v>
      </c>
      <c r="G13212" s="0" t="n">
        <f aca="false">ROUNDUP((D13212+E13212)/2,0)</f>
        <v>65</v>
      </c>
      <c r="U13212" s="0" t="n">
        <f aca="false">IF(G13212&lt;65,65-G13212,0)</f>
        <v>0</v>
      </c>
      <c r="V13212" s="0" t="n">
        <f aca="false">IF(G13212&gt;65,G13212-65,0)</f>
        <v>0</v>
      </c>
    </row>
    <row r="13213" customFormat="false" ht="12.75" hidden="false" customHeight="false" outlineLevel="0" collapsed="false">
      <c r="A13213" s="0" t="n">
        <v>1932</v>
      </c>
      <c r="B13213" s="0" t="n">
        <v>6</v>
      </c>
      <c r="C13213" s="0" t="n">
        <v>28</v>
      </c>
      <c r="D13213" s="0" t="n">
        <v>82</v>
      </c>
      <c r="E13213" s="0" t="n">
        <v>53</v>
      </c>
      <c r="G13213" s="0" t="n">
        <f aca="false">ROUNDUP((D13213+E13213)/2,0)</f>
        <v>68</v>
      </c>
      <c r="U13213" s="0" t="n">
        <f aca="false">IF(G13213&lt;65,65-G13213,0)</f>
        <v>0</v>
      </c>
      <c r="V13213" s="0" t="n">
        <f aca="false">IF(G13213&gt;65,G13213-65,0)</f>
        <v>3</v>
      </c>
    </row>
    <row r="13214" customFormat="false" ht="12.75" hidden="false" customHeight="false" outlineLevel="0" collapsed="false">
      <c r="A13214" s="0" t="n">
        <v>1932</v>
      </c>
      <c r="B13214" s="0" t="n">
        <v>6</v>
      </c>
      <c r="C13214" s="0" t="n">
        <v>29</v>
      </c>
      <c r="D13214" s="0" t="n">
        <v>81</v>
      </c>
      <c r="E13214" s="0" t="n">
        <v>60</v>
      </c>
      <c r="G13214" s="0" t="n">
        <f aca="false">ROUNDUP((D13214+E13214)/2,0)</f>
        <v>71</v>
      </c>
      <c r="U13214" s="0" t="n">
        <f aca="false">IF(G13214&lt;65,65-G13214,0)</f>
        <v>0</v>
      </c>
      <c r="V13214" s="0" t="n">
        <f aca="false">IF(G13214&gt;65,G13214-65,0)</f>
        <v>6</v>
      </c>
    </row>
    <row r="13215" customFormat="false" ht="12.75" hidden="false" customHeight="false" outlineLevel="0" collapsed="false">
      <c r="A13215" s="0" t="n">
        <v>1932</v>
      </c>
      <c r="B13215" s="0" t="n">
        <v>6</v>
      </c>
      <c r="C13215" s="0" t="n">
        <v>30</v>
      </c>
      <c r="D13215" s="0" t="n">
        <v>80</v>
      </c>
      <c r="E13215" s="0" t="n">
        <v>59</v>
      </c>
      <c r="G13215" s="0" t="n">
        <f aca="false">ROUNDUP((D13215+E13215)/2,0)</f>
        <v>70</v>
      </c>
      <c r="H13215" s="0" t="n">
        <f aca="false">1+H13185</f>
        <v>434</v>
      </c>
      <c r="I13215" s="2" t="n">
        <f aca="false">AVERAGE(C13186:C13215)</f>
        <v>15.5</v>
      </c>
      <c r="J13215" s="2" t="n">
        <f aca="false">AVERAGE(C13186:C13215)</f>
        <v>15.5</v>
      </c>
      <c r="K13215" s="2" t="n">
        <f aca="false">AVERAGE(C13186:C13215)</f>
        <v>15.5</v>
      </c>
      <c r="L13215" s="2"/>
      <c r="M13215" s="0" t="n">
        <f aca="false">COUNT(D13186:D13215)</f>
        <v>30</v>
      </c>
      <c r="N13215" s="0" t="n">
        <f aca="false">COUNTIF((D13186:D13215),"&gt;=90")</f>
        <v>0</v>
      </c>
      <c r="O13215" s="0" t="n">
        <f aca="false">COUNTIF((D13186:D13215),"&lt;=32")</f>
        <v>0</v>
      </c>
      <c r="P13215" s="0" t="n">
        <f aca="false">COUNTIF((D13186:D13215),"&lt;=0")</f>
        <v>0</v>
      </c>
      <c r="Q13215" s="0" t="n">
        <f aca="false">COUNT(E13186:E13215)</f>
        <v>30</v>
      </c>
      <c r="R13215" s="0" t="n">
        <f aca="false">COUNTIF(E13186:E13215,"&lt;=0")</f>
        <v>0</v>
      </c>
      <c r="S13215" s="0" t="n">
        <f aca="false">COUNTIF((E13186:E13215),"&lt;=32")</f>
        <v>0</v>
      </c>
      <c r="T13215" s="2"/>
      <c r="U13215" s="0" t="n">
        <f aca="false">IF(G13215&lt;65,65-G13215,0)</f>
        <v>0</v>
      </c>
      <c r="V13215" s="0" t="n">
        <f aca="false">IF(G13215&gt;65,G13215-65,0)</f>
        <v>5</v>
      </c>
      <c r="X13215" s="3" t="n">
        <f aca="false">SUM(U13186:U13215)</f>
        <v>12</v>
      </c>
      <c r="Y13215" s="3" t="n">
        <f aca="false">SUM(V13186:V13215)</f>
        <v>125</v>
      </c>
    </row>
    <row r="13216" customFormat="false" ht="12.75" hidden="false" customHeight="false" outlineLevel="0" collapsed="false">
      <c r="A13216" s="0" t="n">
        <v>1932</v>
      </c>
      <c r="B13216" s="0" t="n">
        <v>7</v>
      </c>
      <c r="C13216" s="0" t="n">
        <v>1</v>
      </c>
      <c r="D13216" s="0" t="n">
        <v>69</v>
      </c>
      <c r="E13216" s="0" t="n">
        <v>56</v>
      </c>
      <c r="G13216" s="0" t="n">
        <f aca="false">ROUNDUP((D13216+E13216)/2,0)</f>
        <v>63</v>
      </c>
      <c r="U13216" s="0" t="n">
        <f aca="false">IF(G13216&lt;65,65-G13216,0)</f>
        <v>2</v>
      </c>
      <c r="V13216" s="0" t="n">
        <f aca="false">IF(G13216&gt;65,G13216-65,0)</f>
        <v>0</v>
      </c>
    </row>
    <row r="13217" customFormat="false" ht="12.75" hidden="false" customHeight="false" outlineLevel="0" collapsed="false">
      <c r="A13217" s="0" t="n">
        <v>1932</v>
      </c>
      <c r="B13217" s="0" t="n">
        <v>7</v>
      </c>
      <c r="C13217" s="0" t="n">
        <v>2</v>
      </c>
      <c r="D13217" s="0" t="n">
        <v>73</v>
      </c>
      <c r="E13217" s="0" t="n">
        <v>53</v>
      </c>
      <c r="G13217" s="0" t="n">
        <f aca="false">ROUNDUP((D13217+E13217)/2,0)</f>
        <v>63</v>
      </c>
      <c r="U13217" s="0" t="n">
        <f aca="false">IF(G13217&lt;65,65-G13217,0)</f>
        <v>2</v>
      </c>
      <c r="V13217" s="0" t="n">
        <f aca="false">IF(G13217&gt;65,G13217-65,0)</f>
        <v>0</v>
      </c>
    </row>
    <row r="13218" customFormat="false" ht="12.75" hidden="false" customHeight="false" outlineLevel="0" collapsed="false">
      <c r="A13218" s="0" t="n">
        <v>1932</v>
      </c>
      <c r="B13218" s="0" t="n">
        <v>7</v>
      </c>
      <c r="C13218" s="0" t="n">
        <v>3</v>
      </c>
      <c r="D13218" s="0" t="n">
        <v>62</v>
      </c>
      <c r="E13218" s="0" t="n">
        <v>55</v>
      </c>
      <c r="G13218" s="0" t="n">
        <f aca="false">ROUNDUP((D13218+E13218)/2,0)</f>
        <v>59</v>
      </c>
      <c r="U13218" s="0" t="n">
        <f aca="false">IF(G13218&lt;65,65-G13218,0)</f>
        <v>6</v>
      </c>
      <c r="V13218" s="0" t="n">
        <f aca="false">IF(G13218&gt;65,G13218-65,0)</f>
        <v>0</v>
      </c>
    </row>
    <row r="13219" customFormat="false" ht="12.75" hidden="false" customHeight="false" outlineLevel="0" collapsed="false">
      <c r="A13219" s="0" t="n">
        <v>1932</v>
      </c>
      <c r="B13219" s="0" t="n">
        <v>7</v>
      </c>
      <c r="C13219" s="0" t="n">
        <v>4</v>
      </c>
      <c r="D13219" s="0" t="n">
        <v>71</v>
      </c>
      <c r="E13219" s="0" t="n">
        <v>49</v>
      </c>
      <c r="G13219" s="0" t="n">
        <f aca="false">ROUNDUP((D13219+E13219)/2,0)</f>
        <v>60</v>
      </c>
      <c r="U13219" s="0" t="n">
        <f aca="false">IF(G13219&lt;65,65-G13219,0)</f>
        <v>5</v>
      </c>
      <c r="V13219" s="0" t="n">
        <f aca="false">IF(G13219&gt;65,G13219-65,0)</f>
        <v>0</v>
      </c>
    </row>
    <row r="13220" customFormat="false" ht="12.75" hidden="false" customHeight="false" outlineLevel="0" collapsed="false">
      <c r="A13220" s="0" t="n">
        <v>1932</v>
      </c>
      <c r="B13220" s="0" t="n">
        <v>7</v>
      </c>
      <c r="C13220" s="0" t="n">
        <v>5</v>
      </c>
      <c r="D13220" s="0" t="n">
        <v>68</v>
      </c>
      <c r="E13220" s="0" t="n">
        <v>56</v>
      </c>
      <c r="G13220" s="0" t="n">
        <f aca="false">ROUNDUP((D13220+E13220)/2,0)</f>
        <v>62</v>
      </c>
      <c r="U13220" s="0" t="n">
        <f aca="false">IF(G13220&lt;65,65-G13220,0)</f>
        <v>3</v>
      </c>
      <c r="V13220" s="0" t="n">
        <f aca="false">IF(G13220&gt;65,G13220-65,0)</f>
        <v>0</v>
      </c>
    </row>
    <row r="13221" customFormat="false" ht="12.75" hidden="false" customHeight="false" outlineLevel="0" collapsed="false">
      <c r="A13221" s="0" t="n">
        <v>1932</v>
      </c>
      <c r="B13221" s="0" t="n">
        <v>7</v>
      </c>
      <c r="C13221" s="0" t="n">
        <v>6</v>
      </c>
      <c r="D13221" s="0" t="n">
        <v>84</v>
      </c>
      <c r="E13221" s="0" t="n">
        <v>61</v>
      </c>
      <c r="G13221" s="0" t="n">
        <f aca="false">ROUNDUP((D13221+E13221)/2,0)</f>
        <v>73</v>
      </c>
      <c r="U13221" s="0" t="n">
        <f aca="false">IF(G13221&lt;65,65-G13221,0)</f>
        <v>0</v>
      </c>
      <c r="V13221" s="0" t="n">
        <f aca="false">IF(G13221&gt;65,G13221-65,0)</f>
        <v>8</v>
      </c>
    </row>
    <row r="13222" customFormat="false" ht="12.75" hidden="false" customHeight="false" outlineLevel="0" collapsed="false">
      <c r="A13222" s="0" t="n">
        <v>1932</v>
      </c>
      <c r="B13222" s="0" t="n">
        <v>7</v>
      </c>
      <c r="C13222" s="0" t="n">
        <v>7</v>
      </c>
      <c r="D13222" s="0" t="n">
        <v>74</v>
      </c>
      <c r="E13222" s="0" t="n">
        <v>60</v>
      </c>
      <c r="G13222" s="0" t="n">
        <f aca="false">ROUNDUP((D13222+E13222)/2,0)</f>
        <v>67</v>
      </c>
      <c r="U13222" s="0" t="n">
        <f aca="false">IF(G13222&lt;65,65-G13222,0)</f>
        <v>0</v>
      </c>
      <c r="V13222" s="0" t="n">
        <f aca="false">IF(G13222&gt;65,G13222-65,0)</f>
        <v>2</v>
      </c>
    </row>
    <row r="13223" customFormat="false" ht="12.75" hidden="false" customHeight="false" outlineLevel="0" collapsed="false">
      <c r="A13223" s="0" t="n">
        <v>1932</v>
      </c>
      <c r="B13223" s="0" t="n">
        <v>7</v>
      </c>
      <c r="C13223" s="0" t="n">
        <v>8</v>
      </c>
      <c r="D13223" s="0" t="n">
        <v>82</v>
      </c>
      <c r="E13223" s="0" t="n">
        <v>57</v>
      </c>
      <c r="G13223" s="0" t="n">
        <f aca="false">ROUNDUP((D13223+E13223)/2,0)</f>
        <v>70</v>
      </c>
      <c r="U13223" s="0" t="n">
        <f aca="false">IF(G13223&lt;65,65-G13223,0)</f>
        <v>0</v>
      </c>
      <c r="V13223" s="0" t="n">
        <f aca="false">IF(G13223&gt;65,G13223-65,0)</f>
        <v>5</v>
      </c>
    </row>
    <row r="13224" customFormat="false" ht="12.75" hidden="false" customHeight="false" outlineLevel="0" collapsed="false">
      <c r="A13224" s="0" t="n">
        <v>1932</v>
      </c>
      <c r="B13224" s="0" t="n">
        <v>7</v>
      </c>
      <c r="C13224" s="0" t="n">
        <v>9</v>
      </c>
      <c r="D13224" s="0" t="n">
        <v>85</v>
      </c>
      <c r="E13224" s="0" t="n">
        <v>60</v>
      </c>
      <c r="G13224" s="0" t="n">
        <f aca="false">ROUNDUP((D13224+E13224)/2,0)</f>
        <v>73</v>
      </c>
      <c r="U13224" s="0" t="n">
        <f aca="false">IF(G13224&lt;65,65-G13224,0)</f>
        <v>0</v>
      </c>
      <c r="V13224" s="0" t="n">
        <f aca="false">IF(G13224&gt;65,G13224-65,0)</f>
        <v>8</v>
      </c>
    </row>
    <row r="13225" customFormat="false" ht="12.75" hidden="false" customHeight="false" outlineLevel="0" collapsed="false">
      <c r="A13225" s="0" t="n">
        <v>1932</v>
      </c>
      <c r="B13225" s="0" t="n">
        <v>7</v>
      </c>
      <c r="C13225" s="0" t="n">
        <v>10</v>
      </c>
      <c r="D13225" s="0" t="n">
        <v>84</v>
      </c>
      <c r="E13225" s="0" t="n">
        <v>64</v>
      </c>
      <c r="G13225" s="0" t="n">
        <f aca="false">ROUNDUP((D13225+E13225)/2,0)</f>
        <v>74</v>
      </c>
      <c r="U13225" s="0" t="n">
        <f aca="false">IF(G13225&lt;65,65-G13225,0)</f>
        <v>0</v>
      </c>
      <c r="V13225" s="0" t="n">
        <f aca="false">IF(G13225&gt;65,G13225-65,0)</f>
        <v>9</v>
      </c>
    </row>
    <row r="13226" customFormat="false" ht="12.75" hidden="false" customHeight="false" outlineLevel="0" collapsed="false">
      <c r="A13226" s="0" t="n">
        <v>1932</v>
      </c>
      <c r="B13226" s="0" t="n">
        <v>7</v>
      </c>
      <c r="C13226" s="0" t="n">
        <v>11</v>
      </c>
      <c r="D13226" s="0" t="n">
        <v>81</v>
      </c>
      <c r="E13226" s="0" t="n">
        <v>57</v>
      </c>
      <c r="G13226" s="0" t="n">
        <f aca="false">ROUNDUP((D13226+E13226)/2,0)</f>
        <v>69</v>
      </c>
      <c r="U13226" s="0" t="n">
        <f aca="false">IF(G13226&lt;65,65-G13226,0)</f>
        <v>0</v>
      </c>
      <c r="V13226" s="0" t="n">
        <f aca="false">IF(G13226&gt;65,G13226-65,0)</f>
        <v>4</v>
      </c>
    </row>
    <row r="13227" customFormat="false" ht="12.75" hidden="false" customHeight="false" outlineLevel="0" collapsed="false">
      <c r="A13227" s="0" t="n">
        <v>1932</v>
      </c>
      <c r="B13227" s="0" t="n">
        <v>7</v>
      </c>
      <c r="C13227" s="0" t="n">
        <v>12</v>
      </c>
      <c r="D13227" s="0" t="n">
        <v>88</v>
      </c>
      <c r="E13227" s="0" t="n">
        <v>61</v>
      </c>
      <c r="G13227" s="0" t="n">
        <f aca="false">ROUNDUP((D13227+E13227)/2,0)</f>
        <v>75</v>
      </c>
      <c r="U13227" s="0" t="n">
        <f aca="false">IF(G13227&lt;65,65-G13227,0)</f>
        <v>0</v>
      </c>
      <c r="V13227" s="0" t="n">
        <f aca="false">IF(G13227&gt;65,G13227-65,0)</f>
        <v>10</v>
      </c>
    </row>
    <row r="13228" customFormat="false" ht="12.75" hidden="false" customHeight="false" outlineLevel="0" collapsed="false">
      <c r="A13228" s="0" t="n">
        <v>1932</v>
      </c>
      <c r="B13228" s="0" t="n">
        <v>7</v>
      </c>
      <c r="C13228" s="0" t="n">
        <v>13</v>
      </c>
      <c r="D13228" s="0" t="n">
        <v>86</v>
      </c>
      <c r="E13228" s="0" t="n">
        <v>69</v>
      </c>
      <c r="G13228" s="0" t="n">
        <f aca="false">ROUNDUP((D13228+E13228)/2,0)</f>
        <v>78</v>
      </c>
      <c r="U13228" s="0" t="n">
        <f aca="false">IF(G13228&lt;65,65-G13228,0)</f>
        <v>0</v>
      </c>
      <c r="V13228" s="0" t="n">
        <f aca="false">IF(G13228&gt;65,G13228-65,0)</f>
        <v>13</v>
      </c>
    </row>
    <row r="13229" customFormat="false" ht="12.75" hidden="false" customHeight="false" outlineLevel="0" collapsed="false">
      <c r="A13229" s="0" t="n">
        <v>1932</v>
      </c>
      <c r="B13229" s="0" t="n">
        <v>7</v>
      </c>
      <c r="C13229" s="0" t="n">
        <v>14</v>
      </c>
      <c r="D13229" s="0" t="n">
        <v>85</v>
      </c>
      <c r="E13229" s="0" t="n">
        <v>67</v>
      </c>
      <c r="G13229" s="0" t="n">
        <f aca="false">ROUNDUP((D13229+E13229)/2,0)</f>
        <v>76</v>
      </c>
      <c r="U13229" s="0" t="n">
        <f aca="false">IF(G13229&lt;65,65-G13229,0)</f>
        <v>0</v>
      </c>
      <c r="V13229" s="0" t="n">
        <f aca="false">IF(G13229&gt;65,G13229-65,0)</f>
        <v>11</v>
      </c>
    </row>
    <row r="13230" customFormat="false" ht="12.75" hidden="false" customHeight="false" outlineLevel="0" collapsed="false">
      <c r="A13230" s="0" t="n">
        <v>1932</v>
      </c>
      <c r="B13230" s="0" t="n">
        <v>7</v>
      </c>
      <c r="C13230" s="0" t="n">
        <v>15</v>
      </c>
      <c r="D13230" s="0" t="n">
        <v>88</v>
      </c>
      <c r="E13230" s="0" t="n">
        <v>67</v>
      </c>
      <c r="G13230" s="0" t="n">
        <f aca="false">ROUNDUP((D13230+E13230)/2,0)</f>
        <v>78</v>
      </c>
      <c r="U13230" s="0" t="n">
        <f aca="false">IF(G13230&lt;65,65-G13230,0)</f>
        <v>0</v>
      </c>
      <c r="V13230" s="0" t="n">
        <f aca="false">IF(G13230&gt;65,G13230-65,0)</f>
        <v>13</v>
      </c>
    </row>
    <row r="13231" customFormat="false" ht="12.75" hidden="false" customHeight="false" outlineLevel="0" collapsed="false">
      <c r="A13231" s="0" t="n">
        <v>1932</v>
      </c>
      <c r="B13231" s="0" t="n">
        <v>7</v>
      </c>
      <c r="C13231" s="0" t="n">
        <v>16</v>
      </c>
      <c r="D13231" s="0" t="n">
        <v>94</v>
      </c>
      <c r="E13231" s="0" t="n">
        <v>60</v>
      </c>
      <c r="G13231" s="0" t="n">
        <f aca="false">ROUNDUP((D13231+E13231)/2,0)</f>
        <v>77</v>
      </c>
      <c r="U13231" s="0" t="n">
        <f aca="false">IF(G13231&lt;65,65-G13231,0)</f>
        <v>0</v>
      </c>
      <c r="V13231" s="0" t="n">
        <f aca="false">IF(G13231&gt;65,G13231-65,0)</f>
        <v>12</v>
      </c>
    </row>
    <row r="13232" customFormat="false" ht="12.75" hidden="false" customHeight="false" outlineLevel="0" collapsed="false">
      <c r="A13232" s="0" t="n">
        <v>1932</v>
      </c>
      <c r="B13232" s="0" t="n">
        <v>7</v>
      </c>
      <c r="C13232" s="0" t="n">
        <v>17</v>
      </c>
      <c r="D13232" s="0" t="n">
        <v>88</v>
      </c>
      <c r="E13232" s="0" t="n">
        <v>64</v>
      </c>
      <c r="G13232" s="0" t="n">
        <f aca="false">ROUNDUP((D13232+E13232)/2,0)</f>
        <v>76</v>
      </c>
      <c r="U13232" s="0" t="n">
        <f aca="false">IF(G13232&lt;65,65-G13232,0)</f>
        <v>0</v>
      </c>
      <c r="V13232" s="0" t="n">
        <f aca="false">IF(G13232&gt;65,G13232-65,0)</f>
        <v>11</v>
      </c>
    </row>
    <row r="13233" customFormat="false" ht="12.75" hidden="false" customHeight="false" outlineLevel="0" collapsed="false">
      <c r="A13233" s="0" t="n">
        <v>1932</v>
      </c>
      <c r="B13233" s="0" t="n">
        <v>7</v>
      </c>
      <c r="C13233" s="0" t="n">
        <v>18</v>
      </c>
      <c r="D13233" s="0" t="n">
        <v>95</v>
      </c>
      <c r="E13233" s="0" t="n">
        <v>64</v>
      </c>
      <c r="G13233" s="0" t="n">
        <f aca="false">ROUNDUP((D13233+E13233)/2,0)</f>
        <v>80</v>
      </c>
      <c r="U13233" s="0" t="n">
        <f aca="false">IF(G13233&lt;65,65-G13233,0)</f>
        <v>0</v>
      </c>
      <c r="V13233" s="0" t="n">
        <f aca="false">IF(G13233&gt;65,G13233-65,0)</f>
        <v>15</v>
      </c>
    </row>
    <row r="13234" customFormat="false" ht="12.75" hidden="false" customHeight="false" outlineLevel="0" collapsed="false">
      <c r="A13234" s="0" t="n">
        <v>1932</v>
      </c>
      <c r="B13234" s="0" t="n">
        <v>7</v>
      </c>
      <c r="C13234" s="0" t="n">
        <v>19</v>
      </c>
      <c r="D13234" s="0" t="n">
        <v>95</v>
      </c>
      <c r="E13234" s="0" t="n">
        <v>71</v>
      </c>
      <c r="G13234" s="0" t="n">
        <f aca="false">ROUNDUP((D13234+E13234)/2,0)</f>
        <v>83</v>
      </c>
      <c r="U13234" s="0" t="n">
        <f aca="false">IF(G13234&lt;65,65-G13234,0)</f>
        <v>0</v>
      </c>
      <c r="V13234" s="0" t="n">
        <f aca="false">IF(G13234&gt;65,G13234-65,0)</f>
        <v>18</v>
      </c>
    </row>
    <row r="13235" customFormat="false" ht="12.75" hidden="false" customHeight="false" outlineLevel="0" collapsed="false">
      <c r="A13235" s="0" t="n">
        <v>1932</v>
      </c>
      <c r="B13235" s="0" t="n">
        <v>7</v>
      </c>
      <c r="C13235" s="0" t="n">
        <v>20</v>
      </c>
      <c r="D13235" s="0" t="n">
        <v>97</v>
      </c>
      <c r="E13235" s="0" t="n">
        <v>74</v>
      </c>
      <c r="G13235" s="0" t="n">
        <f aca="false">ROUNDUP((D13235+E13235)/2,0)</f>
        <v>86</v>
      </c>
      <c r="U13235" s="0" t="n">
        <f aca="false">IF(G13235&lt;65,65-G13235,0)</f>
        <v>0</v>
      </c>
      <c r="V13235" s="0" t="n">
        <f aca="false">IF(G13235&gt;65,G13235-65,0)</f>
        <v>21</v>
      </c>
    </row>
    <row r="13236" customFormat="false" ht="12.75" hidden="false" customHeight="false" outlineLevel="0" collapsed="false">
      <c r="A13236" s="0" t="n">
        <v>1932</v>
      </c>
      <c r="B13236" s="0" t="n">
        <v>7</v>
      </c>
      <c r="C13236" s="0" t="n">
        <v>21</v>
      </c>
      <c r="D13236" s="0" t="n">
        <v>91</v>
      </c>
      <c r="E13236" s="0" t="n">
        <v>70</v>
      </c>
      <c r="G13236" s="0" t="n">
        <f aca="false">ROUNDUP((D13236+E13236)/2,0)</f>
        <v>81</v>
      </c>
      <c r="U13236" s="0" t="n">
        <f aca="false">IF(G13236&lt;65,65-G13236,0)</f>
        <v>0</v>
      </c>
      <c r="V13236" s="0" t="n">
        <f aca="false">IF(G13236&gt;65,G13236-65,0)</f>
        <v>16</v>
      </c>
    </row>
    <row r="13237" customFormat="false" ht="12.75" hidden="false" customHeight="false" outlineLevel="0" collapsed="false">
      <c r="A13237" s="0" t="n">
        <v>1932</v>
      </c>
      <c r="B13237" s="0" t="n">
        <v>7</v>
      </c>
      <c r="C13237" s="0" t="n">
        <v>22</v>
      </c>
      <c r="D13237" s="0" t="n">
        <v>85</v>
      </c>
      <c r="E13237" s="0" t="n">
        <v>64</v>
      </c>
      <c r="G13237" s="0" t="n">
        <f aca="false">ROUNDUP((D13237+E13237)/2,0)</f>
        <v>75</v>
      </c>
      <c r="U13237" s="0" t="n">
        <f aca="false">IF(G13237&lt;65,65-G13237,0)</f>
        <v>0</v>
      </c>
      <c r="V13237" s="0" t="n">
        <f aca="false">IF(G13237&gt;65,G13237-65,0)</f>
        <v>10</v>
      </c>
    </row>
    <row r="13238" customFormat="false" ht="12.75" hidden="false" customHeight="false" outlineLevel="0" collapsed="false">
      <c r="A13238" s="0" t="n">
        <v>1932</v>
      </c>
      <c r="B13238" s="0" t="n">
        <v>7</v>
      </c>
      <c r="C13238" s="0" t="n">
        <v>23</v>
      </c>
      <c r="D13238" s="0" t="n">
        <v>80</v>
      </c>
      <c r="E13238" s="0" t="n">
        <v>56</v>
      </c>
      <c r="G13238" s="0" t="n">
        <f aca="false">ROUNDUP((D13238+E13238)/2,0)</f>
        <v>68</v>
      </c>
      <c r="U13238" s="0" t="n">
        <f aca="false">IF(G13238&lt;65,65-G13238,0)</f>
        <v>0</v>
      </c>
      <c r="V13238" s="0" t="n">
        <f aca="false">IF(G13238&gt;65,G13238-65,0)</f>
        <v>3</v>
      </c>
    </row>
    <row r="13239" customFormat="false" ht="12.75" hidden="false" customHeight="false" outlineLevel="0" collapsed="false">
      <c r="A13239" s="0" t="n">
        <v>1932</v>
      </c>
      <c r="B13239" s="0" t="n">
        <v>7</v>
      </c>
      <c r="C13239" s="0" t="n">
        <v>24</v>
      </c>
      <c r="D13239" s="0" t="n">
        <v>88</v>
      </c>
      <c r="E13239" s="0" t="n">
        <v>59</v>
      </c>
      <c r="G13239" s="0" t="n">
        <f aca="false">ROUNDUP((D13239+E13239)/2,0)</f>
        <v>74</v>
      </c>
      <c r="U13239" s="0" t="n">
        <f aca="false">IF(G13239&lt;65,65-G13239,0)</f>
        <v>0</v>
      </c>
      <c r="V13239" s="0" t="n">
        <f aca="false">IF(G13239&gt;65,G13239-65,0)</f>
        <v>9</v>
      </c>
    </row>
    <row r="13240" customFormat="false" ht="12.75" hidden="false" customHeight="false" outlineLevel="0" collapsed="false">
      <c r="A13240" s="0" t="n">
        <v>1932</v>
      </c>
      <c r="B13240" s="0" t="n">
        <v>7</v>
      </c>
      <c r="C13240" s="0" t="n">
        <v>25</v>
      </c>
      <c r="D13240" s="0" t="n">
        <v>89</v>
      </c>
      <c r="E13240" s="0" t="n">
        <v>67</v>
      </c>
      <c r="G13240" s="0" t="n">
        <f aca="false">ROUNDUP((D13240+E13240)/2,0)</f>
        <v>78</v>
      </c>
      <c r="U13240" s="0" t="n">
        <f aca="false">IF(G13240&lt;65,65-G13240,0)</f>
        <v>0</v>
      </c>
      <c r="V13240" s="0" t="n">
        <f aca="false">IF(G13240&gt;65,G13240-65,0)</f>
        <v>13</v>
      </c>
    </row>
    <row r="13241" customFormat="false" ht="12.75" hidden="false" customHeight="false" outlineLevel="0" collapsed="false">
      <c r="A13241" s="0" t="n">
        <v>1932</v>
      </c>
      <c r="B13241" s="0" t="n">
        <v>7</v>
      </c>
      <c r="C13241" s="0" t="n">
        <v>26</v>
      </c>
      <c r="D13241" s="0" t="n">
        <v>76</v>
      </c>
      <c r="E13241" s="0" t="n">
        <v>58</v>
      </c>
      <c r="G13241" s="0" t="n">
        <f aca="false">ROUNDUP((D13241+E13241)/2,0)</f>
        <v>67</v>
      </c>
      <c r="U13241" s="0" t="n">
        <f aca="false">IF(G13241&lt;65,65-G13241,0)</f>
        <v>0</v>
      </c>
      <c r="V13241" s="0" t="n">
        <f aca="false">IF(G13241&gt;65,G13241-65,0)</f>
        <v>2</v>
      </c>
    </row>
    <row r="13242" customFormat="false" ht="12.75" hidden="false" customHeight="false" outlineLevel="0" collapsed="false">
      <c r="A13242" s="0" t="n">
        <v>1932</v>
      </c>
      <c r="B13242" s="0" t="n">
        <v>7</v>
      </c>
      <c r="C13242" s="0" t="n">
        <v>27</v>
      </c>
      <c r="D13242" s="0" t="n">
        <v>78</v>
      </c>
      <c r="E13242" s="0" t="n">
        <v>52</v>
      </c>
      <c r="G13242" s="0" t="n">
        <f aca="false">ROUNDUP((D13242+E13242)/2,0)</f>
        <v>65</v>
      </c>
      <c r="U13242" s="0" t="n">
        <f aca="false">IF(G13242&lt;65,65-G13242,0)</f>
        <v>0</v>
      </c>
      <c r="V13242" s="0" t="n">
        <f aca="false">IF(G13242&gt;65,G13242-65,0)</f>
        <v>0</v>
      </c>
    </row>
    <row r="13243" customFormat="false" ht="12.75" hidden="false" customHeight="false" outlineLevel="0" collapsed="false">
      <c r="A13243" s="0" t="n">
        <v>1932</v>
      </c>
      <c r="B13243" s="0" t="n">
        <v>7</v>
      </c>
      <c r="C13243" s="0" t="n">
        <v>28</v>
      </c>
      <c r="D13243" s="0" t="n">
        <v>71</v>
      </c>
      <c r="E13243" s="0" t="n">
        <v>55</v>
      </c>
      <c r="G13243" s="0" t="n">
        <f aca="false">ROUNDUP((D13243+E13243)/2,0)</f>
        <v>63</v>
      </c>
      <c r="U13243" s="0" t="n">
        <f aca="false">IF(G13243&lt;65,65-G13243,0)</f>
        <v>2</v>
      </c>
      <c r="V13243" s="0" t="n">
        <f aca="false">IF(G13243&gt;65,G13243-65,0)</f>
        <v>0</v>
      </c>
    </row>
    <row r="13244" customFormat="false" ht="12.75" hidden="false" customHeight="false" outlineLevel="0" collapsed="false">
      <c r="A13244" s="0" t="n">
        <v>1932</v>
      </c>
      <c r="B13244" s="0" t="n">
        <v>7</v>
      </c>
      <c r="C13244" s="0" t="n">
        <v>29</v>
      </c>
      <c r="D13244" s="0" t="n">
        <v>78</v>
      </c>
      <c r="E13244" s="0" t="n">
        <v>56</v>
      </c>
      <c r="G13244" s="0" t="n">
        <f aca="false">ROUNDUP((D13244+E13244)/2,0)</f>
        <v>67</v>
      </c>
      <c r="U13244" s="0" t="n">
        <f aca="false">IF(G13244&lt;65,65-G13244,0)</f>
        <v>0</v>
      </c>
      <c r="V13244" s="0" t="n">
        <f aca="false">IF(G13244&gt;65,G13244-65,0)</f>
        <v>2</v>
      </c>
    </row>
    <row r="13245" customFormat="false" ht="12.75" hidden="false" customHeight="false" outlineLevel="0" collapsed="false">
      <c r="A13245" s="0" t="n">
        <v>1932</v>
      </c>
      <c r="B13245" s="0" t="n">
        <v>7</v>
      </c>
      <c r="C13245" s="0" t="n">
        <v>30</v>
      </c>
      <c r="D13245" s="0" t="n">
        <v>83</v>
      </c>
      <c r="E13245" s="0" t="n">
        <v>59</v>
      </c>
      <c r="G13245" s="0" t="n">
        <f aca="false">ROUNDUP((D13245+E13245)/2,0)</f>
        <v>71</v>
      </c>
      <c r="U13245" s="0" t="n">
        <f aca="false">IF(G13245&lt;65,65-G13245,0)</f>
        <v>0</v>
      </c>
      <c r="V13245" s="0" t="n">
        <f aca="false">IF(G13245&gt;65,G13245-65,0)</f>
        <v>6</v>
      </c>
    </row>
    <row r="13246" customFormat="false" ht="12.75" hidden="false" customHeight="false" outlineLevel="0" collapsed="false">
      <c r="A13246" s="0" t="n">
        <v>1932</v>
      </c>
      <c r="B13246" s="0" t="n">
        <v>7</v>
      </c>
      <c r="C13246" s="0" t="n">
        <v>31</v>
      </c>
      <c r="D13246" s="0" t="n">
        <v>83</v>
      </c>
      <c r="E13246" s="0" t="n">
        <v>60</v>
      </c>
      <c r="G13246" s="0" t="n">
        <f aca="false">ROUNDUP((D13246+E13246)/2,0)</f>
        <v>72</v>
      </c>
      <c r="H13246" s="0" t="n">
        <f aca="false">1+H13215</f>
        <v>435</v>
      </c>
      <c r="I13246" s="2" t="n">
        <f aca="false">AVERAGE(C13216:C13246)</f>
        <v>16</v>
      </c>
      <c r="J13246" s="2" t="n">
        <f aca="false">AVERAGE(E13216:E13246)</f>
        <v>60.6774193548387</v>
      </c>
      <c r="K13246" s="2" t="n">
        <f aca="false">AVERAGE(G13216:G13246)</f>
        <v>71.7096774193548</v>
      </c>
      <c r="L13246" s="2"/>
      <c r="M13246" s="0" t="n">
        <f aca="false">COUNT(D13216:D13246)</f>
        <v>31</v>
      </c>
      <c r="N13246" s="0" t="n">
        <f aca="false">COUNTIF((D13216:D13246),"&gt;=90")</f>
        <v>5</v>
      </c>
      <c r="O13246" s="0" t="n">
        <f aca="false">COUNTIF((D13216:D13246),"&lt;=32")</f>
        <v>0</v>
      </c>
      <c r="P13246" s="0" t="n">
        <f aca="false">COUNTIF((D13216:D13246),"&lt;=0")</f>
        <v>0</v>
      </c>
      <c r="Q13246" s="0" t="n">
        <f aca="false">COUNT(E13216:E13246)</f>
        <v>31</v>
      </c>
      <c r="R13246" s="0" t="n">
        <f aca="false">COUNTIF(E13216:E13246,"&lt;=0")</f>
        <v>0</v>
      </c>
      <c r="S13246" s="0" t="n">
        <f aca="false">COUNTIF((E13216:E13246),"&lt;=32")</f>
        <v>0</v>
      </c>
      <c r="T13246" s="2"/>
      <c r="U13246" s="0" t="n">
        <f aca="false">IF(G13246&lt;65,65-G13246,0)</f>
        <v>0</v>
      </c>
      <c r="V13246" s="0" t="n">
        <f aca="false">IF(G13246&gt;65,G13246-65,0)</f>
        <v>7</v>
      </c>
      <c r="X13246" s="3" t="n">
        <f aca="false">SUM(U13216:U13246)</f>
        <v>20</v>
      </c>
      <c r="Y13246" s="3" t="n">
        <f aca="false">SUM(V13216:V13246)</f>
        <v>228</v>
      </c>
    </row>
    <row r="13247" customFormat="false" ht="12.75" hidden="false" customHeight="false" outlineLevel="0" collapsed="false">
      <c r="A13247" s="0" t="n">
        <v>1932</v>
      </c>
      <c r="B13247" s="0" t="n">
        <v>8</v>
      </c>
      <c r="C13247" s="0" t="n">
        <v>1</v>
      </c>
      <c r="D13247" s="0" t="n">
        <v>83</v>
      </c>
      <c r="E13247" s="0" t="n">
        <v>63</v>
      </c>
      <c r="G13247" s="0" t="n">
        <f aca="false">ROUNDUP((D13247+E13247)/2,0)</f>
        <v>73</v>
      </c>
      <c r="U13247" s="0" t="n">
        <f aca="false">IF(G13247&lt;65,65-G13247,0)</f>
        <v>0</v>
      </c>
      <c r="V13247" s="0" t="n">
        <f aca="false">IF(G13247&gt;65,G13247-65,0)</f>
        <v>8</v>
      </c>
    </row>
    <row r="13248" customFormat="false" ht="12.75" hidden="false" customHeight="false" outlineLevel="0" collapsed="false">
      <c r="A13248" s="0" t="n">
        <v>1932</v>
      </c>
      <c r="B13248" s="0" t="n">
        <v>8</v>
      </c>
      <c r="C13248" s="0" t="n">
        <v>2</v>
      </c>
      <c r="D13248" s="0" t="n">
        <v>74</v>
      </c>
      <c r="E13248" s="0" t="n">
        <v>66</v>
      </c>
      <c r="G13248" s="0" t="n">
        <f aca="false">ROUNDUP((D13248+E13248)/2,0)</f>
        <v>70</v>
      </c>
      <c r="U13248" s="0" t="n">
        <f aca="false">IF(G13248&lt;65,65-G13248,0)</f>
        <v>0</v>
      </c>
      <c r="V13248" s="0" t="n">
        <f aca="false">IF(G13248&gt;65,G13248-65,0)</f>
        <v>5</v>
      </c>
    </row>
    <row r="13249" customFormat="false" ht="12.75" hidden="false" customHeight="false" outlineLevel="0" collapsed="false">
      <c r="A13249" s="0" t="n">
        <v>1932</v>
      </c>
      <c r="B13249" s="0" t="n">
        <v>8</v>
      </c>
      <c r="C13249" s="0" t="n">
        <v>3</v>
      </c>
      <c r="D13249" s="0" t="n">
        <v>87</v>
      </c>
      <c r="E13249" s="0" t="n">
        <v>62</v>
      </c>
      <c r="G13249" s="0" t="n">
        <f aca="false">ROUNDUP((D13249+E13249)/2,0)</f>
        <v>75</v>
      </c>
      <c r="U13249" s="0" t="n">
        <f aca="false">IF(G13249&lt;65,65-G13249,0)</f>
        <v>0</v>
      </c>
      <c r="V13249" s="0" t="n">
        <f aca="false">IF(G13249&gt;65,G13249-65,0)</f>
        <v>10</v>
      </c>
    </row>
    <row r="13250" customFormat="false" ht="12.75" hidden="false" customHeight="false" outlineLevel="0" collapsed="false">
      <c r="A13250" s="0" t="n">
        <v>1932</v>
      </c>
      <c r="B13250" s="0" t="n">
        <v>8</v>
      </c>
      <c r="C13250" s="0" t="n">
        <v>4</v>
      </c>
      <c r="D13250" s="0" t="n">
        <v>90</v>
      </c>
      <c r="E13250" s="0" t="n">
        <v>64</v>
      </c>
      <c r="G13250" s="0" t="n">
        <f aca="false">ROUNDUP((D13250+E13250)/2,0)</f>
        <v>77</v>
      </c>
      <c r="U13250" s="0" t="n">
        <f aca="false">IF(G13250&lt;65,65-G13250,0)</f>
        <v>0</v>
      </c>
      <c r="V13250" s="0" t="n">
        <f aca="false">IF(G13250&gt;65,G13250-65,0)</f>
        <v>12</v>
      </c>
    </row>
    <row r="13251" customFormat="false" ht="12.75" hidden="false" customHeight="false" outlineLevel="0" collapsed="false">
      <c r="A13251" s="0" t="n">
        <v>1932</v>
      </c>
      <c r="B13251" s="0" t="n">
        <v>8</v>
      </c>
      <c r="C13251" s="0" t="n">
        <v>5</v>
      </c>
      <c r="D13251" s="0" t="n">
        <v>83</v>
      </c>
      <c r="E13251" s="0" t="n">
        <v>64</v>
      </c>
      <c r="G13251" s="0" t="n">
        <f aca="false">ROUNDUP((D13251+E13251)/2,0)</f>
        <v>74</v>
      </c>
      <c r="U13251" s="0" t="n">
        <f aca="false">IF(G13251&lt;65,65-G13251,0)</f>
        <v>0</v>
      </c>
      <c r="V13251" s="0" t="n">
        <f aca="false">IF(G13251&gt;65,G13251-65,0)</f>
        <v>9</v>
      </c>
    </row>
    <row r="13252" customFormat="false" ht="12.75" hidden="false" customHeight="false" outlineLevel="0" collapsed="false">
      <c r="A13252" s="0" t="n">
        <v>1932</v>
      </c>
      <c r="B13252" s="0" t="n">
        <v>8</v>
      </c>
      <c r="C13252" s="0" t="n">
        <v>6</v>
      </c>
      <c r="D13252" s="0" t="n">
        <v>71</v>
      </c>
      <c r="E13252" s="0" t="n">
        <v>60</v>
      </c>
      <c r="G13252" s="0" t="n">
        <f aca="false">ROUNDUP((D13252+E13252)/2,0)</f>
        <v>66</v>
      </c>
      <c r="U13252" s="0" t="n">
        <f aca="false">IF(G13252&lt;65,65-G13252,0)</f>
        <v>0</v>
      </c>
      <c r="V13252" s="0" t="n">
        <f aca="false">IF(G13252&gt;65,G13252-65,0)</f>
        <v>1</v>
      </c>
    </row>
    <row r="13253" customFormat="false" ht="12.75" hidden="false" customHeight="false" outlineLevel="0" collapsed="false">
      <c r="A13253" s="0" t="n">
        <v>1932</v>
      </c>
      <c r="B13253" s="0" t="n">
        <v>8</v>
      </c>
      <c r="C13253" s="0" t="n">
        <v>7</v>
      </c>
      <c r="D13253" s="0" t="n">
        <v>77</v>
      </c>
      <c r="E13253" s="0" t="n">
        <v>60</v>
      </c>
      <c r="G13253" s="0" t="n">
        <f aca="false">ROUNDUP((D13253+E13253)/2,0)</f>
        <v>69</v>
      </c>
      <c r="U13253" s="0" t="n">
        <f aca="false">IF(G13253&lt;65,65-G13253,0)</f>
        <v>0</v>
      </c>
      <c r="V13253" s="0" t="n">
        <f aca="false">IF(G13253&gt;65,G13253-65,0)</f>
        <v>4</v>
      </c>
    </row>
    <row r="13254" customFormat="false" ht="12.75" hidden="false" customHeight="false" outlineLevel="0" collapsed="false">
      <c r="A13254" s="0" t="n">
        <v>1932</v>
      </c>
      <c r="B13254" s="0" t="n">
        <v>8</v>
      </c>
      <c r="C13254" s="0" t="n">
        <v>8</v>
      </c>
      <c r="D13254" s="0" t="n">
        <v>76</v>
      </c>
      <c r="E13254" s="0" t="n">
        <v>55</v>
      </c>
      <c r="G13254" s="0" t="n">
        <f aca="false">ROUNDUP((D13254+E13254)/2,0)</f>
        <v>66</v>
      </c>
      <c r="U13254" s="0" t="n">
        <f aca="false">IF(G13254&lt;65,65-G13254,0)</f>
        <v>0</v>
      </c>
      <c r="V13254" s="0" t="n">
        <f aca="false">IF(G13254&gt;65,G13254-65,0)</f>
        <v>1</v>
      </c>
    </row>
    <row r="13255" customFormat="false" ht="12.75" hidden="false" customHeight="false" outlineLevel="0" collapsed="false">
      <c r="A13255" s="0" t="n">
        <v>1932</v>
      </c>
      <c r="B13255" s="0" t="n">
        <v>8</v>
      </c>
      <c r="C13255" s="0" t="n">
        <v>9</v>
      </c>
      <c r="D13255" s="0" t="n">
        <v>73</v>
      </c>
      <c r="E13255" s="0" t="n">
        <v>58</v>
      </c>
      <c r="G13255" s="0" t="n">
        <f aca="false">ROUNDUP((D13255+E13255)/2,0)</f>
        <v>66</v>
      </c>
      <c r="U13255" s="0" t="n">
        <f aca="false">IF(G13255&lt;65,65-G13255,0)</f>
        <v>0</v>
      </c>
      <c r="V13255" s="0" t="n">
        <f aca="false">IF(G13255&gt;65,G13255-65,0)</f>
        <v>1</v>
      </c>
    </row>
    <row r="13256" customFormat="false" ht="12.75" hidden="false" customHeight="false" outlineLevel="0" collapsed="false">
      <c r="A13256" s="0" t="n">
        <v>1932</v>
      </c>
      <c r="B13256" s="0" t="n">
        <v>8</v>
      </c>
      <c r="C13256" s="0" t="n">
        <v>10</v>
      </c>
      <c r="D13256" s="0" t="n">
        <v>78</v>
      </c>
      <c r="E13256" s="0" t="n">
        <v>56</v>
      </c>
      <c r="G13256" s="0" t="n">
        <f aca="false">ROUNDUP((D13256+E13256)/2,0)</f>
        <v>67</v>
      </c>
      <c r="U13256" s="0" t="n">
        <f aca="false">IF(G13256&lt;65,65-G13256,0)</f>
        <v>0</v>
      </c>
      <c r="V13256" s="0" t="n">
        <f aca="false">IF(G13256&gt;65,G13256-65,0)</f>
        <v>2</v>
      </c>
    </row>
    <row r="13257" customFormat="false" ht="12.75" hidden="false" customHeight="false" outlineLevel="0" collapsed="false">
      <c r="A13257" s="0" t="n">
        <v>1932</v>
      </c>
      <c r="B13257" s="0" t="n">
        <v>8</v>
      </c>
      <c r="C13257" s="0" t="n">
        <v>11</v>
      </c>
      <c r="D13257" s="0" t="n">
        <v>73</v>
      </c>
      <c r="E13257" s="0" t="n">
        <v>55</v>
      </c>
      <c r="G13257" s="0" t="n">
        <f aca="false">ROUNDUP((D13257+E13257)/2,0)</f>
        <v>64</v>
      </c>
      <c r="U13257" s="0" t="n">
        <f aca="false">IF(G13257&lt;65,65-G13257,0)</f>
        <v>1</v>
      </c>
      <c r="V13257" s="0" t="n">
        <f aca="false">IF(G13257&gt;65,G13257-65,0)</f>
        <v>0</v>
      </c>
    </row>
    <row r="13258" customFormat="false" ht="12.75" hidden="false" customHeight="false" outlineLevel="0" collapsed="false">
      <c r="A13258" s="0" t="n">
        <v>1932</v>
      </c>
      <c r="B13258" s="0" t="n">
        <v>8</v>
      </c>
      <c r="C13258" s="0" t="n">
        <v>12</v>
      </c>
      <c r="D13258" s="0" t="n">
        <v>74</v>
      </c>
      <c r="E13258" s="0" t="n">
        <v>54</v>
      </c>
      <c r="G13258" s="0" t="n">
        <f aca="false">ROUNDUP((D13258+E13258)/2,0)</f>
        <v>64</v>
      </c>
      <c r="U13258" s="0" t="n">
        <f aca="false">IF(G13258&lt;65,65-G13258,0)</f>
        <v>1</v>
      </c>
      <c r="V13258" s="0" t="n">
        <f aca="false">IF(G13258&gt;65,G13258-65,0)</f>
        <v>0</v>
      </c>
    </row>
    <row r="13259" customFormat="false" ht="12.75" hidden="false" customHeight="false" outlineLevel="0" collapsed="false">
      <c r="A13259" s="0" t="n">
        <v>1932</v>
      </c>
      <c r="B13259" s="0" t="n">
        <v>8</v>
      </c>
      <c r="C13259" s="0" t="n">
        <v>13</v>
      </c>
      <c r="D13259" s="0" t="n">
        <v>79</v>
      </c>
      <c r="E13259" s="0" t="n">
        <v>56</v>
      </c>
      <c r="G13259" s="0" t="n">
        <f aca="false">ROUNDUP((D13259+E13259)/2,0)</f>
        <v>68</v>
      </c>
      <c r="U13259" s="0" t="n">
        <f aca="false">IF(G13259&lt;65,65-G13259,0)</f>
        <v>0</v>
      </c>
      <c r="V13259" s="0" t="n">
        <f aca="false">IF(G13259&gt;65,G13259-65,0)</f>
        <v>3</v>
      </c>
    </row>
    <row r="13260" customFormat="false" ht="12.75" hidden="false" customHeight="false" outlineLevel="0" collapsed="false">
      <c r="A13260" s="0" t="n">
        <v>1932</v>
      </c>
      <c r="B13260" s="0" t="n">
        <v>8</v>
      </c>
      <c r="C13260" s="0" t="n">
        <v>14</v>
      </c>
      <c r="D13260" s="0" t="n">
        <v>85</v>
      </c>
      <c r="E13260" s="0" t="n">
        <v>59</v>
      </c>
      <c r="G13260" s="0" t="n">
        <f aca="false">ROUNDUP((D13260+E13260)/2,0)</f>
        <v>72</v>
      </c>
      <c r="U13260" s="0" t="n">
        <f aca="false">IF(G13260&lt;65,65-G13260,0)</f>
        <v>0</v>
      </c>
      <c r="V13260" s="0" t="n">
        <f aca="false">IF(G13260&gt;65,G13260-65,0)</f>
        <v>7</v>
      </c>
    </row>
    <row r="13261" customFormat="false" ht="12.75" hidden="false" customHeight="false" outlineLevel="0" collapsed="false">
      <c r="A13261" s="0" t="n">
        <v>1932</v>
      </c>
      <c r="B13261" s="0" t="n">
        <v>8</v>
      </c>
      <c r="C13261" s="0" t="n">
        <v>15</v>
      </c>
      <c r="D13261" s="0" t="n">
        <v>89</v>
      </c>
      <c r="E13261" s="0" t="n">
        <v>69</v>
      </c>
      <c r="G13261" s="0" t="n">
        <f aca="false">ROUNDUP((D13261+E13261)/2,0)</f>
        <v>79</v>
      </c>
      <c r="U13261" s="0" t="n">
        <f aca="false">IF(G13261&lt;65,65-G13261,0)</f>
        <v>0</v>
      </c>
      <c r="V13261" s="0" t="n">
        <f aca="false">IF(G13261&gt;65,G13261-65,0)</f>
        <v>14</v>
      </c>
    </row>
    <row r="13262" customFormat="false" ht="12.75" hidden="false" customHeight="false" outlineLevel="0" collapsed="false">
      <c r="A13262" s="0" t="n">
        <v>1932</v>
      </c>
      <c r="B13262" s="0" t="n">
        <v>8</v>
      </c>
      <c r="C13262" s="0" t="n">
        <v>16</v>
      </c>
      <c r="D13262" s="0" t="n">
        <v>84</v>
      </c>
      <c r="E13262" s="0" t="n">
        <v>69</v>
      </c>
      <c r="G13262" s="0" t="n">
        <f aca="false">ROUNDUP((D13262+E13262)/2,0)</f>
        <v>77</v>
      </c>
      <c r="U13262" s="0" t="n">
        <f aca="false">IF(G13262&lt;65,65-G13262,0)</f>
        <v>0</v>
      </c>
      <c r="V13262" s="0" t="n">
        <f aca="false">IF(G13262&gt;65,G13262-65,0)</f>
        <v>12</v>
      </c>
    </row>
    <row r="13263" customFormat="false" ht="12.75" hidden="false" customHeight="false" outlineLevel="0" collapsed="false">
      <c r="A13263" s="0" t="n">
        <v>1932</v>
      </c>
      <c r="B13263" s="0" t="n">
        <v>8</v>
      </c>
      <c r="C13263" s="0" t="n">
        <v>17</v>
      </c>
      <c r="D13263" s="0" t="n">
        <v>84</v>
      </c>
      <c r="E13263" s="0" t="n">
        <v>60</v>
      </c>
      <c r="G13263" s="0" t="n">
        <f aca="false">ROUNDUP((D13263+E13263)/2,0)</f>
        <v>72</v>
      </c>
      <c r="U13263" s="0" t="n">
        <f aca="false">IF(G13263&lt;65,65-G13263,0)</f>
        <v>0</v>
      </c>
      <c r="V13263" s="0" t="n">
        <f aca="false">IF(G13263&gt;65,G13263-65,0)</f>
        <v>7</v>
      </c>
    </row>
    <row r="13264" customFormat="false" ht="12.75" hidden="false" customHeight="false" outlineLevel="0" collapsed="false">
      <c r="A13264" s="0" t="n">
        <v>1932</v>
      </c>
      <c r="B13264" s="0" t="n">
        <v>8</v>
      </c>
      <c r="C13264" s="0" t="n">
        <v>18</v>
      </c>
      <c r="D13264" s="0" t="n">
        <v>68</v>
      </c>
      <c r="E13264" s="0" t="n">
        <v>54</v>
      </c>
      <c r="G13264" s="0" t="n">
        <f aca="false">ROUNDUP((D13264+E13264)/2,0)</f>
        <v>61</v>
      </c>
      <c r="U13264" s="0" t="n">
        <f aca="false">IF(G13264&lt;65,65-G13264,0)</f>
        <v>4</v>
      </c>
      <c r="V13264" s="0" t="n">
        <f aca="false">IF(G13264&gt;65,G13264-65,0)</f>
        <v>0</v>
      </c>
    </row>
    <row r="13265" customFormat="false" ht="12.75" hidden="false" customHeight="false" outlineLevel="0" collapsed="false">
      <c r="A13265" s="0" t="n">
        <v>1932</v>
      </c>
      <c r="B13265" s="0" t="n">
        <v>8</v>
      </c>
      <c r="C13265" s="0" t="n">
        <v>19</v>
      </c>
      <c r="D13265" s="0" t="n">
        <v>76</v>
      </c>
      <c r="E13265" s="0" t="n">
        <v>49</v>
      </c>
      <c r="G13265" s="0" t="n">
        <f aca="false">ROUNDUP((D13265+E13265)/2,0)</f>
        <v>63</v>
      </c>
      <c r="U13265" s="0" t="n">
        <f aca="false">IF(G13265&lt;65,65-G13265,0)</f>
        <v>2</v>
      </c>
      <c r="V13265" s="0" t="n">
        <f aca="false">IF(G13265&gt;65,G13265-65,0)</f>
        <v>0</v>
      </c>
    </row>
    <row r="13266" customFormat="false" ht="12.75" hidden="false" customHeight="false" outlineLevel="0" collapsed="false">
      <c r="A13266" s="0" t="n">
        <v>1932</v>
      </c>
      <c r="B13266" s="0" t="n">
        <v>8</v>
      </c>
      <c r="C13266" s="0" t="n">
        <v>20</v>
      </c>
      <c r="D13266" s="0" t="n">
        <v>82</v>
      </c>
      <c r="E13266" s="0" t="n">
        <v>50</v>
      </c>
      <c r="G13266" s="0" t="n">
        <f aca="false">ROUNDUP((D13266+E13266)/2,0)</f>
        <v>66</v>
      </c>
      <c r="U13266" s="0" t="n">
        <f aca="false">IF(G13266&lt;65,65-G13266,0)</f>
        <v>0</v>
      </c>
      <c r="V13266" s="0" t="n">
        <f aca="false">IF(G13266&gt;65,G13266-65,0)</f>
        <v>1</v>
      </c>
    </row>
    <row r="13267" customFormat="false" ht="12.75" hidden="false" customHeight="false" outlineLevel="0" collapsed="false">
      <c r="A13267" s="0" t="n">
        <v>1932</v>
      </c>
      <c r="B13267" s="0" t="n">
        <v>8</v>
      </c>
      <c r="C13267" s="0" t="n">
        <v>21</v>
      </c>
      <c r="D13267" s="0" t="n">
        <v>81</v>
      </c>
      <c r="E13267" s="0" t="n">
        <v>59</v>
      </c>
      <c r="G13267" s="0" t="n">
        <f aca="false">ROUNDUP((D13267+E13267)/2,0)</f>
        <v>70</v>
      </c>
      <c r="U13267" s="0" t="n">
        <f aca="false">IF(G13267&lt;65,65-G13267,0)</f>
        <v>0</v>
      </c>
      <c r="V13267" s="0" t="n">
        <f aca="false">IF(G13267&gt;65,G13267-65,0)</f>
        <v>5</v>
      </c>
    </row>
    <row r="13268" customFormat="false" ht="12.75" hidden="false" customHeight="false" outlineLevel="0" collapsed="false">
      <c r="A13268" s="0" t="n">
        <v>1932</v>
      </c>
      <c r="B13268" s="0" t="n">
        <v>8</v>
      </c>
      <c r="C13268" s="0" t="n">
        <v>22</v>
      </c>
      <c r="D13268" s="0" t="n">
        <v>83</v>
      </c>
      <c r="E13268" s="0" t="n">
        <v>67</v>
      </c>
      <c r="G13268" s="0" t="n">
        <f aca="false">ROUNDUP((D13268+E13268)/2,0)</f>
        <v>75</v>
      </c>
      <c r="U13268" s="0" t="n">
        <f aca="false">IF(G13268&lt;65,65-G13268,0)</f>
        <v>0</v>
      </c>
      <c r="V13268" s="0" t="n">
        <f aca="false">IF(G13268&gt;65,G13268-65,0)</f>
        <v>10</v>
      </c>
    </row>
    <row r="13269" customFormat="false" ht="12.75" hidden="false" customHeight="false" outlineLevel="0" collapsed="false">
      <c r="A13269" s="0" t="n">
        <v>1932</v>
      </c>
      <c r="B13269" s="0" t="n">
        <v>8</v>
      </c>
      <c r="C13269" s="0" t="n">
        <v>23</v>
      </c>
      <c r="D13269" s="0" t="n">
        <v>86</v>
      </c>
      <c r="E13269" s="0" t="n">
        <v>63</v>
      </c>
      <c r="G13269" s="0" t="n">
        <f aca="false">ROUNDUP((D13269+E13269)/2,0)</f>
        <v>75</v>
      </c>
      <c r="U13269" s="0" t="n">
        <f aca="false">IF(G13269&lt;65,65-G13269,0)</f>
        <v>0</v>
      </c>
      <c r="V13269" s="0" t="n">
        <f aca="false">IF(G13269&gt;65,G13269-65,0)</f>
        <v>10</v>
      </c>
    </row>
    <row r="13270" customFormat="false" ht="12.75" hidden="false" customHeight="false" outlineLevel="0" collapsed="false">
      <c r="A13270" s="0" t="n">
        <v>1932</v>
      </c>
      <c r="B13270" s="0" t="n">
        <v>8</v>
      </c>
      <c r="C13270" s="0" t="n">
        <v>24</v>
      </c>
      <c r="D13270" s="0" t="n">
        <v>89</v>
      </c>
      <c r="E13270" s="0" t="n">
        <v>63</v>
      </c>
      <c r="G13270" s="0" t="n">
        <f aca="false">ROUNDUP((D13270+E13270)/2,0)</f>
        <v>76</v>
      </c>
      <c r="U13270" s="0" t="n">
        <f aca="false">IF(G13270&lt;65,65-G13270,0)</f>
        <v>0</v>
      </c>
      <c r="V13270" s="0" t="n">
        <f aca="false">IF(G13270&gt;65,G13270-65,0)</f>
        <v>11</v>
      </c>
    </row>
    <row r="13271" customFormat="false" ht="12.75" hidden="false" customHeight="false" outlineLevel="0" collapsed="false">
      <c r="A13271" s="0" t="n">
        <v>1932</v>
      </c>
      <c r="B13271" s="0" t="n">
        <v>8</v>
      </c>
      <c r="C13271" s="0" t="n">
        <v>25</v>
      </c>
      <c r="D13271" s="0" t="n">
        <v>83</v>
      </c>
      <c r="E13271" s="0" t="n">
        <v>66</v>
      </c>
      <c r="G13271" s="0" t="n">
        <f aca="false">ROUNDUP((D13271+E13271)/2,0)</f>
        <v>75</v>
      </c>
      <c r="U13271" s="0" t="n">
        <f aca="false">IF(G13271&lt;65,65-G13271,0)</f>
        <v>0</v>
      </c>
      <c r="V13271" s="0" t="n">
        <f aca="false">IF(G13271&gt;65,G13271-65,0)</f>
        <v>10</v>
      </c>
    </row>
    <row r="13272" customFormat="false" ht="12.75" hidden="false" customHeight="false" outlineLevel="0" collapsed="false">
      <c r="A13272" s="0" t="n">
        <v>1932</v>
      </c>
      <c r="B13272" s="0" t="n">
        <v>8</v>
      </c>
      <c r="C13272" s="0" t="n">
        <v>26</v>
      </c>
      <c r="D13272" s="0" t="n">
        <v>80</v>
      </c>
      <c r="E13272" s="0" t="n">
        <v>63</v>
      </c>
      <c r="G13272" s="0" t="n">
        <f aca="false">ROUNDUP((D13272+E13272)/2,0)</f>
        <v>72</v>
      </c>
      <c r="U13272" s="0" t="n">
        <f aca="false">IF(G13272&lt;65,65-G13272,0)</f>
        <v>0</v>
      </c>
      <c r="V13272" s="0" t="n">
        <f aca="false">IF(G13272&gt;65,G13272-65,0)</f>
        <v>7</v>
      </c>
    </row>
    <row r="13273" customFormat="false" ht="12.75" hidden="false" customHeight="false" outlineLevel="0" collapsed="false">
      <c r="A13273" s="0" t="n">
        <v>1932</v>
      </c>
      <c r="B13273" s="0" t="n">
        <v>8</v>
      </c>
      <c r="C13273" s="0" t="n">
        <v>27</v>
      </c>
      <c r="D13273" s="0" t="n">
        <v>76</v>
      </c>
      <c r="E13273" s="0" t="n">
        <v>58</v>
      </c>
      <c r="G13273" s="0" t="n">
        <f aca="false">ROUNDUP((D13273+E13273)/2,0)</f>
        <v>67</v>
      </c>
      <c r="U13273" s="0" t="n">
        <f aca="false">IF(G13273&lt;65,65-G13273,0)</f>
        <v>0</v>
      </c>
      <c r="V13273" s="0" t="n">
        <f aca="false">IF(G13273&gt;65,G13273-65,0)</f>
        <v>2</v>
      </c>
    </row>
    <row r="13274" customFormat="false" ht="12.75" hidden="false" customHeight="false" outlineLevel="0" collapsed="false">
      <c r="A13274" s="0" t="n">
        <v>1932</v>
      </c>
      <c r="B13274" s="0" t="n">
        <v>8</v>
      </c>
      <c r="C13274" s="0" t="n">
        <v>28</v>
      </c>
      <c r="D13274" s="0" t="n">
        <v>76</v>
      </c>
      <c r="E13274" s="0" t="n">
        <v>57</v>
      </c>
      <c r="G13274" s="0" t="n">
        <f aca="false">ROUNDUP((D13274+E13274)/2,0)</f>
        <v>67</v>
      </c>
      <c r="U13274" s="0" t="n">
        <f aca="false">IF(G13274&lt;65,65-G13274,0)</f>
        <v>0</v>
      </c>
      <c r="V13274" s="0" t="n">
        <f aca="false">IF(G13274&gt;65,G13274-65,0)</f>
        <v>2</v>
      </c>
    </row>
    <row r="13275" customFormat="false" ht="12.75" hidden="false" customHeight="false" outlineLevel="0" collapsed="false">
      <c r="A13275" s="0" t="n">
        <v>1932</v>
      </c>
      <c r="B13275" s="0" t="n">
        <v>8</v>
      </c>
      <c r="C13275" s="0" t="n">
        <v>29</v>
      </c>
      <c r="D13275" s="0" t="n">
        <v>91</v>
      </c>
      <c r="E13275" s="0" t="n">
        <v>66</v>
      </c>
      <c r="G13275" s="0" t="n">
        <f aca="false">ROUNDUP((D13275+E13275)/2,0)</f>
        <v>79</v>
      </c>
      <c r="U13275" s="0" t="n">
        <f aca="false">IF(G13275&lt;65,65-G13275,0)</f>
        <v>0</v>
      </c>
      <c r="V13275" s="0" t="n">
        <f aca="false">IF(G13275&gt;65,G13275-65,0)</f>
        <v>14</v>
      </c>
    </row>
    <row r="13276" customFormat="false" ht="12.75" hidden="false" customHeight="false" outlineLevel="0" collapsed="false">
      <c r="A13276" s="0" t="n">
        <v>1932</v>
      </c>
      <c r="B13276" s="0" t="n">
        <v>8</v>
      </c>
      <c r="C13276" s="0" t="n">
        <v>30</v>
      </c>
      <c r="D13276" s="0" t="n">
        <v>93</v>
      </c>
      <c r="E13276" s="0" t="n">
        <v>77</v>
      </c>
      <c r="G13276" s="0" t="n">
        <f aca="false">ROUNDUP((D13276+E13276)/2,0)</f>
        <v>85</v>
      </c>
      <c r="U13276" s="0" t="n">
        <f aca="false">IF(G13276&lt;65,65-G13276,0)</f>
        <v>0</v>
      </c>
      <c r="V13276" s="0" t="n">
        <f aca="false">IF(G13276&gt;65,G13276-65,0)</f>
        <v>20</v>
      </c>
    </row>
    <row r="13277" customFormat="false" ht="12.75" hidden="false" customHeight="false" outlineLevel="0" collapsed="false">
      <c r="A13277" s="0" t="n">
        <v>1932</v>
      </c>
      <c r="B13277" s="0" t="n">
        <v>8</v>
      </c>
      <c r="C13277" s="0" t="n">
        <v>31</v>
      </c>
      <c r="D13277" s="0" t="n">
        <v>86</v>
      </c>
      <c r="E13277" s="0" t="n">
        <v>62</v>
      </c>
      <c r="G13277" s="0" t="n">
        <f aca="false">ROUNDUP((D13277+E13277)/2,0)</f>
        <v>74</v>
      </c>
      <c r="H13277" s="0" t="n">
        <f aca="false">1+H13246</f>
        <v>436</v>
      </c>
      <c r="I13277" s="2" t="n">
        <f aca="false">AVERAGE(C13247:C13277)</f>
        <v>16</v>
      </c>
      <c r="J13277" s="2" t="n">
        <f aca="false">AVERAGE(E13247:E13277)</f>
        <v>60.7741935483871</v>
      </c>
      <c r="K13277" s="2" t="n">
        <f aca="false">AVERAGE(G13247:G13277)</f>
        <v>71.0967741935484</v>
      </c>
      <c r="L13277" s="2"/>
      <c r="M13277" s="0" t="n">
        <f aca="false">COUNT(D13247:D13277)</f>
        <v>31</v>
      </c>
      <c r="N13277" s="0" t="n">
        <f aca="false">COUNTIF((D13247:D13277),"&gt;=90")</f>
        <v>3</v>
      </c>
      <c r="O13277" s="0" t="n">
        <f aca="false">COUNTIF((D13247:D13277),"&lt;=32")</f>
        <v>0</v>
      </c>
      <c r="P13277" s="0" t="n">
        <f aca="false">COUNTIF((D13247:D13277),"&lt;=0")</f>
        <v>0</v>
      </c>
      <c r="Q13277" s="0" t="n">
        <f aca="false">COUNT(E13247:E13277)</f>
        <v>31</v>
      </c>
      <c r="R13277" s="0" t="n">
        <f aca="false">COUNTIF(E13247:E13277,"&lt;=0")</f>
        <v>0</v>
      </c>
      <c r="S13277" s="0" t="n">
        <f aca="false">COUNTIF((E13247:E13277),"&lt;=32")</f>
        <v>0</v>
      </c>
      <c r="T13277" s="2"/>
      <c r="U13277" s="0" t="n">
        <f aca="false">IF(G13277&lt;65,65-G13277,0)</f>
        <v>0</v>
      </c>
      <c r="V13277" s="0" t="n">
        <f aca="false">IF(G13277&gt;65,G13277-65,0)</f>
        <v>9</v>
      </c>
      <c r="X13277" s="3" t="n">
        <f aca="false">SUM(U13247:U13277)</f>
        <v>8</v>
      </c>
      <c r="Y13277" s="3" t="n">
        <f aca="false">SUM(V13247:V13277)</f>
        <v>197</v>
      </c>
    </row>
    <row r="13278" customFormat="false" ht="12.75" hidden="false" customHeight="false" outlineLevel="0" collapsed="false">
      <c r="A13278" s="0" t="n">
        <v>1932</v>
      </c>
      <c r="B13278" s="0" t="n">
        <v>9</v>
      </c>
      <c r="C13278" s="0" t="n">
        <v>1</v>
      </c>
      <c r="D13278" s="0" t="n">
        <v>79</v>
      </c>
      <c r="E13278" s="0" t="n">
        <v>56</v>
      </c>
      <c r="G13278" s="0" t="n">
        <f aca="false">ROUNDUP((D13278+E13278)/2,0)</f>
        <v>68</v>
      </c>
      <c r="U13278" s="0" t="n">
        <f aca="false">IF(G13278&lt;65,65-G13278,0)</f>
        <v>0</v>
      </c>
      <c r="V13278" s="0" t="n">
        <f aca="false">IF(G13278&gt;65,G13278-65,0)</f>
        <v>3</v>
      </c>
    </row>
    <row r="13279" customFormat="false" ht="12.75" hidden="false" customHeight="false" outlineLevel="0" collapsed="false">
      <c r="A13279" s="0" t="n">
        <v>1932</v>
      </c>
      <c r="B13279" s="0" t="n">
        <v>9</v>
      </c>
      <c r="C13279" s="0" t="n">
        <v>2</v>
      </c>
      <c r="D13279" s="0" t="n">
        <v>81</v>
      </c>
      <c r="E13279" s="0" t="n">
        <v>55</v>
      </c>
      <c r="G13279" s="0" t="n">
        <f aca="false">ROUNDUP((D13279+E13279)/2,0)</f>
        <v>68</v>
      </c>
      <c r="U13279" s="0" t="n">
        <f aca="false">IF(G13279&lt;65,65-G13279,0)</f>
        <v>0</v>
      </c>
      <c r="V13279" s="0" t="n">
        <f aca="false">IF(G13279&gt;65,G13279-65,0)</f>
        <v>3</v>
      </c>
    </row>
    <row r="13280" customFormat="false" ht="12.75" hidden="false" customHeight="false" outlineLevel="0" collapsed="false">
      <c r="A13280" s="0" t="n">
        <v>1932</v>
      </c>
      <c r="B13280" s="0" t="n">
        <v>9</v>
      </c>
      <c r="C13280" s="0" t="n">
        <v>3</v>
      </c>
      <c r="D13280" s="0" t="n">
        <v>78</v>
      </c>
      <c r="E13280" s="0" t="n">
        <v>53</v>
      </c>
      <c r="G13280" s="0" t="n">
        <f aca="false">ROUNDUP((D13280+E13280)/2,0)</f>
        <v>66</v>
      </c>
      <c r="U13280" s="0" t="n">
        <f aca="false">IF(G13280&lt;65,65-G13280,0)</f>
        <v>0</v>
      </c>
      <c r="V13280" s="0" t="n">
        <f aca="false">IF(G13280&gt;65,G13280-65,0)</f>
        <v>1</v>
      </c>
    </row>
    <row r="13281" customFormat="false" ht="12.75" hidden="false" customHeight="false" outlineLevel="0" collapsed="false">
      <c r="A13281" s="0" t="n">
        <v>1932</v>
      </c>
      <c r="B13281" s="0" t="n">
        <v>9</v>
      </c>
      <c r="C13281" s="0" t="n">
        <v>4</v>
      </c>
      <c r="D13281" s="0" t="n">
        <v>76</v>
      </c>
      <c r="E13281" s="0" t="n">
        <v>57</v>
      </c>
      <c r="G13281" s="0" t="n">
        <f aca="false">ROUNDUP((D13281+E13281)/2,0)</f>
        <v>67</v>
      </c>
      <c r="U13281" s="0" t="n">
        <f aca="false">IF(G13281&lt;65,65-G13281,0)</f>
        <v>0</v>
      </c>
      <c r="V13281" s="0" t="n">
        <f aca="false">IF(G13281&gt;65,G13281-65,0)</f>
        <v>2</v>
      </c>
    </row>
    <row r="13282" customFormat="false" ht="12.75" hidden="false" customHeight="false" outlineLevel="0" collapsed="false">
      <c r="A13282" s="0" t="n">
        <v>1932</v>
      </c>
      <c r="B13282" s="0" t="n">
        <v>9</v>
      </c>
      <c r="C13282" s="0" t="n">
        <v>5</v>
      </c>
      <c r="D13282" s="0" t="n">
        <v>71</v>
      </c>
      <c r="E13282" s="0" t="n">
        <v>52</v>
      </c>
      <c r="G13282" s="0" t="n">
        <f aca="false">ROUNDUP((D13282+E13282)/2,0)</f>
        <v>62</v>
      </c>
      <c r="U13282" s="0" t="n">
        <f aca="false">IF(G13282&lt;65,65-G13282,0)</f>
        <v>3</v>
      </c>
      <c r="V13282" s="0" t="n">
        <f aca="false">IF(G13282&gt;65,G13282-65,0)</f>
        <v>0</v>
      </c>
    </row>
    <row r="13283" customFormat="false" ht="12.75" hidden="false" customHeight="false" outlineLevel="0" collapsed="false">
      <c r="A13283" s="0" t="n">
        <v>1932</v>
      </c>
      <c r="B13283" s="0" t="n">
        <v>9</v>
      </c>
      <c r="C13283" s="0" t="n">
        <v>6</v>
      </c>
      <c r="D13283" s="0" t="n">
        <v>67</v>
      </c>
      <c r="E13283" s="0" t="n">
        <v>45</v>
      </c>
      <c r="G13283" s="0" t="n">
        <f aca="false">ROUNDUP((D13283+E13283)/2,0)</f>
        <v>56</v>
      </c>
      <c r="U13283" s="0" t="n">
        <f aca="false">IF(G13283&lt;65,65-G13283,0)</f>
        <v>9</v>
      </c>
      <c r="V13283" s="0" t="n">
        <f aca="false">IF(G13283&gt;65,G13283-65,0)</f>
        <v>0</v>
      </c>
    </row>
    <row r="13284" customFormat="false" ht="12.75" hidden="false" customHeight="false" outlineLevel="0" collapsed="false">
      <c r="A13284" s="0" t="n">
        <v>1932</v>
      </c>
      <c r="B13284" s="0" t="n">
        <v>9</v>
      </c>
      <c r="C13284" s="0" t="n">
        <v>7</v>
      </c>
      <c r="D13284" s="0" t="n">
        <v>73</v>
      </c>
      <c r="E13284" s="0" t="n">
        <v>44</v>
      </c>
      <c r="G13284" s="0" t="n">
        <f aca="false">ROUNDUP((D13284+E13284)/2,0)</f>
        <v>59</v>
      </c>
      <c r="U13284" s="0" t="n">
        <f aca="false">IF(G13284&lt;65,65-G13284,0)</f>
        <v>6</v>
      </c>
      <c r="V13284" s="0" t="n">
        <f aca="false">IF(G13284&gt;65,G13284-65,0)</f>
        <v>0</v>
      </c>
    </row>
    <row r="13285" customFormat="false" ht="12.75" hidden="false" customHeight="false" outlineLevel="0" collapsed="false">
      <c r="A13285" s="0" t="n">
        <v>1932</v>
      </c>
      <c r="B13285" s="0" t="n">
        <v>9</v>
      </c>
      <c r="C13285" s="0" t="n">
        <v>8</v>
      </c>
      <c r="D13285" s="0" t="n">
        <v>79</v>
      </c>
      <c r="E13285" s="0" t="n">
        <v>50</v>
      </c>
      <c r="G13285" s="0" t="n">
        <f aca="false">ROUNDUP((D13285+E13285)/2,0)</f>
        <v>65</v>
      </c>
      <c r="U13285" s="0" t="n">
        <f aca="false">IF(G13285&lt;65,65-G13285,0)</f>
        <v>0</v>
      </c>
      <c r="V13285" s="0" t="n">
        <f aca="false">IF(G13285&gt;65,G13285-65,0)</f>
        <v>0</v>
      </c>
    </row>
    <row r="13286" customFormat="false" ht="12.75" hidden="false" customHeight="false" outlineLevel="0" collapsed="false">
      <c r="A13286" s="0" t="n">
        <v>1932</v>
      </c>
      <c r="B13286" s="0" t="n">
        <v>9</v>
      </c>
      <c r="C13286" s="0" t="n">
        <v>9</v>
      </c>
      <c r="D13286" s="0" t="n">
        <v>82</v>
      </c>
      <c r="E13286" s="0" t="n">
        <v>53</v>
      </c>
      <c r="G13286" s="0" t="n">
        <f aca="false">ROUNDUP((D13286+E13286)/2,0)</f>
        <v>68</v>
      </c>
      <c r="U13286" s="0" t="n">
        <f aca="false">IF(G13286&lt;65,65-G13286,0)</f>
        <v>0</v>
      </c>
      <c r="V13286" s="0" t="n">
        <f aca="false">IF(G13286&gt;65,G13286-65,0)</f>
        <v>3</v>
      </c>
    </row>
    <row r="13287" customFormat="false" ht="12.75" hidden="false" customHeight="false" outlineLevel="0" collapsed="false">
      <c r="A13287" s="0" t="n">
        <v>1932</v>
      </c>
      <c r="B13287" s="0" t="n">
        <v>9</v>
      </c>
      <c r="C13287" s="0" t="n">
        <v>10</v>
      </c>
      <c r="D13287" s="0" t="n">
        <v>82</v>
      </c>
      <c r="E13287" s="0" t="n">
        <v>56</v>
      </c>
      <c r="G13287" s="0" t="n">
        <f aca="false">ROUNDUP((D13287+E13287)/2,0)</f>
        <v>69</v>
      </c>
      <c r="U13287" s="0" t="n">
        <f aca="false">IF(G13287&lt;65,65-G13287,0)</f>
        <v>0</v>
      </c>
      <c r="V13287" s="0" t="n">
        <f aca="false">IF(G13287&gt;65,G13287-65,0)</f>
        <v>4</v>
      </c>
    </row>
    <row r="13288" customFormat="false" ht="12.75" hidden="false" customHeight="false" outlineLevel="0" collapsed="false">
      <c r="A13288" s="0" t="n">
        <v>1932</v>
      </c>
      <c r="B13288" s="0" t="n">
        <v>9</v>
      </c>
      <c r="C13288" s="0" t="n">
        <v>11</v>
      </c>
      <c r="D13288" s="0" t="n">
        <v>81</v>
      </c>
      <c r="E13288" s="0" t="n">
        <v>58</v>
      </c>
      <c r="G13288" s="0" t="n">
        <f aca="false">ROUNDUP((D13288+E13288)/2,0)</f>
        <v>70</v>
      </c>
      <c r="U13288" s="0" t="n">
        <f aca="false">IF(G13288&lt;65,65-G13288,0)</f>
        <v>0</v>
      </c>
      <c r="V13288" s="0" t="n">
        <f aca="false">IF(G13288&gt;65,G13288-65,0)</f>
        <v>5</v>
      </c>
    </row>
    <row r="13289" customFormat="false" ht="12.75" hidden="false" customHeight="false" outlineLevel="0" collapsed="false">
      <c r="A13289" s="0" t="n">
        <v>1932</v>
      </c>
      <c r="B13289" s="0" t="n">
        <v>9</v>
      </c>
      <c r="C13289" s="0" t="n">
        <v>12</v>
      </c>
      <c r="D13289" s="0" t="n">
        <v>76</v>
      </c>
      <c r="E13289" s="0" t="n">
        <v>60</v>
      </c>
      <c r="G13289" s="0" t="n">
        <f aca="false">ROUNDUP((D13289+E13289)/2,0)</f>
        <v>68</v>
      </c>
      <c r="U13289" s="0" t="n">
        <f aca="false">IF(G13289&lt;65,65-G13289,0)</f>
        <v>0</v>
      </c>
      <c r="V13289" s="0" t="n">
        <f aca="false">IF(G13289&gt;65,G13289-65,0)</f>
        <v>3</v>
      </c>
    </row>
    <row r="13290" customFormat="false" ht="12.75" hidden="false" customHeight="false" outlineLevel="0" collapsed="false">
      <c r="A13290" s="0" t="n">
        <v>1932</v>
      </c>
      <c r="B13290" s="0" t="n">
        <v>9</v>
      </c>
      <c r="C13290" s="0" t="n">
        <v>13</v>
      </c>
      <c r="D13290" s="0" t="n">
        <v>72</v>
      </c>
      <c r="E13290" s="0" t="n">
        <v>59</v>
      </c>
      <c r="G13290" s="0" t="n">
        <f aca="false">ROUNDUP((D13290+E13290)/2,0)</f>
        <v>66</v>
      </c>
      <c r="U13290" s="0" t="n">
        <f aca="false">IF(G13290&lt;65,65-G13290,0)</f>
        <v>0</v>
      </c>
      <c r="V13290" s="0" t="n">
        <f aca="false">IF(G13290&gt;65,G13290-65,0)</f>
        <v>1</v>
      </c>
    </row>
    <row r="13291" customFormat="false" ht="12.75" hidden="false" customHeight="false" outlineLevel="0" collapsed="false">
      <c r="A13291" s="0" t="n">
        <v>1932</v>
      </c>
      <c r="B13291" s="0" t="n">
        <v>9</v>
      </c>
      <c r="C13291" s="0" t="n">
        <v>14</v>
      </c>
      <c r="D13291" s="0" t="n">
        <v>72</v>
      </c>
      <c r="E13291" s="0" t="n">
        <v>53</v>
      </c>
      <c r="G13291" s="0" t="n">
        <f aca="false">ROUNDUP((D13291+E13291)/2,0)</f>
        <v>63</v>
      </c>
      <c r="U13291" s="0" t="n">
        <f aca="false">IF(G13291&lt;65,65-G13291,0)</f>
        <v>2</v>
      </c>
      <c r="V13291" s="0" t="n">
        <f aca="false">IF(G13291&gt;65,G13291-65,0)</f>
        <v>0</v>
      </c>
    </row>
    <row r="13292" customFormat="false" ht="12.75" hidden="false" customHeight="false" outlineLevel="0" collapsed="false">
      <c r="A13292" s="0" t="n">
        <v>1932</v>
      </c>
      <c r="B13292" s="0" t="n">
        <v>9</v>
      </c>
      <c r="C13292" s="0" t="n">
        <v>15</v>
      </c>
      <c r="D13292" s="0" t="n">
        <v>74</v>
      </c>
      <c r="E13292" s="0" t="n">
        <v>54</v>
      </c>
      <c r="G13292" s="0" t="n">
        <f aca="false">ROUNDUP((D13292+E13292)/2,0)</f>
        <v>64</v>
      </c>
      <c r="U13292" s="0" t="n">
        <f aca="false">IF(G13292&lt;65,65-G13292,0)</f>
        <v>1</v>
      </c>
      <c r="V13292" s="0" t="n">
        <f aca="false">IF(G13292&gt;65,G13292-65,0)</f>
        <v>0</v>
      </c>
    </row>
    <row r="13293" customFormat="false" ht="12.75" hidden="false" customHeight="false" outlineLevel="0" collapsed="false">
      <c r="A13293" s="0" t="n">
        <v>1932</v>
      </c>
      <c r="B13293" s="0" t="n">
        <v>9</v>
      </c>
      <c r="C13293" s="0" t="n">
        <v>16</v>
      </c>
      <c r="D13293" s="0" t="n">
        <v>67</v>
      </c>
      <c r="E13293" s="0" t="n">
        <v>46</v>
      </c>
      <c r="G13293" s="0" t="n">
        <f aca="false">ROUNDUP((D13293+E13293)/2,0)</f>
        <v>57</v>
      </c>
      <c r="U13293" s="0" t="n">
        <f aca="false">IF(G13293&lt;65,65-G13293,0)</f>
        <v>8</v>
      </c>
      <c r="V13293" s="0" t="n">
        <f aca="false">IF(G13293&gt;65,G13293-65,0)</f>
        <v>0</v>
      </c>
    </row>
    <row r="13294" customFormat="false" ht="12.75" hidden="false" customHeight="false" outlineLevel="0" collapsed="false">
      <c r="A13294" s="0" t="n">
        <v>1932</v>
      </c>
      <c r="B13294" s="0" t="n">
        <v>9</v>
      </c>
      <c r="C13294" s="0" t="n">
        <v>17</v>
      </c>
      <c r="D13294" s="0" t="n">
        <v>64</v>
      </c>
      <c r="E13294" s="0" t="n">
        <v>46</v>
      </c>
      <c r="G13294" s="0" t="n">
        <f aca="false">ROUNDUP((D13294+E13294)/2,0)</f>
        <v>55</v>
      </c>
      <c r="U13294" s="0" t="n">
        <f aca="false">IF(G13294&lt;65,65-G13294,0)</f>
        <v>10</v>
      </c>
      <c r="V13294" s="0" t="n">
        <f aca="false">IF(G13294&gt;65,G13294-65,0)</f>
        <v>0</v>
      </c>
    </row>
    <row r="13295" customFormat="false" ht="12.75" hidden="false" customHeight="false" outlineLevel="0" collapsed="false">
      <c r="A13295" s="0" t="n">
        <v>1932</v>
      </c>
      <c r="B13295" s="0" t="n">
        <v>9</v>
      </c>
      <c r="C13295" s="0" t="n">
        <v>18</v>
      </c>
      <c r="D13295" s="0" t="n">
        <v>65</v>
      </c>
      <c r="E13295" s="0" t="n">
        <v>41</v>
      </c>
      <c r="G13295" s="0" t="n">
        <f aca="false">ROUNDUP((D13295+E13295)/2,0)</f>
        <v>53</v>
      </c>
      <c r="U13295" s="0" t="n">
        <f aca="false">IF(G13295&lt;65,65-G13295,0)</f>
        <v>12</v>
      </c>
      <c r="V13295" s="0" t="n">
        <f aca="false">IF(G13295&gt;65,G13295-65,0)</f>
        <v>0</v>
      </c>
    </row>
    <row r="13296" customFormat="false" ht="12.75" hidden="false" customHeight="false" outlineLevel="0" collapsed="false">
      <c r="A13296" s="0" t="n">
        <v>1932</v>
      </c>
      <c r="B13296" s="0" t="n">
        <v>9</v>
      </c>
      <c r="C13296" s="0" t="n">
        <v>19</v>
      </c>
      <c r="D13296" s="0" t="n">
        <v>89</v>
      </c>
      <c r="E13296" s="0" t="n">
        <v>56</v>
      </c>
      <c r="G13296" s="0" t="n">
        <f aca="false">ROUNDUP((D13296+E13296)/2,0)</f>
        <v>73</v>
      </c>
      <c r="U13296" s="0" t="n">
        <f aca="false">IF(G13296&lt;65,65-G13296,0)</f>
        <v>0</v>
      </c>
      <c r="V13296" s="0" t="n">
        <f aca="false">IF(G13296&gt;65,G13296-65,0)</f>
        <v>8</v>
      </c>
    </row>
    <row r="13297" customFormat="false" ht="12.75" hidden="false" customHeight="false" outlineLevel="0" collapsed="false">
      <c r="A13297" s="0" t="n">
        <v>1932</v>
      </c>
      <c r="B13297" s="0" t="n">
        <v>9</v>
      </c>
      <c r="C13297" s="0" t="n">
        <v>20</v>
      </c>
      <c r="D13297" s="0" t="n">
        <v>69</v>
      </c>
      <c r="E13297" s="0" t="n">
        <v>51</v>
      </c>
      <c r="G13297" s="0" t="n">
        <f aca="false">ROUNDUP((D13297+E13297)/2,0)</f>
        <v>60</v>
      </c>
      <c r="U13297" s="0" t="n">
        <f aca="false">IF(G13297&lt;65,65-G13297,0)</f>
        <v>5</v>
      </c>
      <c r="V13297" s="0" t="n">
        <f aca="false">IF(G13297&gt;65,G13297-65,0)</f>
        <v>0</v>
      </c>
    </row>
    <row r="13298" customFormat="false" ht="12.75" hidden="false" customHeight="false" outlineLevel="0" collapsed="false">
      <c r="A13298" s="0" t="n">
        <v>1932</v>
      </c>
      <c r="B13298" s="0" t="n">
        <v>9</v>
      </c>
      <c r="C13298" s="0" t="n">
        <v>21</v>
      </c>
      <c r="D13298" s="0" t="n">
        <v>66</v>
      </c>
      <c r="E13298" s="0" t="n">
        <v>46</v>
      </c>
      <c r="G13298" s="0" t="n">
        <f aca="false">ROUNDUP((D13298+E13298)/2,0)</f>
        <v>56</v>
      </c>
      <c r="U13298" s="0" t="n">
        <f aca="false">IF(G13298&lt;65,65-G13298,0)</f>
        <v>9</v>
      </c>
      <c r="V13298" s="0" t="n">
        <f aca="false">IF(G13298&gt;65,G13298-65,0)</f>
        <v>0</v>
      </c>
    </row>
    <row r="13299" customFormat="false" ht="12.75" hidden="false" customHeight="false" outlineLevel="0" collapsed="false">
      <c r="A13299" s="0" t="n">
        <v>1932</v>
      </c>
      <c r="B13299" s="0" t="n">
        <v>9</v>
      </c>
      <c r="C13299" s="0" t="n">
        <v>22</v>
      </c>
      <c r="D13299" s="0" t="n">
        <v>68</v>
      </c>
      <c r="E13299" s="0" t="n">
        <v>50</v>
      </c>
      <c r="G13299" s="0" t="n">
        <f aca="false">ROUNDUP((D13299+E13299)/2,0)</f>
        <v>59</v>
      </c>
      <c r="U13299" s="0" t="n">
        <f aca="false">IF(G13299&lt;65,65-G13299,0)</f>
        <v>6</v>
      </c>
      <c r="V13299" s="0" t="n">
        <f aca="false">IF(G13299&gt;65,G13299-65,0)</f>
        <v>0</v>
      </c>
    </row>
    <row r="13300" customFormat="false" ht="12.75" hidden="false" customHeight="false" outlineLevel="0" collapsed="false">
      <c r="A13300" s="0" t="n">
        <v>1932</v>
      </c>
      <c r="B13300" s="0" t="n">
        <v>9</v>
      </c>
      <c r="C13300" s="0" t="n">
        <v>23</v>
      </c>
      <c r="D13300" s="0" t="n">
        <v>61</v>
      </c>
      <c r="E13300" s="0" t="n">
        <v>43</v>
      </c>
      <c r="G13300" s="0" t="n">
        <f aca="false">ROUNDUP((D13300+E13300)/2,0)</f>
        <v>52</v>
      </c>
      <c r="U13300" s="0" t="n">
        <f aca="false">IF(G13300&lt;65,65-G13300,0)</f>
        <v>13</v>
      </c>
      <c r="V13300" s="0" t="n">
        <f aca="false">IF(G13300&gt;65,G13300-65,0)</f>
        <v>0</v>
      </c>
    </row>
    <row r="13301" customFormat="false" ht="12.75" hidden="false" customHeight="false" outlineLevel="0" collapsed="false">
      <c r="A13301" s="0" t="n">
        <v>1932</v>
      </c>
      <c r="B13301" s="0" t="n">
        <v>9</v>
      </c>
      <c r="C13301" s="0" t="n">
        <v>24</v>
      </c>
      <c r="D13301" s="0" t="n">
        <v>61</v>
      </c>
      <c r="E13301" s="0" t="n">
        <v>42</v>
      </c>
      <c r="G13301" s="0" t="n">
        <f aca="false">ROUNDUP((D13301+E13301)/2,0)</f>
        <v>52</v>
      </c>
      <c r="U13301" s="0" t="n">
        <f aca="false">IF(G13301&lt;65,65-G13301,0)</f>
        <v>13</v>
      </c>
      <c r="V13301" s="0" t="n">
        <f aca="false">IF(G13301&gt;65,G13301-65,0)</f>
        <v>0</v>
      </c>
    </row>
    <row r="13302" customFormat="false" ht="12.75" hidden="false" customHeight="false" outlineLevel="0" collapsed="false">
      <c r="A13302" s="0" t="n">
        <v>1932</v>
      </c>
      <c r="B13302" s="0" t="n">
        <v>9</v>
      </c>
      <c r="C13302" s="0" t="n">
        <v>25</v>
      </c>
      <c r="D13302" s="0" t="n">
        <v>67</v>
      </c>
      <c r="E13302" s="0" t="n">
        <v>40</v>
      </c>
      <c r="G13302" s="0" t="n">
        <f aca="false">ROUNDUP((D13302+E13302)/2,0)</f>
        <v>54</v>
      </c>
      <c r="U13302" s="0" t="n">
        <f aca="false">IF(G13302&lt;65,65-G13302,0)</f>
        <v>11</v>
      </c>
      <c r="V13302" s="0" t="n">
        <f aca="false">IF(G13302&gt;65,G13302-65,0)</f>
        <v>0</v>
      </c>
    </row>
    <row r="13303" customFormat="false" ht="12.75" hidden="false" customHeight="false" outlineLevel="0" collapsed="false">
      <c r="A13303" s="0" t="n">
        <v>1932</v>
      </c>
      <c r="B13303" s="0" t="n">
        <v>9</v>
      </c>
      <c r="C13303" s="0" t="n">
        <v>26</v>
      </c>
      <c r="D13303" s="0" t="n">
        <v>65</v>
      </c>
      <c r="E13303" s="0" t="n">
        <v>51</v>
      </c>
      <c r="G13303" s="0" t="n">
        <f aca="false">ROUNDUP((D13303+E13303)/2,0)</f>
        <v>58</v>
      </c>
      <c r="U13303" s="0" t="n">
        <f aca="false">IF(G13303&lt;65,65-G13303,0)</f>
        <v>7</v>
      </c>
      <c r="V13303" s="0" t="n">
        <f aca="false">IF(G13303&gt;65,G13303-65,0)</f>
        <v>0</v>
      </c>
    </row>
    <row r="13304" customFormat="false" ht="12.75" hidden="false" customHeight="false" outlineLevel="0" collapsed="false">
      <c r="A13304" s="0" t="n">
        <v>1932</v>
      </c>
      <c r="B13304" s="0" t="n">
        <v>9</v>
      </c>
      <c r="C13304" s="0" t="n">
        <v>27</v>
      </c>
      <c r="D13304" s="0" t="n">
        <v>63</v>
      </c>
      <c r="E13304" s="0" t="n">
        <v>46</v>
      </c>
      <c r="G13304" s="0" t="n">
        <f aca="false">ROUNDUP((D13304+E13304)/2,0)</f>
        <v>55</v>
      </c>
      <c r="U13304" s="0" t="n">
        <f aca="false">IF(G13304&lt;65,65-G13304,0)</f>
        <v>10</v>
      </c>
      <c r="V13304" s="0" t="n">
        <f aca="false">IF(G13304&gt;65,G13304-65,0)</f>
        <v>0</v>
      </c>
    </row>
    <row r="13305" customFormat="false" ht="12.75" hidden="false" customHeight="false" outlineLevel="0" collapsed="false">
      <c r="A13305" s="0" t="n">
        <v>1932</v>
      </c>
      <c r="B13305" s="0" t="n">
        <v>9</v>
      </c>
      <c r="C13305" s="0" t="n">
        <v>28</v>
      </c>
      <c r="D13305" s="0" t="n">
        <v>63</v>
      </c>
      <c r="E13305" s="0" t="n">
        <v>43</v>
      </c>
      <c r="G13305" s="0" t="n">
        <f aca="false">ROUNDUP((D13305+E13305)/2,0)</f>
        <v>53</v>
      </c>
      <c r="U13305" s="0" t="n">
        <f aca="false">IF(G13305&lt;65,65-G13305,0)</f>
        <v>12</v>
      </c>
      <c r="V13305" s="0" t="n">
        <f aca="false">IF(G13305&gt;65,G13305-65,0)</f>
        <v>0</v>
      </c>
    </row>
    <row r="13306" customFormat="false" ht="12.75" hidden="false" customHeight="false" outlineLevel="0" collapsed="false">
      <c r="A13306" s="0" t="n">
        <v>1932</v>
      </c>
      <c r="B13306" s="0" t="n">
        <v>9</v>
      </c>
      <c r="C13306" s="0" t="n">
        <v>29</v>
      </c>
      <c r="D13306" s="0" t="n">
        <v>62</v>
      </c>
      <c r="E13306" s="0" t="n">
        <v>36</v>
      </c>
      <c r="G13306" s="0" t="n">
        <f aca="false">ROUNDUP((D13306+E13306)/2,0)</f>
        <v>49</v>
      </c>
      <c r="U13306" s="0" t="n">
        <f aca="false">IF(G13306&lt;65,65-G13306,0)</f>
        <v>16</v>
      </c>
      <c r="V13306" s="0" t="n">
        <f aca="false">IF(G13306&gt;65,G13306-65,0)</f>
        <v>0</v>
      </c>
    </row>
    <row r="13307" customFormat="false" ht="12.75" hidden="false" customHeight="false" outlineLevel="0" collapsed="false">
      <c r="A13307" s="0" t="n">
        <v>1932</v>
      </c>
      <c r="B13307" s="0" t="n">
        <v>9</v>
      </c>
      <c r="C13307" s="0" t="n">
        <v>30</v>
      </c>
      <c r="D13307" s="0" t="n">
        <v>75</v>
      </c>
      <c r="E13307" s="0" t="n">
        <v>43</v>
      </c>
      <c r="G13307" s="0" t="n">
        <f aca="false">ROUNDUP((D13307+E13307)/2,0)</f>
        <v>59</v>
      </c>
      <c r="H13307" s="0" t="n">
        <f aca="false">1+H13277</f>
        <v>437</v>
      </c>
      <c r="I13307" s="2" t="n">
        <f aca="false">AVERAGE(C13278:C13307)</f>
        <v>15.5</v>
      </c>
      <c r="J13307" s="2" t="n">
        <f aca="false">AVERAGE(C13278:C13307)</f>
        <v>15.5</v>
      </c>
      <c r="K13307" s="2" t="n">
        <f aca="false">AVERAGE(C13278:C13307)</f>
        <v>15.5</v>
      </c>
      <c r="L13307" s="2"/>
      <c r="M13307" s="0" t="n">
        <f aca="false">COUNT(D13278:D13307)</f>
        <v>30</v>
      </c>
      <c r="N13307" s="0" t="n">
        <f aca="false">COUNTIF((D13278:D13307),"&gt;=90")</f>
        <v>0</v>
      </c>
      <c r="O13307" s="0" t="n">
        <f aca="false">COUNTIF((D13278:D13307),"&lt;=32")</f>
        <v>0</v>
      </c>
      <c r="P13307" s="0" t="n">
        <f aca="false">COUNTIF((D13278:D13307),"&lt;=0")</f>
        <v>0</v>
      </c>
      <c r="Q13307" s="0" t="n">
        <f aca="false">COUNT(E13278:E13307)</f>
        <v>30</v>
      </c>
      <c r="R13307" s="0" t="n">
        <f aca="false">COUNTIF(E13278:E13307,"&lt;=0")</f>
        <v>0</v>
      </c>
      <c r="S13307" s="0" t="n">
        <f aca="false">COUNTIF((E13278:E13307),"&lt;=32")</f>
        <v>0</v>
      </c>
      <c r="T13307" s="2"/>
      <c r="U13307" s="0" t="n">
        <f aca="false">IF(G13307&lt;65,65-G13307,0)</f>
        <v>6</v>
      </c>
      <c r="V13307" s="0" t="n">
        <f aca="false">IF(G13307&gt;65,G13307-65,0)</f>
        <v>0</v>
      </c>
      <c r="X13307" s="3" t="n">
        <f aca="false">SUM(U13278:U13307)</f>
        <v>159</v>
      </c>
      <c r="Y13307" s="3" t="n">
        <f aca="false">SUM(V13278:V13307)</f>
        <v>33</v>
      </c>
    </row>
    <row r="13308" customFormat="false" ht="12.75" hidden="false" customHeight="false" outlineLevel="0" collapsed="false">
      <c r="A13308" s="0" t="n">
        <v>1932</v>
      </c>
      <c r="B13308" s="0" t="n">
        <v>10</v>
      </c>
      <c r="C13308" s="0" t="n">
        <v>1</v>
      </c>
      <c r="D13308" s="0" t="n">
        <v>81</v>
      </c>
      <c r="E13308" s="0" t="n">
        <v>57</v>
      </c>
      <c r="G13308" s="0" t="n">
        <f aca="false">ROUNDUP((D13308+E13308)/2,0)</f>
        <v>69</v>
      </c>
      <c r="U13308" s="0" t="n">
        <f aca="false">IF(G13308&lt;65,65-G13308,0)</f>
        <v>0</v>
      </c>
      <c r="V13308" s="0" t="n">
        <f aca="false">IF(G13308&gt;65,G13308-65,0)</f>
        <v>4</v>
      </c>
    </row>
    <row r="13309" customFormat="false" ht="12.75" hidden="false" customHeight="false" outlineLevel="0" collapsed="false">
      <c r="A13309" s="0" t="n">
        <v>1932</v>
      </c>
      <c r="B13309" s="0" t="n">
        <v>10</v>
      </c>
      <c r="C13309" s="0" t="n">
        <v>2</v>
      </c>
      <c r="D13309" s="0" t="n">
        <v>75</v>
      </c>
      <c r="E13309" s="0" t="n">
        <v>45</v>
      </c>
      <c r="G13309" s="0" t="n">
        <f aca="false">ROUNDUP((D13309+E13309)/2,0)</f>
        <v>60</v>
      </c>
      <c r="U13309" s="0" t="n">
        <f aca="false">IF(G13309&lt;65,65-G13309,0)</f>
        <v>5</v>
      </c>
      <c r="V13309" s="0" t="n">
        <f aca="false">IF(G13309&gt;65,G13309-65,0)</f>
        <v>0</v>
      </c>
    </row>
    <row r="13310" customFormat="false" ht="12.75" hidden="false" customHeight="false" outlineLevel="0" collapsed="false">
      <c r="A13310" s="0" t="n">
        <v>1932</v>
      </c>
      <c r="B13310" s="0" t="n">
        <v>10</v>
      </c>
      <c r="C13310" s="0" t="n">
        <v>3</v>
      </c>
      <c r="D13310" s="0" t="n">
        <v>71</v>
      </c>
      <c r="E13310" s="0" t="n">
        <v>47</v>
      </c>
      <c r="G13310" s="0" t="n">
        <f aca="false">ROUNDUP((D13310+E13310)/2,0)</f>
        <v>59</v>
      </c>
      <c r="U13310" s="0" t="n">
        <f aca="false">IF(G13310&lt;65,65-G13310,0)</f>
        <v>6</v>
      </c>
      <c r="V13310" s="0" t="n">
        <f aca="false">IF(G13310&gt;65,G13310-65,0)</f>
        <v>0</v>
      </c>
    </row>
    <row r="13311" customFormat="false" ht="12.75" hidden="false" customHeight="false" outlineLevel="0" collapsed="false">
      <c r="A13311" s="0" t="n">
        <v>1932</v>
      </c>
      <c r="B13311" s="0" t="n">
        <v>10</v>
      </c>
      <c r="C13311" s="0" t="n">
        <v>4</v>
      </c>
      <c r="D13311" s="0" t="n">
        <v>49</v>
      </c>
      <c r="E13311" s="0" t="n">
        <v>37</v>
      </c>
      <c r="G13311" s="0" t="n">
        <f aca="false">ROUNDUP((D13311+E13311)/2,0)</f>
        <v>43</v>
      </c>
      <c r="U13311" s="0" t="n">
        <f aca="false">IF(G13311&lt;65,65-G13311,0)</f>
        <v>22</v>
      </c>
      <c r="V13311" s="0" t="n">
        <f aca="false">IF(G13311&gt;65,G13311-65,0)</f>
        <v>0</v>
      </c>
    </row>
    <row r="13312" customFormat="false" ht="12.75" hidden="false" customHeight="false" outlineLevel="0" collapsed="false">
      <c r="A13312" s="0" t="n">
        <v>1932</v>
      </c>
      <c r="B13312" s="0" t="n">
        <v>10</v>
      </c>
      <c r="C13312" s="0" t="n">
        <v>5</v>
      </c>
      <c r="D13312" s="0" t="n">
        <v>45</v>
      </c>
      <c r="E13312" s="0" t="n">
        <v>34</v>
      </c>
      <c r="G13312" s="0" t="n">
        <f aca="false">ROUNDUP((D13312+E13312)/2,0)</f>
        <v>40</v>
      </c>
      <c r="U13312" s="0" t="n">
        <f aca="false">IF(G13312&lt;65,65-G13312,0)</f>
        <v>25</v>
      </c>
      <c r="V13312" s="0" t="n">
        <f aca="false">IF(G13312&gt;65,G13312-65,0)</f>
        <v>0</v>
      </c>
    </row>
    <row r="13313" customFormat="false" ht="12.75" hidden="false" customHeight="false" outlineLevel="0" collapsed="false">
      <c r="A13313" s="0" t="n">
        <v>1932</v>
      </c>
      <c r="B13313" s="0" t="n">
        <v>10</v>
      </c>
      <c r="C13313" s="0" t="n">
        <v>6</v>
      </c>
      <c r="D13313" s="0" t="n">
        <v>59</v>
      </c>
      <c r="E13313" s="0" t="n">
        <v>32</v>
      </c>
      <c r="G13313" s="0" t="n">
        <f aca="false">ROUNDUP((D13313+E13313)/2,0)</f>
        <v>46</v>
      </c>
      <c r="U13313" s="0" t="n">
        <f aca="false">IF(G13313&lt;65,65-G13313,0)</f>
        <v>19</v>
      </c>
      <c r="V13313" s="0" t="n">
        <f aca="false">IF(G13313&gt;65,G13313-65,0)</f>
        <v>0</v>
      </c>
    </row>
    <row r="13314" customFormat="false" ht="12.75" hidden="false" customHeight="false" outlineLevel="0" collapsed="false">
      <c r="A13314" s="0" t="n">
        <v>1932</v>
      </c>
      <c r="B13314" s="0" t="n">
        <v>10</v>
      </c>
      <c r="C13314" s="0" t="n">
        <v>7</v>
      </c>
      <c r="D13314" s="0" t="n">
        <v>69</v>
      </c>
      <c r="E13314" s="0" t="n">
        <v>47</v>
      </c>
      <c r="G13314" s="0" t="n">
        <f aca="false">ROUNDUP((D13314+E13314)/2,0)</f>
        <v>58</v>
      </c>
      <c r="U13314" s="0" t="n">
        <f aca="false">IF(G13314&lt;65,65-G13314,0)</f>
        <v>7</v>
      </c>
      <c r="V13314" s="0" t="n">
        <f aca="false">IF(G13314&gt;65,G13314-65,0)</f>
        <v>0</v>
      </c>
    </row>
    <row r="13315" customFormat="false" ht="12.75" hidden="false" customHeight="false" outlineLevel="0" collapsed="false">
      <c r="A13315" s="0" t="n">
        <v>1932</v>
      </c>
      <c r="B13315" s="0" t="n">
        <v>10</v>
      </c>
      <c r="C13315" s="0" t="n">
        <v>8</v>
      </c>
      <c r="D13315" s="0" t="n">
        <v>71</v>
      </c>
      <c r="E13315" s="0" t="n">
        <v>44</v>
      </c>
      <c r="G13315" s="0" t="n">
        <f aca="false">ROUNDUP((D13315+E13315)/2,0)</f>
        <v>58</v>
      </c>
      <c r="U13315" s="0" t="n">
        <f aca="false">IF(G13315&lt;65,65-G13315,0)</f>
        <v>7</v>
      </c>
      <c r="V13315" s="0" t="n">
        <f aca="false">IF(G13315&gt;65,G13315-65,0)</f>
        <v>0</v>
      </c>
    </row>
    <row r="13316" customFormat="false" ht="12.75" hidden="false" customHeight="false" outlineLevel="0" collapsed="false">
      <c r="A13316" s="0" t="n">
        <v>1932</v>
      </c>
      <c r="B13316" s="0" t="n">
        <v>10</v>
      </c>
      <c r="C13316" s="0" t="n">
        <v>9</v>
      </c>
      <c r="D13316" s="0" t="n">
        <v>45</v>
      </c>
      <c r="E13316" s="0" t="n">
        <v>35</v>
      </c>
      <c r="G13316" s="0" t="n">
        <f aca="false">ROUNDUP((D13316+E13316)/2,0)</f>
        <v>40</v>
      </c>
      <c r="U13316" s="0" t="n">
        <f aca="false">IF(G13316&lt;65,65-G13316,0)</f>
        <v>25</v>
      </c>
      <c r="V13316" s="0" t="n">
        <f aca="false">IF(G13316&gt;65,G13316-65,0)</f>
        <v>0</v>
      </c>
    </row>
    <row r="13317" customFormat="false" ht="12.75" hidden="false" customHeight="false" outlineLevel="0" collapsed="false">
      <c r="A13317" s="0" t="n">
        <v>1932</v>
      </c>
      <c r="B13317" s="0" t="n">
        <v>10</v>
      </c>
      <c r="C13317" s="0" t="n">
        <v>10</v>
      </c>
      <c r="D13317" s="0" t="n">
        <v>42</v>
      </c>
      <c r="E13317" s="0" t="n">
        <v>32</v>
      </c>
      <c r="G13317" s="0" t="n">
        <f aca="false">ROUNDUP((D13317+E13317)/2,0)</f>
        <v>37</v>
      </c>
      <c r="U13317" s="0" t="n">
        <f aca="false">IF(G13317&lt;65,65-G13317,0)</f>
        <v>28</v>
      </c>
      <c r="V13317" s="0" t="n">
        <f aca="false">IF(G13317&gt;65,G13317-65,0)</f>
        <v>0</v>
      </c>
    </row>
    <row r="13318" customFormat="false" ht="12.75" hidden="false" customHeight="false" outlineLevel="0" collapsed="false">
      <c r="A13318" s="0" t="n">
        <v>1932</v>
      </c>
      <c r="B13318" s="0" t="n">
        <v>10</v>
      </c>
      <c r="C13318" s="0" t="n">
        <v>11</v>
      </c>
      <c r="D13318" s="0" t="n">
        <v>45</v>
      </c>
      <c r="E13318" s="0" t="n">
        <v>29</v>
      </c>
      <c r="G13318" s="0" t="n">
        <f aca="false">ROUNDUP((D13318+E13318)/2,0)</f>
        <v>37</v>
      </c>
      <c r="U13318" s="0" t="n">
        <f aca="false">IF(G13318&lt;65,65-G13318,0)</f>
        <v>28</v>
      </c>
      <c r="V13318" s="0" t="n">
        <f aca="false">IF(G13318&gt;65,G13318-65,0)</f>
        <v>0</v>
      </c>
    </row>
    <row r="13319" customFormat="false" ht="12.75" hidden="false" customHeight="false" outlineLevel="0" collapsed="false">
      <c r="A13319" s="0" t="n">
        <v>1932</v>
      </c>
      <c r="B13319" s="0" t="n">
        <v>10</v>
      </c>
      <c r="C13319" s="0" t="n">
        <v>12</v>
      </c>
      <c r="D13319" s="0" t="n">
        <v>44</v>
      </c>
      <c r="E13319" s="0" t="n">
        <v>29</v>
      </c>
      <c r="G13319" s="0" t="n">
        <f aca="false">ROUNDUP((D13319+E13319)/2,0)</f>
        <v>37</v>
      </c>
      <c r="U13319" s="0" t="n">
        <f aca="false">IF(G13319&lt;65,65-G13319,0)</f>
        <v>28</v>
      </c>
      <c r="V13319" s="0" t="n">
        <f aca="false">IF(G13319&gt;65,G13319-65,0)</f>
        <v>0</v>
      </c>
    </row>
    <row r="13320" customFormat="false" ht="12.75" hidden="false" customHeight="false" outlineLevel="0" collapsed="false">
      <c r="A13320" s="0" t="n">
        <v>1932</v>
      </c>
      <c r="B13320" s="0" t="n">
        <v>10</v>
      </c>
      <c r="C13320" s="0" t="n">
        <v>13</v>
      </c>
      <c r="D13320" s="0" t="n">
        <v>54</v>
      </c>
      <c r="E13320" s="0" t="n">
        <v>31</v>
      </c>
      <c r="G13320" s="0" t="n">
        <f aca="false">ROUNDUP((D13320+E13320)/2,0)</f>
        <v>43</v>
      </c>
      <c r="U13320" s="0" t="n">
        <f aca="false">IF(G13320&lt;65,65-G13320,0)</f>
        <v>22</v>
      </c>
      <c r="V13320" s="0" t="n">
        <f aca="false">IF(G13320&gt;65,G13320-65,0)</f>
        <v>0</v>
      </c>
    </row>
    <row r="13321" customFormat="false" ht="12.75" hidden="false" customHeight="false" outlineLevel="0" collapsed="false">
      <c r="A13321" s="0" t="n">
        <v>1932</v>
      </c>
      <c r="B13321" s="0" t="n">
        <v>10</v>
      </c>
      <c r="C13321" s="0" t="n">
        <v>14</v>
      </c>
      <c r="D13321" s="0" t="n">
        <v>58</v>
      </c>
      <c r="E13321" s="0" t="n">
        <v>43</v>
      </c>
      <c r="G13321" s="0" t="n">
        <f aca="false">ROUNDUP((D13321+E13321)/2,0)</f>
        <v>51</v>
      </c>
      <c r="U13321" s="0" t="n">
        <f aca="false">IF(G13321&lt;65,65-G13321,0)</f>
        <v>14</v>
      </c>
      <c r="V13321" s="0" t="n">
        <f aca="false">IF(G13321&gt;65,G13321-65,0)</f>
        <v>0</v>
      </c>
    </row>
    <row r="13322" customFormat="false" ht="12.75" hidden="false" customHeight="false" outlineLevel="0" collapsed="false">
      <c r="A13322" s="0" t="n">
        <v>1932</v>
      </c>
      <c r="B13322" s="0" t="n">
        <v>10</v>
      </c>
      <c r="C13322" s="0" t="n">
        <v>15</v>
      </c>
      <c r="D13322" s="0" t="n">
        <v>65</v>
      </c>
      <c r="E13322" s="0" t="n">
        <v>50</v>
      </c>
      <c r="G13322" s="0" t="n">
        <f aca="false">ROUNDUP((D13322+E13322)/2,0)</f>
        <v>58</v>
      </c>
      <c r="U13322" s="0" t="n">
        <f aca="false">IF(G13322&lt;65,65-G13322,0)</f>
        <v>7</v>
      </c>
      <c r="V13322" s="0" t="n">
        <f aca="false">IF(G13322&gt;65,G13322-65,0)</f>
        <v>0</v>
      </c>
    </row>
    <row r="13323" customFormat="false" ht="12.75" hidden="false" customHeight="false" outlineLevel="0" collapsed="false">
      <c r="A13323" s="0" t="n">
        <v>1932</v>
      </c>
      <c r="B13323" s="0" t="n">
        <v>10</v>
      </c>
      <c r="C13323" s="0" t="n">
        <v>16</v>
      </c>
      <c r="D13323" s="0" t="n">
        <v>56</v>
      </c>
      <c r="E13323" s="0" t="n">
        <v>43</v>
      </c>
      <c r="G13323" s="0" t="n">
        <f aca="false">ROUNDUP((D13323+E13323)/2,0)</f>
        <v>50</v>
      </c>
      <c r="U13323" s="0" t="n">
        <f aca="false">IF(G13323&lt;65,65-G13323,0)</f>
        <v>15</v>
      </c>
      <c r="V13323" s="0" t="n">
        <f aca="false">IF(G13323&gt;65,G13323-65,0)</f>
        <v>0</v>
      </c>
    </row>
    <row r="13324" customFormat="false" ht="12.75" hidden="false" customHeight="false" outlineLevel="0" collapsed="false">
      <c r="A13324" s="0" t="n">
        <v>1932</v>
      </c>
      <c r="B13324" s="0" t="n">
        <v>10</v>
      </c>
      <c r="C13324" s="0" t="n">
        <v>17</v>
      </c>
      <c r="D13324" s="0" t="n">
        <v>51</v>
      </c>
      <c r="E13324" s="0" t="n">
        <v>46</v>
      </c>
      <c r="G13324" s="0" t="n">
        <f aca="false">ROUNDUP((D13324+E13324)/2,0)</f>
        <v>49</v>
      </c>
      <c r="U13324" s="0" t="n">
        <f aca="false">IF(G13324&lt;65,65-G13324,0)</f>
        <v>16</v>
      </c>
      <c r="V13324" s="0" t="n">
        <f aca="false">IF(G13324&gt;65,G13324-65,0)</f>
        <v>0</v>
      </c>
    </row>
    <row r="13325" customFormat="false" ht="12.75" hidden="false" customHeight="false" outlineLevel="0" collapsed="false">
      <c r="A13325" s="0" t="n">
        <v>1932</v>
      </c>
      <c r="B13325" s="0" t="n">
        <v>10</v>
      </c>
      <c r="C13325" s="0" t="n">
        <v>18</v>
      </c>
      <c r="D13325" s="0" t="n">
        <v>51</v>
      </c>
      <c r="E13325" s="0" t="n">
        <v>47</v>
      </c>
      <c r="G13325" s="0" t="n">
        <f aca="false">ROUNDUP((D13325+E13325)/2,0)</f>
        <v>49</v>
      </c>
      <c r="U13325" s="0" t="n">
        <f aca="false">IF(G13325&lt;65,65-G13325,0)</f>
        <v>16</v>
      </c>
      <c r="V13325" s="0" t="n">
        <f aca="false">IF(G13325&gt;65,G13325-65,0)</f>
        <v>0</v>
      </c>
    </row>
    <row r="13326" customFormat="false" ht="12.75" hidden="false" customHeight="false" outlineLevel="0" collapsed="false">
      <c r="A13326" s="0" t="n">
        <v>1932</v>
      </c>
      <c r="B13326" s="0" t="n">
        <v>10</v>
      </c>
      <c r="C13326" s="0" t="n">
        <v>19</v>
      </c>
      <c r="D13326" s="0" t="n">
        <v>61</v>
      </c>
      <c r="E13326" s="0" t="n">
        <v>51</v>
      </c>
      <c r="G13326" s="0" t="n">
        <f aca="false">ROUNDUP((D13326+E13326)/2,0)</f>
        <v>56</v>
      </c>
      <c r="U13326" s="0" t="n">
        <f aca="false">IF(G13326&lt;65,65-G13326,0)</f>
        <v>9</v>
      </c>
      <c r="V13326" s="0" t="n">
        <f aca="false">IF(G13326&gt;65,G13326-65,0)</f>
        <v>0</v>
      </c>
    </row>
    <row r="13327" customFormat="false" ht="12.75" hidden="false" customHeight="false" outlineLevel="0" collapsed="false">
      <c r="A13327" s="0" t="n">
        <v>1932</v>
      </c>
      <c r="B13327" s="0" t="n">
        <v>10</v>
      </c>
      <c r="C13327" s="0" t="n">
        <v>20</v>
      </c>
      <c r="D13327" s="0" t="n">
        <v>57</v>
      </c>
      <c r="E13327" s="0" t="n">
        <v>38</v>
      </c>
      <c r="G13327" s="0" t="n">
        <f aca="false">ROUNDUP((D13327+E13327)/2,0)</f>
        <v>48</v>
      </c>
      <c r="U13327" s="0" t="n">
        <f aca="false">IF(G13327&lt;65,65-G13327,0)</f>
        <v>17</v>
      </c>
      <c r="V13327" s="0" t="n">
        <f aca="false">IF(G13327&gt;65,G13327-65,0)</f>
        <v>0</v>
      </c>
    </row>
    <row r="13328" customFormat="false" ht="12.75" hidden="false" customHeight="false" outlineLevel="0" collapsed="false">
      <c r="A13328" s="0" t="n">
        <v>1932</v>
      </c>
      <c r="B13328" s="0" t="n">
        <v>10</v>
      </c>
      <c r="C13328" s="0" t="n">
        <v>21</v>
      </c>
      <c r="D13328" s="0" t="n">
        <v>61</v>
      </c>
      <c r="E13328" s="0" t="n">
        <v>32</v>
      </c>
      <c r="G13328" s="0" t="n">
        <f aca="false">ROUNDUP((D13328+E13328)/2,0)</f>
        <v>47</v>
      </c>
      <c r="U13328" s="0" t="n">
        <f aca="false">IF(G13328&lt;65,65-G13328,0)</f>
        <v>18</v>
      </c>
      <c r="V13328" s="0" t="n">
        <f aca="false">IF(G13328&gt;65,G13328-65,0)</f>
        <v>0</v>
      </c>
    </row>
    <row r="13329" customFormat="false" ht="12.75" hidden="false" customHeight="false" outlineLevel="0" collapsed="false">
      <c r="A13329" s="0" t="n">
        <v>1932</v>
      </c>
      <c r="B13329" s="0" t="n">
        <v>10</v>
      </c>
      <c r="C13329" s="0" t="n">
        <v>22</v>
      </c>
      <c r="D13329" s="0" t="n">
        <v>54</v>
      </c>
      <c r="E13329" s="0" t="n">
        <v>39</v>
      </c>
      <c r="G13329" s="0" t="n">
        <f aca="false">ROUNDUP((D13329+E13329)/2,0)</f>
        <v>47</v>
      </c>
      <c r="U13329" s="0" t="n">
        <f aca="false">IF(G13329&lt;65,65-G13329,0)</f>
        <v>18</v>
      </c>
      <c r="V13329" s="0" t="n">
        <f aca="false">IF(G13329&gt;65,G13329-65,0)</f>
        <v>0</v>
      </c>
    </row>
    <row r="13330" customFormat="false" ht="12.75" hidden="false" customHeight="false" outlineLevel="0" collapsed="false">
      <c r="A13330" s="0" t="n">
        <v>1932</v>
      </c>
      <c r="B13330" s="0" t="n">
        <v>10</v>
      </c>
      <c r="C13330" s="0" t="n">
        <v>23</v>
      </c>
      <c r="D13330" s="0" t="n">
        <v>50</v>
      </c>
      <c r="E13330" s="0" t="n">
        <v>47</v>
      </c>
      <c r="G13330" s="0" t="n">
        <f aca="false">ROUNDUP((D13330+E13330)/2,0)</f>
        <v>49</v>
      </c>
      <c r="U13330" s="0" t="n">
        <f aca="false">IF(G13330&lt;65,65-G13330,0)</f>
        <v>16</v>
      </c>
      <c r="V13330" s="0" t="n">
        <f aca="false">IF(G13330&gt;65,G13330-65,0)</f>
        <v>0</v>
      </c>
    </row>
    <row r="13331" customFormat="false" ht="12.75" hidden="false" customHeight="false" outlineLevel="0" collapsed="false">
      <c r="A13331" s="0" t="n">
        <v>1932</v>
      </c>
      <c r="B13331" s="0" t="n">
        <v>10</v>
      </c>
      <c r="C13331" s="0" t="n">
        <v>24</v>
      </c>
      <c r="D13331" s="0" t="n">
        <v>54</v>
      </c>
      <c r="E13331" s="0" t="n">
        <v>45</v>
      </c>
      <c r="G13331" s="0" t="n">
        <f aca="false">ROUNDUP((D13331+E13331)/2,0)</f>
        <v>50</v>
      </c>
      <c r="U13331" s="0" t="n">
        <f aca="false">IF(G13331&lt;65,65-G13331,0)</f>
        <v>15</v>
      </c>
      <c r="V13331" s="0" t="n">
        <f aca="false">IF(G13331&gt;65,G13331-65,0)</f>
        <v>0</v>
      </c>
    </row>
    <row r="13332" customFormat="false" ht="12.75" hidden="false" customHeight="false" outlineLevel="0" collapsed="false">
      <c r="A13332" s="0" t="n">
        <v>1932</v>
      </c>
      <c r="B13332" s="0" t="n">
        <v>10</v>
      </c>
      <c r="C13332" s="0" t="n">
        <v>25</v>
      </c>
      <c r="D13332" s="0" t="n">
        <v>45</v>
      </c>
      <c r="E13332" s="0" t="n">
        <v>38</v>
      </c>
      <c r="G13332" s="0" t="n">
        <f aca="false">ROUNDUP((D13332+E13332)/2,0)</f>
        <v>42</v>
      </c>
      <c r="U13332" s="0" t="n">
        <f aca="false">IF(G13332&lt;65,65-G13332,0)</f>
        <v>23</v>
      </c>
      <c r="V13332" s="0" t="n">
        <f aca="false">IF(G13332&gt;65,G13332-65,0)</f>
        <v>0</v>
      </c>
    </row>
    <row r="13333" customFormat="false" ht="12.75" hidden="false" customHeight="false" outlineLevel="0" collapsed="false">
      <c r="A13333" s="0" t="n">
        <v>1932</v>
      </c>
      <c r="B13333" s="0" t="n">
        <v>10</v>
      </c>
      <c r="C13333" s="0" t="n">
        <v>26</v>
      </c>
      <c r="D13333" s="0" t="n">
        <v>51</v>
      </c>
      <c r="E13333" s="0" t="n">
        <v>36</v>
      </c>
      <c r="G13333" s="0" t="n">
        <f aca="false">ROUNDUP((D13333+E13333)/2,0)</f>
        <v>44</v>
      </c>
      <c r="U13333" s="0" t="n">
        <f aca="false">IF(G13333&lt;65,65-G13333,0)</f>
        <v>21</v>
      </c>
      <c r="V13333" s="0" t="n">
        <f aca="false">IF(G13333&gt;65,G13333-65,0)</f>
        <v>0</v>
      </c>
    </row>
    <row r="13334" customFormat="false" ht="12.75" hidden="false" customHeight="false" outlineLevel="0" collapsed="false">
      <c r="A13334" s="0" t="n">
        <v>1932</v>
      </c>
      <c r="B13334" s="0" t="n">
        <v>10</v>
      </c>
      <c r="C13334" s="0" t="n">
        <v>27</v>
      </c>
      <c r="D13334" s="0" t="n">
        <v>47</v>
      </c>
      <c r="E13334" s="0" t="n">
        <v>39</v>
      </c>
      <c r="G13334" s="0" t="n">
        <f aca="false">ROUNDUP((D13334+E13334)/2,0)</f>
        <v>43</v>
      </c>
      <c r="U13334" s="0" t="n">
        <f aca="false">IF(G13334&lt;65,65-G13334,0)</f>
        <v>22</v>
      </c>
      <c r="V13334" s="0" t="n">
        <f aca="false">IF(G13334&gt;65,G13334-65,0)</f>
        <v>0</v>
      </c>
    </row>
    <row r="13335" customFormat="false" ht="12.75" hidden="false" customHeight="false" outlineLevel="0" collapsed="false">
      <c r="A13335" s="0" t="n">
        <v>1932</v>
      </c>
      <c r="B13335" s="0" t="n">
        <v>10</v>
      </c>
      <c r="C13335" s="0" t="n">
        <v>28</v>
      </c>
      <c r="D13335" s="0" t="n">
        <v>52</v>
      </c>
      <c r="E13335" s="0" t="n">
        <v>37</v>
      </c>
      <c r="G13335" s="0" t="n">
        <f aca="false">ROUNDUP((D13335+E13335)/2,0)</f>
        <v>45</v>
      </c>
      <c r="U13335" s="0" t="n">
        <f aca="false">IF(G13335&lt;65,65-G13335,0)</f>
        <v>20</v>
      </c>
      <c r="V13335" s="0" t="n">
        <f aca="false">IF(G13335&gt;65,G13335-65,0)</f>
        <v>0</v>
      </c>
    </row>
    <row r="13336" customFormat="false" ht="12.75" hidden="false" customHeight="false" outlineLevel="0" collapsed="false">
      <c r="A13336" s="0" t="n">
        <v>1932</v>
      </c>
      <c r="B13336" s="0" t="n">
        <v>10</v>
      </c>
      <c r="C13336" s="0" t="n">
        <v>29</v>
      </c>
      <c r="D13336" s="0" t="n">
        <v>52</v>
      </c>
      <c r="E13336" s="0" t="n">
        <v>31</v>
      </c>
      <c r="G13336" s="0" t="n">
        <f aca="false">ROUNDUP((D13336+E13336)/2,0)</f>
        <v>42</v>
      </c>
      <c r="U13336" s="0" t="n">
        <f aca="false">IF(G13336&lt;65,65-G13336,0)</f>
        <v>23</v>
      </c>
      <c r="V13336" s="0" t="n">
        <f aca="false">IF(G13336&gt;65,G13336-65,0)</f>
        <v>0</v>
      </c>
    </row>
    <row r="13337" customFormat="false" ht="12.75" hidden="false" customHeight="false" outlineLevel="0" collapsed="false">
      <c r="A13337" s="0" t="n">
        <v>1932</v>
      </c>
      <c r="B13337" s="0" t="n">
        <v>10</v>
      </c>
      <c r="C13337" s="0" t="n">
        <v>30</v>
      </c>
      <c r="D13337" s="0" t="n">
        <v>38</v>
      </c>
      <c r="E13337" s="0" t="n">
        <v>27</v>
      </c>
      <c r="G13337" s="0" t="n">
        <f aca="false">ROUNDUP((D13337+E13337)/2,0)</f>
        <v>33</v>
      </c>
      <c r="U13337" s="0" t="n">
        <f aca="false">IF(G13337&lt;65,65-G13337,0)</f>
        <v>32</v>
      </c>
      <c r="V13337" s="0" t="n">
        <f aca="false">IF(G13337&gt;65,G13337-65,0)</f>
        <v>0</v>
      </c>
    </row>
    <row r="13338" customFormat="false" ht="12.75" hidden="false" customHeight="false" outlineLevel="0" collapsed="false">
      <c r="A13338" s="0" t="n">
        <v>1932</v>
      </c>
      <c r="B13338" s="0" t="n">
        <v>10</v>
      </c>
      <c r="C13338" s="0" t="n">
        <v>31</v>
      </c>
      <c r="D13338" s="0" t="n">
        <v>40</v>
      </c>
      <c r="E13338" s="0" t="n">
        <v>36</v>
      </c>
      <c r="G13338" s="0" t="n">
        <f aca="false">ROUNDUP((D13338+E13338)/2,0)</f>
        <v>38</v>
      </c>
      <c r="H13338" s="0" t="n">
        <f aca="false">1+H13307</f>
        <v>438</v>
      </c>
      <c r="I13338" s="2" t="n">
        <f aca="false">AVERAGE(C13308:C13338)</f>
        <v>16</v>
      </c>
      <c r="J13338" s="2" t="n">
        <f aca="false">AVERAGE(E13308:E13338)</f>
        <v>39.4838709677419</v>
      </c>
      <c r="K13338" s="2" t="n">
        <f aca="false">AVERAGE(G13308:G13338)</f>
        <v>47.3548387096774</v>
      </c>
      <c r="L13338" s="2"/>
      <c r="M13338" s="0" t="n">
        <f aca="false">COUNT(D13308:D13338)</f>
        <v>31</v>
      </c>
      <c r="N13338" s="0" t="n">
        <f aca="false">COUNTIF((D13308:D13338),"&gt;=90")</f>
        <v>0</v>
      </c>
      <c r="O13338" s="0" t="n">
        <f aca="false">COUNTIF((D13308:D13338),"&lt;=32")</f>
        <v>0</v>
      </c>
      <c r="P13338" s="0" t="n">
        <f aca="false">COUNTIF((D13308:D13338),"&lt;=0")</f>
        <v>0</v>
      </c>
      <c r="Q13338" s="0" t="n">
        <f aca="false">COUNT(E13308:E13338)</f>
        <v>31</v>
      </c>
      <c r="R13338" s="0" t="n">
        <f aca="false">COUNTIF(E13308:E13338,"&lt;=0")</f>
        <v>0</v>
      </c>
      <c r="S13338" s="0" t="n">
        <f aca="false">COUNTIF((E13308:E13338),"&lt;=32")</f>
        <v>8</v>
      </c>
      <c r="T13338" s="2"/>
      <c r="U13338" s="0" t="n">
        <f aca="false">IF(G13338&lt;65,65-G13338,0)</f>
        <v>27</v>
      </c>
      <c r="V13338" s="0" t="n">
        <f aca="false">IF(G13338&gt;65,G13338-65,0)</f>
        <v>0</v>
      </c>
      <c r="X13338" s="3" t="n">
        <f aca="false">SUM(U13308:U13338)</f>
        <v>551</v>
      </c>
      <c r="Y13338" s="3" t="n">
        <f aca="false">SUM(V13308:V13338)</f>
        <v>4</v>
      </c>
    </row>
    <row r="13339" customFormat="false" ht="12.75" hidden="false" customHeight="false" outlineLevel="0" collapsed="false">
      <c r="A13339" s="0" t="n">
        <v>1932</v>
      </c>
      <c r="B13339" s="0" t="n">
        <v>11</v>
      </c>
      <c r="C13339" s="0" t="n">
        <v>1</v>
      </c>
      <c r="D13339" s="0" t="n">
        <v>39</v>
      </c>
      <c r="E13339" s="0" t="n">
        <v>30</v>
      </c>
      <c r="G13339" s="0" t="n">
        <f aca="false">ROUNDUP((D13339+E13339)/2,0)</f>
        <v>35</v>
      </c>
      <c r="U13339" s="0" t="n">
        <f aca="false">IF(G13339&lt;65,65-G13339,0)</f>
        <v>30</v>
      </c>
      <c r="V13339" s="0" t="n">
        <f aca="false">IF(G13339&gt;65,G13339-65,0)</f>
        <v>0</v>
      </c>
    </row>
    <row r="13340" customFormat="false" ht="12.75" hidden="false" customHeight="false" outlineLevel="0" collapsed="false">
      <c r="A13340" s="0" t="n">
        <v>1932</v>
      </c>
      <c r="B13340" s="0" t="n">
        <v>11</v>
      </c>
      <c r="C13340" s="0" t="n">
        <v>2</v>
      </c>
      <c r="D13340" s="0" t="n">
        <v>42</v>
      </c>
      <c r="E13340" s="0" t="n">
        <v>33</v>
      </c>
      <c r="G13340" s="0" t="n">
        <f aca="false">ROUNDUP((D13340+E13340)/2,0)</f>
        <v>38</v>
      </c>
      <c r="U13340" s="0" t="n">
        <f aca="false">IF(G13340&lt;65,65-G13340,0)</f>
        <v>27</v>
      </c>
      <c r="V13340" s="0" t="n">
        <f aca="false">IF(G13340&gt;65,G13340-65,0)</f>
        <v>0</v>
      </c>
    </row>
    <row r="13341" customFormat="false" ht="12.75" hidden="false" customHeight="false" outlineLevel="0" collapsed="false">
      <c r="A13341" s="0" t="n">
        <v>1932</v>
      </c>
      <c r="B13341" s="0" t="n">
        <v>11</v>
      </c>
      <c r="C13341" s="0" t="n">
        <v>3</v>
      </c>
      <c r="D13341" s="0" t="n">
        <v>46</v>
      </c>
      <c r="E13341" s="0" t="n">
        <v>34</v>
      </c>
      <c r="G13341" s="0" t="n">
        <f aca="false">ROUNDUP((D13341+E13341)/2,0)</f>
        <v>40</v>
      </c>
      <c r="U13341" s="0" t="n">
        <f aca="false">IF(G13341&lt;65,65-G13341,0)</f>
        <v>25</v>
      </c>
      <c r="V13341" s="0" t="n">
        <f aca="false">IF(G13341&gt;65,G13341-65,0)</f>
        <v>0</v>
      </c>
    </row>
    <row r="13342" customFormat="false" ht="12.75" hidden="false" customHeight="false" outlineLevel="0" collapsed="false">
      <c r="A13342" s="0" t="n">
        <v>1932</v>
      </c>
      <c r="B13342" s="0" t="n">
        <v>11</v>
      </c>
      <c r="C13342" s="0" t="n">
        <v>4</v>
      </c>
      <c r="D13342" s="0" t="n">
        <v>49</v>
      </c>
      <c r="E13342" s="0" t="n">
        <v>40</v>
      </c>
      <c r="G13342" s="0" t="n">
        <f aca="false">ROUNDUP((D13342+E13342)/2,0)</f>
        <v>45</v>
      </c>
      <c r="U13342" s="0" t="n">
        <f aca="false">IF(G13342&lt;65,65-G13342,0)</f>
        <v>20</v>
      </c>
      <c r="V13342" s="0" t="n">
        <f aca="false">IF(G13342&gt;65,G13342-65,0)</f>
        <v>0</v>
      </c>
    </row>
    <row r="13343" customFormat="false" ht="12.75" hidden="false" customHeight="false" outlineLevel="0" collapsed="false">
      <c r="A13343" s="0" t="n">
        <v>1932</v>
      </c>
      <c r="B13343" s="0" t="n">
        <v>11</v>
      </c>
      <c r="C13343" s="0" t="n">
        <v>5</v>
      </c>
      <c r="D13343" s="0" t="n">
        <v>55</v>
      </c>
      <c r="E13343" s="0" t="n">
        <v>34</v>
      </c>
      <c r="G13343" s="0" t="n">
        <f aca="false">ROUNDUP((D13343+E13343)/2,0)</f>
        <v>45</v>
      </c>
      <c r="U13343" s="0" t="n">
        <f aca="false">IF(G13343&lt;65,65-G13343,0)</f>
        <v>20</v>
      </c>
      <c r="V13343" s="0" t="n">
        <f aca="false">IF(G13343&gt;65,G13343-65,0)</f>
        <v>0</v>
      </c>
    </row>
    <row r="13344" customFormat="false" ht="12.75" hidden="false" customHeight="false" outlineLevel="0" collapsed="false">
      <c r="A13344" s="0" t="n">
        <v>1932</v>
      </c>
      <c r="B13344" s="0" t="n">
        <v>11</v>
      </c>
      <c r="C13344" s="0" t="n">
        <v>6</v>
      </c>
      <c r="D13344" s="0" t="n">
        <v>58</v>
      </c>
      <c r="E13344" s="0" t="n">
        <v>40</v>
      </c>
      <c r="G13344" s="0" t="n">
        <f aca="false">ROUNDUP((D13344+E13344)/2,0)</f>
        <v>49</v>
      </c>
      <c r="U13344" s="0" t="n">
        <f aca="false">IF(G13344&lt;65,65-G13344,0)</f>
        <v>16</v>
      </c>
      <c r="V13344" s="0" t="n">
        <f aca="false">IF(G13344&gt;65,G13344-65,0)</f>
        <v>0</v>
      </c>
    </row>
    <row r="13345" customFormat="false" ht="12.75" hidden="false" customHeight="false" outlineLevel="0" collapsed="false">
      <c r="A13345" s="0" t="n">
        <v>1932</v>
      </c>
      <c r="B13345" s="0" t="n">
        <v>11</v>
      </c>
      <c r="C13345" s="0" t="n">
        <v>7</v>
      </c>
      <c r="D13345" s="0" t="n">
        <v>51</v>
      </c>
      <c r="E13345" s="0" t="n">
        <v>37</v>
      </c>
      <c r="G13345" s="0" t="n">
        <f aca="false">ROUNDUP((D13345+E13345)/2,0)</f>
        <v>44</v>
      </c>
      <c r="U13345" s="0" t="n">
        <f aca="false">IF(G13345&lt;65,65-G13345,0)</f>
        <v>21</v>
      </c>
      <c r="V13345" s="0" t="n">
        <f aca="false">IF(G13345&gt;65,G13345-65,0)</f>
        <v>0</v>
      </c>
    </row>
    <row r="13346" customFormat="false" ht="12.75" hidden="false" customHeight="false" outlineLevel="0" collapsed="false">
      <c r="A13346" s="0" t="n">
        <v>1932</v>
      </c>
      <c r="B13346" s="0" t="n">
        <v>11</v>
      </c>
      <c r="C13346" s="0" t="n">
        <v>8</v>
      </c>
      <c r="D13346" s="0" t="n">
        <v>53</v>
      </c>
      <c r="E13346" s="0" t="n">
        <v>49</v>
      </c>
      <c r="G13346" s="0" t="n">
        <f aca="false">ROUNDUP((D13346+E13346)/2,0)</f>
        <v>51</v>
      </c>
      <c r="U13346" s="0" t="n">
        <f aca="false">IF(G13346&lt;65,65-G13346,0)</f>
        <v>14</v>
      </c>
      <c r="V13346" s="0" t="n">
        <f aca="false">IF(G13346&gt;65,G13346-65,0)</f>
        <v>0</v>
      </c>
    </row>
    <row r="13347" customFormat="false" ht="12.75" hidden="false" customHeight="false" outlineLevel="0" collapsed="false">
      <c r="A13347" s="0" t="n">
        <v>1932</v>
      </c>
      <c r="B13347" s="0" t="n">
        <v>11</v>
      </c>
      <c r="C13347" s="0" t="n">
        <v>9</v>
      </c>
      <c r="D13347" s="0" t="n">
        <v>50</v>
      </c>
      <c r="E13347" s="0" t="n">
        <v>36</v>
      </c>
      <c r="G13347" s="0" t="n">
        <f aca="false">ROUNDUP((D13347+E13347)/2,0)</f>
        <v>43</v>
      </c>
      <c r="U13347" s="0" t="n">
        <f aca="false">IF(G13347&lt;65,65-G13347,0)</f>
        <v>22</v>
      </c>
      <c r="V13347" s="0" t="n">
        <f aca="false">IF(G13347&gt;65,G13347-65,0)</f>
        <v>0</v>
      </c>
    </row>
    <row r="13348" customFormat="false" ht="12.75" hidden="false" customHeight="false" outlineLevel="0" collapsed="false">
      <c r="A13348" s="0" t="n">
        <v>1932</v>
      </c>
      <c r="B13348" s="0" t="n">
        <v>11</v>
      </c>
      <c r="C13348" s="0" t="n">
        <v>10</v>
      </c>
      <c r="D13348" s="0" t="n">
        <v>38</v>
      </c>
      <c r="E13348" s="0" t="n">
        <v>29</v>
      </c>
      <c r="G13348" s="0" t="n">
        <f aca="false">ROUNDUP((D13348+E13348)/2,0)</f>
        <v>34</v>
      </c>
      <c r="U13348" s="0" t="n">
        <f aca="false">IF(G13348&lt;65,65-G13348,0)</f>
        <v>31</v>
      </c>
      <c r="V13348" s="0" t="n">
        <f aca="false">IF(G13348&gt;65,G13348-65,0)</f>
        <v>0</v>
      </c>
    </row>
    <row r="13349" customFormat="false" ht="12.75" hidden="false" customHeight="false" outlineLevel="0" collapsed="false">
      <c r="A13349" s="0" t="n">
        <v>1932</v>
      </c>
      <c r="B13349" s="0" t="n">
        <v>11</v>
      </c>
      <c r="C13349" s="0" t="n">
        <v>11</v>
      </c>
      <c r="D13349" s="0" t="n">
        <v>31</v>
      </c>
      <c r="E13349" s="0" t="n">
        <v>25</v>
      </c>
      <c r="G13349" s="0" t="n">
        <f aca="false">ROUNDUP((D13349+E13349)/2,0)</f>
        <v>28</v>
      </c>
      <c r="U13349" s="0" t="n">
        <f aca="false">IF(G13349&lt;65,65-G13349,0)</f>
        <v>37</v>
      </c>
      <c r="V13349" s="0" t="n">
        <f aca="false">IF(G13349&gt;65,G13349-65,0)</f>
        <v>0</v>
      </c>
    </row>
    <row r="13350" customFormat="false" ht="12.75" hidden="false" customHeight="false" outlineLevel="0" collapsed="false">
      <c r="A13350" s="0" t="n">
        <v>1932</v>
      </c>
      <c r="B13350" s="0" t="n">
        <v>11</v>
      </c>
      <c r="C13350" s="0" t="n">
        <v>12</v>
      </c>
      <c r="D13350" s="0" t="n">
        <v>29</v>
      </c>
      <c r="E13350" s="0" t="n">
        <v>21</v>
      </c>
      <c r="G13350" s="0" t="n">
        <f aca="false">ROUNDUP((D13350+E13350)/2,0)</f>
        <v>25</v>
      </c>
      <c r="U13350" s="0" t="n">
        <f aca="false">IF(G13350&lt;65,65-G13350,0)</f>
        <v>40</v>
      </c>
      <c r="V13350" s="0" t="n">
        <f aca="false">IF(G13350&gt;65,G13350-65,0)</f>
        <v>0</v>
      </c>
    </row>
    <row r="13351" customFormat="false" ht="12.75" hidden="false" customHeight="false" outlineLevel="0" collapsed="false">
      <c r="A13351" s="0" t="n">
        <v>1932</v>
      </c>
      <c r="B13351" s="0" t="n">
        <v>11</v>
      </c>
      <c r="C13351" s="0" t="n">
        <v>13</v>
      </c>
      <c r="D13351" s="0" t="n">
        <v>38</v>
      </c>
      <c r="E13351" s="0" t="n">
        <v>21</v>
      </c>
      <c r="G13351" s="0" t="n">
        <f aca="false">ROUNDUP((D13351+E13351)/2,0)</f>
        <v>30</v>
      </c>
      <c r="U13351" s="0" t="n">
        <f aca="false">IF(G13351&lt;65,65-G13351,0)</f>
        <v>35</v>
      </c>
      <c r="V13351" s="0" t="n">
        <f aca="false">IF(G13351&gt;65,G13351-65,0)</f>
        <v>0</v>
      </c>
    </row>
    <row r="13352" customFormat="false" ht="12.75" hidden="false" customHeight="false" outlineLevel="0" collapsed="false">
      <c r="A13352" s="0" t="n">
        <v>1932</v>
      </c>
      <c r="B13352" s="0" t="n">
        <v>11</v>
      </c>
      <c r="C13352" s="0" t="n">
        <v>14</v>
      </c>
      <c r="D13352" s="0" t="n">
        <v>35</v>
      </c>
      <c r="E13352" s="0" t="n">
        <v>22</v>
      </c>
      <c r="G13352" s="0" t="n">
        <f aca="false">ROUNDUP((D13352+E13352)/2,0)</f>
        <v>29</v>
      </c>
      <c r="U13352" s="0" t="n">
        <f aca="false">IF(G13352&lt;65,65-G13352,0)</f>
        <v>36</v>
      </c>
      <c r="V13352" s="0" t="n">
        <f aca="false">IF(G13352&gt;65,G13352-65,0)</f>
        <v>0</v>
      </c>
    </row>
    <row r="13353" customFormat="false" ht="12.75" hidden="false" customHeight="false" outlineLevel="0" collapsed="false">
      <c r="A13353" s="0" t="n">
        <v>1932</v>
      </c>
      <c r="B13353" s="0" t="n">
        <v>11</v>
      </c>
      <c r="C13353" s="0" t="n">
        <v>15</v>
      </c>
      <c r="D13353" s="0" t="n">
        <v>24</v>
      </c>
      <c r="E13353" s="0" t="n">
        <v>14</v>
      </c>
      <c r="G13353" s="0" t="n">
        <f aca="false">ROUNDUP((D13353+E13353)/2,0)</f>
        <v>19</v>
      </c>
      <c r="U13353" s="0" t="n">
        <f aca="false">IF(G13353&lt;65,65-G13353,0)</f>
        <v>46</v>
      </c>
      <c r="V13353" s="0" t="n">
        <f aca="false">IF(G13353&gt;65,G13353-65,0)</f>
        <v>0</v>
      </c>
    </row>
    <row r="13354" customFormat="false" ht="12.75" hidden="false" customHeight="false" outlineLevel="0" collapsed="false">
      <c r="A13354" s="0" t="n">
        <v>1932</v>
      </c>
      <c r="B13354" s="0" t="n">
        <v>11</v>
      </c>
      <c r="C13354" s="0" t="n">
        <v>16</v>
      </c>
      <c r="D13354" s="0" t="n">
        <v>26</v>
      </c>
      <c r="E13354" s="0" t="n">
        <v>10</v>
      </c>
      <c r="G13354" s="0" t="n">
        <f aca="false">ROUNDUP((D13354+E13354)/2,0)</f>
        <v>18</v>
      </c>
      <c r="U13354" s="0" t="n">
        <f aca="false">IF(G13354&lt;65,65-G13354,0)</f>
        <v>47</v>
      </c>
      <c r="V13354" s="0" t="n">
        <f aca="false">IF(G13354&gt;65,G13354-65,0)</f>
        <v>0</v>
      </c>
    </row>
    <row r="13355" customFormat="false" ht="12.75" hidden="false" customHeight="false" outlineLevel="0" collapsed="false">
      <c r="A13355" s="0" t="n">
        <v>1932</v>
      </c>
      <c r="B13355" s="0" t="n">
        <v>11</v>
      </c>
      <c r="C13355" s="0" t="n">
        <v>17</v>
      </c>
      <c r="D13355" s="0" t="n">
        <v>33</v>
      </c>
      <c r="E13355" s="0" t="n">
        <v>21</v>
      </c>
      <c r="G13355" s="0" t="n">
        <f aca="false">ROUNDUP((D13355+E13355)/2,0)</f>
        <v>27</v>
      </c>
      <c r="U13355" s="0" t="n">
        <f aca="false">IF(G13355&lt;65,65-G13355,0)</f>
        <v>38</v>
      </c>
      <c r="V13355" s="0" t="n">
        <f aca="false">IF(G13355&gt;65,G13355-65,0)</f>
        <v>0</v>
      </c>
    </row>
    <row r="13356" customFormat="false" ht="12.75" hidden="false" customHeight="false" outlineLevel="0" collapsed="false">
      <c r="A13356" s="0" t="n">
        <v>1932</v>
      </c>
      <c r="B13356" s="0" t="n">
        <v>11</v>
      </c>
      <c r="C13356" s="0" t="n">
        <v>18</v>
      </c>
      <c r="D13356" s="0" t="n">
        <v>38</v>
      </c>
      <c r="E13356" s="0" t="n">
        <v>23</v>
      </c>
      <c r="G13356" s="0" t="n">
        <f aca="false">ROUNDUP((D13356+E13356)/2,0)</f>
        <v>31</v>
      </c>
      <c r="U13356" s="0" t="n">
        <f aca="false">IF(G13356&lt;65,65-G13356,0)</f>
        <v>34</v>
      </c>
      <c r="V13356" s="0" t="n">
        <f aca="false">IF(G13356&gt;65,G13356-65,0)</f>
        <v>0</v>
      </c>
    </row>
    <row r="13357" customFormat="false" ht="12.75" hidden="false" customHeight="false" outlineLevel="0" collapsed="false">
      <c r="A13357" s="0" t="n">
        <v>1932</v>
      </c>
      <c r="B13357" s="0" t="n">
        <v>11</v>
      </c>
      <c r="C13357" s="0" t="n">
        <v>19</v>
      </c>
      <c r="D13357" s="0" t="n">
        <v>23</v>
      </c>
      <c r="E13357" s="0" t="n">
        <v>10</v>
      </c>
      <c r="G13357" s="0" t="n">
        <f aca="false">ROUNDUP((D13357+E13357)/2,0)</f>
        <v>17</v>
      </c>
      <c r="U13357" s="0" t="n">
        <f aca="false">IF(G13357&lt;65,65-G13357,0)</f>
        <v>48</v>
      </c>
      <c r="V13357" s="0" t="n">
        <f aca="false">IF(G13357&gt;65,G13357-65,0)</f>
        <v>0</v>
      </c>
    </row>
    <row r="13358" customFormat="false" ht="12.75" hidden="false" customHeight="false" outlineLevel="0" collapsed="false">
      <c r="A13358" s="0" t="n">
        <v>1932</v>
      </c>
      <c r="B13358" s="0" t="n">
        <v>11</v>
      </c>
      <c r="C13358" s="0" t="n">
        <v>20</v>
      </c>
      <c r="D13358" s="0" t="n">
        <v>40</v>
      </c>
      <c r="E13358" s="0" t="n">
        <v>19</v>
      </c>
      <c r="G13358" s="0" t="n">
        <f aca="false">ROUNDUP((D13358+E13358)/2,0)</f>
        <v>30</v>
      </c>
      <c r="U13358" s="0" t="n">
        <f aca="false">IF(G13358&lt;65,65-G13358,0)</f>
        <v>35</v>
      </c>
      <c r="V13358" s="0" t="n">
        <f aca="false">IF(G13358&gt;65,G13358-65,0)</f>
        <v>0</v>
      </c>
    </row>
    <row r="13359" customFormat="false" ht="12.75" hidden="false" customHeight="false" outlineLevel="0" collapsed="false">
      <c r="A13359" s="0" t="n">
        <v>1932</v>
      </c>
      <c r="B13359" s="0" t="n">
        <v>11</v>
      </c>
      <c r="C13359" s="0" t="n">
        <v>21</v>
      </c>
      <c r="D13359" s="0" t="n">
        <v>21</v>
      </c>
      <c r="E13359" s="0" t="n">
        <v>11</v>
      </c>
      <c r="G13359" s="0" t="n">
        <f aca="false">ROUNDUP((D13359+E13359)/2,0)</f>
        <v>16</v>
      </c>
      <c r="U13359" s="0" t="n">
        <f aca="false">IF(G13359&lt;65,65-G13359,0)</f>
        <v>49</v>
      </c>
      <c r="V13359" s="0" t="n">
        <f aca="false">IF(G13359&gt;65,G13359-65,0)</f>
        <v>0</v>
      </c>
    </row>
    <row r="13360" customFormat="false" ht="12.75" hidden="false" customHeight="false" outlineLevel="0" collapsed="false">
      <c r="A13360" s="0" t="n">
        <v>1932</v>
      </c>
      <c r="B13360" s="0" t="n">
        <v>11</v>
      </c>
      <c r="C13360" s="0" t="n">
        <v>22</v>
      </c>
      <c r="D13360" s="0" t="n">
        <v>36</v>
      </c>
      <c r="E13360" s="0" t="n">
        <v>12</v>
      </c>
      <c r="G13360" s="0" t="n">
        <f aca="false">ROUNDUP((D13360+E13360)/2,0)</f>
        <v>24</v>
      </c>
      <c r="U13360" s="0" t="n">
        <f aca="false">IF(G13360&lt;65,65-G13360,0)</f>
        <v>41</v>
      </c>
      <c r="V13360" s="0" t="n">
        <f aca="false">IF(G13360&gt;65,G13360-65,0)</f>
        <v>0</v>
      </c>
    </row>
    <row r="13361" customFormat="false" ht="12.75" hidden="false" customHeight="false" outlineLevel="0" collapsed="false">
      <c r="A13361" s="0" t="n">
        <v>1932</v>
      </c>
      <c r="B13361" s="0" t="n">
        <v>11</v>
      </c>
      <c r="C13361" s="0" t="n">
        <v>23</v>
      </c>
      <c r="D13361" s="0" t="n">
        <v>35</v>
      </c>
      <c r="E13361" s="0" t="n">
        <v>26</v>
      </c>
      <c r="G13361" s="0" t="n">
        <f aca="false">ROUNDUP((D13361+E13361)/2,0)</f>
        <v>31</v>
      </c>
      <c r="U13361" s="0" t="n">
        <f aca="false">IF(G13361&lt;65,65-G13361,0)</f>
        <v>34</v>
      </c>
      <c r="V13361" s="0" t="n">
        <f aca="false">IF(G13361&gt;65,G13361-65,0)</f>
        <v>0</v>
      </c>
    </row>
    <row r="13362" customFormat="false" ht="12.75" hidden="false" customHeight="false" outlineLevel="0" collapsed="false">
      <c r="A13362" s="0" t="n">
        <v>1932</v>
      </c>
      <c r="B13362" s="0" t="n">
        <v>11</v>
      </c>
      <c r="C13362" s="0" t="n">
        <v>24</v>
      </c>
      <c r="D13362" s="0" t="n">
        <v>37</v>
      </c>
      <c r="E13362" s="0" t="n">
        <v>17</v>
      </c>
      <c r="G13362" s="0" t="n">
        <f aca="false">ROUNDUP((D13362+E13362)/2,0)</f>
        <v>27</v>
      </c>
      <c r="U13362" s="0" t="n">
        <f aca="false">IF(G13362&lt;65,65-G13362,0)</f>
        <v>38</v>
      </c>
      <c r="V13362" s="0" t="n">
        <f aca="false">IF(G13362&gt;65,G13362-65,0)</f>
        <v>0</v>
      </c>
    </row>
    <row r="13363" customFormat="false" ht="12.75" hidden="false" customHeight="false" outlineLevel="0" collapsed="false">
      <c r="A13363" s="0" t="n">
        <v>1932</v>
      </c>
      <c r="B13363" s="0" t="n">
        <v>11</v>
      </c>
      <c r="C13363" s="0" t="n">
        <v>25</v>
      </c>
      <c r="D13363" s="0" t="n">
        <v>45</v>
      </c>
      <c r="E13363" s="0" t="n">
        <v>23</v>
      </c>
      <c r="G13363" s="0" t="n">
        <f aca="false">ROUNDUP((D13363+E13363)/2,0)</f>
        <v>34</v>
      </c>
      <c r="U13363" s="0" t="n">
        <f aca="false">IF(G13363&lt;65,65-G13363,0)</f>
        <v>31</v>
      </c>
      <c r="V13363" s="0" t="n">
        <f aca="false">IF(G13363&gt;65,G13363-65,0)</f>
        <v>0</v>
      </c>
    </row>
    <row r="13364" customFormat="false" ht="12.75" hidden="false" customHeight="false" outlineLevel="0" collapsed="false">
      <c r="A13364" s="0" t="n">
        <v>1932</v>
      </c>
      <c r="B13364" s="0" t="n">
        <v>11</v>
      </c>
      <c r="C13364" s="0" t="n">
        <v>26</v>
      </c>
      <c r="D13364" s="0" t="n">
        <v>23</v>
      </c>
      <c r="E13364" s="0" t="n">
        <v>11</v>
      </c>
      <c r="G13364" s="0" t="n">
        <f aca="false">ROUNDUP((D13364+E13364)/2,0)</f>
        <v>17</v>
      </c>
      <c r="U13364" s="0" t="n">
        <f aca="false">IF(G13364&lt;65,65-G13364,0)</f>
        <v>48</v>
      </c>
      <c r="V13364" s="0" t="n">
        <f aca="false">IF(G13364&gt;65,G13364-65,0)</f>
        <v>0</v>
      </c>
    </row>
    <row r="13365" customFormat="false" ht="12.75" hidden="false" customHeight="false" outlineLevel="0" collapsed="false">
      <c r="A13365" s="0" t="n">
        <v>1932</v>
      </c>
      <c r="B13365" s="0" t="n">
        <v>11</v>
      </c>
      <c r="C13365" s="0" t="n">
        <v>27</v>
      </c>
      <c r="D13365" s="0" t="n">
        <v>32</v>
      </c>
      <c r="E13365" s="0" t="n">
        <v>13</v>
      </c>
      <c r="G13365" s="0" t="n">
        <f aca="false">ROUNDUP((D13365+E13365)/2,0)</f>
        <v>23</v>
      </c>
      <c r="U13365" s="0" t="n">
        <f aca="false">IF(G13365&lt;65,65-G13365,0)</f>
        <v>42</v>
      </c>
      <c r="V13365" s="0" t="n">
        <f aca="false">IF(G13365&gt;65,G13365-65,0)</f>
        <v>0</v>
      </c>
    </row>
    <row r="13366" customFormat="false" ht="12.75" hidden="false" customHeight="false" outlineLevel="0" collapsed="false">
      <c r="A13366" s="0" t="n">
        <v>1932</v>
      </c>
      <c r="B13366" s="0" t="n">
        <v>11</v>
      </c>
      <c r="C13366" s="0" t="n">
        <v>28</v>
      </c>
      <c r="D13366" s="0" t="n">
        <v>40</v>
      </c>
      <c r="E13366" s="0" t="n">
        <v>23</v>
      </c>
      <c r="G13366" s="0" t="n">
        <f aca="false">ROUNDUP((D13366+E13366)/2,0)</f>
        <v>32</v>
      </c>
      <c r="U13366" s="0" t="n">
        <f aca="false">IF(G13366&lt;65,65-G13366,0)</f>
        <v>33</v>
      </c>
      <c r="V13366" s="0" t="n">
        <f aca="false">IF(G13366&gt;65,G13366-65,0)</f>
        <v>0</v>
      </c>
    </row>
    <row r="13367" customFormat="false" ht="12.75" hidden="false" customHeight="false" outlineLevel="0" collapsed="false">
      <c r="A13367" s="0" t="n">
        <v>1932</v>
      </c>
      <c r="B13367" s="0" t="n">
        <v>11</v>
      </c>
      <c r="C13367" s="0" t="n">
        <v>29</v>
      </c>
      <c r="D13367" s="0" t="n">
        <v>48</v>
      </c>
      <c r="E13367" s="0" t="n">
        <v>31</v>
      </c>
      <c r="G13367" s="0" t="n">
        <f aca="false">ROUNDUP((D13367+E13367)/2,0)</f>
        <v>40</v>
      </c>
      <c r="U13367" s="0" t="n">
        <f aca="false">IF(G13367&lt;65,65-G13367,0)</f>
        <v>25</v>
      </c>
      <c r="V13367" s="0" t="n">
        <f aca="false">IF(G13367&gt;65,G13367-65,0)</f>
        <v>0</v>
      </c>
    </row>
    <row r="13368" customFormat="false" ht="12.75" hidden="false" customHeight="false" outlineLevel="0" collapsed="false">
      <c r="A13368" s="0" t="n">
        <v>1932</v>
      </c>
      <c r="B13368" s="0" t="n">
        <v>11</v>
      </c>
      <c r="C13368" s="0" t="n">
        <v>30</v>
      </c>
      <c r="D13368" s="0" t="n">
        <v>52</v>
      </c>
      <c r="E13368" s="0" t="n">
        <v>26</v>
      </c>
      <c r="G13368" s="0" t="n">
        <f aca="false">ROUNDUP((D13368+E13368)/2,0)</f>
        <v>39</v>
      </c>
      <c r="H13368" s="0" t="n">
        <f aca="false">1+H13338</f>
        <v>439</v>
      </c>
      <c r="I13368" s="2" t="n">
        <f aca="false">AVERAGE(C13339:C13368)</f>
        <v>15.5</v>
      </c>
      <c r="J13368" s="2" t="n">
        <f aca="false">AVERAGE(C13339:C13368)</f>
        <v>15.5</v>
      </c>
      <c r="K13368" s="2" t="n">
        <f aca="false">AVERAGE(C13339:C13368)</f>
        <v>15.5</v>
      </c>
      <c r="L13368" s="2"/>
      <c r="M13368" s="0" t="n">
        <f aca="false">COUNT(D13339:D13368)</f>
        <v>30</v>
      </c>
      <c r="N13368" s="0" t="n">
        <f aca="false">COUNTIF((D13339:D13368),"&gt;=90")</f>
        <v>0</v>
      </c>
      <c r="O13368" s="0" t="n">
        <f aca="false">COUNTIF((D13339:D13368),"&lt;=32")</f>
        <v>8</v>
      </c>
      <c r="P13368" s="0" t="n">
        <f aca="false">COUNTIF((D13339:D13368),"&lt;=0")</f>
        <v>0</v>
      </c>
      <c r="Q13368" s="0" t="n">
        <f aca="false">COUNT(E13339:E13368)</f>
        <v>30</v>
      </c>
      <c r="R13368" s="0" t="n">
        <f aca="false">COUNTIF(E13339:E13368,"&lt;=0")</f>
        <v>0</v>
      </c>
      <c r="S13368" s="0" t="n">
        <f aca="false">COUNTIF((E13339:E13368),"&lt;=32")</f>
        <v>22</v>
      </c>
      <c r="T13368" s="2"/>
      <c r="U13368" s="0" t="n">
        <f aca="false">IF(G13368&lt;65,65-G13368,0)</f>
        <v>26</v>
      </c>
      <c r="V13368" s="0" t="n">
        <f aca="false">IF(G13368&gt;65,G13368-65,0)</f>
        <v>0</v>
      </c>
      <c r="X13368" s="3" t="n">
        <f aca="false">SUM(U13339:U13368)</f>
        <v>989</v>
      </c>
      <c r="Y13368" s="3" t="n">
        <f aca="false">SUM(V13339:V13368)</f>
        <v>0</v>
      </c>
    </row>
    <row r="13369" customFormat="false" ht="12.75" hidden="false" customHeight="false" outlineLevel="0" collapsed="false">
      <c r="A13369" s="0" t="n">
        <v>1932</v>
      </c>
      <c r="B13369" s="0" t="n">
        <v>12</v>
      </c>
      <c r="C13369" s="0" t="n">
        <v>1</v>
      </c>
      <c r="D13369" s="0" t="n">
        <v>49</v>
      </c>
      <c r="E13369" s="0" t="n">
        <v>39</v>
      </c>
      <c r="G13369" s="0" t="n">
        <f aca="false">ROUNDUP((D13369+E13369)/2,0)</f>
        <v>44</v>
      </c>
      <c r="U13369" s="0" t="n">
        <f aca="false">IF(G13369&lt;65,65-G13369,0)</f>
        <v>21</v>
      </c>
      <c r="V13369" s="0" t="n">
        <f aca="false">IF(G13369&gt;65,G13369-65,0)</f>
        <v>0</v>
      </c>
    </row>
    <row r="13370" customFormat="false" ht="12.75" hidden="false" customHeight="false" outlineLevel="0" collapsed="false">
      <c r="A13370" s="0" t="n">
        <v>1932</v>
      </c>
      <c r="B13370" s="0" t="n">
        <v>12</v>
      </c>
      <c r="C13370" s="0" t="n">
        <v>2</v>
      </c>
      <c r="D13370" s="0" t="n">
        <v>53</v>
      </c>
      <c r="E13370" s="0" t="n">
        <v>36</v>
      </c>
      <c r="G13370" s="0" t="n">
        <f aca="false">ROUNDUP((D13370+E13370)/2,0)</f>
        <v>45</v>
      </c>
      <c r="U13370" s="0" t="n">
        <f aca="false">IF(G13370&lt;65,65-G13370,0)</f>
        <v>20</v>
      </c>
      <c r="V13370" s="0" t="n">
        <f aca="false">IF(G13370&gt;65,G13370-65,0)</f>
        <v>0</v>
      </c>
    </row>
    <row r="13371" customFormat="false" ht="12.75" hidden="false" customHeight="false" outlineLevel="0" collapsed="false">
      <c r="A13371" s="0" t="n">
        <v>1932</v>
      </c>
      <c r="B13371" s="0" t="n">
        <v>12</v>
      </c>
      <c r="C13371" s="0" t="n">
        <v>3</v>
      </c>
      <c r="D13371" s="0" t="n">
        <v>46</v>
      </c>
      <c r="E13371" s="0" t="n">
        <v>35</v>
      </c>
      <c r="G13371" s="0" t="n">
        <f aca="false">ROUNDUP((D13371+E13371)/2,0)</f>
        <v>41</v>
      </c>
      <c r="U13371" s="0" t="n">
        <f aca="false">IF(G13371&lt;65,65-G13371,0)</f>
        <v>24</v>
      </c>
      <c r="V13371" s="0" t="n">
        <f aca="false">IF(G13371&gt;65,G13371-65,0)</f>
        <v>0</v>
      </c>
    </row>
    <row r="13372" customFormat="false" ht="12.75" hidden="false" customHeight="false" outlineLevel="0" collapsed="false">
      <c r="A13372" s="0" t="n">
        <v>1932</v>
      </c>
      <c r="B13372" s="0" t="n">
        <v>12</v>
      </c>
      <c r="C13372" s="0" t="n">
        <v>4</v>
      </c>
      <c r="D13372" s="0" t="n">
        <v>42</v>
      </c>
      <c r="E13372" s="0" t="n">
        <v>23</v>
      </c>
      <c r="G13372" s="0" t="n">
        <f aca="false">ROUNDUP((D13372+E13372)/2,0)</f>
        <v>33</v>
      </c>
      <c r="U13372" s="0" t="n">
        <f aca="false">IF(G13372&lt;65,65-G13372,0)</f>
        <v>32</v>
      </c>
      <c r="V13372" s="0" t="n">
        <f aca="false">IF(G13372&gt;65,G13372-65,0)</f>
        <v>0</v>
      </c>
    </row>
    <row r="13373" customFormat="false" ht="12.75" hidden="false" customHeight="false" outlineLevel="0" collapsed="false">
      <c r="A13373" s="0" t="n">
        <v>1932</v>
      </c>
      <c r="B13373" s="0" t="n">
        <v>12</v>
      </c>
      <c r="C13373" s="0" t="n">
        <v>5</v>
      </c>
      <c r="D13373" s="0" t="n">
        <v>41</v>
      </c>
      <c r="E13373" s="0" t="n">
        <v>30</v>
      </c>
      <c r="G13373" s="0" t="n">
        <f aca="false">ROUNDUP((D13373+E13373)/2,0)</f>
        <v>36</v>
      </c>
      <c r="U13373" s="0" t="n">
        <f aca="false">IF(G13373&lt;65,65-G13373,0)</f>
        <v>29</v>
      </c>
      <c r="V13373" s="0" t="n">
        <f aca="false">IF(G13373&gt;65,G13373-65,0)</f>
        <v>0</v>
      </c>
    </row>
    <row r="13374" customFormat="false" ht="12.75" hidden="false" customHeight="false" outlineLevel="0" collapsed="false">
      <c r="A13374" s="0" t="n">
        <v>1932</v>
      </c>
      <c r="B13374" s="0" t="n">
        <v>12</v>
      </c>
      <c r="C13374" s="0" t="n">
        <v>6</v>
      </c>
      <c r="D13374" s="0" t="n">
        <v>35</v>
      </c>
      <c r="E13374" s="0" t="n">
        <v>29</v>
      </c>
      <c r="G13374" s="0" t="n">
        <f aca="false">ROUNDUP((D13374+E13374)/2,0)</f>
        <v>32</v>
      </c>
      <c r="U13374" s="0" t="n">
        <f aca="false">IF(G13374&lt;65,65-G13374,0)</f>
        <v>33</v>
      </c>
      <c r="V13374" s="0" t="n">
        <f aca="false">IF(G13374&gt;65,G13374-65,0)</f>
        <v>0</v>
      </c>
    </row>
    <row r="13375" customFormat="false" ht="12.75" hidden="false" customHeight="false" outlineLevel="0" collapsed="false">
      <c r="A13375" s="0" t="n">
        <v>1932</v>
      </c>
      <c r="B13375" s="0" t="n">
        <v>12</v>
      </c>
      <c r="C13375" s="0" t="n">
        <v>7</v>
      </c>
      <c r="D13375" s="0" t="n">
        <v>29</v>
      </c>
      <c r="E13375" s="0" t="n">
        <v>4</v>
      </c>
      <c r="G13375" s="0" t="n">
        <f aca="false">ROUNDUP((D13375+E13375)/2,0)</f>
        <v>17</v>
      </c>
      <c r="U13375" s="0" t="n">
        <f aca="false">IF(G13375&lt;65,65-G13375,0)</f>
        <v>48</v>
      </c>
      <c r="V13375" s="0" t="n">
        <f aca="false">IF(G13375&gt;65,G13375-65,0)</f>
        <v>0</v>
      </c>
    </row>
    <row r="13376" customFormat="false" ht="12.75" hidden="false" customHeight="false" outlineLevel="0" collapsed="false">
      <c r="A13376" s="0" t="n">
        <v>1932</v>
      </c>
      <c r="B13376" s="0" t="n">
        <v>12</v>
      </c>
      <c r="C13376" s="0" t="n">
        <v>8</v>
      </c>
      <c r="D13376" s="0" t="n">
        <v>5</v>
      </c>
      <c r="E13376" s="0" t="n">
        <v>-3</v>
      </c>
      <c r="G13376" s="0" t="n">
        <f aca="false">ROUNDUP((D13376+E13376)/2,0)</f>
        <v>1</v>
      </c>
      <c r="U13376" s="0" t="n">
        <f aca="false">IF(G13376&lt;65,65-G13376,0)</f>
        <v>64</v>
      </c>
      <c r="V13376" s="0" t="n">
        <f aca="false">IF(G13376&gt;65,G13376-65,0)</f>
        <v>0</v>
      </c>
    </row>
    <row r="13377" customFormat="false" ht="12.75" hidden="false" customHeight="false" outlineLevel="0" collapsed="false">
      <c r="A13377" s="0" t="n">
        <v>1932</v>
      </c>
      <c r="B13377" s="0" t="n">
        <v>12</v>
      </c>
      <c r="C13377" s="0" t="n">
        <v>9</v>
      </c>
      <c r="D13377" s="0" t="n">
        <v>5</v>
      </c>
      <c r="E13377" s="0" t="n">
        <v>-6</v>
      </c>
      <c r="G13377" s="0" t="n">
        <f aca="false">ROUNDUP((D13377+E13377)/2,0)</f>
        <v>-1</v>
      </c>
      <c r="U13377" s="0" t="n">
        <f aca="false">IF(G13377&lt;65,65-G13377,0)</f>
        <v>66</v>
      </c>
      <c r="V13377" s="0" t="n">
        <f aca="false">IF(G13377&gt;65,G13377-65,0)</f>
        <v>0</v>
      </c>
    </row>
    <row r="13378" customFormat="false" ht="12.75" hidden="false" customHeight="false" outlineLevel="0" collapsed="false">
      <c r="A13378" s="0" t="n">
        <v>1932</v>
      </c>
      <c r="B13378" s="0" t="n">
        <v>12</v>
      </c>
      <c r="C13378" s="0" t="n">
        <v>10</v>
      </c>
      <c r="D13378" s="0" t="n">
        <v>12</v>
      </c>
      <c r="E13378" s="0" t="n">
        <v>-3</v>
      </c>
      <c r="G13378" s="0" t="n">
        <f aca="false">ROUNDUP((D13378+E13378)/2,0)</f>
        <v>5</v>
      </c>
      <c r="U13378" s="0" t="n">
        <f aca="false">IF(G13378&lt;65,65-G13378,0)</f>
        <v>60</v>
      </c>
      <c r="V13378" s="0" t="n">
        <f aca="false">IF(G13378&gt;65,G13378-65,0)</f>
        <v>0</v>
      </c>
    </row>
    <row r="13379" customFormat="false" ht="12.75" hidden="false" customHeight="false" outlineLevel="0" collapsed="false">
      <c r="A13379" s="0" t="n">
        <v>1932</v>
      </c>
      <c r="B13379" s="0" t="n">
        <v>12</v>
      </c>
      <c r="C13379" s="0" t="n">
        <v>11</v>
      </c>
      <c r="D13379" s="0" t="n">
        <v>25</v>
      </c>
      <c r="E13379" s="0" t="n">
        <v>11</v>
      </c>
      <c r="G13379" s="0" t="n">
        <f aca="false">ROUNDUP((D13379+E13379)/2,0)</f>
        <v>18</v>
      </c>
      <c r="U13379" s="0" t="n">
        <f aca="false">IF(G13379&lt;65,65-G13379,0)</f>
        <v>47</v>
      </c>
      <c r="V13379" s="0" t="n">
        <f aca="false">IF(G13379&gt;65,G13379-65,0)</f>
        <v>0</v>
      </c>
    </row>
    <row r="13380" customFormat="false" ht="12.75" hidden="false" customHeight="false" outlineLevel="0" collapsed="false">
      <c r="A13380" s="0" t="n">
        <v>1932</v>
      </c>
      <c r="B13380" s="0" t="n">
        <v>12</v>
      </c>
      <c r="C13380" s="0" t="n">
        <v>12</v>
      </c>
      <c r="D13380" s="0" t="n">
        <v>24</v>
      </c>
      <c r="E13380" s="0" t="n">
        <v>-5</v>
      </c>
      <c r="G13380" s="0" t="n">
        <f aca="false">ROUNDUP((D13380+E13380)/2,0)</f>
        <v>10</v>
      </c>
      <c r="U13380" s="0" t="n">
        <f aca="false">IF(G13380&lt;65,65-G13380,0)</f>
        <v>55</v>
      </c>
      <c r="V13380" s="0" t="n">
        <f aca="false">IF(G13380&gt;65,G13380-65,0)</f>
        <v>0</v>
      </c>
    </row>
    <row r="13381" customFormat="false" ht="12.75" hidden="false" customHeight="false" outlineLevel="0" collapsed="false">
      <c r="A13381" s="0" t="n">
        <v>1932</v>
      </c>
      <c r="B13381" s="0" t="n">
        <v>12</v>
      </c>
      <c r="C13381" s="0" t="n">
        <v>13</v>
      </c>
      <c r="D13381" s="0" t="n">
        <v>16</v>
      </c>
      <c r="E13381" s="0" t="n">
        <v>-7</v>
      </c>
      <c r="G13381" s="0" t="n">
        <f aca="false">ROUNDUP((D13381+E13381)/2,0)</f>
        <v>5</v>
      </c>
      <c r="U13381" s="0" t="n">
        <f aca="false">IF(G13381&lt;65,65-G13381,0)</f>
        <v>60</v>
      </c>
      <c r="V13381" s="0" t="n">
        <f aca="false">IF(G13381&gt;65,G13381-65,0)</f>
        <v>0</v>
      </c>
    </row>
    <row r="13382" customFormat="false" ht="12.75" hidden="false" customHeight="false" outlineLevel="0" collapsed="false">
      <c r="A13382" s="0" t="n">
        <v>1932</v>
      </c>
      <c r="B13382" s="0" t="n">
        <v>12</v>
      </c>
      <c r="C13382" s="0" t="n">
        <v>14</v>
      </c>
      <c r="D13382" s="0" t="n">
        <v>16</v>
      </c>
      <c r="E13382" s="0" t="n">
        <v>-3</v>
      </c>
      <c r="G13382" s="0" t="n">
        <f aca="false">ROUNDUP((D13382+E13382)/2,0)</f>
        <v>7</v>
      </c>
      <c r="U13382" s="0" t="n">
        <f aca="false">IF(G13382&lt;65,65-G13382,0)</f>
        <v>58</v>
      </c>
      <c r="V13382" s="0" t="n">
        <f aca="false">IF(G13382&gt;65,G13382-65,0)</f>
        <v>0</v>
      </c>
    </row>
    <row r="13383" customFormat="false" ht="12.75" hidden="false" customHeight="false" outlineLevel="0" collapsed="false">
      <c r="A13383" s="0" t="n">
        <v>1932</v>
      </c>
      <c r="B13383" s="0" t="n">
        <v>12</v>
      </c>
      <c r="C13383" s="0" t="n">
        <v>15</v>
      </c>
      <c r="D13383" s="0" t="n">
        <v>0</v>
      </c>
      <c r="E13383" s="0" t="n">
        <v>-10</v>
      </c>
      <c r="G13383" s="0" t="n">
        <f aca="false">ROUNDUP((D13383+E13383)/2,0)</f>
        <v>-5</v>
      </c>
      <c r="U13383" s="0" t="n">
        <f aca="false">IF(G13383&lt;65,65-G13383,0)</f>
        <v>70</v>
      </c>
      <c r="V13383" s="0" t="n">
        <f aca="false">IF(G13383&gt;65,G13383-65,0)</f>
        <v>0</v>
      </c>
    </row>
    <row r="13384" customFormat="false" ht="12.75" hidden="false" customHeight="false" outlineLevel="0" collapsed="false">
      <c r="A13384" s="0" t="n">
        <v>1932</v>
      </c>
      <c r="B13384" s="0" t="n">
        <v>12</v>
      </c>
      <c r="C13384" s="0" t="n">
        <v>16</v>
      </c>
      <c r="D13384" s="0" t="n">
        <v>3</v>
      </c>
      <c r="E13384" s="0" t="n">
        <v>-15</v>
      </c>
      <c r="G13384" s="0" t="n">
        <f aca="false">ROUNDUP((D13384+E13384)/2,0)</f>
        <v>-6</v>
      </c>
      <c r="U13384" s="0" t="n">
        <f aca="false">IF(G13384&lt;65,65-G13384,0)</f>
        <v>71</v>
      </c>
      <c r="V13384" s="0" t="n">
        <f aca="false">IF(G13384&gt;65,G13384-65,0)</f>
        <v>0</v>
      </c>
    </row>
    <row r="13385" customFormat="false" ht="12.75" hidden="false" customHeight="false" outlineLevel="0" collapsed="false">
      <c r="A13385" s="0" t="n">
        <v>1932</v>
      </c>
      <c r="B13385" s="0" t="n">
        <v>12</v>
      </c>
      <c r="C13385" s="0" t="n">
        <v>17</v>
      </c>
      <c r="D13385" s="0" t="n">
        <v>12</v>
      </c>
      <c r="E13385" s="0" t="n">
        <v>-3</v>
      </c>
      <c r="G13385" s="0" t="n">
        <f aca="false">ROUNDUP((D13385+E13385)/2,0)</f>
        <v>5</v>
      </c>
      <c r="U13385" s="0" t="n">
        <f aca="false">IF(G13385&lt;65,65-G13385,0)</f>
        <v>60</v>
      </c>
      <c r="V13385" s="0" t="n">
        <f aca="false">IF(G13385&gt;65,G13385-65,0)</f>
        <v>0</v>
      </c>
    </row>
    <row r="13386" customFormat="false" ht="12.75" hidden="false" customHeight="false" outlineLevel="0" collapsed="false">
      <c r="A13386" s="0" t="n">
        <v>1932</v>
      </c>
      <c r="B13386" s="0" t="n">
        <v>12</v>
      </c>
      <c r="C13386" s="0" t="n">
        <v>18</v>
      </c>
      <c r="D13386" s="0" t="n">
        <v>18</v>
      </c>
      <c r="E13386" s="0" t="n">
        <v>-2</v>
      </c>
      <c r="G13386" s="0" t="n">
        <f aca="false">ROUNDUP((D13386+E13386)/2,0)</f>
        <v>8</v>
      </c>
      <c r="U13386" s="0" t="n">
        <f aca="false">IF(G13386&lt;65,65-G13386,0)</f>
        <v>57</v>
      </c>
      <c r="V13386" s="0" t="n">
        <f aca="false">IF(G13386&gt;65,G13386-65,0)</f>
        <v>0</v>
      </c>
    </row>
    <row r="13387" customFormat="false" ht="12.75" hidden="false" customHeight="false" outlineLevel="0" collapsed="false">
      <c r="A13387" s="0" t="n">
        <v>1932</v>
      </c>
      <c r="B13387" s="0" t="n">
        <v>12</v>
      </c>
      <c r="C13387" s="0" t="n">
        <v>19</v>
      </c>
      <c r="D13387" s="0" t="n">
        <v>22</v>
      </c>
      <c r="E13387" s="0" t="n">
        <v>10</v>
      </c>
      <c r="G13387" s="0" t="n">
        <f aca="false">ROUNDUP((D13387+E13387)/2,0)</f>
        <v>16</v>
      </c>
      <c r="U13387" s="0" t="n">
        <f aca="false">IF(G13387&lt;65,65-G13387,0)</f>
        <v>49</v>
      </c>
      <c r="V13387" s="0" t="n">
        <f aca="false">IF(G13387&gt;65,G13387-65,0)</f>
        <v>0</v>
      </c>
    </row>
    <row r="13388" customFormat="false" ht="12.75" hidden="false" customHeight="false" outlineLevel="0" collapsed="false">
      <c r="A13388" s="0" t="n">
        <v>1932</v>
      </c>
      <c r="B13388" s="0" t="n">
        <v>12</v>
      </c>
      <c r="C13388" s="0" t="n">
        <v>20</v>
      </c>
      <c r="D13388" s="0" t="n">
        <v>37</v>
      </c>
      <c r="E13388" s="0" t="n">
        <v>20</v>
      </c>
      <c r="G13388" s="0" t="n">
        <f aca="false">ROUNDUP((D13388+E13388)/2,0)</f>
        <v>29</v>
      </c>
      <c r="U13388" s="0" t="n">
        <f aca="false">IF(G13388&lt;65,65-G13388,0)</f>
        <v>36</v>
      </c>
      <c r="V13388" s="0" t="n">
        <f aca="false">IF(G13388&gt;65,G13388-65,0)</f>
        <v>0</v>
      </c>
    </row>
    <row r="13389" customFormat="false" ht="12.75" hidden="false" customHeight="false" outlineLevel="0" collapsed="false">
      <c r="A13389" s="0" t="n">
        <v>1932</v>
      </c>
      <c r="B13389" s="0" t="n">
        <v>12</v>
      </c>
      <c r="C13389" s="0" t="n">
        <v>21</v>
      </c>
      <c r="D13389" s="0" t="n">
        <v>38</v>
      </c>
      <c r="E13389" s="0" t="n">
        <v>29</v>
      </c>
      <c r="G13389" s="0" t="n">
        <f aca="false">ROUNDUP((D13389+E13389)/2,0)</f>
        <v>34</v>
      </c>
      <c r="U13389" s="0" t="n">
        <f aca="false">IF(G13389&lt;65,65-G13389,0)</f>
        <v>31</v>
      </c>
      <c r="V13389" s="0" t="n">
        <f aca="false">IF(G13389&gt;65,G13389-65,0)</f>
        <v>0</v>
      </c>
    </row>
    <row r="13390" customFormat="false" ht="12.75" hidden="false" customHeight="false" outlineLevel="0" collapsed="false">
      <c r="A13390" s="0" t="n">
        <v>1932</v>
      </c>
      <c r="B13390" s="0" t="n">
        <v>12</v>
      </c>
      <c r="C13390" s="0" t="n">
        <v>22</v>
      </c>
      <c r="D13390" s="0" t="n">
        <v>39</v>
      </c>
      <c r="E13390" s="0" t="n">
        <v>24</v>
      </c>
      <c r="G13390" s="0" t="n">
        <f aca="false">ROUNDUP((D13390+E13390)/2,0)</f>
        <v>32</v>
      </c>
      <c r="U13390" s="0" t="n">
        <f aca="false">IF(G13390&lt;65,65-G13390,0)</f>
        <v>33</v>
      </c>
      <c r="V13390" s="0" t="n">
        <f aca="false">IF(G13390&gt;65,G13390-65,0)</f>
        <v>0</v>
      </c>
    </row>
    <row r="13391" customFormat="false" ht="12.75" hidden="false" customHeight="false" outlineLevel="0" collapsed="false">
      <c r="A13391" s="0" t="n">
        <v>1932</v>
      </c>
      <c r="B13391" s="0" t="n">
        <v>12</v>
      </c>
      <c r="C13391" s="0" t="n">
        <v>23</v>
      </c>
      <c r="D13391" s="0" t="n">
        <v>39</v>
      </c>
      <c r="E13391" s="0" t="n">
        <v>31</v>
      </c>
      <c r="G13391" s="0" t="n">
        <f aca="false">ROUNDUP((D13391+E13391)/2,0)</f>
        <v>35</v>
      </c>
      <c r="U13391" s="0" t="n">
        <f aca="false">IF(G13391&lt;65,65-G13391,0)</f>
        <v>30</v>
      </c>
      <c r="V13391" s="0" t="n">
        <f aca="false">IF(G13391&gt;65,G13391-65,0)</f>
        <v>0</v>
      </c>
    </row>
    <row r="13392" customFormat="false" ht="12.75" hidden="false" customHeight="false" outlineLevel="0" collapsed="false">
      <c r="A13392" s="0" t="n">
        <v>1932</v>
      </c>
      <c r="B13392" s="0" t="n">
        <v>12</v>
      </c>
      <c r="C13392" s="0" t="n">
        <v>24</v>
      </c>
      <c r="D13392" s="0" t="n">
        <v>48</v>
      </c>
      <c r="E13392" s="0" t="n">
        <v>34</v>
      </c>
      <c r="G13392" s="0" t="n">
        <f aca="false">ROUNDUP((D13392+E13392)/2,0)</f>
        <v>41</v>
      </c>
      <c r="U13392" s="0" t="n">
        <f aca="false">IF(G13392&lt;65,65-G13392,0)</f>
        <v>24</v>
      </c>
      <c r="V13392" s="0" t="n">
        <f aca="false">IF(G13392&gt;65,G13392-65,0)</f>
        <v>0</v>
      </c>
    </row>
    <row r="13393" customFormat="false" ht="12.75" hidden="false" customHeight="false" outlineLevel="0" collapsed="false">
      <c r="A13393" s="0" t="n">
        <v>1932</v>
      </c>
      <c r="B13393" s="0" t="n">
        <v>12</v>
      </c>
      <c r="C13393" s="0" t="n">
        <v>25</v>
      </c>
      <c r="D13393" s="0" t="n">
        <v>39</v>
      </c>
      <c r="E13393" s="0" t="n">
        <v>28</v>
      </c>
      <c r="G13393" s="0" t="n">
        <f aca="false">ROUNDUP((D13393+E13393)/2,0)</f>
        <v>34</v>
      </c>
      <c r="U13393" s="0" t="n">
        <f aca="false">IF(G13393&lt;65,65-G13393,0)</f>
        <v>31</v>
      </c>
      <c r="V13393" s="0" t="n">
        <f aca="false">IF(G13393&gt;65,G13393-65,0)</f>
        <v>0</v>
      </c>
    </row>
    <row r="13394" customFormat="false" ht="12.75" hidden="false" customHeight="false" outlineLevel="0" collapsed="false">
      <c r="A13394" s="0" t="n">
        <v>1932</v>
      </c>
      <c r="B13394" s="0" t="n">
        <v>12</v>
      </c>
      <c r="C13394" s="0" t="n">
        <v>26</v>
      </c>
      <c r="D13394" s="0" t="n">
        <v>38</v>
      </c>
      <c r="E13394" s="0" t="n">
        <v>25</v>
      </c>
      <c r="G13394" s="0" t="n">
        <f aca="false">ROUNDUP((D13394+E13394)/2,0)</f>
        <v>32</v>
      </c>
      <c r="U13394" s="0" t="n">
        <f aca="false">IF(G13394&lt;65,65-G13394,0)</f>
        <v>33</v>
      </c>
      <c r="V13394" s="0" t="n">
        <f aca="false">IF(G13394&gt;65,G13394-65,0)</f>
        <v>0</v>
      </c>
    </row>
    <row r="13395" customFormat="false" ht="12.75" hidden="false" customHeight="false" outlineLevel="0" collapsed="false">
      <c r="A13395" s="0" t="n">
        <v>1932</v>
      </c>
      <c r="B13395" s="0" t="n">
        <v>12</v>
      </c>
      <c r="C13395" s="0" t="n">
        <v>27</v>
      </c>
      <c r="D13395" s="0" t="n">
        <v>42</v>
      </c>
      <c r="E13395" s="0" t="n">
        <v>27</v>
      </c>
      <c r="G13395" s="0" t="n">
        <f aca="false">ROUNDUP((D13395+E13395)/2,0)</f>
        <v>35</v>
      </c>
      <c r="U13395" s="0" t="n">
        <f aca="false">IF(G13395&lt;65,65-G13395,0)</f>
        <v>30</v>
      </c>
      <c r="V13395" s="0" t="n">
        <f aca="false">IF(G13395&gt;65,G13395-65,0)</f>
        <v>0</v>
      </c>
    </row>
    <row r="13396" customFormat="false" ht="12.75" hidden="false" customHeight="false" outlineLevel="0" collapsed="false">
      <c r="A13396" s="0" t="n">
        <v>1932</v>
      </c>
      <c r="B13396" s="0" t="n">
        <v>12</v>
      </c>
      <c r="C13396" s="0" t="n">
        <v>28</v>
      </c>
      <c r="D13396" s="0" t="n">
        <v>30</v>
      </c>
      <c r="E13396" s="0" t="n">
        <v>20</v>
      </c>
      <c r="G13396" s="0" t="n">
        <f aca="false">ROUNDUP((D13396+E13396)/2,0)</f>
        <v>25</v>
      </c>
      <c r="U13396" s="0" t="n">
        <f aca="false">IF(G13396&lt;65,65-G13396,0)</f>
        <v>40</v>
      </c>
      <c r="V13396" s="0" t="n">
        <f aca="false">IF(G13396&gt;65,G13396-65,0)</f>
        <v>0</v>
      </c>
    </row>
    <row r="13397" customFormat="false" ht="12.75" hidden="false" customHeight="false" outlineLevel="0" collapsed="false">
      <c r="A13397" s="0" t="n">
        <v>1932</v>
      </c>
      <c r="B13397" s="0" t="n">
        <v>12</v>
      </c>
      <c r="C13397" s="0" t="n">
        <v>29</v>
      </c>
      <c r="D13397" s="0" t="n">
        <v>38</v>
      </c>
      <c r="E13397" s="0" t="n">
        <v>28</v>
      </c>
      <c r="G13397" s="0" t="n">
        <f aca="false">ROUNDUP((D13397+E13397)/2,0)</f>
        <v>33</v>
      </c>
      <c r="U13397" s="0" t="n">
        <f aca="false">IF(G13397&lt;65,65-G13397,0)</f>
        <v>32</v>
      </c>
      <c r="V13397" s="0" t="n">
        <f aca="false">IF(G13397&gt;65,G13397-65,0)</f>
        <v>0</v>
      </c>
    </row>
    <row r="13398" customFormat="false" ht="12.75" hidden="false" customHeight="false" outlineLevel="0" collapsed="false">
      <c r="A13398" s="0" t="n">
        <v>1932</v>
      </c>
      <c r="B13398" s="0" t="n">
        <v>12</v>
      </c>
      <c r="C13398" s="0" t="n">
        <v>30</v>
      </c>
      <c r="D13398" s="0" t="n">
        <v>33</v>
      </c>
      <c r="E13398" s="0" t="n">
        <v>24</v>
      </c>
      <c r="G13398" s="0" t="n">
        <f aca="false">ROUNDUP((D13398+E13398)/2,0)</f>
        <v>29</v>
      </c>
      <c r="U13398" s="0" t="n">
        <f aca="false">IF(G13398&lt;65,65-G13398,0)</f>
        <v>36</v>
      </c>
      <c r="V13398" s="0" t="n">
        <f aca="false">IF(G13398&gt;65,G13398-65,0)</f>
        <v>0</v>
      </c>
    </row>
    <row r="13399" customFormat="false" ht="12.75" hidden="false" customHeight="false" outlineLevel="0" collapsed="false">
      <c r="A13399" s="0" t="n">
        <v>1932</v>
      </c>
      <c r="B13399" s="0" t="n">
        <v>12</v>
      </c>
      <c r="C13399" s="0" t="n">
        <v>31</v>
      </c>
      <c r="D13399" s="0" t="n">
        <v>24</v>
      </c>
      <c r="E13399" s="0" t="n">
        <v>7</v>
      </c>
      <c r="G13399" s="0" t="n">
        <f aca="false">ROUNDUP((D13399+E13399)/2,0)</f>
        <v>16</v>
      </c>
      <c r="H13399" s="0" t="n">
        <f aca="false">1+H13368</f>
        <v>440</v>
      </c>
      <c r="I13399" s="2" t="n">
        <f aca="false">AVERAGE(C13369:C13399)</f>
        <v>16</v>
      </c>
      <c r="J13399" s="2" t="n">
        <f aca="false">AVERAGE(E13369:E13399)</f>
        <v>14.741935483871</v>
      </c>
      <c r="K13399" s="2" t="n">
        <f aca="false">AVERAGE(G13369:G13399)</f>
        <v>22.1290322580645</v>
      </c>
      <c r="L13399" s="2"/>
      <c r="M13399" s="0" t="n">
        <f aca="false">COUNT(D13369:D13399)</f>
        <v>31</v>
      </c>
      <c r="N13399" s="0" t="n">
        <f aca="false">COUNTIF((D13369:D13399),"&gt;=90")</f>
        <v>0</v>
      </c>
      <c r="O13399" s="0" t="n">
        <f aca="false">COUNTIF((D13369:D13399),"&lt;=32")</f>
        <v>15</v>
      </c>
      <c r="P13399" s="0" t="n">
        <f aca="false">COUNTIF((D13369:D13399),"&lt;=0")</f>
        <v>1</v>
      </c>
      <c r="Q13399" s="0" t="n">
        <f aca="false">COUNT(E13369:E13399)</f>
        <v>31</v>
      </c>
      <c r="R13399" s="0" t="n">
        <f aca="false">COUNTIF(E13369:E13399,"&lt;=0")</f>
        <v>10</v>
      </c>
      <c r="S13399" s="0" t="n">
        <f aca="false">COUNTIF((E13369:E13399),"&lt;=32")</f>
        <v>27</v>
      </c>
      <c r="T13399" s="2"/>
      <c r="U13399" s="0" t="n">
        <f aca="false">IF(G13399&lt;65,65-G13399,0)</f>
        <v>49</v>
      </c>
      <c r="V13399" s="0" t="n">
        <f aca="false">IF(G13399&gt;65,G13399-65,0)</f>
        <v>0</v>
      </c>
      <c r="X13399" s="3" t="n">
        <f aca="false">SUM(U13369:U13399)</f>
        <v>1329</v>
      </c>
      <c r="Y13399" s="3" t="n">
        <f aca="false">SUM(V13369:V13399)</f>
        <v>0</v>
      </c>
    </row>
    <row r="13400" customFormat="false" ht="12.75" hidden="false" customHeight="false" outlineLevel="0" collapsed="false">
      <c r="A13400" s="0" t="n">
        <v>1933</v>
      </c>
      <c r="B13400" s="0" t="n">
        <v>1</v>
      </c>
      <c r="C13400" s="0" t="n">
        <v>1</v>
      </c>
      <c r="D13400" s="0" t="n">
        <v>34</v>
      </c>
      <c r="E13400" s="0" t="n">
        <v>11</v>
      </c>
      <c r="G13400" s="0" t="n">
        <f aca="false">ROUNDUP((D13400+E13400)/2,0)</f>
        <v>23</v>
      </c>
      <c r="U13400" s="0" t="n">
        <f aca="false">IF(G13400&lt;65,65-G13400,0)</f>
        <v>42</v>
      </c>
      <c r="V13400" s="0" t="n">
        <f aca="false">IF(G13400&gt;65,G13400-65,0)</f>
        <v>0</v>
      </c>
    </row>
    <row r="13401" customFormat="false" ht="12.75" hidden="false" customHeight="false" outlineLevel="0" collapsed="false">
      <c r="A13401" s="0" t="n">
        <v>1933</v>
      </c>
      <c r="B13401" s="0" t="n">
        <v>1</v>
      </c>
      <c r="C13401" s="0" t="n">
        <v>2</v>
      </c>
      <c r="D13401" s="0" t="n">
        <v>40</v>
      </c>
      <c r="E13401" s="0" t="n">
        <v>24</v>
      </c>
      <c r="G13401" s="0" t="n">
        <f aca="false">ROUNDUP((D13401+E13401)/2,0)</f>
        <v>32</v>
      </c>
      <c r="U13401" s="0" t="n">
        <f aca="false">IF(G13401&lt;65,65-G13401,0)</f>
        <v>33</v>
      </c>
      <c r="V13401" s="0" t="n">
        <f aca="false">IF(G13401&gt;65,G13401-65,0)</f>
        <v>0</v>
      </c>
    </row>
    <row r="13402" customFormat="false" ht="12.75" hidden="false" customHeight="false" outlineLevel="0" collapsed="false">
      <c r="A13402" s="0" t="n">
        <v>1933</v>
      </c>
      <c r="B13402" s="0" t="n">
        <v>1</v>
      </c>
      <c r="C13402" s="0" t="n">
        <v>3</v>
      </c>
      <c r="D13402" s="0" t="n">
        <v>43</v>
      </c>
      <c r="E13402" s="0" t="n">
        <v>30</v>
      </c>
      <c r="G13402" s="0" t="n">
        <f aca="false">ROUNDUP((D13402+E13402)/2,0)</f>
        <v>37</v>
      </c>
      <c r="U13402" s="0" t="n">
        <f aca="false">IF(G13402&lt;65,65-G13402,0)</f>
        <v>28</v>
      </c>
      <c r="V13402" s="0" t="n">
        <f aca="false">IF(G13402&gt;65,G13402-65,0)</f>
        <v>0</v>
      </c>
    </row>
    <row r="13403" customFormat="false" ht="12.75" hidden="false" customHeight="false" outlineLevel="0" collapsed="false">
      <c r="A13403" s="0" t="n">
        <v>1933</v>
      </c>
      <c r="B13403" s="0" t="n">
        <v>1</v>
      </c>
      <c r="C13403" s="0" t="n">
        <v>4</v>
      </c>
      <c r="D13403" s="0" t="n">
        <v>33</v>
      </c>
      <c r="E13403" s="0" t="n">
        <v>20</v>
      </c>
      <c r="G13403" s="0" t="n">
        <f aca="false">ROUNDUP((D13403+E13403)/2,0)</f>
        <v>27</v>
      </c>
      <c r="U13403" s="0" t="n">
        <f aca="false">IF(G13403&lt;65,65-G13403,0)</f>
        <v>38</v>
      </c>
      <c r="V13403" s="0" t="n">
        <f aca="false">IF(G13403&gt;65,G13403-65,0)</f>
        <v>0</v>
      </c>
    </row>
    <row r="13404" customFormat="false" ht="12.75" hidden="false" customHeight="false" outlineLevel="0" collapsed="false">
      <c r="A13404" s="0" t="n">
        <v>1933</v>
      </c>
      <c r="B13404" s="0" t="n">
        <v>1</v>
      </c>
      <c r="C13404" s="0" t="n">
        <v>5</v>
      </c>
      <c r="D13404" s="0" t="n">
        <v>41</v>
      </c>
      <c r="E13404" s="0" t="n">
        <v>20</v>
      </c>
      <c r="G13404" s="0" t="n">
        <f aca="false">ROUNDUP((D13404+E13404)/2,0)</f>
        <v>31</v>
      </c>
      <c r="U13404" s="0" t="n">
        <f aca="false">IF(G13404&lt;65,65-G13404,0)</f>
        <v>34</v>
      </c>
      <c r="V13404" s="0" t="n">
        <f aca="false">IF(G13404&gt;65,G13404-65,0)</f>
        <v>0</v>
      </c>
    </row>
    <row r="13405" customFormat="false" ht="12.75" hidden="false" customHeight="false" outlineLevel="0" collapsed="false">
      <c r="A13405" s="0" t="n">
        <v>1933</v>
      </c>
      <c r="B13405" s="0" t="n">
        <v>1</v>
      </c>
      <c r="C13405" s="0" t="n">
        <v>6</v>
      </c>
      <c r="D13405" s="0" t="n">
        <v>51</v>
      </c>
      <c r="E13405" s="0" t="n">
        <v>27</v>
      </c>
      <c r="G13405" s="0" t="n">
        <f aca="false">ROUNDUP((D13405+E13405)/2,0)</f>
        <v>39</v>
      </c>
      <c r="U13405" s="0" t="n">
        <f aca="false">IF(G13405&lt;65,65-G13405,0)</f>
        <v>26</v>
      </c>
      <c r="V13405" s="0" t="n">
        <f aca="false">IF(G13405&gt;65,G13405-65,0)</f>
        <v>0</v>
      </c>
    </row>
    <row r="13406" customFormat="false" ht="12.75" hidden="false" customHeight="false" outlineLevel="0" collapsed="false">
      <c r="A13406" s="0" t="n">
        <v>1933</v>
      </c>
      <c r="B13406" s="0" t="n">
        <v>1</v>
      </c>
      <c r="C13406" s="0" t="n">
        <v>7</v>
      </c>
      <c r="D13406" s="0" t="n">
        <v>41</v>
      </c>
      <c r="E13406" s="0" t="n">
        <v>22</v>
      </c>
      <c r="G13406" s="0" t="n">
        <f aca="false">ROUNDUP((D13406+E13406)/2,0)</f>
        <v>32</v>
      </c>
      <c r="U13406" s="0" t="n">
        <f aca="false">IF(G13406&lt;65,65-G13406,0)</f>
        <v>33</v>
      </c>
      <c r="V13406" s="0" t="n">
        <f aca="false">IF(G13406&gt;65,G13406-65,0)</f>
        <v>0</v>
      </c>
    </row>
    <row r="13407" customFormat="false" ht="12.75" hidden="false" customHeight="false" outlineLevel="0" collapsed="false">
      <c r="A13407" s="0" t="n">
        <v>1933</v>
      </c>
      <c r="B13407" s="0" t="n">
        <v>1</v>
      </c>
      <c r="C13407" s="0" t="n">
        <v>8</v>
      </c>
      <c r="D13407" s="0" t="n">
        <v>27</v>
      </c>
      <c r="E13407" s="0" t="n">
        <v>20</v>
      </c>
      <c r="G13407" s="0" t="n">
        <f aca="false">ROUNDUP((D13407+E13407)/2,0)</f>
        <v>24</v>
      </c>
      <c r="U13407" s="0" t="n">
        <f aca="false">IF(G13407&lt;65,65-G13407,0)</f>
        <v>41</v>
      </c>
      <c r="V13407" s="0" t="n">
        <f aca="false">IF(G13407&gt;65,G13407-65,0)</f>
        <v>0</v>
      </c>
    </row>
    <row r="13408" customFormat="false" ht="12.75" hidden="false" customHeight="false" outlineLevel="0" collapsed="false">
      <c r="A13408" s="0" t="n">
        <v>1933</v>
      </c>
      <c r="B13408" s="0" t="n">
        <v>1</v>
      </c>
      <c r="C13408" s="0" t="n">
        <v>9</v>
      </c>
      <c r="D13408" s="0" t="n">
        <v>36</v>
      </c>
      <c r="E13408" s="0" t="n">
        <v>20</v>
      </c>
      <c r="G13408" s="0" t="n">
        <f aca="false">ROUNDUP((D13408+E13408)/2,0)</f>
        <v>28</v>
      </c>
      <c r="U13408" s="0" t="n">
        <f aca="false">IF(G13408&lt;65,65-G13408,0)</f>
        <v>37</v>
      </c>
      <c r="V13408" s="0" t="n">
        <f aca="false">IF(G13408&gt;65,G13408-65,0)</f>
        <v>0</v>
      </c>
    </row>
    <row r="13409" customFormat="false" ht="12.75" hidden="false" customHeight="false" outlineLevel="0" collapsed="false">
      <c r="A13409" s="0" t="n">
        <v>1933</v>
      </c>
      <c r="B13409" s="0" t="n">
        <v>1</v>
      </c>
      <c r="C13409" s="0" t="n">
        <v>10</v>
      </c>
      <c r="D13409" s="0" t="n">
        <v>47</v>
      </c>
      <c r="E13409" s="0" t="n">
        <v>30</v>
      </c>
      <c r="G13409" s="0" t="n">
        <f aca="false">ROUNDUP((D13409+E13409)/2,0)</f>
        <v>39</v>
      </c>
      <c r="U13409" s="0" t="n">
        <f aca="false">IF(G13409&lt;65,65-G13409,0)</f>
        <v>26</v>
      </c>
      <c r="V13409" s="0" t="n">
        <f aca="false">IF(G13409&gt;65,G13409-65,0)</f>
        <v>0</v>
      </c>
    </row>
    <row r="13410" customFormat="false" ht="12.75" hidden="false" customHeight="false" outlineLevel="0" collapsed="false">
      <c r="A13410" s="0" t="n">
        <v>1933</v>
      </c>
      <c r="B13410" s="0" t="n">
        <v>1</v>
      </c>
      <c r="C13410" s="0" t="n">
        <v>11</v>
      </c>
      <c r="D13410" s="0" t="n">
        <v>30</v>
      </c>
      <c r="E13410" s="0" t="n">
        <v>4</v>
      </c>
      <c r="G13410" s="0" t="n">
        <f aca="false">ROUNDUP((D13410+E13410)/2,0)</f>
        <v>17</v>
      </c>
      <c r="U13410" s="0" t="n">
        <f aca="false">IF(G13410&lt;65,65-G13410,0)</f>
        <v>48</v>
      </c>
      <c r="V13410" s="0" t="n">
        <f aca="false">IF(G13410&gt;65,G13410-65,0)</f>
        <v>0</v>
      </c>
    </row>
    <row r="13411" customFormat="false" ht="12.75" hidden="false" customHeight="false" outlineLevel="0" collapsed="false">
      <c r="A13411" s="0" t="n">
        <v>1933</v>
      </c>
      <c r="B13411" s="0" t="n">
        <v>1</v>
      </c>
      <c r="C13411" s="0" t="n">
        <v>12</v>
      </c>
      <c r="D13411" s="0" t="n">
        <v>11</v>
      </c>
      <c r="E13411" s="0" t="n">
        <v>0</v>
      </c>
      <c r="G13411" s="0" t="n">
        <f aca="false">ROUNDUP((D13411+E13411)/2,0)</f>
        <v>6</v>
      </c>
      <c r="U13411" s="0" t="n">
        <f aca="false">IF(G13411&lt;65,65-G13411,0)</f>
        <v>59</v>
      </c>
      <c r="V13411" s="0" t="n">
        <f aca="false">IF(G13411&gt;65,G13411-65,0)</f>
        <v>0</v>
      </c>
    </row>
    <row r="13412" customFormat="false" ht="12.75" hidden="false" customHeight="false" outlineLevel="0" collapsed="false">
      <c r="A13412" s="0" t="n">
        <v>1933</v>
      </c>
      <c r="B13412" s="0" t="n">
        <v>1</v>
      </c>
      <c r="C13412" s="0" t="n">
        <v>13</v>
      </c>
      <c r="D13412" s="0" t="n">
        <v>22</v>
      </c>
      <c r="E13412" s="0" t="n">
        <v>10</v>
      </c>
      <c r="G13412" s="0" t="n">
        <f aca="false">ROUNDUP((D13412+E13412)/2,0)</f>
        <v>16</v>
      </c>
      <c r="U13412" s="0" t="n">
        <f aca="false">IF(G13412&lt;65,65-G13412,0)</f>
        <v>49</v>
      </c>
      <c r="V13412" s="0" t="n">
        <f aca="false">IF(G13412&gt;65,G13412-65,0)</f>
        <v>0</v>
      </c>
    </row>
    <row r="13413" customFormat="false" ht="12.75" hidden="false" customHeight="false" outlineLevel="0" collapsed="false">
      <c r="A13413" s="0" t="n">
        <v>1933</v>
      </c>
      <c r="B13413" s="0" t="n">
        <v>1</v>
      </c>
      <c r="C13413" s="0" t="n">
        <v>14</v>
      </c>
      <c r="D13413" s="0" t="n">
        <v>27</v>
      </c>
      <c r="E13413" s="0" t="n">
        <v>11</v>
      </c>
      <c r="G13413" s="0" t="n">
        <f aca="false">ROUNDUP((D13413+E13413)/2,0)</f>
        <v>19</v>
      </c>
      <c r="U13413" s="0" t="n">
        <f aca="false">IF(G13413&lt;65,65-G13413,0)</f>
        <v>46</v>
      </c>
      <c r="V13413" s="0" t="n">
        <f aca="false">IF(G13413&gt;65,G13413-65,0)</f>
        <v>0</v>
      </c>
    </row>
    <row r="13414" customFormat="false" ht="12.75" hidden="false" customHeight="false" outlineLevel="0" collapsed="false">
      <c r="A13414" s="0" t="n">
        <v>1933</v>
      </c>
      <c r="B13414" s="0" t="n">
        <v>1</v>
      </c>
      <c r="C13414" s="0" t="n">
        <v>15</v>
      </c>
      <c r="D13414" s="0" t="n">
        <v>41</v>
      </c>
      <c r="E13414" s="0" t="n">
        <v>27</v>
      </c>
      <c r="G13414" s="0" t="n">
        <f aca="false">ROUNDUP((D13414+E13414)/2,0)</f>
        <v>34</v>
      </c>
      <c r="U13414" s="0" t="n">
        <f aca="false">IF(G13414&lt;65,65-G13414,0)</f>
        <v>31</v>
      </c>
      <c r="V13414" s="0" t="n">
        <f aca="false">IF(G13414&gt;65,G13414-65,0)</f>
        <v>0</v>
      </c>
    </row>
    <row r="13415" customFormat="false" ht="12.75" hidden="false" customHeight="false" outlineLevel="0" collapsed="false">
      <c r="A13415" s="0" t="n">
        <v>1933</v>
      </c>
      <c r="B13415" s="0" t="n">
        <v>1</v>
      </c>
      <c r="C13415" s="0" t="n">
        <v>16</v>
      </c>
      <c r="D13415" s="0" t="n">
        <v>33</v>
      </c>
      <c r="E13415" s="0" t="n">
        <v>26</v>
      </c>
      <c r="G13415" s="0" t="n">
        <f aca="false">ROUNDUP((D13415+E13415)/2,0)</f>
        <v>30</v>
      </c>
      <c r="U13415" s="0" t="n">
        <f aca="false">IF(G13415&lt;65,65-G13415,0)</f>
        <v>35</v>
      </c>
      <c r="V13415" s="0" t="n">
        <f aca="false">IF(G13415&gt;65,G13415-65,0)</f>
        <v>0</v>
      </c>
    </row>
    <row r="13416" customFormat="false" ht="12.75" hidden="false" customHeight="false" outlineLevel="0" collapsed="false">
      <c r="A13416" s="0" t="n">
        <v>1933</v>
      </c>
      <c r="B13416" s="0" t="n">
        <v>1</v>
      </c>
      <c r="C13416" s="0" t="n">
        <v>17</v>
      </c>
      <c r="D13416" s="0" t="n">
        <v>29</v>
      </c>
      <c r="E13416" s="0" t="n">
        <v>12</v>
      </c>
      <c r="G13416" s="0" t="n">
        <f aca="false">ROUNDUP((D13416+E13416)/2,0)</f>
        <v>21</v>
      </c>
      <c r="U13416" s="0" t="n">
        <f aca="false">IF(G13416&lt;65,65-G13416,0)</f>
        <v>44</v>
      </c>
      <c r="V13416" s="0" t="n">
        <f aca="false">IF(G13416&gt;65,G13416-65,0)</f>
        <v>0</v>
      </c>
    </row>
    <row r="13417" customFormat="false" ht="12.75" hidden="false" customHeight="false" outlineLevel="0" collapsed="false">
      <c r="A13417" s="0" t="n">
        <v>1933</v>
      </c>
      <c r="B13417" s="0" t="n">
        <v>1</v>
      </c>
      <c r="C13417" s="0" t="n">
        <v>18</v>
      </c>
      <c r="D13417" s="0" t="n">
        <v>39</v>
      </c>
      <c r="E13417" s="0" t="n">
        <v>12</v>
      </c>
      <c r="G13417" s="0" t="n">
        <f aca="false">ROUNDUP((D13417+E13417)/2,0)</f>
        <v>26</v>
      </c>
      <c r="U13417" s="0" t="n">
        <f aca="false">IF(G13417&lt;65,65-G13417,0)</f>
        <v>39</v>
      </c>
      <c r="V13417" s="0" t="n">
        <f aca="false">IF(G13417&gt;65,G13417-65,0)</f>
        <v>0</v>
      </c>
    </row>
    <row r="13418" customFormat="false" ht="12.75" hidden="false" customHeight="false" outlineLevel="0" collapsed="false">
      <c r="A13418" s="0" t="n">
        <v>1933</v>
      </c>
      <c r="B13418" s="0" t="n">
        <v>1</v>
      </c>
      <c r="C13418" s="0" t="n">
        <v>19</v>
      </c>
      <c r="D13418" s="0" t="n">
        <v>44</v>
      </c>
      <c r="E13418" s="0" t="n">
        <v>17</v>
      </c>
      <c r="G13418" s="0" t="n">
        <f aca="false">ROUNDUP((D13418+E13418)/2,0)</f>
        <v>31</v>
      </c>
      <c r="U13418" s="0" t="n">
        <f aca="false">IF(G13418&lt;65,65-G13418,0)</f>
        <v>34</v>
      </c>
      <c r="V13418" s="0" t="n">
        <f aca="false">IF(G13418&gt;65,G13418-65,0)</f>
        <v>0</v>
      </c>
    </row>
    <row r="13419" customFormat="false" ht="12.75" hidden="false" customHeight="false" outlineLevel="0" collapsed="false">
      <c r="A13419" s="0" t="n">
        <v>1933</v>
      </c>
      <c r="B13419" s="0" t="n">
        <v>1</v>
      </c>
      <c r="C13419" s="0" t="n">
        <v>20</v>
      </c>
      <c r="D13419" s="0" t="n">
        <v>32</v>
      </c>
      <c r="E13419" s="0" t="n">
        <v>13</v>
      </c>
      <c r="G13419" s="0" t="n">
        <f aca="false">ROUNDUP((D13419+E13419)/2,0)</f>
        <v>23</v>
      </c>
      <c r="U13419" s="0" t="n">
        <f aca="false">IF(G13419&lt;65,65-G13419,0)</f>
        <v>42</v>
      </c>
      <c r="V13419" s="0" t="n">
        <f aca="false">IF(G13419&gt;65,G13419-65,0)</f>
        <v>0</v>
      </c>
    </row>
    <row r="13420" customFormat="false" ht="12.75" hidden="false" customHeight="false" outlineLevel="0" collapsed="false">
      <c r="A13420" s="0" t="n">
        <v>1933</v>
      </c>
      <c r="B13420" s="0" t="n">
        <v>1</v>
      </c>
      <c r="C13420" s="0" t="n">
        <v>21</v>
      </c>
      <c r="D13420" s="0" t="n">
        <v>37</v>
      </c>
      <c r="E13420" s="0" t="n">
        <v>23</v>
      </c>
      <c r="G13420" s="0" t="n">
        <f aca="false">ROUNDUP((D13420+E13420)/2,0)</f>
        <v>30</v>
      </c>
      <c r="U13420" s="0" t="n">
        <f aca="false">IF(G13420&lt;65,65-G13420,0)</f>
        <v>35</v>
      </c>
      <c r="V13420" s="0" t="n">
        <f aca="false">IF(G13420&gt;65,G13420-65,0)</f>
        <v>0</v>
      </c>
    </row>
    <row r="13421" customFormat="false" ht="12.75" hidden="false" customHeight="false" outlineLevel="0" collapsed="false">
      <c r="A13421" s="0" t="n">
        <v>1933</v>
      </c>
      <c r="B13421" s="0" t="n">
        <v>1</v>
      </c>
      <c r="C13421" s="0" t="n">
        <v>22</v>
      </c>
      <c r="D13421" s="0" t="n">
        <v>38</v>
      </c>
      <c r="E13421" s="0" t="n">
        <v>35</v>
      </c>
      <c r="G13421" s="0" t="n">
        <f aca="false">ROUNDUP((D13421+E13421)/2,0)</f>
        <v>37</v>
      </c>
      <c r="U13421" s="0" t="n">
        <f aca="false">IF(G13421&lt;65,65-G13421,0)</f>
        <v>28</v>
      </c>
      <c r="V13421" s="0" t="n">
        <f aca="false">IF(G13421&gt;65,G13421-65,0)</f>
        <v>0</v>
      </c>
    </row>
    <row r="13422" customFormat="false" ht="12.75" hidden="false" customHeight="false" outlineLevel="0" collapsed="false">
      <c r="A13422" s="0" t="n">
        <v>1933</v>
      </c>
      <c r="B13422" s="0" t="n">
        <v>1</v>
      </c>
      <c r="C13422" s="0" t="n">
        <v>23</v>
      </c>
      <c r="D13422" s="0" t="n">
        <v>38</v>
      </c>
      <c r="E13422" s="0" t="n">
        <v>30</v>
      </c>
      <c r="G13422" s="0" t="n">
        <f aca="false">ROUNDUP((D13422+E13422)/2,0)</f>
        <v>34</v>
      </c>
      <c r="U13422" s="0" t="n">
        <f aca="false">IF(G13422&lt;65,65-G13422,0)</f>
        <v>31</v>
      </c>
      <c r="V13422" s="0" t="n">
        <f aca="false">IF(G13422&gt;65,G13422-65,0)</f>
        <v>0</v>
      </c>
    </row>
    <row r="13423" customFormat="false" ht="12.75" hidden="false" customHeight="false" outlineLevel="0" collapsed="false">
      <c r="A13423" s="0" t="n">
        <v>1933</v>
      </c>
      <c r="B13423" s="0" t="n">
        <v>1</v>
      </c>
      <c r="C13423" s="0" t="n">
        <v>24</v>
      </c>
      <c r="D13423" s="0" t="n">
        <v>43</v>
      </c>
      <c r="E13423" s="0" t="n">
        <v>30</v>
      </c>
      <c r="G13423" s="0" t="n">
        <f aca="false">ROUNDUP((D13423+E13423)/2,0)</f>
        <v>37</v>
      </c>
      <c r="U13423" s="0" t="n">
        <f aca="false">IF(G13423&lt;65,65-G13423,0)</f>
        <v>28</v>
      </c>
      <c r="V13423" s="0" t="n">
        <f aca="false">IF(G13423&gt;65,G13423-65,0)</f>
        <v>0</v>
      </c>
    </row>
    <row r="13424" customFormat="false" ht="12.75" hidden="false" customHeight="false" outlineLevel="0" collapsed="false">
      <c r="A13424" s="0" t="n">
        <v>1933</v>
      </c>
      <c r="B13424" s="0" t="n">
        <v>1</v>
      </c>
      <c r="C13424" s="0" t="n">
        <v>25</v>
      </c>
      <c r="D13424" s="0" t="n">
        <v>41</v>
      </c>
      <c r="E13424" s="0" t="n">
        <v>31</v>
      </c>
      <c r="G13424" s="0" t="n">
        <f aca="false">ROUNDUP((D13424+E13424)/2,0)</f>
        <v>36</v>
      </c>
      <c r="U13424" s="0" t="n">
        <f aca="false">IF(G13424&lt;65,65-G13424,0)</f>
        <v>29</v>
      </c>
      <c r="V13424" s="0" t="n">
        <f aca="false">IF(G13424&gt;65,G13424-65,0)</f>
        <v>0</v>
      </c>
    </row>
    <row r="13425" customFormat="false" ht="12.75" hidden="false" customHeight="false" outlineLevel="0" collapsed="false">
      <c r="A13425" s="0" t="n">
        <v>1933</v>
      </c>
      <c r="B13425" s="0" t="n">
        <v>1</v>
      </c>
      <c r="C13425" s="0" t="n">
        <v>26</v>
      </c>
      <c r="D13425" s="0" t="n">
        <v>33</v>
      </c>
      <c r="E13425" s="0" t="n">
        <v>24</v>
      </c>
      <c r="G13425" s="0" t="n">
        <f aca="false">ROUNDUP((D13425+E13425)/2,0)</f>
        <v>29</v>
      </c>
      <c r="U13425" s="0" t="n">
        <f aca="false">IF(G13425&lt;65,65-G13425,0)</f>
        <v>36</v>
      </c>
      <c r="V13425" s="0" t="n">
        <f aca="false">IF(G13425&gt;65,G13425-65,0)</f>
        <v>0</v>
      </c>
    </row>
    <row r="13426" customFormat="false" ht="12.75" hidden="false" customHeight="false" outlineLevel="0" collapsed="false">
      <c r="A13426" s="0" t="n">
        <v>1933</v>
      </c>
      <c r="B13426" s="0" t="n">
        <v>1</v>
      </c>
      <c r="C13426" s="0" t="n">
        <v>27</v>
      </c>
      <c r="D13426" s="0" t="n">
        <v>32</v>
      </c>
      <c r="E13426" s="0" t="n">
        <v>21</v>
      </c>
      <c r="G13426" s="0" t="n">
        <f aca="false">ROUNDUP((D13426+E13426)/2,0)</f>
        <v>27</v>
      </c>
      <c r="U13426" s="0" t="n">
        <f aca="false">IF(G13426&lt;65,65-G13426,0)</f>
        <v>38</v>
      </c>
      <c r="V13426" s="0" t="n">
        <f aca="false">IF(G13426&gt;65,G13426-65,0)</f>
        <v>0</v>
      </c>
    </row>
    <row r="13427" customFormat="false" ht="12.75" hidden="false" customHeight="false" outlineLevel="0" collapsed="false">
      <c r="A13427" s="0" t="n">
        <v>1933</v>
      </c>
      <c r="B13427" s="0" t="n">
        <v>1</v>
      </c>
      <c r="C13427" s="0" t="n">
        <v>28</v>
      </c>
      <c r="D13427" s="0" t="n">
        <v>24</v>
      </c>
      <c r="E13427" s="0" t="n">
        <v>16</v>
      </c>
      <c r="G13427" s="0" t="n">
        <f aca="false">ROUNDUP((D13427+E13427)/2,0)</f>
        <v>20</v>
      </c>
      <c r="U13427" s="0" t="n">
        <f aca="false">IF(G13427&lt;65,65-G13427,0)</f>
        <v>45</v>
      </c>
      <c r="V13427" s="0" t="n">
        <f aca="false">IF(G13427&gt;65,G13427-65,0)</f>
        <v>0</v>
      </c>
    </row>
    <row r="13428" customFormat="false" ht="12.75" hidden="false" customHeight="false" outlineLevel="0" collapsed="false">
      <c r="A13428" s="0" t="n">
        <v>1933</v>
      </c>
      <c r="B13428" s="0" t="n">
        <v>1</v>
      </c>
      <c r="C13428" s="0" t="n">
        <v>29</v>
      </c>
      <c r="D13428" s="0" t="n">
        <v>23</v>
      </c>
      <c r="E13428" s="0" t="n">
        <v>11</v>
      </c>
      <c r="G13428" s="0" t="n">
        <f aca="false">ROUNDUP((D13428+E13428)/2,0)</f>
        <v>17</v>
      </c>
      <c r="U13428" s="0" t="n">
        <f aca="false">IF(G13428&lt;65,65-G13428,0)</f>
        <v>48</v>
      </c>
      <c r="V13428" s="0" t="n">
        <f aca="false">IF(G13428&gt;65,G13428-65,0)</f>
        <v>0</v>
      </c>
    </row>
    <row r="13429" customFormat="false" ht="12.75" hidden="false" customHeight="false" outlineLevel="0" collapsed="false">
      <c r="A13429" s="0" t="n">
        <v>1933</v>
      </c>
      <c r="B13429" s="0" t="n">
        <v>1</v>
      </c>
      <c r="C13429" s="0" t="n">
        <v>30</v>
      </c>
      <c r="D13429" s="0" t="n">
        <v>37</v>
      </c>
      <c r="E13429" s="0" t="n">
        <v>21</v>
      </c>
      <c r="G13429" s="0" t="n">
        <f aca="false">ROUNDUP((D13429+E13429)/2,0)</f>
        <v>29</v>
      </c>
      <c r="U13429" s="0" t="n">
        <f aca="false">IF(G13429&lt;65,65-G13429,0)</f>
        <v>36</v>
      </c>
      <c r="V13429" s="0" t="n">
        <f aca="false">IF(G13429&gt;65,G13429-65,0)</f>
        <v>0</v>
      </c>
    </row>
    <row r="13430" customFormat="false" ht="12.75" hidden="false" customHeight="false" outlineLevel="0" collapsed="false">
      <c r="A13430" s="0" t="n">
        <v>1933</v>
      </c>
      <c r="B13430" s="0" t="n">
        <v>1</v>
      </c>
      <c r="C13430" s="0" t="n">
        <v>31</v>
      </c>
      <c r="D13430" s="0" t="n">
        <v>40</v>
      </c>
      <c r="E13430" s="0" t="n">
        <v>22</v>
      </c>
      <c r="G13430" s="0" t="n">
        <f aca="false">ROUNDUP((D13430+E13430)/2,0)</f>
        <v>31</v>
      </c>
      <c r="H13430" s="0" t="n">
        <f aca="false">1+H13399</f>
        <v>441</v>
      </c>
      <c r="I13430" s="2" t="n">
        <f aca="false">AVERAGE(C13400:C13430)</f>
        <v>16</v>
      </c>
      <c r="J13430" s="2" t="n">
        <f aca="false">AVERAGE(E13400:E13430)</f>
        <v>20</v>
      </c>
      <c r="K13430" s="2" t="n">
        <f aca="false">AVERAGE(G13400:G13430)</f>
        <v>27.8064516129032</v>
      </c>
      <c r="L13430" s="2"/>
      <c r="M13430" s="0" t="n">
        <f aca="false">COUNT(D13400:D13430)</f>
        <v>31</v>
      </c>
      <c r="N13430" s="0" t="n">
        <f aca="false">COUNTIF((D13400:D13430),"&gt;=90")</f>
        <v>0</v>
      </c>
      <c r="O13430" s="0" t="n">
        <f aca="false">COUNTIF((D13400:D13430),"&lt;=32")</f>
        <v>10</v>
      </c>
      <c r="P13430" s="0" t="n">
        <f aca="false">COUNTIF((D13400:D13430),"&lt;=0")</f>
        <v>0</v>
      </c>
      <c r="Q13430" s="0" t="n">
        <f aca="false">COUNT(E13400:E13430)</f>
        <v>31</v>
      </c>
      <c r="R13430" s="0" t="n">
        <f aca="false">COUNTIF(E13400:E13430,"&lt;=0")</f>
        <v>1</v>
      </c>
      <c r="S13430" s="0" t="n">
        <f aca="false">COUNTIF((E13400:E13430),"&lt;=32")</f>
        <v>30</v>
      </c>
      <c r="T13430" s="2"/>
      <c r="U13430" s="0" t="n">
        <f aca="false">IF(G13430&lt;65,65-G13430,0)</f>
        <v>34</v>
      </c>
      <c r="V13430" s="0" t="n">
        <f aca="false">IF(G13430&gt;65,G13430-65,0)</f>
        <v>0</v>
      </c>
      <c r="X13430" s="3" t="n">
        <f aca="false">SUM(U13400:U13430)</f>
        <v>1153</v>
      </c>
      <c r="Y13430" s="3" t="n">
        <f aca="false">SUM(V13400:V13430)</f>
        <v>0</v>
      </c>
    </row>
    <row r="13431" customFormat="false" ht="12.75" hidden="false" customHeight="false" outlineLevel="0" collapsed="false">
      <c r="A13431" s="0" t="n">
        <v>1933</v>
      </c>
      <c r="B13431" s="0" t="n">
        <v>2</v>
      </c>
      <c r="C13431" s="0" t="n">
        <v>1</v>
      </c>
      <c r="D13431" s="0" t="n">
        <v>40</v>
      </c>
      <c r="E13431" s="0" t="n">
        <v>28</v>
      </c>
      <c r="G13431" s="0" t="n">
        <f aca="false">ROUNDUP((D13431+E13431)/2,0)</f>
        <v>34</v>
      </c>
      <c r="U13431" s="0" t="n">
        <f aca="false">IF(G13431&lt;65,65-G13431,0)</f>
        <v>31</v>
      </c>
      <c r="V13431" s="0" t="n">
        <f aca="false">IF(G13431&gt;65,G13431-65,0)</f>
        <v>0</v>
      </c>
    </row>
    <row r="13432" customFormat="false" ht="12.75" hidden="false" customHeight="false" outlineLevel="0" collapsed="false">
      <c r="A13432" s="0" t="n">
        <v>1933</v>
      </c>
      <c r="B13432" s="0" t="n">
        <v>2</v>
      </c>
      <c r="C13432" s="0" t="n">
        <v>2</v>
      </c>
      <c r="D13432" s="0" t="n">
        <v>29</v>
      </c>
      <c r="E13432" s="0" t="n">
        <v>20</v>
      </c>
      <c r="G13432" s="0" t="n">
        <f aca="false">ROUNDUP((D13432+E13432)/2,0)</f>
        <v>25</v>
      </c>
      <c r="U13432" s="0" t="n">
        <f aca="false">IF(G13432&lt;65,65-G13432,0)</f>
        <v>40</v>
      </c>
      <c r="V13432" s="0" t="n">
        <f aca="false">IF(G13432&gt;65,G13432-65,0)</f>
        <v>0</v>
      </c>
    </row>
    <row r="13433" customFormat="false" ht="12.75" hidden="false" customHeight="false" outlineLevel="0" collapsed="false">
      <c r="A13433" s="0" t="n">
        <v>1933</v>
      </c>
      <c r="B13433" s="0" t="n">
        <v>2</v>
      </c>
      <c r="C13433" s="0" t="n">
        <v>3</v>
      </c>
      <c r="D13433" s="0" t="n">
        <v>22</v>
      </c>
      <c r="E13433" s="0" t="n">
        <v>11</v>
      </c>
      <c r="G13433" s="0" t="n">
        <f aca="false">ROUNDUP((D13433+E13433)/2,0)</f>
        <v>17</v>
      </c>
      <c r="U13433" s="0" t="n">
        <f aca="false">IF(G13433&lt;65,65-G13433,0)</f>
        <v>48</v>
      </c>
      <c r="V13433" s="0" t="n">
        <f aca="false">IF(G13433&gt;65,G13433-65,0)</f>
        <v>0</v>
      </c>
    </row>
    <row r="13434" customFormat="false" ht="12.75" hidden="false" customHeight="false" outlineLevel="0" collapsed="false">
      <c r="A13434" s="0" t="n">
        <v>1933</v>
      </c>
      <c r="B13434" s="0" t="n">
        <v>2</v>
      </c>
      <c r="C13434" s="0" t="n">
        <v>4</v>
      </c>
      <c r="D13434" s="0" t="n">
        <v>11</v>
      </c>
      <c r="E13434" s="0" t="n">
        <v>-4</v>
      </c>
      <c r="G13434" s="0" t="n">
        <f aca="false">ROUNDUP((D13434+E13434)/2,0)</f>
        <v>4</v>
      </c>
      <c r="U13434" s="0" t="n">
        <f aca="false">IF(G13434&lt;65,65-G13434,0)</f>
        <v>61</v>
      </c>
      <c r="V13434" s="0" t="n">
        <f aca="false">IF(G13434&gt;65,G13434-65,0)</f>
        <v>0</v>
      </c>
    </row>
    <row r="13435" customFormat="false" ht="12.75" hidden="false" customHeight="false" outlineLevel="0" collapsed="false">
      <c r="A13435" s="0" t="n">
        <v>1933</v>
      </c>
      <c r="B13435" s="0" t="n">
        <v>2</v>
      </c>
      <c r="C13435" s="0" t="n">
        <v>5</v>
      </c>
      <c r="D13435" s="0" t="n">
        <v>13</v>
      </c>
      <c r="E13435" s="0" t="n">
        <v>-6</v>
      </c>
      <c r="G13435" s="0" t="n">
        <f aca="false">ROUNDUP((D13435+E13435)/2,0)</f>
        <v>4</v>
      </c>
      <c r="U13435" s="0" t="n">
        <f aca="false">IF(G13435&lt;65,65-G13435,0)</f>
        <v>61</v>
      </c>
      <c r="V13435" s="0" t="n">
        <f aca="false">IF(G13435&gt;65,G13435-65,0)</f>
        <v>0</v>
      </c>
    </row>
    <row r="13436" customFormat="false" ht="12.75" hidden="false" customHeight="false" outlineLevel="0" collapsed="false">
      <c r="A13436" s="0" t="n">
        <v>1933</v>
      </c>
      <c r="B13436" s="0" t="n">
        <v>2</v>
      </c>
      <c r="C13436" s="0" t="n">
        <v>6</v>
      </c>
      <c r="D13436" s="0" t="n">
        <v>21</v>
      </c>
      <c r="E13436" s="0" t="n">
        <v>4</v>
      </c>
      <c r="G13436" s="0" t="n">
        <f aca="false">ROUNDUP((D13436+E13436)/2,0)</f>
        <v>13</v>
      </c>
      <c r="U13436" s="0" t="n">
        <f aca="false">IF(G13436&lt;65,65-G13436,0)</f>
        <v>52</v>
      </c>
      <c r="V13436" s="0" t="n">
        <f aca="false">IF(G13436&gt;65,G13436-65,0)</f>
        <v>0</v>
      </c>
    </row>
    <row r="13437" customFormat="false" ht="12.75" hidden="false" customHeight="false" outlineLevel="0" collapsed="false">
      <c r="A13437" s="0" t="n">
        <v>1933</v>
      </c>
      <c r="B13437" s="0" t="n">
        <v>2</v>
      </c>
      <c r="C13437" s="0" t="n">
        <v>7</v>
      </c>
      <c r="D13437" s="0" t="n">
        <v>4</v>
      </c>
      <c r="E13437" s="0" t="n">
        <v>-1</v>
      </c>
      <c r="G13437" s="0" t="n">
        <f aca="false">ROUNDUP((D13437+E13437)/2,0)</f>
        <v>2</v>
      </c>
      <c r="U13437" s="0" t="n">
        <f aca="false">IF(G13437&lt;65,65-G13437,0)</f>
        <v>63</v>
      </c>
      <c r="V13437" s="0" t="n">
        <f aca="false">IF(G13437&gt;65,G13437-65,0)</f>
        <v>0</v>
      </c>
    </row>
    <row r="13438" customFormat="false" ht="12.75" hidden="false" customHeight="false" outlineLevel="0" collapsed="false">
      <c r="A13438" s="0" t="n">
        <v>1933</v>
      </c>
      <c r="B13438" s="0" t="n">
        <v>2</v>
      </c>
      <c r="C13438" s="0" t="n">
        <v>8</v>
      </c>
      <c r="D13438" s="0" t="n">
        <v>2</v>
      </c>
      <c r="E13438" s="0" t="n">
        <v>-15</v>
      </c>
      <c r="G13438" s="0" t="n">
        <f aca="false">ROUNDUP((D13438+E13438)/2,0)</f>
        <v>-7</v>
      </c>
      <c r="U13438" s="0" t="n">
        <f aca="false">IF(G13438&lt;65,65-G13438,0)</f>
        <v>72</v>
      </c>
      <c r="V13438" s="0" t="n">
        <f aca="false">IF(G13438&gt;65,G13438-65,0)</f>
        <v>0</v>
      </c>
    </row>
    <row r="13439" customFormat="false" ht="12.75" hidden="false" customHeight="false" outlineLevel="0" collapsed="false">
      <c r="A13439" s="0" t="n">
        <v>1933</v>
      </c>
      <c r="B13439" s="0" t="n">
        <v>2</v>
      </c>
      <c r="C13439" s="0" t="n">
        <v>9</v>
      </c>
      <c r="D13439" s="0" t="n">
        <v>-6</v>
      </c>
      <c r="E13439" s="0" t="n">
        <v>-26</v>
      </c>
      <c r="G13439" s="0" t="n">
        <f aca="false">ROUNDUP((D13439+E13439)/2,0)</f>
        <v>-16</v>
      </c>
      <c r="U13439" s="0" t="n">
        <f aca="false">IF(G13439&lt;65,65-G13439,0)</f>
        <v>81</v>
      </c>
      <c r="V13439" s="0" t="n">
        <f aca="false">IF(G13439&gt;65,G13439-65,0)</f>
        <v>0</v>
      </c>
    </row>
    <row r="13440" customFormat="false" ht="12.75" hidden="false" customHeight="false" outlineLevel="0" collapsed="false">
      <c r="A13440" s="0" t="n">
        <v>1933</v>
      </c>
      <c r="B13440" s="0" t="n">
        <v>2</v>
      </c>
      <c r="C13440" s="0" t="n">
        <v>10</v>
      </c>
      <c r="D13440" s="0" t="n">
        <v>12</v>
      </c>
      <c r="E13440" s="0" t="n">
        <v>-6</v>
      </c>
      <c r="G13440" s="0" t="n">
        <f aca="false">ROUNDUP((D13440+E13440)/2,0)</f>
        <v>3</v>
      </c>
      <c r="U13440" s="0" t="n">
        <f aca="false">IF(G13440&lt;65,65-G13440,0)</f>
        <v>62</v>
      </c>
      <c r="V13440" s="0" t="n">
        <f aca="false">IF(G13440&gt;65,G13440-65,0)</f>
        <v>0</v>
      </c>
    </row>
    <row r="13441" customFormat="false" ht="12.75" hidden="false" customHeight="false" outlineLevel="0" collapsed="false">
      <c r="A13441" s="0" t="n">
        <v>1933</v>
      </c>
      <c r="B13441" s="0" t="n">
        <v>2</v>
      </c>
      <c r="C13441" s="0" t="n">
        <v>11</v>
      </c>
      <c r="D13441" s="0" t="n">
        <v>11</v>
      </c>
      <c r="E13441" s="0" t="n">
        <v>-8</v>
      </c>
      <c r="G13441" s="0" t="n">
        <f aca="false">ROUNDUP((D13441+E13441)/2,0)</f>
        <v>2</v>
      </c>
      <c r="U13441" s="0" t="n">
        <f aca="false">IF(G13441&lt;65,65-G13441,0)</f>
        <v>63</v>
      </c>
      <c r="V13441" s="0" t="n">
        <f aca="false">IF(G13441&gt;65,G13441-65,0)</f>
        <v>0</v>
      </c>
    </row>
    <row r="13442" customFormat="false" ht="12.75" hidden="false" customHeight="false" outlineLevel="0" collapsed="false">
      <c r="A13442" s="0" t="n">
        <v>1933</v>
      </c>
      <c r="B13442" s="0" t="n">
        <v>2</v>
      </c>
      <c r="C13442" s="0" t="n">
        <v>12</v>
      </c>
      <c r="D13442" s="0" t="n">
        <v>27</v>
      </c>
      <c r="E13442" s="0" t="n">
        <v>-7</v>
      </c>
      <c r="G13442" s="0" t="n">
        <f aca="false">ROUNDUP((D13442+E13442)/2,0)</f>
        <v>10</v>
      </c>
      <c r="U13442" s="0" t="n">
        <f aca="false">IF(G13442&lt;65,65-G13442,0)</f>
        <v>55</v>
      </c>
      <c r="V13442" s="0" t="n">
        <f aca="false">IF(G13442&gt;65,G13442-65,0)</f>
        <v>0</v>
      </c>
    </row>
    <row r="13443" customFormat="false" ht="12.75" hidden="false" customHeight="false" outlineLevel="0" collapsed="false">
      <c r="A13443" s="0" t="n">
        <v>1933</v>
      </c>
      <c r="B13443" s="0" t="n">
        <v>2</v>
      </c>
      <c r="C13443" s="0" t="n">
        <v>13</v>
      </c>
      <c r="D13443" s="0" t="n">
        <v>16</v>
      </c>
      <c r="E13443" s="0" t="n">
        <v>6</v>
      </c>
      <c r="G13443" s="0" t="n">
        <f aca="false">ROUNDUP((D13443+E13443)/2,0)</f>
        <v>11</v>
      </c>
      <c r="U13443" s="0" t="n">
        <f aca="false">IF(G13443&lt;65,65-G13443,0)</f>
        <v>54</v>
      </c>
      <c r="V13443" s="0" t="n">
        <f aca="false">IF(G13443&gt;65,G13443-65,0)</f>
        <v>0</v>
      </c>
    </row>
    <row r="13444" customFormat="false" ht="12.75" hidden="false" customHeight="false" outlineLevel="0" collapsed="false">
      <c r="A13444" s="0" t="n">
        <v>1933</v>
      </c>
      <c r="B13444" s="0" t="n">
        <v>2</v>
      </c>
      <c r="C13444" s="0" t="n">
        <v>14</v>
      </c>
      <c r="D13444" s="0" t="n">
        <v>17</v>
      </c>
      <c r="E13444" s="0" t="n">
        <v>1</v>
      </c>
      <c r="G13444" s="0" t="n">
        <f aca="false">ROUNDUP((D13444+E13444)/2,0)</f>
        <v>9</v>
      </c>
      <c r="U13444" s="0" t="n">
        <f aca="false">IF(G13444&lt;65,65-G13444,0)</f>
        <v>56</v>
      </c>
      <c r="V13444" s="0" t="n">
        <f aca="false">IF(G13444&gt;65,G13444-65,0)</f>
        <v>0</v>
      </c>
    </row>
    <row r="13445" customFormat="false" ht="12.75" hidden="false" customHeight="false" outlineLevel="0" collapsed="false">
      <c r="A13445" s="0" t="n">
        <v>1933</v>
      </c>
      <c r="B13445" s="0" t="n">
        <v>2</v>
      </c>
      <c r="C13445" s="0" t="n">
        <v>15</v>
      </c>
      <c r="D13445" s="0" t="n">
        <v>18</v>
      </c>
      <c r="E13445" s="0" t="n">
        <v>1</v>
      </c>
      <c r="G13445" s="0" t="n">
        <f aca="false">ROUNDUP((D13445+E13445)/2,0)</f>
        <v>10</v>
      </c>
      <c r="U13445" s="0" t="n">
        <f aca="false">IF(G13445&lt;65,65-G13445,0)</f>
        <v>55</v>
      </c>
      <c r="V13445" s="0" t="n">
        <f aca="false">IF(G13445&gt;65,G13445-65,0)</f>
        <v>0</v>
      </c>
    </row>
    <row r="13446" customFormat="false" ht="12.75" hidden="false" customHeight="false" outlineLevel="0" collapsed="false">
      <c r="A13446" s="0" t="n">
        <v>1933</v>
      </c>
      <c r="B13446" s="0" t="n">
        <v>2</v>
      </c>
      <c r="C13446" s="0" t="n">
        <v>16</v>
      </c>
      <c r="D13446" s="0" t="n">
        <v>29</v>
      </c>
      <c r="E13446" s="0" t="n">
        <v>13</v>
      </c>
      <c r="G13446" s="0" t="n">
        <f aca="false">ROUNDUP((D13446+E13446)/2,0)</f>
        <v>21</v>
      </c>
      <c r="U13446" s="0" t="n">
        <f aca="false">IF(G13446&lt;65,65-G13446,0)</f>
        <v>44</v>
      </c>
      <c r="V13446" s="0" t="n">
        <f aca="false">IF(G13446&gt;65,G13446-65,0)</f>
        <v>0</v>
      </c>
    </row>
    <row r="13447" customFormat="false" ht="12.75" hidden="false" customHeight="false" outlineLevel="0" collapsed="false">
      <c r="A13447" s="0" t="n">
        <v>1933</v>
      </c>
      <c r="B13447" s="0" t="n">
        <v>2</v>
      </c>
      <c r="C13447" s="0" t="n">
        <v>17</v>
      </c>
      <c r="D13447" s="0" t="n">
        <v>30</v>
      </c>
      <c r="E13447" s="0" t="n">
        <v>5</v>
      </c>
      <c r="G13447" s="0" t="n">
        <f aca="false">ROUNDUP((D13447+E13447)/2,0)</f>
        <v>18</v>
      </c>
      <c r="U13447" s="0" t="n">
        <f aca="false">IF(G13447&lt;65,65-G13447,0)</f>
        <v>47</v>
      </c>
      <c r="V13447" s="0" t="n">
        <f aca="false">IF(G13447&gt;65,G13447-65,0)</f>
        <v>0</v>
      </c>
    </row>
    <row r="13448" customFormat="false" ht="12.75" hidden="false" customHeight="false" outlineLevel="0" collapsed="false">
      <c r="A13448" s="0" t="n">
        <v>1933</v>
      </c>
      <c r="B13448" s="0" t="n">
        <v>2</v>
      </c>
      <c r="C13448" s="0" t="n">
        <v>18</v>
      </c>
      <c r="D13448" s="0" t="n">
        <v>35</v>
      </c>
      <c r="E13448" s="0" t="n">
        <v>9</v>
      </c>
      <c r="G13448" s="0" t="n">
        <f aca="false">ROUNDUP((D13448+E13448)/2,0)</f>
        <v>22</v>
      </c>
      <c r="U13448" s="0" t="n">
        <f aca="false">IF(G13448&lt;65,65-G13448,0)</f>
        <v>43</v>
      </c>
      <c r="V13448" s="0" t="n">
        <f aca="false">IF(G13448&gt;65,G13448-65,0)</f>
        <v>0</v>
      </c>
    </row>
    <row r="13449" customFormat="false" ht="12.75" hidden="false" customHeight="false" outlineLevel="0" collapsed="false">
      <c r="A13449" s="0" t="n">
        <v>1933</v>
      </c>
      <c r="B13449" s="0" t="n">
        <v>2</v>
      </c>
      <c r="C13449" s="0" t="n">
        <v>19</v>
      </c>
      <c r="D13449" s="0" t="n">
        <v>39</v>
      </c>
      <c r="E13449" s="0" t="n">
        <v>26</v>
      </c>
      <c r="G13449" s="0" t="n">
        <f aca="false">ROUNDUP((D13449+E13449)/2,0)</f>
        <v>33</v>
      </c>
      <c r="U13449" s="0" t="n">
        <f aca="false">IF(G13449&lt;65,65-G13449,0)</f>
        <v>32</v>
      </c>
      <c r="V13449" s="0" t="n">
        <f aca="false">IF(G13449&gt;65,G13449-65,0)</f>
        <v>0</v>
      </c>
    </row>
    <row r="13450" customFormat="false" ht="12.75" hidden="false" customHeight="false" outlineLevel="0" collapsed="false">
      <c r="A13450" s="0" t="n">
        <v>1933</v>
      </c>
      <c r="B13450" s="0" t="n">
        <v>2</v>
      </c>
      <c r="C13450" s="0" t="n">
        <v>20</v>
      </c>
      <c r="D13450" s="0" t="n">
        <v>35</v>
      </c>
      <c r="E13450" s="0" t="n">
        <v>15</v>
      </c>
      <c r="G13450" s="0" t="n">
        <f aca="false">ROUNDUP((D13450+E13450)/2,0)</f>
        <v>25</v>
      </c>
      <c r="U13450" s="0" t="n">
        <f aca="false">IF(G13450&lt;65,65-G13450,0)</f>
        <v>40</v>
      </c>
      <c r="V13450" s="0" t="n">
        <f aca="false">IF(G13450&gt;65,G13450-65,0)</f>
        <v>0</v>
      </c>
    </row>
    <row r="13451" customFormat="false" ht="12.75" hidden="false" customHeight="false" outlineLevel="0" collapsed="false">
      <c r="A13451" s="0" t="n">
        <v>1933</v>
      </c>
      <c r="B13451" s="0" t="n">
        <v>2</v>
      </c>
      <c r="C13451" s="0" t="n">
        <v>21</v>
      </c>
      <c r="D13451" s="0" t="n">
        <v>27</v>
      </c>
      <c r="E13451" s="0" t="n">
        <v>2</v>
      </c>
      <c r="G13451" s="0" t="n">
        <f aca="false">ROUNDUP((D13451+E13451)/2,0)</f>
        <v>15</v>
      </c>
      <c r="U13451" s="0" t="n">
        <f aca="false">IF(G13451&lt;65,65-G13451,0)</f>
        <v>50</v>
      </c>
      <c r="V13451" s="0" t="n">
        <f aca="false">IF(G13451&gt;65,G13451-65,0)</f>
        <v>0</v>
      </c>
    </row>
    <row r="13452" customFormat="false" ht="12.75" hidden="false" customHeight="false" outlineLevel="0" collapsed="false">
      <c r="A13452" s="0" t="n">
        <v>1933</v>
      </c>
      <c r="B13452" s="0" t="n">
        <v>2</v>
      </c>
      <c r="C13452" s="0" t="n">
        <v>22</v>
      </c>
      <c r="D13452" s="0" t="n">
        <v>47</v>
      </c>
      <c r="E13452" s="0" t="n">
        <v>27</v>
      </c>
      <c r="G13452" s="0" t="n">
        <f aca="false">ROUNDUP((D13452+E13452)/2,0)</f>
        <v>37</v>
      </c>
      <c r="U13452" s="0" t="n">
        <f aca="false">IF(G13452&lt;65,65-G13452,0)</f>
        <v>28</v>
      </c>
      <c r="V13452" s="0" t="n">
        <f aca="false">IF(G13452&gt;65,G13452-65,0)</f>
        <v>0</v>
      </c>
    </row>
    <row r="13453" customFormat="false" ht="12.75" hidden="false" customHeight="false" outlineLevel="0" collapsed="false">
      <c r="A13453" s="0" t="n">
        <v>1933</v>
      </c>
      <c r="B13453" s="0" t="n">
        <v>2</v>
      </c>
      <c r="C13453" s="0" t="n">
        <v>23</v>
      </c>
      <c r="D13453" s="0" t="n">
        <v>46</v>
      </c>
      <c r="E13453" s="0" t="n">
        <v>31</v>
      </c>
      <c r="G13453" s="0" t="n">
        <f aca="false">ROUNDUP((D13453+E13453)/2,0)</f>
        <v>39</v>
      </c>
      <c r="U13453" s="0" t="n">
        <f aca="false">IF(G13453&lt;65,65-G13453,0)</f>
        <v>26</v>
      </c>
      <c r="V13453" s="0" t="n">
        <f aca="false">IF(G13453&gt;65,G13453-65,0)</f>
        <v>0</v>
      </c>
    </row>
    <row r="13454" customFormat="false" ht="12.75" hidden="false" customHeight="false" outlineLevel="0" collapsed="false">
      <c r="A13454" s="0" t="n">
        <v>1933</v>
      </c>
      <c r="B13454" s="0" t="n">
        <v>2</v>
      </c>
      <c r="C13454" s="0" t="n">
        <v>24</v>
      </c>
      <c r="D13454" s="0" t="n">
        <v>43</v>
      </c>
      <c r="E13454" s="0" t="n">
        <v>33</v>
      </c>
      <c r="G13454" s="0" t="n">
        <f aca="false">ROUNDUP((D13454+E13454)/2,0)</f>
        <v>38</v>
      </c>
      <c r="U13454" s="0" t="n">
        <f aca="false">IF(G13454&lt;65,65-G13454,0)</f>
        <v>27</v>
      </c>
      <c r="V13454" s="0" t="n">
        <f aca="false">IF(G13454&gt;65,G13454-65,0)</f>
        <v>0</v>
      </c>
    </row>
    <row r="13455" customFormat="false" ht="12.75" hidden="false" customHeight="false" outlineLevel="0" collapsed="false">
      <c r="A13455" s="0" t="n">
        <v>1933</v>
      </c>
      <c r="B13455" s="0" t="n">
        <v>2</v>
      </c>
      <c r="C13455" s="0" t="n">
        <v>25</v>
      </c>
      <c r="D13455" s="0" t="n">
        <v>37</v>
      </c>
      <c r="E13455" s="0" t="n">
        <v>33</v>
      </c>
      <c r="G13455" s="0" t="n">
        <f aca="false">ROUNDUP((D13455+E13455)/2,0)</f>
        <v>35</v>
      </c>
      <c r="U13455" s="0" t="n">
        <f aca="false">IF(G13455&lt;65,65-G13455,0)</f>
        <v>30</v>
      </c>
      <c r="V13455" s="0" t="n">
        <f aca="false">IF(G13455&gt;65,G13455-65,0)</f>
        <v>0</v>
      </c>
    </row>
    <row r="13456" customFormat="false" ht="12.75" hidden="false" customHeight="false" outlineLevel="0" collapsed="false">
      <c r="A13456" s="0" t="n">
        <v>1933</v>
      </c>
      <c r="B13456" s="0" t="n">
        <v>2</v>
      </c>
      <c r="C13456" s="0" t="n">
        <v>26</v>
      </c>
      <c r="D13456" s="0" t="n">
        <v>37</v>
      </c>
      <c r="E13456" s="0" t="n">
        <v>29</v>
      </c>
      <c r="G13456" s="0" t="n">
        <f aca="false">ROUNDUP((D13456+E13456)/2,0)</f>
        <v>33</v>
      </c>
      <c r="U13456" s="0" t="n">
        <f aca="false">IF(G13456&lt;65,65-G13456,0)</f>
        <v>32</v>
      </c>
      <c r="V13456" s="0" t="n">
        <f aca="false">IF(G13456&gt;65,G13456-65,0)</f>
        <v>0</v>
      </c>
    </row>
    <row r="13457" customFormat="false" ht="12.75" hidden="false" customHeight="false" outlineLevel="0" collapsed="false">
      <c r="A13457" s="0" t="n">
        <v>1933</v>
      </c>
      <c r="B13457" s="0" t="n">
        <v>2</v>
      </c>
      <c r="C13457" s="0" t="n">
        <v>27</v>
      </c>
      <c r="D13457" s="0" t="n">
        <v>40</v>
      </c>
      <c r="E13457" s="0" t="n">
        <v>27</v>
      </c>
      <c r="G13457" s="0" t="n">
        <f aca="false">ROUNDUP((D13457+E13457)/2,0)</f>
        <v>34</v>
      </c>
      <c r="U13457" s="0" t="n">
        <f aca="false">IF(G13457&lt;65,65-G13457,0)</f>
        <v>31</v>
      </c>
      <c r="V13457" s="0" t="n">
        <f aca="false">IF(G13457&gt;65,G13457-65,0)</f>
        <v>0</v>
      </c>
    </row>
    <row r="13458" customFormat="false" ht="12.75" hidden="false" customHeight="false" outlineLevel="0" collapsed="false">
      <c r="A13458" s="0" t="n">
        <v>1933</v>
      </c>
      <c r="B13458" s="0" t="n">
        <v>2</v>
      </c>
      <c r="C13458" s="0" t="n">
        <v>28</v>
      </c>
      <c r="D13458" s="0" t="n">
        <v>47</v>
      </c>
      <c r="E13458" s="0" t="n">
        <v>32</v>
      </c>
      <c r="G13458" s="0" t="n">
        <f aca="false">ROUNDUP((D13458+E13458)/2,0)</f>
        <v>40</v>
      </c>
      <c r="H13458" s="0" t="n">
        <f aca="false">1+H13430</f>
        <v>442</v>
      </c>
      <c r="I13458" s="2" t="n">
        <f aca="false">AVERAGE(C13431:C13458)</f>
        <v>14.5</v>
      </c>
      <c r="J13458" s="2" t="n">
        <f aca="false">AVERAGE(C13431:C13458)</f>
        <v>14.5</v>
      </c>
      <c r="K13458" s="2" t="n">
        <f aca="false">AVERAGE(C13431:C13458)</f>
        <v>14.5</v>
      </c>
      <c r="L13458" s="2"/>
      <c r="M13458" s="0" t="n">
        <f aca="false">COUNT(D13431:D13458)</f>
        <v>28</v>
      </c>
      <c r="N13458" s="0" t="n">
        <f aca="false">COUNTIF((D13431:D13458),"&gt;=90")</f>
        <v>0</v>
      </c>
      <c r="O13458" s="0" t="n">
        <f aca="false">COUNTIF((D13431:D13458),"&lt;=32")</f>
        <v>17</v>
      </c>
      <c r="P13458" s="0" t="n">
        <f aca="false">COUNTIF((D13431:D13458),"&lt;=0")</f>
        <v>1</v>
      </c>
      <c r="Q13458" s="0" t="n">
        <f aca="false">COUNT(E13431:E13458)</f>
        <v>28</v>
      </c>
      <c r="R13458" s="0" t="n">
        <f aca="false">COUNTIF(E13431:E13458,"&lt;=0")</f>
        <v>8</v>
      </c>
      <c r="S13458" s="0" t="n">
        <f aca="false">COUNTIF((E13431:E13458),"&lt;=32")</f>
        <v>26</v>
      </c>
      <c r="T13458" s="2"/>
      <c r="U13458" s="0" t="n">
        <f aca="false">IF(G13458&lt;65,65-G13458,0)</f>
        <v>25</v>
      </c>
      <c r="V13458" s="0" t="n">
        <f aca="false">IF(G13458&gt;65,G13458-65,0)</f>
        <v>0</v>
      </c>
      <c r="X13458" s="3" t="n">
        <f aca="false">SUM(U13431:U13458)</f>
        <v>1309</v>
      </c>
      <c r="Y13458" s="3" t="n">
        <f aca="false">SUM(V13431:V13458)</f>
        <v>0</v>
      </c>
    </row>
    <row r="13459" customFormat="false" ht="12.75" hidden="false" customHeight="false" outlineLevel="0" collapsed="false">
      <c r="A13459" s="0" t="n">
        <v>1933</v>
      </c>
      <c r="B13459" s="0" t="n">
        <v>3</v>
      </c>
      <c r="C13459" s="0" t="n">
        <v>1</v>
      </c>
      <c r="D13459" s="0" t="n">
        <v>35</v>
      </c>
      <c r="E13459" s="0" t="n">
        <v>25</v>
      </c>
      <c r="G13459" s="0" t="n">
        <f aca="false">ROUNDUP((D13459+E13459)/2,0)</f>
        <v>30</v>
      </c>
      <c r="U13459" s="0" t="n">
        <f aca="false">IF(G13459&lt;65,65-G13459,0)</f>
        <v>35</v>
      </c>
      <c r="V13459" s="0" t="n">
        <f aca="false">IF(G13459&gt;65,G13459-65,0)</f>
        <v>0</v>
      </c>
    </row>
    <row r="13460" customFormat="false" ht="12.75" hidden="false" customHeight="false" outlineLevel="0" collapsed="false">
      <c r="A13460" s="0" t="n">
        <v>1933</v>
      </c>
      <c r="B13460" s="0" t="n">
        <v>3</v>
      </c>
      <c r="C13460" s="0" t="n">
        <v>2</v>
      </c>
      <c r="D13460" s="0" t="n">
        <v>37</v>
      </c>
      <c r="E13460" s="0" t="n">
        <v>27</v>
      </c>
      <c r="G13460" s="0" t="n">
        <f aca="false">ROUNDUP((D13460+E13460)/2,0)</f>
        <v>32</v>
      </c>
      <c r="U13460" s="0" t="n">
        <f aca="false">IF(G13460&lt;65,65-G13460,0)</f>
        <v>33</v>
      </c>
      <c r="V13460" s="0" t="n">
        <f aca="false">IF(G13460&gt;65,G13460-65,0)</f>
        <v>0</v>
      </c>
    </row>
    <row r="13461" customFormat="false" ht="12.75" hidden="false" customHeight="false" outlineLevel="0" collapsed="false">
      <c r="A13461" s="0" t="n">
        <v>1933</v>
      </c>
      <c r="B13461" s="0" t="n">
        <v>3</v>
      </c>
      <c r="C13461" s="0" t="n">
        <v>3</v>
      </c>
      <c r="D13461" s="0" t="n">
        <v>38</v>
      </c>
      <c r="E13461" s="0" t="n">
        <v>29</v>
      </c>
      <c r="G13461" s="0" t="n">
        <f aca="false">ROUNDUP((D13461+E13461)/2,0)</f>
        <v>34</v>
      </c>
      <c r="U13461" s="0" t="n">
        <f aca="false">IF(G13461&lt;65,65-G13461,0)</f>
        <v>31</v>
      </c>
      <c r="V13461" s="0" t="n">
        <f aca="false">IF(G13461&gt;65,G13461-65,0)</f>
        <v>0</v>
      </c>
    </row>
    <row r="13462" customFormat="false" ht="12.75" hidden="false" customHeight="false" outlineLevel="0" collapsed="false">
      <c r="A13462" s="0" t="n">
        <v>1933</v>
      </c>
      <c r="B13462" s="0" t="n">
        <v>3</v>
      </c>
      <c r="C13462" s="0" t="n">
        <v>4</v>
      </c>
      <c r="D13462" s="0" t="n">
        <v>33</v>
      </c>
      <c r="E13462" s="0" t="n">
        <v>27</v>
      </c>
      <c r="G13462" s="0" t="n">
        <f aca="false">ROUNDUP((D13462+E13462)/2,0)</f>
        <v>30</v>
      </c>
      <c r="U13462" s="0" t="n">
        <f aca="false">IF(G13462&lt;65,65-G13462,0)</f>
        <v>35</v>
      </c>
      <c r="V13462" s="0" t="n">
        <f aca="false">IF(G13462&gt;65,G13462-65,0)</f>
        <v>0</v>
      </c>
    </row>
    <row r="13463" customFormat="false" ht="12.75" hidden="false" customHeight="false" outlineLevel="0" collapsed="false">
      <c r="A13463" s="0" t="n">
        <v>1933</v>
      </c>
      <c r="B13463" s="0" t="n">
        <v>3</v>
      </c>
      <c r="C13463" s="0" t="n">
        <v>5</v>
      </c>
      <c r="D13463" s="0" t="n">
        <v>31</v>
      </c>
      <c r="E13463" s="0" t="n">
        <v>22</v>
      </c>
      <c r="G13463" s="0" t="n">
        <f aca="false">ROUNDUP((D13463+E13463)/2,0)</f>
        <v>27</v>
      </c>
      <c r="U13463" s="0" t="n">
        <f aca="false">IF(G13463&lt;65,65-G13463,0)</f>
        <v>38</v>
      </c>
      <c r="V13463" s="0" t="n">
        <f aca="false">IF(G13463&gt;65,G13463-65,0)</f>
        <v>0</v>
      </c>
    </row>
    <row r="13464" customFormat="false" ht="12.75" hidden="false" customHeight="false" outlineLevel="0" collapsed="false">
      <c r="A13464" s="0" t="n">
        <v>1933</v>
      </c>
      <c r="B13464" s="0" t="n">
        <v>3</v>
      </c>
      <c r="C13464" s="0" t="n">
        <v>6</v>
      </c>
      <c r="D13464" s="0" t="n">
        <v>37</v>
      </c>
      <c r="E13464" s="0" t="n">
        <v>28</v>
      </c>
      <c r="G13464" s="0" t="n">
        <f aca="false">ROUNDUP((D13464+E13464)/2,0)</f>
        <v>33</v>
      </c>
      <c r="U13464" s="0" t="n">
        <f aca="false">IF(G13464&lt;65,65-G13464,0)</f>
        <v>32</v>
      </c>
      <c r="V13464" s="0" t="n">
        <f aca="false">IF(G13464&gt;65,G13464-65,0)</f>
        <v>0</v>
      </c>
    </row>
    <row r="13465" customFormat="false" ht="12.75" hidden="false" customHeight="false" outlineLevel="0" collapsed="false">
      <c r="A13465" s="0" t="n">
        <v>1933</v>
      </c>
      <c r="B13465" s="0" t="n">
        <v>3</v>
      </c>
      <c r="C13465" s="0" t="n">
        <v>7</v>
      </c>
      <c r="D13465" s="0" t="n">
        <v>36</v>
      </c>
      <c r="E13465" s="0" t="n">
        <v>31</v>
      </c>
      <c r="G13465" s="0" t="n">
        <f aca="false">ROUNDUP((D13465+E13465)/2,0)</f>
        <v>34</v>
      </c>
      <c r="U13465" s="0" t="n">
        <f aca="false">IF(G13465&lt;65,65-G13465,0)</f>
        <v>31</v>
      </c>
      <c r="V13465" s="0" t="n">
        <f aca="false">IF(G13465&gt;65,G13465-65,0)</f>
        <v>0</v>
      </c>
    </row>
    <row r="13466" customFormat="false" ht="12.75" hidden="false" customHeight="false" outlineLevel="0" collapsed="false">
      <c r="A13466" s="0" t="n">
        <v>1933</v>
      </c>
      <c r="B13466" s="0" t="n">
        <v>3</v>
      </c>
      <c r="C13466" s="0" t="n">
        <v>8</v>
      </c>
      <c r="D13466" s="0" t="n">
        <v>37</v>
      </c>
      <c r="E13466" s="0" t="n">
        <v>13</v>
      </c>
      <c r="G13466" s="0" t="n">
        <f aca="false">ROUNDUP((D13466+E13466)/2,0)</f>
        <v>25</v>
      </c>
      <c r="U13466" s="0" t="n">
        <f aca="false">IF(G13466&lt;65,65-G13466,0)</f>
        <v>40</v>
      </c>
      <c r="V13466" s="0" t="n">
        <f aca="false">IF(G13466&gt;65,G13466-65,0)</f>
        <v>0</v>
      </c>
    </row>
    <row r="13467" customFormat="false" ht="12.75" hidden="false" customHeight="false" outlineLevel="0" collapsed="false">
      <c r="A13467" s="0" t="n">
        <v>1933</v>
      </c>
      <c r="B13467" s="0" t="n">
        <v>3</v>
      </c>
      <c r="C13467" s="0" t="n">
        <v>9</v>
      </c>
      <c r="D13467" s="0" t="n">
        <v>13</v>
      </c>
      <c r="E13467" s="0" t="n">
        <v>1</v>
      </c>
      <c r="G13467" s="0" t="n">
        <f aca="false">ROUNDUP((D13467+E13467)/2,0)</f>
        <v>7</v>
      </c>
      <c r="U13467" s="0" t="n">
        <f aca="false">IF(G13467&lt;65,65-G13467,0)</f>
        <v>58</v>
      </c>
      <c r="V13467" s="0" t="n">
        <f aca="false">IF(G13467&gt;65,G13467-65,0)</f>
        <v>0</v>
      </c>
    </row>
    <row r="13468" customFormat="false" ht="12.75" hidden="false" customHeight="false" outlineLevel="0" collapsed="false">
      <c r="A13468" s="0" t="n">
        <v>1933</v>
      </c>
      <c r="B13468" s="0" t="n">
        <v>3</v>
      </c>
      <c r="C13468" s="0" t="n">
        <v>10</v>
      </c>
      <c r="D13468" s="0" t="n">
        <v>22</v>
      </c>
      <c r="E13468" s="0" t="n">
        <v>-1</v>
      </c>
      <c r="G13468" s="0" t="n">
        <f aca="false">ROUNDUP((D13468+E13468)/2,0)</f>
        <v>11</v>
      </c>
      <c r="U13468" s="0" t="n">
        <f aca="false">IF(G13468&lt;65,65-G13468,0)</f>
        <v>54</v>
      </c>
      <c r="V13468" s="0" t="n">
        <f aca="false">IF(G13468&gt;65,G13468-65,0)</f>
        <v>0</v>
      </c>
    </row>
    <row r="13469" customFormat="false" ht="12.75" hidden="false" customHeight="false" outlineLevel="0" collapsed="false">
      <c r="A13469" s="0" t="n">
        <v>1933</v>
      </c>
      <c r="B13469" s="0" t="n">
        <v>3</v>
      </c>
      <c r="C13469" s="0" t="n">
        <v>11</v>
      </c>
      <c r="D13469" s="0" t="n">
        <v>33</v>
      </c>
      <c r="E13469" s="0" t="n">
        <v>16</v>
      </c>
      <c r="G13469" s="0" t="n">
        <f aca="false">ROUNDUP((D13469+E13469)/2,0)</f>
        <v>25</v>
      </c>
      <c r="U13469" s="0" t="n">
        <f aca="false">IF(G13469&lt;65,65-G13469,0)</f>
        <v>40</v>
      </c>
      <c r="V13469" s="0" t="n">
        <f aca="false">IF(G13469&gt;65,G13469-65,0)</f>
        <v>0</v>
      </c>
    </row>
    <row r="13470" customFormat="false" ht="12.75" hidden="false" customHeight="false" outlineLevel="0" collapsed="false">
      <c r="A13470" s="0" t="n">
        <v>1933</v>
      </c>
      <c r="B13470" s="0" t="n">
        <v>3</v>
      </c>
      <c r="C13470" s="0" t="n">
        <v>12</v>
      </c>
      <c r="D13470" s="0" t="n">
        <v>52</v>
      </c>
      <c r="E13470" s="0" t="n">
        <v>23</v>
      </c>
      <c r="G13470" s="0" t="n">
        <f aca="false">ROUNDUP((D13470+E13470)/2,0)</f>
        <v>38</v>
      </c>
      <c r="U13470" s="0" t="n">
        <f aca="false">IF(G13470&lt;65,65-G13470,0)</f>
        <v>27</v>
      </c>
      <c r="V13470" s="0" t="n">
        <f aca="false">IF(G13470&gt;65,G13470-65,0)</f>
        <v>0</v>
      </c>
    </row>
    <row r="13471" customFormat="false" ht="12.75" hidden="false" customHeight="false" outlineLevel="0" collapsed="false">
      <c r="A13471" s="0" t="n">
        <v>1933</v>
      </c>
      <c r="B13471" s="0" t="n">
        <v>3</v>
      </c>
      <c r="C13471" s="0" t="n">
        <v>13</v>
      </c>
      <c r="D13471" s="0" t="n">
        <v>37</v>
      </c>
      <c r="E13471" s="0" t="n">
        <v>29</v>
      </c>
      <c r="G13471" s="0" t="n">
        <f aca="false">ROUNDUP((D13471+E13471)/2,0)</f>
        <v>33</v>
      </c>
      <c r="U13471" s="0" t="n">
        <f aca="false">IF(G13471&lt;65,65-G13471,0)</f>
        <v>32</v>
      </c>
      <c r="V13471" s="0" t="n">
        <f aca="false">IF(G13471&gt;65,G13471-65,0)</f>
        <v>0</v>
      </c>
    </row>
    <row r="13472" customFormat="false" ht="12.75" hidden="false" customHeight="false" outlineLevel="0" collapsed="false">
      <c r="A13472" s="0" t="n">
        <v>1933</v>
      </c>
      <c r="B13472" s="0" t="n">
        <v>3</v>
      </c>
      <c r="C13472" s="0" t="n">
        <v>14</v>
      </c>
      <c r="D13472" s="0" t="n">
        <v>40</v>
      </c>
      <c r="E13472" s="0" t="n">
        <v>23</v>
      </c>
      <c r="G13472" s="0" t="n">
        <f aca="false">ROUNDUP((D13472+E13472)/2,0)</f>
        <v>32</v>
      </c>
      <c r="U13472" s="0" t="n">
        <f aca="false">IF(G13472&lt;65,65-G13472,0)</f>
        <v>33</v>
      </c>
      <c r="V13472" s="0" t="n">
        <f aca="false">IF(G13472&gt;65,G13472-65,0)</f>
        <v>0</v>
      </c>
    </row>
    <row r="13473" customFormat="false" ht="12.75" hidden="false" customHeight="false" outlineLevel="0" collapsed="false">
      <c r="A13473" s="0" t="n">
        <v>1933</v>
      </c>
      <c r="B13473" s="0" t="n">
        <v>3</v>
      </c>
      <c r="C13473" s="0" t="n">
        <v>15</v>
      </c>
      <c r="D13473" s="0" t="n">
        <v>29</v>
      </c>
      <c r="E13473" s="0" t="n">
        <v>16</v>
      </c>
      <c r="G13473" s="0" t="n">
        <f aca="false">ROUNDUP((D13473+E13473)/2,0)</f>
        <v>23</v>
      </c>
      <c r="U13473" s="0" t="n">
        <f aca="false">IF(G13473&lt;65,65-G13473,0)</f>
        <v>42</v>
      </c>
      <c r="V13473" s="0" t="n">
        <f aca="false">IF(G13473&gt;65,G13473-65,0)</f>
        <v>0</v>
      </c>
    </row>
    <row r="13474" customFormat="false" ht="12.75" hidden="false" customHeight="false" outlineLevel="0" collapsed="false">
      <c r="A13474" s="0" t="n">
        <v>1933</v>
      </c>
      <c r="B13474" s="0" t="n">
        <v>3</v>
      </c>
      <c r="C13474" s="0" t="n">
        <v>16</v>
      </c>
      <c r="D13474" s="0" t="n">
        <v>55</v>
      </c>
      <c r="E13474" s="0" t="n">
        <v>21</v>
      </c>
      <c r="G13474" s="0" t="n">
        <f aca="false">ROUNDUP((D13474+E13474)/2,0)</f>
        <v>38</v>
      </c>
      <c r="U13474" s="0" t="n">
        <f aca="false">IF(G13474&lt;65,65-G13474,0)</f>
        <v>27</v>
      </c>
      <c r="V13474" s="0" t="n">
        <f aca="false">IF(G13474&gt;65,G13474-65,0)</f>
        <v>0</v>
      </c>
    </row>
    <row r="13475" customFormat="false" ht="12.75" hidden="false" customHeight="false" outlineLevel="0" collapsed="false">
      <c r="A13475" s="0" t="n">
        <v>1933</v>
      </c>
      <c r="B13475" s="0" t="n">
        <v>3</v>
      </c>
      <c r="C13475" s="0" t="n">
        <v>17</v>
      </c>
      <c r="D13475" s="0" t="n">
        <v>33</v>
      </c>
      <c r="E13475" s="0" t="n">
        <v>24</v>
      </c>
      <c r="G13475" s="0" t="n">
        <f aca="false">ROUNDUP((D13475+E13475)/2,0)</f>
        <v>29</v>
      </c>
      <c r="U13475" s="0" t="n">
        <f aca="false">IF(G13475&lt;65,65-G13475,0)</f>
        <v>36</v>
      </c>
      <c r="V13475" s="0" t="n">
        <f aca="false">IF(G13475&gt;65,G13475-65,0)</f>
        <v>0</v>
      </c>
    </row>
    <row r="13476" customFormat="false" ht="12.75" hidden="false" customHeight="false" outlineLevel="0" collapsed="false">
      <c r="A13476" s="0" t="n">
        <v>1933</v>
      </c>
      <c r="B13476" s="0" t="n">
        <v>3</v>
      </c>
      <c r="C13476" s="0" t="n">
        <v>18</v>
      </c>
      <c r="D13476" s="0" t="n">
        <v>28</v>
      </c>
      <c r="E13476" s="0" t="n">
        <v>21</v>
      </c>
      <c r="G13476" s="0" t="n">
        <f aca="false">ROUNDUP((D13476+E13476)/2,0)</f>
        <v>25</v>
      </c>
      <c r="U13476" s="0" t="n">
        <f aca="false">IF(G13476&lt;65,65-G13476,0)</f>
        <v>40</v>
      </c>
      <c r="V13476" s="0" t="n">
        <f aca="false">IF(G13476&gt;65,G13476-65,0)</f>
        <v>0</v>
      </c>
    </row>
    <row r="13477" customFormat="false" ht="12.75" hidden="false" customHeight="false" outlineLevel="0" collapsed="false">
      <c r="A13477" s="0" t="n">
        <v>1933</v>
      </c>
      <c r="B13477" s="0" t="n">
        <v>3</v>
      </c>
      <c r="C13477" s="0" t="n">
        <v>19</v>
      </c>
      <c r="D13477" s="0" t="n">
        <v>26</v>
      </c>
      <c r="E13477" s="0" t="n">
        <v>16</v>
      </c>
      <c r="G13477" s="0" t="n">
        <f aca="false">ROUNDUP((D13477+E13477)/2,0)</f>
        <v>21</v>
      </c>
      <c r="U13477" s="0" t="n">
        <f aca="false">IF(G13477&lt;65,65-G13477,0)</f>
        <v>44</v>
      </c>
      <c r="V13477" s="0" t="n">
        <f aca="false">IF(G13477&gt;65,G13477-65,0)</f>
        <v>0</v>
      </c>
    </row>
    <row r="13478" customFormat="false" ht="12.75" hidden="false" customHeight="false" outlineLevel="0" collapsed="false">
      <c r="A13478" s="0" t="n">
        <v>1933</v>
      </c>
      <c r="B13478" s="0" t="n">
        <v>3</v>
      </c>
      <c r="C13478" s="0" t="n">
        <v>20</v>
      </c>
      <c r="D13478" s="0" t="n">
        <v>28</v>
      </c>
      <c r="E13478" s="0" t="n">
        <v>21</v>
      </c>
      <c r="G13478" s="0" t="n">
        <f aca="false">ROUNDUP((D13478+E13478)/2,0)</f>
        <v>25</v>
      </c>
      <c r="U13478" s="0" t="n">
        <f aca="false">IF(G13478&lt;65,65-G13478,0)</f>
        <v>40</v>
      </c>
      <c r="V13478" s="0" t="n">
        <f aca="false">IF(G13478&gt;65,G13478-65,0)</f>
        <v>0</v>
      </c>
    </row>
    <row r="13479" customFormat="false" ht="12.75" hidden="false" customHeight="false" outlineLevel="0" collapsed="false">
      <c r="A13479" s="0" t="n">
        <v>1933</v>
      </c>
      <c r="B13479" s="0" t="n">
        <v>3</v>
      </c>
      <c r="C13479" s="0" t="n">
        <v>21</v>
      </c>
      <c r="D13479" s="0" t="n">
        <v>34</v>
      </c>
      <c r="E13479" s="0" t="n">
        <v>25</v>
      </c>
      <c r="G13479" s="0" t="n">
        <f aca="false">ROUNDUP((D13479+E13479)/2,0)</f>
        <v>30</v>
      </c>
      <c r="U13479" s="0" t="n">
        <f aca="false">IF(G13479&lt;65,65-G13479,0)</f>
        <v>35</v>
      </c>
      <c r="V13479" s="0" t="n">
        <f aca="false">IF(G13479&gt;65,G13479-65,0)</f>
        <v>0</v>
      </c>
    </row>
    <row r="13480" customFormat="false" ht="12.75" hidden="false" customHeight="false" outlineLevel="0" collapsed="false">
      <c r="A13480" s="0" t="n">
        <v>1933</v>
      </c>
      <c r="B13480" s="0" t="n">
        <v>3</v>
      </c>
      <c r="C13480" s="0" t="n">
        <v>22</v>
      </c>
      <c r="D13480" s="0" t="n">
        <v>31</v>
      </c>
      <c r="E13480" s="0" t="n">
        <v>21</v>
      </c>
      <c r="G13480" s="0" t="n">
        <f aca="false">ROUNDUP((D13480+E13480)/2,0)</f>
        <v>26</v>
      </c>
      <c r="U13480" s="0" t="n">
        <f aca="false">IF(G13480&lt;65,65-G13480,0)</f>
        <v>39</v>
      </c>
      <c r="V13480" s="0" t="n">
        <f aca="false">IF(G13480&gt;65,G13480-65,0)</f>
        <v>0</v>
      </c>
    </row>
    <row r="13481" customFormat="false" ht="12.75" hidden="false" customHeight="false" outlineLevel="0" collapsed="false">
      <c r="A13481" s="0" t="n">
        <v>1933</v>
      </c>
      <c r="B13481" s="0" t="n">
        <v>3</v>
      </c>
      <c r="C13481" s="0" t="n">
        <v>23</v>
      </c>
      <c r="D13481" s="0" t="n">
        <v>35</v>
      </c>
      <c r="E13481" s="0" t="n">
        <v>17</v>
      </c>
      <c r="G13481" s="0" t="n">
        <f aca="false">ROUNDUP((D13481+E13481)/2,0)</f>
        <v>26</v>
      </c>
      <c r="U13481" s="0" t="n">
        <f aca="false">IF(G13481&lt;65,65-G13481,0)</f>
        <v>39</v>
      </c>
      <c r="V13481" s="0" t="n">
        <f aca="false">IF(G13481&gt;65,G13481-65,0)</f>
        <v>0</v>
      </c>
    </row>
    <row r="13482" customFormat="false" ht="12.75" hidden="false" customHeight="false" outlineLevel="0" collapsed="false">
      <c r="A13482" s="0" t="n">
        <v>1933</v>
      </c>
      <c r="B13482" s="0" t="n">
        <v>3</v>
      </c>
      <c r="C13482" s="0" t="n">
        <v>24</v>
      </c>
      <c r="D13482" s="0" t="n">
        <v>38</v>
      </c>
      <c r="E13482" s="0" t="n">
        <v>17</v>
      </c>
      <c r="G13482" s="0" t="n">
        <f aca="false">ROUNDUP((D13482+E13482)/2,0)</f>
        <v>28</v>
      </c>
      <c r="U13482" s="0" t="n">
        <f aca="false">IF(G13482&lt;65,65-G13482,0)</f>
        <v>37</v>
      </c>
      <c r="V13482" s="0" t="n">
        <f aca="false">IF(G13482&gt;65,G13482-65,0)</f>
        <v>0</v>
      </c>
    </row>
    <row r="13483" customFormat="false" ht="12.75" hidden="false" customHeight="false" outlineLevel="0" collapsed="false">
      <c r="A13483" s="0" t="n">
        <v>1933</v>
      </c>
      <c r="B13483" s="0" t="n">
        <v>3</v>
      </c>
      <c r="C13483" s="0" t="n">
        <v>25</v>
      </c>
      <c r="D13483" s="0" t="n">
        <v>32</v>
      </c>
      <c r="E13483" s="0" t="n">
        <v>28</v>
      </c>
      <c r="G13483" s="0" t="n">
        <f aca="false">ROUNDUP((D13483+E13483)/2,0)</f>
        <v>30</v>
      </c>
      <c r="U13483" s="0" t="n">
        <f aca="false">IF(G13483&lt;65,65-G13483,0)</f>
        <v>35</v>
      </c>
      <c r="V13483" s="0" t="n">
        <f aca="false">IF(G13483&gt;65,G13483-65,0)</f>
        <v>0</v>
      </c>
    </row>
    <row r="13484" customFormat="false" ht="12.75" hidden="false" customHeight="false" outlineLevel="0" collapsed="false">
      <c r="A13484" s="0" t="n">
        <v>1933</v>
      </c>
      <c r="B13484" s="0" t="n">
        <v>3</v>
      </c>
      <c r="C13484" s="0" t="n">
        <v>26</v>
      </c>
      <c r="D13484" s="0" t="n">
        <v>43</v>
      </c>
      <c r="E13484" s="0" t="n">
        <v>24</v>
      </c>
      <c r="G13484" s="0" t="n">
        <f aca="false">ROUNDUP((D13484+E13484)/2,0)</f>
        <v>34</v>
      </c>
      <c r="U13484" s="0" t="n">
        <f aca="false">IF(G13484&lt;65,65-G13484,0)</f>
        <v>31</v>
      </c>
      <c r="V13484" s="0" t="n">
        <f aca="false">IF(G13484&gt;65,G13484-65,0)</f>
        <v>0</v>
      </c>
    </row>
    <row r="13485" customFormat="false" ht="12.75" hidden="false" customHeight="false" outlineLevel="0" collapsed="false">
      <c r="A13485" s="0" t="n">
        <v>1933</v>
      </c>
      <c r="B13485" s="0" t="n">
        <v>3</v>
      </c>
      <c r="C13485" s="0" t="n">
        <v>27</v>
      </c>
      <c r="D13485" s="0" t="n">
        <v>41</v>
      </c>
      <c r="E13485" s="0" t="n">
        <v>29</v>
      </c>
      <c r="G13485" s="0" t="n">
        <f aca="false">ROUNDUP((D13485+E13485)/2,0)</f>
        <v>35</v>
      </c>
      <c r="U13485" s="0" t="n">
        <f aca="false">IF(G13485&lt;65,65-G13485,0)</f>
        <v>30</v>
      </c>
      <c r="V13485" s="0" t="n">
        <f aca="false">IF(G13485&gt;65,G13485-65,0)</f>
        <v>0</v>
      </c>
    </row>
    <row r="13486" customFormat="false" ht="12.75" hidden="false" customHeight="false" outlineLevel="0" collapsed="false">
      <c r="A13486" s="0" t="n">
        <v>1933</v>
      </c>
      <c r="B13486" s="0" t="n">
        <v>3</v>
      </c>
      <c r="C13486" s="0" t="n">
        <v>28</v>
      </c>
      <c r="D13486" s="0" t="n">
        <v>39</v>
      </c>
      <c r="E13486" s="0" t="n">
        <v>28</v>
      </c>
      <c r="G13486" s="0" t="n">
        <f aca="false">ROUNDUP((D13486+E13486)/2,0)</f>
        <v>34</v>
      </c>
      <c r="U13486" s="0" t="n">
        <f aca="false">IF(G13486&lt;65,65-G13486,0)</f>
        <v>31</v>
      </c>
      <c r="V13486" s="0" t="n">
        <f aca="false">IF(G13486&gt;65,G13486-65,0)</f>
        <v>0</v>
      </c>
    </row>
    <row r="13487" customFormat="false" ht="12.75" hidden="false" customHeight="false" outlineLevel="0" collapsed="false">
      <c r="A13487" s="0" t="n">
        <v>1933</v>
      </c>
      <c r="B13487" s="0" t="n">
        <v>3</v>
      </c>
      <c r="C13487" s="0" t="n">
        <v>29</v>
      </c>
      <c r="D13487" s="0" t="n">
        <v>39</v>
      </c>
      <c r="E13487" s="0" t="n">
        <v>27</v>
      </c>
      <c r="G13487" s="0" t="n">
        <f aca="false">ROUNDUP((D13487+E13487)/2,0)</f>
        <v>33</v>
      </c>
      <c r="U13487" s="0" t="n">
        <f aca="false">IF(G13487&lt;65,65-G13487,0)</f>
        <v>32</v>
      </c>
      <c r="V13487" s="0" t="n">
        <f aca="false">IF(G13487&gt;65,G13487-65,0)</f>
        <v>0</v>
      </c>
    </row>
    <row r="13488" customFormat="false" ht="12.75" hidden="false" customHeight="false" outlineLevel="0" collapsed="false">
      <c r="A13488" s="0" t="n">
        <v>1933</v>
      </c>
      <c r="B13488" s="0" t="n">
        <v>3</v>
      </c>
      <c r="C13488" s="0" t="n">
        <v>30</v>
      </c>
      <c r="D13488" s="0" t="n">
        <v>40</v>
      </c>
      <c r="E13488" s="0" t="n">
        <v>36</v>
      </c>
      <c r="G13488" s="0" t="n">
        <f aca="false">ROUNDUP((D13488+E13488)/2,0)</f>
        <v>38</v>
      </c>
      <c r="U13488" s="0" t="n">
        <f aca="false">IF(G13488&lt;65,65-G13488,0)</f>
        <v>27</v>
      </c>
      <c r="V13488" s="0" t="n">
        <f aca="false">IF(G13488&gt;65,G13488-65,0)</f>
        <v>0</v>
      </c>
    </row>
    <row r="13489" customFormat="false" ht="12.75" hidden="false" customHeight="false" outlineLevel="0" collapsed="false">
      <c r="A13489" s="0" t="n">
        <v>1933</v>
      </c>
      <c r="B13489" s="0" t="n">
        <v>3</v>
      </c>
      <c r="C13489" s="0" t="n">
        <v>31</v>
      </c>
      <c r="D13489" s="0" t="n">
        <v>41</v>
      </c>
      <c r="E13489" s="0" t="n">
        <v>35</v>
      </c>
      <c r="G13489" s="0" t="n">
        <f aca="false">ROUNDUP((D13489+E13489)/2,0)</f>
        <v>38</v>
      </c>
      <c r="H13489" s="0" t="n">
        <f aca="false">1+H13458</f>
        <v>443</v>
      </c>
      <c r="I13489" s="2" t="n">
        <f aca="false">AVERAGE(C13459:C13489)</f>
        <v>16</v>
      </c>
      <c r="J13489" s="2" t="n">
        <f aca="false">AVERAGE(E13459:E13489)</f>
        <v>22.5483870967742</v>
      </c>
      <c r="K13489" s="2" t="n">
        <f aca="false">AVERAGE(G13459:G13489)</f>
        <v>29.1612903225806</v>
      </c>
      <c r="L13489" s="2"/>
      <c r="M13489" s="0" t="n">
        <f aca="false">COUNT(D13459:D13489)</f>
        <v>31</v>
      </c>
      <c r="N13489" s="0" t="n">
        <f aca="false">COUNTIF((D13459:D13489),"&gt;=90")</f>
        <v>0</v>
      </c>
      <c r="O13489" s="0" t="n">
        <f aca="false">COUNTIF((D13459:D13489),"&lt;=32")</f>
        <v>9</v>
      </c>
      <c r="P13489" s="0" t="n">
        <f aca="false">COUNTIF((D13459:D13489),"&lt;=0")</f>
        <v>0</v>
      </c>
      <c r="Q13489" s="0" t="n">
        <f aca="false">COUNT(E13459:E13489)</f>
        <v>31</v>
      </c>
      <c r="R13489" s="0" t="n">
        <f aca="false">COUNTIF(E13459:E13489,"&lt;=0")</f>
        <v>1</v>
      </c>
      <c r="S13489" s="0" t="n">
        <f aca="false">COUNTIF((E13459:E13489),"&lt;=32")</f>
        <v>29</v>
      </c>
      <c r="T13489" s="2"/>
      <c r="U13489" s="0" t="n">
        <f aca="false">IF(G13489&lt;65,65-G13489,0)</f>
        <v>27</v>
      </c>
      <c r="V13489" s="0" t="n">
        <f aca="false">IF(G13489&gt;65,G13489-65,0)</f>
        <v>0</v>
      </c>
      <c r="X13489" s="3" t="n">
        <f aca="false">SUM(U13459:U13489)</f>
        <v>1111</v>
      </c>
      <c r="Y13489" s="3" t="n">
        <f aca="false">SUM(V13459:V13489)</f>
        <v>0</v>
      </c>
    </row>
    <row r="13490" customFormat="false" ht="12.75" hidden="false" customHeight="false" outlineLevel="0" collapsed="false">
      <c r="A13490" s="0" t="n">
        <v>1933</v>
      </c>
      <c r="B13490" s="0" t="n">
        <v>4</v>
      </c>
      <c r="C13490" s="0" t="n">
        <v>1</v>
      </c>
      <c r="D13490" s="0" t="n">
        <v>49</v>
      </c>
      <c r="E13490" s="0" t="n">
        <v>35</v>
      </c>
      <c r="G13490" s="0" t="n">
        <f aca="false">ROUNDUP((D13490+E13490)/2,0)</f>
        <v>42</v>
      </c>
      <c r="U13490" s="0" t="n">
        <f aca="false">IF(G13490&lt;65,65-G13490,0)</f>
        <v>23</v>
      </c>
      <c r="V13490" s="0" t="n">
        <f aca="false">IF(G13490&gt;65,G13490-65,0)</f>
        <v>0</v>
      </c>
    </row>
    <row r="13491" customFormat="false" ht="12.75" hidden="false" customHeight="false" outlineLevel="0" collapsed="false">
      <c r="A13491" s="0" t="n">
        <v>1933</v>
      </c>
      <c r="B13491" s="0" t="n">
        <v>4</v>
      </c>
      <c r="C13491" s="0" t="n">
        <v>2</v>
      </c>
      <c r="D13491" s="0" t="n">
        <v>43</v>
      </c>
      <c r="E13491" s="0" t="n">
        <v>34</v>
      </c>
      <c r="G13491" s="0" t="n">
        <f aca="false">ROUNDUP((D13491+E13491)/2,0)</f>
        <v>39</v>
      </c>
      <c r="U13491" s="0" t="n">
        <f aca="false">IF(G13491&lt;65,65-G13491,0)</f>
        <v>26</v>
      </c>
      <c r="V13491" s="0" t="n">
        <f aca="false">IF(G13491&gt;65,G13491-65,0)</f>
        <v>0</v>
      </c>
    </row>
    <row r="13492" customFormat="false" ht="12.75" hidden="false" customHeight="false" outlineLevel="0" collapsed="false">
      <c r="A13492" s="0" t="n">
        <v>1933</v>
      </c>
      <c r="B13492" s="0" t="n">
        <v>4</v>
      </c>
      <c r="C13492" s="0" t="n">
        <v>3</v>
      </c>
      <c r="D13492" s="0" t="n">
        <v>43</v>
      </c>
      <c r="E13492" s="0" t="n">
        <v>34</v>
      </c>
      <c r="G13492" s="0" t="n">
        <f aca="false">ROUNDUP((D13492+E13492)/2,0)</f>
        <v>39</v>
      </c>
      <c r="U13492" s="0" t="n">
        <f aca="false">IF(G13492&lt;65,65-G13492,0)</f>
        <v>26</v>
      </c>
      <c r="V13492" s="0" t="n">
        <f aca="false">IF(G13492&gt;65,G13492-65,0)</f>
        <v>0</v>
      </c>
    </row>
    <row r="13493" customFormat="false" ht="12.75" hidden="false" customHeight="false" outlineLevel="0" collapsed="false">
      <c r="A13493" s="0" t="n">
        <v>1933</v>
      </c>
      <c r="B13493" s="0" t="n">
        <v>4</v>
      </c>
      <c r="C13493" s="0" t="n">
        <v>4</v>
      </c>
      <c r="D13493" s="0" t="n">
        <v>43</v>
      </c>
      <c r="E13493" s="0" t="n">
        <v>33</v>
      </c>
      <c r="G13493" s="0" t="n">
        <f aca="false">ROUNDUP((D13493+E13493)/2,0)</f>
        <v>38</v>
      </c>
      <c r="U13493" s="0" t="n">
        <f aca="false">IF(G13493&lt;65,65-G13493,0)</f>
        <v>27</v>
      </c>
      <c r="V13493" s="0" t="n">
        <f aca="false">IF(G13493&gt;65,G13493-65,0)</f>
        <v>0</v>
      </c>
    </row>
    <row r="13494" customFormat="false" ht="12.75" hidden="false" customHeight="false" outlineLevel="0" collapsed="false">
      <c r="A13494" s="0" t="n">
        <v>1933</v>
      </c>
      <c r="B13494" s="0" t="n">
        <v>4</v>
      </c>
      <c r="C13494" s="0" t="n">
        <v>5</v>
      </c>
      <c r="D13494" s="0" t="n">
        <v>46</v>
      </c>
      <c r="E13494" s="0" t="n">
        <v>33</v>
      </c>
      <c r="G13494" s="0" t="n">
        <f aca="false">ROUNDUP((D13494+E13494)/2,0)</f>
        <v>40</v>
      </c>
      <c r="U13494" s="0" t="n">
        <f aca="false">IF(G13494&lt;65,65-G13494,0)</f>
        <v>25</v>
      </c>
      <c r="V13494" s="0" t="n">
        <f aca="false">IF(G13494&gt;65,G13494-65,0)</f>
        <v>0</v>
      </c>
    </row>
    <row r="13495" customFormat="false" ht="12.75" hidden="false" customHeight="false" outlineLevel="0" collapsed="false">
      <c r="A13495" s="0" t="n">
        <v>1933</v>
      </c>
      <c r="B13495" s="0" t="n">
        <v>4</v>
      </c>
      <c r="C13495" s="0" t="n">
        <v>6</v>
      </c>
      <c r="D13495" s="0" t="n">
        <v>45</v>
      </c>
      <c r="E13495" s="0" t="n">
        <v>29</v>
      </c>
      <c r="G13495" s="0" t="n">
        <f aca="false">ROUNDUP((D13495+E13495)/2,0)</f>
        <v>37</v>
      </c>
      <c r="U13495" s="0" t="n">
        <f aca="false">IF(G13495&lt;65,65-G13495,0)</f>
        <v>28</v>
      </c>
      <c r="V13495" s="0" t="n">
        <f aca="false">IF(G13495&gt;65,G13495-65,0)</f>
        <v>0</v>
      </c>
    </row>
    <row r="13496" customFormat="false" ht="12.75" hidden="false" customHeight="false" outlineLevel="0" collapsed="false">
      <c r="A13496" s="0" t="n">
        <v>1933</v>
      </c>
      <c r="B13496" s="0" t="n">
        <v>4</v>
      </c>
      <c r="C13496" s="0" t="n">
        <v>7</v>
      </c>
      <c r="D13496" s="0" t="n">
        <v>35</v>
      </c>
      <c r="E13496" s="0" t="n">
        <v>26</v>
      </c>
      <c r="G13496" s="0" t="n">
        <f aca="false">ROUNDUP((D13496+E13496)/2,0)</f>
        <v>31</v>
      </c>
      <c r="U13496" s="0" t="n">
        <f aca="false">IF(G13496&lt;65,65-G13496,0)</f>
        <v>34</v>
      </c>
      <c r="V13496" s="0" t="n">
        <f aca="false">IF(G13496&gt;65,G13496-65,0)</f>
        <v>0</v>
      </c>
    </row>
    <row r="13497" customFormat="false" ht="12.75" hidden="false" customHeight="false" outlineLevel="0" collapsed="false">
      <c r="A13497" s="0" t="n">
        <v>1933</v>
      </c>
      <c r="B13497" s="0" t="n">
        <v>4</v>
      </c>
      <c r="C13497" s="0" t="n">
        <v>8</v>
      </c>
      <c r="D13497" s="0" t="n">
        <v>32</v>
      </c>
      <c r="E13497" s="0" t="n">
        <v>28</v>
      </c>
      <c r="G13497" s="0" t="n">
        <f aca="false">ROUNDUP((D13497+E13497)/2,0)</f>
        <v>30</v>
      </c>
      <c r="U13497" s="0" t="n">
        <f aca="false">IF(G13497&lt;65,65-G13497,0)</f>
        <v>35</v>
      </c>
      <c r="V13497" s="0" t="n">
        <f aca="false">IF(G13497&gt;65,G13497-65,0)</f>
        <v>0</v>
      </c>
    </row>
    <row r="13498" customFormat="false" ht="12.75" hidden="false" customHeight="false" outlineLevel="0" collapsed="false">
      <c r="A13498" s="0" t="n">
        <v>1933</v>
      </c>
      <c r="B13498" s="0" t="n">
        <v>4</v>
      </c>
      <c r="C13498" s="0" t="n">
        <v>9</v>
      </c>
      <c r="D13498" s="0" t="n">
        <v>38</v>
      </c>
      <c r="E13498" s="0" t="n">
        <v>30</v>
      </c>
      <c r="G13498" s="0" t="n">
        <f aca="false">ROUNDUP((D13498+E13498)/2,0)</f>
        <v>34</v>
      </c>
      <c r="U13498" s="0" t="n">
        <f aca="false">IF(G13498&lt;65,65-G13498,0)</f>
        <v>31</v>
      </c>
      <c r="V13498" s="0" t="n">
        <f aca="false">IF(G13498&gt;65,G13498-65,0)</f>
        <v>0</v>
      </c>
    </row>
    <row r="13499" customFormat="false" ht="12.75" hidden="false" customHeight="false" outlineLevel="0" collapsed="false">
      <c r="A13499" s="0" t="n">
        <v>1933</v>
      </c>
      <c r="B13499" s="0" t="n">
        <v>4</v>
      </c>
      <c r="C13499" s="0" t="n">
        <v>10</v>
      </c>
      <c r="D13499" s="0" t="n">
        <v>39</v>
      </c>
      <c r="E13499" s="0" t="n">
        <v>34</v>
      </c>
      <c r="G13499" s="0" t="n">
        <f aca="false">ROUNDUP((D13499+E13499)/2,0)</f>
        <v>37</v>
      </c>
      <c r="U13499" s="0" t="n">
        <f aca="false">IF(G13499&lt;65,65-G13499,0)</f>
        <v>28</v>
      </c>
      <c r="V13499" s="0" t="n">
        <f aca="false">IF(G13499&gt;65,G13499-65,0)</f>
        <v>0</v>
      </c>
    </row>
    <row r="13500" customFormat="false" ht="12.75" hidden="false" customHeight="false" outlineLevel="0" collapsed="false">
      <c r="A13500" s="0" t="n">
        <v>1933</v>
      </c>
      <c r="B13500" s="0" t="n">
        <v>4</v>
      </c>
      <c r="C13500" s="0" t="n">
        <v>11</v>
      </c>
      <c r="D13500" s="0" t="n">
        <v>39</v>
      </c>
      <c r="E13500" s="0" t="n">
        <v>32</v>
      </c>
      <c r="G13500" s="0" t="n">
        <f aca="false">ROUNDUP((D13500+E13500)/2,0)</f>
        <v>36</v>
      </c>
      <c r="U13500" s="0" t="n">
        <f aca="false">IF(G13500&lt;65,65-G13500,0)</f>
        <v>29</v>
      </c>
      <c r="V13500" s="0" t="n">
        <f aca="false">IF(G13500&gt;65,G13500-65,0)</f>
        <v>0</v>
      </c>
    </row>
    <row r="13501" customFormat="false" ht="12.75" hidden="false" customHeight="false" outlineLevel="0" collapsed="false">
      <c r="A13501" s="0" t="n">
        <v>1933</v>
      </c>
      <c r="B13501" s="0" t="n">
        <v>4</v>
      </c>
      <c r="C13501" s="0" t="n">
        <v>12</v>
      </c>
      <c r="D13501" s="0" t="n">
        <v>55</v>
      </c>
      <c r="E13501" s="0" t="n">
        <v>32</v>
      </c>
      <c r="G13501" s="0" t="n">
        <f aca="false">ROUNDUP((D13501+E13501)/2,0)</f>
        <v>44</v>
      </c>
      <c r="U13501" s="0" t="n">
        <f aca="false">IF(G13501&lt;65,65-G13501,0)</f>
        <v>21</v>
      </c>
      <c r="V13501" s="0" t="n">
        <f aca="false">IF(G13501&gt;65,G13501-65,0)</f>
        <v>0</v>
      </c>
    </row>
    <row r="13502" customFormat="false" ht="12.75" hidden="false" customHeight="false" outlineLevel="0" collapsed="false">
      <c r="A13502" s="0" t="n">
        <v>1933</v>
      </c>
      <c r="B13502" s="0" t="n">
        <v>4</v>
      </c>
      <c r="C13502" s="0" t="n">
        <v>13</v>
      </c>
      <c r="D13502" s="0" t="n">
        <v>48</v>
      </c>
      <c r="E13502" s="0" t="n">
        <v>33</v>
      </c>
      <c r="G13502" s="0" t="n">
        <f aca="false">ROUNDUP((D13502+E13502)/2,0)</f>
        <v>41</v>
      </c>
      <c r="U13502" s="0" t="n">
        <f aca="false">IF(G13502&lt;65,65-G13502,0)</f>
        <v>24</v>
      </c>
      <c r="V13502" s="0" t="n">
        <f aca="false">IF(G13502&gt;65,G13502-65,0)</f>
        <v>0</v>
      </c>
    </row>
    <row r="13503" customFormat="false" ht="12.75" hidden="false" customHeight="false" outlineLevel="0" collapsed="false">
      <c r="A13503" s="0" t="n">
        <v>1933</v>
      </c>
      <c r="B13503" s="0" t="n">
        <v>4</v>
      </c>
      <c r="C13503" s="0" t="n">
        <v>14</v>
      </c>
      <c r="D13503" s="0" t="n">
        <v>50</v>
      </c>
      <c r="E13503" s="0" t="n">
        <v>29</v>
      </c>
      <c r="G13503" s="0" t="n">
        <f aca="false">ROUNDUP((D13503+E13503)/2,0)</f>
        <v>40</v>
      </c>
      <c r="U13503" s="0" t="n">
        <f aca="false">IF(G13503&lt;65,65-G13503,0)</f>
        <v>25</v>
      </c>
      <c r="V13503" s="0" t="n">
        <f aca="false">IF(G13503&gt;65,G13503-65,0)</f>
        <v>0</v>
      </c>
    </row>
    <row r="13504" customFormat="false" ht="12.75" hidden="false" customHeight="false" outlineLevel="0" collapsed="false">
      <c r="A13504" s="0" t="n">
        <v>1933</v>
      </c>
      <c r="B13504" s="0" t="n">
        <v>4</v>
      </c>
      <c r="C13504" s="0" t="n">
        <v>15</v>
      </c>
      <c r="D13504" s="0" t="n">
        <v>52</v>
      </c>
      <c r="E13504" s="0" t="n">
        <v>33</v>
      </c>
      <c r="G13504" s="0" t="n">
        <f aca="false">ROUNDUP((D13504+E13504)/2,0)</f>
        <v>43</v>
      </c>
      <c r="U13504" s="0" t="n">
        <f aca="false">IF(G13504&lt;65,65-G13504,0)</f>
        <v>22</v>
      </c>
      <c r="V13504" s="0" t="n">
        <f aca="false">IF(G13504&gt;65,G13504-65,0)</f>
        <v>0</v>
      </c>
    </row>
    <row r="13505" customFormat="false" ht="12.75" hidden="false" customHeight="false" outlineLevel="0" collapsed="false">
      <c r="A13505" s="0" t="n">
        <v>1933</v>
      </c>
      <c r="B13505" s="0" t="n">
        <v>4</v>
      </c>
      <c r="C13505" s="0" t="n">
        <v>16</v>
      </c>
      <c r="D13505" s="0" t="n">
        <v>48</v>
      </c>
      <c r="E13505" s="0" t="n">
        <v>35</v>
      </c>
      <c r="G13505" s="0" t="n">
        <f aca="false">ROUNDUP((D13505+E13505)/2,0)</f>
        <v>42</v>
      </c>
      <c r="U13505" s="0" t="n">
        <f aca="false">IF(G13505&lt;65,65-G13505,0)</f>
        <v>23</v>
      </c>
      <c r="V13505" s="0" t="n">
        <f aca="false">IF(G13505&gt;65,G13505-65,0)</f>
        <v>0</v>
      </c>
    </row>
    <row r="13506" customFormat="false" ht="12.75" hidden="false" customHeight="false" outlineLevel="0" collapsed="false">
      <c r="A13506" s="0" t="n">
        <v>1933</v>
      </c>
      <c r="B13506" s="0" t="n">
        <v>4</v>
      </c>
      <c r="C13506" s="0" t="n">
        <v>17</v>
      </c>
      <c r="D13506" s="0" t="n">
        <v>51</v>
      </c>
      <c r="E13506" s="0" t="n">
        <v>39</v>
      </c>
      <c r="G13506" s="0" t="n">
        <f aca="false">ROUNDUP((D13506+E13506)/2,0)</f>
        <v>45</v>
      </c>
      <c r="U13506" s="0" t="n">
        <f aca="false">IF(G13506&lt;65,65-G13506,0)</f>
        <v>20</v>
      </c>
      <c r="V13506" s="0" t="n">
        <f aca="false">IF(G13506&gt;65,G13506-65,0)</f>
        <v>0</v>
      </c>
    </row>
    <row r="13507" customFormat="false" ht="12.75" hidden="false" customHeight="false" outlineLevel="0" collapsed="false">
      <c r="A13507" s="0" t="n">
        <v>1933</v>
      </c>
      <c r="B13507" s="0" t="n">
        <v>4</v>
      </c>
      <c r="C13507" s="0" t="n">
        <v>18</v>
      </c>
      <c r="D13507" s="0" t="n">
        <v>50</v>
      </c>
      <c r="E13507" s="0" t="n">
        <v>40</v>
      </c>
      <c r="G13507" s="0" t="n">
        <f aca="false">ROUNDUP((D13507+E13507)/2,0)</f>
        <v>45</v>
      </c>
      <c r="U13507" s="0" t="n">
        <f aca="false">IF(G13507&lt;65,65-G13507,0)</f>
        <v>20</v>
      </c>
      <c r="V13507" s="0" t="n">
        <f aca="false">IF(G13507&gt;65,G13507-65,0)</f>
        <v>0</v>
      </c>
    </row>
    <row r="13508" customFormat="false" ht="12.75" hidden="false" customHeight="false" outlineLevel="0" collapsed="false">
      <c r="A13508" s="0" t="n">
        <v>1933</v>
      </c>
      <c r="B13508" s="0" t="n">
        <v>4</v>
      </c>
      <c r="C13508" s="0" t="n">
        <v>19</v>
      </c>
      <c r="D13508" s="0" t="n">
        <v>53</v>
      </c>
      <c r="E13508" s="0" t="n">
        <v>41</v>
      </c>
      <c r="G13508" s="0" t="n">
        <f aca="false">ROUNDUP((D13508+E13508)/2,0)</f>
        <v>47</v>
      </c>
      <c r="U13508" s="0" t="n">
        <f aca="false">IF(G13508&lt;65,65-G13508,0)</f>
        <v>18</v>
      </c>
      <c r="V13508" s="0" t="n">
        <f aca="false">IF(G13508&gt;65,G13508-65,0)</f>
        <v>0</v>
      </c>
    </row>
    <row r="13509" customFormat="false" ht="12.75" hidden="false" customHeight="false" outlineLevel="0" collapsed="false">
      <c r="A13509" s="0" t="n">
        <v>1933</v>
      </c>
      <c r="B13509" s="0" t="n">
        <v>4</v>
      </c>
      <c r="C13509" s="0" t="n">
        <v>20</v>
      </c>
      <c r="D13509" s="0" t="n">
        <v>56</v>
      </c>
      <c r="E13509" s="0" t="n">
        <v>43</v>
      </c>
      <c r="G13509" s="0" t="n">
        <f aca="false">ROUNDUP((D13509+E13509)/2,0)</f>
        <v>50</v>
      </c>
      <c r="U13509" s="0" t="n">
        <f aca="false">IF(G13509&lt;65,65-G13509,0)</f>
        <v>15</v>
      </c>
      <c r="V13509" s="0" t="n">
        <f aca="false">IF(G13509&gt;65,G13509-65,0)</f>
        <v>0</v>
      </c>
    </row>
    <row r="13510" customFormat="false" ht="12.75" hidden="false" customHeight="false" outlineLevel="0" collapsed="false">
      <c r="A13510" s="0" t="n">
        <v>1933</v>
      </c>
      <c r="B13510" s="0" t="n">
        <v>4</v>
      </c>
      <c r="C13510" s="0" t="n">
        <v>21</v>
      </c>
      <c r="D13510" s="0" t="n">
        <v>48</v>
      </c>
      <c r="E13510" s="0" t="n">
        <v>37</v>
      </c>
      <c r="G13510" s="0" t="n">
        <f aca="false">ROUNDUP((D13510+E13510)/2,0)</f>
        <v>43</v>
      </c>
      <c r="U13510" s="0" t="n">
        <f aca="false">IF(G13510&lt;65,65-G13510,0)</f>
        <v>22</v>
      </c>
      <c r="V13510" s="0" t="n">
        <f aca="false">IF(G13510&gt;65,G13510-65,0)</f>
        <v>0</v>
      </c>
    </row>
    <row r="13511" customFormat="false" ht="12.75" hidden="false" customHeight="false" outlineLevel="0" collapsed="false">
      <c r="A13511" s="0" t="n">
        <v>1933</v>
      </c>
      <c r="B13511" s="0" t="n">
        <v>4</v>
      </c>
      <c r="C13511" s="0" t="n">
        <v>22</v>
      </c>
      <c r="D13511" s="0" t="n">
        <v>42</v>
      </c>
      <c r="E13511" s="0" t="n">
        <v>34</v>
      </c>
      <c r="G13511" s="0" t="n">
        <f aca="false">ROUNDUP((D13511+E13511)/2,0)</f>
        <v>38</v>
      </c>
      <c r="U13511" s="0" t="n">
        <f aca="false">IF(G13511&lt;65,65-G13511,0)</f>
        <v>27</v>
      </c>
      <c r="V13511" s="0" t="n">
        <f aca="false">IF(G13511&gt;65,G13511-65,0)</f>
        <v>0</v>
      </c>
    </row>
    <row r="13512" customFormat="false" ht="12.75" hidden="false" customHeight="false" outlineLevel="0" collapsed="false">
      <c r="A13512" s="0" t="n">
        <v>1933</v>
      </c>
      <c r="B13512" s="0" t="n">
        <v>4</v>
      </c>
      <c r="C13512" s="0" t="n">
        <v>23</v>
      </c>
      <c r="D13512" s="0" t="n">
        <v>65</v>
      </c>
      <c r="E13512" s="0" t="n">
        <v>31</v>
      </c>
      <c r="G13512" s="0" t="n">
        <f aca="false">ROUNDUP((D13512+E13512)/2,0)</f>
        <v>48</v>
      </c>
      <c r="U13512" s="0" t="n">
        <f aca="false">IF(G13512&lt;65,65-G13512,0)</f>
        <v>17</v>
      </c>
      <c r="V13512" s="0" t="n">
        <f aca="false">IF(G13512&gt;65,G13512-65,0)</f>
        <v>0</v>
      </c>
    </row>
    <row r="13513" customFormat="false" ht="12.75" hidden="false" customHeight="false" outlineLevel="0" collapsed="false">
      <c r="A13513" s="0" t="n">
        <v>1933</v>
      </c>
      <c r="B13513" s="0" t="n">
        <v>4</v>
      </c>
      <c r="C13513" s="0" t="n">
        <v>24</v>
      </c>
      <c r="D13513" s="0" t="n">
        <v>72</v>
      </c>
      <c r="E13513" s="0" t="n">
        <v>37</v>
      </c>
      <c r="G13513" s="0" t="n">
        <f aca="false">ROUNDUP((D13513+E13513)/2,0)</f>
        <v>55</v>
      </c>
      <c r="U13513" s="0" t="n">
        <f aca="false">IF(G13513&lt;65,65-G13513,0)</f>
        <v>10</v>
      </c>
      <c r="V13513" s="0" t="n">
        <f aca="false">IF(G13513&gt;65,G13513-65,0)</f>
        <v>0</v>
      </c>
    </row>
    <row r="13514" customFormat="false" ht="12.75" hidden="false" customHeight="false" outlineLevel="0" collapsed="false">
      <c r="A13514" s="0" t="n">
        <v>1933</v>
      </c>
      <c r="B13514" s="0" t="n">
        <v>4</v>
      </c>
      <c r="C13514" s="0" t="n">
        <v>25</v>
      </c>
      <c r="D13514" s="0" t="n">
        <v>44</v>
      </c>
      <c r="E13514" s="0" t="n">
        <v>31</v>
      </c>
      <c r="G13514" s="0" t="n">
        <f aca="false">ROUNDUP((D13514+E13514)/2,0)</f>
        <v>38</v>
      </c>
      <c r="U13514" s="0" t="n">
        <f aca="false">IF(G13514&lt;65,65-G13514,0)</f>
        <v>27</v>
      </c>
      <c r="V13514" s="0" t="n">
        <f aca="false">IF(G13514&gt;65,G13514-65,0)</f>
        <v>0</v>
      </c>
    </row>
    <row r="13515" customFormat="false" ht="12.75" hidden="false" customHeight="false" outlineLevel="0" collapsed="false">
      <c r="A13515" s="0" t="n">
        <v>1933</v>
      </c>
      <c r="B13515" s="0" t="n">
        <v>4</v>
      </c>
      <c r="C13515" s="0" t="n">
        <v>26</v>
      </c>
      <c r="D13515" s="0" t="n">
        <v>47</v>
      </c>
      <c r="E13515" s="0" t="n">
        <v>27</v>
      </c>
      <c r="G13515" s="0" t="n">
        <f aca="false">ROUNDUP((D13515+E13515)/2,0)</f>
        <v>37</v>
      </c>
      <c r="U13515" s="0" t="n">
        <f aca="false">IF(G13515&lt;65,65-G13515,0)</f>
        <v>28</v>
      </c>
      <c r="V13515" s="0" t="n">
        <f aca="false">IF(G13515&gt;65,G13515-65,0)</f>
        <v>0</v>
      </c>
    </row>
    <row r="13516" customFormat="false" ht="12.75" hidden="false" customHeight="false" outlineLevel="0" collapsed="false">
      <c r="A13516" s="0" t="n">
        <v>1933</v>
      </c>
      <c r="B13516" s="0" t="n">
        <v>4</v>
      </c>
      <c r="C13516" s="0" t="n">
        <v>27</v>
      </c>
      <c r="D13516" s="0" t="n">
        <v>54</v>
      </c>
      <c r="E13516" s="0" t="n">
        <v>29</v>
      </c>
      <c r="G13516" s="0" t="n">
        <f aca="false">ROUNDUP((D13516+E13516)/2,0)</f>
        <v>42</v>
      </c>
      <c r="U13516" s="0" t="n">
        <f aca="false">IF(G13516&lt;65,65-G13516,0)</f>
        <v>23</v>
      </c>
      <c r="V13516" s="0" t="n">
        <f aca="false">IF(G13516&gt;65,G13516-65,0)</f>
        <v>0</v>
      </c>
    </row>
    <row r="13517" customFormat="false" ht="12.75" hidden="false" customHeight="false" outlineLevel="0" collapsed="false">
      <c r="A13517" s="0" t="n">
        <v>1933</v>
      </c>
      <c r="B13517" s="0" t="n">
        <v>4</v>
      </c>
      <c r="C13517" s="0" t="n">
        <v>28</v>
      </c>
      <c r="D13517" s="0" t="n">
        <v>63</v>
      </c>
      <c r="E13517" s="0" t="n">
        <v>42</v>
      </c>
      <c r="G13517" s="0" t="n">
        <f aca="false">ROUNDUP((D13517+E13517)/2,0)</f>
        <v>53</v>
      </c>
      <c r="U13517" s="0" t="n">
        <f aca="false">IF(G13517&lt;65,65-G13517,0)</f>
        <v>12</v>
      </c>
      <c r="V13517" s="0" t="n">
        <f aca="false">IF(G13517&gt;65,G13517-65,0)</f>
        <v>0</v>
      </c>
    </row>
    <row r="13518" customFormat="false" ht="12.75" hidden="false" customHeight="false" outlineLevel="0" collapsed="false">
      <c r="A13518" s="0" t="n">
        <v>1933</v>
      </c>
      <c r="B13518" s="0" t="n">
        <v>4</v>
      </c>
      <c r="C13518" s="0" t="n">
        <v>29</v>
      </c>
      <c r="D13518" s="0" t="n">
        <v>64</v>
      </c>
      <c r="E13518" s="0" t="n">
        <v>43</v>
      </c>
      <c r="G13518" s="0" t="n">
        <f aca="false">ROUNDUP((D13518+E13518)/2,0)</f>
        <v>54</v>
      </c>
      <c r="U13518" s="0" t="n">
        <f aca="false">IF(G13518&lt;65,65-G13518,0)</f>
        <v>11</v>
      </c>
      <c r="V13518" s="0" t="n">
        <f aca="false">IF(G13518&gt;65,G13518-65,0)</f>
        <v>0</v>
      </c>
    </row>
    <row r="13519" customFormat="false" ht="12.75" hidden="false" customHeight="false" outlineLevel="0" collapsed="false">
      <c r="A13519" s="0" t="n">
        <v>1933</v>
      </c>
      <c r="B13519" s="0" t="n">
        <v>4</v>
      </c>
      <c r="C13519" s="0" t="n">
        <v>30</v>
      </c>
      <c r="D13519" s="0" t="n">
        <v>61</v>
      </c>
      <c r="E13519" s="0" t="n">
        <v>50</v>
      </c>
      <c r="G13519" s="0" t="n">
        <f aca="false">ROUNDUP((D13519+E13519)/2,0)</f>
        <v>56</v>
      </c>
      <c r="H13519" s="0" t="n">
        <f aca="false">1+H13489</f>
        <v>444</v>
      </c>
      <c r="I13519" s="2" t="n">
        <f aca="false">AVERAGE(C13490:C13519)</f>
        <v>15.5</v>
      </c>
      <c r="J13519" s="2" t="n">
        <f aca="false">AVERAGE(C13490:C13519)</f>
        <v>15.5</v>
      </c>
      <c r="K13519" s="2" t="n">
        <f aca="false">AVERAGE(C13490:C13519)</f>
        <v>15.5</v>
      </c>
      <c r="L13519" s="2"/>
      <c r="M13519" s="0" t="n">
        <f aca="false">COUNT(D13490:D13519)</f>
        <v>30</v>
      </c>
      <c r="N13519" s="0" t="n">
        <f aca="false">COUNTIF((D13490:D13519),"&gt;=90")</f>
        <v>0</v>
      </c>
      <c r="O13519" s="0" t="n">
        <f aca="false">COUNTIF((D13490:D13519),"&lt;=32")</f>
        <v>1</v>
      </c>
      <c r="P13519" s="0" t="n">
        <f aca="false">COUNTIF((D13490:D13519),"&lt;=0")</f>
        <v>0</v>
      </c>
      <c r="Q13519" s="0" t="n">
        <f aca="false">COUNT(E13490:E13519)</f>
        <v>30</v>
      </c>
      <c r="R13519" s="0" t="n">
        <f aca="false">COUNTIF(E13490:E13519,"&lt;=0")</f>
        <v>0</v>
      </c>
      <c r="S13519" s="0" t="n">
        <f aca="false">COUNTIF((E13490:E13519),"&lt;=32")</f>
        <v>11</v>
      </c>
      <c r="T13519" s="2"/>
      <c r="U13519" s="0" t="n">
        <f aca="false">IF(G13519&lt;65,65-G13519,0)</f>
        <v>9</v>
      </c>
      <c r="V13519" s="0" t="n">
        <f aca="false">IF(G13519&gt;65,G13519-65,0)</f>
        <v>0</v>
      </c>
      <c r="X13519" s="3" t="n">
        <f aca="false">SUM(U13490:U13519)</f>
        <v>686</v>
      </c>
      <c r="Y13519" s="3" t="n">
        <f aca="false">SUM(V13490:V13519)</f>
        <v>0</v>
      </c>
    </row>
    <row r="13520" customFormat="false" ht="12.75" hidden="false" customHeight="false" outlineLevel="0" collapsed="false">
      <c r="A13520" s="0" t="n">
        <v>1933</v>
      </c>
      <c r="B13520" s="0" t="n">
        <v>5</v>
      </c>
      <c r="C13520" s="0" t="n">
        <v>1</v>
      </c>
      <c r="D13520" s="0" t="n">
        <v>61</v>
      </c>
      <c r="E13520" s="0" t="n">
        <v>38</v>
      </c>
      <c r="G13520" s="0" t="n">
        <f aca="false">ROUNDUP((D13520+E13520)/2,0)</f>
        <v>50</v>
      </c>
      <c r="U13520" s="0" t="n">
        <f aca="false">IF(G13520&lt;65,65-G13520,0)</f>
        <v>15</v>
      </c>
      <c r="V13520" s="0" t="n">
        <f aca="false">IF(G13520&gt;65,G13520-65,0)</f>
        <v>0</v>
      </c>
    </row>
    <row r="13521" customFormat="false" ht="12.75" hidden="false" customHeight="false" outlineLevel="0" collapsed="false">
      <c r="A13521" s="0" t="n">
        <v>1933</v>
      </c>
      <c r="B13521" s="0" t="n">
        <v>5</v>
      </c>
      <c r="C13521" s="0" t="n">
        <v>2</v>
      </c>
      <c r="D13521" s="0" t="n">
        <v>44</v>
      </c>
      <c r="E13521" s="0" t="n">
        <v>37</v>
      </c>
      <c r="G13521" s="0" t="n">
        <f aca="false">ROUNDUP((D13521+E13521)/2,0)</f>
        <v>41</v>
      </c>
      <c r="U13521" s="0" t="n">
        <f aca="false">IF(G13521&lt;65,65-G13521,0)</f>
        <v>24</v>
      </c>
      <c r="V13521" s="0" t="n">
        <f aca="false">IF(G13521&gt;65,G13521-65,0)</f>
        <v>0</v>
      </c>
    </row>
    <row r="13522" customFormat="false" ht="12.75" hidden="false" customHeight="false" outlineLevel="0" collapsed="false">
      <c r="A13522" s="0" t="n">
        <v>1933</v>
      </c>
      <c r="B13522" s="0" t="n">
        <v>5</v>
      </c>
      <c r="C13522" s="0" t="n">
        <v>3</v>
      </c>
      <c r="D13522" s="0" t="n">
        <v>49</v>
      </c>
      <c r="E13522" s="0" t="n">
        <v>37</v>
      </c>
      <c r="G13522" s="0" t="n">
        <f aca="false">ROUNDUP((D13522+E13522)/2,0)</f>
        <v>43</v>
      </c>
      <c r="U13522" s="0" t="n">
        <f aca="false">IF(G13522&lt;65,65-G13522,0)</f>
        <v>22</v>
      </c>
      <c r="V13522" s="0" t="n">
        <f aca="false">IF(G13522&gt;65,G13522-65,0)</f>
        <v>0</v>
      </c>
    </row>
    <row r="13523" customFormat="false" ht="12.75" hidden="false" customHeight="false" outlineLevel="0" collapsed="false">
      <c r="A13523" s="0" t="n">
        <v>1933</v>
      </c>
      <c r="B13523" s="0" t="n">
        <v>5</v>
      </c>
      <c r="C13523" s="0" t="n">
        <v>4</v>
      </c>
      <c r="D13523" s="0" t="n">
        <v>47</v>
      </c>
      <c r="E13523" s="0" t="n">
        <v>35</v>
      </c>
      <c r="G13523" s="0" t="n">
        <f aca="false">ROUNDUP((D13523+E13523)/2,0)</f>
        <v>41</v>
      </c>
      <c r="U13523" s="0" t="n">
        <f aca="false">IF(G13523&lt;65,65-G13523,0)</f>
        <v>24</v>
      </c>
      <c r="V13523" s="0" t="n">
        <f aca="false">IF(G13523&gt;65,G13523-65,0)</f>
        <v>0</v>
      </c>
    </row>
    <row r="13524" customFormat="false" ht="12.75" hidden="false" customHeight="false" outlineLevel="0" collapsed="false">
      <c r="A13524" s="0" t="n">
        <v>1933</v>
      </c>
      <c r="B13524" s="0" t="n">
        <v>5</v>
      </c>
      <c r="C13524" s="0" t="n">
        <v>5</v>
      </c>
      <c r="D13524" s="0" t="n">
        <v>51</v>
      </c>
      <c r="E13524" s="0" t="n">
        <v>39</v>
      </c>
      <c r="G13524" s="0" t="n">
        <f aca="false">ROUNDUP((D13524+E13524)/2,0)</f>
        <v>45</v>
      </c>
      <c r="U13524" s="0" t="n">
        <f aca="false">IF(G13524&lt;65,65-G13524,0)</f>
        <v>20</v>
      </c>
      <c r="V13524" s="0" t="n">
        <f aca="false">IF(G13524&gt;65,G13524-65,0)</f>
        <v>0</v>
      </c>
    </row>
    <row r="13525" customFormat="false" ht="12.75" hidden="false" customHeight="false" outlineLevel="0" collapsed="false">
      <c r="A13525" s="0" t="n">
        <v>1933</v>
      </c>
      <c r="B13525" s="0" t="n">
        <v>5</v>
      </c>
      <c r="C13525" s="0" t="n">
        <v>6</v>
      </c>
      <c r="D13525" s="0" t="n">
        <v>50</v>
      </c>
      <c r="E13525" s="0" t="n">
        <v>43</v>
      </c>
      <c r="G13525" s="0" t="n">
        <f aca="false">ROUNDUP((D13525+E13525)/2,0)</f>
        <v>47</v>
      </c>
      <c r="U13525" s="0" t="n">
        <f aca="false">IF(G13525&lt;65,65-G13525,0)</f>
        <v>18</v>
      </c>
      <c r="V13525" s="0" t="n">
        <f aca="false">IF(G13525&gt;65,G13525-65,0)</f>
        <v>0</v>
      </c>
    </row>
    <row r="13526" customFormat="false" ht="12.75" hidden="false" customHeight="false" outlineLevel="0" collapsed="false">
      <c r="A13526" s="0" t="n">
        <v>1933</v>
      </c>
      <c r="B13526" s="0" t="n">
        <v>5</v>
      </c>
      <c r="C13526" s="0" t="n">
        <v>7</v>
      </c>
      <c r="D13526" s="0" t="n">
        <v>61</v>
      </c>
      <c r="E13526" s="0" t="n">
        <v>44</v>
      </c>
      <c r="G13526" s="0" t="n">
        <f aca="false">ROUNDUP((D13526+E13526)/2,0)</f>
        <v>53</v>
      </c>
      <c r="U13526" s="0" t="n">
        <f aca="false">IF(G13526&lt;65,65-G13526,0)</f>
        <v>12</v>
      </c>
      <c r="V13526" s="0" t="n">
        <f aca="false">IF(G13526&gt;65,G13526-65,0)</f>
        <v>0</v>
      </c>
    </row>
    <row r="13527" customFormat="false" ht="12.75" hidden="false" customHeight="false" outlineLevel="0" collapsed="false">
      <c r="A13527" s="0" t="n">
        <v>1933</v>
      </c>
      <c r="B13527" s="0" t="n">
        <v>5</v>
      </c>
      <c r="C13527" s="0" t="n">
        <v>8</v>
      </c>
      <c r="D13527" s="0" t="n">
        <v>50</v>
      </c>
      <c r="E13527" s="0" t="n">
        <v>34</v>
      </c>
      <c r="G13527" s="0" t="n">
        <f aca="false">ROUNDUP((D13527+E13527)/2,0)</f>
        <v>42</v>
      </c>
      <c r="U13527" s="0" t="n">
        <f aca="false">IF(G13527&lt;65,65-G13527,0)</f>
        <v>23</v>
      </c>
      <c r="V13527" s="0" t="n">
        <f aca="false">IF(G13527&gt;65,G13527-65,0)</f>
        <v>0</v>
      </c>
    </row>
    <row r="13528" customFormat="false" ht="12.75" hidden="false" customHeight="false" outlineLevel="0" collapsed="false">
      <c r="A13528" s="0" t="n">
        <v>1933</v>
      </c>
      <c r="B13528" s="0" t="n">
        <v>5</v>
      </c>
      <c r="C13528" s="0" t="n">
        <v>9</v>
      </c>
      <c r="D13528" s="0" t="n">
        <v>45</v>
      </c>
      <c r="E13528" s="0" t="n">
        <v>35</v>
      </c>
      <c r="G13528" s="0" t="n">
        <f aca="false">ROUNDUP((D13528+E13528)/2,0)</f>
        <v>40</v>
      </c>
      <c r="U13528" s="0" t="n">
        <f aca="false">IF(G13528&lt;65,65-G13528,0)</f>
        <v>25</v>
      </c>
      <c r="V13528" s="0" t="n">
        <f aca="false">IF(G13528&gt;65,G13528-65,0)</f>
        <v>0</v>
      </c>
    </row>
    <row r="13529" customFormat="false" ht="12.75" hidden="false" customHeight="false" outlineLevel="0" collapsed="false">
      <c r="A13529" s="0" t="n">
        <v>1933</v>
      </c>
      <c r="B13529" s="0" t="n">
        <v>5</v>
      </c>
      <c r="C13529" s="0" t="n">
        <v>10</v>
      </c>
      <c r="D13529" s="0" t="n">
        <v>57</v>
      </c>
      <c r="E13529" s="0" t="n">
        <v>33</v>
      </c>
      <c r="G13529" s="0" t="n">
        <f aca="false">ROUNDUP((D13529+E13529)/2,0)</f>
        <v>45</v>
      </c>
      <c r="U13529" s="0" t="n">
        <f aca="false">IF(G13529&lt;65,65-G13529,0)</f>
        <v>20</v>
      </c>
      <c r="V13529" s="0" t="n">
        <f aca="false">IF(G13529&gt;65,G13529-65,0)</f>
        <v>0</v>
      </c>
    </row>
    <row r="13530" customFormat="false" ht="12.75" hidden="false" customHeight="false" outlineLevel="0" collapsed="false">
      <c r="A13530" s="0" t="n">
        <v>1933</v>
      </c>
      <c r="B13530" s="0" t="n">
        <v>5</v>
      </c>
      <c r="C13530" s="0" t="n">
        <v>11</v>
      </c>
      <c r="D13530" s="0" t="n">
        <v>64</v>
      </c>
      <c r="E13530" s="0" t="n">
        <v>48</v>
      </c>
      <c r="G13530" s="0" t="n">
        <f aca="false">ROUNDUP((D13530+E13530)/2,0)</f>
        <v>56</v>
      </c>
      <c r="U13530" s="0" t="n">
        <f aca="false">IF(G13530&lt;65,65-G13530,0)</f>
        <v>9</v>
      </c>
      <c r="V13530" s="0" t="n">
        <f aca="false">IF(G13530&gt;65,G13530-65,0)</f>
        <v>0</v>
      </c>
    </row>
    <row r="13531" customFormat="false" ht="12.75" hidden="false" customHeight="false" outlineLevel="0" collapsed="false">
      <c r="A13531" s="0" t="n">
        <v>1933</v>
      </c>
      <c r="B13531" s="0" t="n">
        <v>5</v>
      </c>
      <c r="C13531" s="0" t="n">
        <v>12</v>
      </c>
      <c r="D13531" s="0" t="n">
        <v>67</v>
      </c>
      <c r="E13531" s="0" t="n">
        <v>45</v>
      </c>
      <c r="G13531" s="0" t="n">
        <f aca="false">ROUNDUP((D13531+E13531)/2,0)</f>
        <v>56</v>
      </c>
      <c r="U13531" s="0" t="n">
        <f aca="false">IF(G13531&lt;65,65-G13531,0)</f>
        <v>9</v>
      </c>
      <c r="V13531" s="0" t="n">
        <f aca="false">IF(G13531&gt;65,G13531-65,0)</f>
        <v>0</v>
      </c>
    </row>
    <row r="13532" customFormat="false" ht="12.75" hidden="false" customHeight="false" outlineLevel="0" collapsed="false">
      <c r="A13532" s="0" t="n">
        <v>1933</v>
      </c>
      <c r="B13532" s="0" t="n">
        <v>5</v>
      </c>
      <c r="C13532" s="0" t="n">
        <v>13</v>
      </c>
      <c r="D13532" s="0" t="n">
        <v>66</v>
      </c>
      <c r="E13532" s="0" t="n">
        <v>52</v>
      </c>
      <c r="G13532" s="0" t="n">
        <f aca="false">ROUNDUP((D13532+E13532)/2,0)</f>
        <v>59</v>
      </c>
      <c r="U13532" s="0" t="n">
        <f aca="false">IF(G13532&lt;65,65-G13532,0)</f>
        <v>6</v>
      </c>
      <c r="V13532" s="0" t="n">
        <f aca="false">IF(G13532&gt;65,G13532-65,0)</f>
        <v>0</v>
      </c>
    </row>
    <row r="13533" customFormat="false" ht="12.75" hidden="false" customHeight="false" outlineLevel="0" collapsed="false">
      <c r="A13533" s="0" t="n">
        <v>1933</v>
      </c>
      <c r="B13533" s="0" t="n">
        <v>5</v>
      </c>
      <c r="C13533" s="0" t="n">
        <v>14</v>
      </c>
      <c r="D13533" s="0" t="n">
        <v>70</v>
      </c>
      <c r="E13533" s="0" t="n">
        <v>47</v>
      </c>
      <c r="G13533" s="0" t="n">
        <f aca="false">ROUNDUP((D13533+E13533)/2,0)</f>
        <v>59</v>
      </c>
      <c r="U13533" s="0" t="n">
        <f aca="false">IF(G13533&lt;65,65-G13533,0)</f>
        <v>6</v>
      </c>
      <c r="V13533" s="0" t="n">
        <f aca="false">IF(G13533&gt;65,G13533-65,0)</f>
        <v>0</v>
      </c>
    </row>
    <row r="13534" customFormat="false" ht="12.75" hidden="false" customHeight="false" outlineLevel="0" collapsed="false">
      <c r="A13534" s="0" t="n">
        <v>1933</v>
      </c>
      <c r="B13534" s="0" t="n">
        <v>5</v>
      </c>
      <c r="C13534" s="0" t="n">
        <v>15</v>
      </c>
      <c r="D13534" s="0" t="n">
        <v>74</v>
      </c>
      <c r="E13534" s="0" t="n">
        <v>46</v>
      </c>
      <c r="G13534" s="0" t="n">
        <f aca="false">ROUNDUP((D13534+E13534)/2,0)</f>
        <v>60</v>
      </c>
      <c r="U13534" s="0" t="n">
        <f aca="false">IF(G13534&lt;65,65-G13534,0)</f>
        <v>5</v>
      </c>
      <c r="V13534" s="0" t="n">
        <f aca="false">IF(G13534&gt;65,G13534-65,0)</f>
        <v>0</v>
      </c>
    </row>
    <row r="13535" customFormat="false" ht="12.75" hidden="false" customHeight="false" outlineLevel="0" collapsed="false">
      <c r="A13535" s="0" t="n">
        <v>1933</v>
      </c>
      <c r="B13535" s="0" t="n">
        <v>5</v>
      </c>
      <c r="C13535" s="0" t="n">
        <v>16</v>
      </c>
      <c r="D13535" s="0" t="n">
        <v>70</v>
      </c>
      <c r="E13535" s="0" t="n">
        <v>52</v>
      </c>
      <c r="G13535" s="0" t="n">
        <f aca="false">ROUNDUP((D13535+E13535)/2,0)</f>
        <v>61</v>
      </c>
      <c r="U13535" s="0" t="n">
        <f aca="false">IF(G13535&lt;65,65-G13535,0)</f>
        <v>4</v>
      </c>
      <c r="V13535" s="0" t="n">
        <f aca="false">IF(G13535&gt;65,G13535-65,0)</f>
        <v>0</v>
      </c>
    </row>
    <row r="13536" customFormat="false" ht="12.75" hidden="false" customHeight="false" outlineLevel="0" collapsed="false">
      <c r="A13536" s="0" t="n">
        <v>1933</v>
      </c>
      <c r="B13536" s="0" t="n">
        <v>5</v>
      </c>
      <c r="C13536" s="0" t="n">
        <v>17</v>
      </c>
      <c r="D13536" s="0" t="n">
        <v>76</v>
      </c>
      <c r="E13536" s="0" t="n">
        <v>55</v>
      </c>
      <c r="G13536" s="0" t="n">
        <f aca="false">ROUNDUP((D13536+E13536)/2,0)</f>
        <v>66</v>
      </c>
      <c r="U13536" s="0" t="n">
        <f aca="false">IF(G13536&lt;65,65-G13536,0)</f>
        <v>0</v>
      </c>
      <c r="V13536" s="0" t="n">
        <f aca="false">IF(G13536&gt;65,G13536-65,0)</f>
        <v>1</v>
      </c>
    </row>
    <row r="13537" customFormat="false" ht="12.75" hidden="false" customHeight="false" outlineLevel="0" collapsed="false">
      <c r="A13537" s="0" t="n">
        <v>1933</v>
      </c>
      <c r="B13537" s="0" t="n">
        <v>5</v>
      </c>
      <c r="C13537" s="0" t="n">
        <v>18</v>
      </c>
      <c r="D13537" s="0" t="n">
        <v>76</v>
      </c>
      <c r="E13537" s="0" t="n">
        <v>58</v>
      </c>
      <c r="G13537" s="0" t="n">
        <f aca="false">ROUNDUP((D13537+E13537)/2,0)</f>
        <v>67</v>
      </c>
      <c r="U13537" s="0" t="n">
        <f aca="false">IF(G13537&lt;65,65-G13537,0)</f>
        <v>0</v>
      </c>
      <c r="V13537" s="0" t="n">
        <f aca="false">IF(G13537&gt;65,G13537-65,0)</f>
        <v>2</v>
      </c>
    </row>
    <row r="13538" customFormat="false" ht="12.75" hidden="false" customHeight="false" outlineLevel="0" collapsed="false">
      <c r="A13538" s="0" t="n">
        <v>1933</v>
      </c>
      <c r="B13538" s="0" t="n">
        <v>5</v>
      </c>
      <c r="C13538" s="0" t="n">
        <v>19</v>
      </c>
      <c r="D13538" s="0" t="n">
        <v>83</v>
      </c>
      <c r="E13538" s="0" t="n">
        <v>62</v>
      </c>
      <c r="G13538" s="0" t="n">
        <f aca="false">ROUNDUP((D13538+E13538)/2,0)</f>
        <v>73</v>
      </c>
      <c r="U13538" s="0" t="n">
        <f aca="false">IF(G13538&lt;65,65-G13538,0)</f>
        <v>0</v>
      </c>
      <c r="V13538" s="0" t="n">
        <f aca="false">IF(G13538&gt;65,G13538-65,0)</f>
        <v>8</v>
      </c>
    </row>
    <row r="13539" customFormat="false" ht="12.75" hidden="false" customHeight="false" outlineLevel="0" collapsed="false">
      <c r="A13539" s="0" t="n">
        <v>1933</v>
      </c>
      <c r="B13539" s="0" t="n">
        <v>5</v>
      </c>
      <c r="C13539" s="0" t="n">
        <v>20</v>
      </c>
      <c r="D13539" s="0" t="n">
        <v>73</v>
      </c>
      <c r="E13539" s="0" t="n">
        <v>52</v>
      </c>
      <c r="G13539" s="0" t="n">
        <f aca="false">ROUNDUP((D13539+E13539)/2,0)</f>
        <v>63</v>
      </c>
      <c r="U13539" s="0" t="n">
        <f aca="false">IF(G13539&lt;65,65-G13539,0)</f>
        <v>2</v>
      </c>
      <c r="V13539" s="0" t="n">
        <f aca="false">IF(G13539&gt;65,G13539-65,0)</f>
        <v>0</v>
      </c>
    </row>
    <row r="13540" customFormat="false" ht="12.75" hidden="false" customHeight="false" outlineLevel="0" collapsed="false">
      <c r="A13540" s="0" t="n">
        <v>1933</v>
      </c>
      <c r="B13540" s="0" t="n">
        <v>5</v>
      </c>
      <c r="C13540" s="0" t="n">
        <v>21</v>
      </c>
      <c r="D13540" s="0" t="n">
        <v>72</v>
      </c>
      <c r="E13540" s="0" t="n">
        <v>47</v>
      </c>
      <c r="G13540" s="0" t="n">
        <f aca="false">ROUNDUP((D13540+E13540)/2,0)</f>
        <v>60</v>
      </c>
      <c r="U13540" s="0" t="n">
        <f aca="false">IF(G13540&lt;65,65-G13540,0)</f>
        <v>5</v>
      </c>
      <c r="V13540" s="0" t="n">
        <f aca="false">IF(G13540&gt;65,G13540-65,0)</f>
        <v>0</v>
      </c>
    </row>
    <row r="13541" customFormat="false" ht="12.75" hidden="false" customHeight="false" outlineLevel="0" collapsed="false">
      <c r="A13541" s="0" t="n">
        <v>1933</v>
      </c>
      <c r="B13541" s="0" t="n">
        <v>5</v>
      </c>
      <c r="C13541" s="0" t="n">
        <v>22</v>
      </c>
      <c r="D13541" s="0" t="n">
        <v>74</v>
      </c>
      <c r="E13541" s="0" t="n">
        <v>51</v>
      </c>
      <c r="G13541" s="0" t="n">
        <f aca="false">ROUNDUP((D13541+E13541)/2,0)</f>
        <v>63</v>
      </c>
      <c r="U13541" s="0" t="n">
        <f aca="false">IF(G13541&lt;65,65-G13541,0)</f>
        <v>2</v>
      </c>
      <c r="V13541" s="0" t="n">
        <f aca="false">IF(G13541&gt;65,G13541-65,0)</f>
        <v>0</v>
      </c>
    </row>
    <row r="13542" customFormat="false" ht="12.75" hidden="false" customHeight="false" outlineLevel="0" collapsed="false">
      <c r="A13542" s="0" t="n">
        <v>1933</v>
      </c>
      <c r="B13542" s="0" t="n">
        <v>5</v>
      </c>
      <c r="C13542" s="0" t="n">
        <v>23</v>
      </c>
      <c r="D13542" s="0" t="n">
        <v>80</v>
      </c>
      <c r="E13542" s="0" t="n">
        <v>56</v>
      </c>
      <c r="G13542" s="0" t="n">
        <f aca="false">ROUNDUP((D13542+E13542)/2,0)</f>
        <v>68</v>
      </c>
      <c r="U13542" s="0" t="n">
        <f aca="false">IF(G13542&lt;65,65-G13542,0)</f>
        <v>0</v>
      </c>
      <c r="V13542" s="0" t="n">
        <f aca="false">IF(G13542&gt;65,G13542-65,0)</f>
        <v>3</v>
      </c>
    </row>
    <row r="13543" customFormat="false" ht="12.75" hidden="false" customHeight="false" outlineLevel="0" collapsed="false">
      <c r="A13543" s="0" t="n">
        <v>1933</v>
      </c>
      <c r="B13543" s="0" t="n">
        <v>5</v>
      </c>
      <c r="C13543" s="0" t="n">
        <v>24</v>
      </c>
      <c r="D13543" s="0" t="n">
        <v>82</v>
      </c>
      <c r="E13543" s="0" t="n">
        <v>65</v>
      </c>
      <c r="G13543" s="0" t="n">
        <f aca="false">ROUNDUP((D13543+E13543)/2,0)</f>
        <v>74</v>
      </c>
      <c r="U13543" s="0" t="n">
        <f aca="false">IF(G13543&lt;65,65-G13543,0)</f>
        <v>0</v>
      </c>
      <c r="V13543" s="0" t="n">
        <f aca="false">IF(G13543&gt;65,G13543-65,0)</f>
        <v>9</v>
      </c>
    </row>
    <row r="13544" customFormat="false" ht="12.75" hidden="false" customHeight="false" outlineLevel="0" collapsed="false">
      <c r="A13544" s="0" t="n">
        <v>1933</v>
      </c>
      <c r="B13544" s="0" t="n">
        <v>5</v>
      </c>
      <c r="C13544" s="0" t="n">
        <v>25</v>
      </c>
      <c r="D13544" s="0" t="n">
        <v>83</v>
      </c>
      <c r="E13544" s="0" t="n">
        <v>58</v>
      </c>
      <c r="G13544" s="0" t="n">
        <f aca="false">ROUNDUP((D13544+E13544)/2,0)</f>
        <v>71</v>
      </c>
      <c r="U13544" s="0" t="n">
        <f aca="false">IF(G13544&lt;65,65-G13544,0)</f>
        <v>0</v>
      </c>
      <c r="V13544" s="0" t="n">
        <f aca="false">IF(G13544&gt;65,G13544-65,0)</f>
        <v>6</v>
      </c>
    </row>
    <row r="13545" customFormat="false" ht="12.75" hidden="false" customHeight="false" outlineLevel="0" collapsed="false">
      <c r="A13545" s="0" t="n">
        <v>1933</v>
      </c>
      <c r="B13545" s="0" t="n">
        <v>5</v>
      </c>
      <c r="C13545" s="0" t="n">
        <v>26</v>
      </c>
      <c r="D13545" s="0" t="n">
        <v>71</v>
      </c>
      <c r="E13545" s="0" t="n">
        <v>57</v>
      </c>
      <c r="G13545" s="0" t="n">
        <f aca="false">ROUNDUP((D13545+E13545)/2,0)</f>
        <v>64</v>
      </c>
      <c r="U13545" s="0" t="n">
        <f aca="false">IF(G13545&lt;65,65-G13545,0)</f>
        <v>1</v>
      </c>
      <c r="V13545" s="0" t="n">
        <f aca="false">IF(G13545&gt;65,G13545-65,0)</f>
        <v>0</v>
      </c>
    </row>
    <row r="13546" customFormat="false" ht="12.75" hidden="false" customHeight="false" outlineLevel="0" collapsed="false">
      <c r="A13546" s="0" t="n">
        <v>1933</v>
      </c>
      <c r="B13546" s="0" t="n">
        <v>5</v>
      </c>
      <c r="C13546" s="0" t="n">
        <v>27</v>
      </c>
      <c r="D13546" s="0" t="n">
        <v>75</v>
      </c>
      <c r="E13546" s="0" t="n">
        <v>57</v>
      </c>
      <c r="G13546" s="0" t="n">
        <f aca="false">ROUNDUP((D13546+E13546)/2,0)</f>
        <v>66</v>
      </c>
      <c r="U13546" s="0" t="n">
        <f aca="false">IF(G13546&lt;65,65-G13546,0)</f>
        <v>0</v>
      </c>
      <c r="V13546" s="0" t="n">
        <f aca="false">IF(G13546&gt;65,G13546-65,0)</f>
        <v>1</v>
      </c>
    </row>
    <row r="13547" customFormat="false" ht="12.75" hidden="false" customHeight="false" outlineLevel="0" collapsed="false">
      <c r="A13547" s="0" t="n">
        <v>1933</v>
      </c>
      <c r="B13547" s="0" t="n">
        <v>5</v>
      </c>
      <c r="C13547" s="0" t="n">
        <v>28</v>
      </c>
      <c r="D13547" s="0" t="n">
        <v>73</v>
      </c>
      <c r="E13547" s="0" t="n">
        <v>58</v>
      </c>
      <c r="G13547" s="0" t="n">
        <f aca="false">ROUNDUP((D13547+E13547)/2,0)</f>
        <v>66</v>
      </c>
      <c r="U13547" s="0" t="n">
        <f aca="false">IF(G13547&lt;65,65-G13547,0)</f>
        <v>0</v>
      </c>
      <c r="V13547" s="0" t="n">
        <f aca="false">IF(G13547&gt;65,G13547-65,0)</f>
        <v>1</v>
      </c>
    </row>
    <row r="13548" customFormat="false" ht="12.75" hidden="false" customHeight="false" outlineLevel="0" collapsed="false">
      <c r="A13548" s="0" t="n">
        <v>1933</v>
      </c>
      <c r="B13548" s="0" t="n">
        <v>5</v>
      </c>
      <c r="C13548" s="0" t="n">
        <v>29</v>
      </c>
      <c r="D13548" s="0" t="n">
        <v>61</v>
      </c>
      <c r="E13548" s="0" t="n">
        <v>54</v>
      </c>
      <c r="G13548" s="0" t="n">
        <f aca="false">ROUNDUP((D13548+E13548)/2,0)</f>
        <v>58</v>
      </c>
      <c r="U13548" s="0" t="n">
        <f aca="false">IF(G13548&lt;65,65-G13548,0)</f>
        <v>7</v>
      </c>
      <c r="V13548" s="0" t="n">
        <f aca="false">IF(G13548&gt;65,G13548-65,0)</f>
        <v>0</v>
      </c>
    </row>
    <row r="13549" customFormat="false" ht="12.75" hidden="false" customHeight="false" outlineLevel="0" collapsed="false">
      <c r="A13549" s="0" t="n">
        <v>1933</v>
      </c>
      <c r="B13549" s="0" t="n">
        <v>5</v>
      </c>
      <c r="C13549" s="0" t="n">
        <v>30</v>
      </c>
      <c r="D13549" s="0" t="n">
        <v>71</v>
      </c>
      <c r="E13549" s="0" t="n">
        <v>51</v>
      </c>
      <c r="G13549" s="0" t="n">
        <f aca="false">ROUNDUP((D13549+E13549)/2,0)</f>
        <v>61</v>
      </c>
      <c r="U13549" s="0" t="n">
        <f aca="false">IF(G13549&lt;65,65-G13549,0)</f>
        <v>4</v>
      </c>
      <c r="V13549" s="0" t="n">
        <f aca="false">IF(G13549&gt;65,G13549-65,0)</f>
        <v>0</v>
      </c>
    </row>
    <row r="13550" customFormat="false" ht="12.75" hidden="false" customHeight="false" outlineLevel="0" collapsed="false">
      <c r="A13550" s="0" t="n">
        <v>1933</v>
      </c>
      <c r="B13550" s="0" t="n">
        <v>5</v>
      </c>
      <c r="C13550" s="0" t="n">
        <v>31</v>
      </c>
      <c r="D13550" s="0" t="n">
        <v>76</v>
      </c>
      <c r="E13550" s="0" t="n">
        <v>50</v>
      </c>
      <c r="G13550" s="0" t="n">
        <f aca="false">ROUNDUP((D13550+E13550)/2,0)</f>
        <v>63</v>
      </c>
      <c r="H13550" s="0" t="n">
        <f aca="false">1+H13519</f>
        <v>445</v>
      </c>
      <c r="I13550" s="2" t="n">
        <f aca="false">AVERAGE(C13520:C13550)</f>
        <v>16</v>
      </c>
      <c r="J13550" s="2" t="n">
        <f aca="false">AVERAGE(E13520:E13550)</f>
        <v>48.258064516129</v>
      </c>
      <c r="K13550" s="2" t="n">
        <f aca="false">AVERAGE(G13520:G13550)</f>
        <v>57.4516129032258</v>
      </c>
      <c r="L13550" s="2"/>
      <c r="M13550" s="0" t="n">
        <f aca="false">COUNT(D13520:D13550)</f>
        <v>31</v>
      </c>
      <c r="N13550" s="0" t="n">
        <f aca="false">COUNTIF((D13520:D13550),"&gt;=90")</f>
        <v>0</v>
      </c>
      <c r="O13550" s="0" t="n">
        <f aca="false">COUNTIF((D13520:D13550),"&lt;=32")</f>
        <v>0</v>
      </c>
      <c r="P13550" s="0" t="n">
        <f aca="false">COUNTIF((D13520:D13550),"&lt;=0")</f>
        <v>0</v>
      </c>
      <c r="Q13550" s="0" t="n">
        <f aca="false">COUNT(E13520:E13550)</f>
        <v>31</v>
      </c>
      <c r="R13550" s="0" t="n">
        <f aca="false">COUNTIF(E13520:E13550,"&lt;=0")</f>
        <v>0</v>
      </c>
      <c r="S13550" s="0" t="n">
        <f aca="false">COUNTIF((E13520:E13550),"&lt;=32")</f>
        <v>0</v>
      </c>
      <c r="T13550" s="2"/>
      <c r="U13550" s="0" t="n">
        <f aca="false">IF(G13550&lt;65,65-G13550,0)</f>
        <v>2</v>
      </c>
      <c r="V13550" s="0" t="n">
        <f aca="false">IF(G13550&gt;65,G13550-65,0)</f>
        <v>0</v>
      </c>
      <c r="X13550" s="3" t="n">
        <f aca="false">SUM(U13520:U13550)</f>
        <v>265</v>
      </c>
      <c r="Y13550" s="3" t="n">
        <f aca="false">SUM(V13520:V13550)</f>
        <v>31</v>
      </c>
    </row>
    <row r="13551" customFormat="false" ht="12.75" hidden="false" customHeight="false" outlineLevel="0" collapsed="false">
      <c r="A13551" s="0" t="n">
        <v>1933</v>
      </c>
      <c r="B13551" s="0" t="n">
        <v>6</v>
      </c>
      <c r="C13551" s="0" t="n">
        <v>1</v>
      </c>
      <c r="D13551" s="0" t="n">
        <v>81</v>
      </c>
      <c r="E13551" s="0" t="n">
        <v>55</v>
      </c>
      <c r="G13551" s="0" t="n">
        <f aca="false">ROUNDUP((D13551+E13551)/2,0)</f>
        <v>68</v>
      </c>
      <c r="U13551" s="0" t="n">
        <f aca="false">IF(G13551&lt;65,65-G13551,0)</f>
        <v>0</v>
      </c>
      <c r="V13551" s="0" t="n">
        <f aca="false">IF(G13551&gt;65,G13551-65,0)</f>
        <v>3</v>
      </c>
    </row>
    <row r="13552" customFormat="false" ht="12.75" hidden="false" customHeight="false" outlineLevel="0" collapsed="false">
      <c r="A13552" s="0" t="n">
        <v>1933</v>
      </c>
      <c r="B13552" s="0" t="n">
        <v>6</v>
      </c>
      <c r="C13552" s="0" t="n">
        <v>2</v>
      </c>
      <c r="D13552" s="0" t="n">
        <v>87</v>
      </c>
      <c r="E13552" s="0" t="n">
        <v>63</v>
      </c>
      <c r="G13552" s="0" t="n">
        <f aca="false">ROUNDUP((D13552+E13552)/2,0)</f>
        <v>75</v>
      </c>
      <c r="U13552" s="0" t="n">
        <f aca="false">IF(G13552&lt;65,65-G13552,0)</f>
        <v>0</v>
      </c>
      <c r="V13552" s="0" t="n">
        <f aca="false">IF(G13552&gt;65,G13552-65,0)</f>
        <v>10</v>
      </c>
    </row>
    <row r="13553" customFormat="false" ht="12.75" hidden="false" customHeight="false" outlineLevel="0" collapsed="false">
      <c r="A13553" s="0" t="n">
        <v>1933</v>
      </c>
      <c r="B13553" s="0" t="n">
        <v>6</v>
      </c>
      <c r="C13553" s="0" t="n">
        <v>3</v>
      </c>
      <c r="D13553" s="0" t="n">
        <v>84</v>
      </c>
      <c r="E13553" s="0" t="n">
        <v>62</v>
      </c>
      <c r="G13553" s="0" t="n">
        <f aca="false">ROUNDUP((D13553+E13553)/2,0)</f>
        <v>73</v>
      </c>
      <c r="U13553" s="0" t="n">
        <f aca="false">IF(G13553&lt;65,65-G13553,0)</f>
        <v>0</v>
      </c>
      <c r="V13553" s="0" t="n">
        <f aca="false">IF(G13553&gt;65,G13553-65,0)</f>
        <v>8</v>
      </c>
    </row>
    <row r="13554" customFormat="false" ht="12.75" hidden="false" customHeight="false" outlineLevel="0" collapsed="false">
      <c r="A13554" s="0" t="n">
        <v>1933</v>
      </c>
      <c r="B13554" s="0" t="n">
        <v>6</v>
      </c>
      <c r="C13554" s="0" t="n">
        <v>4</v>
      </c>
      <c r="D13554" s="0" t="n">
        <v>83</v>
      </c>
      <c r="E13554" s="0" t="n">
        <v>65</v>
      </c>
      <c r="G13554" s="0" t="n">
        <f aca="false">ROUNDUP((D13554+E13554)/2,0)</f>
        <v>74</v>
      </c>
      <c r="U13554" s="0" t="n">
        <f aca="false">IF(G13554&lt;65,65-G13554,0)</f>
        <v>0</v>
      </c>
      <c r="V13554" s="0" t="n">
        <f aca="false">IF(G13554&gt;65,G13554-65,0)</f>
        <v>9</v>
      </c>
    </row>
    <row r="13555" customFormat="false" ht="12.75" hidden="false" customHeight="false" outlineLevel="0" collapsed="false">
      <c r="A13555" s="0" t="n">
        <v>1933</v>
      </c>
      <c r="B13555" s="0" t="n">
        <v>6</v>
      </c>
      <c r="C13555" s="0" t="n">
        <v>5</v>
      </c>
      <c r="D13555" s="0" t="n">
        <v>84</v>
      </c>
      <c r="E13555" s="0" t="n">
        <v>63</v>
      </c>
      <c r="G13555" s="0" t="n">
        <f aca="false">ROUNDUP((D13555+E13555)/2,0)</f>
        <v>74</v>
      </c>
      <c r="U13555" s="0" t="n">
        <f aca="false">IF(G13555&lt;65,65-G13555,0)</f>
        <v>0</v>
      </c>
      <c r="V13555" s="0" t="n">
        <f aca="false">IF(G13555&gt;65,G13555-65,0)</f>
        <v>9</v>
      </c>
    </row>
    <row r="13556" customFormat="false" ht="12.75" hidden="false" customHeight="false" outlineLevel="0" collapsed="false">
      <c r="A13556" s="0" t="n">
        <v>1933</v>
      </c>
      <c r="B13556" s="0" t="n">
        <v>6</v>
      </c>
      <c r="C13556" s="0" t="n">
        <v>6</v>
      </c>
      <c r="D13556" s="0" t="n">
        <v>89</v>
      </c>
      <c r="E13556" s="0" t="n">
        <v>60</v>
      </c>
      <c r="G13556" s="0" t="n">
        <f aca="false">ROUNDUP((D13556+E13556)/2,0)</f>
        <v>75</v>
      </c>
      <c r="U13556" s="0" t="n">
        <f aca="false">IF(G13556&lt;65,65-G13556,0)</f>
        <v>0</v>
      </c>
      <c r="V13556" s="0" t="n">
        <f aca="false">IF(G13556&gt;65,G13556-65,0)</f>
        <v>10</v>
      </c>
    </row>
    <row r="13557" customFormat="false" ht="12.75" hidden="false" customHeight="false" outlineLevel="0" collapsed="false">
      <c r="A13557" s="0" t="n">
        <v>1933</v>
      </c>
      <c r="B13557" s="0" t="n">
        <v>6</v>
      </c>
      <c r="C13557" s="0" t="n">
        <v>7</v>
      </c>
      <c r="D13557" s="0" t="n">
        <v>94</v>
      </c>
      <c r="E13557" s="0" t="n">
        <v>64</v>
      </c>
      <c r="G13557" s="0" t="n">
        <f aca="false">ROUNDUP((D13557+E13557)/2,0)</f>
        <v>79</v>
      </c>
      <c r="U13557" s="0" t="n">
        <f aca="false">IF(G13557&lt;65,65-G13557,0)</f>
        <v>0</v>
      </c>
      <c r="V13557" s="0" t="n">
        <f aca="false">IF(G13557&gt;65,G13557-65,0)</f>
        <v>14</v>
      </c>
    </row>
    <row r="13558" customFormat="false" ht="12.75" hidden="false" customHeight="false" outlineLevel="0" collapsed="false">
      <c r="A13558" s="0" t="n">
        <v>1933</v>
      </c>
      <c r="B13558" s="0" t="n">
        <v>6</v>
      </c>
      <c r="C13558" s="0" t="n">
        <v>8</v>
      </c>
      <c r="D13558" s="0" t="n">
        <v>88</v>
      </c>
      <c r="E13558" s="0" t="n">
        <v>67</v>
      </c>
      <c r="G13558" s="0" t="n">
        <f aca="false">ROUNDUP((D13558+E13558)/2,0)</f>
        <v>78</v>
      </c>
      <c r="U13558" s="0" t="n">
        <f aca="false">IF(G13558&lt;65,65-G13558,0)</f>
        <v>0</v>
      </c>
      <c r="V13558" s="0" t="n">
        <f aca="false">IF(G13558&gt;65,G13558-65,0)</f>
        <v>13</v>
      </c>
    </row>
    <row r="13559" customFormat="false" ht="12.75" hidden="false" customHeight="false" outlineLevel="0" collapsed="false">
      <c r="A13559" s="0" t="n">
        <v>1933</v>
      </c>
      <c r="B13559" s="0" t="n">
        <v>6</v>
      </c>
      <c r="C13559" s="0" t="n">
        <v>9</v>
      </c>
      <c r="D13559" s="0" t="n">
        <v>84</v>
      </c>
      <c r="E13559" s="0" t="n">
        <v>62</v>
      </c>
      <c r="G13559" s="0" t="n">
        <f aca="false">ROUNDUP((D13559+E13559)/2,0)</f>
        <v>73</v>
      </c>
      <c r="U13559" s="0" t="n">
        <f aca="false">IF(G13559&lt;65,65-G13559,0)</f>
        <v>0</v>
      </c>
      <c r="V13559" s="0" t="n">
        <f aca="false">IF(G13559&gt;65,G13559-65,0)</f>
        <v>8</v>
      </c>
    </row>
    <row r="13560" customFormat="false" ht="12.75" hidden="false" customHeight="false" outlineLevel="0" collapsed="false">
      <c r="A13560" s="0" t="n">
        <v>1933</v>
      </c>
      <c r="B13560" s="0" t="n">
        <v>6</v>
      </c>
      <c r="C13560" s="0" t="n">
        <v>10</v>
      </c>
      <c r="D13560" s="0" t="n">
        <v>93</v>
      </c>
      <c r="E13560" s="0" t="n">
        <v>59</v>
      </c>
      <c r="G13560" s="0" t="n">
        <f aca="false">ROUNDUP((D13560+E13560)/2,0)</f>
        <v>76</v>
      </c>
      <c r="U13560" s="0" t="n">
        <f aca="false">IF(G13560&lt;65,65-G13560,0)</f>
        <v>0</v>
      </c>
      <c r="V13560" s="0" t="n">
        <f aca="false">IF(G13560&gt;65,G13560-65,0)</f>
        <v>11</v>
      </c>
    </row>
    <row r="13561" customFormat="false" ht="12.75" hidden="false" customHeight="false" outlineLevel="0" collapsed="false">
      <c r="A13561" s="0" t="n">
        <v>1933</v>
      </c>
      <c r="B13561" s="0" t="n">
        <v>6</v>
      </c>
      <c r="C13561" s="0" t="n">
        <v>11</v>
      </c>
      <c r="D13561" s="0" t="n">
        <v>86</v>
      </c>
      <c r="E13561" s="0" t="n">
        <v>62</v>
      </c>
      <c r="G13561" s="0" t="n">
        <f aca="false">ROUNDUP((D13561+E13561)/2,0)</f>
        <v>74</v>
      </c>
      <c r="U13561" s="0" t="n">
        <f aca="false">IF(G13561&lt;65,65-G13561,0)</f>
        <v>0</v>
      </c>
      <c r="V13561" s="0" t="n">
        <f aca="false">IF(G13561&gt;65,G13561-65,0)</f>
        <v>9</v>
      </c>
    </row>
    <row r="13562" customFormat="false" ht="12.75" hidden="false" customHeight="false" outlineLevel="0" collapsed="false">
      <c r="A13562" s="0" t="n">
        <v>1933</v>
      </c>
      <c r="B13562" s="0" t="n">
        <v>6</v>
      </c>
      <c r="C13562" s="0" t="n">
        <v>12</v>
      </c>
      <c r="D13562" s="0" t="n">
        <v>67</v>
      </c>
      <c r="E13562" s="0" t="n">
        <v>50</v>
      </c>
      <c r="G13562" s="0" t="n">
        <f aca="false">ROUNDUP((D13562+E13562)/2,0)</f>
        <v>59</v>
      </c>
      <c r="U13562" s="0" t="n">
        <f aca="false">IF(G13562&lt;65,65-G13562,0)</f>
        <v>6</v>
      </c>
      <c r="V13562" s="0" t="n">
        <f aca="false">IF(G13562&gt;65,G13562-65,0)</f>
        <v>0</v>
      </c>
    </row>
    <row r="13563" customFormat="false" ht="12.75" hidden="false" customHeight="false" outlineLevel="0" collapsed="false">
      <c r="A13563" s="0" t="n">
        <v>1933</v>
      </c>
      <c r="B13563" s="0" t="n">
        <v>6</v>
      </c>
      <c r="C13563" s="0" t="n">
        <v>13</v>
      </c>
      <c r="D13563" s="0" t="n">
        <v>63</v>
      </c>
      <c r="E13563" s="0" t="n">
        <v>46</v>
      </c>
      <c r="G13563" s="0" t="n">
        <f aca="false">ROUNDUP((D13563+E13563)/2,0)</f>
        <v>55</v>
      </c>
      <c r="U13563" s="0" t="n">
        <f aca="false">IF(G13563&lt;65,65-G13563,0)</f>
        <v>10</v>
      </c>
      <c r="V13563" s="0" t="n">
        <f aca="false">IF(G13563&gt;65,G13563-65,0)</f>
        <v>0</v>
      </c>
    </row>
    <row r="13564" customFormat="false" ht="12.75" hidden="false" customHeight="false" outlineLevel="0" collapsed="false">
      <c r="A13564" s="0" t="n">
        <v>1933</v>
      </c>
      <c r="B13564" s="0" t="n">
        <v>6</v>
      </c>
      <c r="C13564" s="0" t="n">
        <v>14</v>
      </c>
      <c r="D13564" s="0" t="n">
        <v>69</v>
      </c>
      <c r="E13564" s="0" t="n">
        <v>42</v>
      </c>
      <c r="G13564" s="0" t="n">
        <f aca="false">ROUNDUP((D13564+E13564)/2,0)</f>
        <v>56</v>
      </c>
      <c r="U13564" s="0" t="n">
        <f aca="false">IF(G13564&lt;65,65-G13564,0)</f>
        <v>9</v>
      </c>
      <c r="V13564" s="0" t="n">
        <f aca="false">IF(G13564&gt;65,G13564-65,0)</f>
        <v>0</v>
      </c>
    </row>
    <row r="13565" customFormat="false" ht="12.75" hidden="false" customHeight="false" outlineLevel="0" collapsed="false">
      <c r="A13565" s="0" t="n">
        <v>1933</v>
      </c>
      <c r="B13565" s="0" t="n">
        <v>6</v>
      </c>
      <c r="C13565" s="0" t="n">
        <v>15</v>
      </c>
      <c r="D13565" s="0" t="n">
        <v>84</v>
      </c>
      <c r="E13565" s="0" t="n">
        <v>57</v>
      </c>
      <c r="G13565" s="0" t="n">
        <f aca="false">ROUNDUP((D13565+E13565)/2,0)</f>
        <v>71</v>
      </c>
      <c r="U13565" s="0" t="n">
        <f aca="false">IF(G13565&lt;65,65-G13565,0)</f>
        <v>0</v>
      </c>
      <c r="V13565" s="0" t="n">
        <f aca="false">IF(G13565&gt;65,G13565-65,0)</f>
        <v>6</v>
      </c>
    </row>
    <row r="13566" customFormat="false" ht="12.75" hidden="false" customHeight="false" outlineLevel="0" collapsed="false">
      <c r="A13566" s="0" t="n">
        <v>1933</v>
      </c>
      <c r="B13566" s="0" t="n">
        <v>6</v>
      </c>
      <c r="C13566" s="0" t="n">
        <v>16</v>
      </c>
      <c r="D13566" s="0" t="n">
        <v>77</v>
      </c>
      <c r="E13566" s="0" t="n">
        <v>55</v>
      </c>
      <c r="G13566" s="0" t="n">
        <f aca="false">ROUNDUP((D13566+E13566)/2,0)</f>
        <v>66</v>
      </c>
      <c r="U13566" s="0" t="n">
        <f aca="false">IF(G13566&lt;65,65-G13566,0)</f>
        <v>0</v>
      </c>
      <c r="V13566" s="0" t="n">
        <f aca="false">IF(G13566&gt;65,G13566-65,0)</f>
        <v>1</v>
      </c>
    </row>
    <row r="13567" customFormat="false" ht="12.75" hidden="false" customHeight="false" outlineLevel="0" collapsed="false">
      <c r="A13567" s="0" t="n">
        <v>1933</v>
      </c>
      <c r="B13567" s="0" t="n">
        <v>6</v>
      </c>
      <c r="C13567" s="0" t="n">
        <v>17</v>
      </c>
      <c r="D13567" s="0" t="n">
        <v>73</v>
      </c>
      <c r="E13567" s="0" t="n">
        <v>56</v>
      </c>
      <c r="G13567" s="0" t="n">
        <f aca="false">ROUNDUP((D13567+E13567)/2,0)</f>
        <v>65</v>
      </c>
      <c r="U13567" s="0" t="n">
        <f aca="false">IF(G13567&lt;65,65-G13567,0)</f>
        <v>0</v>
      </c>
      <c r="V13567" s="0" t="n">
        <f aca="false">IF(G13567&gt;65,G13567-65,0)</f>
        <v>0</v>
      </c>
    </row>
    <row r="13568" customFormat="false" ht="12.75" hidden="false" customHeight="false" outlineLevel="0" collapsed="false">
      <c r="A13568" s="0" t="n">
        <v>1933</v>
      </c>
      <c r="B13568" s="0" t="n">
        <v>6</v>
      </c>
      <c r="C13568" s="0" t="n">
        <v>18</v>
      </c>
      <c r="D13568" s="0" t="n">
        <v>91</v>
      </c>
      <c r="E13568" s="0" t="n">
        <v>56</v>
      </c>
      <c r="G13568" s="0" t="n">
        <f aca="false">ROUNDUP((D13568+E13568)/2,0)</f>
        <v>74</v>
      </c>
      <c r="U13568" s="0" t="n">
        <f aca="false">IF(G13568&lt;65,65-G13568,0)</f>
        <v>0</v>
      </c>
      <c r="V13568" s="0" t="n">
        <f aca="false">IF(G13568&gt;65,G13568-65,0)</f>
        <v>9</v>
      </c>
    </row>
    <row r="13569" customFormat="false" ht="12.75" hidden="false" customHeight="false" outlineLevel="0" collapsed="false">
      <c r="A13569" s="0" t="n">
        <v>1933</v>
      </c>
      <c r="B13569" s="0" t="n">
        <v>6</v>
      </c>
      <c r="C13569" s="0" t="n">
        <v>19</v>
      </c>
      <c r="D13569" s="0" t="n">
        <v>94</v>
      </c>
      <c r="E13569" s="0" t="n">
        <v>66</v>
      </c>
      <c r="G13569" s="0" t="n">
        <f aca="false">ROUNDUP((D13569+E13569)/2,0)</f>
        <v>80</v>
      </c>
      <c r="U13569" s="0" t="n">
        <f aca="false">IF(G13569&lt;65,65-G13569,0)</f>
        <v>0</v>
      </c>
      <c r="V13569" s="0" t="n">
        <f aca="false">IF(G13569&gt;65,G13569-65,0)</f>
        <v>15</v>
      </c>
    </row>
    <row r="13570" customFormat="false" ht="12.75" hidden="false" customHeight="false" outlineLevel="0" collapsed="false">
      <c r="A13570" s="0" t="n">
        <v>1933</v>
      </c>
      <c r="B13570" s="0" t="n">
        <v>6</v>
      </c>
      <c r="C13570" s="0" t="n">
        <v>20</v>
      </c>
      <c r="D13570" s="0" t="n">
        <v>98</v>
      </c>
      <c r="E13570" s="0" t="n">
        <v>64</v>
      </c>
      <c r="G13570" s="0" t="n">
        <f aca="false">ROUNDUP((D13570+E13570)/2,0)</f>
        <v>81</v>
      </c>
      <c r="U13570" s="0" t="n">
        <f aca="false">IF(G13570&lt;65,65-G13570,0)</f>
        <v>0</v>
      </c>
      <c r="V13570" s="0" t="n">
        <f aca="false">IF(G13570&gt;65,G13570-65,0)</f>
        <v>16</v>
      </c>
    </row>
    <row r="13571" customFormat="false" ht="12.75" hidden="false" customHeight="false" outlineLevel="0" collapsed="false">
      <c r="A13571" s="0" t="n">
        <v>1933</v>
      </c>
      <c r="B13571" s="0" t="n">
        <v>6</v>
      </c>
      <c r="C13571" s="0" t="n">
        <v>21</v>
      </c>
      <c r="D13571" s="0" t="n">
        <v>84</v>
      </c>
      <c r="E13571" s="0" t="n">
        <v>64</v>
      </c>
      <c r="G13571" s="0" t="n">
        <f aca="false">ROUNDUP((D13571+E13571)/2,0)</f>
        <v>74</v>
      </c>
      <c r="U13571" s="0" t="n">
        <f aca="false">IF(G13571&lt;65,65-G13571,0)</f>
        <v>0</v>
      </c>
      <c r="V13571" s="0" t="n">
        <f aca="false">IF(G13571&gt;65,G13571-65,0)</f>
        <v>9</v>
      </c>
    </row>
    <row r="13572" customFormat="false" ht="12.75" hidden="false" customHeight="false" outlineLevel="0" collapsed="false">
      <c r="A13572" s="0" t="n">
        <v>1933</v>
      </c>
      <c r="B13572" s="0" t="n">
        <v>6</v>
      </c>
      <c r="C13572" s="0" t="n">
        <v>22</v>
      </c>
      <c r="D13572" s="0" t="n">
        <v>82</v>
      </c>
      <c r="E13572" s="0" t="n">
        <v>59</v>
      </c>
      <c r="G13572" s="0" t="n">
        <f aca="false">ROUNDUP((D13572+E13572)/2,0)</f>
        <v>71</v>
      </c>
      <c r="U13572" s="0" t="n">
        <f aca="false">IF(G13572&lt;65,65-G13572,0)</f>
        <v>0</v>
      </c>
      <c r="V13572" s="0" t="n">
        <f aca="false">IF(G13572&gt;65,G13572-65,0)</f>
        <v>6</v>
      </c>
    </row>
    <row r="13573" customFormat="false" ht="12.75" hidden="false" customHeight="false" outlineLevel="0" collapsed="false">
      <c r="A13573" s="0" t="n">
        <v>1933</v>
      </c>
      <c r="B13573" s="0" t="n">
        <v>6</v>
      </c>
      <c r="C13573" s="0" t="n">
        <v>23</v>
      </c>
      <c r="D13573" s="0" t="n">
        <v>82</v>
      </c>
      <c r="E13573" s="0" t="n">
        <v>60</v>
      </c>
      <c r="G13573" s="0" t="n">
        <f aca="false">ROUNDUP((D13573+E13573)/2,0)</f>
        <v>71</v>
      </c>
      <c r="U13573" s="0" t="n">
        <f aca="false">IF(G13573&lt;65,65-G13573,0)</f>
        <v>0</v>
      </c>
      <c r="V13573" s="0" t="n">
        <f aca="false">IF(G13573&gt;65,G13573-65,0)</f>
        <v>6</v>
      </c>
    </row>
    <row r="13574" customFormat="false" ht="12.75" hidden="false" customHeight="false" outlineLevel="0" collapsed="false">
      <c r="A13574" s="0" t="n">
        <v>1933</v>
      </c>
      <c r="B13574" s="0" t="n">
        <v>6</v>
      </c>
      <c r="C13574" s="0" t="n">
        <v>24</v>
      </c>
      <c r="D13574" s="0" t="n">
        <v>89</v>
      </c>
      <c r="E13574" s="0" t="n">
        <v>64</v>
      </c>
      <c r="G13574" s="0" t="n">
        <f aca="false">ROUNDUP((D13574+E13574)/2,0)</f>
        <v>77</v>
      </c>
      <c r="U13574" s="0" t="n">
        <f aca="false">IF(G13574&lt;65,65-G13574,0)</f>
        <v>0</v>
      </c>
      <c r="V13574" s="0" t="n">
        <f aca="false">IF(G13574&gt;65,G13574-65,0)</f>
        <v>12</v>
      </c>
    </row>
    <row r="13575" customFormat="false" ht="12.75" hidden="false" customHeight="false" outlineLevel="0" collapsed="false">
      <c r="A13575" s="0" t="n">
        <v>1933</v>
      </c>
      <c r="B13575" s="0" t="n">
        <v>6</v>
      </c>
      <c r="C13575" s="0" t="n">
        <v>25</v>
      </c>
      <c r="D13575" s="0" t="n">
        <v>83</v>
      </c>
      <c r="E13575" s="0" t="n">
        <v>68</v>
      </c>
      <c r="G13575" s="0" t="n">
        <f aca="false">ROUNDUP((D13575+E13575)/2,0)</f>
        <v>76</v>
      </c>
      <c r="U13575" s="0" t="n">
        <f aca="false">IF(G13575&lt;65,65-G13575,0)</f>
        <v>0</v>
      </c>
      <c r="V13575" s="0" t="n">
        <f aca="false">IF(G13575&gt;65,G13575-65,0)</f>
        <v>11</v>
      </c>
    </row>
    <row r="13576" customFormat="false" ht="12.75" hidden="false" customHeight="false" outlineLevel="0" collapsed="false">
      <c r="A13576" s="0" t="n">
        <v>1933</v>
      </c>
      <c r="B13576" s="0" t="n">
        <v>6</v>
      </c>
      <c r="C13576" s="0" t="n">
        <v>26</v>
      </c>
      <c r="D13576" s="0" t="n">
        <v>86</v>
      </c>
      <c r="E13576" s="0" t="n">
        <v>65</v>
      </c>
      <c r="G13576" s="0" t="n">
        <f aca="false">ROUNDUP((D13576+E13576)/2,0)</f>
        <v>76</v>
      </c>
      <c r="U13576" s="0" t="n">
        <f aca="false">IF(G13576&lt;65,65-G13576,0)</f>
        <v>0</v>
      </c>
      <c r="V13576" s="0" t="n">
        <f aca="false">IF(G13576&gt;65,G13576-65,0)</f>
        <v>11</v>
      </c>
    </row>
    <row r="13577" customFormat="false" ht="12.75" hidden="false" customHeight="false" outlineLevel="0" collapsed="false">
      <c r="A13577" s="0" t="n">
        <v>1933</v>
      </c>
      <c r="B13577" s="0" t="n">
        <v>6</v>
      </c>
      <c r="C13577" s="0" t="n">
        <v>27</v>
      </c>
      <c r="D13577" s="0" t="n">
        <v>98</v>
      </c>
      <c r="E13577" s="0" t="n">
        <v>70</v>
      </c>
      <c r="G13577" s="0" t="n">
        <f aca="false">ROUNDUP((D13577+E13577)/2,0)</f>
        <v>84</v>
      </c>
      <c r="U13577" s="0" t="n">
        <f aca="false">IF(G13577&lt;65,65-G13577,0)</f>
        <v>0</v>
      </c>
      <c r="V13577" s="0" t="n">
        <f aca="false">IF(G13577&gt;65,G13577-65,0)</f>
        <v>19</v>
      </c>
    </row>
    <row r="13578" customFormat="false" ht="12.75" hidden="false" customHeight="false" outlineLevel="0" collapsed="false">
      <c r="A13578" s="0" t="n">
        <v>1933</v>
      </c>
      <c r="B13578" s="0" t="n">
        <v>6</v>
      </c>
      <c r="C13578" s="0" t="n">
        <v>28</v>
      </c>
      <c r="D13578" s="0" t="n">
        <v>89</v>
      </c>
      <c r="E13578" s="0" t="n">
        <v>69</v>
      </c>
      <c r="G13578" s="0" t="n">
        <f aca="false">ROUNDUP((D13578+E13578)/2,0)</f>
        <v>79</v>
      </c>
      <c r="U13578" s="0" t="n">
        <f aca="false">IF(G13578&lt;65,65-G13578,0)</f>
        <v>0</v>
      </c>
      <c r="V13578" s="0" t="n">
        <f aca="false">IF(G13578&gt;65,G13578-65,0)</f>
        <v>14</v>
      </c>
    </row>
    <row r="13579" customFormat="false" ht="12.75" hidden="false" customHeight="false" outlineLevel="0" collapsed="false">
      <c r="A13579" s="0" t="n">
        <v>1933</v>
      </c>
      <c r="B13579" s="0" t="n">
        <v>6</v>
      </c>
      <c r="C13579" s="0" t="n">
        <v>29</v>
      </c>
      <c r="D13579" s="0" t="n">
        <v>88</v>
      </c>
      <c r="E13579" s="0" t="n">
        <v>68</v>
      </c>
      <c r="G13579" s="0" t="n">
        <f aca="false">ROUNDUP((D13579+E13579)/2,0)</f>
        <v>78</v>
      </c>
      <c r="U13579" s="0" t="n">
        <f aca="false">IF(G13579&lt;65,65-G13579,0)</f>
        <v>0</v>
      </c>
      <c r="V13579" s="0" t="n">
        <f aca="false">IF(G13579&gt;65,G13579-65,0)</f>
        <v>13</v>
      </c>
    </row>
    <row r="13580" customFormat="false" ht="12.75" hidden="false" customHeight="false" outlineLevel="0" collapsed="false">
      <c r="A13580" s="0" t="n">
        <v>1933</v>
      </c>
      <c r="B13580" s="0" t="n">
        <v>6</v>
      </c>
      <c r="C13580" s="0" t="n">
        <v>30</v>
      </c>
      <c r="D13580" s="0" t="n">
        <v>94</v>
      </c>
      <c r="E13580" s="0" t="n">
        <v>69</v>
      </c>
      <c r="G13580" s="0" t="n">
        <f aca="false">ROUNDUP((D13580+E13580)/2,0)</f>
        <v>82</v>
      </c>
      <c r="H13580" s="0" t="n">
        <f aca="false">1+H13550</f>
        <v>446</v>
      </c>
      <c r="I13580" s="2" t="n">
        <f aca="false">AVERAGE(C13551:C13580)</f>
        <v>15.5</v>
      </c>
      <c r="J13580" s="2" t="n">
        <f aca="false">AVERAGE(C13551:C13580)</f>
        <v>15.5</v>
      </c>
      <c r="K13580" s="2" t="n">
        <f aca="false">AVERAGE(C13551:C13580)</f>
        <v>15.5</v>
      </c>
      <c r="L13580" s="2"/>
      <c r="M13580" s="0" t="n">
        <f aca="false">COUNT(D13551:D13580)</f>
        <v>30</v>
      </c>
      <c r="N13580" s="0" t="n">
        <f aca="false">COUNTIF((D13551:D13580),"&gt;=90")</f>
        <v>7</v>
      </c>
      <c r="O13580" s="0" t="n">
        <f aca="false">COUNTIF((D13551:D13580),"&lt;=32")</f>
        <v>0</v>
      </c>
      <c r="P13580" s="0" t="n">
        <f aca="false">COUNTIF((D13551:D13580),"&lt;=0")</f>
        <v>0</v>
      </c>
      <c r="Q13580" s="0" t="n">
        <f aca="false">COUNT(E13551:E13580)</f>
        <v>30</v>
      </c>
      <c r="R13580" s="0" t="n">
        <f aca="false">COUNTIF(E13551:E13580,"&lt;=0")</f>
        <v>0</v>
      </c>
      <c r="S13580" s="0" t="n">
        <f aca="false">COUNTIF((E13551:E13580),"&lt;=32")</f>
        <v>0</v>
      </c>
      <c r="T13580" s="2"/>
      <c r="U13580" s="0" t="n">
        <f aca="false">IF(G13580&lt;65,65-G13580,0)</f>
        <v>0</v>
      </c>
      <c r="V13580" s="0" t="n">
        <f aca="false">IF(G13580&gt;65,G13580-65,0)</f>
        <v>17</v>
      </c>
      <c r="X13580" s="3" t="n">
        <f aca="false">SUM(U13551:U13580)</f>
        <v>25</v>
      </c>
      <c r="Y13580" s="3" t="n">
        <f aca="false">SUM(V13551:V13580)</f>
        <v>269</v>
      </c>
    </row>
    <row r="13581" customFormat="false" ht="12.75" hidden="false" customHeight="false" outlineLevel="0" collapsed="false">
      <c r="A13581" s="0" t="n">
        <v>1933</v>
      </c>
      <c r="B13581" s="0" t="n">
        <v>7</v>
      </c>
      <c r="C13581" s="0" t="n">
        <v>1</v>
      </c>
      <c r="D13581" s="0" t="n">
        <v>85</v>
      </c>
      <c r="E13581" s="0" t="n">
        <v>66</v>
      </c>
      <c r="G13581" s="0" t="n">
        <f aca="false">ROUNDUP((D13581+E13581)/2,0)</f>
        <v>76</v>
      </c>
      <c r="U13581" s="0" t="n">
        <f aca="false">IF(G13581&lt;65,65-G13581,0)</f>
        <v>0</v>
      </c>
      <c r="V13581" s="0" t="n">
        <f aca="false">IF(G13581&gt;65,G13581-65,0)</f>
        <v>11</v>
      </c>
    </row>
    <row r="13582" customFormat="false" ht="12.75" hidden="false" customHeight="false" outlineLevel="0" collapsed="false">
      <c r="A13582" s="0" t="n">
        <v>1933</v>
      </c>
      <c r="B13582" s="0" t="n">
        <v>7</v>
      </c>
      <c r="C13582" s="0" t="n">
        <v>2</v>
      </c>
      <c r="D13582" s="0" t="n">
        <v>74</v>
      </c>
      <c r="E13582" s="0" t="n">
        <v>60</v>
      </c>
      <c r="G13582" s="0" t="n">
        <f aca="false">ROUNDUP((D13582+E13582)/2,0)</f>
        <v>67</v>
      </c>
      <c r="U13582" s="0" t="n">
        <f aca="false">IF(G13582&lt;65,65-G13582,0)</f>
        <v>0</v>
      </c>
      <c r="V13582" s="0" t="n">
        <f aca="false">IF(G13582&gt;65,G13582-65,0)</f>
        <v>2</v>
      </c>
    </row>
    <row r="13583" customFormat="false" ht="12.75" hidden="false" customHeight="false" outlineLevel="0" collapsed="false">
      <c r="A13583" s="0" t="n">
        <v>1933</v>
      </c>
      <c r="B13583" s="0" t="n">
        <v>7</v>
      </c>
      <c r="C13583" s="0" t="n">
        <v>3</v>
      </c>
      <c r="D13583" s="0" t="n">
        <v>74</v>
      </c>
      <c r="E13583" s="0" t="n">
        <v>58</v>
      </c>
      <c r="G13583" s="0" t="n">
        <f aca="false">ROUNDUP((D13583+E13583)/2,0)</f>
        <v>66</v>
      </c>
      <c r="U13583" s="0" t="n">
        <f aca="false">IF(G13583&lt;65,65-G13583,0)</f>
        <v>0</v>
      </c>
      <c r="V13583" s="0" t="n">
        <f aca="false">IF(G13583&gt;65,G13583-65,0)</f>
        <v>1</v>
      </c>
    </row>
    <row r="13584" customFormat="false" ht="12.75" hidden="false" customHeight="false" outlineLevel="0" collapsed="false">
      <c r="A13584" s="0" t="n">
        <v>1933</v>
      </c>
      <c r="B13584" s="0" t="n">
        <v>7</v>
      </c>
      <c r="C13584" s="0" t="n">
        <v>4</v>
      </c>
      <c r="D13584" s="0" t="n">
        <v>78</v>
      </c>
      <c r="E13584" s="0" t="n">
        <v>57</v>
      </c>
      <c r="G13584" s="0" t="n">
        <f aca="false">ROUNDUP((D13584+E13584)/2,0)</f>
        <v>68</v>
      </c>
      <c r="U13584" s="0" t="n">
        <f aca="false">IF(G13584&lt;65,65-G13584,0)</f>
        <v>0</v>
      </c>
      <c r="V13584" s="0" t="n">
        <f aca="false">IF(G13584&gt;65,G13584-65,0)</f>
        <v>3</v>
      </c>
    </row>
    <row r="13585" customFormat="false" ht="12.75" hidden="false" customHeight="false" outlineLevel="0" collapsed="false">
      <c r="A13585" s="0" t="n">
        <v>1933</v>
      </c>
      <c r="B13585" s="0" t="n">
        <v>7</v>
      </c>
      <c r="C13585" s="0" t="n">
        <v>5</v>
      </c>
      <c r="D13585" s="0" t="n">
        <v>84</v>
      </c>
      <c r="E13585" s="0" t="n">
        <v>58</v>
      </c>
      <c r="G13585" s="0" t="n">
        <f aca="false">ROUNDUP((D13585+E13585)/2,0)</f>
        <v>71</v>
      </c>
      <c r="U13585" s="0" t="n">
        <f aca="false">IF(G13585&lt;65,65-G13585,0)</f>
        <v>0</v>
      </c>
      <c r="V13585" s="0" t="n">
        <f aca="false">IF(G13585&gt;65,G13585-65,0)</f>
        <v>6</v>
      </c>
    </row>
    <row r="13586" customFormat="false" ht="12.75" hidden="false" customHeight="false" outlineLevel="0" collapsed="false">
      <c r="A13586" s="0" t="n">
        <v>1933</v>
      </c>
      <c r="B13586" s="0" t="n">
        <v>7</v>
      </c>
      <c r="C13586" s="0" t="n">
        <v>6</v>
      </c>
      <c r="D13586" s="0" t="n">
        <v>89</v>
      </c>
      <c r="E13586" s="0" t="n">
        <v>68</v>
      </c>
      <c r="G13586" s="0" t="n">
        <f aca="false">ROUNDUP((D13586+E13586)/2,0)</f>
        <v>79</v>
      </c>
      <c r="U13586" s="0" t="n">
        <f aca="false">IF(G13586&lt;65,65-G13586,0)</f>
        <v>0</v>
      </c>
      <c r="V13586" s="0" t="n">
        <f aca="false">IF(G13586&gt;65,G13586-65,0)</f>
        <v>14</v>
      </c>
    </row>
    <row r="13587" customFormat="false" ht="12.75" hidden="false" customHeight="false" outlineLevel="0" collapsed="false">
      <c r="A13587" s="0" t="n">
        <v>1933</v>
      </c>
      <c r="B13587" s="0" t="n">
        <v>7</v>
      </c>
      <c r="C13587" s="0" t="n">
        <v>7</v>
      </c>
      <c r="D13587" s="0" t="n">
        <v>88</v>
      </c>
      <c r="E13587" s="0" t="n">
        <v>65</v>
      </c>
      <c r="G13587" s="0" t="n">
        <f aca="false">ROUNDUP((D13587+E13587)/2,0)</f>
        <v>77</v>
      </c>
      <c r="U13587" s="0" t="n">
        <f aca="false">IF(G13587&lt;65,65-G13587,0)</f>
        <v>0</v>
      </c>
      <c r="V13587" s="0" t="n">
        <f aca="false">IF(G13587&gt;65,G13587-65,0)</f>
        <v>12</v>
      </c>
    </row>
    <row r="13588" customFormat="false" ht="12.75" hidden="false" customHeight="false" outlineLevel="0" collapsed="false">
      <c r="A13588" s="0" t="n">
        <v>1933</v>
      </c>
      <c r="B13588" s="0" t="n">
        <v>7</v>
      </c>
      <c r="C13588" s="0" t="n">
        <v>8</v>
      </c>
      <c r="D13588" s="0" t="n">
        <v>72</v>
      </c>
      <c r="E13588" s="0" t="n">
        <v>62</v>
      </c>
      <c r="G13588" s="0" t="n">
        <f aca="false">ROUNDUP((D13588+E13588)/2,0)</f>
        <v>67</v>
      </c>
      <c r="U13588" s="0" t="n">
        <f aca="false">IF(G13588&lt;65,65-G13588,0)</f>
        <v>0</v>
      </c>
      <c r="V13588" s="0" t="n">
        <f aca="false">IF(G13588&gt;65,G13588-65,0)</f>
        <v>2</v>
      </c>
    </row>
    <row r="13589" customFormat="false" ht="12.75" hidden="false" customHeight="false" outlineLevel="0" collapsed="false">
      <c r="A13589" s="0" t="n">
        <v>1933</v>
      </c>
      <c r="B13589" s="0" t="n">
        <v>7</v>
      </c>
      <c r="C13589" s="0" t="n">
        <v>9</v>
      </c>
      <c r="D13589" s="0" t="n">
        <v>81</v>
      </c>
      <c r="E13589" s="0" t="n">
        <v>61</v>
      </c>
      <c r="G13589" s="0" t="n">
        <f aca="false">ROUNDUP((D13589+E13589)/2,0)</f>
        <v>71</v>
      </c>
      <c r="U13589" s="0" t="n">
        <f aca="false">IF(G13589&lt;65,65-G13589,0)</f>
        <v>0</v>
      </c>
      <c r="V13589" s="0" t="n">
        <f aca="false">IF(G13589&gt;65,G13589-65,0)</f>
        <v>6</v>
      </c>
    </row>
    <row r="13590" customFormat="false" ht="12.75" hidden="false" customHeight="false" outlineLevel="0" collapsed="false">
      <c r="A13590" s="0" t="n">
        <v>1933</v>
      </c>
      <c r="B13590" s="0" t="n">
        <v>7</v>
      </c>
      <c r="C13590" s="0" t="n">
        <v>10</v>
      </c>
      <c r="D13590" s="0" t="n">
        <v>82</v>
      </c>
      <c r="E13590" s="0" t="n">
        <v>65</v>
      </c>
      <c r="G13590" s="0" t="n">
        <f aca="false">ROUNDUP((D13590+E13590)/2,0)</f>
        <v>74</v>
      </c>
      <c r="U13590" s="0" t="n">
        <f aca="false">IF(G13590&lt;65,65-G13590,0)</f>
        <v>0</v>
      </c>
      <c r="V13590" s="0" t="n">
        <f aca="false">IF(G13590&gt;65,G13590-65,0)</f>
        <v>9</v>
      </c>
    </row>
    <row r="13591" customFormat="false" ht="12.75" hidden="false" customHeight="false" outlineLevel="0" collapsed="false">
      <c r="A13591" s="0" t="n">
        <v>1933</v>
      </c>
      <c r="B13591" s="0" t="n">
        <v>7</v>
      </c>
      <c r="C13591" s="0" t="n">
        <v>11</v>
      </c>
      <c r="D13591" s="0" t="n">
        <v>78</v>
      </c>
      <c r="E13591" s="0" t="n">
        <v>62</v>
      </c>
      <c r="G13591" s="0" t="n">
        <f aca="false">ROUNDUP((D13591+E13591)/2,0)</f>
        <v>70</v>
      </c>
      <c r="U13591" s="0" t="n">
        <f aca="false">IF(G13591&lt;65,65-G13591,0)</f>
        <v>0</v>
      </c>
      <c r="V13591" s="0" t="n">
        <f aca="false">IF(G13591&gt;65,G13591-65,0)</f>
        <v>5</v>
      </c>
    </row>
    <row r="13592" customFormat="false" ht="12.75" hidden="false" customHeight="false" outlineLevel="0" collapsed="false">
      <c r="A13592" s="0" t="n">
        <v>1933</v>
      </c>
      <c r="B13592" s="0" t="n">
        <v>7</v>
      </c>
      <c r="C13592" s="0" t="n">
        <v>12</v>
      </c>
      <c r="D13592" s="0" t="n">
        <v>87</v>
      </c>
      <c r="E13592" s="0" t="n">
        <v>62</v>
      </c>
      <c r="G13592" s="0" t="n">
        <f aca="false">ROUNDUP((D13592+E13592)/2,0)</f>
        <v>75</v>
      </c>
      <c r="U13592" s="0" t="n">
        <f aca="false">IF(G13592&lt;65,65-G13592,0)</f>
        <v>0</v>
      </c>
      <c r="V13592" s="0" t="n">
        <f aca="false">IF(G13592&gt;65,G13592-65,0)</f>
        <v>10</v>
      </c>
    </row>
    <row r="13593" customFormat="false" ht="12.75" hidden="false" customHeight="false" outlineLevel="0" collapsed="false">
      <c r="A13593" s="0" t="n">
        <v>1933</v>
      </c>
      <c r="B13593" s="0" t="n">
        <v>7</v>
      </c>
      <c r="C13593" s="0" t="n">
        <v>13</v>
      </c>
      <c r="D13593" s="0" t="n">
        <v>90</v>
      </c>
      <c r="E13593" s="0" t="n">
        <v>66</v>
      </c>
      <c r="G13593" s="0" t="n">
        <f aca="false">ROUNDUP((D13593+E13593)/2,0)</f>
        <v>78</v>
      </c>
      <c r="U13593" s="0" t="n">
        <f aca="false">IF(G13593&lt;65,65-G13593,0)</f>
        <v>0</v>
      </c>
      <c r="V13593" s="0" t="n">
        <f aca="false">IF(G13593&gt;65,G13593-65,0)</f>
        <v>13</v>
      </c>
    </row>
    <row r="13594" customFormat="false" ht="12.75" hidden="false" customHeight="false" outlineLevel="0" collapsed="false">
      <c r="A13594" s="0" t="n">
        <v>1933</v>
      </c>
      <c r="B13594" s="0" t="n">
        <v>7</v>
      </c>
      <c r="C13594" s="0" t="n">
        <v>14</v>
      </c>
      <c r="D13594" s="0" t="n">
        <v>82</v>
      </c>
      <c r="E13594" s="0" t="n">
        <v>65</v>
      </c>
      <c r="G13594" s="0" t="n">
        <f aca="false">ROUNDUP((D13594+E13594)/2,0)</f>
        <v>74</v>
      </c>
      <c r="U13594" s="0" t="n">
        <f aca="false">IF(G13594&lt;65,65-G13594,0)</f>
        <v>0</v>
      </c>
      <c r="V13594" s="0" t="n">
        <f aca="false">IF(G13594&gt;65,G13594-65,0)</f>
        <v>9</v>
      </c>
    </row>
    <row r="13595" customFormat="false" ht="12.75" hidden="false" customHeight="false" outlineLevel="0" collapsed="false">
      <c r="A13595" s="0" t="n">
        <v>1933</v>
      </c>
      <c r="B13595" s="0" t="n">
        <v>7</v>
      </c>
      <c r="C13595" s="0" t="n">
        <v>15</v>
      </c>
      <c r="D13595" s="0" t="n">
        <v>77</v>
      </c>
      <c r="E13595" s="0" t="n">
        <v>58</v>
      </c>
      <c r="G13595" s="0" t="n">
        <f aca="false">ROUNDUP((D13595+E13595)/2,0)</f>
        <v>68</v>
      </c>
      <c r="U13595" s="0" t="n">
        <f aca="false">IF(G13595&lt;65,65-G13595,0)</f>
        <v>0</v>
      </c>
      <c r="V13595" s="0" t="n">
        <f aca="false">IF(G13595&gt;65,G13595-65,0)</f>
        <v>3</v>
      </c>
    </row>
    <row r="13596" customFormat="false" ht="12.75" hidden="false" customHeight="false" outlineLevel="0" collapsed="false">
      <c r="A13596" s="0" t="n">
        <v>1933</v>
      </c>
      <c r="B13596" s="0" t="n">
        <v>7</v>
      </c>
      <c r="C13596" s="0" t="n">
        <v>16</v>
      </c>
      <c r="D13596" s="0" t="n">
        <v>73</v>
      </c>
      <c r="E13596" s="0" t="n">
        <v>53</v>
      </c>
      <c r="G13596" s="0" t="n">
        <f aca="false">ROUNDUP((D13596+E13596)/2,0)</f>
        <v>63</v>
      </c>
      <c r="U13596" s="0" t="n">
        <f aca="false">IF(G13596&lt;65,65-G13596,0)</f>
        <v>2</v>
      </c>
      <c r="V13596" s="0" t="n">
        <f aca="false">IF(G13596&gt;65,G13596-65,0)</f>
        <v>0</v>
      </c>
    </row>
    <row r="13597" customFormat="false" ht="12.75" hidden="false" customHeight="false" outlineLevel="0" collapsed="false">
      <c r="A13597" s="0" t="n">
        <v>1933</v>
      </c>
      <c r="B13597" s="0" t="n">
        <v>7</v>
      </c>
      <c r="C13597" s="0" t="n">
        <v>17</v>
      </c>
      <c r="D13597" s="0" t="n">
        <v>85</v>
      </c>
      <c r="E13597" s="0" t="n">
        <v>57</v>
      </c>
      <c r="G13597" s="0" t="n">
        <f aca="false">ROUNDUP((D13597+E13597)/2,0)</f>
        <v>71</v>
      </c>
      <c r="U13597" s="0" t="n">
        <f aca="false">IF(G13597&lt;65,65-G13597,0)</f>
        <v>0</v>
      </c>
      <c r="V13597" s="0" t="n">
        <f aca="false">IF(G13597&gt;65,G13597-65,0)</f>
        <v>6</v>
      </c>
    </row>
    <row r="13598" customFormat="false" ht="12.75" hidden="false" customHeight="false" outlineLevel="0" collapsed="false">
      <c r="A13598" s="0" t="n">
        <v>1933</v>
      </c>
      <c r="B13598" s="0" t="n">
        <v>7</v>
      </c>
      <c r="C13598" s="0" t="n">
        <v>18</v>
      </c>
      <c r="D13598" s="0" t="n">
        <v>80</v>
      </c>
      <c r="E13598" s="0" t="n">
        <v>55</v>
      </c>
      <c r="G13598" s="0" t="n">
        <f aca="false">ROUNDUP((D13598+E13598)/2,0)</f>
        <v>68</v>
      </c>
      <c r="U13598" s="0" t="n">
        <f aca="false">IF(G13598&lt;65,65-G13598,0)</f>
        <v>0</v>
      </c>
      <c r="V13598" s="0" t="n">
        <f aca="false">IF(G13598&gt;65,G13598-65,0)</f>
        <v>3</v>
      </c>
    </row>
    <row r="13599" customFormat="false" ht="12.75" hidden="false" customHeight="false" outlineLevel="0" collapsed="false">
      <c r="A13599" s="0" t="n">
        <v>1933</v>
      </c>
      <c r="B13599" s="0" t="n">
        <v>7</v>
      </c>
      <c r="C13599" s="0" t="n">
        <v>19</v>
      </c>
      <c r="D13599" s="0" t="n">
        <v>89</v>
      </c>
      <c r="E13599" s="0" t="n">
        <v>65</v>
      </c>
      <c r="G13599" s="0" t="n">
        <f aca="false">ROUNDUP((D13599+E13599)/2,0)</f>
        <v>77</v>
      </c>
      <c r="U13599" s="0" t="n">
        <f aca="false">IF(G13599&lt;65,65-G13599,0)</f>
        <v>0</v>
      </c>
      <c r="V13599" s="0" t="n">
        <f aca="false">IF(G13599&gt;65,G13599-65,0)</f>
        <v>12</v>
      </c>
    </row>
    <row r="13600" customFormat="false" ht="12.75" hidden="false" customHeight="false" outlineLevel="0" collapsed="false">
      <c r="A13600" s="0" t="n">
        <v>1933</v>
      </c>
      <c r="B13600" s="0" t="n">
        <v>7</v>
      </c>
      <c r="C13600" s="0" t="n">
        <v>20</v>
      </c>
      <c r="D13600" s="0" t="n">
        <v>86</v>
      </c>
      <c r="E13600" s="0" t="n">
        <v>69</v>
      </c>
      <c r="G13600" s="0" t="n">
        <f aca="false">ROUNDUP((D13600+E13600)/2,0)</f>
        <v>78</v>
      </c>
      <c r="U13600" s="0" t="n">
        <f aca="false">IF(G13600&lt;65,65-G13600,0)</f>
        <v>0</v>
      </c>
      <c r="V13600" s="0" t="n">
        <f aca="false">IF(G13600&gt;65,G13600-65,0)</f>
        <v>13</v>
      </c>
    </row>
    <row r="13601" customFormat="false" ht="12.75" hidden="false" customHeight="false" outlineLevel="0" collapsed="false">
      <c r="A13601" s="0" t="n">
        <v>1933</v>
      </c>
      <c r="B13601" s="0" t="n">
        <v>7</v>
      </c>
      <c r="C13601" s="0" t="n">
        <v>21</v>
      </c>
      <c r="D13601" s="0" t="n">
        <v>84</v>
      </c>
      <c r="E13601" s="0" t="n">
        <v>67</v>
      </c>
      <c r="G13601" s="0" t="n">
        <f aca="false">ROUNDUP((D13601+E13601)/2,0)</f>
        <v>76</v>
      </c>
      <c r="U13601" s="0" t="n">
        <f aca="false">IF(G13601&lt;65,65-G13601,0)</f>
        <v>0</v>
      </c>
      <c r="V13601" s="0" t="n">
        <f aca="false">IF(G13601&gt;65,G13601-65,0)</f>
        <v>11</v>
      </c>
    </row>
    <row r="13602" customFormat="false" ht="12.75" hidden="false" customHeight="false" outlineLevel="0" collapsed="false">
      <c r="A13602" s="0" t="n">
        <v>1933</v>
      </c>
      <c r="B13602" s="0" t="n">
        <v>7</v>
      </c>
      <c r="C13602" s="0" t="n">
        <v>22</v>
      </c>
      <c r="D13602" s="0" t="n">
        <v>78</v>
      </c>
      <c r="E13602" s="0" t="n">
        <v>67</v>
      </c>
      <c r="G13602" s="0" t="n">
        <f aca="false">ROUNDUP((D13602+E13602)/2,0)</f>
        <v>73</v>
      </c>
      <c r="U13602" s="0" t="n">
        <f aca="false">IF(G13602&lt;65,65-G13602,0)</f>
        <v>0</v>
      </c>
      <c r="V13602" s="0" t="n">
        <f aca="false">IF(G13602&gt;65,G13602-65,0)</f>
        <v>8</v>
      </c>
    </row>
    <row r="13603" customFormat="false" ht="12.75" hidden="false" customHeight="false" outlineLevel="0" collapsed="false">
      <c r="A13603" s="0" t="n">
        <v>1933</v>
      </c>
      <c r="B13603" s="0" t="n">
        <v>7</v>
      </c>
      <c r="C13603" s="0" t="n">
        <v>23</v>
      </c>
      <c r="D13603" s="0" t="n">
        <v>81</v>
      </c>
      <c r="E13603" s="0" t="n">
        <v>62</v>
      </c>
      <c r="G13603" s="0" t="n">
        <f aca="false">ROUNDUP((D13603+E13603)/2,0)</f>
        <v>72</v>
      </c>
      <c r="U13603" s="0" t="n">
        <f aca="false">IF(G13603&lt;65,65-G13603,0)</f>
        <v>0</v>
      </c>
      <c r="V13603" s="0" t="n">
        <f aca="false">IF(G13603&gt;65,G13603-65,0)</f>
        <v>7</v>
      </c>
    </row>
    <row r="13604" customFormat="false" ht="12.75" hidden="false" customHeight="false" outlineLevel="0" collapsed="false">
      <c r="A13604" s="0" t="n">
        <v>1933</v>
      </c>
      <c r="B13604" s="0" t="n">
        <v>7</v>
      </c>
      <c r="C13604" s="0" t="n">
        <v>24</v>
      </c>
      <c r="D13604" s="0" t="n">
        <v>78</v>
      </c>
      <c r="E13604" s="0" t="n">
        <v>58</v>
      </c>
      <c r="G13604" s="0" t="n">
        <f aca="false">ROUNDUP((D13604+E13604)/2,0)</f>
        <v>68</v>
      </c>
      <c r="U13604" s="0" t="n">
        <f aca="false">IF(G13604&lt;65,65-G13604,0)</f>
        <v>0</v>
      </c>
      <c r="V13604" s="0" t="n">
        <f aca="false">IF(G13604&gt;65,G13604-65,0)</f>
        <v>3</v>
      </c>
    </row>
    <row r="13605" customFormat="false" ht="12.75" hidden="false" customHeight="false" outlineLevel="0" collapsed="false">
      <c r="A13605" s="0" t="n">
        <v>1933</v>
      </c>
      <c r="B13605" s="0" t="n">
        <v>7</v>
      </c>
      <c r="C13605" s="0" t="n">
        <v>25</v>
      </c>
      <c r="D13605" s="0" t="n">
        <v>84</v>
      </c>
      <c r="E13605" s="0" t="n">
        <v>56</v>
      </c>
      <c r="G13605" s="0" t="n">
        <f aca="false">ROUNDUP((D13605+E13605)/2,0)</f>
        <v>70</v>
      </c>
      <c r="U13605" s="0" t="n">
        <f aca="false">IF(G13605&lt;65,65-G13605,0)</f>
        <v>0</v>
      </c>
      <c r="V13605" s="0" t="n">
        <f aca="false">IF(G13605&gt;65,G13605-65,0)</f>
        <v>5</v>
      </c>
    </row>
    <row r="13606" customFormat="false" ht="12.75" hidden="false" customHeight="false" outlineLevel="0" collapsed="false">
      <c r="A13606" s="0" t="n">
        <v>1933</v>
      </c>
      <c r="B13606" s="0" t="n">
        <v>7</v>
      </c>
      <c r="C13606" s="0" t="n">
        <v>26</v>
      </c>
      <c r="D13606" s="0" t="n">
        <v>80</v>
      </c>
      <c r="E13606" s="0" t="n">
        <v>61</v>
      </c>
      <c r="G13606" s="0" t="n">
        <f aca="false">ROUNDUP((D13606+E13606)/2,0)</f>
        <v>71</v>
      </c>
      <c r="U13606" s="0" t="n">
        <f aca="false">IF(G13606&lt;65,65-G13606,0)</f>
        <v>0</v>
      </c>
      <c r="V13606" s="0" t="n">
        <f aca="false">IF(G13606&gt;65,G13606-65,0)</f>
        <v>6</v>
      </c>
    </row>
    <row r="13607" customFormat="false" ht="12.75" hidden="false" customHeight="false" outlineLevel="0" collapsed="false">
      <c r="A13607" s="0" t="n">
        <v>1933</v>
      </c>
      <c r="B13607" s="0" t="n">
        <v>7</v>
      </c>
      <c r="C13607" s="0" t="n">
        <v>27</v>
      </c>
      <c r="D13607" s="0" t="n">
        <v>89</v>
      </c>
      <c r="E13607" s="0" t="n">
        <v>63</v>
      </c>
      <c r="G13607" s="0" t="n">
        <f aca="false">ROUNDUP((D13607+E13607)/2,0)</f>
        <v>76</v>
      </c>
      <c r="U13607" s="0" t="n">
        <f aca="false">IF(G13607&lt;65,65-G13607,0)</f>
        <v>0</v>
      </c>
      <c r="V13607" s="0" t="n">
        <f aca="false">IF(G13607&gt;65,G13607-65,0)</f>
        <v>11</v>
      </c>
    </row>
    <row r="13608" customFormat="false" ht="12.75" hidden="false" customHeight="false" outlineLevel="0" collapsed="false">
      <c r="A13608" s="0" t="n">
        <v>1933</v>
      </c>
      <c r="B13608" s="0" t="n">
        <v>7</v>
      </c>
      <c r="C13608" s="0" t="n">
        <v>28</v>
      </c>
      <c r="D13608" s="0" t="n">
        <v>90</v>
      </c>
      <c r="E13608" s="0" t="n">
        <v>68</v>
      </c>
      <c r="G13608" s="0" t="n">
        <f aca="false">ROUNDUP((D13608+E13608)/2,0)</f>
        <v>79</v>
      </c>
      <c r="U13608" s="0" t="n">
        <f aca="false">IF(G13608&lt;65,65-G13608,0)</f>
        <v>0</v>
      </c>
      <c r="V13608" s="0" t="n">
        <f aca="false">IF(G13608&gt;65,G13608-65,0)</f>
        <v>14</v>
      </c>
    </row>
    <row r="13609" customFormat="false" ht="12.75" hidden="false" customHeight="false" outlineLevel="0" collapsed="false">
      <c r="A13609" s="0" t="n">
        <v>1933</v>
      </c>
      <c r="B13609" s="0" t="n">
        <v>7</v>
      </c>
      <c r="C13609" s="0" t="n">
        <v>29</v>
      </c>
      <c r="D13609" s="0" t="n">
        <v>95</v>
      </c>
      <c r="E13609" s="0" t="n">
        <v>68</v>
      </c>
      <c r="G13609" s="0" t="n">
        <f aca="false">ROUNDUP((D13609+E13609)/2,0)</f>
        <v>82</v>
      </c>
      <c r="U13609" s="0" t="n">
        <f aca="false">IF(G13609&lt;65,65-G13609,0)</f>
        <v>0</v>
      </c>
      <c r="V13609" s="0" t="n">
        <f aca="false">IF(G13609&gt;65,G13609-65,0)</f>
        <v>17</v>
      </c>
    </row>
    <row r="13610" customFormat="false" ht="12.75" hidden="false" customHeight="false" outlineLevel="0" collapsed="false">
      <c r="A13610" s="0" t="n">
        <v>1933</v>
      </c>
      <c r="B13610" s="0" t="n">
        <v>7</v>
      </c>
      <c r="C13610" s="0" t="n">
        <v>30</v>
      </c>
      <c r="D13610" s="0" t="n">
        <v>97</v>
      </c>
      <c r="E13610" s="0" t="n">
        <v>74</v>
      </c>
      <c r="G13610" s="0" t="n">
        <f aca="false">ROUNDUP((D13610+E13610)/2,0)</f>
        <v>86</v>
      </c>
      <c r="U13610" s="0" t="n">
        <f aca="false">IF(G13610&lt;65,65-G13610,0)</f>
        <v>0</v>
      </c>
      <c r="V13610" s="0" t="n">
        <f aca="false">IF(G13610&gt;65,G13610-65,0)</f>
        <v>21</v>
      </c>
    </row>
    <row r="13611" customFormat="false" ht="12.75" hidden="false" customHeight="false" outlineLevel="0" collapsed="false">
      <c r="A13611" s="0" t="n">
        <v>1933</v>
      </c>
      <c r="B13611" s="0" t="n">
        <v>7</v>
      </c>
      <c r="C13611" s="0" t="n">
        <v>31</v>
      </c>
      <c r="D13611" s="0" t="n">
        <v>92</v>
      </c>
      <c r="E13611" s="0" t="n">
        <v>70</v>
      </c>
      <c r="G13611" s="0" t="n">
        <f aca="false">ROUNDUP((D13611+E13611)/2,0)</f>
        <v>81</v>
      </c>
      <c r="H13611" s="0" t="n">
        <f aca="false">1+H13580</f>
        <v>447</v>
      </c>
      <c r="I13611" s="2" t="n">
        <f aca="false">AVERAGE(C13581:C13611)</f>
        <v>16</v>
      </c>
      <c r="J13611" s="2" t="n">
        <f aca="false">AVERAGE(E13581:E13611)</f>
        <v>62.7741935483871</v>
      </c>
      <c r="K13611" s="2" t="n">
        <f aca="false">AVERAGE(G13581:G13611)</f>
        <v>73.2903225806452</v>
      </c>
      <c r="L13611" s="2"/>
      <c r="M13611" s="0" t="n">
        <f aca="false">COUNT(D13581:D13611)</f>
        <v>31</v>
      </c>
      <c r="N13611" s="0" t="n">
        <f aca="false">COUNTIF((D13581:D13611),"&gt;=90")</f>
        <v>5</v>
      </c>
      <c r="O13611" s="0" t="n">
        <f aca="false">COUNTIF((D13581:D13611),"&lt;=32")</f>
        <v>0</v>
      </c>
      <c r="P13611" s="0" t="n">
        <f aca="false">COUNTIF((D13581:D13611),"&lt;=0")</f>
        <v>0</v>
      </c>
      <c r="Q13611" s="0" t="n">
        <f aca="false">COUNT(E13581:E13611)</f>
        <v>31</v>
      </c>
      <c r="R13611" s="0" t="n">
        <f aca="false">COUNTIF(E13581:E13611,"&lt;=0")</f>
        <v>0</v>
      </c>
      <c r="S13611" s="0" t="n">
        <f aca="false">COUNTIF((E13581:E13611),"&lt;=32")</f>
        <v>0</v>
      </c>
      <c r="T13611" s="2"/>
      <c r="U13611" s="0" t="n">
        <f aca="false">IF(G13611&lt;65,65-G13611,0)</f>
        <v>0</v>
      </c>
      <c r="V13611" s="0" t="n">
        <f aca="false">IF(G13611&gt;65,G13611-65,0)</f>
        <v>16</v>
      </c>
      <c r="X13611" s="3" t="n">
        <f aca="false">SUM(U13581:U13611)</f>
        <v>2</v>
      </c>
      <c r="Y13611" s="3" t="n">
        <f aca="false">SUM(V13581:V13611)</f>
        <v>259</v>
      </c>
    </row>
    <row r="13612" customFormat="false" ht="12.75" hidden="false" customHeight="false" outlineLevel="0" collapsed="false">
      <c r="A13612" s="0" t="n">
        <v>1933</v>
      </c>
      <c r="B13612" s="0" t="n">
        <v>8</v>
      </c>
      <c r="C13612" s="0" t="n">
        <v>1</v>
      </c>
      <c r="D13612" s="0" t="n">
        <v>84</v>
      </c>
      <c r="E13612" s="0" t="n">
        <v>67</v>
      </c>
      <c r="G13612" s="0" t="n">
        <f aca="false">ROUNDUP((D13612+E13612)/2,0)</f>
        <v>76</v>
      </c>
      <c r="U13612" s="0" t="n">
        <f aca="false">IF(G13612&lt;65,65-G13612,0)</f>
        <v>0</v>
      </c>
      <c r="V13612" s="0" t="n">
        <f aca="false">IF(G13612&gt;65,G13612-65,0)</f>
        <v>11</v>
      </c>
    </row>
    <row r="13613" customFormat="false" ht="12.75" hidden="false" customHeight="false" outlineLevel="0" collapsed="false">
      <c r="A13613" s="0" t="n">
        <v>1933</v>
      </c>
      <c r="B13613" s="0" t="n">
        <v>8</v>
      </c>
      <c r="C13613" s="0" t="n">
        <v>2</v>
      </c>
      <c r="D13613" s="0" t="n">
        <v>68</v>
      </c>
      <c r="E13613" s="0" t="n">
        <v>60</v>
      </c>
      <c r="G13613" s="0" t="n">
        <f aca="false">ROUNDUP((D13613+E13613)/2,0)</f>
        <v>64</v>
      </c>
      <c r="U13613" s="0" t="n">
        <f aca="false">IF(G13613&lt;65,65-G13613,0)</f>
        <v>1</v>
      </c>
      <c r="V13613" s="0" t="n">
        <f aca="false">IF(G13613&gt;65,G13613-65,0)</f>
        <v>0</v>
      </c>
    </row>
    <row r="13614" customFormat="false" ht="12.75" hidden="false" customHeight="false" outlineLevel="0" collapsed="false">
      <c r="A13614" s="0" t="n">
        <v>1933</v>
      </c>
      <c r="B13614" s="0" t="n">
        <v>8</v>
      </c>
      <c r="C13614" s="0" t="n">
        <v>3</v>
      </c>
      <c r="D13614" s="0" t="n">
        <v>72</v>
      </c>
      <c r="E13614" s="0" t="n">
        <v>52</v>
      </c>
      <c r="G13614" s="0" t="n">
        <f aca="false">ROUNDUP((D13614+E13614)/2,0)</f>
        <v>62</v>
      </c>
      <c r="U13614" s="0" t="n">
        <f aca="false">IF(G13614&lt;65,65-G13614,0)</f>
        <v>3</v>
      </c>
      <c r="V13614" s="0" t="n">
        <f aca="false">IF(G13614&gt;65,G13614-65,0)</f>
        <v>0</v>
      </c>
    </row>
    <row r="13615" customFormat="false" ht="12.75" hidden="false" customHeight="false" outlineLevel="0" collapsed="false">
      <c r="A13615" s="0" t="n">
        <v>1933</v>
      </c>
      <c r="B13615" s="0" t="n">
        <v>8</v>
      </c>
      <c r="C13615" s="0" t="n">
        <v>4</v>
      </c>
      <c r="D13615" s="0" t="n">
        <v>81</v>
      </c>
      <c r="E13615" s="0" t="n">
        <v>55</v>
      </c>
      <c r="G13615" s="0" t="n">
        <f aca="false">ROUNDUP((D13615+E13615)/2,0)</f>
        <v>68</v>
      </c>
      <c r="U13615" s="0" t="n">
        <f aca="false">IF(G13615&lt;65,65-G13615,0)</f>
        <v>0</v>
      </c>
      <c r="V13615" s="0" t="n">
        <f aca="false">IF(G13615&gt;65,G13615-65,0)</f>
        <v>3</v>
      </c>
    </row>
    <row r="13616" customFormat="false" ht="12.75" hidden="false" customHeight="false" outlineLevel="0" collapsed="false">
      <c r="A13616" s="0" t="n">
        <v>1933</v>
      </c>
      <c r="B13616" s="0" t="n">
        <v>8</v>
      </c>
      <c r="C13616" s="0" t="n">
        <v>5</v>
      </c>
      <c r="D13616" s="0" t="n">
        <v>80</v>
      </c>
      <c r="E13616" s="0" t="n">
        <v>58</v>
      </c>
      <c r="G13616" s="0" t="n">
        <f aca="false">ROUNDUP((D13616+E13616)/2,0)</f>
        <v>69</v>
      </c>
      <c r="U13616" s="0" t="n">
        <f aca="false">IF(G13616&lt;65,65-G13616,0)</f>
        <v>0</v>
      </c>
      <c r="V13616" s="0" t="n">
        <f aca="false">IF(G13616&gt;65,G13616-65,0)</f>
        <v>4</v>
      </c>
    </row>
    <row r="13617" customFormat="false" ht="12.75" hidden="false" customHeight="false" outlineLevel="0" collapsed="false">
      <c r="A13617" s="0" t="n">
        <v>1933</v>
      </c>
      <c r="B13617" s="0" t="n">
        <v>8</v>
      </c>
      <c r="C13617" s="0" t="n">
        <v>6</v>
      </c>
      <c r="D13617" s="0" t="n">
        <v>84</v>
      </c>
      <c r="E13617" s="0" t="n">
        <v>60</v>
      </c>
      <c r="G13617" s="0" t="n">
        <f aca="false">ROUNDUP((D13617+E13617)/2,0)</f>
        <v>72</v>
      </c>
      <c r="U13617" s="0" t="n">
        <f aca="false">IF(G13617&lt;65,65-G13617,0)</f>
        <v>0</v>
      </c>
      <c r="V13617" s="0" t="n">
        <f aca="false">IF(G13617&gt;65,G13617-65,0)</f>
        <v>7</v>
      </c>
    </row>
    <row r="13618" customFormat="false" ht="12.75" hidden="false" customHeight="false" outlineLevel="0" collapsed="false">
      <c r="A13618" s="0" t="n">
        <v>1933</v>
      </c>
      <c r="B13618" s="0" t="n">
        <v>8</v>
      </c>
      <c r="C13618" s="0" t="n">
        <v>7</v>
      </c>
      <c r="D13618" s="0" t="n">
        <v>90</v>
      </c>
      <c r="E13618" s="0" t="n">
        <v>66</v>
      </c>
      <c r="G13618" s="0" t="n">
        <f aca="false">ROUNDUP((D13618+E13618)/2,0)</f>
        <v>78</v>
      </c>
      <c r="U13618" s="0" t="n">
        <f aca="false">IF(G13618&lt;65,65-G13618,0)</f>
        <v>0</v>
      </c>
      <c r="V13618" s="0" t="n">
        <f aca="false">IF(G13618&gt;65,G13618-65,0)</f>
        <v>13</v>
      </c>
    </row>
    <row r="13619" customFormat="false" ht="12.75" hidden="false" customHeight="false" outlineLevel="0" collapsed="false">
      <c r="A13619" s="0" t="n">
        <v>1933</v>
      </c>
      <c r="B13619" s="0" t="n">
        <v>8</v>
      </c>
      <c r="C13619" s="0" t="n">
        <v>8</v>
      </c>
      <c r="D13619" s="0" t="n">
        <v>81</v>
      </c>
      <c r="E13619" s="0" t="n">
        <v>62</v>
      </c>
      <c r="G13619" s="0" t="n">
        <f aca="false">ROUNDUP((D13619+E13619)/2,0)</f>
        <v>72</v>
      </c>
      <c r="U13619" s="0" t="n">
        <f aca="false">IF(G13619&lt;65,65-G13619,0)</f>
        <v>0</v>
      </c>
      <c r="V13619" s="0" t="n">
        <f aca="false">IF(G13619&gt;65,G13619-65,0)</f>
        <v>7</v>
      </c>
    </row>
    <row r="13620" customFormat="false" ht="12.75" hidden="false" customHeight="false" outlineLevel="0" collapsed="false">
      <c r="A13620" s="0" t="n">
        <v>1933</v>
      </c>
      <c r="B13620" s="0" t="n">
        <v>8</v>
      </c>
      <c r="C13620" s="0" t="n">
        <v>9</v>
      </c>
      <c r="D13620" s="0" t="n">
        <v>77</v>
      </c>
      <c r="E13620" s="0" t="n">
        <v>61</v>
      </c>
      <c r="G13620" s="0" t="n">
        <f aca="false">ROUNDUP((D13620+E13620)/2,0)</f>
        <v>69</v>
      </c>
      <c r="U13620" s="0" t="n">
        <f aca="false">IF(G13620&lt;65,65-G13620,0)</f>
        <v>0</v>
      </c>
      <c r="V13620" s="0" t="n">
        <f aca="false">IF(G13620&gt;65,G13620-65,0)</f>
        <v>4</v>
      </c>
    </row>
    <row r="13621" customFormat="false" ht="12.75" hidden="false" customHeight="false" outlineLevel="0" collapsed="false">
      <c r="A13621" s="0" t="n">
        <v>1933</v>
      </c>
      <c r="B13621" s="0" t="n">
        <v>8</v>
      </c>
      <c r="C13621" s="0" t="n">
        <v>10</v>
      </c>
      <c r="D13621" s="0" t="n">
        <v>83</v>
      </c>
      <c r="E13621" s="0" t="n">
        <v>60</v>
      </c>
      <c r="G13621" s="0" t="n">
        <f aca="false">ROUNDUP((D13621+E13621)/2,0)</f>
        <v>72</v>
      </c>
      <c r="U13621" s="0" t="n">
        <f aca="false">IF(G13621&lt;65,65-G13621,0)</f>
        <v>0</v>
      </c>
      <c r="V13621" s="0" t="n">
        <f aca="false">IF(G13621&gt;65,G13621-65,0)</f>
        <v>7</v>
      </c>
    </row>
    <row r="13622" customFormat="false" ht="12.75" hidden="false" customHeight="false" outlineLevel="0" collapsed="false">
      <c r="A13622" s="0" t="n">
        <v>1933</v>
      </c>
      <c r="B13622" s="0" t="n">
        <v>8</v>
      </c>
      <c r="C13622" s="0" t="n">
        <v>11</v>
      </c>
      <c r="D13622" s="0" t="n">
        <v>84</v>
      </c>
      <c r="E13622" s="0" t="n">
        <v>67</v>
      </c>
      <c r="G13622" s="0" t="n">
        <f aca="false">ROUNDUP((D13622+E13622)/2,0)</f>
        <v>76</v>
      </c>
      <c r="U13622" s="0" t="n">
        <f aca="false">IF(G13622&lt;65,65-G13622,0)</f>
        <v>0</v>
      </c>
      <c r="V13622" s="0" t="n">
        <f aca="false">IF(G13622&gt;65,G13622-65,0)</f>
        <v>11</v>
      </c>
    </row>
    <row r="13623" customFormat="false" ht="12.75" hidden="false" customHeight="false" outlineLevel="0" collapsed="false">
      <c r="A13623" s="0" t="n">
        <v>1933</v>
      </c>
      <c r="B13623" s="0" t="n">
        <v>8</v>
      </c>
      <c r="C13623" s="0" t="n">
        <v>12</v>
      </c>
      <c r="D13623" s="0" t="n">
        <v>81</v>
      </c>
      <c r="E13623" s="0" t="n">
        <v>64</v>
      </c>
      <c r="G13623" s="0" t="n">
        <f aca="false">ROUNDUP((D13623+E13623)/2,0)</f>
        <v>73</v>
      </c>
      <c r="U13623" s="0" t="n">
        <f aca="false">IF(G13623&lt;65,65-G13623,0)</f>
        <v>0</v>
      </c>
      <c r="V13623" s="0" t="n">
        <f aca="false">IF(G13623&gt;65,G13623-65,0)</f>
        <v>8</v>
      </c>
    </row>
    <row r="13624" customFormat="false" ht="12.75" hidden="false" customHeight="false" outlineLevel="0" collapsed="false">
      <c r="A13624" s="0" t="n">
        <v>1933</v>
      </c>
      <c r="B13624" s="0" t="n">
        <v>8</v>
      </c>
      <c r="C13624" s="0" t="n">
        <v>13</v>
      </c>
      <c r="D13624" s="0" t="n">
        <v>75</v>
      </c>
      <c r="E13624" s="0" t="n">
        <v>52</v>
      </c>
      <c r="G13624" s="0" t="n">
        <f aca="false">ROUNDUP((D13624+E13624)/2,0)</f>
        <v>64</v>
      </c>
      <c r="U13624" s="0" t="n">
        <f aca="false">IF(G13624&lt;65,65-G13624,0)</f>
        <v>1</v>
      </c>
      <c r="V13624" s="0" t="n">
        <f aca="false">IF(G13624&gt;65,G13624-65,0)</f>
        <v>0</v>
      </c>
    </row>
    <row r="13625" customFormat="false" ht="12.75" hidden="false" customHeight="false" outlineLevel="0" collapsed="false">
      <c r="A13625" s="0" t="n">
        <v>1933</v>
      </c>
      <c r="B13625" s="0" t="n">
        <v>8</v>
      </c>
      <c r="C13625" s="0" t="n">
        <v>14</v>
      </c>
      <c r="D13625" s="0" t="n">
        <v>80</v>
      </c>
      <c r="E13625" s="0" t="n">
        <v>55</v>
      </c>
      <c r="G13625" s="0" t="n">
        <f aca="false">ROUNDUP((D13625+E13625)/2,0)</f>
        <v>68</v>
      </c>
      <c r="U13625" s="0" t="n">
        <f aca="false">IF(G13625&lt;65,65-G13625,0)</f>
        <v>0</v>
      </c>
      <c r="V13625" s="0" t="n">
        <f aca="false">IF(G13625&gt;65,G13625-65,0)</f>
        <v>3</v>
      </c>
    </row>
    <row r="13626" customFormat="false" ht="12.75" hidden="false" customHeight="false" outlineLevel="0" collapsed="false">
      <c r="A13626" s="0" t="n">
        <v>1933</v>
      </c>
      <c r="B13626" s="0" t="n">
        <v>8</v>
      </c>
      <c r="C13626" s="0" t="n">
        <v>15</v>
      </c>
      <c r="D13626" s="0" t="n">
        <v>83</v>
      </c>
      <c r="E13626" s="0" t="n">
        <v>52</v>
      </c>
      <c r="G13626" s="0" t="n">
        <f aca="false">ROUNDUP((D13626+E13626)/2,0)</f>
        <v>68</v>
      </c>
      <c r="U13626" s="0" t="n">
        <f aca="false">IF(G13626&lt;65,65-G13626,0)</f>
        <v>0</v>
      </c>
      <c r="V13626" s="0" t="n">
        <f aca="false">IF(G13626&gt;65,G13626-65,0)</f>
        <v>3</v>
      </c>
    </row>
    <row r="13627" customFormat="false" ht="12.75" hidden="false" customHeight="false" outlineLevel="0" collapsed="false">
      <c r="A13627" s="0" t="n">
        <v>1933</v>
      </c>
      <c r="B13627" s="0" t="n">
        <v>8</v>
      </c>
      <c r="C13627" s="0" t="n">
        <v>16</v>
      </c>
      <c r="D13627" s="0" t="n">
        <v>79</v>
      </c>
      <c r="E13627" s="0" t="n">
        <v>65</v>
      </c>
      <c r="G13627" s="0" t="n">
        <f aca="false">ROUNDUP((D13627+E13627)/2,0)</f>
        <v>72</v>
      </c>
      <c r="U13627" s="0" t="n">
        <f aca="false">IF(G13627&lt;65,65-G13627,0)</f>
        <v>0</v>
      </c>
      <c r="V13627" s="0" t="n">
        <f aca="false">IF(G13627&gt;65,G13627-65,0)</f>
        <v>7</v>
      </c>
    </row>
    <row r="13628" customFormat="false" ht="12.75" hidden="false" customHeight="false" outlineLevel="0" collapsed="false">
      <c r="A13628" s="0" t="n">
        <v>1933</v>
      </c>
      <c r="B13628" s="0" t="n">
        <v>8</v>
      </c>
      <c r="C13628" s="0" t="n">
        <v>17</v>
      </c>
      <c r="D13628" s="0" t="n">
        <v>79</v>
      </c>
      <c r="E13628" s="0" t="n">
        <v>57</v>
      </c>
      <c r="G13628" s="0" t="n">
        <f aca="false">ROUNDUP((D13628+E13628)/2,0)</f>
        <v>68</v>
      </c>
      <c r="U13628" s="0" t="n">
        <f aca="false">IF(G13628&lt;65,65-G13628,0)</f>
        <v>0</v>
      </c>
      <c r="V13628" s="0" t="n">
        <f aca="false">IF(G13628&gt;65,G13628-65,0)</f>
        <v>3</v>
      </c>
    </row>
    <row r="13629" customFormat="false" ht="12.75" hidden="false" customHeight="false" outlineLevel="0" collapsed="false">
      <c r="A13629" s="0" t="n">
        <v>1933</v>
      </c>
      <c r="B13629" s="0" t="n">
        <v>8</v>
      </c>
      <c r="C13629" s="0" t="n">
        <v>18</v>
      </c>
      <c r="D13629" s="0" t="n">
        <v>72</v>
      </c>
      <c r="E13629" s="0" t="n">
        <v>52</v>
      </c>
      <c r="G13629" s="0" t="n">
        <f aca="false">ROUNDUP((D13629+E13629)/2,0)</f>
        <v>62</v>
      </c>
      <c r="U13629" s="0" t="n">
        <f aca="false">IF(G13629&lt;65,65-G13629,0)</f>
        <v>3</v>
      </c>
      <c r="V13629" s="0" t="n">
        <f aca="false">IF(G13629&gt;65,G13629-65,0)</f>
        <v>0</v>
      </c>
    </row>
    <row r="13630" customFormat="false" ht="12.75" hidden="false" customHeight="false" outlineLevel="0" collapsed="false">
      <c r="A13630" s="0" t="n">
        <v>1933</v>
      </c>
      <c r="B13630" s="0" t="n">
        <v>8</v>
      </c>
      <c r="C13630" s="0" t="n">
        <v>19</v>
      </c>
      <c r="D13630" s="0" t="n">
        <v>78</v>
      </c>
      <c r="E13630" s="0" t="n">
        <v>53</v>
      </c>
      <c r="G13630" s="0" t="n">
        <f aca="false">ROUNDUP((D13630+E13630)/2,0)</f>
        <v>66</v>
      </c>
      <c r="U13630" s="0" t="n">
        <f aca="false">IF(G13630&lt;65,65-G13630,0)</f>
        <v>0</v>
      </c>
      <c r="V13630" s="0" t="n">
        <f aca="false">IF(G13630&gt;65,G13630-65,0)</f>
        <v>1</v>
      </c>
    </row>
    <row r="13631" customFormat="false" ht="12.75" hidden="false" customHeight="false" outlineLevel="0" collapsed="false">
      <c r="A13631" s="0" t="n">
        <v>1933</v>
      </c>
      <c r="B13631" s="0" t="n">
        <v>8</v>
      </c>
      <c r="C13631" s="0" t="n">
        <v>20</v>
      </c>
      <c r="D13631" s="0" t="n">
        <v>77</v>
      </c>
      <c r="E13631" s="0" t="n">
        <v>54</v>
      </c>
      <c r="G13631" s="0" t="n">
        <f aca="false">ROUNDUP((D13631+E13631)/2,0)</f>
        <v>66</v>
      </c>
      <c r="U13631" s="0" t="n">
        <f aca="false">IF(G13631&lt;65,65-G13631,0)</f>
        <v>0</v>
      </c>
      <c r="V13631" s="0" t="n">
        <f aca="false">IF(G13631&gt;65,G13631-65,0)</f>
        <v>1</v>
      </c>
    </row>
    <row r="13632" customFormat="false" ht="12.75" hidden="false" customHeight="false" outlineLevel="0" collapsed="false">
      <c r="A13632" s="0" t="n">
        <v>1933</v>
      </c>
      <c r="B13632" s="0" t="n">
        <v>8</v>
      </c>
      <c r="C13632" s="0" t="n">
        <v>21</v>
      </c>
      <c r="D13632" s="0" t="n">
        <v>79</v>
      </c>
      <c r="E13632" s="0" t="n">
        <v>59</v>
      </c>
      <c r="G13632" s="0" t="n">
        <f aca="false">ROUNDUP((D13632+E13632)/2,0)</f>
        <v>69</v>
      </c>
      <c r="U13632" s="0" t="n">
        <f aca="false">IF(G13632&lt;65,65-G13632,0)</f>
        <v>0</v>
      </c>
      <c r="V13632" s="0" t="n">
        <f aca="false">IF(G13632&gt;65,G13632-65,0)</f>
        <v>4</v>
      </c>
    </row>
    <row r="13633" customFormat="false" ht="12.75" hidden="false" customHeight="false" outlineLevel="0" collapsed="false">
      <c r="A13633" s="0" t="n">
        <v>1933</v>
      </c>
      <c r="B13633" s="0" t="n">
        <v>8</v>
      </c>
      <c r="C13633" s="0" t="n">
        <v>22</v>
      </c>
      <c r="D13633" s="0" t="n">
        <v>81</v>
      </c>
      <c r="E13633" s="0" t="n">
        <v>61</v>
      </c>
      <c r="G13633" s="0" t="n">
        <f aca="false">ROUNDUP((D13633+E13633)/2,0)</f>
        <v>71</v>
      </c>
      <c r="U13633" s="0" t="n">
        <f aca="false">IF(G13633&lt;65,65-G13633,0)</f>
        <v>0</v>
      </c>
      <c r="V13633" s="0" t="n">
        <f aca="false">IF(G13633&gt;65,G13633-65,0)</f>
        <v>6</v>
      </c>
    </row>
    <row r="13634" customFormat="false" ht="12.75" hidden="false" customHeight="false" outlineLevel="0" collapsed="false">
      <c r="A13634" s="0" t="n">
        <v>1933</v>
      </c>
      <c r="B13634" s="0" t="n">
        <v>8</v>
      </c>
      <c r="C13634" s="0" t="n">
        <v>23</v>
      </c>
      <c r="D13634" s="0" t="n">
        <v>80</v>
      </c>
      <c r="E13634" s="0" t="n">
        <v>57</v>
      </c>
      <c r="G13634" s="0" t="n">
        <f aca="false">ROUNDUP((D13634+E13634)/2,0)</f>
        <v>69</v>
      </c>
      <c r="U13634" s="0" t="n">
        <f aca="false">IF(G13634&lt;65,65-G13634,0)</f>
        <v>0</v>
      </c>
      <c r="V13634" s="0" t="n">
        <f aca="false">IF(G13634&gt;65,G13634-65,0)</f>
        <v>4</v>
      </c>
    </row>
    <row r="13635" customFormat="false" ht="12.75" hidden="false" customHeight="false" outlineLevel="0" collapsed="false">
      <c r="A13635" s="0" t="n">
        <v>1933</v>
      </c>
      <c r="B13635" s="0" t="n">
        <v>8</v>
      </c>
      <c r="C13635" s="0" t="n">
        <v>24</v>
      </c>
      <c r="D13635" s="0" t="n">
        <v>83</v>
      </c>
      <c r="E13635" s="0" t="n">
        <v>57</v>
      </c>
      <c r="G13635" s="0" t="n">
        <f aca="false">ROUNDUP((D13635+E13635)/2,0)</f>
        <v>70</v>
      </c>
      <c r="U13635" s="0" t="n">
        <f aca="false">IF(G13635&lt;65,65-G13635,0)</f>
        <v>0</v>
      </c>
      <c r="V13635" s="0" t="n">
        <f aca="false">IF(G13635&gt;65,G13635-65,0)</f>
        <v>5</v>
      </c>
    </row>
    <row r="13636" customFormat="false" ht="12.75" hidden="false" customHeight="false" outlineLevel="0" collapsed="false">
      <c r="A13636" s="0" t="n">
        <v>1933</v>
      </c>
      <c r="B13636" s="0" t="n">
        <v>8</v>
      </c>
      <c r="C13636" s="0" t="n">
        <v>25</v>
      </c>
      <c r="D13636" s="0" t="n">
        <v>85</v>
      </c>
      <c r="E13636" s="0" t="n">
        <v>62</v>
      </c>
      <c r="G13636" s="0" t="n">
        <f aca="false">ROUNDUP((D13636+E13636)/2,0)</f>
        <v>74</v>
      </c>
      <c r="U13636" s="0" t="n">
        <f aca="false">IF(G13636&lt;65,65-G13636,0)</f>
        <v>0</v>
      </c>
      <c r="V13636" s="0" t="n">
        <f aca="false">IF(G13636&gt;65,G13636-65,0)</f>
        <v>9</v>
      </c>
    </row>
    <row r="13637" customFormat="false" ht="12.75" hidden="false" customHeight="false" outlineLevel="0" collapsed="false">
      <c r="A13637" s="0" t="n">
        <v>1933</v>
      </c>
      <c r="B13637" s="0" t="n">
        <v>8</v>
      </c>
      <c r="C13637" s="0" t="n">
        <v>26</v>
      </c>
      <c r="D13637" s="0" t="n">
        <v>75</v>
      </c>
      <c r="E13637" s="0" t="n">
        <v>59</v>
      </c>
      <c r="G13637" s="0" t="n">
        <f aca="false">ROUNDUP((D13637+E13637)/2,0)</f>
        <v>67</v>
      </c>
      <c r="U13637" s="0" t="n">
        <f aca="false">IF(G13637&lt;65,65-G13637,0)</f>
        <v>0</v>
      </c>
      <c r="V13637" s="0" t="n">
        <f aca="false">IF(G13637&gt;65,G13637-65,0)</f>
        <v>2</v>
      </c>
    </row>
    <row r="13638" customFormat="false" ht="12.75" hidden="false" customHeight="false" outlineLevel="0" collapsed="false">
      <c r="A13638" s="0" t="n">
        <v>1933</v>
      </c>
      <c r="B13638" s="0" t="n">
        <v>8</v>
      </c>
      <c r="C13638" s="0" t="n">
        <v>27</v>
      </c>
      <c r="D13638" s="0" t="n">
        <v>76</v>
      </c>
      <c r="E13638" s="0" t="n">
        <v>55</v>
      </c>
      <c r="G13638" s="0" t="n">
        <f aca="false">ROUNDUP((D13638+E13638)/2,0)</f>
        <v>66</v>
      </c>
      <c r="U13638" s="0" t="n">
        <f aca="false">IF(G13638&lt;65,65-G13638,0)</f>
        <v>0</v>
      </c>
      <c r="V13638" s="0" t="n">
        <f aca="false">IF(G13638&gt;65,G13638-65,0)</f>
        <v>1</v>
      </c>
    </row>
    <row r="13639" customFormat="false" ht="12.75" hidden="false" customHeight="false" outlineLevel="0" collapsed="false">
      <c r="A13639" s="0" t="n">
        <v>1933</v>
      </c>
      <c r="B13639" s="0" t="n">
        <v>8</v>
      </c>
      <c r="C13639" s="0" t="n">
        <v>28</v>
      </c>
      <c r="D13639" s="0" t="n">
        <v>70</v>
      </c>
      <c r="E13639" s="0" t="n">
        <v>53</v>
      </c>
      <c r="G13639" s="0" t="n">
        <f aca="false">ROUNDUP((D13639+E13639)/2,0)</f>
        <v>62</v>
      </c>
      <c r="U13639" s="0" t="n">
        <f aca="false">IF(G13639&lt;65,65-G13639,0)</f>
        <v>3</v>
      </c>
      <c r="V13639" s="0" t="n">
        <f aca="false">IF(G13639&gt;65,G13639-65,0)</f>
        <v>0</v>
      </c>
    </row>
    <row r="13640" customFormat="false" ht="12.75" hidden="false" customHeight="false" outlineLevel="0" collapsed="false">
      <c r="A13640" s="0" t="n">
        <v>1933</v>
      </c>
      <c r="B13640" s="0" t="n">
        <v>8</v>
      </c>
      <c r="C13640" s="0" t="n">
        <v>29</v>
      </c>
      <c r="D13640" s="0" t="n">
        <v>69</v>
      </c>
      <c r="E13640" s="0" t="n">
        <v>49</v>
      </c>
      <c r="G13640" s="0" t="n">
        <f aca="false">ROUNDUP((D13640+E13640)/2,0)</f>
        <v>59</v>
      </c>
      <c r="U13640" s="0" t="n">
        <f aca="false">IF(G13640&lt;65,65-G13640,0)</f>
        <v>6</v>
      </c>
      <c r="V13640" s="0" t="n">
        <f aca="false">IF(G13640&gt;65,G13640-65,0)</f>
        <v>0</v>
      </c>
    </row>
    <row r="13641" customFormat="false" ht="12.75" hidden="false" customHeight="false" outlineLevel="0" collapsed="false">
      <c r="A13641" s="0" t="n">
        <v>1933</v>
      </c>
      <c r="B13641" s="0" t="n">
        <v>8</v>
      </c>
      <c r="C13641" s="0" t="n">
        <v>30</v>
      </c>
      <c r="D13641" s="0" t="n">
        <v>77</v>
      </c>
      <c r="E13641" s="0" t="n">
        <v>50</v>
      </c>
      <c r="G13641" s="0" t="n">
        <f aca="false">ROUNDUP((D13641+E13641)/2,0)</f>
        <v>64</v>
      </c>
      <c r="U13641" s="0" t="n">
        <f aca="false">IF(G13641&lt;65,65-G13641,0)</f>
        <v>1</v>
      </c>
      <c r="V13641" s="0" t="n">
        <f aca="false">IF(G13641&gt;65,G13641-65,0)</f>
        <v>0</v>
      </c>
    </row>
    <row r="13642" customFormat="false" ht="12.75" hidden="false" customHeight="false" outlineLevel="0" collapsed="false">
      <c r="A13642" s="0" t="n">
        <v>1933</v>
      </c>
      <c r="B13642" s="0" t="n">
        <v>8</v>
      </c>
      <c r="C13642" s="0" t="n">
        <v>31</v>
      </c>
      <c r="D13642" s="0" t="n">
        <v>78</v>
      </c>
      <c r="E13642" s="0" t="n">
        <v>54</v>
      </c>
      <c r="G13642" s="0" t="n">
        <f aca="false">ROUNDUP((D13642+E13642)/2,0)</f>
        <v>66</v>
      </c>
      <c r="H13642" s="0" t="n">
        <f aca="false">1+H13611</f>
        <v>448</v>
      </c>
      <c r="I13642" s="2" t="n">
        <f aca="false">AVERAGE(C13612:C13642)</f>
        <v>16</v>
      </c>
      <c r="J13642" s="2" t="n">
        <f aca="false">AVERAGE(E13612:E13642)</f>
        <v>57.6774193548387</v>
      </c>
      <c r="K13642" s="2" t="n">
        <f aca="false">AVERAGE(G13612:G13642)</f>
        <v>68.4516129032258</v>
      </c>
      <c r="L13642" s="2"/>
      <c r="M13642" s="0" t="n">
        <f aca="false">COUNT(D13612:D13642)</f>
        <v>31</v>
      </c>
      <c r="N13642" s="0" t="n">
        <f aca="false">COUNTIF((D13612:D13642),"&gt;=90")</f>
        <v>1</v>
      </c>
      <c r="O13642" s="0" t="n">
        <f aca="false">COUNTIF((D13612:D13642),"&lt;=32")</f>
        <v>0</v>
      </c>
      <c r="P13642" s="0" t="n">
        <f aca="false">COUNTIF((D13612:D13642),"&lt;=0")</f>
        <v>0</v>
      </c>
      <c r="Q13642" s="0" t="n">
        <f aca="false">COUNT(E13612:E13642)</f>
        <v>31</v>
      </c>
      <c r="R13642" s="0" t="n">
        <f aca="false">COUNTIF(E13612:E13642,"&lt;=0")</f>
        <v>0</v>
      </c>
      <c r="S13642" s="0" t="n">
        <f aca="false">COUNTIF((E13612:E13642),"&lt;=32")</f>
        <v>0</v>
      </c>
      <c r="T13642" s="2"/>
      <c r="U13642" s="0" t="n">
        <f aca="false">IF(G13642&lt;65,65-G13642,0)</f>
        <v>0</v>
      </c>
      <c r="V13642" s="0" t="n">
        <f aca="false">IF(G13642&gt;65,G13642-65,0)</f>
        <v>1</v>
      </c>
      <c r="X13642" s="3" t="n">
        <f aca="false">SUM(U13612:U13642)</f>
        <v>18</v>
      </c>
      <c r="Y13642" s="3" t="n">
        <f aca="false">SUM(V13612:V13642)</f>
        <v>125</v>
      </c>
    </row>
    <row r="13643" customFormat="false" ht="12.75" hidden="false" customHeight="false" outlineLevel="0" collapsed="false">
      <c r="A13643" s="0" t="n">
        <v>1933</v>
      </c>
      <c r="B13643" s="0" t="n">
        <v>9</v>
      </c>
      <c r="C13643" s="0" t="n">
        <v>1</v>
      </c>
      <c r="D13643" s="0" t="n">
        <v>85</v>
      </c>
      <c r="E13643" s="0" t="n">
        <v>58</v>
      </c>
      <c r="G13643" s="0" t="n">
        <f aca="false">ROUNDUP((D13643+E13643)/2,0)</f>
        <v>72</v>
      </c>
      <c r="U13643" s="0" t="n">
        <f aca="false">IF(G13643&lt;65,65-G13643,0)</f>
        <v>0</v>
      </c>
      <c r="V13643" s="0" t="n">
        <f aca="false">IF(G13643&gt;65,G13643-65,0)</f>
        <v>7</v>
      </c>
    </row>
    <row r="13644" customFormat="false" ht="12.75" hidden="false" customHeight="false" outlineLevel="0" collapsed="false">
      <c r="A13644" s="0" t="n">
        <v>1933</v>
      </c>
      <c r="B13644" s="0" t="n">
        <v>9</v>
      </c>
      <c r="C13644" s="0" t="n">
        <v>2</v>
      </c>
      <c r="D13644" s="0" t="n">
        <v>84</v>
      </c>
      <c r="E13644" s="0" t="n">
        <v>69</v>
      </c>
      <c r="G13644" s="0" t="n">
        <f aca="false">ROUNDUP((D13644+E13644)/2,0)</f>
        <v>77</v>
      </c>
      <c r="U13644" s="0" t="n">
        <f aca="false">IF(G13644&lt;65,65-G13644,0)</f>
        <v>0</v>
      </c>
      <c r="V13644" s="0" t="n">
        <f aca="false">IF(G13644&gt;65,G13644-65,0)</f>
        <v>12</v>
      </c>
    </row>
    <row r="13645" customFormat="false" ht="12.75" hidden="false" customHeight="false" outlineLevel="0" collapsed="false">
      <c r="A13645" s="0" t="n">
        <v>1933</v>
      </c>
      <c r="B13645" s="0" t="n">
        <v>9</v>
      </c>
      <c r="C13645" s="0" t="n">
        <v>3</v>
      </c>
      <c r="D13645" s="0" t="n">
        <v>86</v>
      </c>
      <c r="E13645" s="0" t="n">
        <v>66</v>
      </c>
      <c r="G13645" s="0" t="n">
        <f aca="false">ROUNDUP((D13645+E13645)/2,0)</f>
        <v>76</v>
      </c>
      <c r="U13645" s="0" t="n">
        <f aca="false">IF(G13645&lt;65,65-G13645,0)</f>
        <v>0</v>
      </c>
      <c r="V13645" s="0" t="n">
        <f aca="false">IF(G13645&gt;65,G13645-65,0)</f>
        <v>11</v>
      </c>
    </row>
    <row r="13646" customFormat="false" ht="12.75" hidden="false" customHeight="false" outlineLevel="0" collapsed="false">
      <c r="A13646" s="0" t="n">
        <v>1933</v>
      </c>
      <c r="B13646" s="0" t="n">
        <v>9</v>
      </c>
      <c r="C13646" s="0" t="n">
        <v>4</v>
      </c>
      <c r="D13646" s="0" t="n">
        <v>85</v>
      </c>
      <c r="E13646" s="0" t="n">
        <v>58</v>
      </c>
      <c r="G13646" s="0" t="n">
        <f aca="false">ROUNDUP((D13646+E13646)/2,0)</f>
        <v>72</v>
      </c>
      <c r="U13646" s="0" t="n">
        <f aca="false">IF(G13646&lt;65,65-G13646,0)</f>
        <v>0</v>
      </c>
      <c r="V13646" s="0" t="n">
        <f aca="false">IF(G13646&gt;65,G13646-65,0)</f>
        <v>7</v>
      </c>
    </row>
    <row r="13647" customFormat="false" ht="12.75" hidden="false" customHeight="false" outlineLevel="0" collapsed="false">
      <c r="A13647" s="0" t="n">
        <v>1933</v>
      </c>
      <c r="B13647" s="0" t="n">
        <v>9</v>
      </c>
      <c r="C13647" s="0" t="n">
        <v>5</v>
      </c>
      <c r="D13647" s="0" t="n">
        <v>89</v>
      </c>
      <c r="E13647" s="0" t="n">
        <v>59</v>
      </c>
      <c r="G13647" s="0" t="n">
        <f aca="false">ROUNDUP((D13647+E13647)/2,0)</f>
        <v>74</v>
      </c>
      <c r="U13647" s="0" t="n">
        <f aca="false">IF(G13647&lt;65,65-G13647,0)</f>
        <v>0</v>
      </c>
      <c r="V13647" s="0" t="n">
        <f aca="false">IF(G13647&gt;65,G13647-65,0)</f>
        <v>9</v>
      </c>
    </row>
    <row r="13648" customFormat="false" ht="12.75" hidden="false" customHeight="false" outlineLevel="0" collapsed="false">
      <c r="A13648" s="0" t="n">
        <v>1933</v>
      </c>
      <c r="B13648" s="0" t="n">
        <v>9</v>
      </c>
      <c r="C13648" s="0" t="n">
        <v>6</v>
      </c>
      <c r="D13648" s="0" t="n">
        <v>84</v>
      </c>
      <c r="E13648" s="0" t="n">
        <v>68</v>
      </c>
      <c r="G13648" s="0" t="n">
        <f aca="false">ROUNDUP((D13648+E13648)/2,0)</f>
        <v>76</v>
      </c>
      <c r="U13648" s="0" t="n">
        <f aca="false">IF(G13648&lt;65,65-G13648,0)</f>
        <v>0</v>
      </c>
      <c r="V13648" s="0" t="n">
        <f aca="false">IF(G13648&gt;65,G13648-65,0)</f>
        <v>11</v>
      </c>
    </row>
    <row r="13649" customFormat="false" ht="12.75" hidden="false" customHeight="false" outlineLevel="0" collapsed="false">
      <c r="A13649" s="0" t="n">
        <v>1933</v>
      </c>
      <c r="B13649" s="0" t="n">
        <v>9</v>
      </c>
      <c r="C13649" s="0" t="n">
        <v>7</v>
      </c>
      <c r="D13649" s="0" t="n">
        <v>83</v>
      </c>
      <c r="E13649" s="0" t="n">
        <v>64</v>
      </c>
      <c r="G13649" s="0" t="n">
        <f aca="false">ROUNDUP((D13649+E13649)/2,0)</f>
        <v>74</v>
      </c>
      <c r="U13649" s="0" t="n">
        <f aca="false">IF(G13649&lt;65,65-G13649,0)</f>
        <v>0</v>
      </c>
      <c r="V13649" s="0" t="n">
        <f aca="false">IF(G13649&gt;65,G13649-65,0)</f>
        <v>9</v>
      </c>
    </row>
    <row r="13650" customFormat="false" ht="12.75" hidden="false" customHeight="false" outlineLevel="0" collapsed="false">
      <c r="A13650" s="0" t="n">
        <v>1933</v>
      </c>
      <c r="B13650" s="0" t="n">
        <v>9</v>
      </c>
      <c r="C13650" s="0" t="n">
        <v>8</v>
      </c>
      <c r="D13650" s="0" t="n">
        <v>96</v>
      </c>
      <c r="E13650" s="0" t="n">
        <v>68</v>
      </c>
      <c r="G13650" s="0" t="n">
        <f aca="false">ROUNDUP((D13650+E13650)/2,0)</f>
        <v>82</v>
      </c>
      <c r="U13650" s="0" t="n">
        <f aca="false">IF(G13650&lt;65,65-G13650,0)</f>
        <v>0</v>
      </c>
      <c r="V13650" s="0" t="n">
        <f aca="false">IF(G13650&gt;65,G13650-65,0)</f>
        <v>17</v>
      </c>
    </row>
    <row r="13651" customFormat="false" ht="12.75" hidden="false" customHeight="false" outlineLevel="0" collapsed="false">
      <c r="A13651" s="0" t="n">
        <v>1933</v>
      </c>
      <c r="B13651" s="0" t="n">
        <v>9</v>
      </c>
      <c r="C13651" s="0" t="n">
        <v>9</v>
      </c>
      <c r="D13651" s="0" t="n">
        <v>83</v>
      </c>
      <c r="E13651" s="0" t="n">
        <v>64</v>
      </c>
      <c r="G13651" s="0" t="n">
        <f aca="false">ROUNDUP((D13651+E13651)/2,0)</f>
        <v>74</v>
      </c>
      <c r="U13651" s="0" t="n">
        <f aca="false">IF(G13651&lt;65,65-G13651,0)</f>
        <v>0</v>
      </c>
      <c r="V13651" s="0" t="n">
        <f aca="false">IF(G13651&gt;65,G13651-65,0)</f>
        <v>9</v>
      </c>
    </row>
    <row r="13652" customFormat="false" ht="12.75" hidden="false" customHeight="false" outlineLevel="0" collapsed="false">
      <c r="A13652" s="0" t="n">
        <v>1933</v>
      </c>
      <c r="B13652" s="0" t="n">
        <v>9</v>
      </c>
      <c r="C13652" s="0" t="n">
        <v>10</v>
      </c>
      <c r="D13652" s="0" t="n">
        <v>71</v>
      </c>
      <c r="E13652" s="0" t="n">
        <v>59</v>
      </c>
      <c r="G13652" s="0" t="n">
        <f aca="false">ROUNDUP((D13652+E13652)/2,0)</f>
        <v>65</v>
      </c>
      <c r="U13652" s="0" t="n">
        <f aca="false">IF(G13652&lt;65,65-G13652,0)</f>
        <v>0</v>
      </c>
      <c r="V13652" s="0" t="n">
        <f aca="false">IF(G13652&gt;65,G13652-65,0)</f>
        <v>0</v>
      </c>
    </row>
    <row r="13653" customFormat="false" ht="12.75" hidden="false" customHeight="false" outlineLevel="0" collapsed="false">
      <c r="A13653" s="0" t="n">
        <v>1933</v>
      </c>
      <c r="B13653" s="0" t="n">
        <v>9</v>
      </c>
      <c r="C13653" s="0" t="n">
        <v>11</v>
      </c>
      <c r="D13653" s="0" t="n">
        <v>65</v>
      </c>
      <c r="E13653" s="0" t="n">
        <v>53</v>
      </c>
      <c r="G13653" s="0" t="n">
        <f aca="false">ROUNDUP((D13653+E13653)/2,0)</f>
        <v>59</v>
      </c>
      <c r="U13653" s="0" t="n">
        <f aca="false">IF(G13653&lt;65,65-G13653,0)</f>
        <v>6</v>
      </c>
      <c r="V13653" s="0" t="n">
        <f aca="false">IF(G13653&gt;65,G13653-65,0)</f>
        <v>0</v>
      </c>
    </row>
    <row r="13654" customFormat="false" ht="12.75" hidden="false" customHeight="false" outlineLevel="0" collapsed="false">
      <c r="A13654" s="0" t="n">
        <v>1933</v>
      </c>
      <c r="B13654" s="0" t="n">
        <v>9</v>
      </c>
      <c r="C13654" s="0" t="n">
        <v>12</v>
      </c>
      <c r="D13654" s="0" t="n">
        <v>65</v>
      </c>
      <c r="E13654" s="0" t="n">
        <v>45</v>
      </c>
      <c r="G13654" s="0" t="n">
        <f aca="false">ROUNDUP((D13654+E13654)/2,0)</f>
        <v>55</v>
      </c>
      <c r="U13654" s="0" t="n">
        <f aca="false">IF(G13654&lt;65,65-G13654,0)</f>
        <v>10</v>
      </c>
      <c r="V13654" s="0" t="n">
        <f aca="false">IF(G13654&gt;65,G13654-65,0)</f>
        <v>0</v>
      </c>
    </row>
    <row r="13655" customFormat="false" ht="12.75" hidden="false" customHeight="false" outlineLevel="0" collapsed="false">
      <c r="A13655" s="0" t="n">
        <v>1933</v>
      </c>
      <c r="B13655" s="0" t="n">
        <v>9</v>
      </c>
      <c r="C13655" s="0" t="n">
        <v>13</v>
      </c>
      <c r="D13655" s="0" t="n">
        <v>61</v>
      </c>
      <c r="E13655" s="0" t="n">
        <v>54</v>
      </c>
      <c r="G13655" s="0" t="n">
        <f aca="false">ROUNDUP((D13655+E13655)/2,0)</f>
        <v>58</v>
      </c>
      <c r="U13655" s="0" t="n">
        <f aca="false">IF(G13655&lt;65,65-G13655,0)</f>
        <v>7</v>
      </c>
      <c r="V13655" s="0" t="n">
        <f aca="false">IF(G13655&gt;65,G13655-65,0)</f>
        <v>0</v>
      </c>
    </row>
    <row r="13656" customFormat="false" ht="12.75" hidden="false" customHeight="false" outlineLevel="0" collapsed="false">
      <c r="A13656" s="0" t="n">
        <v>1933</v>
      </c>
      <c r="B13656" s="0" t="n">
        <v>9</v>
      </c>
      <c r="C13656" s="0" t="n">
        <v>14</v>
      </c>
      <c r="D13656" s="0" t="n">
        <v>66</v>
      </c>
      <c r="E13656" s="0" t="n">
        <v>55</v>
      </c>
      <c r="G13656" s="0" t="n">
        <f aca="false">ROUNDUP((D13656+E13656)/2,0)</f>
        <v>61</v>
      </c>
      <c r="U13656" s="0" t="n">
        <f aca="false">IF(G13656&lt;65,65-G13656,0)</f>
        <v>4</v>
      </c>
      <c r="V13656" s="0" t="n">
        <f aca="false">IF(G13656&gt;65,G13656-65,0)</f>
        <v>0</v>
      </c>
    </row>
    <row r="13657" customFormat="false" ht="12.75" hidden="false" customHeight="false" outlineLevel="0" collapsed="false">
      <c r="A13657" s="0" t="n">
        <v>1933</v>
      </c>
      <c r="B13657" s="0" t="n">
        <v>9</v>
      </c>
      <c r="C13657" s="0" t="n">
        <v>15</v>
      </c>
      <c r="D13657" s="0" t="n">
        <v>68</v>
      </c>
      <c r="E13657" s="0" t="n">
        <v>54</v>
      </c>
      <c r="G13657" s="0" t="n">
        <f aca="false">ROUNDUP((D13657+E13657)/2,0)</f>
        <v>61</v>
      </c>
      <c r="U13657" s="0" t="n">
        <f aca="false">IF(G13657&lt;65,65-G13657,0)</f>
        <v>4</v>
      </c>
      <c r="V13657" s="0" t="n">
        <f aca="false">IF(G13657&gt;65,G13657-65,0)</f>
        <v>0</v>
      </c>
    </row>
    <row r="13658" customFormat="false" ht="12.75" hidden="false" customHeight="false" outlineLevel="0" collapsed="false">
      <c r="A13658" s="0" t="n">
        <v>1933</v>
      </c>
      <c r="B13658" s="0" t="n">
        <v>9</v>
      </c>
      <c r="C13658" s="0" t="n">
        <v>16</v>
      </c>
      <c r="D13658" s="0" t="n">
        <v>77</v>
      </c>
      <c r="E13658" s="0" t="n">
        <v>62</v>
      </c>
      <c r="G13658" s="0" t="n">
        <f aca="false">ROUNDUP((D13658+E13658)/2,0)</f>
        <v>70</v>
      </c>
      <c r="U13658" s="0" t="n">
        <f aca="false">IF(G13658&lt;65,65-G13658,0)</f>
        <v>0</v>
      </c>
      <c r="V13658" s="0" t="n">
        <f aca="false">IF(G13658&gt;65,G13658-65,0)</f>
        <v>5</v>
      </c>
    </row>
    <row r="13659" customFormat="false" ht="12.75" hidden="false" customHeight="false" outlineLevel="0" collapsed="false">
      <c r="A13659" s="0" t="n">
        <v>1933</v>
      </c>
      <c r="B13659" s="0" t="n">
        <v>9</v>
      </c>
      <c r="C13659" s="0" t="n">
        <v>17</v>
      </c>
      <c r="D13659" s="0" t="n">
        <v>74</v>
      </c>
      <c r="E13659" s="0" t="n">
        <v>58</v>
      </c>
      <c r="G13659" s="0" t="n">
        <f aca="false">ROUNDUP((D13659+E13659)/2,0)</f>
        <v>66</v>
      </c>
      <c r="U13659" s="0" t="n">
        <f aca="false">IF(G13659&lt;65,65-G13659,0)</f>
        <v>0</v>
      </c>
      <c r="V13659" s="0" t="n">
        <f aca="false">IF(G13659&gt;65,G13659-65,0)</f>
        <v>1</v>
      </c>
    </row>
    <row r="13660" customFormat="false" ht="12.75" hidden="false" customHeight="false" outlineLevel="0" collapsed="false">
      <c r="A13660" s="0" t="n">
        <v>1933</v>
      </c>
      <c r="B13660" s="0" t="n">
        <v>9</v>
      </c>
      <c r="C13660" s="0" t="n">
        <v>18</v>
      </c>
      <c r="D13660" s="0" t="n">
        <v>80</v>
      </c>
      <c r="E13660" s="0" t="n">
        <v>52</v>
      </c>
      <c r="G13660" s="0" t="n">
        <f aca="false">ROUNDUP((D13660+E13660)/2,0)</f>
        <v>66</v>
      </c>
      <c r="U13660" s="0" t="n">
        <f aca="false">IF(G13660&lt;65,65-G13660,0)</f>
        <v>0</v>
      </c>
      <c r="V13660" s="0" t="n">
        <f aca="false">IF(G13660&gt;65,G13660-65,0)</f>
        <v>1</v>
      </c>
    </row>
    <row r="13661" customFormat="false" ht="12.75" hidden="false" customHeight="false" outlineLevel="0" collapsed="false">
      <c r="A13661" s="0" t="n">
        <v>1933</v>
      </c>
      <c r="B13661" s="0" t="n">
        <v>9</v>
      </c>
      <c r="C13661" s="0" t="n">
        <v>19</v>
      </c>
      <c r="D13661" s="0" t="n">
        <v>82</v>
      </c>
      <c r="E13661" s="0" t="n">
        <v>58</v>
      </c>
      <c r="G13661" s="0" t="n">
        <f aca="false">ROUNDUP((D13661+E13661)/2,0)</f>
        <v>70</v>
      </c>
      <c r="U13661" s="0" t="n">
        <f aca="false">IF(G13661&lt;65,65-G13661,0)</f>
        <v>0</v>
      </c>
      <c r="V13661" s="0" t="n">
        <f aca="false">IF(G13661&gt;65,G13661-65,0)</f>
        <v>5</v>
      </c>
    </row>
    <row r="13662" customFormat="false" ht="12.75" hidden="false" customHeight="false" outlineLevel="0" collapsed="false">
      <c r="A13662" s="0" t="n">
        <v>1933</v>
      </c>
      <c r="B13662" s="0" t="n">
        <v>9</v>
      </c>
      <c r="C13662" s="0" t="n">
        <v>20</v>
      </c>
      <c r="D13662" s="0" t="n">
        <v>62</v>
      </c>
      <c r="E13662" s="0" t="n">
        <v>52</v>
      </c>
      <c r="G13662" s="0" t="n">
        <f aca="false">ROUNDUP((D13662+E13662)/2,0)</f>
        <v>57</v>
      </c>
      <c r="U13662" s="0" t="n">
        <f aca="false">IF(G13662&lt;65,65-G13662,0)</f>
        <v>8</v>
      </c>
      <c r="V13662" s="0" t="n">
        <f aca="false">IF(G13662&gt;65,G13662-65,0)</f>
        <v>0</v>
      </c>
    </row>
    <row r="13663" customFormat="false" ht="12.75" hidden="false" customHeight="false" outlineLevel="0" collapsed="false">
      <c r="A13663" s="0" t="n">
        <v>1933</v>
      </c>
      <c r="B13663" s="0" t="n">
        <v>9</v>
      </c>
      <c r="C13663" s="0" t="n">
        <v>21</v>
      </c>
      <c r="D13663" s="0" t="n">
        <v>64</v>
      </c>
      <c r="E13663" s="0" t="n">
        <v>47</v>
      </c>
      <c r="G13663" s="0" t="n">
        <f aca="false">ROUNDUP((D13663+E13663)/2,0)</f>
        <v>56</v>
      </c>
      <c r="U13663" s="0" t="n">
        <f aca="false">IF(G13663&lt;65,65-G13663,0)</f>
        <v>9</v>
      </c>
      <c r="V13663" s="0" t="n">
        <f aca="false">IF(G13663&gt;65,G13663-65,0)</f>
        <v>0</v>
      </c>
    </row>
    <row r="13664" customFormat="false" ht="12.75" hidden="false" customHeight="false" outlineLevel="0" collapsed="false">
      <c r="A13664" s="0" t="n">
        <v>1933</v>
      </c>
      <c r="B13664" s="0" t="n">
        <v>9</v>
      </c>
      <c r="C13664" s="0" t="n">
        <v>22</v>
      </c>
      <c r="D13664" s="0" t="n">
        <v>73</v>
      </c>
      <c r="E13664" s="0" t="n">
        <v>52</v>
      </c>
      <c r="G13664" s="0" t="n">
        <f aca="false">ROUNDUP((D13664+E13664)/2,0)</f>
        <v>63</v>
      </c>
      <c r="U13664" s="0" t="n">
        <f aca="false">IF(G13664&lt;65,65-G13664,0)</f>
        <v>2</v>
      </c>
      <c r="V13664" s="0" t="n">
        <f aca="false">IF(G13664&gt;65,G13664-65,0)</f>
        <v>0</v>
      </c>
    </row>
    <row r="13665" customFormat="false" ht="12.75" hidden="false" customHeight="false" outlineLevel="0" collapsed="false">
      <c r="A13665" s="0" t="n">
        <v>1933</v>
      </c>
      <c r="B13665" s="0" t="n">
        <v>9</v>
      </c>
      <c r="C13665" s="0" t="n">
        <v>23</v>
      </c>
      <c r="D13665" s="0" t="n">
        <v>81</v>
      </c>
      <c r="E13665" s="0" t="n">
        <v>55</v>
      </c>
      <c r="G13665" s="0" t="n">
        <f aca="false">ROUNDUP((D13665+E13665)/2,0)</f>
        <v>68</v>
      </c>
      <c r="U13665" s="0" t="n">
        <f aca="false">IF(G13665&lt;65,65-G13665,0)</f>
        <v>0</v>
      </c>
      <c r="V13665" s="0" t="n">
        <f aca="false">IF(G13665&gt;65,G13665-65,0)</f>
        <v>3</v>
      </c>
    </row>
    <row r="13666" customFormat="false" ht="12.75" hidden="false" customHeight="false" outlineLevel="0" collapsed="false">
      <c r="A13666" s="0" t="n">
        <v>1933</v>
      </c>
      <c r="B13666" s="0" t="n">
        <v>9</v>
      </c>
      <c r="C13666" s="0" t="n">
        <v>24</v>
      </c>
      <c r="D13666" s="0" t="n">
        <v>70</v>
      </c>
      <c r="E13666" s="0" t="n">
        <v>50</v>
      </c>
      <c r="G13666" s="0" t="n">
        <f aca="false">ROUNDUP((D13666+E13666)/2,0)</f>
        <v>60</v>
      </c>
      <c r="U13666" s="0" t="n">
        <f aca="false">IF(G13666&lt;65,65-G13666,0)</f>
        <v>5</v>
      </c>
      <c r="V13666" s="0" t="n">
        <f aca="false">IF(G13666&gt;65,G13666-65,0)</f>
        <v>0</v>
      </c>
    </row>
    <row r="13667" customFormat="false" ht="12.75" hidden="false" customHeight="false" outlineLevel="0" collapsed="false">
      <c r="A13667" s="0" t="n">
        <v>1933</v>
      </c>
      <c r="B13667" s="0" t="n">
        <v>9</v>
      </c>
      <c r="C13667" s="0" t="n">
        <v>25</v>
      </c>
      <c r="D13667" s="0" t="n">
        <v>83</v>
      </c>
      <c r="E13667" s="0" t="n">
        <v>57</v>
      </c>
      <c r="G13667" s="0" t="n">
        <f aca="false">ROUNDUP((D13667+E13667)/2,0)</f>
        <v>70</v>
      </c>
      <c r="U13667" s="0" t="n">
        <f aca="false">IF(G13667&lt;65,65-G13667,0)</f>
        <v>0</v>
      </c>
      <c r="V13667" s="0" t="n">
        <f aca="false">IF(G13667&gt;65,G13667-65,0)</f>
        <v>5</v>
      </c>
    </row>
    <row r="13668" customFormat="false" ht="12.75" hidden="false" customHeight="false" outlineLevel="0" collapsed="false">
      <c r="A13668" s="0" t="n">
        <v>1933</v>
      </c>
      <c r="B13668" s="0" t="n">
        <v>9</v>
      </c>
      <c r="C13668" s="0" t="n">
        <v>26</v>
      </c>
      <c r="D13668" s="0" t="n">
        <v>78</v>
      </c>
      <c r="E13668" s="0" t="n">
        <v>48</v>
      </c>
      <c r="G13668" s="0" t="n">
        <f aca="false">ROUNDUP((D13668+E13668)/2,0)</f>
        <v>63</v>
      </c>
      <c r="U13668" s="0" t="n">
        <f aca="false">IF(G13668&lt;65,65-G13668,0)</f>
        <v>2</v>
      </c>
      <c r="V13668" s="0" t="n">
        <f aca="false">IF(G13668&gt;65,G13668-65,0)</f>
        <v>0</v>
      </c>
    </row>
    <row r="13669" customFormat="false" ht="12.75" hidden="false" customHeight="false" outlineLevel="0" collapsed="false">
      <c r="A13669" s="0" t="n">
        <v>1933</v>
      </c>
      <c r="B13669" s="0" t="n">
        <v>9</v>
      </c>
      <c r="C13669" s="0" t="n">
        <v>27</v>
      </c>
      <c r="D13669" s="0" t="n">
        <v>68</v>
      </c>
      <c r="E13669" s="0" t="n">
        <v>41</v>
      </c>
      <c r="G13669" s="0" t="n">
        <f aca="false">ROUNDUP((D13669+E13669)/2,0)</f>
        <v>55</v>
      </c>
      <c r="U13669" s="0" t="n">
        <f aca="false">IF(G13669&lt;65,65-G13669,0)</f>
        <v>10</v>
      </c>
      <c r="V13669" s="0" t="n">
        <f aca="false">IF(G13669&gt;65,G13669-65,0)</f>
        <v>0</v>
      </c>
    </row>
    <row r="13670" customFormat="false" ht="12.75" hidden="false" customHeight="false" outlineLevel="0" collapsed="false">
      <c r="A13670" s="0" t="n">
        <v>1933</v>
      </c>
      <c r="B13670" s="0" t="n">
        <v>9</v>
      </c>
      <c r="C13670" s="0" t="n">
        <v>28</v>
      </c>
      <c r="D13670" s="0" t="n">
        <v>66</v>
      </c>
      <c r="E13670" s="0" t="n">
        <v>49</v>
      </c>
      <c r="G13670" s="0" t="n">
        <f aca="false">ROUNDUP((D13670+E13670)/2,0)</f>
        <v>58</v>
      </c>
      <c r="U13670" s="0" t="n">
        <f aca="false">IF(G13670&lt;65,65-G13670,0)</f>
        <v>7</v>
      </c>
      <c r="V13670" s="0" t="n">
        <f aca="false">IF(G13670&gt;65,G13670-65,0)</f>
        <v>0</v>
      </c>
    </row>
    <row r="13671" customFormat="false" ht="12.75" hidden="false" customHeight="false" outlineLevel="0" collapsed="false">
      <c r="A13671" s="0" t="n">
        <v>1933</v>
      </c>
      <c r="B13671" s="0" t="n">
        <v>9</v>
      </c>
      <c r="C13671" s="0" t="n">
        <v>29</v>
      </c>
      <c r="D13671" s="0" t="n">
        <v>73</v>
      </c>
      <c r="E13671" s="0" t="n">
        <v>44</v>
      </c>
      <c r="G13671" s="0" t="n">
        <f aca="false">ROUNDUP((D13671+E13671)/2,0)</f>
        <v>59</v>
      </c>
      <c r="U13671" s="0" t="n">
        <f aca="false">IF(G13671&lt;65,65-G13671,0)</f>
        <v>6</v>
      </c>
      <c r="V13671" s="0" t="n">
        <f aca="false">IF(G13671&gt;65,G13671-65,0)</f>
        <v>0</v>
      </c>
    </row>
    <row r="13672" customFormat="false" ht="12.75" hidden="false" customHeight="false" outlineLevel="0" collapsed="false">
      <c r="A13672" s="0" t="n">
        <v>1933</v>
      </c>
      <c r="B13672" s="0" t="n">
        <v>9</v>
      </c>
      <c r="C13672" s="0" t="n">
        <v>30</v>
      </c>
      <c r="D13672" s="0" t="n">
        <v>73</v>
      </c>
      <c r="E13672" s="0" t="n">
        <v>53</v>
      </c>
      <c r="G13672" s="0" t="n">
        <f aca="false">ROUNDUP((D13672+E13672)/2,0)</f>
        <v>63</v>
      </c>
      <c r="H13672" s="0" t="n">
        <f aca="false">1+H13642</f>
        <v>449</v>
      </c>
      <c r="I13672" s="2" t="n">
        <f aca="false">AVERAGE(C13643:C13672)</f>
        <v>15.5</v>
      </c>
      <c r="J13672" s="2" t="n">
        <f aca="false">AVERAGE(C13643:C13672)</f>
        <v>15.5</v>
      </c>
      <c r="K13672" s="2" t="n">
        <f aca="false">AVERAGE(C13643:C13672)</f>
        <v>15.5</v>
      </c>
      <c r="L13672" s="2"/>
      <c r="M13672" s="0" t="n">
        <f aca="false">COUNT(D13643:D13672)</f>
        <v>30</v>
      </c>
      <c r="N13672" s="0" t="n">
        <f aca="false">COUNTIF((D13643:D13672),"&gt;=90")</f>
        <v>1</v>
      </c>
      <c r="O13672" s="0" t="n">
        <f aca="false">COUNTIF((D13643:D13672),"&lt;=32")</f>
        <v>0</v>
      </c>
      <c r="P13672" s="0" t="n">
        <f aca="false">COUNTIF((D13643:D13672),"&lt;=0")</f>
        <v>0</v>
      </c>
      <c r="Q13672" s="0" t="n">
        <f aca="false">COUNT(E13643:E13672)</f>
        <v>30</v>
      </c>
      <c r="R13672" s="0" t="n">
        <f aca="false">COUNTIF(E13643:E13672,"&lt;=0")</f>
        <v>0</v>
      </c>
      <c r="S13672" s="0" t="n">
        <f aca="false">COUNTIF((E13643:E13672),"&lt;=32")</f>
        <v>0</v>
      </c>
      <c r="T13672" s="2"/>
      <c r="U13672" s="0" t="n">
        <f aca="false">IF(G13672&lt;65,65-G13672,0)</f>
        <v>2</v>
      </c>
      <c r="V13672" s="0" t="n">
        <f aca="false">IF(G13672&gt;65,G13672-65,0)</f>
        <v>0</v>
      </c>
      <c r="X13672" s="3" t="n">
        <f aca="false">SUM(U13643:U13672)</f>
        <v>82</v>
      </c>
      <c r="Y13672" s="3" t="n">
        <f aca="false">SUM(V13643:V13672)</f>
        <v>112</v>
      </c>
    </row>
    <row r="13673" customFormat="false" ht="12.75" hidden="false" customHeight="false" outlineLevel="0" collapsed="false">
      <c r="A13673" s="0" t="n">
        <v>1933</v>
      </c>
      <c r="B13673" s="0" t="n">
        <v>10</v>
      </c>
      <c r="C13673" s="0" t="n">
        <v>1</v>
      </c>
      <c r="D13673" s="0" t="n">
        <v>61</v>
      </c>
      <c r="E13673" s="0" t="n">
        <v>45</v>
      </c>
      <c r="G13673" s="0" t="n">
        <f aca="false">ROUNDUP((D13673+E13673)/2,0)</f>
        <v>53</v>
      </c>
      <c r="U13673" s="0" t="n">
        <f aca="false">IF(G13673&lt;65,65-G13673,0)</f>
        <v>12</v>
      </c>
      <c r="V13673" s="0" t="n">
        <f aca="false">IF(G13673&gt;65,G13673-65,0)</f>
        <v>0</v>
      </c>
    </row>
    <row r="13674" customFormat="false" ht="12.75" hidden="false" customHeight="false" outlineLevel="0" collapsed="false">
      <c r="A13674" s="0" t="n">
        <v>1933</v>
      </c>
      <c r="B13674" s="0" t="n">
        <v>10</v>
      </c>
      <c r="C13674" s="0" t="n">
        <v>2</v>
      </c>
      <c r="D13674" s="0" t="n">
        <v>68</v>
      </c>
      <c r="E13674" s="0" t="n">
        <v>42</v>
      </c>
      <c r="G13674" s="0" t="n">
        <f aca="false">ROUNDUP((D13674+E13674)/2,0)</f>
        <v>55</v>
      </c>
      <c r="U13674" s="0" t="n">
        <f aca="false">IF(G13674&lt;65,65-G13674,0)</f>
        <v>10</v>
      </c>
      <c r="V13674" s="0" t="n">
        <f aca="false">IF(G13674&gt;65,G13674-65,0)</f>
        <v>0</v>
      </c>
    </row>
    <row r="13675" customFormat="false" ht="12.75" hidden="false" customHeight="false" outlineLevel="0" collapsed="false">
      <c r="A13675" s="0" t="n">
        <v>1933</v>
      </c>
      <c r="B13675" s="0" t="n">
        <v>10</v>
      </c>
      <c r="C13675" s="0" t="n">
        <v>3</v>
      </c>
      <c r="D13675" s="0" t="n">
        <v>72</v>
      </c>
      <c r="E13675" s="0" t="n">
        <v>52</v>
      </c>
      <c r="G13675" s="0" t="n">
        <f aca="false">ROUNDUP((D13675+E13675)/2,0)</f>
        <v>62</v>
      </c>
      <c r="U13675" s="0" t="n">
        <f aca="false">IF(G13675&lt;65,65-G13675,0)</f>
        <v>3</v>
      </c>
      <c r="V13675" s="0" t="n">
        <f aca="false">IF(G13675&gt;65,G13675-65,0)</f>
        <v>0</v>
      </c>
    </row>
    <row r="13676" customFormat="false" ht="12.75" hidden="false" customHeight="false" outlineLevel="0" collapsed="false">
      <c r="A13676" s="0" t="n">
        <v>1933</v>
      </c>
      <c r="B13676" s="0" t="n">
        <v>10</v>
      </c>
      <c r="C13676" s="0" t="n">
        <v>4</v>
      </c>
      <c r="D13676" s="0" t="n">
        <v>58</v>
      </c>
      <c r="E13676" s="0" t="n">
        <v>41</v>
      </c>
      <c r="G13676" s="0" t="n">
        <f aca="false">ROUNDUP((D13676+E13676)/2,0)</f>
        <v>50</v>
      </c>
      <c r="U13676" s="0" t="n">
        <f aca="false">IF(G13676&lt;65,65-G13676,0)</f>
        <v>15</v>
      </c>
      <c r="V13676" s="0" t="n">
        <f aca="false">IF(G13676&gt;65,G13676-65,0)</f>
        <v>0</v>
      </c>
    </row>
    <row r="13677" customFormat="false" ht="12.75" hidden="false" customHeight="false" outlineLevel="0" collapsed="false">
      <c r="A13677" s="0" t="n">
        <v>1933</v>
      </c>
      <c r="B13677" s="0" t="n">
        <v>10</v>
      </c>
      <c r="C13677" s="0" t="n">
        <v>5</v>
      </c>
      <c r="D13677" s="0" t="n">
        <v>60</v>
      </c>
      <c r="E13677" s="0" t="n">
        <v>38</v>
      </c>
      <c r="G13677" s="0" t="n">
        <f aca="false">ROUNDUP((D13677+E13677)/2,0)</f>
        <v>49</v>
      </c>
      <c r="U13677" s="0" t="n">
        <f aca="false">IF(G13677&lt;65,65-G13677,0)</f>
        <v>16</v>
      </c>
      <c r="V13677" s="0" t="n">
        <f aca="false">IF(G13677&gt;65,G13677-65,0)</f>
        <v>0</v>
      </c>
    </row>
    <row r="13678" customFormat="false" ht="12.75" hidden="false" customHeight="false" outlineLevel="0" collapsed="false">
      <c r="A13678" s="0" t="n">
        <v>1933</v>
      </c>
      <c r="B13678" s="0" t="n">
        <v>10</v>
      </c>
      <c r="C13678" s="0" t="n">
        <v>6</v>
      </c>
      <c r="D13678" s="0" t="n">
        <v>57</v>
      </c>
      <c r="E13678" s="0" t="n">
        <v>46</v>
      </c>
      <c r="G13678" s="0" t="n">
        <f aca="false">ROUNDUP((D13678+E13678)/2,0)</f>
        <v>52</v>
      </c>
      <c r="U13678" s="0" t="n">
        <f aca="false">IF(G13678&lt;65,65-G13678,0)</f>
        <v>13</v>
      </c>
      <c r="V13678" s="0" t="n">
        <f aca="false">IF(G13678&gt;65,G13678-65,0)</f>
        <v>0</v>
      </c>
    </row>
    <row r="13679" customFormat="false" ht="12.75" hidden="false" customHeight="false" outlineLevel="0" collapsed="false">
      <c r="A13679" s="0" t="n">
        <v>1933</v>
      </c>
      <c r="B13679" s="0" t="n">
        <v>10</v>
      </c>
      <c r="C13679" s="0" t="n">
        <v>7</v>
      </c>
      <c r="D13679" s="0" t="n">
        <v>53</v>
      </c>
      <c r="E13679" s="0" t="n">
        <v>39</v>
      </c>
      <c r="G13679" s="0" t="n">
        <f aca="false">ROUNDUP((D13679+E13679)/2,0)</f>
        <v>46</v>
      </c>
      <c r="U13679" s="0" t="n">
        <f aca="false">IF(G13679&lt;65,65-G13679,0)</f>
        <v>19</v>
      </c>
      <c r="V13679" s="0" t="n">
        <f aca="false">IF(G13679&gt;65,G13679-65,0)</f>
        <v>0</v>
      </c>
    </row>
    <row r="13680" customFormat="false" ht="12.75" hidden="false" customHeight="false" outlineLevel="0" collapsed="false">
      <c r="A13680" s="0" t="n">
        <v>1933</v>
      </c>
      <c r="B13680" s="0" t="n">
        <v>10</v>
      </c>
      <c r="C13680" s="0" t="n">
        <v>8</v>
      </c>
      <c r="D13680" s="0" t="n">
        <v>54</v>
      </c>
      <c r="E13680" s="0" t="n">
        <v>46</v>
      </c>
      <c r="G13680" s="0" t="n">
        <f aca="false">ROUNDUP((D13680+E13680)/2,0)</f>
        <v>50</v>
      </c>
      <c r="U13680" s="0" t="n">
        <f aca="false">IF(G13680&lt;65,65-G13680,0)</f>
        <v>15</v>
      </c>
      <c r="V13680" s="0" t="n">
        <f aca="false">IF(G13680&gt;65,G13680-65,0)</f>
        <v>0</v>
      </c>
    </row>
    <row r="13681" customFormat="false" ht="12.75" hidden="false" customHeight="false" outlineLevel="0" collapsed="false">
      <c r="A13681" s="0" t="n">
        <v>1933</v>
      </c>
      <c r="B13681" s="0" t="n">
        <v>10</v>
      </c>
      <c r="C13681" s="0" t="n">
        <v>9</v>
      </c>
      <c r="D13681" s="0" t="n">
        <v>51</v>
      </c>
      <c r="E13681" s="0" t="n">
        <v>42</v>
      </c>
      <c r="G13681" s="0" t="n">
        <f aca="false">ROUNDUP((D13681+E13681)/2,0)</f>
        <v>47</v>
      </c>
      <c r="U13681" s="0" t="n">
        <f aca="false">IF(G13681&lt;65,65-G13681,0)</f>
        <v>18</v>
      </c>
      <c r="V13681" s="0" t="n">
        <f aca="false">IF(G13681&gt;65,G13681-65,0)</f>
        <v>0</v>
      </c>
    </row>
    <row r="13682" customFormat="false" ht="12.75" hidden="false" customHeight="false" outlineLevel="0" collapsed="false">
      <c r="A13682" s="0" t="n">
        <v>1933</v>
      </c>
      <c r="B13682" s="0" t="n">
        <v>10</v>
      </c>
      <c r="C13682" s="0" t="n">
        <v>10</v>
      </c>
      <c r="D13682" s="0" t="n">
        <v>59</v>
      </c>
      <c r="E13682" s="0" t="n">
        <v>37</v>
      </c>
      <c r="G13682" s="0" t="n">
        <f aca="false">ROUNDUP((D13682+E13682)/2,0)</f>
        <v>48</v>
      </c>
      <c r="U13682" s="0" t="n">
        <f aca="false">IF(G13682&lt;65,65-G13682,0)</f>
        <v>17</v>
      </c>
      <c r="V13682" s="0" t="n">
        <f aca="false">IF(G13682&gt;65,G13682-65,0)</f>
        <v>0</v>
      </c>
    </row>
    <row r="13683" customFormat="false" ht="12.75" hidden="false" customHeight="false" outlineLevel="0" collapsed="false">
      <c r="A13683" s="0" t="n">
        <v>1933</v>
      </c>
      <c r="B13683" s="0" t="n">
        <v>10</v>
      </c>
      <c r="C13683" s="0" t="n">
        <v>11</v>
      </c>
      <c r="D13683" s="0" t="n">
        <v>63</v>
      </c>
      <c r="E13683" s="0" t="n">
        <v>45</v>
      </c>
      <c r="G13683" s="0" t="n">
        <f aca="false">ROUNDUP((D13683+E13683)/2,0)</f>
        <v>54</v>
      </c>
      <c r="U13683" s="0" t="n">
        <f aca="false">IF(G13683&lt;65,65-G13683,0)</f>
        <v>11</v>
      </c>
      <c r="V13683" s="0" t="n">
        <f aca="false">IF(G13683&gt;65,G13683-65,0)</f>
        <v>0</v>
      </c>
    </row>
    <row r="13684" customFormat="false" ht="12.75" hidden="false" customHeight="false" outlineLevel="0" collapsed="false">
      <c r="A13684" s="0" t="n">
        <v>1933</v>
      </c>
      <c r="B13684" s="0" t="n">
        <v>10</v>
      </c>
      <c r="C13684" s="0" t="n">
        <v>12</v>
      </c>
      <c r="D13684" s="0" t="n">
        <v>48</v>
      </c>
      <c r="E13684" s="0" t="n">
        <v>40</v>
      </c>
      <c r="G13684" s="0" t="n">
        <f aca="false">ROUNDUP((D13684+E13684)/2,0)</f>
        <v>44</v>
      </c>
      <c r="U13684" s="0" t="n">
        <f aca="false">IF(G13684&lt;65,65-G13684,0)</f>
        <v>21</v>
      </c>
      <c r="V13684" s="0" t="n">
        <f aca="false">IF(G13684&gt;65,G13684-65,0)</f>
        <v>0</v>
      </c>
    </row>
    <row r="13685" customFormat="false" ht="12.75" hidden="false" customHeight="false" outlineLevel="0" collapsed="false">
      <c r="A13685" s="0" t="n">
        <v>1933</v>
      </c>
      <c r="B13685" s="0" t="n">
        <v>10</v>
      </c>
      <c r="C13685" s="0" t="n">
        <v>13</v>
      </c>
      <c r="D13685" s="0" t="n">
        <v>52</v>
      </c>
      <c r="E13685" s="0" t="n">
        <v>34</v>
      </c>
      <c r="G13685" s="0" t="n">
        <f aca="false">ROUNDUP((D13685+E13685)/2,0)</f>
        <v>43</v>
      </c>
      <c r="U13685" s="0" t="n">
        <f aca="false">IF(G13685&lt;65,65-G13685,0)</f>
        <v>22</v>
      </c>
      <c r="V13685" s="0" t="n">
        <f aca="false">IF(G13685&gt;65,G13685-65,0)</f>
        <v>0</v>
      </c>
    </row>
    <row r="13686" customFormat="false" ht="12.75" hidden="false" customHeight="false" outlineLevel="0" collapsed="false">
      <c r="A13686" s="0" t="n">
        <v>1933</v>
      </c>
      <c r="B13686" s="0" t="n">
        <v>10</v>
      </c>
      <c r="C13686" s="0" t="n">
        <v>14</v>
      </c>
      <c r="D13686" s="0" t="n">
        <v>69</v>
      </c>
      <c r="E13686" s="0" t="n">
        <v>44</v>
      </c>
      <c r="G13686" s="0" t="n">
        <f aca="false">ROUNDUP((D13686+E13686)/2,0)</f>
        <v>57</v>
      </c>
      <c r="U13686" s="0" t="n">
        <f aca="false">IF(G13686&lt;65,65-G13686,0)</f>
        <v>8</v>
      </c>
      <c r="V13686" s="0" t="n">
        <f aca="false">IF(G13686&gt;65,G13686-65,0)</f>
        <v>0</v>
      </c>
    </row>
    <row r="13687" customFormat="false" ht="12.75" hidden="false" customHeight="false" outlineLevel="0" collapsed="false">
      <c r="A13687" s="0" t="n">
        <v>1933</v>
      </c>
      <c r="B13687" s="0" t="n">
        <v>10</v>
      </c>
      <c r="C13687" s="0" t="n">
        <v>15</v>
      </c>
      <c r="D13687" s="0" t="n">
        <v>67</v>
      </c>
      <c r="E13687" s="0" t="n">
        <v>58</v>
      </c>
      <c r="G13687" s="0" t="n">
        <f aca="false">ROUNDUP((D13687+E13687)/2,0)</f>
        <v>63</v>
      </c>
      <c r="U13687" s="0" t="n">
        <f aca="false">IF(G13687&lt;65,65-G13687,0)</f>
        <v>2</v>
      </c>
      <c r="V13687" s="0" t="n">
        <f aca="false">IF(G13687&gt;65,G13687-65,0)</f>
        <v>0</v>
      </c>
    </row>
    <row r="13688" customFormat="false" ht="12.75" hidden="false" customHeight="false" outlineLevel="0" collapsed="false">
      <c r="A13688" s="0" t="n">
        <v>1933</v>
      </c>
      <c r="B13688" s="0" t="n">
        <v>10</v>
      </c>
      <c r="C13688" s="0" t="n">
        <v>16</v>
      </c>
      <c r="D13688" s="0" t="n">
        <v>66</v>
      </c>
      <c r="E13688" s="0" t="n">
        <v>42</v>
      </c>
      <c r="G13688" s="0" t="n">
        <f aca="false">ROUNDUP((D13688+E13688)/2,0)</f>
        <v>54</v>
      </c>
      <c r="U13688" s="0" t="n">
        <f aca="false">IF(G13688&lt;65,65-G13688,0)</f>
        <v>11</v>
      </c>
      <c r="V13688" s="0" t="n">
        <f aca="false">IF(G13688&gt;65,G13688-65,0)</f>
        <v>0</v>
      </c>
    </row>
    <row r="13689" customFormat="false" ht="12.75" hidden="false" customHeight="false" outlineLevel="0" collapsed="false">
      <c r="A13689" s="0" t="n">
        <v>1933</v>
      </c>
      <c r="B13689" s="0" t="n">
        <v>10</v>
      </c>
      <c r="C13689" s="0" t="n">
        <v>17</v>
      </c>
      <c r="D13689" s="0" t="n">
        <v>51</v>
      </c>
      <c r="E13689" s="0" t="n">
        <v>38</v>
      </c>
      <c r="G13689" s="0" t="n">
        <f aca="false">ROUNDUP((D13689+E13689)/2,0)</f>
        <v>45</v>
      </c>
      <c r="U13689" s="0" t="n">
        <f aca="false">IF(G13689&lt;65,65-G13689,0)</f>
        <v>20</v>
      </c>
      <c r="V13689" s="0" t="n">
        <f aca="false">IF(G13689&gt;65,G13689-65,0)</f>
        <v>0</v>
      </c>
    </row>
    <row r="13690" customFormat="false" ht="12.75" hidden="false" customHeight="false" outlineLevel="0" collapsed="false">
      <c r="A13690" s="0" t="n">
        <v>1933</v>
      </c>
      <c r="B13690" s="0" t="n">
        <v>10</v>
      </c>
      <c r="C13690" s="0" t="n">
        <v>18</v>
      </c>
      <c r="D13690" s="0" t="n">
        <v>55</v>
      </c>
      <c r="E13690" s="0" t="n">
        <v>32</v>
      </c>
      <c r="G13690" s="0" t="n">
        <f aca="false">ROUNDUP((D13690+E13690)/2,0)</f>
        <v>44</v>
      </c>
      <c r="U13690" s="0" t="n">
        <f aca="false">IF(G13690&lt;65,65-G13690,0)</f>
        <v>21</v>
      </c>
      <c r="V13690" s="0" t="n">
        <f aca="false">IF(G13690&gt;65,G13690-65,0)</f>
        <v>0</v>
      </c>
    </row>
    <row r="13691" customFormat="false" ht="12.75" hidden="false" customHeight="false" outlineLevel="0" collapsed="false">
      <c r="A13691" s="0" t="n">
        <v>1933</v>
      </c>
      <c r="B13691" s="0" t="n">
        <v>10</v>
      </c>
      <c r="C13691" s="0" t="n">
        <v>19</v>
      </c>
      <c r="D13691" s="0" t="n">
        <v>56</v>
      </c>
      <c r="E13691" s="0" t="n">
        <v>36</v>
      </c>
      <c r="G13691" s="0" t="n">
        <f aca="false">ROUNDUP((D13691+E13691)/2,0)</f>
        <v>46</v>
      </c>
      <c r="U13691" s="0" t="n">
        <f aca="false">IF(G13691&lt;65,65-G13691,0)</f>
        <v>19</v>
      </c>
      <c r="V13691" s="0" t="n">
        <f aca="false">IF(G13691&gt;65,G13691-65,0)</f>
        <v>0</v>
      </c>
    </row>
    <row r="13692" customFormat="false" ht="12.75" hidden="false" customHeight="false" outlineLevel="0" collapsed="false">
      <c r="A13692" s="0" t="n">
        <v>1933</v>
      </c>
      <c r="B13692" s="0" t="n">
        <v>10</v>
      </c>
      <c r="C13692" s="0" t="n">
        <v>20</v>
      </c>
      <c r="D13692" s="0" t="n">
        <v>50</v>
      </c>
      <c r="E13692" s="0" t="n">
        <v>32</v>
      </c>
      <c r="G13692" s="0" t="n">
        <f aca="false">ROUNDUP((D13692+E13692)/2,0)</f>
        <v>41</v>
      </c>
      <c r="U13692" s="0" t="n">
        <f aca="false">IF(G13692&lt;65,65-G13692,0)</f>
        <v>24</v>
      </c>
      <c r="V13692" s="0" t="n">
        <f aca="false">IF(G13692&gt;65,G13692-65,0)</f>
        <v>0</v>
      </c>
    </row>
    <row r="13693" customFormat="false" ht="12.75" hidden="false" customHeight="false" outlineLevel="0" collapsed="false">
      <c r="A13693" s="0" t="n">
        <v>1933</v>
      </c>
      <c r="B13693" s="0" t="n">
        <v>10</v>
      </c>
      <c r="C13693" s="0" t="n">
        <v>21</v>
      </c>
      <c r="D13693" s="0" t="n">
        <v>62</v>
      </c>
      <c r="E13693" s="0" t="n">
        <v>38</v>
      </c>
      <c r="G13693" s="0" t="n">
        <f aca="false">ROUNDUP((D13693+E13693)/2,0)</f>
        <v>50</v>
      </c>
      <c r="U13693" s="0" t="n">
        <f aca="false">IF(G13693&lt;65,65-G13693,0)</f>
        <v>15</v>
      </c>
      <c r="V13693" s="0" t="n">
        <f aca="false">IF(G13693&gt;65,G13693-65,0)</f>
        <v>0</v>
      </c>
    </row>
    <row r="13694" customFormat="false" ht="12.75" hidden="false" customHeight="false" outlineLevel="0" collapsed="false">
      <c r="A13694" s="0" t="n">
        <v>1933</v>
      </c>
      <c r="B13694" s="0" t="n">
        <v>10</v>
      </c>
      <c r="C13694" s="0" t="n">
        <v>22</v>
      </c>
      <c r="D13694" s="0" t="n">
        <v>45</v>
      </c>
      <c r="E13694" s="0" t="n">
        <v>31</v>
      </c>
      <c r="G13694" s="0" t="n">
        <f aca="false">ROUNDUP((D13694+E13694)/2,0)</f>
        <v>38</v>
      </c>
      <c r="U13694" s="0" t="n">
        <f aca="false">IF(G13694&lt;65,65-G13694,0)</f>
        <v>27</v>
      </c>
      <c r="V13694" s="0" t="n">
        <f aca="false">IF(G13694&gt;65,G13694-65,0)</f>
        <v>0</v>
      </c>
    </row>
    <row r="13695" customFormat="false" ht="12.75" hidden="false" customHeight="false" outlineLevel="0" collapsed="false">
      <c r="A13695" s="0" t="n">
        <v>1933</v>
      </c>
      <c r="B13695" s="0" t="n">
        <v>10</v>
      </c>
      <c r="C13695" s="0" t="n">
        <v>23</v>
      </c>
      <c r="D13695" s="0" t="n">
        <v>43</v>
      </c>
      <c r="E13695" s="0" t="n">
        <v>29</v>
      </c>
      <c r="G13695" s="0" t="n">
        <f aca="false">ROUNDUP((D13695+E13695)/2,0)</f>
        <v>36</v>
      </c>
      <c r="U13695" s="0" t="n">
        <f aca="false">IF(G13695&lt;65,65-G13695,0)</f>
        <v>29</v>
      </c>
      <c r="V13695" s="0" t="n">
        <f aca="false">IF(G13695&gt;65,G13695-65,0)</f>
        <v>0</v>
      </c>
    </row>
    <row r="13696" customFormat="false" ht="12.75" hidden="false" customHeight="false" outlineLevel="0" collapsed="false">
      <c r="A13696" s="0" t="n">
        <v>1933</v>
      </c>
      <c r="B13696" s="0" t="n">
        <v>10</v>
      </c>
      <c r="C13696" s="0" t="n">
        <v>24</v>
      </c>
      <c r="D13696" s="0" t="n">
        <v>39</v>
      </c>
      <c r="E13696" s="0" t="n">
        <v>27</v>
      </c>
      <c r="G13696" s="0" t="n">
        <f aca="false">ROUNDUP((D13696+E13696)/2,0)</f>
        <v>33</v>
      </c>
      <c r="U13696" s="0" t="n">
        <f aca="false">IF(G13696&lt;65,65-G13696,0)</f>
        <v>32</v>
      </c>
      <c r="V13696" s="0" t="n">
        <f aca="false">IF(G13696&gt;65,G13696-65,0)</f>
        <v>0</v>
      </c>
    </row>
    <row r="13697" customFormat="false" ht="12.75" hidden="false" customHeight="false" outlineLevel="0" collapsed="false">
      <c r="A13697" s="0" t="n">
        <v>1933</v>
      </c>
      <c r="B13697" s="0" t="n">
        <v>10</v>
      </c>
      <c r="C13697" s="0" t="n">
        <v>25</v>
      </c>
      <c r="D13697" s="0" t="n">
        <v>36</v>
      </c>
      <c r="E13697" s="0" t="n">
        <v>24</v>
      </c>
      <c r="G13697" s="0" t="n">
        <f aca="false">ROUNDUP((D13697+E13697)/2,0)</f>
        <v>30</v>
      </c>
      <c r="U13697" s="0" t="n">
        <f aca="false">IF(G13697&lt;65,65-G13697,0)</f>
        <v>35</v>
      </c>
      <c r="V13697" s="0" t="n">
        <f aca="false">IF(G13697&gt;65,G13697-65,0)</f>
        <v>0</v>
      </c>
    </row>
    <row r="13698" customFormat="false" ht="12.75" hidden="false" customHeight="false" outlineLevel="0" collapsed="false">
      <c r="A13698" s="0" t="n">
        <v>1933</v>
      </c>
      <c r="B13698" s="0" t="n">
        <v>10</v>
      </c>
      <c r="C13698" s="0" t="n">
        <v>26</v>
      </c>
      <c r="D13698" s="0" t="n">
        <v>42</v>
      </c>
      <c r="E13698" s="0" t="n">
        <v>35</v>
      </c>
      <c r="G13698" s="0" t="n">
        <f aca="false">ROUNDUP((D13698+E13698)/2,0)</f>
        <v>39</v>
      </c>
      <c r="U13698" s="0" t="n">
        <f aca="false">IF(G13698&lt;65,65-G13698,0)</f>
        <v>26</v>
      </c>
      <c r="V13698" s="0" t="n">
        <f aca="false">IF(G13698&gt;65,G13698-65,0)</f>
        <v>0</v>
      </c>
    </row>
    <row r="13699" customFormat="false" ht="12.75" hidden="false" customHeight="false" outlineLevel="0" collapsed="false">
      <c r="A13699" s="0" t="n">
        <v>1933</v>
      </c>
      <c r="B13699" s="0" t="n">
        <v>10</v>
      </c>
      <c r="C13699" s="0" t="n">
        <v>27</v>
      </c>
      <c r="D13699" s="0" t="n">
        <v>35</v>
      </c>
      <c r="E13699" s="0" t="n">
        <v>25</v>
      </c>
      <c r="G13699" s="0" t="n">
        <f aca="false">ROUNDUP((D13699+E13699)/2,0)</f>
        <v>30</v>
      </c>
      <c r="U13699" s="0" t="n">
        <f aca="false">IF(G13699&lt;65,65-G13699,0)</f>
        <v>35</v>
      </c>
      <c r="V13699" s="0" t="n">
        <f aca="false">IF(G13699&gt;65,G13699-65,0)</f>
        <v>0</v>
      </c>
    </row>
    <row r="13700" customFormat="false" ht="12.75" hidden="false" customHeight="false" outlineLevel="0" collapsed="false">
      <c r="A13700" s="0" t="n">
        <v>1933</v>
      </c>
      <c r="B13700" s="0" t="n">
        <v>10</v>
      </c>
      <c r="C13700" s="0" t="n">
        <v>28</v>
      </c>
      <c r="D13700" s="0" t="n">
        <v>48</v>
      </c>
      <c r="E13700" s="0" t="n">
        <v>24</v>
      </c>
      <c r="G13700" s="0" t="n">
        <f aca="false">ROUNDUP((D13700+E13700)/2,0)</f>
        <v>36</v>
      </c>
      <c r="U13700" s="0" t="n">
        <f aca="false">IF(G13700&lt;65,65-G13700,0)</f>
        <v>29</v>
      </c>
      <c r="V13700" s="0" t="n">
        <f aca="false">IF(G13700&gt;65,G13700-65,0)</f>
        <v>0</v>
      </c>
    </row>
    <row r="13701" customFormat="false" ht="12.75" hidden="false" customHeight="false" outlineLevel="0" collapsed="false">
      <c r="A13701" s="0" t="n">
        <v>1933</v>
      </c>
      <c r="B13701" s="0" t="n">
        <v>10</v>
      </c>
      <c r="C13701" s="0" t="n">
        <v>29</v>
      </c>
      <c r="D13701" s="0" t="n">
        <v>48</v>
      </c>
      <c r="E13701" s="0" t="n">
        <v>38</v>
      </c>
      <c r="G13701" s="0" t="n">
        <f aca="false">ROUNDUP((D13701+E13701)/2,0)</f>
        <v>43</v>
      </c>
      <c r="U13701" s="0" t="n">
        <f aca="false">IF(G13701&lt;65,65-G13701,0)</f>
        <v>22</v>
      </c>
      <c r="V13701" s="0" t="n">
        <f aca="false">IF(G13701&gt;65,G13701-65,0)</f>
        <v>0</v>
      </c>
    </row>
    <row r="13702" customFormat="false" ht="12.75" hidden="false" customHeight="false" outlineLevel="0" collapsed="false">
      <c r="A13702" s="0" t="n">
        <v>1933</v>
      </c>
      <c r="B13702" s="0" t="n">
        <v>10</v>
      </c>
      <c r="C13702" s="0" t="n">
        <v>30</v>
      </c>
      <c r="D13702" s="0" t="n">
        <v>73</v>
      </c>
      <c r="E13702" s="0" t="n">
        <v>40</v>
      </c>
      <c r="G13702" s="0" t="n">
        <f aca="false">ROUNDUP((D13702+E13702)/2,0)</f>
        <v>57</v>
      </c>
      <c r="U13702" s="0" t="n">
        <f aca="false">IF(G13702&lt;65,65-G13702,0)</f>
        <v>8</v>
      </c>
      <c r="V13702" s="0" t="n">
        <f aca="false">IF(G13702&gt;65,G13702-65,0)</f>
        <v>0</v>
      </c>
    </row>
    <row r="13703" customFormat="false" ht="12.75" hidden="false" customHeight="false" outlineLevel="0" collapsed="false">
      <c r="A13703" s="0" t="n">
        <v>1933</v>
      </c>
      <c r="B13703" s="0" t="n">
        <v>10</v>
      </c>
      <c r="C13703" s="0" t="n">
        <v>31</v>
      </c>
      <c r="D13703" s="0" t="n">
        <v>56</v>
      </c>
      <c r="E13703" s="0" t="n">
        <v>43</v>
      </c>
      <c r="G13703" s="0" t="n">
        <f aca="false">ROUNDUP((D13703+E13703)/2,0)</f>
        <v>50</v>
      </c>
      <c r="H13703" s="0" t="n">
        <f aca="false">1+H13672</f>
        <v>450</v>
      </c>
      <c r="I13703" s="2" t="n">
        <f aca="false">AVERAGE(C13673:C13703)</f>
        <v>16</v>
      </c>
      <c r="J13703" s="2" t="n">
        <f aca="false">AVERAGE(E13673:E13703)</f>
        <v>38.1612903225807</v>
      </c>
      <c r="K13703" s="2" t="n">
        <f aca="false">AVERAGE(G13673:G13703)</f>
        <v>46.6129032258065</v>
      </c>
      <c r="L13703" s="2"/>
      <c r="M13703" s="0" t="n">
        <f aca="false">COUNT(D13673:D13703)</f>
        <v>31</v>
      </c>
      <c r="N13703" s="0" t="n">
        <f aca="false">COUNTIF((D13673:D13703),"&gt;=90")</f>
        <v>0</v>
      </c>
      <c r="O13703" s="0" t="n">
        <f aca="false">COUNTIF((D13673:D13703),"&lt;=32")</f>
        <v>0</v>
      </c>
      <c r="P13703" s="0" t="n">
        <f aca="false">COUNTIF((D13673:D13703),"&lt;=0")</f>
        <v>0</v>
      </c>
      <c r="Q13703" s="0" t="n">
        <f aca="false">COUNT(E13673:E13703)</f>
        <v>31</v>
      </c>
      <c r="R13703" s="0" t="n">
        <f aca="false">COUNTIF(E13673:E13703,"&lt;=0")</f>
        <v>0</v>
      </c>
      <c r="S13703" s="0" t="n">
        <f aca="false">COUNTIF((E13673:E13703),"&lt;=32")</f>
        <v>8</v>
      </c>
      <c r="T13703" s="2"/>
      <c r="U13703" s="0" t="n">
        <f aca="false">IF(G13703&lt;65,65-G13703,0)</f>
        <v>15</v>
      </c>
      <c r="V13703" s="0" t="n">
        <f aca="false">IF(G13703&gt;65,G13703-65,0)</f>
        <v>0</v>
      </c>
      <c r="X13703" s="3" t="n">
        <f aca="false">SUM(U13673:U13703)</f>
        <v>570</v>
      </c>
      <c r="Y13703" s="3" t="n">
        <f aca="false">SUM(V13673:V13703)</f>
        <v>0</v>
      </c>
    </row>
    <row r="13704" customFormat="false" ht="12.75" hidden="false" customHeight="false" outlineLevel="0" collapsed="false">
      <c r="A13704" s="0" t="n">
        <v>1933</v>
      </c>
      <c r="B13704" s="0" t="n">
        <v>11</v>
      </c>
      <c r="C13704" s="0" t="n">
        <v>1</v>
      </c>
      <c r="D13704" s="0" t="n">
        <v>74</v>
      </c>
      <c r="E13704" s="0" t="n">
        <v>43</v>
      </c>
      <c r="G13704" s="0" t="n">
        <f aca="false">ROUNDUP((D13704+E13704)/2,0)</f>
        <v>59</v>
      </c>
      <c r="U13704" s="0" t="n">
        <f aca="false">IF(G13704&lt;65,65-G13704,0)</f>
        <v>6</v>
      </c>
      <c r="V13704" s="0" t="n">
        <f aca="false">IF(G13704&gt;65,G13704-65,0)</f>
        <v>0</v>
      </c>
    </row>
    <row r="13705" customFormat="false" ht="12.75" hidden="false" customHeight="false" outlineLevel="0" collapsed="false">
      <c r="A13705" s="0" t="n">
        <v>1933</v>
      </c>
      <c r="B13705" s="0" t="n">
        <v>11</v>
      </c>
      <c r="C13705" s="0" t="n">
        <v>2</v>
      </c>
      <c r="D13705" s="0" t="n">
        <v>61</v>
      </c>
      <c r="E13705" s="0" t="n">
        <v>33</v>
      </c>
      <c r="G13705" s="0" t="n">
        <f aca="false">ROUNDUP((D13705+E13705)/2,0)</f>
        <v>47</v>
      </c>
      <c r="U13705" s="0" t="n">
        <f aca="false">IF(G13705&lt;65,65-G13705,0)</f>
        <v>18</v>
      </c>
      <c r="V13705" s="0" t="n">
        <f aca="false">IF(G13705&gt;65,G13705-65,0)</f>
        <v>0</v>
      </c>
    </row>
    <row r="13706" customFormat="false" ht="12.75" hidden="false" customHeight="false" outlineLevel="0" collapsed="false">
      <c r="A13706" s="0" t="n">
        <v>1933</v>
      </c>
      <c r="B13706" s="0" t="n">
        <v>11</v>
      </c>
      <c r="C13706" s="0" t="n">
        <v>3</v>
      </c>
      <c r="D13706" s="0" t="n">
        <v>38</v>
      </c>
      <c r="E13706" s="0" t="n">
        <v>29</v>
      </c>
      <c r="G13706" s="0" t="n">
        <f aca="false">ROUNDUP((D13706+E13706)/2,0)</f>
        <v>34</v>
      </c>
      <c r="U13706" s="0" t="n">
        <f aca="false">IF(G13706&lt;65,65-G13706,0)</f>
        <v>31</v>
      </c>
      <c r="V13706" s="0" t="n">
        <f aca="false">IF(G13706&gt;65,G13706-65,0)</f>
        <v>0</v>
      </c>
    </row>
    <row r="13707" customFormat="false" ht="12.75" hidden="false" customHeight="false" outlineLevel="0" collapsed="false">
      <c r="A13707" s="0" t="n">
        <v>1933</v>
      </c>
      <c r="B13707" s="0" t="n">
        <v>11</v>
      </c>
      <c r="C13707" s="0" t="n">
        <v>4</v>
      </c>
      <c r="D13707" s="0" t="n">
        <v>37</v>
      </c>
      <c r="E13707" s="0" t="n">
        <v>34</v>
      </c>
      <c r="G13707" s="0" t="n">
        <f aca="false">ROUNDUP((D13707+E13707)/2,0)</f>
        <v>36</v>
      </c>
      <c r="U13707" s="0" t="n">
        <f aca="false">IF(G13707&lt;65,65-G13707,0)</f>
        <v>29</v>
      </c>
      <c r="V13707" s="0" t="n">
        <f aca="false">IF(G13707&gt;65,G13707-65,0)</f>
        <v>0</v>
      </c>
    </row>
    <row r="13708" customFormat="false" ht="12.75" hidden="false" customHeight="false" outlineLevel="0" collapsed="false">
      <c r="A13708" s="0" t="n">
        <v>1933</v>
      </c>
      <c r="B13708" s="0" t="n">
        <v>11</v>
      </c>
      <c r="C13708" s="0" t="n">
        <v>5</v>
      </c>
      <c r="D13708" s="0" t="n">
        <v>37</v>
      </c>
      <c r="E13708" s="0" t="n">
        <v>33</v>
      </c>
      <c r="G13708" s="0" t="n">
        <f aca="false">ROUNDUP((D13708+E13708)/2,0)</f>
        <v>35</v>
      </c>
      <c r="U13708" s="0" t="n">
        <f aca="false">IF(G13708&lt;65,65-G13708,0)</f>
        <v>30</v>
      </c>
      <c r="V13708" s="0" t="n">
        <f aca="false">IF(G13708&gt;65,G13708-65,0)</f>
        <v>0</v>
      </c>
    </row>
    <row r="13709" customFormat="false" ht="12.75" hidden="false" customHeight="false" outlineLevel="0" collapsed="false">
      <c r="A13709" s="0" t="n">
        <v>1933</v>
      </c>
      <c r="B13709" s="0" t="n">
        <v>11</v>
      </c>
      <c r="C13709" s="0" t="n">
        <v>6</v>
      </c>
      <c r="D13709" s="0" t="n">
        <v>38</v>
      </c>
      <c r="E13709" s="0" t="n">
        <v>32</v>
      </c>
      <c r="G13709" s="0" t="n">
        <f aca="false">ROUNDUP((D13709+E13709)/2,0)</f>
        <v>35</v>
      </c>
      <c r="U13709" s="0" t="n">
        <f aca="false">IF(G13709&lt;65,65-G13709,0)</f>
        <v>30</v>
      </c>
      <c r="V13709" s="0" t="n">
        <f aca="false">IF(G13709&gt;65,G13709-65,0)</f>
        <v>0</v>
      </c>
    </row>
    <row r="13710" customFormat="false" ht="12.75" hidden="false" customHeight="false" outlineLevel="0" collapsed="false">
      <c r="A13710" s="0" t="n">
        <v>1933</v>
      </c>
      <c r="B13710" s="0" t="n">
        <v>11</v>
      </c>
      <c r="C13710" s="0" t="n">
        <v>7</v>
      </c>
      <c r="D13710" s="0" t="n">
        <v>33</v>
      </c>
      <c r="E13710" s="0" t="n">
        <v>25</v>
      </c>
      <c r="G13710" s="0" t="n">
        <f aca="false">ROUNDUP((D13710+E13710)/2,0)</f>
        <v>29</v>
      </c>
      <c r="U13710" s="0" t="n">
        <f aca="false">IF(G13710&lt;65,65-G13710,0)</f>
        <v>36</v>
      </c>
      <c r="V13710" s="0" t="n">
        <f aca="false">IF(G13710&gt;65,G13710-65,0)</f>
        <v>0</v>
      </c>
    </row>
    <row r="13711" customFormat="false" ht="12.75" hidden="false" customHeight="false" outlineLevel="0" collapsed="false">
      <c r="A13711" s="0" t="n">
        <v>1933</v>
      </c>
      <c r="B13711" s="0" t="n">
        <v>11</v>
      </c>
      <c r="C13711" s="0" t="n">
        <v>8</v>
      </c>
      <c r="D13711" s="0" t="n">
        <v>28</v>
      </c>
      <c r="E13711" s="0" t="n">
        <v>22</v>
      </c>
      <c r="G13711" s="0" t="n">
        <f aca="false">ROUNDUP((D13711+E13711)/2,0)</f>
        <v>25</v>
      </c>
      <c r="U13711" s="0" t="n">
        <f aca="false">IF(G13711&lt;65,65-G13711,0)</f>
        <v>40</v>
      </c>
      <c r="V13711" s="0" t="n">
        <f aca="false">IF(G13711&gt;65,G13711-65,0)</f>
        <v>0</v>
      </c>
    </row>
    <row r="13712" customFormat="false" ht="12.75" hidden="false" customHeight="false" outlineLevel="0" collapsed="false">
      <c r="A13712" s="0" t="n">
        <v>1933</v>
      </c>
      <c r="B13712" s="0" t="n">
        <v>11</v>
      </c>
      <c r="C13712" s="0" t="n">
        <v>9</v>
      </c>
      <c r="D13712" s="0" t="n">
        <v>30</v>
      </c>
      <c r="E13712" s="0" t="n">
        <v>15</v>
      </c>
      <c r="G13712" s="0" t="n">
        <f aca="false">ROUNDUP((D13712+E13712)/2,0)</f>
        <v>23</v>
      </c>
      <c r="U13712" s="0" t="n">
        <f aca="false">IF(G13712&lt;65,65-G13712,0)</f>
        <v>42</v>
      </c>
      <c r="V13712" s="0" t="n">
        <f aca="false">IF(G13712&gt;65,G13712-65,0)</f>
        <v>0</v>
      </c>
    </row>
    <row r="13713" customFormat="false" ht="12.75" hidden="false" customHeight="false" outlineLevel="0" collapsed="false">
      <c r="A13713" s="0" t="n">
        <v>1933</v>
      </c>
      <c r="B13713" s="0" t="n">
        <v>11</v>
      </c>
      <c r="C13713" s="0" t="n">
        <v>10</v>
      </c>
      <c r="D13713" s="0" t="n">
        <v>26</v>
      </c>
      <c r="E13713" s="0" t="n">
        <v>12</v>
      </c>
      <c r="G13713" s="0" t="n">
        <f aca="false">ROUNDUP((D13713+E13713)/2,0)</f>
        <v>19</v>
      </c>
      <c r="U13713" s="0" t="n">
        <f aca="false">IF(G13713&lt;65,65-G13713,0)</f>
        <v>46</v>
      </c>
      <c r="V13713" s="0" t="n">
        <f aca="false">IF(G13713&gt;65,G13713-65,0)</f>
        <v>0</v>
      </c>
    </row>
    <row r="13714" customFormat="false" ht="12.75" hidden="false" customHeight="false" outlineLevel="0" collapsed="false">
      <c r="A13714" s="0" t="n">
        <v>1933</v>
      </c>
      <c r="B13714" s="0" t="n">
        <v>11</v>
      </c>
      <c r="C13714" s="0" t="n">
        <v>11</v>
      </c>
      <c r="D13714" s="0" t="n">
        <v>32</v>
      </c>
      <c r="E13714" s="0" t="n">
        <v>19</v>
      </c>
      <c r="G13714" s="0" t="n">
        <f aca="false">ROUNDUP((D13714+E13714)/2,0)</f>
        <v>26</v>
      </c>
      <c r="U13714" s="0" t="n">
        <f aca="false">IF(G13714&lt;65,65-G13714,0)</f>
        <v>39</v>
      </c>
      <c r="V13714" s="0" t="n">
        <f aca="false">IF(G13714&gt;65,G13714-65,0)</f>
        <v>0</v>
      </c>
    </row>
    <row r="13715" customFormat="false" ht="12.75" hidden="false" customHeight="false" outlineLevel="0" collapsed="false">
      <c r="A13715" s="0" t="n">
        <v>1933</v>
      </c>
      <c r="B13715" s="0" t="n">
        <v>11</v>
      </c>
      <c r="C13715" s="0" t="n">
        <v>12</v>
      </c>
      <c r="D13715" s="0" t="n">
        <v>44</v>
      </c>
      <c r="E13715" s="0" t="n">
        <v>19</v>
      </c>
      <c r="G13715" s="0" t="n">
        <f aca="false">ROUNDUP((D13715+E13715)/2,0)</f>
        <v>32</v>
      </c>
      <c r="U13715" s="0" t="n">
        <f aca="false">IF(G13715&lt;65,65-G13715,0)</f>
        <v>33</v>
      </c>
      <c r="V13715" s="0" t="n">
        <f aca="false">IF(G13715&gt;65,G13715-65,0)</f>
        <v>0</v>
      </c>
    </row>
    <row r="13716" customFormat="false" ht="12.75" hidden="false" customHeight="false" outlineLevel="0" collapsed="false">
      <c r="A13716" s="0" t="n">
        <v>1933</v>
      </c>
      <c r="B13716" s="0" t="n">
        <v>11</v>
      </c>
      <c r="C13716" s="0" t="n">
        <v>13</v>
      </c>
      <c r="D13716" s="0" t="n">
        <v>35</v>
      </c>
      <c r="E13716" s="0" t="n">
        <v>17</v>
      </c>
      <c r="G13716" s="0" t="n">
        <f aca="false">ROUNDUP((D13716+E13716)/2,0)</f>
        <v>26</v>
      </c>
      <c r="U13716" s="0" t="n">
        <f aca="false">IF(G13716&lt;65,65-G13716,0)</f>
        <v>39</v>
      </c>
      <c r="V13716" s="0" t="n">
        <f aca="false">IF(G13716&gt;65,G13716-65,0)</f>
        <v>0</v>
      </c>
    </row>
    <row r="13717" customFormat="false" ht="12.75" hidden="false" customHeight="false" outlineLevel="0" collapsed="false">
      <c r="A13717" s="0" t="n">
        <v>1933</v>
      </c>
      <c r="B13717" s="0" t="n">
        <v>11</v>
      </c>
      <c r="C13717" s="0" t="n">
        <v>14</v>
      </c>
      <c r="D13717" s="0" t="n">
        <v>23</v>
      </c>
      <c r="E13717" s="0" t="n">
        <v>10</v>
      </c>
      <c r="G13717" s="0" t="n">
        <f aca="false">ROUNDUP((D13717+E13717)/2,0)</f>
        <v>17</v>
      </c>
      <c r="U13717" s="0" t="n">
        <f aca="false">IF(G13717&lt;65,65-G13717,0)</f>
        <v>48</v>
      </c>
      <c r="V13717" s="0" t="n">
        <f aca="false">IF(G13717&gt;65,G13717-65,0)</f>
        <v>0</v>
      </c>
    </row>
    <row r="13718" customFormat="false" ht="12.75" hidden="false" customHeight="false" outlineLevel="0" collapsed="false">
      <c r="A13718" s="0" t="n">
        <v>1933</v>
      </c>
      <c r="B13718" s="0" t="n">
        <v>11</v>
      </c>
      <c r="C13718" s="0" t="n">
        <v>15</v>
      </c>
      <c r="D13718" s="0" t="n">
        <v>13</v>
      </c>
      <c r="E13718" s="0" t="n">
        <v>4</v>
      </c>
      <c r="G13718" s="0" t="n">
        <f aca="false">ROUNDUP((D13718+E13718)/2,0)</f>
        <v>9</v>
      </c>
      <c r="U13718" s="0" t="n">
        <f aca="false">IF(G13718&lt;65,65-G13718,0)</f>
        <v>56</v>
      </c>
      <c r="V13718" s="0" t="n">
        <f aca="false">IF(G13718&gt;65,G13718-65,0)</f>
        <v>0</v>
      </c>
    </row>
    <row r="13719" customFormat="false" ht="12.75" hidden="false" customHeight="false" outlineLevel="0" collapsed="false">
      <c r="A13719" s="0" t="n">
        <v>1933</v>
      </c>
      <c r="B13719" s="0" t="n">
        <v>11</v>
      </c>
      <c r="C13719" s="0" t="n">
        <v>16</v>
      </c>
      <c r="D13719" s="0" t="n">
        <v>21</v>
      </c>
      <c r="E13719" s="0" t="n">
        <v>1</v>
      </c>
      <c r="G13719" s="0" t="n">
        <f aca="false">ROUNDUP((D13719+E13719)/2,0)</f>
        <v>11</v>
      </c>
      <c r="U13719" s="0" t="n">
        <f aca="false">IF(G13719&lt;65,65-G13719,0)</f>
        <v>54</v>
      </c>
      <c r="V13719" s="0" t="n">
        <f aca="false">IF(G13719&gt;65,G13719-65,0)</f>
        <v>0</v>
      </c>
    </row>
    <row r="13720" customFormat="false" ht="12.75" hidden="false" customHeight="false" outlineLevel="0" collapsed="false">
      <c r="A13720" s="0" t="n">
        <v>1933</v>
      </c>
      <c r="B13720" s="0" t="n">
        <v>11</v>
      </c>
      <c r="C13720" s="0" t="n">
        <v>17</v>
      </c>
      <c r="D13720" s="0" t="n">
        <v>39</v>
      </c>
      <c r="E13720" s="0" t="n">
        <v>21</v>
      </c>
      <c r="G13720" s="0" t="n">
        <f aca="false">ROUNDUP((D13720+E13720)/2,0)</f>
        <v>30</v>
      </c>
      <c r="U13720" s="0" t="n">
        <f aca="false">IF(G13720&lt;65,65-G13720,0)</f>
        <v>35</v>
      </c>
      <c r="V13720" s="0" t="n">
        <f aca="false">IF(G13720&gt;65,G13720-65,0)</f>
        <v>0</v>
      </c>
    </row>
    <row r="13721" customFormat="false" ht="12.75" hidden="false" customHeight="false" outlineLevel="0" collapsed="false">
      <c r="A13721" s="0" t="n">
        <v>1933</v>
      </c>
      <c r="B13721" s="0" t="n">
        <v>11</v>
      </c>
      <c r="C13721" s="0" t="n">
        <v>18</v>
      </c>
      <c r="D13721" s="0" t="n">
        <v>35</v>
      </c>
      <c r="E13721" s="0" t="n">
        <v>26</v>
      </c>
      <c r="G13721" s="0" t="n">
        <f aca="false">ROUNDUP((D13721+E13721)/2,0)</f>
        <v>31</v>
      </c>
      <c r="U13721" s="0" t="n">
        <f aca="false">IF(G13721&lt;65,65-G13721,0)</f>
        <v>34</v>
      </c>
      <c r="V13721" s="0" t="n">
        <f aca="false">IF(G13721&gt;65,G13721-65,0)</f>
        <v>0</v>
      </c>
    </row>
    <row r="13722" customFormat="false" ht="12.75" hidden="false" customHeight="false" outlineLevel="0" collapsed="false">
      <c r="A13722" s="0" t="n">
        <v>1933</v>
      </c>
      <c r="B13722" s="0" t="n">
        <v>11</v>
      </c>
      <c r="C13722" s="0" t="n">
        <v>19</v>
      </c>
      <c r="D13722" s="0" t="n">
        <v>44</v>
      </c>
      <c r="E13722" s="0" t="n">
        <v>29</v>
      </c>
      <c r="G13722" s="0" t="n">
        <f aca="false">ROUNDUP((D13722+E13722)/2,0)</f>
        <v>37</v>
      </c>
      <c r="U13722" s="0" t="n">
        <f aca="false">IF(G13722&lt;65,65-G13722,0)</f>
        <v>28</v>
      </c>
      <c r="V13722" s="0" t="n">
        <f aca="false">IF(G13722&gt;65,G13722-65,0)</f>
        <v>0</v>
      </c>
    </row>
    <row r="13723" customFormat="false" ht="12.75" hidden="false" customHeight="false" outlineLevel="0" collapsed="false">
      <c r="A13723" s="0" t="n">
        <v>1933</v>
      </c>
      <c r="B13723" s="0" t="n">
        <v>11</v>
      </c>
      <c r="C13723" s="0" t="n">
        <v>20</v>
      </c>
      <c r="D13723" s="0" t="n">
        <v>44</v>
      </c>
      <c r="E13723" s="0" t="n">
        <v>30</v>
      </c>
      <c r="G13723" s="0" t="n">
        <f aca="false">ROUNDUP((D13723+E13723)/2,0)</f>
        <v>37</v>
      </c>
      <c r="U13723" s="0" t="n">
        <f aca="false">IF(G13723&lt;65,65-G13723,0)</f>
        <v>28</v>
      </c>
      <c r="V13723" s="0" t="n">
        <f aca="false">IF(G13723&gt;65,G13723-65,0)</f>
        <v>0</v>
      </c>
    </row>
    <row r="13724" customFormat="false" ht="12.75" hidden="false" customHeight="false" outlineLevel="0" collapsed="false">
      <c r="A13724" s="0" t="n">
        <v>1933</v>
      </c>
      <c r="B13724" s="0" t="n">
        <v>11</v>
      </c>
      <c r="C13724" s="0" t="n">
        <v>21</v>
      </c>
      <c r="D13724" s="0" t="n">
        <v>48</v>
      </c>
      <c r="E13724" s="0" t="n">
        <v>34</v>
      </c>
      <c r="G13724" s="0" t="n">
        <f aca="false">ROUNDUP((D13724+E13724)/2,0)</f>
        <v>41</v>
      </c>
      <c r="U13724" s="0" t="n">
        <f aca="false">IF(G13724&lt;65,65-G13724,0)</f>
        <v>24</v>
      </c>
      <c r="V13724" s="0" t="n">
        <f aca="false">IF(G13724&gt;65,G13724-65,0)</f>
        <v>0</v>
      </c>
    </row>
    <row r="13725" customFormat="false" ht="12.75" hidden="false" customHeight="false" outlineLevel="0" collapsed="false">
      <c r="A13725" s="0" t="n">
        <v>1933</v>
      </c>
      <c r="B13725" s="0" t="n">
        <v>11</v>
      </c>
      <c r="C13725" s="0" t="n">
        <v>22</v>
      </c>
      <c r="D13725" s="0" t="n">
        <v>34</v>
      </c>
      <c r="E13725" s="0" t="n">
        <v>29</v>
      </c>
      <c r="G13725" s="0" t="n">
        <f aca="false">ROUNDUP((D13725+E13725)/2,0)</f>
        <v>32</v>
      </c>
      <c r="U13725" s="0" t="n">
        <f aca="false">IF(G13725&lt;65,65-G13725,0)</f>
        <v>33</v>
      </c>
      <c r="V13725" s="0" t="n">
        <f aca="false">IF(G13725&gt;65,G13725-65,0)</f>
        <v>0</v>
      </c>
    </row>
    <row r="13726" customFormat="false" ht="12.75" hidden="false" customHeight="false" outlineLevel="0" collapsed="false">
      <c r="A13726" s="0" t="n">
        <v>1933</v>
      </c>
      <c r="B13726" s="0" t="n">
        <v>11</v>
      </c>
      <c r="C13726" s="0" t="n">
        <v>23</v>
      </c>
      <c r="D13726" s="0" t="n">
        <v>33</v>
      </c>
      <c r="E13726" s="0" t="n">
        <v>29</v>
      </c>
      <c r="G13726" s="0" t="n">
        <f aca="false">ROUNDUP((D13726+E13726)/2,0)</f>
        <v>31</v>
      </c>
      <c r="U13726" s="0" t="n">
        <f aca="false">IF(G13726&lt;65,65-G13726,0)</f>
        <v>34</v>
      </c>
      <c r="V13726" s="0" t="n">
        <f aca="false">IF(G13726&gt;65,G13726-65,0)</f>
        <v>0</v>
      </c>
    </row>
    <row r="13727" customFormat="false" ht="12.75" hidden="false" customHeight="false" outlineLevel="0" collapsed="false">
      <c r="A13727" s="0" t="n">
        <v>1933</v>
      </c>
      <c r="B13727" s="0" t="n">
        <v>11</v>
      </c>
      <c r="C13727" s="0" t="n">
        <v>24</v>
      </c>
      <c r="D13727" s="0" t="n">
        <v>34</v>
      </c>
      <c r="E13727" s="0" t="n">
        <v>29</v>
      </c>
      <c r="G13727" s="0" t="n">
        <f aca="false">ROUNDUP((D13727+E13727)/2,0)</f>
        <v>32</v>
      </c>
      <c r="U13727" s="0" t="n">
        <f aca="false">IF(G13727&lt;65,65-G13727,0)</f>
        <v>33</v>
      </c>
      <c r="V13727" s="0" t="n">
        <f aca="false">IF(G13727&gt;65,G13727-65,0)</f>
        <v>0</v>
      </c>
    </row>
    <row r="13728" customFormat="false" ht="12.75" hidden="false" customHeight="false" outlineLevel="0" collapsed="false">
      <c r="A13728" s="0" t="n">
        <v>1933</v>
      </c>
      <c r="B13728" s="0" t="n">
        <v>11</v>
      </c>
      <c r="C13728" s="0" t="n">
        <v>25</v>
      </c>
      <c r="D13728" s="0" t="n">
        <v>45</v>
      </c>
      <c r="E13728" s="0" t="n">
        <v>30</v>
      </c>
      <c r="G13728" s="0" t="n">
        <f aca="false">ROUNDUP((D13728+E13728)/2,0)</f>
        <v>38</v>
      </c>
      <c r="U13728" s="0" t="n">
        <f aca="false">IF(G13728&lt;65,65-G13728,0)</f>
        <v>27</v>
      </c>
      <c r="V13728" s="0" t="n">
        <f aca="false">IF(G13728&gt;65,G13728-65,0)</f>
        <v>0</v>
      </c>
    </row>
    <row r="13729" customFormat="false" ht="12.75" hidden="false" customHeight="false" outlineLevel="0" collapsed="false">
      <c r="A13729" s="0" t="n">
        <v>1933</v>
      </c>
      <c r="B13729" s="0" t="n">
        <v>11</v>
      </c>
      <c r="C13729" s="0" t="n">
        <v>26</v>
      </c>
      <c r="D13729" s="0" t="n">
        <v>30</v>
      </c>
      <c r="E13729" s="0" t="n">
        <v>17</v>
      </c>
      <c r="G13729" s="0" t="n">
        <f aca="false">ROUNDUP((D13729+E13729)/2,0)</f>
        <v>24</v>
      </c>
      <c r="U13729" s="0" t="n">
        <f aca="false">IF(G13729&lt;65,65-G13729,0)</f>
        <v>41</v>
      </c>
      <c r="V13729" s="0" t="n">
        <f aca="false">IF(G13729&gt;65,G13729-65,0)</f>
        <v>0</v>
      </c>
    </row>
    <row r="13730" customFormat="false" ht="12.75" hidden="false" customHeight="false" outlineLevel="0" collapsed="false">
      <c r="A13730" s="0" t="n">
        <v>1933</v>
      </c>
      <c r="B13730" s="0" t="n">
        <v>11</v>
      </c>
      <c r="C13730" s="0" t="n">
        <v>27</v>
      </c>
      <c r="D13730" s="0" t="n">
        <v>45</v>
      </c>
      <c r="E13730" s="0" t="n">
        <v>18</v>
      </c>
      <c r="G13730" s="0" t="n">
        <f aca="false">ROUNDUP((D13730+E13730)/2,0)</f>
        <v>32</v>
      </c>
      <c r="U13730" s="0" t="n">
        <f aca="false">IF(G13730&lt;65,65-G13730,0)</f>
        <v>33</v>
      </c>
      <c r="V13730" s="0" t="n">
        <f aca="false">IF(G13730&gt;65,G13730-65,0)</f>
        <v>0</v>
      </c>
    </row>
    <row r="13731" customFormat="false" ht="12.75" hidden="false" customHeight="false" outlineLevel="0" collapsed="false">
      <c r="A13731" s="0" t="n">
        <v>1933</v>
      </c>
      <c r="B13731" s="0" t="n">
        <v>11</v>
      </c>
      <c r="C13731" s="0" t="n">
        <v>28</v>
      </c>
      <c r="D13731" s="0" t="n">
        <v>40</v>
      </c>
      <c r="E13731" s="0" t="n">
        <v>29</v>
      </c>
      <c r="G13731" s="0" t="n">
        <f aca="false">ROUNDUP((D13731+E13731)/2,0)</f>
        <v>35</v>
      </c>
      <c r="U13731" s="0" t="n">
        <f aca="false">IF(G13731&lt;65,65-G13731,0)</f>
        <v>30</v>
      </c>
      <c r="V13731" s="0" t="n">
        <f aca="false">IF(G13731&gt;65,G13731-65,0)</f>
        <v>0</v>
      </c>
    </row>
    <row r="13732" customFormat="false" ht="12.75" hidden="false" customHeight="false" outlineLevel="0" collapsed="false">
      <c r="A13732" s="0" t="n">
        <v>1933</v>
      </c>
      <c r="B13732" s="0" t="n">
        <v>11</v>
      </c>
      <c r="C13732" s="0" t="n">
        <v>29</v>
      </c>
      <c r="D13732" s="0" t="n">
        <v>40</v>
      </c>
      <c r="E13732" s="0" t="n">
        <v>34</v>
      </c>
      <c r="G13732" s="0" t="n">
        <f aca="false">ROUNDUP((D13732+E13732)/2,0)</f>
        <v>37</v>
      </c>
      <c r="U13732" s="0" t="n">
        <f aca="false">IF(G13732&lt;65,65-G13732,0)</f>
        <v>28</v>
      </c>
      <c r="V13732" s="0" t="n">
        <f aca="false">IF(G13732&gt;65,G13732-65,0)</f>
        <v>0</v>
      </c>
    </row>
    <row r="13733" customFormat="false" ht="12.75" hidden="false" customHeight="false" outlineLevel="0" collapsed="false">
      <c r="A13733" s="0" t="n">
        <v>1933</v>
      </c>
      <c r="B13733" s="0" t="n">
        <v>11</v>
      </c>
      <c r="C13733" s="0" t="n">
        <v>30</v>
      </c>
      <c r="D13733" s="0" t="n">
        <v>45</v>
      </c>
      <c r="E13733" s="0" t="n">
        <v>31</v>
      </c>
      <c r="G13733" s="0" t="n">
        <f aca="false">ROUNDUP((D13733+E13733)/2,0)</f>
        <v>38</v>
      </c>
      <c r="H13733" s="0" t="n">
        <f aca="false">1+H13703</f>
        <v>451</v>
      </c>
      <c r="I13733" s="2" t="n">
        <f aca="false">AVERAGE(C13704:C13733)</f>
        <v>15.5</v>
      </c>
      <c r="J13733" s="2" t="n">
        <f aca="false">AVERAGE(C13704:C13733)</f>
        <v>15.5</v>
      </c>
      <c r="K13733" s="2" t="n">
        <f aca="false">AVERAGE(C13704:C13733)</f>
        <v>15.5</v>
      </c>
      <c r="L13733" s="2"/>
      <c r="M13733" s="0" t="n">
        <f aca="false">COUNT(D13704:D13733)</f>
        <v>30</v>
      </c>
      <c r="N13733" s="0" t="n">
        <f aca="false">COUNTIF((D13704:D13733),"&gt;=90")</f>
        <v>0</v>
      </c>
      <c r="O13733" s="0" t="n">
        <f aca="false">COUNTIF((D13704:D13733),"&lt;=32")</f>
        <v>8</v>
      </c>
      <c r="P13733" s="0" t="n">
        <f aca="false">COUNTIF((D13704:D13733),"&lt;=0")</f>
        <v>0</v>
      </c>
      <c r="Q13733" s="0" t="n">
        <f aca="false">COUNT(E13704:E13733)</f>
        <v>30</v>
      </c>
      <c r="R13733" s="0" t="n">
        <f aca="false">COUNTIF(E13704:E13733,"&lt;=0")</f>
        <v>0</v>
      </c>
      <c r="S13733" s="0" t="n">
        <f aca="false">COUNTIF((E13704:E13733),"&lt;=32")</f>
        <v>24</v>
      </c>
      <c r="T13733" s="2"/>
      <c r="U13733" s="0" t="n">
        <f aca="false">IF(G13733&lt;65,65-G13733,0)</f>
        <v>27</v>
      </c>
      <c r="V13733" s="0" t="n">
        <f aca="false">IF(G13733&gt;65,G13733-65,0)</f>
        <v>0</v>
      </c>
      <c r="X13733" s="3" t="n">
        <f aca="false">SUM(U13704:U13733)</f>
        <v>1012</v>
      </c>
      <c r="Y13733" s="3" t="n">
        <f aca="false">SUM(V13704:V13733)</f>
        <v>0</v>
      </c>
    </row>
    <row r="13734" customFormat="false" ht="12.75" hidden="false" customHeight="false" outlineLevel="0" collapsed="false">
      <c r="A13734" s="0" t="n">
        <v>1933</v>
      </c>
      <c r="B13734" s="0" t="n">
        <v>12</v>
      </c>
      <c r="C13734" s="0" t="n">
        <v>1</v>
      </c>
      <c r="D13734" s="0" t="n">
        <v>34</v>
      </c>
      <c r="E13734" s="0" t="n">
        <v>19</v>
      </c>
      <c r="G13734" s="0" t="n">
        <f aca="false">ROUNDUP((D13734+E13734)/2,0)</f>
        <v>27</v>
      </c>
      <c r="U13734" s="0" t="n">
        <f aca="false">IF(G13734&lt;65,65-G13734,0)</f>
        <v>38</v>
      </c>
      <c r="V13734" s="0" t="n">
        <f aca="false">IF(G13734&gt;65,G13734-65,0)</f>
        <v>0</v>
      </c>
    </row>
    <row r="13735" customFormat="false" ht="12.75" hidden="false" customHeight="false" outlineLevel="0" collapsed="false">
      <c r="A13735" s="0" t="n">
        <v>1933</v>
      </c>
      <c r="B13735" s="0" t="n">
        <v>12</v>
      </c>
      <c r="C13735" s="0" t="n">
        <v>2</v>
      </c>
      <c r="D13735" s="0" t="n">
        <v>41</v>
      </c>
      <c r="E13735" s="0" t="n">
        <v>28</v>
      </c>
      <c r="G13735" s="0" t="n">
        <f aca="false">ROUNDUP((D13735+E13735)/2,0)</f>
        <v>35</v>
      </c>
      <c r="U13735" s="0" t="n">
        <f aca="false">IF(G13735&lt;65,65-G13735,0)</f>
        <v>30</v>
      </c>
      <c r="V13735" s="0" t="n">
        <f aca="false">IF(G13735&gt;65,G13735-65,0)</f>
        <v>0</v>
      </c>
    </row>
    <row r="13736" customFormat="false" ht="12.75" hidden="false" customHeight="false" outlineLevel="0" collapsed="false">
      <c r="A13736" s="0" t="n">
        <v>1933</v>
      </c>
      <c r="B13736" s="0" t="n">
        <v>12</v>
      </c>
      <c r="C13736" s="0" t="n">
        <v>3</v>
      </c>
      <c r="D13736" s="0" t="n">
        <v>42</v>
      </c>
      <c r="E13736" s="0" t="n">
        <v>34</v>
      </c>
      <c r="G13736" s="0" t="n">
        <f aca="false">ROUNDUP((D13736+E13736)/2,0)</f>
        <v>38</v>
      </c>
      <c r="U13736" s="0" t="n">
        <f aca="false">IF(G13736&lt;65,65-G13736,0)</f>
        <v>27</v>
      </c>
      <c r="V13736" s="0" t="n">
        <f aca="false">IF(G13736&gt;65,G13736-65,0)</f>
        <v>0</v>
      </c>
    </row>
    <row r="13737" customFormat="false" ht="12.75" hidden="false" customHeight="false" outlineLevel="0" collapsed="false">
      <c r="A13737" s="0" t="n">
        <v>1933</v>
      </c>
      <c r="B13737" s="0" t="n">
        <v>12</v>
      </c>
      <c r="C13737" s="0" t="n">
        <v>4</v>
      </c>
      <c r="D13737" s="0" t="n">
        <v>45</v>
      </c>
      <c r="E13737" s="0" t="n">
        <v>39</v>
      </c>
      <c r="G13737" s="0" t="n">
        <f aca="false">ROUNDUP((D13737+E13737)/2,0)</f>
        <v>42</v>
      </c>
      <c r="U13737" s="0" t="n">
        <f aca="false">IF(G13737&lt;65,65-G13737,0)</f>
        <v>23</v>
      </c>
      <c r="V13737" s="0" t="n">
        <f aca="false">IF(G13737&gt;65,G13737-65,0)</f>
        <v>0</v>
      </c>
    </row>
    <row r="13738" customFormat="false" ht="12.75" hidden="false" customHeight="false" outlineLevel="0" collapsed="false">
      <c r="A13738" s="0" t="n">
        <v>1933</v>
      </c>
      <c r="B13738" s="0" t="n">
        <v>12</v>
      </c>
      <c r="C13738" s="0" t="n">
        <v>5</v>
      </c>
      <c r="D13738" s="0" t="n">
        <v>44</v>
      </c>
      <c r="E13738" s="0" t="n">
        <v>27</v>
      </c>
      <c r="G13738" s="0" t="n">
        <f aca="false">ROUNDUP((D13738+E13738)/2,0)</f>
        <v>36</v>
      </c>
      <c r="U13738" s="0" t="n">
        <f aca="false">IF(G13738&lt;65,65-G13738,0)</f>
        <v>29</v>
      </c>
      <c r="V13738" s="0" t="n">
        <f aca="false">IF(G13738&gt;65,G13738-65,0)</f>
        <v>0</v>
      </c>
    </row>
    <row r="13739" customFormat="false" ht="12.75" hidden="false" customHeight="false" outlineLevel="0" collapsed="false">
      <c r="A13739" s="0" t="n">
        <v>1933</v>
      </c>
      <c r="B13739" s="0" t="n">
        <v>12</v>
      </c>
      <c r="C13739" s="0" t="n">
        <v>6</v>
      </c>
      <c r="D13739" s="0" t="n">
        <v>34</v>
      </c>
      <c r="E13739" s="0" t="n">
        <v>21</v>
      </c>
      <c r="G13739" s="0" t="n">
        <f aca="false">ROUNDUP((D13739+E13739)/2,0)</f>
        <v>28</v>
      </c>
      <c r="U13739" s="0" t="n">
        <f aca="false">IF(G13739&lt;65,65-G13739,0)</f>
        <v>37</v>
      </c>
      <c r="V13739" s="0" t="n">
        <f aca="false">IF(G13739&gt;65,G13739-65,0)</f>
        <v>0</v>
      </c>
    </row>
    <row r="13740" customFormat="false" ht="12.75" hidden="false" customHeight="false" outlineLevel="0" collapsed="false">
      <c r="A13740" s="0" t="n">
        <v>1933</v>
      </c>
      <c r="B13740" s="0" t="n">
        <v>12</v>
      </c>
      <c r="C13740" s="0" t="n">
        <v>7</v>
      </c>
      <c r="D13740" s="0" t="n">
        <v>37</v>
      </c>
      <c r="E13740" s="0" t="n">
        <v>20</v>
      </c>
      <c r="G13740" s="0" t="n">
        <f aca="false">ROUNDUP((D13740+E13740)/2,0)</f>
        <v>29</v>
      </c>
      <c r="U13740" s="0" t="n">
        <f aca="false">IF(G13740&lt;65,65-G13740,0)</f>
        <v>36</v>
      </c>
      <c r="V13740" s="0" t="n">
        <f aca="false">IF(G13740&gt;65,G13740-65,0)</f>
        <v>0</v>
      </c>
    </row>
    <row r="13741" customFormat="false" ht="12.75" hidden="false" customHeight="false" outlineLevel="0" collapsed="false">
      <c r="A13741" s="0" t="n">
        <v>1933</v>
      </c>
      <c r="B13741" s="0" t="n">
        <v>12</v>
      </c>
      <c r="C13741" s="0" t="n">
        <v>8</v>
      </c>
      <c r="D13741" s="0" t="n">
        <v>20</v>
      </c>
      <c r="E13741" s="0" t="n">
        <v>11</v>
      </c>
      <c r="G13741" s="0" t="n">
        <f aca="false">ROUNDUP((D13741+E13741)/2,0)</f>
        <v>16</v>
      </c>
      <c r="U13741" s="0" t="n">
        <f aca="false">IF(G13741&lt;65,65-G13741,0)</f>
        <v>49</v>
      </c>
      <c r="V13741" s="0" t="n">
        <f aca="false">IF(G13741&gt;65,G13741-65,0)</f>
        <v>0</v>
      </c>
    </row>
    <row r="13742" customFormat="false" ht="12.75" hidden="false" customHeight="false" outlineLevel="0" collapsed="false">
      <c r="A13742" s="0" t="n">
        <v>1933</v>
      </c>
      <c r="B13742" s="0" t="n">
        <v>12</v>
      </c>
      <c r="C13742" s="0" t="n">
        <v>9</v>
      </c>
      <c r="D13742" s="0" t="n">
        <v>25</v>
      </c>
      <c r="E13742" s="0" t="n">
        <v>16</v>
      </c>
      <c r="G13742" s="0" t="n">
        <f aca="false">ROUNDUP((D13742+E13742)/2,0)</f>
        <v>21</v>
      </c>
      <c r="U13742" s="0" t="n">
        <f aca="false">IF(G13742&lt;65,65-G13742,0)</f>
        <v>44</v>
      </c>
      <c r="V13742" s="0" t="n">
        <f aca="false">IF(G13742&gt;65,G13742-65,0)</f>
        <v>0</v>
      </c>
    </row>
    <row r="13743" customFormat="false" ht="12.75" hidden="false" customHeight="false" outlineLevel="0" collapsed="false">
      <c r="A13743" s="0" t="n">
        <v>1933</v>
      </c>
      <c r="B13743" s="0" t="n">
        <v>12</v>
      </c>
      <c r="C13743" s="0" t="n">
        <v>10</v>
      </c>
      <c r="D13743" s="0" t="n">
        <v>34</v>
      </c>
      <c r="E13743" s="0" t="n">
        <v>7</v>
      </c>
      <c r="G13743" s="0" t="n">
        <f aca="false">ROUNDUP((D13743+E13743)/2,0)</f>
        <v>21</v>
      </c>
      <c r="U13743" s="0" t="n">
        <f aca="false">IF(G13743&lt;65,65-G13743,0)</f>
        <v>44</v>
      </c>
      <c r="V13743" s="0" t="n">
        <f aca="false">IF(G13743&gt;65,G13743-65,0)</f>
        <v>0</v>
      </c>
    </row>
    <row r="13744" customFormat="false" ht="12.75" hidden="false" customHeight="false" outlineLevel="0" collapsed="false">
      <c r="A13744" s="0" t="n">
        <v>1933</v>
      </c>
      <c r="B13744" s="0" t="n">
        <v>12</v>
      </c>
      <c r="C13744" s="0" t="n">
        <v>11</v>
      </c>
      <c r="D13744" s="0" t="n">
        <v>7</v>
      </c>
      <c r="E13744" s="0" t="n">
        <v>-4</v>
      </c>
      <c r="G13744" s="0" t="n">
        <f aca="false">ROUNDUP((D13744+E13744)/2,0)</f>
        <v>2</v>
      </c>
      <c r="U13744" s="0" t="n">
        <f aca="false">IF(G13744&lt;65,65-G13744,0)</f>
        <v>63</v>
      </c>
      <c r="V13744" s="0" t="n">
        <f aca="false">IF(G13744&gt;65,G13744-65,0)</f>
        <v>0</v>
      </c>
    </row>
    <row r="13745" customFormat="false" ht="12.75" hidden="false" customHeight="false" outlineLevel="0" collapsed="false">
      <c r="A13745" s="0" t="n">
        <v>1933</v>
      </c>
      <c r="B13745" s="0" t="n">
        <v>12</v>
      </c>
      <c r="C13745" s="0" t="n">
        <v>12</v>
      </c>
      <c r="D13745" s="0" t="n">
        <v>17</v>
      </c>
      <c r="E13745" s="0" t="n">
        <v>5</v>
      </c>
      <c r="G13745" s="0" t="n">
        <f aca="false">ROUNDUP((D13745+E13745)/2,0)</f>
        <v>11</v>
      </c>
      <c r="U13745" s="0" t="n">
        <f aca="false">IF(G13745&lt;65,65-G13745,0)</f>
        <v>54</v>
      </c>
      <c r="V13745" s="0" t="n">
        <f aca="false">IF(G13745&gt;65,G13745-65,0)</f>
        <v>0</v>
      </c>
    </row>
    <row r="13746" customFormat="false" ht="12.75" hidden="false" customHeight="false" outlineLevel="0" collapsed="false">
      <c r="A13746" s="0" t="n">
        <v>1933</v>
      </c>
      <c r="B13746" s="0" t="n">
        <v>12</v>
      </c>
      <c r="C13746" s="0" t="n">
        <v>13</v>
      </c>
      <c r="D13746" s="0" t="n">
        <v>19</v>
      </c>
      <c r="E13746" s="0" t="n">
        <v>12</v>
      </c>
      <c r="G13746" s="0" t="n">
        <f aca="false">ROUNDUP((D13746+E13746)/2,0)</f>
        <v>16</v>
      </c>
      <c r="U13746" s="0" t="n">
        <f aca="false">IF(G13746&lt;65,65-G13746,0)</f>
        <v>49</v>
      </c>
      <c r="V13746" s="0" t="n">
        <f aca="false">IF(G13746&gt;65,G13746-65,0)</f>
        <v>0</v>
      </c>
    </row>
    <row r="13747" customFormat="false" ht="12.75" hidden="false" customHeight="false" outlineLevel="0" collapsed="false">
      <c r="A13747" s="0" t="n">
        <v>1933</v>
      </c>
      <c r="B13747" s="0" t="n">
        <v>12</v>
      </c>
      <c r="C13747" s="0" t="n">
        <v>14</v>
      </c>
      <c r="D13747" s="0" t="n">
        <v>29</v>
      </c>
      <c r="E13747" s="0" t="n">
        <v>16</v>
      </c>
      <c r="G13747" s="0" t="n">
        <f aca="false">ROUNDUP((D13747+E13747)/2,0)</f>
        <v>23</v>
      </c>
      <c r="U13747" s="0" t="n">
        <f aca="false">IF(G13747&lt;65,65-G13747,0)</f>
        <v>42</v>
      </c>
      <c r="V13747" s="0" t="n">
        <f aca="false">IF(G13747&gt;65,G13747-65,0)</f>
        <v>0</v>
      </c>
    </row>
    <row r="13748" customFormat="false" ht="12.75" hidden="false" customHeight="false" outlineLevel="0" collapsed="false">
      <c r="A13748" s="0" t="n">
        <v>1933</v>
      </c>
      <c r="B13748" s="0" t="n">
        <v>12</v>
      </c>
      <c r="C13748" s="0" t="n">
        <v>15</v>
      </c>
      <c r="D13748" s="0" t="n">
        <v>41</v>
      </c>
      <c r="E13748" s="0" t="n">
        <v>27</v>
      </c>
      <c r="G13748" s="0" t="n">
        <f aca="false">ROUNDUP((D13748+E13748)/2,0)</f>
        <v>34</v>
      </c>
      <c r="U13748" s="0" t="n">
        <f aca="false">IF(G13748&lt;65,65-G13748,0)</f>
        <v>31</v>
      </c>
      <c r="V13748" s="0" t="n">
        <f aca="false">IF(G13748&gt;65,G13748-65,0)</f>
        <v>0</v>
      </c>
    </row>
    <row r="13749" customFormat="false" ht="12.75" hidden="false" customHeight="false" outlineLevel="0" collapsed="false">
      <c r="A13749" s="0" t="n">
        <v>1933</v>
      </c>
      <c r="B13749" s="0" t="n">
        <v>12</v>
      </c>
      <c r="C13749" s="0" t="n">
        <v>16</v>
      </c>
      <c r="D13749" s="0" t="n">
        <v>35</v>
      </c>
      <c r="E13749" s="0" t="n">
        <v>20</v>
      </c>
      <c r="G13749" s="0" t="n">
        <f aca="false">ROUNDUP((D13749+E13749)/2,0)</f>
        <v>28</v>
      </c>
      <c r="U13749" s="0" t="n">
        <f aca="false">IF(G13749&lt;65,65-G13749,0)</f>
        <v>37</v>
      </c>
      <c r="V13749" s="0" t="n">
        <f aca="false">IF(G13749&gt;65,G13749-65,0)</f>
        <v>0</v>
      </c>
    </row>
    <row r="13750" customFormat="false" ht="12.75" hidden="false" customHeight="false" outlineLevel="0" collapsed="false">
      <c r="A13750" s="0" t="n">
        <v>1933</v>
      </c>
      <c r="B13750" s="0" t="n">
        <v>12</v>
      </c>
      <c r="C13750" s="0" t="n">
        <v>17</v>
      </c>
      <c r="D13750" s="0" t="n">
        <v>36</v>
      </c>
      <c r="E13750" s="0" t="n">
        <v>19</v>
      </c>
      <c r="G13750" s="0" t="n">
        <f aca="false">ROUNDUP((D13750+E13750)/2,0)</f>
        <v>28</v>
      </c>
      <c r="U13750" s="0" t="n">
        <f aca="false">IF(G13750&lt;65,65-G13750,0)</f>
        <v>37</v>
      </c>
      <c r="V13750" s="0" t="n">
        <f aca="false">IF(G13750&gt;65,G13750-65,0)</f>
        <v>0</v>
      </c>
    </row>
    <row r="13751" customFormat="false" ht="12.75" hidden="false" customHeight="false" outlineLevel="0" collapsed="false">
      <c r="A13751" s="0" t="n">
        <v>1933</v>
      </c>
      <c r="B13751" s="0" t="n">
        <v>12</v>
      </c>
      <c r="C13751" s="0" t="n">
        <v>18</v>
      </c>
      <c r="D13751" s="0" t="n">
        <v>34</v>
      </c>
      <c r="E13751" s="0" t="n">
        <v>15</v>
      </c>
      <c r="G13751" s="0" t="n">
        <f aca="false">ROUNDUP((D13751+E13751)/2,0)</f>
        <v>25</v>
      </c>
      <c r="U13751" s="0" t="n">
        <f aca="false">IF(G13751&lt;65,65-G13751,0)</f>
        <v>40</v>
      </c>
      <c r="V13751" s="0" t="n">
        <f aca="false">IF(G13751&gt;65,G13751-65,0)</f>
        <v>0</v>
      </c>
    </row>
    <row r="13752" customFormat="false" ht="12.75" hidden="false" customHeight="false" outlineLevel="0" collapsed="false">
      <c r="A13752" s="0" t="n">
        <v>1933</v>
      </c>
      <c r="B13752" s="0" t="n">
        <v>12</v>
      </c>
      <c r="C13752" s="0" t="n">
        <v>19</v>
      </c>
      <c r="D13752" s="0" t="n">
        <v>32</v>
      </c>
      <c r="E13752" s="0" t="n">
        <v>22</v>
      </c>
      <c r="G13752" s="0" t="n">
        <f aca="false">ROUNDUP((D13752+E13752)/2,0)</f>
        <v>27</v>
      </c>
      <c r="U13752" s="0" t="n">
        <f aca="false">IF(G13752&lt;65,65-G13752,0)</f>
        <v>38</v>
      </c>
      <c r="V13752" s="0" t="n">
        <f aca="false">IF(G13752&gt;65,G13752-65,0)</f>
        <v>0</v>
      </c>
    </row>
    <row r="13753" customFormat="false" ht="12.75" hidden="false" customHeight="false" outlineLevel="0" collapsed="false">
      <c r="A13753" s="0" t="n">
        <v>1933</v>
      </c>
      <c r="B13753" s="0" t="n">
        <v>12</v>
      </c>
      <c r="C13753" s="0" t="n">
        <v>20</v>
      </c>
      <c r="D13753" s="0" t="n">
        <v>33</v>
      </c>
      <c r="E13753" s="0" t="n">
        <v>24</v>
      </c>
      <c r="G13753" s="0" t="n">
        <f aca="false">ROUNDUP((D13753+E13753)/2,0)</f>
        <v>29</v>
      </c>
      <c r="U13753" s="0" t="n">
        <f aca="false">IF(G13753&lt;65,65-G13753,0)</f>
        <v>36</v>
      </c>
      <c r="V13753" s="0" t="n">
        <f aca="false">IF(G13753&gt;65,G13753-65,0)</f>
        <v>0</v>
      </c>
    </row>
    <row r="13754" customFormat="false" ht="12.75" hidden="false" customHeight="false" outlineLevel="0" collapsed="false">
      <c r="A13754" s="0" t="n">
        <v>1933</v>
      </c>
      <c r="B13754" s="0" t="n">
        <v>12</v>
      </c>
      <c r="C13754" s="0" t="n">
        <v>21</v>
      </c>
      <c r="D13754" s="0" t="n">
        <v>29</v>
      </c>
      <c r="E13754" s="0" t="n">
        <v>15</v>
      </c>
      <c r="G13754" s="0" t="n">
        <f aca="false">ROUNDUP((D13754+E13754)/2,0)</f>
        <v>22</v>
      </c>
      <c r="U13754" s="0" t="n">
        <f aca="false">IF(G13754&lt;65,65-G13754,0)</f>
        <v>43</v>
      </c>
      <c r="V13754" s="0" t="n">
        <f aca="false">IF(G13754&gt;65,G13754-65,0)</f>
        <v>0</v>
      </c>
    </row>
    <row r="13755" customFormat="false" ht="12.75" hidden="false" customHeight="false" outlineLevel="0" collapsed="false">
      <c r="A13755" s="0" t="n">
        <v>1933</v>
      </c>
      <c r="B13755" s="0" t="n">
        <v>12</v>
      </c>
      <c r="C13755" s="0" t="n">
        <v>22</v>
      </c>
      <c r="D13755" s="0" t="n">
        <v>29</v>
      </c>
      <c r="E13755" s="0" t="n">
        <v>19</v>
      </c>
      <c r="G13755" s="0" t="n">
        <f aca="false">ROUNDUP((D13755+E13755)/2,0)</f>
        <v>24</v>
      </c>
      <c r="U13755" s="0" t="n">
        <f aca="false">IF(G13755&lt;65,65-G13755,0)</f>
        <v>41</v>
      </c>
      <c r="V13755" s="0" t="n">
        <f aca="false">IF(G13755&gt;65,G13755-65,0)</f>
        <v>0</v>
      </c>
    </row>
    <row r="13756" customFormat="false" ht="12.75" hidden="false" customHeight="false" outlineLevel="0" collapsed="false">
      <c r="A13756" s="0" t="n">
        <v>1933</v>
      </c>
      <c r="B13756" s="0" t="n">
        <v>12</v>
      </c>
      <c r="C13756" s="0" t="n">
        <v>23</v>
      </c>
      <c r="D13756" s="0" t="n">
        <v>29</v>
      </c>
      <c r="E13756" s="0" t="n">
        <v>18</v>
      </c>
      <c r="G13756" s="0" t="n">
        <f aca="false">ROUNDUP((D13756+E13756)/2,0)</f>
        <v>24</v>
      </c>
      <c r="U13756" s="0" t="n">
        <f aca="false">IF(G13756&lt;65,65-G13756,0)</f>
        <v>41</v>
      </c>
      <c r="V13756" s="0" t="n">
        <f aca="false">IF(G13756&gt;65,G13756-65,0)</f>
        <v>0</v>
      </c>
    </row>
    <row r="13757" customFormat="false" ht="12.75" hidden="false" customHeight="false" outlineLevel="0" collapsed="false">
      <c r="A13757" s="0" t="n">
        <v>1933</v>
      </c>
      <c r="B13757" s="0" t="n">
        <v>12</v>
      </c>
      <c r="C13757" s="0" t="n">
        <v>24</v>
      </c>
      <c r="D13757" s="0" t="n">
        <v>24</v>
      </c>
      <c r="E13757" s="0" t="n">
        <v>-5</v>
      </c>
      <c r="G13757" s="0" t="n">
        <f aca="false">ROUNDUP((D13757+E13757)/2,0)</f>
        <v>10</v>
      </c>
      <c r="U13757" s="0" t="n">
        <f aca="false">IF(G13757&lt;65,65-G13757,0)</f>
        <v>55</v>
      </c>
      <c r="V13757" s="0" t="n">
        <f aca="false">IF(G13757&gt;65,G13757-65,0)</f>
        <v>0</v>
      </c>
    </row>
    <row r="13758" customFormat="false" ht="12.75" hidden="false" customHeight="false" outlineLevel="0" collapsed="false">
      <c r="A13758" s="0" t="n">
        <v>1933</v>
      </c>
      <c r="B13758" s="0" t="n">
        <v>12</v>
      </c>
      <c r="C13758" s="0" t="n">
        <v>25</v>
      </c>
      <c r="D13758" s="0" t="n">
        <v>-4</v>
      </c>
      <c r="E13758" s="0" t="n">
        <v>-17</v>
      </c>
      <c r="G13758" s="0" t="n">
        <f aca="false">ROUNDUP((D13758+E13758)/2,0)</f>
        <v>-11</v>
      </c>
      <c r="U13758" s="0" t="n">
        <f aca="false">IF(G13758&lt;65,65-G13758,0)</f>
        <v>76</v>
      </c>
      <c r="V13758" s="0" t="n">
        <f aca="false">IF(G13758&gt;65,G13758-65,0)</f>
        <v>0</v>
      </c>
    </row>
    <row r="13759" customFormat="false" ht="12.75" hidden="false" customHeight="false" outlineLevel="0" collapsed="false">
      <c r="A13759" s="0" t="n">
        <v>1933</v>
      </c>
      <c r="B13759" s="0" t="n">
        <v>12</v>
      </c>
      <c r="C13759" s="0" t="n">
        <v>26</v>
      </c>
      <c r="D13759" s="0" t="n">
        <v>-2</v>
      </c>
      <c r="E13759" s="0" t="n">
        <v>-11</v>
      </c>
      <c r="G13759" s="0" t="n">
        <f aca="false">ROUNDUP((D13759+E13759)/2,0)</f>
        <v>-7</v>
      </c>
      <c r="U13759" s="0" t="n">
        <f aca="false">IF(G13759&lt;65,65-G13759,0)</f>
        <v>72</v>
      </c>
      <c r="V13759" s="0" t="n">
        <f aca="false">IF(G13759&gt;65,G13759-65,0)</f>
        <v>0</v>
      </c>
    </row>
    <row r="13760" customFormat="false" ht="12.75" hidden="false" customHeight="false" outlineLevel="0" collapsed="false">
      <c r="A13760" s="0" t="n">
        <v>1933</v>
      </c>
      <c r="B13760" s="0" t="n">
        <v>12</v>
      </c>
      <c r="C13760" s="0" t="n">
        <v>27</v>
      </c>
      <c r="D13760" s="0" t="n">
        <v>5</v>
      </c>
      <c r="E13760" s="0" t="n">
        <v>-16</v>
      </c>
      <c r="G13760" s="0" t="n">
        <f aca="false">ROUNDUP((D13760+E13760)/2,0)</f>
        <v>-6</v>
      </c>
      <c r="U13760" s="0" t="n">
        <f aca="false">IF(G13760&lt;65,65-G13760,0)</f>
        <v>71</v>
      </c>
      <c r="V13760" s="0" t="n">
        <f aca="false">IF(G13760&gt;65,G13760-65,0)</f>
        <v>0</v>
      </c>
    </row>
    <row r="13761" customFormat="false" ht="12.75" hidden="false" customHeight="false" outlineLevel="0" collapsed="false">
      <c r="A13761" s="0" t="n">
        <v>1933</v>
      </c>
      <c r="B13761" s="0" t="n">
        <v>12</v>
      </c>
      <c r="C13761" s="0" t="n">
        <v>28</v>
      </c>
      <c r="D13761" s="0" t="n">
        <v>4</v>
      </c>
      <c r="E13761" s="0" t="n">
        <v>-8</v>
      </c>
      <c r="G13761" s="0" t="n">
        <f aca="false">ROUNDUP((D13761+E13761)/2,0)</f>
        <v>-2</v>
      </c>
      <c r="U13761" s="0" t="n">
        <f aca="false">IF(G13761&lt;65,65-G13761,0)</f>
        <v>67</v>
      </c>
      <c r="V13761" s="0" t="n">
        <f aca="false">IF(G13761&gt;65,G13761-65,0)</f>
        <v>0</v>
      </c>
    </row>
    <row r="13762" customFormat="false" ht="12.75" hidden="false" customHeight="false" outlineLevel="0" collapsed="false">
      <c r="A13762" s="0" t="n">
        <v>1933</v>
      </c>
      <c r="B13762" s="0" t="n">
        <v>12</v>
      </c>
      <c r="C13762" s="0" t="n">
        <v>29</v>
      </c>
      <c r="D13762" s="0" t="n">
        <v>21</v>
      </c>
      <c r="E13762" s="0" t="n">
        <v>-5</v>
      </c>
      <c r="G13762" s="0" t="n">
        <f aca="false">ROUNDUP((D13762+E13762)/2,0)</f>
        <v>8</v>
      </c>
      <c r="U13762" s="0" t="n">
        <f aca="false">IF(G13762&lt;65,65-G13762,0)</f>
        <v>57</v>
      </c>
      <c r="V13762" s="0" t="n">
        <f aca="false">IF(G13762&gt;65,G13762-65,0)</f>
        <v>0</v>
      </c>
    </row>
    <row r="13763" customFormat="false" ht="12.75" hidden="false" customHeight="false" outlineLevel="0" collapsed="false">
      <c r="A13763" s="0" t="n">
        <v>1933</v>
      </c>
      <c r="B13763" s="0" t="n">
        <v>12</v>
      </c>
      <c r="C13763" s="0" t="n">
        <v>30</v>
      </c>
      <c r="D13763" s="0" t="n">
        <v>36</v>
      </c>
      <c r="E13763" s="0" t="n">
        <v>19</v>
      </c>
      <c r="G13763" s="0" t="n">
        <f aca="false">ROUNDUP((D13763+E13763)/2,0)</f>
        <v>28</v>
      </c>
      <c r="U13763" s="0" t="n">
        <f aca="false">IF(G13763&lt;65,65-G13763,0)</f>
        <v>37</v>
      </c>
      <c r="V13763" s="0" t="n">
        <f aca="false">IF(G13763&gt;65,G13763-65,0)</f>
        <v>0</v>
      </c>
    </row>
    <row r="13764" customFormat="false" ht="12.75" hidden="false" customHeight="false" outlineLevel="0" collapsed="false">
      <c r="A13764" s="0" t="n">
        <v>1933</v>
      </c>
      <c r="B13764" s="0" t="n">
        <v>12</v>
      </c>
      <c r="C13764" s="0" t="n">
        <v>31</v>
      </c>
      <c r="D13764" s="0" t="n">
        <v>41</v>
      </c>
      <c r="E13764" s="0" t="n">
        <v>23</v>
      </c>
      <c r="G13764" s="0" t="n">
        <f aca="false">ROUNDUP((D13764+E13764)/2,0)</f>
        <v>32</v>
      </c>
      <c r="H13764" s="0" t="n">
        <f aca="false">1+H13733</f>
        <v>452</v>
      </c>
      <c r="I13764" s="2" t="n">
        <f aca="false">AVERAGE(C13734:C13764)</f>
        <v>16</v>
      </c>
      <c r="J13764" s="2" t="n">
        <f aca="false">AVERAGE(E13734:E13764)</f>
        <v>13.2258064516129</v>
      </c>
      <c r="K13764" s="2" t="n">
        <f aca="false">AVERAGE(G13734:G13764)</f>
        <v>20.5806451612903</v>
      </c>
      <c r="L13764" s="2"/>
      <c r="M13764" s="0" t="n">
        <f aca="false">COUNT(D13734:D13764)</f>
        <v>31</v>
      </c>
      <c r="N13764" s="0" t="n">
        <f aca="false">COUNTIF((D13734:D13764),"&gt;=90")</f>
        <v>0</v>
      </c>
      <c r="O13764" s="0" t="n">
        <f aca="false">COUNTIF((D13734:D13764),"&lt;=32")</f>
        <v>16</v>
      </c>
      <c r="P13764" s="0" t="n">
        <f aca="false">COUNTIF((D13734:D13764),"&lt;=0")</f>
        <v>2</v>
      </c>
      <c r="Q13764" s="0" t="n">
        <f aca="false">COUNT(E13734:E13764)</f>
        <v>31</v>
      </c>
      <c r="R13764" s="0" t="n">
        <f aca="false">COUNTIF(E13734:E13764,"&lt;=0")</f>
        <v>7</v>
      </c>
      <c r="S13764" s="0" t="n">
        <f aca="false">COUNTIF((E13734:E13764),"&lt;=32")</f>
        <v>29</v>
      </c>
      <c r="T13764" s="2"/>
      <c r="U13764" s="0" t="n">
        <f aca="false">IF(G13764&lt;65,65-G13764,0)</f>
        <v>33</v>
      </c>
      <c r="V13764" s="0" t="n">
        <f aca="false">IF(G13764&gt;65,G13764-65,0)</f>
        <v>0</v>
      </c>
      <c r="X13764" s="3" t="n">
        <f aca="false">SUM(U13734:U13764)</f>
        <v>1377</v>
      </c>
      <c r="Y13764" s="3" t="n">
        <f aca="false">SUM(V13734:V13764)</f>
        <v>0</v>
      </c>
    </row>
    <row r="13765" customFormat="false" ht="12.75" hidden="false" customHeight="false" outlineLevel="0" collapsed="false">
      <c r="A13765" s="0" t="n">
        <v>1934</v>
      </c>
      <c r="B13765" s="0" t="n">
        <v>1</v>
      </c>
      <c r="C13765" s="0" t="n">
        <v>1</v>
      </c>
      <c r="D13765" s="0" t="n">
        <v>23</v>
      </c>
      <c r="E13765" s="0" t="n">
        <v>10</v>
      </c>
      <c r="G13765" s="0" t="n">
        <f aca="false">ROUNDUP((D13765+E13765)/2,0)</f>
        <v>17</v>
      </c>
      <c r="U13765" s="0" t="n">
        <f aca="false">IF(G13765&lt;65,65-G13765,0)</f>
        <v>48</v>
      </c>
      <c r="V13765" s="0" t="n">
        <f aca="false">IF(G13765&gt;65,G13765-65,0)</f>
        <v>0</v>
      </c>
    </row>
    <row r="13766" customFormat="false" ht="12.75" hidden="false" customHeight="false" outlineLevel="0" collapsed="false">
      <c r="A13766" s="0" t="n">
        <v>1934</v>
      </c>
      <c r="B13766" s="0" t="n">
        <v>1</v>
      </c>
      <c r="C13766" s="0" t="n">
        <v>2</v>
      </c>
      <c r="D13766" s="0" t="n">
        <v>17</v>
      </c>
      <c r="E13766" s="0" t="n">
        <v>11</v>
      </c>
      <c r="G13766" s="0" t="n">
        <f aca="false">ROUNDUP((D13766+E13766)/2,0)</f>
        <v>14</v>
      </c>
      <c r="U13766" s="0" t="n">
        <f aca="false">IF(G13766&lt;65,65-G13766,0)</f>
        <v>51</v>
      </c>
      <c r="V13766" s="0" t="n">
        <f aca="false">IF(G13766&gt;65,G13766-65,0)</f>
        <v>0</v>
      </c>
    </row>
    <row r="13767" customFormat="false" ht="12.75" hidden="false" customHeight="false" outlineLevel="0" collapsed="false">
      <c r="A13767" s="0" t="n">
        <v>1934</v>
      </c>
      <c r="B13767" s="0" t="n">
        <v>1</v>
      </c>
      <c r="C13767" s="0" t="n">
        <v>3</v>
      </c>
      <c r="D13767" s="0" t="n">
        <v>26</v>
      </c>
      <c r="E13767" s="0" t="n">
        <v>17</v>
      </c>
      <c r="G13767" s="0" t="n">
        <f aca="false">ROUNDUP((D13767+E13767)/2,0)</f>
        <v>22</v>
      </c>
      <c r="U13767" s="0" t="n">
        <f aca="false">IF(G13767&lt;65,65-G13767,0)</f>
        <v>43</v>
      </c>
      <c r="V13767" s="0" t="n">
        <f aca="false">IF(G13767&gt;65,G13767-65,0)</f>
        <v>0</v>
      </c>
    </row>
    <row r="13768" customFormat="false" ht="12.75" hidden="false" customHeight="false" outlineLevel="0" collapsed="false">
      <c r="A13768" s="0" t="n">
        <v>1934</v>
      </c>
      <c r="B13768" s="0" t="n">
        <v>1</v>
      </c>
      <c r="C13768" s="0" t="n">
        <v>4</v>
      </c>
      <c r="D13768" s="0" t="n">
        <v>34</v>
      </c>
      <c r="E13768" s="0" t="n">
        <v>26</v>
      </c>
      <c r="G13768" s="0" t="n">
        <f aca="false">ROUNDUP((D13768+E13768)/2,0)</f>
        <v>30</v>
      </c>
      <c r="U13768" s="0" t="n">
        <f aca="false">IF(G13768&lt;65,65-G13768,0)</f>
        <v>35</v>
      </c>
      <c r="V13768" s="0" t="n">
        <f aca="false">IF(G13768&gt;65,G13768-65,0)</f>
        <v>0</v>
      </c>
    </row>
    <row r="13769" customFormat="false" ht="12.75" hidden="false" customHeight="false" outlineLevel="0" collapsed="false">
      <c r="A13769" s="0" t="n">
        <v>1934</v>
      </c>
      <c r="B13769" s="0" t="n">
        <v>1</v>
      </c>
      <c r="C13769" s="0" t="n">
        <v>5</v>
      </c>
      <c r="D13769" s="0" t="n">
        <v>34</v>
      </c>
      <c r="E13769" s="0" t="n">
        <v>31</v>
      </c>
      <c r="G13769" s="0" t="n">
        <f aca="false">ROUNDUP((D13769+E13769)/2,0)</f>
        <v>33</v>
      </c>
      <c r="U13769" s="0" t="n">
        <f aca="false">IF(G13769&lt;65,65-G13769,0)</f>
        <v>32</v>
      </c>
      <c r="V13769" s="0" t="n">
        <f aca="false">IF(G13769&gt;65,G13769-65,0)</f>
        <v>0</v>
      </c>
    </row>
    <row r="13770" customFormat="false" ht="12.75" hidden="false" customHeight="false" outlineLevel="0" collapsed="false">
      <c r="A13770" s="0" t="n">
        <v>1934</v>
      </c>
      <c r="B13770" s="0" t="n">
        <v>1</v>
      </c>
      <c r="C13770" s="0" t="n">
        <v>6</v>
      </c>
      <c r="D13770" s="0" t="n">
        <v>36</v>
      </c>
      <c r="E13770" s="0" t="n">
        <v>31</v>
      </c>
      <c r="G13770" s="0" t="n">
        <f aca="false">ROUNDUP((D13770+E13770)/2,0)</f>
        <v>34</v>
      </c>
      <c r="U13770" s="0" t="n">
        <f aca="false">IF(G13770&lt;65,65-G13770,0)</f>
        <v>31</v>
      </c>
      <c r="V13770" s="0" t="n">
        <f aca="false">IF(G13770&gt;65,G13770-65,0)</f>
        <v>0</v>
      </c>
    </row>
    <row r="13771" customFormat="false" ht="12.75" hidden="false" customHeight="false" outlineLevel="0" collapsed="false">
      <c r="A13771" s="0" t="n">
        <v>1934</v>
      </c>
      <c r="B13771" s="0" t="n">
        <v>1</v>
      </c>
      <c r="C13771" s="0" t="n">
        <v>7</v>
      </c>
      <c r="D13771" s="0" t="n">
        <v>34</v>
      </c>
      <c r="E13771" s="0" t="n">
        <v>31</v>
      </c>
      <c r="G13771" s="0" t="n">
        <f aca="false">ROUNDUP((D13771+E13771)/2,0)</f>
        <v>33</v>
      </c>
      <c r="U13771" s="0" t="n">
        <f aca="false">IF(G13771&lt;65,65-G13771,0)</f>
        <v>32</v>
      </c>
      <c r="V13771" s="0" t="n">
        <f aca="false">IF(G13771&gt;65,G13771-65,0)</f>
        <v>0</v>
      </c>
    </row>
    <row r="13772" customFormat="false" ht="12.75" hidden="false" customHeight="false" outlineLevel="0" collapsed="false">
      <c r="A13772" s="0" t="n">
        <v>1934</v>
      </c>
      <c r="B13772" s="0" t="n">
        <v>1</v>
      </c>
      <c r="C13772" s="0" t="n">
        <v>8</v>
      </c>
      <c r="D13772" s="0" t="n">
        <v>34</v>
      </c>
      <c r="E13772" s="0" t="n">
        <v>19</v>
      </c>
      <c r="G13772" s="0" t="n">
        <f aca="false">ROUNDUP((D13772+E13772)/2,0)</f>
        <v>27</v>
      </c>
      <c r="U13772" s="0" t="n">
        <f aca="false">IF(G13772&lt;65,65-G13772,0)</f>
        <v>38</v>
      </c>
      <c r="V13772" s="0" t="n">
        <f aca="false">IF(G13772&gt;65,G13772-65,0)</f>
        <v>0</v>
      </c>
    </row>
    <row r="13773" customFormat="false" ht="12.75" hidden="false" customHeight="false" outlineLevel="0" collapsed="false">
      <c r="A13773" s="0" t="n">
        <v>1934</v>
      </c>
      <c r="B13773" s="0" t="n">
        <v>1</v>
      </c>
      <c r="C13773" s="0" t="n">
        <v>9</v>
      </c>
      <c r="D13773" s="0" t="n">
        <v>27</v>
      </c>
      <c r="E13773" s="0" t="n">
        <v>16</v>
      </c>
      <c r="G13773" s="0" t="n">
        <f aca="false">ROUNDUP((D13773+E13773)/2,0)</f>
        <v>22</v>
      </c>
      <c r="U13773" s="0" t="n">
        <f aca="false">IF(G13773&lt;65,65-G13773,0)</f>
        <v>43</v>
      </c>
      <c r="V13773" s="0" t="n">
        <f aca="false">IF(G13773&gt;65,G13773-65,0)</f>
        <v>0</v>
      </c>
    </row>
    <row r="13774" customFormat="false" ht="12.75" hidden="false" customHeight="false" outlineLevel="0" collapsed="false">
      <c r="A13774" s="0" t="n">
        <v>1934</v>
      </c>
      <c r="B13774" s="0" t="n">
        <v>1</v>
      </c>
      <c r="C13774" s="0" t="n">
        <v>10</v>
      </c>
      <c r="D13774" s="0" t="n">
        <v>31</v>
      </c>
      <c r="E13774" s="0" t="n">
        <v>25</v>
      </c>
      <c r="G13774" s="0" t="n">
        <f aca="false">ROUNDUP((D13774+E13774)/2,0)</f>
        <v>28</v>
      </c>
      <c r="U13774" s="0" t="n">
        <f aca="false">IF(G13774&lt;65,65-G13774,0)</f>
        <v>37</v>
      </c>
      <c r="V13774" s="0" t="n">
        <f aca="false">IF(G13774&gt;65,G13774-65,0)</f>
        <v>0</v>
      </c>
    </row>
    <row r="13775" customFormat="false" ht="12.75" hidden="false" customHeight="false" outlineLevel="0" collapsed="false">
      <c r="A13775" s="0" t="n">
        <v>1934</v>
      </c>
      <c r="B13775" s="0" t="n">
        <v>1</v>
      </c>
      <c r="C13775" s="0" t="n">
        <v>11</v>
      </c>
      <c r="D13775" s="0" t="n">
        <v>30</v>
      </c>
      <c r="E13775" s="0" t="n">
        <v>25</v>
      </c>
      <c r="G13775" s="0" t="n">
        <f aca="false">ROUNDUP((D13775+E13775)/2,0)</f>
        <v>28</v>
      </c>
      <c r="U13775" s="0" t="n">
        <f aca="false">IF(G13775&lt;65,65-G13775,0)</f>
        <v>37</v>
      </c>
      <c r="V13775" s="0" t="n">
        <f aca="false">IF(G13775&gt;65,G13775-65,0)</f>
        <v>0</v>
      </c>
    </row>
    <row r="13776" customFormat="false" ht="12.75" hidden="false" customHeight="false" outlineLevel="0" collapsed="false">
      <c r="A13776" s="0" t="n">
        <v>1934</v>
      </c>
      <c r="B13776" s="0" t="n">
        <v>1</v>
      </c>
      <c r="C13776" s="0" t="n">
        <v>12</v>
      </c>
      <c r="D13776" s="0" t="n">
        <v>36</v>
      </c>
      <c r="E13776" s="0" t="n">
        <v>30</v>
      </c>
      <c r="G13776" s="0" t="n">
        <f aca="false">ROUNDUP((D13776+E13776)/2,0)</f>
        <v>33</v>
      </c>
      <c r="U13776" s="0" t="n">
        <f aca="false">IF(G13776&lt;65,65-G13776,0)</f>
        <v>32</v>
      </c>
      <c r="V13776" s="0" t="n">
        <f aca="false">IF(G13776&gt;65,G13776-65,0)</f>
        <v>0</v>
      </c>
    </row>
    <row r="13777" customFormat="false" ht="12.75" hidden="false" customHeight="false" outlineLevel="0" collapsed="false">
      <c r="A13777" s="0" t="n">
        <v>1934</v>
      </c>
      <c r="B13777" s="0" t="n">
        <v>1</v>
      </c>
      <c r="C13777" s="0" t="n">
        <v>13</v>
      </c>
      <c r="D13777" s="0" t="n">
        <v>36</v>
      </c>
      <c r="E13777" s="0" t="n">
        <v>31</v>
      </c>
      <c r="G13777" s="0" t="n">
        <f aca="false">ROUNDUP((D13777+E13777)/2,0)</f>
        <v>34</v>
      </c>
      <c r="U13777" s="0" t="n">
        <f aca="false">IF(G13777&lt;65,65-G13777,0)</f>
        <v>31</v>
      </c>
      <c r="V13777" s="0" t="n">
        <f aca="false">IF(G13777&gt;65,G13777-65,0)</f>
        <v>0</v>
      </c>
    </row>
    <row r="13778" customFormat="false" ht="12.75" hidden="false" customHeight="false" outlineLevel="0" collapsed="false">
      <c r="A13778" s="0" t="n">
        <v>1934</v>
      </c>
      <c r="B13778" s="0" t="n">
        <v>1</v>
      </c>
      <c r="C13778" s="0" t="n">
        <v>14</v>
      </c>
      <c r="D13778" s="0" t="n">
        <v>35</v>
      </c>
      <c r="E13778" s="0" t="n">
        <v>28</v>
      </c>
      <c r="G13778" s="0" t="n">
        <f aca="false">ROUNDUP((D13778+E13778)/2,0)</f>
        <v>32</v>
      </c>
      <c r="U13778" s="0" t="n">
        <f aca="false">IF(G13778&lt;65,65-G13778,0)</f>
        <v>33</v>
      </c>
      <c r="V13778" s="0" t="n">
        <f aca="false">IF(G13778&gt;65,G13778-65,0)</f>
        <v>0</v>
      </c>
    </row>
    <row r="13779" customFormat="false" ht="12.75" hidden="false" customHeight="false" outlineLevel="0" collapsed="false">
      <c r="A13779" s="0" t="n">
        <v>1934</v>
      </c>
      <c r="B13779" s="0" t="n">
        <v>1</v>
      </c>
      <c r="C13779" s="0" t="n">
        <v>15</v>
      </c>
      <c r="D13779" s="0" t="n">
        <v>35</v>
      </c>
      <c r="E13779" s="0" t="n">
        <v>24</v>
      </c>
      <c r="G13779" s="0" t="n">
        <f aca="false">ROUNDUP((D13779+E13779)/2,0)</f>
        <v>30</v>
      </c>
      <c r="U13779" s="0" t="n">
        <f aca="false">IF(G13779&lt;65,65-G13779,0)</f>
        <v>35</v>
      </c>
      <c r="V13779" s="0" t="n">
        <f aca="false">IF(G13779&gt;65,G13779-65,0)</f>
        <v>0</v>
      </c>
    </row>
    <row r="13780" customFormat="false" ht="12.75" hidden="false" customHeight="false" outlineLevel="0" collapsed="false">
      <c r="A13780" s="0" t="n">
        <v>1934</v>
      </c>
      <c r="B13780" s="0" t="n">
        <v>1</v>
      </c>
      <c r="C13780" s="0" t="n">
        <v>16</v>
      </c>
      <c r="D13780" s="0" t="n">
        <v>26</v>
      </c>
      <c r="E13780" s="0" t="n">
        <v>8</v>
      </c>
      <c r="G13780" s="0" t="n">
        <f aca="false">ROUNDUP((D13780+E13780)/2,0)</f>
        <v>17</v>
      </c>
      <c r="U13780" s="0" t="n">
        <f aca="false">IF(G13780&lt;65,65-G13780,0)</f>
        <v>48</v>
      </c>
      <c r="V13780" s="0" t="n">
        <f aca="false">IF(G13780&gt;65,G13780-65,0)</f>
        <v>0</v>
      </c>
    </row>
    <row r="13781" customFormat="false" ht="12.75" hidden="false" customHeight="false" outlineLevel="0" collapsed="false">
      <c r="A13781" s="0" t="n">
        <v>1934</v>
      </c>
      <c r="B13781" s="0" t="n">
        <v>1</v>
      </c>
      <c r="C13781" s="0" t="n">
        <v>17</v>
      </c>
      <c r="D13781" s="0" t="n">
        <v>22</v>
      </c>
      <c r="E13781" s="0" t="n">
        <v>6</v>
      </c>
      <c r="G13781" s="0" t="n">
        <f aca="false">ROUNDUP((D13781+E13781)/2,0)</f>
        <v>14</v>
      </c>
      <c r="U13781" s="0" t="n">
        <f aca="false">IF(G13781&lt;65,65-G13781,0)</f>
        <v>51</v>
      </c>
      <c r="V13781" s="0" t="n">
        <f aca="false">IF(G13781&gt;65,G13781-65,0)</f>
        <v>0</v>
      </c>
    </row>
    <row r="13782" customFormat="false" ht="12.75" hidden="false" customHeight="false" outlineLevel="0" collapsed="false">
      <c r="A13782" s="0" t="n">
        <v>1934</v>
      </c>
      <c r="B13782" s="0" t="n">
        <v>1</v>
      </c>
      <c r="C13782" s="0" t="n">
        <v>18</v>
      </c>
      <c r="D13782" s="0" t="n">
        <v>33</v>
      </c>
      <c r="E13782" s="0" t="n">
        <v>18</v>
      </c>
      <c r="G13782" s="0" t="n">
        <f aca="false">ROUNDUP((D13782+E13782)/2,0)</f>
        <v>26</v>
      </c>
      <c r="U13782" s="0" t="n">
        <f aca="false">IF(G13782&lt;65,65-G13782,0)</f>
        <v>39</v>
      </c>
      <c r="V13782" s="0" t="n">
        <f aca="false">IF(G13782&gt;65,G13782-65,0)</f>
        <v>0</v>
      </c>
    </row>
    <row r="13783" customFormat="false" ht="12.75" hidden="false" customHeight="false" outlineLevel="0" collapsed="false">
      <c r="A13783" s="0" t="n">
        <v>1934</v>
      </c>
      <c r="B13783" s="0" t="n">
        <v>1</v>
      </c>
      <c r="C13783" s="0" t="n">
        <v>19</v>
      </c>
      <c r="D13783" s="0" t="n">
        <v>31</v>
      </c>
      <c r="E13783" s="0" t="n">
        <v>13</v>
      </c>
      <c r="G13783" s="0" t="n">
        <f aca="false">ROUNDUP((D13783+E13783)/2,0)</f>
        <v>22</v>
      </c>
      <c r="U13783" s="0" t="n">
        <f aca="false">IF(G13783&lt;65,65-G13783,0)</f>
        <v>43</v>
      </c>
      <c r="V13783" s="0" t="n">
        <f aca="false">IF(G13783&gt;65,G13783-65,0)</f>
        <v>0</v>
      </c>
    </row>
    <row r="13784" customFormat="false" ht="12.75" hidden="false" customHeight="false" outlineLevel="0" collapsed="false">
      <c r="A13784" s="0" t="n">
        <v>1934</v>
      </c>
      <c r="B13784" s="0" t="n">
        <v>1</v>
      </c>
      <c r="C13784" s="0" t="n">
        <v>20</v>
      </c>
      <c r="D13784" s="0" t="n">
        <v>36</v>
      </c>
      <c r="E13784" s="0" t="n">
        <v>17</v>
      </c>
      <c r="G13784" s="0" t="n">
        <f aca="false">ROUNDUP((D13784+E13784)/2,0)</f>
        <v>27</v>
      </c>
      <c r="U13784" s="0" t="n">
        <f aca="false">IF(G13784&lt;65,65-G13784,0)</f>
        <v>38</v>
      </c>
      <c r="V13784" s="0" t="n">
        <f aca="false">IF(G13784&gt;65,G13784-65,0)</f>
        <v>0</v>
      </c>
    </row>
    <row r="13785" customFormat="false" ht="12.75" hidden="false" customHeight="false" outlineLevel="0" collapsed="false">
      <c r="A13785" s="0" t="n">
        <v>1934</v>
      </c>
      <c r="B13785" s="0" t="n">
        <v>1</v>
      </c>
      <c r="C13785" s="0" t="n">
        <v>21</v>
      </c>
      <c r="D13785" s="0" t="n">
        <v>49</v>
      </c>
      <c r="E13785" s="0" t="n">
        <v>32</v>
      </c>
      <c r="G13785" s="0" t="n">
        <f aca="false">ROUNDUP((D13785+E13785)/2,0)</f>
        <v>41</v>
      </c>
      <c r="U13785" s="0" t="n">
        <f aca="false">IF(G13785&lt;65,65-G13785,0)</f>
        <v>24</v>
      </c>
      <c r="V13785" s="0" t="n">
        <f aca="false">IF(G13785&gt;65,G13785-65,0)</f>
        <v>0</v>
      </c>
    </row>
    <row r="13786" customFormat="false" ht="12.75" hidden="false" customHeight="false" outlineLevel="0" collapsed="false">
      <c r="A13786" s="0" t="n">
        <v>1934</v>
      </c>
      <c r="B13786" s="0" t="n">
        <v>1</v>
      </c>
      <c r="C13786" s="0" t="n">
        <v>22</v>
      </c>
      <c r="D13786" s="0" t="n">
        <v>45</v>
      </c>
      <c r="E13786" s="0" t="n">
        <v>33</v>
      </c>
      <c r="G13786" s="0" t="n">
        <f aca="false">ROUNDUP((D13786+E13786)/2,0)</f>
        <v>39</v>
      </c>
      <c r="U13786" s="0" t="n">
        <f aca="false">IF(G13786&lt;65,65-G13786,0)</f>
        <v>26</v>
      </c>
      <c r="V13786" s="0" t="n">
        <f aca="false">IF(G13786&gt;65,G13786-65,0)</f>
        <v>0</v>
      </c>
    </row>
    <row r="13787" customFormat="false" ht="12.75" hidden="false" customHeight="false" outlineLevel="0" collapsed="false">
      <c r="A13787" s="0" t="n">
        <v>1934</v>
      </c>
      <c r="B13787" s="0" t="n">
        <v>1</v>
      </c>
      <c r="C13787" s="0" t="n">
        <v>23</v>
      </c>
      <c r="D13787" s="0" t="n">
        <v>33</v>
      </c>
      <c r="E13787" s="0" t="n">
        <v>21</v>
      </c>
      <c r="G13787" s="0" t="n">
        <f aca="false">ROUNDUP((D13787+E13787)/2,0)</f>
        <v>27</v>
      </c>
      <c r="U13787" s="0" t="n">
        <f aca="false">IF(G13787&lt;65,65-G13787,0)</f>
        <v>38</v>
      </c>
      <c r="V13787" s="0" t="n">
        <f aca="false">IF(G13787&gt;65,G13787-65,0)</f>
        <v>0</v>
      </c>
    </row>
    <row r="13788" customFormat="false" ht="12.75" hidden="false" customHeight="false" outlineLevel="0" collapsed="false">
      <c r="A13788" s="0" t="n">
        <v>1934</v>
      </c>
      <c r="B13788" s="0" t="n">
        <v>1</v>
      </c>
      <c r="C13788" s="0" t="n">
        <v>24</v>
      </c>
      <c r="D13788" s="0" t="n">
        <v>46</v>
      </c>
      <c r="E13788" s="0" t="n">
        <v>31</v>
      </c>
      <c r="G13788" s="0" t="n">
        <f aca="false">ROUNDUP((D13788+E13788)/2,0)</f>
        <v>39</v>
      </c>
      <c r="U13788" s="0" t="n">
        <f aca="false">IF(G13788&lt;65,65-G13788,0)</f>
        <v>26</v>
      </c>
      <c r="V13788" s="0" t="n">
        <f aca="false">IF(G13788&gt;65,G13788-65,0)</f>
        <v>0</v>
      </c>
    </row>
    <row r="13789" customFormat="false" ht="12.75" hidden="false" customHeight="false" outlineLevel="0" collapsed="false">
      <c r="A13789" s="0" t="n">
        <v>1934</v>
      </c>
      <c r="B13789" s="0" t="n">
        <v>1</v>
      </c>
      <c r="C13789" s="0" t="n">
        <v>25</v>
      </c>
      <c r="D13789" s="0" t="n">
        <v>31</v>
      </c>
      <c r="E13789" s="0" t="n">
        <v>15</v>
      </c>
      <c r="G13789" s="0" t="n">
        <f aca="false">ROUNDUP((D13789+E13789)/2,0)</f>
        <v>23</v>
      </c>
      <c r="U13789" s="0" t="n">
        <f aca="false">IF(G13789&lt;65,65-G13789,0)</f>
        <v>42</v>
      </c>
      <c r="V13789" s="0" t="n">
        <f aca="false">IF(G13789&gt;65,G13789-65,0)</f>
        <v>0</v>
      </c>
    </row>
    <row r="13790" customFormat="false" ht="12.75" hidden="false" customHeight="false" outlineLevel="0" collapsed="false">
      <c r="A13790" s="0" t="n">
        <v>1934</v>
      </c>
      <c r="B13790" s="0" t="n">
        <v>1</v>
      </c>
      <c r="C13790" s="0" t="n">
        <v>26</v>
      </c>
      <c r="D13790" s="0" t="n">
        <v>38</v>
      </c>
      <c r="E13790" s="0" t="n">
        <v>18</v>
      </c>
      <c r="G13790" s="0" t="n">
        <f aca="false">ROUNDUP((D13790+E13790)/2,0)</f>
        <v>28</v>
      </c>
      <c r="U13790" s="0" t="n">
        <f aca="false">IF(G13790&lt;65,65-G13790,0)</f>
        <v>37</v>
      </c>
      <c r="V13790" s="0" t="n">
        <f aca="false">IF(G13790&gt;65,G13790-65,0)</f>
        <v>0</v>
      </c>
    </row>
    <row r="13791" customFormat="false" ht="12.75" hidden="false" customHeight="false" outlineLevel="0" collapsed="false">
      <c r="A13791" s="0" t="n">
        <v>1934</v>
      </c>
      <c r="B13791" s="0" t="n">
        <v>1</v>
      </c>
      <c r="C13791" s="0" t="n">
        <v>27</v>
      </c>
      <c r="D13791" s="0" t="n">
        <v>42</v>
      </c>
      <c r="E13791" s="0" t="n">
        <v>33</v>
      </c>
      <c r="G13791" s="0" t="n">
        <f aca="false">ROUNDUP((D13791+E13791)/2,0)</f>
        <v>38</v>
      </c>
      <c r="U13791" s="0" t="n">
        <f aca="false">IF(G13791&lt;65,65-G13791,0)</f>
        <v>27</v>
      </c>
      <c r="V13791" s="0" t="n">
        <f aca="false">IF(G13791&gt;65,G13791-65,0)</f>
        <v>0</v>
      </c>
    </row>
    <row r="13792" customFormat="false" ht="12.75" hidden="false" customHeight="false" outlineLevel="0" collapsed="false">
      <c r="A13792" s="0" t="n">
        <v>1934</v>
      </c>
      <c r="B13792" s="0" t="n">
        <v>1</v>
      </c>
      <c r="C13792" s="0" t="n">
        <v>28</v>
      </c>
      <c r="D13792" s="0" t="n">
        <v>41</v>
      </c>
      <c r="E13792" s="0" t="n">
        <v>-9</v>
      </c>
      <c r="G13792" s="0" t="n">
        <f aca="false">ROUNDUP((D13792+E13792)/2,0)</f>
        <v>16</v>
      </c>
      <c r="U13792" s="0" t="n">
        <f aca="false">IF(G13792&lt;65,65-G13792,0)</f>
        <v>49</v>
      </c>
      <c r="V13792" s="0" t="n">
        <f aca="false">IF(G13792&gt;65,G13792-65,0)</f>
        <v>0</v>
      </c>
    </row>
    <row r="13793" customFormat="false" ht="12.75" hidden="false" customHeight="false" outlineLevel="0" collapsed="false">
      <c r="A13793" s="0" t="n">
        <v>1934</v>
      </c>
      <c r="B13793" s="0" t="n">
        <v>1</v>
      </c>
      <c r="C13793" s="0" t="n">
        <v>29</v>
      </c>
      <c r="D13793" s="0" t="n">
        <v>1</v>
      </c>
      <c r="E13793" s="0" t="n">
        <v>-13</v>
      </c>
      <c r="G13793" s="0" t="n">
        <f aca="false">ROUNDUP((D13793+E13793)/2,0)</f>
        <v>-6</v>
      </c>
      <c r="U13793" s="0" t="n">
        <f aca="false">IF(G13793&lt;65,65-G13793,0)</f>
        <v>71</v>
      </c>
      <c r="V13793" s="0" t="n">
        <f aca="false">IF(G13793&gt;65,G13793-65,0)</f>
        <v>0</v>
      </c>
    </row>
    <row r="13794" customFormat="false" ht="12.75" hidden="false" customHeight="false" outlineLevel="0" collapsed="false">
      <c r="A13794" s="0" t="n">
        <v>1934</v>
      </c>
      <c r="B13794" s="0" t="n">
        <v>1</v>
      </c>
      <c r="C13794" s="0" t="n">
        <v>30</v>
      </c>
      <c r="D13794" s="0" t="n">
        <v>19</v>
      </c>
      <c r="E13794" s="0" t="n">
        <v>-9</v>
      </c>
      <c r="G13794" s="0" t="n">
        <f aca="false">ROUNDUP((D13794+E13794)/2,0)</f>
        <v>5</v>
      </c>
      <c r="U13794" s="0" t="n">
        <f aca="false">IF(G13794&lt;65,65-G13794,0)</f>
        <v>60</v>
      </c>
      <c r="V13794" s="0" t="n">
        <f aca="false">IF(G13794&gt;65,G13794-65,0)</f>
        <v>0</v>
      </c>
    </row>
    <row r="13795" customFormat="false" ht="12.75" hidden="false" customHeight="false" outlineLevel="0" collapsed="false">
      <c r="A13795" s="0" t="n">
        <v>1934</v>
      </c>
      <c r="B13795" s="0" t="n">
        <v>1</v>
      </c>
      <c r="C13795" s="0" t="n">
        <v>31</v>
      </c>
      <c r="D13795" s="0" t="n">
        <v>37</v>
      </c>
      <c r="E13795" s="0" t="n">
        <v>19</v>
      </c>
      <c r="G13795" s="0" t="n">
        <f aca="false">ROUNDUP((D13795+E13795)/2,0)</f>
        <v>28</v>
      </c>
      <c r="H13795" s="0" t="n">
        <f aca="false">1+H13764</f>
        <v>453</v>
      </c>
      <c r="I13795" s="2" t="n">
        <f aca="false">AVERAGE(C13765:C13795)</f>
        <v>16</v>
      </c>
      <c r="J13795" s="2" t="n">
        <f aca="false">AVERAGE(E13765:E13795)</f>
        <v>18.9677419354839</v>
      </c>
      <c r="K13795" s="2" t="n">
        <f aca="false">AVERAGE(G13765:G13795)</f>
        <v>25.8387096774194</v>
      </c>
      <c r="L13795" s="2"/>
      <c r="M13795" s="0" t="n">
        <f aca="false">COUNT(D13765:D13795)</f>
        <v>31</v>
      </c>
      <c r="N13795" s="0" t="n">
        <f aca="false">COUNTIF((D13765:D13795),"&gt;=90")</f>
        <v>0</v>
      </c>
      <c r="O13795" s="0" t="n">
        <f aca="false">COUNTIF((D13765:D13795),"&lt;=32")</f>
        <v>12</v>
      </c>
      <c r="P13795" s="0" t="n">
        <f aca="false">COUNTIF((D13765:D13795),"&lt;=0")</f>
        <v>0</v>
      </c>
      <c r="Q13795" s="0" t="n">
        <f aca="false">COUNT(E13765:E13795)</f>
        <v>31</v>
      </c>
      <c r="R13795" s="0" t="n">
        <f aca="false">COUNTIF(E13765:E13795,"&lt;=0")</f>
        <v>3</v>
      </c>
      <c r="S13795" s="0" t="n">
        <f aca="false">COUNTIF((E13765:E13795),"&lt;=32")</f>
        <v>29</v>
      </c>
      <c r="T13795" s="2"/>
      <c r="U13795" s="0" t="n">
        <f aca="false">IF(G13795&lt;65,65-G13795,0)</f>
        <v>37</v>
      </c>
      <c r="V13795" s="0" t="n">
        <f aca="false">IF(G13795&gt;65,G13795-65,0)</f>
        <v>0</v>
      </c>
      <c r="X13795" s="3" t="n">
        <f aca="false">SUM(U13765:U13795)</f>
        <v>1214</v>
      </c>
      <c r="Y13795" s="3" t="n">
        <f aca="false">SUM(V13765:V13795)</f>
        <v>0</v>
      </c>
    </row>
    <row r="13796" customFormat="false" ht="12.75" hidden="false" customHeight="false" outlineLevel="0" collapsed="false">
      <c r="A13796" s="0" t="n">
        <v>1934</v>
      </c>
      <c r="B13796" s="0" t="n">
        <v>2</v>
      </c>
      <c r="C13796" s="0" t="n">
        <v>1</v>
      </c>
      <c r="D13796" s="0" t="n">
        <v>22</v>
      </c>
      <c r="E13796" s="0" t="n">
        <v>7</v>
      </c>
      <c r="G13796" s="0" t="n">
        <f aca="false">ROUNDUP((D13796+E13796)/2,0)</f>
        <v>15</v>
      </c>
      <c r="U13796" s="0" t="n">
        <f aca="false">IF(G13796&lt;65,65-G13796,0)</f>
        <v>50</v>
      </c>
      <c r="V13796" s="0" t="n">
        <f aca="false">IF(G13796&gt;65,G13796-65,0)</f>
        <v>0</v>
      </c>
    </row>
    <row r="13797" customFormat="false" ht="12.75" hidden="false" customHeight="false" outlineLevel="0" collapsed="false">
      <c r="A13797" s="0" t="n">
        <v>1934</v>
      </c>
      <c r="B13797" s="0" t="n">
        <v>2</v>
      </c>
      <c r="C13797" s="0" t="n">
        <v>2</v>
      </c>
      <c r="D13797" s="0" t="n">
        <v>25</v>
      </c>
      <c r="E13797" s="0" t="n">
        <v>15</v>
      </c>
      <c r="G13797" s="0" t="n">
        <f aca="false">ROUNDUP((D13797+E13797)/2,0)</f>
        <v>20</v>
      </c>
      <c r="U13797" s="0" t="n">
        <f aca="false">IF(G13797&lt;65,65-G13797,0)</f>
        <v>45</v>
      </c>
      <c r="V13797" s="0" t="n">
        <f aca="false">IF(G13797&gt;65,G13797-65,0)</f>
        <v>0</v>
      </c>
    </row>
    <row r="13798" customFormat="false" ht="12.75" hidden="false" customHeight="false" outlineLevel="0" collapsed="false">
      <c r="A13798" s="0" t="n">
        <v>1934</v>
      </c>
      <c r="B13798" s="0" t="n">
        <v>2</v>
      </c>
      <c r="C13798" s="0" t="n">
        <v>3</v>
      </c>
      <c r="D13798" s="0" t="n">
        <v>33</v>
      </c>
      <c r="E13798" s="0" t="n">
        <v>21</v>
      </c>
      <c r="G13798" s="0" t="n">
        <f aca="false">ROUNDUP((D13798+E13798)/2,0)</f>
        <v>27</v>
      </c>
      <c r="U13798" s="0" t="n">
        <f aca="false">IF(G13798&lt;65,65-G13798,0)</f>
        <v>38</v>
      </c>
      <c r="V13798" s="0" t="n">
        <f aca="false">IF(G13798&gt;65,G13798-65,0)</f>
        <v>0</v>
      </c>
    </row>
    <row r="13799" customFormat="false" ht="12.75" hidden="false" customHeight="false" outlineLevel="0" collapsed="false">
      <c r="A13799" s="0" t="n">
        <v>1934</v>
      </c>
      <c r="B13799" s="0" t="n">
        <v>2</v>
      </c>
      <c r="C13799" s="0" t="n">
        <v>4</v>
      </c>
      <c r="D13799" s="0" t="n">
        <v>28</v>
      </c>
      <c r="E13799" s="0" t="n">
        <v>20</v>
      </c>
      <c r="G13799" s="0" t="n">
        <f aca="false">ROUNDUP((D13799+E13799)/2,0)</f>
        <v>24</v>
      </c>
      <c r="U13799" s="0" t="n">
        <f aca="false">IF(G13799&lt;65,65-G13799,0)</f>
        <v>41</v>
      </c>
      <c r="V13799" s="0" t="n">
        <f aca="false">IF(G13799&gt;65,G13799-65,0)</f>
        <v>0</v>
      </c>
    </row>
    <row r="13800" customFormat="false" ht="12.75" hidden="false" customHeight="false" outlineLevel="0" collapsed="false">
      <c r="A13800" s="0" t="n">
        <v>1934</v>
      </c>
      <c r="B13800" s="0" t="n">
        <v>2</v>
      </c>
      <c r="C13800" s="0" t="n">
        <v>5</v>
      </c>
      <c r="D13800" s="0" t="n">
        <v>20</v>
      </c>
      <c r="E13800" s="0" t="n">
        <v>17</v>
      </c>
      <c r="G13800" s="0" t="n">
        <f aca="false">ROUNDUP((D13800+E13800)/2,0)</f>
        <v>19</v>
      </c>
      <c r="U13800" s="0" t="n">
        <f aca="false">IF(G13800&lt;65,65-G13800,0)</f>
        <v>46</v>
      </c>
      <c r="V13800" s="0" t="n">
        <f aca="false">IF(G13800&gt;65,G13800-65,0)</f>
        <v>0</v>
      </c>
    </row>
    <row r="13801" customFormat="false" ht="12.75" hidden="false" customHeight="false" outlineLevel="0" collapsed="false">
      <c r="A13801" s="0" t="n">
        <v>1934</v>
      </c>
      <c r="B13801" s="0" t="n">
        <v>2</v>
      </c>
      <c r="C13801" s="0" t="n">
        <v>6</v>
      </c>
      <c r="D13801" s="0" t="n">
        <v>20</v>
      </c>
      <c r="E13801" s="0" t="n">
        <v>9</v>
      </c>
      <c r="G13801" s="0" t="n">
        <f aca="false">ROUNDUP((D13801+E13801)/2,0)</f>
        <v>15</v>
      </c>
      <c r="U13801" s="0" t="n">
        <f aca="false">IF(G13801&lt;65,65-G13801,0)</f>
        <v>50</v>
      </c>
      <c r="V13801" s="0" t="n">
        <f aca="false">IF(G13801&gt;65,G13801-65,0)</f>
        <v>0</v>
      </c>
    </row>
    <row r="13802" customFormat="false" ht="12.75" hidden="false" customHeight="false" outlineLevel="0" collapsed="false">
      <c r="A13802" s="0" t="n">
        <v>1934</v>
      </c>
      <c r="B13802" s="0" t="n">
        <v>2</v>
      </c>
      <c r="C13802" s="0" t="n">
        <v>7</v>
      </c>
      <c r="D13802" s="0" t="n">
        <v>9</v>
      </c>
      <c r="E13802" s="0" t="n">
        <v>-10</v>
      </c>
      <c r="G13802" s="0" t="n">
        <f aca="false">ROUNDUP((D13802+E13802)/2,0)</f>
        <v>-1</v>
      </c>
      <c r="U13802" s="0" t="n">
        <f aca="false">IF(G13802&lt;65,65-G13802,0)</f>
        <v>66</v>
      </c>
      <c r="V13802" s="0" t="n">
        <f aca="false">IF(G13802&gt;65,G13802-65,0)</f>
        <v>0</v>
      </c>
    </row>
    <row r="13803" customFormat="false" ht="12.75" hidden="false" customHeight="false" outlineLevel="0" collapsed="false">
      <c r="A13803" s="0" t="n">
        <v>1934</v>
      </c>
      <c r="B13803" s="0" t="n">
        <v>2</v>
      </c>
      <c r="C13803" s="0" t="n">
        <v>8</v>
      </c>
      <c r="D13803" s="0" t="n">
        <v>0</v>
      </c>
      <c r="E13803" s="0" t="n">
        <v>-17</v>
      </c>
      <c r="G13803" s="0" t="n">
        <f aca="false">ROUNDUP((D13803+E13803)/2,0)</f>
        <v>-9</v>
      </c>
      <c r="U13803" s="0" t="n">
        <f aca="false">IF(G13803&lt;65,65-G13803,0)</f>
        <v>74</v>
      </c>
      <c r="V13803" s="0" t="n">
        <f aca="false">IF(G13803&gt;65,G13803-65,0)</f>
        <v>0</v>
      </c>
    </row>
    <row r="13804" customFormat="false" ht="12.75" hidden="false" customHeight="false" outlineLevel="0" collapsed="false">
      <c r="A13804" s="0" t="n">
        <v>1934</v>
      </c>
      <c r="B13804" s="0" t="n">
        <v>2</v>
      </c>
      <c r="C13804" s="0" t="n">
        <v>9</v>
      </c>
      <c r="D13804" s="0" t="n">
        <v>10</v>
      </c>
      <c r="E13804" s="0" t="n">
        <v>-12</v>
      </c>
      <c r="G13804" s="0" t="n">
        <f aca="false">ROUNDUP((D13804+E13804)/2,0)</f>
        <v>-1</v>
      </c>
      <c r="U13804" s="0" t="n">
        <f aca="false">IF(G13804&lt;65,65-G13804,0)</f>
        <v>66</v>
      </c>
      <c r="V13804" s="0" t="n">
        <f aca="false">IF(G13804&gt;65,G13804-65,0)</f>
        <v>0</v>
      </c>
    </row>
    <row r="13805" customFormat="false" ht="12.75" hidden="false" customHeight="false" outlineLevel="0" collapsed="false">
      <c r="A13805" s="0" t="n">
        <v>1934</v>
      </c>
      <c r="B13805" s="0" t="n">
        <v>2</v>
      </c>
      <c r="C13805" s="0" t="n">
        <v>10</v>
      </c>
      <c r="D13805" s="0" t="n">
        <v>25</v>
      </c>
      <c r="E13805" s="0" t="n">
        <v>3</v>
      </c>
      <c r="G13805" s="0" t="n">
        <f aca="false">ROUNDUP((D13805+E13805)/2,0)</f>
        <v>14</v>
      </c>
      <c r="U13805" s="0" t="n">
        <f aca="false">IF(G13805&lt;65,65-G13805,0)</f>
        <v>51</v>
      </c>
      <c r="V13805" s="0" t="n">
        <f aca="false">IF(G13805&gt;65,G13805-65,0)</f>
        <v>0</v>
      </c>
    </row>
    <row r="13806" customFormat="false" ht="12.75" hidden="false" customHeight="false" outlineLevel="0" collapsed="false">
      <c r="A13806" s="0" t="n">
        <v>1934</v>
      </c>
      <c r="B13806" s="0" t="n">
        <v>2</v>
      </c>
      <c r="C13806" s="0" t="n">
        <v>11</v>
      </c>
      <c r="D13806" s="0" t="n">
        <v>37</v>
      </c>
      <c r="E13806" s="0" t="n">
        <v>14</v>
      </c>
      <c r="G13806" s="0" t="n">
        <f aca="false">ROUNDUP((D13806+E13806)/2,0)</f>
        <v>26</v>
      </c>
      <c r="U13806" s="0" t="n">
        <f aca="false">IF(G13806&lt;65,65-G13806,0)</f>
        <v>39</v>
      </c>
      <c r="V13806" s="0" t="n">
        <f aca="false">IF(G13806&gt;65,G13806-65,0)</f>
        <v>0</v>
      </c>
    </row>
    <row r="13807" customFormat="false" ht="12.75" hidden="false" customHeight="false" outlineLevel="0" collapsed="false">
      <c r="A13807" s="0" t="n">
        <v>1934</v>
      </c>
      <c r="B13807" s="0" t="n">
        <v>2</v>
      </c>
      <c r="C13807" s="0" t="n">
        <v>12</v>
      </c>
      <c r="D13807" s="0" t="n">
        <v>38</v>
      </c>
      <c r="E13807" s="0" t="n">
        <v>19</v>
      </c>
      <c r="G13807" s="0" t="n">
        <f aca="false">ROUNDUP((D13807+E13807)/2,0)</f>
        <v>29</v>
      </c>
      <c r="U13807" s="0" t="n">
        <f aca="false">IF(G13807&lt;65,65-G13807,0)</f>
        <v>36</v>
      </c>
      <c r="V13807" s="0" t="n">
        <f aca="false">IF(G13807&gt;65,G13807-65,0)</f>
        <v>0</v>
      </c>
    </row>
    <row r="13808" customFormat="false" ht="12.75" hidden="false" customHeight="false" outlineLevel="0" collapsed="false">
      <c r="A13808" s="0" t="n">
        <v>1934</v>
      </c>
      <c r="B13808" s="0" t="n">
        <v>2</v>
      </c>
      <c r="C13808" s="0" t="n">
        <v>13</v>
      </c>
      <c r="D13808" s="0" t="n">
        <v>19</v>
      </c>
      <c r="E13808" s="0" t="n">
        <v>11</v>
      </c>
      <c r="G13808" s="0" t="n">
        <f aca="false">ROUNDUP((D13808+E13808)/2,0)</f>
        <v>15</v>
      </c>
      <c r="U13808" s="0" t="n">
        <f aca="false">IF(G13808&lt;65,65-G13808,0)</f>
        <v>50</v>
      </c>
      <c r="V13808" s="0" t="n">
        <f aca="false">IF(G13808&gt;65,G13808-65,0)</f>
        <v>0</v>
      </c>
    </row>
    <row r="13809" customFormat="false" ht="12.75" hidden="false" customHeight="false" outlineLevel="0" collapsed="false">
      <c r="A13809" s="0" t="n">
        <v>1934</v>
      </c>
      <c r="B13809" s="0" t="n">
        <v>2</v>
      </c>
      <c r="C13809" s="0" t="n">
        <v>14</v>
      </c>
      <c r="D13809" s="0" t="n">
        <v>46</v>
      </c>
      <c r="E13809" s="0" t="n">
        <v>17</v>
      </c>
      <c r="G13809" s="0" t="n">
        <f aca="false">ROUNDUP((D13809+E13809)/2,0)</f>
        <v>32</v>
      </c>
      <c r="U13809" s="0" t="n">
        <f aca="false">IF(G13809&lt;65,65-G13809,0)</f>
        <v>33</v>
      </c>
      <c r="V13809" s="0" t="n">
        <f aca="false">IF(G13809&gt;65,G13809-65,0)</f>
        <v>0</v>
      </c>
    </row>
    <row r="13810" customFormat="false" ht="12.75" hidden="false" customHeight="false" outlineLevel="0" collapsed="false">
      <c r="A13810" s="0" t="n">
        <v>1934</v>
      </c>
      <c r="B13810" s="0" t="n">
        <v>2</v>
      </c>
      <c r="C13810" s="0" t="n">
        <v>15</v>
      </c>
      <c r="D13810" s="0" t="n">
        <v>34</v>
      </c>
      <c r="E13810" s="0" t="n">
        <v>16</v>
      </c>
      <c r="G13810" s="0" t="n">
        <f aca="false">ROUNDUP((D13810+E13810)/2,0)</f>
        <v>25</v>
      </c>
      <c r="U13810" s="0" t="n">
        <f aca="false">IF(G13810&lt;65,65-G13810,0)</f>
        <v>40</v>
      </c>
      <c r="V13810" s="0" t="n">
        <f aca="false">IF(G13810&gt;65,G13810-65,0)</f>
        <v>0</v>
      </c>
    </row>
    <row r="13811" customFormat="false" ht="12.75" hidden="false" customHeight="false" outlineLevel="0" collapsed="false">
      <c r="A13811" s="0" t="n">
        <v>1934</v>
      </c>
      <c r="B13811" s="0" t="n">
        <v>2</v>
      </c>
      <c r="C13811" s="0" t="n">
        <v>16</v>
      </c>
      <c r="D13811" s="0" t="n">
        <v>28</v>
      </c>
      <c r="E13811" s="0" t="n">
        <v>11</v>
      </c>
      <c r="G13811" s="0" t="n">
        <f aca="false">ROUNDUP((D13811+E13811)/2,0)</f>
        <v>20</v>
      </c>
      <c r="U13811" s="0" t="n">
        <f aca="false">IF(G13811&lt;65,65-G13811,0)</f>
        <v>45</v>
      </c>
      <c r="V13811" s="0" t="n">
        <f aca="false">IF(G13811&gt;65,G13811-65,0)</f>
        <v>0</v>
      </c>
    </row>
    <row r="13812" customFormat="false" ht="12.75" hidden="false" customHeight="false" outlineLevel="0" collapsed="false">
      <c r="A13812" s="0" t="n">
        <v>1934</v>
      </c>
      <c r="B13812" s="0" t="n">
        <v>2</v>
      </c>
      <c r="C13812" s="0" t="n">
        <v>17</v>
      </c>
      <c r="D13812" s="0" t="n">
        <v>39</v>
      </c>
      <c r="E13812" s="0" t="n">
        <v>19</v>
      </c>
      <c r="G13812" s="0" t="n">
        <f aca="false">ROUNDUP((D13812+E13812)/2,0)</f>
        <v>29</v>
      </c>
      <c r="U13812" s="0" t="n">
        <f aca="false">IF(G13812&lt;65,65-G13812,0)</f>
        <v>36</v>
      </c>
      <c r="V13812" s="0" t="n">
        <f aca="false">IF(G13812&gt;65,G13812-65,0)</f>
        <v>0</v>
      </c>
    </row>
    <row r="13813" customFormat="false" ht="12.75" hidden="false" customHeight="false" outlineLevel="0" collapsed="false">
      <c r="A13813" s="0" t="n">
        <v>1934</v>
      </c>
      <c r="B13813" s="0" t="n">
        <v>2</v>
      </c>
      <c r="C13813" s="0" t="n">
        <v>18</v>
      </c>
      <c r="D13813" s="0" t="n">
        <v>34</v>
      </c>
      <c r="E13813" s="0" t="n">
        <v>5</v>
      </c>
      <c r="G13813" s="0" t="n">
        <f aca="false">ROUNDUP((D13813+E13813)/2,0)</f>
        <v>20</v>
      </c>
      <c r="U13813" s="0" t="n">
        <f aca="false">IF(G13813&lt;65,65-G13813,0)</f>
        <v>45</v>
      </c>
      <c r="V13813" s="0" t="n">
        <f aca="false">IF(G13813&gt;65,G13813-65,0)</f>
        <v>0</v>
      </c>
    </row>
    <row r="13814" customFormat="false" ht="12.75" hidden="false" customHeight="false" outlineLevel="0" collapsed="false">
      <c r="A13814" s="0" t="n">
        <v>1934</v>
      </c>
      <c r="B13814" s="0" t="n">
        <v>2</v>
      </c>
      <c r="C13814" s="0" t="n">
        <v>19</v>
      </c>
      <c r="D13814" s="0" t="n">
        <v>12</v>
      </c>
      <c r="E13814" s="0" t="n">
        <v>-1</v>
      </c>
      <c r="G13814" s="0" t="n">
        <f aca="false">ROUNDUP((D13814+E13814)/2,0)</f>
        <v>6</v>
      </c>
      <c r="U13814" s="0" t="n">
        <f aca="false">IF(G13814&lt;65,65-G13814,0)</f>
        <v>59</v>
      </c>
      <c r="V13814" s="0" t="n">
        <f aca="false">IF(G13814&gt;65,G13814-65,0)</f>
        <v>0</v>
      </c>
    </row>
    <row r="13815" customFormat="false" ht="12.75" hidden="false" customHeight="false" outlineLevel="0" collapsed="false">
      <c r="A13815" s="0" t="n">
        <v>1934</v>
      </c>
      <c r="B13815" s="0" t="n">
        <v>2</v>
      </c>
      <c r="C13815" s="0" t="n">
        <v>20</v>
      </c>
      <c r="D13815" s="0" t="n">
        <v>24</v>
      </c>
      <c r="E13815" s="0" t="n">
        <v>4</v>
      </c>
      <c r="G13815" s="0" t="n">
        <f aca="false">ROUNDUP((D13815+E13815)/2,0)</f>
        <v>14</v>
      </c>
      <c r="U13815" s="0" t="n">
        <f aca="false">IF(G13815&lt;65,65-G13815,0)</f>
        <v>51</v>
      </c>
      <c r="V13815" s="0" t="n">
        <f aca="false">IF(G13815&gt;65,G13815-65,0)</f>
        <v>0</v>
      </c>
    </row>
    <row r="13816" customFormat="false" ht="12.75" hidden="false" customHeight="false" outlineLevel="0" collapsed="false">
      <c r="A13816" s="0" t="n">
        <v>1934</v>
      </c>
      <c r="B13816" s="0" t="n">
        <v>2</v>
      </c>
      <c r="C13816" s="0" t="n">
        <v>21</v>
      </c>
      <c r="D13816" s="0" t="n">
        <v>29</v>
      </c>
      <c r="E13816" s="0" t="n">
        <v>14</v>
      </c>
      <c r="G13816" s="0" t="n">
        <f aca="false">ROUNDUP((D13816+E13816)/2,0)</f>
        <v>22</v>
      </c>
      <c r="U13816" s="0" t="n">
        <f aca="false">IF(G13816&lt;65,65-G13816,0)</f>
        <v>43</v>
      </c>
      <c r="V13816" s="0" t="n">
        <f aca="false">IF(G13816&gt;65,G13816-65,0)</f>
        <v>0</v>
      </c>
    </row>
    <row r="13817" customFormat="false" ht="12.75" hidden="false" customHeight="false" outlineLevel="0" collapsed="false">
      <c r="A13817" s="0" t="n">
        <v>1934</v>
      </c>
      <c r="B13817" s="0" t="n">
        <v>2</v>
      </c>
      <c r="C13817" s="0" t="n">
        <v>22</v>
      </c>
      <c r="D13817" s="0" t="n">
        <v>14</v>
      </c>
      <c r="E13817" s="0" t="n">
        <v>4</v>
      </c>
      <c r="G13817" s="0" t="n">
        <f aca="false">ROUNDUP((D13817+E13817)/2,0)</f>
        <v>9</v>
      </c>
      <c r="U13817" s="0" t="n">
        <f aca="false">IF(G13817&lt;65,65-G13817,0)</f>
        <v>56</v>
      </c>
      <c r="V13817" s="0" t="n">
        <f aca="false">IF(G13817&gt;65,G13817-65,0)</f>
        <v>0</v>
      </c>
    </row>
    <row r="13818" customFormat="false" ht="12.75" hidden="false" customHeight="false" outlineLevel="0" collapsed="false">
      <c r="A13818" s="0" t="n">
        <v>1934</v>
      </c>
      <c r="B13818" s="0" t="n">
        <v>2</v>
      </c>
      <c r="C13818" s="0" t="n">
        <v>23</v>
      </c>
      <c r="D13818" s="0" t="n">
        <v>7</v>
      </c>
      <c r="E13818" s="0" t="n">
        <v>-3</v>
      </c>
      <c r="G13818" s="0" t="n">
        <f aca="false">ROUNDUP((D13818+E13818)/2,0)</f>
        <v>2</v>
      </c>
      <c r="U13818" s="0" t="n">
        <f aca="false">IF(G13818&lt;65,65-G13818,0)</f>
        <v>63</v>
      </c>
      <c r="V13818" s="0" t="n">
        <f aca="false">IF(G13818&gt;65,G13818-65,0)</f>
        <v>0</v>
      </c>
    </row>
    <row r="13819" customFormat="false" ht="12.75" hidden="false" customHeight="false" outlineLevel="0" collapsed="false">
      <c r="A13819" s="0" t="n">
        <v>1934</v>
      </c>
      <c r="B13819" s="0" t="n">
        <v>2</v>
      </c>
      <c r="C13819" s="0" t="n">
        <v>24</v>
      </c>
      <c r="D13819" s="0" t="n">
        <v>8</v>
      </c>
      <c r="E13819" s="0" t="n">
        <v>-6</v>
      </c>
      <c r="G13819" s="0" t="n">
        <f aca="false">ROUNDUP((D13819+E13819)/2,0)</f>
        <v>1</v>
      </c>
      <c r="U13819" s="0" t="n">
        <f aca="false">IF(G13819&lt;65,65-G13819,0)</f>
        <v>64</v>
      </c>
      <c r="V13819" s="0" t="n">
        <f aca="false">IF(G13819&gt;65,G13819-65,0)</f>
        <v>0</v>
      </c>
    </row>
    <row r="13820" customFormat="false" ht="12.75" hidden="false" customHeight="false" outlineLevel="0" collapsed="false">
      <c r="A13820" s="0" t="n">
        <v>1934</v>
      </c>
      <c r="B13820" s="0" t="n">
        <v>2</v>
      </c>
      <c r="C13820" s="0" t="n">
        <v>25</v>
      </c>
      <c r="D13820" s="0" t="n">
        <v>8</v>
      </c>
      <c r="E13820" s="0" t="n">
        <v>-2</v>
      </c>
      <c r="G13820" s="0" t="n">
        <f aca="false">ROUNDUP((D13820+E13820)/2,0)</f>
        <v>3</v>
      </c>
      <c r="U13820" s="0" t="n">
        <f aca="false">IF(G13820&lt;65,65-G13820,0)</f>
        <v>62</v>
      </c>
      <c r="V13820" s="0" t="n">
        <f aca="false">IF(G13820&gt;65,G13820-65,0)</f>
        <v>0</v>
      </c>
    </row>
    <row r="13821" customFormat="false" ht="12.75" hidden="false" customHeight="false" outlineLevel="0" collapsed="false">
      <c r="A13821" s="0" t="n">
        <v>1934</v>
      </c>
      <c r="B13821" s="0" t="n">
        <v>2</v>
      </c>
      <c r="C13821" s="0" t="n">
        <v>26</v>
      </c>
      <c r="D13821" s="0" t="n">
        <v>6</v>
      </c>
      <c r="E13821" s="0" t="n">
        <v>-5</v>
      </c>
      <c r="G13821" s="0" t="n">
        <f aca="false">ROUNDUP((D13821+E13821)/2,0)</f>
        <v>1</v>
      </c>
      <c r="U13821" s="0" t="n">
        <f aca="false">IF(G13821&lt;65,65-G13821,0)</f>
        <v>64</v>
      </c>
      <c r="V13821" s="0" t="n">
        <f aca="false">IF(G13821&gt;65,G13821-65,0)</f>
        <v>0</v>
      </c>
    </row>
    <row r="13822" customFormat="false" ht="12.75" hidden="false" customHeight="false" outlineLevel="0" collapsed="false">
      <c r="A13822" s="0" t="n">
        <v>1934</v>
      </c>
      <c r="B13822" s="0" t="n">
        <v>2</v>
      </c>
      <c r="C13822" s="0" t="n">
        <v>27</v>
      </c>
      <c r="D13822" s="0" t="n">
        <v>22</v>
      </c>
      <c r="E13822" s="0" t="n">
        <v>-4</v>
      </c>
      <c r="G13822" s="0" t="n">
        <f aca="false">ROUNDUP((D13822+E13822)/2,0)</f>
        <v>9</v>
      </c>
      <c r="U13822" s="0" t="n">
        <f aca="false">IF(G13822&lt;65,65-G13822,0)</f>
        <v>56</v>
      </c>
      <c r="V13822" s="0" t="n">
        <f aca="false">IF(G13822&gt;65,G13822-65,0)</f>
        <v>0</v>
      </c>
    </row>
    <row r="13823" customFormat="false" ht="12.75" hidden="false" customHeight="false" outlineLevel="0" collapsed="false">
      <c r="A13823" s="0" t="n">
        <v>1934</v>
      </c>
      <c r="B13823" s="0" t="n">
        <v>2</v>
      </c>
      <c r="C13823" s="0" t="n">
        <v>28</v>
      </c>
      <c r="D13823" s="0" t="n">
        <v>37</v>
      </c>
      <c r="E13823" s="0" t="n">
        <v>11</v>
      </c>
      <c r="G13823" s="0" t="n">
        <f aca="false">ROUNDUP((D13823+E13823)/2,0)</f>
        <v>24</v>
      </c>
      <c r="H13823" s="0" t="n">
        <f aca="false">1+H13795</f>
        <v>454</v>
      </c>
      <c r="I13823" s="2" t="n">
        <f aca="false">AVERAGE(C13796:C13823)</f>
        <v>14.5</v>
      </c>
      <c r="J13823" s="2" t="n">
        <f aca="false">AVERAGE(C13796:C13823)</f>
        <v>14.5</v>
      </c>
      <c r="K13823" s="2" t="n">
        <f aca="false">AVERAGE(C13796:C13823)</f>
        <v>14.5</v>
      </c>
      <c r="L13823" s="2"/>
      <c r="M13823" s="0" t="n">
        <f aca="false">COUNT(D13796:D13823)</f>
        <v>28</v>
      </c>
      <c r="N13823" s="0" t="n">
        <f aca="false">COUNTIF((D13796:D13823),"&gt;=90")</f>
        <v>0</v>
      </c>
      <c r="O13823" s="0" t="n">
        <f aca="false">COUNTIF((D13796:D13823),"&lt;=32")</f>
        <v>20</v>
      </c>
      <c r="P13823" s="0" t="n">
        <f aca="false">COUNTIF((D13796:D13823),"&lt;=0")</f>
        <v>1</v>
      </c>
      <c r="Q13823" s="0" t="n">
        <f aca="false">COUNT(E13796:E13823)</f>
        <v>28</v>
      </c>
      <c r="R13823" s="0" t="n">
        <f aca="false">COUNTIF(E13796:E13823,"&lt;=0")</f>
        <v>9</v>
      </c>
      <c r="S13823" s="0" t="n">
        <f aca="false">COUNTIF((E13796:E13823),"&lt;=32")</f>
        <v>28</v>
      </c>
      <c r="T13823" s="2"/>
      <c r="U13823" s="0" t="n">
        <f aca="false">IF(G13823&lt;65,65-G13823,0)</f>
        <v>41</v>
      </c>
      <c r="V13823" s="0" t="n">
        <f aca="false">IF(G13823&gt;65,G13823-65,0)</f>
        <v>0</v>
      </c>
      <c r="X13823" s="3" t="n">
        <f aca="false">SUM(U13796:U13823)</f>
        <v>1410</v>
      </c>
      <c r="Y13823" s="3" t="n">
        <f aca="false">SUM(V13796:V13823)</f>
        <v>0</v>
      </c>
    </row>
    <row r="13824" customFormat="false" ht="12.75" hidden="false" customHeight="false" outlineLevel="0" collapsed="false">
      <c r="A13824" s="0" t="n">
        <v>1934</v>
      </c>
      <c r="B13824" s="0" t="n">
        <v>3</v>
      </c>
      <c r="C13824" s="0" t="n">
        <v>1</v>
      </c>
      <c r="D13824" s="0" t="n">
        <v>37</v>
      </c>
      <c r="E13824" s="0" t="n">
        <v>27</v>
      </c>
      <c r="G13824" s="0" t="n">
        <f aca="false">ROUNDUP((D13824+E13824)/2,0)</f>
        <v>32</v>
      </c>
      <c r="U13824" s="0" t="n">
        <f aca="false">IF(G13824&lt;65,65-G13824,0)</f>
        <v>33</v>
      </c>
      <c r="V13824" s="0" t="n">
        <f aca="false">IF(G13824&gt;65,G13824-65,0)</f>
        <v>0</v>
      </c>
    </row>
    <row r="13825" customFormat="false" ht="12.75" hidden="false" customHeight="false" outlineLevel="0" collapsed="false">
      <c r="A13825" s="0" t="n">
        <v>1934</v>
      </c>
      <c r="B13825" s="0" t="n">
        <v>3</v>
      </c>
      <c r="C13825" s="0" t="n">
        <v>2</v>
      </c>
      <c r="D13825" s="0" t="n">
        <v>38</v>
      </c>
      <c r="E13825" s="0" t="n">
        <v>31</v>
      </c>
      <c r="G13825" s="0" t="n">
        <f aca="false">ROUNDUP((D13825+E13825)/2,0)</f>
        <v>35</v>
      </c>
      <c r="U13825" s="0" t="n">
        <f aca="false">IF(G13825&lt;65,65-G13825,0)</f>
        <v>30</v>
      </c>
      <c r="V13825" s="0" t="n">
        <f aca="false">IF(G13825&gt;65,G13825-65,0)</f>
        <v>0</v>
      </c>
    </row>
    <row r="13826" customFormat="false" ht="12.75" hidden="false" customHeight="false" outlineLevel="0" collapsed="false">
      <c r="A13826" s="0" t="n">
        <v>1934</v>
      </c>
      <c r="B13826" s="0" t="n">
        <v>3</v>
      </c>
      <c r="C13826" s="0" t="n">
        <v>3</v>
      </c>
      <c r="D13826" s="0" t="n">
        <v>44</v>
      </c>
      <c r="E13826" s="0" t="n">
        <v>34</v>
      </c>
      <c r="G13826" s="0" t="n">
        <f aca="false">ROUNDUP((D13826+E13826)/2,0)</f>
        <v>39</v>
      </c>
      <c r="U13826" s="0" t="n">
        <f aca="false">IF(G13826&lt;65,65-G13826,0)</f>
        <v>26</v>
      </c>
      <c r="V13826" s="0" t="n">
        <f aca="false">IF(G13826&gt;65,G13826-65,0)</f>
        <v>0</v>
      </c>
    </row>
    <row r="13827" customFormat="false" ht="12.75" hidden="false" customHeight="false" outlineLevel="0" collapsed="false">
      <c r="A13827" s="0" t="n">
        <v>1934</v>
      </c>
      <c r="B13827" s="0" t="n">
        <v>3</v>
      </c>
      <c r="C13827" s="0" t="n">
        <v>4</v>
      </c>
      <c r="D13827" s="0" t="n">
        <v>48</v>
      </c>
      <c r="E13827" s="0" t="n">
        <v>34</v>
      </c>
      <c r="G13827" s="0" t="n">
        <f aca="false">ROUNDUP((D13827+E13827)/2,0)</f>
        <v>41</v>
      </c>
      <c r="U13827" s="0" t="n">
        <f aca="false">IF(G13827&lt;65,65-G13827,0)</f>
        <v>24</v>
      </c>
      <c r="V13827" s="0" t="n">
        <f aca="false">IF(G13827&gt;65,G13827-65,0)</f>
        <v>0</v>
      </c>
    </row>
    <row r="13828" customFormat="false" ht="12.75" hidden="false" customHeight="false" outlineLevel="0" collapsed="false">
      <c r="A13828" s="0" t="n">
        <v>1934</v>
      </c>
      <c r="B13828" s="0" t="n">
        <v>3</v>
      </c>
      <c r="C13828" s="0" t="n">
        <v>5</v>
      </c>
      <c r="D13828" s="0" t="n">
        <v>38</v>
      </c>
      <c r="E13828" s="0" t="n">
        <v>27</v>
      </c>
      <c r="G13828" s="0" t="n">
        <f aca="false">ROUNDUP((D13828+E13828)/2,0)</f>
        <v>33</v>
      </c>
      <c r="U13828" s="0" t="n">
        <f aca="false">IF(G13828&lt;65,65-G13828,0)</f>
        <v>32</v>
      </c>
      <c r="V13828" s="0" t="n">
        <f aca="false">IF(G13828&gt;65,G13828-65,0)</f>
        <v>0</v>
      </c>
    </row>
    <row r="13829" customFormat="false" ht="12.75" hidden="false" customHeight="false" outlineLevel="0" collapsed="false">
      <c r="A13829" s="0" t="n">
        <v>1934</v>
      </c>
      <c r="B13829" s="0" t="n">
        <v>3</v>
      </c>
      <c r="C13829" s="0" t="n">
        <v>6</v>
      </c>
      <c r="D13829" s="0" t="n">
        <v>29</v>
      </c>
      <c r="E13829" s="0" t="n">
        <v>22</v>
      </c>
      <c r="G13829" s="0" t="n">
        <f aca="false">ROUNDUP((D13829+E13829)/2,0)</f>
        <v>26</v>
      </c>
      <c r="U13829" s="0" t="n">
        <f aca="false">IF(G13829&lt;65,65-G13829,0)</f>
        <v>39</v>
      </c>
      <c r="V13829" s="0" t="n">
        <f aca="false">IF(G13829&gt;65,G13829-65,0)</f>
        <v>0</v>
      </c>
    </row>
    <row r="13830" customFormat="false" ht="12.75" hidden="false" customHeight="false" outlineLevel="0" collapsed="false">
      <c r="A13830" s="0" t="n">
        <v>1934</v>
      </c>
      <c r="B13830" s="0" t="n">
        <v>3</v>
      </c>
      <c r="C13830" s="0" t="n">
        <v>7</v>
      </c>
      <c r="D13830" s="0" t="n">
        <v>25</v>
      </c>
      <c r="E13830" s="0" t="n">
        <v>13</v>
      </c>
      <c r="G13830" s="0" t="n">
        <f aca="false">ROUNDUP((D13830+E13830)/2,0)</f>
        <v>19</v>
      </c>
      <c r="U13830" s="0" t="n">
        <f aca="false">IF(G13830&lt;65,65-G13830,0)</f>
        <v>46</v>
      </c>
      <c r="V13830" s="0" t="n">
        <f aca="false">IF(G13830&gt;65,G13830-65,0)</f>
        <v>0</v>
      </c>
    </row>
    <row r="13831" customFormat="false" ht="12.75" hidden="false" customHeight="false" outlineLevel="0" collapsed="false">
      <c r="A13831" s="0" t="n">
        <v>1934</v>
      </c>
      <c r="B13831" s="0" t="n">
        <v>3</v>
      </c>
      <c r="C13831" s="0" t="n">
        <v>8</v>
      </c>
      <c r="D13831" s="0" t="n">
        <v>27</v>
      </c>
      <c r="E13831" s="0" t="n">
        <v>10</v>
      </c>
      <c r="G13831" s="0" t="n">
        <f aca="false">ROUNDUP((D13831+E13831)/2,0)</f>
        <v>19</v>
      </c>
      <c r="U13831" s="0" t="n">
        <f aca="false">IF(G13831&lt;65,65-G13831,0)</f>
        <v>46</v>
      </c>
      <c r="V13831" s="0" t="n">
        <f aca="false">IF(G13831&gt;65,G13831-65,0)</f>
        <v>0</v>
      </c>
    </row>
    <row r="13832" customFormat="false" ht="12.75" hidden="false" customHeight="false" outlineLevel="0" collapsed="false">
      <c r="A13832" s="0" t="n">
        <v>1934</v>
      </c>
      <c r="B13832" s="0" t="n">
        <v>3</v>
      </c>
      <c r="C13832" s="0" t="n">
        <v>9</v>
      </c>
      <c r="D13832" s="0" t="n">
        <v>17</v>
      </c>
      <c r="E13832" s="0" t="n">
        <v>6</v>
      </c>
      <c r="G13832" s="0" t="n">
        <f aca="false">ROUNDUP((D13832+E13832)/2,0)</f>
        <v>12</v>
      </c>
      <c r="U13832" s="0" t="n">
        <f aca="false">IF(G13832&lt;65,65-G13832,0)</f>
        <v>53</v>
      </c>
      <c r="V13832" s="0" t="n">
        <f aca="false">IF(G13832&gt;65,G13832-65,0)</f>
        <v>0</v>
      </c>
    </row>
    <row r="13833" customFormat="false" ht="12.75" hidden="false" customHeight="false" outlineLevel="0" collapsed="false">
      <c r="A13833" s="0" t="n">
        <v>1934</v>
      </c>
      <c r="B13833" s="0" t="n">
        <v>3</v>
      </c>
      <c r="C13833" s="0" t="n">
        <v>10</v>
      </c>
      <c r="D13833" s="0" t="n">
        <v>20</v>
      </c>
      <c r="E13833" s="0" t="n">
        <v>5</v>
      </c>
      <c r="G13833" s="0" t="n">
        <f aca="false">ROUNDUP((D13833+E13833)/2,0)</f>
        <v>13</v>
      </c>
      <c r="U13833" s="0" t="n">
        <f aca="false">IF(G13833&lt;65,65-G13833,0)</f>
        <v>52</v>
      </c>
      <c r="V13833" s="0" t="n">
        <f aca="false">IF(G13833&gt;65,G13833-65,0)</f>
        <v>0</v>
      </c>
    </row>
    <row r="13834" customFormat="false" ht="12.75" hidden="false" customHeight="false" outlineLevel="0" collapsed="false">
      <c r="A13834" s="0" t="n">
        <v>1934</v>
      </c>
      <c r="B13834" s="0" t="n">
        <v>3</v>
      </c>
      <c r="C13834" s="0" t="n">
        <v>11</v>
      </c>
      <c r="D13834" s="0" t="n">
        <v>30</v>
      </c>
      <c r="E13834" s="0" t="n">
        <v>6</v>
      </c>
      <c r="G13834" s="0" t="n">
        <f aca="false">ROUNDUP((D13834+E13834)/2,0)</f>
        <v>18</v>
      </c>
      <c r="U13834" s="0" t="n">
        <f aca="false">IF(G13834&lt;65,65-G13834,0)</f>
        <v>47</v>
      </c>
      <c r="V13834" s="0" t="n">
        <f aca="false">IF(G13834&gt;65,G13834-65,0)</f>
        <v>0</v>
      </c>
    </row>
    <row r="13835" customFormat="false" ht="12.75" hidden="false" customHeight="false" outlineLevel="0" collapsed="false">
      <c r="A13835" s="0" t="n">
        <v>1934</v>
      </c>
      <c r="B13835" s="0" t="n">
        <v>3</v>
      </c>
      <c r="C13835" s="0" t="n">
        <v>12</v>
      </c>
      <c r="D13835" s="0" t="n">
        <v>43</v>
      </c>
      <c r="E13835" s="0" t="n">
        <v>26</v>
      </c>
      <c r="G13835" s="0" t="n">
        <f aca="false">ROUNDUP((D13835+E13835)/2,0)</f>
        <v>35</v>
      </c>
      <c r="U13835" s="0" t="n">
        <f aca="false">IF(G13835&lt;65,65-G13835,0)</f>
        <v>30</v>
      </c>
      <c r="V13835" s="0" t="n">
        <f aca="false">IF(G13835&gt;65,G13835-65,0)</f>
        <v>0</v>
      </c>
    </row>
    <row r="13836" customFormat="false" ht="12.75" hidden="false" customHeight="false" outlineLevel="0" collapsed="false">
      <c r="A13836" s="0" t="n">
        <v>1934</v>
      </c>
      <c r="B13836" s="0" t="n">
        <v>3</v>
      </c>
      <c r="C13836" s="0" t="n">
        <v>13</v>
      </c>
      <c r="D13836" s="0" t="n">
        <v>49</v>
      </c>
      <c r="E13836" s="0" t="n">
        <v>22</v>
      </c>
      <c r="G13836" s="0" t="n">
        <f aca="false">ROUNDUP((D13836+E13836)/2,0)</f>
        <v>36</v>
      </c>
      <c r="U13836" s="0" t="n">
        <f aca="false">IF(G13836&lt;65,65-G13836,0)</f>
        <v>29</v>
      </c>
      <c r="V13836" s="0" t="n">
        <f aca="false">IF(G13836&gt;65,G13836-65,0)</f>
        <v>0</v>
      </c>
    </row>
    <row r="13837" customFormat="false" ht="12.75" hidden="false" customHeight="false" outlineLevel="0" collapsed="false">
      <c r="A13837" s="0" t="n">
        <v>1934</v>
      </c>
      <c r="B13837" s="0" t="n">
        <v>3</v>
      </c>
      <c r="C13837" s="0" t="n">
        <v>14</v>
      </c>
      <c r="D13837" s="0" t="n">
        <v>38</v>
      </c>
      <c r="E13837" s="0" t="n">
        <v>17</v>
      </c>
      <c r="G13837" s="0" t="n">
        <f aca="false">ROUNDUP((D13837+E13837)/2,0)</f>
        <v>28</v>
      </c>
      <c r="U13837" s="0" t="n">
        <f aca="false">IF(G13837&lt;65,65-G13837,0)</f>
        <v>37</v>
      </c>
      <c r="V13837" s="0" t="n">
        <f aca="false">IF(G13837&gt;65,G13837-65,0)</f>
        <v>0</v>
      </c>
    </row>
    <row r="13838" customFormat="false" ht="12.75" hidden="false" customHeight="false" outlineLevel="0" collapsed="false">
      <c r="A13838" s="0" t="n">
        <v>1934</v>
      </c>
      <c r="B13838" s="0" t="n">
        <v>3</v>
      </c>
      <c r="C13838" s="0" t="n">
        <v>15</v>
      </c>
      <c r="D13838" s="0" t="n">
        <v>50</v>
      </c>
      <c r="E13838" s="0" t="n">
        <v>33</v>
      </c>
      <c r="G13838" s="0" t="n">
        <f aca="false">ROUNDUP((D13838+E13838)/2,0)</f>
        <v>42</v>
      </c>
      <c r="U13838" s="0" t="n">
        <f aca="false">IF(G13838&lt;65,65-G13838,0)</f>
        <v>23</v>
      </c>
      <c r="V13838" s="0" t="n">
        <f aca="false">IF(G13838&gt;65,G13838-65,0)</f>
        <v>0</v>
      </c>
    </row>
    <row r="13839" customFormat="false" ht="12.75" hidden="false" customHeight="false" outlineLevel="0" collapsed="false">
      <c r="A13839" s="0" t="n">
        <v>1934</v>
      </c>
      <c r="B13839" s="0" t="n">
        <v>3</v>
      </c>
      <c r="C13839" s="0" t="n">
        <v>16</v>
      </c>
      <c r="D13839" s="0" t="n">
        <v>42</v>
      </c>
      <c r="E13839" s="0" t="n">
        <v>28</v>
      </c>
      <c r="G13839" s="0" t="n">
        <f aca="false">ROUNDUP((D13839+E13839)/2,0)</f>
        <v>35</v>
      </c>
      <c r="U13839" s="0" t="n">
        <f aca="false">IF(G13839&lt;65,65-G13839,0)</f>
        <v>30</v>
      </c>
      <c r="V13839" s="0" t="n">
        <f aca="false">IF(G13839&gt;65,G13839-65,0)</f>
        <v>0</v>
      </c>
    </row>
    <row r="13840" customFormat="false" ht="12.75" hidden="false" customHeight="false" outlineLevel="0" collapsed="false">
      <c r="A13840" s="0" t="n">
        <v>1934</v>
      </c>
      <c r="B13840" s="0" t="n">
        <v>3</v>
      </c>
      <c r="C13840" s="0" t="n">
        <v>17</v>
      </c>
      <c r="D13840" s="0" t="n">
        <v>37</v>
      </c>
      <c r="E13840" s="0" t="n">
        <v>10</v>
      </c>
      <c r="G13840" s="0" t="n">
        <f aca="false">ROUNDUP((D13840+E13840)/2,0)</f>
        <v>24</v>
      </c>
      <c r="U13840" s="0" t="n">
        <f aca="false">IF(G13840&lt;65,65-G13840,0)</f>
        <v>41</v>
      </c>
      <c r="V13840" s="0" t="n">
        <f aca="false">IF(G13840&gt;65,G13840-65,0)</f>
        <v>0</v>
      </c>
    </row>
    <row r="13841" customFormat="false" ht="12.75" hidden="false" customHeight="false" outlineLevel="0" collapsed="false">
      <c r="A13841" s="0" t="n">
        <v>1934</v>
      </c>
      <c r="B13841" s="0" t="n">
        <v>3</v>
      </c>
      <c r="C13841" s="0" t="n">
        <v>18</v>
      </c>
      <c r="D13841" s="0" t="n">
        <v>21</v>
      </c>
      <c r="E13841" s="0" t="n">
        <v>4</v>
      </c>
      <c r="G13841" s="0" t="n">
        <f aca="false">ROUNDUP((D13841+E13841)/2,0)</f>
        <v>13</v>
      </c>
      <c r="U13841" s="0" t="n">
        <f aca="false">IF(G13841&lt;65,65-G13841,0)</f>
        <v>52</v>
      </c>
      <c r="V13841" s="0" t="n">
        <f aca="false">IF(G13841&gt;65,G13841-65,0)</f>
        <v>0</v>
      </c>
    </row>
    <row r="13842" customFormat="false" ht="12.75" hidden="false" customHeight="false" outlineLevel="0" collapsed="false">
      <c r="A13842" s="0" t="n">
        <v>1934</v>
      </c>
      <c r="B13842" s="0" t="n">
        <v>3</v>
      </c>
      <c r="C13842" s="0" t="n">
        <v>19</v>
      </c>
      <c r="D13842" s="0" t="n">
        <v>43</v>
      </c>
      <c r="E13842" s="0" t="n">
        <v>20</v>
      </c>
      <c r="G13842" s="0" t="n">
        <f aca="false">ROUNDUP((D13842+E13842)/2,0)</f>
        <v>32</v>
      </c>
      <c r="U13842" s="0" t="n">
        <f aca="false">IF(G13842&lt;65,65-G13842,0)</f>
        <v>33</v>
      </c>
      <c r="V13842" s="0" t="n">
        <f aca="false">IF(G13842&gt;65,G13842-65,0)</f>
        <v>0</v>
      </c>
    </row>
    <row r="13843" customFormat="false" ht="12.75" hidden="false" customHeight="false" outlineLevel="0" collapsed="false">
      <c r="A13843" s="0" t="n">
        <v>1934</v>
      </c>
      <c r="B13843" s="0" t="n">
        <v>3</v>
      </c>
      <c r="C13843" s="0" t="n">
        <v>20</v>
      </c>
      <c r="D13843" s="0" t="n">
        <v>47</v>
      </c>
      <c r="E13843" s="0" t="n">
        <v>22</v>
      </c>
      <c r="G13843" s="0" t="n">
        <f aca="false">ROUNDUP((D13843+E13843)/2,0)</f>
        <v>35</v>
      </c>
      <c r="U13843" s="0" t="n">
        <f aca="false">IF(G13843&lt;65,65-G13843,0)</f>
        <v>30</v>
      </c>
      <c r="V13843" s="0" t="n">
        <f aca="false">IF(G13843&gt;65,G13843-65,0)</f>
        <v>0</v>
      </c>
    </row>
    <row r="13844" customFormat="false" ht="12.75" hidden="false" customHeight="false" outlineLevel="0" collapsed="false">
      <c r="A13844" s="0" t="n">
        <v>1934</v>
      </c>
      <c r="B13844" s="0" t="n">
        <v>3</v>
      </c>
      <c r="C13844" s="0" t="n">
        <v>21</v>
      </c>
      <c r="D13844" s="0" t="n">
        <v>41</v>
      </c>
      <c r="E13844" s="0" t="n">
        <v>8</v>
      </c>
      <c r="G13844" s="0" t="n">
        <f aca="false">ROUNDUP((D13844+E13844)/2,0)</f>
        <v>25</v>
      </c>
      <c r="U13844" s="0" t="n">
        <f aca="false">IF(G13844&lt;65,65-G13844,0)</f>
        <v>40</v>
      </c>
      <c r="V13844" s="0" t="n">
        <f aca="false">IF(G13844&gt;65,G13844-65,0)</f>
        <v>0</v>
      </c>
    </row>
    <row r="13845" customFormat="false" ht="12.75" hidden="false" customHeight="false" outlineLevel="0" collapsed="false">
      <c r="A13845" s="0" t="n">
        <v>1934</v>
      </c>
      <c r="B13845" s="0" t="n">
        <v>3</v>
      </c>
      <c r="C13845" s="0" t="n">
        <v>22</v>
      </c>
      <c r="D13845" s="0" t="n">
        <v>17</v>
      </c>
      <c r="E13845" s="0" t="n">
        <v>6</v>
      </c>
      <c r="G13845" s="0" t="n">
        <f aca="false">ROUNDUP((D13845+E13845)/2,0)</f>
        <v>12</v>
      </c>
      <c r="U13845" s="0" t="n">
        <f aca="false">IF(G13845&lt;65,65-G13845,0)</f>
        <v>53</v>
      </c>
      <c r="V13845" s="0" t="n">
        <f aca="false">IF(G13845&gt;65,G13845-65,0)</f>
        <v>0</v>
      </c>
    </row>
    <row r="13846" customFormat="false" ht="12.75" hidden="false" customHeight="false" outlineLevel="0" collapsed="false">
      <c r="A13846" s="0" t="n">
        <v>1934</v>
      </c>
      <c r="B13846" s="0" t="n">
        <v>3</v>
      </c>
      <c r="C13846" s="0" t="n">
        <v>23</v>
      </c>
      <c r="D13846" s="0" t="n">
        <v>27</v>
      </c>
      <c r="E13846" s="0" t="n">
        <v>15</v>
      </c>
      <c r="G13846" s="0" t="n">
        <f aca="false">ROUNDUP((D13846+E13846)/2,0)</f>
        <v>21</v>
      </c>
      <c r="U13846" s="0" t="n">
        <f aca="false">IF(G13846&lt;65,65-G13846,0)</f>
        <v>44</v>
      </c>
      <c r="V13846" s="0" t="n">
        <f aca="false">IF(G13846&gt;65,G13846-65,0)</f>
        <v>0</v>
      </c>
    </row>
    <row r="13847" customFormat="false" ht="12.75" hidden="false" customHeight="false" outlineLevel="0" collapsed="false">
      <c r="A13847" s="0" t="n">
        <v>1934</v>
      </c>
      <c r="B13847" s="0" t="n">
        <v>3</v>
      </c>
      <c r="C13847" s="0" t="n">
        <v>24</v>
      </c>
      <c r="D13847" s="0" t="n">
        <v>24</v>
      </c>
      <c r="E13847" s="0" t="n">
        <v>10</v>
      </c>
      <c r="G13847" s="0" t="n">
        <f aca="false">ROUNDUP((D13847+E13847)/2,0)</f>
        <v>17</v>
      </c>
      <c r="U13847" s="0" t="n">
        <f aca="false">IF(G13847&lt;65,65-G13847,0)</f>
        <v>48</v>
      </c>
      <c r="V13847" s="0" t="n">
        <f aca="false">IF(G13847&gt;65,G13847-65,0)</f>
        <v>0</v>
      </c>
    </row>
    <row r="13848" customFormat="false" ht="12.75" hidden="false" customHeight="false" outlineLevel="0" collapsed="false">
      <c r="A13848" s="0" t="n">
        <v>1934</v>
      </c>
      <c r="B13848" s="0" t="n">
        <v>3</v>
      </c>
      <c r="C13848" s="0" t="n">
        <v>25</v>
      </c>
      <c r="D13848" s="0" t="n">
        <v>36</v>
      </c>
      <c r="E13848" s="0" t="n">
        <v>13</v>
      </c>
      <c r="G13848" s="0" t="n">
        <f aca="false">ROUNDUP((D13848+E13848)/2,0)</f>
        <v>25</v>
      </c>
      <c r="U13848" s="0" t="n">
        <f aca="false">IF(G13848&lt;65,65-G13848,0)</f>
        <v>40</v>
      </c>
      <c r="V13848" s="0" t="n">
        <f aca="false">IF(G13848&gt;65,G13848-65,0)</f>
        <v>0</v>
      </c>
    </row>
    <row r="13849" customFormat="false" ht="12.75" hidden="false" customHeight="false" outlineLevel="0" collapsed="false">
      <c r="A13849" s="0" t="n">
        <v>1934</v>
      </c>
      <c r="B13849" s="0" t="n">
        <v>3</v>
      </c>
      <c r="C13849" s="0" t="n">
        <v>26</v>
      </c>
      <c r="D13849" s="0" t="n">
        <v>43</v>
      </c>
      <c r="E13849" s="0" t="n">
        <v>19</v>
      </c>
      <c r="G13849" s="0" t="n">
        <f aca="false">ROUNDUP((D13849+E13849)/2,0)</f>
        <v>31</v>
      </c>
      <c r="U13849" s="0" t="n">
        <f aca="false">IF(G13849&lt;65,65-G13849,0)</f>
        <v>34</v>
      </c>
      <c r="V13849" s="0" t="n">
        <f aca="false">IF(G13849&gt;65,G13849-65,0)</f>
        <v>0</v>
      </c>
    </row>
    <row r="13850" customFormat="false" ht="12.75" hidden="false" customHeight="false" outlineLevel="0" collapsed="false">
      <c r="A13850" s="0" t="n">
        <v>1934</v>
      </c>
      <c r="B13850" s="0" t="n">
        <v>3</v>
      </c>
      <c r="C13850" s="0" t="n">
        <v>27</v>
      </c>
      <c r="D13850" s="0" t="n">
        <v>28</v>
      </c>
      <c r="E13850" s="0" t="n">
        <v>13</v>
      </c>
      <c r="G13850" s="0" t="n">
        <f aca="false">ROUNDUP((D13850+E13850)/2,0)</f>
        <v>21</v>
      </c>
      <c r="U13850" s="0" t="n">
        <f aca="false">IF(G13850&lt;65,65-G13850,0)</f>
        <v>44</v>
      </c>
      <c r="V13850" s="0" t="n">
        <f aca="false">IF(G13850&gt;65,G13850-65,0)</f>
        <v>0</v>
      </c>
    </row>
    <row r="13851" customFormat="false" ht="12.75" hidden="false" customHeight="false" outlineLevel="0" collapsed="false">
      <c r="A13851" s="0" t="n">
        <v>1934</v>
      </c>
      <c r="B13851" s="0" t="n">
        <v>3</v>
      </c>
      <c r="C13851" s="0" t="n">
        <v>28</v>
      </c>
      <c r="D13851" s="0" t="n">
        <v>38</v>
      </c>
      <c r="E13851" s="0" t="n">
        <v>20</v>
      </c>
      <c r="G13851" s="0" t="n">
        <f aca="false">ROUNDUP((D13851+E13851)/2,0)</f>
        <v>29</v>
      </c>
      <c r="U13851" s="0" t="n">
        <f aca="false">IF(G13851&lt;65,65-G13851,0)</f>
        <v>36</v>
      </c>
      <c r="V13851" s="0" t="n">
        <f aca="false">IF(G13851&gt;65,G13851-65,0)</f>
        <v>0</v>
      </c>
    </row>
    <row r="13852" customFormat="false" ht="12.75" hidden="false" customHeight="false" outlineLevel="0" collapsed="false">
      <c r="A13852" s="0" t="n">
        <v>1934</v>
      </c>
      <c r="B13852" s="0" t="n">
        <v>3</v>
      </c>
      <c r="C13852" s="0" t="n">
        <v>29</v>
      </c>
      <c r="D13852" s="0" t="n">
        <v>31</v>
      </c>
      <c r="E13852" s="0" t="n">
        <v>17</v>
      </c>
      <c r="G13852" s="0" t="n">
        <f aca="false">ROUNDUP((D13852+E13852)/2,0)</f>
        <v>24</v>
      </c>
      <c r="U13852" s="0" t="n">
        <f aca="false">IF(G13852&lt;65,65-G13852,0)</f>
        <v>41</v>
      </c>
      <c r="V13852" s="0" t="n">
        <f aca="false">IF(G13852&gt;65,G13852-65,0)</f>
        <v>0</v>
      </c>
    </row>
    <row r="13853" customFormat="false" ht="12.75" hidden="false" customHeight="false" outlineLevel="0" collapsed="false">
      <c r="A13853" s="0" t="n">
        <v>1934</v>
      </c>
      <c r="B13853" s="0" t="n">
        <v>3</v>
      </c>
      <c r="C13853" s="0" t="n">
        <v>30</v>
      </c>
      <c r="D13853" s="0" t="n">
        <v>33</v>
      </c>
      <c r="E13853" s="0" t="n">
        <v>17</v>
      </c>
      <c r="G13853" s="0" t="n">
        <f aca="false">ROUNDUP((D13853+E13853)/2,0)</f>
        <v>25</v>
      </c>
      <c r="U13853" s="0" t="n">
        <f aca="false">IF(G13853&lt;65,65-G13853,0)</f>
        <v>40</v>
      </c>
      <c r="V13853" s="0" t="n">
        <f aca="false">IF(G13853&gt;65,G13853-65,0)</f>
        <v>0</v>
      </c>
    </row>
    <row r="13854" customFormat="false" ht="12.75" hidden="false" customHeight="false" outlineLevel="0" collapsed="false">
      <c r="A13854" s="0" t="n">
        <v>1934</v>
      </c>
      <c r="B13854" s="0" t="n">
        <v>3</v>
      </c>
      <c r="C13854" s="0" t="n">
        <v>31</v>
      </c>
      <c r="D13854" s="0" t="n">
        <v>35</v>
      </c>
      <c r="E13854" s="0" t="n">
        <v>28</v>
      </c>
      <c r="G13854" s="0" t="n">
        <f aca="false">ROUNDUP((D13854+E13854)/2,0)</f>
        <v>32</v>
      </c>
      <c r="H13854" s="0" t="n">
        <f aca="false">1+H13823</f>
        <v>455</v>
      </c>
      <c r="I13854" s="2" t="n">
        <f aca="false">AVERAGE(C13824:C13854)</f>
        <v>16</v>
      </c>
      <c r="J13854" s="2" t="n">
        <f aca="false">AVERAGE(E13824:E13854)</f>
        <v>18.1612903225806</v>
      </c>
      <c r="K13854" s="2" t="n">
        <f aca="false">AVERAGE(G13824:G13854)</f>
        <v>26.741935483871</v>
      </c>
      <c r="L13854" s="2"/>
      <c r="M13854" s="0" t="n">
        <f aca="false">COUNT(D13824:D13854)</f>
        <v>31</v>
      </c>
      <c r="N13854" s="0" t="n">
        <f aca="false">COUNTIF((D13824:D13854),"&gt;=90")</f>
        <v>0</v>
      </c>
      <c r="O13854" s="0" t="n">
        <f aca="false">COUNTIF((D13824:D13854),"&lt;=32")</f>
        <v>12</v>
      </c>
      <c r="P13854" s="0" t="n">
        <f aca="false">COUNTIF((D13824:D13854),"&lt;=0")</f>
        <v>0</v>
      </c>
      <c r="Q13854" s="0" t="n">
        <f aca="false">COUNT(E13824:E13854)</f>
        <v>31</v>
      </c>
      <c r="R13854" s="0" t="n">
        <f aca="false">COUNTIF(E13824:E13854,"&lt;=0")</f>
        <v>0</v>
      </c>
      <c r="S13854" s="0" t="n">
        <f aca="false">COUNTIF((E13824:E13854),"&lt;=32")</f>
        <v>28</v>
      </c>
      <c r="T13854" s="2"/>
      <c r="U13854" s="0" t="n">
        <f aca="false">IF(G13854&lt;65,65-G13854,0)</f>
        <v>33</v>
      </c>
      <c r="V13854" s="0" t="n">
        <f aca="false">IF(G13854&gt;65,G13854-65,0)</f>
        <v>0</v>
      </c>
      <c r="X13854" s="3" t="n">
        <f aca="false">SUM(U13824:U13854)</f>
        <v>1186</v>
      </c>
      <c r="Y13854" s="3" t="n">
        <f aca="false">SUM(V13824:V13854)</f>
        <v>0</v>
      </c>
    </row>
    <row r="13855" customFormat="false" ht="12.75" hidden="false" customHeight="false" outlineLevel="0" collapsed="false">
      <c r="A13855" s="0" t="n">
        <v>1934</v>
      </c>
      <c r="B13855" s="0" t="n">
        <v>4</v>
      </c>
      <c r="C13855" s="0" t="n">
        <v>1</v>
      </c>
      <c r="D13855" s="0" t="n">
        <v>38</v>
      </c>
      <c r="E13855" s="0" t="n">
        <v>27</v>
      </c>
      <c r="G13855" s="0" t="n">
        <f aca="false">ROUNDUP((D13855+E13855)/2,0)</f>
        <v>33</v>
      </c>
      <c r="U13855" s="0" t="n">
        <f aca="false">IF(G13855&lt;65,65-G13855,0)</f>
        <v>32</v>
      </c>
      <c r="V13855" s="0" t="n">
        <f aca="false">IF(G13855&gt;65,G13855-65,0)</f>
        <v>0</v>
      </c>
    </row>
    <row r="13856" customFormat="false" ht="12.75" hidden="false" customHeight="false" outlineLevel="0" collapsed="false">
      <c r="A13856" s="0" t="n">
        <v>1934</v>
      </c>
      <c r="B13856" s="0" t="n">
        <v>4</v>
      </c>
      <c r="C13856" s="0" t="n">
        <v>2</v>
      </c>
      <c r="D13856" s="0" t="n">
        <v>44</v>
      </c>
      <c r="E13856" s="0" t="n">
        <v>35</v>
      </c>
      <c r="G13856" s="0" t="n">
        <f aca="false">ROUNDUP((D13856+E13856)/2,0)</f>
        <v>40</v>
      </c>
      <c r="U13856" s="0" t="n">
        <f aca="false">IF(G13856&lt;65,65-G13856,0)</f>
        <v>25</v>
      </c>
      <c r="V13856" s="0" t="n">
        <f aca="false">IF(G13856&gt;65,G13856-65,0)</f>
        <v>0</v>
      </c>
    </row>
    <row r="13857" customFormat="false" ht="12.75" hidden="false" customHeight="false" outlineLevel="0" collapsed="false">
      <c r="A13857" s="0" t="n">
        <v>1934</v>
      </c>
      <c r="B13857" s="0" t="n">
        <v>4</v>
      </c>
      <c r="C13857" s="0" t="n">
        <v>3</v>
      </c>
      <c r="D13857" s="0" t="n">
        <v>40</v>
      </c>
      <c r="E13857" s="0" t="n">
        <v>33</v>
      </c>
      <c r="G13857" s="0" t="n">
        <f aca="false">ROUNDUP((D13857+E13857)/2,0)</f>
        <v>37</v>
      </c>
      <c r="U13857" s="0" t="n">
        <f aca="false">IF(G13857&lt;65,65-G13857,0)</f>
        <v>28</v>
      </c>
      <c r="V13857" s="0" t="n">
        <f aca="false">IF(G13857&gt;65,G13857-65,0)</f>
        <v>0</v>
      </c>
    </row>
    <row r="13858" customFormat="false" ht="12.75" hidden="false" customHeight="false" outlineLevel="0" collapsed="false">
      <c r="A13858" s="0" t="n">
        <v>1934</v>
      </c>
      <c r="B13858" s="0" t="n">
        <v>4</v>
      </c>
      <c r="C13858" s="0" t="n">
        <v>4</v>
      </c>
      <c r="D13858" s="0" t="n">
        <v>39</v>
      </c>
      <c r="E13858" s="0" t="n">
        <v>32</v>
      </c>
      <c r="G13858" s="0" t="n">
        <f aca="false">ROUNDUP((D13858+E13858)/2,0)</f>
        <v>36</v>
      </c>
      <c r="U13858" s="0" t="n">
        <f aca="false">IF(G13858&lt;65,65-G13858,0)</f>
        <v>29</v>
      </c>
      <c r="V13858" s="0" t="n">
        <f aca="false">IF(G13858&gt;65,G13858-65,0)</f>
        <v>0</v>
      </c>
    </row>
    <row r="13859" customFormat="false" ht="12.75" hidden="false" customHeight="false" outlineLevel="0" collapsed="false">
      <c r="A13859" s="0" t="n">
        <v>1934</v>
      </c>
      <c r="B13859" s="0" t="n">
        <v>4</v>
      </c>
      <c r="C13859" s="0" t="n">
        <v>5</v>
      </c>
      <c r="D13859" s="0" t="n">
        <v>43</v>
      </c>
      <c r="E13859" s="0" t="n">
        <v>35</v>
      </c>
      <c r="G13859" s="0" t="n">
        <f aca="false">ROUNDUP((D13859+E13859)/2,0)</f>
        <v>39</v>
      </c>
      <c r="U13859" s="0" t="n">
        <f aca="false">IF(G13859&lt;65,65-G13859,0)</f>
        <v>26</v>
      </c>
      <c r="V13859" s="0" t="n">
        <f aca="false">IF(G13859&gt;65,G13859-65,0)</f>
        <v>0</v>
      </c>
    </row>
    <row r="13860" customFormat="false" ht="12.75" hidden="false" customHeight="false" outlineLevel="0" collapsed="false">
      <c r="A13860" s="0" t="n">
        <v>1934</v>
      </c>
      <c r="B13860" s="0" t="n">
        <v>4</v>
      </c>
      <c r="C13860" s="0" t="n">
        <v>6</v>
      </c>
      <c r="D13860" s="0" t="n">
        <v>52</v>
      </c>
      <c r="E13860" s="0" t="n">
        <v>38</v>
      </c>
      <c r="G13860" s="0" t="n">
        <f aca="false">ROUNDUP((D13860+E13860)/2,0)</f>
        <v>45</v>
      </c>
      <c r="U13860" s="0" t="n">
        <f aca="false">IF(G13860&lt;65,65-G13860,0)</f>
        <v>20</v>
      </c>
      <c r="V13860" s="0" t="n">
        <f aca="false">IF(G13860&gt;65,G13860-65,0)</f>
        <v>0</v>
      </c>
    </row>
    <row r="13861" customFormat="false" ht="12.75" hidden="false" customHeight="false" outlineLevel="0" collapsed="false">
      <c r="A13861" s="0" t="n">
        <v>1934</v>
      </c>
      <c r="B13861" s="0" t="n">
        <v>4</v>
      </c>
      <c r="C13861" s="0" t="n">
        <v>7</v>
      </c>
      <c r="D13861" s="0" t="n">
        <v>55</v>
      </c>
      <c r="E13861" s="0" t="n">
        <v>37</v>
      </c>
      <c r="G13861" s="0" t="n">
        <f aca="false">ROUNDUP((D13861+E13861)/2,0)</f>
        <v>46</v>
      </c>
      <c r="U13861" s="0" t="n">
        <f aca="false">IF(G13861&lt;65,65-G13861,0)</f>
        <v>19</v>
      </c>
      <c r="V13861" s="0" t="n">
        <f aca="false">IF(G13861&gt;65,G13861-65,0)</f>
        <v>0</v>
      </c>
    </row>
    <row r="13862" customFormat="false" ht="12.75" hidden="false" customHeight="false" outlineLevel="0" collapsed="false">
      <c r="A13862" s="0" t="n">
        <v>1934</v>
      </c>
      <c r="B13862" s="0" t="n">
        <v>4</v>
      </c>
      <c r="C13862" s="0" t="n">
        <v>8</v>
      </c>
      <c r="D13862" s="0" t="n">
        <v>70</v>
      </c>
      <c r="E13862" s="0" t="n">
        <v>38</v>
      </c>
      <c r="G13862" s="0" t="n">
        <f aca="false">ROUNDUP((D13862+E13862)/2,0)</f>
        <v>54</v>
      </c>
      <c r="U13862" s="0" t="n">
        <f aca="false">IF(G13862&lt;65,65-G13862,0)</f>
        <v>11</v>
      </c>
      <c r="V13862" s="0" t="n">
        <f aca="false">IF(G13862&gt;65,G13862-65,0)</f>
        <v>0</v>
      </c>
    </row>
    <row r="13863" customFormat="false" ht="12.75" hidden="false" customHeight="false" outlineLevel="0" collapsed="false">
      <c r="A13863" s="0" t="n">
        <v>1934</v>
      </c>
      <c r="B13863" s="0" t="n">
        <v>4</v>
      </c>
      <c r="C13863" s="0" t="n">
        <v>9</v>
      </c>
      <c r="D13863" s="0" t="n">
        <v>53</v>
      </c>
      <c r="E13863" s="0" t="n">
        <v>33</v>
      </c>
      <c r="G13863" s="0" t="n">
        <f aca="false">ROUNDUP((D13863+E13863)/2,0)</f>
        <v>43</v>
      </c>
      <c r="U13863" s="0" t="n">
        <f aca="false">IF(G13863&lt;65,65-G13863,0)</f>
        <v>22</v>
      </c>
      <c r="V13863" s="0" t="n">
        <f aca="false">IF(G13863&gt;65,G13863-65,0)</f>
        <v>0</v>
      </c>
    </row>
    <row r="13864" customFormat="false" ht="12.75" hidden="false" customHeight="false" outlineLevel="0" collapsed="false">
      <c r="A13864" s="0" t="n">
        <v>1934</v>
      </c>
      <c r="B13864" s="0" t="n">
        <v>4</v>
      </c>
      <c r="C13864" s="0" t="n">
        <v>10</v>
      </c>
      <c r="D13864" s="0" t="n">
        <v>41</v>
      </c>
      <c r="E13864" s="0" t="n">
        <v>32</v>
      </c>
      <c r="G13864" s="0" t="n">
        <f aca="false">ROUNDUP((D13864+E13864)/2,0)</f>
        <v>37</v>
      </c>
      <c r="U13864" s="0" t="n">
        <f aca="false">IF(G13864&lt;65,65-G13864,0)</f>
        <v>28</v>
      </c>
      <c r="V13864" s="0" t="n">
        <f aca="false">IF(G13864&gt;65,G13864-65,0)</f>
        <v>0</v>
      </c>
    </row>
    <row r="13865" customFormat="false" ht="12.75" hidden="false" customHeight="false" outlineLevel="0" collapsed="false">
      <c r="A13865" s="0" t="n">
        <v>1934</v>
      </c>
      <c r="B13865" s="0" t="n">
        <v>4</v>
      </c>
      <c r="C13865" s="0" t="n">
        <v>11</v>
      </c>
      <c r="D13865" s="0" t="n">
        <v>42</v>
      </c>
      <c r="E13865" s="0" t="n">
        <v>30</v>
      </c>
      <c r="G13865" s="0" t="n">
        <f aca="false">ROUNDUP((D13865+E13865)/2,0)</f>
        <v>36</v>
      </c>
      <c r="U13865" s="0" t="n">
        <f aca="false">IF(G13865&lt;65,65-G13865,0)</f>
        <v>29</v>
      </c>
      <c r="V13865" s="0" t="n">
        <f aca="false">IF(G13865&gt;65,G13865-65,0)</f>
        <v>0</v>
      </c>
    </row>
    <row r="13866" customFormat="false" ht="12.75" hidden="false" customHeight="false" outlineLevel="0" collapsed="false">
      <c r="A13866" s="0" t="n">
        <v>1934</v>
      </c>
      <c r="B13866" s="0" t="n">
        <v>4</v>
      </c>
      <c r="C13866" s="0" t="n">
        <v>12</v>
      </c>
      <c r="D13866" s="0" t="n">
        <v>35</v>
      </c>
      <c r="E13866" s="0" t="n">
        <v>28</v>
      </c>
      <c r="G13866" s="0" t="n">
        <f aca="false">ROUNDUP((D13866+E13866)/2,0)</f>
        <v>32</v>
      </c>
      <c r="U13866" s="0" t="n">
        <f aca="false">IF(G13866&lt;65,65-G13866,0)</f>
        <v>33</v>
      </c>
      <c r="V13866" s="0" t="n">
        <f aca="false">IF(G13866&gt;65,G13866-65,0)</f>
        <v>0</v>
      </c>
    </row>
    <row r="13867" customFormat="false" ht="12.75" hidden="false" customHeight="false" outlineLevel="0" collapsed="false">
      <c r="A13867" s="0" t="n">
        <v>1934</v>
      </c>
      <c r="B13867" s="0" t="n">
        <v>4</v>
      </c>
      <c r="C13867" s="0" t="n">
        <v>13</v>
      </c>
      <c r="D13867" s="0" t="n">
        <v>32</v>
      </c>
      <c r="E13867" s="0" t="n">
        <v>27</v>
      </c>
      <c r="G13867" s="0" t="n">
        <f aca="false">ROUNDUP((D13867+E13867)/2,0)</f>
        <v>30</v>
      </c>
      <c r="U13867" s="0" t="n">
        <f aca="false">IF(G13867&lt;65,65-G13867,0)</f>
        <v>35</v>
      </c>
      <c r="V13867" s="0" t="n">
        <f aca="false">IF(G13867&gt;65,G13867-65,0)</f>
        <v>0</v>
      </c>
    </row>
    <row r="13868" customFormat="false" ht="12.75" hidden="false" customHeight="false" outlineLevel="0" collapsed="false">
      <c r="A13868" s="0" t="n">
        <v>1934</v>
      </c>
      <c r="B13868" s="0" t="n">
        <v>4</v>
      </c>
      <c r="C13868" s="0" t="n">
        <v>14</v>
      </c>
      <c r="D13868" s="0" t="n">
        <v>44</v>
      </c>
      <c r="E13868" s="0" t="n">
        <v>27</v>
      </c>
      <c r="G13868" s="0" t="n">
        <f aca="false">ROUNDUP((D13868+E13868)/2,0)</f>
        <v>36</v>
      </c>
      <c r="U13868" s="0" t="n">
        <f aca="false">IF(G13868&lt;65,65-G13868,0)</f>
        <v>29</v>
      </c>
      <c r="V13868" s="0" t="n">
        <f aca="false">IF(G13868&gt;65,G13868-65,0)</f>
        <v>0</v>
      </c>
    </row>
    <row r="13869" customFormat="false" ht="12.75" hidden="false" customHeight="false" outlineLevel="0" collapsed="false">
      <c r="A13869" s="0" t="n">
        <v>1934</v>
      </c>
      <c r="B13869" s="0" t="n">
        <v>4</v>
      </c>
      <c r="C13869" s="0" t="n">
        <v>15</v>
      </c>
      <c r="D13869" s="0" t="n">
        <v>53</v>
      </c>
      <c r="E13869" s="0" t="n">
        <v>36</v>
      </c>
      <c r="G13869" s="0" t="n">
        <f aca="false">ROUNDUP((D13869+E13869)/2,0)</f>
        <v>45</v>
      </c>
      <c r="U13869" s="0" t="n">
        <f aca="false">IF(G13869&lt;65,65-G13869,0)</f>
        <v>20</v>
      </c>
      <c r="V13869" s="0" t="n">
        <f aca="false">IF(G13869&gt;65,G13869-65,0)</f>
        <v>0</v>
      </c>
    </row>
    <row r="13870" customFormat="false" ht="12.75" hidden="false" customHeight="false" outlineLevel="0" collapsed="false">
      <c r="A13870" s="0" t="n">
        <v>1934</v>
      </c>
      <c r="B13870" s="0" t="n">
        <v>4</v>
      </c>
      <c r="C13870" s="0" t="n">
        <v>16</v>
      </c>
      <c r="D13870" s="0" t="n">
        <v>50</v>
      </c>
      <c r="E13870" s="0" t="n">
        <v>36</v>
      </c>
      <c r="G13870" s="0" t="n">
        <f aca="false">ROUNDUP((D13870+E13870)/2,0)</f>
        <v>43</v>
      </c>
      <c r="U13870" s="0" t="n">
        <f aca="false">IF(G13870&lt;65,65-G13870,0)</f>
        <v>22</v>
      </c>
      <c r="V13870" s="0" t="n">
        <f aca="false">IF(G13870&gt;65,G13870-65,0)</f>
        <v>0</v>
      </c>
    </row>
    <row r="13871" customFormat="false" ht="12.75" hidden="false" customHeight="false" outlineLevel="0" collapsed="false">
      <c r="A13871" s="0" t="n">
        <v>1934</v>
      </c>
      <c r="B13871" s="0" t="n">
        <v>4</v>
      </c>
      <c r="C13871" s="0" t="n">
        <v>17</v>
      </c>
      <c r="D13871" s="0" t="n">
        <v>60</v>
      </c>
      <c r="E13871" s="0" t="n">
        <v>36</v>
      </c>
      <c r="G13871" s="0" t="n">
        <f aca="false">ROUNDUP((D13871+E13871)/2,0)</f>
        <v>48</v>
      </c>
      <c r="U13871" s="0" t="n">
        <f aca="false">IF(G13871&lt;65,65-G13871,0)</f>
        <v>17</v>
      </c>
      <c r="V13871" s="0" t="n">
        <f aca="false">IF(G13871&gt;65,G13871-65,0)</f>
        <v>0</v>
      </c>
    </row>
    <row r="13872" customFormat="false" ht="12.75" hidden="false" customHeight="false" outlineLevel="0" collapsed="false">
      <c r="A13872" s="0" t="n">
        <v>1934</v>
      </c>
      <c r="B13872" s="0" t="n">
        <v>4</v>
      </c>
      <c r="C13872" s="0" t="n">
        <v>18</v>
      </c>
      <c r="D13872" s="0" t="n">
        <v>68</v>
      </c>
      <c r="E13872" s="0" t="n">
        <v>42</v>
      </c>
      <c r="G13872" s="0" t="n">
        <f aca="false">ROUNDUP((D13872+E13872)/2,0)</f>
        <v>55</v>
      </c>
      <c r="U13872" s="0" t="n">
        <f aca="false">IF(G13872&lt;65,65-G13872,0)</f>
        <v>10</v>
      </c>
      <c r="V13872" s="0" t="n">
        <f aca="false">IF(G13872&gt;65,G13872-65,0)</f>
        <v>0</v>
      </c>
    </row>
    <row r="13873" customFormat="false" ht="12.75" hidden="false" customHeight="false" outlineLevel="0" collapsed="false">
      <c r="A13873" s="0" t="n">
        <v>1934</v>
      </c>
      <c r="B13873" s="0" t="n">
        <v>4</v>
      </c>
      <c r="C13873" s="0" t="n">
        <v>19</v>
      </c>
      <c r="D13873" s="0" t="n">
        <v>44</v>
      </c>
      <c r="E13873" s="0" t="n">
        <v>35</v>
      </c>
      <c r="G13873" s="0" t="n">
        <f aca="false">ROUNDUP((D13873+E13873)/2,0)</f>
        <v>40</v>
      </c>
      <c r="U13873" s="0" t="n">
        <f aca="false">IF(G13873&lt;65,65-G13873,0)</f>
        <v>25</v>
      </c>
      <c r="V13873" s="0" t="n">
        <f aca="false">IF(G13873&gt;65,G13873-65,0)</f>
        <v>0</v>
      </c>
    </row>
    <row r="13874" customFormat="false" ht="12.75" hidden="false" customHeight="false" outlineLevel="0" collapsed="false">
      <c r="A13874" s="0" t="n">
        <v>1934</v>
      </c>
      <c r="B13874" s="0" t="n">
        <v>4</v>
      </c>
      <c r="C13874" s="0" t="n">
        <v>20</v>
      </c>
      <c r="D13874" s="0" t="n">
        <v>41</v>
      </c>
      <c r="E13874" s="0" t="n">
        <v>33</v>
      </c>
      <c r="G13874" s="0" t="n">
        <f aca="false">ROUNDUP((D13874+E13874)/2,0)</f>
        <v>37</v>
      </c>
      <c r="U13874" s="0" t="n">
        <f aca="false">IF(G13874&lt;65,65-G13874,0)</f>
        <v>28</v>
      </c>
      <c r="V13874" s="0" t="n">
        <f aca="false">IF(G13874&gt;65,G13874-65,0)</f>
        <v>0</v>
      </c>
    </row>
    <row r="13875" customFormat="false" ht="12.75" hidden="false" customHeight="false" outlineLevel="0" collapsed="false">
      <c r="A13875" s="0" t="n">
        <v>1934</v>
      </c>
      <c r="B13875" s="0" t="n">
        <v>4</v>
      </c>
      <c r="C13875" s="0" t="n">
        <v>21</v>
      </c>
      <c r="D13875" s="0" t="n">
        <v>45</v>
      </c>
      <c r="E13875" s="0" t="n">
        <v>30</v>
      </c>
      <c r="G13875" s="0" t="n">
        <f aca="false">ROUNDUP((D13875+E13875)/2,0)</f>
        <v>38</v>
      </c>
      <c r="U13875" s="0" t="n">
        <f aca="false">IF(G13875&lt;65,65-G13875,0)</f>
        <v>27</v>
      </c>
      <c r="V13875" s="0" t="n">
        <f aca="false">IF(G13875&gt;65,G13875-65,0)</f>
        <v>0</v>
      </c>
    </row>
    <row r="13876" customFormat="false" ht="12.75" hidden="false" customHeight="false" outlineLevel="0" collapsed="false">
      <c r="A13876" s="0" t="n">
        <v>1934</v>
      </c>
      <c r="B13876" s="0" t="n">
        <v>4</v>
      </c>
      <c r="C13876" s="0" t="n">
        <v>22</v>
      </c>
      <c r="D13876" s="0" t="n">
        <v>46</v>
      </c>
      <c r="E13876" s="0" t="n">
        <v>35</v>
      </c>
      <c r="G13876" s="0" t="n">
        <f aca="false">ROUNDUP((D13876+E13876)/2,0)</f>
        <v>41</v>
      </c>
      <c r="U13876" s="0" t="n">
        <f aca="false">IF(G13876&lt;65,65-G13876,0)</f>
        <v>24</v>
      </c>
      <c r="V13876" s="0" t="n">
        <f aca="false">IF(G13876&gt;65,G13876-65,0)</f>
        <v>0</v>
      </c>
    </row>
    <row r="13877" customFormat="false" ht="12.75" hidden="false" customHeight="false" outlineLevel="0" collapsed="false">
      <c r="A13877" s="0" t="n">
        <v>1934</v>
      </c>
      <c r="B13877" s="0" t="n">
        <v>4</v>
      </c>
      <c r="C13877" s="0" t="n">
        <v>23</v>
      </c>
      <c r="D13877" s="0" t="n">
        <v>59</v>
      </c>
      <c r="E13877" s="0" t="n">
        <v>35</v>
      </c>
      <c r="G13877" s="0" t="n">
        <f aca="false">ROUNDUP((D13877+E13877)/2,0)</f>
        <v>47</v>
      </c>
      <c r="U13877" s="0" t="n">
        <f aca="false">IF(G13877&lt;65,65-G13877,0)</f>
        <v>18</v>
      </c>
      <c r="V13877" s="0" t="n">
        <f aca="false">IF(G13877&gt;65,G13877-65,0)</f>
        <v>0</v>
      </c>
    </row>
    <row r="13878" customFormat="false" ht="12.75" hidden="false" customHeight="false" outlineLevel="0" collapsed="false">
      <c r="A13878" s="0" t="n">
        <v>1934</v>
      </c>
      <c r="B13878" s="0" t="n">
        <v>4</v>
      </c>
      <c r="C13878" s="0" t="n">
        <v>24</v>
      </c>
      <c r="D13878" s="0" t="n">
        <v>40</v>
      </c>
      <c r="E13878" s="0" t="n">
        <v>30</v>
      </c>
      <c r="G13878" s="0" t="n">
        <f aca="false">ROUNDUP((D13878+E13878)/2,0)</f>
        <v>35</v>
      </c>
      <c r="U13878" s="0" t="n">
        <f aca="false">IF(G13878&lt;65,65-G13878,0)</f>
        <v>30</v>
      </c>
      <c r="V13878" s="0" t="n">
        <f aca="false">IF(G13878&gt;65,G13878-65,0)</f>
        <v>0</v>
      </c>
    </row>
    <row r="13879" customFormat="false" ht="12.75" hidden="false" customHeight="false" outlineLevel="0" collapsed="false">
      <c r="A13879" s="0" t="n">
        <v>1934</v>
      </c>
      <c r="B13879" s="0" t="n">
        <v>4</v>
      </c>
      <c r="C13879" s="0" t="n">
        <v>25</v>
      </c>
      <c r="D13879" s="0" t="n">
        <v>55</v>
      </c>
      <c r="E13879" s="0" t="n">
        <v>27</v>
      </c>
      <c r="G13879" s="0" t="n">
        <f aca="false">ROUNDUP((D13879+E13879)/2,0)</f>
        <v>41</v>
      </c>
      <c r="U13879" s="0" t="n">
        <f aca="false">IF(G13879&lt;65,65-G13879,0)</f>
        <v>24</v>
      </c>
      <c r="V13879" s="0" t="n">
        <f aca="false">IF(G13879&gt;65,G13879-65,0)</f>
        <v>0</v>
      </c>
    </row>
    <row r="13880" customFormat="false" ht="12.75" hidden="false" customHeight="false" outlineLevel="0" collapsed="false">
      <c r="A13880" s="0" t="n">
        <v>1934</v>
      </c>
      <c r="B13880" s="0" t="n">
        <v>4</v>
      </c>
      <c r="C13880" s="0" t="n">
        <v>26</v>
      </c>
      <c r="D13880" s="0" t="n">
        <v>50</v>
      </c>
      <c r="E13880" s="0" t="n">
        <v>31</v>
      </c>
      <c r="G13880" s="0" t="n">
        <f aca="false">ROUNDUP((D13880+E13880)/2,0)</f>
        <v>41</v>
      </c>
      <c r="U13880" s="0" t="n">
        <f aca="false">IF(G13880&lt;65,65-G13880,0)</f>
        <v>24</v>
      </c>
      <c r="V13880" s="0" t="n">
        <f aca="false">IF(G13880&gt;65,G13880-65,0)</f>
        <v>0</v>
      </c>
    </row>
    <row r="13881" customFormat="false" ht="12.75" hidden="false" customHeight="false" outlineLevel="0" collapsed="false">
      <c r="A13881" s="0" t="n">
        <v>1934</v>
      </c>
      <c r="B13881" s="0" t="n">
        <v>4</v>
      </c>
      <c r="C13881" s="0" t="n">
        <v>27</v>
      </c>
      <c r="D13881" s="0" t="n">
        <v>45</v>
      </c>
      <c r="E13881" s="0" t="n">
        <v>27</v>
      </c>
      <c r="G13881" s="0" t="n">
        <f aca="false">ROUNDUP((D13881+E13881)/2,0)</f>
        <v>36</v>
      </c>
      <c r="U13881" s="0" t="n">
        <f aca="false">IF(G13881&lt;65,65-G13881,0)</f>
        <v>29</v>
      </c>
      <c r="V13881" s="0" t="n">
        <f aca="false">IF(G13881&gt;65,G13881-65,0)</f>
        <v>0</v>
      </c>
    </row>
    <row r="13882" customFormat="false" ht="12.75" hidden="false" customHeight="false" outlineLevel="0" collapsed="false">
      <c r="A13882" s="0" t="n">
        <v>1934</v>
      </c>
      <c r="B13882" s="0" t="n">
        <v>4</v>
      </c>
      <c r="C13882" s="0" t="n">
        <v>28</v>
      </c>
      <c r="D13882" s="0" t="n">
        <v>71</v>
      </c>
      <c r="E13882" s="0" t="n">
        <v>34</v>
      </c>
      <c r="G13882" s="0" t="n">
        <f aca="false">ROUNDUP((D13882+E13882)/2,0)</f>
        <v>53</v>
      </c>
      <c r="U13882" s="0" t="n">
        <f aca="false">IF(G13882&lt;65,65-G13882,0)</f>
        <v>12</v>
      </c>
      <c r="V13882" s="0" t="n">
        <f aca="false">IF(G13882&gt;65,G13882-65,0)</f>
        <v>0</v>
      </c>
    </row>
    <row r="13883" customFormat="false" ht="12.75" hidden="false" customHeight="false" outlineLevel="0" collapsed="false">
      <c r="A13883" s="0" t="n">
        <v>1934</v>
      </c>
      <c r="B13883" s="0" t="n">
        <v>4</v>
      </c>
      <c r="C13883" s="0" t="n">
        <v>29</v>
      </c>
      <c r="D13883" s="0" t="n">
        <v>75</v>
      </c>
      <c r="E13883" s="0" t="n">
        <v>51</v>
      </c>
      <c r="G13883" s="0" t="n">
        <f aca="false">ROUNDUP((D13883+E13883)/2,0)</f>
        <v>63</v>
      </c>
      <c r="U13883" s="0" t="n">
        <f aca="false">IF(G13883&lt;65,65-G13883,0)</f>
        <v>2</v>
      </c>
      <c r="V13883" s="0" t="n">
        <f aca="false">IF(G13883&gt;65,G13883-65,0)</f>
        <v>0</v>
      </c>
    </row>
    <row r="13884" customFormat="false" ht="12.75" hidden="false" customHeight="false" outlineLevel="0" collapsed="false">
      <c r="A13884" s="0" t="n">
        <v>1934</v>
      </c>
      <c r="B13884" s="0" t="n">
        <v>4</v>
      </c>
      <c r="C13884" s="0" t="n">
        <v>30</v>
      </c>
      <c r="D13884" s="0" t="n">
        <v>76</v>
      </c>
      <c r="E13884" s="0" t="n">
        <v>58</v>
      </c>
      <c r="G13884" s="0" t="n">
        <f aca="false">ROUNDUP((D13884+E13884)/2,0)</f>
        <v>67</v>
      </c>
      <c r="H13884" s="0" t="n">
        <f aca="false">1+H13854</f>
        <v>456</v>
      </c>
      <c r="I13884" s="2" t="n">
        <f aca="false">AVERAGE(C13855:C13884)</f>
        <v>15.5</v>
      </c>
      <c r="J13884" s="2" t="n">
        <f aca="false">AVERAGE(C13855:C13884)</f>
        <v>15.5</v>
      </c>
      <c r="K13884" s="2" t="n">
        <f aca="false">AVERAGE(C13855:C13884)</f>
        <v>15.5</v>
      </c>
      <c r="L13884" s="2"/>
      <c r="M13884" s="0" t="n">
        <f aca="false">COUNT(D13855:D13884)</f>
        <v>30</v>
      </c>
      <c r="N13884" s="0" t="n">
        <f aca="false">COUNTIF((D13855:D13884),"&gt;=90")</f>
        <v>0</v>
      </c>
      <c r="O13884" s="0" t="n">
        <f aca="false">COUNTIF((D13855:D13884),"&lt;=32")</f>
        <v>1</v>
      </c>
      <c r="P13884" s="0" t="n">
        <f aca="false">COUNTIF((D13855:D13884),"&lt;=0")</f>
        <v>0</v>
      </c>
      <c r="Q13884" s="0" t="n">
        <f aca="false">COUNT(E13855:E13884)</f>
        <v>30</v>
      </c>
      <c r="R13884" s="0" t="n">
        <f aca="false">COUNTIF(E13855:E13884,"&lt;=0")</f>
        <v>0</v>
      </c>
      <c r="S13884" s="0" t="n">
        <f aca="false">COUNTIF((E13855:E13884),"&lt;=32")</f>
        <v>12</v>
      </c>
      <c r="T13884" s="2"/>
      <c r="U13884" s="0" t="n">
        <f aca="false">IF(G13884&lt;65,65-G13884,0)</f>
        <v>0</v>
      </c>
      <c r="V13884" s="0" t="n">
        <f aca="false">IF(G13884&gt;65,G13884-65,0)</f>
        <v>2</v>
      </c>
      <c r="X13884" s="3" t="n">
        <f aca="false">SUM(U13855:U13884)</f>
        <v>678</v>
      </c>
      <c r="Y13884" s="3" t="n">
        <f aca="false">SUM(V13855:V13884)</f>
        <v>2</v>
      </c>
    </row>
    <row r="13885" customFormat="false" ht="12.75" hidden="false" customHeight="false" outlineLevel="0" collapsed="false">
      <c r="A13885" s="0" t="n">
        <v>1934</v>
      </c>
      <c r="B13885" s="0" t="n">
        <v>5</v>
      </c>
      <c r="C13885" s="0" t="n">
        <v>1</v>
      </c>
      <c r="D13885" s="0" t="n">
        <v>80</v>
      </c>
      <c r="E13885" s="0" t="n">
        <v>58</v>
      </c>
      <c r="G13885" s="0" t="n">
        <f aca="false">ROUNDUP((D13885+E13885)/2,0)</f>
        <v>69</v>
      </c>
      <c r="U13885" s="0" t="n">
        <f aca="false">IF(G13885&lt;65,65-G13885,0)</f>
        <v>0</v>
      </c>
      <c r="V13885" s="0" t="n">
        <f aca="false">IF(G13885&gt;65,G13885-65,0)</f>
        <v>4</v>
      </c>
    </row>
    <row r="13886" customFormat="false" ht="12.75" hidden="false" customHeight="false" outlineLevel="0" collapsed="false">
      <c r="A13886" s="0" t="n">
        <v>1934</v>
      </c>
      <c r="B13886" s="0" t="n">
        <v>5</v>
      </c>
      <c r="C13886" s="0" t="n">
        <v>2</v>
      </c>
      <c r="D13886" s="0" t="n">
        <v>79</v>
      </c>
      <c r="E13886" s="0" t="n">
        <v>56</v>
      </c>
      <c r="G13886" s="0" t="n">
        <f aca="false">ROUNDUP((D13886+E13886)/2,0)</f>
        <v>68</v>
      </c>
      <c r="U13886" s="0" t="n">
        <f aca="false">IF(G13886&lt;65,65-G13886,0)</f>
        <v>0</v>
      </c>
      <c r="V13886" s="0" t="n">
        <f aca="false">IF(G13886&gt;65,G13886-65,0)</f>
        <v>3</v>
      </c>
    </row>
    <row r="13887" customFormat="false" ht="12.75" hidden="false" customHeight="false" outlineLevel="0" collapsed="false">
      <c r="A13887" s="0" t="n">
        <v>1934</v>
      </c>
      <c r="B13887" s="0" t="n">
        <v>5</v>
      </c>
      <c r="C13887" s="0" t="n">
        <v>3</v>
      </c>
      <c r="D13887" s="0" t="n">
        <v>83</v>
      </c>
      <c r="E13887" s="0" t="n">
        <v>57</v>
      </c>
      <c r="G13887" s="0" t="n">
        <f aca="false">ROUNDUP((D13887+E13887)/2,0)</f>
        <v>70</v>
      </c>
      <c r="U13887" s="0" t="n">
        <f aca="false">IF(G13887&lt;65,65-G13887,0)</f>
        <v>0</v>
      </c>
      <c r="V13887" s="0" t="n">
        <f aca="false">IF(G13887&gt;65,G13887-65,0)</f>
        <v>5</v>
      </c>
    </row>
    <row r="13888" customFormat="false" ht="12.75" hidden="false" customHeight="false" outlineLevel="0" collapsed="false">
      <c r="A13888" s="0" t="n">
        <v>1934</v>
      </c>
      <c r="B13888" s="0" t="n">
        <v>5</v>
      </c>
      <c r="C13888" s="0" t="n">
        <v>4</v>
      </c>
      <c r="D13888" s="0" t="n">
        <v>83</v>
      </c>
      <c r="E13888" s="0" t="n">
        <v>66</v>
      </c>
      <c r="G13888" s="0" t="n">
        <f aca="false">ROUNDUP((D13888+E13888)/2,0)</f>
        <v>75</v>
      </c>
      <c r="U13888" s="0" t="n">
        <f aca="false">IF(G13888&lt;65,65-G13888,0)</f>
        <v>0</v>
      </c>
      <c r="V13888" s="0" t="n">
        <f aca="false">IF(G13888&gt;65,G13888-65,0)</f>
        <v>10</v>
      </c>
    </row>
    <row r="13889" customFormat="false" ht="12.75" hidden="false" customHeight="false" outlineLevel="0" collapsed="false">
      <c r="A13889" s="0" t="n">
        <v>1934</v>
      </c>
      <c r="B13889" s="0" t="n">
        <v>5</v>
      </c>
      <c r="C13889" s="0" t="n">
        <v>5</v>
      </c>
      <c r="D13889" s="0" t="n">
        <v>78</v>
      </c>
      <c r="E13889" s="0" t="n">
        <v>49</v>
      </c>
      <c r="G13889" s="0" t="n">
        <f aca="false">ROUNDUP((D13889+E13889)/2,0)</f>
        <v>64</v>
      </c>
      <c r="U13889" s="0" t="n">
        <f aca="false">IF(G13889&lt;65,65-G13889,0)</f>
        <v>1</v>
      </c>
      <c r="V13889" s="0" t="n">
        <f aca="false">IF(G13889&gt;65,G13889-65,0)</f>
        <v>0</v>
      </c>
    </row>
    <row r="13890" customFormat="false" ht="12.75" hidden="false" customHeight="false" outlineLevel="0" collapsed="false">
      <c r="A13890" s="0" t="n">
        <v>1934</v>
      </c>
      <c r="B13890" s="0" t="n">
        <v>5</v>
      </c>
      <c r="C13890" s="0" t="n">
        <v>6</v>
      </c>
      <c r="D13890" s="0" t="n">
        <v>92</v>
      </c>
      <c r="E13890" s="0" t="n">
        <v>46</v>
      </c>
      <c r="G13890" s="0" t="n">
        <f aca="false">ROUNDUP((D13890+E13890)/2,0)</f>
        <v>69</v>
      </c>
      <c r="U13890" s="0" t="n">
        <f aca="false">IF(G13890&lt;65,65-G13890,0)</f>
        <v>0</v>
      </c>
      <c r="V13890" s="0" t="n">
        <f aca="false">IF(G13890&gt;65,G13890-65,0)</f>
        <v>4</v>
      </c>
    </row>
    <row r="13891" customFormat="false" ht="12.75" hidden="false" customHeight="false" outlineLevel="0" collapsed="false">
      <c r="A13891" s="0" t="n">
        <v>1934</v>
      </c>
      <c r="B13891" s="0" t="n">
        <v>5</v>
      </c>
      <c r="C13891" s="0" t="n">
        <v>7</v>
      </c>
      <c r="D13891" s="0" t="n">
        <v>73</v>
      </c>
      <c r="E13891" s="0" t="n">
        <v>47</v>
      </c>
      <c r="G13891" s="0" t="n">
        <f aca="false">ROUNDUP((D13891+E13891)/2,0)</f>
        <v>60</v>
      </c>
      <c r="U13891" s="0" t="n">
        <f aca="false">IF(G13891&lt;65,65-G13891,0)</f>
        <v>5</v>
      </c>
      <c r="V13891" s="0" t="n">
        <f aca="false">IF(G13891&gt;65,G13891-65,0)</f>
        <v>0</v>
      </c>
    </row>
    <row r="13892" customFormat="false" ht="12.75" hidden="false" customHeight="false" outlineLevel="0" collapsed="false">
      <c r="A13892" s="0" t="n">
        <v>1934</v>
      </c>
      <c r="B13892" s="0" t="n">
        <v>5</v>
      </c>
      <c r="C13892" s="0" t="n">
        <v>8</v>
      </c>
      <c r="D13892" s="0" t="n">
        <v>73</v>
      </c>
      <c r="E13892" s="0" t="n">
        <v>47</v>
      </c>
      <c r="G13892" s="0" t="n">
        <f aca="false">ROUNDUP((D13892+E13892)/2,0)</f>
        <v>60</v>
      </c>
      <c r="U13892" s="0" t="n">
        <f aca="false">IF(G13892&lt;65,65-G13892,0)</f>
        <v>5</v>
      </c>
      <c r="V13892" s="0" t="n">
        <f aca="false">IF(G13892&gt;65,G13892-65,0)</f>
        <v>0</v>
      </c>
    </row>
    <row r="13893" customFormat="false" ht="12.75" hidden="false" customHeight="false" outlineLevel="0" collapsed="false">
      <c r="A13893" s="0" t="n">
        <v>1934</v>
      </c>
      <c r="B13893" s="0" t="n">
        <v>5</v>
      </c>
      <c r="C13893" s="0" t="n">
        <v>9</v>
      </c>
      <c r="D13893" s="0" t="n">
        <v>92</v>
      </c>
      <c r="E13893" s="0" t="n">
        <v>53</v>
      </c>
      <c r="G13893" s="0" t="n">
        <f aca="false">ROUNDUP((D13893+E13893)/2,0)</f>
        <v>73</v>
      </c>
      <c r="U13893" s="0" t="n">
        <f aca="false">IF(G13893&lt;65,65-G13893,0)</f>
        <v>0</v>
      </c>
      <c r="V13893" s="0" t="n">
        <f aca="false">IF(G13893&gt;65,G13893-65,0)</f>
        <v>8</v>
      </c>
    </row>
    <row r="13894" customFormat="false" ht="12.75" hidden="false" customHeight="false" outlineLevel="0" collapsed="false">
      <c r="A13894" s="0" t="n">
        <v>1934</v>
      </c>
      <c r="B13894" s="0" t="n">
        <v>5</v>
      </c>
      <c r="C13894" s="0" t="n">
        <v>10</v>
      </c>
      <c r="D13894" s="0" t="n">
        <v>76</v>
      </c>
      <c r="E13894" s="0" t="n">
        <v>47</v>
      </c>
      <c r="G13894" s="0" t="n">
        <f aca="false">ROUNDUP((D13894+E13894)/2,0)</f>
        <v>62</v>
      </c>
      <c r="U13894" s="0" t="n">
        <f aca="false">IF(G13894&lt;65,65-G13894,0)</f>
        <v>3</v>
      </c>
      <c r="V13894" s="0" t="n">
        <f aca="false">IF(G13894&gt;65,G13894-65,0)</f>
        <v>0</v>
      </c>
    </row>
    <row r="13895" customFormat="false" ht="12.75" hidden="false" customHeight="false" outlineLevel="0" collapsed="false">
      <c r="A13895" s="0" t="n">
        <v>1934</v>
      </c>
      <c r="B13895" s="0" t="n">
        <v>5</v>
      </c>
      <c r="C13895" s="0" t="n">
        <v>11</v>
      </c>
      <c r="D13895" s="0" t="n">
        <v>55</v>
      </c>
      <c r="E13895" s="0" t="n">
        <v>33</v>
      </c>
      <c r="G13895" s="0" t="n">
        <f aca="false">ROUNDUP((D13895+E13895)/2,0)</f>
        <v>44</v>
      </c>
      <c r="U13895" s="0" t="n">
        <f aca="false">IF(G13895&lt;65,65-G13895,0)</f>
        <v>21</v>
      </c>
      <c r="V13895" s="0" t="n">
        <f aca="false">IF(G13895&gt;65,G13895-65,0)</f>
        <v>0</v>
      </c>
    </row>
    <row r="13896" customFormat="false" ht="12.75" hidden="false" customHeight="false" outlineLevel="0" collapsed="false">
      <c r="A13896" s="0" t="n">
        <v>1934</v>
      </c>
      <c r="B13896" s="0" t="n">
        <v>5</v>
      </c>
      <c r="C13896" s="0" t="n">
        <v>12</v>
      </c>
      <c r="D13896" s="0" t="n">
        <v>54</v>
      </c>
      <c r="E13896" s="0" t="n">
        <v>32</v>
      </c>
      <c r="G13896" s="0" t="n">
        <f aca="false">ROUNDUP((D13896+E13896)/2,0)</f>
        <v>43</v>
      </c>
      <c r="U13896" s="0" t="n">
        <f aca="false">IF(G13896&lt;65,65-G13896,0)</f>
        <v>22</v>
      </c>
      <c r="V13896" s="0" t="n">
        <f aca="false">IF(G13896&gt;65,G13896-65,0)</f>
        <v>0</v>
      </c>
    </row>
    <row r="13897" customFormat="false" ht="12.75" hidden="false" customHeight="false" outlineLevel="0" collapsed="false">
      <c r="A13897" s="0" t="n">
        <v>1934</v>
      </c>
      <c r="B13897" s="0" t="n">
        <v>5</v>
      </c>
      <c r="C13897" s="0" t="n">
        <v>13</v>
      </c>
      <c r="D13897" s="0" t="n">
        <v>60</v>
      </c>
      <c r="E13897" s="0" t="n">
        <v>45</v>
      </c>
      <c r="G13897" s="0" t="n">
        <f aca="false">ROUNDUP((D13897+E13897)/2,0)</f>
        <v>53</v>
      </c>
      <c r="U13897" s="0" t="n">
        <f aca="false">IF(G13897&lt;65,65-G13897,0)</f>
        <v>12</v>
      </c>
      <c r="V13897" s="0" t="n">
        <f aca="false">IF(G13897&gt;65,G13897-65,0)</f>
        <v>0</v>
      </c>
    </row>
    <row r="13898" customFormat="false" ht="12.75" hidden="false" customHeight="false" outlineLevel="0" collapsed="false">
      <c r="A13898" s="0" t="n">
        <v>1934</v>
      </c>
      <c r="B13898" s="0" t="n">
        <v>5</v>
      </c>
      <c r="C13898" s="0" t="n">
        <v>14</v>
      </c>
      <c r="D13898" s="0" t="n">
        <v>71</v>
      </c>
      <c r="E13898" s="0" t="n">
        <v>40</v>
      </c>
      <c r="G13898" s="0" t="n">
        <f aca="false">ROUNDUP((D13898+E13898)/2,0)</f>
        <v>56</v>
      </c>
      <c r="U13898" s="0" t="n">
        <f aca="false">IF(G13898&lt;65,65-G13898,0)</f>
        <v>9</v>
      </c>
      <c r="V13898" s="0" t="n">
        <f aca="false">IF(G13898&gt;65,G13898-65,0)</f>
        <v>0</v>
      </c>
    </row>
    <row r="13899" customFormat="false" ht="12.75" hidden="false" customHeight="false" outlineLevel="0" collapsed="false">
      <c r="A13899" s="0" t="n">
        <v>1934</v>
      </c>
      <c r="B13899" s="0" t="n">
        <v>5</v>
      </c>
      <c r="C13899" s="0" t="n">
        <v>15</v>
      </c>
      <c r="D13899" s="0" t="n">
        <v>65</v>
      </c>
      <c r="E13899" s="0" t="n">
        <v>36</v>
      </c>
      <c r="G13899" s="0" t="n">
        <f aca="false">ROUNDUP((D13899+E13899)/2,0)</f>
        <v>51</v>
      </c>
      <c r="U13899" s="0" t="n">
        <f aca="false">IF(G13899&lt;65,65-G13899,0)</f>
        <v>14</v>
      </c>
      <c r="V13899" s="0" t="n">
        <f aca="false">IF(G13899&gt;65,G13899-65,0)</f>
        <v>0</v>
      </c>
    </row>
    <row r="13900" customFormat="false" ht="12.75" hidden="false" customHeight="false" outlineLevel="0" collapsed="false">
      <c r="A13900" s="0" t="n">
        <v>1934</v>
      </c>
      <c r="B13900" s="0" t="n">
        <v>5</v>
      </c>
      <c r="C13900" s="0" t="n">
        <v>16</v>
      </c>
      <c r="D13900" s="0" t="n">
        <v>74</v>
      </c>
      <c r="E13900" s="0" t="n">
        <v>47</v>
      </c>
      <c r="G13900" s="0" t="n">
        <f aca="false">ROUNDUP((D13900+E13900)/2,0)</f>
        <v>61</v>
      </c>
      <c r="U13900" s="0" t="n">
        <f aca="false">IF(G13900&lt;65,65-G13900,0)</f>
        <v>4</v>
      </c>
      <c r="V13900" s="0" t="n">
        <f aca="false">IF(G13900&gt;65,G13900-65,0)</f>
        <v>0</v>
      </c>
    </row>
    <row r="13901" customFormat="false" ht="12.75" hidden="false" customHeight="false" outlineLevel="0" collapsed="false">
      <c r="A13901" s="0" t="n">
        <v>1934</v>
      </c>
      <c r="B13901" s="0" t="n">
        <v>5</v>
      </c>
      <c r="C13901" s="0" t="n">
        <v>17</v>
      </c>
      <c r="D13901" s="0" t="n">
        <v>72</v>
      </c>
      <c r="E13901" s="0" t="n">
        <v>52</v>
      </c>
      <c r="G13901" s="0" t="n">
        <f aca="false">ROUNDUP((D13901+E13901)/2,0)</f>
        <v>62</v>
      </c>
      <c r="U13901" s="0" t="n">
        <f aca="false">IF(G13901&lt;65,65-G13901,0)</f>
        <v>3</v>
      </c>
      <c r="V13901" s="0" t="n">
        <f aca="false">IF(G13901&gt;65,G13901-65,0)</f>
        <v>0</v>
      </c>
    </row>
    <row r="13902" customFormat="false" ht="12.75" hidden="false" customHeight="false" outlineLevel="0" collapsed="false">
      <c r="A13902" s="0" t="n">
        <v>1934</v>
      </c>
      <c r="B13902" s="0" t="n">
        <v>5</v>
      </c>
      <c r="C13902" s="0" t="n">
        <v>18</v>
      </c>
      <c r="D13902" s="0" t="n">
        <v>66</v>
      </c>
      <c r="E13902" s="0" t="n">
        <v>47</v>
      </c>
      <c r="G13902" s="0" t="n">
        <f aca="false">ROUNDUP((D13902+E13902)/2,0)</f>
        <v>57</v>
      </c>
      <c r="U13902" s="0" t="n">
        <f aca="false">IF(G13902&lt;65,65-G13902,0)</f>
        <v>8</v>
      </c>
      <c r="V13902" s="0" t="n">
        <f aca="false">IF(G13902&gt;65,G13902-65,0)</f>
        <v>0</v>
      </c>
    </row>
    <row r="13903" customFormat="false" ht="12.75" hidden="false" customHeight="false" outlineLevel="0" collapsed="false">
      <c r="A13903" s="0" t="n">
        <v>1934</v>
      </c>
      <c r="B13903" s="0" t="n">
        <v>5</v>
      </c>
      <c r="C13903" s="0" t="n">
        <v>19</v>
      </c>
      <c r="D13903" s="0" t="n">
        <v>77</v>
      </c>
      <c r="E13903" s="0" t="n">
        <v>46</v>
      </c>
      <c r="G13903" s="0" t="n">
        <f aca="false">ROUNDUP((D13903+E13903)/2,0)</f>
        <v>62</v>
      </c>
      <c r="U13903" s="0" t="n">
        <f aca="false">IF(G13903&lt;65,65-G13903,0)</f>
        <v>3</v>
      </c>
      <c r="V13903" s="0" t="n">
        <f aca="false">IF(G13903&gt;65,G13903-65,0)</f>
        <v>0</v>
      </c>
    </row>
    <row r="13904" customFormat="false" ht="12.75" hidden="false" customHeight="false" outlineLevel="0" collapsed="false">
      <c r="A13904" s="0" t="n">
        <v>1934</v>
      </c>
      <c r="B13904" s="0" t="n">
        <v>5</v>
      </c>
      <c r="C13904" s="0" t="n">
        <v>20</v>
      </c>
      <c r="D13904" s="0" t="n">
        <v>83</v>
      </c>
      <c r="E13904" s="0" t="n">
        <v>54</v>
      </c>
      <c r="G13904" s="0" t="n">
        <f aca="false">ROUNDUP((D13904+E13904)/2,0)</f>
        <v>69</v>
      </c>
      <c r="U13904" s="0" t="n">
        <f aca="false">IF(G13904&lt;65,65-G13904,0)</f>
        <v>0</v>
      </c>
      <c r="V13904" s="0" t="n">
        <f aca="false">IF(G13904&gt;65,G13904-65,0)</f>
        <v>4</v>
      </c>
    </row>
    <row r="13905" customFormat="false" ht="12.75" hidden="false" customHeight="false" outlineLevel="0" collapsed="false">
      <c r="A13905" s="0" t="n">
        <v>1934</v>
      </c>
      <c r="B13905" s="0" t="n">
        <v>5</v>
      </c>
      <c r="C13905" s="0" t="n">
        <v>21</v>
      </c>
      <c r="D13905" s="0" t="n">
        <v>84</v>
      </c>
      <c r="E13905" s="0" t="n">
        <v>56</v>
      </c>
      <c r="G13905" s="0" t="n">
        <f aca="false">ROUNDUP((D13905+E13905)/2,0)</f>
        <v>70</v>
      </c>
      <c r="U13905" s="0" t="n">
        <f aca="false">IF(G13905&lt;65,65-G13905,0)</f>
        <v>0</v>
      </c>
      <c r="V13905" s="0" t="n">
        <f aca="false">IF(G13905&gt;65,G13905-65,0)</f>
        <v>5</v>
      </c>
    </row>
    <row r="13906" customFormat="false" ht="12.75" hidden="false" customHeight="false" outlineLevel="0" collapsed="false">
      <c r="A13906" s="0" t="n">
        <v>1934</v>
      </c>
      <c r="B13906" s="0" t="n">
        <v>5</v>
      </c>
      <c r="C13906" s="0" t="n">
        <v>22</v>
      </c>
      <c r="D13906" s="0" t="n">
        <v>63</v>
      </c>
      <c r="E13906" s="0" t="n">
        <v>45</v>
      </c>
      <c r="G13906" s="0" t="n">
        <f aca="false">ROUNDUP((D13906+E13906)/2,0)</f>
        <v>54</v>
      </c>
      <c r="U13906" s="0" t="n">
        <f aca="false">IF(G13906&lt;65,65-G13906,0)</f>
        <v>11</v>
      </c>
      <c r="V13906" s="0" t="n">
        <f aca="false">IF(G13906&gt;65,G13906-65,0)</f>
        <v>0</v>
      </c>
    </row>
    <row r="13907" customFormat="false" ht="12.75" hidden="false" customHeight="false" outlineLevel="0" collapsed="false">
      <c r="A13907" s="0" t="n">
        <v>1934</v>
      </c>
      <c r="B13907" s="0" t="n">
        <v>5</v>
      </c>
      <c r="C13907" s="0" t="n">
        <v>23</v>
      </c>
      <c r="D13907" s="0" t="n">
        <v>67</v>
      </c>
      <c r="E13907" s="0" t="n">
        <v>46</v>
      </c>
      <c r="G13907" s="0" t="n">
        <f aca="false">ROUNDUP((D13907+E13907)/2,0)</f>
        <v>57</v>
      </c>
      <c r="U13907" s="0" t="n">
        <f aca="false">IF(G13907&lt;65,65-G13907,0)</f>
        <v>8</v>
      </c>
      <c r="V13907" s="0" t="n">
        <f aca="false">IF(G13907&gt;65,G13907-65,0)</f>
        <v>0</v>
      </c>
    </row>
    <row r="13908" customFormat="false" ht="12.75" hidden="false" customHeight="false" outlineLevel="0" collapsed="false">
      <c r="A13908" s="0" t="n">
        <v>1934</v>
      </c>
      <c r="B13908" s="0" t="n">
        <v>5</v>
      </c>
      <c r="C13908" s="0" t="n">
        <v>24</v>
      </c>
      <c r="D13908" s="0" t="n">
        <v>58</v>
      </c>
      <c r="E13908" s="0" t="n">
        <v>38</v>
      </c>
      <c r="G13908" s="0" t="n">
        <f aca="false">ROUNDUP((D13908+E13908)/2,0)</f>
        <v>48</v>
      </c>
      <c r="U13908" s="0" t="n">
        <f aca="false">IF(G13908&lt;65,65-G13908,0)</f>
        <v>17</v>
      </c>
      <c r="V13908" s="0" t="n">
        <f aca="false">IF(G13908&gt;65,G13908-65,0)</f>
        <v>0</v>
      </c>
    </row>
    <row r="13909" customFormat="false" ht="12.75" hidden="false" customHeight="false" outlineLevel="0" collapsed="false">
      <c r="A13909" s="0" t="n">
        <v>1934</v>
      </c>
      <c r="B13909" s="0" t="n">
        <v>5</v>
      </c>
      <c r="C13909" s="0" t="n">
        <v>25</v>
      </c>
      <c r="D13909" s="0" t="n">
        <v>65</v>
      </c>
      <c r="E13909" s="0" t="n">
        <v>36</v>
      </c>
      <c r="G13909" s="0" t="n">
        <f aca="false">ROUNDUP((D13909+E13909)/2,0)</f>
        <v>51</v>
      </c>
      <c r="U13909" s="0" t="n">
        <f aca="false">IF(G13909&lt;65,65-G13909,0)</f>
        <v>14</v>
      </c>
      <c r="V13909" s="0" t="n">
        <f aca="false">IF(G13909&gt;65,G13909-65,0)</f>
        <v>0</v>
      </c>
    </row>
    <row r="13910" customFormat="false" ht="12.75" hidden="false" customHeight="false" outlineLevel="0" collapsed="false">
      <c r="A13910" s="0" t="n">
        <v>1934</v>
      </c>
      <c r="B13910" s="0" t="n">
        <v>5</v>
      </c>
      <c r="C13910" s="0" t="n">
        <v>26</v>
      </c>
      <c r="D13910" s="0" t="n">
        <v>71</v>
      </c>
      <c r="E13910" s="0" t="n">
        <v>43</v>
      </c>
      <c r="G13910" s="0" t="n">
        <f aca="false">ROUNDUP((D13910+E13910)/2,0)</f>
        <v>57</v>
      </c>
      <c r="U13910" s="0" t="n">
        <f aca="false">IF(G13910&lt;65,65-G13910,0)</f>
        <v>8</v>
      </c>
      <c r="V13910" s="0" t="n">
        <f aca="false">IF(G13910&gt;65,G13910-65,0)</f>
        <v>0</v>
      </c>
    </row>
    <row r="13911" customFormat="false" ht="12.75" hidden="false" customHeight="false" outlineLevel="0" collapsed="false">
      <c r="A13911" s="0" t="n">
        <v>1934</v>
      </c>
      <c r="B13911" s="0" t="n">
        <v>5</v>
      </c>
      <c r="C13911" s="0" t="n">
        <v>27</v>
      </c>
      <c r="D13911" s="0" t="n">
        <v>75</v>
      </c>
      <c r="E13911" s="0" t="n">
        <v>46</v>
      </c>
      <c r="G13911" s="0" t="n">
        <f aca="false">ROUNDUP((D13911+E13911)/2,0)</f>
        <v>61</v>
      </c>
      <c r="U13911" s="0" t="n">
        <f aca="false">IF(G13911&lt;65,65-G13911,0)</f>
        <v>4</v>
      </c>
      <c r="V13911" s="0" t="n">
        <f aca="false">IF(G13911&gt;65,G13911-65,0)</f>
        <v>0</v>
      </c>
    </row>
    <row r="13912" customFormat="false" ht="12.75" hidden="false" customHeight="false" outlineLevel="0" collapsed="false">
      <c r="A13912" s="0" t="n">
        <v>1934</v>
      </c>
      <c r="B13912" s="0" t="n">
        <v>5</v>
      </c>
      <c r="C13912" s="0" t="n">
        <v>28</v>
      </c>
      <c r="D13912" s="0" t="n">
        <v>81</v>
      </c>
      <c r="E13912" s="0" t="n">
        <v>55</v>
      </c>
      <c r="G13912" s="0" t="n">
        <f aca="false">ROUNDUP((D13912+E13912)/2,0)</f>
        <v>68</v>
      </c>
      <c r="U13912" s="0" t="n">
        <f aca="false">IF(G13912&lt;65,65-G13912,0)</f>
        <v>0</v>
      </c>
      <c r="V13912" s="0" t="n">
        <f aca="false">IF(G13912&gt;65,G13912-65,0)</f>
        <v>3</v>
      </c>
    </row>
    <row r="13913" customFormat="false" ht="12.75" hidden="false" customHeight="false" outlineLevel="0" collapsed="false">
      <c r="A13913" s="0" t="n">
        <v>1934</v>
      </c>
      <c r="B13913" s="0" t="n">
        <v>5</v>
      </c>
      <c r="C13913" s="0" t="n">
        <v>29</v>
      </c>
      <c r="D13913" s="0" t="n">
        <v>79</v>
      </c>
      <c r="E13913" s="0" t="n">
        <v>59</v>
      </c>
      <c r="G13913" s="0" t="n">
        <f aca="false">ROUNDUP((D13913+E13913)/2,0)</f>
        <v>69</v>
      </c>
      <c r="U13913" s="0" t="n">
        <f aca="false">IF(G13913&lt;65,65-G13913,0)</f>
        <v>0</v>
      </c>
      <c r="V13913" s="0" t="n">
        <f aca="false">IF(G13913&gt;65,G13913-65,0)</f>
        <v>4</v>
      </c>
    </row>
    <row r="13914" customFormat="false" ht="12.75" hidden="false" customHeight="false" outlineLevel="0" collapsed="false">
      <c r="A13914" s="0" t="n">
        <v>1934</v>
      </c>
      <c r="B13914" s="0" t="n">
        <v>5</v>
      </c>
      <c r="C13914" s="0" t="n">
        <v>30</v>
      </c>
      <c r="D13914" s="0" t="n">
        <v>81</v>
      </c>
      <c r="E13914" s="0" t="n">
        <v>52</v>
      </c>
      <c r="G13914" s="0" t="n">
        <f aca="false">ROUNDUP((D13914+E13914)/2,0)</f>
        <v>67</v>
      </c>
      <c r="U13914" s="0" t="n">
        <f aca="false">IF(G13914&lt;65,65-G13914,0)</f>
        <v>0</v>
      </c>
      <c r="V13914" s="0" t="n">
        <f aca="false">IF(G13914&gt;65,G13914-65,0)</f>
        <v>2</v>
      </c>
    </row>
    <row r="13915" customFormat="false" ht="12.75" hidden="false" customHeight="false" outlineLevel="0" collapsed="false">
      <c r="A13915" s="0" t="n">
        <v>1934</v>
      </c>
      <c r="B13915" s="0" t="n">
        <v>5</v>
      </c>
      <c r="C13915" s="0" t="n">
        <v>31</v>
      </c>
      <c r="D13915" s="0" t="n">
        <v>99</v>
      </c>
      <c r="E13915" s="0" t="n">
        <v>62</v>
      </c>
      <c r="G13915" s="0" t="n">
        <f aca="false">ROUNDUP((D13915+E13915)/2,0)</f>
        <v>81</v>
      </c>
      <c r="H13915" s="0" t="n">
        <f aca="false">1+H13884</f>
        <v>457</v>
      </c>
      <c r="I13915" s="2" t="n">
        <f aca="false">AVERAGE(C13885:C13915)</f>
        <v>16</v>
      </c>
      <c r="J13915" s="2" t="n">
        <f aca="false">AVERAGE(E13885:E13915)</f>
        <v>48.258064516129</v>
      </c>
      <c r="K13915" s="2" t="n">
        <f aca="false">AVERAGE(G13885:G13915)</f>
        <v>61.6451612903226</v>
      </c>
      <c r="L13915" s="2"/>
      <c r="M13915" s="0" t="n">
        <f aca="false">COUNT(D13885:D13915)</f>
        <v>31</v>
      </c>
      <c r="N13915" s="0" t="n">
        <f aca="false">COUNTIF((D13885:D13915),"&gt;=90")</f>
        <v>3</v>
      </c>
      <c r="O13915" s="0" t="n">
        <f aca="false">COUNTIF((D13885:D13915),"&lt;=32")</f>
        <v>0</v>
      </c>
      <c r="P13915" s="0" t="n">
        <f aca="false">COUNTIF((D13885:D13915),"&lt;=0")</f>
        <v>0</v>
      </c>
      <c r="Q13915" s="0" t="n">
        <f aca="false">COUNT(E13885:E13915)</f>
        <v>31</v>
      </c>
      <c r="R13915" s="0" t="n">
        <f aca="false">COUNTIF(E13885:E13915,"&lt;=0")</f>
        <v>0</v>
      </c>
      <c r="S13915" s="0" t="n">
        <f aca="false">COUNTIF((E13885:E13915),"&lt;=32")</f>
        <v>1</v>
      </c>
      <c r="T13915" s="2"/>
      <c r="U13915" s="0" t="n">
        <f aca="false">IF(G13915&lt;65,65-G13915,0)</f>
        <v>0</v>
      </c>
      <c r="V13915" s="0" t="n">
        <f aca="false">IF(G13915&gt;65,G13915-65,0)</f>
        <v>16</v>
      </c>
      <c r="X13915" s="3" t="n">
        <f aca="false">SUM(U13885:U13915)</f>
        <v>172</v>
      </c>
      <c r="Y13915" s="3" t="n">
        <f aca="false">SUM(V13885:V13915)</f>
        <v>68</v>
      </c>
    </row>
    <row r="13916" customFormat="false" ht="12.75" hidden="false" customHeight="false" outlineLevel="0" collapsed="false">
      <c r="A13916" s="0" t="n">
        <v>1934</v>
      </c>
      <c r="B13916" s="0" t="n">
        <v>6</v>
      </c>
      <c r="C13916" s="0" t="n">
        <v>1</v>
      </c>
      <c r="D13916" s="0" t="n">
        <v>101</v>
      </c>
      <c r="E13916" s="0" t="n">
        <v>64</v>
      </c>
      <c r="G13916" s="0" t="n">
        <f aca="false">ROUNDUP((D13916+E13916)/2,0)</f>
        <v>83</v>
      </c>
      <c r="U13916" s="0" t="n">
        <f aca="false">IF(G13916&lt;65,65-G13916,0)</f>
        <v>0</v>
      </c>
      <c r="V13916" s="0" t="n">
        <f aca="false">IF(G13916&gt;65,G13916-65,0)</f>
        <v>18</v>
      </c>
    </row>
    <row r="13917" customFormat="false" ht="12.75" hidden="false" customHeight="false" outlineLevel="0" collapsed="false">
      <c r="A13917" s="0" t="n">
        <v>1934</v>
      </c>
      <c r="B13917" s="0" t="n">
        <v>6</v>
      </c>
      <c r="C13917" s="0" t="n">
        <v>2</v>
      </c>
      <c r="D13917" s="0" t="n">
        <v>72</v>
      </c>
      <c r="E13917" s="0" t="n">
        <v>56</v>
      </c>
      <c r="G13917" s="0" t="n">
        <f aca="false">ROUNDUP((D13917+E13917)/2,0)</f>
        <v>64</v>
      </c>
      <c r="U13917" s="0" t="n">
        <f aca="false">IF(G13917&lt;65,65-G13917,0)</f>
        <v>1</v>
      </c>
      <c r="V13917" s="0" t="n">
        <f aca="false">IF(G13917&gt;65,G13917-65,0)</f>
        <v>0</v>
      </c>
    </row>
    <row r="13918" customFormat="false" ht="12.75" hidden="false" customHeight="false" outlineLevel="0" collapsed="false">
      <c r="A13918" s="0" t="n">
        <v>1934</v>
      </c>
      <c r="B13918" s="0" t="n">
        <v>6</v>
      </c>
      <c r="C13918" s="0" t="n">
        <v>3</v>
      </c>
      <c r="D13918" s="0" t="n">
        <v>90</v>
      </c>
      <c r="E13918" s="0" t="n">
        <v>56</v>
      </c>
      <c r="G13918" s="0" t="n">
        <f aca="false">ROUNDUP((D13918+E13918)/2,0)</f>
        <v>73</v>
      </c>
      <c r="U13918" s="0" t="n">
        <f aca="false">IF(G13918&lt;65,65-G13918,0)</f>
        <v>0</v>
      </c>
      <c r="V13918" s="0" t="n">
        <f aca="false">IF(G13918&gt;65,G13918-65,0)</f>
        <v>8</v>
      </c>
    </row>
    <row r="13919" customFormat="false" ht="12.75" hidden="false" customHeight="false" outlineLevel="0" collapsed="false">
      <c r="A13919" s="0" t="n">
        <v>1934</v>
      </c>
      <c r="B13919" s="0" t="n">
        <v>6</v>
      </c>
      <c r="C13919" s="0" t="n">
        <v>4</v>
      </c>
      <c r="D13919" s="0" t="n">
        <v>94</v>
      </c>
      <c r="E13919" s="0" t="n">
        <v>69</v>
      </c>
      <c r="G13919" s="0" t="n">
        <f aca="false">ROUNDUP((D13919+E13919)/2,0)</f>
        <v>82</v>
      </c>
      <c r="U13919" s="0" t="n">
        <f aca="false">IF(G13919&lt;65,65-G13919,0)</f>
        <v>0</v>
      </c>
      <c r="V13919" s="0" t="n">
        <f aca="false">IF(G13919&gt;65,G13919-65,0)</f>
        <v>17</v>
      </c>
    </row>
    <row r="13920" customFormat="false" ht="12.75" hidden="false" customHeight="false" outlineLevel="0" collapsed="false">
      <c r="A13920" s="0" t="n">
        <v>1934</v>
      </c>
      <c r="B13920" s="0" t="n">
        <v>6</v>
      </c>
      <c r="C13920" s="0" t="n">
        <v>5</v>
      </c>
      <c r="D13920" s="0" t="n">
        <v>93</v>
      </c>
      <c r="E13920" s="0" t="n">
        <v>71</v>
      </c>
      <c r="G13920" s="0" t="n">
        <f aca="false">ROUNDUP((D13920+E13920)/2,0)</f>
        <v>82</v>
      </c>
      <c r="U13920" s="0" t="n">
        <f aca="false">IF(G13920&lt;65,65-G13920,0)</f>
        <v>0</v>
      </c>
      <c r="V13920" s="0" t="n">
        <f aca="false">IF(G13920&gt;65,G13920-65,0)</f>
        <v>17</v>
      </c>
    </row>
    <row r="13921" customFormat="false" ht="12.75" hidden="false" customHeight="false" outlineLevel="0" collapsed="false">
      <c r="A13921" s="0" t="n">
        <v>1934</v>
      </c>
      <c r="B13921" s="0" t="n">
        <v>6</v>
      </c>
      <c r="C13921" s="0" t="n">
        <v>6</v>
      </c>
      <c r="D13921" s="0" t="n">
        <v>73</v>
      </c>
      <c r="E13921" s="0" t="n">
        <v>50</v>
      </c>
      <c r="G13921" s="0" t="n">
        <f aca="false">ROUNDUP((D13921+E13921)/2,0)</f>
        <v>62</v>
      </c>
      <c r="U13921" s="0" t="n">
        <f aca="false">IF(G13921&lt;65,65-G13921,0)</f>
        <v>3</v>
      </c>
      <c r="V13921" s="0" t="n">
        <f aca="false">IF(G13921&gt;65,G13921-65,0)</f>
        <v>0</v>
      </c>
    </row>
    <row r="13922" customFormat="false" ht="12.75" hidden="false" customHeight="false" outlineLevel="0" collapsed="false">
      <c r="A13922" s="0" t="n">
        <v>1934</v>
      </c>
      <c r="B13922" s="0" t="n">
        <v>6</v>
      </c>
      <c r="C13922" s="0" t="n">
        <v>7</v>
      </c>
      <c r="D13922" s="0" t="n">
        <v>59</v>
      </c>
      <c r="E13922" s="0" t="n">
        <v>47</v>
      </c>
      <c r="G13922" s="0" t="n">
        <f aca="false">ROUNDUP((D13922+E13922)/2,0)</f>
        <v>53</v>
      </c>
      <c r="U13922" s="0" t="n">
        <f aca="false">IF(G13922&lt;65,65-G13922,0)</f>
        <v>12</v>
      </c>
      <c r="V13922" s="0" t="n">
        <f aca="false">IF(G13922&gt;65,G13922-65,0)</f>
        <v>0</v>
      </c>
    </row>
    <row r="13923" customFormat="false" ht="12.75" hidden="false" customHeight="false" outlineLevel="0" collapsed="false">
      <c r="A13923" s="0" t="n">
        <v>1934</v>
      </c>
      <c r="B13923" s="0" t="n">
        <v>6</v>
      </c>
      <c r="C13923" s="0" t="n">
        <v>8</v>
      </c>
      <c r="D13923" s="0" t="n">
        <v>71</v>
      </c>
      <c r="E13923" s="0" t="n">
        <v>50</v>
      </c>
      <c r="G13923" s="0" t="n">
        <f aca="false">ROUNDUP((D13923+E13923)/2,0)</f>
        <v>61</v>
      </c>
      <c r="U13923" s="0" t="n">
        <f aca="false">IF(G13923&lt;65,65-G13923,0)</f>
        <v>4</v>
      </c>
      <c r="V13923" s="0" t="n">
        <f aca="false">IF(G13923&gt;65,G13923-65,0)</f>
        <v>0</v>
      </c>
    </row>
    <row r="13924" customFormat="false" ht="12.75" hidden="false" customHeight="false" outlineLevel="0" collapsed="false">
      <c r="A13924" s="0" t="n">
        <v>1934</v>
      </c>
      <c r="B13924" s="0" t="n">
        <v>6</v>
      </c>
      <c r="C13924" s="0" t="n">
        <v>9</v>
      </c>
      <c r="D13924" s="0" t="n">
        <v>81</v>
      </c>
      <c r="E13924" s="0" t="n">
        <v>61</v>
      </c>
      <c r="G13924" s="0" t="n">
        <f aca="false">ROUNDUP((D13924+E13924)/2,0)</f>
        <v>71</v>
      </c>
      <c r="U13924" s="0" t="n">
        <f aca="false">IF(G13924&lt;65,65-G13924,0)</f>
        <v>0</v>
      </c>
      <c r="V13924" s="0" t="n">
        <f aca="false">IF(G13924&gt;65,G13924-65,0)</f>
        <v>6</v>
      </c>
    </row>
    <row r="13925" customFormat="false" ht="12.75" hidden="false" customHeight="false" outlineLevel="0" collapsed="false">
      <c r="A13925" s="0" t="n">
        <v>1934</v>
      </c>
      <c r="B13925" s="0" t="n">
        <v>6</v>
      </c>
      <c r="C13925" s="0" t="n">
        <v>10</v>
      </c>
      <c r="D13925" s="0" t="n">
        <v>75</v>
      </c>
      <c r="E13925" s="0" t="n">
        <v>56</v>
      </c>
      <c r="G13925" s="0" t="n">
        <f aca="false">ROUNDUP((D13925+E13925)/2,0)</f>
        <v>66</v>
      </c>
      <c r="U13925" s="0" t="n">
        <f aca="false">IF(G13925&lt;65,65-G13925,0)</f>
        <v>0</v>
      </c>
      <c r="V13925" s="0" t="n">
        <f aca="false">IF(G13925&gt;65,G13925-65,0)</f>
        <v>1</v>
      </c>
    </row>
    <row r="13926" customFormat="false" ht="12.75" hidden="false" customHeight="false" outlineLevel="0" collapsed="false">
      <c r="A13926" s="0" t="n">
        <v>1934</v>
      </c>
      <c r="B13926" s="0" t="n">
        <v>6</v>
      </c>
      <c r="C13926" s="0" t="n">
        <v>11</v>
      </c>
      <c r="D13926" s="0" t="n">
        <v>76</v>
      </c>
      <c r="E13926" s="0" t="n">
        <v>56</v>
      </c>
      <c r="G13926" s="0" t="n">
        <f aca="false">ROUNDUP((D13926+E13926)/2,0)</f>
        <v>66</v>
      </c>
      <c r="U13926" s="0" t="n">
        <f aca="false">IF(G13926&lt;65,65-G13926,0)</f>
        <v>0</v>
      </c>
      <c r="V13926" s="0" t="n">
        <f aca="false">IF(G13926&gt;65,G13926-65,0)</f>
        <v>1</v>
      </c>
    </row>
    <row r="13927" customFormat="false" ht="12.75" hidden="false" customHeight="false" outlineLevel="0" collapsed="false">
      <c r="A13927" s="0" t="n">
        <v>1934</v>
      </c>
      <c r="B13927" s="0" t="n">
        <v>6</v>
      </c>
      <c r="C13927" s="0" t="n">
        <v>12</v>
      </c>
      <c r="D13927" s="0" t="n">
        <v>68</v>
      </c>
      <c r="E13927" s="0" t="n">
        <v>55</v>
      </c>
      <c r="G13927" s="0" t="n">
        <f aca="false">ROUNDUP((D13927+E13927)/2,0)</f>
        <v>62</v>
      </c>
      <c r="U13927" s="0" t="n">
        <f aca="false">IF(G13927&lt;65,65-G13927,0)</f>
        <v>3</v>
      </c>
      <c r="V13927" s="0" t="n">
        <f aca="false">IF(G13927&gt;65,G13927-65,0)</f>
        <v>0</v>
      </c>
    </row>
    <row r="13928" customFormat="false" ht="12.75" hidden="false" customHeight="false" outlineLevel="0" collapsed="false">
      <c r="A13928" s="0" t="n">
        <v>1934</v>
      </c>
      <c r="B13928" s="0" t="n">
        <v>6</v>
      </c>
      <c r="C13928" s="0" t="n">
        <v>13</v>
      </c>
      <c r="D13928" s="0" t="n">
        <v>79</v>
      </c>
      <c r="E13928" s="0" t="n">
        <v>52</v>
      </c>
      <c r="G13928" s="0" t="n">
        <f aca="false">ROUNDUP((D13928+E13928)/2,0)</f>
        <v>66</v>
      </c>
      <c r="U13928" s="0" t="n">
        <f aca="false">IF(G13928&lt;65,65-G13928,0)</f>
        <v>0</v>
      </c>
      <c r="V13928" s="0" t="n">
        <f aca="false">IF(G13928&gt;65,G13928-65,0)</f>
        <v>1</v>
      </c>
    </row>
    <row r="13929" customFormat="false" ht="12.75" hidden="false" customHeight="false" outlineLevel="0" collapsed="false">
      <c r="A13929" s="0" t="n">
        <v>1934</v>
      </c>
      <c r="B13929" s="0" t="n">
        <v>6</v>
      </c>
      <c r="C13929" s="0" t="n">
        <v>14</v>
      </c>
      <c r="D13929" s="0" t="n">
        <v>80</v>
      </c>
      <c r="E13929" s="0" t="n">
        <v>55</v>
      </c>
      <c r="G13929" s="0" t="n">
        <f aca="false">ROUNDUP((D13929+E13929)/2,0)</f>
        <v>68</v>
      </c>
      <c r="U13929" s="0" t="n">
        <f aca="false">IF(G13929&lt;65,65-G13929,0)</f>
        <v>0</v>
      </c>
      <c r="V13929" s="0" t="n">
        <f aca="false">IF(G13929&gt;65,G13929-65,0)</f>
        <v>3</v>
      </c>
    </row>
    <row r="13930" customFormat="false" ht="12.75" hidden="false" customHeight="false" outlineLevel="0" collapsed="false">
      <c r="A13930" s="0" t="n">
        <v>1934</v>
      </c>
      <c r="B13930" s="0" t="n">
        <v>6</v>
      </c>
      <c r="C13930" s="0" t="n">
        <v>15</v>
      </c>
      <c r="D13930" s="0" t="n">
        <v>72</v>
      </c>
      <c r="E13930" s="0" t="n">
        <v>57</v>
      </c>
      <c r="G13930" s="0" t="n">
        <f aca="false">ROUNDUP((D13930+E13930)/2,0)</f>
        <v>65</v>
      </c>
      <c r="U13930" s="0" t="n">
        <f aca="false">IF(G13930&lt;65,65-G13930,0)</f>
        <v>0</v>
      </c>
      <c r="V13930" s="0" t="n">
        <f aca="false">IF(G13930&gt;65,G13930-65,0)</f>
        <v>0</v>
      </c>
    </row>
    <row r="13931" customFormat="false" ht="12.75" hidden="false" customHeight="false" outlineLevel="0" collapsed="false">
      <c r="A13931" s="0" t="n">
        <v>1934</v>
      </c>
      <c r="B13931" s="0" t="n">
        <v>6</v>
      </c>
      <c r="C13931" s="0" t="n">
        <v>16</v>
      </c>
      <c r="D13931" s="0" t="n">
        <v>68</v>
      </c>
      <c r="E13931" s="0" t="n">
        <v>52</v>
      </c>
      <c r="G13931" s="0" t="n">
        <f aca="false">ROUNDUP((D13931+E13931)/2,0)</f>
        <v>60</v>
      </c>
      <c r="U13931" s="0" t="n">
        <f aca="false">IF(G13931&lt;65,65-G13931,0)</f>
        <v>5</v>
      </c>
      <c r="V13931" s="0" t="n">
        <f aca="false">IF(G13931&gt;65,G13931-65,0)</f>
        <v>0</v>
      </c>
    </row>
    <row r="13932" customFormat="false" ht="12.75" hidden="false" customHeight="false" outlineLevel="0" collapsed="false">
      <c r="A13932" s="0" t="n">
        <v>1934</v>
      </c>
      <c r="B13932" s="0" t="n">
        <v>6</v>
      </c>
      <c r="C13932" s="0" t="n">
        <v>17</v>
      </c>
      <c r="D13932" s="0" t="n">
        <v>77</v>
      </c>
      <c r="E13932" s="0" t="n">
        <v>56</v>
      </c>
      <c r="G13932" s="0" t="n">
        <f aca="false">ROUNDUP((D13932+E13932)/2,0)</f>
        <v>67</v>
      </c>
      <c r="U13932" s="0" t="n">
        <f aca="false">IF(G13932&lt;65,65-G13932,0)</f>
        <v>0</v>
      </c>
      <c r="V13932" s="0" t="n">
        <f aca="false">IF(G13932&gt;65,G13932-65,0)</f>
        <v>2</v>
      </c>
    </row>
    <row r="13933" customFormat="false" ht="12.75" hidden="false" customHeight="false" outlineLevel="0" collapsed="false">
      <c r="A13933" s="0" t="n">
        <v>1934</v>
      </c>
      <c r="B13933" s="0" t="n">
        <v>6</v>
      </c>
      <c r="C13933" s="0" t="n">
        <v>18</v>
      </c>
      <c r="D13933" s="0" t="n">
        <v>81</v>
      </c>
      <c r="E13933" s="0" t="n">
        <v>63</v>
      </c>
      <c r="G13933" s="0" t="n">
        <f aca="false">ROUNDUP((D13933+E13933)/2,0)</f>
        <v>72</v>
      </c>
      <c r="U13933" s="0" t="n">
        <f aca="false">IF(G13933&lt;65,65-G13933,0)</f>
        <v>0</v>
      </c>
      <c r="V13933" s="0" t="n">
        <f aca="false">IF(G13933&gt;65,G13933-65,0)</f>
        <v>7</v>
      </c>
    </row>
    <row r="13934" customFormat="false" ht="12.75" hidden="false" customHeight="false" outlineLevel="0" collapsed="false">
      <c r="A13934" s="0" t="n">
        <v>1934</v>
      </c>
      <c r="B13934" s="0" t="n">
        <v>6</v>
      </c>
      <c r="C13934" s="0" t="n">
        <v>19</v>
      </c>
      <c r="D13934" s="0" t="n">
        <v>82</v>
      </c>
      <c r="E13934" s="0" t="n">
        <v>63</v>
      </c>
      <c r="G13934" s="0" t="n">
        <f aca="false">ROUNDUP((D13934+E13934)/2,0)</f>
        <v>73</v>
      </c>
      <c r="U13934" s="0" t="n">
        <f aca="false">IF(G13934&lt;65,65-G13934,0)</f>
        <v>0</v>
      </c>
      <c r="V13934" s="0" t="n">
        <f aca="false">IF(G13934&gt;65,G13934-65,0)</f>
        <v>8</v>
      </c>
    </row>
    <row r="13935" customFormat="false" ht="12.75" hidden="false" customHeight="false" outlineLevel="0" collapsed="false">
      <c r="A13935" s="0" t="n">
        <v>1934</v>
      </c>
      <c r="B13935" s="0" t="n">
        <v>6</v>
      </c>
      <c r="C13935" s="0" t="n">
        <v>20</v>
      </c>
      <c r="D13935" s="0" t="n">
        <v>90</v>
      </c>
      <c r="E13935" s="0" t="n">
        <v>60</v>
      </c>
      <c r="G13935" s="0" t="n">
        <f aca="false">ROUNDUP((D13935+E13935)/2,0)</f>
        <v>75</v>
      </c>
      <c r="U13935" s="0" t="n">
        <f aca="false">IF(G13935&lt;65,65-G13935,0)</f>
        <v>0</v>
      </c>
      <c r="V13935" s="0" t="n">
        <f aca="false">IF(G13935&gt;65,G13935-65,0)</f>
        <v>10</v>
      </c>
    </row>
    <row r="13936" customFormat="false" ht="12.75" hidden="false" customHeight="false" outlineLevel="0" collapsed="false">
      <c r="A13936" s="0" t="n">
        <v>1934</v>
      </c>
      <c r="B13936" s="0" t="n">
        <v>6</v>
      </c>
      <c r="C13936" s="0" t="n">
        <v>21</v>
      </c>
      <c r="D13936" s="0" t="n">
        <v>76</v>
      </c>
      <c r="E13936" s="0" t="n">
        <v>59</v>
      </c>
      <c r="G13936" s="0" t="n">
        <f aca="false">ROUNDUP((D13936+E13936)/2,0)</f>
        <v>68</v>
      </c>
      <c r="U13936" s="0" t="n">
        <f aca="false">IF(G13936&lt;65,65-G13936,0)</f>
        <v>0</v>
      </c>
      <c r="V13936" s="0" t="n">
        <f aca="false">IF(G13936&gt;65,G13936-65,0)</f>
        <v>3</v>
      </c>
    </row>
    <row r="13937" customFormat="false" ht="12.75" hidden="false" customHeight="false" outlineLevel="0" collapsed="false">
      <c r="A13937" s="0" t="n">
        <v>1934</v>
      </c>
      <c r="B13937" s="0" t="n">
        <v>6</v>
      </c>
      <c r="C13937" s="0" t="n">
        <v>22</v>
      </c>
      <c r="D13937" s="0" t="n">
        <v>76</v>
      </c>
      <c r="E13937" s="0" t="n">
        <v>56</v>
      </c>
      <c r="G13937" s="0" t="n">
        <f aca="false">ROUNDUP((D13937+E13937)/2,0)</f>
        <v>66</v>
      </c>
      <c r="U13937" s="0" t="n">
        <f aca="false">IF(G13937&lt;65,65-G13937,0)</f>
        <v>0</v>
      </c>
      <c r="V13937" s="0" t="n">
        <f aca="false">IF(G13937&gt;65,G13937-65,0)</f>
        <v>1</v>
      </c>
    </row>
    <row r="13938" customFormat="false" ht="12.75" hidden="false" customHeight="false" outlineLevel="0" collapsed="false">
      <c r="A13938" s="0" t="n">
        <v>1934</v>
      </c>
      <c r="B13938" s="0" t="n">
        <v>6</v>
      </c>
      <c r="C13938" s="0" t="n">
        <v>23</v>
      </c>
      <c r="D13938" s="0" t="n">
        <v>94</v>
      </c>
      <c r="E13938" s="0" t="n">
        <v>64</v>
      </c>
      <c r="G13938" s="0" t="n">
        <f aca="false">ROUNDUP((D13938+E13938)/2,0)</f>
        <v>79</v>
      </c>
      <c r="U13938" s="0" t="n">
        <f aca="false">IF(G13938&lt;65,65-G13938,0)</f>
        <v>0</v>
      </c>
      <c r="V13938" s="0" t="n">
        <f aca="false">IF(G13938&gt;65,G13938-65,0)</f>
        <v>14</v>
      </c>
    </row>
    <row r="13939" customFormat="false" ht="12.75" hidden="false" customHeight="false" outlineLevel="0" collapsed="false">
      <c r="A13939" s="0" t="n">
        <v>1934</v>
      </c>
      <c r="B13939" s="0" t="n">
        <v>6</v>
      </c>
      <c r="C13939" s="0" t="n">
        <v>24</v>
      </c>
      <c r="D13939" s="0" t="n">
        <v>85</v>
      </c>
      <c r="E13939" s="0" t="n">
        <v>62</v>
      </c>
      <c r="G13939" s="0" t="n">
        <f aca="false">ROUNDUP((D13939+E13939)/2,0)</f>
        <v>74</v>
      </c>
      <c r="U13939" s="0" t="n">
        <f aca="false">IF(G13939&lt;65,65-G13939,0)</f>
        <v>0</v>
      </c>
      <c r="V13939" s="0" t="n">
        <f aca="false">IF(G13939&gt;65,G13939-65,0)</f>
        <v>9</v>
      </c>
    </row>
    <row r="13940" customFormat="false" ht="12.75" hidden="false" customHeight="false" outlineLevel="0" collapsed="false">
      <c r="A13940" s="0" t="n">
        <v>1934</v>
      </c>
      <c r="B13940" s="0" t="n">
        <v>6</v>
      </c>
      <c r="C13940" s="0" t="n">
        <v>25</v>
      </c>
      <c r="D13940" s="0" t="n">
        <v>72</v>
      </c>
      <c r="E13940" s="0" t="n">
        <v>60</v>
      </c>
      <c r="G13940" s="0" t="n">
        <f aca="false">ROUNDUP((D13940+E13940)/2,0)</f>
        <v>66</v>
      </c>
      <c r="U13940" s="0" t="n">
        <f aca="false">IF(G13940&lt;65,65-G13940,0)</f>
        <v>0</v>
      </c>
      <c r="V13940" s="0" t="n">
        <f aca="false">IF(G13940&gt;65,G13940-65,0)</f>
        <v>1</v>
      </c>
    </row>
    <row r="13941" customFormat="false" ht="12.75" hidden="false" customHeight="false" outlineLevel="0" collapsed="false">
      <c r="A13941" s="0" t="n">
        <v>1934</v>
      </c>
      <c r="B13941" s="0" t="n">
        <v>6</v>
      </c>
      <c r="C13941" s="0" t="n">
        <v>26</v>
      </c>
      <c r="D13941" s="0" t="n">
        <v>65</v>
      </c>
      <c r="E13941" s="0" t="n">
        <v>58</v>
      </c>
      <c r="G13941" s="0" t="n">
        <f aca="false">ROUNDUP((D13941+E13941)/2,0)</f>
        <v>62</v>
      </c>
      <c r="U13941" s="0" t="n">
        <f aca="false">IF(G13941&lt;65,65-G13941,0)</f>
        <v>3</v>
      </c>
      <c r="V13941" s="0" t="n">
        <f aca="false">IF(G13941&gt;65,G13941-65,0)</f>
        <v>0</v>
      </c>
    </row>
    <row r="13942" customFormat="false" ht="12.75" hidden="false" customHeight="false" outlineLevel="0" collapsed="false">
      <c r="A13942" s="0" t="n">
        <v>1934</v>
      </c>
      <c r="B13942" s="0" t="n">
        <v>6</v>
      </c>
      <c r="C13942" s="0" t="n">
        <v>27</v>
      </c>
      <c r="D13942" s="0" t="n">
        <v>73</v>
      </c>
      <c r="E13942" s="0" t="n">
        <v>56</v>
      </c>
      <c r="G13942" s="0" t="n">
        <f aca="false">ROUNDUP((D13942+E13942)/2,0)</f>
        <v>65</v>
      </c>
      <c r="U13942" s="0" t="n">
        <f aca="false">IF(G13942&lt;65,65-G13942,0)</f>
        <v>0</v>
      </c>
      <c r="V13942" s="0" t="n">
        <f aca="false">IF(G13942&gt;65,G13942-65,0)</f>
        <v>0</v>
      </c>
    </row>
    <row r="13943" customFormat="false" ht="12.75" hidden="false" customHeight="false" outlineLevel="0" collapsed="false">
      <c r="A13943" s="0" t="n">
        <v>1934</v>
      </c>
      <c r="B13943" s="0" t="n">
        <v>6</v>
      </c>
      <c r="C13943" s="0" t="n">
        <v>28</v>
      </c>
      <c r="D13943" s="0" t="n">
        <v>90</v>
      </c>
      <c r="E13943" s="0" t="n">
        <v>68</v>
      </c>
      <c r="G13943" s="0" t="n">
        <f aca="false">ROUNDUP((D13943+E13943)/2,0)</f>
        <v>79</v>
      </c>
      <c r="U13943" s="0" t="n">
        <f aca="false">IF(G13943&lt;65,65-G13943,0)</f>
        <v>0</v>
      </c>
      <c r="V13943" s="0" t="n">
        <f aca="false">IF(G13943&gt;65,G13943-65,0)</f>
        <v>14</v>
      </c>
    </row>
    <row r="13944" customFormat="false" ht="12.75" hidden="false" customHeight="false" outlineLevel="0" collapsed="false">
      <c r="A13944" s="0" t="n">
        <v>1934</v>
      </c>
      <c r="B13944" s="0" t="n">
        <v>6</v>
      </c>
      <c r="C13944" s="0" t="n">
        <v>29</v>
      </c>
      <c r="D13944" s="0" t="n">
        <v>86</v>
      </c>
      <c r="E13944" s="0" t="n">
        <v>70</v>
      </c>
      <c r="G13944" s="0" t="n">
        <f aca="false">ROUNDUP((D13944+E13944)/2,0)</f>
        <v>78</v>
      </c>
      <c r="U13944" s="0" t="n">
        <f aca="false">IF(G13944&lt;65,65-G13944,0)</f>
        <v>0</v>
      </c>
      <c r="V13944" s="0" t="n">
        <f aca="false">IF(G13944&gt;65,G13944-65,0)</f>
        <v>13</v>
      </c>
    </row>
    <row r="13945" customFormat="false" ht="12.75" hidden="false" customHeight="false" outlineLevel="0" collapsed="false">
      <c r="A13945" s="0" t="n">
        <v>1934</v>
      </c>
      <c r="B13945" s="0" t="n">
        <v>6</v>
      </c>
      <c r="C13945" s="0" t="n">
        <v>30</v>
      </c>
      <c r="D13945" s="0" t="n">
        <v>89</v>
      </c>
      <c r="E13945" s="0" t="n">
        <v>66</v>
      </c>
      <c r="G13945" s="0" t="n">
        <f aca="false">ROUNDUP((D13945+E13945)/2,0)</f>
        <v>78</v>
      </c>
      <c r="H13945" s="0" t="n">
        <f aca="false">1+H13915</f>
        <v>458</v>
      </c>
      <c r="I13945" s="2" t="n">
        <f aca="false">AVERAGE(C13916:C13945)</f>
        <v>15.5</v>
      </c>
      <c r="J13945" s="2" t="n">
        <f aca="false">AVERAGE(C13916:C13945)</f>
        <v>15.5</v>
      </c>
      <c r="K13945" s="2" t="n">
        <f aca="false">AVERAGE(C13916:C13945)</f>
        <v>15.5</v>
      </c>
      <c r="L13945" s="2"/>
      <c r="M13945" s="0" t="n">
        <f aca="false">COUNT(D13916:D13945)</f>
        <v>30</v>
      </c>
      <c r="N13945" s="0" t="n">
        <f aca="false">COUNTIF((D13916:D13945),"&gt;=90")</f>
        <v>7</v>
      </c>
      <c r="O13945" s="0" t="n">
        <f aca="false">COUNTIF((D13916:D13945),"&lt;=32")</f>
        <v>0</v>
      </c>
      <c r="P13945" s="0" t="n">
        <f aca="false">COUNTIF((D13916:D13945),"&lt;=0")</f>
        <v>0</v>
      </c>
      <c r="Q13945" s="0" t="n">
        <f aca="false">COUNT(E13916:E13945)</f>
        <v>30</v>
      </c>
      <c r="R13945" s="0" t="n">
        <f aca="false">COUNTIF(E13916:E13945,"&lt;=0")</f>
        <v>0</v>
      </c>
      <c r="S13945" s="0" t="n">
        <f aca="false">COUNTIF((E13916:E13945),"&lt;=32")</f>
        <v>0</v>
      </c>
      <c r="T13945" s="2"/>
      <c r="U13945" s="0" t="n">
        <f aca="false">IF(G13945&lt;65,65-G13945,0)</f>
        <v>0</v>
      </c>
      <c r="V13945" s="0" t="n">
        <f aca="false">IF(G13945&gt;65,G13945-65,0)</f>
        <v>13</v>
      </c>
      <c r="X13945" s="3" t="n">
        <f aca="false">SUM(U13916:U13945)</f>
        <v>31</v>
      </c>
      <c r="Y13945" s="3" t="n">
        <f aca="false">SUM(V13916:V13945)</f>
        <v>167</v>
      </c>
    </row>
    <row r="13946" customFormat="false" ht="12.75" hidden="false" customHeight="false" outlineLevel="0" collapsed="false">
      <c r="A13946" s="0" t="n">
        <v>1934</v>
      </c>
      <c r="B13946" s="0" t="n">
        <v>7</v>
      </c>
      <c r="C13946" s="0" t="n">
        <v>1</v>
      </c>
      <c r="D13946" s="0" t="n">
        <v>84</v>
      </c>
      <c r="E13946" s="0" t="n">
        <v>63</v>
      </c>
      <c r="G13946" s="0" t="n">
        <f aca="false">ROUNDUP((D13946+E13946)/2,0)</f>
        <v>74</v>
      </c>
      <c r="U13946" s="0" t="n">
        <f aca="false">IF(G13946&lt;65,65-G13946,0)</f>
        <v>0</v>
      </c>
      <c r="V13946" s="0" t="n">
        <f aca="false">IF(G13946&gt;65,G13946-65,0)</f>
        <v>9</v>
      </c>
    </row>
    <row r="13947" customFormat="false" ht="12.75" hidden="false" customHeight="false" outlineLevel="0" collapsed="false">
      <c r="A13947" s="0" t="n">
        <v>1934</v>
      </c>
      <c r="B13947" s="0" t="n">
        <v>7</v>
      </c>
      <c r="C13947" s="0" t="n">
        <v>2</v>
      </c>
      <c r="D13947" s="0" t="n">
        <v>88</v>
      </c>
      <c r="E13947" s="0" t="n">
        <v>65</v>
      </c>
      <c r="G13947" s="0" t="n">
        <f aca="false">ROUNDUP((D13947+E13947)/2,0)</f>
        <v>77</v>
      </c>
      <c r="U13947" s="0" t="n">
        <f aca="false">IF(G13947&lt;65,65-G13947,0)</f>
        <v>0</v>
      </c>
      <c r="V13947" s="0" t="n">
        <f aca="false">IF(G13947&gt;65,G13947-65,0)</f>
        <v>12</v>
      </c>
    </row>
    <row r="13948" customFormat="false" ht="12.75" hidden="false" customHeight="false" outlineLevel="0" collapsed="false">
      <c r="A13948" s="0" t="n">
        <v>1934</v>
      </c>
      <c r="B13948" s="0" t="n">
        <v>7</v>
      </c>
      <c r="C13948" s="0" t="n">
        <v>3</v>
      </c>
      <c r="D13948" s="0" t="n">
        <v>80</v>
      </c>
      <c r="E13948" s="0" t="n">
        <v>59</v>
      </c>
      <c r="G13948" s="0" t="n">
        <f aca="false">ROUNDUP((D13948+E13948)/2,0)</f>
        <v>70</v>
      </c>
      <c r="U13948" s="0" t="n">
        <f aca="false">IF(G13948&lt;65,65-G13948,0)</f>
        <v>0</v>
      </c>
      <c r="V13948" s="0" t="n">
        <f aca="false">IF(G13948&gt;65,G13948-65,0)</f>
        <v>5</v>
      </c>
    </row>
    <row r="13949" customFormat="false" ht="12.75" hidden="false" customHeight="false" outlineLevel="0" collapsed="false">
      <c r="A13949" s="0" t="n">
        <v>1934</v>
      </c>
      <c r="B13949" s="0" t="n">
        <v>7</v>
      </c>
      <c r="C13949" s="0" t="n">
        <v>4</v>
      </c>
      <c r="D13949" s="0" t="n">
        <v>77</v>
      </c>
      <c r="E13949" s="0" t="n">
        <v>55</v>
      </c>
      <c r="G13949" s="0" t="n">
        <f aca="false">ROUNDUP((D13949+E13949)/2,0)</f>
        <v>66</v>
      </c>
      <c r="U13949" s="0" t="n">
        <f aca="false">IF(G13949&lt;65,65-G13949,0)</f>
        <v>0</v>
      </c>
      <c r="V13949" s="0" t="n">
        <f aca="false">IF(G13949&gt;65,G13949-65,0)</f>
        <v>1</v>
      </c>
    </row>
    <row r="13950" customFormat="false" ht="12.75" hidden="false" customHeight="false" outlineLevel="0" collapsed="false">
      <c r="A13950" s="0" t="n">
        <v>1934</v>
      </c>
      <c r="B13950" s="0" t="n">
        <v>7</v>
      </c>
      <c r="C13950" s="0" t="n">
        <v>5</v>
      </c>
      <c r="D13950" s="0" t="n">
        <v>73</v>
      </c>
      <c r="E13950" s="0" t="n">
        <v>66</v>
      </c>
      <c r="G13950" s="0" t="n">
        <f aca="false">ROUNDUP((D13950+E13950)/2,0)</f>
        <v>70</v>
      </c>
      <c r="U13950" s="0" t="n">
        <f aca="false">IF(G13950&lt;65,65-G13950,0)</f>
        <v>0</v>
      </c>
      <c r="V13950" s="0" t="n">
        <f aca="false">IF(G13950&gt;65,G13950-65,0)</f>
        <v>5</v>
      </c>
    </row>
    <row r="13951" customFormat="false" ht="12.75" hidden="false" customHeight="false" outlineLevel="0" collapsed="false">
      <c r="A13951" s="0" t="n">
        <v>1934</v>
      </c>
      <c r="B13951" s="0" t="n">
        <v>7</v>
      </c>
      <c r="C13951" s="0" t="n">
        <v>6</v>
      </c>
      <c r="D13951" s="0" t="n">
        <v>74</v>
      </c>
      <c r="E13951" s="0" t="n">
        <v>56</v>
      </c>
      <c r="G13951" s="0" t="n">
        <f aca="false">ROUNDUP((D13951+E13951)/2,0)</f>
        <v>65</v>
      </c>
      <c r="U13951" s="0" t="n">
        <f aca="false">IF(G13951&lt;65,65-G13951,0)</f>
        <v>0</v>
      </c>
      <c r="V13951" s="0" t="n">
        <f aca="false">IF(G13951&gt;65,G13951-65,0)</f>
        <v>0</v>
      </c>
    </row>
    <row r="13952" customFormat="false" ht="12.75" hidden="false" customHeight="false" outlineLevel="0" collapsed="false">
      <c r="A13952" s="0" t="n">
        <v>1934</v>
      </c>
      <c r="B13952" s="0" t="n">
        <v>7</v>
      </c>
      <c r="C13952" s="0" t="n">
        <v>7</v>
      </c>
      <c r="D13952" s="0" t="n">
        <v>71</v>
      </c>
      <c r="E13952" s="0" t="n">
        <v>53</v>
      </c>
      <c r="G13952" s="0" t="n">
        <f aca="false">ROUNDUP((D13952+E13952)/2,0)</f>
        <v>62</v>
      </c>
      <c r="U13952" s="0" t="n">
        <f aca="false">IF(G13952&lt;65,65-G13952,0)</f>
        <v>3</v>
      </c>
      <c r="V13952" s="0" t="n">
        <f aca="false">IF(G13952&gt;65,G13952-65,0)</f>
        <v>0</v>
      </c>
    </row>
    <row r="13953" customFormat="false" ht="12.75" hidden="false" customHeight="false" outlineLevel="0" collapsed="false">
      <c r="A13953" s="0" t="n">
        <v>1934</v>
      </c>
      <c r="B13953" s="0" t="n">
        <v>7</v>
      </c>
      <c r="C13953" s="0" t="n">
        <v>8</v>
      </c>
      <c r="D13953" s="0" t="n">
        <v>74</v>
      </c>
      <c r="E13953" s="0" t="n">
        <v>54</v>
      </c>
      <c r="G13953" s="0" t="n">
        <f aca="false">ROUNDUP((D13953+E13953)/2,0)</f>
        <v>64</v>
      </c>
      <c r="U13953" s="0" t="n">
        <f aca="false">IF(G13953&lt;65,65-G13953,0)</f>
        <v>1</v>
      </c>
      <c r="V13953" s="0" t="n">
        <f aca="false">IF(G13953&gt;65,G13953-65,0)</f>
        <v>0</v>
      </c>
    </row>
    <row r="13954" customFormat="false" ht="12.75" hidden="false" customHeight="false" outlineLevel="0" collapsed="false">
      <c r="A13954" s="0" t="n">
        <v>1934</v>
      </c>
      <c r="B13954" s="0" t="n">
        <v>7</v>
      </c>
      <c r="C13954" s="0" t="n">
        <v>9</v>
      </c>
      <c r="D13954" s="0" t="n">
        <v>71</v>
      </c>
      <c r="E13954" s="0" t="n">
        <v>59</v>
      </c>
      <c r="G13954" s="0" t="n">
        <f aca="false">ROUNDUP((D13954+E13954)/2,0)</f>
        <v>65</v>
      </c>
      <c r="U13954" s="0" t="n">
        <f aca="false">IF(G13954&lt;65,65-G13954,0)</f>
        <v>0</v>
      </c>
      <c r="V13954" s="0" t="n">
        <f aca="false">IF(G13954&gt;65,G13954-65,0)</f>
        <v>0</v>
      </c>
    </row>
    <row r="13955" customFormat="false" ht="12.75" hidden="false" customHeight="false" outlineLevel="0" collapsed="false">
      <c r="A13955" s="0" t="n">
        <v>1934</v>
      </c>
      <c r="B13955" s="0" t="n">
        <v>7</v>
      </c>
      <c r="C13955" s="0" t="n">
        <v>10</v>
      </c>
      <c r="D13955" s="0" t="n">
        <v>81</v>
      </c>
      <c r="E13955" s="0" t="n">
        <v>62</v>
      </c>
      <c r="G13955" s="0" t="n">
        <f aca="false">ROUNDUP((D13955+E13955)/2,0)</f>
        <v>72</v>
      </c>
      <c r="U13955" s="0" t="n">
        <f aca="false">IF(G13955&lt;65,65-G13955,0)</f>
        <v>0</v>
      </c>
      <c r="V13955" s="0" t="n">
        <f aca="false">IF(G13955&gt;65,G13955-65,0)</f>
        <v>7</v>
      </c>
    </row>
    <row r="13956" customFormat="false" ht="12.75" hidden="false" customHeight="false" outlineLevel="0" collapsed="false">
      <c r="A13956" s="0" t="n">
        <v>1934</v>
      </c>
      <c r="B13956" s="0" t="n">
        <v>7</v>
      </c>
      <c r="C13956" s="0" t="n">
        <v>11</v>
      </c>
      <c r="D13956" s="0" t="n">
        <v>85</v>
      </c>
      <c r="E13956" s="0" t="n">
        <v>62</v>
      </c>
      <c r="G13956" s="0" t="n">
        <f aca="false">ROUNDUP((D13956+E13956)/2,0)</f>
        <v>74</v>
      </c>
      <c r="U13956" s="0" t="n">
        <f aca="false">IF(G13956&lt;65,65-G13956,0)</f>
        <v>0</v>
      </c>
      <c r="V13956" s="0" t="n">
        <f aca="false">IF(G13956&gt;65,G13956-65,0)</f>
        <v>9</v>
      </c>
    </row>
    <row r="13957" customFormat="false" ht="12.75" hidden="false" customHeight="false" outlineLevel="0" collapsed="false">
      <c r="A13957" s="0" t="n">
        <v>1934</v>
      </c>
      <c r="B13957" s="0" t="n">
        <v>7</v>
      </c>
      <c r="C13957" s="0" t="n">
        <v>12</v>
      </c>
      <c r="D13957" s="0" t="n">
        <v>87</v>
      </c>
      <c r="E13957" s="0" t="n">
        <v>65</v>
      </c>
      <c r="G13957" s="0" t="n">
        <f aca="false">ROUNDUP((D13957+E13957)/2,0)</f>
        <v>76</v>
      </c>
      <c r="U13957" s="0" t="n">
        <f aca="false">IF(G13957&lt;65,65-G13957,0)</f>
        <v>0</v>
      </c>
      <c r="V13957" s="0" t="n">
        <f aca="false">IF(G13957&gt;65,G13957-65,0)</f>
        <v>11</v>
      </c>
    </row>
    <row r="13958" customFormat="false" ht="12.75" hidden="false" customHeight="false" outlineLevel="0" collapsed="false">
      <c r="A13958" s="0" t="n">
        <v>1934</v>
      </c>
      <c r="B13958" s="0" t="n">
        <v>7</v>
      </c>
      <c r="C13958" s="0" t="n">
        <v>13</v>
      </c>
      <c r="D13958" s="0" t="n">
        <v>85</v>
      </c>
      <c r="E13958" s="0" t="n">
        <v>64</v>
      </c>
      <c r="G13958" s="0" t="n">
        <f aca="false">ROUNDUP((D13958+E13958)/2,0)</f>
        <v>75</v>
      </c>
      <c r="U13958" s="0" t="n">
        <f aca="false">IF(G13958&lt;65,65-G13958,0)</f>
        <v>0</v>
      </c>
      <c r="V13958" s="0" t="n">
        <f aca="false">IF(G13958&gt;65,G13958-65,0)</f>
        <v>10</v>
      </c>
    </row>
    <row r="13959" customFormat="false" ht="12.75" hidden="false" customHeight="false" outlineLevel="0" collapsed="false">
      <c r="A13959" s="0" t="n">
        <v>1934</v>
      </c>
      <c r="B13959" s="0" t="n">
        <v>7</v>
      </c>
      <c r="C13959" s="0" t="n">
        <v>14</v>
      </c>
      <c r="D13959" s="0" t="n">
        <v>89</v>
      </c>
      <c r="E13959" s="0" t="n">
        <v>64</v>
      </c>
      <c r="G13959" s="0" t="n">
        <f aca="false">ROUNDUP((D13959+E13959)/2,0)</f>
        <v>77</v>
      </c>
      <c r="U13959" s="0" t="n">
        <f aca="false">IF(G13959&lt;65,65-G13959,0)</f>
        <v>0</v>
      </c>
      <c r="V13959" s="0" t="n">
        <f aca="false">IF(G13959&gt;65,G13959-65,0)</f>
        <v>12</v>
      </c>
    </row>
    <row r="13960" customFormat="false" ht="12.75" hidden="false" customHeight="false" outlineLevel="0" collapsed="false">
      <c r="A13960" s="0" t="n">
        <v>1934</v>
      </c>
      <c r="B13960" s="0" t="n">
        <v>7</v>
      </c>
      <c r="C13960" s="0" t="n">
        <v>15</v>
      </c>
      <c r="D13960" s="0" t="n">
        <v>80</v>
      </c>
      <c r="E13960" s="0" t="n">
        <v>60</v>
      </c>
      <c r="G13960" s="0" t="n">
        <f aca="false">ROUNDUP((D13960+E13960)/2,0)</f>
        <v>70</v>
      </c>
      <c r="U13960" s="0" t="n">
        <f aca="false">IF(G13960&lt;65,65-G13960,0)</f>
        <v>0</v>
      </c>
      <c r="V13960" s="0" t="n">
        <f aca="false">IF(G13960&gt;65,G13960-65,0)</f>
        <v>5</v>
      </c>
    </row>
    <row r="13961" customFormat="false" ht="12.75" hidden="false" customHeight="false" outlineLevel="0" collapsed="false">
      <c r="A13961" s="0" t="n">
        <v>1934</v>
      </c>
      <c r="B13961" s="0" t="n">
        <v>7</v>
      </c>
      <c r="C13961" s="0" t="n">
        <v>16</v>
      </c>
      <c r="D13961" s="0" t="n">
        <v>72</v>
      </c>
      <c r="E13961" s="0" t="n">
        <v>57</v>
      </c>
      <c r="G13961" s="0" t="n">
        <f aca="false">ROUNDUP((D13961+E13961)/2,0)</f>
        <v>65</v>
      </c>
      <c r="U13961" s="0" t="n">
        <f aca="false">IF(G13961&lt;65,65-G13961,0)</f>
        <v>0</v>
      </c>
      <c r="V13961" s="0" t="n">
        <f aca="false">IF(G13961&gt;65,G13961-65,0)</f>
        <v>0</v>
      </c>
    </row>
    <row r="13962" customFormat="false" ht="12.75" hidden="false" customHeight="false" outlineLevel="0" collapsed="false">
      <c r="A13962" s="0" t="n">
        <v>1934</v>
      </c>
      <c r="B13962" s="0" t="n">
        <v>7</v>
      </c>
      <c r="C13962" s="0" t="n">
        <v>17</v>
      </c>
      <c r="D13962" s="0" t="n">
        <v>76</v>
      </c>
      <c r="E13962" s="0" t="n">
        <v>58</v>
      </c>
      <c r="G13962" s="0" t="n">
        <f aca="false">ROUNDUP((D13962+E13962)/2,0)</f>
        <v>67</v>
      </c>
      <c r="U13962" s="0" t="n">
        <f aca="false">IF(G13962&lt;65,65-G13962,0)</f>
        <v>0</v>
      </c>
      <c r="V13962" s="0" t="n">
        <f aca="false">IF(G13962&gt;65,G13962-65,0)</f>
        <v>2</v>
      </c>
    </row>
    <row r="13963" customFormat="false" ht="12.75" hidden="false" customHeight="false" outlineLevel="0" collapsed="false">
      <c r="A13963" s="0" t="n">
        <v>1934</v>
      </c>
      <c r="B13963" s="0" t="n">
        <v>7</v>
      </c>
      <c r="C13963" s="0" t="n">
        <v>18</v>
      </c>
      <c r="D13963" s="0" t="n">
        <v>89</v>
      </c>
      <c r="E13963" s="0" t="n">
        <v>58</v>
      </c>
      <c r="G13963" s="0" t="n">
        <f aca="false">ROUNDUP((D13963+E13963)/2,0)</f>
        <v>74</v>
      </c>
      <c r="U13963" s="0" t="n">
        <f aca="false">IF(G13963&lt;65,65-G13963,0)</f>
        <v>0</v>
      </c>
      <c r="V13963" s="0" t="n">
        <f aca="false">IF(G13963&gt;65,G13963-65,0)</f>
        <v>9</v>
      </c>
    </row>
    <row r="13964" customFormat="false" ht="12.75" hidden="false" customHeight="false" outlineLevel="0" collapsed="false">
      <c r="A13964" s="0" t="n">
        <v>1934</v>
      </c>
      <c r="B13964" s="0" t="n">
        <v>7</v>
      </c>
      <c r="C13964" s="0" t="n">
        <v>19</v>
      </c>
      <c r="D13964" s="0" t="n">
        <v>89</v>
      </c>
      <c r="E13964" s="0" t="n">
        <v>74</v>
      </c>
      <c r="G13964" s="0" t="n">
        <f aca="false">ROUNDUP((D13964+E13964)/2,0)</f>
        <v>82</v>
      </c>
      <c r="U13964" s="0" t="n">
        <f aca="false">IF(G13964&lt;65,65-G13964,0)</f>
        <v>0</v>
      </c>
      <c r="V13964" s="0" t="n">
        <f aca="false">IF(G13964&gt;65,G13964-65,0)</f>
        <v>17</v>
      </c>
    </row>
    <row r="13965" customFormat="false" ht="12.75" hidden="false" customHeight="false" outlineLevel="0" collapsed="false">
      <c r="A13965" s="0" t="n">
        <v>1934</v>
      </c>
      <c r="B13965" s="0" t="n">
        <v>7</v>
      </c>
      <c r="C13965" s="0" t="n">
        <v>20</v>
      </c>
      <c r="D13965" s="0" t="n">
        <v>85</v>
      </c>
      <c r="E13965" s="0" t="n">
        <v>73</v>
      </c>
      <c r="G13965" s="0" t="n">
        <f aca="false">ROUNDUP((D13965+E13965)/2,0)</f>
        <v>79</v>
      </c>
      <c r="U13965" s="0" t="n">
        <f aca="false">IF(G13965&lt;65,65-G13965,0)</f>
        <v>0</v>
      </c>
      <c r="V13965" s="0" t="n">
        <f aca="false">IF(G13965&gt;65,G13965-65,0)</f>
        <v>14</v>
      </c>
    </row>
    <row r="13966" customFormat="false" ht="12.75" hidden="false" customHeight="false" outlineLevel="0" collapsed="false">
      <c r="A13966" s="0" t="n">
        <v>1934</v>
      </c>
      <c r="B13966" s="0" t="n">
        <v>7</v>
      </c>
      <c r="C13966" s="0" t="n">
        <v>21</v>
      </c>
      <c r="D13966" s="0" t="n">
        <v>87</v>
      </c>
      <c r="E13966" s="0" t="n">
        <v>68</v>
      </c>
      <c r="G13966" s="0" t="n">
        <f aca="false">ROUNDUP((D13966+E13966)/2,0)</f>
        <v>78</v>
      </c>
      <c r="U13966" s="0" t="n">
        <f aca="false">IF(G13966&lt;65,65-G13966,0)</f>
        <v>0</v>
      </c>
      <c r="V13966" s="0" t="n">
        <f aca="false">IF(G13966&gt;65,G13966-65,0)</f>
        <v>13</v>
      </c>
    </row>
    <row r="13967" customFormat="false" ht="12.75" hidden="false" customHeight="false" outlineLevel="0" collapsed="false">
      <c r="A13967" s="0" t="n">
        <v>1934</v>
      </c>
      <c r="B13967" s="0" t="n">
        <v>7</v>
      </c>
      <c r="C13967" s="0" t="n">
        <v>22</v>
      </c>
      <c r="D13967" s="0" t="n">
        <v>79</v>
      </c>
      <c r="E13967" s="0" t="n">
        <v>68</v>
      </c>
      <c r="G13967" s="0" t="n">
        <f aca="false">ROUNDUP((D13967+E13967)/2,0)</f>
        <v>74</v>
      </c>
      <c r="U13967" s="0" t="n">
        <f aca="false">IF(G13967&lt;65,65-G13967,0)</f>
        <v>0</v>
      </c>
      <c r="V13967" s="0" t="n">
        <f aca="false">IF(G13967&gt;65,G13967-65,0)</f>
        <v>9</v>
      </c>
    </row>
    <row r="13968" customFormat="false" ht="12.75" hidden="false" customHeight="false" outlineLevel="0" collapsed="false">
      <c r="A13968" s="0" t="n">
        <v>1934</v>
      </c>
      <c r="B13968" s="0" t="n">
        <v>7</v>
      </c>
      <c r="C13968" s="0" t="n">
        <v>23</v>
      </c>
      <c r="D13968" s="0" t="n">
        <v>95</v>
      </c>
      <c r="E13968" s="0" t="n">
        <v>66</v>
      </c>
      <c r="G13968" s="0" t="n">
        <f aca="false">ROUNDUP((D13968+E13968)/2,0)</f>
        <v>81</v>
      </c>
      <c r="U13968" s="0" t="n">
        <f aca="false">IF(G13968&lt;65,65-G13968,0)</f>
        <v>0</v>
      </c>
      <c r="V13968" s="0" t="n">
        <f aca="false">IF(G13968&gt;65,G13968-65,0)</f>
        <v>16</v>
      </c>
    </row>
    <row r="13969" customFormat="false" ht="12.75" hidden="false" customHeight="false" outlineLevel="0" collapsed="false">
      <c r="A13969" s="0" t="n">
        <v>1934</v>
      </c>
      <c r="B13969" s="0" t="n">
        <v>7</v>
      </c>
      <c r="C13969" s="0" t="n">
        <v>24</v>
      </c>
      <c r="D13969" s="0" t="n">
        <v>91</v>
      </c>
      <c r="E13969" s="0" t="n">
        <v>75</v>
      </c>
      <c r="G13969" s="0" t="n">
        <f aca="false">ROUNDUP((D13969+E13969)/2,0)</f>
        <v>83</v>
      </c>
      <c r="U13969" s="0" t="n">
        <f aca="false">IF(G13969&lt;65,65-G13969,0)</f>
        <v>0</v>
      </c>
      <c r="V13969" s="0" t="n">
        <f aca="false">IF(G13969&gt;65,G13969-65,0)</f>
        <v>18</v>
      </c>
    </row>
    <row r="13970" customFormat="false" ht="12.75" hidden="false" customHeight="false" outlineLevel="0" collapsed="false">
      <c r="A13970" s="0" t="n">
        <v>1934</v>
      </c>
      <c r="B13970" s="0" t="n">
        <v>7</v>
      </c>
      <c r="C13970" s="0" t="n">
        <v>25</v>
      </c>
      <c r="D13970" s="0" t="n">
        <v>84</v>
      </c>
      <c r="E13970" s="0" t="n">
        <v>67</v>
      </c>
      <c r="G13970" s="0" t="n">
        <f aca="false">ROUNDUP((D13970+E13970)/2,0)</f>
        <v>76</v>
      </c>
      <c r="U13970" s="0" t="n">
        <f aca="false">IF(G13970&lt;65,65-G13970,0)</f>
        <v>0</v>
      </c>
      <c r="V13970" s="0" t="n">
        <f aca="false">IF(G13970&gt;65,G13970-65,0)</f>
        <v>11</v>
      </c>
    </row>
    <row r="13971" customFormat="false" ht="12.75" hidden="false" customHeight="false" outlineLevel="0" collapsed="false">
      <c r="A13971" s="0" t="n">
        <v>1934</v>
      </c>
      <c r="B13971" s="0" t="n">
        <v>7</v>
      </c>
      <c r="C13971" s="0" t="n">
        <v>26</v>
      </c>
      <c r="D13971" s="0" t="n">
        <v>75</v>
      </c>
      <c r="E13971" s="0" t="n">
        <v>59</v>
      </c>
      <c r="G13971" s="0" t="n">
        <f aca="false">ROUNDUP((D13971+E13971)/2,0)</f>
        <v>67</v>
      </c>
      <c r="U13971" s="0" t="n">
        <f aca="false">IF(G13971&lt;65,65-G13971,0)</f>
        <v>0</v>
      </c>
      <c r="V13971" s="0" t="n">
        <f aca="false">IF(G13971&gt;65,G13971-65,0)</f>
        <v>2</v>
      </c>
    </row>
    <row r="13972" customFormat="false" ht="12.75" hidden="false" customHeight="false" outlineLevel="0" collapsed="false">
      <c r="A13972" s="0" t="n">
        <v>1934</v>
      </c>
      <c r="B13972" s="0" t="n">
        <v>7</v>
      </c>
      <c r="C13972" s="0" t="n">
        <v>27</v>
      </c>
      <c r="D13972" s="0" t="n">
        <v>86</v>
      </c>
      <c r="E13972" s="0" t="n">
        <v>58</v>
      </c>
      <c r="G13972" s="0" t="n">
        <f aca="false">ROUNDUP((D13972+E13972)/2,0)</f>
        <v>72</v>
      </c>
      <c r="U13972" s="0" t="n">
        <f aca="false">IF(G13972&lt;65,65-G13972,0)</f>
        <v>0</v>
      </c>
      <c r="V13972" s="0" t="n">
        <f aca="false">IF(G13972&gt;65,G13972-65,0)</f>
        <v>7</v>
      </c>
    </row>
    <row r="13973" customFormat="false" ht="12.75" hidden="false" customHeight="false" outlineLevel="0" collapsed="false">
      <c r="A13973" s="0" t="n">
        <v>1934</v>
      </c>
      <c r="B13973" s="0" t="n">
        <v>7</v>
      </c>
      <c r="C13973" s="0" t="n">
        <v>28</v>
      </c>
      <c r="D13973" s="0" t="n">
        <v>78</v>
      </c>
      <c r="E13973" s="0" t="n">
        <v>54</v>
      </c>
      <c r="G13973" s="0" t="n">
        <f aca="false">ROUNDUP((D13973+E13973)/2,0)</f>
        <v>66</v>
      </c>
      <c r="U13973" s="0" t="n">
        <f aca="false">IF(G13973&lt;65,65-G13973,0)</f>
        <v>0</v>
      </c>
      <c r="V13973" s="0" t="n">
        <f aca="false">IF(G13973&gt;65,G13973-65,0)</f>
        <v>1</v>
      </c>
    </row>
    <row r="13974" customFormat="false" ht="12.75" hidden="false" customHeight="false" outlineLevel="0" collapsed="false">
      <c r="A13974" s="0" t="n">
        <v>1934</v>
      </c>
      <c r="B13974" s="0" t="n">
        <v>7</v>
      </c>
      <c r="C13974" s="0" t="n">
        <v>29</v>
      </c>
      <c r="D13974" s="0" t="n">
        <v>69</v>
      </c>
      <c r="E13974" s="0" t="n">
        <v>54</v>
      </c>
      <c r="G13974" s="0" t="n">
        <f aca="false">ROUNDUP((D13974+E13974)/2,0)</f>
        <v>62</v>
      </c>
      <c r="U13974" s="0" t="n">
        <f aca="false">IF(G13974&lt;65,65-G13974,0)</f>
        <v>3</v>
      </c>
      <c r="V13974" s="0" t="n">
        <f aca="false">IF(G13974&gt;65,G13974-65,0)</f>
        <v>0</v>
      </c>
    </row>
    <row r="13975" customFormat="false" ht="12.75" hidden="false" customHeight="false" outlineLevel="0" collapsed="false">
      <c r="A13975" s="0" t="n">
        <v>1934</v>
      </c>
      <c r="B13975" s="0" t="n">
        <v>7</v>
      </c>
      <c r="C13975" s="0" t="n">
        <v>30</v>
      </c>
      <c r="D13975" s="0" t="n">
        <v>71</v>
      </c>
      <c r="E13975" s="0" t="n">
        <v>52</v>
      </c>
      <c r="G13975" s="0" t="n">
        <f aca="false">ROUNDUP((D13975+E13975)/2,0)</f>
        <v>62</v>
      </c>
      <c r="U13975" s="0" t="n">
        <f aca="false">IF(G13975&lt;65,65-G13975,0)</f>
        <v>3</v>
      </c>
      <c r="V13975" s="0" t="n">
        <f aca="false">IF(G13975&gt;65,G13975-65,0)</f>
        <v>0</v>
      </c>
    </row>
    <row r="13976" customFormat="false" ht="12.75" hidden="false" customHeight="false" outlineLevel="0" collapsed="false">
      <c r="A13976" s="0" t="n">
        <v>1934</v>
      </c>
      <c r="B13976" s="0" t="n">
        <v>7</v>
      </c>
      <c r="C13976" s="0" t="n">
        <v>31</v>
      </c>
      <c r="D13976" s="0" t="n">
        <v>77</v>
      </c>
      <c r="E13976" s="0" t="n">
        <v>57</v>
      </c>
      <c r="G13976" s="0" t="n">
        <f aca="false">ROUNDUP((D13976+E13976)/2,0)</f>
        <v>67</v>
      </c>
      <c r="H13976" s="0" t="n">
        <f aca="false">1+H13945</f>
        <v>459</v>
      </c>
      <c r="I13976" s="2" t="n">
        <f aca="false">AVERAGE(C13946:C13976)</f>
        <v>16</v>
      </c>
      <c r="J13976" s="2" t="n">
        <f aca="false">AVERAGE(E13946:E13976)</f>
        <v>61.4516129032258</v>
      </c>
      <c r="K13976" s="2" t="n">
        <f aca="false">AVERAGE(G13946:G13976)</f>
        <v>71.3548387096774</v>
      </c>
      <c r="L13976" s="2"/>
      <c r="M13976" s="0" t="n">
        <f aca="false">COUNT(D13946:D13976)</f>
        <v>31</v>
      </c>
      <c r="N13976" s="0" t="n">
        <f aca="false">COUNTIF((D13946:D13976),"&gt;=90")</f>
        <v>2</v>
      </c>
      <c r="O13976" s="0" t="n">
        <f aca="false">COUNTIF((D13946:D13976),"&lt;=32")</f>
        <v>0</v>
      </c>
      <c r="P13976" s="0" t="n">
        <f aca="false">COUNTIF((D13946:D13976),"&lt;=0")</f>
        <v>0</v>
      </c>
      <c r="Q13976" s="0" t="n">
        <f aca="false">COUNT(E13946:E13976)</f>
        <v>31</v>
      </c>
      <c r="R13976" s="0" t="n">
        <f aca="false">COUNTIF(E13946:E13976,"&lt;=0")</f>
        <v>0</v>
      </c>
      <c r="S13976" s="0" t="n">
        <f aca="false">COUNTIF((E13946:E13976),"&lt;=32")</f>
        <v>0</v>
      </c>
      <c r="T13976" s="2"/>
      <c r="U13976" s="0" t="n">
        <f aca="false">IF(G13976&lt;65,65-G13976,0)</f>
        <v>0</v>
      </c>
      <c r="V13976" s="0" t="n">
        <f aca="false">IF(G13976&gt;65,G13976-65,0)</f>
        <v>2</v>
      </c>
      <c r="X13976" s="3" t="n">
        <f aca="false">SUM(U13946:U13976)</f>
        <v>10</v>
      </c>
      <c r="Y13976" s="3" t="n">
        <f aca="false">SUM(V13946:V13976)</f>
        <v>207</v>
      </c>
    </row>
    <row r="13977" customFormat="false" ht="12.75" hidden="false" customHeight="false" outlineLevel="0" collapsed="false">
      <c r="A13977" s="0" t="n">
        <v>1934</v>
      </c>
      <c r="B13977" s="0" t="n">
        <v>8</v>
      </c>
      <c r="C13977" s="0" t="n">
        <v>1</v>
      </c>
      <c r="D13977" s="0" t="n">
        <v>80</v>
      </c>
      <c r="E13977" s="0" t="n">
        <v>57</v>
      </c>
      <c r="G13977" s="0" t="n">
        <f aca="false">ROUNDUP((D13977+E13977)/2,0)</f>
        <v>69</v>
      </c>
      <c r="U13977" s="0" t="n">
        <f aca="false">IF(G13977&lt;65,65-G13977,0)</f>
        <v>0</v>
      </c>
      <c r="V13977" s="0" t="n">
        <f aca="false">IF(G13977&gt;65,G13977-65,0)</f>
        <v>4</v>
      </c>
    </row>
    <row r="13978" customFormat="false" ht="12.75" hidden="false" customHeight="false" outlineLevel="0" collapsed="false">
      <c r="A13978" s="0" t="n">
        <v>1934</v>
      </c>
      <c r="B13978" s="0" t="n">
        <v>8</v>
      </c>
      <c r="C13978" s="0" t="n">
        <v>2</v>
      </c>
      <c r="D13978" s="0" t="n">
        <v>77</v>
      </c>
      <c r="E13978" s="0" t="n">
        <v>61</v>
      </c>
      <c r="G13978" s="0" t="n">
        <f aca="false">ROUNDUP((D13978+E13978)/2,0)</f>
        <v>69</v>
      </c>
      <c r="U13978" s="0" t="n">
        <f aca="false">IF(G13978&lt;65,65-G13978,0)</f>
        <v>0</v>
      </c>
      <c r="V13978" s="0" t="n">
        <f aca="false">IF(G13978&gt;65,G13978-65,0)</f>
        <v>4</v>
      </c>
    </row>
    <row r="13979" customFormat="false" ht="12.75" hidden="false" customHeight="false" outlineLevel="0" collapsed="false">
      <c r="A13979" s="0" t="n">
        <v>1934</v>
      </c>
      <c r="B13979" s="0" t="n">
        <v>8</v>
      </c>
      <c r="C13979" s="0" t="n">
        <v>3</v>
      </c>
      <c r="D13979" s="0" t="n">
        <v>82</v>
      </c>
      <c r="E13979" s="0" t="n">
        <v>60</v>
      </c>
      <c r="G13979" s="0" t="n">
        <f aca="false">ROUNDUP((D13979+E13979)/2,0)</f>
        <v>71</v>
      </c>
      <c r="U13979" s="0" t="n">
        <f aca="false">IF(G13979&lt;65,65-G13979,0)</f>
        <v>0</v>
      </c>
      <c r="V13979" s="0" t="n">
        <f aca="false">IF(G13979&gt;65,G13979-65,0)</f>
        <v>6</v>
      </c>
    </row>
    <row r="13980" customFormat="false" ht="12.75" hidden="false" customHeight="false" outlineLevel="0" collapsed="false">
      <c r="A13980" s="0" t="n">
        <v>1934</v>
      </c>
      <c r="B13980" s="0" t="n">
        <v>8</v>
      </c>
      <c r="C13980" s="0" t="n">
        <v>4</v>
      </c>
      <c r="D13980" s="0" t="n">
        <v>85</v>
      </c>
      <c r="E13980" s="0" t="n">
        <v>60</v>
      </c>
      <c r="G13980" s="0" t="n">
        <f aca="false">ROUNDUP((D13980+E13980)/2,0)</f>
        <v>73</v>
      </c>
      <c r="U13980" s="0" t="n">
        <f aca="false">IF(G13980&lt;65,65-G13980,0)</f>
        <v>0</v>
      </c>
      <c r="V13980" s="0" t="n">
        <f aca="false">IF(G13980&gt;65,G13980-65,0)</f>
        <v>8</v>
      </c>
    </row>
    <row r="13981" customFormat="false" ht="12.75" hidden="false" customHeight="false" outlineLevel="0" collapsed="false">
      <c r="A13981" s="0" t="n">
        <v>1934</v>
      </c>
      <c r="B13981" s="0" t="n">
        <v>8</v>
      </c>
      <c r="C13981" s="0" t="n">
        <v>5</v>
      </c>
      <c r="D13981" s="0" t="n">
        <v>74</v>
      </c>
      <c r="E13981" s="0" t="n">
        <v>57</v>
      </c>
      <c r="G13981" s="0" t="n">
        <f aca="false">ROUNDUP((D13981+E13981)/2,0)</f>
        <v>66</v>
      </c>
      <c r="U13981" s="0" t="n">
        <f aca="false">IF(G13981&lt;65,65-G13981,0)</f>
        <v>0</v>
      </c>
      <c r="V13981" s="0" t="n">
        <f aca="false">IF(G13981&gt;65,G13981-65,0)</f>
        <v>1</v>
      </c>
    </row>
    <row r="13982" customFormat="false" ht="12.75" hidden="false" customHeight="false" outlineLevel="0" collapsed="false">
      <c r="A13982" s="0" t="n">
        <v>1934</v>
      </c>
      <c r="B13982" s="0" t="n">
        <v>8</v>
      </c>
      <c r="C13982" s="0" t="n">
        <v>6</v>
      </c>
      <c r="D13982" s="0" t="n">
        <v>81</v>
      </c>
      <c r="E13982" s="0" t="n">
        <v>57</v>
      </c>
      <c r="G13982" s="0" t="n">
        <f aca="false">ROUNDUP((D13982+E13982)/2,0)</f>
        <v>69</v>
      </c>
      <c r="U13982" s="0" t="n">
        <f aca="false">IF(G13982&lt;65,65-G13982,0)</f>
        <v>0</v>
      </c>
      <c r="V13982" s="0" t="n">
        <f aca="false">IF(G13982&gt;65,G13982-65,0)</f>
        <v>4</v>
      </c>
    </row>
    <row r="13983" customFormat="false" ht="12.75" hidden="false" customHeight="false" outlineLevel="0" collapsed="false">
      <c r="A13983" s="0" t="n">
        <v>1934</v>
      </c>
      <c r="B13983" s="0" t="n">
        <v>8</v>
      </c>
      <c r="C13983" s="0" t="n">
        <v>7</v>
      </c>
      <c r="D13983" s="0" t="n">
        <v>84</v>
      </c>
      <c r="E13983" s="0" t="n">
        <v>68</v>
      </c>
      <c r="G13983" s="0" t="n">
        <f aca="false">ROUNDUP((D13983+E13983)/2,0)</f>
        <v>76</v>
      </c>
      <c r="U13983" s="0" t="n">
        <f aca="false">IF(G13983&lt;65,65-G13983,0)</f>
        <v>0</v>
      </c>
      <c r="V13983" s="0" t="n">
        <f aca="false">IF(G13983&gt;65,G13983-65,0)</f>
        <v>11</v>
      </c>
    </row>
    <row r="13984" customFormat="false" ht="12.75" hidden="false" customHeight="false" outlineLevel="0" collapsed="false">
      <c r="A13984" s="0" t="n">
        <v>1934</v>
      </c>
      <c r="B13984" s="0" t="n">
        <v>8</v>
      </c>
      <c r="C13984" s="0" t="n">
        <v>8</v>
      </c>
      <c r="D13984" s="0" t="n">
        <v>86</v>
      </c>
      <c r="E13984" s="0" t="n">
        <v>66</v>
      </c>
      <c r="G13984" s="0" t="n">
        <f aca="false">ROUNDUP((D13984+E13984)/2,0)</f>
        <v>76</v>
      </c>
      <c r="U13984" s="0" t="n">
        <f aca="false">IF(G13984&lt;65,65-G13984,0)</f>
        <v>0</v>
      </c>
      <c r="V13984" s="0" t="n">
        <f aca="false">IF(G13984&gt;65,G13984-65,0)</f>
        <v>11</v>
      </c>
    </row>
    <row r="13985" customFormat="false" ht="12.75" hidden="false" customHeight="false" outlineLevel="0" collapsed="false">
      <c r="A13985" s="0" t="n">
        <v>1934</v>
      </c>
      <c r="B13985" s="0" t="n">
        <v>8</v>
      </c>
      <c r="C13985" s="0" t="n">
        <v>9</v>
      </c>
      <c r="D13985" s="0" t="n">
        <v>94</v>
      </c>
      <c r="E13985" s="0" t="n">
        <v>72</v>
      </c>
      <c r="G13985" s="0" t="n">
        <f aca="false">ROUNDUP((D13985+E13985)/2,0)</f>
        <v>83</v>
      </c>
      <c r="U13985" s="0" t="n">
        <f aca="false">IF(G13985&lt;65,65-G13985,0)</f>
        <v>0</v>
      </c>
      <c r="V13985" s="0" t="n">
        <f aca="false">IF(G13985&gt;65,G13985-65,0)</f>
        <v>18</v>
      </c>
    </row>
    <row r="13986" customFormat="false" ht="12.75" hidden="false" customHeight="false" outlineLevel="0" collapsed="false">
      <c r="A13986" s="0" t="n">
        <v>1934</v>
      </c>
      <c r="B13986" s="0" t="n">
        <v>8</v>
      </c>
      <c r="C13986" s="0" t="n">
        <v>10</v>
      </c>
      <c r="D13986" s="0" t="n">
        <v>79</v>
      </c>
      <c r="E13986" s="0" t="n">
        <v>66</v>
      </c>
      <c r="G13986" s="0" t="n">
        <f aca="false">ROUNDUP((D13986+E13986)/2,0)</f>
        <v>73</v>
      </c>
      <c r="U13986" s="0" t="n">
        <f aca="false">IF(G13986&lt;65,65-G13986,0)</f>
        <v>0</v>
      </c>
      <c r="V13986" s="0" t="n">
        <f aca="false">IF(G13986&gt;65,G13986-65,0)</f>
        <v>8</v>
      </c>
    </row>
    <row r="13987" customFormat="false" ht="12.75" hidden="false" customHeight="false" outlineLevel="0" collapsed="false">
      <c r="A13987" s="0" t="n">
        <v>1934</v>
      </c>
      <c r="B13987" s="0" t="n">
        <v>8</v>
      </c>
      <c r="C13987" s="0" t="n">
        <v>11</v>
      </c>
      <c r="D13987" s="0" t="n">
        <v>75</v>
      </c>
      <c r="E13987" s="0" t="n">
        <v>61</v>
      </c>
      <c r="G13987" s="0" t="n">
        <f aca="false">ROUNDUP((D13987+E13987)/2,0)</f>
        <v>68</v>
      </c>
      <c r="U13987" s="0" t="n">
        <f aca="false">IF(G13987&lt;65,65-G13987,0)</f>
        <v>0</v>
      </c>
      <c r="V13987" s="0" t="n">
        <f aca="false">IF(G13987&gt;65,G13987-65,0)</f>
        <v>3</v>
      </c>
    </row>
    <row r="13988" customFormat="false" ht="12.75" hidden="false" customHeight="false" outlineLevel="0" collapsed="false">
      <c r="A13988" s="0" t="n">
        <v>1934</v>
      </c>
      <c r="B13988" s="0" t="n">
        <v>8</v>
      </c>
      <c r="C13988" s="0" t="n">
        <v>12</v>
      </c>
      <c r="D13988" s="0" t="n">
        <v>80</v>
      </c>
      <c r="E13988" s="0" t="n">
        <v>64</v>
      </c>
      <c r="G13988" s="0" t="n">
        <f aca="false">ROUNDUP((D13988+E13988)/2,0)</f>
        <v>72</v>
      </c>
      <c r="U13988" s="0" t="n">
        <f aca="false">IF(G13988&lt;65,65-G13988,0)</f>
        <v>0</v>
      </c>
      <c r="V13988" s="0" t="n">
        <f aca="false">IF(G13988&gt;65,G13988-65,0)</f>
        <v>7</v>
      </c>
    </row>
    <row r="13989" customFormat="false" ht="12.75" hidden="false" customHeight="false" outlineLevel="0" collapsed="false">
      <c r="A13989" s="0" t="n">
        <v>1934</v>
      </c>
      <c r="B13989" s="0" t="n">
        <v>8</v>
      </c>
      <c r="C13989" s="0" t="n">
        <v>13</v>
      </c>
      <c r="D13989" s="0" t="n">
        <v>75</v>
      </c>
      <c r="E13989" s="0" t="n">
        <v>59</v>
      </c>
      <c r="G13989" s="0" t="n">
        <f aca="false">ROUNDUP((D13989+E13989)/2,0)</f>
        <v>67</v>
      </c>
      <c r="U13989" s="0" t="n">
        <f aca="false">IF(G13989&lt;65,65-G13989,0)</f>
        <v>0</v>
      </c>
      <c r="V13989" s="0" t="n">
        <f aca="false">IF(G13989&gt;65,G13989-65,0)</f>
        <v>2</v>
      </c>
    </row>
    <row r="13990" customFormat="false" ht="12.75" hidden="false" customHeight="false" outlineLevel="0" collapsed="false">
      <c r="A13990" s="0" t="n">
        <v>1934</v>
      </c>
      <c r="B13990" s="0" t="n">
        <v>8</v>
      </c>
      <c r="C13990" s="0" t="n">
        <v>14</v>
      </c>
      <c r="D13990" s="0" t="n">
        <v>70</v>
      </c>
      <c r="E13990" s="0" t="n">
        <v>52</v>
      </c>
      <c r="G13990" s="0" t="n">
        <f aca="false">ROUNDUP((D13990+E13990)/2,0)</f>
        <v>61</v>
      </c>
      <c r="U13990" s="0" t="n">
        <f aca="false">IF(G13990&lt;65,65-G13990,0)</f>
        <v>4</v>
      </c>
      <c r="V13990" s="0" t="n">
        <f aca="false">IF(G13990&gt;65,G13990-65,0)</f>
        <v>0</v>
      </c>
    </row>
    <row r="13991" customFormat="false" ht="12.75" hidden="false" customHeight="false" outlineLevel="0" collapsed="false">
      <c r="A13991" s="0" t="n">
        <v>1934</v>
      </c>
      <c r="B13991" s="0" t="n">
        <v>8</v>
      </c>
      <c r="C13991" s="0" t="n">
        <v>15</v>
      </c>
      <c r="D13991" s="0" t="n">
        <v>73</v>
      </c>
      <c r="E13991" s="0" t="n">
        <v>59</v>
      </c>
      <c r="G13991" s="0" t="n">
        <f aca="false">ROUNDUP((D13991+E13991)/2,0)</f>
        <v>66</v>
      </c>
      <c r="U13991" s="0" t="n">
        <f aca="false">IF(G13991&lt;65,65-G13991,0)</f>
        <v>0</v>
      </c>
      <c r="V13991" s="0" t="n">
        <f aca="false">IF(G13991&gt;65,G13991-65,0)</f>
        <v>1</v>
      </c>
    </row>
    <row r="13992" customFormat="false" ht="12.75" hidden="false" customHeight="false" outlineLevel="0" collapsed="false">
      <c r="A13992" s="0" t="n">
        <v>1934</v>
      </c>
      <c r="B13992" s="0" t="n">
        <v>8</v>
      </c>
      <c r="C13992" s="0" t="n">
        <v>16</v>
      </c>
      <c r="D13992" s="0" t="n">
        <v>85</v>
      </c>
      <c r="E13992" s="0" t="n">
        <v>59</v>
      </c>
      <c r="G13992" s="0" t="n">
        <f aca="false">ROUNDUP((D13992+E13992)/2,0)</f>
        <v>72</v>
      </c>
      <c r="U13992" s="0" t="n">
        <f aca="false">IF(G13992&lt;65,65-G13992,0)</f>
        <v>0</v>
      </c>
      <c r="V13992" s="0" t="n">
        <f aca="false">IF(G13992&gt;65,G13992-65,0)</f>
        <v>7</v>
      </c>
    </row>
    <row r="13993" customFormat="false" ht="12.75" hidden="false" customHeight="false" outlineLevel="0" collapsed="false">
      <c r="A13993" s="0" t="n">
        <v>1934</v>
      </c>
      <c r="B13993" s="0" t="n">
        <v>8</v>
      </c>
      <c r="C13993" s="0" t="n">
        <v>17</v>
      </c>
      <c r="D13993" s="0" t="n">
        <v>87</v>
      </c>
      <c r="E13993" s="0" t="n">
        <v>62</v>
      </c>
      <c r="G13993" s="0" t="n">
        <f aca="false">ROUNDUP((D13993+E13993)/2,0)</f>
        <v>75</v>
      </c>
      <c r="U13993" s="0" t="n">
        <f aca="false">IF(G13993&lt;65,65-G13993,0)</f>
        <v>0</v>
      </c>
      <c r="V13993" s="0" t="n">
        <f aca="false">IF(G13993&gt;65,G13993-65,0)</f>
        <v>10</v>
      </c>
    </row>
    <row r="13994" customFormat="false" ht="12.75" hidden="false" customHeight="false" outlineLevel="0" collapsed="false">
      <c r="A13994" s="0" t="n">
        <v>1934</v>
      </c>
      <c r="B13994" s="0" t="n">
        <v>8</v>
      </c>
      <c r="C13994" s="0" t="n">
        <v>18</v>
      </c>
      <c r="D13994" s="0" t="n">
        <v>92</v>
      </c>
      <c r="E13994" s="0" t="n">
        <v>63</v>
      </c>
      <c r="G13994" s="0" t="n">
        <f aca="false">ROUNDUP((D13994+E13994)/2,0)</f>
        <v>78</v>
      </c>
      <c r="U13994" s="0" t="n">
        <f aca="false">IF(G13994&lt;65,65-G13994,0)</f>
        <v>0</v>
      </c>
      <c r="V13994" s="0" t="n">
        <f aca="false">IF(G13994&gt;65,G13994-65,0)</f>
        <v>13</v>
      </c>
    </row>
    <row r="13995" customFormat="false" ht="12.75" hidden="false" customHeight="false" outlineLevel="0" collapsed="false">
      <c r="A13995" s="0" t="n">
        <v>1934</v>
      </c>
      <c r="B13995" s="0" t="n">
        <v>8</v>
      </c>
      <c r="C13995" s="0" t="n">
        <v>19</v>
      </c>
      <c r="D13995" s="0" t="n">
        <v>74</v>
      </c>
      <c r="E13995" s="0" t="n">
        <v>53</v>
      </c>
      <c r="G13995" s="0" t="n">
        <f aca="false">ROUNDUP((D13995+E13995)/2,0)</f>
        <v>64</v>
      </c>
      <c r="U13995" s="0" t="n">
        <f aca="false">IF(G13995&lt;65,65-G13995,0)</f>
        <v>1</v>
      </c>
      <c r="V13995" s="0" t="n">
        <f aca="false">IF(G13995&gt;65,G13995-65,0)</f>
        <v>0</v>
      </c>
    </row>
    <row r="13996" customFormat="false" ht="12.75" hidden="false" customHeight="false" outlineLevel="0" collapsed="false">
      <c r="A13996" s="0" t="n">
        <v>1934</v>
      </c>
      <c r="B13996" s="0" t="n">
        <v>8</v>
      </c>
      <c r="C13996" s="0" t="n">
        <v>20</v>
      </c>
      <c r="D13996" s="0" t="n">
        <v>69</v>
      </c>
      <c r="E13996" s="0" t="n">
        <v>47</v>
      </c>
      <c r="G13996" s="0" t="n">
        <f aca="false">ROUNDUP((D13996+E13996)/2,0)</f>
        <v>58</v>
      </c>
      <c r="U13996" s="0" t="n">
        <f aca="false">IF(G13996&lt;65,65-G13996,0)</f>
        <v>7</v>
      </c>
      <c r="V13996" s="0" t="n">
        <f aca="false">IF(G13996&gt;65,G13996-65,0)</f>
        <v>0</v>
      </c>
    </row>
    <row r="13997" customFormat="false" ht="12.75" hidden="false" customHeight="false" outlineLevel="0" collapsed="false">
      <c r="A13997" s="0" t="n">
        <v>1934</v>
      </c>
      <c r="B13997" s="0" t="n">
        <v>8</v>
      </c>
      <c r="C13997" s="0" t="n">
        <v>21</v>
      </c>
      <c r="D13997" s="0" t="n">
        <v>74</v>
      </c>
      <c r="E13997" s="0" t="n">
        <v>53</v>
      </c>
      <c r="G13997" s="0" t="n">
        <f aca="false">ROUNDUP((D13997+E13997)/2,0)</f>
        <v>64</v>
      </c>
      <c r="U13997" s="0" t="n">
        <f aca="false">IF(G13997&lt;65,65-G13997,0)</f>
        <v>1</v>
      </c>
      <c r="V13997" s="0" t="n">
        <f aca="false">IF(G13997&gt;65,G13997-65,0)</f>
        <v>0</v>
      </c>
    </row>
    <row r="13998" customFormat="false" ht="12.75" hidden="false" customHeight="false" outlineLevel="0" collapsed="false">
      <c r="A13998" s="0" t="n">
        <v>1934</v>
      </c>
      <c r="B13998" s="0" t="n">
        <v>8</v>
      </c>
      <c r="C13998" s="0" t="n">
        <v>22</v>
      </c>
      <c r="D13998" s="0" t="n">
        <v>72</v>
      </c>
      <c r="E13998" s="0" t="n">
        <v>54</v>
      </c>
      <c r="G13998" s="0" t="n">
        <f aca="false">ROUNDUP((D13998+E13998)/2,0)</f>
        <v>63</v>
      </c>
      <c r="U13998" s="0" t="n">
        <f aca="false">IF(G13998&lt;65,65-G13998,0)</f>
        <v>2</v>
      </c>
      <c r="V13998" s="0" t="n">
        <f aca="false">IF(G13998&gt;65,G13998-65,0)</f>
        <v>0</v>
      </c>
    </row>
    <row r="13999" customFormat="false" ht="12.75" hidden="false" customHeight="false" outlineLevel="0" collapsed="false">
      <c r="A13999" s="0" t="n">
        <v>1934</v>
      </c>
      <c r="B13999" s="0" t="n">
        <v>8</v>
      </c>
      <c r="C13999" s="0" t="n">
        <v>23</v>
      </c>
      <c r="D13999" s="0" t="n">
        <v>71</v>
      </c>
      <c r="E13999" s="0" t="n">
        <v>51</v>
      </c>
      <c r="G13999" s="0" t="n">
        <f aca="false">ROUNDUP((D13999+E13999)/2,0)</f>
        <v>61</v>
      </c>
      <c r="U13999" s="0" t="n">
        <f aca="false">IF(G13999&lt;65,65-G13999,0)</f>
        <v>4</v>
      </c>
      <c r="V13999" s="0" t="n">
        <f aca="false">IF(G13999&gt;65,G13999-65,0)</f>
        <v>0</v>
      </c>
    </row>
    <row r="14000" customFormat="false" ht="12.75" hidden="false" customHeight="false" outlineLevel="0" collapsed="false">
      <c r="A14000" s="0" t="n">
        <v>1934</v>
      </c>
      <c r="B14000" s="0" t="n">
        <v>8</v>
      </c>
      <c r="C14000" s="0" t="n">
        <v>24</v>
      </c>
      <c r="D14000" s="0" t="n">
        <v>65</v>
      </c>
      <c r="E14000" s="0" t="n">
        <v>42</v>
      </c>
      <c r="G14000" s="0" t="n">
        <f aca="false">ROUNDUP((D14000+E14000)/2,0)</f>
        <v>54</v>
      </c>
      <c r="U14000" s="0" t="n">
        <f aca="false">IF(G14000&lt;65,65-G14000,0)</f>
        <v>11</v>
      </c>
      <c r="V14000" s="0" t="n">
        <f aca="false">IF(G14000&gt;65,G14000-65,0)</f>
        <v>0</v>
      </c>
    </row>
    <row r="14001" customFormat="false" ht="12.75" hidden="false" customHeight="false" outlineLevel="0" collapsed="false">
      <c r="A14001" s="0" t="n">
        <v>1934</v>
      </c>
      <c r="B14001" s="0" t="n">
        <v>8</v>
      </c>
      <c r="C14001" s="0" t="n">
        <v>25</v>
      </c>
      <c r="D14001" s="0" t="n">
        <v>70</v>
      </c>
      <c r="E14001" s="0" t="n">
        <v>46</v>
      </c>
      <c r="G14001" s="0" t="n">
        <f aca="false">ROUNDUP((D14001+E14001)/2,0)</f>
        <v>58</v>
      </c>
      <c r="U14001" s="0" t="n">
        <f aca="false">IF(G14001&lt;65,65-G14001,0)</f>
        <v>7</v>
      </c>
      <c r="V14001" s="0" t="n">
        <f aca="false">IF(G14001&gt;65,G14001-65,0)</f>
        <v>0</v>
      </c>
    </row>
    <row r="14002" customFormat="false" ht="12.75" hidden="false" customHeight="false" outlineLevel="0" collapsed="false">
      <c r="A14002" s="0" t="n">
        <v>1934</v>
      </c>
      <c r="B14002" s="0" t="n">
        <v>8</v>
      </c>
      <c r="C14002" s="0" t="n">
        <v>26</v>
      </c>
      <c r="D14002" s="0" t="n">
        <v>70</v>
      </c>
      <c r="E14002" s="0" t="n">
        <v>45</v>
      </c>
      <c r="G14002" s="0" t="n">
        <f aca="false">ROUNDUP((D14002+E14002)/2,0)</f>
        <v>58</v>
      </c>
      <c r="U14002" s="0" t="n">
        <f aca="false">IF(G14002&lt;65,65-G14002,0)</f>
        <v>7</v>
      </c>
      <c r="V14002" s="0" t="n">
        <f aca="false">IF(G14002&gt;65,G14002-65,0)</f>
        <v>0</v>
      </c>
    </row>
    <row r="14003" customFormat="false" ht="12.75" hidden="false" customHeight="false" outlineLevel="0" collapsed="false">
      <c r="A14003" s="0" t="n">
        <v>1934</v>
      </c>
      <c r="B14003" s="0" t="n">
        <v>8</v>
      </c>
      <c r="C14003" s="0" t="n">
        <v>27</v>
      </c>
      <c r="D14003" s="0" t="n">
        <v>60</v>
      </c>
      <c r="E14003" s="0" t="n">
        <v>50</v>
      </c>
      <c r="G14003" s="0" t="n">
        <f aca="false">ROUNDUP((D14003+E14003)/2,0)</f>
        <v>55</v>
      </c>
      <c r="U14003" s="0" t="n">
        <f aca="false">IF(G14003&lt;65,65-G14003,0)</f>
        <v>10</v>
      </c>
      <c r="V14003" s="0" t="n">
        <f aca="false">IF(G14003&gt;65,G14003-65,0)</f>
        <v>0</v>
      </c>
    </row>
    <row r="14004" customFormat="false" ht="12.75" hidden="false" customHeight="false" outlineLevel="0" collapsed="false">
      <c r="A14004" s="0" t="n">
        <v>1934</v>
      </c>
      <c r="B14004" s="0" t="n">
        <v>8</v>
      </c>
      <c r="C14004" s="0" t="n">
        <v>28</v>
      </c>
      <c r="D14004" s="0" t="n">
        <v>59</v>
      </c>
      <c r="E14004" s="0" t="n">
        <v>41</v>
      </c>
      <c r="G14004" s="0" t="n">
        <f aca="false">ROUNDUP((D14004+E14004)/2,0)</f>
        <v>50</v>
      </c>
      <c r="U14004" s="0" t="n">
        <f aca="false">IF(G14004&lt;65,65-G14004,0)</f>
        <v>15</v>
      </c>
      <c r="V14004" s="0" t="n">
        <f aca="false">IF(G14004&gt;65,G14004-65,0)</f>
        <v>0</v>
      </c>
    </row>
    <row r="14005" customFormat="false" ht="12.75" hidden="false" customHeight="false" outlineLevel="0" collapsed="false">
      <c r="A14005" s="0" t="n">
        <v>1934</v>
      </c>
      <c r="B14005" s="0" t="n">
        <v>8</v>
      </c>
      <c r="C14005" s="0" t="n">
        <v>29</v>
      </c>
      <c r="D14005" s="0" t="n">
        <v>62</v>
      </c>
      <c r="E14005" s="0" t="n">
        <v>40</v>
      </c>
      <c r="G14005" s="0" t="n">
        <f aca="false">ROUNDUP((D14005+E14005)/2,0)</f>
        <v>51</v>
      </c>
      <c r="U14005" s="0" t="n">
        <f aca="false">IF(G14005&lt;65,65-G14005,0)</f>
        <v>14</v>
      </c>
      <c r="V14005" s="0" t="n">
        <f aca="false">IF(G14005&gt;65,G14005-65,0)</f>
        <v>0</v>
      </c>
    </row>
    <row r="14006" customFormat="false" ht="12.75" hidden="false" customHeight="false" outlineLevel="0" collapsed="false">
      <c r="A14006" s="0" t="n">
        <v>1934</v>
      </c>
      <c r="B14006" s="0" t="n">
        <v>8</v>
      </c>
      <c r="C14006" s="0" t="n">
        <v>30</v>
      </c>
      <c r="D14006" s="0" t="n">
        <v>71</v>
      </c>
      <c r="E14006" s="0" t="n">
        <v>44</v>
      </c>
      <c r="G14006" s="0" t="n">
        <f aca="false">ROUNDUP((D14006+E14006)/2,0)</f>
        <v>58</v>
      </c>
      <c r="U14006" s="0" t="n">
        <f aca="false">IF(G14006&lt;65,65-G14006,0)</f>
        <v>7</v>
      </c>
      <c r="V14006" s="0" t="n">
        <f aca="false">IF(G14006&gt;65,G14006-65,0)</f>
        <v>0</v>
      </c>
    </row>
    <row r="14007" customFormat="false" ht="12.75" hidden="false" customHeight="false" outlineLevel="0" collapsed="false">
      <c r="A14007" s="0" t="n">
        <v>1934</v>
      </c>
      <c r="B14007" s="0" t="n">
        <v>8</v>
      </c>
      <c r="C14007" s="0" t="n">
        <v>31</v>
      </c>
      <c r="D14007" s="0" t="n">
        <v>65</v>
      </c>
      <c r="E14007" s="0" t="n">
        <v>58</v>
      </c>
      <c r="G14007" s="0" t="n">
        <f aca="false">ROUNDUP((D14007+E14007)/2,0)</f>
        <v>62</v>
      </c>
      <c r="H14007" s="0" t="n">
        <f aca="false">1+H13976</f>
        <v>460</v>
      </c>
      <c r="I14007" s="2" t="n">
        <f aca="false">AVERAGE(C13977:C14007)</f>
        <v>16</v>
      </c>
      <c r="J14007" s="2" t="n">
        <f aca="false">AVERAGE(E13977:E14007)</f>
        <v>55.7096774193548</v>
      </c>
      <c r="K14007" s="2" t="n">
        <f aca="false">AVERAGE(G13977:G14007)</f>
        <v>65.8064516129032</v>
      </c>
      <c r="L14007" s="2"/>
      <c r="M14007" s="0" t="n">
        <f aca="false">COUNT(D13977:D14007)</f>
        <v>31</v>
      </c>
      <c r="N14007" s="0" t="n">
        <f aca="false">COUNTIF((D13977:D14007),"&gt;=90")</f>
        <v>2</v>
      </c>
      <c r="O14007" s="0" t="n">
        <f aca="false">COUNTIF((D13977:D14007),"&lt;=32")</f>
        <v>0</v>
      </c>
      <c r="P14007" s="0" t="n">
        <f aca="false">COUNTIF((D13977:D14007),"&lt;=0")</f>
        <v>0</v>
      </c>
      <c r="Q14007" s="0" t="n">
        <f aca="false">COUNT(E13977:E14007)</f>
        <v>31</v>
      </c>
      <c r="R14007" s="0" t="n">
        <f aca="false">COUNTIF(E13977:E14007,"&lt;=0")</f>
        <v>0</v>
      </c>
      <c r="S14007" s="0" t="n">
        <f aca="false">COUNTIF((E13977:E14007),"&lt;=32")</f>
        <v>0</v>
      </c>
      <c r="T14007" s="2"/>
      <c r="U14007" s="0" t="n">
        <f aca="false">IF(G14007&lt;65,65-G14007,0)</f>
        <v>3</v>
      </c>
      <c r="V14007" s="0" t="n">
        <f aca="false">IF(G14007&gt;65,G14007-65,0)</f>
        <v>0</v>
      </c>
      <c r="X14007" s="3" t="n">
        <f aca="false">SUM(U13977:U14007)</f>
        <v>93</v>
      </c>
      <c r="Y14007" s="3" t="n">
        <f aca="false">SUM(V13977:V14007)</f>
        <v>118</v>
      </c>
    </row>
    <row r="14008" customFormat="false" ht="12.75" hidden="false" customHeight="false" outlineLevel="0" collapsed="false">
      <c r="A14008" s="0" t="n">
        <v>1934</v>
      </c>
      <c r="B14008" s="0" t="n">
        <v>9</v>
      </c>
      <c r="C14008" s="0" t="n">
        <v>1</v>
      </c>
      <c r="D14008" s="0" t="n">
        <v>79</v>
      </c>
      <c r="E14008" s="0" t="n">
        <v>59</v>
      </c>
      <c r="G14008" s="0" t="n">
        <f aca="false">ROUNDUP((D14008+E14008)/2,0)</f>
        <v>69</v>
      </c>
      <c r="U14008" s="0" t="n">
        <f aca="false">IF(G14008&lt;65,65-G14008,0)</f>
        <v>0</v>
      </c>
      <c r="V14008" s="0" t="n">
        <f aca="false">IF(G14008&gt;65,G14008-65,0)</f>
        <v>4</v>
      </c>
    </row>
    <row r="14009" customFormat="false" ht="12.75" hidden="false" customHeight="false" outlineLevel="0" collapsed="false">
      <c r="A14009" s="0" t="n">
        <v>1934</v>
      </c>
      <c r="B14009" s="0" t="n">
        <v>9</v>
      </c>
      <c r="C14009" s="0" t="n">
        <v>2</v>
      </c>
      <c r="D14009" s="0" t="n">
        <v>71</v>
      </c>
      <c r="E14009" s="0" t="n">
        <v>61</v>
      </c>
      <c r="G14009" s="0" t="n">
        <f aca="false">ROUNDUP((D14009+E14009)/2,0)</f>
        <v>66</v>
      </c>
      <c r="U14009" s="0" t="n">
        <f aca="false">IF(G14009&lt;65,65-G14009,0)</f>
        <v>0</v>
      </c>
      <c r="V14009" s="0" t="n">
        <f aca="false">IF(G14009&gt;65,G14009-65,0)</f>
        <v>1</v>
      </c>
    </row>
    <row r="14010" customFormat="false" ht="12.75" hidden="false" customHeight="false" outlineLevel="0" collapsed="false">
      <c r="A14010" s="0" t="n">
        <v>1934</v>
      </c>
      <c r="B14010" s="0" t="n">
        <v>9</v>
      </c>
      <c r="C14010" s="0" t="n">
        <v>3</v>
      </c>
      <c r="D14010" s="0" t="n">
        <v>70</v>
      </c>
      <c r="E14010" s="0" t="n">
        <v>54</v>
      </c>
      <c r="G14010" s="0" t="n">
        <f aca="false">ROUNDUP((D14010+E14010)/2,0)</f>
        <v>62</v>
      </c>
      <c r="U14010" s="0" t="n">
        <f aca="false">IF(G14010&lt;65,65-G14010,0)</f>
        <v>3</v>
      </c>
      <c r="V14010" s="0" t="n">
        <f aca="false">IF(G14010&gt;65,G14010-65,0)</f>
        <v>0</v>
      </c>
    </row>
    <row r="14011" customFormat="false" ht="12.75" hidden="false" customHeight="false" outlineLevel="0" collapsed="false">
      <c r="A14011" s="0" t="n">
        <v>1934</v>
      </c>
      <c r="B14011" s="0" t="n">
        <v>9</v>
      </c>
      <c r="C14011" s="0" t="n">
        <v>4</v>
      </c>
      <c r="D14011" s="0" t="n">
        <v>63</v>
      </c>
      <c r="E14011" s="0" t="n">
        <v>50</v>
      </c>
      <c r="G14011" s="0" t="n">
        <f aca="false">ROUNDUP((D14011+E14011)/2,0)</f>
        <v>57</v>
      </c>
      <c r="U14011" s="0" t="n">
        <f aca="false">IF(G14011&lt;65,65-G14011,0)</f>
        <v>8</v>
      </c>
      <c r="V14011" s="0" t="n">
        <f aca="false">IF(G14011&gt;65,G14011-65,0)</f>
        <v>0</v>
      </c>
    </row>
    <row r="14012" customFormat="false" ht="12.75" hidden="false" customHeight="false" outlineLevel="0" collapsed="false">
      <c r="A14012" s="0" t="n">
        <v>1934</v>
      </c>
      <c r="B14012" s="0" t="n">
        <v>9</v>
      </c>
      <c r="C14012" s="0" t="n">
        <v>5</v>
      </c>
      <c r="D14012" s="0" t="n">
        <v>70</v>
      </c>
      <c r="E14012" s="0" t="n">
        <v>53</v>
      </c>
      <c r="G14012" s="0" t="n">
        <f aca="false">ROUNDUP((D14012+E14012)/2,0)</f>
        <v>62</v>
      </c>
      <c r="U14012" s="0" t="n">
        <f aca="false">IF(G14012&lt;65,65-G14012,0)</f>
        <v>3</v>
      </c>
      <c r="V14012" s="0" t="n">
        <f aca="false">IF(G14012&gt;65,G14012-65,0)</f>
        <v>0</v>
      </c>
    </row>
    <row r="14013" customFormat="false" ht="12.75" hidden="false" customHeight="false" outlineLevel="0" collapsed="false">
      <c r="A14013" s="0" t="n">
        <v>1934</v>
      </c>
      <c r="B14013" s="0" t="n">
        <v>9</v>
      </c>
      <c r="C14013" s="0" t="n">
        <v>6</v>
      </c>
      <c r="D14013" s="0" t="n">
        <v>63</v>
      </c>
      <c r="E14013" s="0" t="n">
        <v>48</v>
      </c>
      <c r="G14013" s="0" t="n">
        <f aca="false">ROUNDUP((D14013+E14013)/2,0)</f>
        <v>56</v>
      </c>
      <c r="U14013" s="0" t="n">
        <f aca="false">IF(G14013&lt;65,65-G14013,0)</f>
        <v>9</v>
      </c>
      <c r="V14013" s="0" t="n">
        <f aca="false">IF(G14013&gt;65,G14013-65,0)</f>
        <v>0</v>
      </c>
    </row>
    <row r="14014" customFormat="false" ht="12.75" hidden="false" customHeight="false" outlineLevel="0" collapsed="false">
      <c r="A14014" s="0" t="n">
        <v>1934</v>
      </c>
      <c r="B14014" s="0" t="n">
        <v>9</v>
      </c>
      <c r="C14014" s="0" t="n">
        <v>7</v>
      </c>
      <c r="D14014" s="0" t="n">
        <v>69</v>
      </c>
      <c r="E14014" s="0" t="n">
        <v>46</v>
      </c>
      <c r="G14014" s="0" t="n">
        <f aca="false">ROUNDUP((D14014+E14014)/2,0)</f>
        <v>58</v>
      </c>
      <c r="U14014" s="0" t="n">
        <f aca="false">IF(G14014&lt;65,65-G14014,0)</f>
        <v>7</v>
      </c>
      <c r="V14014" s="0" t="n">
        <f aca="false">IF(G14014&gt;65,G14014-65,0)</f>
        <v>0</v>
      </c>
    </row>
    <row r="14015" customFormat="false" ht="12.75" hidden="false" customHeight="false" outlineLevel="0" collapsed="false">
      <c r="A14015" s="0" t="n">
        <v>1934</v>
      </c>
      <c r="B14015" s="0" t="n">
        <v>9</v>
      </c>
      <c r="C14015" s="0" t="n">
        <v>8</v>
      </c>
      <c r="D14015" s="0" t="n">
        <v>62</v>
      </c>
      <c r="E14015" s="0" t="n">
        <v>47</v>
      </c>
      <c r="G14015" s="0" t="n">
        <f aca="false">ROUNDUP((D14015+E14015)/2,0)</f>
        <v>55</v>
      </c>
      <c r="U14015" s="0" t="n">
        <f aca="false">IF(G14015&lt;65,65-G14015,0)</f>
        <v>10</v>
      </c>
      <c r="V14015" s="0" t="n">
        <f aca="false">IF(G14015&gt;65,G14015-65,0)</f>
        <v>0</v>
      </c>
    </row>
    <row r="14016" customFormat="false" ht="12.75" hidden="false" customHeight="false" outlineLevel="0" collapsed="false">
      <c r="A14016" s="0" t="n">
        <v>1934</v>
      </c>
      <c r="B14016" s="0" t="n">
        <v>9</v>
      </c>
      <c r="C14016" s="0" t="n">
        <v>9</v>
      </c>
      <c r="D14016" s="0" t="n">
        <v>73</v>
      </c>
      <c r="E14016" s="0" t="n">
        <v>46</v>
      </c>
      <c r="G14016" s="0" t="n">
        <f aca="false">ROUNDUP((D14016+E14016)/2,0)</f>
        <v>60</v>
      </c>
      <c r="U14016" s="0" t="n">
        <f aca="false">IF(G14016&lt;65,65-G14016,0)</f>
        <v>5</v>
      </c>
      <c r="V14016" s="0" t="n">
        <f aca="false">IF(G14016&gt;65,G14016-65,0)</f>
        <v>0</v>
      </c>
    </row>
    <row r="14017" customFormat="false" ht="12.75" hidden="false" customHeight="false" outlineLevel="0" collapsed="false">
      <c r="A14017" s="0" t="n">
        <v>1934</v>
      </c>
      <c r="B14017" s="0" t="n">
        <v>9</v>
      </c>
      <c r="C14017" s="0" t="n">
        <v>10</v>
      </c>
      <c r="D14017" s="0" t="n">
        <v>75</v>
      </c>
      <c r="E14017" s="0" t="n">
        <v>55</v>
      </c>
      <c r="G14017" s="0" t="n">
        <f aca="false">ROUNDUP((D14017+E14017)/2,0)</f>
        <v>65</v>
      </c>
      <c r="U14017" s="0" t="n">
        <f aca="false">IF(G14017&lt;65,65-G14017,0)</f>
        <v>0</v>
      </c>
      <c r="V14017" s="0" t="n">
        <f aca="false">IF(G14017&gt;65,G14017-65,0)</f>
        <v>0</v>
      </c>
    </row>
    <row r="14018" customFormat="false" ht="12.75" hidden="false" customHeight="false" outlineLevel="0" collapsed="false">
      <c r="A14018" s="0" t="n">
        <v>1934</v>
      </c>
      <c r="B14018" s="0" t="n">
        <v>9</v>
      </c>
      <c r="C14018" s="0" t="n">
        <v>11</v>
      </c>
      <c r="D14018" s="0" t="n">
        <v>72</v>
      </c>
      <c r="E14018" s="0" t="n">
        <v>61</v>
      </c>
      <c r="G14018" s="0" t="n">
        <f aca="false">ROUNDUP((D14018+E14018)/2,0)</f>
        <v>67</v>
      </c>
      <c r="U14018" s="0" t="n">
        <f aca="false">IF(G14018&lt;65,65-G14018,0)</f>
        <v>0</v>
      </c>
      <c r="V14018" s="0" t="n">
        <f aca="false">IF(G14018&gt;65,G14018-65,0)</f>
        <v>2</v>
      </c>
    </row>
    <row r="14019" customFormat="false" ht="12.75" hidden="false" customHeight="false" outlineLevel="0" collapsed="false">
      <c r="A14019" s="0" t="n">
        <v>1934</v>
      </c>
      <c r="B14019" s="0" t="n">
        <v>9</v>
      </c>
      <c r="C14019" s="0" t="n">
        <v>12</v>
      </c>
      <c r="D14019" s="0" t="n">
        <v>69</v>
      </c>
      <c r="E14019" s="0" t="n">
        <v>60</v>
      </c>
      <c r="G14019" s="0" t="n">
        <f aca="false">ROUNDUP((D14019+E14019)/2,0)</f>
        <v>65</v>
      </c>
      <c r="U14019" s="0" t="n">
        <f aca="false">IF(G14019&lt;65,65-G14019,0)</f>
        <v>0</v>
      </c>
      <c r="V14019" s="0" t="n">
        <f aca="false">IF(G14019&gt;65,G14019-65,0)</f>
        <v>0</v>
      </c>
    </row>
    <row r="14020" customFormat="false" ht="12.75" hidden="false" customHeight="false" outlineLevel="0" collapsed="false">
      <c r="A14020" s="0" t="n">
        <v>1934</v>
      </c>
      <c r="B14020" s="0" t="n">
        <v>9</v>
      </c>
      <c r="C14020" s="0" t="n">
        <v>13</v>
      </c>
      <c r="D14020" s="0" t="n">
        <v>70</v>
      </c>
      <c r="E14020" s="0" t="n">
        <v>57</v>
      </c>
      <c r="G14020" s="0" t="n">
        <f aca="false">ROUNDUP((D14020+E14020)/2,0)</f>
        <v>64</v>
      </c>
      <c r="U14020" s="0" t="n">
        <f aca="false">IF(G14020&lt;65,65-G14020,0)</f>
        <v>1</v>
      </c>
      <c r="V14020" s="0" t="n">
        <f aca="false">IF(G14020&gt;65,G14020-65,0)</f>
        <v>0</v>
      </c>
    </row>
    <row r="14021" customFormat="false" ht="12.75" hidden="false" customHeight="false" outlineLevel="0" collapsed="false">
      <c r="A14021" s="0" t="n">
        <v>1934</v>
      </c>
      <c r="B14021" s="0" t="n">
        <v>9</v>
      </c>
      <c r="C14021" s="0" t="n">
        <v>14</v>
      </c>
      <c r="D14021" s="0" t="n">
        <v>79</v>
      </c>
      <c r="E14021" s="0" t="n">
        <v>53</v>
      </c>
      <c r="G14021" s="0" t="n">
        <f aca="false">ROUNDUP((D14021+E14021)/2,0)</f>
        <v>66</v>
      </c>
      <c r="U14021" s="0" t="n">
        <f aca="false">IF(G14021&lt;65,65-G14021,0)</f>
        <v>0</v>
      </c>
      <c r="V14021" s="0" t="n">
        <f aca="false">IF(G14021&gt;65,G14021-65,0)</f>
        <v>1</v>
      </c>
    </row>
    <row r="14022" customFormat="false" ht="12.75" hidden="false" customHeight="false" outlineLevel="0" collapsed="false">
      <c r="A14022" s="0" t="n">
        <v>1934</v>
      </c>
      <c r="B14022" s="0" t="n">
        <v>9</v>
      </c>
      <c r="C14022" s="0" t="n">
        <v>15</v>
      </c>
      <c r="D14022" s="0" t="n">
        <v>67</v>
      </c>
      <c r="E14022" s="0" t="n">
        <v>44</v>
      </c>
      <c r="G14022" s="0" t="n">
        <f aca="false">ROUNDUP((D14022+E14022)/2,0)</f>
        <v>56</v>
      </c>
      <c r="U14022" s="0" t="n">
        <f aca="false">IF(G14022&lt;65,65-G14022,0)</f>
        <v>9</v>
      </c>
      <c r="V14022" s="0" t="n">
        <f aca="false">IF(G14022&gt;65,G14022-65,0)</f>
        <v>0</v>
      </c>
    </row>
    <row r="14023" customFormat="false" ht="12.75" hidden="false" customHeight="false" outlineLevel="0" collapsed="false">
      <c r="A14023" s="0" t="n">
        <v>1934</v>
      </c>
      <c r="B14023" s="0" t="n">
        <v>9</v>
      </c>
      <c r="C14023" s="0" t="n">
        <v>16</v>
      </c>
      <c r="D14023" s="0" t="n">
        <v>61</v>
      </c>
      <c r="E14023" s="0" t="n">
        <v>44</v>
      </c>
      <c r="G14023" s="0" t="n">
        <f aca="false">ROUNDUP((D14023+E14023)/2,0)</f>
        <v>53</v>
      </c>
      <c r="U14023" s="0" t="n">
        <f aca="false">IF(G14023&lt;65,65-G14023,0)</f>
        <v>12</v>
      </c>
      <c r="V14023" s="0" t="n">
        <f aca="false">IF(G14023&gt;65,G14023-65,0)</f>
        <v>0</v>
      </c>
    </row>
    <row r="14024" customFormat="false" ht="12.75" hidden="false" customHeight="false" outlineLevel="0" collapsed="false">
      <c r="A14024" s="0" t="n">
        <v>1934</v>
      </c>
      <c r="B14024" s="0" t="n">
        <v>9</v>
      </c>
      <c r="C14024" s="0" t="n">
        <v>17</v>
      </c>
      <c r="D14024" s="0" t="n">
        <v>70</v>
      </c>
      <c r="E14024" s="0" t="n">
        <v>44</v>
      </c>
      <c r="G14024" s="0" t="n">
        <f aca="false">ROUNDUP((D14024+E14024)/2,0)</f>
        <v>57</v>
      </c>
      <c r="U14024" s="0" t="n">
        <f aca="false">IF(G14024&lt;65,65-G14024,0)</f>
        <v>8</v>
      </c>
      <c r="V14024" s="0" t="n">
        <f aca="false">IF(G14024&gt;65,G14024-65,0)</f>
        <v>0</v>
      </c>
    </row>
    <row r="14025" customFormat="false" ht="12.75" hidden="false" customHeight="false" outlineLevel="0" collapsed="false">
      <c r="A14025" s="0" t="n">
        <v>1934</v>
      </c>
      <c r="B14025" s="0" t="n">
        <v>9</v>
      </c>
      <c r="C14025" s="0" t="n">
        <v>18</v>
      </c>
      <c r="D14025" s="0" t="n">
        <v>65</v>
      </c>
      <c r="E14025" s="0" t="n">
        <v>55</v>
      </c>
      <c r="G14025" s="0" t="n">
        <f aca="false">ROUNDUP((D14025+E14025)/2,0)</f>
        <v>60</v>
      </c>
      <c r="U14025" s="0" t="n">
        <f aca="false">IF(G14025&lt;65,65-G14025,0)</f>
        <v>5</v>
      </c>
      <c r="V14025" s="0" t="n">
        <f aca="false">IF(G14025&gt;65,G14025-65,0)</f>
        <v>0</v>
      </c>
    </row>
    <row r="14026" customFormat="false" ht="12.75" hidden="false" customHeight="false" outlineLevel="0" collapsed="false">
      <c r="A14026" s="0" t="n">
        <v>1934</v>
      </c>
      <c r="B14026" s="0" t="n">
        <v>9</v>
      </c>
      <c r="C14026" s="0" t="n">
        <v>19</v>
      </c>
      <c r="D14026" s="0" t="n">
        <v>75</v>
      </c>
      <c r="E14026" s="0" t="n">
        <v>57</v>
      </c>
      <c r="G14026" s="0" t="n">
        <f aca="false">ROUNDUP((D14026+E14026)/2,0)</f>
        <v>66</v>
      </c>
      <c r="U14026" s="0" t="n">
        <f aca="false">IF(G14026&lt;65,65-G14026,0)</f>
        <v>0</v>
      </c>
      <c r="V14026" s="0" t="n">
        <f aca="false">IF(G14026&gt;65,G14026-65,0)</f>
        <v>1</v>
      </c>
    </row>
    <row r="14027" customFormat="false" ht="12.75" hidden="false" customHeight="false" outlineLevel="0" collapsed="false">
      <c r="A14027" s="0" t="n">
        <v>1934</v>
      </c>
      <c r="B14027" s="0" t="n">
        <v>9</v>
      </c>
      <c r="C14027" s="0" t="n">
        <v>20</v>
      </c>
      <c r="D14027" s="0" t="n">
        <v>73</v>
      </c>
      <c r="E14027" s="0" t="n">
        <v>49</v>
      </c>
      <c r="G14027" s="0" t="n">
        <f aca="false">ROUNDUP((D14027+E14027)/2,0)</f>
        <v>61</v>
      </c>
      <c r="U14027" s="0" t="n">
        <f aca="false">IF(G14027&lt;65,65-G14027,0)</f>
        <v>4</v>
      </c>
      <c r="V14027" s="0" t="n">
        <f aca="false">IF(G14027&gt;65,G14027-65,0)</f>
        <v>0</v>
      </c>
    </row>
    <row r="14028" customFormat="false" ht="12.75" hidden="false" customHeight="false" outlineLevel="0" collapsed="false">
      <c r="A14028" s="0" t="n">
        <v>1934</v>
      </c>
      <c r="B14028" s="0" t="n">
        <v>9</v>
      </c>
      <c r="C14028" s="0" t="n">
        <v>21</v>
      </c>
      <c r="D14028" s="0" t="n">
        <v>49</v>
      </c>
      <c r="E14028" s="0" t="n">
        <v>41</v>
      </c>
      <c r="G14028" s="0" t="n">
        <f aca="false">ROUNDUP((D14028+E14028)/2,0)</f>
        <v>45</v>
      </c>
      <c r="U14028" s="0" t="n">
        <f aca="false">IF(G14028&lt;65,65-G14028,0)</f>
        <v>20</v>
      </c>
      <c r="V14028" s="0" t="n">
        <f aca="false">IF(G14028&gt;65,G14028-65,0)</f>
        <v>0</v>
      </c>
    </row>
    <row r="14029" customFormat="false" ht="12.75" hidden="false" customHeight="false" outlineLevel="0" collapsed="false">
      <c r="A14029" s="0" t="n">
        <v>1934</v>
      </c>
      <c r="B14029" s="0" t="n">
        <v>9</v>
      </c>
      <c r="C14029" s="0" t="n">
        <v>22</v>
      </c>
      <c r="D14029" s="0" t="n">
        <v>56</v>
      </c>
      <c r="E14029" s="0" t="n">
        <v>43</v>
      </c>
      <c r="G14029" s="0" t="n">
        <f aca="false">ROUNDUP((D14029+E14029)/2,0)</f>
        <v>50</v>
      </c>
      <c r="U14029" s="0" t="n">
        <f aca="false">IF(G14029&lt;65,65-G14029,0)</f>
        <v>15</v>
      </c>
      <c r="V14029" s="0" t="n">
        <f aca="false">IF(G14029&gt;65,G14029-65,0)</f>
        <v>0</v>
      </c>
    </row>
    <row r="14030" customFormat="false" ht="12.75" hidden="false" customHeight="false" outlineLevel="0" collapsed="false">
      <c r="A14030" s="0" t="n">
        <v>1934</v>
      </c>
      <c r="B14030" s="0" t="n">
        <v>9</v>
      </c>
      <c r="C14030" s="0" t="n">
        <v>23</v>
      </c>
      <c r="D14030" s="0" t="n">
        <v>61</v>
      </c>
      <c r="E14030" s="0" t="n">
        <v>50</v>
      </c>
      <c r="G14030" s="0" t="n">
        <f aca="false">ROUNDUP((D14030+E14030)/2,0)</f>
        <v>56</v>
      </c>
      <c r="U14030" s="0" t="n">
        <f aca="false">IF(G14030&lt;65,65-G14030,0)</f>
        <v>9</v>
      </c>
      <c r="V14030" s="0" t="n">
        <f aca="false">IF(G14030&gt;65,G14030-65,0)</f>
        <v>0</v>
      </c>
    </row>
    <row r="14031" customFormat="false" ht="12.75" hidden="false" customHeight="false" outlineLevel="0" collapsed="false">
      <c r="A14031" s="0" t="n">
        <v>1934</v>
      </c>
      <c r="B14031" s="0" t="n">
        <v>9</v>
      </c>
      <c r="C14031" s="0" t="n">
        <v>24</v>
      </c>
      <c r="D14031" s="0" t="n">
        <v>79</v>
      </c>
      <c r="E14031" s="0" t="n">
        <v>55</v>
      </c>
      <c r="G14031" s="0" t="n">
        <f aca="false">ROUNDUP((D14031+E14031)/2,0)</f>
        <v>67</v>
      </c>
      <c r="U14031" s="0" t="n">
        <f aca="false">IF(G14031&lt;65,65-G14031,0)</f>
        <v>0</v>
      </c>
      <c r="V14031" s="0" t="n">
        <f aca="false">IF(G14031&gt;65,G14031-65,0)</f>
        <v>2</v>
      </c>
    </row>
    <row r="14032" customFormat="false" ht="12.75" hidden="false" customHeight="false" outlineLevel="0" collapsed="false">
      <c r="A14032" s="0" t="n">
        <v>1934</v>
      </c>
      <c r="B14032" s="0" t="n">
        <v>9</v>
      </c>
      <c r="C14032" s="0" t="n">
        <v>25</v>
      </c>
      <c r="D14032" s="0" t="n">
        <v>84</v>
      </c>
      <c r="E14032" s="0" t="n">
        <v>68</v>
      </c>
      <c r="G14032" s="0" t="n">
        <f aca="false">ROUNDUP((D14032+E14032)/2,0)</f>
        <v>76</v>
      </c>
      <c r="U14032" s="0" t="n">
        <f aca="false">IF(G14032&lt;65,65-G14032,0)</f>
        <v>0</v>
      </c>
      <c r="V14032" s="0" t="n">
        <f aca="false">IF(G14032&gt;65,G14032-65,0)</f>
        <v>11</v>
      </c>
    </row>
    <row r="14033" customFormat="false" ht="12.75" hidden="false" customHeight="false" outlineLevel="0" collapsed="false">
      <c r="A14033" s="0" t="n">
        <v>1934</v>
      </c>
      <c r="B14033" s="0" t="n">
        <v>9</v>
      </c>
      <c r="C14033" s="0" t="n">
        <v>26</v>
      </c>
      <c r="D14033" s="0" t="n">
        <v>73</v>
      </c>
      <c r="E14033" s="0" t="n">
        <v>44</v>
      </c>
      <c r="G14033" s="0" t="n">
        <f aca="false">ROUNDUP((D14033+E14033)/2,0)</f>
        <v>59</v>
      </c>
      <c r="U14033" s="0" t="n">
        <f aca="false">IF(G14033&lt;65,65-G14033,0)</f>
        <v>6</v>
      </c>
      <c r="V14033" s="0" t="n">
        <f aca="false">IF(G14033&gt;65,G14033-65,0)</f>
        <v>0</v>
      </c>
    </row>
    <row r="14034" customFormat="false" ht="12.75" hidden="false" customHeight="false" outlineLevel="0" collapsed="false">
      <c r="A14034" s="0" t="n">
        <v>1934</v>
      </c>
      <c r="B14034" s="0" t="n">
        <v>9</v>
      </c>
      <c r="C14034" s="0" t="n">
        <v>27</v>
      </c>
      <c r="D14034" s="0" t="n">
        <v>59</v>
      </c>
      <c r="E14034" s="0" t="n">
        <v>41</v>
      </c>
      <c r="G14034" s="0" t="n">
        <f aca="false">ROUNDUP((D14034+E14034)/2,0)</f>
        <v>50</v>
      </c>
      <c r="U14034" s="0" t="n">
        <f aca="false">IF(G14034&lt;65,65-G14034,0)</f>
        <v>15</v>
      </c>
      <c r="V14034" s="0" t="n">
        <f aca="false">IF(G14034&gt;65,G14034-65,0)</f>
        <v>0</v>
      </c>
    </row>
    <row r="14035" customFormat="false" ht="12.75" hidden="false" customHeight="false" outlineLevel="0" collapsed="false">
      <c r="A14035" s="0" t="n">
        <v>1934</v>
      </c>
      <c r="B14035" s="0" t="n">
        <v>9</v>
      </c>
      <c r="C14035" s="0" t="n">
        <v>28</v>
      </c>
      <c r="D14035" s="0" t="n">
        <v>67</v>
      </c>
      <c r="E14035" s="0" t="n">
        <v>51</v>
      </c>
      <c r="G14035" s="0" t="n">
        <f aca="false">ROUNDUP((D14035+E14035)/2,0)</f>
        <v>59</v>
      </c>
      <c r="U14035" s="0" t="n">
        <f aca="false">IF(G14035&lt;65,65-G14035,0)</f>
        <v>6</v>
      </c>
      <c r="V14035" s="0" t="n">
        <f aca="false">IF(G14035&gt;65,G14035-65,0)</f>
        <v>0</v>
      </c>
    </row>
    <row r="14036" customFormat="false" ht="12.75" hidden="false" customHeight="false" outlineLevel="0" collapsed="false">
      <c r="A14036" s="0" t="n">
        <v>1934</v>
      </c>
      <c r="B14036" s="0" t="n">
        <v>9</v>
      </c>
      <c r="C14036" s="0" t="n">
        <v>29</v>
      </c>
      <c r="D14036" s="0" t="n">
        <v>53</v>
      </c>
      <c r="E14036" s="0" t="n">
        <v>43</v>
      </c>
      <c r="G14036" s="0" t="n">
        <f aca="false">ROUNDUP((D14036+E14036)/2,0)</f>
        <v>48</v>
      </c>
      <c r="U14036" s="0" t="n">
        <f aca="false">IF(G14036&lt;65,65-G14036,0)</f>
        <v>17</v>
      </c>
      <c r="V14036" s="0" t="n">
        <f aca="false">IF(G14036&gt;65,G14036-65,0)</f>
        <v>0</v>
      </c>
    </row>
    <row r="14037" customFormat="false" ht="12.75" hidden="false" customHeight="false" outlineLevel="0" collapsed="false">
      <c r="A14037" s="0" t="n">
        <v>1934</v>
      </c>
      <c r="B14037" s="0" t="n">
        <v>9</v>
      </c>
      <c r="C14037" s="0" t="n">
        <v>30</v>
      </c>
      <c r="D14037" s="0" t="n">
        <v>55</v>
      </c>
      <c r="E14037" s="0" t="n">
        <v>37</v>
      </c>
      <c r="G14037" s="0" t="n">
        <f aca="false">ROUNDUP((D14037+E14037)/2,0)</f>
        <v>46</v>
      </c>
      <c r="H14037" s="0" t="n">
        <f aca="false">1+H14007</f>
        <v>461</v>
      </c>
      <c r="I14037" s="2" t="n">
        <f aca="false">AVERAGE(C14008:C14037)</f>
        <v>15.5</v>
      </c>
      <c r="J14037" s="2" t="n">
        <f aca="false">AVERAGE(C14008:C14037)</f>
        <v>15.5</v>
      </c>
      <c r="K14037" s="2" t="n">
        <f aca="false">AVERAGE(C14008:C14037)</f>
        <v>15.5</v>
      </c>
      <c r="L14037" s="2"/>
      <c r="M14037" s="0" t="n">
        <f aca="false">COUNT(D14008:D14037)</f>
        <v>30</v>
      </c>
      <c r="N14037" s="0" t="n">
        <f aca="false">COUNTIF((D14008:D14037),"&gt;=90")</f>
        <v>0</v>
      </c>
      <c r="O14037" s="0" t="n">
        <f aca="false">COUNTIF((D14008:D14037),"&lt;=32")</f>
        <v>0</v>
      </c>
      <c r="P14037" s="0" t="n">
        <f aca="false">COUNTIF((D14008:D14037),"&lt;=0")</f>
        <v>0</v>
      </c>
      <c r="Q14037" s="0" t="n">
        <f aca="false">COUNT(E14008:E14037)</f>
        <v>30</v>
      </c>
      <c r="R14037" s="0" t="n">
        <f aca="false">COUNTIF(E14008:E14037,"&lt;=0")</f>
        <v>0</v>
      </c>
      <c r="S14037" s="0" t="n">
        <f aca="false">COUNTIF((E14008:E14037),"&lt;=32")</f>
        <v>0</v>
      </c>
      <c r="T14037" s="2"/>
      <c r="U14037" s="0" t="n">
        <f aca="false">IF(G14037&lt;65,65-G14037,0)</f>
        <v>19</v>
      </c>
      <c r="V14037" s="0" t="n">
        <f aca="false">IF(G14037&gt;65,G14037-65,0)</f>
        <v>0</v>
      </c>
      <c r="X14037" s="3" t="n">
        <f aca="false">SUM(U14008:U14037)</f>
        <v>191</v>
      </c>
      <c r="Y14037" s="3" t="n">
        <f aca="false">SUM(V14008:V14037)</f>
        <v>22</v>
      </c>
    </row>
    <row r="14038" customFormat="false" ht="12.75" hidden="false" customHeight="false" outlineLevel="0" collapsed="false">
      <c r="A14038" s="0" t="n">
        <v>1934</v>
      </c>
      <c r="B14038" s="0" t="n">
        <v>10</v>
      </c>
      <c r="C14038" s="0" t="n">
        <v>1</v>
      </c>
      <c r="D14038" s="0" t="n">
        <v>67</v>
      </c>
      <c r="E14038" s="0" t="n">
        <v>40</v>
      </c>
      <c r="G14038" s="0" t="n">
        <f aca="false">ROUNDUP((D14038+E14038)/2,0)</f>
        <v>54</v>
      </c>
      <c r="U14038" s="0" t="n">
        <f aca="false">IF(G14038&lt;65,65-G14038,0)</f>
        <v>11</v>
      </c>
      <c r="V14038" s="0" t="n">
        <f aca="false">IF(G14038&gt;65,G14038-65,0)</f>
        <v>0</v>
      </c>
    </row>
    <row r="14039" customFormat="false" ht="12.75" hidden="false" customHeight="false" outlineLevel="0" collapsed="false">
      <c r="A14039" s="0" t="n">
        <v>1934</v>
      </c>
      <c r="B14039" s="0" t="n">
        <v>10</v>
      </c>
      <c r="C14039" s="0" t="n">
        <v>2</v>
      </c>
      <c r="D14039" s="0" t="n">
        <v>60</v>
      </c>
      <c r="E14039" s="0" t="n">
        <v>46</v>
      </c>
      <c r="G14039" s="0" t="n">
        <f aca="false">ROUNDUP((D14039+E14039)/2,0)</f>
        <v>53</v>
      </c>
      <c r="U14039" s="0" t="n">
        <f aca="false">IF(G14039&lt;65,65-G14039,0)</f>
        <v>12</v>
      </c>
      <c r="V14039" s="0" t="n">
        <f aca="false">IF(G14039&gt;65,G14039-65,0)</f>
        <v>0</v>
      </c>
    </row>
    <row r="14040" customFormat="false" ht="12.75" hidden="false" customHeight="false" outlineLevel="0" collapsed="false">
      <c r="A14040" s="0" t="n">
        <v>1934</v>
      </c>
      <c r="B14040" s="0" t="n">
        <v>10</v>
      </c>
      <c r="C14040" s="0" t="n">
        <v>3</v>
      </c>
      <c r="D14040" s="0" t="n">
        <v>53</v>
      </c>
      <c r="E14040" s="0" t="n">
        <v>43</v>
      </c>
      <c r="G14040" s="0" t="n">
        <f aca="false">ROUNDUP((D14040+E14040)/2,0)</f>
        <v>48</v>
      </c>
      <c r="U14040" s="0" t="n">
        <f aca="false">IF(G14040&lt;65,65-G14040,0)</f>
        <v>17</v>
      </c>
      <c r="V14040" s="0" t="n">
        <f aca="false">IF(G14040&gt;65,G14040-65,0)</f>
        <v>0</v>
      </c>
    </row>
    <row r="14041" customFormat="false" ht="12.75" hidden="false" customHeight="false" outlineLevel="0" collapsed="false">
      <c r="A14041" s="0" t="n">
        <v>1934</v>
      </c>
      <c r="B14041" s="0" t="n">
        <v>10</v>
      </c>
      <c r="C14041" s="0" t="n">
        <v>4</v>
      </c>
      <c r="D14041" s="0" t="n">
        <v>62</v>
      </c>
      <c r="E14041" s="0" t="n">
        <v>45</v>
      </c>
      <c r="G14041" s="0" t="n">
        <f aca="false">ROUNDUP((D14041+E14041)/2,0)</f>
        <v>54</v>
      </c>
      <c r="U14041" s="0" t="n">
        <f aca="false">IF(G14041&lt;65,65-G14041,0)</f>
        <v>11</v>
      </c>
      <c r="V14041" s="0" t="n">
        <f aca="false">IF(G14041&gt;65,G14041-65,0)</f>
        <v>0</v>
      </c>
    </row>
    <row r="14042" customFormat="false" ht="12.75" hidden="false" customHeight="false" outlineLevel="0" collapsed="false">
      <c r="A14042" s="0" t="n">
        <v>1934</v>
      </c>
      <c r="B14042" s="0" t="n">
        <v>10</v>
      </c>
      <c r="C14042" s="0" t="n">
        <v>5</v>
      </c>
      <c r="D14042" s="0" t="n">
        <v>72</v>
      </c>
      <c r="E14042" s="0" t="n">
        <v>50</v>
      </c>
      <c r="G14042" s="0" t="n">
        <f aca="false">ROUNDUP((D14042+E14042)/2,0)</f>
        <v>61</v>
      </c>
      <c r="U14042" s="0" t="n">
        <f aca="false">IF(G14042&lt;65,65-G14042,0)</f>
        <v>4</v>
      </c>
      <c r="V14042" s="0" t="n">
        <f aca="false">IF(G14042&gt;65,G14042-65,0)</f>
        <v>0</v>
      </c>
    </row>
    <row r="14043" customFormat="false" ht="12.75" hidden="false" customHeight="false" outlineLevel="0" collapsed="false">
      <c r="A14043" s="0" t="n">
        <v>1934</v>
      </c>
      <c r="B14043" s="0" t="n">
        <v>10</v>
      </c>
      <c r="C14043" s="0" t="n">
        <v>6</v>
      </c>
      <c r="D14043" s="0" t="n">
        <v>62</v>
      </c>
      <c r="E14043" s="0" t="n">
        <v>48</v>
      </c>
      <c r="G14043" s="0" t="n">
        <f aca="false">ROUNDUP((D14043+E14043)/2,0)</f>
        <v>55</v>
      </c>
      <c r="U14043" s="0" t="n">
        <f aca="false">IF(G14043&lt;65,65-G14043,0)</f>
        <v>10</v>
      </c>
      <c r="V14043" s="0" t="n">
        <f aca="false">IF(G14043&gt;65,G14043-65,0)</f>
        <v>0</v>
      </c>
    </row>
    <row r="14044" customFormat="false" ht="12.75" hidden="false" customHeight="false" outlineLevel="0" collapsed="false">
      <c r="A14044" s="0" t="n">
        <v>1934</v>
      </c>
      <c r="B14044" s="0" t="n">
        <v>10</v>
      </c>
      <c r="C14044" s="0" t="n">
        <v>7</v>
      </c>
      <c r="D14044" s="0" t="n">
        <v>67</v>
      </c>
      <c r="E14044" s="0" t="n">
        <v>40</v>
      </c>
      <c r="G14044" s="0" t="n">
        <f aca="false">ROUNDUP((D14044+E14044)/2,0)</f>
        <v>54</v>
      </c>
      <c r="U14044" s="0" t="n">
        <f aca="false">IF(G14044&lt;65,65-G14044,0)</f>
        <v>11</v>
      </c>
      <c r="V14044" s="0" t="n">
        <f aca="false">IF(G14044&gt;65,G14044-65,0)</f>
        <v>0</v>
      </c>
    </row>
    <row r="14045" customFormat="false" ht="12.75" hidden="false" customHeight="false" outlineLevel="0" collapsed="false">
      <c r="A14045" s="0" t="n">
        <v>1934</v>
      </c>
      <c r="B14045" s="0" t="n">
        <v>10</v>
      </c>
      <c r="C14045" s="0" t="n">
        <v>8</v>
      </c>
      <c r="D14045" s="0" t="n">
        <v>66</v>
      </c>
      <c r="E14045" s="0" t="n">
        <v>48</v>
      </c>
      <c r="G14045" s="0" t="n">
        <f aca="false">ROUNDUP((D14045+E14045)/2,0)</f>
        <v>57</v>
      </c>
      <c r="U14045" s="0" t="n">
        <f aca="false">IF(G14045&lt;65,65-G14045,0)</f>
        <v>8</v>
      </c>
      <c r="V14045" s="0" t="n">
        <f aca="false">IF(G14045&gt;65,G14045-65,0)</f>
        <v>0</v>
      </c>
    </row>
    <row r="14046" customFormat="false" ht="12.75" hidden="false" customHeight="false" outlineLevel="0" collapsed="false">
      <c r="A14046" s="0" t="n">
        <v>1934</v>
      </c>
      <c r="B14046" s="0" t="n">
        <v>10</v>
      </c>
      <c r="C14046" s="0" t="n">
        <v>9</v>
      </c>
      <c r="D14046" s="0" t="n">
        <v>60</v>
      </c>
      <c r="E14046" s="0" t="n">
        <v>48</v>
      </c>
      <c r="G14046" s="0" t="n">
        <f aca="false">ROUNDUP((D14046+E14046)/2,0)</f>
        <v>54</v>
      </c>
      <c r="U14046" s="0" t="n">
        <f aca="false">IF(G14046&lt;65,65-G14046,0)</f>
        <v>11</v>
      </c>
      <c r="V14046" s="0" t="n">
        <f aca="false">IF(G14046&gt;65,G14046-65,0)</f>
        <v>0</v>
      </c>
    </row>
    <row r="14047" customFormat="false" ht="12.75" hidden="false" customHeight="false" outlineLevel="0" collapsed="false">
      <c r="A14047" s="0" t="n">
        <v>1934</v>
      </c>
      <c r="B14047" s="0" t="n">
        <v>10</v>
      </c>
      <c r="C14047" s="0" t="n">
        <v>10</v>
      </c>
      <c r="D14047" s="0" t="n">
        <v>72</v>
      </c>
      <c r="E14047" s="0" t="n">
        <v>40</v>
      </c>
      <c r="G14047" s="0" t="n">
        <f aca="false">ROUNDUP((D14047+E14047)/2,0)</f>
        <v>56</v>
      </c>
      <c r="U14047" s="0" t="n">
        <f aca="false">IF(G14047&lt;65,65-G14047,0)</f>
        <v>9</v>
      </c>
      <c r="V14047" s="0" t="n">
        <f aca="false">IF(G14047&gt;65,G14047-65,0)</f>
        <v>0</v>
      </c>
    </row>
    <row r="14048" customFormat="false" ht="12.75" hidden="false" customHeight="false" outlineLevel="0" collapsed="false">
      <c r="A14048" s="0" t="n">
        <v>1934</v>
      </c>
      <c r="B14048" s="0" t="n">
        <v>10</v>
      </c>
      <c r="C14048" s="0" t="n">
        <v>11</v>
      </c>
      <c r="D14048" s="0" t="n">
        <v>80</v>
      </c>
      <c r="E14048" s="0" t="n">
        <v>51</v>
      </c>
      <c r="G14048" s="0" t="n">
        <f aca="false">ROUNDUP((D14048+E14048)/2,0)</f>
        <v>66</v>
      </c>
      <c r="U14048" s="0" t="n">
        <f aca="false">IF(G14048&lt;65,65-G14048,0)</f>
        <v>0</v>
      </c>
      <c r="V14048" s="0" t="n">
        <f aca="false">IF(G14048&gt;65,G14048-65,0)</f>
        <v>1</v>
      </c>
    </row>
    <row r="14049" customFormat="false" ht="12.75" hidden="false" customHeight="false" outlineLevel="0" collapsed="false">
      <c r="A14049" s="0" t="n">
        <v>1934</v>
      </c>
      <c r="B14049" s="0" t="n">
        <v>10</v>
      </c>
      <c r="C14049" s="0" t="n">
        <v>12</v>
      </c>
      <c r="D14049" s="0" t="n">
        <v>68</v>
      </c>
      <c r="E14049" s="0" t="n">
        <v>43</v>
      </c>
      <c r="G14049" s="0" t="n">
        <f aca="false">ROUNDUP((D14049+E14049)/2,0)</f>
        <v>56</v>
      </c>
      <c r="U14049" s="0" t="n">
        <f aca="false">IF(G14049&lt;65,65-G14049,0)</f>
        <v>9</v>
      </c>
      <c r="V14049" s="0" t="n">
        <f aca="false">IF(G14049&gt;65,G14049-65,0)</f>
        <v>0</v>
      </c>
    </row>
    <row r="14050" customFormat="false" ht="12.75" hidden="false" customHeight="false" outlineLevel="0" collapsed="false">
      <c r="A14050" s="0" t="n">
        <v>1934</v>
      </c>
      <c r="B14050" s="0" t="n">
        <v>10</v>
      </c>
      <c r="C14050" s="0" t="n">
        <v>13</v>
      </c>
      <c r="D14050" s="0" t="n">
        <v>60</v>
      </c>
      <c r="E14050" s="0" t="n">
        <v>45</v>
      </c>
      <c r="G14050" s="0" t="n">
        <f aca="false">ROUNDUP((D14050+E14050)/2,0)</f>
        <v>53</v>
      </c>
      <c r="U14050" s="0" t="n">
        <f aca="false">IF(G14050&lt;65,65-G14050,0)</f>
        <v>12</v>
      </c>
      <c r="V14050" s="0" t="n">
        <f aca="false">IF(G14050&gt;65,G14050-65,0)</f>
        <v>0</v>
      </c>
    </row>
    <row r="14051" customFormat="false" ht="12.75" hidden="false" customHeight="false" outlineLevel="0" collapsed="false">
      <c r="A14051" s="0" t="n">
        <v>1934</v>
      </c>
      <c r="B14051" s="0" t="n">
        <v>10</v>
      </c>
      <c r="C14051" s="0" t="n">
        <v>14</v>
      </c>
      <c r="D14051" s="0" t="n">
        <v>71</v>
      </c>
      <c r="E14051" s="0" t="n">
        <v>43</v>
      </c>
      <c r="G14051" s="0" t="n">
        <f aca="false">ROUNDUP((D14051+E14051)/2,0)</f>
        <v>57</v>
      </c>
      <c r="U14051" s="0" t="n">
        <f aca="false">IF(G14051&lt;65,65-G14051,0)</f>
        <v>8</v>
      </c>
      <c r="V14051" s="0" t="n">
        <f aca="false">IF(G14051&gt;65,G14051-65,0)</f>
        <v>0</v>
      </c>
    </row>
    <row r="14052" customFormat="false" ht="12.75" hidden="false" customHeight="false" outlineLevel="0" collapsed="false">
      <c r="A14052" s="0" t="n">
        <v>1934</v>
      </c>
      <c r="B14052" s="0" t="n">
        <v>10</v>
      </c>
      <c r="C14052" s="0" t="n">
        <v>15</v>
      </c>
      <c r="D14052" s="0" t="n">
        <v>76</v>
      </c>
      <c r="E14052" s="0" t="n">
        <v>52</v>
      </c>
      <c r="G14052" s="0" t="n">
        <f aca="false">ROUNDUP((D14052+E14052)/2,0)</f>
        <v>64</v>
      </c>
      <c r="U14052" s="0" t="n">
        <f aca="false">IF(G14052&lt;65,65-G14052,0)</f>
        <v>1</v>
      </c>
      <c r="V14052" s="0" t="n">
        <f aca="false">IF(G14052&gt;65,G14052-65,0)</f>
        <v>0</v>
      </c>
    </row>
    <row r="14053" customFormat="false" ht="12.75" hidden="false" customHeight="false" outlineLevel="0" collapsed="false">
      <c r="A14053" s="0" t="n">
        <v>1934</v>
      </c>
      <c r="B14053" s="0" t="n">
        <v>10</v>
      </c>
      <c r="C14053" s="0" t="n">
        <v>16</v>
      </c>
      <c r="D14053" s="0" t="n">
        <v>72</v>
      </c>
      <c r="E14053" s="0" t="n">
        <v>51</v>
      </c>
      <c r="G14053" s="0" t="n">
        <f aca="false">ROUNDUP((D14053+E14053)/2,0)</f>
        <v>62</v>
      </c>
      <c r="U14053" s="0" t="n">
        <f aca="false">IF(G14053&lt;65,65-G14053,0)</f>
        <v>3</v>
      </c>
      <c r="V14053" s="0" t="n">
        <f aca="false">IF(G14053&gt;65,G14053-65,0)</f>
        <v>0</v>
      </c>
    </row>
    <row r="14054" customFormat="false" ht="12.75" hidden="false" customHeight="false" outlineLevel="0" collapsed="false">
      <c r="A14054" s="0" t="n">
        <v>1934</v>
      </c>
      <c r="B14054" s="0" t="n">
        <v>10</v>
      </c>
      <c r="C14054" s="0" t="n">
        <v>17</v>
      </c>
      <c r="D14054" s="0" t="n">
        <v>70</v>
      </c>
      <c r="E14054" s="0" t="n">
        <v>41</v>
      </c>
      <c r="G14054" s="0" t="n">
        <f aca="false">ROUNDUP((D14054+E14054)/2,0)</f>
        <v>56</v>
      </c>
      <c r="U14054" s="0" t="n">
        <f aca="false">IF(G14054&lt;65,65-G14054,0)</f>
        <v>9</v>
      </c>
      <c r="V14054" s="0" t="n">
        <f aca="false">IF(G14054&gt;65,G14054-65,0)</f>
        <v>0</v>
      </c>
    </row>
    <row r="14055" customFormat="false" ht="12.75" hidden="false" customHeight="false" outlineLevel="0" collapsed="false">
      <c r="A14055" s="0" t="n">
        <v>1934</v>
      </c>
      <c r="B14055" s="0" t="n">
        <v>10</v>
      </c>
      <c r="C14055" s="0" t="n">
        <v>18</v>
      </c>
      <c r="D14055" s="0" t="n">
        <v>44</v>
      </c>
      <c r="E14055" s="0" t="n">
        <v>38</v>
      </c>
      <c r="G14055" s="0" t="n">
        <f aca="false">ROUNDUP((D14055+E14055)/2,0)</f>
        <v>41</v>
      </c>
      <c r="U14055" s="0" t="n">
        <f aca="false">IF(G14055&lt;65,65-G14055,0)</f>
        <v>24</v>
      </c>
      <c r="V14055" s="0" t="n">
        <f aca="false">IF(G14055&gt;65,G14055-65,0)</f>
        <v>0</v>
      </c>
    </row>
    <row r="14056" customFormat="false" ht="12.75" hidden="false" customHeight="false" outlineLevel="0" collapsed="false">
      <c r="A14056" s="0" t="n">
        <v>1934</v>
      </c>
      <c r="B14056" s="0" t="n">
        <v>10</v>
      </c>
      <c r="C14056" s="0" t="n">
        <v>19</v>
      </c>
      <c r="D14056" s="0" t="n">
        <v>53</v>
      </c>
      <c r="E14056" s="0" t="n">
        <v>41</v>
      </c>
      <c r="G14056" s="0" t="n">
        <f aca="false">ROUNDUP((D14056+E14056)/2,0)</f>
        <v>47</v>
      </c>
      <c r="U14056" s="0" t="n">
        <f aca="false">IF(G14056&lt;65,65-G14056,0)</f>
        <v>18</v>
      </c>
      <c r="V14056" s="0" t="n">
        <f aca="false">IF(G14056&gt;65,G14056-65,0)</f>
        <v>0</v>
      </c>
    </row>
    <row r="14057" customFormat="false" ht="12.75" hidden="false" customHeight="false" outlineLevel="0" collapsed="false">
      <c r="A14057" s="0" t="n">
        <v>1934</v>
      </c>
      <c r="B14057" s="0" t="n">
        <v>10</v>
      </c>
      <c r="C14057" s="0" t="n">
        <v>20</v>
      </c>
      <c r="D14057" s="0" t="n">
        <v>63</v>
      </c>
      <c r="E14057" s="0" t="n">
        <v>48</v>
      </c>
      <c r="G14057" s="0" t="n">
        <f aca="false">ROUNDUP((D14057+E14057)/2,0)</f>
        <v>56</v>
      </c>
      <c r="U14057" s="0" t="n">
        <f aca="false">IF(G14057&lt;65,65-G14057,0)</f>
        <v>9</v>
      </c>
      <c r="V14057" s="0" t="n">
        <f aca="false">IF(G14057&gt;65,G14057-65,0)</f>
        <v>0</v>
      </c>
    </row>
    <row r="14058" customFormat="false" ht="12.75" hidden="false" customHeight="false" outlineLevel="0" collapsed="false">
      <c r="A14058" s="0" t="n">
        <v>1934</v>
      </c>
      <c r="B14058" s="0" t="n">
        <v>10</v>
      </c>
      <c r="C14058" s="0" t="n">
        <v>21</v>
      </c>
      <c r="D14058" s="0" t="n">
        <v>58</v>
      </c>
      <c r="E14058" s="0" t="n">
        <v>47</v>
      </c>
      <c r="G14058" s="0" t="n">
        <f aca="false">ROUNDUP((D14058+E14058)/2,0)</f>
        <v>53</v>
      </c>
      <c r="U14058" s="0" t="n">
        <f aca="false">IF(G14058&lt;65,65-G14058,0)</f>
        <v>12</v>
      </c>
      <c r="V14058" s="0" t="n">
        <f aca="false">IF(G14058&gt;65,G14058-65,0)</f>
        <v>0</v>
      </c>
    </row>
    <row r="14059" customFormat="false" ht="12.75" hidden="false" customHeight="false" outlineLevel="0" collapsed="false">
      <c r="A14059" s="0" t="n">
        <v>1934</v>
      </c>
      <c r="B14059" s="0" t="n">
        <v>10</v>
      </c>
      <c r="C14059" s="0" t="n">
        <v>22</v>
      </c>
      <c r="D14059" s="0" t="n">
        <v>55</v>
      </c>
      <c r="E14059" s="0" t="n">
        <v>45</v>
      </c>
      <c r="G14059" s="0" t="n">
        <f aca="false">ROUNDUP((D14059+E14059)/2,0)</f>
        <v>50</v>
      </c>
      <c r="U14059" s="0" t="n">
        <f aca="false">IF(G14059&lt;65,65-G14059,0)</f>
        <v>15</v>
      </c>
      <c r="V14059" s="0" t="n">
        <f aca="false">IF(G14059&gt;65,G14059-65,0)</f>
        <v>0</v>
      </c>
    </row>
    <row r="14060" customFormat="false" ht="12.75" hidden="false" customHeight="false" outlineLevel="0" collapsed="false">
      <c r="A14060" s="0" t="n">
        <v>1934</v>
      </c>
      <c r="B14060" s="0" t="n">
        <v>10</v>
      </c>
      <c r="C14060" s="0" t="n">
        <v>23</v>
      </c>
      <c r="D14060" s="0" t="n">
        <v>54</v>
      </c>
      <c r="E14060" s="0" t="n">
        <v>45</v>
      </c>
      <c r="G14060" s="0" t="n">
        <f aca="false">ROUNDUP((D14060+E14060)/2,0)</f>
        <v>50</v>
      </c>
      <c r="U14060" s="0" t="n">
        <f aca="false">IF(G14060&lt;65,65-G14060,0)</f>
        <v>15</v>
      </c>
      <c r="V14060" s="0" t="n">
        <f aca="false">IF(G14060&gt;65,G14060-65,0)</f>
        <v>0</v>
      </c>
    </row>
    <row r="14061" customFormat="false" ht="12.75" hidden="false" customHeight="false" outlineLevel="0" collapsed="false">
      <c r="A14061" s="0" t="n">
        <v>1934</v>
      </c>
      <c r="B14061" s="0" t="n">
        <v>10</v>
      </c>
      <c r="C14061" s="0" t="n">
        <v>24</v>
      </c>
      <c r="D14061" s="0" t="n">
        <v>67</v>
      </c>
      <c r="E14061" s="0" t="n">
        <v>51</v>
      </c>
      <c r="G14061" s="0" t="n">
        <f aca="false">ROUNDUP((D14061+E14061)/2,0)</f>
        <v>59</v>
      </c>
      <c r="U14061" s="0" t="n">
        <f aca="false">IF(G14061&lt;65,65-G14061,0)</f>
        <v>6</v>
      </c>
      <c r="V14061" s="0" t="n">
        <f aca="false">IF(G14061&gt;65,G14061-65,0)</f>
        <v>0</v>
      </c>
    </row>
    <row r="14062" customFormat="false" ht="12.75" hidden="false" customHeight="false" outlineLevel="0" collapsed="false">
      <c r="A14062" s="0" t="n">
        <v>1934</v>
      </c>
      <c r="B14062" s="0" t="n">
        <v>10</v>
      </c>
      <c r="C14062" s="0" t="n">
        <v>25</v>
      </c>
      <c r="D14062" s="0" t="n">
        <v>60</v>
      </c>
      <c r="E14062" s="0" t="n">
        <v>42</v>
      </c>
      <c r="G14062" s="0" t="n">
        <f aca="false">ROUNDUP((D14062+E14062)/2,0)</f>
        <v>51</v>
      </c>
      <c r="U14062" s="0" t="n">
        <f aca="false">IF(G14062&lt;65,65-G14062,0)</f>
        <v>14</v>
      </c>
      <c r="V14062" s="0" t="n">
        <f aca="false">IF(G14062&gt;65,G14062-65,0)</f>
        <v>0</v>
      </c>
    </row>
    <row r="14063" customFormat="false" ht="12.75" hidden="false" customHeight="false" outlineLevel="0" collapsed="false">
      <c r="A14063" s="0" t="n">
        <v>1934</v>
      </c>
      <c r="B14063" s="0" t="n">
        <v>10</v>
      </c>
      <c r="C14063" s="0" t="n">
        <v>26</v>
      </c>
      <c r="D14063" s="0" t="n">
        <v>55</v>
      </c>
      <c r="E14063" s="0" t="n">
        <v>36</v>
      </c>
      <c r="G14063" s="0" t="n">
        <f aca="false">ROUNDUP((D14063+E14063)/2,0)</f>
        <v>46</v>
      </c>
      <c r="U14063" s="0" t="n">
        <f aca="false">IF(G14063&lt;65,65-G14063,0)</f>
        <v>19</v>
      </c>
      <c r="V14063" s="0" t="n">
        <f aca="false">IF(G14063&gt;65,G14063-65,0)</f>
        <v>0</v>
      </c>
    </row>
    <row r="14064" customFormat="false" ht="12.75" hidden="false" customHeight="false" outlineLevel="0" collapsed="false">
      <c r="A14064" s="0" t="n">
        <v>1934</v>
      </c>
      <c r="B14064" s="0" t="n">
        <v>10</v>
      </c>
      <c r="C14064" s="0" t="n">
        <v>27</v>
      </c>
      <c r="D14064" s="0" t="n">
        <v>48</v>
      </c>
      <c r="E14064" s="0" t="n">
        <v>33</v>
      </c>
      <c r="G14064" s="0" t="n">
        <f aca="false">ROUNDUP((D14064+E14064)/2,0)</f>
        <v>41</v>
      </c>
      <c r="U14064" s="0" t="n">
        <f aca="false">IF(G14064&lt;65,65-G14064,0)</f>
        <v>24</v>
      </c>
      <c r="V14064" s="0" t="n">
        <f aca="false">IF(G14064&gt;65,G14064-65,0)</f>
        <v>0</v>
      </c>
    </row>
    <row r="14065" customFormat="false" ht="12.75" hidden="false" customHeight="false" outlineLevel="0" collapsed="false">
      <c r="A14065" s="0" t="n">
        <v>1934</v>
      </c>
      <c r="B14065" s="0" t="n">
        <v>10</v>
      </c>
      <c r="C14065" s="0" t="n">
        <v>28</v>
      </c>
      <c r="D14065" s="0" t="n">
        <v>39</v>
      </c>
      <c r="E14065" s="0" t="n">
        <v>27</v>
      </c>
      <c r="G14065" s="0" t="n">
        <f aca="false">ROUNDUP((D14065+E14065)/2,0)</f>
        <v>33</v>
      </c>
      <c r="U14065" s="0" t="n">
        <f aca="false">IF(G14065&lt;65,65-G14065,0)</f>
        <v>32</v>
      </c>
      <c r="V14065" s="0" t="n">
        <f aca="false">IF(G14065&gt;65,G14065-65,0)</f>
        <v>0</v>
      </c>
    </row>
    <row r="14066" customFormat="false" ht="12.75" hidden="false" customHeight="false" outlineLevel="0" collapsed="false">
      <c r="A14066" s="0" t="n">
        <v>1934</v>
      </c>
      <c r="B14066" s="0" t="n">
        <v>10</v>
      </c>
      <c r="C14066" s="0" t="n">
        <v>29</v>
      </c>
      <c r="D14066" s="0" t="n">
        <v>39</v>
      </c>
      <c r="E14066" s="0" t="n">
        <v>28</v>
      </c>
      <c r="G14066" s="0" t="n">
        <f aca="false">ROUNDUP((D14066+E14066)/2,0)</f>
        <v>34</v>
      </c>
      <c r="U14066" s="0" t="n">
        <f aca="false">IF(G14066&lt;65,65-G14066,0)</f>
        <v>31</v>
      </c>
      <c r="V14066" s="0" t="n">
        <f aca="false">IF(G14066&gt;65,G14066-65,0)</f>
        <v>0</v>
      </c>
    </row>
    <row r="14067" customFormat="false" ht="12.75" hidden="false" customHeight="false" outlineLevel="0" collapsed="false">
      <c r="A14067" s="0" t="n">
        <v>1934</v>
      </c>
      <c r="B14067" s="0" t="n">
        <v>10</v>
      </c>
      <c r="C14067" s="0" t="n">
        <v>30</v>
      </c>
      <c r="D14067" s="0" t="n">
        <v>44</v>
      </c>
      <c r="E14067" s="0" t="n">
        <v>25</v>
      </c>
      <c r="G14067" s="0" t="n">
        <f aca="false">ROUNDUP((D14067+E14067)/2,0)</f>
        <v>35</v>
      </c>
      <c r="U14067" s="0" t="n">
        <f aca="false">IF(G14067&lt;65,65-G14067,0)</f>
        <v>30</v>
      </c>
      <c r="V14067" s="0" t="n">
        <f aca="false">IF(G14067&gt;65,G14067-65,0)</f>
        <v>0</v>
      </c>
    </row>
    <row r="14068" customFormat="false" ht="12.75" hidden="false" customHeight="false" outlineLevel="0" collapsed="false">
      <c r="A14068" s="0" t="n">
        <v>1934</v>
      </c>
      <c r="B14068" s="0" t="n">
        <v>10</v>
      </c>
      <c r="C14068" s="0" t="n">
        <v>31</v>
      </c>
      <c r="D14068" s="0" t="n">
        <v>40</v>
      </c>
      <c r="E14068" s="0" t="n">
        <v>33</v>
      </c>
      <c r="G14068" s="0" t="n">
        <f aca="false">ROUNDUP((D14068+E14068)/2,0)</f>
        <v>37</v>
      </c>
      <c r="H14068" s="0" t="n">
        <f aca="false">1+H14037</f>
        <v>462</v>
      </c>
      <c r="I14068" s="2" t="n">
        <f aca="false">AVERAGE(C14038:C14068)</f>
        <v>16</v>
      </c>
      <c r="J14068" s="2" t="n">
        <f aca="false">AVERAGE(E14038:E14068)</f>
        <v>42.3548387096774</v>
      </c>
      <c r="K14068" s="2" t="n">
        <f aca="false">AVERAGE(G14038:G14068)</f>
        <v>51.3870967741936</v>
      </c>
      <c r="L14068" s="2"/>
      <c r="M14068" s="0" t="n">
        <f aca="false">COUNT(D14038:D14068)</f>
        <v>31</v>
      </c>
      <c r="N14068" s="0" t="n">
        <f aca="false">COUNTIF((D14038:D14068),"&gt;=90")</f>
        <v>0</v>
      </c>
      <c r="O14068" s="0" t="n">
        <f aca="false">COUNTIF((D14038:D14068),"&lt;=32")</f>
        <v>0</v>
      </c>
      <c r="P14068" s="0" t="n">
        <f aca="false">COUNTIF((D14038:D14068),"&lt;=0")</f>
        <v>0</v>
      </c>
      <c r="Q14068" s="0" t="n">
        <f aca="false">COUNT(E14038:E14068)</f>
        <v>31</v>
      </c>
      <c r="R14068" s="0" t="n">
        <f aca="false">COUNTIF(E14038:E14068,"&lt;=0")</f>
        <v>0</v>
      </c>
      <c r="S14068" s="0" t="n">
        <f aca="false">COUNTIF((E14038:E14068),"&lt;=32")</f>
        <v>3</v>
      </c>
      <c r="T14068" s="2"/>
      <c r="U14068" s="0" t="n">
        <f aca="false">IF(G14068&lt;65,65-G14068,0)</f>
        <v>28</v>
      </c>
      <c r="V14068" s="0" t="n">
        <f aca="false">IF(G14068&gt;65,G14068-65,0)</f>
        <v>0</v>
      </c>
      <c r="X14068" s="3" t="n">
        <f aca="false">SUM(U14038:U14068)</f>
        <v>423</v>
      </c>
      <c r="Y14068" s="3" t="n">
        <f aca="false">SUM(V14038:V14068)</f>
        <v>1</v>
      </c>
    </row>
    <row r="14069" customFormat="false" ht="12.75" hidden="false" customHeight="false" outlineLevel="0" collapsed="false">
      <c r="A14069" s="0" t="n">
        <v>1934</v>
      </c>
      <c r="B14069" s="0" t="n">
        <v>11</v>
      </c>
      <c r="C14069" s="0" t="n">
        <v>1</v>
      </c>
      <c r="D14069" s="0" t="n">
        <v>40</v>
      </c>
      <c r="E14069" s="0" t="n">
        <v>27</v>
      </c>
      <c r="G14069" s="0" t="n">
        <f aca="false">ROUNDUP((D14069+E14069)/2,0)</f>
        <v>34</v>
      </c>
      <c r="U14069" s="0" t="n">
        <f aca="false">IF(G14069&lt;65,65-G14069,0)</f>
        <v>31</v>
      </c>
      <c r="V14069" s="0" t="n">
        <f aca="false">IF(G14069&gt;65,G14069-65,0)</f>
        <v>0</v>
      </c>
    </row>
    <row r="14070" customFormat="false" ht="12.75" hidden="false" customHeight="false" outlineLevel="0" collapsed="false">
      <c r="A14070" s="0" t="n">
        <v>1934</v>
      </c>
      <c r="B14070" s="0" t="n">
        <v>11</v>
      </c>
      <c r="C14070" s="0" t="n">
        <v>2</v>
      </c>
      <c r="D14070" s="0" t="n">
        <v>45</v>
      </c>
      <c r="E14070" s="0" t="n">
        <v>24</v>
      </c>
      <c r="G14070" s="0" t="n">
        <f aca="false">ROUNDUP((D14070+E14070)/2,0)</f>
        <v>35</v>
      </c>
      <c r="U14070" s="0" t="n">
        <f aca="false">IF(G14070&lt;65,65-G14070,0)</f>
        <v>30</v>
      </c>
      <c r="V14070" s="0" t="n">
        <f aca="false">IF(G14070&gt;65,G14070-65,0)</f>
        <v>0</v>
      </c>
    </row>
    <row r="14071" customFormat="false" ht="12.75" hidden="false" customHeight="false" outlineLevel="0" collapsed="false">
      <c r="A14071" s="0" t="n">
        <v>1934</v>
      </c>
      <c r="B14071" s="0" t="n">
        <v>11</v>
      </c>
      <c r="C14071" s="0" t="n">
        <v>3</v>
      </c>
      <c r="D14071" s="0" t="n">
        <v>52</v>
      </c>
      <c r="E14071" s="0" t="n">
        <v>43</v>
      </c>
      <c r="G14071" s="0" t="n">
        <f aca="false">ROUNDUP((D14071+E14071)/2,0)</f>
        <v>48</v>
      </c>
      <c r="U14071" s="0" t="n">
        <f aca="false">IF(G14071&lt;65,65-G14071,0)</f>
        <v>17</v>
      </c>
      <c r="V14071" s="0" t="n">
        <f aca="false">IF(G14071&gt;65,G14071-65,0)</f>
        <v>0</v>
      </c>
    </row>
    <row r="14072" customFormat="false" ht="12.75" hidden="false" customHeight="false" outlineLevel="0" collapsed="false">
      <c r="A14072" s="0" t="n">
        <v>1934</v>
      </c>
      <c r="B14072" s="0" t="n">
        <v>11</v>
      </c>
      <c r="C14072" s="0" t="n">
        <v>4</v>
      </c>
      <c r="D14072" s="0" t="n">
        <v>54</v>
      </c>
      <c r="E14072" s="0" t="n">
        <v>43</v>
      </c>
      <c r="G14072" s="0" t="n">
        <f aca="false">ROUNDUP((D14072+E14072)/2,0)</f>
        <v>49</v>
      </c>
      <c r="U14072" s="0" t="n">
        <f aca="false">IF(G14072&lt;65,65-G14072,0)</f>
        <v>16</v>
      </c>
      <c r="V14072" s="0" t="n">
        <f aca="false">IF(G14072&gt;65,G14072-65,0)</f>
        <v>0</v>
      </c>
    </row>
    <row r="14073" customFormat="false" ht="12.75" hidden="false" customHeight="false" outlineLevel="0" collapsed="false">
      <c r="A14073" s="0" t="n">
        <v>1934</v>
      </c>
      <c r="B14073" s="0" t="n">
        <v>11</v>
      </c>
      <c r="C14073" s="0" t="n">
        <v>5</v>
      </c>
      <c r="D14073" s="0" t="n">
        <v>56</v>
      </c>
      <c r="E14073" s="0" t="n">
        <v>39</v>
      </c>
      <c r="G14073" s="0" t="n">
        <f aca="false">ROUNDUP((D14073+E14073)/2,0)</f>
        <v>48</v>
      </c>
      <c r="U14073" s="0" t="n">
        <f aca="false">IF(G14073&lt;65,65-G14073,0)</f>
        <v>17</v>
      </c>
      <c r="V14073" s="0" t="n">
        <f aca="false">IF(G14073&gt;65,G14073-65,0)</f>
        <v>0</v>
      </c>
    </row>
    <row r="14074" customFormat="false" ht="12.75" hidden="false" customHeight="false" outlineLevel="0" collapsed="false">
      <c r="A14074" s="0" t="n">
        <v>1934</v>
      </c>
      <c r="B14074" s="0" t="n">
        <v>11</v>
      </c>
      <c r="C14074" s="0" t="n">
        <v>6</v>
      </c>
      <c r="D14074" s="0" t="n">
        <v>53</v>
      </c>
      <c r="E14074" s="0" t="n">
        <v>34</v>
      </c>
      <c r="G14074" s="0" t="n">
        <f aca="false">ROUNDUP((D14074+E14074)/2,0)</f>
        <v>44</v>
      </c>
      <c r="U14074" s="0" t="n">
        <f aca="false">IF(G14074&lt;65,65-G14074,0)</f>
        <v>21</v>
      </c>
      <c r="V14074" s="0" t="n">
        <f aca="false">IF(G14074&gt;65,G14074-65,0)</f>
        <v>0</v>
      </c>
    </row>
    <row r="14075" customFormat="false" ht="12.75" hidden="false" customHeight="false" outlineLevel="0" collapsed="false">
      <c r="A14075" s="0" t="n">
        <v>1934</v>
      </c>
      <c r="B14075" s="0" t="n">
        <v>11</v>
      </c>
      <c r="C14075" s="0" t="n">
        <v>7</v>
      </c>
      <c r="D14075" s="0" t="n">
        <v>53</v>
      </c>
      <c r="E14075" s="0" t="n">
        <v>36</v>
      </c>
      <c r="G14075" s="0" t="n">
        <f aca="false">ROUNDUP((D14075+E14075)/2,0)</f>
        <v>45</v>
      </c>
      <c r="U14075" s="0" t="n">
        <f aca="false">IF(G14075&lt;65,65-G14075,0)</f>
        <v>20</v>
      </c>
      <c r="V14075" s="0" t="n">
        <f aca="false">IF(G14075&gt;65,G14075-65,0)</f>
        <v>0</v>
      </c>
    </row>
    <row r="14076" customFormat="false" ht="12.75" hidden="false" customHeight="false" outlineLevel="0" collapsed="false">
      <c r="A14076" s="0" t="n">
        <v>1934</v>
      </c>
      <c r="B14076" s="0" t="n">
        <v>11</v>
      </c>
      <c r="C14076" s="0" t="n">
        <v>8</v>
      </c>
      <c r="D14076" s="0" t="n">
        <v>40</v>
      </c>
      <c r="E14076" s="0" t="n">
        <v>31</v>
      </c>
      <c r="G14076" s="0" t="n">
        <f aca="false">ROUNDUP((D14076+E14076)/2,0)</f>
        <v>36</v>
      </c>
      <c r="U14076" s="0" t="n">
        <f aca="false">IF(G14076&lt;65,65-G14076,0)</f>
        <v>29</v>
      </c>
      <c r="V14076" s="0" t="n">
        <f aca="false">IF(G14076&gt;65,G14076-65,0)</f>
        <v>0</v>
      </c>
    </row>
    <row r="14077" customFormat="false" ht="12.75" hidden="false" customHeight="false" outlineLevel="0" collapsed="false">
      <c r="A14077" s="0" t="n">
        <v>1934</v>
      </c>
      <c r="B14077" s="0" t="n">
        <v>11</v>
      </c>
      <c r="C14077" s="0" t="n">
        <v>9</v>
      </c>
      <c r="D14077" s="0" t="n">
        <v>52</v>
      </c>
      <c r="E14077" s="0" t="n">
        <v>32</v>
      </c>
      <c r="G14077" s="0" t="n">
        <f aca="false">ROUNDUP((D14077+E14077)/2,0)</f>
        <v>42</v>
      </c>
      <c r="U14077" s="0" t="n">
        <f aca="false">IF(G14077&lt;65,65-G14077,0)</f>
        <v>23</v>
      </c>
      <c r="V14077" s="0" t="n">
        <f aca="false">IF(G14077&gt;65,G14077-65,0)</f>
        <v>0</v>
      </c>
    </row>
    <row r="14078" customFormat="false" ht="12.75" hidden="false" customHeight="false" outlineLevel="0" collapsed="false">
      <c r="A14078" s="0" t="n">
        <v>1934</v>
      </c>
      <c r="B14078" s="0" t="n">
        <v>11</v>
      </c>
      <c r="C14078" s="0" t="n">
        <v>10</v>
      </c>
      <c r="D14078" s="0" t="n">
        <v>39</v>
      </c>
      <c r="E14078" s="0" t="n">
        <v>33</v>
      </c>
      <c r="G14078" s="0" t="n">
        <f aca="false">ROUNDUP((D14078+E14078)/2,0)</f>
        <v>36</v>
      </c>
      <c r="U14078" s="0" t="n">
        <f aca="false">IF(G14078&lt;65,65-G14078,0)</f>
        <v>29</v>
      </c>
      <c r="V14078" s="0" t="n">
        <f aca="false">IF(G14078&gt;65,G14078-65,0)</f>
        <v>0</v>
      </c>
    </row>
    <row r="14079" customFormat="false" ht="12.75" hidden="false" customHeight="false" outlineLevel="0" collapsed="false">
      <c r="A14079" s="0" t="n">
        <v>1934</v>
      </c>
      <c r="B14079" s="0" t="n">
        <v>11</v>
      </c>
      <c r="C14079" s="0" t="n">
        <v>11</v>
      </c>
      <c r="D14079" s="0" t="n">
        <v>36</v>
      </c>
      <c r="E14079" s="0" t="n">
        <v>24</v>
      </c>
      <c r="G14079" s="0" t="n">
        <f aca="false">ROUNDUP((D14079+E14079)/2,0)</f>
        <v>30</v>
      </c>
      <c r="U14079" s="0" t="n">
        <f aca="false">IF(G14079&lt;65,65-G14079,0)</f>
        <v>35</v>
      </c>
      <c r="V14079" s="0" t="n">
        <f aca="false">IF(G14079&gt;65,G14079-65,0)</f>
        <v>0</v>
      </c>
    </row>
    <row r="14080" customFormat="false" ht="12.75" hidden="false" customHeight="false" outlineLevel="0" collapsed="false">
      <c r="A14080" s="0" t="n">
        <v>1934</v>
      </c>
      <c r="B14080" s="0" t="n">
        <v>11</v>
      </c>
      <c r="C14080" s="0" t="n">
        <v>12</v>
      </c>
      <c r="D14080" s="0" t="n">
        <v>44</v>
      </c>
      <c r="E14080" s="0" t="n">
        <v>21</v>
      </c>
      <c r="G14080" s="0" t="n">
        <f aca="false">ROUNDUP((D14080+E14080)/2,0)</f>
        <v>33</v>
      </c>
      <c r="U14080" s="0" t="n">
        <f aca="false">IF(G14080&lt;65,65-G14080,0)</f>
        <v>32</v>
      </c>
      <c r="V14080" s="0" t="n">
        <f aca="false">IF(G14080&gt;65,G14080-65,0)</f>
        <v>0</v>
      </c>
    </row>
    <row r="14081" customFormat="false" ht="12.75" hidden="false" customHeight="false" outlineLevel="0" collapsed="false">
      <c r="A14081" s="0" t="n">
        <v>1934</v>
      </c>
      <c r="B14081" s="0" t="n">
        <v>11</v>
      </c>
      <c r="C14081" s="0" t="n">
        <v>13</v>
      </c>
      <c r="D14081" s="0" t="n">
        <v>45</v>
      </c>
      <c r="E14081" s="0" t="n">
        <v>30</v>
      </c>
      <c r="G14081" s="0" t="n">
        <f aca="false">ROUNDUP((D14081+E14081)/2,0)</f>
        <v>38</v>
      </c>
      <c r="U14081" s="0" t="n">
        <f aca="false">IF(G14081&lt;65,65-G14081,0)</f>
        <v>27</v>
      </c>
      <c r="V14081" s="0" t="n">
        <f aca="false">IF(G14081&gt;65,G14081-65,0)</f>
        <v>0</v>
      </c>
    </row>
    <row r="14082" customFormat="false" ht="12.75" hidden="false" customHeight="false" outlineLevel="0" collapsed="false">
      <c r="A14082" s="0" t="n">
        <v>1934</v>
      </c>
      <c r="B14082" s="0" t="n">
        <v>11</v>
      </c>
      <c r="C14082" s="0" t="n">
        <v>14</v>
      </c>
      <c r="D14082" s="0" t="n">
        <v>38</v>
      </c>
      <c r="E14082" s="0" t="n">
        <v>24</v>
      </c>
      <c r="G14082" s="0" t="n">
        <f aca="false">ROUNDUP((D14082+E14082)/2,0)</f>
        <v>31</v>
      </c>
      <c r="U14082" s="0" t="n">
        <f aca="false">IF(G14082&lt;65,65-G14082,0)</f>
        <v>34</v>
      </c>
      <c r="V14082" s="0" t="n">
        <f aca="false">IF(G14082&gt;65,G14082-65,0)</f>
        <v>0</v>
      </c>
    </row>
    <row r="14083" customFormat="false" ht="12.75" hidden="false" customHeight="false" outlineLevel="0" collapsed="false">
      <c r="A14083" s="0" t="n">
        <v>1934</v>
      </c>
      <c r="B14083" s="0" t="n">
        <v>11</v>
      </c>
      <c r="C14083" s="0" t="n">
        <v>15</v>
      </c>
      <c r="D14083" s="0" t="n">
        <v>47</v>
      </c>
      <c r="E14083" s="0" t="n">
        <v>30</v>
      </c>
      <c r="G14083" s="0" t="n">
        <f aca="false">ROUNDUP((D14083+E14083)/2,0)</f>
        <v>39</v>
      </c>
      <c r="U14083" s="0" t="n">
        <f aca="false">IF(G14083&lt;65,65-G14083,0)</f>
        <v>26</v>
      </c>
      <c r="V14083" s="0" t="n">
        <f aca="false">IF(G14083&gt;65,G14083-65,0)</f>
        <v>0</v>
      </c>
    </row>
    <row r="14084" customFormat="false" ht="12.75" hidden="false" customHeight="false" outlineLevel="0" collapsed="false">
      <c r="A14084" s="0" t="n">
        <v>1934</v>
      </c>
      <c r="B14084" s="0" t="n">
        <v>11</v>
      </c>
      <c r="C14084" s="0" t="n">
        <v>16</v>
      </c>
      <c r="D14084" s="0" t="n">
        <v>59</v>
      </c>
      <c r="E14084" s="0" t="n">
        <v>32</v>
      </c>
      <c r="G14084" s="0" t="n">
        <f aca="false">ROUNDUP((D14084+E14084)/2,0)</f>
        <v>46</v>
      </c>
      <c r="U14084" s="0" t="n">
        <f aca="false">IF(G14084&lt;65,65-G14084,0)</f>
        <v>19</v>
      </c>
      <c r="V14084" s="0" t="n">
        <f aca="false">IF(G14084&gt;65,G14084-65,0)</f>
        <v>0</v>
      </c>
    </row>
    <row r="14085" customFormat="false" ht="12.75" hidden="false" customHeight="false" outlineLevel="0" collapsed="false">
      <c r="A14085" s="0" t="n">
        <v>1934</v>
      </c>
      <c r="B14085" s="0" t="n">
        <v>11</v>
      </c>
      <c r="C14085" s="0" t="n">
        <v>17</v>
      </c>
      <c r="D14085" s="0" t="n">
        <v>54</v>
      </c>
      <c r="E14085" s="0" t="n">
        <v>42</v>
      </c>
      <c r="G14085" s="0" t="n">
        <f aca="false">ROUNDUP((D14085+E14085)/2,0)</f>
        <v>48</v>
      </c>
      <c r="U14085" s="0" t="n">
        <f aca="false">IF(G14085&lt;65,65-G14085,0)</f>
        <v>17</v>
      </c>
      <c r="V14085" s="0" t="n">
        <f aca="false">IF(G14085&gt;65,G14085-65,0)</f>
        <v>0</v>
      </c>
    </row>
    <row r="14086" customFormat="false" ht="12.75" hidden="false" customHeight="false" outlineLevel="0" collapsed="false">
      <c r="A14086" s="0" t="n">
        <v>1934</v>
      </c>
      <c r="B14086" s="0" t="n">
        <v>11</v>
      </c>
      <c r="C14086" s="0" t="n">
        <v>18</v>
      </c>
      <c r="D14086" s="0" t="n">
        <v>46</v>
      </c>
      <c r="E14086" s="0" t="n">
        <v>39</v>
      </c>
      <c r="G14086" s="0" t="n">
        <f aca="false">ROUNDUP((D14086+E14086)/2,0)</f>
        <v>43</v>
      </c>
      <c r="U14086" s="0" t="n">
        <f aca="false">IF(G14086&lt;65,65-G14086,0)</f>
        <v>22</v>
      </c>
      <c r="V14086" s="0" t="n">
        <f aca="false">IF(G14086&gt;65,G14086-65,0)</f>
        <v>0</v>
      </c>
    </row>
    <row r="14087" customFormat="false" ht="12.75" hidden="false" customHeight="false" outlineLevel="0" collapsed="false">
      <c r="A14087" s="0" t="n">
        <v>1934</v>
      </c>
      <c r="B14087" s="0" t="n">
        <v>11</v>
      </c>
      <c r="C14087" s="0" t="n">
        <v>19</v>
      </c>
      <c r="D14087" s="0" t="n">
        <v>49</v>
      </c>
      <c r="E14087" s="0" t="n">
        <v>38</v>
      </c>
      <c r="G14087" s="0" t="n">
        <f aca="false">ROUNDUP((D14087+E14087)/2,0)</f>
        <v>44</v>
      </c>
      <c r="U14087" s="0" t="n">
        <f aca="false">IF(G14087&lt;65,65-G14087,0)</f>
        <v>21</v>
      </c>
      <c r="V14087" s="0" t="n">
        <f aca="false">IF(G14087&gt;65,G14087-65,0)</f>
        <v>0</v>
      </c>
    </row>
    <row r="14088" customFormat="false" ht="12.75" hidden="false" customHeight="false" outlineLevel="0" collapsed="false">
      <c r="A14088" s="0" t="n">
        <v>1934</v>
      </c>
      <c r="B14088" s="0" t="n">
        <v>11</v>
      </c>
      <c r="C14088" s="0" t="n">
        <v>20</v>
      </c>
      <c r="D14088" s="0" t="n">
        <v>58</v>
      </c>
      <c r="E14088" s="0" t="n">
        <v>46</v>
      </c>
      <c r="G14088" s="0" t="n">
        <f aca="false">ROUNDUP((D14088+E14088)/2,0)</f>
        <v>52</v>
      </c>
      <c r="U14088" s="0" t="n">
        <f aca="false">IF(G14088&lt;65,65-G14088,0)</f>
        <v>13</v>
      </c>
      <c r="V14088" s="0" t="n">
        <f aca="false">IF(G14088&gt;65,G14088-65,0)</f>
        <v>0</v>
      </c>
    </row>
    <row r="14089" customFormat="false" ht="12.75" hidden="false" customHeight="false" outlineLevel="0" collapsed="false">
      <c r="A14089" s="0" t="n">
        <v>1934</v>
      </c>
      <c r="B14089" s="0" t="n">
        <v>11</v>
      </c>
      <c r="C14089" s="0" t="n">
        <v>21</v>
      </c>
      <c r="D14089" s="0" t="n">
        <v>58</v>
      </c>
      <c r="E14089" s="0" t="n">
        <v>40</v>
      </c>
      <c r="G14089" s="0" t="n">
        <f aca="false">ROUNDUP((D14089+E14089)/2,0)</f>
        <v>49</v>
      </c>
      <c r="U14089" s="0" t="n">
        <f aca="false">IF(G14089&lt;65,65-G14089,0)</f>
        <v>16</v>
      </c>
      <c r="V14089" s="0" t="n">
        <f aca="false">IF(G14089&gt;65,G14089-65,0)</f>
        <v>0</v>
      </c>
    </row>
    <row r="14090" customFormat="false" ht="12.75" hidden="false" customHeight="false" outlineLevel="0" collapsed="false">
      <c r="A14090" s="0" t="n">
        <v>1934</v>
      </c>
      <c r="B14090" s="0" t="n">
        <v>11</v>
      </c>
      <c r="C14090" s="0" t="n">
        <v>22</v>
      </c>
      <c r="D14090" s="0" t="n">
        <v>41</v>
      </c>
      <c r="E14090" s="0" t="n">
        <v>28</v>
      </c>
      <c r="G14090" s="0" t="n">
        <f aca="false">ROUNDUP((D14090+E14090)/2,0)</f>
        <v>35</v>
      </c>
      <c r="U14090" s="0" t="n">
        <f aca="false">IF(G14090&lt;65,65-G14090,0)</f>
        <v>30</v>
      </c>
      <c r="V14090" s="0" t="n">
        <f aca="false">IF(G14090&gt;65,G14090-65,0)</f>
        <v>0</v>
      </c>
    </row>
    <row r="14091" customFormat="false" ht="12.75" hidden="false" customHeight="false" outlineLevel="0" collapsed="false">
      <c r="A14091" s="0" t="n">
        <v>1934</v>
      </c>
      <c r="B14091" s="0" t="n">
        <v>11</v>
      </c>
      <c r="C14091" s="0" t="n">
        <v>23</v>
      </c>
      <c r="D14091" s="0" t="n">
        <v>28</v>
      </c>
      <c r="E14091" s="0" t="n">
        <v>25</v>
      </c>
      <c r="G14091" s="0" t="n">
        <f aca="false">ROUNDUP((D14091+E14091)/2,0)</f>
        <v>27</v>
      </c>
      <c r="U14091" s="0" t="n">
        <f aca="false">IF(G14091&lt;65,65-G14091,0)</f>
        <v>38</v>
      </c>
      <c r="V14091" s="0" t="n">
        <f aca="false">IF(G14091&gt;65,G14091-65,0)</f>
        <v>0</v>
      </c>
    </row>
    <row r="14092" customFormat="false" ht="12.75" hidden="false" customHeight="false" outlineLevel="0" collapsed="false">
      <c r="A14092" s="0" t="n">
        <v>1934</v>
      </c>
      <c r="B14092" s="0" t="n">
        <v>11</v>
      </c>
      <c r="C14092" s="0" t="n">
        <v>24</v>
      </c>
      <c r="D14092" s="0" t="n">
        <v>40</v>
      </c>
      <c r="E14092" s="0" t="n">
        <v>28</v>
      </c>
      <c r="G14092" s="0" t="n">
        <f aca="false">ROUNDUP((D14092+E14092)/2,0)</f>
        <v>34</v>
      </c>
      <c r="U14092" s="0" t="n">
        <f aca="false">IF(G14092&lt;65,65-G14092,0)</f>
        <v>31</v>
      </c>
      <c r="V14092" s="0" t="n">
        <f aca="false">IF(G14092&gt;65,G14092-65,0)</f>
        <v>0</v>
      </c>
    </row>
    <row r="14093" customFormat="false" ht="12.75" hidden="false" customHeight="false" outlineLevel="0" collapsed="false">
      <c r="A14093" s="0" t="n">
        <v>1934</v>
      </c>
      <c r="B14093" s="0" t="n">
        <v>11</v>
      </c>
      <c r="C14093" s="0" t="n">
        <v>25</v>
      </c>
      <c r="D14093" s="0" t="n">
        <v>43</v>
      </c>
      <c r="E14093" s="0" t="n">
        <v>34</v>
      </c>
      <c r="G14093" s="0" t="n">
        <f aca="false">ROUNDUP((D14093+E14093)/2,0)</f>
        <v>39</v>
      </c>
      <c r="U14093" s="0" t="n">
        <f aca="false">IF(G14093&lt;65,65-G14093,0)</f>
        <v>26</v>
      </c>
      <c r="V14093" s="0" t="n">
        <f aca="false">IF(G14093&gt;65,G14093-65,0)</f>
        <v>0</v>
      </c>
    </row>
    <row r="14094" customFormat="false" ht="12.75" hidden="false" customHeight="false" outlineLevel="0" collapsed="false">
      <c r="A14094" s="0" t="n">
        <v>1934</v>
      </c>
      <c r="B14094" s="0" t="n">
        <v>11</v>
      </c>
      <c r="C14094" s="0" t="n">
        <v>26</v>
      </c>
      <c r="D14094" s="0" t="n">
        <v>41</v>
      </c>
      <c r="E14094" s="0" t="n">
        <v>38</v>
      </c>
      <c r="G14094" s="0" t="n">
        <f aca="false">ROUNDUP((D14094+E14094)/2,0)</f>
        <v>40</v>
      </c>
      <c r="U14094" s="0" t="n">
        <f aca="false">IF(G14094&lt;65,65-G14094,0)</f>
        <v>25</v>
      </c>
      <c r="V14094" s="0" t="n">
        <f aca="false">IF(G14094&gt;65,G14094-65,0)</f>
        <v>0</v>
      </c>
    </row>
    <row r="14095" customFormat="false" ht="12.75" hidden="false" customHeight="false" outlineLevel="0" collapsed="false">
      <c r="A14095" s="0" t="n">
        <v>1934</v>
      </c>
      <c r="B14095" s="0" t="n">
        <v>11</v>
      </c>
      <c r="C14095" s="0" t="n">
        <v>27</v>
      </c>
      <c r="D14095" s="0" t="n">
        <v>41</v>
      </c>
      <c r="E14095" s="0" t="n">
        <v>36</v>
      </c>
      <c r="G14095" s="0" t="n">
        <f aca="false">ROUNDUP((D14095+E14095)/2,0)</f>
        <v>39</v>
      </c>
      <c r="U14095" s="0" t="n">
        <f aca="false">IF(G14095&lt;65,65-G14095,0)</f>
        <v>26</v>
      </c>
      <c r="V14095" s="0" t="n">
        <f aca="false">IF(G14095&gt;65,G14095-65,0)</f>
        <v>0</v>
      </c>
    </row>
    <row r="14096" customFormat="false" ht="12.75" hidden="false" customHeight="false" outlineLevel="0" collapsed="false">
      <c r="A14096" s="0" t="n">
        <v>1934</v>
      </c>
      <c r="B14096" s="0" t="n">
        <v>11</v>
      </c>
      <c r="C14096" s="0" t="n">
        <v>28</v>
      </c>
      <c r="D14096" s="0" t="n">
        <v>50</v>
      </c>
      <c r="E14096" s="0" t="n">
        <v>38</v>
      </c>
      <c r="G14096" s="0" t="n">
        <f aca="false">ROUNDUP((D14096+E14096)/2,0)</f>
        <v>44</v>
      </c>
      <c r="U14096" s="0" t="n">
        <f aca="false">IF(G14096&lt;65,65-G14096,0)</f>
        <v>21</v>
      </c>
      <c r="V14096" s="0" t="n">
        <f aca="false">IF(G14096&gt;65,G14096-65,0)</f>
        <v>0</v>
      </c>
    </row>
    <row r="14097" customFormat="false" ht="12.75" hidden="false" customHeight="false" outlineLevel="0" collapsed="false">
      <c r="A14097" s="0" t="n">
        <v>1934</v>
      </c>
      <c r="B14097" s="0" t="n">
        <v>11</v>
      </c>
      <c r="C14097" s="0" t="n">
        <v>29</v>
      </c>
      <c r="D14097" s="0" t="n">
        <v>38</v>
      </c>
      <c r="E14097" s="0" t="n">
        <v>35</v>
      </c>
      <c r="G14097" s="0" t="n">
        <f aca="false">ROUNDUP((D14097+E14097)/2,0)</f>
        <v>37</v>
      </c>
      <c r="U14097" s="0" t="n">
        <f aca="false">IF(G14097&lt;65,65-G14097,0)</f>
        <v>28</v>
      </c>
      <c r="V14097" s="0" t="n">
        <f aca="false">IF(G14097&gt;65,G14097-65,0)</f>
        <v>0</v>
      </c>
    </row>
    <row r="14098" customFormat="false" ht="12.75" hidden="false" customHeight="false" outlineLevel="0" collapsed="false">
      <c r="A14098" s="0" t="n">
        <v>1934</v>
      </c>
      <c r="B14098" s="0" t="n">
        <v>11</v>
      </c>
      <c r="C14098" s="0" t="n">
        <v>30</v>
      </c>
      <c r="D14098" s="0" t="n">
        <v>46</v>
      </c>
      <c r="E14098" s="0" t="n">
        <v>32</v>
      </c>
      <c r="G14098" s="0" t="n">
        <f aca="false">ROUNDUP((D14098+E14098)/2,0)</f>
        <v>39</v>
      </c>
      <c r="H14098" s="0" t="n">
        <f aca="false">1+H14068</f>
        <v>463</v>
      </c>
      <c r="I14098" s="2" t="n">
        <f aca="false">AVERAGE(C14069:C14098)</f>
        <v>15.5</v>
      </c>
      <c r="J14098" s="2" t="n">
        <f aca="false">AVERAGE(C14069:C14098)</f>
        <v>15.5</v>
      </c>
      <c r="K14098" s="2" t="n">
        <f aca="false">AVERAGE(C14069:C14098)</f>
        <v>15.5</v>
      </c>
      <c r="L14098" s="2"/>
      <c r="M14098" s="0" t="n">
        <f aca="false">COUNT(D14069:D14098)</f>
        <v>30</v>
      </c>
      <c r="N14098" s="0" t="n">
        <f aca="false">COUNTIF((D14069:D14098),"&gt;=90")</f>
        <v>0</v>
      </c>
      <c r="O14098" s="0" t="n">
        <f aca="false">COUNTIF((D14069:D14098),"&lt;=32")</f>
        <v>1</v>
      </c>
      <c r="P14098" s="0" t="n">
        <f aca="false">COUNTIF((D14069:D14098),"&lt;=0")</f>
        <v>0</v>
      </c>
      <c r="Q14098" s="0" t="n">
        <f aca="false">COUNT(E14069:E14098)</f>
        <v>30</v>
      </c>
      <c r="R14098" s="0" t="n">
        <f aca="false">COUNTIF(E14069:E14098,"&lt;=0")</f>
        <v>0</v>
      </c>
      <c r="S14098" s="0" t="n">
        <f aca="false">COUNTIF((E14069:E14098),"&lt;=32")</f>
        <v>14</v>
      </c>
      <c r="T14098" s="2"/>
      <c r="U14098" s="0" t="n">
        <f aca="false">IF(G14098&lt;65,65-G14098,0)</f>
        <v>26</v>
      </c>
      <c r="V14098" s="0" t="n">
        <f aca="false">IF(G14098&gt;65,G14098-65,0)</f>
        <v>0</v>
      </c>
      <c r="X14098" s="3" t="n">
        <f aca="false">SUM(U14069:U14098)</f>
        <v>746</v>
      </c>
      <c r="Y14098" s="3" t="n">
        <f aca="false">SUM(V14069:V14098)</f>
        <v>0</v>
      </c>
    </row>
    <row r="14099" customFormat="false" ht="12.75" hidden="false" customHeight="false" outlineLevel="0" collapsed="false">
      <c r="A14099" s="0" t="n">
        <v>1934</v>
      </c>
      <c r="B14099" s="0" t="n">
        <v>12</v>
      </c>
      <c r="C14099" s="0" t="n">
        <v>1</v>
      </c>
      <c r="D14099" s="0" t="n">
        <v>32</v>
      </c>
      <c r="E14099" s="0" t="n">
        <v>22</v>
      </c>
      <c r="G14099" s="0" t="n">
        <f aca="false">ROUNDUP((D14099+E14099)/2,0)</f>
        <v>27</v>
      </c>
      <c r="U14099" s="0" t="n">
        <f aca="false">IF(G14099&lt;65,65-G14099,0)</f>
        <v>38</v>
      </c>
      <c r="V14099" s="0" t="n">
        <f aca="false">IF(G14099&gt;65,G14099-65,0)</f>
        <v>0</v>
      </c>
    </row>
    <row r="14100" customFormat="false" ht="12.75" hidden="false" customHeight="false" outlineLevel="0" collapsed="false">
      <c r="A14100" s="0" t="n">
        <v>1934</v>
      </c>
      <c r="B14100" s="0" t="n">
        <v>12</v>
      </c>
      <c r="C14100" s="0" t="n">
        <v>2</v>
      </c>
      <c r="D14100" s="0" t="n">
        <v>31</v>
      </c>
      <c r="E14100" s="0" t="n">
        <v>19</v>
      </c>
      <c r="G14100" s="0" t="n">
        <f aca="false">ROUNDUP((D14100+E14100)/2,0)</f>
        <v>25</v>
      </c>
      <c r="U14100" s="0" t="n">
        <f aca="false">IF(G14100&lt;65,65-G14100,0)</f>
        <v>40</v>
      </c>
      <c r="V14100" s="0" t="n">
        <f aca="false">IF(G14100&gt;65,G14100-65,0)</f>
        <v>0</v>
      </c>
    </row>
    <row r="14101" customFormat="false" ht="12.75" hidden="false" customHeight="false" outlineLevel="0" collapsed="false">
      <c r="A14101" s="0" t="n">
        <v>1934</v>
      </c>
      <c r="B14101" s="0" t="n">
        <v>12</v>
      </c>
      <c r="C14101" s="0" t="n">
        <v>3</v>
      </c>
      <c r="D14101" s="0" t="n">
        <v>34</v>
      </c>
      <c r="E14101" s="0" t="n">
        <v>31</v>
      </c>
      <c r="G14101" s="0" t="n">
        <f aca="false">ROUNDUP((D14101+E14101)/2,0)</f>
        <v>33</v>
      </c>
      <c r="U14101" s="0" t="n">
        <f aca="false">IF(G14101&lt;65,65-G14101,0)</f>
        <v>32</v>
      </c>
      <c r="V14101" s="0" t="n">
        <f aca="false">IF(G14101&gt;65,G14101-65,0)</f>
        <v>0</v>
      </c>
    </row>
    <row r="14102" customFormat="false" ht="12.75" hidden="false" customHeight="false" outlineLevel="0" collapsed="false">
      <c r="A14102" s="0" t="n">
        <v>1934</v>
      </c>
      <c r="B14102" s="0" t="n">
        <v>12</v>
      </c>
      <c r="C14102" s="0" t="n">
        <v>4</v>
      </c>
      <c r="D14102" s="0" t="n">
        <v>33</v>
      </c>
      <c r="E14102" s="0" t="n">
        <v>20</v>
      </c>
      <c r="G14102" s="0" t="n">
        <f aca="false">ROUNDUP((D14102+E14102)/2,0)</f>
        <v>27</v>
      </c>
      <c r="U14102" s="0" t="n">
        <f aca="false">IF(G14102&lt;65,65-G14102,0)</f>
        <v>38</v>
      </c>
      <c r="V14102" s="0" t="n">
        <f aca="false">IF(G14102&gt;65,G14102-65,0)</f>
        <v>0</v>
      </c>
    </row>
    <row r="14103" customFormat="false" ht="12.75" hidden="false" customHeight="false" outlineLevel="0" collapsed="false">
      <c r="A14103" s="0" t="n">
        <v>1934</v>
      </c>
      <c r="B14103" s="0" t="n">
        <v>12</v>
      </c>
      <c r="C14103" s="0" t="n">
        <v>5</v>
      </c>
      <c r="D14103" s="0" t="n">
        <v>22</v>
      </c>
      <c r="E14103" s="0" t="n">
        <v>13</v>
      </c>
      <c r="G14103" s="0" t="n">
        <f aca="false">ROUNDUP((D14103+E14103)/2,0)</f>
        <v>18</v>
      </c>
      <c r="U14103" s="0" t="n">
        <f aca="false">IF(G14103&lt;65,65-G14103,0)</f>
        <v>47</v>
      </c>
      <c r="V14103" s="0" t="n">
        <f aca="false">IF(G14103&gt;65,G14103-65,0)</f>
        <v>0</v>
      </c>
    </row>
    <row r="14104" customFormat="false" ht="12.75" hidden="false" customHeight="false" outlineLevel="0" collapsed="false">
      <c r="A14104" s="0" t="n">
        <v>1934</v>
      </c>
      <c r="B14104" s="0" t="n">
        <v>12</v>
      </c>
      <c r="C14104" s="0" t="n">
        <v>6</v>
      </c>
      <c r="D14104" s="0" t="n">
        <v>22</v>
      </c>
      <c r="E14104" s="0" t="n">
        <v>8</v>
      </c>
      <c r="G14104" s="0" t="n">
        <f aca="false">ROUNDUP((D14104+E14104)/2,0)</f>
        <v>15</v>
      </c>
      <c r="U14104" s="0" t="n">
        <f aca="false">IF(G14104&lt;65,65-G14104,0)</f>
        <v>50</v>
      </c>
      <c r="V14104" s="0" t="n">
        <f aca="false">IF(G14104&gt;65,G14104-65,0)</f>
        <v>0</v>
      </c>
    </row>
    <row r="14105" customFormat="false" ht="12.75" hidden="false" customHeight="false" outlineLevel="0" collapsed="false">
      <c r="A14105" s="0" t="n">
        <v>1934</v>
      </c>
      <c r="B14105" s="0" t="n">
        <v>12</v>
      </c>
      <c r="C14105" s="0" t="n">
        <v>7</v>
      </c>
      <c r="D14105" s="0" t="n">
        <v>21</v>
      </c>
      <c r="E14105" s="0" t="n">
        <v>6</v>
      </c>
      <c r="G14105" s="0" t="n">
        <f aca="false">ROUNDUP((D14105+E14105)/2,0)</f>
        <v>14</v>
      </c>
      <c r="U14105" s="0" t="n">
        <f aca="false">IF(G14105&lt;65,65-G14105,0)</f>
        <v>51</v>
      </c>
      <c r="V14105" s="0" t="n">
        <f aca="false">IF(G14105&gt;65,G14105-65,0)</f>
        <v>0</v>
      </c>
    </row>
    <row r="14106" customFormat="false" ht="12.75" hidden="false" customHeight="false" outlineLevel="0" collapsed="false">
      <c r="A14106" s="0" t="n">
        <v>1934</v>
      </c>
      <c r="B14106" s="0" t="n">
        <v>12</v>
      </c>
      <c r="C14106" s="0" t="n">
        <v>8</v>
      </c>
      <c r="D14106" s="0" t="n">
        <v>18</v>
      </c>
      <c r="E14106" s="0" t="n">
        <v>11</v>
      </c>
      <c r="G14106" s="0" t="n">
        <f aca="false">ROUNDUP((D14106+E14106)/2,0)</f>
        <v>15</v>
      </c>
      <c r="U14106" s="0" t="n">
        <f aca="false">IF(G14106&lt;65,65-G14106,0)</f>
        <v>50</v>
      </c>
      <c r="V14106" s="0" t="n">
        <f aca="false">IF(G14106&gt;65,G14106-65,0)</f>
        <v>0</v>
      </c>
    </row>
    <row r="14107" customFormat="false" ht="12.75" hidden="false" customHeight="false" outlineLevel="0" collapsed="false">
      <c r="A14107" s="0" t="n">
        <v>1934</v>
      </c>
      <c r="B14107" s="0" t="n">
        <v>12</v>
      </c>
      <c r="C14107" s="0" t="n">
        <v>9</v>
      </c>
      <c r="D14107" s="0" t="n">
        <v>22</v>
      </c>
      <c r="E14107" s="0" t="n">
        <v>15</v>
      </c>
      <c r="G14107" s="0" t="n">
        <f aca="false">ROUNDUP((D14107+E14107)/2,0)</f>
        <v>19</v>
      </c>
      <c r="U14107" s="0" t="n">
        <f aca="false">IF(G14107&lt;65,65-G14107,0)</f>
        <v>46</v>
      </c>
      <c r="V14107" s="0" t="n">
        <f aca="false">IF(G14107&gt;65,G14107-65,0)</f>
        <v>0</v>
      </c>
    </row>
    <row r="14108" customFormat="false" ht="12.75" hidden="false" customHeight="false" outlineLevel="0" collapsed="false">
      <c r="A14108" s="0" t="n">
        <v>1934</v>
      </c>
      <c r="B14108" s="0" t="n">
        <v>12</v>
      </c>
      <c r="C14108" s="0" t="n">
        <v>10</v>
      </c>
      <c r="D14108" s="0" t="n">
        <v>19</v>
      </c>
      <c r="E14108" s="0" t="n">
        <v>12</v>
      </c>
      <c r="G14108" s="0" t="n">
        <f aca="false">ROUNDUP((D14108+E14108)/2,0)</f>
        <v>16</v>
      </c>
      <c r="U14108" s="0" t="n">
        <f aca="false">IF(G14108&lt;65,65-G14108,0)</f>
        <v>49</v>
      </c>
      <c r="V14108" s="0" t="n">
        <f aca="false">IF(G14108&gt;65,G14108-65,0)</f>
        <v>0</v>
      </c>
    </row>
    <row r="14109" customFormat="false" ht="12.75" hidden="false" customHeight="false" outlineLevel="0" collapsed="false">
      <c r="A14109" s="0" t="n">
        <v>1934</v>
      </c>
      <c r="B14109" s="0" t="n">
        <v>12</v>
      </c>
      <c r="C14109" s="0" t="n">
        <v>11</v>
      </c>
      <c r="D14109" s="0" t="n">
        <v>17</v>
      </c>
      <c r="E14109" s="0" t="n">
        <v>9</v>
      </c>
      <c r="G14109" s="0" t="n">
        <f aca="false">ROUNDUP((D14109+E14109)/2,0)</f>
        <v>13</v>
      </c>
      <c r="U14109" s="0" t="n">
        <f aca="false">IF(G14109&lt;65,65-G14109,0)</f>
        <v>52</v>
      </c>
      <c r="V14109" s="0" t="n">
        <f aca="false">IF(G14109&gt;65,G14109-65,0)</f>
        <v>0</v>
      </c>
    </row>
    <row r="14110" customFormat="false" ht="12.75" hidden="false" customHeight="false" outlineLevel="0" collapsed="false">
      <c r="A14110" s="0" t="n">
        <v>1934</v>
      </c>
      <c r="B14110" s="0" t="n">
        <v>12</v>
      </c>
      <c r="C14110" s="0" t="n">
        <v>12</v>
      </c>
      <c r="D14110" s="0" t="n">
        <v>34</v>
      </c>
      <c r="E14110" s="0" t="n">
        <v>15</v>
      </c>
      <c r="G14110" s="0" t="n">
        <f aca="false">ROUNDUP((D14110+E14110)/2,0)</f>
        <v>25</v>
      </c>
      <c r="U14110" s="0" t="n">
        <f aca="false">IF(G14110&lt;65,65-G14110,0)</f>
        <v>40</v>
      </c>
      <c r="V14110" s="0" t="n">
        <f aca="false">IF(G14110&gt;65,G14110-65,0)</f>
        <v>0</v>
      </c>
    </row>
    <row r="14111" customFormat="false" ht="12.75" hidden="false" customHeight="false" outlineLevel="0" collapsed="false">
      <c r="A14111" s="0" t="n">
        <v>1934</v>
      </c>
      <c r="B14111" s="0" t="n">
        <v>12</v>
      </c>
      <c r="C14111" s="0" t="n">
        <v>13</v>
      </c>
      <c r="D14111" s="0" t="n">
        <v>36</v>
      </c>
      <c r="E14111" s="0" t="n">
        <v>13</v>
      </c>
      <c r="G14111" s="0" t="n">
        <f aca="false">ROUNDUP((D14111+E14111)/2,0)</f>
        <v>25</v>
      </c>
      <c r="U14111" s="0" t="n">
        <f aca="false">IF(G14111&lt;65,65-G14111,0)</f>
        <v>40</v>
      </c>
      <c r="V14111" s="0" t="n">
        <f aca="false">IF(G14111&gt;65,G14111-65,0)</f>
        <v>0</v>
      </c>
    </row>
    <row r="14112" customFormat="false" ht="12.75" hidden="false" customHeight="false" outlineLevel="0" collapsed="false">
      <c r="A14112" s="0" t="n">
        <v>1934</v>
      </c>
      <c r="B14112" s="0" t="n">
        <v>12</v>
      </c>
      <c r="C14112" s="0" t="n">
        <v>14</v>
      </c>
      <c r="D14112" s="0" t="n">
        <v>26</v>
      </c>
      <c r="E14112" s="0" t="n">
        <v>10</v>
      </c>
      <c r="G14112" s="0" t="n">
        <f aca="false">ROUNDUP((D14112+E14112)/2,0)</f>
        <v>18</v>
      </c>
      <c r="U14112" s="0" t="n">
        <f aca="false">IF(G14112&lt;65,65-G14112,0)</f>
        <v>47</v>
      </c>
      <c r="V14112" s="0" t="n">
        <f aca="false">IF(G14112&gt;65,G14112-65,0)</f>
        <v>0</v>
      </c>
    </row>
    <row r="14113" customFormat="false" ht="12.75" hidden="false" customHeight="false" outlineLevel="0" collapsed="false">
      <c r="A14113" s="0" t="n">
        <v>1934</v>
      </c>
      <c r="B14113" s="0" t="n">
        <v>12</v>
      </c>
      <c r="C14113" s="0" t="n">
        <v>15</v>
      </c>
      <c r="D14113" s="0" t="n">
        <v>35</v>
      </c>
      <c r="E14113" s="0" t="n">
        <v>22</v>
      </c>
      <c r="G14113" s="0" t="n">
        <f aca="false">ROUNDUP((D14113+E14113)/2,0)</f>
        <v>29</v>
      </c>
      <c r="U14113" s="0" t="n">
        <f aca="false">IF(G14113&lt;65,65-G14113,0)</f>
        <v>36</v>
      </c>
      <c r="V14113" s="0" t="n">
        <f aca="false">IF(G14113&gt;65,G14113-65,0)</f>
        <v>0</v>
      </c>
    </row>
    <row r="14114" customFormat="false" ht="12.75" hidden="false" customHeight="false" outlineLevel="0" collapsed="false">
      <c r="A14114" s="0" t="n">
        <v>1934</v>
      </c>
      <c r="B14114" s="0" t="n">
        <v>12</v>
      </c>
      <c r="C14114" s="0" t="n">
        <v>16</v>
      </c>
      <c r="D14114" s="0" t="n">
        <v>35</v>
      </c>
      <c r="E14114" s="0" t="n">
        <v>30</v>
      </c>
      <c r="G14114" s="0" t="n">
        <f aca="false">ROUNDUP((D14114+E14114)/2,0)</f>
        <v>33</v>
      </c>
      <c r="U14114" s="0" t="n">
        <f aca="false">IF(G14114&lt;65,65-G14114,0)</f>
        <v>32</v>
      </c>
      <c r="V14114" s="0" t="n">
        <f aca="false">IF(G14114&gt;65,G14114-65,0)</f>
        <v>0</v>
      </c>
    </row>
    <row r="14115" customFormat="false" ht="12.75" hidden="false" customHeight="false" outlineLevel="0" collapsed="false">
      <c r="A14115" s="0" t="n">
        <v>1934</v>
      </c>
      <c r="B14115" s="0" t="n">
        <v>12</v>
      </c>
      <c r="C14115" s="0" t="n">
        <v>17</v>
      </c>
      <c r="D14115" s="0" t="n">
        <v>32</v>
      </c>
      <c r="E14115" s="0" t="n">
        <v>18</v>
      </c>
      <c r="G14115" s="0" t="n">
        <f aca="false">ROUNDUP((D14115+E14115)/2,0)</f>
        <v>25</v>
      </c>
      <c r="U14115" s="0" t="n">
        <f aca="false">IF(G14115&lt;65,65-G14115,0)</f>
        <v>40</v>
      </c>
      <c r="V14115" s="0" t="n">
        <f aca="false">IF(G14115&gt;65,G14115-65,0)</f>
        <v>0</v>
      </c>
    </row>
    <row r="14116" customFormat="false" ht="12.75" hidden="false" customHeight="false" outlineLevel="0" collapsed="false">
      <c r="A14116" s="0" t="n">
        <v>1934</v>
      </c>
      <c r="B14116" s="0" t="n">
        <v>12</v>
      </c>
      <c r="C14116" s="0" t="n">
        <v>18</v>
      </c>
      <c r="D14116" s="0" t="n">
        <v>31</v>
      </c>
      <c r="E14116" s="0" t="n">
        <v>19</v>
      </c>
      <c r="G14116" s="0" t="n">
        <f aca="false">ROUNDUP((D14116+E14116)/2,0)</f>
        <v>25</v>
      </c>
      <c r="U14116" s="0" t="n">
        <f aca="false">IF(G14116&lt;65,65-G14116,0)</f>
        <v>40</v>
      </c>
      <c r="V14116" s="0" t="n">
        <f aca="false">IF(G14116&gt;65,G14116-65,0)</f>
        <v>0</v>
      </c>
    </row>
    <row r="14117" customFormat="false" ht="12.75" hidden="false" customHeight="false" outlineLevel="0" collapsed="false">
      <c r="A14117" s="0" t="n">
        <v>1934</v>
      </c>
      <c r="B14117" s="0" t="n">
        <v>12</v>
      </c>
      <c r="C14117" s="0" t="n">
        <v>19</v>
      </c>
      <c r="D14117" s="0" t="n">
        <v>31</v>
      </c>
      <c r="E14117" s="0" t="n">
        <v>25</v>
      </c>
      <c r="G14117" s="0" t="n">
        <f aca="false">ROUNDUP((D14117+E14117)/2,0)</f>
        <v>28</v>
      </c>
      <c r="U14117" s="0" t="n">
        <f aca="false">IF(G14117&lt;65,65-G14117,0)</f>
        <v>37</v>
      </c>
      <c r="V14117" s="0" t="n">
        <f aca="false">IF(G14117&gt;65,G14117-65,0)</f>
        <v>0</v>
      </c>
    </row>
    <row r="14118" customFormat="false" ht="12.75" hidden="false" customHeight="false" outlineLevel="0" collapsed="false">
      <c r="A14118" s="0" t="n">
        <v>1934</v>
      </c>
      <c r="B14118" s="0" t="n">
        <v>12</v>
      </c>
      <c r="C14118" s="0" t="n">
        <v>20</v>
      </c>
      <c r="D14118" s="0" t="n">
        <v>25</v>
      </c>
      <c r="E14118" s="0" t="n">
        <v>15</v>
      </c>
      <c r="G14118" s="0" t="n">
        <f aca="false">ROUNDUP((D14118+E14118)/2,0)</f>
        <v>20</v>
      </c>
      <c r="U14118" s="0" t="n">
        <f aca="false">IF(G14118&lt;65,65-G14118,0)</f>
        <v>45</v>
      </c>
      <c r="V14118" s="0" t="n">
        <f aca="false">IF(G14118&gt;65,G14118-65,0)</f>
        <v>0</v>
      </c>
    </row>
    <row r="14119" customFormat="false" ht="12.75" hidden="false" customHeight="false" outlineLevel="0" collapsed="false">
      <c r="A14119" s="0" t="n">
        <v>1934</v>
      </c>
      <c r="B14119" s="0" t="n">
        <v>12</v>
      </c>
      <c r="C14119" s="0" t="n">
        <v>21</v>
      </c>
      <c r="D14119" s="0" t="n">
        <v>29</v>
      </c>
      <c r="E14119" s="0" t="n">
        <v>21</v>
      </c>
      <c r="G14119" s="0" t="n">
        <f aca="false">ROUNDUP((D14119+E14119)/2,0)</f>
        <v>25</v>
      </c>
      <c r="U14119" s="0" t="n">
        <f aca="false">IF(G14119&lt;65,65-G14119,0)</f>
        <v>40</v>
      </c>
      <c r="V14119" s="0" t="n">
        <f aca="false">IF(G14119&gt;65,G14119-65,0)</f>
        <v>0</v>
      </c>
    </row>
    <row r="14120" customFormat="false" ht="12.75" hidden="false" customHeight="false" outlineLevel="0" collapsed="false">
      <c r="A14120" s="0" t="n">
        <v>1934</v>
      </c>
      <c r="B14120" s="0" t="n">
        <v>12</v>
      </c>
      <c r="C14120" s="0" t="n">
        <v>22</v>
      </c>
      <c r="D14120" s="0" t="n">
        <v>33</v>
      </c>
      <c r="E14120" s="0" t="n">
        <v>24</v>
      </c>
      <c r="G14120" s="0" t="n">
        <f aca="false">ROUNDUP((D14120+E14120)/2,0)</f>
        <v>29</v>
      </c>
      <c r="U14120" s="0" t="n">
        <f aca="false">IF(G14120&lt;65,65-G14120,0)</f>
        <v>36</v>
      </c>
      <c r="V14120" s="0" t="n">
        <f aca="false">IF(G14120&gt;65,G14120-65,0)</f>
        <v>0</v>
      </c>
    </row>
    <row r="14121" customFormat="false" ht="12.75" hidden="false" customHeight="false" outlineLevel="0" collapsed="false">
      <c r="A14121" s="0" t="n">
        <v>1934</v>
      </c>
      <c r="B14121" s="0" t="n">
        <v>12</v>
      </c>
      <c r="C14121" s="0" t="n">
        <v>23</v>
      </c>
      <c r="D14121" s="0" t="n">
        <v>36</v>
      </c>
      <c r="E14121" s="0" t="n">
        <v>1</v>
      </c>
      <c r="G14121" s="0" t="n">
        <f aca="false">ROUNDUP((D14121+E14121)/2,0)</f>
        <v>19</v>
      </c>
      <c r="U14121" s="0" t="n">
        <f aca="false">IF(G14121&lt;65,65-G14121,0)</f>
        <v>46</v>
      </c>
      <c r="V14121" s="0" t="n">
        <f aca="false">IF(G14121&gt;65,G14121-65,0)</f>
        <v>0</v>
      </c>
    </row>
    <row r="14122" customFormat="false" ht="12.75" hidden="false" customHeight="false" outlineLevel="0" collapsed="false">
      <c r="A14122" s="0" t="n">
        <v>1934</v>
      </c>
      <c r="B14122" s="0" t="n">
        <v>12</v>
      </c>
      <c r="C14122" s="0" t="n">
        <v>24</v>
      </c>
      <c r="D14122" s="0" t="n">
        <v>24</v>
      </c>
      <c r="E14122" s="0" t="n">
        <v>-2</v>
      </c>
      <c r="G14122" s="0" t="n">
        <f aca="false">ROUNDUP((D14122+E14122)/2,0)</f>
        <v>11</v>
      </c>
      <c r="U14122" s="0" t="n">
        <f aca="false">IF(G14122&lt;65,65-G14122,0)</f>
        <v>54</v>
      </c>
      <c r="V14122" s="0" t="n">
        <f aca="false">IF(G14122&gt;65,G14122-65,0)</f>
        <v>0</v>
      </c>
    </row>
    <row r="14123" customFormat="false" ht="12.75" hidden="false" customHeight="false" outlineLevel="0" collapsed="false">
      <c r="A14123" s="0" t="n">
        <v>1934</v>
      </c>
      <c r="B14123" s="0" t="n">
        <v>12</v>
      </c>
      <c r="C14123" s="0" t="n">
        <v>25</v>
      </c>
      <c r="D14123" s="0" t="n">
        <v>31</v>
      </c>
      <c r="E14123" s="0" t="n">
        <v>19</v>
      </c>
      <c r="G14123" s="0" t="n">
        <f aca="false">ROUNDUP((D14123+E14123)/2,0)</f>
        <v>25</v>
      </c>
      <c r="U14123" s="0" t="n">
        <f aca="false">IF(G14123&lt;65,65-G14123,0)</f>
        <v>40</v>
      </c>
      <c r="V14123" s="0" t="n">
        <f aca="false">IF(G14123&gt;65,G14123-65,0)</f>
        <v>0</v>
      </c>
    </row>
    <row r="14124" customFormat="false" ht="12.75" hidden="false" customHeight="false" outlineLevel="0" collapsed="false">
      <c r="A14124" s="0" t="n">
        <v>1934</v>
      </c>
      <c r="B14124" s="0" t="n">
        <v>12</v>
      </c>
      <c r="C14124" s="0" t="n">
        <v>26</v>
      </c>
      <c r="D14124" s="0" t="n">
        <v>27</v>
      </c>
      <c r="E14124" s="0" t="n">
        <v>-12</v>
      </c>
      <c r="G14124" s="0" t="n">
        <f aca="false">ROUNDUP((D14124+E14124)/2,0)</f>
        <v>8</v>
      </c>
      <c r="U14124" s="0" t="n">
        <f aca="false">IF(G14124&lt;65,65-G14124,0)</f>
        <v>57</v>
      </c>
      <c r="V14124" s="0" t="n">
        <f aca="false">IF(G14124&gt;65,G14124-65,0)</f>
        <v>0</v>
      </c>
    </row>
    <row r="14125" customFormat="false" ht="12.75" hidden="false" customHeight="false" outlineLevel="0" collapsed="false">
      <c r="A14125" s="0" t="n">
        <v>1934</v>
      </c>
      <c r="B14125" s="0" t="n">
        <v>12</v>
      </c>
      <c r="C14125" s="0" t="n">
        <v>27</v>
      </c>
      <c r="D14125" s="0" t="n">
        <v>13</v>
      </c>
      <c r="E14125" s="0" t="n">
        <v>-9</v>
      </c>
      <c r="G14125" s="0" t="n">
        <f aca="false">ROUNDUP((D14125+E14125)/2,0)</f>
        <v>2</v>
      </c>
      <c r="U14125" s="0" t="n">
        <f aca="false">IF(G14125&lt;65,65-G14125,0)</f>
        <v>63</v>
      </c>
      <c r="V14125" s="0" t="n">
        <f aca="false">IF(G14125&gt;65,G14125-65,0)</f>
        <v>0</v>
      </c>
    </row>
    <row r="14126" customFormat="false" ht="12.75" hidden="false" customHeight="false" outlineLevel="0" collapsed="false">
      <c r="A14126" s="0" t="n">
        <v>1934</v>
      </c>
      <c r="B14126" s="0" t="n">
        <v>12</v>
      </c>
      <c r="C14126" s="0" t="n">
        <v>28</v>
      </c>
      <c r="D14126" s="0" t="n">
        <v>21</v>
      </c>
      <c r="E14126" s="0" t="n">
        <v>5</v>
      </c>
      <c r="G14126" s="0" t="n">
        <f aca="false">ROUNDUP((D14126+E14126)/2,0)</f>
        <v>13</v>
      </c>
      <c r="U14126" s="0" t="n">
        <f aca="false">IF(G14126&lt;65,65-G14126,0)</f>
        <v>52</v>
      </c>
      <c r="V14126" s="0" t="n">
        <f aca="false">IF(G14126&gt;65,G14126-65,0)</f>
        <v>0</v>
      </c>
    </row>
    <row r="14127" customFormat="false" ht="12.75" hidden="false" customHeight="false" outlineLevel="0" collapsed="false">
      <c r="A14127" s="0" t="n">
        <v>1934</v>
      </c>
      <c r="B14127" s="0" t="n">
        <v>12</v>
      </c>
      <c r="C14127" s="0" t="n">
        <v>29</v>
      </c>
      <c r="D14127" s="0" t="n">
        <v>22</v>
      </c>
      <c r="E14127" s="0" t="n">
        <v>10</v>
      </c>
      <c r="G14127" s="0" t="n">
        <f aca="false">ROUNDUP((D14127+E14127)/2,0)</f>
        <v>16</v>
      </c>
      <c r="U14127" s="0" t="n">
        <f aca="false">IF(G14127&lt;65,65-G14127,0)</f>
        <v>49</v>
      </c>
      <c r="V14127" s="0" t="n">
        <f aca="false">IF(G14127&gt;65,G14127-65,0)</f>
        <v>0</v>
      </c>
    </row>
    <row r="14128" customFormat="false" ht="12.75" hidden="false" customHeight="false" outlineLevel="0" collapsed="false">
      <c r="A14128" s="0" t="n">
        <v>1934</v>
      </c>
      <c r="B14128" s="0" t="n">
        <v>12</v>
      </c>
      <c r="C14128" s="0" t="n">
        <v>30</v>
      </c>
      <c r="D14128" s="0" t="n">
        <v>30</v>
      </c>
      <c r="E14128" s="0" t="n">
        <v>6</v>
      </c>
      <c r="G14128" s="0" t="n">
        <f aca="false">ROUNDUP((D14128+E14128)/2,0)</f>
        <v>18</v>
      </c>
      <c r="U14128" s="0" t="n">
        <f aca="false">IF(G14128&lt;65,65-G14128,0)</f>
        <v>47</v>
      </c>
      <c r="V14128" s="0" t="n">
        <f aca="false">IF(G14128&gt;65,G14128-65,0)</f>
        <v>0</v>
      </c>
    </row>
    <row r="14129" customFormat="false" ht="12.75" hidden="false" customHeight="false" outlineLevel="0" collapsed="false">
      <c r="A14129" s="0" t="n">
        <v>1934</v>
      </c>
      <c r="B14129" s="0" t="n">
        <v>12</v>
      </c>
      <c r="C14129" s="0" t="n">
        <v>31</v>
      </c>
      <c r="D14129" s="0" t="n">
        <v>31</v>
      </c>
      <c r="E14129" s="0" t="n">
        <v>16</v>
      </c>
      <c r="G14129" s="0" t="n">
        <f aca="false">ROUNDUP((D14129+E14129)/2,0)</f>
        <v>24</v>
      </c>
      <c r="H14129" s="0" t="n">
        <f aca="false">1+H14098</f>
        <v>464</v>
      </c>
      <c r="I14129" s="2" t="n">
        <f aca="false">AVERAGE(C14099:C14129)</f>
        <v>16</v>
      </c>
      <c r="J14129" s="2" t="n">
        <f aca="false">AVERAGE(E14099:E14129)</f>
        <v>13.2903225806452</v>
      </c>
      <c r="K14129" s="2" t="n">
        <f aca="false">AVERAGE(G14099:G14129)</f>
        <v>20.6451612903226</v>
      </c>
      <c r="L14129" s="2"/>
      <c r="M14129" s="0" t="n">
        <f aca="false">COUNT(D14099:D14129)</f>
        <v>31</v>
      </c>
      <c r="N14129" s="0" t="n">
        <f aca="false">COUNTIF((D14099:D14129),"&gt;=90")</f>
        <v>0</v>
      </c>
      <c r="O14129" s="0" t="n">
        <f aca="false">COUNTIF((D14099:D14129),"&lt;=32")</f>
        <v>23</v>
      </c>
      <c r="P14129" s="0" t="n">
        <f aca="false">COUNTIF((D14099:D14129),"&lt;=0")</f>
        <v>0</v>
      </c>
      <c r="Q14129" s="0" t="n">
        <f aca="false">COUNT(E14099:E14129)</f>
        <v>31</v>
      </c>
      <c r="R14129" s="0" t="n">
        <f aca="false">COUNTIF(E14099:E14129,"&lt;=0")</f>
        <v>3</v>
      </c>
      <c r="S14129" s="0" t="n">
        <f aca="false">COUNTIF((E14099:E14129),"&lt;=32")</f>
        <v>31</v>
      </c>
      <c r="T14129" s="2"/>
      <c r="U14129" s="0" t="n">
        <f aca="false">IF(G14129&lt;65,65-G14129,0)</f>
        <v>41</v>
      </c>
      <c r="V14129" s="0" t="n">
        <f aca="false">IF(G14129&gt;65,G14129-65,0)</f>
        <v>0</v>
      </c>
      <c r="X14129" s="3" t="n">
        <f aca="false">SUM(U14099:U14129)</f>
        <v>1375</v>
      </c>
      <c r="Y14129" s="3" t="n">
        <f aca="false">SUM(V14099:V14129)</f>
        <v>0</v>
      </c>
    </row>
    <row r="14130" customFormat="false" ht="12.75" hidden="false" customHeight="false" outlineLevel="0" collapsed="false">
      <c r="A14130" s="0" t="n">
        <v>1935</v>
      </c>
      <c r="B14130" s="0" t="n">
        <v>1</v>
      </c>
      <c r="C14130" s="0" t="n">
        <v>1</v>
      </c>
      <c r="D14130" s="0" t="n">
        <v>16</v>
      </c>
      <c r="E14130" s="0" t="n">
        <v>-6</v>
      </c>
      <c r="G14130" s="0" t="n">
        <f aca="false">ROUNDUP((D14130+E14130)/2,0)</f>
        <v>5</v>
      </c>
      <c r="U14130" s="0" t="n">
        <f aca="false">IF(G14130&lt;65,65-G14130,0)</f>
        <v>60</v>
      </c>
      <c r="V14130" s="0" t="n">
        <f aca="false">IF(G14130&gt;65,G14130-65,0)</f>
        <v>0</v>
      </c>
    </row>
    <row r="14131" customFormat="false" ht="12.75" hidden="false" customHeight="false" outlineLevel="0" collapsed="false">
      <c r="A14131" s="0" t="n">
        <v>1935</v>
      </c>
      <c r="B14131" s="0" t="n">
        <v>1</v>
      </c>
      <c r="C14131" s="0" t="n">
        <v>2</v>
      </c>
      <c r="D14131" s="0" t="n">
        <v>33</v>
      </c>
      <c r="E14131" s="0" t="n">
        <v>12</v>
      </c>
      <c r="G14131" s="0" t="n">
        <f aca="false">ROUNDUP((D14131+E14131)/2,0)</f>
        <v>23</v>
      </c>
      <c r="U14131" s="0" t="n">
        <f aca="false">IF(G14131&lt;65,65-G14131,0)</f>
        <v>42</v>
      </c>
      <c r="V14131" s="0" t="n">
        <f aca="false">IF(G14131&gt;65,G14131-65,0)</f>
        <v>0</v>
      </c>
    </row>
    <row r="14132" customFormat="false" ht="12.75" hidden="false" customHeight="false" outlineLevel="0" collapsed="false">
      <c r="A14132" s="0" t="n">
        <v>1935</v>
      </c>
      <c r="B14132" s="0" t="n">
        <v>1</v>
      </c>
      <c r="C14132" s="0" t="n">
        <v>3</v>
      </c>
      <c r="D14132" s="0" t="n">
        <v>28</v>
      </c>
      <c r="E14132" s="0" t="n">
        <v>0</v>
      </c>
      <c r="G14132" s="0" t="n">
        <f aca="false">ROUNDUP((D14132+E14132)/2,0)</f>
        <v>14</v>
      </c>
      <c r="U14132" s="0" t="n">
        <f aca="false">IF(G14132&lt;65,65-G14132,0)</f>
        <v>51</v>
      </c>
      <c r="V14132" s="0" t="n">
        <f aca="false">IF(G14132&gt;65,G14132-65,0)</f>
        <v>0</v>
      </c>
    </row>
    <row r="14133" customFormat="false" ht="12.75" hidden="false" customHeight="false" outlineLevel="0" collapsed="false">
      <c r="A14133" s="0" t="n">
        <v>1935</v>
      </c>
      <c r="B14133" s="0" t="n">
        <v>1</v>
      </c>
      <c r="C14133" s="0" t="n">
        <v>4</v>
      </c>
      <c r="D14133" s="0" t="n">
        <v>25</v>
      </c>
      <c r="E14133" s="0" t="n">
        <v>-4</v>
      </c>
      <c r="G14133" s="0" t="n">
        <f aca="false">ROUNDUP((D14133+E14133)/2,0)</f>
        <v>11</v>
      </c>
      <c r="U14133" s="0" t="n">
        <f aca="false">IF(G14133&lt;65,65-G14133,0)</f>
        <v>54</v>
      </c>
      <c r="V14133" s="0" t="n">
        <f aca="false">IF(G14133&gt;65,G14133-65,0)</f>
        <v>0</v>
      </c>
    </row>
    <row r="14134" customFormat="false" ht="12.75" hidden="false" customHeight="false" outlineLevel="0" collapsed="false">
      <c r="A14134" s="0" t="n">
        <v>1935</v>
      </c>
      <c r="B14134" s="0" t="n">
        <v>1</v>
      </c>
      <c r="C14134" s="0" t="n">
        <v>5</v>
      </c>
      <c r="D14134" s="0" t="n">
        <v>38</v>
      </c>
      <c r="E14134" s="0" t="n">
        <v>25</v>
      </c>
      <c r="G14134" s="0" t="n">
        <f aca="false">ROUNDUP((D14134+E14134)/2,0)</f>
        <v>32</v>
      </c>
      <c r="U14134" s="0" t="n">
        <f aca="false">IF(G14134&lt;65,65-G14134,0)</f>
        <v>33</v>
      </c>
      <c r="V14134" s="0" t="n">
        <f aca="false">IF(G14134&gt;65,G14134-65,0)</f>
        <v>0</v>
      </c>
    </row>
    <row r="14135" customFormat="false" ht="12.75" hidden="false" customHeight="false" outlineLevel="0" collapsed="false">
      <c r="A14135" s="0" t="n">
        <v>1935</v>
      </c>
      <c r="B14135" s="0" t="n">
        <v>1</v>
      </c>
      <c r="C14135" s="0" t="n">
        <v>6</v>
      </c>
      <c r="D14135" s="0" t="n">
        <v>36</v>
      </c>
      <c r="E14135" s="0" t="n">
        <v>26</v>
      </c>
      <c r="G14135" s="0" t="n">
        <f aca="false">ROUNDUP((D14135+E14135)/2,0)</f>
        <v>31</v>
      </c>
      <c r="U14135" s="0" t="n">
        <f aca="false">IF(G14135&lt;65,65-G14135,0)</f>
        <v>34</v>
      </c>
      <c r="V14135" s="0" t="n">
        <f aca="false">IF(G14135&gt;65,G14135-65,0)</f>
        <v>0</v>
      </c>
    </row>
    <row r="14136" customFormat="false" ht="12.75" hidden="false" customHeight="false" outlineLevel="0" collapsed="false">
      <c r="A14136" s="0" t="n">
        <v>1935</v>
      </c>
      <c r="B14136" s="0" t="n">
        <v>1</v>
      </c>
      <c r="C14136" s="0" t="n">
        <v>7</v>
      </c>
      <c r="D14136" s="0" t="n">
        <v>37</v>
      </c>
      <c r="E14136" s="0" t="n">
        <v>33</v>
      </c>
      <c r="G14136" s="0" t="n">
        <f aca="false">ROUNDUP((D14136+E14136)/2,0)</f>
        <v>35</v>
      </c>
      <c r="U14136" s="0" t="n">
        <f aca="false">IF(G14136&lt;65,65-G14136,0)</f>
        <v>30</v>
      </c>
      <c r="V14136" s="0" t="n">
        <f aca="false">IF(G14136&gt;65,G14136-65,0)</f>
        <v>0</v>
      </c>
    </row>
    <row r="14137" customFormat="false" ht="12.75" hidden="false" customHeight="false" outlineLevel="0" collapsed="false">
      <c r="A14137" s="0" t="n">
        <v>1935</v>
      </c>
      <c r="B14137" s="0" t="n">
        <v>1</v>
      </c>
      <c r="C14137" s="0" t="n">
        <v>8</v>
      </c>
      <c r="D14137" s="0" t="n">
        <v>33</v>
      </c>
      <c r="E14137" s="0" t="n">
        <v>30</v>
      </c>
      <c r="G14137" s="0" t="n">
        <f aca="false">ROUNDUP((D14137+E14137)/2,0)</f>
        <v>32</v>
      </c>
      <c r="U14137" s="0" t="n">
        <f aca="false">IF(G14137&lt;65,65-G14137,0)</f>
        <v>33</v>
      </c>
      <c r="V14137" s="0" t="n">
        <f aca="false">IF(G14137&gt;65,G14137-65,0)</f>
        <v>0</v>
      </c>
    </row>
    <row r="14138" customFormat="false" ht="12.75" hidden="false" customHeight="false" outlineLevel="0" collapsed="false">
      <c r="A14138" s="0" t="n">
        <v>1935</v>
      </c>
      <c r="B14138" s="0" t="n">
        <v>1</v>
      </c>
      <c r="C14138" s="0" t="n">
        <v>9</v>
      </c>
      <c r="D14138" s="0" t="n">
        <v>36</v>
      </c>
      <c r="E14138" s="0" t="n">
        <v>30</v>
      </c>
      <c r="G14138" s="0" t="n">
        <f aca="false">ROUNDUP((D14138+E14138)/2,0)</f>
        <v>33</v>
      </c>
      <c r="U14138" s="0" t="n">
        <f aca="false">IF(G14138&lt;65,65-G14138,0)</f>
        <v>32</v>
      </c>
      <c r="V14138" s="0" t="n">
        <f aca="false">IF(G14138&gt;65,G14138-65,0)</f>
        <v>0</v>
      </c>
    </row>
    <row r="14139" customFormat="false" ht="12.75" hidden="false" customHeight="false" outlineLevel="0" collapsed="false">
      <c r="A14139" s="0" t="n">
        <v>1935</v>
      </c>
      <c r="B14139" s="0" t="n">
        <v>1</v>
      </c>
      <c r="C14139" s="0" t="n">
        <v>10</v>
      </c>
      <c r="D14139" s="0" t="n">
        <v>34</v>
      </c>
      <c r="E14139" s="0" t="n">
        <v>16</v>
      </c>
      <c r="G14139" s="0" t="n">
        <f aca="false">ROUNDUP((D14139+E14139)/2,0)</f>
        <v>25</v>
      </c>
      <c r="U14139" s="0" t="n">
        <f aca="false">IF(G14139&lt;65,65-G14139,0)</f>
        <v>40</v>
      </c>
      <c r="V14139" s="0" t="n">
        <f aca="false">IF(G14139&gt;65,G14139-65,0)</f>
        <v>0</v>
      </c>
    </row>
    <row r="14140" customFormat="false" ht="12.75" hidden="false" customHeight="false" outlineLevel="0" collapsed="false">
      <c r="A14140" s="0" t="n">
        <v>1935</v>
      </c>
      <c r="B14140" s="0" t="n">
        <v>1</v>
      </c>
      <c r="C14140" s="0" t="n">
        <v>11</v>
      </c>
      <c r="D14140" s="0" t="n">
        <v>19</v>
      </c>
      <c r="E14140" s="0" t="n">
        <v>9</v>
      </c>
      <c r="G14140" s="0" t="n">
        <f aca="false">ROUNDUP((D14140+E14140)/2,0)</f>
        <v>14</v>
      </c>
      <c r="U14140" s="0" t="n">
        <f aca="false">IF(G14140&lt;65,65-G14140,0)</f>
        <v>51</v>
      </c>
      <c r="V14140" s="0" t="n">
        <f aca="false">IF(G14140&gt;65,G14140-65,0)</f>
        <v>0</v>
      </c>
    </row>
    <row r="14141" customFormat="false" ht="12.75" hidden="false" customHeight="false" outlineLevel="0" collapsed="false">
      <c r="A14141" s="0" t="n">
        <v>1935</v>
      </c>
      <c r="B14141" s="0" t="n">
        <v>1</v>
      </c>
      <c r="C14141" s="0" t="n">
        <v>12</v>
      </c>
      <c r="D14141" s="0" t="n">
        <v>28</v>
      </c>
      <c r="E14141" s="0" t="n">
        <v>9</v>
      </c>
      <c r="G14141" s="0" t="n">
        <f aca="false">ROUNDUP((D14141+E14141)/2,0)</f>
        <v>19</v>
      </c>
      <c r="U14141" s="0" t="n">
        <f aca="false">IF(G14141&lt;65,65-G14141,0)</f>
        <v>46</v>
      </c>
      <c r="V14141" s="0" t="n">
        <f aca="false">IF(G14141&gt;65,G14141-65,0)</f>
        <v>0</v>
      </c>
    </row>
    <row r="14142" customFormat="false" ht="12.75" hidden="false" customHeight="false" outlineLevel="0" collapsed="false">
      <c r="A14142" s="0" t="n">
        <v>1935</v>
      </c>
      <c r="B14142" s="0" t="n">
        <v>1</v>
      </c>
      <c r="C14142" s="0" t="n">
        <v>13</v>
      </c>
      <c r="D14142" s="0" t="n">
        <v>29</v>
      </c>
      <c r="E14142" s="0" t="n">
        <v>10</v>
      </c>
      <c r="G14142" s="0" t="n">
        <f aca="false">ROUNDUP((D14142+E14142)/2,0)</f>
        <v>20</v>
      </c>
      <c r="U14142" s="0" t="n">
        <f aca="false">IF(G14142&lt;65,65-G14142,0)</f>
        <v>45</v>
      </c>
      <c r="V14142" s="0" t="n">
        <f aca="false">IF(G14142&gt;65,G14142-65,0)</f>
        <v>0</v>
      </c>
    </row>
    <row r="14143" customFormat="false" ht="12.75" hidden="false" customHeight="false" outlineLevel="0" collapsed="false">
      <c r="A14143" s="0" t="n">
        <v>1935</v>
      </c>
      <c r="B14143" s="0" t="n">
        <v>1</v>
      </c>
      <c r="C14143" s="0" t="n">
        <v>14</v>
      </c>
      <c r="D14143" s="0" t="n">
        <v>10</v>
      </c>
      <c r="E14143" s="0" t="n">
        <v>-2</v>
      </c>
      <c r="G14143" s="0" t="n">
        <f aca="false">ROUNDUP((D14143+E14143)/2,0)</f>
        <v>4</v>
      </c>
      <c r="U14143" s="0" t="n">
        <f aca="false">IF(G14143&lt;65,65-G14143,0)</f>
        <v>61</v>
      </c>
      <c r="V14143" s="0" t="n">
        <f aca="false">IF(G14143&gt;65,G14143-65,0)</f>
        <v>0</v>
      </c>
    </row>
    <row r="14144" customFormat="false" ht="12.75" hidden="false" customHeight="false" outlineLevel="0" collapsed="false">
      <c r="A14144" s="0" t="n">
        <v>1935</v>
      </c>
      <c r="B14144" s="0" t="n">
        <v>1</v>
      </c>
      <c r="C14144" s="0" t="n">
        <v>15</v>
      </c>
      <c r="D14144" s="0" t="n">
        <v>8</v>
      </c>
      <c r="E14144" s="0" t="n">
        <v>-3</v>
      </c>
      <c r="G14144" s="0" t="n">
        <f aca="false">ROUNDUP((D14144+E14144)/2,0)</f>
        <v>3</v>
      </c>
      <c r="U14144" s="0" t="n">
        <f aca="false">IF(G14144&lt;65,65-G14144,0)</f>
        <v>62</v>
      </c>
      <c r="V14144" s="0" t="n">
        <f aca="false">IF(G14144&gt;65,G14144-65,0)</f>
        <v>0</v>
      </c>
    </row>
    <row r="14145" customFormat="false" ht="12.75" hidden="false" customHeight="false" outlineLevel="0" collapsed="false">
      <c r="A14145" s="0" t="n">
        <v>1935</v>
      </c>
      <c r="B14145" s="0" t="n">
        <v>1</v>
      </c>
      <c r="C14145" s="0" t="n">
        <v>16</v>
      </c>
      <c r="D14145" s="0" t="n">
        <v>33</v>
      </c>
      <c r="E14145" s="0" t="n">
        <v>-2</v>
      </c>
      <c r="G14145" s="0" t="n">
        <f aca="false">ROUNDUP((D14145+E14145)/2,0)</f>
        <v>16</v>
      </c>
      <c r="U14145" s="0" t="n">
        <f aca="false">IF(G14145&lt;65,65-G14145,0)</f>
        <v>49</v>
      </c>
      <c r="V14145" s="0" t="n">
        <f aca="false">IF(G14145&gt;65,G14145-65,0)</f>
        <v>0</v>
      </c>
    </row>
    <row r="14146" customFormat="false" ht="12.75" hidden="false" customHeight="false" outlineLevel="0" collapsed="false">
      <c r="A14146" s="0" t="n">
        <v>1935</v>
      </c>
      <c r="B14146" s="0" t="n">
        <v>1</v>
      </c>
      <c r="C14146" s="0" t="n">
        <v>17</v>
      </c>
      <c r="D14146" s="0" t="n">
        <v>33</v>
      </c>
      <c r="E14146" s="0" t="n">
        <v>-1</v>
      </c>
      <c r="G14146" s="0" t="n">
        <f aca="false">ROUNDUP((D14146+E14146)/2,0)</f>
        <v>16</v>
      </c>
      <c r="U14146" s="0" t="n">
        <f aca="false">IF(G14146&lt;65,65-G14146,0)</f>
        <v>49</v>
      </c>
      <c r="V14146" s="0" t="n">
        <f aca="false">IF(G14146&gt;65,G14146-65,0)</f>
        <v>0</v>
      </c>
    </row>
    <row r="14147" customFormat="false" ht="12.75" hidden="false" customHeight="false" outlineLevel="0" collapsed="false">
      <c r="A14147" s="0" t="n">
        <v>1935</v>
      </c>
      <c r="B14147" s="0" t="n">
        <v>1</v>
      </c>
      <c r="C14147" s="0" t="n">
        <v>18</v>
      </c>
      <c r="D14147" s="0" t="n">
        <v>27</v>
      </c>
      <c r="E14147" s="0" t="n">
        <v>-6</v>
      </c>
      <c r="G14147" s="0" t="n">
        <f aca="false">ROUNDUP((D14147+E14147)/2,0)</f>
        <v>11</v>
      </c>
      <c r="U14147" s="0" t="n">
        <f aca="false">IF(G14147&lt;65,65-G14147,0)</f>
        <v>54</v>
      </c>
      <c r="V14147" s="0" t="n">
        <f aca="false">IF(G14147&gt;65,G14147-65,0)</f>
        <v>0</v>
      </c>
    </row>
    <row r="14148" customFormat="false" ht="12.75" hidden="false" customHeight="false" outlineLevel="0" collapsed="false">
      <c r="A14148" s="0" t="n">
        <v>1935</v>
      </c>
      <c r="B14148" s="0" t="n">
        <v>1</v>
      </c>
      <c r="C14148" s="0" t="n">
        <v>19</v>
      </c>
      <c r="D14148" s="0" t="n">
        <v>35</v>
      </c>
      <c r="E14148" s="0" t="n">
        <v>27</v>
      </c>
      <c r="G14148" s="0" t="n">
        <f aca="false">ROUNDUP((D14148+E14148)/2,0)</f>
        <v>31</v>
      </c>
      <c r="U14148" s="0" t="n">
        <f aca="false">IF(G14148&lt;65,65-G14148,0)</f>
        <v>34</v>
      </c>
      <c r="V14148" s="0" t="n">
        <f aca="false">IF(G14148&gt;65,G14148-65,0)</f>
        <v>0</v>
      </c>
    </row>
    <row r="14149" customFormat="false" ht="12.75" hidden="false" customHeight="false" outlineLevel="0" collapsed="false">
      <c r="A14149" s="0" t="n">
        <v>1935</v>
      </c>
      <c r="B14149" s="0" t="n">
        <v>1</v>
      </c>
      <c r="C14149" s="0" t="n">
        <v>20</v>
      </c>
      <c r="D14149" s="0" t="n">
        <v>34</v>
      </c>
      <c r="E14149" s="0" t="n">
        <v>24</v>
      </c>
      <c r="G14149" s="0" t="n">
        <f aca="false">ROUNDUP((D14149+E14149)/2,0)</f>
        <v>29</v>
      </c>
      <c r="U14149" s="0" t="n">
        <f aca="false">IF(G14149&lt;65,65-G14149,0)</f>
        <v>36</v>
      </c>
      <c r="V14149" s="0" t="n">
        <f aca="false">IF(G14149&gt;65,G14149-65,0)</f>
        <v>0</v>
      </c>
    </row>
    <row r="14150" customFormat="false" ht="12.75" hidden="false" customHeight="false" outlineLevel="0" collapsed="false">
      <c r="A14150" s="0" t="n">
        <v>1935</v>
      </c>
      <c r="B14150" s="0" t="n">
        <v>1</v>
      </c>
      <c r="C14150" s="0" t="n">
        <v>21</v>
      </c>
      <c r="D14150" s="0" t="n">
        <v>24</v>
      </c>
      <c r="E14150" s="0" t="n">
        <v>-12</v>
      </c>
      <c r="G14150" s="0" t="n">
        <f aca="false">ROUNDUP((D14150+E14150)/2,0)</f>
        <v>6</v>
      </c>
      <c r="U14150" s="0" t="n">
        <f aca="false">IF(G14150&lt;65,65-G14150,0)</f>
        <v>59</v>
      </c>
      <c r="V14150" s="0" t="n">
        <f aca="false">IF(G14150&gt;65,G14150-65,0)</f>
        <v>0</v>
      </c>
    </row>
    <row r="14151" customFormat="false" ht="12.75" hidden="false" customHeight="false" outlineLevel="0" collapsed="false">
      <c r="A14151" s="0" t="n">
        <v>1935</v>
      </c>
      <c r="B14151" s="0" t="n">
        <v>1</v>
      </c>
      <c r="C14151" s="0" t="n">
        <v>22</v>
      </c>
      <c r="D14151" s="0" t="n">
        <v>2</v>
      </c>
      <c r="E14151" s="0" t="n">
        <v>-11</v>
      </c>
      <c r="G14151" s="0" t="n">
        <f aca="false">ROUNDUP((D14151+E14151)/2,0)</f>
        <v>-5</v>
      </c>
      <c r="U14151" s="0" t="n">
        <f aca="false">IF(G14151&lt;65,65-G14151,0)</f>
        <v>70</v>
      </c>
      <c r="V14151" s="0" t="n">
        <f aca="false">IF(G14151&gt;65,G14151-65,0)</f>
        <v>0</v>
      </c>
    </row>
    <row r="14152" customFormat="false" ht="12.75" hidden="false" customHeight="false" outlineLevel="0" collapsed="false">
      <c r="A14152" s="0" t="n">
        <v>1935</v>
      </c>
      <c r="B14152" s="0" t="n">
        <v>1</v>
      </c>
      <c r="C14152" s="0" t="n">
        <v>23</v>
      </c>
      <c r="D14152" s="0" t="n">
        <v>-8</v>
      </c>
      <c r="E14152" s="0" t="n">
        <v>-22</v>
      </c>
      <c r="G14152" s="0" t="n">
        <f aca="false">ROUNDUP((D14152+E14152)/2,0)</f>
        <v>-15</v>
      </c>
      <c r="U14152" s="0" t="n">
        <f aca="false">IF(G14152&lt;65,65-G14152,0)</f>
        <v>80</v>
      </c>
      <c r="V14152" s="0" t="n">
        <f aca="false">IF(G14152&gt;65,G14152-65,0)</f>
        <v>0</v>
      </c>
    </row>
    <row r="14153" customFormat="false" ht="12.75" hidden="false" customHeight="false" outlineLevel="0" collapsed="false">
      <c r="A14153" s="0" t="n">
        <v>1935</v>
      </c>
      <c r="B14153" s="0" t="n">
        <v>1</v>
      </c>
      <c r="C14153" s="0" t="n">
        <v>24</v>
      </c>
      <c r="D14153" s="0" t="n">
        <v>2</v>
      </c>
      <c r="E14153" s="0" t="n">
        <v>-25</v>
      </c>
      <c r="G14153" s="0" t="n">
        <f aca="false">ROUNDUP((D14153+E14153)/2,0)</f>
        <v>-12</v>
      </c>
      <c r="U14153" s="0" t="n">
        <f aca="false">IF(G14153&lt;65,65-G14153,0)</f>
        <v>77</v>
      </c>
      <c r="V14153" s="0" t="n">
        <f aca="false">IF(G14153&gt;65,G14153-65,0)</f>
        <v>0</v>
      </c>
    </row>
    <row r="14154" customFormat="false" ht="12.75" hidden="false" customHeight="false" outlineLevel="0" collapsed="false">
      <c r="A14154" s="0" t="n">
        <v>1935</v>
      </c>
      <c r="B14154" s="0" t="n">
        <v>1</v>
      </c>
      <c r="C14154" s="0" t="n">
        <v>25</v>
      </c>
      <c r="D14154" s="0" t="n">
        <v>17</v>
      </c>
      <c r="E14154" s="0" t="n">
        <v>2</v>
      </c>
      <c r="G14154" s="0" t="n">
        <f aca="false">ROUNDUP((D14154+E14154)/2,0)</f>
        <v>10</v>
      </c>
      <c r="U14154" s="0" t="n">
        <f aca="false">IF(G14154&lt;65,65-G14154,0)</f>
        <v>55</v>
      </c>
      <c r="V14154" s="0" t="n">
        <f aca="false">IF(G14154&gt;65,G14154-65,0)</f>
        <v>0</v>
      </c>
    </row>
    <row r="14155" customFormat="false" ht="12.75" hidden="false" customHeight="false" outlineLevel="0" collapsed="false">
      <c r="A14155" s="0" t="n">
        <v>1935</v>
      </c>
      <c r="B14155" s="0" t="n">
        <v>1</v>
      </c>
      <c r="C14155" s="0" t="n">
        <v>26</v>
      </c>
      <c r="D14155" s="0" t="n">
        <v>12</v>
      </c>
      <c r="E14155" s="0" t="n">
        <v>-6</v>
      </c>
      <c r="G14155" s="0" t="n">
        <f aca="false">ROUNDUP((D14155+E14155)/2,0)</f>
        <v>3</v>
      </c>
      <c r="U14155" s="0" t="n">
        <f aca="false">IF(G14155&lt;65,65-G14155,0)</f>
        <v>62</v>
      </c>
      <c r="V14155" s="0" t="n">
        <f aca="false">IF(G14155&gt;65,G14155-65,0)</f>
        <v>0</v>
      </c>
    </row>
    <row r="14156" customFormat="false" ht="12.75" hidden="false" customHeight="false" outlineLevel="0" collapsed="false">
      <c r="A14156" s="0" t="n">
        <v>1935</v>
      </c>
      <c r="B14156" s="0" t="n">
        <v>1</v>
      </c>
      <c r="C14156" s="0" t="n">
        <v>27</v>
      </c>
      <c r="D14156" s="0" t="n">
        <v>11</v>
      </c>
      <c r="E14156" s="0" t="n">
        <v>-18</v>
      </c>
      <c r="G14156" s="0" t="n">
        <f aca="false">ROUNDUP((D14156+E14156)/2,0)</f>
        <v>-4</v>
      </c>
      <c r="U14156" s="0" t="n">
        <f aca="false">IF(G14156&lt;65,65-G14156,0)</f>
        <v>69</v>
      </c>
      <c r="V14156" s="0" t="n">
        <f aca="false">IF(G14156&gt;65,G14156-65,0)</f>
        <v>0</v>
      </c>
    </row>
    <row r="14157" customFormat="false" ht="12.75" hidden="false" customHeight="false" outlineLevel="0" collapsed="false">
      <c r="A14157" s="0" t="n">
        <v>1935</v>
      </c>
      <c r="B14157" s="0" t="n">
        <v>1</v>
      </c>
      <c r="C14157" s="0" t="n">
        <v>28</v>
      </c>
      <c r="D14157" s="0" t="n">
        <v>22</v>
      </c>
      <c r="E14157" s="0" t="n">
        <v>11</v>
      </c>
      <c r="G14157" s="0" t="n">
        <f aca="false">ROUNDUP((D14157+E14157)/2,0)</f>
        <v>17</v>
      </c>
      <c r="U14157" s="0" t="n">
        <f aca="false">IF(G14157&lt;65,65-G14157,0)</f>
        <v>48</v>
      </c>
      <c r="V14157" s="0" t="n">
        <f aca="false">IF(G14157&gt;65,G14157-65,0)</f>
        <v>0</v>
      </c>
    </row>
    <row r="14158" customFormat="false" ht="12.75" hidden="false" customHeight="false" outlineLevel="0" collapsed="false">
      <c r="A14158" s="0" t="n">
        <v>1935</v>
      </c>
      <c r="B14158" s="0" t="n">
        <v>1</v>
      </c>
      <c r="C14158" s="0" t="n">
        <v>29</v>
      </c>
      <c r="D14158" s="0" t="n">
        <v>17</v>
      </c>
      <c r="E14158" s="0" t="n">
        <v>8</v>
      </c>
      <c r="G14158" s="0" t="n">
        <f aca="false">ROUNDUP((D14158+E14158)/2,0)</f>
        <v>13</v>
      </c>
      <c r="U14158" s="0" t="n">
        <f aca="false">IF(G14158&lt;65,65-G14158,0)</f>
        <v>52</v>
      </c>
      <c r="V14158" s="0" t="n">
        <f aca="false">IF(G14158&gt;65,G14158-65,0)</f>
        <v>0</v>
      </c>
    </row>
    <row r="14159" customFormat="false" ht="12.75" hidden="false" customHeight="false" outlineLevel="0" collapsed="false">
      <c r="A14159" s="0" t="n">
        <v>1935</v>
      </c>
      <c r="B14159" s="0" t="n">
        <v>1</v>
      </c>
      <c r="C14159" s="0" t="n">
        <v>30</v>
      </c>
      <c r="D14159" s="0" t="n">
        <v>25</v>
      </c>
      <c r="E14159" s="0" t="n">
        <v>7</v>
      </c>
      <c r="G14159" s="0" t="n">
        <f aca="false">ROUNDUP((D14159+E14159)/2,0)</f>
        <v>16</v>
      </c>
      <c r="U14159" s="0" t="n">
        <f aca="false">IF(G14159&lt;65,65-G14159,0)</f>
        <v>49</v>
      </c>
      <c r="V14159" s="0" t="n">
        <f aca="false">IF(G14159&gt;65,G14159-65,0)</f>
        <v>0</v>
      </c>
    </row>
    <row r="14160" customFormat="false" ht="12.75" hidden="false" customHeight="false" outlineLevel="0" collapsed="false">
      <c r="A14160" s="0" t="n">
        <v>1935</v>
      </c>
      <c r="B14160" s="0" t="n">
        <v>1</v>
      </c>
      <c r="C14160" s="0" t="n">
        <v>31</v>
      </c>
      <c r="D14160" s="0" t="n">
        <v>28</v>
      </c>
      <c r="E14160" s="0" t="n">
        <v>24</v>
      </c>
      <c r="G14160" s="0" t="n">
        <f aca="false">ROUNDUP((D14160+E14160)/2,0)</f>
        <v>26</v>
      </c>
      <c r="H14160" s="0" t="n">
        <f aca="false">1+H14129</f>
        <v>465</v>
      </c>
      <c r="I14160" s="2" t="n">
        <f aca="false">AVERAGE(C14130:C14160)</f>
        <v>16</v>
      </c>
      <c r="J14160" s="2" t="n">
        <f aca="false">AVERAGE(E14130:E14160)</f>
        <v>5.96774193548387</v>
      </c>
      <c r="K14160" s="2" t="n">
        <f aca="false">AVERAGE(G14130:G14160)</f>
        <v>14.8064516129032</v>
      </c>
      <c r="L14160" s="2"/>
      <c r="M14160" s="0" t="n">
        <f aca="false">COUNT(D14130:D14160)</f>
        <v>31</v>
      </c>
      <c r="N14160" s="0" t="n">
        <f aca="false">COUNTIF((D14130:D14160),"&gt;=90")</f>
        <v>0</v>
      </c>
      <c r="O14160" s="0" t="n">
        <f aca="false">COUNTIF((D14130:D14160),"&lt;=32")</f>
        <v>20</v>
      </c>
      <c r="P14160" s="0" t="n">
        <f aca="false">COUNTIF((D14130:D14160),"&lt;=0")</f>
        <v>1</v>
      </c>
      <c r="Q14160" s="0" t="n">
        <f aca="false">COUNT(E14130:E14160)</f>
        <v>31</v>
      </c>
      <c r="R14160" s="0" t="n">
        <f aca="false">COUNTIF(E14130:E14160,"&lt;=0")</f>
        <v>14</v>
      </c>
      <c r="S14160" s="0" t="n">
        <f aca="false">COUNTIF((E14130:E14160),"&lt;=32")</f>
        <v>30</v>
      </c>
      <c r="T14160" s="2"/>
      <c r="U14160" s="0" t="n">
        <f aca="false">IF(G14160&lt;65,65-G14160,0)</f>
        <v>39</v>
      </c>
      <c r="V14160" s="0" t="n">
        <f aca="false">IF(G14160&gt;65,G14160-65,0)</f>
        <v>0</v>
      </c>
      <c r="X14160" s="3" t="n">
        <f aca="false">SUM(U14130:U14160)</f>
        <v>1556</v>
      </c>
      <c r="Y14160" s="3" t="n">
        <f aca="false">SUM(V14130:V14160)</f>
        <v>0</v>
      </c>
    </row>
    <row r="14161" customFormat="false" ht="12.75" hidden="false" customHeight="false" outlineLevel="0" collapsed="false">
      <c r="A14161" s="0" t="n">
        <v>1935</v>
      </c>
      <c r="B14161" s="0" t="n">
        <v>2</v>
      </c>
      <c r="C14161" s="0" t="n">
        <v>1</v>
      </c>
      <c r="D14161" s="0" t="n">
        <v>30</v>
      </c>
      <c r="E14161" s="0" t="n">
        <v>24</v>
      </c>
      <c r="G14161" s="0" t="n">
        <f aca="false">ROUNDUP((D14161+E14161)/2,0)</f>
        <v>27</v>
      </c>
      <c r="U14161" s="0" t="n">
        <f aca="false">IF(G14161&lt;65,65-G14161,0)</f>
        <v>38</v>
      </c>
      <c r="V14161" s="0" t="n">
        <f aca="false">IF(G14161&gt;65,G14161-65,0)</f>
        <v>0</v>
      </c>
    </row>
    <row r="14162" customFormat="false" ht="12.75" hidden="false" customHeight="false" outlineLevel="0" collapsed="false">
      <c r="A14162" s="0" t="n">
        <v>1935</v>
      </c>
      <c r="B14162" s="0" t="n">
        <v>2</v>
      </c>
      <c r="C14162" s="0" t="n">
        <v>2</v>
      </c>
      <c r="D14162" s="0" t="n">
        <v>42</v>
      </c>
      <c r="E14162" s="0" t="n">
        <v>26</v>
      </c>
      <c r="G14162" s="0" t="n">
        <f aca="false">ROUNDUP((D14162+E14162)/2,0)</f>
        <v>34</v>
      </c>
      <c r="U14162" s="0" t="n">
        <f aca="false">IF(G14162&lt;65,65-G14162,0)</f>
        <v>31</v>
      </c>
      <c r="V14162" s="0" t="n">
        <f aca="false">IF(G14162&gt;65,G14162-65,0)</f>
        <v>0</v>
      </c>
    </row>
    <row r="14163" customFormat="false" ht="12.75" hidden="false" customHeight="false" outlineLevel="0" collapsed="false">
      <c r="A14163" s="0" t="n">
        <v>1935</v>
      </c>
      <c r="B14163" s="0" t="n">
        <v>2</v>
      </c>
      <c r="C14163" s="0" t="n">
        <v>3</v>
      </c>
      <c r="D14163" s="0" t="n">
        <v>40</v>
      </c>
      <c r="E14163" s="0" t="n">
        <v>21</v>
      </c>
      <c r="G14163" s="0" t="n">
        <f aca="false">ROUNDUP((D14163+E14163)/2,0)</f>
        <v>31</v>
      </c>
      <c r="U14163" s="0" t="n">
        <f aca="false">IF(G14163&lt;65,65-G14163,0)</f>
        <v>34</v>
      </c>
      <c r="V14163" s="0" t="n">
        <f aca="false">IF(G14163&gt;65,G14163-65,0)</f>
        <v>0</v>
      </c>
    </row>
    <row r="14164" customFormat="false" ht="12.75" hidden="false" customHeight="false" outlineLevel="0" collapsed="false">
      <c r="A14164" s="0" t="n">
        <v>1935</v>
      </c>
      <c r="B14164" s="0" t="n">
        <v>2</v>
      </c>
      <c r="C14164" s="0" t="n">
        <v>4</v>
      </c>
      <c r="D14164" s="0" t="n">
        <v>31</v>
      </c>
      <c r="E14164" s="0" t="n">
        <v>20</v>
      </c>
      <c r="G14164" s="0" t="n">
        <f aca="false">ROUNDUP((D14164+E14164)/2,0)</f>
        <v>26</v>
      </c>
      <c r="U14164" s="0" t="n">
        <f aca="false">IF(G14164&lt;65,65-G14164,0)</f>
        <v>39</v>
      </c>
      <c r="V14164" s="0" t="n">
        <f aca="false">IF(G14164&gt;65,G14164-65,0)</f>
        <v>0</v>
      </c>
    </row>
    <row r="14165" customFormat="false" ht="12.75" hidden="false" customHeight="false" outlineLevel="0" collapsed="false">
      <c r="A14165" s="0" t="n">
        <v>1935</v>
      </c>
      <c r="B14165" s="0" t="n">
        <v>2</v>
      </c>
      <c r="C14165" s="0" t="n">
        <v>5</v>
      </c>
      <c r="D14165" s="0" t="n">
        <v>24</v>
      </c>
      <c r="E14165" s="0" t="n">
        <v>6</v>
      </c>
      <c r="G14165" s="0" t="n">
        <f aca="false">ROUNDUP((D14165+E14165)/2,0)</f>
        <v>15</v>
      </c>
      <c r="U14165" s="0" t="n">
        <f aca="false">IF(G14165&lt;65,65-G14165,0)</f>
        <v>50</v>
      </c>
      <c r="V14165" s="0" t="n">
        <f aca="false">IF(G14165&gt;65,G14165-65,0)</f>
        <v>0</v>
      </c>
    </row>
    <row r="14166" customFormat="false" ht="12.75" hidden="false" customHeight="false" outlineLevel="0" collapsed="false">
      <c r="A14166" s="0" t="n">
        <v>1935</v>
      </c>
      <c r="B14166" s="0" t="n">
        <v>2</v>
      </c>
      <c r="C14166" s="0" t="n">
        <v>6</v>
      </c>
      <c r="D14166" s="0" t="n">
        <v>20</v>
      </c>
      <c r="E14166" s="0" t="n">
        <v>6</v>
      </c>
      <c r="G14166" s="0" t="n">
        <f aca="false">ROUNDUP((D14166+E14166)/2,0)</f>
        <v>13</v>
      </c>
      <c r="U14166" s="0" t="n">
        <f aca="false">IF(G14166&lt;65,65-G14166,0)</f>
        <v>52</v>
      </c>
      <c r="V14166" s="0" t="n">
        <f aca="false">IF(G14166&gt;65,G14166-65,0)</f>
        <v>0</v>
      </c>
    </row>
    <row r="14167" customFormat="false" ht="12.75" hidden="false" customHeight="false" outlineLevel="0" collapsed="false">
      <c r="A14167" s="0" t="n">
        <v>1935</v>
      </c>
      <c r="B14167" s="0" t="n">
        <v>2</v>
      </c>
      <c r="C14167" s="0" t="n">
        <v>7</v>
      </c>
      <c r="D14167" s="0" t="n">
        <v>26</v>
      </c>
      <c r="E14167" s="0" t="n">
        <v>6</v>
      </c>
      <c r="G14167" s="0" t="n">
        <f aca="false">ROUNDUP((D14167+E14167)/2,0)</f>
        <v>16</v>
      </c>
      <c r="U14167" s="0" t="n">
        <f aca="false">IF(G14167&lt;65,65-G14167,0)</f>
        <v>49</v>
      </c>
      <c r="V14167" s="0" t="n">
        <f aca="false">IF(G14167&gt;65,G14167-65,0)</f>
        <v>0</v>
      </c>
    </row>
    <row r="14168" customFormat="false" ht="12.75" hidden="false" customHeight="false" outlineLevel="0" collapsed="false">
      <c r="A14168" s="0" t="n">
        <v>1935</v>
      </c>
      <c r="B14168" s="0" t="n">
        <v>2</v>
      </c>
      <c r="C14168" s="0" t="n">
        <v>8</v>
      </c>
      <c r="D14168" s="0" t="n">
        <v>27</v>
      </c>
      <c r="E14168" s="0" t="n">
        <v>15</v>
      </c>
      <c r="G14168" s="0" t="n">
        <f aca="false">ROUNDUP((D14168+E14168)/2,0)</f>
        <v>21</v>
      </c>
      <c r="U14168" s="0" t="n">
        <f aca="false">IF(G14168&lt;65,65-G14168,0)</f>
        <v>44</v>
      </c>
      <c r="V14168" s="0" t="n">
        <f aca="false">IF(G14168&gt;65,G14168-65,0)</f>
        <v>0</v>
      </c>
    </row>
    <row r="14169" customFormat="false" ht="12.75" hidden="false" customHeight="false" outlineLevel="0" collapsed="false">
      <c r="A14169" s="0" t="n">
        <v>1935</v>
      </c>
      <c r="B14169" s="0" t="n">
        <v>2</v>
      </c>
      <c r="C14169" s="0" t="n">
        <v>9</v>
      </c>
      <c r="D14169" s="0" t="n">
        <v>25</v>
      </c>
      <c r="E14169" s="0" t="n">
        <v>12</v>
      </c>
      <c r="G14169" s="0" t="n">
        <f aca="false">ROUNDUP((D14169+E14169)/2,0)</f>
        <v>19</v>
      </c>
      <c r="U14169" s="0" t="n">
        <f aca="false">IF(G14169&lt;65,65-G14169,0)</f>
        <v>46</v>
      </c>
      <c r="V14169" s="0" t="n">
        <f aca="false">IF(G14169&gt;65,G14169-65,0)</f>
        <v>0</v>
      </c>
    </row>
    <row r="14170" customFormat="false" ht="12.75" hidden="false" customHeight="false" outlineLevel="0" collapsed="false">
      <c r="A14170" s="0" t="n">
        <v>1935</v>
      </c>
      <c r="B14170" s="0" t="n">
        <v>2</v>
      </c>
      <c r="C14170" s="0" t="n">
        <v>10</v>
      </c>
      <c r="D14170" s="0" t="n">
        <v>29</v>
      </c>
      <c r="E14170" s="0" t="n">
        <v>24</v>
      </c>
      <c r="G14170" s="0" t="n">
        <f aca="false">ROUNDUP((D14170+E14170)/2,0)</f>
        <v>27</v>
      </c>
      <c r="U14170" s="0" t="n">
        <f aca="false">IF(G14170&lt;65,65-G14170,0)</f>
        <v>38</v>
      </c>
      <c r="V14170" s="0" t="n">
        <f aca="false">IF(G14170&gt;65,G14170-65,0)</f>
        <v>0</v>
      </c>
    </row>
    <row r="14171" customFormat="false" ht="12.75" hidden="false" customHeight="false" outlineLevel="0" collapsed="false">
      <c r="A14171" s="0" t="n">
        <v>1935</v>
      </c>
      <c r="B14171" s="0" t="n">
        <v>2</v>
      </c>
      <c r="C14171" s="0" t="n">
        <v>11</v>
      </c>
      <c r="D14171" s="0" t="n">
        <v>31</v>
      </c>
      <c r="E14171" s="0" t="n">
        <v>25</v>
      </c>
      <c r="G14171" s="0" t="n">
        <f aca="false">ROUNDUP((D14171+E14171)/2,0)</f>
        <v>28</v>
      </c>
      <c r="U14171" s="0" t="n">
        <f aca="false">IF(G14171&lt;65,65-G14171,0)</f>
        <v>37</v>
      </c>
      <c r="V14171" s="0" t="n">
        <f aca="false">IF(G14171&gt;65,G14171-65,0)</f>
        <v>0</v>
      </c>
    </row>
    <row r="14172" customFormat="false" ht="12.75" hidden="false" customHeight="false" outlineLevel="0" collapsed="false">
      <c r="A14172" s="0" t="n">
        <v>1935</v>
      </c>
      <c r="B14172" s="0" t="n">
        <v>2</v>
      </c>
      <c r="C14172" s="0" t="n">
        <v>12</v>
      </c>
      <c r="D14172" s="0" t="n">
        <v>34</v>
      </c>
      <c r="E14172" s="0" t="n">
        <v>25</v>
      </c>
      <c r="G14172" s="0" t="n">
        <f aca="false">ROUNDUP((D14172+E14172)/2,0)</f>
        <v>30</v>
      </c>
      <c r="U14172" s="0" t="n">
        <f aca="false">IF(G14172&lt;65,65-G14172,0)</f>
        <v>35</v>
      </c>
      <c r="V14172" s="0" t="n">
        <f aca="false">IF(G14172&gt;65,G14172-65,0)</f>
        <v>0</v>
      </c>
    </row>
    <row r="14173" customFormat="false" ht="12.75" hidden="false" customHeight="false" outlineLevel="0" collapsed="false">
      <c r="A14173" s="0" t="n">
        <v>1935</v>
      </c>
      <c r="B14173" s="0" t="n">
        <v>2</v>
      </c>
      <c r="C14173" s="0" t="n">
        <v>13</v>
      </c>
      <c r="D14173" s="0" t="n">
        <v>36</v>
      </c>
      <c r="E14173" s="0" t="n">
        <v>19</v>
      </c>
      <c r="G14173" s="0" t="n">
        <f aca="false">ROUNDUP((D14173+E14173)/2,0)</f>
        <v>28</v>
      </c>
      <c r="U14173" s="0" t="n">
        <f aca="false">IF(G14173&lt;65,65-G14173,0)</f>
        <v>37</v>
      </c>
      <c r="V14173" s="0" t="n">
        <f aca="false">IF(G14173&gt;65,G14173-65,0)</f>
        <v>0</v>
      </c>
    </row>
    <row r="14174" customFormat="false" ht="12.75" hidden="false" customHeight="false" outlineLevel="0" collapsed="false">
      <c r="A14174" s="0" t="n">
        <v>1935</v>
      </c>
      <c r="B14174" s="0" t="n">
        <v>2</v>
      </c>
      <c r="C14174" s="0" t="n">
        <v>14</v>
      </c>
      <c r="D14174" s="0" t="n">
        <v>35</v>
      </c>
      <c r="E14174" s="0" t="n">
        <v>31</v>
      </c>
      <c r="G14174" s="0" t="n">
        <f aca="false">ROUNDUP((D14174+E14174)/2,0)</f>
        <v>33</v>
      </c>
      <c r="U14174" s="0" t="n">
        <f aca="false">IF(G14174&lt;65,65-G14174,0)</f>
        <v>32</v>
      </c>
      <c r="V14174" s="0" t="n">
        <f aca="false">IF(G14174&gt;65,G14174-65,0)</f>
        <v>0</v>
      </c>
    </row>
    <row r="14175" customFormat="false" ht="12.75" hidden="false" customHeight="false" outlineLevel="0" collapsed="false">
      <c r="A14175" s="0" t="n">
        <v>1935</v>
      </c>
      <c r="B14175" s="0" t="n">
        <v>2</v>
      </c>
      <c r="C14175" s="0" t="n">
        <v>15</v>
      </c>
      <c r="D14175" s="0" t="n">
        <v>34</v>
      </c>
      <c r="E14175" s="0" t="n">
        <v>25</v>
      </c>
      <c r="G14175" s="0" t="n">
        <f aca="false">ROUNDUP((D14175+E14175)/2,0)</f>
        <v>30</v>
      </c>
      <c r="U14175" s="0" t="n">
        <f aca="false">IF(G14175&lt;65,65-G14175,0)</f>
        <v>35</v>
      </c>
      <c r="V14175" s="0" t="n">
        <f aca="false">IF(G14175&gt;65,G14175-65,0)</f>
        <v>0</v>
      </c>
    </row>
    <row r="14176" customFormat="false" ht="12.75" hidden="false" customHeight="false" outlineLevel="0" collapsed="false">
      <c r="A14176" s="0" t="n">
        <v>1935</v>
      </c>
      <c r="B14176" s="0" t="n">
        <v>2</v>
      </c>
      <c r="C14176" s="0" t="n">
        <v>16</v>
      </c>
      <c r="D14176" s="0" t="n">
        <v>25</v>
      </c>
      <c r="E14176" s="0" t="n">
        <v>14</v>
      </c>
      <c r="G14176" s="0" t="n">
        <f aca="false">ROUNDUP((D14176+E14176)/2,0)</f>
        <v>20</v>
      </c>
      <c r="U14176" s="0" t="n">
        <f aca="false">IF(G14176&lt;65,65-G14176,0)</f>
        <v>45</v>
      </c>
      <c r="V14176" s="0" t="n">
        <f aca="false">IF(G14176&gt;65,G14176-65,0)</f>
        <v>0</v>
      </c>
    </row>
    <row r="14177" customFormat="false" ht="12.75" hidden="false" customHeight="false" outlineLevel="0" collapsed="false">
      <c r="A14177" s="0" t="n">
        <v>1935</v>
      </c>
      <c r="B14177" s="0" t="n">
        <v>2</v>
      </c>
      <c r="C14177" s="0" t="n">
        <v>17</v>
      </c>
      <c r="D14177" s="0" t="n">
        <v>29</v>
      </c>
      <c r="E14177" s="0" t="n">
        <v>11</v>
      </c>
      <c r="G14177" s="0" t="n">
        <f aca="false">ROUNDUP((D14177+E14177)/2,0)</f>
        <v>20</v>
      </c>
      <c r="U14177" s="0" t="n">
        <f aca="false">IF(G14177&lt;65,65-G14177,0)</f>
        <v>45</v>
      </c>
      <c r="V14177" s="0" t="n">
        <f aca="false">IF(G14177&gt;65,G14177-65,0)</f>
        <v>0</v>
      </c>
    </row>
    <row r="14178" customFormat="false" ht="12.75" hidden="false" customHeight="false" outlineLevel="0" collapsed="false">
      <c r="A14178" s="0" t="n">
        <v>1935</v>
      </c>
      <c r="B14178" s="0" t="n">
        <v>2</v>
      </c>
      <c r="C14178" s="0" t="n">
        <v>18</v>
      </c>
      <c r="D14178" s="0" t="n">
        <v>29</v>
      </c>
      <c r="E14178" s="0" t="n">
        <v>19</v>
      </c>
      <c r="G14178" s="0" t="n">
        <f aca="false">ROUNDUP((D14178+E14178)/2,0)</f>
        <v>24</v>
      </c>
      <c r="U14178" s="0" t="n">
        <f aca="false">IF(G14178&lt;65,65-G14178,0)</f>
        <v>41</v>
      </c>
      <c r="V14178" s="0" t="n">
        <f aca="false">IF(G14178&gt;65,G14178-65,0)</f>
        <v>0</v>
      </c>
    </row>
    <row r="14179" customFormat="false" ht="12.75" hidden="false" customHeight="false" outlineLevel="0" collapsed="false">
      <c r="A14179" s="0" t="n">
        <v>1935</v>
      </c>
      <c r="B14179" s="0" t="n">
        <v>2</v>
      </c>
      <c r="C14179" s="0" t="n">
        <v>19</v>
      </c>
      <c r="D14179" s="0" t="n">
        <v>33</v>
      </c>
      <c r="E14179" s="0" t="n">
        <v>19</v>
      </c>
      <c r="G14179" s="0" t="n">
        <f aca="false">ROUNDUP((D14179+E14179)/2,0)</f>
        <v>26</v>
      </c>
      <c r="U14179" s="0" t="n">
        <f aca="false">IF(G14179&lt;65,65-G14179,0)</f>
        <v>39</v>
      </c>
      <c r="V14179" s="0" t="n">
        <f aca="false">IF(G14179&gt;65,G14179-65,0)</f>
        <v>0</v>
      </c>
    </row>
    <row r="14180" customFormat="false" ht="12.75" hidden="false" customHeight="false" outlineLevel="0" collapsed="false">
      <c r="A14180" s="0" t="n">
        <v>1935</v>
      </c>
      <c r="B14180" s="0" t="n">
        <v>2</v>
      </c>
      <c r="C14180" s="0" t="n">
        <v>20</v>
      </c>
      <c r="D14180" s="0" t="n">
        <v>23</v>
      </c>
      <c r="E14180" s="0" t="n">
        <v>11</v>
      </c>
      <c r="G14180" s="0" t="n">
        <f aca="false">ROUNDUP((D14180+E14180)/2,0)</f>
        <v>17</v>
      </c>
      <c r="U14180" s="0" t="n">
        <f aca="false">IF(G14180&lt;65,65-G14180,0)</f>
        <v>48</v>
      </c>
      <c r="V14180" s="0" t="n">
        <f aca="false">IF(G14180&gt;65,G14180-65,0)</f>
        <v>0</v>
      </c>
    </row>
    <row r="14181" customFormat="false" ht="12.75" hidden="false" customHeight="false" outlineLevel="0" collapsed="false">
      <c r="A14181" s="0" t="n">
        <v>1935</v>
      </c>
      <c r="B14181" s="0" t="n">
        <v>2</v>
      </c>
      <c r="C14181" s="0" t="n">
        <v>21</v>
      </c>
      <c r="D14181" s="0" t="n">
        <v>26</v>
      </c>
      <c r="E14181" s="0" t="n">
        <v>10</v>
      </c>
      <c r="G14181" s="0" t="n">
        <f aca="false">ROUNDUP((D14181+E14181)/2,0)</f>
        <v>18</v>
      </c>
      <c r="U14181" s="0" t="n">
        <f aca="false">IF(G14181&lt;65,65-G14181,0)</f>
        <v>47</v>
      </c>
      <c r="V14181" s="0" t="n">
        <f aca="false">IF(G14181&gt;65,G14181-65,0)</f>
        <v>0</v>
      </c>
    </row>
    <row r="14182" customFormat="false" ht="12.75" hidden="false" customHeight="false" outlineLevel="0" collapsed="false">
      <c r="A14182" s="0" t="n">
        <v>1935</v>
      </c>
      <c r="B14182" s="0" t="n">
        <v>2</v>
      </c>
      <c r="C14182" s="0" t="n">
        <v>22</v>
      </c>
      <c r="D14182" s="0" t="n">
        <v>22</v>
      </c>
      <c r="E14182" s="0" t="n">
        <v>2</v>
      </c>
      <c r="G14182" s="0" t="n">
        <f aca="false">ROUNDUP((D14182+E14182)/2,0)</f>
        <v>12</v>
      </c>
      <c r="U14182" s="0" t="n">
        <f aca="false">IF(G14182&lt;65,65-G14182,0)</f>
        <v>53</v>
      </c>
      <c r="V14182" s="0" t="n">
        <f aca="false">IF(G14182&gt;65,G14182-65,0)</f>
        <v>0</v>
      </c>
    </row>
    <row r="14183" customFormat="false" ht="12.75" hidden="false" customHeight="false" outlineLevel="0" collapsed="false">
      <c r="A14183" s="0" t="n">
        <v>1935</v>
      </c>
      <c r="B14183" s="0" t="n">
        <v>2</v>
      </c>
      <c r="C14183" s="0" t="n">
        <v>23</v>
      </c>
      <c r="D14183" s="0" t="n">
        <v>36</v>
      </c>
      <c r="E14183" s="0" t="n">
        <v>1</v>
      </c>
      <c r="G14183" s="0" t="n">
        <f aca="false">ROUNDUP((D14183+E14183)/2,0)</f>
        <v>19</v>
      </c>
      <c r="U14183" s="0" t="n">
        <f aca="false">IF(G14183&lt;65,65-G14183,0)</f>
        <v>46</v>
      </c>
      <c r="V14183" s="0" t="n">
        <f aca="false">IF(G14183&gt;65,G14183-65,0)</f>
        <v>0</v>
      </c>
    </row>
    <row r="14184" customFormat="false" ht="12.75" hidden="false" customHeight="false" outlineLevel="0" collapsed="false">
      <c r="A14184" s="0" t="n">
        <v>1935</v>
      </c>
      <c r="B14184" s="0" t="n">
        <v>2</v>
      </c>
      <c r="C14184" s="0" t="n">
        <v>24</v>
      </c>
      <c r="D14184" s="0" t="n">
        <v>36</v>
      </c>
      <c r="E14184" s="0" t="n">
        <v>10</v>
      </c>
      <c r="G14184" s="0" t="n">
        <f aca="false">ROUNDUP((D14184+E14184)/2,0)</f>
        <v>23</v>
      </c>
      <c r="U14184" s="0" t="n">
        <f aca="false">IF(G14184&lt;65,65-G14184,0)</f>
        <v>42</v>
      </c>
      <c r="V14184" s="0" t="n">
        <f aca="false">IF(G14184&gt;65,G14184-65,0)</f>
        <v>0</v>
      </c>
    </row>
    <row r="14185" customFormat="false" ht="12.75" hidden="false" customHeight="false" outlineLevel="0" collapsed="false">
      <c r="A14185" s="0" t="n">
        <v>1935</v>
      </c>
      <c r="B14185" s="0" t="n">
        <v>2</v>
      </c>
      <c r="C14185" s="0" t="n">
        <v>25</v>
      </c>
      <c r="D14185" s="0" t="n">
        <v>14</v>
      </c>
      <c r="E14185" s="0" t="n">
        <v>6</v>
      </c>
      <c r="G14185" s="0" t="n">
        <f aca="false">ROUNDUP((D14185+E14185)/2,0)</f>
        <v>10</v>
      </c>
      <c r="U14185" s="0" t="n">
        <f aca="false">IF(G14185&lt;65,65-G14185,0)</f>
        <v>55</v>
      </c>
      <c r="V14185" s="0" t="n">
        <f aca="false">IF(G14185&gt;65,G14185-65,0)</f>
        <v>0</v>
      </c>
    </row>
    <row r="14186" customFormat="false" ht="12.75" hidden="false" customHeight="false" outlineLevel="0" collapsed="false">
      <c r="A14186" s="0" t="n">
        <v>1935</v>
      </c>
      <c r="B14186" s="0" t="n">
        <v>2</v>
      </c>
      <c r="C14186" s="0" t="n">
        <v>26</v>
      </c>
      <c r="D14186" s="0" t="n">
        <v>15</v>
      </c>
      <c r="E14186" s="0" t="n">
        <v>0</v>
      </c>
      <c r="G14186" s="0" t="n">
        <f aca="false">ROUNDUP((D14186+E14186)/2,0)</f>
        <v>8</v>
      </c>
      <c r="U14186" s="0" t="n">
        <f aca="false">IF(G14186&lt;65,65-G14186,0)</f>
        <v>57</v>
      </c>
      <c r="V14186" s="0" t="n">
        <f aca="false">IF(G14186&gt;65,G14186-65,0)</f>
        <v>0</v>
      </c>
    </row>
    <row r="14187" customFormat="false" ht="12.75" hidden="false" customHeight="false" outlineLevel="0" collapsed="false">
      <c r="A14187" s="0" t="n">
        <v>1935</v>
      </c>
      <c r="B14187" s="0" t="n">
        <v>2</v>
      </c>
      <c r="C14187" s="0" t="n">
        <v>27</v>
      </c>
      <c r="D14187" s="0" t="n">
        <v>20</v>
      </c>
      <c r="E14187" s="0" t="n">
        <v>-9</v>
      </c>
      <c r="G14187" s="0" t="n">
        <f aca="false">ROUNDUP((D14187+E14187)/2,0)</f>
        <v>6</v>
      </c>
      <c r="U14187" s="0" t="n">
        <f aca="false">IF(G14187&lt;65,65-G14187,0)</f>
        <v>59</v>
      </c>
      <c r="V14187" s="0" t="n">
        <f aca="false">IF(G14187&gt;65,G14187-65,0)</f>
        <v>0</v>
      </c>
    </row>
    <row r="14188" customFormat="false" ht="12.75" hidden="false" customHeight="false" outlineLevel="0" collapsed="false">
      <c r="A14188" s="0" t="n">
        <v>1935</v>
      </c>
      <c r="B14188" s="0" t="n">
        <v>2</v>
      </c>
      <c r="C14188" s="0" t="n">
        <v>28</v>
      </c>
      <c r="D14188" s="0" t="n">
        <v>25</v>
      </c>
      <c r="E14188" s="0" t="n">
        <v>9</v>
      </c>
      <c r="G14188" s="0" t="n">
        <f aca="false">ROUNDUP((D14188+E14188)/2,0)</f>
        <v>17</v>
      </c>
      <c r="H14188" s="0" t="n">
        <f aca="false">1+H14160</f>
        <v>466</v>
      </c>
      <c r="I14188" s="2" t="n">
        <f aca="false">AVERAGE(C14161:C14188)</f>
        <v>14.5</v>
      </c>
      <c r="J14188" s="2" t="n">
        <f aca="false">AVERAGE(C14161:C14188)</f>
        <v>14.5</v>
      </c>
      <c r="K14188" s="2" t="n">
        <f aca="false">AVERAGE(C14161:C14188)</f>
        <v>14.5</v>
      </c>
      <c r="L14188" s="2"/>
      <c r="M14188" s="0" t="n">
        <f aca="false">COUNT(D14161:D14188)</f>
        <v>28</v>
      </c>
      <c r="N14188" s="0" t="n">
        <f aca="false">COUNTIF((D14161:D14188),"&gt;=90")</f>
        <v>0</v>
      </c>
      <c r="O14188" s="0" t="n">
        <f aca="false">COUNTIF((D14161:D14188),"&lt;=32")</f>
        <v>19</v>
      </c>
      <c r="P14188" s="0" t="n">
        <f aca="false">COUNTIF((D14161:D14188),"&lt;=0")</f>
        <v>0</v>
      </c>
      <c r="Q14188" s="0" t="n">
        <f aca="false">COUNT(E14161:E14188)</f>
        <v>28</v>
      </c>
      <c r="R14188" s="0" t="n">
        <f aca="false">COUNTIF(E14161:E14188,"&lt;=0")</f>
        <v>2</v>
      </c>
      <c r="S14188" s="0" t="n">
        <f aca="false">COUNTIF((E14161:E14188),"&lt;=32")</f>
        <v>28</v>
      </c>
      <c r="T14188" s="2"/>
      <c r="U14188" s="0" t="n">
        <f aca="false">IF(G14188&lt;65,65-G14188,0)</f>
        <v>48</v>
      </c>
      <c r="V14188" s="0" t="n">
        <f aca="false">IF(G14188&gt;65,G14188-65,0)</f>
        <v>0</v>
      </c>
      <c r="X14188" s="3" t="n">
        <f aca="false">SUM(U14161:U14188)</f>
        <v>1222</v>
      </c>
      <c r="Y14188" s="3" t="n">
        <f aca="false">SUM(V14161:V14188)</f>
        <v>0</v>
      </c>
    </row>
    <row r="14189" customFormat="false" ht="12.75" hidden="false" customHeight="false" outlineLevel="0" collapsed="false">
      <c r="A14189" s="0" t="n">
        <v>1935</v>
      </c>
      <c r="B14189" s="0" t="n">
        <v>3</v>
      </c>
      <c r="C14189" s="0" t="n">
        <v>1</v>
      </c>
      <c r="D14189" s="0" t="n">
        <v>36</v>
      </c>
      <c r="E14189" s="0" t="n">
        <v>22</v>
      </c>
      <c r="G14189" s="0" t="n">
        <f aca="false">ROUNDUP((D14189+E14189)/2,0)</f>
        <v>29</v>
      </c>
      <c r="U14189" s="0" t="n">
        <f aca="false">IF(G14189&lt;65,65-G14189,0)</f>
        <v>36</v>
      </c>
      <c r="V14189" s="0" t="n">
        <f aca="false">IF(G14189&gt;65,G14189-65,0)</f>
        <v>0</v>
      </c>
    </row>
    <row r="14190" customFormat="false" ht="12.75" hidden="false" customHeight="false" outlineLevel="0" collapsed="false">
      <c r="A14190" s="0" t="n">
        <v>1935</v>
      </c>
      <c r="B14190" s="0" t="n">
        <v>3</v>
      </c>
      <c r="C14190" s="0" t="n">
        <v>2</v>
      </c>
      <c r="D14190" s="0" t="n">
        <v>43</v>
      </c>
      <c r="E14190" s="0" t="n">
        <v>17</v>
      </c>
      <c r="G14190" s="0" t="n">
        <f aca="false">ROUNDUP((D14190+E14190)/2,0)</f>
        <v>30</v>
      </c>
      <c r="U14190" s="0" t="n">
        <f aca="false">IF(G14190&lt;65,65-G14190,0)</f>
        <v>35</v>
      </c>
      <c r="V14190" s="0" t="n">
        <f aca="false">IF(G14190&gt;65,G14190-65,0)</f>
        <v>0</v>
      </c>
    </row>
    <row r="14191" customFormat="false" ht="12.75" hidden="false" customHeight="false" outlineLevel="0" collapsed="false">
      <c r="A14191" s="0" t="n">
        <v>1935</v>
      </c>
      <c r="B14191" s="0" t="n">
        <v>3</v>
      </c>
      <c r="C14191" s="0" t="n">
        <v>3</v>
      </c>
      <c r="D14191" s="0" t="n">
        <v>31</v>
      </c>
      <c r="E14191" s="0" t="n">
        <v>13</v>
      </c>
      <c r="G14191" s="0" t="n">
        <f aca="false">ROUNDUP((D14191+E14191)/2,0)</f>
        <v>22</v>
      </c>
      <c r="U14191" s="0" t="n">
        <f aca="false">IF(G14191&lt;65,65-G14191,0)</f>
        <v>43</v>
      </c>
      <c r="V14191" s="0" t="n">
        <f aca="false">IF(G14191&gt;65,G14191-65,0)</f>
        <v>0</v>
      </c>
    </row>
    <row r="14192" customFormat="false" ht="12.75" hidden="false" customHeight="false" outlineLevel="0" collapsed="false">
      <c r="A14192" s="0" t="n">
        <v>1935</v>
      </c>
      <c r="B14192" s="0" t="n">
        <v>3</v>
      </c>
      <c r="C14192" s="0" t="n">
        <v>4</v>
      </c>
      <c r="D14192" s="0" t="n">
        <v>48</v>
      </c>
      <c r="E14192" s="0" t="n">
        <v>30</v>
      </c>
      <c r="G14192" s="0" t="n">
        <f aca="false">ROUNDUP((D14192+E14192)/2,0)</f>
        <v>39</v>
      </c>
      <c r="U14192" s="0" t="n">
        <f aca="false">IF(G14192&lt;65,65-G14192,0)</f>
        <v>26</v>
      </c>
      <c r="V14192" s="0" t="n">
        <f aca="false">IF(G14192&gt;65,G14192-65,0)</f>
        <v>0</v>
      </c>
    </row>
    <row r="14193" customFormat="false" ht="12.75" hidden="false" customHeight="false" outlineLevel="0" collapsed="false">
      <c r="A14193" s="0" t="n">
        <v>1935</v>
      </c>
      <c r="B14193" s="0" t="n">
        <v>3</v>
      </c>
      <c r="C14193" s="0" t="n">
        <v>5</v>
      </c>
      <c r="D14193" s="0" t="n">
        <v>48</v>
      </c>
      <c r="E14193" s="0" t="n">
        <v>34</v>
      </c>
      <c r="G14193" s="0" t="n">
        <f aca="false">ROUNDUP((D14193+E14193)/2,0)</f>
        <v>41</v>
      </c>
      <c r="U14193" s="0" t="n">
        <f aca="false">IF(G14193&lt;65,65-G14193,0)</f>
        <v>24</v>
      </c>
      <c r="V14193" s="0" t="n">
        <f aca="false">IF(G14193&gt;65,G14193-65,0)</f>
        <v>0</v>
      </c>
    </row>
    <row r="14194" customFormat="false" ht="12.75" hidden="false" customHeight="false" outlineLevel="0" collapsed="false">
      <c r="A14194" s="0" t="n">
        <v>1935</v>
      </c>
      <c r="B14194" s="0" t="n">
        <v>3</v>
      </c>
      <c r="C14194" s="0" t="n">
        <v>6</v>
      </c>
      <c r="D14194" s="0" t="n">
        <v>34</v>
      </c>
      <c r="E14194" s="0" t="n">
        <v>21</v>
      </c>
      <c r="G14194" s="0" t="n">
        <f aca="false">ROUNDUP((D14194+E14194)/2,0)</f>
        <v>28</v>
      </c>
      <c r="U14194" s="0" t="n">
        <f aca="false">IF(G14194&lt;65,65-G14194,0)</f>
        <v>37</v>
      </c>
      <c r="V14194" s="0" t="n">
        <f aca="false">IF(G14194&gt;65,G14194-65,0)</f>
        <v>0</v>
      </c>
    </row>
    <row r="14195" customFormat="false" ht="12.75" hidden="false" customHeight="false" outlineLevel="0" collapsed="false">
      <c r="A14195" s="0" t="n">
        <v>1935</v>
      </c>
      <c r="B14195" s="0" t="n">
        <v>3</v>
      </c>
      <c r="C14195" s="0" t="n">
        <v>7</v>
      </c>
      <c r="D14195" s="0" t="n">
        <v>26</v>
      </c>
      <c r="E14195" s="0" t="n">
        <v>16</v>
      </c>
      <c r="G14195" s="0" t="n">
        <f aca="false">ROUNDUP((D14195+E14195)/2,0)</f>
        <v>21</v>
      </c>
      <c r="U14195" s="0" t="n">
        <f aca="false">IF(G14195&lt;65,65-G14195,0)</f>
        <v>44</v>
      </c>
      <c r="V14195" s="0" t="n">
        <f aca="false">IF(G14195&gt;65,G14195-65,0)</f>
        <v>0</v>
      </c>
    </row>
    <row r="14196" customFormat="false" ht="12.75" hidden="false" customHeight="false" outlineLevel="0" collapsed="false">
      <c r="A14196" s="0" t="n">
        <v>1935</v>
      </c>
      <c r="B14196" s="0" t="n">
        <v>3</v>
      </c>
      <c r="C14196" s="0" t="n">
        <v>8</v>
      </c>
      <c r="D14196" s="0" t="n">
        <v>31</v>
      </c>
      <c r="E14196" s="0" t="n">
        <v>15</v>
      </c>
      <c r="G14196" s="0" t="n">
        <f aca="false">ROUNDUP((D14196+E14196)/2,0)</f>
        <v>23</v>
      </c>
      <c r="U14196" s="0" t="n">
        <f aca="false">IF(G14196&lt;65,65-G14196,0)</f>
        <v>42</v>
      </c>
      <c r="V14196" s="0" t="n">
        <f aca="false">IF(G14196&gt;65,G14196-65,0)</f>
        <v>0</v>
      </c>
    </row>
    <row r="14197" customFormat="false" ht="12.75" hidden="false" customHeight="false" outlineLevel="0" collapsed="false">
      <c r="A14197" s="0" t="n">
        <v>1935</v>
      </c>
      <c r="B14197" s="0" t="n">
        <v>3</v>
      </c>
      <c r="C14197" s="0" t="n">
        <v>9</v>
      </c>
      <c r="D14197" s="0" t="n">
        <v>35</v>
      </c>
      <c r="E14197" s="0" t="n">
        <v>24</v>
      </c>
      <c r="G14197" s="0" t="n">
        <f aca="false">ROUNDUP((D14197+E14197)/2,0)</f>
        <v>30</v>
      </c>
      <c r="U14197" s="0" t="n">
        <f aca="false">IF(G14197&lt;65,65-G14197,0)</f>
        <v>35</v>
      </c>
      <c r="V14197" s="0" t="n">
        <f aca="false">IF(G14197&gt;65,G14197-65,0)</f>
        <v>0</v>
      </c>
    </row>
    <row r="14198" customFormat="false" ht="12.75" hidden="false" customHeight="false" outlineLevel="0" collapsed="false">
      <c r="A14198" s="0" t="n">
        <v>1935</v>
      </c>
      <c r="B14198" s="0" t="n">
        <v>3</v>
      </c>
      <c r="C14198" s="0" t="n">
        <v>10</v>
      </c>
      <c r="D14198" s="0" t="n">
        <v>43</v>
      </c>
      <c r="E14198" s="0" t="n">
        <v>30</v>
      </c>
      <c r="G14198" s="0" t="n">
        <f aca="false">ROUNDUP((D14198+E14198)/2,0)</f>
        <v>37</v>
      </c>
      <c r="U14198" s="0" t="n">
        <f aca="false">IF(G14198&lt;65,65-G14198,0)</f>
        <v>28</v>
      </c>
      <c r="V14198" s="0" t="n">
        <f aca="false">IF(G14198&gt;65,G14198-65,0)</f>
        <v>0</v>
      </c>
    </row>
    <row r="14199" customFormat="false" ht="12.75" hidden="false" customHeight="false" outlineLevel="0" collapsed="false">
      <c r="A14199" s="0" t="n">
        <v>1935</v>
      </c>
      <c r="B14199" s="0" t="n">
        <v>3</v>
      </c>
      <c r="C14199" s="0" t="n">
        <v>11</v>
      </c>
      <c r="D14199" s="0" t="n">
        <v>30</v>
      </c>
      <c r="E14199" s="0" t="n">
        <v>17</v>
      </c>
      <c r="G14199" s="0" t="n">
        <f aca="false">ROUNDUP((D14199+E14199)/2,0)</f>
        <v>24</v>
      </c>
      <c r="U14199" s="0" t="n">
        <f aca="false">IF(G14199&lt;65,65-G14199,0)</f>
        <v>41</v>
      </c>
      <c r="V14199" s="0" t="n">
        <f aca="false">IF(G14199&gt;65,G14199-65,0)</f>
        <v>0</v>
      </c>
    </row>
    <row r="14200" customFormat="false" ht="12.75" hidden="false" customHeight="false" outlineLevel="0" collapsed="false">
      <c r="A14200" s="0" t="n">
        <v>1935</v>
      </c>
      <c r="B14200" s="0" t="n">
        <v>3</v>
      </c>
      <c r="C14200" s="0" t="n">
        <v>12</v>
      </c>
      <c r="D14200" s="0" t="n">
        <v>25</v>
      </c>
      <c r="E14200" s="0" t="n">
        <v>14</v>
      </c>
      <c r="G14200" s="0" t="n">
        <f aca="false">ROUNDUP((D14200+E14200)/2,0)</f>
        <v>20</v>
      </c>
      <c r="U14200" s="0" t="n">
        <f aca="false">IF(G14200&lt;65,65-G14200,0)</f>
        <v>45</v>
      </c>
      <c r="V14200" s="0" t="n">
        <f aca="false">IF(G14200&gt;65,G14200-65,0)</f>
        <v>0</v>
      </c>
    </row>
    <row r="14201" customFormat="false" ht="12.75" hidden="false" customHeight="false" outlineLevel="0" collapsed="false">
      <c r="A14201" s="0" t="n">
        <v>1935</v>
      </c>
      <c r="B14201" s="0" t="n">
        <v>3</v>
      </c>
      <c r="C14201" s="0" t="n">
        <v>13</v>
      </c>
      <c r="D14201" s="0" t="n">
        <v>29</v>
      </c>
      <c r="E14201" s="0" t="n">
        <v>22</v>
      </c>
      <c r="G14201" s="0" t="n">
        <f aca="false">ROUNDUP((D14201+E14201)/2,0)</f>
        <v>26</v>
      </c>
      <c r="U14201" s="0" t="n">
        <f aca="false">IF(G14201&lt;65,65-G14201,0)</f>
        <v>39</v>
      </c>
      <c r="V14201" s="0" t="n">
        <f aca="false">IF(G14201&gt;65,G14201-65,0)</f>
        <v>0</v>
      </c>
    </row>
    <row r="14202" customFormat="false" ht="12.75" hidden="false" customHeight="false" outlineLevel="0" collapsed="false">
      <c r="A14202" s="0" t="n">
        <v>1935</v>
      </c>
      <c r="B14202" s="0" t="n">
        <v>3</v>
      </c>
      <c r="C14202" s="0" t="n">
        <v>14</v>
      </c>
      <c r="D14202" s="0" t="n">
        <v>38</v>
      </c>
      <c r="E14202" s="0" t="n">
        <v>19</v>
      </c>
      <c r="G14202" s="0" t="n">
        <f aca="false">ROUNDUP((D14202+E14202)/2,0)</f>
        <v>29</v>
      </c>
      <c r="U14202" s="0" t="n">
        <f aca="false">IF(G14202&lt;65,65-G14202,0)</f>
        <v>36</v>
      </c>
      <c r="V14202" s="0" t="n">
        <f aca="false">IF(G14202&gt;65,G14202-65,0)</f>
        <v>0</v>
      </c>
    </row>
    <row r="14203" customFormat="false" ht="12.75" hidden="false" customHeight="false" outlineLevel="0" collapsed="false">
      <c r="A14203" s="0" t="n">
        <v>1935</v>
      </c>
      <c r="B14203" s="0" t="n">
        <v>3</v>
      </c>
      <c r="C14203" s="0" t="n">
        <v>15</v>
      </c>
      <c r="D14203" s="0" t="n">
        <v>59</v>
      </c>
      <c r="E14203" s="0" t="n">
        <v>36</v>
      </c>
      <c r="G14203" s="0" t="n">
        <f aca="false">ROUNDUP((D14203+E14203)/2,0)</f>
        <v>48</v>
      </c>
      <c r="U14203" s="0" t="n">
        <f aca="false">IF(G14203&lt;65,65-G14203,0)</f>
        <v>17</v>
      </c>
      <c r="V14203" s="0" t="n">
        <f aca="false">IF(G14203&gt;65,G14203-65,0)</f>
        <v>0</v>
      </c>
    </row>
    <row r="14204" customFormat="false" ht="12.75" hidden="false" customHeight="false" outlineLevel="0" collapsed="false">
      <c r="A14204" s="0" t="n">
        <v>1935</v>
      </c>
      <c r="B14204" s="0" t="n">
        <v>3</v>
      </c>
      <c r="C14204" s="0" t="n">
        <v>16</v>
      </c>
      <c r="D14204" s="0" t="n">
        <v>48</v>
      </c>
      <c r="E14204" s="0" t="n">
        <v>21</v>
      </c>
      <c r="G14204" s="0" t="n">
        <f aca="false">ROUNDUP((D14204+E14204)/2,0)</f>
        <v>35</v>
      </c>
      <c r="U14204" s="0" t="n">
        <f aca="false">IF(G14204&lt;65,65-G14204,0)</f>
        <v>30</v>
      </c>
      <c r="V14204" s="0" t="n">
        <f aca="false">IF(G14204&gt;65,G14204-65,0)</f>
        <v>0</v>
      </c>
    </row>
    <row r="14205" customFormat="false" ht="12.75" hidden="false" customHeight="false" outlineLevel="0" collapsed="false">
      <c r="A14205" s="0" t="n">
        <v>1935</v>
      </c>
      <c r="B14205" s="0" t="n">
        <v>3</v>
      </c>
      <c r="C14205" s="0" t="n">
        <v>17</v>
      </c>
      <c r="D14205" s="0" t="n">
        <v>32</v>
      </c>
      <c r="E14205" s="0" t="n">
        <v>18</v>
      </c>
      <c r="G14205" s="0" t="n">
        <f aca="false">ROUNDUP((D14205+E14205)/2,0)</f>
        <v>25</v>
      </c>
      <c r="U14205" s="0" t="n">
        <f aca="false">IF(G14205&lt;65,65-G14205,0)</f>
        <v>40</v>
      </c>
      <c r="V14205" s="0" t="n">
        <f aca="false">IF(G14205&gt;65,G14205-65,0)</f>
        <v>0</v>
      </c>
    </row>
    <row r="14206" customFormat="false" ht="12.75" hidden="false" customHeight="false" outlineLevel="0" collapsed="false">
      <c r="A14206" s="0" t="n">
        <v>1935</v>
      </c>
      <c r="B14206" s="0" t="n">
        <v>3</v>
      </c>
      <c r="C14206" s="0" t="n">
        <v>18</v>
      </c>
      <c r="D14206" s="0" t="n">
        <v>39</v>
      </c>
      <c r="E14206" s="0" t="n">
        <v>21</v>
      </c>
      <c r="G14206" s="0" t="n">
        <f aca="false">ROUNDUP((D14206+E14206)/2,0)</f>
        <v>30</v>
      </c>
      <c r="U14206" s="0" t="n">
        <f aca="false">IF(G14206&lt;65,65-G14206,0)</f>
        <v>35</v>
      </c>
      <c r="V14206" s="0" t="n">
        <f aca="false">IF(G14206&gt;65,G14206-65,0)</f>
        <v>0</v>
      </c>
    </row>
    <row r="14207" customFormat="false" ht="12.75" hidden="false" customHeight="false" outlineLevel="0" collapsed="false">
      <c r="A14207" s="0" t="n">
        <v>1935</v>
      </c>
      <c r="B14207" s="0" t="n">
        <v>3</v>
      </c>
      <c r="C14207" s="0" t="n">
        <v>19</v>
      </c>
      <c r="D14207" s="0" t="n">
        <v>52</v>
      </c>
      <c r="E14207" s="0" t="n">
        <v>35</v>
      </c>
      <c r="G14207" s="0" t="n">
        <f aca="false">ROUNDUP((D14207+E14207)/2,0)</f>
        <v>44</v>
      </c>
      <c r="U14207" s="0" t="n">
        <f aca="false">IF(G14207&lt;65,65-G14207,0)</f>
        <v>21</v>
      </c>
      <c r="V14207" s="0" t="n">
        <f aca="false">IF(G14207&gt;65,G14207-65,0)</f>
        <v>0</v>
      </c>
    </row>
    <row r="14208" customFormat="false" ht="12.75" hidden="false" customHeight="false" outlineLevel="0" collapsed="false">
      <c r="A14208" s="0" t="n">
        <v>1935</v>
      </c>
      <c r="B14208" s="0" t="n">
        <v>3</v>
      </c>
      <c r="C14208" s="0" t="n">
        <v>20</v>
      </c>
      <c r="D14208" s="0" t="n">
        <v>51</v>
      </c>
      <c r="E14208" s="0" t="n">
        <v>31</v>
      </c>
      <c r="G14208" s="0" t="n">
        <f aca="false">ROUNDUP((D14208+E14208)/2,0)</f>
        <v>41</v>
      </c>
      <c r="U14208" s="0" t="n">
        <f aca="false">IF(G14208&lt;65,65-G14208,0)</f>
        <v>24</v>
      </c>
      <c r="V14208" s="0" t="n">
        <f aca="false">IF(G14208&gt;65,G14208-65,0)</f>
        <v>0</v>
      </c>
    </row>
    <row r="14209" customFormat="false" ht="12.75" hidden="false" customHeight="false" outlineLevel="0" collapsed="false">
      <c r="A14209" s="0" t="n">
        <v>1935</v>
      </c>
      <c r="B14209" s="0" t="n">
        <v>3</v>
      </c>
      <c r="C14209" s="0" t="n">
        <v>21</v>
      </c>
      <c r="D14209" s="0" t="n">
        <v>52</v>
      </c>
      <c r="E14209" s="0" t="n">
        <v>37</v>
      </c>
      <c r="G14209" s="0" t="n">
        <f aca="false">ROUNDUP((D14209+E14209)/2,0)</f>
        <v>45</v>
      </c>
      <c r="U14209" s="0" t="n">
        <f aca="false">IF(G14209&lt;65,65-G14209,0)</f>
        <v>20</v>
      </c>
      <c r="V14209" s="0" t="n">
        <f aca="false">IF(G14209&gt;65,G14209-65,0)</f>
        <v>0</v>
      </c>
    </row>
    <row r="14210" customFormat="false" ht="12.75" hidden="false" customHeight="false" outlineLevel="0" collapsed="false">
      <c r="A14210" s="0" t="n">
        <v>1935</v>
      </c>
      <c r="B14210" s="0" t="n">
        <v>3</v>
      </c>
      <c r="C14210" s="0" t="n">
        <v>22</v>
      </c>
      <c r="D14210" s="0" t="n">
        <v>53</v>
      </c>
      <c r="E14210" s="0" t="n">
        <v>37</v>
      </c>
      <c r="G14210" s="0" t="n">
        <f aca="false">ROUNDUP((D14210+E14210)/2,0)</f>
        <v>45</v>
      </c>
      <c r="U14210" s="0" t="n">
        <f aca="false">IF(G14210&lt;65,65-G14210,0)</f>
        <v>20</v>
      </c>
      <c r="V14210" s="0" t="n">
        <f aca="false">IF(G14210&gt;65,G14210-65,0)</f>
        <v>0</v>
      </c>
    </row>
    <row r="14211" customFormat="false" ht="12.75" hidden="false" customHeight="false" outlineLevel="0" collapsed="false">
      <c r="A14211" s="0" t="n">
        <v>1935</v>
      </c>
      <c r="B14211" s="0" t="n">
        <v>3</v>
      </c>
      <c r="C14211" s="0" t="n">
        <v>23</v>
      </c>
      <c r="D14211" s="0" t="n">
        <v>50</v>
      </c>
      <c r="E14211" s="0" t="n">
        <v>34</v>
      </c>
      <c r="G14211" s="0" t="n">
        <f aca="false">ROUNDUP((D14211+E14211)/2,0)</f>
        <v>42</v>
      </c>
      <c r="U14211" s="0" t="n">
        <f aca="false">IF(G14211&lt;65,65-G14211,0)</f>
        <v>23</v>
      </c>
      <c r="V14211" s="0" t="n">
        <f aca="false">IF(G14211&gt;65,G14211-65,0)</f>
        <v>0</v>
      </c>
    </row>
    <row r="14212" customFormat="false" ht="12.75" hidden="false" customHeight="false" outlineLevel="0" collapsed="false">
      <c r="A14212" s="0" t="n">
        <v>1935</v>
      </c>
      <c r="B14212" s="0" t="n">
        <v>3</v>
      </c>
      <c r="C14212" s="0" t="n">
        <v>24</v>
      </c>
      <c r="D14212" s="0" t="n">
        <v>45</v>
      </c>
      <c r="E14212" s="0" t="n">
        <v>30</v>
      </c>
      <c r="G14212" s="0" t="n">
        <f aca="false">ROUNDUP((D14212+E14212)/2,0)</f>
        <v>38</v>
      </c>
      <c r="U14212" s="0" t="n">
        <f aca="false">IF(G14212&lt;65,65-G14212,0)</f>
        <v>27</v>
      </c>
      <c r="V14212" s="0" t="n">
        <f aca="false">IF(G14212&gt;65,G14212-65,0)</f>
        <v>0</v>
      </c>
    </row>
    <row r="14213" customFormat="false" ht="12.75" hidden="false" customHeight="false" outlineLevel="0" collapsed="false">
      <c r="A14213" s="0" t="n">
        <v>1935</v>
      </c>
      <c r="B14213" s="0" t="n">
        <v>3</v>
      </c>
      <c r="C14213" s="0" t="n">
        <v>25</v>
      </c>
      <c r="D14213" s="0" t="n">
        <v>43</v>
      </c>
      <c r="E14213" s="0" t="n">
        <v>32</v>
      </c>
      <c r="G14213" s="0" t="n">
        <f aca="false">ROUNDUP((D14213+E14213)/2,0)</f>
        <v>38</v>
      </c>
      <c r="U14213" s="0" t="n">
        <f aca="false">IF(G14213&lt;65,65-G14213,0)</f>
        <v>27</v>
      </c>
      <c r="V14213" s="0" t="n">
        <f aca="false">IF(G14213&gt;65,G14213-65,0)</f>
        <v>0</v>
      </c>
    </row>
    <row r="14214" customFormat="false" ht="12.75" hidden="false" customHeight="false" outlineLevel="0" collapsed="false">
      <c r="A14214" s="0" t="n">
        <v>1935</v>
      </c>
      <c r="B14214" s="0" t="n">
        <v>3</v>
      </c>
      <c r="C14214" s="0" t="n">
        <v>26</v>
      </c>
      <c r="D14214" s="0" t="n">
        <v>47</v>
      </c>
      <c r="E14214" s="0" t="n">
        <v>33</v>
      </c>
      <c r="G14214" s="0" t="n">
        <f aca="false">ROUNDUP((D14214+E14214)/2,0)</f>
        <v>40</v>
      </c>
      <c r="U14214" s="0" t="n">
        <f aca="false">IF(G14214&lt;65,65-G14214,0)</f>
        <v>25</v>
      </c>
      <c r="V14214" s="0" t="n">
        <f aca="false">IF(G14214&gt;65,G14214-65,0)</f>
        <v>0</v>
      </c>
    </row>
    <row r="14215" customFormat="false" ht="12.75" hidden="false" customHeight="false" outlineLevel="0" collapsed="false">
      <c r="A14215" s="0" t="n">
        <v>1935</v>
      </c>
      <c r="B14215" s="0" t="n">
        <v>3</v>
      </c>
      <c r="C14215" s="0" t="n">
        <v>27</v>
      </c>
      <c r="D14215" s="0" t="n">
        <v>44</v>
      </c>
      <c r="E14215" s="0" t="n">
        <v>32</v>
      </c>
      <c r="G14215" s="0" t="n">
        <f aca="false">ROUNDUP((D14215+E14215)/2,0)</f>
        <v>38</v>
      </c>
      <c r="U14215" s="0" t="n">
        <f aca="false">IF(G14215&lt;65,65-G14215,0)</f>
        <v>27</v>
      </c>
      <c r="V14215" s="0" t="n">
        <f aca="false">IF(G14215&gt;65,G14215-65,0)</f>
        <v>0</v>
      </c>
    </row>
    <row r="14216" customFormat="false" ht="12.75" hidden="false" customHeight="false" outlineLevel="0" collapsed="false">
      <c r="A14216" s="0" t="n">
        <v>1935</v>
      </c>
      <c r="B14216" s="0" t="n">
        <v>3</v>
      </c>
      <c r="C14216" s="0" t="n">
        <v>28</v>
      </c>
      <c r="D14216" s="0" t="n">
        <v>36</v>
      </c>
      <c r="E14216" s="0" t="n">
        <v>28</v>
      </c>
      <c r="G14216" s="0" t="n">
        <f aca="false">ROUNDUP((D14216+E14216)/2,0)</f>
        <v>32</v>
      </c>
      <c r="U14216" s="0" t="n">
        <f aca="false">IF(G14216&lt;65,65-G14216,0)</f>
        <v>33</v>
      </c>
      <c r="V14216" s="0" t="n">
        <f aca="false">IF(G14216&gt;65,G14216-65,0)</f>
        <v>0</v>
      </c>
    </row>
    <row r="14217" customFormat="false" ht="12.75" hidden="false" customHeight="false" outlineLevel="0" collapsed="false">
      <c r="A14217" s="0" t="n">
        <v>1935</v>
      </c>
      <c r="B14217" s="0" t="n">
        <v>3</v>
      </c>
      <c r="C14217" s="0" t="n">
        <v>29</v>
      </c>
      <c r="D14217" s="0" t="n">
        <v>34</v>
      </c>
      <c r="E14217" s="0" t="n">
        <v>25</v>
      </c>
      <c r="G14217" s="0" t="n">
        <f aca="false">ROUNDUP((D14217+E14217)/2,0)</f>
        <v>30</v>
      </c>
      <c r="U14217" s="0" t="n">
        <f aca="false">IF(G14217&lt;65,65-G14217,0)</f>
        <v>35</v>
      </c>
      <c r="V14217" s="0" t="n">
        <f aca="false">IF(G14217&gt;65,G14217-65,0)</f>
        <v>0</v>
      </c>
    </row>
    <row r="14218" customFormat="false" ht="12.75" hidden="false" customHeight="false" outlineLevel="0" collapsed="false">
      <c r="A14218" s="0" t="n">
        <v>1935</v>
      </c>
      <c r="B14218" s="0" t="n">
        <v>3</v>
      </c>
      <c r="C14218" s="0" t="n">
        <v>30</v>
      </c>
      <c r="D14218" s="0" t="n">
        <v>35</v>
      </c>
      <c r="E14218" s="0" t="n">
        <v>26</v>
      </c>
      <c r="G14218" s="0" t="n">
        <f aca="false">ROUNDUP((D14218+E14218)/2,0)</f>
        <v>31</v>
      </c>
      <c r="U14218" s="0" t="n">
        <f aca="false">IF(G14218&lt;65,65-G14218,0)</f>
        <v>34</v>
      </c>
      <c r="V14218" s="0" t="n">
        <f aca="false">IF(G14218&gt;65,G14218-65,0)</f>
        <v>0</v>
      </c>
    </row>
    <row r="14219" customFormat="false" ht="12.75" hidden="false" customHeight="false" outlineLevel="0" collapsed="false">
      <c r="A14219" s="0" t="n">
        <v>1935</v>
      </c>
      <c r="B14219" s="0" t="n">
        <v>3</v>
      </c>
      <c r="C14219" s="0" t="n">
        <v>31</v>
      </c>
      <c r="D14219" s="0" t="n">
        <v>38</v>
      </c>
      <c r="E14219" s="0" t="n">
        <v>26</v>
      </c>
      <c r="G14219" s="0" t="n">
        <f aca="false">ROUNDUP((D14219+E14219)/2,0)</f>
        <v>32</v>
      </c>
      <c r="H14219" s="0" t="n">
        <f aca="false">1+H14188</f>
        <v>467</v>
      </c>
      <c r="I14219" s="2" t="n">
        <f aca="false">AVERAGE(C14189:C14219)</f>
        <v>16</v>
      </c>
      <c r="J14219" s="2" t="n">
        <f aca="false">AVERAGE(E14189:E14219)</f>
        <v>25.6774193548387</v>
      </c>
      <c r="K14219" s="2" t="n">
        <f aca="false">AVERAGE(G14189:G14219)</f>
        <v>33.3225806451613</v>
      </c>
      <c r="L14219" s="2"/>
      <c r="M14219" s="0" t="n">
        <f aca="false">COUNT(D14189:D14219)</f>
        <v>31</v>
      </c>
      <c r="N14219" s="0" t="n">
        <f aca="false">COUNTIF((D14189:D14219),"&gt;=90")</f>
        <v>0</v>
      </c>
      <c r="O14219" s="0" t="n">
        <f aca="false">COUNTIF((D14189:D14219),"&lt;=32")</f>
        <v>7</v>
      </c>
      <c r="P14219" s="0" t="n">
        <f aca="false">COUNTIF((D14189:D14219),"&lt;=0")</f>
        <v>0</v>
      </c>
      <c r="Q14219" s="0" t="n">
        <f aca="false">COUNT(E14189:E14219)</f>
        <v>31</v>
      </c>
      <c r="R14219" s="0" t="n">
        <f aca="false">COUNTIF(E14189:E14219,"&lt;=0")</f>
        <v>0</v>
      </c>
      <c r="S14219" s="0" t="n">
        <f aca="false">COUNTIF((E14189:E14219),"&lt;=32")</f>
        <v>24</v>
      </c>
      <c r="T14219" s="2"/>
      <c r="U14219" s="0" t="n">
        <f aca="false">IF(G14219&lt;65,65-G14219,0)</f>
        <v>33</v>
      </c>
      <c r="V14219" s="0" t="n">
        <f aca="false">IF(G14219&gt;65,G14219-65,0)</f>
        <v>0</v>
      </c>
      <c r="X14219" s="3" t="n">
        <f aca="false">SUM(U14189:U14219)</f>
        <v>982</v>
      </c>
      <c r="Y14219" s="3" t="n">
        <f aca="false">SUM(V14189:V14219)</f>
        <v>0</v>
      </c>
    </row>
    <row r="14220" customFormat="false" ht="12.75" hidden="false" customHeight="false" outlineLevel="0" collapsed="false">
      <c r="A14220" s="0" t="n">
        <v>1935</v>
      </c>
      <c r="B14220" s="0" t="n">
        <v>4</v>
      </c>
      <c r="C14220" s="0" t="n">
        <v>1</v>
      </c>
      <c r="D14220" s="0" t="n">
        <v>36</v>
      </c>
      <c r="E14220" s="0" t="n">
        <v>30</v>
      </c>
      <c r="G14220" s="0" t="n">
        <f aca="false">ROUNDUP((D14220+E14220)/2,0)</f>
        <v>33</v>
      </c>
      <c r="U14220" s="0" t="n">
        <f aca="false">IF(G14220&lt;65,65-G14220,0)</f>
        <v>32</v>
      </c>
      <c r="V14220" s="0" t="n">
        <f aca="false">IF(G14220&gt;65,G14220-65,0)</f>
        <v>0</v>
      </c>
    </row>
    <row r="14221" customFormat="false" ht="12.75" hidden="false" customHeight="false" outlineLevel="0" collapsed="false">
      <c r="A14221" s="0" t="n">
        <v>1935</v>
      </c>
      <c r="B14221" s="0" t="n">
        <v>4</v>
      </c>
      <c r="C14221" s="0" t="n">
        <v>2</v>
      </c>
      <c r="D14221" s="0" t="n">
        <v>39</v>
      </c>
      <c r="E14221" s="0" t="n">
        <v>25</v>
      </c>
      <c r="G14221" s="0" t="n">
        <f aca="false">ROUNDUP((D14221+E14221)/2,0)</f>
        <v>32</v>
      </c>
      <c r="U14221" s="0" t="n">
        <f aca="false">IF(G14221&lt;65,65-G14221,0)</f>
        <v>33</v>
      </c>
      <c r="V14221" s="0" t="n">
        <f aca="false">IF(G14221&gt;65,G14221-65,0)</f>
        <v>0</v>
      </c>
    </row>
    <row r="14222" customFormat="false" ht="12.75" hidden="false" customHeight="false" outlineLevel="0" collapsed="false">
      <c r="A14222" s="0" t="n">
        <v>1935</v>
      </c>
      <c r="B14222" s="0" t="n">
        <v>4</v>
      </c>
      <c r="C14222" s="0" t="n">
        <v>3</v>
      </c>
      <c r="D14222" s="0" t="n">
        <v>39</v>
      </c>
      <c r="E14222" s="0" t="n">
        <v>25</v>
      </c>
      <c r="G14222" s="0" t="n">
        <f aca="false">ROUNDUP((D14222+E14222)/2,0)</f>
        <v>32</v>
      </c>
      <c r="U14222" s="0" t="n">
        <f aca="false">IF(G14222&lt;65,65-G14222,0)</f>
        <v>33</v>
      </c>
      <c r="V14222" s="0" t="n">
        <f aca="false">IF(G14222&gt;65,G14222-65,0)</f>
        <v>0</v>
      </c>
    </row>
    <row r="14223" customFormat="false" ht="12.75" hidden="false" customHeight="false" outlineLevel="0" collapsed="false">
      <c r="A14223" s="0" t="n">
        <v>1935</v>
      </c>
      <c r="B14223" s="0" t="n">
        <v>4</v>
      </c>
      <c r="C14223" s="0" t="n">
        <v>4</v>
      </c>
      <c r="D14223" s="0" t="n">
        <v>40</v>
      </c>
      <c r="E14223" s="0" t="n">
        <v>30</v>
      </c>
      <c r="G14223" s="0" t="n">
        <f aca="false">ROUNDUP((D14223+E14223)/2,0)</f>
        <v>35</v>
      </c>
      <c r="U14223" s="0" t="n">
        <f aca="false">IF(G14223&lt;65,65-G14223,0)</f>
        <v>30</v>
      </c>
      <c r="V14223" s="0" t="n">
        <f aca="false">IF(G14223&gt;65,G14223-65,0)</f>
        <v>0</v>
      </c>
    </row>
    <row r="14224" customFormat="false" ht="12.75" hidden="false" customHeight="false" outlineLevel="0" collapsed="false">
      <c r="A14224" s="0" t="n">
        <v>1935</v>
      </c>
      <c r="B14224" s="0" t="n">
        <v>4</v>
      </c>
      <c r="C14224" s="0" t="n">
        <v>5</v>
      </c>
      <c r="D14224" s="0" t="n">
        <v>37</v>
      </c>
      <c r="E14224" s="0" t="n">
        <v>31</v>
      </c>
      <c r="G14224" s="0" t="n">
        <f aca="false">ROUNDUP((D14224+E14224)/2,0)</f>
        <v>34</v>
      </c>
      <c r="U14224" s="0" t="n">
        <f aca="false">IF(G14224&lt;65,65-G14224,0)</f>
        <v>31</v>
      </c>
      <c r="V14224" s="0" t="n">
        <f aca="false">IF(G14224&gt;65,G14224-65,0)</f>
        <v>0</v>
      </c>
    </row>
    <row r="14225" customFormat="false" ht="12.75" hidden="false" customHeight="false" outlineLevel="0" collapsed="false">
      <c r="A14225" s="0" t="n">
        <v>1935</v>
      </c>
      <c r="B14225" s="0" t="n">
        <v>4</v>
      </c>
      <c r="C14225" s="0" t="n">
        <v>6</v>
      </c>
      <c r="D14225" s="0" t="n">
        <v>44</v>
      </c>
      <c r="E14225" s="0" t="n">
        <v>33</v>
      </c>
      <c r="G14225" s="0" t="n">
        <f aca="false">ROUNDUP((D14225+E14225)/2,0)</f>
        <v>39</v>
      </c>
      <c r="U14225" s="0" t="n">
        <f aca="false">IF(G14225&lt;65,65-G14225,0)</f>
        <v>26</v>
      </c>
      <c r="V14225" s="0" t="n">
        <f aca="false">IF(G14225&gt;65,G14225-65,0)</f>
        <v>0</v>
      </c>
    </row>
    <row r="14226" customFormat="false" ht="12.75" hidden="false" customHeight="false" outlineLevel="0" collapsed="false">
      <c r="A14226" s="0" t="n">
        <v>1935</v>
      </c>
      <c r="B14226" s="0" t="n">
        <v>4</v>
      </c>
      <c r="C14226" s="0" t="n">
        <v>7</v>
      </c>
      <c r="D14226" s="0" t="n">
        <v>38</v>
      </c>
      <c r="E14226" s="0" t="n">
        <v>30</v>
      </c>
      <c r="G14226" s="0" t="n">
        <f aca="false">ROUNDUP((D14226+E14226)/2,0)</f>
        <v>34</v>
      </c>
      <c r="U14226" s="0" t="n">
        <f aca="false">IF(G14226&lt;65,65-G14226,0)</f>
        <v>31</v>
      </c>
      <c r="V14226" s="0" t="n">
        <f aca="false">IF(G14226&gt;65,G14226-65,0)</f>
        <v>0</v>
      </c>
    </row>
    <row r="14227" customFormat="false" ht="12.75" hidden="false" customHeight="false" outlineLevel="0" collapsed="false">
      <c r="A14227" s="0" t="n">
        <v>1935</v>
      </c>
      <c r="B14227" s="0" t="n">
        <v>4</v>
      </c>
      <c r="C14227" s="0" t="n">
        <v>8</v>
      </c>
      <c r="D14227" s="0" t="n">
        <v>40</v>
      </c>
      <c r="E14227" s="0" t="n">
        <v>31</v>
      </c>
      <c r="G14227" s="0" t="n">
        <f aca="false">ROUNDUP((D14227+E14227)/2,0)</f>
        <v>36</v>
      </c>
      <c r="U14227" s="0" t="n">
        <f aca="false">IF(G14227&lt;65,65-G14227,0)</f>
        <v>29</v>
      </c>
      <c r="V14227" s="0" t="n">
        <f aca="false">IF(G14227&gt;65,G14227-65,0)</f>
        <v>0</v>
      </c>
    </row>
    <row r="14228" customFormat="false" ht="12.75" hidden="false" customHeight="false" outlineLevel="0" collapsed="false">
      <c r="A14228" s="0" t="n">
        <v>1935</v>
      </c>
      <c r="B14228" s="0" t="n">
        <v>4</v>
      </c>
      <c r="C14228" s="0" t="n">
        <v>9</v>
      </c>
      <c r="D14228" s="0" t="n">
        <v>43</v>
      </c>
      <c r="E14228" s="0" t="n">
        <v>31</v>
      </c>
      <c r="G14228" s="0" t="n">
        <f aca="false">ROUNDUP((D14228+E14228)/2,0)</f>
        <v>37</v>
      </c>
      <c r="U14228" s="0" t="n">
        <f aca="false">IF(G14228&lt;65,65-G14228,0)</f>
        <v>28</v>
      </c>
      <c r="V14228" s="0" t="n">
        <f aca="false">IF(G14228&gt;65,G14228-65,0)</f>
        <v>0</v>
      </c>
    </row>
    <row r="14229" customFormat="false" ht="12.75" hidden="false" customHeight="false" outlineLevel="0" collapsed="false">
      <c r="A14229" s="0" t="n">
        <v>1935</v>
      </c>
      <c r="B14229" s="0" t="n">
        <v>4</v>
      </c>
      <c r="C14229" s="0" t="n">
        <v>10</v>
      </c>
      <c r="D14229" s="0" t="n">
        <v>55</v>
      </c>
      <c r="E14229" s="0" t="n">
        <v>36</v>
      </c>
      <c r="G14229" s="0" t="n">
        <f aca="false">ROUNDUP((D14229+E14229)/2,0)</f>
        <v>46</v>
      </c>
      <c r="U14229" s="0" t="n">
        <f aca="false">IF(G14229&lt;65,65-G14229,0)</f>
        <v>19</v>
      </c>
      <c r="V14229" s="0" t="n">
        <f aca="false">IF(G14229&gt;65,G14229-65,0)</f>
        <v>0</v>
      </c>
    </row>
    <row r="14230" customFormat="false" ht="12.75" hidden="false" customHeight="false" outlineLevel="0" collapsed="false">
      <c r="A14230" s="0" t="n">
        <v>1935</v>
      </c>
      <c r="B14230" s="0" t="n">
        <v>4</v>
      </c>
      <c r="C14230" s="0" t="n">
        <v>11</v>
      </c>
      <c r="D14230" s="0" t="n">
        <v>46</v>
      </c>
      <c r="E14230" s="0" t="n">
        <v>35</v>
      </c>
      <c r="G14230" s="0" t="n">
        <f aca="false">ROUNDUP((D14230+E14230)/2,0)</f>
        <v>41</v>
      </c>
      <c r="U14230" s="0" t="n">
        <f aca="false">IF(G14230&lt;65,65-G14230,0)</f>
        <v>24</v>
      </c>
      <c r="V14230" s="0" t="n">
        <f aca="false">IF(G14230&gt;65,G14230-65,0)</f>
        <v>0</v>
      </c>
    </row>
    <row r="14231" customFormat="false" ht="12.75" hidden="false" customHeight="false" outlineLevel="0" collapsed="false">
      <c r="A14231" s="0" t="n">
        <v>1935</v>
      </c>
      <c r="B14231" s="0" t="n">
        <v>4</v>
      </c>
      <c r="C14231" s="0" t="n">
        <v>12</v>
      </c>
      <c r="D14231" s="0" t="n">
        <v>41</v>
      </c>
      <c r="E14231" s="0" t="n">
        <v>35</v>
      </c>
      <c r="G14231" s="0" t="n">
        <f aca="false">ROUNDUP((D14231+E14231)/2,0)</f>
        <v>38</v>
      </c>
      <c r="U14231" s="0" t="n">
        <f aca="false">IF(G14231&lt;65,65-G14231,0)</f>
        <v>27</v>
      </c>
      <c r="V14231" s="0" t="n">
        <f aca="false">IF(G14231&gt;65,G14231-65,0)</f>
        <v>0</v>
      </c>
    </row>
    <row r="14232" customFormat="false" ht="12.75" hidden="false" customHeight="false" outlineLevel="0" collapsed="false">
      <c r="A14232" s="0" t="n">
        <v>1935</v>
      </c>
      <c r="B14232" s="0" t="n">
        <v>4</v>
      </c>
      <c r="C14232" s="0" t="n">
        <v>13</v>
      </c>
      <c r="D14232" s="0" t="n">
        <v>54</v>
      </c>
      <c r="E14232" s="0" t="n">
        <v>29</v>
      </c>
      <c r="G14232" s="0" t="n">
        <f aca="false">ROUNDUP((D14232+E14232)/2,0)</f>
        <v>42</v>
      </c>
      <c r="U14232" s="0" t="n">
        <f aca="false">IF(G14232&lt;65,65-G14232,0)</f>
        <v>23</v>
      </c>
      <c r="V14232" s="0" t="n">
        <f aca="false">IF(G14232&gt;65,G14232-65,0)</f>
        <v>0</v>
      </c>
    </row>
    <row r="14233" customFormat="false" ht="12.75" hidden="false" customHeight="false" outlineLevel="0" collapsed="false">
      <c r="A14233" s="0" t="n">
        <v>1935</v>
      </c>
      <c r="B14233" s="0" t="n">
        <v>4</v>
      </c>
      <c r="C14233" s="0" t="n">
        <v>14</v>
      </c>
      <c r="D14233" s="0" t="n">
        <v>65</v>
      </c>
      <c r="E14233" s="0" t="n">
        <v>28</v>
      </c>
      <c r="G14233" s="0" t="n">
        <f aca="false">ROUNDUP((D14233+E14233)/2,0)</f>
        <v>47</v>
      </c>
      <c r="U14233" s="0" t="n">
        <f aca="false">IF(G14233&lt;65,65-G14233,0)</f>
        <v>18</v>
      </c>
      <c r="V14233" s="0" t="n">
        <f aca="false">IF(G14233&gt;65,G14233-65,0)</f>
        <v>0</v>
      </c>
    </row>
    <row r="14234" customFormat="false" ht="12.75" hidden="false" customHeight="false" outlineLevel="0" collapsed="false">
      <c r="A14234" s="0" t="n">
        <v>1935</v>
      </c>
      <c r="B14234" s="0" t="n">
        <v>4</v>
      </c>
      <c r="C14234" s="0" t="n">
        <v>15</v>
      </c>
      <c r="D14234" s="0" t="n">
        <v>28</v>
      </c>
      <c r="E14234" s="0" t="n">
        <v>16</v>
      </c>
      <c r="G14234" s="0" t="n">
        <f aca="false">ROUNDUP((D14234+E14234)/2,0)</f>
        <v>22</v>
      </c>
      <c r="U14234" s="0" t="n">
        <f aca="false">IF(G14234&lt;65,65-G14234,0)</f>
        <v>43</v>
      </c>
      <c r="V14234" s="0" t="n">
        <f aca="false">IF(G14234&gt;65,G14234-65,0)</f>
        <v>0</v>
      </c>
    </row>
    <row r="14235" customFormat="false" ht="12.75" hidden="false" customHeight="false" outlineLevel="0" collapsed="false">
      <c r="A14235" s="0" t="n">
        <v>1935</v>
      </c>
      <c r="B14235" s="0" t="n">
        <v>4</v>
      </c>
      <c r="C14235" s="0" t="n">
        <v>16</v>
      </c>
      <c r="D14235" s="0" t="n">
        <v>36</v>
      </c>
      <c r="E14235" s="0" t="n">
        <v>22</v>
      </c>
      <c r="G14235" s="0" t="n">
        <f aca="false">ROUNDUP((D14235+E14235)/2,0)</f>
        <v>29</v>
      </c>
      <c r="U14235" s="0" t="n">
        <f aca="false">IF(G14235&lt;65,65-G14235,0)</f>
        <v>36</v>
      </c>
      <c r="V14235" s="0" t="n">
        <f aca="false">IF(G14235&gt;65,G14235-65,0)</f>
        <v>0</v>
      </c>
    </row>
    <row r="14236" customFormat="false" ht="12.75" hidden="false" customHeight="false" outlineLevel="0" collapsed="false">
      <c r="A14236" s="0" t="n">
        <v>1935</v>
      </c>
      <c r="B14236" s="0" t="n">
        <v>4</v>
      </c>
      <c r="C14236" s="0" t="n">
        <v>17</v>
      </c>
      <c r="D14236" s="0" t="n">
        <v>39</v>
      </c>
      <c r="E14236" s="0" t="n">
        <v>26</v>
      </c>
      <c r="G14236" s="0" t="n">
        <f aca="false">ROUNDUP((D14236+E14236)/2,0)</f>
        <v>33</v>
      </c>
      <c r="U14236" s="0" t="n">
        <f aca="false">IF(G14236&lt;65,65-G14236,0)</f>
        <v>32</v>
      </c>
      <c r="V14236" s="0" t="n">
        <f aca="false">IF(G14236&gt;65,G14236-65,0)</f>
        <v>0</v>
      </c>
    </row>
    <row r="14237" customFormat="false" ht="12.75" hidden="false" customHeight="false" outlineLevel="0" collapsed="false">
      <c r="A14237" s="0" t="n">
        <v>1935</v>
      </c>
      <c r="B14237" s="0" t="n">
        <v>4</v>
      </c>
      <c r="C14237" s="0" t="n">
        <v>18</v>
      </c>
      <c r="D14237" s="0" t="n">
        <v>55</v>
      </c>
      <c r="E14237" s="0" t="n">
        <v>30</v>
      </c>
      <c r="G14237" s="0" t="n">
        <f aca="false">ROUNDUP((D14237+E14237)/2,0)</f>
        <v>43</v>
      </c>
      <c r="U14237" s="0" t="n">
        <f aca="false">IF(G14237&lt;65,65-G14237,0)</f>
        <v>22</v>
      </c>
      <c r="V14237" s="0" t="n">
        <f aca="false">IF(G14237&gt;65,G14237-65,0)</f>
        <v>0</v>
      </c>
    </row>
    <row r="14238" customFormat="false" ht="12.75" hidden="false" customHeight="false" outlineLevel="0" collapsed="false">
      <c r="A14238" s="0" t="n">
        <v>1935</v>
      </c>
      <c r="B14238" s="0" t="n">
        <v>4</v>
      </c>
      <c r="C14238" s="0" t="n">
        <v>19</v>
      </c>
      <c r="D14238" s="0" t="n">
        <v>50</v>
      </c>
      <c r="E14238" s="0" t="n">
        <v>37</v>
      </c>
      <c r="G14238" s="0" t="n">
        <f aca="false">ROUNDUP((D14238+E14238)/2,0)</f>
        <v>44</v>
      </c>
      <c r="U14238" s="0" t="n">
        <f aca="false">IF(G14238&lt;65,65-G14238,0)</f>
        <v>21</v>
      </c>
      <c r="V14238" s="0" t="n">
        <f aca="false">IF(G14238&gt;65,G14238-65,0)</f>
        <v>0</v>
      </c>
    </row>
    <row r="14239" customFormat="false" ht="12.75" hidden="false" customHeight="false" outlineLevel="0" collapsed="false">
      <c r="A14239" s="0" t="n">
        <v>1935</v>
      </c>
      <c r="B14239" s="0" t="n">
        <v>4</v>
      </c>
      <c r="C14239" s="0" t="n">
        <v>20</v>
      </c>
      <c r="D14239" s="0" t="n">
        <v>60</v>
      </c>
      <c r="E14239" s="0" t="n">
        <v>39</v>
      </c>
      <c r="G14239" s="0" t="n">
        <f aca="false">ROUNDUP((D14239+E14239)/2,0)</f>
        <v>50</v>
      </c>
      <c r="U14239" s="0" t="n">
        <f aca="false">IF(G14239&lt;65,65-G14239,0)</f>
        <v>15</v>
      </c>
      <c r="V14239" s="0" t="n">
        <f aca="false">IF(G14239&gt;65,G14239-65,0)</f>
        <v>0</v>
      </c>
    </row>
    <row r="14240" customFormat="false" ht="12.75" hidden="false" customHeight="false" outlineLevel="0" collapsed="false">
      <c r="A14240" s="0" t="n">
        <v>1935</v>
      </c>
      <c r="B14240" s="0" t="n">
        <v>4</v>
      </c>
      <c r="C14240" s="0" t="n">
        <v>21</v>
      </c>
      <c r="D14240" s="0" t="n">
        <v>56</v>
      </c>
      <c r="E14240" s="0" t="n">
        <v>35</v>
      </c>
      <c r="G14240" s="0" t="n">
        <f aca="false">ROUNDUP((D14240+E14240)/2,0)</f>
        <v>46</v>
      </c>
      <c r="U14240" s="0" t="n">
        <f aca="false">IF(G14240&lt;65,65-G14240,0)</f>
        <v>19</v>
      </c>
      <c r="V14240" s="0" t="n">
        <f aca="false">IF(G14240&gt;65,G14240-65,0)</f>
        <v>0</v>
      </c>
    </row>
    <row r="14241" customFormat="false" ht="12.75" hidden="false" customHeight="false" outlineLevel="0" collapsed="false">
      <c r="A14241" s="0" t="n">
        <v>1935</v>
      </c>
      <c r="B14241" s="0" t="n">
        <v>4</v>
      </c>
      <c r="C14241" s="0" t="n">
        <v>22</v>
      </c>
      <c r="D14241" s="0" t="n">
        <v>54</v>
      </c>
      <c r="E14241" s="0" t="n">
        <v>36</v>
      </c>
      <c r="G14241" s="0" t="n">
        <f aca="false">ROUNDUP((D14241+E14241)/2,0)</f>
        <v>45</v>
      </c>
      <c r="U14241" s="0" t="n">
        <f aca="false">IF(G14241&lt;65,65-G14241,0)</f>
        <v>20</v>
      </c>
      <c r="V14241" s="0" t="n">
        <f aca="false">IF(G14241&gt;65,G14241-65,0)</f>
        <v>0</v>
      </c>
    </row>
    <row r="14242" customFormat="false" ht="12.75" hidden="false" customHeight="false" outlineLevel="0" collapsed="false">
      <c r="A14242" s="0" t="n">
        <v>1935</v>
      </c>
      <c r="B14242" s="0" t="n">
        <v>4</v>
      </c>
      <c r="C14242" s="0" t="n">
        <v>23</v>
      </c>
      <c r="D14242" s="0" t="n">
        <v>59</v>
      </c>
      <c r="E14242" s="0" t="n">
        <v>38</v>
      </c>
      <c r="G14242" s="0" t="n">
        <f aca="false">ROUNDUP((D14242+E14242)/2,0)</f>
        <v>49</v>
      </c>
      <c r="U14242" s="0" t="n">
        <f aca="false">IF(G14242&lt;65,65-G14242,0)</f>
        <v>16</v>
      </c>
      <c r="V14242" s="0" t="n">
        <f aca="false">IF(G14242&gt;65,G14242-65,0)</f>
        <v>0</v>
      </c>
    </row>
    <row r="14243" customFormat="false" ht="12.75" hidden="false" customHeight="false" outlineLevel="0" collapsed="false">
      <c r="A14243" s="0" t="n">
        <v>1935</v>
      </c>
      <c r="B14243" s="0" t="n">
        <v>4</v>
      </c>
      <c r="C14243" s="0" t="n">
        <v>24</v>
      </c>
      <c r="D14243" s="0" t="n">
        <v>61</v>
      </c>
      <c r="E14243" s="0" t="n">
        <v>46</v>
      </c>
      <c r="G14243" s="0" t="n">
        <f aca="false">ROUNDUP((D14243+E14243)/2,0)</f>
        <v>54</v>
      </c>
      <c r="U14243" s="0" t="n">
        <f aca="false">IF(G14243&lt;65,65-G14243,0)</f>
        <v>11</v>
      </c>
      <c r="V14243" s="0" t="n">
        <f aca="false">IF(G14243&gt;65,G14243-65,0)</f>
        <v>0</v>
      </c>
    </row>
    <row r="14244" customFormat="false" ht="12.75" hidden="false" customHeight="false" outlineLevel="0" collapsed="false">
      <c r="A14244" s="0" t="n">
        <v>1935</v>
      </c>
      <c r="B14244" s="0" t="n">
        <v>4</v>
      </c>
      <c r="C14244" s="0" t="n">
        <v>25</v>
      </c>
      <c r="D14244" s="0" t="n">
        <v>68</v>
      </c>
      <c r="E14244" s="0" t="n">
        <v>44</v>
      </c>
      <c r="G14244" s="0" t="n">
        <f aca="false">ROUNDUP((D14244+E14244)/2,0)</f>
        <v>56</v>
      </c>
      <c r="U14244" s="0" t="n">
        <f aca="false">IF(G14244&lt;65,65-G14244,0)</f>
        <v>9</v>
      </c>
      <c r="V14244" s="0" t="n">
        <f aca="false">IF(G14244&gt;65,G14244-65,0)</f>
        <v>0</v>
      </c>
    </row>
    <row r="14245" customFormat="false" ht="12.75" hidden="false" customHeight="false" outlineLevel="0" collapsed="false">
      <c r="A14245" s="0" t="n">
        <v>1935</v>
      </c>
      <c r="B14245" s="0" t="n">
        <v>4</v>
      </c>
      <c r="C14245" s="0" t="n">
        <v>26</v>
      </c>
      <c r="D14245" s="0" t="n">
        <v>78</v>
      </c>
      <c r="E14245" s="0" t="n">
        <v>55</v>
      </c>
      <c r="G14245" s="0" t="n">
        <f aca="false">ROUNDUP((D14245+E14245)/2,0)</f>
        <v>67</v>
      </c>
      <c r="U14245" s="0" t="n">
        <f aca="false">IF(G14245&lt;65,65-G14245,0)</f>
        <v>0</v>
      </c>
      <c r="V14245" s="0" t="n">
        <f aca="false">IF(G14245&gt;65,G14245-65,0)</f>
        <v>2</v>
      </c>
    </row>
    <row r="14246" customFormat="false" ht="12.75" hidden="false" customHeight="false" outlineLevel="0" collapsed="false">
      <c r="A14246" s="0" t="n">
        <v>1935</v>
      </c>
      <c r="B14246" s="0" t="n">
        <v>4</v>
      </c>
      <c r="C14246" s="0" t="n">
        <v>27</v>
      </c>
      <c r="D14246" s="0" t="n">
        <v>66</v>
      </c>
      <c r="E14246" s="0" t="n">
        <v>48</v>
      </c>
      <c r="G14246" s="0" t="n">
        <f aca="false">ROUNDUP((D14246+E14246)/2,0)</f>
        <v>57</v>
      </c>
      <c r="U14246" s="0" t="n">
        <f aca="false">IF(G14246&lt;65,65-G14246,0)</f>
        <v>8</v>
      </c>
      <c r="V14246" s="0" t="n">
        <f aca="false">IF(G14246&gt;65,G14246-65,0)</f>
        <v>0</v>
      </c>
    </row>
    <row r="14247" customFormat="false" ht="12.75" hidden="false" customHeight="false" outlineLevel="0" collapsed="false">
      <c r="A14247" s="0" t="n">
        <v>1935</v>
      </c>
      <c r="B14247" s="0" t="n">
        <v>4</v>
      </c>
      <c r="C14247" s="0" t="n">
        <v>28</v>
      </c>
      <c r="D14247" s="0" t="n">
        <v>49</v>
      </c>
      <c r="E14247" s="0" t="n">
        <v>40</v>
      </c>
      <c r="G14247" s="0" t="n">
        <f aca="false">ROUNDUP((D14247+E14247)/2,0)</f>
        <v>45</v>
      </c>
      <c r="U14247" s="0" t="n">
        <f aca="false">IF(G14247&lt;65,65-G14247,0)</f>
        <v>20</v>
      </c>
      <c r="V14247" s="0" t="n">
        <f aca="false">IF(G14247&gt;65,G14247-65,0)</f>
        <v>0</v>
      </c>
    </row>
    <row r="14248" customFormat="false" ht="12.75" hidden="false" customHeight="false" outlineLevel="0" collapsed="false">
      <c r="A14248" s="0" t="n">
        <v>1935</v>
      </c>
      <c r="B14248" s="0" t="n">
        <v>4</v>
      </c>
      <c r="C14248" s="0" t="n">
        <v>29</v>
      </c>
      <c r="D14248" s="0" t="n">
        <v>49</v>
      </c>
      <c r="E14248" s="0" t="n">
        <v>35</v>
      </c>
      <c r="G14248" s="0" t="n">
        <f aca="false">ROUNDUP((D14248+E14248)/2,0)</f>
        <v>42</v>
      </c>
      <c r="U14248" s="0" t="n">
        <f aca="false">IF(G14248&lt;65,65-G14248,0)</f>
        <v>23</v>
      </c>
      <c r="V14248" s="0" t="n">
        <f aca="false">IF(G14248&gt;65,G14248-65,0)</f>
        <v>0</v>
      </c>
    </row>
    <row r="14249" customFormat="false" ht="12.75" hidden="false" customHeight="false" outlineLevel="0" collapsed="false">
      <c r="A14249" s="0" t="n">
        <v>1935</v>
      </c>
      <c r="B14249" s="0" t="n">
        <v>4</v>
      </c>
      <c r="C14249" s="0" t="n">
        <v>30</v>
      </c>
      <c r="D14249" s="0" t="n">
        <v>49</v>
      </c>
      <c r="E14249" s="0" t="n">
        <v>35</v>
      </c>
      <c r="G14249" s="0" t="n">
        <f aca="false">ROUNDUP((D14249+E14249)/2,0)</f>
        <v>42</v>
      </c>
      <c r="H14249" s="0" t="n">
        <f aca="false">1+H14219</f>
        <v>468</v>
      </c>
      <c r="I14249" s="2" t="n">
        <f aca="false">AVERAGE(C14220:C14249)</f>
        <v>15.5</v>
      </c>
      <c r="J14249" s="2" t="n">
        <f aca="false">AVERAGE(C14220:C14249)</f>
        <v>15.5</v>
      </c>
      <c r="K14249" s="2" t="n">
        <f aca="false">AVERAGE(C14220:C14249)</f>
        <v>15.5</v>
      </c>
      <c r="L14249" s="2"/>
      <c r="M14249" s="0" t="n">
        <f aca="false">COUNT(D14220:D14249)</f>
        <v>30</v>
      </c>
      <c r="N14249" s="0" t="n">
        <f aca="false">COUNTIF((D14220:D14249),"&gt;=90")</f>
        <v>0</v>
      </c>
      <c r="O14249" s="0" t="n">
        <f aca="false">COUNTIF((D14220:D14249),"&lt;=32")</f>
        <v>1</v>
      </c>
      <c r="P14249" s="0" t="n">
        <f aca="false">COUNTIF((D14220:D14249),"&lt;=0")</f>
        <v>0</v>
      </c>
      <c r="Q14249" s="0" t="n">
        <f aca="false">COUNT(E14220:E14249)</f>
        <v>30</v>
      </c>
      <c r="R14249" s="0" t="n">
        <f aca="false">COUNTIF(E14220:E14249,"&lt;=0")</f>
        <v>0</v>
      </c>
      <c r="S14249" s="0" t="n">
        <f aca="false">COUNTIF((E14220:E14249),"&lt;=32")</f>
        <v>14</v>
      </c>
      <c r="T14249" s="2"/>
      <c r="U14249" s="0" t="n">
        <f aca="false">IF(G14249&lt;65,65-G14249,0)</f>
        <v>23</v>
      </c>
      <c r="V14249" s="0" t="n">
        <f aca="false">IF(G14249&gt;65,G14249-65,0)</f>
        <v>0</v>
      </c>
      <c r="X14249" s="3" t="n">
        <f aca="false">SUM(U14220:U14249)</f>
        <v>702</v>
      </c>
      <c r="Y14249" s="3" t="n">
        <f aca="false">SUM(V14220:V14249)</f>
        <v>2</v>
      </c>
    </row>
    <row r="14250" customFormat="false" ht="12.75" hidden="false" customHeight="false" outlineLevel="0" collapsed="false">
      <c r="A14250" s="0" t="n">
        <v>1935</v>
      </c>
      <c r="B14250" s="0" t="n">
        <v>5</v>
      </c>
      <c r="C14250" s="0" t="n">
        <v>1</v>
      </c>
      <c r="D14250" s="0" t="n">
        <v>40</v>
      </c>
      <c r="E14250" s="0" t="n">
        <v>31</v>
      </c>
      <c r="G14250" s="0" t="n">
        <f aca="false">ROUNDUP((D14250+E14250)/2,0)</f>
        <v>36</v>
      </c>
      <c r="U14250" s="0" t="n">
        <f aca="false">IF(G14250&lt;65,65-G14250,0)</f>
        <v>29</v>
      </c>
      <c r="V14250" s="0" t="n">
        <f aca="false">IF(G14250&gt;65,G14250-65,0)</f>
        <v>0</v>
      </c>
    </row>
    <row r="14251" customFormat="false" ht="12.75" hidden="false" customHeight="false" outlineLevel="0" collapsed="false">
      <c r="A14251" s="0" t="n">
        <v>1935</v>
      </c>
      <c r="B14251" s="0" t="n">
        <v>5</v>
      </c>
      <c r="C14251" s="0" t="n">
        <v>2</v>
      </c>
      <c r="D14251" s="0" t="n">
        <v>46</v>
      </c>
      <c r="E14251" s="0" t="n">
        <v>33</v>
      </c>
      <c r="G14251" s="0" t="n">
        <f aca="false">ROUNDUP((D14251+E14251)/2,0)</f>
        <v>40</v>
      </c>
      <c r="U14251" s="0" t="n">
        <f aca="false">IF(G14251&lt;65,65-G14251,0)</f>
        <v>25</v>
      </c>
      <c r="V14251" s="0" t="n">
        <f aca="false">IF(G14251&gt;65,G14251-65,0)</f>
        <v>0</v>
      </c>
    </row>
    <row r="14252" customFormat="false" ht="12.75" hidden="false" customHeight="false" outlineLevel="0" collapsed="false">
      <c r="A14252" s="0" t="n">
        <v>1935</v>
      </c>
      <c r="B14252" s="0" t="n">
        <v>5</v>
      </c>
      <c r="C14252" s="0" t="n">
        <v>3</v>
      </c>
      <c r="D14252" s="0" t="n">
        <v>39</v>
      </c>
      <c r="E14252" s="0" t="n">
        <v>33</v>
      </c>
      <c r="G14252" s="0" t="n">
        <f aca="false">ROUNDUP((D14252+E14252)/2,0)</f>
        <v>36</v>
      </c>
      <c r="U14252" s="0" t="n">
        <f aca="false">IF(G14252&lt;65,65-G14252,0)</f>
        <v>29</v>
      </c>
      <c r="V14252" s="0" t="n">
        <f aca="false">IF(G14252&gt;65,G14252-65,0)</f>
        <v>0</v>
      </c>
    </row>
    <row r="14253" customFormat="false" ht="12.75" hidden="false" customHeight="false" outlineLevel="0" collapsed="false">
      <c r="A14253" s="0" t="n">
        <v>1935</v>
      </c>
      <c r="B14253" s="0" t="n">
        <v>5</v>
      </c>
      <c r="C14253" s="0" t="n">
        <v>4</v>
      </c>
      <c r="D14253" s="0" t="n">
        <v>52</v>
      </c>
      <c r="E14253" s="0" t="n">
        <v>31</v>
      </c>
      <c r="G14253" s="0" t="n">
        <f aca="false">ROUNDUP((D14253+E14253)/2,0)</f>
        <v>42</v>
      </c>
      <c r="U14253" s="0" t="n">
        <f aca="false">IF(G14253&lt;65,65-G14253,0)</f>
        <v>23</v>
      </c>
      <c r="V14253" s="0" t="n">
        <f aca="false">IF(G14253&gt;65,G14253-65,0)</f>
        <v>0</v>
      </c>
    </row>
    <row r="14254" customFormat="false" ht="12.75" hidden="false" customHeight="false" outlineLevel="0" collapsed="false">
      <c r="A14254" s="0" t="n">
        <v>1935</v>
      </c>
      <c r="B14254" s="0" t="n">
        <v>5</v>
      </c>
      <c r="C14254" s="0" t="n">
        <v>5</v>
      </c>
      <c r="D14254" s="0" t="n">
        <v>54</v>
      </c>
      <c r="E14254" s="0" t="n">
        <v>39</v>
      </c>
      <c r="G14254" s="0" t="n">
        <f aca="false">ROUNDUP((D14254+E14254)/2,0)</f>
        <v>47</v>
      </c>
      <c r="U14254" s="0" t="n">
        <f aca="false">IF(G14254&lt;65,65-G14254,0)</f>
        <v>18</v>
      </c>
      <c r="V14254" s="0" t="n">
        <f aca="false">IF(G14254&gt;65,G14254-65,0)</f>
        <v>0</v>
      </c>
    </row>
    <row r="14255" customFormat="false" ht="12.75" hidden="false" customHeight="false" outlineLevel="0" collapsed="false">
      <c r="A14255" s="0" t="n">
        <v>1935</v>
      </c>
      <c r="B14255" s="0" t="n">
        <v>5</v>
      </c>
      <c r="C14255" s="0" t="n">
        <v>6</v>
      </c>
      <c r="D14255" s="0" t="n">
        <v>55</v>
      </c>
      <c r="E14255" s="0" t="n">
        <v>37</v>
      </c>
      <c r="G14255" s="0" t="n">
        <f aca="false">ROUNDUP((D14255+E14255)/2,0)</f>
        <v>46</v>
      </c>
      <c r="U14255" s="0" t="n">
        <f aca="false">IF(G14255&lt;65,65-G14255,0)</f>
        <v>19</v>
      </c>
      <c r="V14255" s="0" t="n">
        <f aca="false">IF(G14255&gt;65,G14255-65,0)</f>
        <v>0</v>
      </c>
    </row>
    <row r="14256" customFormat="false" ht="12.75" hidden="false" customHeight="false" outlineLevel="0" collapsed="false">
      <c r="A14256" s="0" t="n">
        <v>1935</v>
      </c>
      <c r="B14256" s="0" t="n">
        <v>5</v>
      </c>
      <c r="C14256" s="0" t="n">
        <v>7</v>
      </c>
      <c r="D14256" s="0" t="n">
        <v>63</v>
      </c>
      <c r="E14256" s="0" t="n">
        <v>40</v>
      </c>
      <c r="G14256" s="0" t="n">
        <f aca="false">ROUNDUP((D14256+E14256)/2,0)</f>
        <v>52</v>
      </c>
      <c r="U14256" s="0" t="n">
        <f aca="false">IF(G14256&lt;65,65-G14256,0)</f>
        <v>13</v>
      </c>
      <c r="V14256" s="0" t="n">
        <f aca="false">IF(G14256&gt;65,G14256-65,0)</f>
        <v>0</v>
      </c>
    </row>
    <row r="14257" customFormat="false" ht="12.75" hidden="false" customHeight="false" outlineLevel="0" collapsed="false">
      <c r="A14257" s="0" t="n">
        <v>1935</v>
      </c>
      <c r="B14257" s="0" t="n">
        <v>5</v>
      </c>
      <c r="C14257" s="0" t="n">
        <v>8</v>
      </c>
      <c r="D14257" s="0" t="n">
        <v>69</v>
      </c>
      <c r="E14257" s="0" t="n">
        <v>48</v>
      </c>
      <c r="G14257" s="0" t="n">
        <f aca="false">ROUNDUP((D14257+E14257)/2,0)</f>
        <v>59</v>
      </c>
      <c r="U14257" s="0" t="n">
        <f aca="false">IF(G14257&lt;65,65-G14257,0)</f>
        <v>6</v>
      </c>
      <c r="V14257" s="0" t="n">
        <f aca="false">IF(G14257&gt;65,G14257-65,0)</f>
        <v>0</v>
      </c>
    </row>
    <row r="14258" customFormat="false" ht="12.75" hidden="false" customHeight="false" outlineLevel="0" collapsed="false">
      <c r="A14258" s="0" t="n">
        <v>1935</v>
      </c>
      <c r="B14258" s="0" t="n">
        <v>5</v>
      </c>
      <c r="C14258" s="0" t="n">
        <v>9</v>
      </c>
      <c r="D14258" s="0" t="n">
        <v>62</v>
      </c>
      <c r="E14258" s="0" t="n">
        <v>50</v>
      </c>
      <c r="G14258" s="0" t="n">
        <f aca="false">ROUNDUP((D14258+E14258)/2,0)</f>
        <v>56</v>
      </c>
      <c r="U14258" s="0" t="n">
        <f aca="false">IF(G14258&lt;65,65-G14258,0)</f>
        <v>9</v>
      </c>
      <c r="V14258" s="0" t="n">
        <f aca="false">IF(G14258&gt;65,G14258-65,0)</f>
        <v>0</v>
      </c>
    </row>
    <row r="14259" customFormat="false" ht="12.75" hidden="false" customHeight="false" outlineLevel="0" collapsed="false">
      <c r="A14259" s="0" t="n">
        <v>1935</v>
      </c>
      <c r="B14259" s="0" t="n">
        <v>5</v>
      </c>
      <c r="C14259" s="0" t="n">
        <v>10</v>
      </c>
      <c r="D14259" s="0" t="n">
        <v>60</v>
      </c>
      <c r="E14259" s="0" t="n">
        <v>43</v>
      </c>
      <c r="G14259" s="0" t="n">
        <f aca="false">ROUNDUP((D14259+E14259)/2,0)</f>
        <v>52</v>
      </c>
      <c r="U14259" s="0" t="n">
        <f aca="false">IF(G14259&lt;65,65-G14259,0)</f>
        <v>13</v>
      </c>
      <c r="V14259" s="0" t="n">
        <f aca="false">IF(G14259&gt;65,G14259-65,0)</f>
        <v>0</v>
      </c>
    </row>
    <row r="14260" customFormat="false" ht="12.75" hidden="false" customHeight="false" outlineLevel="0" collapsed="false">
      <c r="A14260" s="0" t="n">
        <v>1935</v>
      </c>
      <c r="B14260" s="0" t="n">
        <v>5</v>
      </c>
      <c r="C14260" s="0" t="n">
        <v>11</v>
      </c>
      <c r="D14260" s="0" t="n">
        <v>57</v>
      </c>
      <c r="E14260" s="0" t="n">
        <v>43</v>
      </c>
      <c r="G14260" s="0" t="n">
        <f aca="false">ROUNDUP((D14260+E14260)/2,0)</f>
        <v>50</v>
      </c>
      <c r="U14260" s="0" t="n">
        <f aca="false">IF(G14260&lt;65,65-G14260,0)</f>
        <v>15</v>
      </c>
      <c r="V14260" s="0" t="n">
        <f aca="false">IF(G14260&gt;65,G14260-65,0)</f>
        <v>0</v>
      </c>
    </row>
    <row r="14261" customFormat="false" ht="12.75" hidden="false" customHeight="false" outlineLevel="0" collapsed="false">
      <c r="A14261" s="0" t="n">
        <v>1935</v>
      </c>
      <c r="B14261" s="0" t="n">
        <v>5</v>
      </c>
      <c r="C14261" s="0" t="n">
        <v>12</v>
      </c>
      <c r="D14261" s="0" t="n">
        <v>52</v>
      </c>
      <c r="E14261" s="0" t="n">
        <v>46</v>
      </c>
      <c r="G14261" s="0" t="n">
        <f aca="false">ROUNDUP((D14261+E14261)/2,0)</f>
        <v>49</v>
      </c>
      <c r="U14261" s="0" t="n">
        <f aca="false">IF(G14261&lt;65,65-G14261,0)</f>
        <v>16</v>
      </c>
      <c r="V14261" s="0" t="n">
        <f aca="false">IF(G14261&gt;65,G14261-65,0)</f>
        <v>0</v>
      </c>
    </row>
    <row r="14262" customFormat="false" ht="12.75" hidden="false" customHeight="false" outlineLevel="0" collapsed="false">
      <c r="A14262" s="0" t="n">
        <v>1935</v>
      </c>
      <c r="B14262" s="0" t="n">
        <v>5</v>
      </c>
      <c r="C14262" s="0" t="n">
        <v>13</v>
      </c>
      <c r="D14262" s="0" t="n">
        <v>59</v>
      </c>
      <c r="E14262" s="0" t="n">
        <v>40</v>
      </c>
      <c r="G14262" s="0" t="n">
        <f aca="false">ROUNDUP((D14262+E14262)/2,0)</f>
        <v>50</v>
      </c>
      <c r="U14262" s="0" t="n">
        <f aca="false">IF(G14262&lt;65,65-G14262,0)</f>
        <v>15</v>
      </c>
      <c r="V14262" s="0" t="n">
        <f aca="false">IF(G14262&gt;65,G14262-65,0)</f>
        <v>0</v>
      </c>
    </row>
    <row r="14263" customFormat="false" ht="12.75" hidden="false" customHeight="false" outlineLevel="0" collapsed="false">
      <c r="A14263" s="0" t="n">
        <v>1935</v>
      </c>
      <c r="B14263" s="0" t="n">
        <v>5</v>
      </c>
      <c r="C14263" s="0" t="n">
        <v>14</v>
      </c>
      <c r="D14263" s="0" t="n">
        <v>50</v>
      </c>
      <c r="E14263" s="0" t="n">
        <v>38</v>
      </c>
      <c r="G14263" s="0" t="n">
        <f aca="false">ROUNDUP((D14263+E14263)/2,0)</f>
        <v>44</v>
      </c>
      <c r="U14263" s="0" t="n">
        <f aca="false">IF(G14263&lt;65,65-G14263,0)</f>
        <v>21</v>
      </c>
      <c r="V14263" s="0" t="n">
        <f aca="false">IF(G14263&gt;65,G14263-65,0)</f>
        <v>0</v>
      </c>
    </row>
    <row r="14264" customFormat="false" ht="12.75" hidden="false" customHeight="false" outlineLevel="0" collapsed="false">
      <c r="A14264" s="0" t="n">
        <v>1935</v>
      </c>
      <c r="B14264" s="0" t="n">
        <v>5</v>
      </c>
      <c r="C14264" s="0" t="n">
        <v>15</v>
      </c>
      <c r="D14264" s="0" t="n">
        <v>52</v>
      </c>
      <c r="E14264" s="0" t="n">
        <v>37</v>
      </c>
      <c r="G14264" s="0" t="n">
        <f aca="false">ROUNDUP((D14264+E14264)/2,0)</f>
        <v>45</v>
      </c>
      <c r="U14264" s="0" t="n">
        <f aca="false">IF(G14264&lt;65,65-G14264,0)</f>
        <v>20</v>
      </c>
      <c r="V14264" s="0" t="n">
        <f aca="false">IF(G14264&gt;65,G14264-65,0)</f>
        <v>0</v>
      </c>
    </row>
    <row r="14265" customFormat="false" ht="12.75" hidden="false" customHeight="false" outlineLevel="0" collapsed="false">
      <c r="A14265" s="0" t="n">
        <v>1935</v>
      </c>
      <c r="B14265" s="0" t="n">
        <v>5</v>
      </c>
      <c r="C14265" s="0" t="n">
        <v>16</v>
      </c>
      <c r="D14265" s="0" t="n">
        <v>60</v>
      </c>
      <c r="E14265" s="0" t="n">
        <v>40</v>
      </c>
      <c r="G14265" s="0" t="n">
        <f aca="false">ROUNDUP((D14265+E14265)/2,0)</f>
        <v>50</v>
      </c>
      <c r="U14265" s="0" t="n">
        <f aca="false">IF(G14265&lt;65,65-G14265,0)</f>
        <v>15</v>
      </c>
      <c r="V14265" s="0" t="n">
        <f aca="false">IF(G14265&gt;65,G14265-65,0)</f>
        <v>0</v>
      </c>
    </row>
    <row r="14266" customFormat="false" ht="12.75" hidden="false" customHeight="false" outlineLevel="0" collapsed="false">
      <c r="A14266" s="0" t="n">
        <v>1935</v>
      </c>
      <c r="B14266" s="0" t="n">
        <v>5</v>
      </c>
      <c r="C14266" s="0" t="n">
        <v>17</v>
      </c>
      <c r="D14266" s="0" t="n">
        <v>67</v>
      </c>
      <c r="E14266" s="0" t="n">
        <v>44</v>
      </c>
      <c r="G14266" s="0" t="n">
        <f aca="false">ROUNDUP((D14266+E14266)/2,0)</f>
        <v>56</v>
      </c>
      <c r="U14266" s="0" t="n">
        <f aca="false">IF(G14266&lt;65,65-G14266,0)</f>
        <v>9</v>
      </c>
      <c r="V14266" s="0" t="n">
        <f aca="false">IF(G14266&gt;65,G14266-65,0)</f>
        <v>0</v>
      </c>
    </row>
    <row r="14267" customFormat="false" ht="12.75" hidden="false" customHeight="false" outlineLevel="0" collapsed="false">
      <c r="A14267" s="0" t="n">
        <v>1935</v>
      </c>
      <c r="B14267" s="0" t="n">
        <v>5</v>
      </c>
      <c r="C14267" s="0" t="n">
        <v>18</v>
      </c>
      <c r="D14267" s="0" t="n">
        <v>67</v>
      </c>
      <c r="E14267" s="0" t="n">
        <v>44</v>
      </c>
      <c r="G14267" s="0" t="n">
        <f aca="false">ROUNDUP((D14267+E14267)/2,0)</f>
        <v>56</v>
      </c>
      <c r="U14267" s="0" t="n">
        <f aca="false">IF(G14267&lt;65,65-G14267,0)</f>
        <v>9</v>
      </c>
      <c r="V14267" s="0" t="n">
        <f aca="false">IF(G14267&gt;65,G14267-65,0)</f>
        <v>0</v>
      </c>
    </row>
    <row r="14268" customFormat="false" ht="12.75" hidden="false" customHeight="false" outlineLevel="0" collapsed="false">
      <c r="A14268" s="0" t="n">
        <v>1935</v>
      </c>
      <c r="B14268" s="0" t="n">
        <v>5</v>
      </c>
      <c r="C14268" s="0" t="n">
        <v>19</v>
      </c>
      <c r="D14268" s="0" t="n">
        <v>68</v>
      </c>
      <c r="E14268" s="0" t="n">
        <v>44</v>
      </c>
      <c r="G14268" s="0" t="n">
        <f aca="false">ROUNDUP((D14268+E14268)/2,0)</f>
        <v>56</v>
      </c>
      <c r="U14268" s="0" t="n">
        <f aca="false">IF(G14268&lt;65,65-G14268,0)</f>
        <v>9</v>
      </c>
      <c r="V14268" s="0" t="n">
        <f aca="false">IF(G14268&gt;65,G14268-65,0)</f>
        <v>0</v>
      </c>
    </row>
    <row r="14269" customFormat="false" ht="12.75" hidden="false" customHeight="false" outlineLevel="0" collapsed="false">
      <c r="A14269" s="0" t="n">
        <v>1935</v>
      </c>
      <c r="B14269" s="0" t="n">
        <v>5</v>
      </c>
      <c r="C14269" s="0" t="n">
        <v>20</v>
      </c>
      <c r="D14269" s="0" t="n">
        <v>73</v>
      </c>
      <c r="E14269" s="0" t="n">
        <v>48</v>
      </c>
      <c r="G14269" s="0" t="n">
        <f aca="false">ROUNDUP((D14269+E14269)/2,0)</f>
        <v>61</v>
      </c>
      <c r="U14269" s="0" t="n">
        <f aca="false">IF(G14269&lt;65,65-G14269,0)</f>
        <v>4</v>
      </c>
      <c r="V14269" s="0" t="n">
        <f aca="false">IF(G14269&gt;65,G14269-65,0)</f>
        <v>0</v>
      </c>
    </row>
    <row r="14270" customFormat="false" ht="12.75" hidden="false" customHeight="false" outlineLevel="0" collapsed="false">
      <c r="A14270" s="0" t="n">
        <v>1935</v>
      </c>
      <c r="B14270" s="0" t="n">
        <v>5</v>
      </c>
      <c r="C14270" s="0" t="n">
        <v>21</v>
      </c>
      <c r="D14270" s="0" t="n">
        <v>64</v>
      </c>
      <c r="E14270" s="0" t="n">
        <v>47</v>
      </c>
      <c r="G14270" s="0" t="n">
        <f aca="false">ROUNDUP((D14270+E14270)/2,0)</f>
        <v>56</v>
      </c>
      <c r="U14270" s="0" t="n">
        <f aca="false">IF(G14270&lt;65,65-G14270,0)</f>
        <v>9</v>
      </c>
      <c r="V14270" s="0" t="n">
        <f aca="false">IF(G14270&gt;65,G14270-65,0)</f>
        <v>0</v>
      </c>
    </row>
    <row r="14271" customFormat="false" ht="12.75" hidden="false" customHeight="false" outlineLevel="0" collapsed="false">
      <c r="A14271" s="0" t="n">
        <v>1935</v>
      </c>
      <c r="B14271" s="0" t="n">
        <v>5</v>
      </c>
      <c r="C14271" s="0" t="n">
        <v>22</v>
      </c>
      <c r="D14271" s="0" t="n">
        <v>54</v>
      </c>
      <c r="E14271" s="0" t="n">
        <v>42</v>
      </c>
      <c r="G14271" s="0" t="n">
        <f aca="false">ROUNDUP((D14271+E14271)/2,0)</f>
        <v>48</v>
      </c>
      <c r="U14271" s="0" t="n">
        <f aca="false">IF(G14271&lt;65,65-G14271,0)</f>
        <v>17</v>
      </c>
      <c r="V14271" s="0" t="n">
        <f aca="false">IF(G14271&gt;65,G14271-65,0)</f>
        <v>0</v>
      </c>
    </row>
    <row r="14272" customFormat="false" ht="12.75" hidden="false" customHeight="false" outlineLevel="0" collapsed="false">
      <c r="A14272" s="0" t="n">
        <v>1935</v>
      </c>
      <c r="B14272" s="0" t="n">
        <v>5</v>
      </c>
      <c r="C14272" s="0" t="n">
        <v>23</v>
      </c>
      <c r="D14272" s="0" t="n">
        <v>62</v>
      </c>
      <c r="E14272" s="0" t="n">
        <v>38</v>
      </c>
      <c r="G14272" s="0" t="n">
        <f aca="false">ROUNDUP((D14272+E14272)/2,0)</f>
        <v>50</v>
      </c>
      <c r="U14272" s="0" t="n">
        <f aca="false">IF(G14272&lt;65,65-G14272,0)</f>
        <v>15</v>
      </c>
      <c r="V14272" s="0" t="n">
        <f aca="false">IF(G14272&gt;65,G14272-65,0)</f>
        <v>0</v>
      </c>
    </row>
    <row r="14273" customFormat="false" ht="12.75" hidden="false" customHeight="false" outlineLevel="0" collapsed="false">
      <c r="A14273" s="0" t="n">
        <v>1935</v>
      </c>
      <c r="B14273" s="0" t="n">
        <v>5</v>
      </c>
      <c r="C14273" s="0" t="n">
        <v>24</v>
      </c>
      <c r="D14273" s="0" t="n">
        <v>71</v>
      </c>
      <c r="E14273" s="0" t="n">
        <v>42</v>
      </c>
      <c r="G14273" s="0" t="n">
        <f aca="false">ROUNDUP((D14273+E14273)/2,0)</f>
        <v>57</v>
      </c>
      <c r="U14273" s="0" t="n">
        <f aca="false">IF(G14273&lt;65,65-G14273,0)</f>
        <v>8</v>
      </c>
      <c r="V14273" s="0" t="n">
        <f aca="false">IF(G14273&gt;65,G14273-65,0)</f>
        <v>0</v>
      </c>
    </row>
    <row r="14274" customFormat="false" ht="12.75" hidden="false" customHeight="false" outlineLevel="0" collapsed="false">
      <c r="A14274" s="0" t="n">
        <v>1935</v>
      </c>
      <c r="B14274" s="0" t="n">
        <v>5</v>
      </c>
      <c r="C14274" s="0" t="n">
        <v>25</v>
      </c>
      <c r="D14274" s="0" t="n">
        <v>80</v>
      </c>
      <c r="E14274" s="0" t="n">
        <v>49</v>
      </c>
      <c r="G14274" s="0" t="n">
        <f aca="false">ROUNDUP((D14274+E14274)/2,0)</f>
        <v>65</v>
      </c>
      <c r="U14274" s="0" t="n">
        <f aca="false">IF(G14274&lt;65,65-G14274,0)</f>
        <v>0</v>
      </c>
      <c r="V14274" s="0" t="n">
        <f aca="false">IF(G14274&gt;65,G14274-65,0)</f>
        <v>0</v>
      </c>
    </row>
    <row r="14275" customFormat="false" ht="12.75" hidden="false" customHeight="false" outlineLevel="0" collapsed="false">
      <c r="A14275" s="0" t="n">
        <v>1935</v>
      </c>
      <c r="B14275" s="0" t="n">
        <v>5</v>
      </c>
      <c r="C14275" s="0" t="n">
        <v>26</v>
      </c>
      <c r="D14275" s="0" t="n">
        <v>74</v>
      </c>
      <c r="E14275" s="0" t="n">
        <v>54</v>
      </c>
      <c r="G14275" s="0" t="n">
        <f aca="false">ROUNDUP((D14275+E14275)/2,0)</f>
        <v>64</v>
      </c>
      <c r="U14275" s="0" t="n">
        <f aca="false">IF(G14275&lt;65,65-G14275,0)</f>
        <v>1</v>
      </c>
      <c r="V14275" s="0" t="n">
        <f aca="false">IF(G14275&gt;65,G14275-65,0)</f>
        <v>0</v>
      </c>
    </row>
    <row r="14276" customFormat="false" ht="12.75" hidden="false" customHeight="false" outlineLevel="0" collapsed="false">
      <c r="A14276" s="0" t="n">
        <v>1935</v>
      </c>
      <c r="B14276" s="0" t="n">
        <v>5</v>
      </c>
      <c r="C14276" s="0" t="n">
        <v>27</v>
      </c>
      <c r="D14276" s="0" t="n">
        <v>73</v>
      </c>
      <c r="E14276" s="0" t="n">
        <v>58</v>
      </c>
      <c r="G14276" s="0" t="n">
        <f aca="false">ROUNDUP((D14276+E14276)/2,0)</f>
        <v>66</v>
      </c>
      <c r="U14276" s="0" t="n">
        <f aca="false">IF(G14276&lt;65,65-G14276,0)</f>
        <v>0</v>
      </c>
      <c r="V14276" s="0" t="n">
        <f aca="false">IF(G14276&gt;65,G14276-65,0)</f>
        <v>1</v>
      </c>
    </row>
    <row r="14277" customFormat="false" ht="12.75" hidden="false" customHeight="false" outlineLevel="0" collapsed="false">
      <c r="A14277" s="0" t="n">
        <v>1935</v>
      </c>
      <c r="B14277" s="0" t="n">
        <v>5</v>
      </c>
      <c r="C14277" s="0" t="n">
        <v>28</v>
      </c>
      <c r="D14277" s="0" t="n">
        <v>67</v>
      </c>
      <c r="E14277" s="0" t="n">
        <v>56</v>
      </c>
      <c r="G14277" s="0" t="n">
        <f aca="false">ROUNDUP((D14277+E14277)/2,0)</f>
        <v>62</v>
      </c>
      <c r="U14277" s="0" t="n">
        <f aca="false">IF(G14277&lt;65,65-G14277,0)</f>
        <v>3</v>
      </c>
      <c r="V14277" s="0" t="n">
        <f aca="false">IF(G14277&gt;65,G14277-65,0)</f>
        <v>0</v>
      </c>
    </row>
    <row r="14278" customFormat="false" ht="12.75" hidden="false" customHeight="false" outlineLevel="0" collapsed="false">
      <c r="A14278" s="0" t="n">
        <v>1935</v>
      </c>
      <c r="B14278" s="0" t="n">
        <v>5</v>
      </c>
      <c r="C14278" s="0" t="n">
        <v>29</v>
      </c>
      <c r="D14278" s="0" t="n">
        <v>70</v>
      </c>
      <c r="E14278" s="0" t="n">
        <v>50</v>
      </c>
      <c r="G14278" s="0" t="n">
        <f aca="false">ROUNDUP((D14278+E14278)/2,0)</f>
        <v>60</v>
      </c>
      <c r="U14278" s="0" t="n">
        <f aca="false">IF(G14278&lt;65,65-G14278,0)</f>
        <v>5</v>
      </c>
      <c r="V14278" s="0" t="n">
        <f aca="false">IF(G14278&gt;65,G14278-65,0)</f>
        <v>0</v>
      </c>
    </row>
    <row r="14279" customFormat="false" ht="12.75" hidden="false" customHeight="false" outlineLevel="0" collapsed="false">
      <c r="A14279" s="0" t="n">
        <v>1935</v>
      </c>
      <c r="B14279" s="0" t="n">
        <v>5</v>
      </c>
      <c r="C14279" s="0" t="n">
        <v>30</v>
      </c>
      <c r="D14279" s="0" t="n">
        <v>55</v>
      </c>
      <c r="E14279" s="0" t="n">
        <v>49</v>
      </c>
      <c r="G14279" s="0" t="n">
        <f aca="false">ROUNDUP((D14279+E14279)/2,0)</f>
        <v>52</v>
      </c>
      <c r="U14279" s="0" t="n">
        <f aca="false">IF(G14279&lt;65,65-G14279,0)</f>
        <v>13</v>
      </c>
      <c r="V14279" s="0" t="n">
        <f aca="false">IF(G14279&gt;65,G14279-65,0)</f>
        <v>0</v>
      </c>
    </row>
    <row r="14280" customFormat="false" ht="12.75" hidden="false" customHeight="false" outlineLevel="0" collapsed="false">
      <c r="A14280" s="0" t="n">
        <v>1935</v>
      </c>
      <c r="B14280" s="0" t="n">
        <v>5</v>
      </c>
      <c r="C14280" s="0" t="n">
        <v>31</v>
      </c>
      <c r="D14280" s="0" t="n">
        <v>69</v>
      </c>
      <c r="E14280" s="0" t="n">
        <v>43</v>
      </c>
      <c r="G14280" s="0" t="n">
        <f aca="false">ROUNDUP((D14280+E14280)/2,0)</f>
        <v>56</v>
      </c>
      <c r="H14280" s="0" t="n">
        <f aca="false">1+H14249</f>
        <v>469</v>
      </c>
      <c r="I14280" s="2" t="n">
        <f aca="false">AVERAGE(C14250:C14280)</f>
        <v>16</v>
      </c>
      <c r="J14280" s="2" t="n">
        <f aca="false">AVERAGE(E14250:E14280)</f>
        <v>43.1290322580645</v>
      </c>
      <c r="K14280" s="2" t="n">
        <f aca="false">AVERAGE(G14250:G14280)</f>
        <v>52.2258064516129</v>
      </c>
      <c r="L14280" s="2"/>
      <c r="M14280" s="0" t="n">
        <f aca="false">COUNT(D14250:D14280)</f>
        <v>31</v>
      </c>
      <c r="N14280" s="0" t="n">
        <f aca="false">COUNTIF((D14250:D14280),"&gt;=90")</f>
        <v>0</v>
      </c>
      <c r="O14280" s="0" t="n">
        <f aca="false">COUNTIF((D14250:D14280),"&lt;=32")</f>
        <v>0</v>
      </c>
      <c r="P14280" s="0" t="n">
        <f aca="false">COUNTIF((D14250:D14280),"&lt;=0")</f>
        <v>0</v>
      </c>
      <c r="Q14280" s="0" t="n">
        <f aca="false">COUNT(E14250:E14280)</f>
        <v>31</v>
      </c>
      <c r="R14280" s="0" t="n">
        <f aca="false">COUNTIF(E14250:E14280,"&lt;=0")</f>
        <v>0</v>
      </c>
      <c r="S14280" s="0" t="n">
        <f aca="false">COUNTIF((E14250:E14280),"&lt;=32")</f>
        <v>2</v>
      </c>
      <c r="T14280" s="2"/>
      <c r="U14280" s="0" t="n">
        <f aca="false">IF(G14280&lt;65,65-G14280,0)</f>
        <v>9</v>
      </c>
      <c r="V14280" s="0" t="n">
        <f aca="false">IF(G14280&gt;65,G14280-65,0)</f>
        <v>0</v>
      </c>
      <c r="X14280" s="3" t="n">
        <f aca="false">SUM(U14250:U14280)</f>
        <v>397</v>
      </c>
      <c r="Y14280" s="3" t="n">
        <f aca="false">SUM(V14250:V14280)</f>
        <v>1</v>
      </c>
    </row>
    <row r="14281" customFormat="false" ht="12.75" hidden="false" customHeight="false" outlineLevel="0" collapsed="false">
      <c r="A14281" s="0" t="n">
        <v>1935</v>
      </c>
      <c r="B14281" s="0" t="n">
        <v>6</v>
      </c>
      <c r="C14281" s="0" t="n">
        <v>1</v>
      </c>
      <c r="D14281" s="0" t="n">
        <v>71</v>
      </c>
      <c r="E14281" s="0" t="n">
        <v>52</v>
      </c>
      <c r="G14281" s="0" t="n">
        <f aca="false">ROUNDUP((D14281+E14281)/2,0)</f>
        <v>62</v>
      </c>
      <c r="U14281" s="0" t="n">
        <f aca="false">IF(G14281&lt;65,65-G14281,0)</f>
        <v>3</v>
      </c>
      <c r="V14281" s="0" t="n">
        <f aca="false">IF(G14281&gt;65,G14281-65,0)</f>
        <v>0</v>
      </c>
    </row>
    <row r="14282" customFormat="false" ht="12.75" hidden="false" customHeight="false" outlineLevel="0" collapsed="false">
      <c r="A14282" s="0" t="n">
        <v>1935</v>
      </c>
      <c r="B14282" s="0" t="n">
        <v>6</v>
      </c>
      <c r="C14282" s="0" t="n">
        <v>2</v>
      </c>
      <c r="D14282" s="0" t="n">
        <v>77</v>
      </c>
      <c r="E14282" s="0" t="n">
        <v>55</v>
      </c>
      <c r="G14282" s="0" t="n">
        <f aca="false">ROUNDUP((D14282+E14282)/2,0)</f>
        <v>66</v>
      </c>
      <c r="U14282" s="0" t="n">
        <f aca="false">IF(G14282&lt;65,65-G14282,0)</f>
        <v>0</v>
      </c>
      <c r="V14282" s="0" t="n">
        <f aca="false">IF(G14282&gt;65,G14282-65,0)</f>
        <v>1</v>
      </c>
    </row>
    <row r="14283" customFormat="false" ht="12.75" hidden="false" customHeight="false" outlineLevel="0" collapsed="false">
      <c r="A14283" s="0" t="n">
        <v>1935</v>
      </c>
      <c r="B14283" s="0" t="n">
        <v>6</v>
      </c>
      <c r="C14283" s="0" t="n">
        <v>3</v>
      </c>
      <c r="D14283" s="0" t="n">
        <v>74</v>
      </c>
      <c r="E14283" s="0" t="n">
        <v>59</v>
      </c>
      <c r="G14283" s="0" t="n">
        <f aca="false">ROUNDUP((D14283+E14283)/2,0)</f>
        <v>67</v>
      </c>
      <c r="U14283" s="0" t="n">
        <f aca="false">IF(G14283&lt;65,65-G14283,0)</f>
        <v>0</v>
      </c>
      <c r="V14283" s="0" t="n">
        <f aca="false">IF(G14283&gt;65,G14283-65,0)</f>
        <v>2</v>
      </c>
    </row>
    <row r="14284" customFormat="false" ht="12.75" hidden="false" customHeight="false" outlineLevel="0" collapsed="false">
      <c r="A14284" s="0" t="n">
        <v>1935</v>
      </c>
      <c r="B14284" s="0" t="n">
        <v>6</v>
      </c>
      <c r="C14284" s="0" t="n">
        <v>4</v>
      </c>
      <c r="D14284" s="0" t="n">
        <v>62</v>
      </c>
      <c r="E14284" s="0" t="n">
        <v>48</v>
      </c>
      <c r="G14284" s="0" t="n">
        <f aca="false">ROUNDUP((D14284+E14284)/2,0)</f>
        <v>55</v>
      </c>
      <c r="U14284" s="0" t="n">
        <f aca="false">IF(G14284&lt;65,65-G14284,0)</f>
        <v>10</v>
      </c>
      <c r="V14284" s="0" t="n">
        <f aca="false">IF(G14284&gt;65,G14284-65,0)</f>
        <v>0</v>
      </c>
    </row>
    <row r="14285" customFormat="false" ht="12.75" hidden="false" customHeight="false" outlineLevel="0" collapsed="false">
      <c r="A14285" s="0" t="n">
        <v>1935</v>
      </c>
      <c r="B14285" s="0" t="n">
        <v>6</v>
      </c>
      <c r="C14285" s="0" t="n">
        <v>5</v>
      </c>
      <c r="D14285" s="0" t="n">
        <v>56</v>
      </c>
      <c r="E14285" s="0" t="n">
        <v>45</v>
      </c>
      <c r="G14285" s="0" t="n">
        <f aca="false">ROUNDUP((D14285+E14285)/2,0)</f>
        <v>51</v>
      </c>
      <c r="U14285" s="0" t="n">
        <f aca="false">IF(G14285&lt;65,65-G14285,0)</f>
        <v>14</v>
      </c>
      <c r="V14285" s="0" t="n">
        <f aca="false">IF(G14285&gt;65,G14285-65,0)</f>
        <v>0</v>
      </c>
    </row>
    <row r="14286" customFormat="false" ht="12.75" hidden="false" customHeight="false" outlineLevel="0" collapsed="false">
      <c r="A14286" s="0" t="n">
        <v>1935</v>
      </c>
      <c r="B14286" s="0" t="n">
        <v>6</v>
      </c>
      <c r="C14286" s="0" t="n">
        <v>6</v>
      </c>
      <c r="D14286" s="0" t="n">
        <v>59</v>
      </c>
      <c r="E14286" s="0" t="n">
        <v>48</v>
      </c>
      <c r="G14286" s="0" t="n">
        <f aca="false">ROUNDUP((D14286+E14286)/2,0)</f>
        <v>54</v>
      </c>
      <c r="U14286" s="0" t="n">
        <f aca="false">IF(G14286&lt;65,65-G14286,0)</f>
        <v>11</v>
      </c>
      <c r="V14286" s="0" t="n">
        <f aca="false">IF(G14286&gt;65,G14286-65,0)</f>
        <v>0</v>
      </c>
    </row>
    <row r="14287" customFormat="false" ht="12.75" hidden="false" customHeight="false" outlineLevel="0" collapsed="false">
      <c r="A14287" s="0" t="n">
        <v>1935</v>
      </c>
      <c r="B14287" s="0" t="n">
        <v>6</v>
      </c>
      <c r="C14287" s="0" t="n">
        <v>7</v>
      </c>
      <c r="D14287" s="0" t="n">
        <v>65</v>
      </c>
      <c r="E14287" s="0" t="n">
        <v>43</v>
      </c>
      <c r="G14287" s="0" t="n">
        <f aca="false">ROUNDUP((D14287+E14287)/2,0)</f>
        <v>54</v>
      </c>
      <c r="U14287" s="0" t="n">
        <f aca="false">IF(G14287&lt;65,65-G14287,0)</f>
        <v>11</v>
      </c>
      <c r="V14287" s="0" t="n">
        <f aca="false">IF(G14287&gt;65,G14287-65,0)</f>
        <v>0</v>
      </c>
    </row>
    <row r="14288" customFormat="false" ht="12.75" hidden="false" customHeight="false" outlineLevel="0" collapsed="false">
      <c r="A14288" s="0" t="n">
        <v>1935</v>
      </c>
      <c r="B14288" s="0" t="n">
        <v>6</v>
      </c>
      <c r="C14288" s="0" t="n">
        <v>8</v>
      </c>
      <c r="D14288" s="0" t="n">
        <v>71</v>
      </c>
      <c r="E14288" s="0" t="n">
        <v>47</v>
      </c>
      <c r="G14288" s="0" t="n">
        <f aca="false">ROUNDUP((D14288+E14288)/2,0)</f>
        <v>59</v>
      </c>
      <c r="U14288" s="0" t="n">
        <f aca="false">IF(G14288&lt;65,65-G14288,0)</f>
        <v>6</v>
      </c>
      <c r="V14288" s="0" t="n">
        <f aca="false">IF(G14288&gt;65,G14288-65,0)</f>
        <v>0</v>
      </c>
    </row>
    <row r="14289" customFormat="false" ht="12.75" hidden="false" customHeight="false" outlineLevel="0" collapsed="false">
      <c r="A14289" s="0" t="n">
        <v>1935</v>
      </c>
      <c r="B14289" s="0" t="n">
        <v>6</v>
      </c>
      <c r="C14289" s="0" t="n">
        <v>9</v>
      </c>
      <c r="D14289" s="0" t="n">
        <v>71</v>
      </c>
      <c r="E14289" s="0" t="n">
        <v>44</v>
      </c>
      <c r="G14289" s="0" t="n">
        <f aca="false">ROUNDUP((D14289+E14289)/2,0)</f>
        <v>58</v>
      </c>
      <c r="U14289" s="0" t="n">
        <f aca="false">IF(G14289&lt;65,65-G14289,0)</f>
        <v>7</v>
      </c>
      <c r="V14289" s="0" t="n">
        <f aca="false">IF(G14289&gt;65,G14289-65,0)</f>
        <v>0</v>
      </c>
    </row>
    <row r="14290" customFormat="false" ht="12.75" hidden="false" customHeight="false" outlineLevel="0" collapsed="false">
      <c r="A14290" s="0" t="n">
        <v>1935</v>
      </c>
      <c r="B14290" s="0" t="n">
        <v>6</v>
      </c>
      <c r="C14290" s="0" t="n">
        <v>10</v>
      </c>
      <c r="D14290" s="0" t="n">
        <v>70</v>
      </c>
      <c r="E14290" s="0" t="n">
        <v>56</v>
      </c>
      <c r="G14290" s="0" t="n">
        <f aca="false">ROUNDUP((D14290+E14290)/2,0)</f>
        <v>63</v>
      </c>
      <c r="U14290" s="0" t="n">
        <f aca="false">IF(G14290&lt;65,65-G14290,0)</f>
        <v>2</v>
      </c>
      <c r="V14290" s="0" t="n">
        <f aca="false">IF(G14290&gt;65,G14290-65,0)</f>
        <v>0</v>
      </c>
    </row>
    <row r="14291" customFormat="false" ht="12.75" hidden="false" customHeight="false" outlineLevel="0" collapsed="false">
      <c r="A14291" s="0" t="n">
        <v>1935</v>
      </c>
      <c r="B14291" s="0" t="n">
        <v>6</v>
      </c>
      <c r="C14291" s="0" t="n">
        <v>11</v>
      </c>
      <c r="D14291" s="0" t="n">
        <v>78</v>
      </c>
      <c r="E14291" s="0" t="n">
        <v>54</v>
      </c>
      <c r="G14291" s="0" t="n">
        <f aca="false">ROUNDUP((D14291+E14291)/2,0)</f>
        <v>66</v>
      </c>
      <c r="U14291" s="0" t="n">
        <f aca="false">IF(G14291&lt;65,65-G14291,0)</f>
        <v>0</v>
      </c>
      <c r="V14291" s="0" t="n">
        <f aca="false">IF(G14291&gt;65,G14291-65,0)</f>
        <v>1</v>
      </c>
    </row>
    <row r="14292" customFormat="false" ht="12.75" hidden="false" customHeight="false" outlineLevel="0" collapsed="false">
      <c r="A14292" s="0" t="n">
        <v>1935</v>
      </c>
      <c r="B14292" s="0" t="n">
        <v>6</v>
      </c>
      <c r="C14292" s="0" t="n">
        <v>12</v>
      </c>
      <c r="D14292" s="0" t="n">
        <v>72</v>
      </c>
      <c r="E14292" s="0" t="n">
        <v>57</v>
      </c>
      <c r="G14292" s="0" t="n">
        <f aca="false">ROUNDUP((D14292+E14292)/2,0)</f>
        <v>65</v>
      </c>
      <c r="U14292" s="0" t="n">
        <f aca="false">IF(G14292&lt;65,65-G14292,0)</f>
        <v>0</v>
      </c>
      <c r="V14292" s="0" t="n">
        <f aca="false">IF(G14292&gt;65,G14292-65,0)</f>
        <v>0</v>
      </c>
    </row>
    <row r="14293" customFormat="false" ht="12.75" hidden="false" customHeight="false" outlineLevel="0" collapsed="false">
      <c r="A14293" s="0" t="n">
        <v>1935</v>
      </c>
      <c r="B14293" s="0" t="n">
        <v>6</v>
      </c>
      <c r="C14293" s="0" t="n">
        <v>13</v>
      </c>
      <c r="D14293" s="0" t="n">
        <v>70</v>
      </c>
      <c r="E14293" s="0" t="n">
        <v>52</v>
      </c>
      <c r="G14293" s="0" t="n">
        <f aca="false">ROUNDUP((D14293+E14293)/2,0)</f>
        <v>61</v>
      </c>
      <c r="U14293" s="0" t="n">
        <f aca="false">IF(G14293&lt;65,65-G14293,0)</f>
        <v>4</v>
      </c>
      <c r="V14293" s="0" t="n">
        <f aca="false">IF(G14293&gt;65,G14293-65,0)</f>
        <v>0</v>
      </c>
    </row>
    <row r="14294" customFormat="false" ht="12.75" hidden="false" customHeight="false" outlineLevel="0" collapsed="false">
      <c r="A14294" s="0" t="n">
        <v>1935</v>
      </c>
      <c r="B14294" s="0" t="n">
        <v>6</v>
      </c>
      <c r="C14294" s="0" t="n">
        <v>14</v>
      </c>
      <c r="D14294" s="0" t="n">
        <v>85</v>
      </c>
      <c r="E14294" s="0" t="n">
        <v>57</v>
      </c>
      <c r="G14294" s="0" t="n">
        <f aca="false">ROUNDUP((D14294+E14294)/2,0)</f>
        <v>71</v>
      </c>
      <c r="U14294" s="0" t="n">
        <f aca="false">IF(G14294&lt;65,65-G14294,0)</f>
        <v>0</v>
      </c>
      <c r="V14294" s="0" t="n">
        <f aca="false">IF(G14294&gt;65,G14294-65,0)</f>
        <v>6</v>
      </c>
    </row>
    <row r="14295" customFormat="false" ht="12.75" hidden="false" customHeight="false" outlineLevel="0" collapsed="false">
      <c r="A14295" s="0" t="n">
        <v>1935</v>
      </c>
      <c r="B14295" s="0" t="n">
        <v>6</v>
      </c>
      <c r="C14295" s="0" t="n">
        <v>15</v>
      </c>
      <c r="D14295" s="0" t="n">
        <v>72</v>
      </c>
      <c r="E14295" s="0" t="n">
        <v>54</v>
      </c>
      <c r="G14295" s="0" t="n">
        <f aca="false">ROUNDUP((D14295+E14295)/2,0)</f>
        <v>63</v>
      </c>
      <c r="U14295" s="0" t="n">
        <f aca="false">IF(G14295&lt;65,65-G14295,0)</f>
        <v>2</v>
      </c>
      <c r="V14295" s="0" t="n">
        <f aca="false">IF(G14295&gt;65,G14295-65,0)</f>
        <v>0</v>
      </c>
    </row>
    <row r="14296" customFormat="false" ht="12.75" hidden="false" customHeight="false" outlineLevel="0" collapsed="false">
      <c r="A14296" s="0" t="n">
        <v>1935</v>
      </c>
      <c r="B14296" s="0" t="n">
        <v>6</v>
      </c>
      <c r="C14296" s="0" t="n">
        <v>16</v>
      </c>
      <c r="D14296" s="0" t="n">
        <v>83</v>
      </c>
      <c r="E14296" s="0" t="n">
        <v>58</v>
      </c>
      <c r="G14296" s="0" t="n">
        <f aca="false">ROUNDUP((D14296+E14296)/2,0)</f>
        <v>71</v>
      </c>
      <c r="U14296" s="0" t="n">
        <f aca="false">IF(G14296&lt;65,65-G14296,0)</f>
        <v>0</v>
      </c>
      <c r="V14296" s="0" t="n">
        <f aca="false">IF(G14296&gt;65,G14296-65,0)</f>
        <v>6</v>
      </c>
    </row>
    <row r="14297" customFormat="false" ht="12.75" hidden="false" customHeight="false" outlineLevel="0" collapsed="false">
      <c r="A14297" s="0" t="n">
        <v>1935</v>
      </c>
      <c r="B14297" s="0" t="n">
        <v>6</v>
      </c>
      <c r="C14297" s="0" t="n">
        <v>17</v>
      </c>
      <c r="D14297" s="0" t="n">
        <v>65</v>
      </c>
      <c r="E14297" s="0" t="n">
        <v>56</v>
      </c>
      <c r="G14297" s="0" t="n">
        <f aca="false">ROUNDUP((D14297+E14297)/2,0)</f>
        <v>61</v>
      </c>
      <c r="U14297" s="0" t="n">
        <f aca="false">IF(G14297&lt;65,65-G14297,0)</f>
        <v>4</v>
      </c>
      <c r="V14297" s="0" t="n">
        <f aca="false">IF(G14297&gt;65,G14297-65,0)</f>
        <v>0</v>
      </c>
    </row>
    <row r="14298" customFormat="false" ht="12.75" hidden="false" customHeight="false" outlineLevel="0" collapsed="false">
      <c r="A14298" s="0" t="n">
        <v>1935</v>
      </c>
      <c r="B14298" s="0" t="n">
        <v>6</v>
      </c>
      <c r="C14298" s="0" t="n">
        <v>18</v>
      </c>
      <c r="D14298" s="0" t="n">
        <v>56</v>
      </c>
      <c r="E14298" s="0" t="n">
        <v>51</v>
      </c>
      <c r="G14298" s="0" t="n">
        <f aca="false">ROUNDUP((D14298+E14298)/2,0)</f>
        <v>54</v>
      </c>
      <c r="U14298" s="0" t="n">
        <f aca="false">IF(G14298&lt;65,65-G14298,0)</f>
        <v>11</v>
      </c>
      <c r="V14298" s="0" t="n">
        <f aca="false">IF(G14298&gt;65,G14298-65,0)</f>
        <v>0</v>
      </c>
    </row>
    <row r="14299" customFormat="false" ht="12.75" hidden="false" customHeight="false" outlineLevel="0" collapsed="false">
      <c r="A14299" s="0" t="n">
        <v>1935</v>
      </c>
      <c r="B14299" s="0" t="n">
        <v>6</v>
      </c>
      <c r="C14299" s="0" t="n">
        <v>19</v>
      </c>
      <c r="D14299" s="0" t="n">
        <v>56</v>
      </c>
      <c r="E14299" s="0" t="n">
        <v>49</v>
      </c>
      <c r="G14299" s="0" t="n">
        <f aca="false">ROUNDUP((D14299+E14299)/2,0)</f>
        <v>53</v>
      </c>
      <c r="U14299" s="0" t="n">
        <f aca="false">IF(G14299&lt;65,65-G14299,0)</f>
        <v>12</v>
      </c>
      <c r="V14299" s="0" t="n">
        <f aca="false">IF(G14299&gt;65,G14299-65,0)</f>
        <v>0</v>
      </c>
    </row>
    <row r="14300" customFormat="false" ht="12.75" hidden="false" customHeight="false" outlineLevel="0" collapsed="false">
      <c r="A14300" s="0" t="n">
        <v>1935</v>
      </c>
      <c r="B14300" s="0" t="n">
        <v>6</v>
      </c>
      <c r="C14300" s="0" t="n">
        <v>20</v>
      </c>
      <c r="D14300" s="0" t="n">
        <v>59</v>
      </c>
      <c r="E14300" s="0" t="n">
        <v>48</v>
      </c>
      <c r="G14300" s="0" t="n">
        <f aca="false">ROUNDUP((D14300+E14300)/2,0)</f>
        <v>54</v>
      </c>
      <c r="U14300" s="0" t="n">
        <f aca="false">IF(G14300&lt;65,65-G14300,0)</f>
        <v>11</v>
      </c>
      <c r="V14300" s="0" t="n">
        <f aca="false">IF(G14300&gt;65,G14300-65,0)</f>
        <v>0</v>
      </c>
    </row>
    <row r="14301" customFormat="false" ht="12.75" hidden="false" customHeight="false" outlineLevel="0" collapsed="false">
      <c r="A14301" s="0" t="n">
        <v>1935</v>
      </c>
      <c r="B14301" s="0" t="n">
        <v>6</v>
      </c>
      <c r="C14301" s="0" t="n">
        <v>21</v>
      </c>
      <c r="D14301" s="0" t="n">
        <v>63</v>
      </c>
      <c r="E14301" s="0" t="n">
        <v>50</v>
      </c>
      <c r="G14301" s="0" t="n">
        <f aca="false">ROUNDUP((D14301+E14301)/2,0)</f>
        <v>57</v>
      </c>
      <c r="U14301" s="0" t="n">
        <f aca="false">IF(G14301&lt;65,65-G14301,0)</f>
        <v>8</v>
      </c>
      <c r="V14301" s="0" t="n">
        <f aca="false">IF(G14301&gt;65,G14301-65,0)</f>
        <v>0</v>
      </c>
    </row>
    <row r="14302" customFormat="false" ht="12.75" hidden="false" customHeight="false" outlineLevel="0" collapsed="false">
      <c r="A14302" s="0" t="n">
        <v>1935</v>
      </c>
      <c r="B14302" s="0" t="n">
        <v>6</v>
      </c>
      <c r="C14302" s="0" t="n">
        <v>22</v>
      </c>
      <c r="D14302" s="0" t="n">
        <v>65</v>
      </c>
      <c r="E14302" s="0" t="n">
        <v>52</v>
      </c>
      <c r="G14302" s="0" t="n">
        <f aca="false">ROUNDUP((D14302+E14302)/2,0)</f>
        <v>59</v>
      </c>
      <c r="U14302" s="0" t="n">
        <f aca="false">IF(G14302&lt;65,65-G14302,0)</f>
        <v>6</v>
      </c>
      <c r="V14302" s="0" t="n">
        <f aca="false">IF(G14302&gt;65,G14302-65,0)</f>
        <v>0</v>
      </c>
    </row>
    <row r="14303" customFormat="false" ht="12.75" hidden="false" customHeight="false" outlineLevel="0" collapsed="false">
      <c r="A14303" s="0" t="n">
        <v>1935</v>
      </c>
      <c r="B14303" s="0" t="n">
        <v>6</v>
      </c>
      <c r="C14303" s="0" t="n">
        <v>23</v>
      </c>
      <c r="D14303" s="0" t="n">
        <v>74</v>
      </c>
      <c r="E14303" s="0" t="n">
        <v>54</v>
      </c>
      <c r="G14303" s="0" t="n">
        <f aca="false">ROUNDUP((D14303+E14303)/2,0)</f>
        <v>64</v>
      </c>
      <c r="U14303" s="0" t="n">
        <f aca="false">IF(G14303&lt;65,65-G14303,0)</f>
        <v>1</v>
      </c>
      <c r="V14303" s="0" t="n">
        <f aca="false">IF(G14303&gt;65,G14303-65,0)</f>
        <v>0</v>
      </c>
    </row>
    <row r="14304" customFormat="false" ht="12.75" hidden="false" customHeight="false" outlineLevel="0" collapsed="false">
      <c r="A14304" s="0" t="n">
        <v>1935</v>
      </c>
      <c r="B14304" s="0" t="n">
        <v>6</v>
      </c>
      <c r="C14304" s="0" t="n">
        <v>24</v>
      </c>
      <c r="D14304" s="0" t="n">
        <v>76</v>
      </c>
      <c r="E14304" s="0" t="n">
        <v>55</v>
      </c>
      <c r="G14304" s="0" t="n">
        <f aca="false">ROUNDUP((D14304+E14304)/2,0)</f>
        <v>66</v>
      </c>
      <c r="U14304" s="0" t="n">
        <f aca="false">IF(G14304&lt;65,65-G14304,0)</f>
        <v>0</v>
      </c>
      <c r="V14304" s="0" t="n">
        <f aca="false">IF(G14304&gt;65,G14304-65,0)</f>
        <v>1</v>
      </c>
    </row>
    <row r="14305" customFormat="false" ht="12.75" hidden="false" customHeight="false" outlineLevel="0" collapsed="false">
      <c r="A14305" s="0" t="n">
        <v>1935</v>
      </c>
      <c r="B14305" s="0" t="n">
        <v>6</v>
      </c>
      <c r="C14305" s="0" t="n">
        <v>25</v>
      </c>
      <c r="D14305" s="0" t="n">
        <v>72</v>
      </c>
      <c r="E14305" s="0" t="n">
        <v>60</v>
      </c>
      <c r="G14305" s="0" t="n">
        <f aca="false">ROUNDUP((D14305+E14305)/2,0)</f>
        <v>66</v>
      </c>
      <c r="U14305" s="0" t="n">
        <f aca="false">IF(G14305&lt;65,65-G14305,0)</f>
        <v>0</v>
      </c>
      <c r="V14305" s="0" t="n">
        <f aca="false">IF(G14305&gt;65,G14305-65,0)</f>
        <v>1</v>
      </c>
    </row>
    <row r="14306" customFormat="false" ht="12.75" hidden="false" customHeight="false" outlineLevel="0" collapsed="false">
      <c r="A14306" s="0" t="n">
        <v>1935</v>
      </c>
      <c r="B14306" s="0" t="n">
        <v>6</v>
      </c>
      <c r="C14306" s="0" t="n">
        <v>26</v>
      </c>
      <c r="D14306" s="0" t="n">
        <v>79</v>
      </c>
      <c r="E14306" s="0" t="n">
        <v>59</v>
      </c>
      <c r="G14306" s="0" t="n">
        <f aca="false">ROUNDUP((D14306+E14306)/2,0)</f>
        <v>69</v>
      </c>
      <c r="U14306" s="0" t="n">
        <f aca="false">IF(G14306&lt;65,65-G14306,0)</f>
        <v>0</v>
      </c>
      <c r="V14306" s="0" t="n">
        <f aca="false">IF(G14306&gt;65,G14306-65,0)</f>
        <v>4</v>
      </c>
    </row>
    <row r="14307" customFormat="false" ht="12.75" hidden="false" customHeight="false" outlineLevel="0" collapsed="false">
      <c r="A14307" s="0" t="n">
        <v>1935</v>
      </c>
      <c r="B14307" s="0" t="n">
        <v>6</v>
      </c>
      <c r="C14307" s="0" t="n">
        <v>27</v>
      </c>
      <c r="D14307" s="0" t="n">
        <v>81</v>
      </c>
      <c r="E14307" s="0" t="n">
        <v>57</v>
      </c>
      <c r="G14307" s="0" t="n">
        <f aca="false">ROUNDUP((D14307+E14307)/2,0)</f>
        <v>69</v>
      </c>
      <c r="U14307" s="0" t="n">
        <f aca="false">IF(G14307&lt;65,65-G14307,0)</f>
        <v>0</v>
      </c>
      <c r="V14307" s="0" t="n">
        <f aca="false">IF(G14307&gt;65,G14307-65,0)</f>
        <v>4</v>
      </c>
    </row>
    <row r="14308" customFormat="false" ht="12.75" hidden="false" customHeight="false" outlineLevel="0" collapsed="false">
      <c r="A14308" s="0" t="n">
        <v>1935</v>
      </c>
      <c r="B14308" s="0" t="n">
        <v>6</v>
      </c>
      <c r="C14308" s="0" t="n">
        <v>28</v>
      </c>
      <c r="D14308" s="0" t="n">
        <v>79</v>
      </c>
      <c r="E14308" s="0" t="n">
        <v>61</v>
      </c>
      <c r="G14308" s="0" t="n">
        <f aca="false">ROUNDUP((D14308+E14308)/2,0)</f>
        <v>70</v>
      </c>
      <c r="U14308" s="0" t="n">
        <f aca="false">IF(G14308&lt;65,65-G14308,0)</f>
        <v>0</v>
      </c>
      <c r="V14308" s="0" t="n">
        <f aca="false">IF(G14308&gt;65,G14308-65,0)</f>
        <v>5</v>
      </c>
    </row>
    <row r="14309" customFormat="false" ht="12.75" hidden="false" customHeight="false" outlineLevel="0" collapsed="false">
      <c r="A14309" s="0" t="n">
        <v>1935</v>
      </c>
      <c r="B14309" s="0" t="n">
        <v>6</v>
      </c>
      <c r="C14309" s="0" t="n">
        <v>29</v>
      </c>
      <c r="D14309" s="0" t="n">
        <v>81</v>
      </c>
      <c r="E14309" s="0" t="n">
        <v>59</v>
      </c>
      <c r="G14309" s="0" t="n">
        <f aca="false">ROUNDUP((D14309+E14309)/2,0)</f>
        <v>70</v>
      </c>
      <c r="U14309" s="0" t="n">
        <f aca="false">IF(G14309&lt;65,65-G14309,0)</f>
        <v>0</v>
      </c>
      <c r="V14309" s="0" t="n">
        <f aca="false">IF(G14309&gt;65,G14309-65,0)</f>
        <v>5</v>
      </c>
    </row>
    <row r="14310" customFormat="false" ht="12.75" hidden="false" customHeight="false" outlineLevel="0" collapsed="false">
      <c r="A14310" s="0" t="n">
        <v>1935</v>
      </c>
      <c r="B14310" s="0" t="n">
        <v>6</v>
      </c>
      <c r="C14310" s="0" t="n">
        <v>30</v>
      </c>
      <c r="D14310" s="0" t="n">
        <v>80</v>
      </c>
      <c r="E14310" s="0" t="n">
        <v>61</v>
      </c>
      <c r="G14310" s="0" t="n">
        <f aca="false">ROUNDUP((D14310+E14310)/2,0)</f>
        <v>71</v>
      </c>
      <c r="H14310" s="0" t="n">
        <f aca="false">1+H14280</f>
        <v>470</v>
      </c>
      <c r="I14310" s="2" t="n">
        <f aca="false">AVERAGE(C14281:C14310)</f>
        <v>15.5</v>
      </c>
      <c r="J14310" s="2" t="n">
        <f aca="false">AVERAGE(C14281:C14310)</f>
        <v>15.5</v>
      </c>
      <c r="K14310" s="2" t="n">
        <f aca="false">AVERAGE(C14281:C14310)</f>
        <v>15.5</v>
      </c>
      <c r="L14310" s="2"/>
      <c r="M14310" s="0" t="n">
        <f aca="false">COUNT(D14281:D14310)</f>
        <v>30</v>
      </c>
      <c r="N14310" s="0" t="n">
        <f aca="false">COUNTIF((D14281:D14310),"&gt;=90")</f>
        <v>0</v>
      </c>
      <c r="O14310" s="0" t="n">
        <f aca="false">COUNTIF((D14281:D14310),"&lt;=32")</f>
        <v>0</v>
      </c>
      <c r="P14310" s="0" t="n">
        <f aca="false">COUNTIF((D14281:D14310),"&lt;=0")</f>
        <v>0</v>
      </c>
      <c r="Q14310" s="0" t="n">
        <f aca="false">COUNT(E14281:E14310)</f>
        <v>30</v>
      </c>
      <c r="R14310" s="0" t="n">
        <f aca="false">COUNTIF(E14281:E14310,"&lt;=0")</f>
        <v>0</v>
      </c>
      <c r="S14310" s="0" t="n">
        <f aca="false">COUNTIF((E14281:E14310),"&lt;=32")</f>
        <v>0</v>
      </c>
      <c r="T14310" s="2"/>
      <c r="U14310" s="0" t="n">
        <f aca="false">IF(G14310&lt;65,65-G14310,0)</f>
        <v>0</v>
      </c>
      <c r="V14310" s="0" t="n">
        <f aca="false">IF(G14310&gt;65,G14310-65,0)</f>
        <v>6</v>
      </c>
      <c r="X14310" s="3" t="n">
        <f aca="false">SUM(U14281:U14310)</f>
        <v>123</v>
      </c>
      <c r="Y14310" s="3" t="n">
        <f aca="false">SUM(V14281:V14310)</f>
        <v>42</v>
      </c>
    </row>
    <row r="14311" customFormat="false" ht="12.75" hidden="false" customHeight="false" outlineLevel="0" collapsed="false">
      <c r="A14311" s="0" t="n">
        <v>1935</v>
      </c>
      <c r="B14311" s="0" t="n">
        <v>7</v>
      </c>
      <c r="C14311" s="0" t="n">
        <v>1</v>
      </c>
      <c r="D14311" s="0" t="n">
        <v>75</v>
      </c>
      <c r="E14311" s="0" t="n">
        <v>65</v>
      </c>
      <c r="G14311" s="0" t="n">
        <f aca="false">ROUNDUP((D14311+E14311)/2,0)</f>
        <v>70</v>
      </c>
      <c r="U14311" s="0" t="n">
        <f aca="false">IF(G14311&lt;65,65-G14311,0)</f>
        <v>0</v>
      </c>
      <c r="V14311" s="0" t="n">
        <f aca="false">IF(G14311&gt;65,G14311-65,0)</f>
        <v>5</v>
      </c>
    </row>
    <row r="14312" customFormat="false" ht="12.75" hidden="false" customHeight="false" outlineLevel="0" collapsed="false">
      <c r="A14312" s="0" t="n">
        <v>1935</v>
      </c>
      <c r="B14312" s="0" t="n">
        <v>7</v>
      </c>
      <c r="C14312" s="0" t="n">
        <v>2</v>
      </c>
      <c r="D14312" s="0" t="n">
        <v>75</v>
      </c>
      <c r="E14312" s="0" t="n">
        <v>64</v>
      </c>
      <c r="G14312" s="0" t="n">
        <f aca="false">ROUNDUP((D14312+E14312)/2,0)</f>
        <v>70</v>
      </c>
      <c r="U14312" s="0" t="n">
        <f aca="false">IF(G14312&lt;65,65-G14312,0)</f>
        <v>0</v>
      </c>
      <c r="V14312" s="0" t="n">
        <f aca="false">IF(G14312&gt;65,G14312-65,0)</f>
        <v>5</v>
      </c>
    </row>
    <row r="14313" customFormat="false" ht="12.75" hidden="false" customHeight="false" outlineLevel="0" collapsed="false">
      <c r="A14313" s="0" t="n">
        <v>1935</v>
      </c>
      <c r="B14313" s="0" t="n">
        <v>7</v>
      </c>
      <c r="C14313" s="0" t="n">
        <v>3</v>
      </c>
      <c r="D14313" s="0" t="n">
        <v>88</v>
      </c>
      <c r="E14313" s="0" t="n">
        <v>62</v>
      </c>
      <c r="G14313" s="0" t="n">
        <f aca="false">ROUNDUP((D14313+E14313)/2,0)</f>
        <v>75</v>
      </c>
      <c r="U14313" s="0" t="n">
        <f aca="false">IF(G14313&lt;65,65-G14313,0)</f>
        <v>0</v>
      </c>
      <c r="V14313" s="0" t="n">
        <f aca="false">IF(G14313&gt;65,G14313-65,0)</f>
        <v>10</v>
      </c>
    </row>
    <row r="14314" customFormat="false" ht="12.75" hidden="false" customHeight="false" outlineLevel="0" collapsed="false">
      <c r="A14314" s="0" t="n">
        <v>1935</v>
      </c>
      <c r="B14314" s="0" t="n">
        <v>7</v>
      </c>
      <c r="C14314" s="0" t="n">
        <v>4</v>
      </c>
      <c r="D14314" s="0" t="n">
        <v>94</v>
      </c>
      <c r="E14314" s="0" t="n">
        <v>69</v>
      </c>
      <c r="G14314" s="0" t="n">
        <f aca="false">ROUNDUP((D14314+E14314)/2,0)</f>
        <v>82</v>
      </c>
      <c r="U14314" s="0" t="n">
        <f aca="false">IF(G14314&lt;65,65-G14314,0)</f>
        <v>0</v>
      </c>
      <c r="V14314" s="0" t="n">
        <f aca="false">IF(G14314&gt;65,G14314-65,0)</f>
        <v>17</v>
      </c>
    </row>
    <row r="14315" customFormat="false" ht="12.75" hidden="false" customHeight="false" outlineLevel="0" collapsed="false">
      <c r="A14315" s="0" t="n">
        <v>1935</v>
      </c>
      <c r="B14315" s="0" t="n">
        <v>7</v>
      </c>
      <c r="C14315" s="0" t="n">
        <v>5</v>
      </c>
      <c r="D14315" s="0" t="n">
        <v>85</v>
      </c>
      <c r="E14315" s="0" t="n">
        <v>72</v>
      </c>
      <c r="G14315" s="0" t="n">
        <f aca="false">ROUNDUP((D14315+E14315)/2,0)</f>
        <v>79</v>
      </c>
      <c r="U14315" s="0" t="n">
        <f aca="false">IF(G14315&lt;65,65-G14315,0)</f>
        <v>0</v>
      </c>
      <c r="V14315" s="0" t="n">
        <f aca="false">IF(G14315&gt;65,G14315-65,0)</f>
        <v>14</v>
      </c>
    </row>
    <row r="14316" customFormat="false" ht="12.75" hidden="false" customHeight="false" outlineLevel="0" collapsed="false">
      <c r="A14316" s="0" t="n">
        <v>1935</v>
      </c>
      <c r="B14316" s="0" t="n">
        <v>7</v>
      </c>
      <c r="C14316" s="0" t="n">
        <v>6</v>
      </c>
      <c r="D14316" s="0" t="n">
        <v>84</v>
      </c>
      <c r="E14316" s="0" t="n">
        <v>61</v>
      </c>
      <c r="G14316" s="0" t="n">
        <f aca="false">ROUNDUP((D14316+E14316)/2,0)</f>
        <v>73</v>
      </c>
      <c r="U14316" s="0" t="n">
        <f aca="false">IF(G14316&lt;65,65-G14316,0)</f>
        <v>0</v>
      </c>
      <c r="V14316" s="0" t="n">
        <f aca="false">IF(G14316&gt;65,G14316-65,0)</f>
        <v>8</v>
      </c>
    </row>
    <row r="14317" customFormat="false" ht="12.75" hidden="false" customHeight="false" outlineLevel="0" collapsed="false">
      <c r="A14317" s="0" t="n">
        <v>1935</v>
      </c>
      <c r="B14317" s="0" t="n">
        <v>7</v>
      </c>
      <c r="C14317" s="0" t="n">
        <v>7</v>
      </c>
      <c r="D14317" s="0" t="n">
        <v>71</v>
      </c>
      <c r="E14317" s="0" t="n">
        <v>60</v>
      </c>
      <c r="G14317" s="0" t="n">
        <f aca="false">ROUNDUP((D14317+E14317)/2,0)</f>
        <v>66</v>
      </c>
      <c r="U14317" s="0" t="n">
        <f aca="false">IF(G14317&lt;65,65-G14317,0)</f>
        <v>0</v>
      </c>
      <c r="V14317" s="0" t="n">
        <f aca="false">IF(G14317&gt;65,G14317-65,0)</f>
        <v>1</v>
      </c>
    </row>
    <row r="14318" customFormat="false" ht="12.75" hidden="false" customHeight="false" outlineLevel="0" collapsed="false">
      <c r="A14318" s="0" t="n">
        <v>1935</v>
      </c>
      <c r="B14318" s="0" t="n">
        <v>7</v>
      </c>
      <c r="C14318" s="0" t="n">
        <v>8</v>
      </c>
      <c r="D14318" s="0" t="n">
        <v>78</v>
      </c>
      <c r="E14318" s="0" t="n">
        <v>59</v>
      </c>
      <c r="G14318" s="0" t="n">
        <f aca="false">ROUNDUP((D14318+E14318)/2,0)</f>
        <v>69</v>
      </c>
      <c r="U14318" s="0" t="n">
        <f aca="false">IF(G14318&lt;65,65-G14318,0)</f>
        <v>0</v>
      </c>
      <c r="V14318" s="0" t="n">
        <f aca="false">IF(G14318&gt;65,G14318-65,0)</f>
        <v>4</v>
      </c>
    </row>
    <row r="14319" customFormat="false" ht="12.75" hidden="false" customHeight="false" outlineLevel="0" collapsed="false">
      <c r="A14319" s="0" t="n">
        <v>1935</v>
      </c>
      <c r="B14319" s="0" t="n">
        <v>7</v>
      </c>
      <c r="C14319" s="0" t="n">
        <v>9</v>
      </c>
      <c r="D14319" s="0" t="n">
        <v>86</v>
      </c>
      <c r="E14319" s="0" t="n">
        <v>62</v>
      </c>
      <c r="G14319" s="0" t="n">
        <f aca="false">ROUNDUP((D14319+E14319)/2,0)</f>
        <v>74</v>
      </c>
      <c r="U14319" s="0" t="n">
        <f aca="false">IF(G14319&lt;65,65-G14319,0)</f>
        <v>0</v>
      </c>
      <c r="V14319" s="0" t="n">
        <f aca="false">IF(G14319&gt;65,G14319-65,0)</f>
        <v>9</v>
      </c>
    </row>
    <row r="14320" customFormat="false" ht="12.75" hidden="false" customHeight="false" outlineLevel="0" collapsed="false">
      <c r="A14320" s="0" t="n">
        <v>1935</v>
      </c>
      <c r="B14320" s="0" t="n">
        <v>7</v>
      </c>
      <c r="C14320" s="0" t="n">
        <v>10</v>
      </c>
      <c r="D14320" s="0" t="n">
        <v>91</v>
      </c>
      <c r="E14320" s="0" t="n">
        <v>68</v>
      </c>
      <c r="G14320" s="0" t="n">
        <f aca="false">ROUNDUP((D14320+E14320)/2,0)</f>
        <v>80</v>
      </c>
      <c r="U14320" s="0" t="n">
        <f aca="false">IF(G14320&lt;65,65-G14320,0)</f>
        <v>0</v>
      </c>
      <c r="V14320" s="0" t="n">
        <f aca="false">IF(G14320&gt;65,G14320-65,0)</f>
        <v>15</v>
      </c>
    </row>
    <row r="14321" customFormat="false" ht="12.75" hidden="false" customHeight="false" outlineLevel="0" collapsed="false">
      <c r="A14321" s="0" t="n">
        <v>1935</v>
      </c>
      <c r="B14321" s="0" t="n">
        <v>7</v>
      </c>
      <c r="C14321" s="0" t="n">
        <v>11</v>
      </c>
      <c r="D14321" s="0" t="n">
        <v>89</v>
      </c>
      <c r="E14321" s="0" t="n">
        <v>67</v>
      </c>
      <c r="G14321" s="0" t="n">
        <f aca="false">ROUNDUP((D14321+E14321)/2,0)</f>
        <v>78</v>
      </c>
      <c r="U14321" s="0" t="n">
        <f aca="false">IF(G14321&lt;65,65-G14321,0)</f>
        <v>0</v>
      </c>
      <c r="V14321" s="0" t="n">
        <f aca="false">IF(G14321&gt;65,G14321-65,0)</f>
        <v>13</v>
      </c>
    </row>
    <row r="14322" customFormat="false" ht="12.75" hidden="false" customHeight="false" outlineLevel="0" collapsed="false">
      <c r="A14322" s="0" t="n">
        <v>1935</v>
      </c>
      <c r="B14322" s="0" t="n">
        <v>7</v>
      </c>
      <c r="C14322" s="0" t="n">
        <v>12</v>
      </c>
      <c r="D14322" s="0" t="n">
        <v>83</v>
      </c>
      <c r="E14322" s="0" t="n">
        <v>67</v>
      </c>
      <c r="G14322" s="0" t="n">
        <f aca="false">ROUNDUP((D14322+E14322)/2,0)</f>
        <v>75</v>
      </c>
      <c r="U14322" s="0" t="n">
        <f aca="false">IF(G14322&lt;65,65-G14322,0)</f>
        <v>0</v>
      </c>
      <c r="V14322" s="0" t="n">
        <f aca="false">IF(G14322&gt;65,G14322-65,0)</f>
        <v>10</v>
      </c>
    </row>
    <row r="14323" customFormat="false" ht="12.75" hidden="false" customHeight="false" outlineLevel="0" collapsed="false">
      <c r="A14323" s="0" t="n">
        <v>1935</v>
      </c>
      <c r="B14323" s="0" t="n">
        <v>7</v>
      </c>
      <c r="C14323" s="0" t="n">
        <v>13</v>
      </c>
      <c r="D14323" s="0" t="n">
        <v>83</v>
      </c>
      <c r="E14323" s="0" t="n">
        <v>63</v>
      </c>
      <c r="G14323" s="0" t="n">
        <f aca="false">ROUNDUP((D14323+E14323)/2,0)</f>
        <v>73</v>
      </c>
      <c r="U14323" s="0" t="n">
        <f aca="false">IF(G14323&lt;65,65-G14323,0)</f>
        <v>0</v>
      </c>
      <c r="V14323" s="0" t="n">
        <f aca="false">IF(G14323&gt;65,G14323-65,0)</f>
        <v>8</v>
      </c>
    </row>
    <row r="14324" customFormat="false" ht="12.75" hidden="false" customHeight="false" outlineLevel="0" collapsed="false">
      <c r="A14324" s="0" t="n">
        <v>1935</v>
      </c>
      <c r="B14324" s="0" t="n">
        <v>7</v>
      </c>
      <c r="C14324" s="0" t="n">
        <v>14</v>
      </c>
      <c r="D14324" s="0" t="n">
        <v>80</v>
      </c>
      <c r="E14324" s="0" t="n">
        <v>62</v>
      </c>
      <c r="G14324" s="0" t="n">
        <f aca="false">ROUNDUP((D14324+E14324)/2,0)</f>
        <v>71</v>
      </c>
      <c r="U14324" s="0" t="n">
        <f aca="false">IF(G14324&lt;65,65-G14324,0)</f>
        <v>0</v>
      </c>
      <c r="V14324" s="0" t="n">
        <f aca="false">IF(G14324&gt;65,G14324-65,0)</f>
        <v>6</v>
      </c>
    </row>
    <row r="14325" customFormat="false" ht="12.75" hidden="false" customHeight="false" outlineLevel="0" collapsed="false">
      <c r="A14325" s="0" t="n">
        <v>1935</v>
      </c>
      <c r="B14325" s="0" t="n">
        <v>7</v>
      </c>
      <c r="C14325" s="0" t="n">
        <v>15</v>
      </c>
      <c r="D14325" s="0" t="n">
        <v>74</v>
      </c>
      <c r="E14325" s="0" t="n">
        <v>57</v>
      </c>
      <c r="G14325" s="0" t="n">
        <f aca="false">ROUNDUP((D14325+E14325)/2,0)</f>
        <v>66</v>
      </c>
      <c r="U14325" s="0" t="n">
        <f aca="false">IF(G14325&lt;65,65-G14325,0)</f>
        <v>0</v>
      </c>
      <c r="V14325" s="0" t="n">
        <f aca="false">IF(G14325&gt;65,G14325-65,0)</f>
        <v>1</v>
      </c>
    </row>
    <row r="14326" customFormat="false" ht="12.75" hidden="false" customHeight="false" outlineLevel="0" collapsed="false">
      <c r="A14326" s="0" t="n">
        <v>1935</v>
      </c>
      <c r="B14326" s="0" t="n">
        <v>7</v>
      </c>
      <c r="C14326" s="0" t="n">
        <v>16</v>
      </c>
      <c r="D14326" s="0" t="n">
        <v>83</v>
      </c>
      <c r="E14326" s="0" t="n">
        <v>60</v>
      </c>
      <c r="G14326" s="0" t="n">
        <f aca="false">ROUNDUP((D14326+E14326)/2,0)</f>
        <v>72</v>
      </c>
      <c r="U14326" s="0" t="n">
        <f aca="false">IF(G14326&lt;65,65-G14326,0)</f>
        <v>0</v>
      </c>
      <c r="V14326" s="0" t="n">
        <f aca="false">IF(G14326&gt;65,G14326-65,0)</f>
        <v>7</v>
      </c>
    </row>
    <row r="14327" customFormat="false" ht="12.75" hidden="false" customHeight="false" outlineLevel="0" collapsed="false">
      <c r="A14327" s="0" t="n">
        <v>1935</v>
      </c>
      <c r="B14327" s="0" t="n">
        <v>7</v>
      </c>
      <c r="C14327" s="0" t="n">
        <v>17</v>
      </c>
      <c r="D14327" s="0" t="n">
        <v>86</v>
      </c>
      <c r="E14327" s="0" t="n">
        <v>66</v>
      </c>
      <c r="G14327" s="0" t="n">
        <f aca="false">ROUNDUP((D14327+E14327)/2,0)</f>
        <v>76</v>
      </c>
      <c r="U14327" s="0" t="n">
        <f aca="false">IF(G14327&lt;65,65-G14327,0)</f>
        <v>0</v>
      </c>
      <c r="V14327" s="0" t="n">
        <f aca="false">IF(G14327&gt;65,G14327-65,0)</f>
        <v>11</v>
      </c>
    </row>
    <row r="14328" customFormat="false" ht="12.75" hidden="false" customHeight="false" outlineLevel="0" collapsed="false">
      <c r="A14328" s="0" t="n">
        <v>1935</v>
      </c>
      <c r="B14328" s="0" t="n">
        <v>7</v>
      </c>
      <c r="C14328" s="0" t="n">
        <v>18</v>
      </c>
      <c r="D14328" s="0" t="n">
        <v>93</v>
      </c>
      <c r="E14328" s="0" t="n">
        <v>67</v>
      </c>
      <c r="G14328" s="0" t="n">
        <f aca="false">ROUNDUP((D14328+E14328)/2,0)</f>
        <v>80</v>
      </c>
      <c r="U14328" s="0" t="n">
        <f aca="false">IF(G14328&lt;65,65-G14328,0)</f>
        <v>0</v>
      </c>
      <c r="V14328" s="0" t="n">
        <f aca="false">IF(G14328&gt;65,G14328-65,0)</f>
        <v>15</v>
      </c>
    </row>
    <row r="14329" customFormat="false" ht="12.75" hidden="false" customHeight="false" outlineLevel="0" collapsed="false">
      <c r="A14329" s="0" t="n">
        <v>1935</v>
      </c>
      <c r="B14329" s="0" t="n">
        <v>7</v>
      </c>
      <c r="C14329" s="0" t="n">
        <v>19</v>
      </c>
      <c r="D14329" s="0" t="n">
        <v>94</v>
      </c>
      <c r="E14329" s="0" t="n">
        <v>71</v>
      </c>
      <c r="G14329" s="0" t="n">
        <f aca="false">ROUNDUP((D14329+E14329)/2,0)</f>
        <v>83</v>
      </c>
      <c r="U14329" s="0" t="n">
        <f aca="false">IF(G14329&lt;65,65-G14329,0)</f>
        <v>0</v>
      </c>
      <c r="V14329" s="0" t="n">
        <f aca="false">IF(G14329&gt;65,G14329-65,0)</f>
        <v>18</v>
      </c>
    </row>
    <row r="14330" customFormat="false" ht="12.75" hidden="false" customHeight="false" outlineLevel="0" collapsed="false">
      <c r="A14330" s="0" t="n">
        <v>1935</v>
      </c>
      <c r="B14330" s="0" t="n">
        <v>7</v>
      </c>
      <c r="C14330" s="0" t="n">
        <v>20</v>
      </c>
      <c r="D14330" s="0" t="n">
        <v>91</v>
      </c>
      <c r="E14330" s="0" t="n">
        <v>74</v>
      </c>
      <c r="G14330" s="0" t="n">
        <f aca="false">ROUNDUP((D14330+E14330)/2,0)</f>
        <v>83</v>
      </c>
      <c r="U14330" s="0" t="n">
        <f aca="false">IF(G14330&lt;65,65-G14330,0)</f>
        <v>0</v>
      </c>
      <c r="V14330" s="0" t="n">
        <f aca="false">IF(G14330&gt;65,G14330-65,0)</f>
        <v>18</v>
      </c>
    </row>
    <row r="14331" customFormat="false" ht="12.75" hidden="false" customHeight="false" outlineLevel="0" collapsed="false">
      <c r="A14331" s="0" t="n">
        <v>1935</v>
      </c>
      <c r="B14331" s="0" t="n">
        <v>7</v>
      </c>
      <c r="C14331" s="0" t="n">
        <v>21</v>
      </c>
      <c r="D14331" s="0" t="n">
        <v>90</v>
      </c>
      <c r="E14331" s="0" t="n">
        <v>71</v>
      </c>
      <c r="G14331" s="0" t="n">
        <f aca="false">ROUNDUP((D14331+E14331)/2,0)</f>
        <v>81</v>
      </c>
      <c r="U14331" s="0" t="n">
        <f aca="false">IF(G14331&lt;65,65-G14331,0)</f>
        <v>0</v>
      </c>
      <c r="V14331" s="0" t="n">
        <f aca="false">IF(G14331&gt;65,G14331-65,0)</f>
        <v>16</v>
      </c>
    </row>
    <row r="14332" customFormat="false" ht="12.75" hidden="false" customHeight="false" outlineLevel="0" collapsed="false">
      <c r="A14332" s="0" t="n">
        <v>1935</v>
      </c>
      <c r="B14332" s="0" t="n">
        <v>7</v>
      </c>
      <c r="C14332" s="0" t="n">
        <v>22</v>
      </c>
      <c r="D14332" s="0" t="n">
        <v>84</v>
      </c>
      <c r="E14332" s="0" t="n">
        <v>68</v>
      </c>
      <c r="G14332" s="0" t="n">
        <f aca="false">ROUNDUP((D14332+E14332)/2,0)</f>
        <v>76</v>
      </c>
      <c r="U14332" s="0" t="n">
        <f aca="false">IF(G14332&lt;65,65-G14332,0)</f>
        <v>0</v>
      </c>
      <c r="V14332" s="0" t="n">
        <f aca="false">IF(G14332&gt;65,G14332-65,0)</f>
        <v>11</v>
      </c>
    </row>
    <row r="14333" customFormat="false" ht="12.75" hidden="false" customHeight="false" outlineLevel="0" collapsed="false">
      <c r="A14333" s="0" t="n">
        <v>1935</v>
      </c>
      <c r="B14333" s="0" t="n">
        <v>7</v>
      </c>
      <c r="C14333" s="0" t="n">
        <v>23</v>
      </c>
      <c r="D14333" s="0" t="n">
        <v>89</v>
      </c>
      <c r="E14333" s="0" t="n">
        <v>69</v>
      </c>
      <c r="G14333" s="0" t="n">
        <f aca="false">ROUNDUP((D14333+E14333)/2,0)</f>
        <v>79</v>
      </c>
      <c r="U14333" s="0" t="n">
        <f aca="false">IF(G14333&lt;65,65-G14333,0)</f>
        <v>0</v>
      </c>
      <c r="V14333" s="0" t="n">
        <f aca="false">IF(G14333&gt;65,G14333-65,0)</f>
        <v>14</v>
      </c>
    </row>
    <row r="14334" customFormat="false" ht="12.75" hidden="false" customHeight="false" outlineLevel="0" collapsed="false">
      <c r="A14334" s="0" t="n">
        <v>1935</v>
      </c>
      <c r="B14334" s="0" t="n">
        <v>7</v>
      </c>
      <c r="C14334" s="0" t="n">
        <v>24</v>
      </c>
      <c r="D14334" s="0" t="n">
        <v>87</v>
      </c>
      <c r="E14334" s="0" t="n">
        <v>68</v>
      </c>
      <c r="G14334" s="0" t="n">
        <f aca="false">ROUNDUP((D14334+E14334)/2,0)</f>
        <v>78</v>
      </c>
      <c r="U14334" s="0" t="n">
        <f aca="false">IF(G14334&lt;65,65-G14334,0)</f>
        <v>0</v>
      </c>
      <c r="V14334" s="0" t="n">
        <f aca="false">IF(G14334&gt;65,G14334-65,0)</f>
        <v>13</v>
      </c>
    </row>
    <row r="14335" customFormat="false" ht="12.75" hidden="false" customHeight="false" outlineLevel="0" collapsed="false">
      <c r="A14335" s="0" t="n">
        <v>1935</v>
      </c>
      <c r="B14335" s="0" t="n">
        <v>7</v>
      </c>
      <c r="C14335" s="0" t="n">
        <v>25</v>
      </c>
      <c r="D14335" s="0" t="n">
        <v>83</v>
      </c>
      <c r="E14335" s="0" t="n">
        <v>70</v>
      </c>
      <c r="G14335" s="0" t="n">
        <f aca="false">ROUNDUP((D14335+E14335)/2,0)</f>
        <v>77</v>
      </c>
      <c r="U14335" s="0" t="n">
        <f aca="false">IF(G14335&lt;65,65-G14335,0)</f>
        <v>0</v>
      </c>
      <c r="V14335" s="0" t="n">
        <f aca="false">IF(G14335&gt;65,G14335-65,0)</f>
        <v>12</v>
      </c>
    </row>
    <row r="14336" customFormat="false" ht="12.75" hidden="false" customHeight="false" outlineLevel="0" collapsed="false">
      <c r="A14336" s="0" t="n">
        <v>1935</v>
      </c>
      <c r="B14336" s="0" t="n">
        <v>7</v>
      </c>
      <c r="C14336" s="0" t="n">
        <v>26</v>
      </c>
      <c r="D14336" s="0" t="n">
        <v>86</v>
      </c>
      <c r="E14336" s="0" t="n">
        <v>69</v>
      </c>
      <c r="G14336" s="0" t="n">
        <f aca="false">ROUNDUP((D14336+E14336)/2,0)</f>
        <v>78</v>
      </c>
      <c r="U14336" s="0" t="n">
        <f aca="false">IF(G14336&lt;65,65-G14336,0)</f>
        <v>0</v>
      </c>
      <c r="V14336" s="0" t="n">
        <f aca="false">IF(G14336&gt;65,G14336-65,0)</f>
        <v>13</v>
      </c>
    </row>
    <row r="14337" customFormat="false" ht="12.75" hidden="false" customHeight="false" outlineLevel="0" collapsed="false">
      <c r="A14337" s="0" t="n">
        <v>1935</v>
      </c>
      <c r="B14337" s="0" t="n">
        <v>7</v>
      </c>
      <c r="C14337" s="0" t="n">
        <v>27</v>
      </c>
      <c r="D14337" s="0" t="n">
        <v>81</v>
      </c>
      <c r="E14337" s="0" t="n">
        <v>66</v>
      </c>
      <c r="G14337" s="0" t="n">
        <f aca="false">ROUNDUP((D14337+E14337)/2,0)</f>
        <v>74</v>
      </c>
      <c r="U14337" s="0" t="n">
        <f aca="false">IF(G14337&lt;65,65-G14337,0)</f>
        <v>0</v>
      </c>
      <c r="V14337" s="0" t="n">
        <f aca="false">IF(G14337&gt;65,G14337-65,0)</f>
        <v>9</v>
      </c>
    </row>
    <row r="14338" customFormat="false" ht="12.75" hidden="false" customHeight="false" outlineLevel="0" collapsed="false">
      <c r="A14338" s="0" t="n">
        <v>1935</v>
      </c>
      <c r="B14338" s="0" t="n">
        <v>7</v>
      </c>
      <c r="C14338" s="0" t="n">
        <v>28</v>
      </c>
      <c r="D14338" s="0" t="n">
        <v>86</v>
      </c>
      <c r="E14338" s="0" t="n">
        <v>68</v>
      </c>
      <c r="G14338" s="0" t="n">
        <f aca="false">ROUNDUP((D14338+E14338)/2,0)</f>
        <v>77</v>
      </c>
      <c r="U14338" s="0" t="n">
        <f aca="false">IF(G14338&lt;65,65-G14338,0)</f>
        <v>0</v>
      </c>
      <c r="V14338" s="0" t="n">
        <f aca="false">IF(G14338&gt;65,G14338-65,0)</f>
        <v>12</v>
      </c>
    </row>
    <row r="14339" customFormat="false" ht="12.75" hidden="false" customHeight="false" outlineLevel="0" collapsed="false">
      <c r="A14339" s="0" t="n">
        <v>1935</v>
      </c>
      <c r="B14339" s="0" t="n">
        <v>7</v>
      </c>
      <c r="C14339" s="0" t="n">
        <v>29</v>
      </c>
      <c r="D14339" s="0" t="n">
        <v>85</v>
      </c>
      <c r="E14339" s="0" t="n">
        <v>60</v>
      </c>
      <c r="G14339" s="0" t="n">
        <f aca="false">ROUNDUP((D14339+E14339)/2,0)</f>
        <v>73</v>
      </c>
      <c r="U14339" s="0" t="n">
        <f aca="false">IF(G14339&lt;65,65-G14339,0)</f>
        <v>0</v>
      </c>
      <c r="V14339" s="0" t="n">
        <f aca="false">IF(G14339&gt;65,G14339-65,0)</f>
        <v>8</v>
      </c>
    </row>
    <row r="14340" customFormat="false" ht="12.75" hidden="false" customHeight="false" outlineLevel="0" collapsed="false">
      <c r="A14340" s="0" t="n">
        <v>1935</v>
      </c>
      <c r="B14340" s="0" t="n">
        <v>7</v>
      </c>
      <c r="C14340" s="0" t="n">
        <v>30</v>
      </c>
      <c r="D14340" s="0" t="n">
        <v>92</v>
      </c>
      <c r="E14340" s="0" t="n">
        <v>69</v>
      </c>
      <c r="G14340" s="0" t="n">
        <f aca="false">ROUNDUP((D14340+E14340)/2,0)</f>
        <v>81</v>
      </c>
      <c r="U14340" s="0" t="n">
        <f aca="false">IF(G14340&lt;65,65-G14340,0)</f>
        <v>0</v>
      </c>
      <c r="V14340" s="0" t="n">
        <f aca="false">IF(G14340&gt;65,G14340-65,0)</f>
        <v>16</v>
      </c>
    </row>
    <row r="14341" customFormat="false" ht="12.75" hidden="false" customHeight="false" outlineLevel="0" collapsed="false">
      <c r="A14341" s="0" t="n">
        <v>1935</v>
      </c>
      <c r="B14341" s="0" t="n">
        <v>7</v>
      </c>
      <c r="C14341" s="0" t="n">
        <v>31</v>
      </c>
      <c r="D14341" s="0" t="n">
        <v>90</v>
      </c>
      <c r="E14341" s="0" t="n">
        <v>64</v>
      </c>
      <c r="G14341" s="0" t="n">
        <f aca="false">ROUNDUP((D14341+E14341)/2,0)</f>
        <v>77</v>
      </c>
      <c r="H14341" s="0" t="n">
        <f aca="false">1+H14310</f>
        <v>471</v>
      </c>
      <c r="I14341" s="2" t="n">
        <f aca="false">AVERAGE(C14311:C14341)</f>
        <v>16</v>
      </c>
      <c r="J14341" s="2" t="n">
        <f aca="false">AVERAGE(E14311:E14341)</f>
        <v>65.741935483871</v>
      </c>
      <c r="K14341" s="2" t="n">
        <f aca="false">AVERAGE(G14311:G14341)</f>
        <v>75.6774193548387</v>
      </c>
      <c r="L14341" s="2"/>
      <c r="M14341" s="0" t="n">
        <f aca="false">COUNT(D14311:D14341)</f>
        <v>31</v>
      </c>
      <c r="N14341" s="0" t="n">
        <f aca="false">COUNTIF((D14311:D14341),"&gt;=90")</f>
        <v>8</v>
      </c>
      <c r="O14341" s="0" t="n">
        <f aca="false">COUNTIF((D14311:D14341),"&lt;=32")</f>
        <v>0</v>
      </c>
      <c r="P14341" s="0" t="n">
        <f aca="false">COUNTIF((D14311:D14341),"&lt;=0")</f>
        <v>0</v>
      </c>
      <c r="Q14341" s="0" t="n">
        <f aca="false">COUNT(E14311:E14341)</f>
        <v>31</v>
      </c>
      <c r="R14341" s="0" t="n">
        <f aca="false">COUNTIF(E14311:E14341,"&lt;=0")</f>
        <v>0</v>
      </c>
      <c r="S14341" s="0" t="n">
        <f aca="false">COUNTIF((E14311:E14341),"&lt;=32")</f>
        <v>0</v>
      </c>
      <c r="T14341" s="2"/>
      <c r="U14341" s="0" t="n">
        <f aca="false">IF(G14341&lt;65,65-G14341,0)</f>
        <v>0</v>
      </c>
      <c r="V14341" s="0" t="n">
        <f aca="false">IF(G14341&gt;65,G14341-65,0)</f>
        <v>12</v>
      </c>
      <c r="X14341" s="3" t="n">
        <f aca="false">SUM(U14311:U14341)</f>
        <v>0</v>
      </c>
      <c r="Y14341" s="3" t="n">
        <f aca="false">SUM(V14311:V14341)</f>
        <v>331</v>
      </c>
    </row>
    <row r="14342" customFormat="false" ht="12.75" hidden="false" customHeight="false" outlineLevel="0" collapsed="false">
      <c r="A14342" s="0" t="n">
        <v>1935</v>
      </c>
      <c r="B14342" s="0" t="n">
        <v>8</v>
      </c>
      <c r="C14342" s="0" t="n">
        <v>1</v>
      </c>
      <c r="D14342" s="0" t="n">
        <v>80</v>
      </c>
      <c r="E14342" s="0" t="n">
        <v>68</v>
      </c>
      <c r="G14342" s="0" t="n">
        <f aca="false">ROUNDUP((D14342+E14342)/2,0)</f>
        <v>74</v>
      </c>
      <c r="U14342" s="0" t="n">
        <f aca="false">IF(G14342&lt;65,65-G14342,0)</f>
        <v>0</v>
      </c>
      <c r="V14342" s="0" t="n">
        <f aca="false">IF(G14342&gt;65,G14342-65,0)</f>
        <v>9</v>
      </c>
    </row>
    <row r="14343" customFormat="false" ht="12.75" hidden="false" customHeight="false" outlineLevel="0" collapsed="false">
      <c r="A14343" s="0" t="n">
        <v>1935</v>
      </c>
      <c r="B14343" s="0" t="n">
        <v>8</v>
      </c>
      <c r="C14343" s="0" t="n">
        <v>2</v>
      </c>
      <c r="D14343" s="0" t="n">
        <v>69</v>
      </c>
      <c r="E14343" s="0" t="n">
        <v>63</v>
      </c>
      <c r="G14343" s="0" t="n">
        <f aca="false">ROUNDUP((D14343+E14343)/2,0)</f>
        <v>66</v>
      </c>
      <c r="U14343" s="0" t="n">
        <f aca="false">IF(G14343&lt;65,65-G14343,0)</f>
        <v>0</v>
      </c>
      <c r="V14343" s="0" t="n">
        <f aca="false">IF(G14343&gt;65,G14343-65,0)</f>
        <v>1</v>
      </c>
    </row>
    <row r="14344" customFormat="false" ht="12.75" hidden="false" customHeight="false" outlineLevel="0" collapsed="false">
      <c r="A14344" s="0" t="n">
        <v>1935</v>
      </c>
      <c r="B14344" s="0" t="n">
        <v>8</v>
      </c>
      <c r="C14344" s="0" t="n">
        <v>3</v>
      </c>
      <c r="D14344" s="0" t="n">
        <v>86</v>
      </c>
      <c r="E14344" s="0" t="n">
        <v>61</v>
      </c>
      <c r="G14344" s="0" t="n">
        <f aca="false">ROUNDUP((D14344+E14344)/2,0)</f>
        <v>74</v>
      </c>
      <c r="U14344" s="0" t="n">
        <f aca="false">IF(G14344&lt;65,65-G14344,0)</f>
        <v>0</v>
      </c>
      <c r="V14344" s="0" t="n">
        <f aca="false">IF(G14344&gt;65,G14344-65,0)</f>
        <v>9</v>
      </c>
    </row>
    <row r="14345" customFormat="false" ht="12.75" hidden="false" customHeight="false" outlineLevel="0" collapsed="false">
      <c r="A14345" s="0" t="n">
        <v>1935</v>
      </c>
      <c r="B14345" s="0" t="n">
        <v>8</v>
      </c>
      <c r="C14345" s="0" t="n">
        <v>4</v>
      </c>
      <c r="D14345" s="0" t="n">
        <v>83</v>
      </c>
      <c r="E14345" s="0" t="n">
        <v>64</v>
      </c>
      <c r="G14345" s="0" t="n">
        <f aca="false">ROUNDUP((D14345+E14345)/2,0)</f>
        <v>74</v>
      </c>
      <c r="U14345" s="0" t="n">
        <f aca="false">IF(G14345&lt;65,65-G14345,0)</f>
        <v>0</v>
      </c>
      <c r="V14345" s="0" t="n">
        <f aca="false">IF(G14345&gt;65,G14345-65,0)</f>
        <v>9</v>
      </c>
    </row>
    <row r="14346" customFormat="false" ht="12.75" hidden="false" customHeight="false" outlineLevel="0" collapsed="false">
      <c r="A14346" s="0" t="n">
        <v>1935</v>
      </c>
      <c r="B14346" s="0" t="n">
        <v>8</v>
      </c>
      <c r="C14346" s="0" t="n">
        <v>5</v>
      </c>
      <c r="D14346" s="0" t="n">
        <v>78</v>
      </c>
      <c r="E14346" s="0" t="n">
        <v>66</v>
      </c>
      <c r="G14346" s="0" t="n">
        <f aca="false">ROUNDUP((D14346+E14346)/2,0)</f>
        <v>72</v>
      </c>
      <c r="U14346" s="0" t="n">
        <f aca="false">IF(G14346&lt;65,65-G14346,0)</f>
        <v>0</v>
      </c>
      <c r="V14346" s="0" t="n">
        <f aca="false">IF(G14346&gt;65,G14346-65,0)</f>
        <v>7</v>
      </c>
    </row>
    <row r="14347" customFormat="false" ht="12.75" hidden="false" customHeight="false" outlineLevel="0" collapsed="false">
      <c r="A14347" s="0" t="n">
        <v>1935</v>
      </c>
      <c r="B14347" s="0" t="n">
        <v>8</v>
      </c>
      <c r="C14347" s="0" t="n">
        <v>6</v>
      </c>
      <c r="D14347" s="0" t="n">
        <v>82</v>
      </c>
      <c r="E14347" s="0" t="n">
        <v>67</v>
      </c>
      <c r="G14347" s="0" t="n">
        <f aca="false">ROUNDUP((D14347+E14347)/2,0)</f>
        <v>75</v>
      </c>
      <c r="U14347" s="0" t="n">
        <f aca="false">IF(G14347&lt;65,65-G14347,0)</f>
        <v>0</v>
      </c>
      <c r="V14347" s="0" t="n">
        <f aca="false">IF(G14347&gt;65,G14347-65,0)</f>
        <v>10</v>
      </c>
    </row>
    <row r="14348" customFormat="false" ht="12.75" hidden="false" customHeight="false" outlineLevel="0" collapsed="false">
      <c r="A14348" s="0" t="n">
        <v>1935</v>
      </c>
      <c r="B14348" s="0" t="n">
        <v>8</v>
      </c>
      <c r="C14348" s="0" t="n">
        <v>7</v>
      </c>
      <c r="D14348" s="0" t="n">
        <v>71</v>
      </c>
      <c r="E14348" s="0" t="n">
        <v>64</v>
      </c>
      <c r="G14348" s="0" t="n">
        <f aca="false">ROUNDUP((D14348+E14348)/2,0)</f>
        <v>68</v>
      </c>
      <c r="U14348" s="0" t="n">
        <f aca="false">IF(G14348&lt;65,65-G14348,0)</f>
        <v>0</v>
      </c>
      <c r="V14348" s="0" t="n">
        <f aca="false">IF(G14348&gt;65,G14348-65,0)</f>
        <v>3</v>
      </c>
    </row>
    <row r="14349" customFormat="false" ht="12.75" hidden="false" customHeight="false" outlineLevel="0" collapsed="false">
      <c r="A14349" s="0" t="n">
        <v>1935</v>
      </c>
      <c r="B14349" s="0" t="n">
        <v>8</v>
      </c>
      <c r="C14349" s="0" t="n">
        <v>8</v>
      </c>
      <c r="D14349" s="0" t="n">
        <v>82</v>
      </c>
      <c r="E14349" s="0" t="n">
        <v>67</v>
      </c>
      <c r="G14349" s="0" t="n">
        <f aca="false">ROUNDUP((D14349+E14349)/2,0)</f>
        <v>75</v>
      </c>
      <c r="U14349" s="0" t="n">
        <f aca="false">IF(G14349&lt;65,65-G14349,0)</f>
        <v>0</v>
      </c>
      <c r="V14349" s="0" t="n">
        <f aca="false">IF(G14349&gt;65,G14349-65,0)</f>
        <v>10</v>
      </c>
    </row>
    <row r="14350" customFormat="false" ht="12.75" hidden="false" customHeight="false" outlineLevel="0" collapsed="false">
      <c r="A14350" s="0" t="n">
        <v>1935</v>
      </c>
      <c r="B14350" s="0" t="n">
        <v>8</v>
      </c>
      <c r="C14350" s="0" t="n">
        <v>9</v>
      </c>
      <c r="D14350" s="0" t="n">
        <v>76</v>
      </c>
      <c r="E14350" s="0" t="n">
        <v>67</v>
      </c>
      <c r="G14350" s="0" t="n">
        <f aca="false">ROUNDUP((D14350+E14350)/2,0)</f>
        <v>72</v>
      </c>
      <c r="U14350" s="0" t="n">
        <f aca="false">IF(G14350&lt;65,65-G14350,0)</f>
        <v>0</v>
      </c>
      <c r="V14350" s="0" t="n">
        <f aca="false">IF(G14350&gt;65,G14350-65,0)</f>
        <v>7</v>
      </c>
    </row>
    <row r="14351" customFormat="false" ht="12.75" hidden="false" customHeight="false" outlineLevel="0" collapsed="false">
      <c r="A14351" s="0" t="n">
        <v>1935</v>
      </c>
      <c r="B14351" s="0" t="n">
        <v>8</v>
      </c>
      <c r="C14351" s="0" t="n">
        <v>10</v>
      </c>
      <c r="D14351" s="0" t="n">
        <v>85</v>
      </c>
      <c r="E14351" s="0" t="n">
        <v>66</v>
      </c>
      <c r="G14351" s="0" t="n">
        <f aca="false">ROUNDUP((D14351+E14351)/2,0)</f>
        <v>76</v>
      </c>
      <c r="U14351" s="0" t="n">
        <f aca="false">IF(G14351&lt;65,65-G14351,0)</f>
        <v>0</v>
      </c>
      <c r="V14351" s="0" t="n">
        <f aca="false">IF(G14351&gt;65,G14351-65,0)</f>
        <v>11</v>
      </c>
    </row>
    <row r="14352" customFormat="false" ht="12.75" hidden="false" customHeight="false" outlineLevel="0" collapsed="false">
      <c r="A14352" s="0" t="n">
        <v>1935</v>
      </c>
      <c r="B14352" s="0" t="n">
        <v>8</v>
      </c>
      <c r="C14352" s="0" t="n">
        <v>11</v>
      </c>
      <c r="D14352" s="0" t="n">
        <v>91</v>
      </c>
      <c r="E14352" s="0" t="n">
        <v>66</v>
      </c>
      <c r="G14352" s="0" t="n">
        <f aca="false">ROUNDUP((D14352+E14352)/2,0)</f>
        <v>79</v>
      </c>
      <c r="U14352" s="0" t="n">
        <f aca="false">IF(G14352&lt;65,65-G14352,0)</f>
        <v>0</v>
      </c>
      <c r="V14352" s="0" t="n">
        <f aca="false">IF(G14352&gt;65,G14352-65,0)</f>
        <v>14</v>
      </c>
    </row>
    <row r="14353" customFormat="false" ht="12.75" hidden="false" customHeight="false" outlineLevel="0" collapsed="false">
      <c r="A14353" s="0" t="n">
        <v>1935</v>
      </c>
      <c r="B14353" s="0" t="n">
        <v>8</v>
      </c>
      <c r="C14353" s="0" t="n">
        <v>12</v>
      </c>
      <c r="D14353" s="0" t="n">
        <v>82</v>
      </c>
      <c r="E14353" s="0" t="n">
        <v>66</v>
      </c>
      <c r="G14353" s="0" t="n">
        <f aca="false">ROUNDUP((D14353+E14353)/2,0)</f>
        <v>74</v>
      </c>
      <c r="U14353" s="0" t="n">
        <f aca="false">IF(G14353&lt;65,65-G14353,0)</f>
        <v>0</v>
      </c>
      <c r="V14353" s="0" t="n">
        <f aca="false">IF(G14353&gt;65,G14353-65,0)</f>
        <v>9</v>
      </c>
    </row>
    <row r="14354" customFormat="false" ht="12.75" hidden="false" customHeight="false" outlineLevel="0" collapsed="false">
      <c r="A14354" s="0" t="n">
        <v>1935</v>
      </c>
      <c r="B14354" s="0" t="n">
        <v>8</v>
      </c>
      <c r="C14354" s="0" t="n">
        <v>13</v>
      </c>
      <c r="D14354" s="0" t="n">
        <v>81</v>
      </c>
      <c r="E14354" s="0" t="n">
        <v>60</v>
      </c>
      <c r="G14354" s="0" t="n">
        <f aca="false">ROUNDUP((D14354+E14354)/2,0)</f>
        <v>71</v>
      </c>
      <c r="U14354" s="0" t="n">
        <f aca="false">IF(G14354&lt;65,65-G14354,0)</f>
        <v>0</v>
      </c>
      <c r="V14354" s="0" t="n">
        <f aca="false">IF(G14354&gt;65,G14354-65,0)</f>
        <v>6</v>
      </c>
    </row>
    <row r="14355" customFormat="false" ht="12.75" hidden="false" customHeight="false" outlineLevel="0" collapsed="false">
      <c r="A14355" s="0" t="n">
        <v>1935</v>
      </c>
      <c r="B14355" s="0" t="n">
        <v>8</v>
      </c>
      <c r="C14355" s="0" t="n">
        <v>14</v>
      </c>
      <c r="D14355" s="0" t="n">
        <v>86</v>
      </c>
      <c r="E14355" s="0" t="n">
        <v>62</v>
      </c>
      <c r="G14355" s="0" t="n">
        <f aca="false">ROUNDUP((D14355+E14355)/2,0)</f>
        <v>74</v>
      </c>
      <c r="U14355" s="0" t="n">
        <f aca="false">IF(G14355&lt;65,65-G14355,0)</f>
        <v>0</v>
      </c>
      <c r="V14355" s="0" t="n">
        <f aca="false">IF(G14355&gt;65,G14355-65,0)</f>
        <v>9</v>
      </c>
    </row>
    <row r="14356" customFormat="false" ht="12.75" hidden="false" customHeight="false" outlineLevel="0" collapsed="false">
      <c r="A14356" s="0" t="n">
        <v>1935</v>
      </c>
      <c r="B14356" s="0" t="n">
        <v>8</v>
      </c>
      <c r="C14356" s="0" t="n">
        <v>15</v>
      </c>
      <c r="D14356" s="0" t="n">
        <v>86</v>
      </c>
      <c r="E14356" s="0" t="n">
        <v>61</v>
      </c>
      <c r="G14356" s="0" t="n">
        <f aca="false">ROUNDUP((D14356+E14356)/2,0)</f>
        <v>74</v>
      </c>
      <c r="U14356" s="0" t="n">
        <f aca="false">IF(G14356&lt;65,65-G14356,0)</f>
        <v>0</v>
      </c>
      <c r="V14356" s="0" t="n">
        <f aca="false">IF(G14356&gt;65,G14356-65,0)</f>
        <v>9</v>
      </c>
    </row>
    <row r="14357" customFormat="false" ht="12.75" hidden="false" customHeight="false" outlineLevel="0" collapsed="false">
      <c r="A14357" s="0" t="n">
        <v>1935</v>
      </c>
      <c r="B14357" s="0" t="n">
        <v>8</v>
      </c>
      <c r="C14357" s="0" t="n">
        <v>16</v>
      </c>
      <c r="D14357" s="0" t="n">
        <v>83</v>
      </c>
      <c r="E14357" s="0" t="n">
        <v>69</v>
      </c>
      <c r="G14357" s="0" t="n">
        <f aca="false">ROUNDUP((D14357+E14357)/2,0)</f>
        <v>76</v>
      </c>
      <c r="U14357" s="0" t="n">
        <f aca="false">IF(G14357&lt;65,65-G14357,0)</f>
        <v>0</v>
      </c>
      <c r="V14357" s="0" t="n">
        <f aca="false">IF(G14357&gt;65,G14357-65,0)</f>
        <v>11</v>
      </c>
    </row>
    <row r="14358" customFormat="false" ht="12.75" hidden="false" customHeight="false" outlineLevel="0" collapsed="false">
      <c r="A14358" s="0" t="n">
        <v>1935</v>
      </c>
      <c r="B14358" s="0" t="n">
        <v>8</v>
      </c>
      <c r="C14358" s="0" t="n">
        <v>17</v>
      </c>
      <c r="D14358" s="0" t="n">
        <v>86</v>
      </c>
      <c r="E14358" s="0" t="n">
        <v>70</v>
      </c>
      <c r="G14358" s="0" t="n">
        <f aca="false">ROUNDUP((D14358+E14358)/2,0)</f>
        <v>78</v>
      </c>
      <c r="U14358" s="0" t="n">
        <f aca="false">IF(G14358&lt;65,65-G14358,0)</f>
        <v>0</v>
      </c>
      <c r="V14358" s="0" t="n">
        <f aca="false">IF(G14358&gt;65,G14358-65,0)</f>
        <v>13</v>
      </c>
    </row>
    <row r="14359" customFormat="false" ht="12.75" hidden="false" customHeight="false" outlineLevel="0" collapsed="false">
      <c r="A14359" s="0" t="n">
        <v>1935</v>
      </c>
      <c r="B14359" s="0" t="n">
        <v>8</v>
      </c>
      <c r="C14359" s="0" t="n">
        <v>18</v>
      </c>
      <c r="D14359" s="0" t="n">
        <v>83</v>
      </c>
      <c r="E14359" s="0" t="n">
        <v>70</v>
      </c>
      <c r="G14359" s="0" t="n">
        <f aca="false">ROUNDUP((D14359+E14359)/2,0)</f>
        <v>77</v>
      </c>
      <c r="U14359" s="0" t="n">
        <f aca="false">IF(G14359&lt;65,65-G14359,0)</f>
        <v>0</v>
      </c>
      <c r="V14359" s="0" t="n">
        <f aca="false">IF(G14359&gt;65,G14359-65,0)</f>
        <v>12</v>
      </c>
    </row>
    <row r="14360" customFormat="false" ht="12.75" hidden="false" customHeight="false" outlineLevel="0" collapsed="false">
      <c r="A14360" s="0" t="n">
        <v>1935</v>
      </c>
      <c r="B14360" s="0" t="n">
        <v>8</v>
      </c>
      <c r="C14360" s="0" t="n">
        <v>19</v>
      </c>
      <c r="D14360" s="0" t="n">
        <v>85</v>
      </c>
      <c r="E14360" s="0" t="n">
        <v>71</v>
      </c>
      <c r="G14360" s="0" t="n">
        <f aca="false">ROUNDUP((D14360+E14360)/2,0)</f>
        <v>78</v>
      </c>
      <c r="U14360" s="0" t="n">
        <f aca="false">IF(G14360&lt;65,65-G14360,0)</f>
        <v>0</v>
      </c>
      <c r="V14360" s="0" t="n">
        <f aca="false">IF(G14360&gt;65,G14360-65,0)</f>
        <v>13</v>
      </c>
    </row>
    <row r="14361" customFormat="false" ht="12.75" hidden="false" customHeight="false" outlineLevel="0" collapsed="false">
      <c r="A14361" s="0" t="n">
        <v>1935</v>
      </c>
      <c r="B14361" s="0" t="n">
        <v>8</v>
      </c>
      <c r="C14361" s="0" t="n">
        <v>20</v>
      </c>
      <c r="D14361" s="0" t="n">
        <v>82</v>
      </c>
      <c r="E14361" s="0" t="n">
        <v>62</v>
      </c>
      <c r="G14361" s="0" t="n">
        <f aca="false">ROUNDUP((D14361+E14361)/2,0)</f>
        <v>72</v>
      </c>
      <c r="U14361" s="0" t="n">
        <f aca="false">IF(G14361&lt;65,65-G14361,0)</f>
        <v>0</v>
      </c>
      <c r="V14361" s="0" t="n">
        <f aca="false">IF(G14361&gt;65,G14361-65,0)</f>
        <v>7</v>
      </c>
    </row>
    <row r="14362" customFormat="false" ht="12.75" hidden="false" customHeight="false" outlineLevel="0" collapsed="false">
      <c r="A14362" s="0" t="n">
        <v>1935</v>
      </c>
      <c r="B14362" s="0" t="n">
        <v>8</v>
      </c>
      <c r="C14362" s="0" t="n">
        <v>21</v>
      </c>
      <c r="D14362" s="0" t="n">
        <v>70</v>
      </c>
      <c r="E14362" s="0" t="n">
        <v>58</v>
      </c>
      <c r="G14362" s="0" t="n">
        <f aca="false">ROUNDUP((D14362+E14362)/2,0)</f>
        <v>64</v>
      </c>
      <c r="U14362" s="0" t="n">
        <f aca="false">IF(G14362&lt;65,65-G14362,0)</f>
        <v>1</v>
      </c>
      <c r="V14362" s="0" t="n">
        <f aca="false">IF(G14362&gt;65,G14362-65,0)</f>
        <v>0</v>
      </c>
    </row>
    <row r="14363" customFormat="false" ht="12.75" hidden="false" customHeight="false" outlineLevel="0" collapsed="false">
      <c r="A14363" s="0" t="n">
        <v>1935</v>
      </c>
      <c r="B14363" s="0" t="n">
        <v>8</v>
      </c>
      <c r="C14363" s="0" t="n">
        <v>22</v>
      </c>
      <c r="D14363" s="0" t="n">
        <v>75</v>
      </c>
      <c r="E14363" s="0" t="n">
        <v>53</v>
      </c>
      <c r="G14363" s="0" t="n">
        <f aca="false">ROUNDUP((D14363+E14363)/2,0)</f>
        <v>64</v>
      </c>
      <c r="U14363" s="0" t="n">
        <f aca="false">IF(G14363&lt;65,65-G14363,0)</f>
        <v>1</v>
      </c>
      <c r="V14363" s="0" t="n">
        <f aca="false">IF(G14363&gt;65,G14363-65,0)</f>
        <v>0</v>
      </c>
    </row>
    <row r="14364" customFormat="false" ht="12.75" hidden="false" customHeight="false" outlineLevel="0" collapsed="false">
      <c r="A14364" s="0" t="n">
        <v>1935</v>
      </c>
      <c r="B14364" s="0" t="n">
        <v>8</v>
      </c>
      <c r="C14364" s="0" t="n">
        <v>23</v>
      </c>
      <c r="D14364" s="0" t="n">
        <v>77</v>
      </c>
      <c r="E14364" s="0" t="n">
        <v>62</v>
      </c>
      <c r="G14364" s="0" t="n">
        <f aca="false">ROUNDUP((D14364+E14364)/2,0)</f>
        <v>70</v>
      </c>
      <c r="U14364" s="0" t="n">
        <f aca="false">IF(G14364&lt;65,65-G14364,0)</f>
        <v>0</v>
      </c>
      <c r="V14364" s="0" t="n">
        <f aca="false">IF(G14364&gt;65,G14364-65,0)</f>
        <v>5</v>
      </c>
    </row>
    <row r="14365" customFormat="false" ht="12.75" hidden="false" customHeight="false" outlineLevel="0" collapsed="false">
      <c r="A14365" s="0" t="n">
        <v>1935</v>
      </c>
      <c r="B14365" s="0" t="n">
        <v>8</v>
      </c>
      <c r="C14365" s="0" t="n">
        <v>24</v>
      </c>
      <c r="D14365" s="0" t="n">
        <v>77</v>
      </c>
      <c r="E14365" s="0" t="n">
        <v>61</v>
      </c>
      <c r="G14365" s="0" t="n">
        <f aca="false">ROUNDUP((D14365+E14365)/2,0)</f>
        <v>69</v>
      </c>
      <c r="U14365" s="0" t="n">
        <f aca="false">IF(G14365&lt;65,65-G14365,0)</f>
        <v>0</v>
      </c>
      <c r="V14365" s="0" t="n">
        <f aca="false">IF(G14365&gt;65,G14365-65,0)</f>
        <v>4</v>
      </c>
    </row>
    <row r="14366" customFormat="false" ht="12.75" hidden="false" customHeight="false" outlineLevel="0" collapsed="false">
      <c r="A14366" s="0" t="n">
        <v>1935</v>
      </c>
      <c r="B14366" s="0" t="n">
        <v>8</v>
      </c>
      <c r="C14366" s="0" t="n">
        <v>25</v>
      </c>
      <c r="D14366" s="0" t="n">
        <v>76</v>
      </c>
      <c r="E14366" s="0" t="n">
        <v>63</v>
      </c>
      <c r="G14366" s="0" t="n">
        <f aca="false">ROUNDUP((D14366+E14366)/2,0)</f>
        <v>70</v>
      </c>
      <c r="U14366" s="0" t="n">
        <f aca="false">IF(G14366&lt;65,65-G14366,0)</f>
        <v>0</v>
      </c>
      <c r="V14366" s="0" t="n">
        <f aca="false">IF(G14366&gt;65,G14366-65,0)</f>
        <v>5</v>
      </c>
    </row>
    <row r="14367" customFormat="false" ht="12.75" hidden="false" customHeight="false" outlineLevel="0" collapsed="false">
      <c r="A14367" s="0" t="n">
        <v>1935</v>
      </c>
      <c r="B14367" s="0" t="n">
        <v>8</v>
      </c>
      <c r="C14367" s="0" t="n">
        <v>26</v>
      </c>
      <c r="D14367" s="0" t="n">
        <v>80</v>
      </c>
      <c r="E14367" s="0" t="n">
        <v>56</v>
      </c>
      <c r="G14367" s="0" t="n">
        <f aca="false">ROUNDUP((D14367+E14367)/2,0)</f>
        <v>68</v>
      </c>
      <c r="U14367" s="0" t="n">
        <f aca="false">IF(G14367&lt;65,65-G14367,0)</f>
        <v>0</v>
      </c>
      <c r="V14367" s="0" t="n">
        <f aca="false">IF(G14367&gt;65,G14367-65,0)</f>
        <v>3</v>
      </c>
    </row>
    <row r="14368" customFormat="false" ht="12.75" hidden="false" customHeight="false" outlineLevel="0" collapsed="false">
      <c r="A14368" s="0" t="n">
        <v>1935</v>
      </c>
      <c r="B14368" s="0" t="n">
        <v>8</v>
      </c>
      <c r="C14368" s="0" t="n">
        <v>27</v>
      </c>
      <c r="D14368" s="0" t="n">
        <v>68</v>
      </c>
      <c r="E14368" s="0" t="n">
        <v>49</v>
      </c>
      <c r="G14368" s="0" t="n">
        <f aca="false">ROUNDUP((D14368+E14368)/2,0)</f>
        <v>59</v>
      </c>
      <c r="U14368" s="0" t="n">
        <f aca="false">IF(G14368&lt;65,65-G14368,0)</f>
        <v>6</v>
      </c>
      <c r="V14368" s="0" t="n">
        <f aca="false">IF(G14368&gt;65,G14368-65,0)</f>
        <v>0</v>
      </c>
    </row>
    <row r="14369" customFormat="false" ht="12.75" hidden="false" customHeight="false" outlineLevel="0" collapsed="false">
      <c r="A14369" s="0" t="n">
        <v>1935</v>
      </c>
      <c r="B14369" s="0" t="n">
        <v>8</v>
      </c>
      <c r="C14369" s="0" t="n">
        <v>28</v>
      </c>
      <c r="D14369" s="0" t="n">
        <v>59</v>
      </c>
      <c r="E14369" s="0" t="n">
        <v>45</v>
      </c>
      <c r="G14369" s="0" t="n">
        <f aca="false">ROUNDUP((D14369+E14369)/2,0)</f>
        <v>52</v>
      </c>
      <c r="U14369" s="0" t="n">
        <f aca="false">IF(G14369&lt;65,65-G14369,0)</f>
        <v>13</v>
      </c>
      <c r="V14369" s="0" t="n">
        <f aca="false">IF(G14369&gt;65,G14369-65,0)</f>
        <v>0</v>
      </c>
    </row>
    <row r="14370" customFormat="false" ht="12.75" hidden="false" customHeight="false" outlineLevel="0" collapsed="false">
      <c r="A14370" s="0" t="n">
        <v>1935</v>
      </c>
      <c r="B14370" s="0" t="n">
        <v>8</v>
      </c>
      <c r="C14370" s="0" t="n">
        <v>29</v>
      </c>
      <c r="D14370" s="0" t="n">
        <v>64</v>
      </c>
      <c r="E14370" s="0" t="n">
        <v>42</v>
      </c>
      <c r="G14370" s="0" t="n">
        <f aca="false">ROUNDUP((D14370+E14370)/2,0)</f>
        <v>53</v>
      </c>
      <c r="U14370" s="0" t="n">
        <f aca="false">IF(G14370&lt;65,65-G14370,0)</f>
        <v>12</v>
      </c>
      <c r="V14370" s="0" t="n">
        <f aca="false">IF(G14370&gt;65,G14370-65,0)</f>
        <v>0</v>
      </c>
    </row>
    <row r="14371" customFormat="false" ht="12.75" hidden="false" customHeight="false" outlineLevel="0" collapsed="false">
      <c r="A14371" s="0" t="n">
        <v>1935</v>
      </c>
      <c r="B14371" s="0" t="n">
        <v>8</v>
      </c>
      <c r="C14371" s="0" t="n">
        <v>30</v>
      </c>
      <c r="D14371" s="0" t="n">
        <v>65</v>
      </c>
      <c r="E14371" s="0" t="n">
        <v>49</v>
      </c>
      <c r="G14371" s="0" t="n">
        <f aca="false">ROUNDUP((D14371+E14371)/2,0)</f>
        <v>57</v>
      </c>
      <c r="U14371" s="0" t="n">
        <f aca="false">IF(G14371&lt;65,65-G14371,0)</f>
        <v>8</v>
      </c>
      <c r="V14371" s="0" t="n">
        <f aca="false">IF(G14371&gt;65,G14371-65,0)</f>
        <v>0</v>
      </c>
    </row>
    <row r="14372" customFormat="false" ht="12.75" hidden="false" customHeight="false" outlineLevel="0" collapsed="false">
      <c r="A14372" s="0" t="n">
        <v>1935</v>
      </c>
      <c r="B14372" s="0" t="n">
        <v>8</v>
      </c>
      <c r="C14372" s="0" t="n">
        <v>31</v>
      </c>
      <c r="D14372" s="0" t="n">
        <v>63</v>
      </c>
      <c r="E14372" s="0" t="n">
        <v>46</v>
      </c>
      <c r="G14372" s="0" t="n">
        <f aca="false">ROUNDUP((D14372+E14372)/2,0)</f>
        <v>55</v>
      </c>
      <c r="H14372" s="0" t="n">
        <f aca="false">1+H14341</f>
        <v>472</v>
      </c>
      <c r="I14372" s="2" t="n">
        <f aca="false">AVERAGE(C14342:C14372)</f>
        <v>16</v>
      </c>
      <c r="J14372" s="2" t="n">
        <f aca="false">AVERAGE(E14342:E14372)</f>
        <v>61.0967741935484</v>
      </c>
      <c r="K14372" s="2" t="n">
        <f aca="false">AVERAGE(G14342:G14372)</f>
        <v>69.6774193548387</v>
      </c>
      <c r="L14372" s="2"/>
      <c r="M14372" s="0" t="n">
        <f aca="false">COUNT(D14342:D14372)</f>
        <v>31</v>
      </c>
      <c r="N14372" s="0" t="n">
        <f aca="false">COUNTIF((D14342:D14372),"&gt;=90")</f>
        <v>1</v>
      </c>
      <c r="O14372" s="0" t="n">
        <f aca="false">COUNTIF((D14342:D14372),"&lt;=32")</f>
        <v>0</v>
      </c>
      <c r="P14372" s="0" t="n">
        <f aca="false">COUNTIF((D14342:D14372),"&lt;=0")</f>
        <v>0</v>
      </c>
      <c r="Q14372" s="0" t="n">
        <f aca="false">COUNT(E14342:E14372)</f>
        <v>31</v>
      </c>
      <c r="R14372" s="0" t="n">
        <f aca="false">COUNTIF(E14342:E14372,"&lt;=0")</f>
        <v>0</v>
      </c>
      <c r="S14372" s="0" t="n">
        <f aca="false">COUNTIF((E14342:E14372),"&lt;=32")</f>
        <v>0</v>
      </c>
      <c r="T14372" s="2"/>
      <c r="U14372" s="0" t="n">
        <f aca="false">IF(G14372&lt;65,65-G14372,0)</f>
        <v>10</v>
      </c>
      <c r="V14372" s="0" t="n">
        <f aca="false">IF(G14372&gt;65,G14372-65,0)</f>
        <v>0</v>
      </c>
      <c r="X14372" s="3" t="n">
        <f aca="false">SUM(U14342:U14372)</f>
        <v>51</v>
      </c>
      <c r="Y14372" s="3" t="n">
        <f aca="false">SUM(V14342:V14372)</f>
        <v>196</v>
      </c>
    </row>
    <row r="14373" customFormat="false" ht="12.75" hidden="false" customHeight="false" outlineLevel="0" collapsed="false">
      <c r="A14373" s="0" t="n">
        <v>1935</v>
      </c>
      <c r="B14373" s="0" t="n">
        <v>9</v>
      </c>
      <c r="C14373" s="0" t="n">
        <v>1</v>
      </c>
      <c r="D14373" s="0" t="n">
        <v>62</v>
      </c>
      <c r="E14373" s="0" t="n">
        <v>43</v>
      </c>
      <c r="G14373" s="0" t="n">
        <f aca="false">ROUNDUP((D14373+E14373)/2,0)</f>
        <v>53</v>
      </c>
      <c r="U14373" s="0" t="n">
        <f aca="false">IF(G14373&lt;65,65-G14373,0)</f>
        <v>12</v>
      </c>
      <c r="V14373" s="0" t="n">
        <f aca="false">IF(G14373&gt;65,G14373-65,0)</f>
        <v>0</v>
      </c>
    </row>
    <row r="14374" customFormat="false" ht="12.75" hidden="false" customHeight="false" outlineLevel="0" collapsed="false">
      <c r="A14374" s="0" t="n">
        <v>1935</v>
      </c>
      <c r="B14374" s="0" t="n">
        <v>9</v>
      </c>
      <c r="C14374" s="0" t="n">
        <v>2</v>
      </c>
      <c r="D14374" s="0" t="n">
        <v>66</v>
      </c>
      <c r="E14374" s="0" t="n">
        <v>49</v>
      </c>
      <c r="G14374" s="0" t="n">
        <f aca="false">ROUNDUP((D14374+E14374)/2,0)</f>
        <v>58</v>
      </c>
      <c r="U14374" s="0" t="n">
        <f aca="false">IF(G14374&lt;65,65-G14374,0)</f>
        <v>7</v>
      </c>
      <c r="V14374" s="0" t="n">
        <f aca="false">IF(G14374&gt;65,G14374-65,0)</f>
        <v>0</v>
      </c>
    </row>
    <row r="14375" customFormat="false" ht="12.75" hidden="false" customHeight="false" outlineLevel="0" collapsed="false">
      <c r="A14375" s="0" t="n">
        <v>1935</v>
      </c>
      <c r="B14375" s="0" t="n">
        <v>9</v>
      </c>
      <c r="C14375" s="0" t="n">
        <v>3</v>
      </c>
      <c r="D14375" s="0" t="n">
        <v>65</v>
      </c>
      <c r="E14375" s="0" t="n">
        <v>50</v>
      </c>
      <c r="G14375" s="0" t="n">
        <f aca="false">ROUNDUP((D14375+E14375)/2,0)</f>
        <v>58</v>
      </c>
      <c r="U14375" s="0" t="n">
        <f aca="false">IF(G14375&lt;65,65-G14375,0)</f>
        <v>7</v>
      </c>
      <c r="V14375" s="0" t="n">
        <f aca="false">IF(G14375&gt;65,G14375-65,0)</f>
        <v>0</v>
      </c>
    </row>
    <row r="14376" customFormat="false" ht="12.75" hidden="false" customHeight="false" outlineLevel="0" collapsed="false">
      <c r="A14376" s="0" t="n">
        <v>1935</v>
      </c>
      <c r="B14376" s="0" t="n">
        <v>9</v>
      </c>
      <c r="C14376" s="0" t="n">
        <v>4</v>
      </c>
      <c r="D14376" s="0" t="n">
        <v>63</v>
      </c>
      <c r="E14376" s="0" t="n">
        <v>50</v>
      </c>
      <c r="G14376" s="0" t="n">
        <f aca="false">ROUNDUP((D14376+E14376)/2,0)</f>
        <v>57</v>
      </c>
      <c r="U14376" s="0" t="n">
        <f aca="false">IF(G14376&lt;65,65-G14376,0)</f>
        <v>8</v>
      </c>
      <c r="V14376" s="0" t="n">
        <f aca="false">IF(G14376&gt;65,G14376-65,0)</f>
        <v>0</v>
      </c>
    </row>
    <row r="14377" customFormat="false" ht="12.75" hidden="false" customHeight="false" outlineLevel="0" collapsed="false">
      <c r="A14377" s="0" t="n">
        <v>1935</v>
      </c>
      <c r="B14377" s="0" t="n">
        <v>9</v>
      </c>
      <c r="C14377" s="0" t="n">
        <v>5</v>
      </c>
      <c r="D14377" s="0" t="n">
        <v>66</v>
      </c>
      <c r="E14377" s="0" t="n">
        <v>45</v>
      </c>
      <c r="G14377" s="0" t="n">
        <f aca="false">ROUNDUP((D14377+E14377)/2,0)</f>
        <v>56</v>
      </c>
      <c r="U14377" s="0" t="n">
        <f aca="false">IF(G14377&lt;65,65-G14377,0)</f>
        <v>9</v>
      </c>
      <c r="V14377" s="0" t="n">
        <f aca="false">IF(G14377&gt;65,G14377-65,0)</f>
        <v>0</v>
      </c>
    </row>
    <row r="14378" customFormat="false" ht="12.75" hidden="false" customHeight="false" outlineLevel="0" collapsed="false">
      <c r="A14378" s="0" t="n">
        <v>1935</v>
      </c>
      <c r="B14378" s="0" t="n">
        <v>9</v>
      </c>
      <c r="C14378" s="0" t="n">
        <v>6</v>
      </c>
      <c r="D14378" s="0" t="n">
        <v>68</v>
      </c>
      <c r="E14378" s="0" t="n">
        <v>48</v>
      </c>
      <c r="G14378" s="0" t="n">
        <f aca="false">ROUNDUP((D14378+E14378)/2,0)</f>
        <v>58</v>
      </c>
      <c r="U14378" s="0" t="n">
        <f aca="false">IF(G14378&lt;65,65-G14378,0)</f>
        <v>7</v>
      </c>
      <c r="V14378" s="0" t="n">
        <f aca="false">IF(G14378&gt;65,G14378-65,0)</f>
        <v>0</v>
      </c>
    </row>
    <row r="14379" customFormat="false" ht="12.75" hidden="false" customHeight="false" outlineLevel="0" collapsed="false">
      <c r="A14379" s="0" t="n">
        <v>1935</v>
      </c>
      <c r="B14379" s="0" t="n">
        <v>9</v>
      </c>
      <c r="C14379" s="0" t="n">
        <v>7</v>
      </c>
      <c r="D14379" s="0" t="n">
        <v>62</v>
      </c>
      <c r="E14379" s="0" t="n">
        <v>52</v>
      </c>
      <c r="G14379" s="0" t="n">
        <f aca="false">ROUNDUP((D14379+E14379)/2,0)</f>
        <v>57</v>
      </c>
      <c r="U14379" s="0" t="n">
        <f aca="false">IF(G14379&lt;65,65-G14379,0)</f>
        <v>8</v>
      </c>
      <c r="V14379" s="0" t="n">
        <f aca="false">IF(G14379&gt;65,G14379-65,0)</f>
        <v>0</v>
      </c>
    </row>
    <row r="14380" customFormat="false" ht="12.75" hidden="false" customHeight="false" outlineLevel="0" collapsed="false">
      <c r="A14380" s="0" t="n">
        <v>1935</v>
      </c>
      <c r="B14380" s="0" t="n">
        <v>9</v>
      </c>
      <c r="C14380" s="0" t="n">
        <v>8</v>
      </c>
      <c r="D14380" s="0" t="n">
        <v>68</v>
      </c>
      <c r="E14380" s="0" t="n">
        <v>48</v>
      </c>
      <c r="G14380" s="0" t="n">
        <f aca="false">ROUNDUP((D14380+E14380)/2,0)</f>
        <v>58</v>
      </c>
      <c r="U14380" s="0" t="n">
        <f aca="false">IF(G14380&lt;65,65-G14380,0)</f>
        <v>7</v>
      </c>
      <c r="V14380" s="0" t="n">
        <f aca="false">IF(G14380&gt;65,G14380-65,0)</f>
        <v>0</v>
      </c>
    </row>
    <row r="14381" customFormat="false" ht="12.75" hidden="false" customHeight="false" outlineLevel="0" collapsed="false">
      <c r="A14381" s="0" t="n">
        <v>1935</v>
      </c>
      <c r="B14381" s="0" t="n">
        <v>9</v>
      </c>
      <c r="C14381" s="0" t="n">
        <v>9</v>
      </c>
      <c r="D14381" s="0" t="n">
        <v>64</v>
      </c>
      <c r="E14381" s="0" t="n">
        <v>47</v>
      </c>
      <c r="G14381" s="0" t="n">
        <f aca="false">ROUNDUP((D14381+E14381)/2,0)</f>
        <v>56</v>
      </c>
      <c r="U14381" s="0" t="n">
        <f aca="false">IF(G14381&lt;65,65-G14381,0)</f>
        <v>9</v>
      </c>
      <c r="V14381" s="0" t="n">
        <f aca="false">IF(G14381&gt;65,G14381-65,0)</f>
        <v>0</v>
      </c>
    </row>
    <row r="14382" customFormat="false" ht="12.75" hidden="false" customHeight="false" outlineLevel="0" collapsed="false">
      <c r="A14382" s="0" t="n">
        <v>1935</v>
      </c>
      <c r="B14382" s="0" t="n">
        <v>9</v>
      </c>
      <c r="C14382" s="0" t="n">
        <v>10</v>
      </c>
      <c r="D14382" s="0" t="n">
        <v>68</v>
      </c>
      <c r="E14382" s="0" t="n">
        <v>41</v>
      </c>
      <c r="G14382" s="0" t="n">
        <f aca="false">ROUNDUP((D14382+E14382)/2,0)</f>
        <v>55</v>
      </c>
      <c r="U14382" s="0" t="n">
        <f aca="false">IF(G14382&lt;65,65-G14382,0)</f>
        <v>10</v>
      </c>
      <c r="V14382" s="0" t="n">
        <f aca="false">IF(G14382&gt;65,G14382-65,0)</f>
        <v>0</v>
      </c>
    </row>
    <row r="14383" customFormat="false" ht="12.75" hidden="false" customHeight="false" outlineLevel="0" collapsed="false">
      <c r="A14383" s="0" t="n">
        <v>1935</v>
      </c>
      <c r="B14383" s="0" t="n">
        <v>9</v>
      </c>
      <c r="C14383" s="0" t="n">
        <v>11</v>
      </c>
      <c r="D14383" s="0" t="n">
        <v>80</v>
      </c>
      <c r="E14383" s="0" t="n">
        <v>53</v>
      </c>
      <c r="G14383" s="0" t="n">
        <f aca="false">ROUNDUP((D14383+E14383)/2,0)</f>
        <v>67</v>
      </c>
      <c r="U14383" s="0" t="n">
        <f aca="false">IF(G14383&lt;65,65-G14383,0)</f>
        <v>0</v>
      </c>
      <c r="V14383" s="0" t="n">
        <f aca="false">IF(G14383&gt;65,G14383-65,0)</f>
        <v>2</v>
      </c>
    </row>
    <row r="14384" customFormat="false" ht="12.75" hidden="false" customHeight="false" outlineLevel="0" collapsed="false">
      <c r="A14384" s="0" t="n">
        <v>1935</v>
      </c>
      <c r="B14384" s="0" t="n">
        <v>9</v>
      </c>
      <c r="C14384" s="0" t="n">
        <v>12</v>
      </c>
      <c r="D14384" s="0" t="n">
        <v>67</v>
      </c>
      <c r="E14384" s="0" t="n">
        <v>56</v>
      </c>
      <c r="G14384" s="0" t="n">
        <f aca="false">ROUNDUP((D14384+E14384)/2,0)</f>
        <v>62</v>
      </c>
      <c r="U14384" s="0" t="n">
        <f aca="false">IF(G14384&lt;65,65-G14384,0)</f>
        <v>3</v>
      </c>
      <c r="V14384" s="0" t="n">
        <f aca="false">IF(G14384&gt;65,G14384-65,0)</f>
        <v>0</v>
      </c>
    </row>
    <row r="14385" customFormat="false" ht="12.75" hidden="false" customHeight="false" outlineLevel="0" collapsed="false">
      <c r="A14385" s="0" t="n">
        <v>1935</v>
      </c>
      <c r="B14385" s="0" t="n">
        <v>9</v>
      </c>
      <c r="C14385" s="0" t="n">
        <v>13</v>
      </c>
      <c r="D14385" s="0" t="n">
        <v>58</v>
      </c>
      <c r="E14385" s="0" t="n">
        <v>54</v>
      </c>
      <c r="G14385" s="0" t="n">
        <f aca="false">ROUNDUP((D14385+E14385)/2,0)</f>
        <v>56</v>
      </c>
      <c r="U14385" s="0" t="n">
        <f aca="false">IF(G14385&lt;65,65-G14385,0)</f>
        <v>9</v>
      </c>
      <c r="V14385" s="0" t="n">
        <f aca="false">IF(G14385&gt;65,G14385-65,0)</f>
        <v>0</v>
      </c>
    </row>
    <row r="14386" customFormat="false" ht="12.75" hidden="false" customHeight="false" outlineLevel="0" collapsed="false">
      <c r="A14386" s="0" t="n">
        <v>1935</v>
      </c>
      <c r="B14386" s="0" t="n">
        <v>9</v>
      </c>
      <c r="C14386" s="0" t="n">
        <v>14</v>
      </c>
      <c r="D14386" s="0" t="n">
        <v>77</v>
      </c>
      <c r="E14386" s="0" t="n">
        <v>56</v>
      </c>
      <c r="G14386" s="0" t="n">
        <f aca="false">ROUNDUP((D14386+E14386)/2,0)</f>
        <v>67</v>
      </c>
      <c r="U14386" s="0" t="n">
        <f aca="false">IF(G14386&lt;65,65-G14386,0)</f>
        <v>0</v>
      </c>
      <c r="V14386" s="0" t="n">
        <f aca="false">IF(G14386&gt;65,G14386-65,0)</f>
        <v>2</v>
      </c>
    </row>
    <row r="14387" customFormat="false" ht="12.75" hidden="false" customHeight="false" outlineLevel="0" collapsed="false">
      <c r="A14387" s="0" t="n">
        <v>1935</v>
      </c>
      <c r="B14387" s="0" t="n">
        <v>9</v>
      </c>
      <c r="C14387" s="0" t="n">
        <v>15</v>
      </c>
      <c r="D14387" s="0" t="n">
        <v>60</v>
      </c>
      <c r="E14387" s="0" t="n">
        <v>53</v>
      </c>
      <c r="G14387" s="0" t="n">
        <f aca="false">ROUNDUP((D14387+E14387)/2,0)</f>
        <v>57</v>
      </c>
      <c r="U14387" s="0" t="n">
        <f aca="false">IF(G14387&lt;65,65-G14387,0)</f>
        <v>8</v>
      </c>
      <c r="V14387" s="0" t="n">
        <f aca="false">IF(G14387&gt;65,G14387-65,0)</f>
        <v>0</v>
      </c>
    </row>
    <row r="14388" customFormat="false" ht="12.75" hidden="false" customHeight="false" outlineLevel="0" collapsed="false">
      <c r="A14388" s="0" t="n">
        <v>1935</v>
      </c>
      <c r="B14388" s="0" t="n">
        <v>9</v>
      </c>
      <c r="C14388" s="0" t="n">
        <v>16</v>
      </c>
      <c r="D14388" s="0" t="n">
        <v>76</v>
      </c>
      <c r="E14388" s="0" t="n">
        <v>56</v>
      </c>
      <c r="G14388" s="0" t="n">
        <f aca="false">ROUNDUP((D14388+E14388)/2,0)</f>
        <v>66</v>
      </c>
      <c r="U14388" s="0" t="n">
        <f aca="false">IF(G14388&lt;65,65-G14388,0)</f>
        <v>0</v>
      </c>
      <c r="V14388" s="0" t="n">
        <f aca="false">IF(G14388&gt;65,G14388-65,0)</f>
        <v>1</v>
      </c>
    </row>
    <row r="14389" customFormat="false" ht="12.75" hidden="false" customHeight="false" outlineLevel="0" collapsed="false">
      <c r="A14389" s="0" t="n">
        <v>1935</v>
      </c>
      <c r="B14389" s="0" t="n">
        <v>9</v>
      </c>
      <c r="C14389" s="0" t="n">
        <v>17</v>
      </c>
      <c r="D14389" s="0" t="n">
        <v>84</v>
      </c>
      <c r="E14389" s="0" t="n">
        <v>62</v>
      </c>
      <c r="G14389" s="0" t="n">
        <f aca="false">ROUNDUP((D14389+E14389)/2,0)</f>
        <v>73</v>
      </c>
      <c r="U14389" s="0" t="n">
        <f aca="false">IF(G14389&lt;65,65-G14389,0)</f>
        <v>0</v>
      </c>
      <c r="V14389" s="0" t="n">
        <f aca="false">IF(G14389&gt;65,G14389-65,0)</f>
        <v>8</v>
      </c>
    </row>
    <row r="14390" customFormat="false" ht="12.75" hidden="false" customHeight="false" outlineLevel="0" collapsed="false">
      <c r="A14390" s="0" t="n">
        <v>1935</v>
      </c>
      <c r="B14390" s="0" t="n">
        <v>9</v>
      </c>
      <c r="C14390" s="0" t="n">
        <v>18</v>
      </c>
      <c r="D14390" s="0" t="n">
        <v>75</v>
      </c>
      <c r="E14390" s="0" t="n">
        <v>61</v>
      </c>
      <c r="G14390" s="0" t="n">
        <f aca="false">ROUNDUP((D14390+E14390)/2,0)</f>
        <v>68</v>
      </c>
      <c r="U14390" s="0" t="n">
        <f aca="false">IF(G14390&lt;65,65-G14390,0)</f>
        <v>0</v>
      </c>
      <c r="V14390" s="0" t="n">
        <f aca="false">IF(G14390&gt;65,G14390-65,0)</f>
        <v>3</v>
      </c>
    </row>
    <row r="14391" customFormat="false" ht="12.75" hidden="false" customHeight="false" outlineLevel="0" collapsed="false">
      <c r="A14391" s="0" t="n">
        <v>1935</v>
      </c>
      <c r="B14391" s="0" t="n">
        <v>9</v>
      </c>
      <c r="C14391" s="0" t="n">
        <v>19</v>
      </c>
      <c r="D14391" s="0" t="n">
        <v>72</v>
      </c>
      <c r="E14391" s="0" t="n">
        <v>57</v>
      </c>
      <c r="G14391" s="0" t="n">
        <f aca="false">ROUNDUP((D14391+E14391)/2,0)</f>
        <v>65</v>
      </c>
      <c r="U14391" s="0" t="n">
        <f aca="false">IF(G14391&lt;65,65-G14391,0)</f>
        <v>0</v>
      </c>
      <c r="V14391" s="0" t="n">
        <f aca="false">IF(G14391&gt;65,G14391-65,0)</f>
        <v>0</v>
      </c>
    </row>
    <row r="14392" customFormat="false" ht="12.75" hidden="false" customHeight="false" outlineLevel="0" collapsed="false">
      <c r="A14392" s="0" t="n">
        <v>1935</v>
      </c>
      <c r="B14392" s="0" t="n">
        <v>9</v>
      </c>
      <c r="C14392" s="0" t="n">
        <v>20</v>
      </c>
      <c r="D14392" s="0" t="n">
        <v>73</v>
      </c>
      <c r="E14392" s="0" t="n">
        <v>56</v>
      </c>
      <c r="G14392" s="0" t="n">
        <f aca="false">ROUNDUP((D14392+E14392)/2,0)</f>
        <v>65</v>
      </c>
      <c r="U14392" s="0" t="n">
        <f aca="false">IF(G14392&lt;65,65-G14392,0)</f>
        <v>0</v>
      </c>
      <c r="V14392" s="0" t="n">
        <f aca="false">IF(G14392&gt;65,G14392-65,0)</f>
        <v>0</v>
      </c>
    </row>
    <row r="14393" customFormat="false" ht="12.75" hidden="false" customHeight="false" outlineLevel="0" collapsed="false">
      <c r="A14393" s="0" t="n">
        <v>1935</v>
      </c>
      <c r="B14393" s="0" t="n">
        <v>9</v>
      </c>
      <c r="C14393" s="0" t="n">
        <v>21</v>
      </c>
      <c r="D14393" s="0" t="n">
        <v>71</v>
      </c>
      <c r="E14393" s="0" t="n">
        <v>53</v>
      </c>
      <c r="G14393" s="0" t="n">
        <f aca="false">ROUNDUP((D14393+E14393)/2,0)</f>
        <v>62</v>
      </c>
      <c r="U14393" s="0" t="n">
        <f aca="false">IF(G14393&lt;65,65-G14393,0)</f>
        <v>3</v>
      </c>
      <c r="V14393" s="0" t="n">
        <f aca="false">IF(G14393&gt;65,G14393-65,0)</f>
        <v>0</v>
      </c>
    </row>
    <row r="14394" customFormat="false" ht="12.75" hidden="false" customHeight="false" outlineLevel="0" collapsed="false">
      <c r="A14394" s="0" t="n">
        <v>1935</v>
      </c>
      <c r="B14394" s="0" t="n">
        <v>9</v>
      </c>
      <c r="C14394" s="0" t="n">
        <v>22</v>
      </c>
      <c r="D14394" s="0" t="n">
        <v>62</v>
      </c>
      <c r="E14394" s="0" t="n">
        <v>50</v>
      </c>
      <c r="G14394" s="0" t="n">
        <f aca="false">ROUNDUP((D14394+E14394)/2,0)</f>
        <v>56</v>
      </c>
      <c r="U14394" s="0" t="n">
        <f aca="false">IF(G14394&lt;65,65-G14394,0)</f>
        <v>9</v>
      </c>
      <c r="V14394" s="0" t="n">
        <f aca="false">IF(G14394&gt;65,G14394-65,0)</f>
        <v>0</v>
      </c>
    </row>
    <row r="14395" customFormat="false" ht="12.75" hidden="false" customHeight="false" outlineLevel="0" collapsed="false">
      <c r="A14395" s="0" t="n">
        <v>1935</v>
      </c>
      <c r="B14395" s="0" t="n">
        <v>9</v>
      </c>
      <c r="C14395" s="0" t="n">
        <v>23</v>
      </c>
      <c r="D14395" s="0" t="n">
        <v>74</v>
      </c>
      <c r="E14395" s="0" t="n">
        <v>48</v>
      </c>
      <c r="G14395" s="0" t="n">
        <f aca="false">ROUNDUP((D14395+E14395)/2,0)</f>
        <v>61</v>
      </c>
      <c r="U14395" s="0" t="n">
        <f aca="false">IF(G14395&lt;65,65-G14395,0)</f>
        <v>4</v>
      </c>
      <c r="V14395" s="0" t="n">
        <f aca="false">IF(G14395&gt;65,G14395-65,0)</f>
        <v>0</v>
      </c>
    </row>
    <row r="14396" customFormat="false" ht="12.75" hidden="false" customHeight="false" outlineLevel="0" collapsed="false">
      <c r="A14396" s="0" t="n">
        <v>1935</v>
      </c>
      <c r="B14396" s="0" t="n">
        <v>9</v>
      </c>
      <c r="C14396" s="0" t="n">
        <v>24</v>
      </c>
      <c r="D14396" s="0" t="n">
        <v>85</v>
      </c>
      <c r="E14396" s="0" t="n">
        <v>61</v>
      </c>
      <c r="G14396" s="0" t="n">
        <f aca="false">ROUNDUP((D14396+E14396)/2,0)</f>
        <v>73</v>
      </c>
      <c r="U14396" s="0" t="n">
        <f aca="false">IF(G14396&lt;65,65-G14396,0)</f>
        <v>0</v>
      </c>
      <c r="V14396" s="0" t="n">
        <f aca="false">IF(G14396&gt;65,G14396-65,0)</f>
        <v>8</v>
      </c>
    </row>
    <row r="14397" customFormat="false" ht="12.75" hidden="false" customHeight="false" outlineLevel="0" collapsed="false">
      <c r="A14397" s="0" t="n">
        <v>1935</v>
      </c>
      <c r="B14397" s="0" t="n">
        <v>9</v>
      </c>
      <c r="C14397" s="0" t="n">
        <v>25</v>
      </c>
      <c r="D14397" s="0" t="n">
        <v>80</v>
      </c>
      <c r="E14397" s="0" t="n">
        <v>64</v>
      </c>
      <c r="G14397" s="0" t="n">
        <f aca="false">ROUNDUP((D14397+E14397)/2,0)</f>
        <v>72</v>
      </c>
      <c r="U14397" s="0" t="n">
        <f aca="false">IF(G14397&lt;65,65-G14397,0)</f>
        <v>0</v>
      </c>
      <c r="V14397" s="0" t="n">
        <f aca="false">IF(G14397&gt;65,G14397-65,0)</f>
        <v>7</v>
      </c>
    </row>
    <row r="14398" customFormat="false" ht="12.75" hidden="false" customHeight="false" outlineLevel="0" collapsed="false">
      <c r="A14398" s="0" t="n">
        <v>1935</v>
      </c>
      <c r="B14398" s="0" t="n">
        <v>9</v>
      </c>
      <c r="C14398" s="0" t="n">
        <v>26</v>
      </c>
      <c r="D14398" s="0" t="n">
        <v>66</v>
      </c>
      <c r="E14398" s="0" t="n">
        <v>43</v>
      </c>
      <c r="G14398" s="0" t="n">
        <f aca="false">ROUNDUP((D14398+E14398)/2,0)</f>
        <v>55</v>
      </c>
      <c r="U14398" s="0" t="n">
        <f aca="false">IF(G14398&lt;65,65-G14398,0)</f>
        <v>10</v>
      </c>
      <c r="V14398" s="0" t="n">
        <f aca="false">IF(G14398&gt;65,G14398-65,0)</f>
        <v>0</v>
      </c>
    </row>
    <row r="14399" customFormat="false" ht="12.75" hidden="false" customHeight="false" outlineLevel="0" collapsed="false">
      <c r="A14399" s="0" t="n">
        <v>1935</v>
      </c>
      <c r="B14399" s="0" t="n">
        <v>9</v>
      </c>
      <c r="C14399" s="0" t="n">
        <v>27</v>
      </c>
      <c r="D14399" s="0" t="n">
        <v>55</v>
      </c>
      <c r="E14399" s="0" t="n">
        <v>35</v>
      </c>
      <c r="G14399" s="0" t="n">
        <f aca="false">ROUNDUP((D14399+E14399)/2,0)</f>
        <v>45</v>
      </c>
      <c r="U14399" s="0" t="n">
        <f aca="false">IF(G14399&lt;65,65-G14399,0)</f>
        <v>20</v>
      </c>
      <c r="V14399" s="0" t="n">
        <f aca="false">IF(G14399&gt;65,G14399-65,0)</f>
        <v>0</v>
      </c>
    </row>
    <row r="14400" customFormat="false" ht="12.75" hidden="false" customHeight="false" outlineLevel="0" collapsed="false">
      <c r="A14400" s="0" t="n">
        <v>1935</v>
      </c>
      <c r="B14400" s="0" t="n">
        <v>9</v>
      </c>
      <c r="C14400" s="0" t="n">
        <v>28</v>
      </c>
      <c r="D14400" s="0" t="n">
        <v>65</v>
      </c>
      <c r="E14400" s="0" t="n">
        <v>42</v>
      </c>
      <c r="G14400" s="0" t="n">
        <f aca="false">ROUNDUP((D14400+E14400)/2,0)</f>
        <v>54</v>
      </c>
      <c r="U14400" s="0" t="n">
        <f aca="false">IF(G14400&lt;65,65-G14400,0)</f>
        <v>11</v>
      </c>
      <c r="V14400" s="0" t="n">
        <f aca="false">IF(G14400&gt;65,G14400-65,0)</f>
        <v>0</v>
      </c>
    </row>
    <row r="14401" customFormat="false" ht="12.75" hidden="false" customHeight="false" outlineLevel="0" collapsed="false">
      <c r="A14401" s="0" t="n">
        <v>1935</v>
      </c>
      <c r="B14401" s="0" t="n">
        <v>9</v>
      </c>
      <c r="C14401" s="0" t="n">
        <v>29</v>
      </c>
      <c r="D14401" s="0" t="n">
        <v>55</v>
      </c>
      <c r="E14401" s="0" t="n">
        <v>36</v>
      </c>
      <c r="G14401" s="0" t="n">
        <f aca="false">ROUNDUP((D14401+E14401)/2,0)</f>
        <v>46</v>
      </c>
      <c r="U14401" s="0" t="n">
        <f aca="false">IF(G14401&lt;65,65-G14401,0)</f>
        <v>19</v>
      </c>
      <c r="V14401" s="0" t="n">
        <f aca="false">IF(G14401&gt;65,G14401-65,0)</f>
        <v>0</v>
      </c>
    </row>
    <row r="14402" customFormat="false" ht="12.75" hidden="false" customHeight="false" outlineLevel="0" collapsed="false">
      <c r="A14402" s="0" t="n">
        <v>1935</v>
      </c>
      <c r="B14402" s="0" t="n">
        <v>9</v>
      </c>
      <c r="C14402" s="0" t="n">
        <v>30</v>
      </c>
      <c r="D14402" s="0" t="n">
        <v>65</v>
      </c>
      <c r="E14402" s="0" t="n">
        <v>44</v>
      </c>
      <c r="G14402" s="0" t="n">
        <f aca="false">ROUNDUP((D14402+E14402)/2,0)</f>
        <v>55</v>
      </c>
      <c r="H14402" s="0" t="n">
        <f aca="false">1+H14372</f>
        <v>473</v>
      </c>
      <c r="I14402" s="2" t="n">
        <f aca="false">AVERAGE(C14373:C14402)</f>
        <v>15.5</v>
      </c>
      <c r="J14402" s="2" t="n">
        <f aca="false">AVERAGE(C14373:C14402)</f>
        <v>15.5</v>
      </c>
      <c r="K14402" s="2" t="n">
        <f aca="false">AVERAGE(C14373:C14402)</f>
        <v>15.5</v>
      </c>
      <c r="L14402" s="2"/>
      <c r="M14402" s="0" t="n">
        <f aca="false">COUNT(D14373:D14402)</f>
        <v>30</v>
      </c>
      <c r="N14402" s="0" t="n">
        <f aca="false">COUNTIF((D14373:D14402),"&gt;=90")</f>
        <v>0</v>
      </c>
      <c r="O14402" s="0" t="n">
        <f aca="false">COUNTIF((D14373:D14402),"&lt;=32")</f>
        <v>0</v>
      </c>
      <c r="P14402" s="0" t="n">
        <f aca="false">COUNTIF((D14373:D14402),"&lt;=0")</f>
        <v>0</v>
      </c>
      <c r="Q14402" s="0" t="n">
        <f aca="false">COUNT(E14373:E14402)</f>
        <v>30</v>
      </c>
      <c r="R14402" s="0" t="n">
        <f aca="false">COUNTIF(E14373:E14402,"&lt;=0")</f>
        <v>0</v>
      </c>
      <c r="S14402" s="0" t="n">
        <f aca="false">COUNTIF((E14373:E14402),"&lt;=32")</f>
        <v>0</v>
      </c>
      <c r="T14402" s="2"/>
      <c r="U14402" s="0" t="n">
        <f aca="false">IF(G14402&lt;65,65-G14402,0)</f>
        <v>10</v>
      </c>
      <c r="V14402" s="0" t="n">
        <f aca="false">IF(G14402&gt;65,G14402-65,0)</f>
        <v>0</v>
      </c>
      <c r="X14402" s="3" t="n">
        <f aca="false">SUM(U14373:U14402)</f>
        <v>190</v>
      </c>
      <c r="Y14402" s="3" t="n">
        <f aca="false">SUM(V14373:V14402)</f>
        <v>31</v>
      </c>
    </row>
    <row r="14403" customFormat="false" ht="12.75" hidden="false" customHeight="false" outlineLevel="0" collapsed="false">
      <c r="A14403" s="0" t="n">
        <v>1935</v>
      </c>
      <c r="B14403" s="0" t="n">
        <v>10</v>
      </c>
      <c r="C14403" s="0" t="n">
        <v>1</v>
      </c>
      <c r="D14403" s="0" t="n">
        <v>51</v>
      </c>
      <c r="E14403" s="0" t="n">
        <v>37</v>
      </c>
      <c r="G14403" s="0" t="n">
        <f aca="false">ROUNDUP((D14403+E14403)/2,0)</f>
        <v>44</v>
      </c>
      <c r="U14403" s="0" t="n">
        <f aca="false">IF(G14403&lt;65,65-G14403,0)</f>
        <v>21</v>
      </c>
      <c r="V14403" s="0" t="n">
        <f aca="false">IF(G14403&gt;65,G14403-65,0)</f>
        <v>0</v>
      </c>
    </row>
    <row r="14404" customFormat="false" ht="12.75" hidden="false" customHeight="false" outlineLevel="0" collapsed="false">
      <c r="A14404" s="0" t="n">
        <v>1935</v>
      </c>
      <c r="B14404" s="0" t="n">
        <v>10</v>
      </c>
      <c r="C14404" s="0" t="n">
        <v>2</v>
      </c>
      <c r="D14404" s="0" t="n">
        <v>48</v>
      </c>
      <c r="E14404" s="0" t="n">
        <v>37</v>
      </c>
      <c r="G14404" s="0" t="n">
        <f aca="false">ROUNDUP((D14404+E14404)/2,0)</f>
        <v>43</v>
      </c>
      <c r="U14404" s="0" t="n">
        <f aca="false">IF(G14404&lt;65,65-G14404,0)</f>
        <v>22</v>
      </c>
      <c r="V14404" s="0" t="n">
        <f aca="false">IF(G14404&gt;65,G14404-65,0)</f>
        <v>0</v>
      </c>
    </row>
    <row r="14405" customFormat="false" ht="12.75" hidden="false" customHeight="false" outlineLevel="0" collapsed="false">
      <c r="A14405" s="0" t="n">
        <v>1935</v>
      </c>
      <c r="B14405" s="0" t="n">
        <v>10</v>
      </c>
      <c r="C14405" s="0" t="n">
        <v>3</v>
      </c>
      <c r="D14405" s="0" t="n">
        <v>45</v>
      </c>
      <c r="E14405" s="0" t="n">
        <v>34</v>
      </c>
      <c r="G14405" s="0" t="n">
        <f aca="false">ROUNDUP((D14405+E14405)/2,0)</f>
        <v>40</v>
      </c>
      <c r="U14405" s="0" t="n">
        <f aca="false">IF(G14405&lt;65,65-G14405,0)</f>
        <v>25</v>
      </c>
      <c r="V14405" s="0" t="n">
        <f aca="false">IF(G14405&gt;65,G14405-65,0)</f>
        <v>0</v>
      </c>
    </row>
    <row r="14406" customFormat="false" ht="12.75" hidden="false" customHeight="false" outlineLevel="0" collapsed="false">
      <c r="A14406" s="0" t="n">
        <v>1935</v>
      </c>
      <c r="B14406" s="0" t="n">
        <v>10</v>
      </c>
      <c r="C14406" s="0" t="n">
        <v>4</v>
      </c>
      <c r="D14406" s="0" t="n">
        <v>44</v>
      </c>
      <c r="E14406" s="0" t="n">
        <v>29</v>
      </c>
      <c r="G14406" s="0" t="n">
        <f aca="false">ROUNDUP((D14406+E14406)/2,0)</f>
        <v>37</v>
      </c>
      <c r="U14406" s="0" t="n">
        <f aca="false">IF(G14406&lt;65,65-G14406,0)</f>
        <v>28</v>
      </c>
      <c r="V14406" s="0" t="n">
        <f aca="false">IF(G14406&gt;65,G14406-65,0)</f>
        <v>0</v>
      </c>
    </row>
    <row r="14407" customFormat="false" ht="12.75" hidden="false" customHeight="false" outlineLevel="0" collapsed="false">
      <c r="A14407" s="0" t="n">
        <v>1935</v>
      </c>
      <c r="B14407" s="0" t="n">
        <v>10</v>
      </c>
      <c r="C14407" s="0" t="n">
        <v>5</v>
      </c>
      <c r="D14407" s="0" t="n">
        <v>41</v>
      </c>
      <c r="E14407" s="0" t="n">
        <v>30</v>
      </c>
      <c r="G14407" s="0" t="n">
        <f aca="false">ROUNDUP((D14407+E14407)/2,0)</f>
        <v>36</v>
      </c>
      <c r="U14407" s="0" t="n">
        <f aca="false">IF(G14407&lt;65,65-G14407,0)</f>
        <v>29</v>
      </c>
      <c r="V14407" s="0" t="n">
        <f aca="false">IF(G14407&gt;65,G14407-65,0)</f>
        <v>0</v>
      </c>
    </row>
    <row r="14408" customFormat="false" ht="12.75" hidden="false" customHeight="false" outlineLevel="0" collapsed="false">
      <c r="A14408" s="0" t="n">
        <v>1935</v>
      </c>
      <c r="B14408" s="0" t="n">
        <v>10</v>
      </c>
      <c r="C14408" s="0" t="n">
        <v>6</v>
      </c>
      <c r="D14408" s="0" t="n">
        <v>46</v>
      </c>
      <c r="E14408" s="0" t="n">
        <v>25</v>
      </c>
      <c r="G14408" s="0" t="n">
        <f aca="false">ROUNDUP((D14408+E14408)/2,0)</f>
        <v>36</v>
      </c>
      <c r="U14408" s="0" t="n">
        <f aca="false">IF(G14408&lt;65,65-G14408,0)</f>
        <v>29</v>
      </c>
      <c r="V14408" s="0" t="n">
        <f aca="false">IF(G14408&gt;65,G14408-65,0)</f>
        <v>0</v>
      </c>
    </row>
    <row r="14409" customFormat="false" ht="12.75" hidden="false" customHeight="false" outlineLevel="0" collapsed="false">
      <c r="A14409" s="0" t="n">
        <v>1935</v>
      </c>
      <c r="B14409" s="0" t="n">
        <v>10</v>
      </c>
      <c r="C14409" s="0" t="n">
        <v>7</v>
      </c>
      <c r="D14409" s="0" t="n">
        <v>55</v>
      </c>
      <c r="E14409" s="0" t="n">
        <v>32</v>
      </c>
      <c r="G14409" s="0" t="n">
        <f aca="false">ROUNDUP((D14409+E14409)/2,0)</f>
        <v>44</v>
      </c>
      <c r="U14409" s="0" t="n">
        <f aca="false">IF(G14409&lt;65,65-G14409,0)</f>
        <v>21</v>
      </c>
      <c r="V14409" s="0" t="n">
        <f aca="false">IF(G14409&gt;65,G14409-65,0)</f>
        <v>0</v>
      </c>
    </row>
    <row r="14410" customFormat="false" ht="12.75" hidden="false" customHeight="false" outlineLevel="0" collapsed="false">
      <c r="A14410" s="0" t="n">
        <v>1935</v>
      </c>
      <c r="B14410" s="0" t="n">
        <v>10</v>
      </c>
      <c r="C14410" s="0" t="n">
        <v>8</v>
      </c>
      <c r="D14410" s="0" t="n">
        <v>59</v>
      </c>
      <c r="E14410" s="0" t="n">
        <v>38</v>
      </c>
      <c r="G14410" s="0" t="n">
        <f aca="false">ROUNDUP((D14410+E14410)/2,0)</f>
        <v>49</v>
      </c>
      <c r="U14410" s="0" t="n">
        <f aca="false">IF(G14410&lt;65,65-G14410,0)</f>
        <v>16</v>
      </c>
      <c r="V14410" s="0" t="n">
        <f aca="false">IF(G14410&gt;65,G14410-65,0)</f>
        <v>0</v>
      </c>
    </row>
    <row r="14411" customFormat="false" ht="12.75" hidden="false" customHeight="false" outlineLevel="0" collapsed="false">
      <c r="A14411" s="0" t="n">
        <v>1935</v>
      </c>
      <c r="B14411" s="0" t="n">
        <v>10</v>
      </c>
      <c r="C14411" s="0" t="n">
        <v>9</v>
      </c>
      <c r="D14411" s="0" t="n">
        <v>64</v>
      </c>
      <c r="E14411" s="0" t="n">
        <v>40</v>
      </c>
      <c r="G14411" s="0" t="n">
        <f aca="false">ROUNDUP((D14411+E14411)/2,0)</f>
        <v>52</v>
      </c>
      <c r="U14411" s="0" t="n">
        <f aca="false">IF(G14411&lt;65,65-G14411,0)</f>
        <v>13</v>
      </c>
      <c r="V14411" s="0" t="n">
        <f aca="false">IF(G14411&gt;65,G14411-65,0)</f>
        <v>0</v>
      </c>
    </row>
    <row r="14412" customFormat="false" ht="12.75" hidden="false" customHeight="false" outlineLevel="0" collapsed="false">
      <c r="A14412" s="0" t="n">
        <v>1935</v>
      </c>
      <c r="B14412" s="0" t="n">
        <v>10</v>
      </c>
      <c r="C14412" s="0" t="n">
        <v>10</v>
      </c>
      <c r="D14412" s="0" t="n">
        <v>44</v>
      </c>
      <c r="E14412" s="0" t="n">
        <v>35</v>
      </c>
      <c r="G14412" s="0" t="n">
        <f aca="false">ROUNDUP((D14412+E14412)/2,0)</f>
        <v>40</v>
      </c>
      <c r="U14412" s="0" t="n">
        <f aca="false">IF(G14412&lt;65,65-G14412,0)</f>
        <v>25</v>
      </c>
      <c r="V14412" s="0" t="n">
        <f aca="false">IF(G14412&gt;65,G14412-65,0)</f>
        <v>0</v>
      </c>
    </row>
    <row r="14413" customFormat="false" ht="12.75" hidden="false" customHeight="false" outlineLevel="0" collapsed="false">
      <c r="A14413" s="0" t="n">
        <v>1935</v>
      </c>
      <c r="B14413" s="0" t="n">
        <v>10</v>
      </c>
      <c r="C14413" s="0" t="n">
        <v>11</v>
      </c>
      <c r="D14413" s="0" t="n">
        <v>44</v>
      </c>
      <c r="E14413" s="0" t="n">
        <v>35</v>
      </c>
      <c r="G14413" s="0" t="n">
        <f aca="false">ROUNDUP((D14413+E14413)/2,0)</f>
        <v>40</v>
      </c>
      <c r="U14413" s="0" t="n">
        <f aca="false">IF(G14413&lt;65,65-G14413,0)</f>
        <v>25</v>
      </c>
      <c r="V14413" s="0" t="n">
        <f aca="false">IF(G14413&gt;65,G14413-65,0)</f>
        <v>0</v>
      </c>
    </row>
    <row r="14414" customFormat="false" ht="12.75" hidden="false" customHeight="false" outlineLevel="0" collapsed="false">
      <c r="A14414" s="0" t="n">
        <v>1935</v>
      </c>
      <c r="B14414" s="0" t="n">
        <v>10</v>
      </c>
      <c r="C14414" s="0" t="n">
        <v>12</v>
      </c>
      <c r="D14414" s="0" t="n">
        <v>55</v>
      </c>
      <c r="E14414" s="0" t="n">
        <v>41</v>
      </c>
      <c r="G14414" s="0" t="n">
        <f aca="false">ROUNDUP((D14414+E14414)/2,0)</f>
        <v>48</v>
      </c>
      <c r="U14414" s="0" t="n">
        <f aca="false">IF(G14414&lt;65,65-G14414,0)</f>
        <v>17</v>
      </c>
      <c r="V14414" s="0" t="n">
        <f aca="false">IF(G14414&gt;65,G14414-65,0)</f>
        <v>0</v>
      </c>
    </row>
    <row r="14415" customFormat="false" ht="12.75" hidden="false" customHeight="false" outlineLevel="0" collapsed="false">
      <c r="A14415" s="0" t="n">
        <v>1935</v>
      </c>
      <c r="B14415" s="0" t="n">
        <v>10</v>
      </c>
      <c r="C14415" s="0" t="n">
        <v>13</v>
      </c>
      <c r="D14415" s="0" t="n">
        <v>68</v>
      </c>
      <c r="E14415" s="0" t="n">
        <v>51</v>
      </c>
      <c r="G14415" s="0" t="n">
        <f aca="false">ROUNDUP((D14415+E14415)/2,0)</f>
        <v>60</v>
      </c>
      <c r="U14415" s="0" t="n">
        <f aca="false">IF(G14415&lt;65,65-G14415,0)</f>
        <v>5</v>
      </c>
      <c r="V14415" s="0" t="n">
        <f aca="false">IF(G14415&gt;65,G14415-65,0)</f>
        <v>0</v>
      </c>
    </row>
    <row r="14416" customFormat="false" ht="12.75" hidden="false" customHeight="false" outlineLevel="0" collapsed="false">
      <c r="A14416" s="0" t="n">
        <v>1935</v>
      </c>
      <c r="B14416" s="0" t="n">
        <v>10</v>
      </c>
      <c r="C14416" s="0" t="n">
        <v>14</v>
      </c>
      <c r="D14416" s="0" t="n">
        <v>65</v>
      </c>
      <c r="E14416" s="0" t="n">
        <v>49</v>
      </c>
      <c r="G14416" s="0" t="n">
        <f aca="false">ROUNDUP((D14416+E14416)/2,0)</f>
        <v>57</v>
      </c>
      <c r="U14416" s="0" t="n">
        <f aca="false">IF(G14416&lt;65,65-G14416,0)</f>
        <v>8</v>
      </c>
      <c r="V14416" s="0" t="n">
        <f aca="false">IF(G14416&gt;65,G14416-65,0)</f>
        <v>0</v>
      </c>
    </row>
    <row r="14417" customFormat="false" ht="12.75" hidden="false" customHeight="false" outlineLevel="0" collapsed="false">
      <c r="A14417" s="0" t="n">
        <v>1935</v>
      </c>
      <c r="B14417" s="0" t="n">
        <v>10</v>
      </c>
      <c r="C14417" s="0" t="n">
        <v>15</v>
      </c>
      <c r="D14417" s="0" t="n">
        <v>58</v>
      </c>
      <c r="E14417" s="0" t="n">
        <v>45</v>
      </c>
      <c r="G14417" s="0" t="n">
        <f aca="false">ROUNDUP((D14417+E14417)/2,0)</f>
        <v>52</v>
      </c>
      <c r="U14417" s="0" t="n">
        <f aca="false">IF(G14417&lt;65,65-G14417,0)</f>
        <v>13</v>
      </c>
      <c r="V14417" s="0" t="n">
        <f aca="false">IF(G14417&gt;65,G14417-65,0)</f>
        <v>0</v>
      </c>
    </row>
    <row r="14418" customFormat="false" ht="12.75" hidden="false" customHeight="false" outlineLevel="0" collapsed="false">
      <c r="A14418" s="0" t="n">
        <v>1935</v>
      </c>
      <c r="B14418" s="0" t="n">
        <v>10</v>
      </c>
      <c r="C14418" s="0" t="n">
        <v>16</v>
      </c>
      <c r="D14418" s="0" t="n">
        <v>65</v>
      </c>
      <c r="E14418" s="0" t="n">
        <v>47</v>
      </c>
      <c r="G14418" s="0" t="n">
        <f aca="false">ROUNDUP((D14418+E14418)/2,0)</f>
        <v>56</v>
      </c>
      <c r="U14418" s="0" t="n">
        <f aca="false">IF(G14418&lt;65,65-G14418,0)</f>
        <v>9</v>
      </c>
      <c r="V14418" s="0" t="n">
        <f aca="false">IF(G14418&gt;65,G14418-65,0)</f>
        <v>0</v>
      </c>
    </row>
    <row r="14419" customFormat="false" ht="12.75" hidden="false" customHeight="false" outlineLevel="0" collapsed="false">
      <c r="A14419" s="0" t="n">
        <v>1935</v>
      </c>
      <c r="B14419" s="0" t="n">
        <v>10</v>
      </c>
      <c r="C14419" s="0" t="n">
        <v>17</v>
      </c>
      <c r="D14419" s="0" t="n">
        <v>65</v>
      </c>
      <c r="E14419" s="0" t="n">
        <v>48</v>
      </c>
      <c r="G14419" s="0" t="n">
        <f aca="false">ROUNDUP((D14419+E14419)/2,0)</f>
        <v>57</v>
      </c>
      <c r="U14419" s="0" t="n">
        <f aca="false">IF(G14419&lt;65,65-G14419,0)</f>
        <v>8</v>
      </c>
      <c r="V14419" s="0" t="n">
        <f aca="false">IF(G14419&gt;65,G14419-65,0)</f>
        <v>0</v>
      </c>
    </row>
    <row r="14420" customFormat="false" ht="12.75" hidden="false" customHeight="false" outlineLevel="0" collapsed="false">
      <c r="A14420" s="0" t="n">
        <v>1935</v>
      </c>
      <c r="B14420" s="0" t="n">
        <v>10</v>
      </c>
      <c r="C14420" s="0" t="n">
        <v>18</v>
      </c>
      <c r="D14420" s="0" t="n">
        <v>66</v>
      </c>
      <c r="E14420" s="0" t="n">
        <v>42</v>
      </c>
      <c r="G14420" s="0" t="n">
        <f aca="false">ROUNDUP((D14420+E14420)/2,0)</f>
        <v>54</v>
      </c>
      <c r="U14420" s="0" t="n">
        <f aca="false">IF(G14420&lt;65,65-G14420,0)</f>
        <v>11</v>
      </c>
      <c r="V14420" s="0" t="n">
        <f aca="false">IF(G14420&gt;65,G14420-65,0)</f>
        <v>0</v>
      </c>
    </row>
    <row r="14421" customFormat="false" ht="12.75" hidden="false" customHeight="false" outlineLevel="0" collapsed="false">
      <c r="A14421" s="0" t="n">
        <v>1935</v>
      </c>
      <c r="B14421" s="0" t="n">
        <v>10</v>
      </c>
      <c r="C14421" s="0" t="n">
        <v>19</v>
      </c>
      <c r="D14421" s="0" t="n">
        <v>71</v>
      </c>
      <c r="E14421" s="0" t="n">
        <v>48</v>
      </c>
      <c r="G14421" s="0" t="n">
        <f aca="false">ROUNDUP((D14421+E14421)/2,0)</f>
        <v>60</v>
      </c>
      <c r="U14421" s="0" t="n">
        <f aca="false">IF(G14421&lt;65,65-G14421,0)</f>
        <v>5</v>
      </c>
      <c r="V14421" s="0" t="n">
        <f aca="false">IF(G14421&gt;65,G14421-65,0)</f>
        <v>0</v>
      </c>
    </row>
    <row r="14422" customFormat="false" ht="12.75" hidden="false" customHeight="false" outlineLevel="0" collapsed="false">
      <c r="A14422" s="0" t="n">
        <v>1935</v>
      </c>
      <c r="B14422" s="0" t="n">
        <v>10</v>
      </c>
      <c r="C14422" s="0" t="n">
        <v>20</v>
      </c>
      <c r="D14422" s="0" t="n">
        <v>61</v>
      </c>
      <c r="E14422" s="0" t="n">
        <v>44</v>
      </c>
      <c r="G14422" s="0" t="n">
        <f aca="false">ROUNDUP((D14422+E14422)/2,0)</f>
        <v>53</v>
      </c>
      <c r="U14422" s="0" t="n">
        <f aca="false">IF(G14422&lt;65,65-G14422,0)</f>
        <v>12</v>
      </c>
      <c r="V14422" s="0" t="n">
        <f aca="false">IF(G14422&gt;65,G14422-65,0)</f>
        <v>0</v>
      </c>
    </row>
    <row r="14423" customFormat="false" ht="12.75" hidden="false" customHeight="false" outlineLevel="0" collapsed="false">
      <c r="A14423" s="0" t="n">
        <v>1935</v>
      </c>
      <c r="B14423" s="0" t="n">
        <v>10</v>
      </c>
      <c r="C14423" s="0" t="n">
        <v>21</v>
      </c>
      <c r="D14423" s="0" t="n">
        <v>61</v>
      </c>
      <c r="E14423" s="0" t="n">
        <v>43</v>
      </c>
      <c r="G14423" s="0" t="n">
        <f aca="false">ROUNDUP((D14423+E14423)/2,0)</f>
        <v>52</v>
      </c>
      <c r="U14423" s="0" t="n">
        <f aca="false">IF(G14423&lt;65,65-G14423,0)</f>
        <v>13</v>
      </c>
      <c r="V14423" s="0" t="n">
        <f aca="false">IF(G14423&gt;65,G14423-65,0)</f>
        <v>0</v>
      </c>
    </row>
    <row r="14424" customFormat="false" ht="12.75" hidden="false" customHeight="false" outlineLevel="0" collapsed="false">
      <c r="A14424" s="0" t="n">
        <v>1935</v>
      </c>
      <c r="B14424" s="0" t="n">
        <v>10</v>
      </c>
      <c r="C14424" s="0" t="n">
        <v>22</v>
      </c>
      <c r="D14424" s="0" t="n">
        <v>43</v>
      </c>
      <c r="E14424" s="0" t="n">
        <v>34</v>
      </c>
      <c r="G14424" s="0" t="n">
        <f aca="false">ROUNDUP((D14424+E14424)/2,0)</f>
        <v>39</v>
      </c>
      <c r="U14424" s="0" t="n">
        <f aca="false">IF(G14424&lt;65,65-G14424,0)</f>
        <v>26</v>
      </c>
      <c r="V14424" s="0" t="n">
        <f aca="false">IF(G14424&gt;65,G14424-65,0)</f>
        <v>0</v>
      </c>
    </row>
    <row r="14425" customFormat="false" ht="12.75" hidden="false" customHeight="false" outlineLevel="0" collapsed="false">
      <c r="A14425" s="0" t="n">
        <v>1935</v>
      </c>
      <c r="B14425" s="0" t="n">
        <v>10</v>
      </c>
      <c r="C14425" s="0" t="n">
        <v>23</v>
      </c>
      <c r="D14425" s="0" t="n">
        <v>48</v>
      </c>
      <c r="E14425" s="0" t="n">
        <v>30</v>
      </c>
      <c r="G14425" s="0" t="n">
        <f aca="false">ROUNDUP((D14425+E14425)/2,0)</f>
        <v>39</v>
      </c>
      <c r="U14425" s="0" t="n">
        <f aca="false">IF(G14425&lt;65,65-G14425,0)</f>
        <v>26</v>
      </c>
      <c r="V14425" s="0" t="n">
        <f aca="false">IF(G14425&gt;65,G14425-65,0)</f>
        <v>0</v>
      </c>
    </row>
    <row r="14426" customFormat="false" ht="12.75" hidden="false" customHeight="false" outlineLevel="0" collapsed="false">
      <c r="A14426" s="0" t="n">
        <v>1935</v>
      </c>
      <c r="B14426" s="0" t="n">
        <v>10</v>
      </c>
      <c r="C14426" s="0" t="n">
        <v>24</v>
      </c>
      <c r="D14426" s="0" t="n">
        <v>52</v>
      </c>
      <c r="E14426" s="0" t="n">
        <v>32</v>
      </c>
      <c r="G14426" s="0" t="n">
        <f aca="false">ROUNDUP((D14426+E14426)/2,0)</f>
        <v>42</v>
      </c>
      <c r="U14426" s="0" t="n">
        <f aca="false">IF(G14426&lt;65,65-G14426,0)</f>
        <v>23</v>
      </c>
      <c r="V14426" s="0" t="n">
        <f aca="false">IF(G14426&gt;65,G14426-65,0)</f>
        <v>0</v>
      </c>
    </row>
    <row r="14427" customFormat="false" ht="12.75" hidden="false" customHeight="false" outlineLevel="0" collapsed="false">
      <c r="A14427" s="0" t="n">
        <v>1935</v>
      </c>
      <c r="B14427" s="0" t="n">
        <v>10</v>
      </c>
      <c r="C14427" s="0" t="n">
        <v>25</v>
      </c>
      <c r="D14427" s="0" t="n">
        <v>68</v>
      </c>
      <c r="E14427" s="0" t="n">
        <v>41</v>
      </c>
      <c r="G14427" s="0" t="n">
        <f aca="false">ROUNDUP((D14427+E14427)/2,0)</f>
        <v>55</v>
      </c>
      <c r="U14427" s="0" t="n">
        <f aca="false">IF(G14427&lt;65,65-G14427,0)</f>
        <v>10</v>
      </c>
      <c r="V14427" s="0" t="n">
        <f aca="false">IF(G14427&gt;65,G14427-65,0)</f>
        <v>0</v>
      </c>
    </row>
    <row r="14428" customFormat="false" ht="12.75" hidden="false" customHeight="false" outlineLevel="0" collapsed="false">
      <c r="A14428" s="0" t="n">
        <v>1935</v>
      </c>
      <c r="B14428" s="0" t="n">
        <v>10</v>
      </c>
      <c r="C14428" s="0" t="n">
        <v>26</v>
      </c>
      <c r="D14428" s="0" t="n">
        <v>57</v>
      </c>
      <c r="E14428" s="0" t="n">
        <v>44</v>
      </c>
      <c r="G14428" s="0" t="n">
        <f aca="false">ROUNDUP((D14428+E14428)/2,0)</f>
        <v>51</v>
      </c>
      <c r="U14428" s="0" t="n">
        <f aca="false">IF(G14428&lt;65,65-G14428,0)</f>
        <v>14</v>
      </c>
      <c r="V14428" s="0" t="n">
        <f aca="false">IF(G14428&gt;65,G14428-65,0)</f>
        <v>0</v>
      </c>
    </row>
    <row r="14429" customFormat="false" ht="12.75" hidden="false" customHeight="false" outlineLevel="0" collapsed="false">
      <c r="A14429" s="0" t="n">
        <v>1935</v>
      </c>
      <c r="B14429" s="0" t="n">
        <v>10</v>
      </c>
      <c r="C14429" s="0" t="n">
        <v>27</v>
      </c>
      <c r="D14429" s="0" t="n">
        <v>59</v>
      </c>
      <c r="E14429" s="0" t="n">
        <v>44</v>
      </c>
      <c r="G14429" s="0" t="n">
        <f aca="false">ROUNDUP((D14429+E14429)/2,0)</f>
        <v>52</v>
      </c>
      <c r="U14429" s="0" t="n">
        <f aca="false">IF(G14429&lt;65,65-G14429,0)</f>
        <v>13</v>
      </c>
      <c r="V14429" s="0" t="n">
        <f aca="false">IF(G14429&gt;65,G14429-65,0)</f>
        <v>0</v>
      </c>
    </row>
    <row r="14430" customFormat="false" ht="12.75" hidden="false" customHeight="false" outlineLevel="0" collapsed="false">
      <c r="A14430" s="0" t="n">
        <v>1935</v>
      </c>
      <c r="B14430" s="0" t="n">
        <v>10</v>
      </c>
      <c r="C14430" s="0" t="n">
        <v>28</v>
      </c>
      <c r="D14430" s="0" t="n">
        <v>64</v>
      </c>
      <c r="E14430" s="0" t="n">
        <v>47</v>
      </c>
      <c r="G14430" s="0" t="n">
        <f aca="false">ROUNDUP((D14430+E14430)/2,0)</f>
        <v>56</v>
      </c>
      <c r="U14430" s="0" t="n">
        <f aca="false">IF(G14430&lt;65,65-G14430,0)</f>
        <v>9</v>
      </c>
      <c r="V14430" s="0" t="n">
        <f aca="false">IF(G14430&gt;65,G14430-65,0)</f>
        <v>0</v>
      </c>
    </row>
    <row r="14431" customFormat="false" ht="12.75" hidden="false" customHeight="false" outlineLevel="0" collapsed="false">
      <c r="A14431" s="0" t="n">
        <v>1935</v>
      </c>
      <c r="B14431" s="0" t="n">
        <v>10</v>
      </c>
      <c r="C14431" s="0" t="n">
        <v>29</v>
      </c>
      <c r="D14431" s="0" t="n">
        <v>53</v>
      </c>
      <c r="E14431" s="0" t="n">
        <v>43</v>
      </c>
      <c r="G14431" s="0" t="n">
        <f aca="false">ROUNDUP((D14431+E14431)/2,0)</f>
        <v>48</v>
      </c>
      <c r="U14431" s="0" t="n">
        <f aca="false">IF(G14431&lt;65,65-G14431,0)</f>
        <v>17</v>
      </c>
      <c r="V14431" s="0" t="n">
        <f aca="false">IF(G14431&gt;65,G14431-65,0)</f>
        <v>0</v>
      </c>
    </row>
    <row r="14432" customFormat="false" ht="12.75" hidden="false" customHeight="false" outlineLevel="0" collapsed="false">
      <c r="A14432" s="0" t="n">
        <v>1935</v>
      </c>
      <c r="B14432" s="0" t="n">
        <v>10</v>
      </c>
      <c r="C14432" s="0" t="n">
        <v>30</v>
      </c>
      <c r="D14432" s="0" t="n">
        <v>65</v>
      </c>
      <c r="E14432" s="0" t="n">
        <v>47</v>
      </c>
      <c r="G14432" s="0" t="n">
        <f aca="false">ROUNDUP((D14432+E14432)/2,0)</f>
        <v>56</v>
      </c>
      <c r="U14432" s="0" t="n">
        <f aca="false">IF(G14432&lt;65,65-G14432,0)</f>
        <v>9</v>
      </c>
      <c r="V14432" s="0" t="n">
        <f aca="false">IF(G14432&gt;65,G14432-65,0)</f>
        <v>0</v>
      </c>
    </row>
    <row r="14433" customFormat="false" ht="12.75" hidden="false" customHeight="false" outlineLevel="0" collapsed="false">
      <c r="A14433" s="0" t="n">
        <v>1935</v>
      </c>
      <c r="B14433" s="0" t="n">
        <v>10</v>
      </c>
      <c r="C14433" s="0" t="n">
        <v>31</v>
      </c>
      <c r="D14433" s="0" t="n">
        <v>70</v>
      </c>
      <c r="E14433" s="0" t="n">
        <v>36</v>
      </c>
      <c r="G14433" s="0" t="n">
        <f aca="false">ROUNDUP((D14433+E14433)/2,0)</f>
        <v>53</v>
      </c>
      <c r="H14433" s="0" t="n">
        <f aca="false">1+H14402</f>
        <v>474</v>
      </c>
      <c r="I14433" s="2" t="n">
        <f aca="false">AVERAGE(C14403:C14433)</f>
        <v>16</v>
      </c>
      <c r="J14433" s="2" t="n">
        <f aca="false">AVERAGE(E14403:E14433)</f>
        <v>39.6129032258065</v>
      </c>
      <c r="K14433" s="2" t="n">
        <f aca="false">AVERAGE(G14403:G14433)</f>
        <v>48.4193548387097</v>
      </c>
      <c r="L14433" s="2"/>
      <c r="M14433" s="0" t="n">
        <f aca="false">COUNT(D14403:D14433)</f>
        <v>31</v>
      </c>
      <c r="N14433" s="0" t="n">
        <f aca="false">COUNTIF((D14403:D14433),"&gt;=90")</f>
        <v>0</v>
      </c>
      <c r="O14433" s="0" t="n">
        <f aca="false">COUNTIF((D14403:D14433),"&lt;=32")</f>
        <v>0</v>
      </c>
      <c r="P14433" s="0" t="n">
        <f aca="false">COUNTIF((D14403:D14433),"&lt;=0")</f>
        <v>0</v>
      </c>
      <c r="Q14433" s="0" t="n">
        <f aca="false">COUNT(E14403:E14433)</f>
        <v>31</v>
      </c>
      <c r="R14433" s="0" t="n">
        <f aca="false">COUNTIF(E14403:E14433,"&lt;=0")</f>
        <v>0</v>
      </c>
      <c r="S14433" s="0" t="n">
        <f aca="false">COUNTIF((E14403:E14433),"&lt;=32")</f>
        <v>6</v>
      </c>
      <c r="T14433" s="2"/>
      <c r="U14433" s="0" t="n">
        <f aca="false">IF(G14433&lt;65,65-G14433,0)</f>
        <v>12</v>
      </c>
      <c r="V14433" s="0" t="n">
        <f aca="false">IF(G14433&gt;65,G14433-65,0)</f>
        <v>0</v>
      </c>
      <c r="X14433" s="3" t="n">
        <f aca="false">SUM(U14403:U14433)</f>
        <v>514</v>
      </c>
      <c r="Y14433" s="3" t="n">
        <f aca="false">SUM(V14403:V14433)</f>
        <v>0</v>
      </c>
    </row>
    <row r="14434" customFormat="false" ht="12.75" hidden="false" customHeight="false" outlineLevel="0" collapsed="false">
      <c r="A14434" s="0" t="n">
        <v>1935</v>
      </c>
      <c r="B14434" s="0" t="n">
        <v>11</v>
      </c>
      <c r="C14434" s="0" t="n">
        <v>1</v>
      </c>
      <c r="D14434" s="0" t="n">
        <v>45</v>
      </c>
      <c r="E14434" s="0" t="n">
        <v>29</v>
      </c>
      <c r="G14434" s="0" t="n">
        <f aca="false">ROUNDUP((D14434+E14434)/2,0)</f>
        <v>37</v>
      </c>
      <c r="U14434" s="0" t="n">
        <f aca="false">IF(G14434&lt;65,65-G14434,0)</f>
        <v>28</v>
      </c>
      <c r="V14434" s="0" t="n">
        <f aca="false">IF(G14434&gt;65,G14434-65,0)</f>
        <v>0</v>
      </c>
    </row>
    <row r="14435" customFormat="false" ht="12.75" hidden="false" customHeight="false" outlineLevel="0" collapsed="false">
      <c r="A14435" s="0" t="n">
        <v>1935</v>
      </c>
      <c r="B14435" s="0" t="n">
        <v>11</v>
      </c>
      <c r="C14435" s="0" t="n">
        <v>2</v>
      </c>
      <c r="D14435" s="0" t="n">
        <v>40</v>
      </c>
      <c r="E14435" s="0" t="n">
        <v>28</v>
      </c>
      <c r="G14435" s="0" t="n">
        <f aca="false">ROUNDUP((D14435+E14435)/2,0)</f>
        <v>34</v>
      </c>
      <c r="U14435" s="0" t="n">
        <f aca="false">IF(G14435&lt;65,65-G14435,0)</f>
        <v>31</v>
      </c>
      <c r="V14435" s="0" t="n">
        <f aca="false">IF(G14435&gt;65,G14435-65,0)</f>
        <v>0</v>
      </c>
    </row>
    <row r="14436" customFormat="false" ht="12.75" hidden="false" customHeight="false" outlineLevel="0" collapsed="false">
      <c r="A14436" s="0" t="n">
        <v>1935</v>
      </c>
      <c r="B14436" s="0" t="n">
        <v>11</v>
      </c>
      <c r="C14436" s="0" t="n">
        <v>3</v>
      </c>
      <c r="D14436" s="0" t="n">
        <v>48</v>
      </c>
      <c r="E14436" s="0" t="n">
        <v>38</v>
      </c>
      <c r="G14436" s="0" t="n">
        <f aca="false">ROUNDUP((D14436+E14436)/2,0)</f>
        <v>43</v>
      </c>
      <c r="U14436" s="0" t="n">
        <f aca="false">IF(G14436&lt;65,65-G14436,0)</f>
        <v>22</v>
      </c>
      <c r="V14436" s="0" t="n">
        <f aca="false">IF(G14436&gt;65,G14436-65,0)</f>
        <v>0</v>
      </c>
    </row>
    <row r="14437" customFormat="false" ht="12.75" hidden="false" customHeight="false" outlineLevel="0" collapsed="false">
      <c r="A14437" s="0" t="n">
        <v>1935</v>
      </c>
      <c r="B14437" s="0" t="n">
        <v>11</v>
      </c>
      <c r="C14437" s="0" t="n">
        <v>4</v>
      </c>
      <c r="D14437" s="0" t="n">
        <v>45</v>
      </c>
      <c r="E14437" s="0" t="n">
        <v>36</v>
      </c>
      <c r="G14437" s="0" t="n">
        <f aca="false">ROUNDUP((D14437+E14437)/2,0)</f>
        <v>41</v>
      </c>
      <c r="U14437" s="0" t="n">
        <f aca="false">IF(G14437&lt;65,65-G14437,0)</f>
        <v>24</v>
      </c>
      <c r="V14437" s="0" t="n">
        <f aca="false">IF(G14437&gt;65,G14437-65,0)</f>
        <v>0</v>
      </c>
    </row>
    <row r="14438" customFormat="false" ht="12.75" hidden="false" customHeight="false" outlineLevel="0" collapsed="false">
      <c r="A14438" s="0" t="n">
        <v>1935</v>
      </c>
      <c r="B14438" s="0" t="n">
        <v>11</v>
      </c>
      <c r="C14438" s="0" t="n">
        <v>5</v>
      </c>
      <c r="D14438" s="0" t="n">
        <v>36</v>
      </c>
      <c r="E14438" s="0" t="n">
        <v>26</v>
      </c>
      <c r="G14438" s="0" t="n">
        <f aca="false">ROUNDUP((D14438+E14438)/2,0)</f>
        <v>31</v>
      </c>
      <c r="U14438" s="0" t="n">
        <f aca="false">IF(G14438&lt;65,65-G14438,0)</f>
        <v>34</v>
      </c>
      <c r="V14438" s="0" t="n">
        <f aca="false">IF(G14438&gt;65,G14438-65,0)</f>
        <v>0</v>
      </c>
    </row>
    <row r="14439" customFormat="false" ht="12.75" hidden="false" customHeight="false" outlineLevel="0" collapsed="false">
      <c r="A14439" s="0" t="n">
        <v>1935</v>
      </c>
      <c r="B14439" s="0" t="n">
        <v>11</v>
      </c>
      <c r="C14439" s="0" t="n">
        <v>6</v>
      </c>
      <c r="D14439" s="0" t="n">
        <v>39</v>
      </c>
      <c r="E14439" s="0" t="n">
        <v>22</v>
      </c>
      <c r="G14439" s="0" t="n">
        <f aca="false">ROUNDUP((D14439+E14439)/2,0)</f>
        <v>31</v>
      </c>
      <c r="U14439" s="0" t="n">
        <f aca="false">IF(G14439&lt;65,65-G14439,0)</f>
        <v>34</v>
      </c>
      <c r="V14439" s="0" t="n">
        <f aca="false">IF(G14439&gt;65,G14439-65,0)</f>
        <v>0</v>
      </c>
    </row>
    <row r="14440" customFormat="false" ht="12.75" hidden="false" customHeight="false" outlineLevel="0" collapsed="false">
      <c r="A14440" s="0" t="n">
        <v>1935</v>
      </c>
      <c r="B14440" s="0" t="n">
        <v>11</v>
      </c>
      <c r="C14440" s="0" t="n">
        <v>7</v>
      </c>
      <c r="D14440" s="0" t="n">
        <v>47</v>
      </c>
      <c r="E14440" s="0" t="n">
        <v>30</v>
      </c>
      <c r="G14440" s="0" t="n">
        <f aca="false">ROUNDUP((D14440+E14440)/2,0)</f>
        <v>39</v>
      </c>
      <c r="U14440" s="0" t="n">
        <f aca="false">IF(G14440&lt;65,65-G14440,0)</f>
        <v>26</v>
      </c>
      <c r="V14440" s="0" t="n">
        <f aca="false">IF(G14440&gt;65,G14440-65,0)</f>
        <v>0</v>
      </c>
    </row>
    <row r="14441" customFormat="false" ht="12.75" hidden="false" customHeight="false" outlineLevel="0" collapsed="false">
      <c r="A14441" s="0" t="n">
        <v>1935</v>
      </c>
      <c r="B14441" s="0" t="n">
        <v>11</v>
      </c>
      <c r="C14441" s="0" t="n">
        <v>8</v>
      </c>
      <c r="D14441" s="0" t="n">
        <v>45</v>
      </c>
      <c r="E14441" s="0" t="n">
        <v>28</v>
      </c>
      <c r="G14441" s="0" t="n">
        <f aca="false">ROUNDUP((D14441+E14441)/2,0)</f>
        <v>37</v>
      </c>
      <c r="U14441" s="0" t="n">
        <f aca="false">IF(G14441&lt;65,65-G14441,0)</f>
        <v>28</v>
      </c>
      <c r="V14441" s="0" t="n">
        <f aca="false">IF(G14441&gt;65,G14441-65,0)</f>
        <v>0</v>
      </c>
    </row>
    <row r="14442" customFormat="false" ht="12.75" hidden="false" customHeight="false" outlineLevel="0" collapsed="false">
      <c r="A14442" s="0" t="n">
        <v>1935</v>
      </c>
      <c r="B14442" s="0" t="n">
        <v>11</v>
      </c>
      <c r="C14442" s="0" t="n">
        <v>9</v>
      </c>
      <c r="D14442" s="0" t="n">
        <v>49</v>
      </c>
      <c r="E14442" s="0" t="n">
        <v>36</v>
      </c>
      <c r="G14442" s="0" t="n">
        <f aca="false">ROUNDUP((D14442+E14442)/2,0)</f>
        <v>43</v>
      </c>
      <c r="U14442" s="0" t="n">
        <f aca="false">IF(G14442&lt;65,65-G14442,0)</f>
        <v>22</v>
      </c>
      <c r="V14442" s="0" t="n">
        <f aca="false">IF(G14442&gt;65,G14442-65,0)</f>
        <v>0</v>
      </c>
    </row>
    <row r="14443" customFormat="false" ht="12.75" hidden="false" customHeight="false" outlineLevel="0" collapsed="false">
      <c r="A14443" s="0" t="n">
        <v>1935</v>
      </c>
      <c r="B14443" s="0" t="n">
        <v>11</v>
      </c>
      <c r="C14443" s="0" t="n">
        <v>10</v>
      </c>
      <c r="D14443" s="0" t="n">
        <v>55</v>
      </c>
      <c r="E14443" s="0" t="n">
        <v>34</v>
      </c>
      <c r="G14443" s="0" t="n">
        <f aca="false">ROUNDUP((D14443+E14443)/2,0)</f>
        <v>45</v>
      </c>
      <c r="U14443" s="0" t="n">
        <f aca="false">IF(G14443&lt;65,65-G14443,0)</f>
        <v>20</v>
      </c>
      <c r="V14443" s="0" t="n">
        <f aca="false">IF(G14443&gt;65,G14443-65,0)</f>
        <v>0</v>
      </c>
    </row>
    <row r="14444" customFormat="false" ht="12.75" hidden="false" customHeight="false" outlineLevel="0" collapsed="false">
      <c r="A14444" s="0" t="n">
        <v>1935</v>
      </c>
      <c r="B14444" s="0" t="n">
        <v>11</v>
      </c>
      <c r="C14444" s="0" t="n">
        <v>11</v>
      </c>
      <c r="D14444" s="0" t="n">
        <v>34</v>
      </c>
      <c r="E14444" s="0" t="n">
        <v>27</v>
      </c>
      <c r="G14444" s="0" t="n">
        <f aca="false">ROUNDUP((D14444+E14444)/2,0)</f>
        <v>31</v>
      </c>
      <c r="U14444" s="0" t="n">
        <f aca="false">IF(G14444&lt;65,65-G14444,0)</f>
        <v>34</v>
      </c>
      <c r="V14444" s="0" t="n">
        <f aca="false">IF(G14444&gt;65,G14444-65,0)</f>
        <v>0</v>
      </c>
    </row>
    <row r="14445" customFormat="false" ht="12.75" hidden="false" customHeight="false" outlineLevel="0" collapsed="false">
      <c r="A14445" s="0" t="n">
        <v>1935</v>
      </c>
      <c r="B14445" s="0" t="n">
        <v>11</v>
      </c>
      <c r="C14445" s="0" t="n">
        <v>12</v>
      </c>
      <c r="D14445" s="0" t="n">
        <v>40</v>
      </c>
      <c r="E14445" s="0" t="n">
        <v>28</v>
      </c>
      <c r="G14445" s="0" t="n">
        <f aca="false">ROUNDUP((D14445+E14445)/2,0)</f>
        <v>34</v>
      </c>
      <c r="U14445" s="0" t="n">
        <f aca="false">IF(G14445&lt;65,65-G14445,0)</f>
        <v>31</v>
      </c>
      <c r="V14445" s="0" t="n">
        <f aca="false">IF(G14445&gt;65,G14445-65,0)</f>
        <v>0</v>
      </c>
    </row>
    <row r="14446" customFormat="false" ht="12.75" hidden="false" customHeight="false" outlineLevel="0" collapsed="false">
      <c r="A14446" s="0" t="n">
        <v>1935</v>
      </c>
      <c r="B14446" s="0" t="n">
        <v>11</v>
      </c>
      <c r="C14446" s="0" t="n">
        <v>13</v>
      </c>
      <c r="D14446" s="0" t="n">
        <v>41</v>
      </c>
      <c r="E14446" s="0" t="n">
        <v>26</v>
      </c>
      <c r="G14446" s="0" t="n">
        <f aca="false">ROUNDUP((D14446+E14446)/2,0)</f>
        <v>34</v>
      </c>
      <c r="U14446" s="0" t="n">
        <f aca="false">IF(G14446&lt;65,65-G14446,0)</f>
        <v>31</v>
      </c>
      <c r="V14446" s="0" t="n">
        <f aca="false">IF(G14446&gt;65,G14446-65,0)</f>
        <v>0</v>
      </c>
    </row>
    <row r="14447" customFormat="false" ht="12.75" hidden="false" customHeight="false" outlineLevel="0" collapsed="false">
      <c r="A14447" s="0" t="n">
        <v>1935</v>
      </c>
      <c r="B14447" s="0" t="n">
        <v>11</v>
      </c>
      <c r="C14447" s="0" t="n">
        <v>14</v>
      </c>
      <c r="D14447" s="0" t="n">
        <v>45</v>
      </c>
      <c r="E14447" s="0" t="n">
        <v>31</v>
      </c>
      <c r="G14447" s="0" t="n">
        <f aca="false">ROUNDUP((D14447+E14447)/2,0)</f>
        <v>38</v>
      </c>
      <c r="U14447" s="0" t="n">
        <f aca="false">IF(G14447&lt;65,65-G14447,0)</f>
        <v>27</v>
      </c>
      <c r="V14447" s="0" t="n">
        <f aca="false">IF(G14447&gt;65,G14447-65,0)</f>
        <v>0</v>
      </c>
    </row>
    <row r="14448" customFormat="false" ht="12.75" hidden="false" customHeight="false" outlineLevel="0" collapsed="false">
      <c r="A14448" s="0" t="n">
        <v>1935</v>
      </c>
      <c r="B14448" s="0" t="n">
        <v>11</v>
      </c>
      <c r="C14448" s="0" t="n">
        <v>15</v>
      </c>
      <c r="D14448" s="0" t="n">
        <v>39</v>
      </c>
      <c r="E14448" s="0" t="n">
        <v>29</v>
      </c>
      <c r="G14448" s="0" t="n">
        <f aca="false">ROUNDUP((D14448+E14448)/2,0)</f>
        <v>34</v>
      </c>
      <c r="U14448" s="0" t="n">
        <f aca="false">IF(G14448&lt;65,65-G14448,0)</f>
        <v>31</v>
      </c>
      <c r="V14448" s="0" t="n">
        <f aca="false">IF(G14448&gt;65,G14448-65,0)</f>
        <v>0</v>
      </c>
    </row>
    <row r="14449" customFormat="false" ht="12.75" hidden="false" customHeight="false" outlineLevel="0" collapsed="false">
      <c r="A14449" s="0" t="n">
        <v>1935</v>
      </c>
      <c r="B14449" s="0" t="n">
        <v>11</v>
      </c>
      <c r="C14449" s="0" t="n">
        <v>16</v>
      </c>
      <c r="D14449" s="0" t="n">
        <v>35</v>
      </c>
      <c r="E14449" s="0" t="n">
        <v>30</v>
      </c>
      <c r="G14449" s="0" t="n">
        <f aca="false">ROUNDUP((D14449+E14449)/2,0)</f>
        <v>33</v>
      </c>
      <c r="U14449" s="0" t="n">
        <f aca="false">IF(G14449&lt;65,65-G14449,0)</f>
        <v>32</v>
      </c>
      <c r="V14449" s="0" t="n">
        <f aca="false">IF(G14449&gt;65,G14449-65,0)</f>
        <v>0</v>
      </c>
    </row>
    <row r="14450" customFormat="false" ht="12.75" hidden="false" customHeight="false" outlineLevel="0" collapsed="false">
      <c r="A14450" s="0" t="n">
        <v>1935</v>
      </c>
      <c r="B14450" s="0" t="n">
        <v>11</v>
      </c>
      <c r="C14450" s="0" t="n">
        <v>17</v>
      </c>
      <c r="D14450" s="0" t="n">
        <v>38</v>
      </c>
      <c r="E14450" s="0" t="n">
        <v>32</v>
      </c>
      <c r="G14450" s="0" t="n">
        <f aca="false">ROUNDUP((D14450+E14450)/2,0)</f>
        <v>35</v>
      </c>
      <c r="U14450" s="0" t="n">
        <f aca="false">IF(G14450&lt;65,65-G14450,0)</f>
        <v>30</v>
      </c>
      <c r="V14450" s="0" t="n">
        <f aca="false">IF(G14450&gt;65,G14450-65,0)</f>
        <v>0</v>
      </c>
    </row>
    <row r="14451" customFormat="false" ht="12.75" hidden="false" customHeight="false" outlineLevel="0" collapsed="false">
      <c r="A14451" s="0" t="n">
        <v>1935</v>
      </c>
      <c r="B14451" s="0" t="n">
        <v>11</v>
      </c>
      <c r="C14451" s="0" t="n">
        <v>18</v>
      </c>
      <c r="D14451" s="0" t="n">
        <v>40</v>
      </c>
      <c r="E14451" s="0" t="n">
        <v>35</v>
      </c>
      <c r="G14451" s="0" t="n">
        <f aca="false">ROUNDUP((D14451+E14451)/2,0)</f>
        <v>38</v>
      </c>
      <c r="U14451" s="0" t="n">
        <f aca="false">IF(G14451&lt;65,65-G14451,0)</f>
        <v>27</v>
      </c>
      <c r="V14451" s="0" t="n">
        <f aca="false">IF(G14451&gt;65,G14451-65,0)</f>
        <v>0</v>
      </c>
    </row>
    <row r="14452" customFormat="false" ht="12.75" hidden="false" customHeight="false" outlineLevel="0" collapsed="false">
      <c r="A14452" s="0" t="n">
        <v>1935</v>
      </c>
      <c r="B14452" s="0" t="n">
        <v>11</v>
      </c>
      <c r="C14452" s="0" t="n">
        <v>19</v>
      </c>
      <c r="D14452" s="0" t="n">
        <v>39</v>
      </c>
      <c r="E14452" s="0" t="n">
        <v>33</v>
      </c>
      <c r="G14452" s="0" t="n">
        <f aca="false">ROUNDUP((D14452+E14452)/2,0)</f>
        <v>36</v>
      </c>
      <c r="U14452" s="0" t="n">
        <f aca="false">IF(G14452&lt;65,65-G14452,0)</f>
        <v>29</v>
      </c>
      <c r="V14452" s="0" t="n">
        <f aca="false">IF(G14452&gt;65,G14452-65,0)</f>
        <v>0</v>
      </c>
    </row>
    <row r="14453" customFormat="false" ht="12.75" hidden="false" customHeight="false" outlineLevel="0" collapsed="false">
      <c r="A14453" s="0" t="n">
        <v>1935</v>
      </c>
      <c r="B14453" s="0" t="n">
        <v>11</v>
      </c>
      <c r="C14453" s="0" t="n">
        <v>20</v>
      </c>
      <c r="D14453" s="0" t="n">
        <v>37</v>
      </c>
      <c r="E14453" s="0" t="n">
        <v>26</v>
      </c>
      <c r="G14453" s="0" t="n">
        <f aca="false">ROUNDUP((D14453+E14453)/2,0)</f>
        <v>32</v>
      </c>
      <c r="U14453" s="0" t="n">
        <f aca="false">IF(G14453&lt;65,65-G14453,0)</f>
        <v>33</v>
      </c>
      <c r="V14453" s="0" t="n">
        <f aca="false">IF(G14453&gt;65,G14453-65,0)</f>
        <v>0</v>
      </c>
    </row>
    <row r="14454" customFormat="false" ht="12.75" hidden="false" customHeight="false" outlineLevel="0" collapsed="false">
      <c r="A14454" s="0" t="n">
        <v>1935</v>
      </c>
      <c r="B14454" s="0" t="n">
        <v>11</v>
      </c>
      <c r="C14454" s="0" t="n">
        <v>21</v>
      </c>
      <c r="D14454" s="0" t="n">
        <v>33</v>
      </c>
      <c r="E14454" s="0" t="n">
        <v>16</v>
      </c>
      <c r="G14454" s="0" t="n">
        <f aca="false">ROUNDUP((D14454+E14454)/2,0)</f>
        <v>25</v>
      </c>
      <c r="U14454" s="0" t="n">
        <f aca="false">IF(G14454&lt;65,65-G14454,0)</f>
        <v>40</v>
      </c>
      <c r="V14454" s="0" t="n">
        <f aca="false">IF(G14454&gt;65,G14454-65,0)</f>
        <v>0</v>
      </c>
    </row>
    <row r="14455" customFormat="false" ht="12.75" hidden="false" customHeight="false" outlineLevel="0" collapsed="false">
      <c r="A14455" s="0" t="n">
        <v>1935</v>
      </c>
      <c r="B14455" s="0" t="n">
        <v>11</v>
      </c>
      <c r="C14455" s="0" t="n">
        <v>22</v>
      </c>
      <c r="D14455" s="0" t="n">
        <v>26</v>
      </c>
      <c r="E14455" s="0" t="n">
        <v>13</v>
      </c>
      <c r="G14455" s="0" t="n">
        <f aca="false">ROUNDUP((D14455+E14455)/2,0)</f>
        <v>20</v>
      </c>
      <c r="U14455" s="0" t="n">
        <f aca="false">IF(G14455&lt;65,65-G14455,0)</f>
        <v>45</v>
      </c>
      <c r="V14455" s="0" t="n">
        <f aca="false">IF(G14455&gt;65,G14455-65,0)</f>
        <v>0</v>
      </c>
    </row>
    <row r="14456" customFormat="false" ht="12.75" hidden="false" customHeight="false" outlineLevel="0" collapsed="false">
      <c r="A14456" s="0" t="n">
        <v>1935</v>
      </c>
      <c r="B14456" s="0" t="n">
        <v>11</v>
      </c>
      <c r="C14456" s="0" t="n">
        <v>23</v>
      </c>
      <c r="D14456" s="0" t="n">
        <v>33</v>
      </c>
      <c r="E14456" s="0" t="n">
        <v>14</v>
      </c>
      <c r="G14456" s="0" t="n">
        <f aca="false">ROUNDUP((D14456+E14456)/2,0)</f>
        <v>24</v>
      </c>
      <c r="U14456" s="0" t="n">
        <f aca="false">IF(G14456&lt;65,65-G14456,0)</f>
        <v>41</v>
      </c>
      <c r="V14456" s="0" t="n">
        <f aca="false">IF(G14456&gt;65,G14456-65,0)</f>
        <v>0</v>
      </c>
    </row>
    <row r="14457" customFormat="false" ht="12.75" hidden="false" customHeight="false" outlineLevel="0" collapsed="false">
      <c r="A14457" s="0" t="n">
        <v>1935</v>
      </c>
      <c r="B14457" s="0" t="n">
        <v>11</v>
      </c>
      <c r="C14457" s="0" t="n">
        <v>24</v>
      </c>
      <c r="D14457" s="0" t="n">
        <v>35</v>
      </c>
      <c r="E14457" s="0" t="n">
        <v>28</v>
      </c>
      <c r="G14457" s="0" t="n">
        <f aca="false">ROUNDUP((D14457+E14457)/2,0)</f>
        <v>32</v>
      </c>
      <c r="U14457" s="0" t="n">
        <f aca="false">IF(G14457&lt;65,65-G14457,0)</f>
        <v>33</v>
      </c>
      <c r="V14457" s="0" t="n">
        <f aca="false">IF(G14457&gt;65,G14457-65,0)</f>
        <v>0</v>
      </c>
    </row>
    <row r="14458" customFormat="false" ht="12.75" hidden="false" customHeight="false" outlineLevel="0" collapsed="false">
      <c r="A14458" s="0" t="n">
        <v>1935</v>
      </c>
      <c r="B14458" s="0" t="n">
        <v>11</v>
      </c>
      <c r="C14458" s="0" t="n">
        <v>25</v>
      </c>
      <c r="D14458" s="0" t="n">
        <v>46</v>
      </c>
      <c r="E14458" s="0" t="n">
        <v>28</v>
      </c>
      <c r="G14458" s="0" t="n">
        <f aca="false">ROUNDUP((D14458+E14458)/2,0)</f>
        <v>37</v>
      </c>
      <c r="U14458" s="0" t="n">
        <f aca="false">IF(G14458&lt;65,65-G14458,0)</f>
        <v>28</v>
      </c>
      <c r="V14458" s="0" t="n">
        <f aca="false">IF(G14458&gt;65,G14458-65,0)</f>
        <v>0</v>
      </c>
    </row>
    <row r="14459" customFormat="false" ht="12.75" hidden="false" customHeight="false" outlineLevel="0" collapsed="false">
      <c r="A14459" s="0" t="n">
        <v>1935</v>
      </c>
      <c r="B14459" s="0" t="n">
        <v>11</v>
      </c>
      <c r="C14459" s="0" t="n">
        <v>26</v>
      </c>
      <c r="D14459" s="0" t="n">
        <v>34</v>
      </c>
      <c r="E14459" s="0" t="n">
        <v>25</v>
      </c>
      <c r="G14459" s="0" t="n">
        <f aca="false">ROUNDUP((D14459+E14459)/2,0)</f>
        <v>30</v>
      </c>
      <c r="U14459" s="0" t="n">
        <f aca="false">IF(G14459&lt;65,65-G14459,0)</f>
        <v>35</v>
      </c>
      <c r="V14459" s="0" t="n">
        <f aca="false">IF(G14459&gt;65,G14459-65,0)</f>
        <v>0</v>
      </c>
    </row>
    <row r="14460" customFormat="false" ht="12.75" hidden="false" customHeight="false" outlineLevel="0" collapsed="false">
      <c r="A14460" s="0" t="n">
        <v>1935</v>
      </c>
      <c r="B14460" s="0" t="n">
        <v>11</v>
      </c>
      <c r="C14460" s="0" t="n">
        <v>27</v>
      </c>
      <c r="D14460" s="0" t="n">
        <v>43</v>
      </c>
      <c r="E14460" s="0" t="n">
        <v>33</v>
      </c>
      <c r="G14460" s="0" t="n">
        <f aca="false">ROUNDUP((D14460+E14460)/2,0)</f>
        <v>38</v>
      </c>
      <c r="U14460" s="0" t="n">
        <f aca="false">IF(G14460&lt;65,65-G14460,0)</f>
        <v>27</v>
      </c>
      <c r="V14460" s="0" t="n">
        <f aca="false">IF(G14460&gt;65,G14460-65,0)</f>
        <v>0</v>
      </c>
    </row>
    <row r="14461" customFormat="false" ht="12.75" hidden="false" customHeight="false" outlineLevel="0" collapsed="false">
      <c r="A14461" s="0" t="n">
        <v>1935</v>
      </c>
      <c r="B14461" s="0" t="n">
        <v>11</v>
      </c>
      <c r="C14461" s="0" t="n">
        <v>28</v>
      </c>
      <c r="D14461" s="0" t="n">
        <v>37</v>
      </c>
      <c r="E14461" s="0" t="n">
        <v>25</v>
      </c>
      <c r="G14461" s="0" t="n">
        <f aca="false">ROUNDUP((D14461+E14461)/2,0)</f>
        <v>31</v>
      </c>
      <c r="U14461" s="0" t="n">
        <f aca="false">IF(G14461&lt;65,65-G14461,0)</f>
        <v>34</v>
      </c>
      <c r="V14461" s="0" t="n">
        <f aca="false">IF(G14461&gt;65,G14461-65,0)</f>
        <v>0</v>
      </c>
    </row>
    <row r="14462" customFormat="false" ht="12.75" hidden="false" customHeight="false" outlineLevel="0" collapsed="false">
      <c r="A14462" s="0" t="n">
        <v>1935</v>
      </c>
      <c r="B14462" s="0" t="n">
        <v>11</v>
      </c>
      <c r="C14462" s="0" t="n">
        <v>29</v>
      </c>
      <c r="D14462" s="0" t="n">
        <v>29</v>
      </c>
      <c r="E14462" s="0" t="n">
        <v>22</v>
      </c>
      <c r="G14462" s="0" t="n">
        <f aca="false">ROUNDUP((D14462+E14462)/2,0)</f>
        <v>26</v>
      </c>
      <c r="U14462" s="0" t="n">
        <f aca="false">IF(G14462&lt;65,65-G14462,0)</f>
        <v>39</v>
      </c>
      <c r="V14462" s="0" t="n">
        <f aca="false">IF(G14462&gt;65,G14462-65,0)</f>
        <v>0</v>
      </c>
    </row>
    <row r="14463" customFormat="false" ht="12.75" hidden="false" customHeight="false" outlineLevel="0" collapsed="false">
      <c r="A14463" s="0" t="n">
        <v>1935</v>
      </c>
      <c r="B14463" s="0" t="n">
        <v>11</v>
      </c>
      <c r="C14463" s="0" t="n">
        <v>30</v>
      </c>
      <c r="D14463" s="0" t="n">
        <v>29</v>
      </c>
      <c r="E14463" s="0" t="n">
        <v>22</v>
      </c>
      <c r="G14463" s="0" t="n">
        <f aca="false">ROUNDUP((D14463+E14463)/2,0)</f>
        <v>26</v>
      </c>
      <c r="H14463" s="0" t="n">
        <f aca="false">1+H14433</f>
        <v>475</v>
      </c>
      <c r="I14463" s="2" t="n">
        <f aca="false">AVERAGE(C14434:C14463)</f>
        <v>15.5</v>
      </c>
      <c r="J14463" s="2" t="n">
        <f aca="false">AVERAGE(C14434:C14463)</f>
        <v>15.5</v>
      </c>
      <c r="K14463" s="2" t="n">
        <f aca="false">AVERAGE(C14434:C14463)</f>
        <v>15.5</v>
      </c>
      <c r="L14463" s="2"/>
      <c r="M14463" s="0" t="n">
        <f aca="false">COUNT(D14434:D14463)</f>
        <v>30</v>
      </c>
      <c r="N14463" s="0" t="n">
        <f aca="false">COUNTIF((D14434:D14463),"&gt;=90")</f>
        <v>0</v>
      </c>
      <c r="O14463" s="0" t="n">
        <f aca="false">COUNTIF((D14434:D14463),"&lt;=32")</f>
        <v>3</v>
      </c>
      <c r="P14463" s="0" t="n">
        <f aca="false">COUNTIF((D14434:D14463),"&lt;=0")</f>
        <v>0</v>
      </c>
      <c r="Q14463" s="0" t="n">
        <f aca="false">COUNT(E14434:E14463)</f>
        <v>30</v>
      </c>
      <c r="R14463" s="0" t="n">
        <f aca="false">COUNTIF(E14434:E14463,"&lt;=0")</f>
        <v>0</v>
      </c>
      <c r="S14463" s="0" t="n">
        <f aca="false">COUNTIF((E14434:E14463),"&lt;=32")</f>
        <v>23</v>
      </c>
      <c r="T14463" s="2"/>
      <c r="U14463" s="0" t="n">
        <f aca="false">IF(G14463&lt;65,65-G14463,0)</f>
        <v>39</v>
      </c>
      <c r="V14463" s="0" t="n">
        <f aca="false">IF(G14463&gt;65,G14463-65,0)</f>
        <v>0</v>
      </c>
      <c r="X14463" s="3" t="n">
        <f aca="false">SUM(U14434:U14463)</f>
        <v>935</v>
      </c>
      <c r="Y14463" s="3" t="n">
        <f aca="false">SUM(V14434:V14463)</f>
        <v>0</v>
      </c>
    </row>
    <row r="14464" customFormat="false" ht="12.75" hidden="false" customHeight="false" outlineLevel="0" collapsed="false">
      <c r="A14464" s="0" t="n">
        <v>1935</v>
      </c>
      <c r="B14464" s="0" t="n">
        <v>12</v>
      </c>
      <c r="C14464" s="0" t="n">
        <v>1</v>
      </c>
      <c r="D14464" s="0" t="n">
        <v>27</v>
      </c>
      <c r="E14464" s="0" t="n">
        <v>17</v>
      </c>
      <c r="G14464" s="0" t="n">
        <f aca="false">ROUNDUP((D14464+E14464)/2,0)</f>
        <v>22</v>
      </c>
      <c r="U14464" s="0" t="n">
        <f aca="false">IF(G14464&lt;65,65-G14464,0)</f>
        <v>43</v>
      </c>
      <c r="V14464" s="0" t="n">
        <f aca="false">IF(G14464&gt;65,G14464-65,0)</f>
        <v>0</v>
      </c>
    </row>
    <row r="14465" customFormat="false" ht="12.75" hidden="false" customHeight="false" outlineLevel="0" collapsed="false">
      <c r="A14465" s="0" t="n">
        <v>1935</v>
      </c>
      <c r="B14465" s="0" t="n">
        <v>12</v>
      </c>
      <c r="C14465" s="0" t="n">
        <v>2</v>
      </c>
      <c r="D14465" s="0" t="n">
        <v>27</v>
      </c>
      <c r="E14465" s="0" t="n">
        <v>12</v>
      </c>
      <c r="G14465" s="0" t="n">
        <f aca="false">ROUNDUP((D14465+E14465)/2,0)</f>
        <v>20</v>
      </c>
      <c r="U14465" s="0" t="n">
        <f aca="false">IF(G14465&lt;65,65-G14465,0)</f>
        <v>45</v>
      </c>
      <c r="V14465" s="0" t="n">
        <f aca="false">IF(G14465&gt;65,G14465-65,0)</f>
        <v>0</v>
      </c>
    </row>
    <row r="14466" customFormat="false" ht="12.75" hidden="false" customHeight="false" outlineLevel="0" collapsed="false">
      <c r="A14466" s="0" t="n">
        <v>1935</v>
      </c>
      <c r="B14466" s="0" t="n">
        <v>12</v>
      </c>
      <c r="C14466" s="0" t="n">
        <v>3</v>
      </c>
      <c r="D14466" s="0" t="n">
        <v>28</v>
      </c>
      <c r="E14466" s="0" t="n">
        <v>12</v>
      </c>
      <c r="G14466" s="0" t="n">
        <f aca="false">ROUNDUP((D14466+E14466)/2,0)</f>
        <v>20</v>
      </c>
      <c r="U14466" s="0" t="n">
        <f aca="false">IF(G14466&lt;65,65-G14466,0)</f>
        <v>45</v>
      </c>
      <c r="V14466" s="0" t="n">
        <f aca="false">IF(G14466&gt;65,G14466-65,0)</f>
        <v>0</v>
      </c>
    </row>
    <row r="14467" customFormat="false" ht="12.75" hidden="false" customHeight="false" outlineLevel="0" collapsed="false">
      <c r="A14467" s="0" t="n">
        <v>1935</v>
      </c>
      <c r="B14467" s="0" t="n">
        <v>12</v>
      </c>
      <c r="C14467" s="0" t="n">
        <v>4</v>
      </c>
      <c r="D14467" s="0" t="n">
        <v>27</v>
      </c>
      <c r="E14467" s="0" t="n">
        <v>6</v>
      </c>
      <c r="G14467" s="0" t="n">
        <f aca="false">ROUNDUP((D14467+E14467)/2,0)</f>
        <v>17</v>
      </c>
      <c r="U14467" s="0" t="n">
        <f aca="false">IF(G14467&lt;65,65-G14467,0)</f>
        <v>48</v>
      </c>
      <c r="V14467" s="0" t="n">
        <f aca="false">IF(G14467&gt;65,G14467-65,0)</f>
        <v>0</v>
      </c>
    </row>
    <row r="14468" customFormat="false" ht="12.75" hidden="false" customHeight="false" outlineLevel="0" collapsed="false">
      <c r="A14468" s="0" t="n">
        <v>1935</v>
      </c>
      <c r="B14468" s="0" t="n">
        <v>12</v>
      </c>
      <c r="C14468" s="0" t="n">
        <v>5</v>
      </c>
      <c r="D14468" s="0" t="n">
        <v>31</v>
      </c>
      <c r="E14468" s="0" t="n">
        <v>19</v>
      </c>
      <c r="G14468" s="0" t="n">
        <f aca="false">ROUNDUP((D14468+E14468)/2,0)</f>
        <v>25</v>
      </c>
      <c r="U14468" s="0" t="n">
        <f aca="false">IF(G14468&lt;65,65-G14468,0)</f>
        <v>40</v>
      </c>
      <c r="V14468" s="0" t="n">
        <f aca="false">IF(G14468&gt;65,G14468-65,0)</f>
        <v>0</v>
      </c>
    </row>
    <row r="14469" customFormat="false" ht="12.75" hidden="false" customHeight="false" outlineLevel="0" collapsed="false">
      <c r="A14469" s="0" t="n">
        <v>1935</v>
      </c>
      <c r="B14469" s="0" t="n">
        <v>12</v>
      </c>
      <c r="C14469" s="0" t="n">
        <v>6</v>
      </c>
      <c r="D14469" s="0" t="n">
        <v>39</v>
      </c>
      <c r="E14469" s="0" t="n">
        <v>29</v>
      </c>
      <c r="G14469" s="0" t="n">
        <f aca="false">ROUNDUP((D14469+E14469)/2,0)</f>
        <v>34</v>
      </c>
      <c r="U14469" s="0" t="n">
        <f aca="false">IF(G14469&lt;65,65-G14469,0)</f>
        <v>31</v>
      </c>
      <c r="V14469" s="0" t="n">
        <f aca="false">IF(G14469&gt;65,G14469-65,0)</f>
        <v>0</v>
      </c>
    </row>
    <row r="14470" customFormat="false" ht="12.75" hidden="false" customHeight="false" outlineLevel="0" collapsed="false">
      <c r="A14470" s="0" t="n">
        <v>1935</v>
      </c>
      <c r="B14470" s="0" t="n">
        <v>12</v>
      </c>
      <c r="C14470" s="0" t="n">
        <v>7</v>
      </c>
      <c r="D14470" s="0" t="n">
        <v>39</v>
      </c>
      <c r="E14470" s="0" t="n">
        <v>35</v>
      </c>
      <c r="G14470" s="0" t="n">
        <f aca="false">ROUNDUP((D14470+E14470)/2,0)</f>
        <v>37</v>
      </c>
      <c r="U14470" s="0" t="n">
        <f aca="false">IF(G14470&lt;65,65-G14470,0)</f>
        <v>28</v>
      </c>
      <c r="V14470" s="0" t="n">
        <f aca="false">IF(G14470&gt;65,G14470-65,0)</f>
        <v>0</v>
      </c>
    </row>
    <row r="14471" customFormat="false" ht="12.75" hidden="false" customHeight="false" outlineLevel="0" collapsed="false">
      <c r="A14471" s="0" t="n">
        <v>1935</v>
      </c>
      <c r="B14471" s="0" t="n">
        <v>12</v>
      </c>
      <c r="C14471" s="0" t="n">
        <v>8</v>
      </c>
      <c r="D14471" s="0" t="n">
        <v>37</v>
      </c>
      <c r="E14471" s="0" t="n">
        <v>31</v>
      </c>
      <c r="G14471" s="0" t="n">
        <f aca="false">ROUNDUP((D14471+E14471)/2,0)</f>
        <v>34</v>
      </c>
      <c r="U14471" s="0" t="n">
        <f aca="false">IF(G14471&lt;65,65-G14471,0)</f>
        <v>31</v>
      </c>
      <c r="V14471" s="0" t="n">
        <f aca="false">IF(G14471&gt;65,G14471-65,0)</f>
        <v>0</v>
      </c>
    </row>
    <row r="14472" customFormat="false" ht="12.75" hidden="false" customHeight="false" outlineLevel="0" collapsed="false">
      <c r="A14472" s="0" t="n">
        <v>1935</v>
      </c>
      <c r="B14472" s="0" t="n">
        <v>12</v>
      </c>
      <c r="C14472" s="0" t="n">
        <v>9</v>
      </c>
      <c r="D14472" s="0" t="n">
        <v>33</v>
      </c>
      <c r="E14472" s="0" t="n">
        <v>30</v>
      </c>
      <c r="G14472" s="0" t="n">
        <f aca="false">ROUNDUP((D14472+E14472)/2,0)</f>
        <v>32</v>
      </c>
      <c r="U14472" s="0" t="n">
        <f aca="false">IF(G14472&lt;65,65-G14472,0)</f>
        <v>33</v>
      </c>
      <c r="V14472" s="0" t="n">
        <f aca="false">IF(G14472&gt;65,G14472-65,0)</f>
        <v>0</v>
      </c>
    </row>
    <row r="14473" customFormat="false" ht="12.75" hidden="false" customHeight="false" outlineLevel="0" collapsed="false">
      <c r="A14473" s="0" t="n">
        <v>1935</v>
      </c>
      <c r="B14473" s="0" t="n">
        <v>12</v>
      </c>
      <c r="C14473" s="0" t="n">
        <v>10</v>
      </c>
      <c r="D14473" s="0" t="n">
        <v>32</v>
      </c>
      <c r="E14473" s="0" t="n">
        <v>13</v>
      </c>
      <c r="G14473" s="0" t="n">
        <f aca="false">ROUNDUP((D14473+E14473)/2,0)</f>
        <v>23</v>
      </c>
      <c r="U14473" s="0" t="n">
        <f aca="false">IF(G14473&lt;65,65-G14473,0)</f>
        <v>42</v>
      </c>
      <c r="V14473" s="0" t="n">
        <f aca="false">IF(G14473&gt;65,G14473-65,0)</f>
        <v>0</v>
      </c>
    </row>
    <row r="14474" customFormat="false" ht="12.75" hidden="false" customHeight="false" outlineLevel="0" collapsed="false">
      <c r="A14474" s="0" t="n">
        <v>1935</v>
      </c>
      <c r="B14474" s="0" t="n">
        <v>12</v>
      </c>
      <c r="C14474" s="0" t="n">
        <v>11</v>
      </c>
      <c r="D14474" s="0" t="n">
        <v>31</v>
      </c>
      <c r="E14474" s="0" t="n">
        <v>12</v>
      </c>
      <c r="G14474" s="0" t="n">
        <f aca="false">ROUNDUP((D14474+E14474)/2,0)</f>
        <v>22</v>
      </c>
      <c r="U14474" s="0" t="n">
        <f aca="false">IF(G14474&lt;65,65-G14474,0)</f>
        <v>43</v>
      </c>
      <c r="V14474" s="0" t="n">
        <f aca="false">IF(G14474&gt;65,G14474-65,0)</f>
        <v>0</v>
      </c>
    </row>
    <row r="14475" customFormat="false" ht="12.75" hidden="false" customHeight="false" outlineLevel="0" collapsed="false">
      <c r="A14475" s="0" t="n">
        <v>1935</v>
      </c>
      <c r="B14475" s="0" t="n">
        <v>12</v>
      </c>
      <c r="C14475" s="0" t="n">
        <v>12</v>
      </c>
      <c r="D14475" s="0" t="n">
        <v>33</v>
      </c>
      <c r="E14475" s="0" t="n">
        <v>27</v>
      </c>
      <c r="G14475" s="0" t="n">
        <f aca="false">ROUNDUP((D14475+E14475)/2,0)</f>
        <v>30</v>
      </c>
      <c r="U14475" s="0" t="n">
        <f aca="false">IF(G14475&lt;65,65-G14475,0)</f>
        <v>35</v>
      </c>
      <c r="V14475" s="0" t="n">
        <f aca="false">IF(G14475&gt;65,G14475-65,0)</f>
        <v>0</v>
      </c>
    </row>
    <row r="14476" customFormat="false" ht="12.75" hidden="false" customHeight="false" outlineLevel="0" collapsed="false">
      <c r="A14476" s="0" t="n">
        <v>1935</v>
      </c>
      <c r="B14476" s="0" t="n">
        <v>12</v>
      </c>
      <c r="C14476" s="0" t="n">
        <v>13</v>
      </c>
      <c r="D14476" s="0" t="n">
        <v>37</v>
      </c>
      <c r="E14476" s="0" t="n">
        <v>32</v>
      </c>
      <c r="G14476" s="0" t="n">
        <f aca="false">ROUNDUP((D14476+E14476)/2,0)</f>
        <v>35</v>
      </c>
      <c r="U14476" s="0" t="n">
        <f aca="false">IF(G14476&lt;65,65-G14476,0)</f>
        <v>30</v>
      </c>
      <c r="V14476" s="0" t="n">
        <f aca="false">IF(G14476&gt;65,G14476-65,0)</f>
        <v>0</v>
      </c>
    </row>
    <row r="14477" customFormat="false" ht="12.75" hidden="false" customHeight="false" outlineLevel="0" collapsed="false">
      <c r="A14477" s="0" t="n">
        <v>1935</v>
      </c>
      <c r="B14477" s="0" t="n">
        <v>12</v>
      </c>
      <c r="C14477" s="0" t="n">
        <v>14</v>
      </c>
      <c r="D14477" s="0" t="n">
        <v>37</v>
      </c>
      <c r="E14477" s="0" t="n">
        <v>31</v>
      </c>
      <c r="G14477" s="0" t="n">
        <f aca="false">ROUNDUP((D14477+E14477)/2,0)</f>
        <v>34</v>
      </c>
      <c r="U14477" s="0" t="n">
        <f aca="false">IF(G14477&lt;65,65-G14477,0)</f>
        <v>31</v>
      </c>
      <c r="V14477" s="0" t="n">
        <f aca="false">IF(G14477&gt;65,G14477-65,0)</f>
        <v>0</v>
      </c>
    </row>
    <row r="14478" customFormat="false" ht="12.75" hidden="false" customHeight="false" outlineLevel="0" collapsed="false">
      <c r="A14478" s="0" t="n">
        <v>1935</v>
      </c>
      <c r="B14478" s="0" t="n">
        <v>12</v>
      </c>
      <c r="C14478" s="0" t="n">
        <v>15</v>
      </c>
      <c r="D14478" s="0" t="n">
        <v>32</v>
      </c>
      <c r="E14478" s="0" t="n">
        <v>27</v>
      </c>
      <c r="G14478" s="0" t="n">
        <f aca="false">ROUNDUP((D14478+E14478)/2,0)</f>
        <v>30</v>
      </c>
      <c r="U14478" s="0" t="n">
        <f aca="false">IF(G14478&lt;65,65-G14478,0)</f>
        <v>35</v>
      </c>
      <c r="V14478" s="0" t="n">
        <f aca="false">IF(G14478&gt;65,G14478-65,0)</f>
        <v>0</v>
      </c>
    </row>
    <row r="14479" customFormat="false" ht="12.75" hidden="false" customHeight="false" outlineLevel="0" collapsed="false">
      <c r="A14479" s="0" t="n">
        <v>1935</v>
      </c>
      <c r="B14479" s="0" t="n">
        <v>12</v>
      </c>
      <c r="C14479" s="0" t="n">
        <v>16</v>
      </c>
      <c r="D14479" s="0" t="n">
        <v>35</v>
      </c>
      <c r="E14479" s="0" t="n">
        <v>25</v>
      </c>
      <c r="G14479" s="0" t="n">
        <f aca="false">ROUNDUP((D14479+E14479)/2,0)</f>
        <v>30</v>
      </c>
      <c r="U14479" s="0" t="n">
        <f aca="false">IF(G14479&lt;65,65-G14479,0)</f>
        <v>35</v>
      </c>
      <c r="V14479" s="0" t="n">
        <f aca="false">IF(G14479&gt;65,G14479-65,0)</f>
        <v>0</v>
      </c>
    </row>
    <row r="14480" customFormat="false" ht="12.75" hidden="false" customHeight="false" outlineLevel="0" collapsed="false">
      <c r="A14480" s="0" t="n">
        <v>1935</v>
      </c>
      <c r="B14480" s="0" t="n">
        <v>12</v>
      </c>
      <c r="C14480" s="0" t="n">
        <v>17</v>
      </c>
      <c r="D14480" s="0" t="n">
        <v>30</v>
      </c>
      <c r="E14480" s="0" t="n">
        <v>28</v>
      </c>
      <c r="G14480" s="0" t="n">
        <f aca="false">ROUNDUP((D14480+E14480)/2,0)</f>
        <v>29</v>
      </c>
      <c r="U14480" s="0" t="n">
        <f aca="false">IF(G14480&lt;65,65-G14480,0)</f>
        <v>36</v>
      </c>
      <c r="V14480" s="0" t="n">
        <f aca="false">IF(G14480&gt;65,G14480-65,0)</f>
        <v>0</v>
      </c>
    </row>
    <row r="14481" customFormat="false" ht="12.75" hidden="false" customHeight="false" outlineLevel="0" collapsed="false">
      <c r="A14481" s="0" t="n">
        <v>1935</v>
      </c>
      <c r="B14481" s="0" t="n">
        <v>12</v>
      </c>
      <c r="C14481" s="0" t="n">
        <v>18</v>
      </c>
      <c r="D14481" s="0" t="n">
        <v>30</v>
      </c>
      <c r="E14481" s="0" t="n">
        <v>25</v>
      </c>
      <c r="G14481" s="0" t="n">
        <f aca="false">ROUNDUP((D14481+E14481)/2,0)</f>
        <v>28</v>
      </c>
      <c r="U14481" s="0" t="n">
        <f aca="false">IF(G14481&lt;65,65-G14481,0)</f>
        <v>37</v>
      </c>
      <c r="V14481" s="0" t="n">
        <f aca="false">IF(G14481&gt;65,G14481-65,0)</f>
        <v>0</v>
      </c>
    </row>
    <row r="14482" customFormat="false" ht="12.75" hidden="false" customHeight="false" outlineLevel="0" collapsed="false">
      <c r="A14482" s="0" t="n">
        <v>1935</v>
      </c>
      <c r="B14482" s="0" t="n">
        <v>12</v>
      </c>
      <c r="C14482" s="0" t="n">
        <v>19</v>
      </c>
      <c r="D14482" s="0" t="n">
        <v>27</v>
      </c>
      <c r="E14482" s="0" t="n">
        <v>7</v>
      </c>
      <c r="G14482" s="0" t="n">
        <f aca="false">ROUNDUP((D14482+E14482)/2,0)</f>
        <v>17</v>
      </c>
      <c r="U14482" s="0" t="n">
        <f aca="false">IF(G14482&lt;65,65-G14482,0)</f>
        <v>48</v>
      </c>
      <c r="V14482" s="0" t="n">
        <f aca="false">IF(G14482&gt;65,G14482-65,0)</f>
        <v>0</v>
      </c>
    </row>
    <row r="14483" customFormat="false" ht="12.75" hidden="false" customHeight="false" outlineLevel="0" collapsed="false">
      <c r="A14483" s="0" t="n">
        <v>1935</v>
      </c>
      <c r="B14483" s="0" t="n">
        <v>12</v>
      </c>
      <c r="C14483" s="0" t="n">
        <v>20</v>
      </c>
      <c r="D14483" s="0" t="n">
        <v>8</v>
      </c>
      <c r="E14483" s="0" t="n">
        <v>-1</v>
      </c>
      <c r="G14483" s="0" t="n">
        <f aca="false">ROUNDUP((D14483+E14483)/2,0)</f>
        <v>4</v>
      </c>
      <c r="U14483" s="0" t="n">
        <f aca="false">IF(G14483&lt;65,65-G14483,0)</f>
        <v>61</v>
      </c>
      <c r="V14483" s="0" t="n">
        <f aca="false">IF(G14483&gt;65,G14483-65,0)</f>
        <v>0</v>
      </c>
    </row>
    <row r="14484" customFormat="false" ht="12.75" hidden="false" customHeight="false" outlineLevel="0" collapsed="false">
      <c r="A14484" s="0" t="n">
        <v>1935</v>
      </c>
      <c r="B14484" s="0" t="n">
        <v>12</v>
      </c>
      <c r="C14484" s="0" t="n">
        <v>21</v>
      </c>
      <c r="D14484" s="0" t="n">
        <v>10</v>
      </c>
      <c r="E14484" s="0" t="n">
        <v>-7</v>
      </c>
      <c r="G14484" s="0" t="n">
        <f aca="false">ROUNDUP((D14484+E14484)/2,0)</f>
        <v>2</v>
      </c>
      <c r="U14484" s="0" t="n">
        <f aca="false">IF(G14484&lt;65,65-G14484,0)</f>
        <v>63</v>
      </c>
      <c r="V14484" s="0" t="n">
        <f aca="false">IF(G14484&gt;65,G14484-65,0)</f>
        <v>0</v>
      </c>
    </row>
    <row r="14485" customFormat="false" ht="12.75" hidden="false" customHeight="false" outlineLevel="0" collapsed="false">
      <c r="A14485" s="0" t="n">
        <v>1935</v>
      </c>
      <c r="B14485" s="0" t="n">
        <v>12</v>
      </c>
      <c r="C14485" s="0" t="n">
        <v>22</v>
      </c>
      <c r="D14485" s="0" t="n">
        <v>24</v>
      </c>
      <c r="E14485" s="0" t="n">
        <v>8</v>
      </c>
      <c r="G14485" s="0" t="n">
        <f aca="false">ROUNDUP((D14485+E14485)/2,0)</f>
        <v>16</v>
      </c>
      <c r="U14485" s="0" t="n">
        <f aca="false">IF(G14485&lt;65,65-G14485,0)</f>
        <v>49</v>
      </c>
      <c r="V14485" s="0" t="n">
        <f aca="false">IF(G14485&gt;65,G14485-65,0)</f>
        <v>0</v>
      </c>
    </row>
    <row r="14486" customFormat="false" ht="12.75" hidden="false" customHeight="false" outlineLevel="0" collapsed="false">
      <c r="A14486" s="0" t="n">
        <v>1935</v>
      </c>
      <c r="B14486" s="0" t="n">
        <v>12</v>
      </c>
      <c r="C14486" s="0" t="n">
        <v>23</v>
      </c>
      <c r="D14486" s="0" t="n">
        <v>25</v>
      </c>
      <c r="E14486" s="0" t="n">
        <v>20</v>
      </c>
      <c r="G14486" s="0" t="n">
        <f aca="false">ROUNDUP((D14486+E14486)/2,0)</f>
        <v>23</v>
      </c>
      <c r="U14486" s="0" t="n">
        <f aca="false">IF(G14486&lt;65,65-G14486,0)</f>
        <v>42</v>
      </c>
      <c r="V14486" s="0" t="n">
        <f aca="false">IF(G14486&gt;65,G14486-65,0)</f>
        <v>0</v>
      </c>
    </row>
    <row r="14487" customFormat="false" ht="12.75" hidden="false" customHeight="false" outlineLevel="0" collapsed="false">
      <c r="A14487" s="0" t="n">
        <v>1935</v>
      </c>
      <c r="B14487" s="0" t="n">
        <v>12</v>
      </c>
      <c r="C14487" s="0" t="n">
        <v>24</v>
      </c>
      <c r="D14487" s="0" t="n">
        <v>21</v>
      </c>
      <c r="E14487" s="0" t="n">
        <v>12</v>
      </c>
      <c r="G14487" s="0" t="n">
        <f aca="false">ROUNDUP((D14487+E14487)/2,0)</f>
        <v>17</v>
      </c>
      <c r="U14487" s="0" t="n">
        <f aca="false">IF(G14487&lt;65,65-G14487,0)</f>
        <v>48</v>
      </c>
      <c r="V14487" s="0" t="n">
        <f aca="false">IF(G14487&gt;65,G14487-65,0)</f>
        <v>0</v>
      </c>
    </row>
    <row r="14488" customFormat="false" ht="12.75" hidden="false" customHeight="false" outlineLevel="0" collapsed="false">
      <c r="A14488" s="0" t="n">
        <v>1935</v>
      </c>
      <c r="B14488" s="0" t="n">
        <v>12</v>
      </c>
      <c r="C14488" s="0" t="n">
        <v>25</v>
      </c>
      <c r="D14488" s="0" t="n">
        <v>23</v>
      </c>
      <c r="E14488" s="0" t="n">
        <v>11</v>
      </c>
      <c r="G14488" s="0" t="n">
        <f aca="false">ROUNDUP((D14488+E14488)/2,0)</f>
        <v>17</v>
      </c>
      <c r="U14488" s="0" t="n">
        <f aca="false">IF(G14488&lt;65,65-G14488,0)</f>
        <v>48</v>
      </c>
      <c r="V14488" s="0" t="n">
        <f aca="false">IF(G14488&gt;65,G14488-65,0)</f>
        <v>0</v>
      </c>
    </row>
    <row r="14489" customFormat="false" ht="12.75" hidden="false" customHeight="false" outlineLevel="0" collapsed="false">
      <c r="A14489" s="0" t="n">
        <v>1935</v>
      </c>
      <c r="B14489" s="0" t="n">
        <v>12</v>
      </c>
      <c r="C14489" s="0" t="n">
        <v>26</v>
      </c>
      <c r="D14489" s="0" t="n">
        <v>12</v>
      </c>
      <c r="E14489" s="0" t="n">
        <v>1</v>
      </c>
      <c r="G14489" s="0" t="n">
        <f aca="false">ROUNDUP((D14489+E14489)/2,0)</f>
        <v>7</v>
      </c>
      <c r="U14489" s="0" t="n">
        <f aca="false">IF(G14489&lt;65,65-G14489,0)</f>
        <v>58</v>
      </c>
      <c r="V14489" s="0" t="n">
        <f aca="false">IF(G14489&gt;65,G14489-65,0)</f>
        <v>0</v>
      </c>
    </row>
    <row r="14490" customFormat="false" ht="12.75" hidden="false" customHeight="false" outlineLevel="0" collapsed="false">
      <c r="A14490" s="0" t="n">
        <v>1935</v>
      </c>
      <c r="B14490" s="0" t="n">
        <v>12</v>
      </c>
      <c r="C14490" s="0" t="n">
        <v>27</v>
      </c>
      <c r="D14490" s="0" t="n">
        <v>18</v>
      </c>
      <c r="E14490" s="0" t="n">
        <v>10</v>
      </c>
      <c r="G14490" s="0" t="n">
        <f aca="false">ROUNDUP((D14490+E14490)/2,0)</f>
        <v>14</v>
      </c>
      <c r="U14490" s="0" t="n">
        <f aca="false">IF(G14490&lt;65,65-G14490,0)</f>
        <v>51</v>
      </c>
      <c r="V14490" s="0" t="n">
        <f aca="false">IF(G14490&gt;65,G14490-65,0)</f>
        <v>0</v>
      </c>
    </row>
    <row r="14491" customFormat="false" ht="12.75" hidden="false" customHeight="false" outlineLevel="0" collapsed="false">
      <c r="A14491" s="0" t="n">
        <v>1935</v>
      </c>
      <c r="B14491" s="0" t="n">
        <v>12</v>
      </c>
      <c r="C14491" s="0" t="n">
        <v>28</v>
      </c>
      <c r="D14491" s="0" t="n">
        <v>22</v>
      </c>
      <c r="E14491" s="0" t="n">
        <v>3</v>
      </c>
      <c r="G14491" s="0" t="n">
        <f aca="false">ROUNDUP((D14491+E14491)/2,0)</f>
        <v>13</v>
      </c>
      <c r="U14491" s="0" t="n">
        <f aca="false">IF(G14491&lt;65,65-G14491,0)</f>
        <v>52</v>
      </c>
      <c r="V14491" s="0" t="n">
        <f aca="false">IF(G14491&gt;65,G14491-65,0)</f>
        <v>0</v>
      </c>
    </row>
    <row r="14492" customFormat="false" ht="12.75" hidden="false" customHeight="false" outlineLevel="0" collapsed="false">
      <c r="A14492" s="0" t="n">
        <v>1935</v>
      </c>
      <c r="B14492" s="0" t="n">
        <v>12</v>
      </c>
      <c r="C14492" s="0" t="n">
        <v>29</v>
      </c>
      <c r="D14492" s="0" t="n">
        <v>23</v>
      </c>
      <c r="E14492" s="0" t="n">
        <v>7</v>
      </c>
      <c r="G14492" s="0" t="n">
        <f aca="false">ROUNDUP((D14492+E14492)/2,0)</f>
        <v>15</v>
      </c>
      <c r="U14492" s="0" t="n">
        <f aca="false">IF(G14492&lt;65,65-G14492,0)</f>
        <v>50</v>
      </c>
      <c r="V14492" s="0" t="n">
        <f aca="false">IF(G14492&gt;65,G14492-65,0)</f>
        <v>0</v>
      </c>
    </row>
    <row r="14493" customFormat="false" ht="12.75" hidden="false" customHeight="false" outlineLevel="0" collapsed="false">
      <c r="A14493" s="0" t="n">
        <v>1935</v>
      </c>
      <c r="B14493" s="0" t="n">
        <v>12</v>
      </c>
      <c r="C14493" s="0" t="n">
        <v>30</v>
      </c>
      <c r="D14493" s="0" t="n">
        <v>21</v>
      </c>
      <c r="E14493" s="0" t="n">
        <v>5</v>
      </c>
      <c r="G14493" s="0" t="n">
        <f aca="false">ROUNDUP((D14493+E14493)/2,0)</f>
        <v>13</v>
      </c>
      <c r="U14493" s="0" t="n">
        <f aca="false">IF(G14493&lt;65,65-G14493,0)</f>
        <v>52</v>
      </c>
      <c r="V14493" s="0" t="n">
        <f aca="false">IF(G14493&gt;65,G14493-65,0)</f>
        <v>0</v>
      </c>
    </row>
    <row r="14494" customFormat="false" ht="12.75" hidden="false" customHeight="false" outlineLevel="0" collapsed="false">
      <c r="A14494" s="0" t="n">
        <v>1935</v>
      </c>
      <c r="B14494" s="0" t="n">
        <v>12</v>
      </c>
      <c r="C14494" s="0" t="n">
        <v>31</v>
      </c>
      <c r="D14494" s="0" t="n">
        <v>30</v>
      </c>
      <c r="E14494" s="0" t="n">
        <v>21</v>
      </c>
      <c r="G14494" s="0" t="n">
        <f aca="false">ROUNDUP((D14494+E14494)/2,0)</f>
        <v>26</v>
      </c>
      <c r="H14494" s="0" t="n">
        <f aca="false">1+H14463</f>
        <v>476</v>
      </c>
      <c r="I14494" s="2" t="n">
        <f aca="false">AVERAGE(C14464:C14494)</f>
        <v>16</v>
      </c>
      <c r="J14494" s="2" t="n">
        <f aca="false">AVERAGE(E14464:E14494)</f>
        <v>16.3870967741935</v>
      </c>
      <c r="K14494" s="2" t="n">
        <f aca="false">AVERAGE(G14464:G14494)</f>
        <v>22.1290322580645</v>
      </c>
      <c r="L14494" s="2"/>
      <c r="M14494" s="0" t="n">
        <f aca="false">COUNT(D14464:D14494)</f>
        <v>31</v>
      </c>
      <c r="N14494" s="0" t="n">
        <f aca="false">COUNTIF((D14464:D14494),"&gt;=90")</f>
        <v>0</v>
      </c>
      <c r="O14494" s="0" t="n">
        <f aca="false">COUNTIF((D14464:D14494),"&lt;=32")</f>
        <v>23</v>
      </c>
      <c r="P14494" s="0" t="n">
        <f aca="false">COUNTIF((D14464:D14494),"&lt;=0")</f>
        <v>0</v>
      </c>
      <c r="Q14494" s="0" t="n">
        <f aca="false">COUNT(E14464:E14494)</f>
        <v>31</v>
      </c>
      <c r="R14494" s="0" t="n">
        <f aca="false">COUNTIF(E14464:E14494,"&lt;=0")</f>
        <v>2</v>
      </c>
      <c r="S14494" s="0" t="n">
        <f aca="false">COUNTIF((E14464:E14494),"&lt;=32")</f>
        <v>30</v>
      </c>
      <c r="T14494" s="2"/>
      <c r="U14494" s="0" t="n">
        <f aca="false">IF(G14494&lt;65,65-G14494,0)</f>
        <v>39</v>
      </c>
      <c r="V14494" s="0" t="n">
        <f aca="false">IF(G14494&gt;65,G14494-65,0)</f>
        <v>0</v>
      </c>
      <c r="X14494" s="3" t="n">
        <f aca="false">SUM(U14464:U14494)</f>
        <v>1329</v>
      </c>
      <c r="Y14494" s="3" t="n">
        <f aca="false">SUM(V14464:V14494)</f>
        <v>0</v>
      </c>
    </row>
    <row r="14495" customFormat="false" ht="12.75" hidden="false" customHeight="false" outlineLevel="0" collapsed="false">
      <c r="A14495" s="0" t="n">
        <v>1936</v>
      </c>
      <c r="B14495" s="0" t="n">
        <v>1</v>
      </c>
      <c r="C14495" s="0" t="n">
        <v>1</v>
      </c>
      <c r="D14495" s="0" t="n">
        <v>36</v>
      </c>
      <c r="E14495" s="0" t="n">
        <v>26</v>
      </c>
      <c r="G14495" s="0" t="n">
        <f aca="false">ROUNDUP((D14495+E14495)/2,0)</f>
        <v>31</v>
      </c>
      <c r="U14495" s="0" t="n">
        <f aca="false">IF(G14495&lt;65,65-G14495,0)</f>
        <v>34</v>
      </c>
      <c r="V14495" s="0" t="n">
        <f aca="false">IF(G14495&gt;65,G14495-65,0)</f>
        <v>0</v>
      </c>
    </row>
    <row r="14496" customFormat="false" ht="12.75" hidden="false" customHeight="false" outlineLevel="0" collapsed="false">
      <c r="A14496" s="0" t="n">
        <v>1936</v>
      </c>
      <c r="B14496" s="0" t="n">
        <v>1</v>
      </c>
      <c r="C14496" s="0" t="n">
        <v>2</v>
      </c>
      <c r="D14496" s="0" t="n">
        <v>35</v>
      </c>
      <c r="E14496" s="0" t="n">
        <v>30</v>
      </c>
      <c r="G14496" s="0" t="n">
        <f aca="false">ROUNDUP((D14496+E14496)/2,0)</f>
        <v>33</v>
      </c>
      <c r="U14496" s="0" t="n">
        <f aca="false">IF(G14496&lt;65,65-G14496,0)</f>
        <v>32</v>
      </c>
      <c r="V14496" s="0" t="n">
        <f aca="false">IF(G14496&gt;65,G14496-65,0)</f>
        <v>0</v>
      </c>
    </row>
    <row r="14497" customFormat="false" ht="12.75" hidden="false" customHeight="false" outlineLevel="0" collapsed="false">
      <c r="A14497" s="0" t="n">
        <v>1936</v>
      </c>
      <c r="B14497" s="0" t="n">
        <v>1</v>
      </c>
      <c r="C14497" s="0" t="n">
        <v>3</v>
      </c>
      <c r="D14497" s="0" t="n">
        <v>35</v>
      </c>
      <c r="E14497" s="0" t="n">
        <v>30</v>
      </c>
      <c r="G14497" s="0" t="n">
        <f aca="false">ROUNDUP((D14497+E14497)/2,0)</f>
        <v>33</v>
      </c>
      <c r="U14497" s="0" t="n">
        <f aca="false">IF(G14497&lt;65,65-G14497,0)</f>
        <v>32</v>
      </c>
      <c r="V14497" s="0" t="n">
        <f aca="false">IF(G14497&gt;65,G14497-65,0)</f>
        <v>0</v>
      </c>
    </row>
    <row r="14498" customFormat="false" ht="12.75" hidden="false" customHeight="false" outlineLevel="0" collapsed="false">
      <c r="A14498" s="0" t="n">
        <v>1936</v>
      </c>
      <c r="B14498" s="0" t="n">
        <v>1</v>
      </c>
      <c r="C14498" s="0" t="n">
        <v>4</v>
      </c>
      <c r="D14498" s="0" t="n">
        <v>33</v>
      </c>
      <c r="E14498" s="0" t="n">
        <v>18</v>
      </c>
      <c r="G14498" s="0" t="n">
        <f aca="false">ROUNDUP((D14498+E14498)/2,0)</f>
        <v>26</v>
      </c>
      <c r="U14498" s="0" t="n">
        <f aca="false">IF(G14498&lt;65,65-G14498,0)</f>
        <v>39</v>
      </c>
      <c r="V14498" s="0" t="n">
        <f aca="false">IF(G14498&gt;65,G14498-65,0)</f>
        <v>0</v>
      </c>
    </row>
    <row r="14499" customFormat="false" ht="12.75" hidden="false" customHeight="false" outlineLevel="0" collapsed="false">
      <c r="A14499" s="0" t="n">
        <v>1936</v>
      </c>
      <c r="B14499" s="0" t="n">
        <v>1</v>
      </c>
      <c r="C14499" s="0" t="n">
        <v>5</v>
      </c>
      <c r="D14499" s="0" t="n">
        <v>30</v>
      </c>
      <c r="E14499" s="0" t="n">
        <v>17</v>
      </c>
      <c r="G14499" s="0" t="n">
        <f aca="false">ROUNDUP((D14499+E14499)/2,0)</f>
        <v>24</v>
      </c>
      <c r="U14499" s="0" t="n">
        <f aca="false">IF(G14499&lt;65,65-G14499,0)</f>
        <v>41</v>
      </c>
      <c r="V14499" s="0" t="n">
        <f aca="false">IF(G14499&gt;65,G14499-65,0)</f>
        <v>0</v>
      </c>
    </row>
    <row r="14500" customFormat="false" ht="12.75" hidden="false" customHeight="false" outlineLevel="0" collapsed="false">
      <c r="A14500" s="0" t="n">
        <v>1936</v>
      </c>
      <c r="B14500" s="0" t="n">
        <v>1</v>
      </c>
      <c r="C14500" s="0" t="n">
        <v>6</v>
      </c>
      <c r="D14500" s="0" t="n">
        <v>31</v>
      </c>
      <c r="E14500" s="0" t="n">
        <v>22</v>
      </c>
      <c r="G14500" s="0" t="n">
        <f aca="false">ROUNDUP((D14500+E14500)/2,0)</f>
        <v>27</v>
      </c>
      <c r="U14500" s="0" t="n">
        <f aca="false">IF(G14500&lt;65,65-G14500,0)</f>
        <v>38</v>
      </c>
      <c r="V14500" s="0" t="n">
        <f aca="false">IF(G14500&gt;65,G14500-65,0)</f>
        <v>0</v>
      </c>
    </row>
    <row r="14501" customFormat="false" ht="12.75" hidden="false" customHeight="false" outlineLevel="0" collapsed="false">
      <c r="A14501" s="0" t="n">
        <v>1936</v>
      </c>
      <c r="B14501" s="0" t="n">
        <v>1</v>
      </c>
      <c r="C14501" s="0" t="n">
        <v>7</v>
      </c>
      <c r="D14501" s="0" t="n">
        <v>28</v>
      </c>
      <c r="E14501" s="0" t="n">
        <v>7</v>
      </c>
      <c r="G14501" s="0" t="n">
        <f aca="false">ROUNDUP((D14501+E14501)/2,0)</f>
        <v>18</v>
      </c>
      <c r="U14501" s="0" t="n">
        <f aca="false">IF(G14501&lt;65,65-G14501,0)</f>
        <v>47</v>
      </c>
      <c r="V14501" s="0" t="n">
        <f aca="false">IF(G14501&gt;65,G14501-65,0)</f>
        <v>0</v>
      </c>
    </row>
    <row r="14502" customFormat="false" ht="12.75" hidden="false" customHeight="false" outlineLevel="0" collapsed="false">
      <c r="A14502" s="0" t="n">
        <v>1936</v>
      </c>
      <c r="B14502" s="0" t="n">
        <v>1</v>
      </c>
      <c r="C14502" s="0" t="n">
        <v>8</v>
      </c>
      <c r="D14502" s="0" t="n">
        <v>32</v>
      </c>
      <c r="E14502" s="0" t="n">
        <v>12</v>
      </c>
      <c r="G14502" s="0" t="n">
        <f aca="false">ROUNDUP((D14502+E14502)/2,0)</f>
        <v>22</v>
      </c>
      <c r="U14502" s="0" t="n">
        <f aca="false">IF(G14502&lt;65,65-G14502,0)</f>
        <v>43</v>
      </c>
      <c r="V14502" s="0" t="n">
        <f aca="false">IF(G14502&gt;65,G14502-65,0)</f>
        <v>0</v>
      </c>
    </row>
    <row r="14503" customFormat="false" ht="12.75" hidden="false" customHeight="false" outlineLevel="0" collapsed="false">
      <c r="A14503" s="0" t="n">
        <v>1936</v>
      </c>
      <c r="B14503" s="0" t="n">
        <v>1</v>
      </c>
      <c r="C14503" s="0" t="n">
        <v>9</v>
      </c>
      <c r="D14503" s="0" t="n">
        <v>32</v>
      </c>
      <c r="E14503" s="0" t="n">
        <v>27</v>
      </c>
      <c r="G14503" s="0" t="n">
        <f aca="false">ROUNDUP((D14503+E14503)/2,0)</f>
        <v>30</v>
      </c>
      <c r="U14503" s="0" t="n">
        <f aca="false">IF(G14503&lt;65,65-G14503,0)</f>
        <v>35</v>
      </c>
      <c r="V14503" s="0" t="n">
        <f aca="false">IF(G14503&gt;65,G14503-65,0)</f>
        <v>0</v>
      </c>
    </row>
    <row r="14504" customFormat="false" ht="12.75" hidden="false" customHeight="false" outlineLevel="0" collapsed="false">
      <c r="A14504" s="0" t="n">
        <v>1936</v>
      </c>
      <c r="B14504" s="0" t="n">
        <v>1</v>
      </c>
      <c r="C14504" s="0" t="n">
        <v>10</v>
      </c>
      <c r="D14504" s="0" t="n">
        <v>28</v>
      </c>
      <c r="E14504" s="0" t="n">
        <v>10</v>
      </c>
      <c r="G14504" s="0" t="n">
        <f aca="false">ROUNDUP((D14504+E14504)/2,0)</f>
        <v>19</v>
      </c>
      <c r="U14504" s="0" t="n">
        <f aca="false">IF(G14504&lt;65,65-G14504,0)</f>
        <v>46</v>
      </c>
      <c r="V14504" s="0" t="n">
        <f aca="false">IF(G14504&gt;65,G14504-65,0)</f>
        <v>0</v>
      </c>
    </row>
    <row r="14505" customFormat="false" ht="12.75" hidden="false" customHeight="false" outlineLevel="0" collapsed="false">
      <c r="A14505" s="0" t="n">
        <v>1936</v>
      </c>
      <c r="B14505" s="0" t="n">
        <v>1</v>
      </c>
      <c r="C14505" s="0" t="n">
        <v>11</v>
      </c>
      <c r="D14505" s="0" t="n">
        <v>29</v>
      </c>
      <c r="E14505" s="0" t="n">
        <v>5</v>
      </c>
      <c r="G14505" s="0" t="n">
        <f aca="false">ROUNDUP((D14505+E14505)/2,0)</f>
        <v>17</v>
      </c>
      <c r="U14505" s="0" t="n">
        <f aca="false">IF(G14505&lt;65,65-G14505,0)</f>
        <v>48</v>
      </c>
      <c r="V14505" s="0" t="n">
        <f aca="false">IF(G14505&gt;65,G14505-65,0)</f>
        <v>0</v>
      </c>
    </row>
    <row r="14506" customFormat="false" ht="12.75" hidden="false" customHeight="false" outlineLevel="0" collapsed="false">
      <c r="A14506" s="0" t="n">
        <v>1936</v>
      </c>
      <c r="B14506" s="0" t="n">
        <v>1</v>
      </c>
      <c r="C14506" s="0" t="n">
        <v>12</v>
      </c>
      <c r="D14506" s="0" t="n">
        <v>36</v>
      </c>
      <c r="E14506" s="0" t="n">
        <v>17</v>
      </c>
      <c r="G14506" s="0" t="n">
        <f aca="false">ROUNDUP((D14506+E14506)/2,0)</f>
        <v>27</v>
      </c>
      <c r="U14506" s="0" t="n">
        <f aca="false">IF(G14506&lt;65,65-G14506,0)</f>
        <v>38</v>
      </c>
      <c r="V14506" s="0" t="n">
        <f aca="false">IF(G14506&gt;65,G14506-65,0)</f>
        <v>0</v>
      </c>
    </row>
    <row r="14507" customFormat="false" ht="12.75" hidden="false" customHeight="false" outlineLevel="0" collapsed="false">
      <c r="A14507" s="0" t="n">
        <v>1936</v>
      </c>
      <c r="B14507" s="0" t="n">
        <v>1</v>
      </c>
      <c r="C14507" s="0" t="n">
        <v>13</v>
      </c>
      <c r="D14507" s="0" t="n">
        <v>23</v>
      </c>
      <c r="E14507" s="0" t="n">
        <v>13</v>
      </c>
      <c r="G14507" s="0" t="n">
        <f aca="false">ROUNDUP((D14507+E14507)/2,0)</f>
        <v>18</v>
      </c>
      <c r="U14507" s="0" t="n">
        <f aca="false">IF(G14507&lt;65,65-G14507,0)</f>
        <v>47</v>
      </c>
      <c r="V14507" s="0" t="n">
        <f aca="false">IF(G14507&gt;65,G14507-65,0)</f>
        <v>0</v>
      </c>
    </row>
    <row r="14508" customFormat="false" ht="12.75" hidden="false" customHeight="false" outlineLevel="0" collapsed="false">
      <c r="A14508" s="0" t="n">
        <v>1936</v>
      </c>
      <c r="B14508" s="0" t="n">
        <v>1</v>
      </c>
      <c r="C14508" s="0" t="n">
        <v>14</v>
      </c>
      <c r="D14508" s="0" t="n">
        <v>36</v>
      </c>
      <c r="E14508" s="0" t="n">
        <v>22</v>
      </c>
      <c r="G14508" s="0" t="n">
        <f aca="false">ROUNDUP((D14508+E14508)/2,0)</f>
        <v>29</v>
      </c>
      <c r="U14508" s="0" t="n">
        <f aca="false">IF(G14508&lt;65,65-G14508,0)</f>
        <v>36</v>
      </c>
      <c r="V14508" s="0" t="n">
        <f aca="false">IF(G14508&gt;65,G14508-65,0)</f>
        <v>0</v>
      </c>
    </row>
    <row r="14509" customFormat="false" ht="12.75" hidden="false" customHeight="false" outlineLevel="0" collapsed="false">
      <c r="A14509" s="0" t="n">
        <v>1936</v>
      </c>
      <c r="B14509" s="0" t="n">
        <v>1</v>
      </c>
      <c r="C14509" s="0" t="n">
        <v>15</v>
      </c>
      <c r="D14509" s="0" t="n">
        <v>25</v>
      </c>
      <c r="E14509" s="0" t="n">
        <v>7</v>
      </c>
      <c r="G14509" s="0" t="n">
        <f aca="false">ROUNDUP((D14509+E14509)/2,0)</f>
        <v>16</v>
      </c>
      <c r="U14509" s="0" t="n">
        <f aca="false">IF(G14509&lt;65,65-G14509,0)</f>
        <v>49</v>
      </c>
      <c r="V14509" s="0" t="n">
        <f aca="false">IF(G14509&gt;65,G14509-65,0)</f>
        <v>0</v>
      </c>
    </row>
    <row r="14510" customFormat="false" ht="12.75" hidden="false" customHeight="false" outlineLevel="0" collapsed="false">
      <c r="A14510" s="0" t="n">
        <v>1936</v>
      </c>
      <c r="B14510" s="0" t="n">
        <v>1</v>
      </c>
      <c r="C14510" s="0" t="n">
        <v>16</v>
      </c>
      <c r="D14510" s="0" t="n">
        <v>20</v>
      </c>
      <c r="E14510" s="0" t="n">
        <v>7</v>
      </c>
      <c r="G14510" s="0" t="n">
        <f aca="false">ROUNDUP((D14510+E14510)/2,0)</f>
        <v>14</v>
      </c>
      <c r="U14510" s="0" t="n">
        <f aca="false">IF(G14510&lt;65,65-G14510,0)</f>
        <v>51</v>
      </c>
      <c r="V14510" s="0" t="n">
        <f aca="false">IF(G14510&gt;65,G14510-65,0)</f>
        <v>0</v>
      </c>
    </row>
    <row r="14511" customFormat="false" ht="12.75" hidden="false" customHeight="false" outlineLevel="0" collapsed="false">
      <c r="A14511" s="0" t="n">
        <v>1936</v>
      </c>
      <c r="B14511" s="0" t="n">
        <v>1</v>
      </c>
      <c r="C14511" s="0" t="n">
        <v>17</v>
      </c>
      <c r="D14511" s="0" t="n">
        <v>21</v>
      </c>
      <c r="E14511" s="0" t="n">
        <v>1</v>
      </c>
      <c r="G14511" s="0" t="n">
        <f aca="false">ROUNDUP((D14511+E14511)/2,0)</f>
        <v>11</v>
      </c>
      <c r="U14511" s="0" t="n">
        <f aca="false">IF(G14511&lt;65,65-G14511,0)</f>
        <v>54</v>
      </c>
      <c r="V14511" s="0" t="n">
        <f aca="false">IF(G14511&gt;65,G14511-65,0)</f>
        <v>0</v>
      </c>
    </row>
    <row r="14512" customFormat="false" ht="12.75" hidden="false" customHeight="false" outlineLevel="0" collapsed="false">
      <c r="A14512" s="0" t="n">
        <v>1936</v>
      </c>
      <c r="B14512" s="0" t="n">
        <v>1</v>
      </c>
      <c r="C14512" s="0" t="n">
        <v>18</v>
      </c>
      <c r="D14512" s="0" t="n">
        <v>20</v>
      </c>
      <c r="E14512" s="0" t="n">
        <v>1</v>
      </c>
      <c r="G14512" s="0" t="n">
        <f aca="false">ROUNDUP((D14512+E14512)/2,0)</f>
        <v>11</v>
      </c>
      <c r="U14512" s="0" t="n">
        <f aca="false">IF(G14512&lt;65,65-G14512,0)</f>
        <v>54</v>
      </c>
      <c r="V14512" s="0" t="n">
        <f aca="false">IF(G14512&gt;65,G14512-65,0)</f>
        <v>0</v>
      </c>
    </row>
    <row r="14513" customFormat="false" ht="12.75" hidden="false" customHeight="false" outlineLevel="0" collapsed="false">
      <c r="A14513" s="0" t="n">
        <v>1936</v>
      </c>
      <c r="B14513" s="0" t="n">
        <v>1</v>
      </c>
      <c r="C14513" s="0" t="n">
        <v>19</v>
      </c>
      <c r="D14513" s="0" t="n">
        <v>15</v>
      </c>
      <c r="E14513" s="0" t="n">
        <v>0</v>
      </c>
      <c r="G14513" s="0" t="n">
        <f aca="false">ROUNDUP((D14513+E14513)/2,0)</f>
        <v>8</v>
      </c>
      <c r="U14513" s="0" t="n">
        <f aca="false">IF(G14513&lt;65,65-G14513,0)</f>
        <v>57</v>
      </c>
      <c r="V14513" s="0" t="n">
        <f aca="false">IF(G14513&gt;65,G14513-65,0)</f>
        <v>0</v>
      </c>
    </row>
    <row r="14514" customFormat="false" ht="12.75" hidden="false" customHeight="false" outlineLevel="0" collapsed="false">
      <c r="A14514" s="0" t="n">
        <v>1936</v>
      </c>
      <c r="B14514" s="0" t="n">
        <v>1</v>
      </c>
      <c r="C14514" s="0" t="n">
        <v>20</v>
      </c>
      <c r="D14514" s="0" t="n">
        <v>4</v>
      </c>
      <c r="E14514" s="0" t="n">
        <v>-10</v>
      </c>
      <c r="G14514" s="0" t="n">
        <f aca="false">ROUNDUP((D14514+E14514)/2,0)</f>
        <v>-3</v>
      </c>
      <c r="U14514" s="0" t="n">
        <f aca="false">IF(G14514&lt;65,65-G14514,0)</f>
        <v>68</v>
      </c>
      <c r="V14514" s="0" t="n">
        <f aca="false">IF(G14514&gt;65,G14514-65,0)</f>
        <v>0</v>
      </c>
    </row>
    <row r="14515" customFormat="false" ht="12.75" hidden="false" customHeight="false" outlineLevel="0" collapsed="false">
      <c r="A14515" s="0" t="n">
        <v>1936</v>
      </c>
      <c r="B14515" s="0" t="n">
        <v>1</v>
      </c>
      <c r="C14515" s="0" t="n">
        <v>21</v>
      </c>
      <c r="D14515" s="0" t="n">
        <v>3</v>
      </c>
      <c r="E14515" s="0" t="n">
        <v>-10</v>
      </c>
      <c r="G14515" s="0" t="n">
        <f aca="false">ROUNDUP((D14515+E14515)/2,0)</f>
        <v>-4</v>
      </c>
      <c r="U14515" s="0" t="n">
        <f aca="false">IF(G14515&lt;65,65-G14515,0)</f>
        <v>69</v>
      </c>
      <c r="V14515" s="0" t="n">
        <f aca="false">IF(G14515&gt;65,G14515-65,0)</f>
        <v>0</v>
      </c>
    </row>
    <row r="14516" customFormat="false" ht="12.75" hidden="false" customHeight="false" outlineLevel="0" collapsed="false">
      <c r="A14516" s="0" t="n">
        <v>1936</v>
      </c>
      <c r="B14516" s="0" t="n">
        <v>1</v>
      </c>
      <c r="C14516" s="0" t="n">
        <v>22</v>
      </c>
      <c r="D14516" s="0" t="n">
        <v>5</v>
      </c>
      <c r="E14516" s="0" t="n">
        <v>-18</v>
      </c>
      <c r="G14516" s="0" t="n">
        <f aca="false">ROUNDUP((D14516+E14516)/2,0)</f>
        <v>-7</v>
      </c>
      <c r="U14516" s="0" t="n">
        <f aca="false">IF(G14516&lt;65,65-G14516,0)</f>
        <v>72</v>
      </c>
      <c r="V14516" s="0" t="n">
        <f aca="false">IF(G14516&gt;65,G14516-65,0)</f>
        <v>0</v>
      </c>
    </row>
    <row r="14517" customFormat="false" ht="12.75" hidden="false" customHeight="false" outlineLevel="0" collapsed="false">
      <c r="A14517" s="0" t="n">
        <v>1936</v>
      </c>
      <c r="B14517" s="0" t="n">
        <v>1</v>
      </c>
      <c r="C14517" s="0" t="n">
        <v>23</v>
      </c>
      <c r="D14517" s="0" t="n">
        <v>0</v>
      </c>
      <c r="E14517" s="0" t="n">
        <v>-19</v>
      </c>
      <c r="G14517" s="0" t="n">
        <f aca="false">ROUNDUP((D14517+E14517)/2,0)</f>
        <v>-10</v>
      </c>
      <c r="U14517" s="0" t="n">
        <f aca="false">IF(G14517&lt;65,65-G14517,0)</f>
        <v>75</v>
      </c>
      <c r="V14517" s="0" t="n">
        <f aca="false">IF(G14517&gt;65,G14517-65,0)</f>
        <v>0</v>
      </c>
    </row>
    <row r="14518" customFormat="false" ht="12.75" hidden="false" customHeight="false" outlineLevel="0" collapsed="false">
      <c r="A14518" s="0" t="n">
        <v>1936</v>
      </c>
      <c r="B14518" s="0" t="n">
        <v>1</v>
      </c>
      <c r="C14518" s="0" t="n">
        <v>24</v>
      </c>
      <c r="D14518" s="0" t="n">
        <v>-3</v>
      </c>
      <c r="E14518" s="0" t="n">
        <v>-24</v>
      </c>
      <c r="G14518" s="0" t="n">
        <f aca="false">ROUNDUP((D14518+E14518)/2,0)</f>
        <v>-14</v>
      </c>
      <c r="U14518" s="0" t="n">
        <f aca="false">IF(G14518&lt;65,65-G14518,0)</f>
        <v>79</v>
      </c>
      <c r="V14518" s="0" t="n">
        <f aca="false">IF(G14518&gt;65,G14518-65,0)</f>
        <v>0</v>
      </c>
    </row>
    <row r="14519" customFormat="false" ht="12.75" hidden="false" customHeight="false" outlineLevel="0" collapsed="false">
      <c r="A14519" s="0" t="n">
        <v>1936</v>
      </c>
      <c r="B14519" s="0" t="n">
        <v>1</v>
      </c>
      <c r="C14519" s="0" t="n">
        <v>25</v>
      </c>
      <c r="D14519" s="0" t="n">
        <v>1</v>
      </c>
      <c r="E14519" s="0" t="n">
        <v>-18</v>
      </c>
      <c r="G14519" s="0" t="n">
        <f aca="false">ROUNDUP((D14519+E14519)/2,0)</f>
        <v>-9</v>
      </c>
      <c r="U14519" s="0" t="n">
        <f aca="false">IF(G14519&lt;65,65-G14519,0)</f>
        <v>74</v>
      </c>
      <c r="V14519" s="0" t="n">
        <f aca="false">IF(G14519&gt;65,G14519-65,0)</f>
        <v>0</v>
      </c>
    </row>
    <row r="14520" customFormat="false" ht="12.75" hidden="false" customHeight="false" outlineLevel="0" collapsed="false">
      <c r="A14520" s="0" t="n">
        <v>1936</v>
      </c>
      <c r="B14520" s="0" t="n">
        <v>1</v>
      </c>
      <c r="C14520" s="0" t="n">
        <v>26</v>
      </c>
      <c r="D14520" s="0" t="n">
        <v>1</v>
      </c>
      <c r="E14520" s="0" t="n">
        <v>-18</v>
      </c>
      <c r="G14520" s="0" t="n">
        <f aca="false">ROUNDUP((D14520+E14520)/2,0)</f>
        <v>-9</v>
      </c>
      <c r="U14520" s="0" t="n">
        <f aca="false">IF(G14520&lt;65,65-G14520,0)</f>
        <v>74</v>
      </c>
      <c r="V14520" s="0" t="n">
        <f aca="false">IF(G14520&gt;65,G14520-65,0)</f>
        <v>0</v>
      </c>
    </row>
    <row r="14521" customFormat="false" ht="12.75" hidden="false" customHeight="false" outlineLevel="0" collapsed="false">
      <c r="A14521" s="0" t="n">
        <v>1936</v>
      </c>
      <c r="B14521" s="0" t="n">
        <v>1</v>
      </c>
      <c r="C14521" s="0" t="n">
        <v>27</v>
      </c>
      <c r="D14521" s="0" t="n">
        <v>10</v>
      </c>
      <c r="E14521" s="0" t="n">
        <v>-6</v>
      </c>
      <c r="G14521" s="0" t="n">
        <f aca="false">ROUNDUP((D14521+E14521)/2,0)</f>
        <v>2</v>
      </c>
      <c r="U14521" s="0" t="n">
        <f aca="false">IF(G14521&lt;65,65-G14521,0)</f>
        <v>63</v>
      </c>
      <c r="V14521" s="0" t="n">
        <f aca="false">IF(G14521&gt;65,G14521-65,0)</f>
        <v>0</v>
      </c>
    </row>
    <row r="14522" customFormat="false" ht="12.75" hidden="false" customHeight="false" outlineLevel="0" collapsed="false">
      <c r="A14522" s="0" t="n">
        <v>1936</v>
      </c>
      <c r="B14522" s="0" t="n">
        <v>1</v>
      </c>
      <c r="C14522" s="0" t="n">
        <v>28</v>
      </c>
      <c r="D14522" s="0" t="n">
        <v>13</v>
      </c>
      <c r="E14522" s="0" t="n">
        <v>-2</v>
      </c>
      <c r="G14522" s="0" t="n">
        <f aca="false">ROUNDUP((D14522+E14522)/2,0)</f>
        <v>6</v>
      </c>
      <c r="U14522" s="0" t="n">
        <f aca="false">IF(G14522&lt;65,65-G14522,0)</f>
        <v>59</v>
      </c>
      <c r="V14522" s="0" t="n">
        <f aca="false">IF(G14522&gt;65,G14522-65,0)</f>
        <v>0</v>
      </c>
    </row>
    <row r="14523" customFormat="false" ht="12.75" hidden="false" customHeight="false" outlineLevel="0" collapsed="false">
      <c r="A14523" s="0" t="n">
        <v>1936</v>
      </c>
      <c r="B14523" s="0" t="n">
        <v>1</v>
      </c>
      <c r="C14523" s="0" t="n">
        <v>29</v>
      </c>
      <c r="D14523" s="0" t="n">
        <v>14</v>
      </c>
      <c r="E14523" s="0" t="n">
        <v>-3</v>
      </c>
      <c r="G14523" s="0" t="n">
        <f aca="false">ROUNDUP((D14523+E14523)/2,0)</f>
        <v>6</v>
      </c>
      <c r="U14523" s="0" t="n">
        <f aca="false">IF(G14523&lt;65,65-G14523,0)</f>
        <v>59</v>
      </c>
      <c r="V14523" s="0" t="n">
        <f aca="false">IF(G14523&gt;65,G14523-65,0)</f>
        <v>0</v>
      </c>
    </row>
    <row r="14524" customFormat="false" ht="12.75" hidden="false" customHeight="false" outlineLevel="0" collapsed="false">
      <c r="A14524" s="0" t="n">
        <v>1936</v>
      </c>
      <c r="B14524" s="0" t="n">
        <v>1</v>
      </c>
      <c r="C14524" s="0" t="n">
        <v>30</v>
      </c>
      <c r="D14524" s="0" t="n">
        <v>9</v>
      </c>
      <c r="E14524" s="0" t="n">
        <v>-10</v>
      </c>
      <c r="G14524" s="0" t="n">
        <f aca="false">ROUNDUP((D14524+E14524)/2,0)</f>
        <v>-1</v>
      </c>
      <c r="U14524" s="0" t="n">
        <f aca="false">IF(G14524&lt;65,65-G14524,0)</f>
        <v>66</v>
      </c>
      <c r="V14524" s="0" t="n">
        <f aca="false">IF(G14524&gt;65,G14524-65,0)</f>
        <v>0</v>
      </c>
    </row>
    <row r="14525" customFormat="false" ht="12.75" hidden="false" customHeight="false" outlineLevel="0" collapsed="false">
      <c r="A14525" s="0" t="n">
        <v>1936</v>
      </c>
      <c r="B14525" s="0" t="n">
        <v>1</v>
      </c>
      <c r="C14525" s="0" t="n">
        <v>31</v>
      </c>
      <c r="D14525" s="0" t="n">
        <v>5</v>
      </c>
      <c r="E14525" s="0" t="n">
        <v>-6</v>
      </c>
      <c r="G14525" s="0" t="n">
        <f aca="false">ROUNDUP((D14525+E14525)/2,0)</f>
        <v>-1</v>
      </c>
      <c r="H14525" s="0" t="n">
        <f aca="false">1+H14494</f>
        <v>477</v>
      </c>
      <c r="I14525" s="2" t="n">
        <f aca="false">AVERAGE(C14495:C14525)</f>
        <v>16</v>
      </c>
      <c r="J14525" s="2" t="n">
        <f aca="false">AVERAGE(E14495:E14525)</f>
        <v>4.12903225806452</v>
      </c>
      <c r="K14525" s="2" t="n">
        <f aca="false">AVERAGE(G14495:G14525)</f>
        <v>11.9354838709677</v>
      </c>
      <c r="L14525" s="2"/>
      <c r="M14525" s="0" t="n">
        <f aca="false">COUNT(D14495:D14525)</f>
        <v>31</v>
      </c>
      <c r="N14525" s="0" t="n">
        <f aca="false">COUNTIF((D14495:D14525),"&gt;=90")</f>
        <v>0</v>
      </c>
      <c r="O14525" s="0" t="n">
        <f aca="false">COUNTIF((D14495:D14525),"&lt;=32")</f>
        <v>25</v>
      </c>
      <c r="P14525" s="0" t="n">
        <f aca="false">COUNTIF((D14495:D14525),"&lt;=0")</f>
        <v>2</v>
      </c>
      <c r="Q14525" s="0" t="n">
        <f aca="false">COUNT(E14495:E14525)</f>
        <v>31</v>
      </c>
      <c r="R14525" s="0" t="n">
        <f aca="false">COUNTIF(E14495:E14525,"&lt;=0")</f>
        <v>13</v>
      </c>
      <c r="S14525" s="0" t="n">
        <f aca="false">COUNTIF((E14495:E14525),"&lt;=32")</f>
        <v>31</v>
      </c>
      <c r="T14525" s="2"/>
      <c r="U14525" s="0" t="n">
        <f aca="false">IF(G14525&lt;65,65-G14525,0)</f>
        <v>66</v>
      </c>
      <c r="V14525" s="0" t="n">
        <f aca="false">IF(G14525&gt;65,G14525-65,0)</f>
        <v>0</v>
      </c>
      <c r="X14525" s="3" t="n">
        <f aca="false">SUM(U14495:U14525)</f>
        <v>1645</v>
      </c>
      <c r="Y14525" s="3" t="n">
        <f aca="false">SUM(V14495:V14525)</f>
        <v>0</v>
      </c>
    </row>
    <row r="14526" customFormat="false" ht="12.75" hidden="false" customHeight="false" outlineLevel="0" collapsed="false">
      <c r="A14526" s="0" t="n">
        <v>1936</v>
      </c>
      <c r="B14526" s="0" t="n">
        <v>2</v>
      </c>
      <c r="C14526" s="0" t="n">
        <v>1</v>
      </c>
      <c r="D14526" s="0" t="n">
        <v>3</v>
      </c>
      <c r="E14526" s="0" t="n">
        <v>-12</v>
      </c>
      <c r="G14526" s="0" t="n">
        <f aca="false">ROUNDUP((D14526+E14526)/2,0)</f>
        <v>-5</v>
      </c>
      <c r="U14526" s="0" t="n">
        <f aca="false">IF(G14526&lt;65,65-G14526,0)</f>
        <v>70</v>
      </c>
      <c r="V14526" s="0" t="n">
        <f aca="false">IF(G14526&gt;65,G14526-65,0)</f>
        <v>0</v>
      </c>
    </row>
    <row r="14527" customFormat="false" ht="12.75" hidden="false" customHeight="false" outlineLevel="0" collapsed="false">
      <c r="A14527" s="0" t="n">
        <v>1936</v>
      </c>
      <c r="B14527" s="0" t="n">
        <v>2</v>
      </c>
      <c r="C14527" s="0" t="n">
        <v>2</v>
      </c>
      <c r="D14527" s="0" t="n">
        <v>5</v>
      </c>
      <c r="E14527" s="0" t="n">
        <v>-18</v>
      </c>
      <c r="G14527" s="0" t="n">
        <f aca="false">ROUNDUP((D14527+E14527)/2,0)</f>
        <v>-7</v>
      </c>
      <c r="U14527" s="0" t="n">
        <f aca="false">IF(G14527&lt;65,65-G14527,0)</f>
        <v>72</v>
      </c>
      <c r="V14527" s="0" t="n">
        <f aca="false">IF(G14527&gt;65,G14527-65,0)</f>
        <v>0</v>
      </c>
    </row>
    <row r="14528" customFormat="false" ht="12.75" hidden="false" customHeight="false" outlineLevel="0" collapsed="false">
      <c r="A14528" s="0" t="n">
        <v>1936</v>
      </c>
      <c r="B14528" s="0" t="n">
        <v>2</v>
      </c>
      <c r="C14528" s="0" t="n">
        <v>3</v>
      </c>
      <c r="D14528" s="0" t="n">
        <v>15</v>
      </c>
      <c r="E14528" s="0" t="n">
        <v>4</v>
      </c>
      <c r="G14528" s="0" t="n">
        <f aca="false">ROUNDUP((D14528+E14528)/2,0)</f>
        <v>10</v>
      </c>
      <c r="U14528" s="0" t="n">
        <f aca="false">IF(G14528&lt;65,65-G14528,0)</f>
        <v>55</v>
      </c>
      <c r="V14528" s="0" t="n">
        <f aca="false">IF(G14528&gt;65,G14528-65,0)</f>
        <v>0</v>
      </c>
    </row>
    <row r="14529" customFormat="false" ht="12.75" hidden="false" customHeight="false" outlineLevel="0" collapsed="false">
      <c r="A14529" s="0" t="n">
        <v>1936</v>
      </c>
      <c r="B14529" s="0" t="n">
        <v>2</v>
      </c>
      <c r="C14529" s="0" t="n">
        <v>4</v>
      </c>
      <c r="D14529" s="0" t="n">
        <v>15</v>
      </c>
      <c r="E14529" s="0" t="n">
        <v>-18</v>
      </c>
      <c r="G14529" s="0" t="n">
        <f aca="false">ROUNDUP((D14529+E14529)/2,0)</f>
        <v>-2</v>
      </c>
      <c r="U14529" s="0" t="n">
        <f aca="false">IF(G14529&lt;65,65-G14529,0)</f>
        <v>67</v>
      </c>
      <c r="V14529" s="0" t="n">
        <f aca="false">IF(G14529&gt;65,G14529-65,0)</f>
        <v>0</v>
      </c>
    </row>
    <row r="14530" customFormat="false" ht="12.75" hidden="false" customHeight="false" outlineLevel="0" collapsed="false">
      <c r="A14530" s="0" t="n">
        <v>1936</v>
      </c>
      <c r="B14530" s="0" t="n">
        <v>2</v>
      </c>
      <c r="C14530" s="0" t="n">
        <v>5</v>
      </c>
      <c r="D14530" s="0" t="n">
        <v>-9</v>
      </c>
      <c r="E14530" s="0" t="n">
        <v>-22</v>
      </c>
      <c r="G14530" s="0" t="n">
        <f aca="false">ROUNDUP((D14530+E14530)/2,0)</f>
        <v>-16</v>
      </c>
      <c r="U14530" s="0" t="n">
        <f aca="false">IF(G14530&lt;65,65-G14530,0)</f>
        <v>81</v>
      </c>
      <c r="V14530" s="0" t="n">
        <f aca="false">IF(G14530&gt;65,G14530-65,0)</f>
        <v>0</v>
      </c>
    </row>
    <row r="14531" customFormat="false" ht="12.75" hidden="false" customHeight="false" outlineLevel="0" collapsed="false">
      <c r="A14531" s="0" t="n">
        <v>1936</v>
      </c>
      <c r="B14531" s="0" t="n">
        <v>2</v>
      </c>
      <c r="C14531" s="0" t="n">
        <v>6</v>
      </c>
      <c r="D14531" s="0" t="n">
        <v>-2</v>
      </c>
      <c r="E14531" s="0" t="n">
        <v>-22</v>
      </c>
      <c r="G14531" s="0" t="n">
        <f aca="false">ROUNDUP((D14531+E14531)/2,0)</f>
        <v>-12</v>
      </c>
      <c r="U14531" s="0" t="n">
        <f aca="false">IF(G14531&lt;65,65-G14531,0)</f>
        <v>77</v>
      </c>
      <c r="V14531" s="0" t="n">
        <f aca="false">IF(G14531&gt;65,G14531-65,0)</f>
        <v>0</v>
      </c>
    </row>
    <row r="14532" customFormat="false" ht="12.75" hidden="false" customHeight="false" outlineLevel="0" collapsed="false">
      <c r="A14532" s="0" t="n">
        <v>1936</v>
      </c>
      <c r="B14532" s="0" t="n">
        <v>2</v>
      </c>
      <c r="C14532" s="0" t="n">
        <v>7</v>
      </c>
      <c r="D14532" s="0" t="n">
        <v>7</v>
      </c>
      <c r="E14532" s="0" t="n">
        <v>-11</v>
      </c>
      <c r="G14532" s="0" t="n">
        <f aca="false">ROUNDUP((D14532+E14532)/2,0)</f>
        <v>-2</v>
      </c>
      <c r="U14532" s="0" t="n">
        <f aca="false">IF(G14532&lt;65,65-G14532,0)</f>
        <v>67</v>
      </c>
      <c r="V14532" s="0" t="n">
        <f aca="false">IF(G14532&gt;65,G14532-65,0)</f>
        <v>0</v>
      </c>
    </row>
    <row r="14533" customFormat="false" ht="12.75" hidden="false" customHeight="false" outlineLevel="0" collapsed="false">
      <c r="A14533" s="0" t="n">
        <v>1936</v>
      </c>
      <c r="B14533" s="0" t="n">
        <v>2</v>
      </c>
      <c r="C14533" s="0" t="n">
        <v>8</v>
      </c>
      <c r="D14533" s="0" t="n">
        <v>26</v>
      </c>
      <c r="E14533" s="0" t="n">
        <v>-11</v>
      </c>
      <c r="G14533" s="0" t="n">
        <f aca="false">ROUNDUP((D14533+E14533)/2,0)</f>
        <v>8</v>
      </c>
      <c r="U14533" s="0" t="n">
        <f aca="false">IF(G14533&lt;65,65-G14533,0)</f>
        <v>57</v>
      </c>
      <c r="V14533" s="0" t="n">
        <f aca="false">IF(G14533&gt;65,G14533-65,0)</f>
        <v>0</v>
      </c>
    </row>
    <row r="14534" customFormat="false" ht="12.75" hidden="false" customHeight="false" outlineLevel="0" collapsed="false">
      <c r="A14534" s="0" t="n">
        <v>1936</v>
      </c>
      <c r="B14534" s="0" t="n">
        <v>2</v>
      </c>
      <c r="C14534" s="0" t="n">
        <v>9</v>
      </c>
      <c r="D14534" s="0" t="n">
        <v>13</v>
      </c>
      <c r="E14534" s="0" t="n">
        <v>-14</v>
      </c>
      <c r="G14534" s="0" t="n">
        <f aca="false">ROUNDUP((D14534+E14534)/2,0)</f>
        <v>-1</v>
      </c>
      <c r="U14534" s="0" t="n">
        <f aca="false">IF(G14534&lt;65,65-G14534,0)</f>
        <v>66</v>
      </c>
      <c r="V14534" s="0" t="n">
        <f aca="false">IF(G14534&gt;65,G14534-65,0)</f>
        <v>0</v>
      </c>
    </row>
    <row r="14535" customFormat="false" ht="12.75" hidden="false" customHeight="false" outlineLevel="0" collapsed="false">
      <c r="A14535" s="0" t="n">
        <v>1936</v>
      </c>
      <c r="B14535" s="0" t="n">
        <v>2</v>
      </c>
      <c r="C14535" s="0" t="n">
        <v>10</v>
      </c>
      <c r="D14535" s="0" t="n">
        <v>15</v>
      </c>
      <c r="E14535" s="0" t="n">
        <v>-2</v>
      </c>
      <c r="G14535" s="0" t="n">
        <f aca="false">ROUNDUP((D14535+E14535)/2,0)</f>
        <v>7</v>
      </c>
      <c r="U14535" s="0" t="n">
        <f aca="false">IF(G14535&lt;65,65-G14535,0)</f>
        <v>58</v>
      </c>
      <c r="V14535" s="0" t="n">
        <f aca="false">IF(G14535&gt;65,G14535-65,0)</f>
        <v>0</v>
      </c>
    </row>
    <row r="14536" customFormat="false" ht="12.75" hidden="false" customHeight="false" outlineLevel="0" collapsed="false">
      <c r="A14536" s="0" t="n">
        <v>1936</v>
      </c>
      <c r="B14536" s="0" t="n">
        <v>2</v>
      </c>
      <c r="C14536" s="0" t="n">
        <v>11</v>
      </c>
      <c r="D14536" s="0" t="n">
        <v>12</v>
      </c>
      <c r="E14536" s="0" t="n">
        <v>-7</v>
      </c>
      <c r="G14536" s="0" t="n">
        <f aca="false">ROUNDUP((D14536+E14536)/2,0)</f>
        <v>3</v>
      </c>
      <c r="U14536" s="0" t="n">
        <f aca="false">IF(G14536&lt;65,65-G14536,0)</f>
        <v>62</v>
      </c>
      <c r="V14536" s="0" t="n">
        <f aca="false">IF(G14536&gt;65,G14536-65,0)</f>
        <v>0</v>
      </c>
    </row>
    <row r="14537" customFormat="false" ht="12.75" hidden="false" customHeight="false" outlineLevel="0" collapsed="false">
      <c r="A14537" s="0" t="n">
        <v>1936</v>
      </c>
      <c r="B14537" s="0" t="n">
        <v>2</v>
      </c>
      <c r="C14537" s="0" t="n">
        <v>12</v>
      </c>
      <c r="D14537" s="0" t="n">
        <v>4</v>
      </c>
      <c r="E14537" s="0" t="n">
        <v>-4</v>
      </c>
      <c r="G14537" s="0" t="n">
        <f aca="false">ROUNDUP((D14537+E14537)/2,0)</f>
        <v>0</v>
      </c>
      <c r="U14537" s="0" t="n">
        <f aca="false">IF(G14537&lt;65,65-G14537,0)</f>
        <v>65</v>
      </c>
      <c r="V14537" s="0" t="n">
        <f aca="false">IF(G14537&gt;65,G14537-65,0)</f>
        <v>0</v>
      </c>
    </row>
    <row r="14538" customFormat="false" ht="12.75" hidden="false" customHeight="false" outlineLevel="0" collapsed="false">
      <c r="A14538" s="0" t="n">
        <v>1936</v>
      </c>
      <c r="B14538" s="0" t="n">
        <v>2</v>
      </c>
      <c r="C14538" s="0" t="n">
        <v>13</v>
      </c>
      <c r="D14538" s="0" t="n">
        <v>23</v>
      </c>
      <c r="E14538" s="0" t="n">
        <v>0</v>
      </c>
      <c r="G14538" s="0" t="n">
        <f aca="false">ROUNDUP((D14538+E14538)/2,0)</f>
        <v>12</v>
      </c>
      <c r="U14538" s="0" t="n">
        <f aca="false">IF(G14538&lt;65,65-G14538,0)</f>
        <v>53</v>
      </c>
      <c r="V14538" s="0" t="n">
        <f aca="false">IF(G14538&gt;65,G14538-65,0)</f>
        <v>0</v>
      </c>
    </row>
    <row r="14539" customFormat="false" ht="12.75" hidden="false" customHeight="false" outlineLevel="0" collapsed="false">
      <c r="A14539" s="0" t="n">
        <v>1936</v>
      </c>
      <c r="B14539" s="0" t="n">
        <v>2</v>
      </c>
      <c r="C14539" s="0" t="n">
        <v>14</v>
      </c>
      <c r="D14539" s="0" t="n">
        <v>21</v>
      </c>
      <c r="E14539" s="0" t="n">
        <v>-11</v>
      </c>
      <c r="G14539" s="0" t="n">
        <f aca="false">ROUNDUP((D14539+E14539)/2,0)</f>
        <v>5</v>
      </c>
      <c r="U14539" s="0" t="n">
        <f aca="false">IF(G14539&lt;65,65-G14539,0)</f>
        <v>60</v>
      </c>
      <c r="V14539" s="0" t="n">
        <f aca="false">IF(G14539&gt;65,G14539-65,0)</f>
        <v>0</v>
      </c>
    </row>
    <row r="14540" customFormat="false" ht="12.75" hidden="false" customHeight="false" outlineLevel="0" collapsed="false">
      <c r="A14540" s="0" t="n">
        <v>1936</v>
      </c>
      <c r="B14540" s="0" t="n">
        <v>2</v>
      </c>
      <c r="C14540" s="0" t="n">
        <v>15</v>
      </c>
      <c r="D14540" s="0" t="n">
        <v>-1</v>
      </c>
      <c r="E14540" s="0" t="n">
        <v>-12</v>
      </c>
      <c r="G14540" s="0" t="n">
        <f aca="false">ROUNDUP((D14540+E14540)/2,0)</f>
        <v>-7</v>
      </c>
      <c r="U14540" s="0" t="n">
        <f aca="false">IF(G14540&lt;65,65-G14540,0)</f>
        <v>72</v>
      </c>
      <c r="V14540" s="0" t="n">
        <f aca="false">IF(G14540&gt;65,G14540-65,0)</f>
        <v>0</v>
      </c>
    </row>
    <row r="14541" customFormat="false" ht="12.75" hidden="false" customHeight="false" outlineLevel="0" collapsed="false">
      <c r="A14541" s="0" t="n">
        <v>1936</v>
      </c>
      <c r="B14541" s="0" t="n">
        <v>2</v>
      </c>
      <c r="C14541" s="0" t="n">
        <v>16</v>
      </c>
      <c r="D14541" s="0" t="n">
        <v>1</v>
      </c>
      <c r="E14541" s="0" t="n">
        <v>-18</v>
      </c>
      <c r="G14541" s="0" t="n">
        <f aca="false">ROUNDUP((D14541+E14541)/2,0)</f>
        <v>-9</v>
      </c>
      <c r="U14541" s="0" t="n">
        <f aca="false">IF(G14541&lt;65,65-G14541,0)</f>
        <v>74</v>
      </c>
      <c r="V14541" s="0" t="n">
        <f aca="false">IF(G14541&gt;65,G14541-65,0)</f>
        <v>0</v>
      </c>
    </row>
    <row r="14542" customFormat="false" ht="12.75" hidden="false" customHeight="false" outlineLevel="0" collapsed="false">
      <c r="A14542" s="0" t="n">
        <v>1936</v>
      </c>
      <c r="B14542" s="0" t="n">
        <v>2</v>
      </c>
      <c r="C14542" s="0" t="n">
        <v>17</v>
      </c>
      <c r="D14542" s="0" t="n">
        <v>-2</v>
      </c>
      <c r="E14542" s="0" t="n">
        <v>-16</v>
      </c>
      <c r="G14542" s="0" t="n">
        <f aca="false">ROUNDUP((D14542+E14542)/2,0)</f>
        <v>-9</v>
      </c>
      <c r="U14542" s="0" t="n">
        <f aca="false">IF(G14542&lt;65,65-G14542,0)</f>
        <v>74</v>
      </c>
      <c r="V14542" s="0" t="n">
        <f aca="false">IF(G14542&gt;65,G14542-65,0)</f>
        <v>0</v>
      </c>
    </row>
    <row r="14543" customFormat="false" ht="12.75" hidden="false" customHeight="false" outlineLevel="0" collapsed="false">
      <c r="A14543" s="0" t="n">
        <v>1936</v>
      </c>
      <c r="B14543" s="0" t="n">
        <v>2</v>
      </c>
      <c r="C14543" s="0" t="n">
        <v>18</v>
      </c>
      <c r="D14543" s="0" t="n">
        <v>-2</v>
      </c>
      <c r="E14543" s="0" t="n">
        <v>-21</v>
      </c>
      <c r="G14543" s="0" t="n">
        <f aca="false">ROUNDUP((D14543+E14543)/2,0)</f>
        <v>-12</v>
      </c>
      <c r="U14543" s="0" t="n">
        <f aca="false">IF(G14543&lt;65,65-G14543,0)</f>
        <v>77</v>
      </c>
      <c r="V14543" s="0" t="n">
        <f aca="false">IF(G14543&gt;65,G14543-65,0)</f>
        <v>0</v>
      </c>
    </row>
    <row r="14544" customFormat="false" ht="12.75" hidden="false" customHeight="false" outlineLevel="0" collapsed="false">
      <c r="A14544" s="0" t="n">
        <v>1936</v>
      </c>
      <c r="B14544" s="0" t="n">
        <v>2</v>
      </c>
      <c r="C14544" s="0" t="n">
        <v>19</v>
      </c>
      <c r="D14544" s="0" t="n">
        <v>5</v>
      </c>
      <c r="E14544" s="0" t="n">
        <v>-17</v>
      </c>
      <c r="G14544" s="0" t="n">
        <f aca="false">ROUNDUP((D14544+E14544)/2,0)</f>
        <v>-6</v>
      </c>
      <c r="U14544" s="0" t="n">
        <f aca="false">IF(G14544&lt;65,65-G14544,0)</f>
        <v>71</v>
      </c>
      <c r="V14544" s="0" t="n">
        <f aca="false">IF(G14544&gt;65,G14544-65,0)</f>
        <v>0</v>
      </c>
    </row>
    <row r="14545" customFormat="false" ht="12.75" hidden="false" customHeight="false" outlineLevel="0" collapsed="false">
      <c r="A14545" s="0" t="n">
        <v>1936</v>
      </c>
      <c r="B14545" s="0" t="n">
        <v>2</v>
      </c>
      <c r="C14545" s="0" t="n">
        <v>20</v>
      </c>
      <c r="D14545" s="0" t="n">
        <v>11</v>
      </c>
      <c r="E14545" s="0" t="n">
        <v>-8</v>
      </c>
      <c r="G14545" s="0" t="n">
        <f aca="false">ROUNDUP((D14545+E14545)/2,0)</f>
        <v>2</v>
      </c>
      <c r="U14545" s="0" t="n">
        <f aca="false">IF(G14545&lt;65,65-G14545,0)</f>
        <v>63</v>
      </c>
      <c r="V14545" s="0" t="n">
        <f aca="false">IF(G14545&gt;65,G14545-65,0)</f>
        <v>0</v>
      </c>
    </row>
    <row r="14546" customFormat="false" ht="12.75" hidden="false" customHeight="false" outlineLevel="0" collapsed="false">
      <c r="A14546" s="0" t="n">
        <v>1936</v>
      </c>
      <c r="B14546" s="0" t="n">
        <v>2</v>
      </c>
      <c r="C14546" s="0" t="n">
        <v>21</v>
      </c>
      <c r="D14546" s="0" t="n">
        <v>13</v>
      </c>
      <c r="E14546" s="0" t="n">
        <v>-13</v>
      </c>
      <c r="G14546" s="0" t="n">
        <f aca="false">ROUNDUP((D14546+E14546)/2,0)</f>
        <v>0</v>
      </c>
      <c r="U14546" s="0" t="n">
        <f aca="false">IF(G14546&lt;65,65-G14546,0)</f>
        <v>65</v>
      </c>
      <c r="V14546" s="0" t="n">
        <f aca="false">IF(G14546&gt;65,G14546-65,0)</f>
        <v>0</v>
      </c>
    </row>
    <row r="14547" customFormat="false" ht="12.75" hidden="false" customHeight="false" outlineLevel="0" collapsed="false">
      <c r="A14547" s="0" t="n">
        <v>1936</v>
      </c>
      <c r="B14547" s="0" t="n">
        <v>2</v>
      </c>
      <c r="C14547" s="0" t="n">
        <v>22</v>
      </c>
      <c r="D14547" s="0" t="n">
        <v>20</v>
      </c>
      <c r="E14547" s="0" t="n">
        <v>-14</v>
      </c>
      <c r="G14547" s="0" t="n">
        <f aca="false">ROUNDUP((D14547+E14547)/2,0)</f>
        <v>3</v>
      </c>
      <c r="U14547" s="0" t="n">
        <f aca="false">IF(G14547&lt;65,65-G14547,0)</f>
        <v>62</v>
      </c>
      <c r="V14547" s="0" t="n">
        <f aca="false">IF(G14547&gt;65,G14547-65,0)</f>
        <v>0</v>
      </c>
    </row>
    <row r="14548" customFormat="false" ht="12.75" hidden="false" customHeight="false" outlineLevel="0" collapsed="false">
      <c r="A14548" s="0" t="n">
        <v>1936</v>
      </c>
      <c r="B14548" s="0" t="n">
        <v>2</v>
      </c>
      <c r="C14548" s="0" t="n">
        <v>23</v>
      </c>
      <c r="D14548" s="0" t="n">
        <v>38</v>
      </c>
      <c r="E14548" s="0" t="n">
        <v>20</v>
      </c>
      <c r="G14548" s="0" t="n">
        <f aca="false">ROUNDUP((D14548+E14548)/2,0)</f>
        <v>29</v>
      </c>
      <c r="U14548" s="0" t="n">
        <f aca="false">IF(G14548&lt;65,65-G14548,0)</f>
        <v>36</v>
      </c>
      <c r="V14548" s="0" t="n">
        <f aca="false">IF(G14548&gt;65,G14548-65,0)</f>
        <v>0</v>
      </c>
    </row>
    <row r="14549" customFormat="false" ht="12.75" hidden="false" customHeight="false" outlineLevel="0" collapsed="false">
      <c r="A14549" s="0" t="n">
        <v>1936</v>
      </c>
      <c r="B14549" s="0" t="n">
        <v>2</v>
      </c>
      <c r="C14549" s="0" t="n">
        <v>24</v>
      </c>
      <c r="D14549" s="0" t="n">
        <v>43</v>
      </c>
      <c r="E14549" s="0" t="n">
        <v>34</v>
      </c>
      <c r="G14549" s="0" t="n">
        <f aca="false">ROUNDUP((D14549+E14549)/2,0)</f>
        <v>39</v>
      </c>
      <c r="U14549" s="0" t="n">
        <f aca="false">IF(G14549&lt;65,65-G14549,0)</f>
        <v>26</v>
      </c>
      <c r="V14549" s="0" t="n">
        <f aca="false">IF(G14549&gt;65,G14549-65,0)</f>
        <v>0</v>
      </c>
    </row>
    <row r="14550" customFormat="false" ht="12.75" hidden="false" customHeight="false" outlineLevel="0" collapsed="false">
      <c r="A14550" s="0" t="n">
        <v>1936</v>
      </c>
      <c r="B14550" s="0" t="n">
        <v>2</v>
      </c>
      <c r="C14550" s="0" t="n">
        <v>25</v>
      </c>
      <c r="D14550" s="0" t="n">
        <v>41</v>
      </c>
      <c r="E14550" s="0" t="n">
        <v>31</v>
      </c>
      <c r="G14550" s="0" t="n">
        <f aca="false">ROUNDUP((D14550+E14550)/2,0)</f>
        <v>36</v>
      </c>
      <c r="U14550" s="0" t="n">
        <f aca="false">IF(G14550&lt;65,65-G14550,0)</f>
        <v>29</v>
      </c>
      <c r="V14550" s="0" t="n">
        <f aca="false">IF(G14550&gt;65,G14550-65,0)</f>
        <v>0</v>
      </c>
    </row>
    <row r="14551" customFormat="false" ht="12.75" hidden="false" customHeight="false" outlineLevel="0" collapsed="false">
      <c r="A14551" s="0" t="n">
        <v>1936</v>
      </c>
      <c r="B14551" s="0" t="n">
        <v>2</v>
      </c>
      <c r="C14551" s="0" t="n">
        <v>26</v>
      </c>
      <c r="D14551" s="0" t="n">
        <v>32</v>
      </c>
      <c r="E14551" s="0" t="n">
        <v>13</v>
      </c>
      <c r="G14551" s="0" t="n">
        <f aca="false">ROUNDUP((D14551+E14551)/2,0)</f>
        <v>23</v>
      </c>
      <c r="U14551" s="0" t="n">
        <f aca="false">IF(G14551&lt;65,65-G14551,0)</f>
        <v>42</v>
      </c>
      <c r="V14551" s="0" t="n">
        <f aca="false">IF(G14551&gt;65,G14551-65,0)</f>
        <v>0</v>
      </c>
    </row>
    <row r="14552" customFormat="false" ht="12.75" hidden="false" customHeight="false" outlineLevel="0" collapsed="false">
      <c r="A14552" s="0" t="n">
        <v>1936</v>
      </c>
      <c r="B14552" s="0" t="n">
        <v>2</v>
      </c>
      <c r="C14552" s="0" t="n">
        <v>27</v>
      </c>
      <c r="D14552" s="0" t="n">
        <v>20</v>
      </c>
      <c r="E14552" s="0" t="n">
        <v>9</v>
      </c>
      <c r="G14552" s="0" t="n">
        <f aca="false">ROUNDUP((D14552+E14552)/2,0)</f>
        <v>15</v>
      </c>
      <c r="U14552" s="0" t="n">
        <f aca="false">IF(G14552&lt;65,65-G14552,0)</f>
        <v>50</v>
      </c>
      <c r="V14552" s="0" t="n">
        <f aca="false">IF(G14552&gt;65,G14552-65,0)</f>
        <v>0</v>
      </c>
    </row>
    <row r="14553" customFormat="false" ht="12.75" hidden="false" customHeight="false" outlineLevel="0" collapsed="false">
      <c r="A14553" s="0" t="n">
        <v>1936</v>
      </c>
      <c r="B14553" s="0" t="n">
        <v>2</v>
      </c>
      <c r="C14553" s="0" t="n">
        <v>28</v>
      </c>
      <c r="D14553" s="0" t="n">
        <v>27</v>
      </c>
      <c r="E14553" s="0" t="n">
        <v>1</v>
      </c>
      <c r="G14553" s="0" t="n">
        <f aca="false">ROUNDUP((D14553+E14553)/2,0)</f>
        <v>14</v>
      </c>
      <c r="U14553" s="0" t="n">
        <f aca="false">IF(G14553&lt;65,65-G14553,0)</f>
        <v>51</v>
      </c>
      <c r="V14553" s="0" t="n">
        <f aca="false">IF(G14553&gt;65,G14553-65,0)</f>
        <v>0</v>
      </c>
    </row>
    <row r="14554" customFormat="false" ht="12.75" hidden="false" customHeight="false" outlineLevel="0" collapsed="false">
      <c r="A14554" s="0" t="n">
        <v>1936</v>
      </c>
      <c r="B14554" s="0" t="n">
        <v>2</v>
      </c>
      <c r="C14554" s="0" t="n">
        <v>29</v>
      </c>
      <c r="D14554" s="0" t="n">
        <v>22</v>
      </c>
      <c r="E14554" s="0" t="n">
        <v>11</v>
      </c>
      <c r="G14554" s="0" t="n">
        <f aca="false">ROUNDUP((D14554+E14554)/2,0)</f>
        <v>17</v>
      </c>
      <c r="H14554" s="0" t="n">
        <f aca="false">1+H14525</f>
        <v>478</v>
      </c>
      <c r="I14554" s="2" t="n">
        <f aca="false">AVERAGE(C14525:C14554)</f>
        <v>15.5333333333333</v>
      </c>
      <c r="J14554" s="2" t="n">
        <f aca="false">AVERAGE(C14525:C14554)</f>
        <v>15.5333333333333</v>
      </c>
      <c r="K14554" s="2" t="n">
        <f aca="false">AVERAGE(C14525:C14554)</f>
        <v>15.5333333333333</v>
      </c>
      <c r="L14554" s="2"/>
      <c r="M14554" s="0" t="n">
        <f aca="false">COUNT(D14526:D14554)</f>
        <v>29</v>
      </c>
      <c r="N14554" s="0" t="n">
        <f aca="false">COUNTIF((D14526:D14554),"&gt;=90")</f>
        <v>0</v>
      </c>
      <c r="O14554" s="0" t="n">
        <f aca="false">COUNTIF((D14526:D14554),"&lt;=32")</f>
        <v>26</v>
      </c>
      <c r="P14554" s="0" t="n">
        <f aca="false">COUNTIF((D14526:D14554),"&lt;=0")</f>
        <v>5</v>
      </c>
      <c r="Q14554" s="0" t="n">
        <f aca="false">COUNT(E14526:E14554)</f>
        <v>29</v>
      </c>
      <c r="R14554" s="0" t="n">
        <f aca="false">COUNTIF(E14526:E14554,"&lt;=0")</f>
        <v>21</v>
      </c>
      <c r="S14554" s="0" t="n">
        <f aca="false">COUNTIF((E14526:E14554),"&lt;=32")</f>
        <v>28</v>
      </c>
      <c r="T14554" s="2"/>
      <c r="U14554" s="0" t="n">
        <f aca="false">IF(G14554&lt;65,65-G14554,0)</f>
        <v>48</v>
      </c>
      <c r="V14554" s="0" t="n">
        <f aca="false">IF(G14554&gt;65,G14554-65,0)</f>
        <v>0</v>
      </c>
      <c r="X14554" s="3" t="n">
        <f aca="false">SUM(U14526:U14554)</f>
        <v>1750</v>
      </c>
      <c r="Y14554" s="3" t="n">
        <f aca="false">SUM(V14526:V14554)</f>
        <v>0</v>
      </c>
    </row>
    <row r="14555" customFormat="false" ht="12.75" hidden="false" customHeight="false" outlineLevel="0" collapsed="false">
      <c r="A14555" s="0" t="n">
        <v>1936</v>
      </c>
      <c r="B14555" s="0" t="n">
        <v>3</v>
      </c>
      <c r="C14555" s="0" t="n">
        <v>1</v>
      </c>
      <c r="D14555" s="0" t="n">
        <v>30</v>
      </c>
      <c r="E14555" s="0" t="n">
        <v>1</v>
      </c>
      <c r="G14555" s="0" t="n">
        <f aca="false">ROUNDUP((D14555+E14555)/2,0)</f>
        <v>16</v>
      </c>
      <c r="U14555" s="0" t="n">
        <f aca="false">IF(G14555&lt;65,65-G14555,0)</f>
        <v>49</v>
      </c>
      <c r="V14555" s="0" t="n">
        <f aca="false">IF(G14555&gt;65,G14555-65,0)</f>
        <v>0</v>
      </c>
    </row>
    <row r="14556" customFormat="false" ht="12.75" hidden="false" customHeight="false" outlineLevel="0" collapsed="false">
      <c r="A14556" s="0" t="n">
        <v>1936</v>
      </c>
      <c r="B14556" s="0" t="n">
        <v>3</v>
      </c>
      <c r="C14556" s="0" t="n">
        <v>2</v>
      </c>
      <c r="D14556" s="0" t="n">
        <v>32</v>
      </c>
      <c r="E14556" s="0" t="n">
        <v>24</v>
      </c>
      <c r="G14556" s="0" t="n">
        <f aca="false">ROUNDUP((D14556+E14556)/2,0)</f>
        <v>28</v>
      </c>
      <c r="U14556" s="0" t="n">
        <f aca="false">IF(G14556&lt;65,65-G14556,0)</f>
        <v>37</v>
      </c>
      <c r="V14556" s="0" t="n">
        <f aca="false">IF(G14556&gt;65,G14556-65,0)</f>
        <v>0</v>
      </c>
    </row>
    <row r="14557" customFormat="false" ht="12.75" hidden="false" customHeight="false" outlineLevel="0" collapsed="false">
      <c r="A14557" s="0" t="n">
        <v>1936</v>
      </c>
      <c r="B14557" s="0" t="n">
        <v>3</v>
      </c>
      <c r="C14557" s="0" t="n">
        <v>3</v>
      </c>
      <c r="D14557" s="0" t="n">
        <v>40</v>
      </c>
      <c r="E14557" s="0" t="n">
        <v>24</v>
      </c>
      <c r="G14557" s="0" t="n">
        <f aca="false">ROUNDUP((D14557+E14557)/2,0)</f>
        <v>32</v>
      </c>
      <c r="U14557" s="0" t="n">
        <f aca="false">IF(G14557&lt;65,65-G14557,0)</f>
        <v>33</v>
      </c>
      <c r="V14557" s="0" t="n">
        <f aca="false">IF(G14557&gt;65,G14557-65,0)</f>
        <v>0</v>
      </c>
    </row>
    <row r="14558" customFormat="false" ht="12.75" hidden="false" customHeight="false" outlineLevel="0" collapsed="false">
      <c r="A14558" s="0" t="n">
        <v>1936</v>
      </c>
      <c r="B14558" s="0" t="n">
        <v>3</v>
      </c>
      <c r="C14558" s="0" t="n">
        <v>4</v>
      </c>
      <c r="D14558" s="0" t="n">
        <v>40</v>
      </c>
      <c r="E14558" s="0" t="n">
        <v>18</v>
      </c>
      <c r="G14558" s="0" t="n">
        <f aca="false">ROUNDUP((D14558+E14558)/2,0)</f>
        <v>29</v>
      </c>
      <c r="U14558" s="0" t="n">
        <f aca="false">IF(G14558&lt;65,65-G14558,0)</f>
        <v>36</v>
      </c>
      <c r="V14558" s="0" t="n">
        <f aca="false">IF(G14558&gt;65,G14558-65,0)</f>
        <v>0</v>
      </c>
    </row>
    <row r="14559" customFormat="false" ht="12.75" hidden="false" customHeight="false" outlineLevel="0" collapsed="false">
      <c r="A14559" s="0" t="n">
        <v>1936</v>
      </c>
      <c r="B14559" s="0" t="n">
        <v>3</v>
      </c>
      <c r="C14559" s="0" t="n">
        <v>5</v>
      </c>
      <c r="D14559" s="0" t="n">
        <v>24</v>
      </c>
      <c r="E14559" s="0" t="n">
        <v>5</v>
      </c>
      <c r="G14559" s="0" t="n">
        <f aca="false">ROUNDUP((D14559+E14559)/2,0)</f>
        <v>15</v>
      </c>
      <c r="U14559" s="0" t="n">
        <f aca="false">IF(G14559&lt;65,65-G14559,0)</f>
        <v>50</v>
      </c>
      <c r="V14559" s="0" t="n">
        <f aca="false">IF(G14559&gt;65,G14559-65,0)</f>
        <v>0</v>
      </c>
    </row>
    <row r="14560" customFormat="false" ht="12.75" hidden="false" customHeight="false" outlineLevel="0" collapsed="false">
      <c r="A14560" s="0" t="n">
        <v>1936</v>
      </c>
      <c r="B14560" s="0" t="n">
        <v>3</v>
      </c>
      <c r="C14560" s="0" t="n">
        <v>6</v>
      </c>
      <c r="D14560" s="0" t="n">
        <v>19</v>
      </c>
      <c r="E14560" s="0" t="n">
        <v>4</v>
      </c>
      <c r="G14560" s="0" t="n">
        <f aca="false">ROUNDUP((D14560+E14560)/2,0)</f>
        <v>12</v>
      </c>
      <c r="U14560" s="0" t="n">
        <f aca="false">IF(G14560&lt;65,65-G14560,0)</f>
        <v>53</v>
      </c>
      <c r="V14560" s="0" t="n">
        <f aca="false">IF(G14560&gt;65,G14560-65,0)</f>
        <v>0</v>
      </c>
    </row>
    <row r="14561" customFormat="false" ht="12.75" hidden="false" customHeight="false" outlineLevel="0" collapsed="false">
      <c r="A14561" s="0" t="n">
        <v>1936</v>
      </c>
      <c r="B14561" s="0" t="n">
        <v>3</v>
      </c>
      <c r="C14561" s="0" t="n">
        <v>7</v>
      </c>
      <c r="D14561" s="0" t="n">
        <v>29</v>
      </c>
      <c r="E14561" s="0" t="n">
        <v>17</v>
      </c>
      <c r="G14561" s="0" t="n">
        <f aca="false">ROUNDUP((D14561+E14561)/2,0)</f>
        <v>23</v>
      </c>
      <c r="U14561" s="0" t="n">
        <f aca="false">IF(G14561&lt;65,65-G14561,0)</f>
        <v>42</v>
      </c>
      <c r="V14561" s="0" t="n">
        <f aca="false">IF(G14561&gt;65,G14561-65,0)</f>
        <v>0</v>
      </c>
    </row>
    <row r="14562" customFormat="false" ht="12.75" hidden="false" customHeight="false" outlineLevel="0" collapsed="false">
      <c r="A14562" s="0" t="n">
        <v>1936</v>
      </c>
      <c r="B14562" s="0" t="n">
        <v>3</v>
      </c>
      <c r="C14562" s="0" t="n">
        <v>8</v>
      </c>
      <c r="D14562" s="0" t="n">
        <v>40</v>
      </c>
      <c r="E14562" s="0" t="n">
        <v>26</v>
      </c>
      <c r="G14562" s="0" t="n">
        <f aca="false">ROUNDUP((D14562+E14562)/2,0)</f>
        <v>33</v>
      </c>
      <c r="U14562" s="0" t="n">
        <f aca="false">IF(G14562&lt;65,65-G14562,0)</f>
        <v>32</v>
      </c>
      <c r="V14562" s="0" t="n">
        <f aca="false">IF(G14562&gt;65,G14562-65,0)</f>
        <v>0</v>
      </c>
    </row>
    <row r="14563" customFormat="false" ht="12.75" hidden="false" customHeight="false" outlineLevel="0" collapsed="false">
      <c r="A14563" s="0" t="n">
        <v>1936</v>
      </c>
      <c r="B14563" s="0" t="n">
        <v>3</v>
      </c>
      <c r="C14563" s="0" t="n">
        <v>9</v>
      </c>
      <c r="D14563" s="0" t="n">
        <v>36</v>
      </c>
      <c r="E14563" s="0" t="n">
        <v>32</v>
      </c>
      <c r="G14563" s="0" t="n">
        <f aca="false">ROUNDUP((D14563+E14563)/2,0)</f>
        <v>34</v>
      </c>
      <c r="U14563" s="0" t="n">
        <f aca="false">IF(G14563&lt;65,65-G14563,0)</f>
        <v>31</v>
      </c>
      <c r="V14563" s="0" t="n">
        <f aca="false">IF(G14563&gt;65,G14563-65,0)</f>
        <v>0</v>
      </c>
    </row>
    <row r="14564" customFormat="false" ht="12.75" hidden="false" customHeight="false" outlineLevel="0" collapsed="false">
      <c r="A14564" s="0" t="n">
        <v>1936</v>
      </c>
      <c r="B14564" s="0" t="n">
        <v>3</v>
      </c>
      <c r="C14564" s="0" t="n">
        <v>10</v>
      </c>
      <c r="D14564" s="0" t="n">
        <v>54</v>
      </c>
      <c r="E14564" s="0" t="n">
        <v>36</v>
      </c>
      <c r="G14564" s="0" t="n">
        <f aca="false">ROUNDUP((D14564+E14564)/2,0)</f>
        <v>45</v>
      </c>
      <c r="U14564" s="0" t="n">
        <f aca="false">IF(G14564&lt;65,65-G14564,0)</f>
        <v>20</v>
      </c>
      <c r="V14564" s="0" t="n">
        <f aca="false">IF(G14564&gt;65,G14564-65,0)</f>
        <v>0</v>
      </c>
    </row>
    <row r="14565" customFormat="false" ht="12.75" hidden="false" customHeight="false" outlineLevel="0" collapsed="false">
      <c r="A14565" s="0" t="n">
        <v>1936</v>
      </c>
      <c r="B14565" s="0" t="n">
        <v>3</v>
      </c>
      <c r="C14565" s="0" t="n">
        <v>11</v>
      </c>
      <c r="D14565" s="0" t="n">
        <v>43</v>
      </c>
      <c r="E14565" s="0" t="n">
        <v>33</v>
      </c>
      <c r="G14565" s="0" t="n">
        <f aca="false">ROUNDUP((D14565+E14565)/2,0)</f>
        <v>38</v>
      </c>
      <c r="U14565" s="0" t="n">
        <f aca="false">IF(G14565&lt;65,65-G14565,0)</f>
        <v>27</v>
      </c>
      <c r="V14565" s="0" t="n">
        <f aca="false">IF(G14565&gt;65,G14565-65,0)</f>
        <v>0</v>
      </c>
    </row>
    <row r="14566" customFormat="false" ht="12.75" hidden="false" customHeight="false" outlineLevel="0" collapsed="false">
      <c r="A14566" s="0" t="n">
        <v>1936</v>
      </c>
      <c r="B14566" s="0" t="n">
        <v>3</v>
      </c>
      <c r="C14566" s="0" t="n">
        <v>12</v>
      </c>
      <c r="D14566" s="0" t="n">
        <v>33</v>
      </c>
      <c r="E14566" s="0" t="n">
        <v>17</v>
      </c>
      <c r="G14566" s="0" t="n">
        <f aca="false">ROUNDUP((D14566+E14566)/2,0)</f>
        <v>25</v>
      </c>
      <c r="U14566" s="0" t="n">
        <f aca="false">IF(G14566&lt;65,65-G14566,0)</f>
        <v>40</v>
      </c>
      <c r="V14566" s="0" t="n">
        <f aca="false">IF(G14566&gt;65,G14566-65,0)</f>
        <v>0</v>
      </c>
    </row>
    <row r="14567" customFormat="false" ht="12.75" hidden="false" customHeight="false" outlineLevel="0" collapsed="false">
      <c r="A14567" s="0" t="n">
        <v>1936</v>
      </c>
      <c r="B14567" s="0" t="n">
        <v>3</v>
      </c>
      <c r="C14567" s="0" t="n">
        <v>13</v>
      </c>
      <c r="D14567" s="0" t="n">
        <v>30</v>
      </c>
      <c r="E14567" s="0" t="n">
        <v>14</v>
      </c>
      <c r="G14567" s="0" t="n">
        <f aca="false">ROUNDUP((D14567+E14567)/2,0)</f>
        <v>22</v>
      </c>
      <c r="U14567" s="0" t="n">
        <f aca="false">IF(G14567&lt;65,65-G14567,0)</f>
        <v>43</v>
      </c>
      <c r="V14567" s="0" t="n">
        <f aca="false">IF(G14567&gt;65,G14567-65,0)</f>
        <v>0</v>
      </c>
    </row>
    <row r="14568" customFormat="false" ht="12.75" hidden="false" customHeight="false" outlineLevel="0" collapsed="false">
      <c r="A14568" s="0" t="n">
        <v>1936</v>
      </c>
      <c r="B14568" s="0" t="n">
        <v>3</v>
      </c>
      <c r="C14568" s="0" t="n">
        <v>14</v>
      </c>
      <c r="D14568" s="0" t="n">
        <v>28</v>
      </c>
      <c r="E14568" s="0" t="n">
        <v>19</v>
      </c>
      <c r="G14568" s="0" t="n">
        <f aca="false">ROUNDUP((D14568+E14568)/2,0)</f>
        <v>24</v>
      </c>
      <c r="U14568" s="0" t="n">
        <f aca="false">IF(G14568&lt;65,65-G14568,0)</f>
        <v>41</v>
      </c>
      <c r="V14568" s="0" t="n">
        <f aca="false">IF(G14568&gt;65,G14568-65,0)</f>
        <v>0</v>
      </c>
    </row>
    <row r="14569" customFormat="false" ht="12.75" hidden="false" customHeight="false" outlineLevel="0" collapsed="false">
      <c r="A14569" s="0" t="n">
        <v>1936</v>
      </c>
      <c r="B14569" s="0" t="n">
        <v>3</v>
      </c>
      <c r="C14569" s="0" t="n">
        <v>15</v>
      </c>
      <c r="D14569" s="0" t="n">
        <v>38</v>
      </c>
      <c r="E14569" s="0" t="n">
        <v>24</v>
      </c>
      <c r="G14569" s="0" t="n">
        <f aca="false">ROUNDUP((D14569+E14569)/2,0)</f>
        <v>31</v>
      </c>
      <c r="U14569" s="0" t="n">
        <f aca="false">IF(G14569&lt;65,65-G14569,0)</f>
        <v>34</v>
      </c>
      <c r="V14569" s="0" t="n">
        <f aca="false">IF(G14569&gt;65,G14569-65,0)</f>
        <v>0</v>
      </c>
    </row>
    <row r="14570" customFormat="false" ht="12.75" hidden="false" customHeight="false" outlineLevel="0" collapsed="false">
      <c r="A14570" s="0" t="n">
        <v>1936</v>
      </c>
      <c r="B14570" s="0" t="n">
        <v>3</v>
      </c>
      <c r="C14570" s="0" t="n">
        <v>16</v>
      </c>
      <c r="D14570" s="0" t="n">
        <v>38</v>
      </c>
      <c r="E14570" s="0" t="n">
        <v>30</v>
      </c>
      <c r="G14570" s="0" t="n">
        <f aca="false">ROUNDUP((D14570+E14570)/2,0)</f>
        <v>34</v>
      </c>
      <c r="U14570" s="0" t="n">
        <f aca="false">IF(G14570&lt;65,65-G14570,0)</f>
        <v>31</v>
      </c>
      <c r="V14570" s="0" t="n">
        <f aca="false">IF(G14570&gt;65,G14570-65,0)</f>
        <v>0</v>
      </c>
    </row>
    <row r="14571" customFormat="false" ht="12.75" hidden="false" customHeight="false" outlineLevel="0" collapsed="false">
      <c r="A14571" s="0" t="n">
        <v>1936</v>
      </c>
      <c r="B14571" s="0" t="n">
        <v>3</v>
      </c>
      <c r="C14571" s="0" t="n">
        <v>17</v>
      </c>
      <c r="D14571" s="0" t="n">
        <v>38</v>
      </c>
      <c r="E14571" s="0" t="n">
        <v>19</v>
      </c>
      <c r="G14571" s="0" t="n">
        <f aca="false">ROUNDUP((D14571+E14571)/2,0)</f>
        <v>29</v>
      </c>
      <c r="U14571" s="0" t="n">
        <f aca="false">IF(G14571&lt;65,65-G14571,0)</f>
        <v>36</v>
      </c>
      <c r="V14571" s="0" t="n">
        <f aca="false">IF(G14571&gt;65,G14571-65,0)</f>
        <v>0</v>
      </c>
    </row>
    <row r="14572" customFormat="false" ht="12.75" hidden="false" customHeight="false" outlineLevel="0" collapsed="false">
      <c r="A14572" s="0" t="n">
        <v>1936</v>
      </c>
      <c r="B14572" s="0" t="n">
        <v>3</v>
      </c>
      <c r="C14572" s="0" t="n">
        <v>18</v>
      </c>
      <c r="D14572" s="0" t="n">
        <v>38</v>
      </c>
      <c r="E14572" s="0" t="n">
        <v>21</v>
      </c>
      <c r="G14572" s="0" t="n">
        <f aca="false">ROUNDUP((D14572+E14572)/2,0)</f>
        <v>30</v>
      </c>
      <c r="U14572" s="0" t="n">
        <f aca="false">IF(G14572&lt;65,65-G14572,0)</f>
        <v>35</v>
      </c>
      <c r="V14572" s="0" t="n">
        <f aca="false">IF(G14572&gt;65,G14572-65,0)</f>
        <v>0</v>
      </c>
    </row>
    <row r="14573" customFormat="false" ht="12.75" hidden="false" customHeight="false" outlineLevel="0" collapsed="false">
      <c r="A14573" s="0" t="n">
        <v>1936</v>
      </c>
      <c r="B14573" s="0" t="n">
        <v>3</v>
      </c>
      <c r="C14573" s="0" t="n">
        <v>19</v>
      </c>
      <c r="D14573" s="0" t="n">
        <v>40</v>
      </c>
      <c r="E14573" s="0" t="n">
        <v>23</v>
      </c>
      <c r="G14573" s="0" t="n">
        <f aca="false">ROUNDUP((D14573+E14573)/2,0)</f>
        <v>32</v>
      </c>
      <c r="U14573" s="0" t="n">
        <f aca="false">IF(G14573&lt;65,65-G14573,0)</f>
        <v>33</v>
      </c>
      <c r="V14573" s="0" t="n">
        <f aca="false">IF(G14573&gt;65,G14573-65,0)</f>
        <v>0</v>
      </c>
    </row>
    <row r="14574" customFormat="false" ht="12.75" hidden="false" customHeight="false" outlineLevel="0" collapsed="false">
      <c r="A14574" s="0" t="n">
        <v>1936</v>
      </c>
      <c r="B14574" s="0" t="n">
        <v>3</v>
      </c>
      <c r="C14574" s="0" t="n">
        <v>20</v>
      </c>
      <c r="D14574" s="0" t="n">
        <v>48</v>
      </c>
      <c r="E14574" s="0" t="n">
        <v>33</v>
      </c>
      <c r="G14574" s="0" t="n">
        <f aca="false">ROUNDUP((D14574+E14574)/2,0)</f>
        <v>41</v>
      </c>
      <c r="U14574" s="0" t="n">
        <f aca="false">IF(G14574&lt;65,65-G14574,0)</f>
        <v>24</v>
      </c>
      <c r="V14574" s="0" t="n">
        <f aca="false">IF(G14574&gt;65,G14574-65,0)</f>
        <v>0</v>
      </c>
    </row>
    <row r="14575" customFormat="false" ht="12.75" hidden="false" customHeight="false" outlineLevel="0" collapsed="false">
      <c r="A14575" s="0" t="n">
        <v>1936</v>
      </c>
      <c r="B14575" s="0" t="n">
        <v>3</v>
      </c>
      <c r="C14575" s="0" t="n">
        <v>21</v>
      </c>
      <c r="D14575" s="0" t="n">
        <v>50</v>
      </c>
      <c r="E14575" s="0" t="n">
        <v>28</v>
      </c>
      <c r="G14575" s="0" t="n">
        <f aca="false">ROUNDUP((D14575+E14575)/2,0)</f>
        <v>39</v>
      </c>
      <c r="U14575" s="0" t="n">
        <f aca="false">IF(G14575&lt;65,65-G14575,0)</f>
        <v>26</v>
      </c>
      <c r="V14575" s="0" t="n">
        <f aca="false">IF(G14575&gt;65,G14575-65,0)</f>
        <v>0</v>
      </c>
    </row>
    <row r="14576" customFormat="false" ht="12.75" hidden="false" customHeight="false" outlineLevel="0" collapsed="false">
      <c r="A14576" s="0" t="n">
        <v>1936</v>
      </c>
      <c r="B14576" s="0" t="n">
        <v>3</v>
      </c>
      <c r="C14576" s="0" t="n">
        <v>22</v>
      </c>
      <c r="D14576" s="0" t="n">
        <v>41</v>
      </c>
      <c r="E14576" s="0" t="n">
        <v>30</v>
      </c>
      <c r="G14576" s="0" t="n">
        <f aca="false">ROUNDUP((D14576+E14576)/2,0)</f>
        <v>36</v>
      </c>
      <c r="U14576" s="0" t="n">
        <f aca="false">IF(G14576&lt;65,65-G14576,0)</f>
        <v>29</v>
      </c>
      <c r="V14576" s="0" t="n">
        <f aca="false">IF(G14576&gt;65,G14576-65,0)</f>
        <v>0</v>
      </c>
    </row>
    <row r="14577" customFormat="false" ht="12.75" hidden="false" customHeight="false" outlineLevel="0" collapsed="false">
      <c r="A14577" s="0" t="n">
        <v>1936</v>
      </c>
      <c r="B14577" s="0" t="n">
        <v>3</v>
      </c>
      <c r="C14577" s="0" t="n">
        <v>23</v>
      </c>
      <c r="D14577" s="0" t="n">
        <v>64</v>
      </c>
      <c r="E14577" s="0" t="n">
        <v>41</v>
      </c>
      <c r="G14577" s="0" t="n">
        <f aca="false">ROUNDUP((D14577+E14577)/2,0)</f>
        <v>53</v>
      </c>
      <c r="U14577" s="0" t="n">
        <f aca="false">IF(G14577&lt;65,65-G14577,0)</f>
        <v>12</v>
      </c>
      <c r="V14577" s="0" t="n">
        <f aca="false">IF(G14577&gt;65,G14577-65,0)</f>
        <v>0</v>
      </c>
    </row>
    <row r="14578" customFormat="false" ht="12.75" hidden="false" customHeight="false" outlineLevel="0" collapsed="false">
      <c r="A14578" s="0" t="n">
        <v>1936</v>
      </c>
      <c r="B14578" s="0" t="n">
        <v>3</v>
      </c>
      <c r="C14578" s="0" t="n">
        <v>24</v>
      </c>
      <c r="D14578" s="0" t="n">
        <v>59</v>
      </c>
      <c r="E14578" s="0" t="n">
        <v>38</v>
      </c>
      <c r="G14578" s="0" t="n">
        <f aca="false">ROUNDUP((D14578+E14578)/2,0)</f>
        <v>49</v>
      </c>
      <c r="U14578" s="0" t="n">
        <f aca="false">IF(G14578&lt;65,65-G14578,0)</f>
        <v>16</v>
      </c>
      <c r="V14578" s="0" t="n">
        <f aca="false">IF(G14578&gt;65,G14578-65,0)</f>
        <v>0</v>
      </c>
    </row>
    <row r="14579" customFormat="false" ht="12.75" hidden="false" customHeight="false" outlineLevel="0" collapsed="false">
      <c r="A14579" s="0" t="n">
        <v>1936</v>
      </c>
      <c r="B14579" s="0" t="n">
        <v>3</v>
      </c>
      <c r="C14579" s="0" t="n">
        <v>25</v>
      </c>
      <c r="D14579" s="0" t="n">
        <v>45</v>
      </c>
      <c r="E14579" s="0" t="n">
        <v>30</v>
      </c>
      <c r="G14579" s="0" t="n">
        <f aca="false">ROUNDUP((D14579+E14579)/2,0)</f>
        <v>38</v>
      </c>
      <c r="U14579" s="0" t="n">
        <f aca="false">IF(G14579&lt;65,65-G14579,0)</f>
        <v>27</v>
      </c>
      <c r="V14579" s="0" t="n">
        <f aca="false">IF(G14579&gt;65,G14579-65,0)</f>
        <v>0</v>
      </c>
    </row>
    <row r="14580" customFormat="false" ht="12.75" hidden="false" customHeight="false" outlineLevel="0" collapsed="false">
      <c r="A14580" s="0" t="n">
        <v>1936</v>
      </c>
      <c r="B14580" s="0" t="n">
        <v>3</v>
      </c>
      <c r="C14580" s="0" t="n">
        <v>26</v>
      </c>
      <c r="D14580" s="0" t="n">
        <v>42</v>
      </c>
      <c r="E14580" s="0" t="n">
        <v>31</v>
      </c>
      <c r="G14580" s="0" t="n">
        <f aca="false">ROUNDUP((D14580+E14580)/2,0)</f>
        <v>37</v>
      </c>
      <c r="U14580" s="0" t="n">
        <f aca="false">IF(G14580&lt;65,65-G14580,0)</f>
        <v>28</v>
      </c>
      <c r="V14580" s="0" t="n">
        <f aca="false">IF(G14580&gt;65,G14580-65,0)</f>
        <v>0</v>
      </c>
    </row>
    <row r="14581" customFormat="false" ht="12.75" hidden="false" customHeight="false" outlineLevel="0" collapsed="false">
      <c r="A14581" s="0" t="n">
        <v>1936</v>
      </c>
      <c r="B14581" s="0" t="n">
        <v>3</v>
      </c>
      <c r="C14581" s="0" t="n">
        <v>27</v>
      </c>
      <c r="D14581" s="0" t="n">
        <v>44</v>
      </c>
      <c r="E14581" s="0" t="n">
        <v>32</v>
      </c>
      <c r="G14581" s="0" t="n">
        <f aca="false">ROUNDUP((D14581+E14581)/2,0)</f>
        <v>38</v>
      </c>
      <c r="U14581" s="0" t="n">
        <f aca="false">IF(G14581&lt;65,65-G14581,0)</f>
        <v>27</v>
      </c>
      <c r="V14581" s="0" t="n">
        <f aca="false">IF(G14581&gt;65,G14581-65,0)</f>
        <v>0</v>
      </c>
    </row>
    <row r="14582" customFormat="false" ht="12.75" hidden="false" customHeight="false" outlineLevel="0" collapsed="false">
      <c r="A14582" s="0" t="n">
        <v>1936</v>
      </c>
      <c r="B14582" s="0" t="n">
        <v>3</v>
      </c>
      <c r="C14582" s="0" t="n">
        <v>28</v>
      </c>
      <c r="D14582" s="0" t="n">
        <v>52</v>
      </c>
      <c r="E14582" s="0" t="n">
        <v>32</v>
      </c>
      <c r="G14582" s="0" t="n">
        <f aca="false">ROUNDUP((D14582+E14582)/2,0)</f>
        <v>42</v>
      </c>
      <c r="U14582" s="0" t="n">
        <f aca="false">IF(G14582&lt;65,65-G14582,0)</f>
        <v>23</v>
      </c>
      <c r="V14582" s="0" t="n">
        <f aca="false">IF(G14582&gt;65,G14582-65,0)</f>
        <v>0</v>
      </c>
    </row>
    <row r="14583" customFormat="false" ht="12.75" hidden="false" customHeight="false" outlineLevel="0" collapsed="false">
      <c r="A14583" s="0" t="n">
        <v>1936</v>
      </c>
      <c r="B14583" s="0" t="n">
        <v>3</v>
      </c>
      <c r="C14583" s="0" t="n">
        <v>29</v>
      </c>
      <c r="D14583" s="0" t="n">
        <v>49</v>
      </c>
      <c r="E14583" s="0" t="n">
        <v>35</v>
      </c>
      <c r="G14583" s="0" t="n">
        <f aca="false">ROUNDUP((D14583+E14583)/2,0)</f>
        <v>42</v>
      </c>
      <c r="U14583" s="0" t="n">
        <f aca="false">IF(G14583&lt;65,65-G14583,0)</f>
        <v>23</v>
      </c>
      <c r="V14583" s="0" t="n">
        <f aca="false">IF(G14583&gt;65,G14583-65,0)</f>
        <v>0</v>
      </c>
    </row>
    <row r="14584" customFormat="false" ht="12.75" hidden="false" customHeight="false" outlineLevel="0" collapsed="false">
      <c r="A14584" s="0" t="n">
        <v>1936</v>
      </c>
      <c r="B14584" s="0" t="n">
        <v>3</v>
      </c>
      <c r="C14584" s="0" t="n">
        <v>30</v>
      </c>
      <c r="D14584" s="0" t="n">
        <v>35</v>
      </c>
      <c r="E14584" s="0" t="n">
        <v>19</v>
      </c>
      <c r="G14584" s="0" t="n">
        <f aca="false">ROUNDUP((D14584+E14584)/2,0)</f>
        <v>27</v>
      </c>
      <c r="U14584" s="0" t="n">
        <f aca="false">IF(G14584&lt;65,65-G14584,0)</f>
        <v>38</v>
      </c>
      <c r="V14584" s="0" t="n">
        <f aca="false">IF(G14584&gt;65,G14584-65,0)</f>
        <v>0</v>
      </c>
    </row>
    <row r="14585" customFormat="false" ht="12.75" hidden="false" customHeight="false" outlineLevel="0" collapsed="false">
      <c r="A14585" s="0" t="n">
        <v>1936</v>
      </c>
      <c r="B14585" s="0" t="n">
        <v>3</v>
      </c>
      <c r="C14585" s="0" t="n">
        <v>31</v>
      </c>
      <c r="D14585" s="0" t="n">
        <v>27</v>
      </c>
      <c r="E14585" s="0" t="n">
        <v>16</v>
      </c>
      <c r="G14585" s="0" t="n">
        <f aca="false">ROUNDUP((D14585+E14585)/2,0)</f>
        <v>22</v>
      </c>
      <c r="H14585" s="0" t="n">
        <f aca="false">1+H14554</f>
        <v>479</v>
      </c>
      <c r="I14585" s="2" t="n">
        <f aca="false">AVERAGE(C14555:C14585)</f>
        <v>16</v>
      </c>
      <c r="J14585" s="2" t="n">
        <f aca="false">AVERAGE(E14555:E14585)</f>
        <v>24.258064516129</v>
      </c>
      <c r="K14585" s="2" t="n">
        <f aca="false">AVERAGE(G14555:G14585)</f>
        <v>32.1290322580645</v>
      </c>
      <c r="L14585" s="2"/>
      <c r="M14585" s="0" t="n">
        <f aca="false">COUNT(D14555:D14585)</f>
        <v>31</v>
      </c>
      <c r="N14585" s="0" t="n">
        <f aca="false">COUNTIF((D14555:D14585),"&gt;=90")</f>
        <v>0</v>
      </c>
      <c r="O14585" s="0" t="n">
        <f aca="false">COUNTIF((D14555:D14585),"&lt;=32")</f>
        <v>8</v>
      </c>
      <c r="P14585" s="0" t="n">
        <f aca="false">COUNTIF((D14555:D14585),"&lt;=0")</f>
        <v>0</v>
      </c>
      <c r="Q14585" s="0" t="n">
        <f aca="false">COUNT(E14555:E14585)</f>
        <v>31</v>
      </c>
      <c r="R14585" s="0" t="n">
        <f aca="false">COUNTIF(E14555:E14585,"&lt;=0")</f>
        <v>0</v>
      </c>
      <c r="S14585" s="0" t="n">
        <f aca="false">COUNTIF((E14555:E14585),"&lt;=32")</f>
        <v>25</v>
      </c>
      <c r="T14585" s="2"/>
      <c r="U14585" s="0" t="n">
        <f aca="false">IF(G14585&lt;65,65-G14585,0)</f>
        <v>43</v>
      </c>
      <c r="V14585" s="0" t="n">
        <f aca="false">IF(G14585&gt;65,G14585-65,0)</f>
        <v>0</v>
      </c>
      <c r="X14585" s="3" t="n">
        <f aca="false">SUM(U14555:U14585)</f>
        <v>1019</v>
      </c>
      <c r="Y14585" s="3" t="n">
        <f aca="false">SUM(V14555:V14585)</f>
        <v>0</v>
      </c>
    </row>
    <row r="14586" customFormat="false" ht="12.75" hidden="false" customHeight="false" outlineLevel="0" collapsed="false">
      <c r="A14586" s="0" t="n">
        <v>1936</v>
      </c>
      <c r="B14586" s="0" t="n">
        <v>4</v>
      </c>
      <c r="C14586" s="0" t="n">
        <v>1</v>
      </c>
      <c r="D14586" s="0" t="n">
        <v>27</v>
      </c>
      <c r="E14586" s="0" t="n">
        <v>22</v>
      </c>
      <c r="G14586" s="0" t="n">
        <f aca="false">ROUNDUP((D14586+E14586)/2,0)</f>
        <v>25</v>
      </c>
      <c r="U14586" s="0" t="n">
        <f aca="false">IF(G14586&lt;65,65-G14586,0)</f>
        <v>40</v>
      </c>
      <c r="V14586" s="0" t="n">
        <f aca="false">IF(G14586&gt;65,G14586-65,0)</f>
        <v>0</v>
      </c>
    </row>
    <row r="14587" customFormat="false" ht="12.75" hidden="false" customHeight="false" outlineLevel="0" collapsed="false">
      <c r="A14587" s="0" t="n">
        <v>1936</v>
      </c>
      <c r="B14587" s="0" t="n">
        <v>4</v>
      </c>
      <c r="C14587" s="0" t="n">
        <v>2</v>
      </c>
      <c r="D14587" s="0" t="n">
        <v>28</v>
      </c>
      <c r="E14587" s="0" t="n">
        <v>22</v>
      </c>
      <c r="G14587" s="0" t="n">
        <f aca="false">ROUNDUP((D14587+E14587)/2,0)</f>
        <v>25</v>
      </c>
      <c r="U14587" s="0" t="n">
        <f aca="false">IF(G14587&lt;65,65-G14587,0)</f>
        <v>40</v>
      </c>
      <c r="V14587" s="0" t="n">
        <f aca="false">IF(G14587&gt;65,G14587-65,0)</f>
        <v>0</v>
      </c>
    </row>
    <row r="14588" customFormat="false" ht="12.75" hidden="false" customHeight="false" outlineLevel="0" collapsed="false">
      <c r="A14588" s="0" t="n">
        <v>1936</v>
      </c>
      <c r="B14588" s="0" t="n">
        <v>4</v>
      </c>
      <c r="C14588" s="0" t="n">
        <v>3</v>
      </c>
      <c r="D14588" s="0" t="n">
        <v>33</v>
      </c>
      <c r="E14588" s="0" t="n">
        <v>18</v>
      </c>
      <c r="G14588" s="0" t="n">
        <f aca="false">ROUNDUP((D14588+E14588)/2,0)</f>
        <v>26</v>
      </c>
      <c r="U14588" s="0" t="n">
        <f aca="false">IF(G14588&lt;65,65-G14588,0)</f>
        <v>39</v>
      </c>
      <c r="V14588" s="0" t="n">
        <f aca="false">IF(G14588&gt;65,G14588-65,0)</f>
        <v>0</v>
      </c>
    </row>
    <row r="14589" customFormat="false" ht="12.75" hidden="false" customHeight="false" outlineLevel="0" collapsed="false">
      <c r="A14589" s="0" t="n">
        <v>1936</v>
      </c>
      <c r="B14589" s="0" t="n">
        <v>4</v>
      </c>
      <c r="C14589" s="0" t="n">
        <v>4</v>
      </c>
      <c r="D14589" s="0" t="n">
        <v>31</v>
      </c>
      <c r="E14589" s="0" t="n">
        <v>21</v>
      </c>
      <c r="G14589" s="0" t="n">
        <f aca="false">ROUNDUP((D14589+E14589)/2,0)</f>
        <v>26</v>
      </c>
      <c r="U14589" s="0" t="n">
        <f aca="false">IF(G14589&lt;65,65-G14589,0)</f>
        <v>39</v>
      </c>
      <c r="V14589" s="0" t="n">
        <f aca="false">IF(G14589&gt;65,G14589-65,0)</f>
        <v>0</v>
      </c>
    </row>
    <row r="14590" customFormat="false" ht="12.75" hidden="false" customHeight="false" outlineLevel="0" collapsed="false">
      <c r="A14590" s="0" t="n">
        <v>1936</v>
      </c>
      <c r="B14590" s="0" t="n">
        <v>4</v>
      </c>
      <c r="C14590" s="0" t="n">
        <v>5</v>
      </c>
      <c r="D14590" s="0" t="n">
        <v>34</v>
      </c>
      <c r="E14590" s="0" t="n">
        <v>29</v>
      </c>
      <c r="G14590" s="0" t="n">
        <f aca="false">ROUNDUP((D14590+E14590)/2,0)</f>
        <v>32</v>
      </c>
      <c r="U14590" s="0" t="n">
        <f aca="false">IF(G14590&lt;65,65-G14590,0)</f>
        <v>33</v>
      </c>
      <c r="V14590" s="0" t="n">
        <f aca="false">IF(G14590&gt;65,G14590-65,0)</f>
        <v>0</v>
      </c>
    </row>
    <row r="14591" customFormat="false" ht="12.75" hidden="false" customHeight="false" outlineLevel="0" collapsed="false">
      <c r="A14591" s="0" t="n">
        <v>1936</v>
      </c>
      <c r="B14591" s="0" t="n">
        <v>4</v>
      </c>
      <c r="C14591" s="0" t="n">
        <v>6</v>
      </c>
      <c r="D14591" s="0" t="n">
        <v>36</v>
      </c>
      <c r="E14591" s="0" t="n">
        <v>19</v>
      </c>
      <c r="G14591" s="0" t="n">
        <f aca="false">ROUNDUP((D14591+E14591)/2,0)</f>
        <v>28</v>
      </c>
      <c r="U14591" s="0" t="n">
        <f aca="false">IF(G14591&lt;65,65-G14591,0)</f>
        <v>37</v>
      </c>
      <c r="V14591" s="0" t="n">
        <f aca="false">IF(G14591&gt;65,G14591-65,0)</f>
        <v>0</v>
      </c>
    </row>
    <row r="14592" customFormat="false" ht="12.75" hidden="false" customHeight="false" outlineLevel="0" collapsed="false">
      <c r="A14592" s="0" t="n">
        <v>1936</v>
      </c>
      <c r="B14592" s="0" t="n">
        <v>4</v>
      </c>
      <c r="C14592" s="0" t="n">
        <v>7</v>
      </c>
      <c r="D14592" s="0" t="n">
        <v>30</v>
      </c>
      <c r="E14592" s="0" t="n">
        <v>16</v>
      </c>
      <c r="G14592" s="0" t="n">
        <f aca="false">ROUNDUP((D14592+E14592)/2,0)</f>
        <v>23</v>
      </c>
      <c r="U14592" s="0" t="n">
        <f aca="false">IF(G14592&lt;65,65-G14592,0)</f>
        <v>42</v>
      </c>
      <c r="V14592" s="0" t="n">
        <f aca="false">IF(G14592&gt;65,G14592-65,0)</f>
        <v>0</v>
      </c>
    </row>
    <row r="14593" customFormat="false" ht="12.75" hidden="false" customHeight="false" outlineLevel="0" collapsed="false">
      <c r="A14593" s="0" t="n">
        <v>1936</v>
      </c>
      <c r="B14593" s="0" t="n">
        <v>4</v>
      </c>
      <c r="C14593" s="0" t="n">
        <v>8</v>
      </c>
      <c r="D14593" s="0" t="n">
        <v>39</v>
      </c>
      <c r="E14593" s="0" t="n">
        <v>19</v>
      </c>
      <c r="G14593" s="0" t="n">
        <f aca="false">ROUNDUP((D14593+E14593)/2,0)</f>
        <v>29</v>
      </c>
      <c r="U14593" s="0" t="n">
        <f aca="false">IF(G14593&lt;65,65-G14593,0)</f>
        <v>36</v>
      </c>
      <c r="V14593" s="0" t="n">
        <f aca="false">IF(G14593&gt;65,G14593-65,0)</f>
        <v>0</v>
      </c>
    </row>
    <row r="14594" customFormat="false" ht="12.75" hidden="false" customHeight="false" outlineLevel="0" collapsed="false">
      <c r="A14594" s="0" t="n">
        <v>1936</v>
      </c>
      <c r="B14594" s="0" t="n">
        <v>4</v>
      </c>
      <c r="C14594" s="0" t="n">
        <v>9</v>
      </c>
      <c r="D14594" s="0" t="n">
        <v>39</v>
      </c>
      <c r="E14594" s="0" t="n">
        <v>32</v>
      </c>
      <c r="G14594" s="0" t="n">
        <f aca="false">ROUNDUP((D14594+E14594)/2,0)</f>
        <v>36</v>
      </c>
      <c r="U14594" s="0" t="n">
        <f aca="false">IF(G14594&lt;65,65-G14594,0)</f>
        <v>29</v>
      </c>
      <c r="V14594" s="0" t="n">
        <f aca="false">IF(G14594&gt;65,G14594-65,0)</f>
        <v>0</v>
      </c>
    </row>
    <row r="14595" customFormat="false" ht="12.75" hidden="false" customHeight="false" outlineLevel="0" collapsed="false">
      <c r="A14595" s="0" t="n">
        <v>1936</v>
      </c>
      <c r="B14595" s="0" t="n">
        <v>4</v>
      </c>
      <c r="C14595" s="0" t="n">
        <v>10</v>
      </c>
      <c r="D14595" s="0" t="n">
        <v>49</v>
      </c>
      <c r="E14595" s="0" t="n">
        <v>32</v>
      </c>
      <c r="G14595" s="0" t="n">
        <f aca="false">ROUNDUP((D14595+E14595)/2,0)</f>
        <v>41</v>
      </c>
      <c r="U14595" s="0" t="n">
        <f aca="false">IF(G14595&lt;65,65-G14595,0)</f>
        <v>24</v>
      </c>
      <c r="V14595" s="0" t="n">
        <f aca="false">IF(G14595&gt;65,G14595-65,0)</f>
        <v>0</v>
      </c>
    </row>
    <row r="14596" customFormat="false" ht="12.75" hidden="false" customHeight="false" outlineLevel="0" collapsed="false">
      <c r="A14596" s="0" t="n">
        <v>1936</v>
      </c>
      <c r="B14596" s="0" t="n">
        <v>4</v>
      </c>
      <c r="C14596" s="0" t="n">
        <v>11</v>
      </c>
      <c r="D14596" s="0" t="n">
        <v>56</v>
      </c>
      <c r="E14596" s="0" t="n">
        <v>40</v>
      </c>
      <c r="G14596" s="0" t="n">
        <f aca="false">ROUNDUP((D14596+E14596)/2,0)</f>
        <v>48</v>
      </c>
      <c r="U14596" s="0" t="n">
        <f aca="false">IF(G14596&lt;65,65-G14596,0)</f>
        <v>17</v>
      </c>
      <c r="V14596" s="0" t="n">
        <f aca="false">IF(G14596&gt;65,G14596-65,0)</f>
        <v>0</v>
      </c>
    </row>
    <row r="14597" customFormat="false" ht="12.75" hidden="false" customHeight="false" outlineLevel="0" collapsed="false">
      <c r="A14597" s="0" t="n">
        <v>1936</v>
      </c>
      <c r="B14597" s="0" t="n">
        <v>4</v>
      </c>
      <c r="C14597" s="0" t="n">
        <v>12</v>
      </c>
      <c r="D14597" s="0" t="n">
        <v>57</v>
      </c>
      <c r="E14597" s="0" t="n">
        <v>35</v>
      </c>
      <c r="G14597" s="0" t="n">
        <f aca="false">ROUNDUP((D14597+E14597)/2,0)</f>
        <v>46</v>
      </c>
      <c r="U14597" s="0" t="n">
        <f aca="false">IF(G14597&lt;65,65-G14597,0)</f>
        <v>19</v>
      </c>
      <c r="V14597" s="0" t="n">
        <f aca="false">IF(G14597&gt;65,G14597-65,0)</f>
        <v>0</v>
      </c>
    </row>
    <row r="14598" customFormat="false" ht="12.75" hidden="false" customHeight="false" outlineLevel="0" collapsed="false">
      <c r="A14598" s="0" t="n">
        <v>1936</v>
      </c>
      <c r="B14598" s="0" t="n">
        <v>4</v>
      </c>
      <c r="C14598" s="0" t="n">
        <v>13</v>
      </c>
      <c r="D14598" s="0" t="n">
        <v>49</v>
      </c>
      <c r="E14598" s="0" t="n">
        <v>35</v>
      </c>
      <c r="G14598" s="0" t="n">
        <f aca="false">ROUNDUP((D14598+E14598)/2,0)</f>
        <v>42</v>
      </c>
      <c r="U14598" s="0" t="n">
        <f aca="false">IF(G14598&lt;65,65-G14598,0)</f>
        <v>23</v>
      </c>
      <c r="V14598" s="0" t="n">
        <f aca="false">IF(G14598&gt;65,G14598-65,0)</f>
        <v>0</v>
      </c>
    </row>
    <row r="14599" customFormat="false" ht="12.75" hidden="false" customHeight="false" outlineLevel="0" collapsed="false">
      <c r="A14599" s="0" t="n">
        <v>1936</v>
      </c>
      <c r="B14599" s="0" t="n">
        <v>4</v>
      </c>
      <c r="C14599" s="0" t="n">
        <v>14</v>
      </c>
      <c r="D14599" s="0" t="n">
        <v>62</v>
      </c>
      <c r="E14599" s="0" t="n">
        <v>40</v>
      </c>
      <c r="G14599" s="0" t="n">
        <f aca="false">ROUNDUP((D14599+E14599)/2,0)</f>
        <v>51</v>
      </c>
      <c r="U14599" s="0" t="n">
        <f aca="false">IF(G14599&lt;65,65-G14599,0)</f>
        <v>14</v>
      </c>
      <c r="V14599" s="0" t="n">
        <f aca="false">IF(G14599&gt;65,G14599-65,0)</f>
        <v>0</v>
      </c>
    </row>
    <row r="14600" customFormat="false" ht="12.75" hidden="false" customHeight="false" outlineLevel="0" collapsed="false">
      <c r="A14600" s="0" t="n">
        <v>1936</v>
      </c>
      <c r="B14600" s="0" t="n">
        <v>4</v>
      </c>
      <c r="C14600" s="0" t="n">
        <v>15</v>
      </c>
      <c r="D14600" s="0" t="n">
        <v>46</v>
      </c>
      <c r="E14600" s="0" t="n">
        <v>38</v>
      </c>
      <c r="G14600" s="0" t="n">
        <f aca="false">ROUNDUP((D14600+E14600)/2,0)</f>
        <v>42</v>
      </c>
      <c r="U14600" s="0" t="n">
        <f aca="false">IF(G14600&lt;65,65-G14600,0)</f>
        <v>23</v>
      </c>
      <c r="V14600" s="0" t="n">
        <f aca="false">IF(G14600&gt;65,G14600-65,0)</f>
        <v>0</v>
      </c>
    </row>
    <row r="14601" customFormat="false" ht="12.75" hidden="false" customHeight="false" outlineLevel="0" collapsed="false">
      <c r="A14601" s="0" t="n">
        <v>1936</v>
      </c>
      <c r="B14601" s="0" t="n">
        <v>4</v>
      </c>
      <c r="C14601" s="0" t="n">
        <v>16</v>
      </c>
      <c r="D14601" s="0" t="n">
        <v>45</v>
      </c>
      <c r="E14601" s="0" t="n">
        <v>34</v>
      </c>
      <c r="G14601" s="0" t="n">
        <f aca="false">ROUNDUP((D14601+E14601)/2,0)</f>
        <v>40</v>
      </c>
      <c r="U14601" s="0" t="n">
        <f aca="false">IF(G14601&lt;65,65-G14601,0)</f>
        <v>25</v>
      </c>
      <c r="V14601" s="0" t="n">
        <f aca="false">IF(G14601&gt;65,G14601-65,0)</f>
        <v>0</v>
      </c>
    </row>
    <row r="14602" customFormat="false" ht="12.75" hidden="false" customHeight="false" outlineLevel="0" collapsed="false">
      <c r="A14602" s="0" t="n">
        <v>1936</v>
      </c>
      <c r="B14602" s="0" t="n">
        <v>4</v>
      </c>
      <c r="C14602" s="0" t="n">
        <v>17</v>
      </c>
      <c r="D14602" s="0" t="n">
        <v>45</v>
      </c>
      <c r="E14602" s="0" t="n">
        <v>32</v>
      </c>
      <c r="G14602" s="0" t="n">
        <f aca="false">ROUNDUP((D14602+E14602)/2,0)</f>
        <v>39</v>
      </c>
      <c r="U14602" s="0" t="n">
        <f aca="false">IF(G14602&lt;65,65-G14602,0)</f>
        <v>26</v>
      </c>
      <c r="V14602" s="0" t="n">
        <f aca="false">IF(G14602&gt;65,G14602-65,0)</f>
        <v>0</v>
      </c>
    </row>
    <row r="14603" customFormat="false" ht="12.75" hidden="false" customHeight="false" outlineLevel="0" collapsed="false">
      <c r="A14603" s="0" t="n">
        <v>1936</v>
      </c>
      <c r="B14603" s="0" t="n">
        <v>4</v>
      </c>
      <c r="C14603" s="0" t="n">
        <v>18</v>
      </c>
      <c r="D14603" s="0" t="n">
        <v>44</v>
      </c>
      <c r="E14603" s="0" t="n">
        <v>29</v>
      </c>
      <c r="G14603" s="0" t="n">
        <f aca="false">ROUNDUP((D14603+E14603)/2,0)</f>
        <v>37</v>
      </c>
      <c r="U14603" s="0" t="n">
        <f aca="false">IF(G14603&lt;65,65-G14603,0)</f>
        <v>28</v>
      </c>
      <c r="V14603" s="0" t="n">
        <f aca="false">IF(G14603&gt;65,G14603-65,0)</f>
        <v>0</v>
      </c>
    </row>
    <row r="14604" customFormat="false" ht="12.75" hidden="false" customHeight="false" outlineLevel="0" collapsed="false">
      <c r="A14604" s="0" t="n">
        <v>1936</v>
      </c>
      <c r="B14604" s="0" t="n">
        <v>4</v>
      </c>
      <c r="C14604" s="0" t="n">
        <v>19</v>
      </c>
      <c r="D14604" s="0" t="n">
        <v>64</v>
      </c>
      <c r="E14604" s="0" t="n">
        <v>30</v>
      </c>
      <c r="G14604" s="0" t="n">
        <f aca="false">ROUNDUP((D14604+E14604)/2,0)</f>
        <v>47</v>
      </c>
      <c r="U14604" s="0" t="n">
        <f aca="false">IF(G14604&lt;65,65-G14604,0)</f>
        <v>18</v>
      </c>
      <c r="V14604" s="0" t="n">
        <f aca="false">IF(G14604&gt;65,G14604-65,0)</f>
        <v>0</v>
      </c>
    </row>
    <row r="14605" customFormat="false" ht="12.75" hidden="false" customHeight="false" outlineLevel="0" collapsed="false">
      <c r="A14605" s="0" t="n">
        <v>1936</v>
      </c>
      <c r="B14605" s="0" t="n">
        <v>4</v>
      </c>
      <c r="C14605" s="0" t="n">
        <v>20</v>
      </c>
      <c r="D14605" s="0" t="n">
        <v>45</v>
      </c>
      <c r="E14605" s="0" t="n">
        <v>30</v>
      </c>
      <c r="G14605" s="0" t="n">
        <f aca="false">ROUNDUP((D14605+E14605)/2,0)</f>
        <v>38</v>
      </c>
      <c r="U14605" s="0" t="n">
        <f aca="false">IF(G14605&lt;65,65-G14605,0)</f>
        <v>27</v>
      </c>
      <c r="V14605" s="0" t="n">
        <f aca="false">IF(G14605&gt;65,G14605-65,0)</f>
        <v>0</v>
      </c>
    </row>
    <row r="14606" customFormat="false" ht="12.75" hidden="false" customHeight="false" outlineLevel="0" collapsed="false">
      <c r="A14606" s="0" t="n">
        <v>1936</v>
      </c>
      <c r="B14606" s="0" t="n">
        <v>4</v>
      </c>
      <c r="C14606" s="0" t="n">
        <v>21</v>
      </c>
      <c r="D14606" s="0" t="n">
        <v>38</v>
      </c>
      <c r="E14606" s="0" t="n">
        <v>25</v>
      </c>
      <c r="G14606" s="0" t="n">
        <f aca="false">ROUNDUP((D14606+E14606)/2,0)</f>
        <v>32</v>
      </c>
      <c r="U14606" s="0" t="n">
        <f aca="false">IF(G14606&lt;65,65-G14606,0)</f>
        <v>33</v>
      </c>
      <c r="V14606" s="0" t="n">
        <f aca="false">IF(G14606&gt;65,G14606-65,0)</f>
        <v>0</v>
      </c>
    </row>
    <row r="14607" customFormat="false" ht="12.75" hidden="false" customHeight="false" outlineLevel="0" collapsed="false">
      <c r="A14607" s="0" t="n">
        <v>1936</v>
      </c>
      <c r="B14607" s="0" t="n">
        <v>4</v>
      </c>
      <c r="C14607" s="0" t="n">
        <v>22</v>
      </c>
      <c r="D14607" s="0" t="n">
        <v>46</v>
      </c>
      <c r="E14607" s="0" t="n">
        <v>25</v>
      </c>
      <c r="G14607" s="0" t="n">
        <f aca="false">ROUNDUP((D14607+E14607)/2,0)</f>
        <v>36</v>
      </c>
      <c r="U14607" s="0" t="n">
        <f aca="false">IF(G14607&lt;65,65-G14607,0)</f>
        <v>29</v>
      </c>
      <c r="V14607" s="0" t="n">
        <f aca="false">IF(G14607&gt;65,G14607-65,0)</f>
        <v>0</v>
      </c>
    </row>
    <row r="14608" customFormat="false" ht="12.75" hidden="false" customHeight="false" outlineLevel="0" collapsed="false">
      <c r="A14608" s="0" t="n">
        <v>1936</v>
      </c>
      <c r="B14608" s="0" t="n">
        <v>4</v>
      </c>
      <c r="C14608" s="0" t="n">
        <v>23</v>
      </c>
      <c r="D14608" s="0" t="n">
        <v>52</v>
      </c>
      <c r="E14608" s="0" t="n">
        <v>29</v>
      </c>
      <c r="G14608" s="0" t="n">
        <f aca="false">ROUNDUP((D14608+E14608)/2,0)</f>
        <v>41</v>
      </c>
      <c r="U14608" s="0" t="n">
        <f aca="false">IF(G14608&lt;65,65-G14608,0)</f>
        <v>24</v>
      </c>
      <c r="V14608" s="0" t="n">
        <f aca="false">IF(G14608&gt;65,G14608-65,0)</f>
        <v>0</v>
      </c>
    </row>
    <row r="14609" customFormat="false" ht="12.75" hidden="false" customHeight="false" outlineLevel="0" collapsed="false">
      <c r="A14609" s="0" t="n">
        <v>1936</v>
      </c>
      <c r="B14609" s="0" t="n">
        <v>4</v>
      </c>
      <c r="C14609" s="0" t="n">
        <v>24</v>
      </c>
      <c r="D14609" s="0" t="n">
        <v>45</v>
      </c>
      <c r="E14609" s="0" t="n">
        <v>31</v>
      </c>
      <c r="G14609" s="0" t="n">
        <f aca="false">ROUNDUP((D14609+E14609)/2,0)</f>
        <v>38</v>
      </c>
      <c r="U14609" s="0" t="n">
        <f aca="false">IF(G14609&lt;65,65-G14609,0)</f>
        <v>27</v>
      </c>
      <c r="V14609" s="0" t="n">
        <f aca="false">IF(G14609&gt;65,G14609-65,0)</f>
        <v>0</v>
      </c>
    </row>
    <row r="14610" customFormat="false" ht="12.75" hidden="false" customHeight="false" outlineLevel="0" collapsed="false">
      <c r="A14610" s="0" t="n">
        <v>1936</v>
      </c>
      <c r="B14610" s="0" t="n">
        <v>4</v>
      </c>
      <c r="C14610" s="0" t="n">
        <v>25</v>
      </c>
      <c r="D14610" s="0" t="n">
        <v>60</v>
      </c>
      <c r="E14610" s="0" t="n">
        <v>38</v>
      </c>
      <c r="G14610" s="0" t="n">
        <f aca="false">ROUNDUP((D14610+E14610)/2,0)</f>
        <v>49</v>
      </c>
      <c r="U14610" s="0" t="n">
        <f aca="false">IF(G14610&lt;65,65-G14610,0)</f>
        <v>16</v>
      </c>
      <c r="V14610" s="0" t="n">
        <f aca="false">IF(G14610&gt;65,G14610-65,0)</f>
        <v>0</v>
      </c>
    </row>
    <row r="14611" customFormat="false" ht="12.75" hidden="false" customHeight="false" outlineLevel="0" collapsed="false">
      <c r="A14611" s="0" t="n">
        <v>1936</v>
      </c>
      <c r="B14611" s="0" t="n">
        <v>4</v>
      </c>
      <c r="C14611" s="0" t="n">
        <v>26</v>
      </c>
      <c r="D14611" s="0" t="n">
        <v>57</v>
      </c>
      <c r="E14611" s="0" t="n">
        <v>35</v>
      </c>
      <c r="G14611" s="0" t="n">
        <f aca="false">ROUNDUP((D14611+E14611)/2,0)</f>
        <v>46</v>
      </c>
      <c r="U14611" s="0" t="n">
        <f aca="false">IF(G14611&lt;65,65-G14611,0)</f>
        <v>19</v>
      </c>
      <c r="V14611" s="0" t="n">
        <f aca="false">IF(G14611&gt;65,G14611-65,0)</f>
        <v>0</v>
      </c>
    </row>
    <row r="14612" customFormat="false" ht="12.75" hidden="false" customHeight="false" outlineLevel="0" collapsed="false">
      <c r="A14612" s="0" t="n">
        <v>1936</v>
      </c>
      <c r="B14612" s="0" t="n">
        <v>4</v>
      </c>
      <c r="C14612" s="0" t="n">
        <v>27</v>
      </c>
      <c r="D14612" s="0" t="n">
        <v>56</v>
      </c>
      <c r="E14612" s="0" t="n">
        <v>39</v>
      </c>
      <c r="G14612" s="0" t="n">
        <f aca="false">ROUNDUP((D14612+E14612)/2,0)</f>
        <v>48</v>
      </c>
      <c r="U14612" s="0" t="n">
        <f aca="false">IF(G14612&lt;65,65-G14612,0)</f>
        <v>17</v>
      </c>
      <c r="V14612" s="0" t="n">
        <f aca="false">IF(G14612&gt;65,G14612-65,0)</f>
        <v>0</v>
      </c>
    </row>
    <row r="14613" customFormat="false" ht="12.75" hidden="false" customHeight="false" outlineLevel="0" collapsed="false">
      <c r="A14613" s="0" t="n">
        <v>1936</v>
      </c>
      <c r="B14613" s="0" t="n">
        <v>4</v>
      </c>
      <c r="C14613" s="0" t="n">
        <v>28</v>
      </c>
      <c r="D14613" s="0" t="n">
        <v>70</v>
      </c>
      <c r="E14613" s="0" t="n">
        <v>49</v>
      </c>
      <c r="G14613" s="0" t="n">
        <f aca="false">ROUNDUP((D14613+E14613)/2,0)</f>
        <v>60</v>
      </c>
      <c r="U14613" s="0" t="n">
        <f aca="false">IF(G14613&lt;65,65-G14613,0)</f>
        <v>5</v>
      </c>
      <c r="V14613" s="0" t="n">
        <f aca="false">IF(G14613&gt;65,G14613-65,0)</f>
        <v>0</v>
      </c>
    </row>
    <row r="14614" customFormat="false" ht="12.75" hidden="false" customHeight="false" outlineLevel="0" collapsed="false">
      <c r="A14614" s="0" t="n">
        <v>1936</v>
      </c>
      <c r="B14614" s="0" t="n">
        <v>4</v>
      </c>
      <c r="C14614" s="0" t="n">
        <v>29</v>
      </c>
      <c r="D14614" s="0" t="n">
        <v>64</v>
      </c>
      <c r="E14614" s="0" t="n">
        <v>43</v>
      </c>
      <c r="G14614" s="0" t="n">
        <f aca="false">ROUNDUP((D14614+E14614)/2,0)</f>
        <v>54</v>
      </c>
      <c r="U14614" s="0" t="n">
        <f aca="false">IF(G14614&lt;65,65-G14614,0)</f>
        <v>11</v>
      </c>
      <c r="V14614" s="0" t="n">
        <f aca="false">IF(G14614&gt;65,G14614-65,0)</f>
        <v>0</v>
      </c>
    </row>
    <row r="14615" customFormat="false" ht="12.75" hidden="false" customHeight="false" outlineLevel="0" collapsed="false">
      <c r="A14615" s="0" t="n">
        <v>1936</v>
      </c>
      <c r="B14615" s="0" t="n">
        <v>4</v>
      </c>
      <c r="C14615" s="0" t="n">
        <v>30</v>
      </c>
      <c r="D14615" s="0" t="n">
        <v>53</v>
      </c>
      <c r="E14615" s="0" t="n">
        <v>38</v>
      </c>
      <c r="G14615" s="0" t="n">
        <f aca="false">ROUNDUP((D14615+E14615)/2,0)</f>
        <v>46</v>
      </c>
      <c r="H14615" s="0" t="n">
        <f aca="false">1+H14585</f>
        <v>480</v>
      </c>
      <c r="I14615" s="2" t="n">
        <f aca="false">AVERAGE(C14586:C14615)</f>
        <v>15.5</v>
      </c>
      <c r="J14615" s="2" t="n">
        <f aca="false">AVERAGE(C14586:C14615)</f>
        <v>15.5</v>
      </c>
      <c r="K14615" s="2" t="n">
        <f aca="false">AVERAGE(C14586:C14615)</f>
        <v>15.5</v>
      </c>
      <c r="L14615" s="2"/>
      <c r="M14615" s="0" t="n">
        <f aca="false">COUNT(D14586:D14615)</f>
        <v>30</v>
      </c>
      <c r="N14615" s="0" t="n">
        <f aca="false">COUNTIF((D14586:D14615),"&gt;=90")</f>
        <v>0</v>
      </c>
      <c r="O14615" s="0" t="n">
        <f aca="false">COUNTIF((D14586:D14615),"&lt;=32")</f>
        <v>4</v>
      </c>
      <c r="P14615" s="0" t="n">
        <f aca="false">COUNTIF((D14586:D14615),"&lt;=0")</f>
        <v>0</v>
      </c>
      <c r="Q14615" s="0" t="n">
        <f aca="false">COUNT(E14586:E14615)</f>
        <v>30</v>
      </c>
      <c r="R14615" s="0" t="n">
        <f aca="false">COUNTIF(E14586:E14615,"&lt;=0")</f>
        <v>0</v>
      </c>
      <c r="S14615" s="0" t="n">
        <f aca="false">COUNTIF((E14586:E14615),"&lt;=32")</f>
        <v>18</v>
      </c>
      <c r="T14615" s="2"/>
      <c r="U14615" s="0" t="n">
        <f aca="false">IF(G14615&lt;65,65-G14615,0)</f>
        <v>19</v>
      </c>
      <c r="V14615" s="0" t="n">
        <f aca="false">IF(G14615&gt;65,G14615-65,0)</f>
        <v>0</v>
      </c>
      <c r="X14615" s="3" t="n">
        <f aca="false">SUM(U14586:U14615)</f>
        <v>779</v>
      </c>
      <c r="Y14615" s="3" t="n">
        <f aca="false">SUM(V14586:V14615)</f>
        <v>0</v>
      </c>
    </row>
    <row r="14616" customFormat="false" ht="12.75" hidden="false" customHeight="false" outlineLevel="0" collapsed="false">
      <c r="A14616" s="0" t="n">
        <v>1936</v>
      </c>
      <c r="B14616" s="0" t="n">
        <v>5</v>
      </c>
      <c r="C14616" s="0" t="n">
        <v>1</v>
      </c>
      <c r="D14616" s="0" t="n">
        <v>74</v>
      </c>
      <c r="E14616" s="0" t="n">
        <v>47</v>
      </c>
      <c r="G14616" s="0" t="n">
        <f aca="false">ROUNDUP((D14616+E14616)/2,0)</f>
        <v>61</v>
      </c>
      <c r="U14616" s="0" t="n">
        <f aca="false">IF(G14616&lt;65,65-G14616,0)</f>
        <v>4</v>
      </c>
      <c r="V14616" s="0" t="n">
        <f aca="false">IF(G14616&gt;65,G14616-65,0)</f>
        <v>0</v>
      </c>
    </row>
    <row r="14617" customFormat="false" ht="12.75" hidden="false" customHeight="false" outlineLevel="0" collapsed="false">
      <c r="A14617" s="0" t="n">
        <v>1936</v>
      </c>
      <c r="B14617" s="0" t="n">
        <v>5</v>
      </c>
      <c r="C14617" s="0" t="n">
        <v>2</v>
      </c>
      <c r="D14617" s="0" t="n">
        <v>50</v>
      </c>
      <c r="E14617" s="0" t="n">
        <v>36</v>
      </c>
      <c r="G14617" s="0" t="n">
        <f aca="false">ROUNDUP((D14617+E14617)/2,0)</f>
        <v>43</v>
      </c>
      <c r="U14617" s="0" t="n">
        <f aca="false">IF(G14617&lt;65,65-G14617,0)</f>
        <v>22</v>
      </c>
      <c r="V14617" s="0" t="n">
        <f aca="false">IF(G14617&gt;65,G14617-65,0)</f>
        <v>0</v>
      </c>
    </row>
    <row r="14618" customFormat="false" ht="12.75" hidden="false" customHeight="false" outlineLevel="0" collapsed="false">
      <c r="A14618" s="0" t="n">
        <v>1936</v>
      </c>
      <c r="B14618" s="0" t="n">
        <v>5</v>
      </c>
      <c r="C14618" s="0" t="n">
        <v>3</v>
      </c>
      <c r="D14618" s="0" t="n">
        <v>52</v>
      </c>
      <c r="E14618" s="0" t="n">
        <v>35</v>
      </c>
      <c r="G14618" s="0" t="n">
        <f aca="false">ROUNDUP((D14618+E14618)/2,0)</f>
        <v>44</v>
      </c>
      <c r="U14618" s="0" t="n">
        <f aca="false">IF(G14618&lt;65,65-G14618,0)</f>
        <v>21</v>
      </c>
      <c r="V14618" s="0" t="n">
        <f aca="false">IF(G14618&gt;65,G14618-65,0)</f>
        <v>0</v>
      </c>
    </row>
    <row r="14619" customFormat="false" ht="12.75" hidden="false" customHeight="false" outlineLevel="0" collapsed="false">
      <c r="A14619" s="0" t="n">
        <v>1936</v>
      </c>
      <c r="B14619" s="0" t="n">
        <v>5</v>
      </c>
      <c r="C14619" s="0" t="n">
        <v>4</v>
      </c>
      <c r="D14619" s="0" t="n">
        <v>64</v>
      </c>
      <c r="E14619" s="0" t="n">
        <v>39</v>
      </c>
      <c r="G14619" s="0" t="n">
        <f aca="false">ROUNDUP((D14619+E14619)/2,0)</f>
        <v>52</v>
      </c>
      <c r="U14619" s="0" t="n">
        <f aca="false">IF(G14619&lt;65,65-G14619,0)</f>
        <v>13</v>
      </c>
      <c r="V14619" s="0" t="n">
        <f aca="false">IF(G14619&gt;65,G14619-65,0)</f>
        <v>0</v>
      </c>
    </row>
    <row r="14620" customFormat="false" ht="12.75" hidden="false" customHeight="false" outlineLevel="0" collapsed="false">
      <c r="A14620" s="0" t="n">
        <v>1936</v>
      </c>
      <c r="B14620" s="0" t="n">
        <v>5</v>
      </c>
      <c r="C14620" s="0" t="n">
        <v>5</v>
      </c>
      <c r="D14620" s="0" t="n">
        <v>60</v>
      </c>
      <c r="E14620" s="0" t="n">
        <v>43</v>
      </c>
      <c r="G14620" s="0" t="n">
        <f aca="false">ROUNDUP((D14620+E14620)/2,0)</f>
        <v>52</v>
      </c>
      <c r="U14620" s="0" t="n">
        <f aca="false">IF(G14620&lt;65,65-G14620,0)</f>
        <v>13</v>
      </c>
      <c r="V14620" s="0" t="n">
        <f aca="false">IF(G14620&gt;65,G14620-65,0)</f>
        <v>0</v>
      </c>
    </row>
    <row r="14621" customFormat="false" ht="12.75" hidden="false" customHeight="false" outlineLevel="0" collapsed="false">
      <c r="A14621" s="0" t="n">
        <v>1936</v>
      </c>
      <c r="B14621" s="0" t="n">
        <v>5</v>
      </c>
      <c r="C14621" s="0" t="n">
        <v>6</v>
      </c>
      <c r="D14621" s="0" t="n">
        <v>75</v>
      </c>
      <c r="E14621" s="0" t="n">
        <v>56</v>
      </c>
      <c r="G14621" s="0" t="n">
        <f aca="false">ROUNDUP((D14621+E14621)/2,0)</f>
        <v>66</v>
      </c>
      <c r="U14621" s="0" t="n">
        <f aca="false">IF(G14621&lt;65,65-G14621,0)</f>
        <v>0</v>
      </c>
      <c r="V14621" s="0" t="n">
        <f aca="false">IF(G14621&gt;65,G14621-65,0)</f>
        <v>1</v>
      </c>
    </row>
    <row r="14622" customFormat="false" ht="12.75" hidden="false" customHeight="false" outlineLevel="0" collapsed="false">
      <c r="A14622" s="0" t="n">
        <v>1936</v>
      </c>
      <c r="B14622" s="0" t="n">
        <v>5</v>
      </c>
      <c r="C14622" s="0" t="n">
        <v>7</v>
      </c>
      <c r="D14622" s="0" t="n">
        <v>83</v>
      </c>
      <c r="E14622" s="0" t="n">
        <v>66</v>
      </c>
      <c r="G14622" s="0" t="n">
        <f aca="false">ROUNDUP((D14622+E14622)/2,0)</f>
        <v>75</v>
      </c>
      <c r="U14622" s="0" t="n">
        <f aca="false">IF(G14622&lt;65,65-G14622,0)</f>
        <v>0</v>
      </c>
      <c r="V14622" s="0" t="n">
        <f aca="false">IF(G14622&gt;65,G14622-65,0)</f>
        <v>10</v>
      </c>
    </row>
    <row r="14623" customFormat="false" ht="12.75" hidden="false" customHeight="false" outlineLevel="0" collapsed="false">
      <c r="A14623" s="0" t="n">
        <v>1936</v>
      </c>
      <c r="B14623" s="0" t="n">
        <v>5</v>
      </c>
      <c r="C14623" s="0" t="n">
        <v>8</v>
      </c>
      <c r="D14623" s="0" t="n">
        <v>85</v>
      </c>
      <c r="E14623" s="0" t="n">
        <v>64</v>
      </c>
      <c r="G14623" s="0" t="n">
        <f aca="false">ROUNDUP((D14623+E14623)/2,0)</f>
        <v>75</v>
      </c>
      <c r="U14623" s="0" t="n">
        <f aca="false">IF(G14623&lt;65,65-G14623,0)</f>
        <v>0</v>
      </c>
      <c r="V14623" s="0" t="n">
        <f aca="false">IF(G14623&gt;65,G14623-65,0)</f>
        <v>10</v>
      </c>
    </row>
    <row r="14624" customFormat="false" ht="12.75" hidden="false" customHeight="false" outlineLevel="0" collapsed="false">
      <c r="A14624" s="0" t="n">
        <v>1936</v>
      </c>
      <c r="B14624" s="0" t="n">
        <v>5</v>
      </c>
      <c r="C14624" s="0" t="n">
        <v>9</v>
      </c>
      <c r="D14624" s="0" t="n">
        <v>87</v>
      </c>
      <c r="E14624" s="0" t="n">
        <v>53</v>
      </c>
      <c r="G14624" s="0" t="n">
        <f aca="false">ROUNDUP((D14624+E14624)/2,0)</f>
        <v>70</v>
      </c>
      <c r="U14624" s="0" t="n">
        <f aca="false">IF(G14624&lt;65,65-G14624,0)</f>
        <v>0</v>
      </c>
      <c r="V14624" s="0" t="n">
        <f aca="false">IF(G14624&gt;65,G14624-65,0)</f>
        <v>5</v>
      </c>
    </row>
    <row r="14625" customFormat="false" ht="12.75" hidden="false" customHeight="false" outlineLevel="0" collapsed="false">
      <c r="A14625" s="0" t="n">
        <v>1936</v>
      </c>
      <c r="B14625" s="0" t="n">
        <v>5</v>
      </c>
      <c r="C14625" s="0" t="n">
        <v>10</v>
      </c>
      <c r="D14625" s="0" t="n">
        <v>82</v>
      </c>
      <c r="E14625" s="0" t="n">
        <v>56</v>
      </c>
      <c r="G14625" s="0" t="n">
        <f aca="false">ROUNDUP((D14625+E14625)/2,0)</f>
        <v>69</v>
      </c>
      <c r="U14625" s="0" t="n">
        <f aca="false">IF(G14625&lt;65,65-G14625,0)</f>
        <v>0</v>
      </c>
      <c r="V14625" s="0" t="n">
        <f aca="false">IF(G14625&gt;65,G14625-65,0)</f>
        <v>4</v>
      </c>
    </row>
    <row r="14626" customFormat="false" ht="12.75" hidden="false" customHeight="false" outlineLevel="0" collapsed="false">
      <c r="A14626" s="0" t="n">
        <v>1936</v>
      </c>
      <c r="B14626" s="0" t="n">
        <v>5</v>
      </c>
      <c r="C14626" s="0" t="n">
        <v>11</v>
      </c>
      <c r="D14626" s="0" t="n">
        <v>70</v>
      </c>
      <c r="E14626" s="0" t="n">
        <v>51</v>
      </c>
      <c r="G14626" s="0" t="n">
        <f aca="false">ROUNDUP((D14626+E14626)/2,0)</f>
        <v>61</v>
      </c>
      <c r="U14626" s="0" t="n">
        <f aca="false">IF(G14626&lt;65,65-G14626,0)</f>
        <v>4</v>
      </c>
      <c r="V14626" s="0" t="n">
        <f aca="false">IF(G14626&gt;65,G14626-65,0)</f>
        <v>0</v>
      </c>
    </row>
    <row r="14627" customFormat="false" ht="12.75" hidden="false" customHeight="false" outlineLevel="0" collapsed="false">
      <c r="A14627" s="0" t="n">
        <v>1936</v>
      </c>
      <c r="B14627" s="0" t="n">
        <v>5</v>
      </c>
      <c r="C14627" s="0" t="n">
        <v>12</v>
      </c>
      <c r="D14627" s="0" t="n">
        <v>78</v>
      </c>
      <c r="E14627" s="0" t="n">
        <v>57</v>
      </c>
      <c r="G14627" s="0" t="n">
        <f aca="false">ROUNDUP((D14627+E14627)/2,0)</f>
        <v>68</v>
      </c>
      <c r="U14627" s="0" t="n">
        <f aca="false">IF(G14627&lt;65,65-G14627,0)</f>
        <v>0</v>
      </c>
      <c r="V14627" s="0" t="n">
        <f aca="false">IF(G14627&gt;65,G14627-65,0)</f>
        <v>3</v>
      </c>
    </row>
    <row r="14628" customFormat="false" ht="12.75" hidden="false" customHeight="false" outlineLevel="0" collapsed="false">
      <c r="A14628" s="0" t="n">
        <v>1936</v>
      </c>
      <c r="B14628" s="0" t="n">
        <v>5</v>
      </c>
      <c r="C14628" s="0" t="n">
        <v>13</v>
      </c>
      <c r="D14628" s="0" t="n">
        <v>64</v>
      </c>
      <c r="E14628" s="0" t="n">
        <v>44</v>
      </c>
      <c r="G14628" s="0" t="n">
        <f aca="false">ROUNDUP((D14628+E14628)/2,0)</f>
        <v>54</v>
      </c>
      <c r="U14628" s="0" t="n">
        <f aca="false">IF(G14628&lt;65,65-G14628,0)</f>
        <v>11</v>
      </c>
      <c r="V14628" s="0" t="n">
        <f aca="false">IF(G14628&gt;65,G14628-65,0)</f>
        <v>0</v>
      </c>
    </row>
    <row r="14629" customFormat="false" ht="12.75" hidden="false" customHeight="false" outlineLevel="0" collapsed="false">
      <c r="A14629" s="0" t="n">
        <v>1936</v>
      </c>
      <c r="B14629" s="0" t="n">
        <v>5</v>
      </c>
      <c r="C14629" s="0" t="n">
        <v>14</v>
      </c>
      <c r="D14629" s="0" t="n">
        <v>65</v>
      </c>
      <c r="E14629" s="0" t="n">
        <v>38</v>
      </c>
      <c r="G14629" s="0" t="n">
        <f aca="false">ROUNDUP((D14629+E14629)/2,0)</f>
        <v>52</v>
      </c>
      <c r="U14629" s="0" t="n">
        <f aca="false">IF(G14629&lt;65,65-G14629,0)</f>
        <v>13</v>
      </c>
      <c r="V14629" s="0" t="n">
        <f aca="false">IF(G14629&gt;65,G14629-65,0)</f>
        <v>0</v>
      </c>
    </row>
    <row r="14630" customFormat="false" ht="12.75" hidden="false" customHeight="false" outlineLevel="0" collapsed="false">
      <c r="A14630" s="0" t="n">
        <v>1936</v>
      </c>
      <c r="B14630" s="0" t="n">
        <v>5</v>
      </c>
      <c r="C14630" s="0" t="n">
        <v>15</v>
      </c>
      <c r="D14630" s="0" t="n">
        <v>64</v>
      </c>
      <c r="E14630" s="0" t="n">
        <v>45</v>
      </c>
      <c r="G14630" s="0" t="n">
        <f aca="false">ROUNDUP((D14630+E14630)/2,0)</f>
        <v>55</v>
      </c>
      <c r="U14630" s="0" t="n">
        <f aca="false">IF(G14630&lt;65,65-G14630,0)</f>
        <v>10</v>
      </c>
      <c r="V14630" s="0" t="n">
        <f aca="false">IF(G14630&gt;65,G14630-65,0)</f>
        <v>0</v>
      </c>
    </row>
    <row r="14631" customFormat="false" ht="12.75" hidden="false" customHeight="false" outlineLevel="0" collapsed="false">
      <c r="A14631" s="0" t="n">
        <v>1936</v>
      </c>
      <c r="B14631" s="0" t="n">
        <v>5</v>
      </c>
      <c r="C14631" s="0" t="n">
        <v>16</v>
      </c>
      <c r="D14631" s="0" t="n">
        <v>84</v>
      </c>
      <c r="E14631" s="0" t="n">
        <v>42</v>
      </c>
      <c r="G14631" s="0" t="n">
        <f aca="false">ROUNDUP((D14631+E14631)/2,0)</f>
        <v>63</v>
      </c>
      <c r="U14631" s="0" t="n">
        <f aca="false">IF(G14631&lt;65,65-G14631,0)</f>
        <v>2</v>
      </c>
      <c r="V14631" s="0" t="n">
        <f aca="false">IF(G14631&gt;65,G14631-65,0)</f>
        <v>0</v>
      </c>
    </row>
    <row r="14632" customFormat="false" ht="12.75" hidden="false" customHeight="false" outlineLevel="0" collapsed="false">
      <c r="A14632" s="0" t="n">
        <v>1936</v>
      </c>
      <c r="B14632" s="0" t="n">
        <v>5</v>
      </c>
      <c r="C14632" s="0" t="n">
        <v>17</v>
      </c>
      <c r="D14632" s="0" t="n">
        <v>82</v>
      </c>
      <c r="E14632" s="0" t="n">
        <v>62</v>
      </c>
      <c r="G14632" s="0" t="n">
        <f aca="false">ROUNDUP((D14632+E14632)/2,0)</f>
        <v>72</v>
      </c>
      <c r="U14632" s="0" t="n">
        <f aca="false">IF(G14632&lt;65,65-G14632,0)</f>
        <v>0</v>
      </c>
      <c r="V14632" s="0" t="n">
        <f aca="false">IF(G14632&gt;65,G14632-65,0)</f>
        <v>7</v>
      </c>
    </row>
    <row r="14633" customFormat="false" ht="12.75" hidden="false" customHeight="false" outlineLevel="0" collapsed="false">
      <c r="A14633" s="0" t="n">
        <v>1936</v>
      </c>
      <c r="B14633" s="0" t="n">
        <v>5</v>
      </c>
      <c r="C14633" s="0" t="n">
        <v>18</v>
      </c>
      <c r="D14633" s="0" t="n">
        <v>74</v>
      </c>
      <c r="E14633" s="0" t="n">
        <v>55</v>
      </c>
      <c r="G14633" s="0" t="n">
        <f aca="false">ROUNDUP((D14633+E14633)/2,0)</f>
        <v>65</v>
      </c>
      <c r="U14633" s="0" t="n">
        <f aca="false">IF(G14633&lt;65,65-G14633,0)</f>
        <v>0</v>
      </c>
      <c r="V14633" s="0" t="n">
        <f aca="false">IF(G14633&gt;65,G14633-65,0)</f>
        <v>0</v>
      </c>
    </row>
    <row r="14634" customFormat="false" ht="12.75" hidden="false" customHeight="false" outlineLevel="0" collapsed="false">
      <c r="A14634" s="0" t="n">
        <v>1936</v>
      </c>
      <c r="B14634" s="0" t="n">
        <v>5</v>
      </c>
      <c r="C14634" s="0" t="n">
        <v>19</v>
      </c>
      <c r="D14634" s="0" t="n">
        <v>59</v>
      </c>
      <c r="E14634" s="0" t="n">
        <v>40</v>
      </c>
      <c r="G14634" s="0" t="n">
        <f aca="false">ROUNDUP((D14634+E14634)/2,0)</f>
        <v>50</v>
      </c>
      <c r="U14634" s="0" t="n">
        <f aca="false">IF(G14634&lt;65,65-G14634,0)</f>
        <v>15</v>
      </c>
      <c r="V14634" s="0" t="n">
        <f aca="false">IF(G14634&gt;65,G14634-65,0)</f>
        <v>0</v>
      </c>
    </row>
    <row r="14635" customFormat="false" ht="12.75" hidden="false" customHeight="false" outlineLevel="0" collapsed="false">
      <c r="A14635" s="0" t="n">
        <v>1936</v>
      </c>
      <c r="B14635" s="0" t="n">
        <v>5</v>
      </c>
      <c r="C14635" s="0" t="n">
        <v>20</v>
      </c>
      <c r="D14635" s="0" t="n">
        <v>48</v>
      </c>
      <c r="E14635" s="0" t="n">
        <v>38</v>
      </c>
      <c r="G14635" s="0" t="n">
        <f aca="false">ROUNDUP((D14635+E14635)/2,0)</f>
        <v>43</v>
      </c>
      <c r="U14635" s="0" t="n">
        <f aca="false">IF(G14635&lt;65,65-G14635,0)</f>
        <v>22</v>
      </c>
      <c r="V14635" s="0" t="n">
        <f aca="false">IF(G14635&gt;65,G14635-65,0)</f>
        <v>0</v>
      </c>
    </row>
    <row r="14636" customFormat="false" ht="12.75" hidden="false" customHeight="false" outlineLevel="0" collapsed="false">
      <c r="A14636" s="0" t="n">
        <v>1936</v>
      </c>
      <c r="B14636" s="0" t="n">
        <v>5</v>
      </c>
      <c r="C14636" s="0" t="n">
        <v>21</v>
      </c>
      <c r="D14636" s="0" t="n">
        <v>69</v>
      </c>
      <c r="E14636" s="0" t="n">
        <v>41</v>
      </c>
      <c r="G14636" s="0" t="n">
        <f aca="false">ROUNDUP((D14636+E14636)/2,0)</f>
        <v>55</v>
      </c>
      <c r="U14636" s="0" t="n">
        <f aca="false">IF(G14636&lt;65,65-G14636,0)</f>
        <v>10</v>
      </c>
      <c r="V14636" s="0" t="n">
        <f aca="false">IF(G14636&gt;65,G14636-65,0)</f>
        <v>0</v>
      </c>
    </row>
    <row r="14637" customFormat="false" ht="12.75" hidden="false" customHeight="false" outlineLevel="0" collapsed="false">
      <c r="A14637" s="0" t="n">
        <v>1936</v>
      </c>
      <c r="B14637" s="0" t="n">
        <v>5</v>
      </c>
      <c r="C14637" s="0" t="n">
        <v>22</v>
      </c>
      <c r="D14637" s="0" t="n">
        <v>83</v>
      </c>
      <c r="E14637" s="0" t="n">
        <v>56</v>
      </c>
      <c r="G14637" s="0" t="n">
        <f aca="false">ROUNDUP((D14637+E14637)/2,0)</f>
        <v>70</v>
      </c>
      <c r="U14637" s="0" t="n">
        <f aca="false">IF(G14637&lt;65,65-G14637,0)</f>
        <v>0</v>
      </c>
      <c r="V14637" s="0" t="n">
        <f aca="false">IF(G14637&gt;65,G14637-65,0)</f>
        <v>5</v>
      </c>
    </row>
    <row r="14638" customFormat="false" ht="12.75" hidden="false" customHeight="false" outlineLevel="0" collapsed="false">
      <c r="A14638" s="0" t="n">
        <v>1936</v>
      </c>
      <c r="B14638" s="0" t="n">
        <v>5</v>
      </c>
      <c r="C14638" s="0" t="n">
        <v>23</v>
      </c>
      <c r="D14638" s="0" t="n">
        <v>82</v>
      </c>
      <c r="E14638" s="0" t="n">
        <v>63</v>
      </c>
      <c r="G14638" s="0" t="n">
        <f aca="false">ROUNDUP((D14638+E14638)/2,0)</f>
        <v>73</v>
      </c>
      <c r="U14638" s="0" t="n">
        <f aca="false">IF(G14638&lt;65,65-G14638,0)</f>
        <v>0</v>
      </c>
      <c r="V14638" s="0" t="n">
        <f aca="false">IF(G14638&gt;65,G14638-65,0)</f>
        <v>8</v>
      </c>
    </row>
    <row r="14639" customFormat="false" ht="12.75" hidden="false" customHeight="false" outlineLevel="0" collapsed="false">
      <c r="A14639" s="0" t="n">
        <v>1936</v>
      </c>
      <c r="B14639" s="0" t="n">
        <v>5</v>
      </c>
      <c r="C14639" s="0" t="n">
        <v>24</v>
      </c>
      <c r="D14639" s="0" t="n">
        <v>75</v>
      </c>
      <c r="E14639" s="0" t="n">
        <v>58</v>
      </c>
      <c r="G14639" s="0" t="n">
        <f aca="false">ROUNDUP((D14639+E14639)/2,0)</f>
        <v>67</v>
      </c>
      <c r="U14639" s="0" t="n">
        <f aca="false">IF(G14639&lt;65,65-G14639,0)</f>
        <v>0</v>
      </c>
      <c r="V14639" s="0" t="n">
        <f aca="false">IF(G14639&gt;65,G14639-65,0)</f>
        <v>2</v>
      </c>
    </row>
    <row r="14640" customFormat="false" ht="12.75" hidden="false" customHeight="false" outlineLevel="0" collapsed="false">
      <c r="A14640" s="0" t="n">
        <v>1936</v>
      </c>
      <c r="B14640" s="0" t="n">
        <v>5</v>
      </c>
      <c r="C14640" s="0" t="n">
        <v>25</v>
      </c>
      <c r="D14640" s="0" t="n">
        <v>82</v>
      </c>
      <c r="E14640" s="0" t="n">
        <v>54</v>
      </c>
      <c r="G14640" s="0" t="n">
        <f aca="false">ROUNDUP((D14640+E14640)/2,0)</f>
        <v>68</v>
      </c>
      <c r="U14640" s="0" t="n">
        <f aca="false">IF(G14640&lt;65,65-G14640,0)</f>
        <v>0</v>
      </c>
      <c r="V14640" s="0" t="n">
        <f aca="false">IF(G14640&gt;65,G14640-65,0)</f>
        <v>3</v>
      </c>
    </row>
    <row r="14641" customFormat="false" ht="12.75" hidden="false" customHeight="false" outlineLevel="0" collapsed="false">
      <c r="A14641" s="0" t="n">
        <v>1936</v>
      </c>
      <c r="B14641" s="0" t="n">
        <v>5</v>
      </c>
      <c r="C14641" s="0" t="n">
        <v>26</v>
      </c>
      <c r="D14641" s="0" t="n">
        <v>75</v>
      </c>
      <c r="E14641" s="0" t="n">
        <v>57</v>
      </c>
      <c r="G14641" s="0" t="n">
        <f aca="false">ROUNDUP((D14641+E14641)/2,0)</f>
        <v>66</v>
      </c>
      <c r="U14641" s="0" t="n">
        <f aca="false">IF(G14641&lt;65,65-G14641,0)</f>
        <v>0</v>
      </c>
      <c r="V14641" s="0" t="n">
        <f aca="false">IF(G14641&gt;65,G14641-65,0)</f>
        <v>1</v>
      </c>
    </row>
    <row r="14642" customFormat="false" ht="12.75" hidden="false" customHeight="false" outlineLevel="0" collapsed="false">
      <c r="A14642" s="0" t="n">
        <v>1936</v>
      </c>
      <c r="B14642" s="0" t="n">
        <v>5</v>
      </c>
      <c r="C14642" s="0" t="n">
        <v>27</v>
      </c>
      <c r="D14642" s="0" t="n">
        <v>74</v>
      </c>
      <c r="E14642" s="0" t="n">
        <v>50</v>
      </c>
      <c r="G14642" s="0" t="n">
        <f aca="false">ROUNDUP((D14642+E14642)/2,0)</f>
        <v>62</v>
      </c>
      <c r="U14642" s="0" t="n">
        <f aca="false">IF(G14642&lt;65,65-G14642,0)</f>
        <v>3</v>
      </c>
      <c r="V14642" s="0" t="n">
        <f aca="false">IF(G14642&gt;65,G14642-65,0)</f>
        <v>0</v>
      </c>
    </row>
    <row r="14643" customFormat="false" ht="12.75" hidden="false" customHeight="false" outlineLevel="0" collapsed="false">
      <c r="A14643" s="0" t="n">
        <v>1936</v>
      </c>
      <c r="B14643" s="0" t="n">
        <v>5</v>
      </c>
      <c r="C14643" s="0" t="n">
        <v>28</v>
      </c>
      <c r="D14643" s="0" t="n">
        <v>64</v>
      </c>
      <c r="E14643" s="0" t="n">
        <v>44</v>
      </c>
      <c r="G14643" s="0" t="n">
        <f aca="false">ROUNDUP((D14643+E14643)/2,0)</f>
        <v>54</v>
      </c>
      <c r="U14643" s="0" t="n">
        <f aca="false">IF(G14643&lt;65,65-G14643,0)</f>
        <v>11</v>
      </c>
      <c r="V14643" s="0" t="n">
        <f aca="false">IF(G14643&gt;65,G14643-65,0)</f>
        <v>0</v>
      </c>
    </row>
    <row r="14644" customFormat="false" ht="12.75" hidden="false" customHeight="false" outlineLevel="0" collapsed="false">
      <c r="A14644" s="0" t="n">
        <v>1936</v>
      </c>
      <c r="B14644" s="0" t="n">
        <v>5</v>
      </c>
      <c r="C14644" s="0" t="n">
        <v>29</v>
      </c>
      <c r="D14644" s="0" t="n">
        <v>68</v>
      </c>
      <c r="E14644" s="0" t="n">
        <v>45</v>
      </c>
      <c r="G14644" s="0" t="n">
        <f aca="false">ROUNDUP((D14644+E14644)/2,0)</f>
        <v>57</v>
      </c>
      <c r="U14644" s="0" t="n">
        <f aca="false">IF(G14644&lt;65,65-G14644,0)</f>
        <v>8</v>
      </c>
      <c r="V14644" s="0" t="n">
        <f aca="false">IF(G14644&gt;65,G14644-65,0)</f>
        <v>0</v>
      </c>
    </row>
    <row r="14645" customFormat="false" ht="12.75" hidden="false" customHeight="false" outlineLevel="0" collapsed="false">
      <c r="A14645" s="0" t="n">
        <v>1936</v>
      </c>
      <c r="B14645" s="0" t="n">
        <v>5</v>
      </c>
      <c r="C14645" s="0" t="n">
        <v>30</v>
      </c>
      <c r="D14645" s="0" t="n">
        <v>75</v>
      </c>
      <c r="E14645" s="0" t="n">
        <v>46</v>
      </c>
      <c r="G14645" s="0" t="n">
        <f aca="false">ROUNDUP((D14645+E14645)/2,0)</f>
        <v>61</v>
      </c>
      <c r="U14645" s="0" t="n">
        <f aca="false">IF(G14645&lt;65,65-G14645,0)</f>
        <v>4</v>
      </c>
      <c r="V14645" s="0" t="n">
        <f aca="false">IF(G14645&gt;65,G14645-65,0)</f>
        <v>0</v>
      </c>
    </row>
    <row r="14646" customFormat="false" ht="12.75" hidden="false" customHeight="false" outlineLevel="0" collapsed="false">
      <c r="A14646" s="0" t="n">
        <v>1936</v>
      </c>
      <c r="B14646" s="0" t="n">
        <v>5</v>
      </c>
      <c r="C14646" s="0" t="n">
        <v>31</v>
      </c>
      <c r="D14646" s="0" t="n">
        <v>82</v>
      </c>
      <c r="E14646" s="0" t="n">
        <v>51</v>
      </c>
      <c r="G14646" s="0" t="n">
        <f aca="false">ROUNDUP((D14646+E14646)/2,0)</f>
        <v>67</v>
      </c>
      <c r="H14646" s="0" t="n">
        <f aca="false">1+H14615</f>
        <v>481</v>
      </c>
      <c r="I14646" s="2" t="n">
        <f aca="false">AVERAGE(C14616:C14646)</f>
        <v>16</v>
      </c>
      <c r="J14646" s="2" t="n">
        <f aca="false">AVERAGE(E14616:E14646)</f>
        <v>49.4193548387097</v>
      </c>
      <c r="K14646" s="2" t="n">
        <f aca="false">AVERAGE(G14616:G14646)</f>
        <v>60.9677419354839</v>
      </c>
      <c r="L14646" s="2"/>
      <c r="M14646" s="0" t="n">
        <f aca="false">COUNT(D14616:D14646)</f>
        <v>31</v>
      </c>
      <c r="N14646" s="0" t="n">
        <f aca="false">COUNTIF((D14616:D14646),"&gt;=90")</f>
        <v>0</v>
      </c>
      <c r="O14646" s="0" t="n">
        <f aca="false">COUNTIF((D14616:D14646),"&lt;=32")</f>
        <v>0</v>
      </c>
      <c r="P14646" s="0" t="n">
        <f aca="false">COUNTIF((D14616:D14646),"&lt;=0")</f>
        <v>0</v>
      </c>
      <c r="Q14646" s="0" t="n">
        <f aca="false">COUNT(E14616:E14646)</f>
        <v>31</v>
      </c>
      <c r="R14646" s="0" t="n">
        <f aca="false">COUNTIF(E14616:E14646,"&lt;=0")</f>
        <v>0</v>
      </c>
      <c r="S14646" s="0" t="n">
        <f aca="false">COUNTIF((E14616:E14646),"&lt;=32")</f>
        <v>0</v>
      </c>
      <c r="T14646" s="2"/>
      <c r="U14646" s="0" t="n">
        <f aca="false">IF(G14646&lt;65,65-G14646,0)</f>
        <v>0</v>
      </c>
      <c r="V14646" s="0" t="n">
        <f aca="false">IF(G14646&gt;65,G14646-65,0)</f>
        <v>2</v>
      </c>
      <c r="X14646" s="3" t="n">
        <f aca="false">SUM(U14616:U14646)</f>
        <v>186</v>
      </c>
      <c r="Y14646" s="3" t="n">
        <f aca="false">SUM(V14616:V14646)</f>
        <v>61</v>
      </c>
    </row>
    <row r="14647" customFormat="false" ht="12.75" hidden="false" customHeight="false" outlineLevel="0" collapsed="false">
      <c r="A14647" s="0" t="n">
        <v>1936</v>
      </c>
      <c r="B14647" s="0" t="n">
        <v>6</v>
      </c>
      <c r="C14647" s="0" t="n">
        <v>1</v>
      </c>
      <c r="D14647" s="0" t="n">
        <v>68</v>
      </c>
      <c r="E14647" s="0" t="n">
        <v>51</v>
      </c>
      <c r="G14647" s="0" t="n">
        <f aca="false">ROUNDUP((D14647+E14647)/2,0)</f>
        <v>60</v>
      </c>
      <c r="U14647" s="0" t="n">
        <f aca="false">IF(G14647&lt;65,65-G14647,0)</f>
        <v>5</v>
      </c>
      <c r="V14647" s="0" t="n">
        <f aca="false">IF(G14647&gt;65,G14647-65,0)</f>
        <v>0</v>
      </c>
    </row>
    <row r="14648" customFormat="false" ht="12.75" hidden="false" customHeight="false" outlineLevel="0" collapsed="false">
      <c r="A14648" s="0" t="n">
        <v>1936</v>
      </c>
      <c r="B14648" s="0" t="n">
        <v>6</v>
      </c>
      <c r="C14648" s="0" t="n">
        <v>2</v>
      </c>
      <c r="D14648" s="0" t="n">
        <v>61</v>
      </c>
      <c r="E14648" s="0" t="n">
        <v>46</v>
      </c>
      <c r="G14648" s="0" t="n">
        <f aca="false">ROUNDUP((D14648+E14648)/2,0)</f>
        <v>54</v>
      </c>
      <c r="U14648" s="0" t="n">
        <f aca="false">IF(G14648&lt;65,65-G14648,0)</f>
        <v>11</v>
      </c>
      <c r="V14648" s="0" t="n">
        <f aca="false">IF(G14648&gt;65,G14648-65,0)</f>
        <v>0</v>
      </c>
    </row>
    <row r="14649" customFormat="false" ht="12.75" hidden="false" customHeight="false" outlineLevel="0" collapsed="false">
      <c r="A14649" s="0" t="n">
        <v>1936</v>
      </c>
      <c r="B14649" s="0" t="n">
        <v>6</v>
      </c>
      <c r="C14649" s="0" t="n">
        <v>3</v>
      </c>
      <c r="D14649" s="0" t="n">
        <v>66</v>
      </c>
      <c r="E14649" s="0" t="n">
        <v>40</v>
      </c>
      <c r="G14649" s="0" t="n">
        <f aca="false">ROUNDUP((D14649+E14649)/2,0)</f>
        <v>53</v>
      </c>
      <c r="U14649" s="0" t="n">
        <f aca="false">IF(G14649&lt;65,65-G14649,0)</f>
        <v>12</v>
      </c>
      <c r="V14649" s="0" t="n">
        <f aca="false">IF(G14649&gt;65,G14649-65,0)</f>
        <v>0</v>
      </c>
    </row>
    <row r="14650" customFormat="false" ht="12.75" hidden="false" customHeight="false" outlineLevel="0" collapsed="false">
      <c r="A14650" s="0" t="n">
        <v>1936</v>
      </c>
      <c r="B14650" s="0" t="n">
        <v>6</v>
      </c>
      <c r="C14650" s="0" t="n">
        <v>4</v>
      </c>
      <c r="D14650" s="0" t="n">
        <v>73</v>
      </c>
      <c r="E14650" s="0" t="n">
        <v>47</v>
      </c>
      <c r="G14650" s="0" t="n">
        <f aca="false">ROUNDUP((D14650+E14650)/2,0)</f>
        <v>60</v>
      </c>
      <c r="U14650" s="0" t="n">
        <f aca="false">IF(G14650&lt;65,65-G14650,0)</f>
        <v>5</v>
      </c>
      <c r="V14650" s="0" t="n">
        <f aca="false">IF(G14650&gt;65,G14650-65,0)</f>
        <v>0</v>
      </c>
    </row>
    <row r="14651" customFormat="false" ht="12.75" hidden="false" customHeight="false" outlineLevel="0" collapsed="false">
      <c r="A14651" s="0" t="n">
        <v>1936</v>
      </c>
      <c r="B14651" s="0" t="n">
        <v>6</v>
      </c>
      <c r="C14651" s="0" t="n">
        <v>5</v>
      </c>
      <c r="D14651" s="0" t="n">
        <v>75</v>
      </c>
      <c r="E14651" s="0" t="n">
        <v>51</v>
      </c>
      <c r="G14651" s="0" t="n">
        <f aca="false">ROUNDUP((D14651+E14651)/2,0)</f>
        <v>63</v>
      </c>
      <c r="U14651" s="0" t="n">
        <f aca="false">IF(G14651&lt;65,65-G14651,0)</f>
        <v>2</v>
      </c>
      <c r="V14651" s="0" t="n">
        <f aca="false">IF(G14651&gt;65,G14651-65,0)</f>
        <v>0</v>
      </c>
    </row>
    <row r="14652" customFormat="false" ht="12.75" hidden="false" customHeight="false" outlineLevel="0" collapsed="false">
      <c r="A14652" s="0" t="n">
        <v>1936</v>
      </c>
      <c r="B14652" s="0" t="n">
        <v>6</v>
      </c>
      <c r="C14652" s="0" t="n">
        <v>6</v>
      </c>
      <c r="D14652" s="0" t="n">
        <v>68</v>
      </c>
      <c r="E14652" s="0" t="n">
        <v>53</v>
      </c>
      <c r="G14652" s="0" t="n">
        <f aca="false">ROUNDUP((D14652+E14652)/2,0)</f>
        <v>61</v>
      </c>
      <c r="U14652" s="0" t="n">
        <f aca="false">IF(G14652&lt;65,65-G14652,0)</f>
        <v>4</v>
      </c>
      <c r="V14652" s="0" t="n">
        <f aca="false">IF(G14652&gt;65,G14652-65,0)</f>
        <v>0</v>
      </c>
    </row>
    <row r="14653" customFormat="false" ht="12.75" hidden="false" customHeight="false" outlineLevel="0" collapsed="false">
      <c r="A14653" s="0" t="n">
        <v>1936</v>
      </c>
      <c r="B14653" s="0" t="n">
        <v>6</v>
      </c>
      <c r="C14653" s="0" t="n">
        <v>7</v>
      </c>
      <c r="D14653" s="0" t="n">
        <v>68</v>
      </c>
      <c r="E14653" s="0" t="n">
        <v>53</v>
      </c>
      <c r="G14653" s="0" t="n">
        <f aca="false">ROUNDUP((D14653+E14653)/2,0)</f>
        <v>61</v>
      </c>
      <c r="U14653" s="0" t="n">
        <f aca="false">IF(G14653&lt;65,65-G14653,0)</f>
        <v>4</v>
      </c>
      <c r="V14653" s="0" t="n">
        <f aca="false">IF(G14653&gt;65,G14653-65,0)</f>
        <v>0</v>
      </c>
    </row>
    <row r="14654" customFormat="false" ht="12.75" hidden="false" customHeight="false" outlineLevel="0" collapsed="false">
      <c r="A14654" s="0" t="n">
        <v>1936</v>
      </c>
      <c r="B14654" s="0" t="n">
        <v>6</v>
      </c>
      <c r="C14654" s="0" t="n">
        <v>8</v>
      </c>
      <c r="D14654" s="0" t="n">
        <v>73</v>
      </c>
      <c r="E14654" s="0" t="n">
        <v>48</v>
      </c>
      <c r="G14654" s="0" t="n">
        <f aca="false">ROUNDUP((D14654+E14654)/2,0)</f>
        <v>61</v>
      </c>
      <c r="U14654" s="0" t="n">
        <f aca="false">IF(G14654&lt;65,65-G14654,0)</f>
        <v>4</v>
      </c>
      <c r="V14654" s="0" t="n">
        <f aca="false">IF(G14654&gt;65,G14654-65,0)</f>
        <v>0</v>
      </c>
    </row>
    <row r="14655" customFormat="false" ht="12.75" hidden="false" customHeight="false" outlineLevel="0" collapsed="false">
      <c r="A14655" s="0" t="n">
        <v>1936</v>
      </c>
      <c r="B14655" s="0" t="n">
        <v>6</v>
      </c>
      <c r="C14655" s="0" t="n">
        <v>9</v>
      </c>
      <c r="D14655" s="0" t="n">
        <v>76</v>
      </c>
      <c r="E14655" s="0" t="n">
        <v>53</v>
      </c>
      <c r="G14655" s="0" t="n">
        <f aca="false">ROUNDUP((D14655+E14655)/2,0)</f>
        <v>65</v>
      </c>
      <c r="U14655" s="0" t="n">
        <f aca="false">IF(G14655&lt;65,65-G14655,0)</f>
        <v>0</v>
      </c>
      <c r="V14655" s="0" t="n">
        <f aca="false">IF(G14655&gt;65,G14655-65,0)</f>
        <v>0</v>
      </c>
    </row>
    <row r="14656" customFormat="false" ht="12.75" hidden="false" customHeight="false" outlineLevel="0" collapsed="false">
      <c r="A14656" s="0" t="n">
        <v>1936</v>
      </c>
      <c r="B14656" s="0" t="n">
        <v>6</v>
      </c>
      <c r="C14656" s="0" t="n">
        <v>10</v>
      </c>
      <c r="D14656" s="0" t="n">
        <v>65</v>
      </c>
      <c r="E14656" s="0" t="n">
        <v>51</v>
      </c>
      <c r="G14656" s="0" t="n">
        <f aca="false">ROUNDUP((D14656+E14656)/2,0)</f>
        <v>58</v>
      </c>
      <c r="U14656" s="0" t="n">
        <f aca="false">IF(G14656&lt;65,65-G14656,0)</f>
        <v>7</v>
      </c>
      <c r="V14656" s="0" t="n">
        <f aca="false">IF(G14656&gt;65,G14656-65,0)</f>
        <v>0</v>
      </c>
    </row>
    <row r="14657" customFormat="false" ht="12.75" hidden="false" customHeight="false" outlineLevel="0" collapsed="false">
      <c r="A14657" s="0" t="n">
        <v>1936</v>
      </c>
      <c r="B14657" s="0" t="n">
        <v>6</v>
      </c>
      <c r="C14657" s="0" t="n">
        <v>11</v>
      </c>
      <c r="D14657" s="0" t="n">
        <v>71</v>
      </c>
      <c r="E14657" s="0" t="n">
        <v>46</v>
      </c>
      <c r="G14657" s="0" t="n">
        <f aca="false">ROUNDUP((D14657+E14657)/2,0)</f>
        <v>59</v>
      </c>
      <c r="U14657" s="0" t="n">
        <f aca="false">IF(G14657&lt;65,65-G14657,0)</f>
        <v>6</v>
      </c>
      <c r="V14657" s="0" t="n">
        <f aca="false">IF(G14657&gt;65,G14657-65,0)</f>
        <v>0</v>
      </c>
    </row>
    <row r="14658" customFormat="false" ht="12.75" hidden="false" customHeight="false" outlineLevel="0" collapsed="false">
      <c r="A14658" s="0" t="n">
        <v>1936</v>
      </c>
      <c r="B14658" s="0" t="n">
        <v>6</v>
      </c>
      <c r="C14658" s="0" t="n">
        <v>12</v>
      </c>
      <c r="D14658" s="0" t="n">
        <v>78</v>
      </c>
      <c r="E14658" s="0" t="n">
        <v>51</v>
      </c>
      <c r="G14658" s="0" t="n">
        <f aca="false">ROUNDUP((D14658+E14658)/2,0)</f>
        <v>65</v>
      </c>
      <c r="U14658" s="0" t="n">
        <f aca="false">IF(G14658&lt;65,65-G14658,0)</f>
        <v>0</v>
      </c>
      <c r="V14658" s="0" t="n">
        <f aca="false">IF(G14658&gt;65,G14658-65,0)</f>
        <v>0</v>
      </c>
    </row>
    <row r="14659" customFormat="false" ht="12.75" hidden="false" customHeight="false" outlineLevel="0" collapsed="false">
      <c r="A14659" s="0" t="n">
        <v>1936</v>
      </c>
      <c r="B14659" s="0" t="n">
        <v>6</v>
      </c>
      <c r="C14659" s="0" t="n">
        <v>13</v>
      </c>
      <c r="D14659" s="0" t="n">
        <v>81</v>
      </c>
      <c r="E14659" s="0" t="n">
        <v>51</v>
      </c>
      <c r="G14659" s="0" t="n">
        <f aca="false">ROUNDUP((D14659+E14659)/2,0)</f>
        <v>66</v>
      </c>
      <c r="U14659" s="0" t="n">
        <f aca="false">IF(G14659&lt;65,65-G14659,0)</f>
        <v>0</v>
      </c>
      <c r="V14659" s="0" t="n">
        <f aca="false">IF(G14659&gt;65,G14659-65,0)</f>
        <v>1</v>
      </c>
    </row>
    <row r="14660" customFormat="false" ht="12.75" hidden="false" customHeight="false" outlineLevel="0" collapsed="false">
      <c r="A14660" s="0" t="n">
        <v>1936</v>
      </c>
      <c r="B14660" s="0" t="n">
        <v>6</v>
      </c>
      <c r="C14660" s="0" t="n">
        <v>14</v>
      </c>
      <c r="D14660" s="0" t="n">
        <v>85</v>
      </c>
      <c r="E14660" s="0" t="n">
        <v>58</v>
      </c>
      <c r="G14660" s="0" t="n">
        <f aca="false">ROUNDUP((D14660+E14660)/2,0)</f>
        <v>72</v>
      </c>
      <c r="U14660" s="0" t="n">
        <f aca="false">IF(G14660&lt;65,65-G14660,0)</f>
        <v>0</v>
      </c>
      <c r="V14660" s="0" t="n">
        <f aca="false">IF(G14660&gt;65,G14660-65,0)</f>
        <v>7</v>
      </c>
    </row>
    <row r="14661" customFormat="false" ht="12.75" hidden="false" customHeight="false" outlineLevel="0" collapsed="false">
      <c r="A14661" s="0" t="n">
        <v>1936</v>
      </c>
      <c r="B14661" s="0" t="n">
        <v>6</v>
      </c>
      <c r="C14661" s="0" t="n">
        <v>15</v>
      </c>
      <c r="D14661" s="0" t="n">
        <v>67</v>
      </c>
      <c r="E14661" s="0" t="n">
        <v>48</v>
      </c>
      <c r="G14661" s="0" t="n">
        <f aca="false">ROUNDUP((D14661+E14661)/2,0)</f>
        <v>58</v>
      </c>
      <c r="U14661" s="0" t="n">
        <f aca="false">IF(G14661&lt;65,65-G14661,0)</f>
        <v>7</v>
      </c>
      <c r="V14661" s="0" t="n">
        <f aca="false">IF(G14661&gt;65,G14661-65,0)</f>
        <v>0</v>
      </c>
    </row>
    <row r="14662" customFormat="false" ht="12.75" hidden="false" customHeight="false" outlineLevel="0" collapsed="false">
      <c r="A14662" s="0" t="n">
        <v>1936</v>
      </c>
      <c r="B14662" s="0" t="n">
        <v>6</v>
      </c>
      <c r="C14662" s="0" t="n">
        <v>16</v>
      </c>
      <c r="D14662" s="0" t="n">
        <v>74</v>
      </c>
      <c r="E14662" s="0" t="n">
        <v>48</v>
      </c>
      <c r="G14662" s="0" t="n">
        <f aca="false">ROUNDUP((D14662+E14662)/2,0)</f>
        <v>61</v>
      </c>
      <c r="U14662" s="0" t="n">
        <f aca="false">IF(G14662&lt;65,65-G14662,0)</f>
        <v>4</v>
      </c>
      <c r="V14662" s="0" t="n">
        <f aca="false">IF(G14662&gt;65,G14662-65,0)</f>
        <v>0</v>
      </c>
    </row>
    <row r="14663" customFormat="false" ht="12.75" hidden="false" customHeight="false" outlineLevel="0" collapsed="false">
      <c r="A14663" s="0" t="n">
        <v>1936</v>
      </c>
      <c r="B14663" s="0" t="n">
        <v>6</v>
      </c>
      <c r="C14663" s="0" t="n">
        <v>17</v>
      </c>
      <c r="D14663" s="0" t="n">
        <v>82</v>
      </c>
      <c r="E14663" s="0" t="n">
        <v>52</v>
      </c>
      <c r="G14663" s="0" t="n">
        <f aca="false">ROUNDUP((D14663+E14663)/2,0)</f>
        <v>67</v>
      </c>
      <c r="U14663" s="0" t="n">
        <f aca="false">IF(G14663&lt;65,65-G14663,0)</f>
        <v>0</v>
      </c>
      <c r="V14663" s="0" t="n">
        <f aca="false">IF(G14663&gt;65,G14663-65,0)</f>
        <v>2</v>
      </c>
    </row>
    <row r="14664" customFormat="false" ht="12.75" hidden="false" customHeight="false" outlineLevel="0" collapsed="false">
      <c r="A14664" s="0" t="n">
        <v>1936</v>
      </c>
      <c r="B14664" s="0" t="n">
        <v>6</v>
      </c>
      <c r="C14664" s="0" t="n">
        <v>18</v>
      </c>
      <c r="D14664" s="0" t="n">
        <v>64</v>
      </c>
      <c r="E14664" s="0" t="n">
        <v>51</v>
      </c>
      <c r="G14664" s="0" t="n">
        <f aca="false">ROUNDUP((D14664+E14664)/2,0)</f>
        <v>58</v>
      </c>
      <c r="U14664" s="0" t="n">
        <f aca="false">IF(G14664&lt;65,65-G14664,0)</f>
        <v>7</v>
      </c>
      <c r="V14664" s="0" t="n">
        <f aca="false">IF(G14664&gt;65,G14664-65,0)</f>
        <v>0</v>
      </c>
    </row>
    <row r="14665" customFormat="false" ht="12.75" hidden="false" customHeight="false" outlineLevel="0" collapsed="false">
      <c r="A14665" s="0" t="n">
        <v>1936</v>
      </c>
      <c r="B14665" s="0" t="n">
        <v>6</v>
      </c>
      <c r="C14665" s="0" t="n">
        <v>19</v>
      </c>
      <c r="D14665" s="0" t="n">
        <v>80</v>
      </c>
      <c r="E14665" s="0" t="n">
        <v>49</v>
      </c>
      <c r="G14665" s="0" t="n">
        <f aca="false">ROUNDUP((D14665+E14665)/2,0)</f>
        <v>65</v>
      </c>
      <c r="U14665" s="0" t="n">
        <f aca="false">IF(G14665&lt;65,65-G14665,0)</f>
        <v>0</v>
      </c>
      <c r="V14665" s="0" t="n">
        <f aca="false">IF(G14665&gt;65,G14665-65,0)</f>
        <v>0</v>
      </c>
    </row>
    <row r="14666" customFormat="false" ht="12.75" hidden="false" customHeight="false" outlineLevel="0" collapsed="false">
      <c r="A14666" s="0" t="n">
        <v>1936</v>
      </c>
      <c r="B14666" s="0" t="n">
        <v>6</v>
      </c>
      <c r="C14666" s="0" t="n">
        <v>20</v>
      </c>
      <c r="D14666" s="0" t="n">
        <v>76</v>
      </c>
      <c r="E14666" s="0" t="n">
        <v>53</v>
      </c>
      <c r="G14666" s="0" t="n">
        <f aca="false">ROUNDUP((D14666+E14666)/2,0)</f>
        <v>65</v>
      </c>
      <c r="U14666" s="0" t="n">
        <f aca="false">IF(G14666&lt;65,65-G14666,0)</f>
        <v>0</v>
      </c>
      <c r="V14666" s="0" t="n">
        <f aca="false">IF(G14666&gt;65,G14666-65,0)</f>
        <v>0</v>
      </c>
    </row>
    <row r="14667" customFormat="false" ht="12.75" hidden="false" customHeight="false" outlineLevel="0" collapsed="false">
      <c r="A14667" s="0" t="n">
        <v>1936</v>
      </c>
      <c r="B14667" s="0" t="n">
        <v>6</v>
      </c>
      <c r="C14667" s="0" t="n">
        <v>21</v>
      </c>
      <c r="D14667" s="0" t="n">
        <v>69</v>
      </c>
      <c r="E14667" s="0" t="n">
        <v>47</v>
      </c>
      <c r="G14667" s="0" t="n">
        <f aca="false">ROUNDUP((D14667+E14667)/2,0)</f>
        <v>58</v>
      </c>
      <c r="U14667" s="0" t="n">
        <f aca="false">IF(G14667&lt;65,65-G14667,0)</f>
        <v>7</v>
      </c>
      <c r="V14667" s="0" t="n">
        <f aca="false">IF(G14667&gt;65,G14667-65,0)</f>
        <v>0</v>
      </c>
    </row>
    <row r="14668" customFormat="false" ht="12.75" hidden="false" customHeight="false" outlineLevel="0" collapsed="false">
      <c r="A14668" s="0" t="n">
        <v>1936</v>
      </c>
      <c r="B14668" s="0" t="n">
        <v>6</v>
      </c>
      <c r="C14668" s="0" t="n">
        <v>22</v>
      </c>
      <c r="D14668" s="0" t="n">
        <v>70</v>
      </c>
      <c r="E14668" s="0" t="n">
        <v>50</v>
      </c>
      <c r="G14668" s="0" t="n">
        <f aca="false">ROUNDUP((D14668+E14668)/2,0)</f>
        <v>60</v>
      </c>
      <c r="U14668" s="0" t="n">
        <f aca="false">IF(G14668&lt;65,65-G14668,0)</f>
        <v>5</v>
      </c>
      <c r="V14668" s="0" t="n">
        <f aca="false">IF(G14668&gt;65,G14668-65,0)</f>
        <v>0</v>
      </c>
    </row>
    <row r="14669" customFormat="false" ht="12.75" hidden="false" customHeight="false" outlineLevel="0" collapsed="false">
      <c r="A14669" s="0" t="n">
        <v>1936</v>
      </c>
      <c r="B14669" s="0" t="n">
        <v>6</v>
      </c>
      <c r="C14669" s="0" t="n">
        <v>23</v>
      </c>
      <c r="D14669" s="0" t="n">
        <v>78</v>
      </c>
      <c r="E14669" s="0" t="n">
        <v>48</v>
      </c>
      <c r="G14669" s="0" t="n">
        <f aca="false">ROUNDUP((D14669+E14669)/2,0)</f>
        <v>63</v>
      </c>
      <c r="U14669" s="0" t="n">
        <f aca="false">IF(G14669&lt;65,65-G14669,0)</f>
        <v>2</v>
      </c>
      <c r="V14669" s="0" t="n">
        <f aca="false">IF(G14669&gt;65,G14669-65,0)</f>
        <v>0</v>
      </c>
    </row>
    <row r="14670" customFormat="false" ht="12.75" hidden="false" customHeight="false" outlineLevel="0" collapsed="false">
      <c r="A14670" s="0" t="n">
        <v>1936</v>
      </c>
      <c r="B14670" s="0" t="n">
        <v>6</v>
      </c>
      <c r="C14670" s="0" t="n">
        <v>24</v>
      </c>
      <c r="D14670" s="0" t="n">
        <v>86</v>
      </c>
      <c r="E14670" s="0" t="n">
        <v>55</v>
      </c>
      <c r="G14670" s="0" t="n">
        <f aca="false">ROUNDUP((D14670+E14670)/2,0)</f>
        <v>71</v>
      </c>
      <c r="U14670" s="0" t="n">
        <f aca="false">IF(G14670&lt;65,65-G14670,0)</f>
        <v>0</v>
      </c>
      <c r="V14670" s="0" t="n">
        <f aca="false">IF(G14670&gt;65,G14670-65,0)</f>
        <v>6</v>
      </c>
    </row>
    <row r="14671" customFormat="false" ht="12.75" hidden="false" customHeight="false" outlineLevel="0" collapsed="false">
      <c r="A14671" s="0" t="n">
        <v>1936</v>
      </c>
      <c r="B14671" s="0" t="n">
        <v>6</v>
      </c>
      <c r="C14671" s="0" t="n">
        <v>25</v>
      </c>
      <c r="D14671" s="0" t="n">
        <v>76</v>
      </c>
      <c r="E14671" s="0" t="n">
        <v>61</v>
      </c>
      <c r="G14671" s="0" t="n">
        <f aca="false">ROUNDUP((D14671+E14671)/2,0)</f>
        <v>69</v>
      </c>
      <c r="U14671" s="0" t="n">
        <f aca="false">IF(G14671&lt;65,65-G14671,0)</f>
        <v>0</v>
      </c>
      <c r="V14671" s="0" t="n">
        <f aca="false">IF(G14671&gt;65,G14671-65,0)</f>
        <v>4</v>
      </c>
    </row>
    <row r="14672" customFormat="false" ht="12.75" hidden="false" customHeight="false" outlineLevel="0" collapsed="false">
      <c r="A14672" s="0" t="n">
        <v>1936</v>
      </c>
      <c r="B14672" s="0" t="n">
        <v>6</v>
      </c>
      <c r="C14672" s="0" t="n">
        <v>26</v>
      </c>
      <c r="D14672" s="0" t="n">
        <v>67</v>
      </c>
      <c r="E14672" s="0" t="n">
        <v>58</v>
      </c>
      <c r="G14672" s="0" t="n">
        <f aca="false">ROUNDUP((D14672+E14672)/2,0)</f>
        <v>63</v>
      </c>
      <c r="U14672" s="0" t="n">
        <f aca="false">IF(G14672&lt;65,65-G14672,0)</f>
        <v>2</v>
      </c>
      <c r="V14672" s="0" t="n">
        <f aca="false">IF(G14672&gt;65,G14672-65,0)</f>
        <v>0</v>
      </c>
    </row>
    <row r="14673" customFormat="false" ht="12.75" hidden="false" customHeight="false" outlineLevel="0" collapsed="false">
      <c r="A14673" s="0" t="n">
        <v>1936</v>
      </c>
      <c r="B14673" s="0" t="n">
        <v>6</v>
      </c>
      <c r="C14673" s="0" t="n">
        <v>27</v>
      </c>
      <c r="D14673" s="0" t="n">
        <v>88</v>
      </c>
      <c r="E14673" s="0" t="n">
        <v>55</v>
      </c>
      <c r="G14673" s="0" t="n">
        <f aca="false">ROUNDUP((D14673+E14673)/2,0)</f>
        <v>72</v>
      </c>
      <c r="U14673" s="0" t="n">
        <f aca="false">IF(G14673&lt;65,65-G14673,0)</f>
        <v>0</v>
      </c>
      <c r="V14673" s="0" t="n">
        <f aca="false">IF(G14673&gt;65,G14673-65,0)</f>
        <v>7</v>
      </c>
    </row>
    <row r="14674" customFormat="false" ht="12.75" hidden="false" customHeight="false" outlineLevel="0" collapsed="false">
      <c r="A14674" s="0" t="n">
        <v>1936</v>
      </c>
      <c r="B14674" s="0" t="n">
        <v>6</v>
      </c>
      <c r="C14674" s="0" t="n">
        <v>28</v>
      </c>
      <c r="D14674" s="0" t="n">
        <v>79</v>
      </c>
      <c r="E14674" s="0" t="n">
        <v>55</v>
      </c>
      <c r="G14674" s="0" t="n">
        <f aca="false">ROUNDUP((D14674+E14674)/2,0)</f>
        <v>67</v>
      </c>
      <c r="U14674" s="0" t="n">
        <f aca="false">IF(G14674&lt;65,65-G14674,0)</f>
        <v>0</v>
      </c>
      <c r="V14674" s="0" t="n">
        <f aca="false">IF(G14674&gt;65,G14674-65,0)</f>
        <v>2</v>
      </c>
    </row>
    <row r="14675" customFormat="false" ht="12.75" hidden="false" customHeight="false" outlineLevel="0" collapsed="false">
      <c r="A14675" s="0" t="n">
        <v>1936</v>
      </c>
      <c r="B14675" s="0" t="n">
        <v>6</v>
      </c>
      <c r="C14675" s="0" t="n">
        <v>29</v>
      </c>
      <c r="D14675" s="0" t="n">
        <v>69</v>
      </c>
      <c r="E14675" s="0" t="n">
        <v>57</v>
      </c>
      <c r="G14675" s="0" t="n">
        <f aca="false">ROUNDUP((D14675+E14675)/2,0)</f>
        <v>63</v>
      </c>
      <c r="U14675" s="0" t="n">
        <f aca="false">IF(G14675&lt;65,65-G14675,0)</f>
        <v>2</v>
      </c>
      <c r="V14675" s="0" t="n">
        <f aca="false">IF(G14675&gt;65,G14675-65,0)</f>
        <v>0</v>
      </c>
    </row>
    <row r="14676" customFormat="false" ht="12.75" hidden="false" customHeight="false" outlineLevel="0" collapsed="false">
      <c r="A14676" s="0" t="n">
        <v>1936</v>
      </c>
      <c r="B14676" s="0" t="n">
        <v>6</v>
      </c>
      <c r="C14676" s="0" t="n">
        <v>30</v>
      </c>
      <c r="D14676" s="0" t="n">
        <v>73</v>
      </c>
      <c r="E14676" s="0" t="n">
        <v>55</v>
      </c>
      <c r="G14676" s="0" t="n">
        <f aca="false">ROUNDUP((D14676+E14676)/2,0)</f>
        <v>64</v>
      </c>
      <c r="H14676" s="0" t="n">
        <f aca="false">1+H14646</f>
        <v>482</v>
      </c>
      <c r="I14676" s="2" t="n">
        <f aca="false">AVERAGE(C14647:C14676)</f>
        <v>15.5</v>
      </c>
      <c r="J14676" s="2" t="n">
        <f aca="false">AVERAGE(C14647:C14676)</f>
        <v>15.5</v>
      </c>
      <c r="K14676" s="2" t="n">
        <f aca="false">AVERAGE(C14647:C14676)</f>
        <v>15.5</v>
      </c>
      <c r="L14676" s="2"/>
      <c r="M14676" s="0" t="n">
        <f aca="false">COUNT(D14647:D14676)</f>
        <v>30</v>
      </c>
      <c r="N14676" s="0" t="n">
        <f aca="false">COUNTIF((D14647:D14676),"&gt;=90")</f>
        <v>0</v>
      </c>
      <c r="O14676" s="0" t="n">
        <f aca="false">COUNTIF((D14647:D14676),"&lt;=32")</f>
        <v>0</v>
      </c>
      <c r="P14676" s="0" t="n">
        <f aca="false">COUNTIF((D14647:D14676),"&lt;=0")</f>
        <v>0</v>
      </c>
      <c r="Q14676" s="0" t="n">
        <f aca="false">COUNT(E14647:E14676)</f>
        <v>30</v>
      </c>
      <c r="R14676" s="0" t="n">
        <f aca="false">COUNTIF(E14647:E14676,"&lt;=0")</f>
        <v>0</v>
      </c>
      <c r="S14676" s="0" t="n">
        <f aca="false">COUNTIF((E14647:E14676),"&lt;=32")</f>
        <v>0</v>
      </c>
      <c r="T14676" s="2"/>
      <c r="U14676" s="0" t="n">
        <f aca="false">IF(G14676&lt;65,65-G14676,0)</f>
        <v>1</v>
      </c>
      <c r="V14676" s="0" t="n">
        <f aca="false">IF(G14676&gt;65,G14676-65,0)</f>
        <v>0</v>
      </c>
      <c r="X14676" s="3" t="n">
        <f aca="false">SUM(U14647:U14676)</f>
        <v>97</v>
      </c>
      <c r="Y14676" s="3" t="n">
        <f aca="false">SUM(V14647:V14676)</f>
        <v>29</v>
      </c>
    </row>
    <row r="14677" customFormat="false" ht="12.75" hidden="false" customHeight="false" outlineLevel="0" collapsed="false">
      <c r="A14677" s="0" t="n">
        <v>1936</v>
      </c>
      <c r="B14677" s="0" t="n">
        <v>7</v>
      </c>
      <c r="C14677" s="0" t="n">
        <v>1</v>
      </c>
      <c r="D14677" s="0" t="n">
        <v>76</v>
      </c>
      <c r="E14677" s="0" t="n">
        <v>54</v>
      </c>
      <c r="G14677" s="0" t="n">
        <f aca="false">ROUNDUP((D14677+E14677)/2,0)</f>
        <v>65</v>
      </c>
      <c r="U14677" s="0" t="n">
        <f aca="false">IF(G14677&lt;65,65-G14677,0)</f>
        <v>0</v>
      </c>
      <c r="V14677" s="0" t="n">
        <f aca="false">IF(G14677&gt;65,G14677-65,0)</f>
        <v>0</v>
      </c>
    </row>
    <row r="14678" customFormat="false" ht="12.75" hidden="false" customHeight="false" outlineLevel="0" collapsed="false">
      <c r="A14678" s="0" t="n">
        <v>1936</v>
      </c>
      <c r="B14678" s="0" t="n">
        <v>7</v>
      </c>
      <c r="C14678" s="0" t="n">
        <v>2</v>
      </c>
      <c r="D14678" s="0" t="n">
        <v>75</v>
      </c>
      <c r="E14678" s="0" t="n">
        <v>57</v>
      </c>
      <c r="G14678" s="0" t="n">
        <f aca="false">ROUNDUP((D14678+E14678)/2,0)</f>
        <v>66</v>
      </c>
      <c r="U14678" s="0" t="n">
        <f aca="false">IF(G14678&lt;65,65-G14678,0)</f>
        <v>0</v>
      </c>
      <c r="V14678" s="0" t="n">
        <f aca="false">IF(G14678&gt;65,G14678-65,0)</f>
        <v>1</v>
      </c>
    </row>
    <row r="14679" customFormat="false" ht="12.75" hidden="false" customHeight="false" outlineLevel="0" collapsed="false">
      <c r="A14679" s="0" t="n">
        <v>1936</v>
      </c>
      <c r="B14679" s="0" t="n">
        <v>7</v>
      </c>
      <c r="C14679" s="0" t="n">
        <v>3</v>
      </c>
      <c r="D14679" s="0" t="n">
        <v>74</v>
      </c>
      <c r="E14679" s="0" t="n">
        <v>56</v>
      </c>
      <c r="G14679" s="0" t="n">
        <f aca="false">ROUNDUP((D14679+E14679)/2,0)</f>
        <v>65</v>
      </c>
      <c r="U14679" s="0" t="n">
        <f aca="false">IF(G14679&lt;65,65-G14679,0)</f>
        <v>0</v>
      </c>
      <c r="V14679" s="0" t="n">
        <f aca="false">IF(G14679&gt;65,G14679-65,0)</f>
        <v>0</v>
      </c>
    </row>
    <row r="14680" customFormat="false" ht="12.75" hidden="false" customHeight="false" outlineLevel="0" collapsed="false">
      <c r="A14680" s="0" t="n">
        <v>1936</v>
      </c>
      <c r="B14680" s="0" t="n">
        <v>7</v>
      </c>
      <c r="C14680" s="0" t="n">
        <v>4</v>
      </c>
      <c r="D14680" s="0" t="n">
        <v>78</v>
      </c>
      <c r="E14680" s="0" t="n">
        <v>59</v>
      </c>
      <c r="G14680" s="0" t="n">
        <f aca="false">ROUNDUP((D14680+E14680)/2,0)</f>
        <v>69</v>
      </c>
      <c r="U14680" s="0" t="n">
        <f aca="false">IF(G14680&lt;65,65-G14680,0)</f>
        <v>0</v>
      </c>
      <c r="V14680" s="0" t="n">
        <f aca="false">IF(G14680&gt;65,G14680-65,0)</f>
        <v>4</v>
      </c>
    </row>
    <row r="14681" customFormat="false" ht="12.75" hidden="false" customHeight="false" outlineLevel="0" collapsed="false">
      <c r="A14681" s="0" t="n">
        <v>1936</v>
      </c>
      <c r="B14681" s="0" t="n">
        <v>7</v>
      </c>
      <c r="C14681" s="0" t="n">
        <v>5</v>
      </c>
      <c r="D14681" s="0" t="n">
        <v>81</v>
      </c>
      <c r="E14681" s="0" t="n">
        <v>62</v>
      </c>
      <c r="G14681" s="0" t="n">
        <f aca="false">ROUNDUP((D14681+E14681)/2,0)</f>
        <v>72</v>
      </c>
      <c r="U14681" s="0" t="n">
        <f aca="false">IF(G14681&lt;65,65-G14681,0)</f>
        <v>0</v>
      </c>
      <c r="V14681" s="0" t="n">
        <f aca="false">IF(G14681&gt;65,G14681-65,0)</f>
        <v>7</v>
      </c>
    </row>
    <row r="14682" customFormat="false" ht="12.75" hidden="false" customHeight="false" outlineLevel="0" collapsed="false">
      <c r="A14682" s="0" t="n">
        <v>1936</v>
      </c>
      <c r="B14682" s="0" t="n">
        <v>7</v>
      </c>
      <c r="C14682" s="0" t="n">
        <v>6</v>
      </c>
      <c r="D14682" s="0" t="n">
        <v>85</v>
      </c>
      <c r="E14682" s="0" t="n">
        <v>59</v>
      </c>
      <c r="G14682" s="0" t="n">
        <f aca="false">ROUNDUP((D14682+E14682)/2,0)</f>
        <v>72</v>
      </c>
      <c r="U14682" s="0" t="n">
        <f aca="false">IF(G14682&lt;65,65-G14682,0)</f>
        <v>0</v>
      </c>
      <c r="V14682" s="0" t="n">
        <f aca="false">IF(G14682&gt;65,G14682-65,0)</f>
        <v>7</v>
      </c>
    </row>
    <row r="14683" customFormat="false" ht="12.75" hidden="false" customHeight="false" outlineLevel="0" collapsed="false">
      <c r="A14683" s="0" t="n">
        <v>1936</v>
      </c>
      <c r="B14683" s="0" t="n">
        <v>7</v>
      </c>
      <c r="C14683" s="0" t="n">
        <v>7</v>
      </c>
      <c r="D14683" s="0" t="n">
        <v>103</v>
      </c>
      <c r="E14683" s="0" t="n">
        <v>67</v>
      </c>
      <c r="G14683" s="0" t="n">
        <f aca="false">ROUNDUP((D14683+E14683)/2,0)</f>
        <v>85</v>
      </c>
      <c r="U14683" s="0" t="n">
        <f aca="false">IF(G14683&lt;65,65-G14683,0)</f>
        <v>0</v>
      </c>
      <c r="V14683" s="0" t="n">
        <f aca="false">IF(G14683&gt;65,G14683-65,0)</f>
        <v>20</v>
      </c>
    </row>
    <row r="14684" customFormat="false" ht="12.75" hidden="false" customHeight="false" outlineLevel="0" collapsed="false">
      <c r="A14684" s="0" t="n">
        <v>1936</v>
      </c>
      <c r="B14684" s="0" t="n">
        <v>7</v>
      </c>
      <c r="C14684" s="0" t="n">
        <v>8</v>
      </c>
      <c r="D14684" s="0" t="n">
        <v>102</v>
      </c>
      <c r="E14684" s="0" t="n">
        <v>74</v>
      </c>
      <c r="G14684" s="0" t="n">
        <f aca="false">ROUNDUP((D14684+E14684)/2,0)</f>
        <v>88</v>
      </c>
      <c r="U14684" s="0" t="n">
        <f aca="false">IF(G14684&lt;65,65-G14684,0)</f>
        <v>0</v>
      </c>
      <c r="V14684" s="0" t="n">
        <f aca="false">IF(G14684&gt;65,G14684-65,0)</f>
        <v>23</v>
      </c>
    </row>
    <row r="14685" customFormat="false" ht="12.75" hidden="false" customHeight="false" outlineLevel="0" collapsed="false">
      <c r="A14685" s="0" t="n">
        <v>1936</v>
      </c>
      <c r="B14685" s="0" t="n">
        <v>7</v>
      </c>
      <c r="C14685" s="0" t="n">
        <v>9</v>
      </c>
      <c r="D14685" s="0" t="n">
        <v>100</v>
      </c>
      <c r="E14685" s="0" t="n">
        <v>74</v>
      </c>
      <c r="G14685" s="0" t="n">
        <f aca="false">ROUNDUP((D14685+E14685)/2,0)</f>
        <v>87</v>
      </c>
      <c r="U14685" s="0" t="n">
        <f aca="false">IF(G14685&lt;65,65-G14685,0)</f>
        <v>0</v>
      </c>
      <c r="V14685" s="0" t="n">
        <f aca="false">IF(G14685&gt;65,G14685-65,0)</f>
        <v>22</v>
      </c>
    </row>
    <row r="14686" customFormat="false" ht="12.75" hidden="false" customHeight="false" outlineLevel="0" collapsed="false">
      <c r="A14686" s="0" t="n">
        <v>1936</v>
      </c>
      <c r="B14686" s="0" t="n">
        <v>7</v>
      </c>
      <c r="C14686" s="0" t="n">
        <v>10</v>
      </c>
      <c r="D14686" s="0" t="n">
        <v>100</v>
      </c>
      <c r="E14686" s="0" t="n">
        <v>77</v>
      </c>
      <c r="G14686" s="0" t="n">
        <f aca="false">ROUNDUP((D14686+E14686)/2,0)</f>
        <v>89</v>
      </c>
      <c r="U14686" s="0" t="n">
        <f aca="false">IF(G14686&lt;65,65-G14686,0)</f>
        <v>0</v>
      </c>
      <c r="V14686" s="0" t="n">
        <f aca="false">IF(G14686&gt;65,G14686-65,0)</f>
        <v>24</v>
      </c>
    </row>
    <row r="14687" customFormat="false" ht="12.75" hidden="false" customHeight="false" outlineLevel="0" collapsed="false">
      <c r="A14687" s="0" t="n">
        <v>1936</v>
      </c>
      <c r="B14687" s="0" t="n">
        <v>7</v>
      </c>
      <c r="C14687" s="0" t="n">
        <v>11</v>
      </c>
      <c r="D14687" s="0" t="n">
        <v>99</v>
      </c>
      <c r="E14687" s="0" t="n">
        <v>75</v>
      </c>
      <c r="G14687" s="0" t="n">
        <f aca="false">ROUNDUP((D14687+E14687)/2,0)</f>
        <v>87</v>
      </c>
      <c r="U14687" s="0" t="n">
        <f aca="false">IF(G14687&lt;65,65-G14687,0)</f>
        <v>0</v>
      </c>
      <c r="V14687" s="0" t="n">
        <f aca="false">IF(G14687&gt;65,G14687-65,0)</f>
        <v>22</v>
      </c>
    </row>
    <row r="14688" customFormat="false" ht="12.75" hidden="false" customHeight="false" outlineLevel="0" collapsed="false">
      <c r="A14688" s="0" t="n">
        <v>1936</v>
      </c>
      <c r="B14688" s="0" t="n">
        <v>7</v>
      </c>
      <c r="C14688" s="0" t="n">
        <v>12</v>
      </c>
      <c r="D14688" s="0" t="n">
        <v>102</v>
      </c>
      <c r="E14688" s="0" t="n">
        <v>72</v>
      </c>
      <c r="G14688" s="0" t="n">
        <f aca="false">ROUNDUP((D14688+E14688)/2,0)</f>
        <v>87</v>
      </c>
      <c r="U14688" s="0" t="n">
        <f aca="false">IF(G14688&lt;65,65-G14688,0)</f>
        <v>0</v>
      </c>
      <c r="V14688" s="0" t="n">
        <f aca="false">IF(G14688&gt;65,G14688-65,0)</f>
        <v>22</v>
      </c>
    </row>
    <row r="14689" customFormat="false" ht="12.75" hidden="false" customHeight="false" outlineLevel="0" collapsed="false">
      <c r="A14689" s="0" t="n">
        <v>1936</v>
      </c>
      <c r="B14689" s="0" t="n">
        <v>7</v>
      </c>
      <c r="C14689" s="0" t="n">
        <v>13</v>
      </c>
      <c r="D14689" s="0" t="n">
        <v>104</v>
      </c>
      <c r="E14689" s="0" t="n">
        <v>77</v>
      </c>
      <c r="G14689" s="0" t="n">
        <f aca="false">ROUNDUP((D14689+E14689)/2,0)</f>
        <v>91</v>
      </c>
      <c r="U14689" s="0" t="n">
        <f aca="false">IF(G14689&lt;65,65-G14689,0)</f>
        <v>0</v>
      </c>
      <c r="V14689" s="0" t="n">
        <f aca="false">IF(G14689&gt;65,G14689-65,0)</f>
        <v>26</v>
      </c>
    </row>
    <row r="14690" customFormat="false" ht="12.75" hidden="false" customHeight="false" outlineLevel="0" collapsed="false">
      <c r="A14690" s="0" t="n">
        <v>1936</v>
      </c>
      <c r="B14690" s="0" t="n">
        <v>7</v>
      </c>
      <c r="C14690" s="0" t="n">
        <v>14</v>
      </c>
      <c r="D14690" s="0" t="n">
        <v>92</v>
      </c>
      <c r="E14690" s="0" t="n">
        <v>75</v>
      </c>
      <c r="G14690" s="0" t="n">
        <f aca="false">ROUNDUP((D14690+E14690)/2,0)</f>
        <v>84</v>
      </c>
      <c r="U14690" s="0" t="n">
        <f aca="false">IF(G14690&lt;65,65-G14690,0)</f>
        <v>0</v>
      </c>
      <c r="V14690" s="0" t="n">
        <f aca="false">IF(G14690&gt;65,G14690-65,0)</f>
        <v>19</v>
      </c>
    </row>
    <row r="14691" customFormat="false" ht="12.75" hidden="false" customHeight="false" outlineLevel="0" collapsed="false">
      <c r="A14691" s="0" t="n">
        <v>1936</v>
      </c>
      <c r="B14691" s="0" t="n">
        <v>7</v>
      </c>
      <c r="C14691" s="0" t="n">
        <v>15</v>
      </c>
      <c r="D14691" s="0" t="n">
        <v>79</v>
      </c>
      <c r="E14691" s="0" t="n">
        <v>60</v>
      </c>
      <c r="G14691" s="0" t="n">
        <f aca="false">ROUNDUP((D14691+E14691)/2,0)</f>
        <v>70</v>
      </c>
      <c r="U14691" s="0" t="n">
        <f aca="false">IF(G14691&lt;65,65-G14691,0)</f>
        <v>0</v>
      </c>
      <c r="V14691" s="0" t="n">
        <f aca="false">IF(G14691&gt;65,G14691-65,0)</f>
        <v>5</v>
      </c>
    </row>
    <row r="14692" customFormat="false" ht="12.75" hidden="false" customHeight="false" outlineLevel="0" collapsed="false">
      <c r="A14692" s="0" t="n">
        <v>1936</v>
      </c>
      <c r="B14692" s="0" t="n">
        <v>7</v>
      </c>
      <c r="C14692" s="0" t="n">
        <v>16</v>
      </c>
      <c r="D14692" s="0" t="n">
        <v>91</v>
      </c>
      <c r="E14692" s="0" t="n">
        <v>66</v>
      </c>
      <c r="G14692" s="0" t="n">
        <f aca="false">ROUNDUP((D14692+E14692)/2,0)</f>
        <v>79</v>
      </c>
      <c r="U14692" s="0" t="n">
        <f aca="false">IF(G14692&lt;65,65-G14692,0)</f>
        <v>0</v>
      </c>
      <c r="V14692" s="0" t="n">
        <f aca="false">IF(G14692&gt;65,G14692-65,0)</f>
        <v>14</v>
      </c>
    </row>
    <row r="14693" customFormat="false" ht="12.75" hidden="false" customHeight="false" outlineLevel="0" collapsed="false">
      <c r="A14693" s="0" t="n">
        <v>1936</v>
      </c>
      <c r="B14693" s="0" t="n">
        <v>7</v>
      </c>
      <c r="C14693" s="0" t="n">
        <v>17</v>
      </c>
      <c r="D14693" s="0" t="n">
        <v>83</v>
      </c>
      <c r="E14693" s="0" t="n">
        <v>69</v>
      </c>
      <c r="G14693" s="0" t="n">
        <f aca="false">ROUNDUP((D14693+E14693)/2,0)</f>
        <v>76</v>
      </c>
      <c r="U14693" s="0" t="n">
        <f aca="false">IF(G14693&lt;65,65-G14693,0)</f>
        <v>0</v>
      </c>
      <c r="V14693" s="0" t="n">
        <f aca="false">IF(G14693&gt;65,G14693-65,0)</f>
        <v>11</v>
      </c>
    </row>
    <row r="14694" customFormat="false" ht="12.75" hidden="false" customHeight="false" outlineLevel="0" collapsed="false">
      <c r="A14694" s="0" t="n">
        <v>1936</v>
      </c>
      <c r="B14694" s="0" t="n">
        <v>7</v>
      </c>
      <c r="C14694" s="0" t="n">
        <v>18</v>
      </c>
      <c r="D14694" s="0" t="n">
        <v>82</v>
      </c>
      <c r="E14694" s="0" t="n">
        <v>68</v>
      </c>
      <c r="G14694" s="0" t="n">
        <f aca="false">ROUNDUP((D14694+E14694)/2,0)</f>
        <v>75</v>
      </c>
      <c r="U14694" s="0" t="n">
        <f aca="false">IF(G14694&lt;65,65-G14694,0)</f>
        <v>0</v>
      </c>
      <c r="V14694" s="0" t="n">
        <f aca="false">IF(G14694&gt;65,G14694-65,0)</f>
        <v>10</v>
      </c>
    </row>
    <row r="14695" customFormat="false" ht="12.75" hidden="false" customHeight="false" outlineLevel="0" collapsed="false">
      <c r="A14695" s="0" t="n">
        <v>1936</v>
      </c>
      <c r="B14695" s="0" t="n">
        <v>7</v>
      </c>
      <c r="C14695" s="0" t="n">
        <v>19</v>
      </c>
      <c r="D14695" s="0" t="n">
        <v>78</v>
      </c>
      <c r="E14695" s="0" t="n">
        <v>57</v>
      </c>
      <c r="G14695" s="0" t="n">
        <f aca="false">ROUNDUP((D14695+E14695)/2,0)</f>
        <v>68</v>
      </c>
      <c r="U14695" s="0" t="n">
        <f aca="false">IF(G14695&lt;65,65-G14695,0)</f>
        <v>0</v>
      </c>
      <c r="V14695" s="0" t="n">
        <f aca="false">IF(G14695&gt;65,G14695-65,0)</f>
        <v>3</v>
      </c>
    </row>
    <row r="14696" customFormat="false" ht="12.75" hidden="false" customHeight="false" outlineLevel="0" collapsed="false">
      <c r="A14696" s="0" t="n">
        <v>1936</v>
      </c>
      <c r="B14696" s="0" t="n">
        <v>7</v>
      </c>
      <c r="C14696" s="0" t="n">
        <v>20</v>
      </c>
      <c r="D14696" s="0" t="n">
        <v>77</v>
      </c>
      <c r="E14696" s="0" t="n">
        <v>61</v>
      </c>
      <c r="G14696" s="0" t="n">
        <f aca="false">ROUNDUP((D14696+E14696)/2,0)</f>
        <v>69</v>
      </c>
      <c r="U14696" s="0" t="n">
        <f aca="false">IF(G14696&lt;65,65-G14696,0)</f>
        <v>0</v>
      </c>
      <c r="V14696" s="0" t="n">
        <f aca="false">IF(G14696&gt;65,G14696-65,0)</f>
        <v>4</v>
      </c>
    </row>
    <row r="14697" customFormat="false" ht="12.75" hidden="false" customHeight="false" outlineLevel="0" collapsed="false">
      <c r="A14697" s="0" t="n">
        <v>1936</v>
      </c>
      <c r="B14697" s="0" t="n">
        <v>7</v>
      </c>
      <c r="C14697" s="0" t="n">
        <v>21</v>
      </c>
      <c r="D14697" s="0" t="n">
        <v>85</v>
      </c>
      <c r="E14697" s="0" t="n">
        <v>58</v>
      </c>
      <c r="G14697" s="0" t="n">
        <f aca="false">ROUNDUP((D14697+E14697)/2,0)</f>
        <v>72</v>
      </c>
      <c r="U14697" s="0" t="n">
        <f aca="false">IF(G14697&lt;65,65-G14697,0)</f>
        <v>0</v>
      </c>
      <c r="V14697" s="0" t="n">
        <f aca="false">IF(G14697&gt;65,G14697-65,0)</f>
        <v>7</v>
      </c>
    </row>
    <row r="14698" customFormat="false" ht="12.75" hidden="false" customHeight="false" outlineLevel="0" collapsed="false">
      <c r="A14698" s="0" t="n">
        <v>1936</v>
      </c>
      <c r="B14698" s="0" t="n">
        <v>7</v>
      </c>
      <c r="C14698" s="0" t="n">
        <v>22</v>
      </c>
      <c r="D14698" s="0" t="n">
        <v>88</v>
      </c>
      <c r="E14698" s="0" t="n">
        <v>68</v>
      </c>
      <c r="G14698" s="0" t="n">
        <f aca="false">ROUNDUP((D14698+E14698)/2,0)</f>
        <v>78</v>
      </c>
      <c r="U14698" s="0" t="n">
        <f aca="false">IF(G14698&lt;65,65-G14698,0)</f>
        <v>0</v>
      </c>
      <c r="V14698" s="0" t="n">
        <f aca="false">IF(G14698&gt;65,G14698-65,0)</f>
        <v>13</v>
      </c>
    </row>
    <row r="14699" customFormat="false" ht="12.75" hidden="false" customHeight="false" outlineLevel="0" collapsed="false">
      <c r="A14699" s="0" t="n">
        <v>1936</v>
      </c>
      <c r="B14699" s="0" t="n">
        <v>7</v>
      </c>
      <c r="C14699" s="0" t="n">
        <v>23</v>
      </c>
      <c r="D14699" s="0" t="n">
        <v>84</v>
      </c>
      <c r="E14699" s="0" t="n">
        <v>69</v>
      </c>
      <c r="G14699" s="0" t="n">
        <f aca="false">ROUNDUP((D14699+E14699)/2,0)</f>
        <v>77</v>
      </c>
      <c r="U14699" s="0" t="n">
        <f aca="false">IF(G14699&lt;65,65-G14699,0)</f>
        <v>0</v>
      </c>
      <c r="V14699" s="0" t="n">
        <f aca="false">IF(G14699&gt;65,G14699-65,0)</f>
        <v>12</v>
      </c>
    </row>
    <row r="14700" customFormat="false" ht="12.75" hidden="false" customHeight="false" outlineLevel="0" collapsed="false">
      <c r="A14700" s="0" t="n">
        <v>1936</v>
      </c>
      <c r="B14700" s="0" t="n">
        <v>7</v>
      </c>
      <c r="C14700" s="0" t="n">
        <v>24</v>
      </c>
      <c r="D14700" s="0" t="n">
        <v>78</v>
      </c>
      <c r="E14700" s="0" t="n">
        <v>56</v>
      </c>
      <c r="G14700" s="0" t="n">
        <f aca="false">ROUNDUP((D14700+E14700)/2,0)</f>
        <v>67</v>
      </c>
      <c r="U14700" s="0" t="n">
        <f aca="false">IF(G14700&lt;65,65-G14700,0)</f>
        <v>0</v>
      </c>
      <c r="V14700" s="0" t="n">
        <f aca="false">IF(G14700&gt;65,G14700-65,0)</f>
        <v>2</v>
      </c>
    </row>
    <row r="14701" customFormat="false" ht="12.75" hidden="false" customHeight="false" outlineLevel="0" collapsed="false">
      <c r="A14701" s="0" t="n">
        <v>1936</v>
      </c>
      <c r="B14701" s="0" t="n">
        <v>7</v>
      </c>
      <c r="C14701" s="0" t="n">
        <v>25</v>
      </c>
      <c r="D14701" s="0" t="n">
        <v>83</v>
      </c>
      <c r="E14701" s="0" t="n">
        <v>58</v>
      </c>
      <c r="G14701" s="0" t="n">
        <f aca="false">ROUNDUP((D14701+E14701)/2,0)</f>
        <v>71</v>
      </c>
      <c r="U14701" s="0" t="n">
        <f aca="false">IF(G14701&lt;65,65-G14701,0)</f>
        <v>0</v>
      </c>
      <c r="V14701" s="0" t="n">
        <f aca="false">IF(G14701&gt;65,G14701-65,0)</f>
        <v>6</v>
      </c>
    </row>
    <row r="14702" customFormat="false" ht="12.75" hidden="false" customHeight="false" outlineLevel="0" collapsed="false">
      <c r="A14702" s="0" t="n">
        <v>1936</v>
      </c>
      <c r="B14702" s="0" t="n">
        <v>7</v>
      </c>
      <c r="C14702" s="0" t="n">
        <v>26</v>
      </c>
      <c r="D14702" s="0" t="n">
        <v>84</v>
      </c>
      <c r="E14702" s="0" t="n">
        <v>61</v>
      </c>
      <c r="G14702" s="0" t="n">
        <f aca="false">ROUNDUP((D14702+E14702)/2,0)</f>
        <v>73</v>
      </c>
      <c r="U14702" s="0" t="n">
        <f aca="false">IF(G14702&lt;65,65-G14702,0)</f>
        <v>0</v>
      </c>
      <c r="V14702" s="0" t="n">
        <f aca="false">IF(G14702&gt;65,G14702-65,0)</f>
        <v>8</v>
      </c>
    </row>
    <row r="14703" customFormat="false" ht="12.75" hidden="false" customHeight="false" outlineLevel="0" collapsed="false">
      <c r="A14703" s="0" t="n">
        <v>1936</v>
      </c>
      <c r="B14703" s="0" t="n">
        <v>7</v>
      </c>
      <c r="C14703" s="0" t="n">
        <v>27</v>
      </c>
      <c r="D14703" s="0" t="n">
        <v>90</v>
      </c>
      <c r="E14703" s="0" t="n">
        <v>59</v>
      </c>
      <c r="G14703" s="0" t="n">
        <f aca="false">ROUNDUP((D14703+E14703)/2,0)</f>
        <v>75</v>
      </c>
      <c r="U14703" s="0" t="n">
        <f aca="false">IF(G14703&lt;65,65-G14703,0)</f>
        <v>0</v>
      </c>
      <c r="V14703" s="0" t="n">
        <f aca="false">IF(G14703&gt;65,G14703-65,0)</f>
        <v>10</v>
      </c>
    </row>
    <row r="14704" customFormat="false" ht="12.75" hidden="false" customHeight="false" outlineLevel="0" collapsed="false">
      <c r="A14704" s="0" t="n">
        <v>1936</v>
      </c>
      <c r="B14704" s="0" t="n">
        <v>7</v>
      </c>
      <c r="C14704" s="0" t="n">
        <v>28</v>
      </c>
      <c r="D14704" s="0" t="n">
        <v>84</v>
      </c>
      <c r="E14704" s="0" t="n">
        <v>61</v>
      </c>
      <c r="G14704" s="0" t="n">
        <f aca="false">ROUNDUP((D14704+E14704)/2,0)</f>
        <v>73</v>
      </c>
      <c r="U14704" s="0" t="n">
        <f aca="false">IF(G14704&lt;65,65-G14704,0)</f>
        <v>0</v>
      </c>
      <c r="V14704" s="0" t="n">
        <f aca="false">IF(G14704&gt;65,G14704-65,0)</f>
        <v>8</v>
      </c>
    </row>
    <row r="14705" customFormat="false" ht="12.75" hidden="false" customHeight="false" outlineLevel="0" collapsed="false">
      <c r="A14705" s="0" t="n">
        <v>1936</v>
      </c>
      <c r="B14705" s="0" t="n">
        <v>7</v>
      </c>
      <c r="C14705" s="0" t="n">
        <v>29</v>
      </c>
      <c r="D14705" s="0" t="n">
        <v>72</v>
      </c>
      <c r="E14705" s="0" t="n">
        <v>58</v>
      </c>
      <c r="G14705" s="0" t="n">
        <f aca="false">ROUNDUP((D14705+E14705)/2,0)</f>
        <v>65</v>
      </c>
      <c r="U14705" s="0" t="n">
        <f aca="false">IF(G14705&lt;65,65-G14705,0)</f>
        <v>0</v>
      </c>
      <c r="V14705" s="0" t="n">
        <f aca="false">IF(G14705&gt;65,G14705-65,0)</f>
        <v>0</v>
      </c>
    </row>
    <row r="14706" customFormat="false" ht="12.75" hidden="false" customHeight="false" outlineLevel="0" collapsed="false">
      <c r="A14706" s="0" t="n">
        <v>1936</v>
      </c>
      <c r="B14706" s="0" t="n">
        <v>7</v>
      </c>
      <c r="C14706" s="0" t="n">
        <v>30</v>
      </c>
      <c r="D14706" s="0" t="n">
        <v>80</v>
      </c>
      <c r="E14706" s="0" t="n">
        <v>56</v>
      </c>
      <c r="G14706" s="0" t="n">
        <f aca="false">ROUNDUP((D14706+E14706)/2,0)</f>
        <v>68</v>
      </c>
      <c r="U14706" s="0" t="n">
        <f aca="false">IF(G14706&lt;65,65-G14706,0)</f>
        <v>0</v>
      </c>
      <c r="V14706" s="0" t="n">
        <f aca="false">IF(G14706&gt;65,G14706-65,0)</f>
        <v>3</v>
      </c>
    </row>
    <row r="14707" customFormat="false" ht="12.75" hidden="false" customHeight="false" outlineLevel="0" collapsed="false">
      <c r="A14707" s="0" t="n">
        <v>1936</v>
      </c>
      <c r="B14707" s="0" t="n">
        <v>7</v>
      </c>
      <c r="C14707" s="0" t="n">
        <v>31</v>
      </c>
      <c r="D14707" s="0" t="n">
        <v>87</v>
      </c>
      <c r="E14707" s="0" t="n">
        <v>58</v>
      </c>
      <c r="G14707" s="0" t="n">
        <f aca="false">ROUNDUP((D14707+E14707)/2,0)</f>
        <v>73</v>
      </c>
      <c r="H14707" s="0" t="n">
        <f aca="false">1+H14676</f>
        <v>483</v>
      </c>
      <c r="I14707" s="2" t="n">
        <f aca="false">AVERAGE(C14677:C14707)</f>
        <v>16</v>
      </c>
      <c r="J14707" s="2" t="n">
        <f aca="false">AVERAGE(E14677:E14707)</f>
        <v>63.9032258064516</v>
      </c>
      <c r="K14707" s="2" t="n">
        <f aca="false">AVERAGE(G14677:G14707)</f>
        <v>75.3548387096774</v>
      </c>
      <c r="L14707" s="2"/>
      <c r="M14707" s="0" t="n">
        <f aca="false">COUNT(D14677:D14707)</f>
        <v>31</v>
      </c>
      <c r="N14707" s="0" t="n">
        <f aca="false">COUNTIF((D14677:D14707),"&gt;=90")</f>
        <v>10</v>
      </c>
      <c r="O14707" s="0" t="n">
        <f aca="false">COUNTIF((D14677:D14707),"&lt;=32")</f>
        <v>0</v>
      </c>
      <c r="P14707" s="0" t="n">
        <f aca="false">COUNTIF((D14677:D14707),"&lt;=0")</f>
        <v>0</v>
      </c>
      <c r="Q14707" s="0" t="n">
        <f aca="false">COUNT(E14677:E14707)</f>
        <v>31</v>
      </c>
      <c r="R14707" s="0" t="n">
        <f aca="false">COUNTIF(E14677:E14707,"&lt;=0")</f>
        <v>0</v>
      </c>
      <c r="S14707" s="0" t="n">
        <f aca="false">COUNTIF((E14677:E14707),"&lt;=32")</f>
        <v>0</v>
      </c>
      <c r="T14707" s="2"/>
      <c r="U14707" s="0" t="n">
        <f aca="false">IF(G14707&lt;65,65-G14707,0)</f>
        <v>0</v>
      </c>
      <c r="V14707" s="0" t="n">
        <f aca="false">IF(G14707&gt;65,G14707-65,0)</f>
        <v>8</v>
      </c>
      <c r="X14707" s="3" t="n">
        <f aca="false">SUM(U14677:U14707)</f>
        <v>0</v>
      </c>
      <c r="Y14707" s="3" t="n">
        <f aca="false">SUM(V14677:V14707)</f>
        <v>321</v>
      </c>
    </row>
    <row r="14708" customFormat="false" ht="12.75" hidden="false" customHeight="false" outlineLevel="0" collapsed="false">
      <c r="A14708" s="0" t="n">
        <v>1936</v>
      </c>
      <c r="B14708" s="0" t="n">
        <v>8</v>
      </c>
      <c r="C14708" s="0" t="n">
        <v>1</v>
      </c>
      <c r="D14708" s="0" t="n">
        <v>89</v>
      </c>
      <c r="E14708" s="0" t="n">
        <v>61</v>
      </c>
      <c r="G14708" s="0" t="n">
        <f aca="false">ROUNDUP((D14708+E14708)/2,0)</f>
        <v>75</v>
      </c>
      <c r="U14708" s="0" t="n">
        <f aca="false">IF(G14708&lt;65,65-G14708,0)</f>
        <v>0</v>
      </c>
      <c r="V14708" s="0" t="n">
        <f aca="false">IF(G14708&gt;65,G14708-65,0)</f>
        <v>10</v>
      </c>
    </row>
    <row r="14709" customFormat="false" ht="12.75" hidden="false" customHeight="false" outlineLevel="0" collapsed="false">
      <c r="A14709" s="0" t="n">
        <v>1936</v>
      </c>
      <c r="B14709" s="0" t="n">
        <v>8</v>
      </c>
      <c r="C14709" s="0" t="n">
        <v>2</v>
      </c>
      <c r="D14709" s="0" t="n">
        <v>92</v>
      </c>
      <c r="E14709" s="0" t="n">
        <v>63</v>
      </c>
      <c r="G14709" s="0" t="n">
        <f aca="false">ROUNDUP((D14709+E14709)/2,0)</f>
        <v>78</v>
      </c>
      <c r="U14709" s="0" t="n">
        <f aca="false">IF(G14709&lt;65,65-G14709,0)</f>
        <v>0</v>
      </c>
      <c r="V14709" s="0" t="n">
        <f aca="false">IF(G14709&gt;65,G14709-65,0)</f>
        <v>13</v>
      </c>
    </row>
    <row r="14710" customFormat="false" ht="12.75" hidden="false" customHeight="false" outlineLevel="0" collapsed="false">
      <c r="A14710" s="0" t="n">
        <v>1936</v>
      </c>
      <c r="B14710" s="0" t="n">
        <v>8</v>
      </c>
      <c r="C14710" s="0" t="n">
        <v>3</v>
      </c>
      <c r="D14710" s="0" t="n">
        <v>86</v>
      </c>
      <c r="E14710" s="0" t="n">
        <v>68</v>
      </c>
      <c r="G14710" s="0" t="n">
        <f aca="false">ROUNDUP((D14710+E14710)/2,0)</f>
        <v>77</v>
      </c>
      <c r="U14710" s="0" t="n">
        <f aca="false">IF(G14710&lt;65,65-G14710,0)</f>
        <v>0</v>
      </c>
      <c r="V14710" s="0" t="n">
        <f aca="false">IF(G14710&gt;65,G14710-65,0)</f>
        <v>12</v>
      </c>
    </row>
    <row r="14711" customFormat="false" ht="12.75" hidden="false" customHeight="false" outlineLevel="0" collapsed="false">
      <c r="A14711" s="0" t="n">
        <v>1936</v>
      </c>
      <c r="B14711" s="0" t="n">
        <v>8</v>
      </c>
      <c r="C14711" s="0" t="n">
        <v>4</v>
      </c>
      <c r="D14711" s="0" t="n">
        <v>73</v>
      </c>
      <c r="E14711" s="0" t="n">
        <v>56</v>
      </c>
      <c r="G14711" s="0" t="n">
        <f aca="false">ROUNDUP((D14711+E14711)/2,0)</f>
        <v>65</v>
      </c>
      <c r="U14711" s="0" t="n">
        <f aca="false">IF(G14711&lt;65,65-G14711,0)</f>
        <v>0</v>
      </c>
      <c r="V14711" s="0" t="n">
        <f aca="false">IF(G14711&gt;65,G14711-65,0)</f>
        <v>0</v>
      </c>
    </row>
    <row r="14712" customFormat="false" ht="12.75" hidden="false" customHeight="false" outlineLevel="0" collapsed="false">
      <c r="A14712" s="0" t="n">
        <v>1936</v>
      </c>
      <c r="B14712" s="0" t="n">
        <v>8</v>
      </c>
      <c r="C14712" s="0" t="n">
        <v>5</v>
      </c>
      <c r="D14712" s="0" t="n">
        <v>76</v>
      </c>
      <c r="E14712" s="0" t="n">
        <v>59</v>
      </c>
      <c r="G14712" s="0" t="n">
        <f aca="false">ROUNDUP((D14712+E14712)/2,0)</f>
        <v>68</v>
      </c>
      <c r="U14712" s="0" t="n">
        <f aca="false">IF(G14712&lt;65,65-G14712,0)</f>
        <v>0</v>
      </c>
      <c r="V14712" s="0" t="n">
        <f aca="false">IF(G14712&gt;65,G14712-65,0)</f>
        <v>3</v>
      </c>
    </row>
    <row r="14713" customFormat="false" ht="12.75" hidden="false" customHeight="false" outlineLevel="0" collapsed="false">
      <c r="A14713" s="0" t="n">
        <v>1936</v>
      </c>
      <c r="B14713" s="0" t="n">
        <v>8</v>
      </c>
      <c r="C14713" s="0" t="n">
        <v>6</v>
      </c>
      <c r="D14713" s="0" t="n">
        <v>84</v>
      </c>
      <c r="E14713" s="0" t="n">
        <v>57</v>
      </c>
      <c r="G14713" s="0" t="n">
        <f aca="false">ROUNDUP((D14713+E14713)/2,0)</f>
        <v>71</v>
      </c>
      <c r="U14713" s="0" t="n">
        <f aca="false">IF(G14713&lt;65,65-G14713,0)</f>
        <v>0</v>
      </c>
      <c r="V14713" s="0" t="n">
        <f aca="false">IF(G14713&gt;65,G14713-65,0)</f>
        <v>6</v>
      </c>
    </row>
    <row r="14714" customFormat="false" ht="12.75" hidden="false" customHeight="false" outlineLevel="0" collapsed="false">
      <c r="A14714" s="0" t="n">
        <v>1936</v>
      </c>
      <c r="B14714" s="0" t="n">
        <v>8</v>
      </c>
      <c r="C14714" s="0" t="n">
        <v>7</v>
      </c>
      <c r="D14714" s="0" t="n">
        <v>89</v>
      </c>
      <c r="E14714" s="0" t="n">
        <v>60</v>
      </c>
      <c r="G14714" s="0" t="n">
        <f aca="false">ROUNDUP((D14714+E14714)/2,0)</f>
        <v>75</v>
      </c>
      <c r="U14714" s="0" t="n">
        <f aca="false">IF(G14714&lt;65,65-G14714,0)</f>
        <v>0</v>
      </c>
      <c r="V14714" s="0" t="n">
        <f aca="false">IF(G14714&gt;65,G14714-65,0)</f>
        <v>10</v>
      </c>
    </row>
    <row r="14715" customFormat="false" ht="12.75" hidden="false" customHeight="false" outlineLevel="0" collapsed="false">
      <c r="A14715" s="0" t="n">
        <v>1936</v>
      </c>
      <c r="B14715" s="0" t="n">
        <v>8</v>
      </c>
      <c r="C14715" s="0" t="n">
        <v>8</v>
      </c>
      <c r="D14715" s="0" t="n">
        <v>90</v>
      </c>
      <c r="E14715" s="0" t="n">
        <v>66</v>
      </c>
      <c r="G14715" s="0" t="n">
        <f aca="false">ROUNDUP((D14715+E14715)/2,0)</f>
        <v>78</v>
      </c>
      <c r="U14715" s="0" t="n">
        <f aca="false">IF(G14715&lt;65,65-G14715,0)</f>
        <v>0</v>
      </c>
      <c r="V14715" s="0" t="n">
        <f aca="false">IF(G14715&gt;65,G14715-65,0)</f>
        <v>13</v>
      </c>
    </row>
    <row r="14716" customFormat="false" ht="12.75" hidden="false" customHeight="false" outlineLevel="0" collapsed="false">
      <c r="A14716" s="0" t="n">
        <v>1936</v>
      </c>
      <c r="B14716" s="0" t="n">
        <v>8</v>
      </c>
      <c r="C14716" s="0" t="n">
        <v>9</v>
      </c>
      <c r="D14716" s="0" t="n">
        <v>92</v>
      </c>
      <c r="E14716" s="0" t="n">
        <v>67</v>
      </c>
      <c r="G14716" s="0" t="n">
        <f aca="false">ROUNDUP((D14716+E14716)/2,0)</f>
        <v>80</v>
      </c>
      <c r="U14716" s="0" t="n">
        <f aca="false">IF(G14716&lt;65,65-G14716,0)</f>
        <v>0</v>
      </c>
      <c r="V14716" s="0" t="n">
        <f aca="false">IF(G14716&gt;65,G14716-65,0)</f>
        <v>15</v>
      </c>
    </row>
    <row r="14717" customFormat="false" ht="12.75" hidden="false" customHeight="false" outlineLevel="0" collapsed="false">
      <c r="A14717" s="0" t="n">
        <v>1936</v>
      </c>
      <c r="B14717" s="0" t="n">
        <v>8</v>
      </c>
      <c r="C14717" s="0" t="n">
        <v>10</v>
      </c>
      <c r="D14717" s="0" t="n">
        <v>79</v>
      </c>
      <c r="E14717" s="0" t="n">
        <v>63</v>
      </c>
      <c r="G14717" s="0" t="n">
        <f aca="false">ROUNDUP((D14717+E14717)/2,0)</f>
        <v>71</v>
      </c>
      <c r="U14717" s="0" t="n">
        <f aca="false">IF(G14717&lt;65,65-G14717,0)</f>
        <v>0</v>
      </c>
      <c r="V14717" s="0" t="n">
        <f aca="false">IF(G14717&gt;65,G14717-65,0)</f>
        <v>6</v>
      </c>
    </row>
    <row r="14718" customFormat="false" ht="12.75" hidden="false" customHeight="false" outlineLevel="0" collapsed="false">
      <c r="A14718" s="0" t="n">
        <v>1936</v>
      </c>
      <c r="B14718" s="0" t="n">
        <v>8</v>
      </c>
      <c r="C14718" s="0" t="n">
        <v>11</v>
      </c>
      <c r="D14718" s="0" t="n">
        <v>85</v>
      </c>
      <c r="E14718" s="0" t="n">
        <v>59</v>
      </c>
      <c r="G14718" s="0" t="n">
        <f aca="false">ROUNDUP((D14718+E14718)/2,0)</f>
        <v>72</v>
      </c>
      <c r="U14718" s="0" t="n">
        <f aca="false">IF(G14718&lt;65,65-G14718,0)</f>
        <v>0</v>
      </c>
      <c r="V14718" s="0" t="n">
        <f aca="false">IF(G14718&gt;65,G14718-65,0)</f>
        <v>7</v>
      </c>
    </row>
    <row r="14719" customFormat="false" ht="12.75" hidden="false" customHeight="false" outlineLevel="0" collapsed="false">
      <c r="A14719" s="0" t="n">
        <v>1936</v>
      </c>
      <c r="B14719" s="0" t="n">
        <v>8</v>
      </c>
      <c r="C14719" s="0" t="n">
        <v>12</v>
      </c>
      <c r="D14719" s="0" t="n">
        <v>78</v>
      </c>
      <c r="E14719" s="0" t="n">
        <v>63</v>
      </c>
      <c r="G14719" s="0" t="n">
        <f aca="false">ROUNDUP((D14719+E14719)/2,0)</f>
        <v>71</v>
      </c>
      <c r="U14719" s="0" t="n">
        <f aca="false">IF(G14719&lt;65,65-G14719,0)</f>
        <v>0</v>
      </c>
      <c r="V14719" s="0" t="n">
        <f aca="false">IF(G14719&gt;65,G14719-65,0)</f>
        <v>6</v>
      </c>
    </row>
    <row r="14720" customFormat="false" ht="12.75" hidden="false" customHeight="false" outlineLevel="0" collapsed="false">
      <c r="A14720" s="0" t="n">
        <v>1936</v>
      </c>
      <c r="B14720" s="0" t="n">
        <v>8</v>
      </c>
      <c r="C14720" s="0" t="n">
        <v>13</v>
      </c>
      <c r="D14720" s="0" t="n">
        <v>74</v>
      </c>
      <c r="E14720" s="0" t="n">
        <v>66</v>
      </c>
      <c r="G14720" s="0" t="n">
        <f aca="false">ROUNDUP((D14720+E14720)/2,0)</f>
        <v>70</v>
      </c>
      <c r="U14720" s="0" t="n">
        <f aca="false">IF(G14720&lt;65,65-G14720,0)</f>
        <v>0</v>
      </c>
      <c r="V14720" s="0" t="n">
        <f aca="false">IF(G14720&gt;65,G14720-65,0)</f>
        <v>5</v>
      </c>
    </row>
    <row r="14721" customFormat="false" ht="12.75" hidden="false" customHeight="false" outlineLevel="0" collapsed="false">
      <c r="A14721" s="0" t="n">
        <v>1936</v>
      </c>
      <c r="B14721" s="0" t="n">
        <v>8</v>
      </c>
      <c r="C14721" s="0" t="n">
        <v>14</v>
      </c>
      <c r="D14721" s="0" t="n">
        <v>80</v>
      </c>
      <c r="E14721" s="0" t="n">
        <v>65</v>
      </c>
      <c r="G14721" s="0" t="n">
        <f aca="false">ROUNDUP((D14721+E14721)/2,0)</f>
        <v>73</v>
      </c>
      <c r="U14721" s="0" t="n">
        <f aca="false">IF(G14721&lt;65,65-G14721,0)</f>
        <v>0</v>
      </c>
      <c r="V14721" s="0" t="n">
        <f aca="false">IF(G14721&gt;65,G14721-65,0)</f>
        <v>8</v>
      </c>
    </row>
    <row r="14722" customFormat="false" ht="12.75" hidden="false" customHeight="false" outlineLevel="0" collapsed="false">
      <c r="A14722" s="0" t="n">
        <v>1936</v>
      </c>
      <c r="B14722" s="0" t="n">
        <v>8</v>
      </c>
      <c r="C14722" s="0" t="n">
        <v>15</v>
      </c>
      <c r="D14722" s="0" t="n">
        <v>89</v>
      </c>
      <c r="E14722" s="0" t="n">
        <v>62</v>
      </c>
      <c r="G14722" s="0" t="n">
        <f aca="false">ROUNDUP((D14722+E14722)/2,0)</f>
        <v>76</v>
      </c>
      <c r="U14722" s="0" t="n">
        <f aca="false">IF(G14722&lt;65,65-G14722,0)</f>
        <v>0</v>
      </c>
      <c r="V14722" s="0" t="n">
        <f aca="false">IF(G14722&gt;65,G14722-65,0)</f>
        <v>11</v>
      </c>
    </row>
    <row r="14723" customFormat="false" ht="12.75" hidden="false" customHeight="false" outlineLevel="0" collapsed="false">
      <c r="A14723" s="0" t="n">
        <v>1936</v>
      </c>
      <c r="B14723" s="0" t="n">
        <v>8</v>
      </c>
      <c r="C14723" s="0" t="n">
        <v>16</v>
      </c>
      <c r="D14723" s="0" t="n">
        <v>80</v>
      </c>
      <c r="E14723" s="0" t="n">
        <v>61</v>
      </c>
      <c r="G14723" s="0" t="n">
        <f aca="false">ROUNDUP((D14723+E14723)/2,0)</f>
        <v>71</v>
      </c>
      <c r="U14723" s="0" t="n">
        <f aca="false">IF(G14723&lt;65,65-G14723,0)</f>
        <v>0</v>
      </c>
      <c r="V14723" s="0" t="n">
        <f aca="false">IF(G14723&gt;65,G14723-65,0)</f>
        <v>6</v>
      </c>
    </row>
    <row r="14724" customFormat="false" ht="12.75" hidden="false" customHeight="false" outlineLevel="0" collapsed="false">
      <c r="A14724" s="0" t="n">
        <v>1936</v>
      </c>
      <c r="B14724" s="0" t="n">
        <v>8</v>
      </c>
      <c r="C14724" s="0" t="n">
        <v>17</v>
      </c>
      <c r="D14724" s="0" t="n">
        <v>76</v>
      </c>
      <c r="E14724" s="0" t="n">
        <v>56</v>
      </c>
      <c r="G14724" s="0" t="n">
        <f aca="false">ROUNDUP((D14724+E14724)/2,0)</f>
        <v>66</v>
      </c>
      <c r="U14724" s="0" t="n">
        <f aca="false">IF(G14724&lt;65,65-G14724,0)</f>
        <v>0</v>
      </c>
      <c r="V14724" s="0" t="n">
        <f aca="false">IF(G14724&gt;65,G14724-65,0)</f>
        <v>1</v>
      </c>
    </row>
    <row r="14725" customFormat="false" ht="12.75" hidden="false" customHeight="false" outlineLevel="0" collapsed="false">
      <c r="A14725" s="0" t="n">
        <v>1936</v>
      </c>
      <c r="B14725" s="0" t="n">
        <v>8</v>
      </c>
      <c r="C14725" s="0" t="n">
        <v>18</v>
      </c>
      <c r="D14725" s="0" t="n">
        <v>91</v>
      </c>
      <c r="E14725" s="0" t="n">
        <v>58</v>
      </c>
      <c r="G14725" s="0" t="n">
        <f aca="false">ROUNDUP((D14725+E14725)/2,0)</f>
        <v>75</v>
      </c>
      <c r="U14725" s="0" t="n">
        <f aca="false">IF(G14725&lt;65,65-G14725,0)</f>
        <v>0</v>
      </c>
      <c r="V14725" s="0" t="n">
        <f aca="false">IF(G14725&gt;65,G14725-65,0)</f>
        <v>10</v>
      </c>
    </row>
    <row r="14726" customFormat="false" ht="12.75" hidden="false" customHeight="false" outlineLevel="0" collapsed="false">
      <c r="A14726" s="0" t="n">
        <v>1936</v>
      </c>
      <c r="B14726" s="0" t="n">
        <v>8</v>
      </c>
      <c r="C14726" s="0" t="n">
        <v>19</v>
      </c>
      <c r="D14726" s="0" t="n">
        <v>78</v>
      </c>
      <c r="E14726" s="0" t="n">
        <v>62</v>
      </c>
      <c r="G14726" s="0" t="n">
        <f aca="false">ROUNDUP((D14726+E14726)/2,0)</f>
        <v>70</v>
      </c>
      <c r="U14726" s="0" t="n">
        <f aca="false">IF(G14726&lt;65,65-G14726,0)</f>
        <v>0</v>
      </c>
      <c r="V14726" s="0" t="n">
        <f aca="false">IF(G14726&gt;65,G14726-65,0)</f>
        <v>5</v>
      </c>
    </row>
    <row r="14727" customFormat="false" ht="12.75" hidden="false" customHeight="false" outlineLevel="0" collapsed="false">
      <c r="A14727" s="0" t="n">
        <v>1936</v>
      </c>
      <c r="B14727" s="0" t="n">
        <v>8</v>
      </c>
      <c r="C14727" s="0" t="n">
        <v>20</v>
      </c>
      <c r="D14727" s="0" t="n">
        <v>77</v>
      </c>
      <c r="E14727" s="0" t="n">
        <v>58</v>
      </c>
      <c r="G14727" s="0" t="n">
        <f aca="false">ROUNDUP((D14727+E14727)/2,0)</f>
        <v>68</v>
      </c>
      <c r="U14727" s="0" t="n">
        <f aca="false">IF(G14727&lt;65,65-G14727,0)</f>
        <v>0</v>
      </c>
      <c r="V14727" s="0" t="n">
        <f aca="false">IF(G14727&gt;65,G14727-65,0)</f>
        <v>3</v>
      </c>
    </row>
    <row r="14728" customFormat="false" ht="12.75" hidden="false" customHeight="false" outlineLevel="0" collapsed="false">
      <c r="A14728" s="0" t="n">
        <v>1936</v>
      </c>
      <c r="B14728" s="0" t="n">
        <v>8</v>
      </c>
      <c r="C14728" s="0" t="n">
        <v>21</v>
      </c>
      <c r="D14728" s="0" t="n">
        <v>71</v>
      </c>
      <c r="E14728" s="0" t="n">
        <v>61</v>
      </c>
      <c r="G14728" s="0" t="n">
        <f aca="false">ROUNDUP((D14728+E14728)/2,0)</f>
        <v>66</v>
      </c>
      <c r="U14728" s="0" t="n">
        <f aca="false">IF(G14728&lt;65,65-G14728,0)</f>
        <v>0</v>
      </c>
      <c r="V14728" s="0" t="n">
        <f aca="false">IF(G14728&gt;65,G14728-65,0)</f>
        <v>1</v>
      </c>
    </row>
    <row r="14729" customFormat="false" ht="12.75" hidden="false" customHeight="false" outlineLevel="0" collapsed="false">
      <c r="A14729" s="0" t="n">
        <v>1936</v>
      </c>
      <c r="B14729" s="0" t="n">
        <v>8</v>
      </c>
      <c r="C14729" s="0" t="n">
        <v>22</v>
      </c>
      <c r="D14729" s="0" t="n">
        <v>92</v>
      </c>
      <c r="E14729" s="0" t="n">
        <v>69</v>
      </c>
      <c r="G14729" s="0" t="n">
        <f aca="false">ROUNDUP((D14729+E14729)/2,0)</f>
        <v>81</v>
      </c>
      <c r="U14729" s="0" t="n">
        <f aca="false">IF(G14729&lt;65,65-G14729,0)</f>
        <v>0</v>
      </c>
      <c r="V14729" s="0" t="n">
        <f aca="false">IF(G14729&gt;65,G14729-65,0)</f>
        <v>16</v>
      </c>
    </row>
    <row r="14730" customFormat="false" ht="12.75" hidden="false" customHeight="false" outlineLevel="0" collapsed="false">
      <c r="A14730" s="0" t="n">
        <v>1936</v>
      </c>
      <c r="B14730" s="0" t="n">
        <v>8</v>
      </c>
      <c r="C14730" s="0" t="n">
        <v>23</v>
      </c>
      <c r="D14730" s="0" t="n">
        <v>88</v>
      </c>
      <c r="E14730" s="0" t="n">
        <v>72</v>
      </c>
      <c r="G14730" s="0" t="n">
        <f aca="false">ROUNDUP((D14730+E14730)/2,0)</f>
        <v>80</v>
      </c>
      <c r="U14730" s="0" t="n">
        <f aca="false">IF(G14730&lt;65,65-G14730,0)</f>
        <v>0</v>
      </c>
      <c r="V14730" s="0" t="n">
        <f aca="false">IF(G14730&gt;65,G14730-65,0)</f>
        <v>15</v>
      </c>
    </row>
    <row r="14731" customFormat="false" ht="12.75" hidden="false" customHeight="false" outlineLevel="0" collapsed="false">
      <c r="A14731" s="0" t="n">
        <v>1936</v>
      </c>
      <c r="B14731" s="0" t="n">
        <v>8</v>
      </c>
      <c r="C14731" s="0" t="n">
        <v>24</v>
      </c>
      <c r="D14731" s="0" t="n">
        <v>89</v>
      </c>
      <c r="E14731" s="0" t="n">
        <v>57</v>
      </c>
      <c r="G14731" s="0" t="n">
        <f aca="false">ROUNDUP((D14731+E14731)/2,0)</f>
        <v>73</v>
      </c>
      <c r="U14731" s="0" t="n">
        <f aca="false">IF(G14731&lt;65,65-G14731,0)</f>
        <v>0</v>
      </c>
      <c r="V14731" s="0" t="n">
        <f aca="false">IF(G14731&gt;65,G14731-65,0)</f>
        <v>8</v>
      </c>
    </row>
    <row r="14732" customFormat="false" ht="12.75" hidden="false" customHeight="false" outlineLevel="0" collapsed="false">
      <c r="A14732" s="0" t="n">
        <v>1936</v>
      </c>
      <c r="B14732" s="0" t="n">
        <v>8</v>
      </c>
      <c r="C14732" s="0" t="n">
        <v>25</v>
      </c>
      <c r="D14732" s="0" t="n">
        <v>72</v>
      </c>
      <c r="E14732" s="0" t="n">
        <v>55</v>
      </c>
      <c r="G14732" s="0" t="n">
        <f aca="false">ROUNDUP((D14732+E14732)/2,0)</f>
        <v>64</v>
      </c>
      <c r="U14732" s="0" t="n">
        <f aca="false">IF(G14732&lt;65,65-G14732,0)</f>
        <v>1</v>
      </c>
      <c r="V14732" s="0" t="n">
        <f aca="false">IF(G14732&gt;65,G14732-65,0)</f>
        <v>0</v>
      </c>
    </row>
    <row r="14733" customFormat="false" ht="12.75" hidden="false" customHeight="false" outlineLevel="0" collapsed="false">
      <c r="A14733" s="0" t="n">
        <v>1936</v>
      </c>
      <c r="B14733" s="0" t="n">
        <v>8</v>
      </c>
      <c r="C14733" s="0" t="n">
        <v>26</v>
      </c>
      <c r="D14733" s="0" t="n">
        <v>65</v>
      </c>
      <c r="E14733" s="0" t="n">
        <v>60</v>
      </c>
      <c r="G14733" s="0" t="n">
        <f aca="false">ROUNDUP((D14733+E14733)/2,0)</f>
        <v>63</v>
      </c>
      <c r="U14733" s="0" t="n">
        <f aca="false">IF(G14733&lt;65,65-G14733,0)</f>
        <v>2</v>
      </c>
      <c r="V14733" s="0" t="n">
        <f aca="false">IF(G14733&gt;65,G14733-65,0)</f>
        <v>0</v>
      </c>
    </row>
    <row r="14734" customFormat="false" ht="12.75" hidden="false" customHeight="false" outlineLevel="0" collapsed="false">
      <c r="A14734" s="0" t="n">
        <v>1936</v>
      </c>
      <c r="B14734" s="0" t="n">
        <v>8</v>
      </c>
      <c r="C14734" s="0" t="n">
        <v>27</v>
      </c>
      <c r="D14734" s="0" t="n">
        <v>65</v>
      </c>
      <c r="E14734" s="0" t="n">
        <v>62</v>
      </c>
      <c r="G14734" s="0" t="n">
        <f aca="false">ROUNDUP((D14734+E14734)/2,0)</f>
        <v>64</v>
      </c>
      <c r="U14734" s="0" t="n">
        <f aca="false">IF(G14734&lt;65,65-G14734,0)</f>
        <v>1</v>
      </c>
      <c r="V14734" s="0" t="n">
        <f aca="false">IF(G14734&gt;65,G14734-65,0)</f>
        <v>0</v>
      </c>
    </row>
    <row r="14735" customFormat="false" ht="12.75" hidden="false" customHeight="false" outlineLevel="0" collapsed="false">
      <c r="A14735" s="0" t="n">
        <v>1936</v>
      </c>
      <c r="B14735" s="0" t="n">
        <v>8</v>
      </c>
      <c r="C14735" s="0" t="n">
        <v>28</v>
      </c>
      <c r="D14735" s="0" t="n">
        <v>75</v>
      </c>
      <c r="E14735" s="0" t="n">
        <v>59</v>
      </c>
      <c r="G14735" s="0" t="n">
        <f aca="false">ROUNDUP((D14735+E14735)/2,0)</f>
        <v>67</v>
      </c>
      <c r="U14735" s="0" t="n">
        <f aca="false">IF(G14735&lt;65,65-G14735,0)</f>
        <v>0</v>
      </c>
      <c r="V14735" s="0" t="n">
        <f aca="false">IF(G14735&gt;65,G14735-65,0)</f>
        <v>2</v>
      </c>
    </row>
    <row r="14736" customFormat="false" ht="12.75" hidden="false" customHeight="false" outlineLevel="0" collapsed="false">
      <c r="A14736" s="0" t="n">
        <v>1936</v>
      </c>
      <c r="B14736" s="0" t="n">
        <v>8</v>
      </c>
      <c r="C14736" s="0" t="n">
        <v>29</v>
      </c>
      <c r="D14736" s="0" t="n">
        <v>65</v>
      </c>
      <c r="E14736" s="0" t="n">
        <v>57</v>
      </c>
      <c r="G14736" s="0" t="n">
        <f aca="false">ROUNDUP((D14736+E14736)/2,0)</f>
        <v>61</v>
      </c>
      <c r="U14736" s="0" t="n">
        <f aca="false">IF(G14736&lt;65,65-G14736,0)</f>
        <v>4</v>
      </c>
      <c r="V14736" s="0" t="n">
        <f aca="false">IF(G14736&gt;65,G14736-65,0)</f>
        <v>0</v>
      </c>
    </row>
    <row r="14737" customFormat="false" ht="12.75" hidden="false" customHeight="false" outlineLevel="0" collapsed="false">
      <c r="A14737" s="0" t="n">
        <v>1936</v>
      </c>
      <c r="B14737" s="0" t="n">
        <v>8</v>
      </c>
      <c r="C14737" s="0" t="n">
        <v>30</v>
      </c>
      <c r="D14737" s="0" t="n">
        <v>74</v>
      </c>
      <c r="E14737" s="0" t="n">
        <v>53</v>
      </c>
      <c r="G14737" s="0" t="n">
        <f aca="false">ROUNDUP((D14737+E14737)/2,0)</f>
        <v>64</v>
      </c>
      <c r="U14737" s="0" t="n">
        <f aca="false">IF(G14737&lt;65,65-G14737,0)</f>
        <v>1</v>
      </c>
      <c r="V14737" s="0" t="n">
        <f aca="false">IF(G14737&gt;65,G14737-65,0)</f>
        <v>0</v>
      </c>
    </row>
    <row r="14738" customFormat="false" ht="12.75" hidden="false" customHeight="false" outlineLevel="0" collapsed="false">
      <c r="A14738" s="0" t="n">
        <v>1936</v>
      </c>
      <c r="B14738" s="0" t="n">
        <v>8</v>
      </c>
      <c r="C14738" s="0" t="n">
        <v>31</v>
      </c>
      <c r="D14738" s="0" t="n">
        <v>75</v>
      </c>
      <c r="E14738" s="0" t="n">
        <v>52</v>
      </c>
      <c r="G14738" s="0" t="n">
        <f aca="false">ROUNDUP((D14738+E14738)/2,0)</f>
        <v>64</v>
      </c>
      <c r="H14738" s="0" t="n">
        <f aca="false">1+H14707</f>
        <v>484</v>
      </c>
      <c r="I14738" s="2" t="n">
        <f aca="false">AVERAGE(C14708:C14738)</f>
        <v>16</v>
      </c>
      <c r="J14738" s="2" t="n">
        <f aca="false">AVERAGE(E14708:E14738)</f>
        <v>60.8709677419355</v>
      </c>
      <c r="K14738" s="2" t="n">
        <f aca="false">AVERAGE(G14708:G14738)</f>
        <v>70.8709677419355</v>
      </c>
      <c r="L14738" s="2"/>
      <c r="M14738" s="0" t="n">
        <f aca="false">COUNT(D14708:D14738)</f>
        <v>31</v>
      </c>
      <c r="N14738" s="0" t="n">
        <f aca="false">COUNTIF((D14708:D14738),"&gt;=90")</f>
        <v>5</v>
      </c>
      <c r="O14738" s="0" t="n">
        <f aca="false">COUNTIF((D14708:D14738),"&lt;=32")</f>
        <v>0</v>
      </c>
      <c r="P14738" s="0" t="n">
        <f aca="false">COUNTIF((D14708:D14738),"&lt;=0")</f>
        <v>0</v>
      </c>
      <c r="Q14738" s="0" t="n">
        <f aca="false">COUNT(E14708:E14738)</f>
        <v>31</v>
      </c>
      <c r="R14738" s="0" t="n">
        <f aca="false">COUNTIF(E14708:E14738,"&lt;=0")</f>
        <v>0</v>
      </c>
      <c r="S14738" s="0" t="n">
        <f aca="false">COUNTIF((E14708:E14738),"&lt;=32")</f>
        <v>0</v>
      </c>
      <c r="T14738" s="2"/>
      <c r="U14738" s="0" t="n">
        <f aca="false">IF(G14738&lt;65,65-G14738,0)</f>
        <v>1</v>
      </c>
      <c r="V14738" s="0" t="n">
        <f aca="false">IF(G14738&gt;65,G14738-65,0)</f>
        <v>0</v>
      </c>
      <c r="X14738" s="3" t="n">
        <f aca="false">SUM(U14708:U14738)</f>
        <v>10</v>
      </c>
      <c r="Y14738" s="3" t="n">
        <f aca="false">SUM(V14708:V14738)</f>
        <v>192</v>
      </c>
    </row>
    <row r="14739" customFormat="false" ht="12.75" hidden="false" customHeight="false" outlineLevel="0" collapsed="false">
      <c r="A14739" s="0" t="n">
        <v>1936</v>
      </c>
      <c r="B14739" s="0" t="n">
        <v>9</v>
      </c>
      <c r="C14739" s="0" t="n">
        <v>1</v>
      </c>
      <c r="D14739" s="0" t="n">
        <v>72</v>
      </c>
      <c r="E14739" s="0" t="n">
        <v>60</v>
      </c>
      <c r="G14739" s="0" t="n">
        <f aca="false">ROUNDUP((D14739+E14739)/2,0)</f>
        <v>66</v>
      </c>
      <c r="U14739" s="0" t="n">
        <f aca="false">IF(G14739&lt;65,65-G14739,0)</f>
        <v>0</v>
      </c>
      <c r="V14739" s="0" t="n">
        <f aca="false">IF(G14739&gt;65,G14739-65,0)</f>
        <v>1</v>
      </c>
    </row>
    <row r="14740" customFormat="false" ht="12.75" hidden="false" customHeight="false" outlineLevel="0" collapsed="false">
      <c r="A14740" s="0" t="n">
        <v>1936</v>
      </c>
      <c r="B14740" s="0" t="n">
        <v>9</v>
      </c>
      <c r="C14740" s="0" t="n">
        <v>2</v>
      </c>
      <c r="D14740" s="0" t="n">
        <v>69</v>
      </c>
      <c r="E14740" s="0" t="n">
        <v>60</v>
      </c>
      <c r="G14740" s="0" t="n">
        <f aca="false">ROUNDUP((D14740+E14740)/2,0)</f>
        <v>65</v>
      </c>
      <c r="U14740" s="0" t="n">
        <f aca="false">IF(G14740&lt;65,65-G14740,0)</f>
        <v>0</v>
      </c>
      <c r="V14740" s="0" t="n">
        <f aca="false">IF(G14740&gt;65,G14740-65,0)</f>
        <v>0</v>
      </c>
    </row>
    <row r="14741" customFormat="false" ht="12.75" hidden="false" customHeight="false" outlineLevel="0" collapsed="false">
      <c r="A14741" s="0" t="n">
        <v>1936</v>
      </c>
      <c r="B14741" s="0" t="n">
        <v>9</v>
      </c>
      <c r="C14741" s="0" t="n">
        <v>3</v>
      </c>
      <c r="D14741" s="0" t="n">
        <v>72</v>
      </c>
      <c r="E14741" s="0" t="n">
        <v>51</v>
      </c>
      <c r="G14741" s="0" t="n">
        <f aca="false">ROUNDUP((D14741+E14741)/2,0)</f>
        <v>62</v>
      </c>
      <c r="U14741" s="0" t="n">
        <f aca="false">IF(G14741&lt;65,65-G14741,0)</f>
        <v>3</v>
      </c>
      <c r="V14741" s="0" t="n">
        <f aca="false">IF(G14741&gt;65,G14741-65,0)</f>
        <v>0</v>
      </c>
    </row>
    <row r="14742" customFormat="false" ht="12.75" hidden="false" customHeight="false" outlineLevel="0" collapsed="false">
      <c r="A14742" s="0" t="n">
        <v>1936</v>
      </c>
      <c r="B14742" s="0" t="n">
        <v>9</v>
      </c>
      <c r="C14742" s="0" t="n">
        <v>4</v>
      </c>
      <c r="D14742" s="0" t="n">
        <v>81</v>
      </c>
      <c r="E14742" s="0" t="n">
        <v>53</v>
      </c>
      <c r="G14742" s="0" t="n">
        <f aca="false">ROUNDUP((D14742+E14742)/2,0)</f>
        <v>67</v>
      </c>
      <c r="U14742" s="0" t="n">
        <f aca="false">IF(G14742&lt;65,65-G14742,0)</f>
        <v>0</v>
      </c>
      <c r="V14742" s="0" t="n">
        <f aca="false">IF(G14742&gt;65,G14742-65,0)</f>
        <v>2</v>
      </c>
    </row>
    <row r="14743" customFormat="false" ht="12.75" hidden="false" customHeight="false" outlineLevel="0" collapsed="false">
      <c r="A14743" s="0" t="n">
        <v>1936</v>
      </c>
      <c r="B14743" s="0" t="n">
        <v>9</v>
      </c>
      <c r="C14743" s="0" t="n">
        <v>5</v>
      </c>
      <c r="D14743" s="0" t="n">
        <v>81</v>
      </c>
      <c r="E14743" s="0" t="n">
        <v>60</v>
      </c>
      <c r="G14743" s="0" t="n">
        <f aca="false">ROUNDUP((D14743+E14743)/2,0)</f>
        <v>71</v>
      </c>
      <c r="U14743" s="0" t="n">
        <f aca="false">IF(G14743&lt;65,65-G14743,0)</f>
        <v>0</v>
      </c>
      <c r="V14743" s="0" t="n">
        <f aca="false">IF(G14743&gt;65,G14743-65,0)</f>
        <v>6</v>
      </c>
    </row>
    <row r="14744" customFormat="false" ht="12.75" hidden="false" customHeight="false" outlineLevel="0" collapsed="false">
      <c r="A14744" s="0" t="n">
        <v>1936</v>
      </c>
      <c r="B14744" s="0" t="n">
        <v>9</v>
      </c>
      <c r="C14744" s="0" t="n">
        <v>6</v>
      </c>
      <c r="D14744" s="0" t="n">
        <v>86</v>
      </c>
      <c r="E14744" s="0" t="n">
        <v>66</v>
      </c>
      <c r="G14744" s="0" t="n">
        <f aca="false">ROUNDUP((D14744+E14744)/2,0)</f>
        <v>76</v>
      </c>
      <c r="U14744" s="0" t="n">
        <f aca="false">IF(G14744&lt;65,65-G14744,0)</f>
        <v>0</v>
      </c>
      <c r="V14744" s="0" t="n">
        <f aca="false">IF(G14744&gt;65,G14744-65,0)</f>
        <v>11</v>
      </c>
    </row>
    <row r="14745" customFormat="false" ht="12.75" hidden="false" customHeight="false" outlineLevel="0" collapsed="false">
      <c r="A14745" s="0" t="n">
        <v>1936</v>
      </c>
      <c r="B14745" s="0" t="n">
        <v>9</v>
      </c>
      <c r="C14745" s="0" t="n">
        <v>7</v>
      </c>
      <c r="D14745" s="0" t="n">
        <v>83</v>
      </c>
      <c r="E14745" s="0" t="n">
        <v>67</v>
      </c>
      <c r="G14745" s="0" t="n">
        <f aca="false">ROUNDUP((D14745+E14745)/2,0)</f>
        <v>75</v>
      </c>
      <c r="U14745" s="0" t="n">
        <f aca="false">IF(G14745&lt;65,65-G14745,0)</f>
        <v>0</v>
      </c>
      <c r="V14745" s="0" t="n">
        <f aca="false">IF(G14745&gt;65,G14745-65,0)</f>
        <v>10</v>
      </c>
    </row>
    <row r="14746" customFormat="false" ht="12.75" hidden="false" customHeight="false" outlineLevel="0" collapsed="false">
      <c r="A14746" s="0" t="n">
        <v>1936</v>
      </c>
      <c r="B14746" s="0" t="n">
        <v>9</v>
      </c>
      <c r="C14746" s="0" t="n">
        <v>8</v>
      </c>
      <c r="D14746" s="0" t="n">
        <v>84</v>
      </c>
      <c r="E14746" s="0" t="n">
        <v>61</v>
      </c>
      <c r="G14746" s="0" t="n">
        <f aca="false">ROUNDUP((D14746+E14746)/2,0)</f>
        <v>73</v>
      </c>
      <c r="U14746" s="0" t="n">
        <f aca="false">IF(G14746&lt;65,65-G14746,0)</f>
        <v>0</v>
      </c>
      <c r="V14746" s="0" t="n">
        <f aca="false">IF(G14746&gt;65,G14746-65,0)</f>
        <v>8</v>
      </c>
    </row>
    <row r="14747" customFormat="false" ht="12.75" hidden="false" customHeight="false" outlineLevel="0" collapsed="false">
      <c r="A14747" s="0" t="n">
        <v>1936</v>
      </c>
      <c r="B14747" s="0" t="n">
        <v>9</v>
      </c>
      <c r="C14747" s="0" t="n">
        <v>9</v>
      </c>
      <c r="D14747" s="0" t="n">
        <v>71</v>
      </c>
      <c r="E14747" s="0" t="n">
        <v>59</v>
      </c>
      <c r="G14747" s="0" t="n">
        <f aca="false">ROUNDUP((D14747+E14747)/2,0)</f>
        <v>65</v>
      </c>
      <c r="U14747" s="0" t="n">
        <f aca="false">IF(G14747&lt;65,65-G14747,0)</f>
        <v>0</v>
      </c>
      <c r="V14747" s="0" t="n">
        <f aca="false">IF(G14747&gt;65,G14747-65,0)</f>
        <v>0</v>
      </c>
    </row>
    <row r="14748" customFormat="false" ht="12.75" hidden="false" customHeight="false" outlineLevel="0" collapsed="false">
      <c r="A14748" s="0" t="n">
        <v>1936</v>
      </c>
      <c r="B14748" s="0" t="n">
        <v>9</v>
      </c>
      <c r="C14748" s="0" t="n">
        <v>10</v>
      </c>
      <c r="D14748" s="0" t="n">
        <v>82</v>
      </c>
      <c r="E14748" s="0" t="n">
        <v>57</v>
      </c>
      <c r="G14748" s="0" t="n">
        <f aca="false">ROUNDUP((D14748+E14748)/2,0)</f>
        <v>70</v>
      </c>
      <c r="U14748" s="0" t="n">
        <f aca="false">IF(G14748&lt;65,65-G14748,0)</f>
        <v>0</v>
      </c>
      <c r="V14748" s="0" t="n">
        <f aca="false">IF(G14748&gt;65,G14748-65,0)</f>
        <v>5</v>
      </c>
    </row>
    <row r="14749" customFormat="false" ht="12.75" hidden="false" customHeight="false" outlineLevel="0" collapsed="false">
      <c r="A14749" s="0" t="n">
        <v>1936</v>
      </c>
      <c r="B14749" s="0" t="n">
        <v>9</v>
      </c>
      <c r="C14749" s="0" t="n">
        <v>11</v>
      </c>
      <c r="D14749" s="0" t="n">
        <v>75</v>
      </c>
      <c r="E14749" s="0" t="n">
        <v>67</v>
      </c>
      <c r="G14749" s="0" t="n">
        <f aca="false">ROUNDUP((D14749+E14749)/2,0)</f>
        <v>71</v>
      </c>
      <c r="U14749" s="0" t="n">
        <f aca="false">IF(G14749&lt;65,65-G14749,0)</f>
        <v>0</v>
      </c>
      <c r="V14749" s="0" t="n">
        <f aca="false">IF(G14749&gt;65,G14749-65,0)</f>
        <v>6</v>
      </c>
    </row>
    <row r="14750" customFormat="false" ht="12.75" hidden="false" customHeight="false" outlineLevel="0" collapsed="false">
      <c r="A14750" s="0" t="n">
        <v>1936</v>
      </c>
      <c r="B14750" s="0" t="n">
        <v>9</v>
      </c>
      <c r="C14750" s="0" t="n">
        <v>12</v>
      </c>
      <c r="D14750" s="0" t="n">
        <v>74</v>
      </c>
      <c r="E14750" s="0" t="n">
        <v>63</v>
      </c>
      <c r="G14750" s="0" t="n">
        <f aca="false">ROUNDUP((D14750+E14750)/2,0)</f>
        <v>69</v>
      </c>
      <c r="U14750" s="0" t="n">
        <f aca="false">IF(G14750&lt;65,65-G14750,0)</f>
        <v>0</v>
      </c>
      <c r="V14750" s="0" t="n">
        <f aca="false">IF(G14750&gt;65,G14750-65,0)</f>
        <v>4</v>
      </c>
    </row>
    <row r="14751" customFormat="false" ht="12.75" hidden="false" customHeight="false" outlineLevel="0" collapsed="false">
      <c r="A14751" s="0" t="n">
        <v>1936</v>
      </c>
      <c r="B14751" s="0" t="n">
        <v>9</v>
      </c>
      <c r="C14751" s="0" t="n">
        <v>13</v>
      </c>
      <c r="D14751" s="0" t="n">
        <v>73</v>
      </c>
      <c r="E14751" s="0" t="n">
        <v>61</v>
      </c>
      <c r="G14751" s="0" t="n">
        <f aca="false">ROUNDUP((D14751+E14751)/2,0)</f>
        <v>67</v>
      </c>
      <c r="U14751" s="0" t="n">
        <f aca="false">IF(G14751&lt;65,65-G14751,0)</f>
        <v>0</v>
      </c>
      <c r="V14751" s="0" t="n">
        <f aca="false">IF(G14751&gt;65,G14751-65,0)</f>
        <v>2</v>
      </c>
    </row>
    <row r="14752" customFormat="false" ht="12.75" hidden="false" customHeight="false" outlineLevel="0" collapsed="false">
      <c r="A14752" s="0" t="n">
        <v>1936</v>
      </c>
      <c r="B14752" s="0" t="n">
        <v>9</v>
      </c>
      <c r="C14752" s="0" t="n">
        <v>14</v>
      </c>
      <c r="D14752" s="0" t="n">
        <v>90</v>
      </c>
      <c r="E14752" s="0" t="n">
        <v>68</v>
      </c>
      <c r="G14752" s="0" t="n">
        <f aca="false">ROUNDUP((D14752+E14752)/2,0)</f>
        <v>79</v>
      </c>
      <c r="U14752" s="0" t="n">
        <f aca="false">IF(G14752&lt;65,65-G14752,0)</f>
        <v>0</v>
      </c>
      <c r="V14752" s="0" t="n">
        <f aca="false">IF(G14752&gt;65,G14752-65,0)</f>
        <v>14</v>
      </c>
    </row>
    <row r="14753" customFormat="false" ht="12.75" hidden="false" customHeight="false" outlineLevel="0" collapsed="false">
      <c r="A14753" s="0" t="n">
        <v>1936</v>
      </c>
      <c r="B14753" s="0" t="n">
        <v>9</v>
      </c>
      <c r="C14753" s="0" t="n">
        <v>15</v>
      </c>
      <c r="D14753" s="0" t="n">
        <v>82</v>
      </c>
      <c r="E14753" s="0" t="n">
        <v>60</v>
      </c>
      <c r="G14753" s="0" t="n">
        <f aca="false">ROUNDUP((D14753+E14753)/2,0)</f>
        <v>71</v>
      </c>
      <c r="U14753" s="0" t="n">
        <f aca="false">IF(G14753&lt;65,65-G14753,0)</f>
        <v>0</v>
      </c>
      <c r="V14753" s="0" t="n">
        <f aca="false">IF(G14753&gt;65,G14753-65,0)</f>
        <v>6</v>
      </c>
    </row>
    <row r="14754" customFormat="false" ht="12.75" hidden="false" customHeight="false" outlineLevel="0" collapsed="false">
      <c r="A14754" s="0" t="n">
        <v>1936</v>
      </c>
      <c r="B14754" s="0" t="n">
        <v>9</v>
      </c>
      <c r="C14754" s="0" t="n">
        <v>16</v>
      </c>
      <c r="D14754" s="0" t="n">
        <v>63</v>
      </c>
      <c r="E14754" s="0" t="n">
        <v>52</v>
      </c>
      <c r="G14754" s="0" t="n">
        <f aca="false">ROUNDUP((D14754+E14754)/2,0)</f>
        <v>58</v>
      </c>
      <c r="U14754" s="0" t="n">
        <f aca="false">IF(G14754&lt;65,65-G14754,0)</f>
        <v>7</v>
      </c>
      <c r="V14754" s="0" t="n">
        <f aca="false">IF(G14754&gt;65,G14754-65,0)</f>
        <v>0</v>
      </c>
    </row>
    <row r="14755" customFormat="false" ht="12.75" hidden="false" customHeight="false" outlineLevel="0" collapsed="false">
      <c r="A14755" s="0" t="n">
        <v>1936</v>
      </c>
      <c r="B14755" s="0" t="n">
        <v>9</v>
      </c>
      <c r="C14755" s="0" t="n">
        <v>17</v>
      </c>
      <c r="D14755" s="0" t="n">
        <v>69</v>
      </c>
      <c r="E14755" s="0" t="n">
        <v>45</v>
      </c>
      <c r="G14755" s="0" t="n">
        <f aca="false">ROUNDUP((D14755+E14755)/2,0)</f>
        <v>57</v>
      </c>
      <c r="U14755" s="0" t="n">
        <f aca="false">IF(G14755&lt;65,65-G14755,0)</f>
        <v>8</v>
      </c>
      <c r="V14755" s="0" t="n">
        <f aca="false">IF(G14755&gt;65,G14755-65,0)</f>
        <v>0</v>
      </c>
    </row>
    <row r="14756" customFormat="false" ht="12.75" hidden="false" customHeight="false" outlineLevel="0" collapsed="false">
      <c r="A14756" s="0" t="n">
        <v>1936</v>
      </c>
      <c r="B14756" s="0" t="n">
        <v>9</v>
      </c>
      <c r="C14756" s="0" t="n">
        <v>18</v>
      </c>
      <c r="D14756" s="0" t="n">
        <v>68</v>
      </c>
      <c r="E14756" s="0" t="n">
        <v>45</v>
      </c>
      <c r="G14756" s="0" t="n">
        <f aca="false">ROUNDUP((D14756+E14756)/2,0)</f>
        <v>57</v>
      </c>
      <c r="U14756" s="0" t="n">
        <f aca="false">IF(G14756&lt;65,65-G14756,0)</f>
        <v>8</v>
      </c>
      <c r="V14756" s="0" t="n">
        <f aca="false">IF(G14756&gt;65,G14756-65,0)</f>
        <v>0</v>
      </c>
    </row>
    <row r="14757" customFormat="false" ht="12.75" hidden="false" customHeight="false" outlineLevel="0" collapsed="false">
      <c r="A14757" s="0" t="n">
        <v>1936</v>
      </c>
      <c r="B14757" s="0" t="n">
        <v>9</v>
      </c>
      <c r="C14757" s="0" t="n">
        <v>19</v>
      </c>
      <c r="D14757" s="0" t="n">
        <v>72</v>
      </c>
      <c r="E14757" s="0" t="n">
        <v>46</v>
      </c>
      <c r="G14757" s="0" t="n">
        <f aca="false">ROUNDUP((D14757+E14757)/2,0)</f>
        <v>59</v>
      </c>
      <c r="U14757" s="0" t="n">
        <f aca="false">IF(G14757&lt;65,65-G14757,0)</f>
        <v>6</v>
      </c>
      <c r="V14757" s="0" t="n">
        <f aca="false">IF(G14757&gt;65,G14757-65,0)</f>
        <v>0</v>
      </c>
    </row>
    <row r="14758" customFormat="false" ht="12.75" hidden="false" customHeight="false" outlineLevel="0" collapsed="false">
      <c r="A14758" s="0" t="n">
        <v>1936</v>
      </c>
      <c r="B14758" s="0" t="n">
        <v>9</v>
      </c>
      <c r="C14758" s="0" t="n">
        <v>20</v>
      </c>
      <c r="D14758" s="0" t="n">
        <v>76</v>
      </c>
      <c r="E14758" s="0" t="n">
        <v>55</v>
      </c>
      <c r="G14758" s="0" t="n">
        <f aca="false">ROUNDUP((D14758+E14758)/2,0)</f>
        <v>66</v>
      </c>
      <c r="U14758" s="0" t="n">
        <f aca="false">IF(G14758&lt;65,65-G14758,0)</f>
        <v>0</v>
      </c>
      <c r="V14758" s="0" t="n">
        <f aca="false">IF(G14758&gt;65,G14758-65,0)</f>
        <v>1</v>
      </c>
    </row>
    <row r="14759" customFormat="false" ht="12.75" hidden="false" customHeight="false" outlineLevel="0" collapsed="false">
      <c r="A14759" s="0" t="n">
        <v>1936</v>
      </c>
      <c r="B14759" s="0" t="n">
        <v>9</v>
      </c>
      <c r="C14759" s="0" t="n">
        <v>21</v>
      </c>
      <c r="D14759" s="0" t="n">
        <v>78</v>
      </c>
      <c r="E14759" s="0" t="n">
        <v>54</v>
      </c>
      <c r="G14759" s="0" t="n">
        <f aca="false">ROUNDUP((D14759+E14759)/2,0)</f>
        <v>66</v>
      </c>
      <c r="U14759" s="0" t="n">
        <f aca="false">IF(G14759&lt;65,65-G14759,0)</f>
        <v>0</v>
      </c>
      <c r="V14759" s="0" t="n">
        <f aca="false">IF(G14759&gt;65,G14759-65,0)</f>
        <v>1</v>
      </c>
    </row>
    <row r="14760" customFormat="false" ht="12.75" hidden="false" customHeight="false" outlineLevel="0" collapsed="false">
      <c r="A14760" s="0" t="n">
        <v>1936</v>
      </c>
      <c r="B14760" s="0" t="n">
        <v>9</v>
      </c>
      <c r="C14760" s="0" t="n">
        <v>22</v>
      </c>
      <c r="D14760" s="0" t="n">
        <v>86</v>
      </c>
      <c r="E14760" s="0" t="n">
        <v>61</v>
      </c>
      <c r="G14760" s="0" t="n">
        <f aca="false">ROUNDUP((D14760+E14760)/2,0)</f>
        <v>74</v>
      </c>
      <c r="U14760" s="0" t="n">
        <f aca="false">IF(G14760&lt;65,65-G14760,0)</f>
        <v>0</v>
      </c>
      <c r="V14760" s="0" t="n">
        <f aca="false">IF(G14760&gt;65,G14760-65,0)</f>
        <v>9</v>
      </c>
    </row>
    <row r="14761" customFormat="false" ht="12.75" hidden="false" customHeight="false" outlineLevel="0" collapsed="false">
      <c r="A14761" s="0" t="n">
        <v>1936</v>
      </c>
      <c r="B14761" s="0" t="n">
        <v>9</v>
      </c>
      <c r="C14761" s="0" t="n">
        <v>23</v>
      </c>
      <c r="D14761" s="0" t="n">
        <v>84</v>
      </c>
      <c r="E14761" s="0" t="n">
        <v>50</v>
      </c>
      <c r="G14761" s="0" t="n">
        <f aca="false">ROUNDUP((D14761+E14761)/2,0)</f>
        <v>67</v>
      </c>
      <c r="U14761" s="0" t="n">
        <f aca="false">IF(G14761&lt;65,65-G14761,0)</f>
        <v>0</v>
      </c>
      <c r="V14761" s="0" t="n">
        <f aca="false">IF(G14761&gt;65,G14761-65,0)</f>
        <v>2</v>
      </c>
    </row>
    <row r="14762" customFormat="false" ht="12.75" hidden="false" customHeight="false" outlineLevel="0" collapsed="false">
      <c r="A14762" s="0" t="n">
        <v>1936</v>
      </c>
      <c r="B14762" s="0" t="n">
        <v>9</v>
      </c>
      <c r="C14762" s="0" t="n">
        <v>24</v>
      </c>
      <c r="D14762" s="0" t="n">
        <v>56</v>
      </c>
      <c r="E14762" s="0" t="n">
        <v>41</v>
      </c>
      <c r="G14762" s="0" t="n">
        <f aca="false">ROUNDUP((D14762+E14762)/2,0)</f>
        <v>49</v>
      </c>
      <c r="U14762" s="0" t="n">
        <f aca="false">IF(G14762&lt;65,65-G14762,0)</f>
        <v>16</v>
      </c>
      <c r="V14762" s="0" t="n">
        <f aca="false">IF(G14762&gt;65,G14762-65,0)</f>
        <v>0</v>
      </c>
    </row>
    <row r="14763" customFormat="false" ht="12.75" hidden="false" customHeight="false" outlineLevel="0" collapsed="false">
      <c r="A14763" s="0" t="n">
        <v>1936</v>
      </c>
      <c r="B14763" s="0" t="n">
        <v>9</v>
      </c>
      <c r="C14763" s="0" t="n">
        <v>25</v>
      </c>
      <c r="D14763" s="0" t="n">
        <v>65</v>
      </c>
      <c r="E14763" s="0" t="n">
        <v>43</v>
      </c>
      <c r="G14763" s="0" t="n">
        <f aca="false">ROUNDUP((D14763+E14763)/2,0)</f>
        <v>54</v>
      </c>
      <c r="U14763" s="0" t="n">
        <f aca="false">IF(G14763&lt;65,65-G14763,0)</f>
        <v>11</v>
      </c>
      <c r="V14763" s="0" t="n">
        <f aca="false">IF(G14763&gt;65,G14763-65,0)</f>
        <v>0</v>
      </c>
    </row>
    <row r="14764" customFormat="false" ht="12.75" hidden="false" customHeight="false" outlineLevel="0" collapsed="false">
      <c r="A14764" s="0" t="n">
        <v>1936</v>
      </c>
      <c r="B14764" s="0" t="n">
        <v>9</v>
      </c>
      <c r="C14764" s="0" t="n">
        <v>26</v>
      </c>
      <c r="D14764" s="0" t="n">
        <v>65</v>
      </c>
      <c r="E14764" s="0" t="n">
        <v>51</v>
      </c>
      <c r="G14764" s="0" t="n">
        <f aca="false">ROUNDUP((D14764+E14764)/2,0)</f>
        <v>58</v>
      </c>
      <c r="U14764" s="0" t="n">
        <f aca="false">IF(G14764&lt;65,65-G14764,0)</f>
        <v>7</v>
      </c>
      <c r="V14764" s="0" t="n">
        <f aca="false">IF(G14764&gt;65,G14764-65,0)</f>
        <v>0</v>
      </c>
    </row>
    <row r="14765" customFormat="false" ht="12.75" hidden="false" customHeight="false" outlineLevel="0" collapsed="false">
      <c r="A14765" s="0" t="n">
        <v>1936</v>
      </c>
      <c r="B14765" s="0" t="n">
        <v>9</v>
      </c>
      <c r="C14765" s="0" t="n">
        <v>27</v>
      </c>
      <c r="D14765" s="0" t="n">
        <v>56</v>
      </c>
      <c r="E14765" s="0" t="n">
        <v>44</v>
      </c>
      <c r="G14765" s="0" t="n">
        <f aca="false">ROUNDUP((D14765+E14765)/2,0)</f>
        <v>50</v>
      </c>
      <c r="U14765" s="0" t="n">
        <f aca="false">IF(G14765&lt;65,65-G14765,0)</f>
        <v>15</v>
      </c>
      <c r="V14765" s="0" t="n">
        <f aca="false">IF(G14765&gt;65,G14765-65,0)</f>
        <v>0</v>
      </c>
    </row>
    <row r="14766" customFormat="false" ht="12.75" hidden="false" customHeight="false" outlineLevel="0" collapsed="false">
      <c r="A14766" s="0" t="n">
        <v>1936</v>
      </c>
      <c r="B14766" s="0" t="n">
        <v>9</v>
      </c>
      <c r="C14766" s="0" t="n">
        <v>28</v>
      </c>
      <c r="D14766" s="0" t="n">
        <v>64</v>
      </c>
      <c r="E14766" s="0" t="n">
        <v>40</v>
      </c>
      <c r="G14766" s="0" t="n">
        <f aca="false">ROUNDUP((D14766+E14766)/2,0)</f>
        <v>52</v>
      </c>
      <c r="U14766" s="0" t="n">
        <f aca="false">IF(G14766&lt;65,65-G14766,0)</f>
        <v>13</v>
      </c>
      <c r="V14766" s="0" t="n">
        <f aca="false">IF(G14766&gt;65,G14766-65,0)</f>
        <v>0</v>
      </c>
    </row>
    <row r="14767" customFormat="false" ht="12.75" hidden="false" customHeight="false" outlineLevel="0" collapsed="false">
      <c r="A14767" s="0" t="n">
        <v>1936</v>
      </c>
      <c r="B14767" s="0" t="n">
        <v>9</v>
      </c>
      <c r="C14767" s="0" t="n">
        <v>29</v>
      </c>
      <c r="D14767" s="0" t="n">
        <v>58</v>
      </c>
      <c r="E14767" s="0" t="n">
        <v>47</v>
      </c>
      <c r="G14767" s="0" t="n">
        <f aca="false">ROUNDUP((D14767+E14767)/2,0)</f>
        <v>53</v>
      </c>
      <c r="U14767" s="0" t="n">
        <f aca="false">IF(G14767&lt;65,65-G14767,0)</f>
        <v>12</v>
      </c>
      <c r="V14767" s="0" t="n">
        <f aca="false">IF(G14767&gt;65,G14767-65,0)</f>
        <v>0</v>
      </c>
    </row>
    <row r="14768" customFormat="false" ht="12.75" hidden="false" customHeight="false" outlineLevel="0" collapsed="false">
      <c r="A14768" s="0" t="n">
        <v>1936</v>
      </c>
      <c r="B14768" s="0" t="n">
        <v>9</v>
      </c>
      <c r="C14768" s="0" t="n">
        <v>30</v>
      </c>
      <c r="D14768" s="0" t="n">
        <v>59</v>
      </c>
      <c r="E14768" s="0" t="n">
        <v>46</v>
      </c>
      <c r="G14768" s="0" t="n">
        <f aca="false">ROUNDUP((D14768+E14768)/2,0)</f>
        <v>53</v>
      </c>
      <c r="H14768" s="0" t="n">
        <f aca="false">1+H14738</f>
        <v>485</v>
      </c>
      <c r="I14768" s="2" t="n">
        <f aca="false">AVERAGE(C14739:C14768)</f>
        <v>15.5</v>
      </c>
      <c r="J14768" s="2" t="n">
        <f aca="false">AVERAGE(C14739:C14768)</f>
        <v>15.5</v>
      </c>
      <c r="K14768" s="2" t="n">
        <f aca="false">AVERAGE(C14739:C14768)</f>
        <v>15.5</v>
      </c>
      <c r="L14768" s="2"/>
      <c r="M14768" s="0" t="n">
        <f aca="false">COUNT(D14739:D14768)</f>
        <v>30</v>
      </c>
      <c r="N14768" s="0" t="n">
        <f aca="false">COUNTIF((D14739:D14768),"&gt;=90")</f>
        <v>1</v>
      </c>
      <c r="O14768" s="0" t="n">
        <f aca="false">COUNTIF((D14739:D14768),"&lt;=32")</f>
        <v>0</v>
      </c>
      <c r="P14768" s="0" t="n">
        <f aca="false">COUNTIF((D14739:D14768),"&lt;=0")</f>
        <v>0</v>
      </c>
      <c r="Q14768" s="0" t="n">
        <f aca="false">COUNT(E14739:E14768)</f>
        <v>30</v>
      </c>
      <c r="R14768" s="0" t="n">
        <f aca="false">COUNTIF(E14739:E14768,"&lt;=0")</f>
        <v>0</v>
      </c>
      <c r="S14768" s="0" t="n">
        <f aca="false">COUNTIF((E14739:E14768),"&lt;=32")</f>
        <v>0</v>
      </c>
      <c r="T14768" s="2"/>
      <c r="U14768" s="0" t="n">
        <f aca="false">IF(G14768&lt;65,65-G14768,0)</f>
        <v>12</v>
      </c>
      <c r="V14768" s="0" t="n">
        <f aca="false">IF(G14768&gt;65,G14768-65,0)</f>
        <v>0</v>
      </c>
      <c r="X14768" s="3" t="n">
        <f aca="false">SUM(U14739:U14768)</f>
        <v>118</v>
      </c>
      <c r="Y14768" s="3" t="n">
        <f aca="false">SUM(V14739:V14768)</f>
        <v>88</v>
      </c>
    </row>
    <row r="14769" customFormat="false" ht="12.75" hidden="false" customHeight="false" outlineLevel="0" collapsed="false">
      <c r="A14769" s="0" t="n">
        <v>1936</v>
      </c>
      <c r="B14769" s="0" t="n">
        <v>10</v>
      </c>
      <c r="C14769" s="0" t="n">
        <v>1</v>
      </c>
      <c r="D14769" s="0" t="n">
        <v>54</v>
      </c>
      <c r="E14769" s="0" t="n">
        <v>37</v>
      </c>
      <c r="G14769" s="0" t="n">
        <f aca="false">ROUNDUP((D14769+E14769)/2,0)</f>
        <v>46</v>
      </c>
      <c r="U14769" s="0" t="n">
        <f aca="false">IF(G14769&lt;65,65-G14769,0)</f>
        <v>19</v>
      </c>
      <c r="V14769" s="0" t="n">
        <f aca="false">IF(G14769&gt;65,G14769-65,0)</f>
        <v>0</v>
      </c>
    </row>
    <row r="14770" customFormat="false" ht="12.75" hidden="false" customHeight="false" outlineLevel="0" collapsed="false">
      <c r="A14770" s="0" t="n">
        <v>1936</v>
      </c>
      <c r="B14770" s="0" t="n">
        <v>10</v>
      </c>
      <c r="C14770" s="0" t="n">
        <v>2</v>
      </c>
      <c r="D14770" s="0" t="n">
        <v>59</v>
      </c>
      <c r="E14770" s="0" t="n">
        <v>32</v>
      </c>
      <c r="G14770" s="0" t="n">
        <f aca="false">ROUNDUP((D14770+E14770)/2,0)</f>
        <v>46</v>
      </c>
      <c r="U14770" s="0" t="n">
        <f aca="false">IF(G14770&lt;65,65-G14770,0)</f>
        <v>19</v>
      </c>
      <c r="V14770" s="0" t="n">
        <f aca="false">IF(G14770&gt;65,G14770-65,0)</f>
        <v>0</v>
      </c>
    </row>
    <row r="14771" customFormat="false" ht="12.75" hidden="false" customHeight="false" outlineLevel="0" collapsed="false">
      <c r="A14771" s="0" t="n">
        <v>1936</v>
      </c>
      <c r="B14771" s="0" t="n">
        <v>10</v>
      </c>
      <c r="C14771" s="0" t="n">
        <v>3</v>
      </c>
      <c r="D14771" s="0" t="n">
        <v>57</v>
      </c>
      <c r="E14771" s="0" t="n">
        <v>37</v>
      </c>
      <c r="G14771" s="0" t="n">
        <f aca="false">ROUNDUP((D14771+E14771)/2,0)</f>
        <v>47</v>
      </c>
      <c r="U14771" s="0" t="n">
        <f aca="false">IF(G14771&lt;65,65-G14771,0)</f>
        <v>18</v>
      </c>
      <c r="V14771" s="0" t="n">
        <f aca="false">IF(G14771&gt;65,G14771-65,0)</f>
        <v>0</v>
      </c>
    </row>
    <row r="14772" customFormat="false" ht="12.75" hidden="false" customHeight="false" outlineLevel="0" collapsed="false">
      <c r="A14772" s="0" t="n">
        <v>1936</v>
      </c>
      <c r="B14772" s="0" t="n">
        <v>10</v>
      </c>
      <c r="C14772" s="0" t="n">
        <v>4</v>
      </c>
      <c r="D14772" s="0" t="n">
        <v>70</v>
      </c>
      <c r="E14772" s="0" t="n">
        <v>55</v>
      </c>
      <c r="G14772" s="0" t="n">
        <f aca="false">ROUNDUP((D14772+E14772)/2,0)</f>
        <v>63</v>
      </c>
      <c r="U14772" s="0" t="n">
        <f aca="false">IF(G14772&lt;65,65-G14772,0)</f>
        <v>2</v>
      </c>
      <c r="V14772" s="0" t="n">
        <f aca="false">IF(G14772&gt;65,G14772-65,0)</f>
        <v>0</v>
      </c>
    </row>
    <row r="14773" customFormat="false" ht="12.75" hidden="false" customHeight="false" outlineLevel="0" collapsed="false">
      <c r="A14773" s="0" t="n">
        <v>1936</v>
      </c>
      <c r="B14773" s="0" t="n">
        <v>10</v>
      </c>
      <c r="C14773" s="0" t="n">
        <v>5</v>
      </c>
      <c r="D14773" s="0" t="n">
        <v>67</v>
      </c>
      <c r="E14773" s="0" t="n">
        <v>54</v>
      </c>
      <c r="G14773" s="0" t="n">
        <f aca="false">ROUNDUP((D14773+E14773)/2,0)</f>
        <v>61</v>
      </c>
      <c r="U14773" s="0" t="n">
        <f aca="false">IF(G14773&lt;65,65-G14773,0)</f>
        <v>4</v>
      </c>
      <c r="V14773" s="0" t="n">
        <f aca="false">IF(G14773&gt;65,G14773-65,0)</f>
        <v>0</v>
      </c>
    </row>
    <row r="14774" customFormat="false" ht="12.75" hidden="false" customHeight="false" outlineLevel="0" collapsed="false">
      <c r="A14774" s="0" t="n">
        <v>1936</v>
      </c>
      <c r="B14774" s="0" t="n">
        <v>10</v>
      </c>
      <c r="C14774" s="0" t="n">
        <v>6</v>
      </c>
      <c r="D14774" s="0" t="n">
        <v>68</v>
      </c>
      <c r="E14774" s="0" t="n">
        <v>54</v>
      </c>
      <c r="G14774" s="0" t="n">
        <f aca="false">ROUNDUP((D14774+E14774)/2,0)</f>
        <v>61</v>
      </c>
      <c r="U14774" s="0" t="n">
        <f aca="false">IF(G14774&lt;65,65-G14774,0)</f>
        <v>4</v>
      </c>
      <c r="V14774" s="0" t="n">
        <f aca="false">IF(G14774&gt;65,G14774-65,0)</f>
        <v>0</v>
      </c>
    </row>
    <row r="14775" customFormat="false" ht="12.75" hidden="false" customHeight="false" outlineLevel="0" collapsed="false">
      <c r="A14775" s="0" t="n">
        <v>1936</v>
      </c>
      <c r="B14775" s="0" t="n">
        <v>10</v>
      </c>
      <c r="C14775" s="0" t="n">
        <v>7</v>
      </c>
      <c r="D14775" s="0" t="n">
        <v>62</v>
      </c>
      <c r="E14775" s="0" t="n">
        <v>47</v>
      </c>
      <c r="G14775" s="0" t="n">
        <f aca="false">ROUNDUP((D14775+E14775)/2,0)</f>
        <v>55</v>
      </c>
      <c r="U14775" s="0" t="n">
        <f aca="false">IF(G14775&lt;65,65-G14775,0)</f>
        <v>10</v>
      </c>
      <c r="V14775" s="0" t="n">
        <f aca="false">IF(G14775&gt;65,G14775-65,0)</f>
        <v>0</v>
      </c>
    </row>
    <row r="14776" customFormat="false" ht="12.75" hidden="false" customHeight="false" outlineLevel="0" collapsed="false">
      <c r="A14776" s="0" t="n">
        <v>1936</v>
      </c>
      <c r="B14776" s="0" t="n">
        <v>10</v>
      </c>
      <c r="C14776" s="0" t="n">
        <v>8</v>
      </c>
      <c r="D14776" s="0" t="n">
        <v>73</v>
      </c>
      <c r="E14776" s="0" t="n">
        <v>45</v>
      </c>
      <c r="G14776" s="0" t="n">
        <f aca="false">ROUNDUP((D14776+E14776)/2,0)</f>
        <v>59</v>
      </c>
      <c r="U14776" s="0" t="n">
        <f aca="false">IF(G14776&lt;65,65-G14776,0)</f>
        <v>6</v>
      </c>
      <c r="V14776" s="0" t="n">
        <f aca="false">IF(G14776&gt;65,G14776-65,0)</f>
        <v>0</v>
      </c>
    </row>
    <row r="14777" customFormat="false" ht="12.75" hidden="false" customHeight="false" outlineLevel="0" collapsed="false">
      <c r="A14777" s="0" t="n">
        <v>1936</v>
      </c>
      <c r="B14777" s="0" t="n">
        <v>10</v>
      </c>
      <c r="C14777" s="0" t="n">
        <v>9</v>
      </c>
      <c r="D14777" s="0" t="n">
        <v>66</v>
      </c>
      <c r="E14777" s="0" t="n">
        <v>48</v>
      </c>
      <c r="G14777" s="0" t="n">
        <f aca="false">ROUNDUP((D14777+E14777)/2,0)</f>
        <v>57</v>
      </c>
      <c r="U14777" s="0" t="n">
        <f aca="false">IF(G14777&lt;65,65-G14777,0)</f>
        <v>8</v>
      </c>
      <c r="V14777" s="0" t="n">
        <f aca="false">IF(G14777&gt;65,G14777-65,0)</f>
        <v>0</v>
      </c>
    </row>
    <row r="14778" customFormat="false" ht="12.75" hidden="false" customHeight="false" outlineLevel="0" collapsed="false">
      <c r="A14778" s="0" t="n">
        <v>1936</v>
      </c>
      <c r="B14778" s="0" t="n">
        <v>10</v>
      </c>
      <c r="C14778" s="0" t="n">
        <v>10</v>
      </c>
      <c r="D14778" s="0" t="n">
        <v>55</v>
      </c>
      <c r="E14778" s="0" t="n">
        <v>39</v>
      </c>
      <c r="G14778" s="0" t="n">
        <f aca="false">ROUNDUP((D14778+E14778)/2,0)</f>
        <v>47</v>
      </c>
      <c r="U14778" s="0" t="n">
        <f aca="false">IF(G14778&lt;65,65-G14778,0)</f>
        <v>18</v>
      </c>
      <c r="V14778" s="0" t="n">
        <f aca="false">IF(G14778&gt;65,G14778-65,0)</f>
        <v>0</v>
      </c>
    </row>
    <row r="14779" customFormat="false" ht="12.75" hidden="false" customHeight="false" outlineLevel="0" collapsed="false">
      <c r="A14779" s="0" t="n">
        <v>1936</v>
      </c>
      <c r="B14779" s="0" t="n">
        <v>10</v>
      </c>
      <c r="C14779" s="0" t="n">
        <v>11</v>
      </c>
      <c r="D14779" s="0" t="n">
        <v>58</v>
      </c>
      <c r="E14779" s="0" t="n">
        <v>32</v>
      </c>
      <c r="G14779" s="0" t="n">
        <f aca="false">ROUNDUP((D14779+E14779)/2,0)</f>
        <v>45</v>
      </c>
      <c r="U14779" s="0" t="n">
        <f aca="false">IF(G14779&lt;65,65-G14779,0)</f>
        <v>20</v>
      </c>
      <c r="V14779" s="0" t="n">
        <f aca="false">IF(G14779&gt;65,G14779-65,0)</f>
        <v>0</v>
      </c>
    </row>
    <row r="14780" customFormat="false" ht="12.75" hidden="false" customHeight="false" outlineLevel="0" collapsed="false">
      <c r="A14780" s="0" t="n">
        <v>1936</v>
      </c>
      <c r="B14780" s="0" t="n">
        <v>10</v>
      </c>
      <c r="C14780" s="0" t="n">
        <v>12</v>
      </c>
      <c r="D14780" s="0" t="n">
        <v>35</v>
      </c>
      <c r="E14780" s="0" t="n">
        <v>24</v>
      </c>
      <c r="G14780" s="0" t="n">
        <f aca="false">ROUNDUP((D14780+E14780)/2,0)</f>
        <v>30</v>
      </c>
      <c r="U14780" s="0" t="n">
        <f aca="false">IF(G14780&lt;65,65-G14780,0)</f>
        <v>35</v>
      </c>
      <c r="V14780" s="0" t="n">
        <f aca="false">IF(G14780&gt;65,G14780-65,0)</f>
        <v>0</v>
      </c>
    </row>
    <row r="14781" customFormat="false" ht="12.75" hidden="false" customHeight="false" outlineLevel="0" collapsed="false">
      <c r="A14781" s="0" t="n">
        <v>1936</v>
      </c>
      <c r="B14781" s="0" t="n">
        <v>10</v>
      </c>
      <c r="C14781" s="0" t="n">
        <v>13</v>
      </c>
      <c r="D14781" s="0" t="n">
        <v>43</v>
      </c>
      <c r="E14781" s="0" t="n">
        <v>31</v>
      </c>
      <c r="G14781" s="0" t="n">
        <f aca="false">ROUNDUP((D14781+E14781)/2,0)</f>
        <v>37</v>
      </c>
      <c r="U14781" s="0" t="n">
        <f aca="false">IF(G14781&lt;65,65-G14781,0)</f>
        <v>28</v>
      </c>
      <c r="V14781" s="0" t="n">
        <f aca="false">IF(G14781&gt;65,G14781-65,0)</f>
        <v>0</v>
      </c>
    </row>
    <row r="14782" customFormat="false" ht="12.75" hidden="false" customHeight="false" outlineLevel="0" collapsed="false">
      <c r="A14782" s="0" t="n">
        <v>1936</v>
      </c>
      <c r="B14782" s="0" t="n">
        <v>10</v>
      </c>
      <c r="C14782" s="0" t="n">
        <v>14</v>
      </c>
      <c r="D14782" s="0" t="n">
        <v>49</v>
      </c>
      <c r="E14782" s="0" t="n">
        <v>43</v>
      </c>
      <c r="G14782" s="0" t="n">
        <f aca="false">ROUNDUP((D14782+E14782)/2,0)</f>
        <v>46</v>
      </c>
      <c r="U14782" s="0" t="n">
        <f aca="false">IF(G14782&lt;65,65-G14782,0)</f>
        <v>19</v>
      </c>
      <c r="V14782" s="0" t="n">
        <f aca="false">IF(G14782&gt;65,G14782-65,0)</f>
        <v>0</v>
      </c>
    </row>
    <row r="14783" customFormat="false" ht="12.75" hidden="false" customHeight="false" outlineLevel="0" collapsed="false">
      <c r="A14783" s="0" t="n">
        <v>1936</v>
      </c>
      <c r="B14783" s="0" t="n">
        <v>10</v>
      </c>
      <c r="C14783" s="0" t="n">
        <v>15</v>
      </c>
      <c r="D14783" s="0" t="n">
        <v>64</v>
      </c>
      <c r="E14783" s="0" t="n">
        <v>48</v>
      </c>
      <c r="G14783" s="0" t="n">
        <f aca="false">ROUNDUP((D14783+E14783)/2,0)</f>
        <v>56</v>
      </c>
      <c r="U14783" s="0" t="n">
        <f aca="false">IF(G14783&lt;65,65-G14783,0)</f>
        <v>9</v>
      </c>
      <c r="V14783" s="0" t="n">
        <f aca="false">IF(G14783&gt;65,G14783-65,0)</f>
        <v>0</v>
      </c>
    </row>
    <row r="14784" customFormat="false" ht="12.75" hidden="false" customHeight="false" outlineLevel="0" collapsed="false">
      <c r="A14784" s="0" t="n">
        <v>1936</v>
      </c>
      <c r="B14784" s="0" t="n">
        <v>10</v>
      </c>
      <c r="C14784" s="0" t="n">
        <v>16</v>
      </c>
      <c r="D14784" s="0" t="n">
        <v>68</v>
      </c>
      <c r="E14784" s="0" t="n">
        <v>50</v>
      </c>
      <c r="G14784" s="0" t="n">
        <f aca="false">ROUNDUP((D14784+E14784)/2,0)</f>
        <v>59</v>
      </c>
      <c r="U14784" s="0" t="n">
        <f aca="false">IF(G14784&lt;65,65-G14784,0)</f>
        <v>6</v>
      </c>
      <c r="V14784" s="0" t="n">
        <f aca="false">IF(G14784&gt;65,G14784-65,0)</f>
        <v>0</v>
      </c>
    </row>
    <row r="14785" customFormat="false" ht="12.75" hidden="false" customHeight="false" outlineLevel="0" collapsed="false">
      <c r="A14785" s="0" t="n">
        <v>1936</v>
      </c>
      <c r="B14785" s="0" t="n">
        <v>10</v>
      </c>
      <c r="C14785" s="0" t="n">
        <v>17</v>
      </c>
      <c r="D14785" s="0" t="n">
        <v>50</v>
      </c>
      <c r="E14785" s="0" t="n">
        <v>36</v>
      </c>
      <c r="G14785" s="0" t="n">
        <f aca="false">ROUNDUP((D14785+E14785)/2,0)</f>
        <v>43</v>
      </c>
      <c r="U14785" s="0" t="n">
        <f aca="false">IF(G14785&lt;65,65-G14785,0)</f>
        <v>22</v>
      </c>
      <c r="V14785" s="0" t="n">
        <f aca="false">IF(G14785&gt;65,G14785-65,0)</f>
        <v>0</v>
      </c>
    </row>
    <row r="14786" customFormat="false" ht="12.75" hidden="false" customHeight="false" outlineLevel="0" collapsed="false">
      <c r="A14786" s="0" t="n">
        <v>1936</v>
      </c>
      <c r="B14786" s="0" t="n">
        <v>10</v>
      </c>
      <c r="C14786" s="0" t="n">
        <v>18</v>
      </c>
      <c r="D14786" s="0" t="n">
        <v>61</v>
      </c>
      <c r="E14786" s="0" t="n">
        <v>35</v>
      </c>
      <c r="G14786" s="0" t="n">
        <f aca="false">ROUNDUP((D14786+E14786)/2,0)</f>
        <v>48</v>
      </c>
      <c r="U14786" s="0" t="n">
        <f aca="false">IF(G14786&lt;65,65-G14786,0)</f>
        <v>17</v>
      </c>
      <c r="V14786" s="0" t="n">
        <f aca="false">IF(G14786&gt;65,G14786-65,0)</f>
        <v>0</v>
      </c>
    </row>
    <row r="14787" customFormat="false" ht="12.75" hidden="false" customHeight="false" outlineLevel="0" collapsed="false">
      <c r="A14787" s="0" t="n">
        <v>1936</v>
      </c>
      <c r="B14787" s="0" t="n">
        <v>10</v>
      </c>
      <c r="C14787" s="0" t="n">
        <v>19</v>
      </c>
      <c r="D14787" s="0" t="n">
        <v>71</v>
      </c>
      <c r="E14787" s="0" t="n">
        <v>45</v>
      </c>
      <c r="G14787" s="0" t="n">
        <f aca="false">ROUNDUP((D14787+E14787)/2,0)</f>
        <v>58</v>
      </c>
      <c r="U14787" s="0" t="n">
        <f aca="false">IF(G14787&lt;65,65-G14787,0)</f>
        <v>7</v>
      </c>
      <c r="V14787" s="0" t="n">
        <f aca="false">IF(G14787&gt;65,G14787-65,0)</f>
        <v>0</v>
      </c>
    </row>
    <row r="14788" customFormat="false" ht="12.75" hidden="false" customHeight="false" outlineLevel="0" collapsed="false">
      <c r="A14788" s="0" t="n">
        <v>1936</v>
      </c>
      <c r="B14788" s="0" t="n">
        <v>10</v>
      </c>
      <c r="C14788" s="0" t="n">
        <v>20</v>
      </c>
      <c r="D14788" s="0" t="n">
        <v>54</v>
      </c>
      <c r="E14788" s="0" t="n">
        <v>38</v>
      </c>
      <c r="G14788" s="0" t="n">
        <f aca="false">ROUNDUP((D14788+E14788)/2,0)</f>
        <v>46</v>
      </c>
      <c r="U14788" s="0" t="n">
        <f aca="false">IF(G14788&lt;65,65-G14788,0)</f>
        <v>19</v>
      </c>
      <c r="V14788" s="0" t="n">
        <f aca="false">IF(G14788&gt;65,G14788-65,0)</f>
        <v>0</v>
      </c>
    </row>
    <row r="14789" customFormat="false" ht="12.75" hidden="false" customHeight="false" outlineLevel="0" collapsed="false">
      <c r="A14789" s="0" t="n">
        <v>1936</v>
      </c>
      <c r="B14789" s="0" t="n">
        <v>10</v>
      </c>
      <c r="C14789" s="0" t="n">
        <v>21</v>
      </c>
      <c r="D14789" s="0" t="n">
        <v>45</v>
      </c>
      <c r="E14789" s="0" t="n">
        <v>36</v>
      </c>
      <c r="G14789" s="0" t="n">
        <f aca="false">ROUNDUP((D14789+E14789)/2,0)</f>
        <v>41</v>
      </c>
      <c r="U14789" s="0" t="n">
        <f aca="false">IF(G14789&lt;65,65-G14789,0)</f>
        <v>24</v>
      </c>
      <c r="V14789" s="0" t="n">
        <f aca="false">IF(G14789&gt;65,G14789-65,0)</f>
        <v>0</v>
      </c>
    </row>
    <row r="14790" customFormat="false" ht="12.75" hidden="false" customHeight="false" outlineLevel="0" collapsed="false">
      <c r="A14790" s="0" t="n">
        <v>1936</v>
      </c>
      <c r="B14790" s="0" t="n">
        <v>10</v>
      </c>
      <c r="C14790" s="0" t="n">
        <v>22</v>
      </c>
      <c r="D14790" s="0" t="n">
        <v>42</v>
      </c>
      <c r="E14790" s="0" t="n">
        <v>25</v>
      </c>
      <c r="G14790" s="0" t="n">
        <f aca="false">ROUNDUP((D14790+E14790)/2,0)</f>
        <v>34</v>
      </c>
      <c r="U14790" s="0" t="n">
        <f aca="false">IF(G14790&lt;65,65-G14790,0)</f>
        <v>31</v>
      </c>
      <c r="V14790" s="0" t="n">
        <f aca="false">IF(G14790&gt;65,G14790-65,0)</f>
        <v>0</v>
      </c>
    </row>
    <row r="14791" customFormat="false" ht="12.75" hidden="false" customHeight="false" outlineLevel="0" collapsed="false">
      <c r="A14791" s="0" t="n">
        <v>1936</v>
      </c>
      <c r="B14791" s="0" t="n">
        <v>10</v>
      </c>
      <c r="C14791" s="0" t="n">
        <v>23</v>
      </c>
      <c r="D14791" s="0" t="n">
        <v>39</v>
      </c>
      <c r="E14791" s="0" t="n">
        <v>21</v>
      </c>
      <c r="G14791" s="0" t="n">
        <f aca="false">ROUNDUP((D14791+E14791)/2,0)</f>
        <v>30</v>
      </c>
      <c r="U14791" s="0" t="n">
        <f aca="false">IF(G14791&lt;65,65-G14791,0)</f>
        <v>35</v>
      </c>
      <c r="V14791" s="0" t="n">
        <f aca="false">IF(G14791&gt;65,G14791-65,0)</f>
        <v>0</v>
      </c>
    </row>
    <row r="14792" customFormat="false" ht="12.75" hidden="false" customHeight="false" outlineLevel="0" collapsed="false">
      <c r="A14792" s="0" t="n">
        <v>1936</v>
      </c>
      <c r="B14792" s="0" t="n">
        <v>10</v>
      </c>
      <c r="C14792" s="0" t="n">
        <v>24</v>
      </c>
      <c r="D14792" s="0" t="n">
        <v>49</v>
      </c>
      <c r="E14792" s="0" t="n">
        <v>30</v>
      </c>
      <c r="G14792" s="0" t="n">
        <f aca="false">ROUNDUP((D14792+E14792)/2,0)</f>
        <v>40</v>
      </c>
      <c r="U14792" s="0" t="n">
        <f aca="false">IF(G14792&lt;65,65-G14792,0)</f>
        <v>25</v>
      </c>
      <c r="V14792" s="0" t="n">
        <f aca="false">IF(G14792&gt;65,G14792-65,0)</f>
        <v>0</v>
      </c>
    </row>
    <row r="14793" customFormat="false" ht="12.75" hidden="false" customHeight="false" outlineLevel="0" collapsed="false">
      <c r="A14793" s="0" t="n">
        <v>1936</v>
      </c>
      <c r="B14793" s="0" t="n">
        <v>10</v>
      </c>
      <c r="C14793" s="0" t="n">
        <v>25</v>
      </c>
      <c r="D14793" s="0" t="n">
        <v>58</v>
      </c>
      <c r="E14793" s="0" t="n">
        <v>31</v>
      </c>
      <c r="G14793" s="0" t="n">
        <f aca="false">ROUNDUP((D14793+E14793)/2,0)</f>
        <v>45</v>
      </c>
      <c r="U14793" s="0" t="n">
        <f aca="false">IF(G14793&lt;65,65-G14793,0)</f>
        <v>20</v>
      </c>
      <c r="V14793" s="0" t="n">
        <f aca="false">IF(G14793&gt;65,G14793-65,0)</f>
        <v>0</v>
      </c>
    </row>
    <row r="14794" customFormat="false" ht="12.75" hidden="false" customHeight="false" outlineLevel="0" collapsed="false">
      <c r="A14794" s="0" t="n">
        <v>1936</v>
      </c>
      <c r="B14794" s="0" t="n">
        <v>10</v>
      </c>
      <c r="C14794" s="0" t="n">
        <v>26</v>
      </c>
      <c r="D14794" s="0" t="n">
        <v>35</v>
      </c>
      <c r="E14794" s="0" t="n">
        <v>25</v>
      </c>
      <c r="G14794" s="0" t="n">
        <f aca="false">ROUNDUP((D14794+E14794)/2,0)</f>
        <v>30</v>
      </c>
      <c r="U14794" s="0" t="n">
        <f aca="false">IF(G14794&lt;65,65-G14794,0)</f>
        <v>35</v>
      </c>
      <c r="V14794" s="0" t="n">
        <f aca="false">IF(G14794&gt;65,G14794-65,0)</f>
        <v>0</v>
      </c>
    </row>
    <row r="14795" customFormat="false" ht="12.75" hidden="false" customHeight="false" outlineLevel="0" collapsed="false">
      <c r="A14795" s="0" t="n">
        <v>1936</v>
      </c>
      <c r="B14795" s="0" t="n">
        <v>10</v>
      </c>
      <c r="C14795" s="0" t="n">
        <v>27</v>
      </c>
      <c r="D14795" s="0" t="n">
        <v>40</v>
      </c>
      <c r="E14795" s="0" t="n">
        <v>24</v>
      </c>
      <c r="G14795" s="0" t="n">
        <f aca="false">ROUNDUP((D14795+E14795)/2,0)</f>
        <v>32</v>
      </c>
      <c r="U14795" s="0" t="n">
        <f aca="false">IF(G14795&lt;65,65-G14795,0)</f>
        <v>33</v>
      </c>
      <c r="V14795" s="0" t="n">
        <f aca="false">IF(G14795&gt;65,G14795-65,0)</f>
        <v>0</v>
      </c>
    </row>
    <row r="14796" customFormat="false" ht="12.75" hidden="false" customHeight="false" outlineLevel="0" collapsed="false">
      <c r="A14796" s="0" t="n">
        <v>1936</v>
      </c>
      <c r="B14796" s="0" t="n">
        <v>10</v>
      </c>
      <c r="C14796" s="0" t="n">
        <v>28</v>
      </c>
      <c r="D14796" s="0" t="n">
        <v>40</v>
      </c>
      <c r="E14796" s="0" t="n">
        <v>30</v>
      </c>
      <c r="G14796" s="0" t="n">
        <f aca="false">ROUNDUP((D14796+E14796)/2,0)</f>
        <v>35</v>
      </c>
      <c r="U14796" s="0" t="n">
        <f aca="false">IF(G14796&lt;65,65-G14796,0)</f>
        <v>30</v>
      </c>
      <c r="V14796" s="0" t="n">
        <f aca="false">IF(G14796&gt;65,G14796-65,0)</f>
        <v>0</v>
      </c>
    </row>
    <row r="14797" customFormat="false" ht="12.75" hidden="false" customHeight="false" outlineLevel="0" collapsed="false">
      <c r="A14797" s="0" t="n">
        <v>1936</v>
      </c>
      <c r="B14797" s="0" t="n">
        <v>10</v>
      </c>
      <c r="C14797" s="0" t="n">
        <v>29</v>
      </c>
      <c r="D14797" s="0" t="n">
        <v>52</v>
      </c>
      <c r="E14797" s="0" t="n">
        <v>37</v>
      </c>
      <c r="G14797" s="0" t="n">
        <f aca="false">ROUNDUP((D14797+E14797)/2,0)</f>
        <v>45</v>
      </c>
      <c r="U14797" s="0" t="n">
        <f aca="false">IF(G14797&lt;65,65-G14797,0)</f>
        <v>20</v>
      </c>
      <c r="V14797" s="0" t="n">
        <f aca="false">IF(G14797&gt;65,G14797-65,0)</f>
        <v>0</v>
      </c>
    </row>
    <row r="14798" customFormat="false" ht="12.75" hidden="false" customHeight="false" outlineLevel="0" collapsed="false">
      <c r="A14798" s="0" t="n">
        <v>1936</v>
      </c>
      <c r="B14798" s="0" t="n">
        <v>10</v>
      </c>
      <c r="C14798" s="0" t="n">
        <v>30</v>
      </c>
      <c r="D14798" s="0" t="n">
        <v>48</v>
      </c>
      <c r="E14798" s="0" t="n">
        <v>30</v>
      </c>
      <c r="G14798" s="0" t="n">
        <f aca="false">ROUNDUP((D14798+E14798)/2,0)</f>
        <v>39</v>
      </c>
      <c r="U14798" s="0" t="n">
        <f aca="false">IF(G14798&lt;65,65-G14798,0)</f>
        <v>26</v>
      </c>
      <c r="V14798" s="0" t="n">
        <f aca="false">IF(G14798&gt;65,G14798-65,0)</f>
        <v>0</v>
      </c>
    </row>
    <row r="14799" customFormat="false" ht="12.75" hidden="false" customHeight="false" outlineLevel="0" collapsed="false">
      <c r="A14799" s="0" t="n">
        <v>1936</v>
      </c>
      <c r="B14799" s="0" t="n">
        <v>10</v>
      </c>
      <c r="C14799" s="0" t="n">
        <v>31</v>
      </c>
      <c r="D14799" s="0" t="n">
        <v>50</v>
      </c>
      <c r="E14799" s="0" t="n">
        <v>42</v>
      </c>
      <c r="G14799" s="0" t="n">
        <f aca="false">ROUNDUP((D14799+E14799)/2,0)</f>
        <v>46</v>
      </c>
      <c r="H14799" s="0" t="n">
        <f aca="false">1+H14768</f>
        <v>486</v>
      </c>
      <c r="I14799" s="2" t="n">
        <f aca="false">AVERAGE(C14769:C14799)</f>
        <v>16</v>
      </c>
      <c r="J14799" s="2" t="n">
        <f aca="false">AVERAGE(E14769:E14799)</f>
        <v>37.4516129032258</v>
      </c>
      <c r="K14799" s="2" t="n">
        <f aca="false">AVERAGE(G14769:G14799)</f>
        <v>46.0322580645161</v>
      </c>
      <c r="L14799" s="2"/>
      <c r="M14799" s="0" t="n">
        <f aca="false">COUNT(D14769:D14799)</f>
        <v>31</v>
      </c>
      <c r="N14799" s="0" t="n">
        <f aca="false">COUNTIF((D14769:D14799),"&gt;=90")</f>
        <v>0</v>
      </c>
      <c r="O14799" s="0" t="n">
        <f aca="false">COUNTIF((D14769:D14799),"&lt;=32")</f>
        <v>0</v>
      </c>
      <c r="P14799" s="0" t="n">
        <f aca="false">COUNTIF((D14769:D14799),"&lt;=0")</f>
        <v>0</v>
      </c>
      <c r="Q14799" s="0" t="n">
        <f aca="false">COUNT(E14769:E14799)</f>
        <v>31</v>
      </c>
      <c r="R14799" s="0" t="n">
        <f aca="false">COUNTIF(E14769:E14799,"&lt;=0")</f>
        <v>0</v>
      </c>
      <c r="S14799" s="0" t="n">
        <f aca="false">COUNTIF((E14769:E14799),"&lt;=32")</f>
        <v>12</v>
      </c>
      <c r="T14799" s="2"/>
      <c r="U14799" s="0" t="n">
        <f aca="false">IF(G14799&lt;65,65-G14799,0)</f>
        <v>19</v>
      </c>
      <c r="V14799" s="0" t="n">
        <f aca="false">IF(G14799&gt;65,G14799-65,0)</f>
        <v>0</v>
      </c>
      <c r="X14799" s="3" t="n">
        <f aca="false">SUM(U14769:U14799)</f>
        <v>588</v>
      </c>
      <c r="Y14799" s="3" t="n">
        <f aca="false">SUM(V14769:V14799)</f>
        <v>0</v>
      </c>
    </row>
    <row r="14800" customFormat="false" ht="12.75" hidden="false" customHeight="false" outlineLevel="0" collapsed="false">
      <c r="A14800" s="0" t="n">
        <v>1936</v>
      </c>
      <c r="B14800" s="0" t="n">
        <v>11</v>
      </c>
      <c r="C14800" s="0" t="n">
        <v>1</v>
      </c>
      <c r="D14800" s="0" t="n">
        <v>50</v>
      </c>
      <c r="E14800" s="0" t="n">
        <v>39</v>
      </c>
      <c r="G14800" s="0" t="n">
        <f aca="false">ROUNDUP((D14800+E14800)/2,0)</f>
        <v>45</v>
      </c>
      <c r="U14800" s="0" t="n">
        <f aca="false">IF(G14800&lt;65,65-G14800,0)</f>
        <v>20</v>
      </c>
      <c r="V14800" s="0" t="n">
        <f aca="false">IF(G14800&gt;65,G14800-65,0)</f>
        <v>0</v>
      </c>
    </row>
    <row r="14801" customFormat="false" ht="12.75" hidden="false" customHeight="false" outlineLevel="0" collapsed="false">
      <c r="A14801" s="0" t="n">
        <v>1936</v>
      </c>
      <c r="B14801" s="0" t="n">
        <v>11</v>
      </c>
      <c r="C14801" s="0" t="n">
        <v>2</v>
      </c>
      <c r="D14801" s="0" t="n">
        <v>61</v>
      </c>
      <c r="E14801" s="0" t="n">
        <v>44</v>
      </c>
      <c r="G14801" s="0" t="n">
        <f aca="false">ROUNDUP((D14801+E14801)/2,0)</f>
        <v>53</v>
      </c>
      <c r="U14801" s="0" t="n">
        <f aca="false">IF(G14801&lt;65,65-G14801,0)</f>
        <v>12</v>
      </c>
      <c r="V14801" s="0" t="n">
        <f aca="false">IF(G14801&gt;65,G14801-65,0)</f>
        <v>0</v>
      </c>
    </row>
    <row r="14802" customFormat="false" ht="12.75" hidden="false" customHeight="false" outlineLevel="0" collapsed="false">
      <c r="A14802" s="0" t="n">
        <v>1936</v>
      </c>
      <c r="B14802" s="0" t="n">
        <v>11</v>
      </c>
      <c r="C14802" s="0" t="n">
        <v>3</v>
      </c>
      <c r="D14802" s="0" t="n">
        <v>55</v>
      </c>
      <c r="E14802" s="0" t="n">
        <v>24</v>
      </c>
      <c r="G14802" s="0" t="n">
        <f aca="false">ROUNDUP((D14802+E14802)/2,0)</f>
        <v>40</v>
      </c>
      <c r="U14802" s="0" t="n">
        <f aca="false">IF(G14802&lt;65,65-G14802,0)</f>
        <v>25</v>
      </c>
      <c r="V14802" s="0" t="n">
        <f aca="false">IF(G14802&gt;65,G14802-65,0)</f>
        <v>0</v>
      </c>
    </row>
    <row r="14803" customFormat="false" ht="12.75" hidden="false" customHeight="false" outlineLevel="0" collapsed="false">
      <c r="A14803" s="0" t="n">
        <v>1936</v>
      </c>
      <c r="B14803" s="0" t="n">
        <v>11</v>
      </c>
      <c r="C14803" s="0" t="n">
        <v>4</v>
      </c>
      <c r="D14803" s="0" t="n">
        <v>36</v>
      </c>
      <c r="E14803" s="0" t="n">
        <v>20</v>
      </c>
      <c r="G14803" s="0" t="n">
        <f aca="false">ROUNDUP((D14803+E14803)/2,0)</f>
        <v>28</v>
      </c>
      <c r="U14803" s="0" t="n">
        <f aca="false">IF(G14803&lt;65,65-G14803,0)</f>
        <v>37</v>
      </c>
      <c r="V14803" s="0" t="n">
        <f aca="false">IF(G14803&gt;65,G14803-65,0)</f>
        <v>0</v>
      </c>
    </row>
    <row r="14804" customFormat="false" ht="12.75" hidden="false" customHeight="false" outlineLevel="0" collapsed="false">
      <c r="A14804" s="0" t="n">
        <v>1936</v>
      </c>
      <c r="B14804" s="0" t="n">
        <v>11</v>
      </c>
      <c r="C14804" s="0" t="n">
        <v>5</v>
      </c>
      <c r="D14804" s="0" t="n">
        <v>46</v>
      </c>
      <c r="E14804" s="0" t="n">
        <v>29</v>
      </c>
      <c r="G14804" s="0" t="n">
        <f aca="false">ROUNDUP((D14804+E14804)/2,0)</f>
        <v>38</v>
      </c>
      <c r="U14804" s="0" t="n">
        <f aca="false">IF(G14804&lt;65,65-G14804,0)</f>
        <v>27</v>
      </c>
      <c r="V14804" s="0" t="n">
        <f aca="false">IF(G14804&gt;65,G14804-65,0)</f>
        <v>0</v>
      </c>
    </row>
    <row r="14805" customFormat="false" ht="12.75" hidden="false" customHeight="false" outlineLevel="0" collapsed="false">
      <c r="A14805" s="0" t="n">
        <v>1936</v>
      </c>
      <c r="B14805" s="0" t="n">
        <v>11</v>
      </c>
      <c r="C14805" s="0" t="n">
        <v>6</v>
      </c>
      <c r="D14805" s="0" t="n">
        <v>47</v>
      </c>
      <c r="E14805" s="0" t="n">
        <v>35</v>
      </c>
      <c r="G14805" s="0" t="n">
        <f aca="false">ROUNDUP((D14805+E14805)/2,0)</f>
        <v>41</v>
      </c>
      <c r="U14805" s="0" t="n">
        <f aca="false">IF(G14805&lt;65,65-G14805,0)</f>
        <v>24</v>
      </c>
      <c r="V14805" s="0" t="n">
        <f aca="false">IF(G14805&gt;65,G14805-65,0)</f>
        <v>0</v>
      </c>
    </row>
    <row r="14806" customFormat="false" ht="12.75" hidden="false" customHeight="false" outlineLevel="0" collapsed="false">
      <c r="A14806" s="0" t="n">
        <v>1936</v>
      </c>
      <c r="B14806" s="0" t="n">
        <v>11</v>
      </c>
      <c r="C14806" s="0" t="n">
        <v>7</v>
      </c>
      <c r="D14806" s="0" t="n">
        <v>35</v>
      </c>
      <c r="E14806" s="0" t="n">
        <v>26</v>
      </c>
      <c r="G14806" s="0" t="n">
        <f aca="false">ROUNDUP((D14806+E14806)/2,0)</f>
        <v>31</v>
      </c>
      <c r="U14806" s="0" t="n">
        <f aca="false">IF(G14806&lt;65,65-G14806,0)</f>
        <v>34</v>
      </c>
      <c r="V14806" s="0" t="n">
        <f aca="false">IF(G14806&gt;65,G14806-65,0)</f>
        <v>0</v>
      </c>
    </row>
    <row r="14807" customFormat="false" ht="12.75" hidden="false" customHeight="false" outlineLevel="0" collapsed="false">
      <c r="A14807" s="0" t="n">
        <v>1936</v>
      </c>
      <c r="B14807" s="0" t="n">
        <v>11</v>
      </c>
      <c r="C14807" s="0" t="n">
        <v>8</v>
      </c>
      <c r="D14807" s="0" t="n">
        <v>31</v>
      </c>
      <c r="E14807" s="0" t="n">
        <v>23</v>
      </c>
      <c r="G14807" s="0" t="n">
        <f aca="false">ROUNDUP((D14807+E14807)/2,0)</f>
        <v>27</v>
      </c>
      <c r="U14807" s="0" t="n">
        <f aca="false">IF(G14807&lt;65,65-G14807,0)</f>
        <v>38</v>
      </c>
      <c r="V14807" s="0" t="n">
        <f aca="false">IF(G14807&gt;65,G14807-65,0)</f>
        <v>0</v>
      </c>
    </row>
    <row r="14808" customFormat="false" ht="12.75" hidden="false" customHeight="false" outlineLevel="0" collapsed="false">
      <c r="A14808" s="0" t="n">
        <v>1936</v>
      </c>
      <c r="B14808" s="0" t="n">
        <v>11</v>
      </c>
      <c r="C14808" s="0" t="n">
        <v>9</v>
      </c>
      <c r="D14808" s="0" t="n">
        <v>38</v>
      </c>
      <c r="E14808" s="0" t="n">
        <v>26</v>
      </c>
      <c r="G14808" s="0" t="n">
        <f aca="false">ROUNDUP((D14808+E14808)/2,0)</f>
        <v>32</v>
      </c>
      <c r="U14808" s="0" t="n">
        <f aca="false">IF(G14808&lt;65,65-G14808,0)</f>
        <v>33</v>
      </c>
      <c r="V14808" s="0" t="n">
        <f aca="false">IF(G14808&gt;65,G14808-65,0)</f>
        <v>0</v>
      </c>
    </row>
    <row r="14809" customFormat="false" ht="12.75" hidden="false" customHeight="false" outlineLevel="0" collapsed="false">
      <c r="A14809" s="0" t="n">
        <v>1936</v>
      </c>
      <c r="B14809" s="0" t="n">
        <v>11</v>
      </c>
      <c r="C14809" s="0" t="n">
        <v>10</v>
      </c>
      <c r="D14809" s="0" t="n">
        <v>36</v>
      </c>
      <c r="E14809" s="0" t="n">
        <v>21</v>
      </c>
      <c r="G14809" s="0" t="n">
        <f aca="false">ROUNDUP((D14809+E14809)/2,0)</f>
        <v>29</v>
      </c>
      <c r="U14809" s="0" t="n">
        <f aca="false">IF(G14809&lt;65,65-G14809,0)</f>
        <v>36</v>
      </c>
      <c r="V14809" s="0" t="n">
        <f aca="false">IF(G14809&gt;65,G14809-65,0)</f>
        <v>0</v>
      </c>
    </row>
    <row r="14810" customFormat="false" ht="12.75" hidden="false" customHeight="false" outlineLevel="0" collapsed="false">
      <c r="A14810" s="0" t="n">
        <v>1936</v>
      </c>
      <c r="B14810" s="0" t="n">
        <v>11</v>
      </c>
      <c r="C14810" s="0" t="n">
        <v>11</v>
      </c>
      <c r="D14810" s="0" t="n">
        <v>47</v>
      </c>
      <c r="E14810" s="0" t="n">
        <v>34</v>
      </c>
      <c r="G14810" s="0" t="n">
        <f aca="false">ROUNDUP((D14810+E14810)/2,0)</f>
        <v>41</v>
      </c>
      <c r="U14810" s="0" t="n">
        <f aca="false">IF(G14810&lt;65,65-G14810,0)</f>
        <v>24</v>
      </c>
      <c r="V14810" s="0" t="n">
        <f aca="false">IF(G14810&gt;65,G14810-65,0)</f>
        <v>0</v>
      </c>
    </row>
    <row r="14811" customFormat="false" ht="12.75" hidden="false" customHeight="false" outlineLevel="0" collapsed="false">
      <c r="A14811" s="0" t="n">
        <v>1936</v>
      </c>
      <c r="B14811" s="0" t="n">
        <v>11</v>
      </c>
      <c r="C14811" s="0" t="n">
        <v>12</v>
      </c>
      <c r="D14811" s="0" t="n">
        <v>41</v>
      </c>
      <c r="E14811" s="0" t="n">
        <v>27</v>
      </c>
      <c r="G14811" s="0" t="n">
        <f aca="false">ROUNDUP((D14811+E14811)/2,0)</f>
        <v>34</v>
      </c>
      <c r="U14811" s="0" t="n">
        <f aca="false">IF(G14811&lt;65,65-G14811,0)</f>
        <v>31</v>
      </c>
      <c r="V14811" s="0" t="n">
        <f aca="false">IF(G14811&gt;65,G14811-65,0)</f>
        <v>0</v>
      </c>
    </row>
    <row r="14812" customFormat="false" ht="12.75" hidden="false" customHeight="false" outlineLevel="0" collapsed="false">
      <c r="A14812" s="0" t="n">
        <v>1936</v>
      </c>
      <c r="B14812" s="0" t="n">
        <v>11</v>
      </c>
      <c r="C14812" s="0" t="n">
        <v>13</v>
      </c>
      <c r="D14812" s="0" t="n">
        <v>43</v>
      </c>
      <c r="E14812" s="0" t="n">
        <v>28</v>
      </c>
      <c r="G14812" s="0" t="n">
        <f aca="false">ROUNDUP((D14812+E14812)/2,0)</f>
        <v>36</v>
      </c>
      <c r="U14812" s="0" t="n">
        <f aca="false">IF(G14812&lt;65,65-G14812,0)</f>
        <v>29</v>
      </c>
      <c r="V14812" s="0" t="n">
        <f aca="false">IF(G14812&gt;65,G14812-65,0)</f>
        <v>0</v>
      </c>
    </row>
    <row r="14813" customFormat="false" ht="12.75" hidden="false" customHeight="false" outlineLevel="0" collapsed="false">
      <c r="A14813" s="0" t="n">
        <v>1936</v>
      </c>
      <c r="B14813" s="0" t="n">
        <v>11</v>
      </c>
      <c r="C14813" s="0" t="n">
        <v>14</v>
      </c>
      <c r="D14813" s="0" t="n">
        <v>49</v>
      </c>
      <c r="E14813" s="0" t="n">
        <v>28</v>
      </c>
      <c r="G14813" s="0" t="n">
        <f aca="false">ROUNDUP((D14813+E14813)/2,0)</f>
        <v>39</v>
      </c>
      <c r="U14813" s="0" t="n">
        <f aca="false">IF(G14813&lt;65,65-G14813,0)</f>
        <v>26</v>
      </c>
      <c r="V14813" s="0" t="n">
        <f aca="false">IF(G14813&gt;65,G14813-65,0)</f>
        <v>0</v>
      </c>
    </row>
    <row r="14814" customFormat="false" ht="12.75" hidden="false" customHeight="false" outlineLevel="0" collapsed="false">
      <c r="A14814" s="0" t="n">
        <v>1936</v>
      </c>
      <c r="B14814" s="0" t="n">
        <v>11</v>
      </c>
      <c r="C14814" s="0" t="n">
        <v>15</v>
      </c>
      <c r="D14814" s="0" t="n">
        <v>35</v>
      </c>
      <c r="E14814" s="0" t="n">
        <v>26</v>
      </c>
      <c r="G14814" s="0" t="n">
        <f aca="false">ROUNDUP((D14814+E14814)/2,0)</f>
        <v>31</v>
      </c>
      <c r="U14814" s="0" t="n">
        <f aca="false">IF(G14814&lt;65,65-G14814,0)</f>
        <v>34</v>
      </c>
      <c r="V14814" s="0" t="n">
        <f aca="false">IF(G14814&gt;65,G14814-65,0)</f>
        <v>0</v>
      </c>
    </row>
    <row r="14815" customFormat="false" ht="12.75" hidden="false" customHeight="false" outlineLevel="0" collapsed="false">
      <c r="A14815" s="0" t="n">
        <v>1936</v>
      </c>
      <c r="B14815" s="0" t="n">
        <v>11</v>
      </c>
      <c r="C14815" s="0" t="n">
        <v>16</v>
      </c>
      <c r="D14815" s="0" t="n">
        <v>40</v>
      </c>
      <c r="E14815" s="0" t="n">
        <v>20</v>
      </c>
      <c r="G14815" s="0" t="n">
        <f aca="false">ROUNDUP((D14815+E14815)/2,0)</f>
        <v>30</v>
      </c>
      <c r="U14815" s="0" t="n">
        <f aca="false">IF(G14815&lt;65,65-G14815,0)</f>
        <v>35</v>
      </c>
      <c r="V14815" s="0" t="n">
        <f aca="false">IF(G14815&gt;65,G14815-65,0)</f>
        <v>0</v>
      </c>
    </row>
    <row r="14816" customFormat="false" ht="12.75" hidden="false" customHeight="false" outlineLevel="0" collapsed="false">
      <c r="A14816" s="0" t="n">
        <v>1936</v>
      </c>
      <c r="B14816" s="0" t="n">
        <v>11</v>
      </c>
      <c r="C14816" s="0" t="n">
        <v>17</v>
      </c>
      <c r="D14816" s="0" t="n">
        <v>50</v>
      </c>
      <c r="E14816" s="0" t="n">
        <v>25</v>
      </c>
      <c r="G14816" s="0" t="n">
        <f aca="false">ROUNDUP((D14816+E14816)/2,0)</f>
        <v>38</v>
      </c>
      <c r="U14816" s="0" t="n">
        <f aca="false">IF(G14816&lt;65,65-G14816,0)</f>
        <v>27</v>
      </c>
      <c r="V14816" s="0" t="n">
        <f aca="false">IF(G14816&gt;65,G14816-65,0)</f>
        <v>0</v>
      </c>
    </row>
    <row r="14817" customFormat="false" ht="12.75" hidden="false" customHeight="false" outlineLevel="0" collapsed="false">
      <c r="A14817" s="0" t="n">
        <v>1936</v>
      </c>
      <c r="B14817" s="0" t="n">
        <v>11</v>
      </c>
      <c r="C14817" s="0" t="n">
        <v>18</v>
      </c>
      <c r="D14817" s="0" t="n">
        <v>29</v>
      </c>
      <c r="E14817" s="0" t="n">
        <v>23</v>
      </c>
      <c r="G14817" s="0" t="n">
        <f aca="false">ROUNDUP((D14817+E14817)/2,0)</f>
        <v>26</v>
      </c>
      <c r="U14817" s="0" t="n">
        <f aca="false">IF(G14817&lt;65,65-G14817,0)</f>
        <v>39</v>
      </c>
      <c r="V14817" s="0" t="n">
        <f aca="false">IF(G14817&gt;65,G14817-65,0)</f>
        <v>0</v>
      </c>
    </row>
    <row r="14818" customFormat="false" ht="12.75" hidden="false" customHeight="false" outlineLevel="0" collapsed="false">
      <c r="A14818" s="0" t="n">
        <v>1936</v>
      </c>
      <c r="B14818" s="0" t="n">
        <v>11</v>
      </c>
      <c r="C14818" s="0" t="n">
        <v>19</v>
      </c>
      <c r="D14818" s="0" t="n">
        <v>37</v>
      </c>
      <c r="E14818" s="0" t="n">
        <v>23</v>
      </c>
      <c r="G14818" s="0" t="n">
        <f aca="false">ROUNDUP((D14818+E14818)/2,0)</f>
        <v>30</v>
      </c>
      <c r="U14818" s="0" t="n">
        <f aca="false">IF(G14818&lt;65,65-G14818,0)</f>
        <v>35</v>
      </c>
      <c r="V14818" s="0" t="n">
        <f aca="false">IF(G14818&gt;65,G14818-65,0)</f>
        <v>0</v>
      </c>
    </row>
    <row r="14819" customFormat="false" ht="12.75" hidden="false" customHeight="false" outlineLevel="0" collapsed="false">
      <c r="A14819" s="0" t="n">
        <v>1936</v>
      </c>
      <c r="B14819" s="0" t="n">
        <v>11</v>
      </c>
      <c r="C14819" s="0" t="n">
        <v>20</v>
      </c>
      <c r="D14819" s="0" t="n">
        <v>60</v>
      </c>
      <c r="E14819" s="0" t="n">
        <v>33</v>
      </c>
      <c r="G14819" s="0" t="n">
        <f aca="false">ROUNDUP((D14819+E14819)/2,0)</f>
        <v>47</v>
      </c>
      <c r="U14819" s="0" t="n">
        <f aca="false">IF(G14819&lt;65,65-G14819,0)</f>
        <v>18</v>
      </c>
      <c r="V14819" s="0" t="n">
        <f aca="false">IF(G14819&gt;65,G14819-65,0)</f>
        <v>0</v>
      </c>
    </row>
    <row r="14820" customFormat="false" ht="12.75" hidden="false" customHeight="false" outlineLevel="0" collapsed="false">
      <c r="A14820" s="0" t="n">
        <v>1936</v>
      </c>
      <c r="B14820" s="0" t="n">
        <v>11</v>
      </c>
      <c r="C14820" s="0" t="n">
        <v>21</v>
      </c>
      <c r="D14820" s="0" t="n">
        <v>42</v>
      </c>
      <c r="E14820" s="0" t="n">
        <v>28</v>
      </c>
      <c r="G14820" s="0" t="n">
        <f aca="false">ROUNDUP((D14820+E14820)/2,0)</f>
        <v>35</v>
      </c>
      <c r="U14820" s="0" t="n">
        <f aca="false">IF(G14820&lt;65,65-G14820,0)</f>
        <v>30</v>
      </c>
      <c r="V14820" s="0" t="n">
        <f aca="false">IF(G14820&gt;65,G14820-65,0)</f>
        <v>0</v>
      </c>
    </row>
    <row r="14821" customFormat="false" ht="12.75" hidden="false" customHeight="false" outlineLevel="0" collapsed="false">
      <c r="A14821" s="0" t="n">
        <v>1936</v>
      </c>
      <c r="B14821" s="0" t="n">
        <v>11</v>
      </c>
      <c r="C14821" s="0" t="n">
        <v>22</v>
      </c>
      <c r="D14821" s="0" t="n">
        <v>34</v>
      </c>
      <c r="E14821" s="0" t="n">
        <v>24</v>
      </c>
      <c r="G14821" s="0" t="n">
        <f aca="false">ROUNDUP((D14821+E14821)/2,0)</f>
        <v>29</v>
      </c>
      <c r="U14821" s="0" t="n">
        <f aca="false">IF(G14821&lt;65,65-G14821,0)</f>
        <v>36</v>
      </c>
      <c r="V14821" s="0" t="n">
        <f aca="false">IF(G14821&gt;65,G14821-65,0)</f>
        <v>0</v>
      </c>
    </row>
    <row r="14822" customFormat="false" ht="12.75" hidden="false" customHeight="false" outlineLevel="0" collapsed="false">
      <c r="A14822" s="0" t="n">
        <v>1936</v>
      </c>
      <c r="B14822" s="0" t="n">
        <v>11</v>
      </c>
      <c r="C14822" s="0" t="n">
        <v>23</v>
      </c>
      <c r="D14822" s="0" t="n">
        <v>26</v>
      </c>
      <c r="E14822" s="0" t="n">
        <v>19</v>
      </c>
      <c r="G14822" s="0" t="n">
        <f aca="false">ROUNDUP((D14822+E14822)/2,0)</f>
        <v>23</v>
      </c>
      <c r="U14822" s="0" t="n">
        <f aca="false">IF(G14822&lt;65,65-G14822,0)</f>
        <v>42</v>
      </c>
      <c r="V14822" s="0" t="n">
        <f aca="false">IF(G14822&gt;65,G14822-65,0)</f>
        <v>0</v>
      </c>
    </row>
    <row r="14823" customFormat="false" ht="12.75" hidden="false" customHeight="false" outlineLevel="0" collapsed="false">
      <c r="A14823" s="0" t="n">
        <v>1936</v>
      </c>
      <c r="B14823" s="0" t="n">
        <v>11</v>
      </c>
      <c r="C14823" s="0" t="n">
        <v>24</v>
      </c>
      <c r="D14823" s="0" t="n">
        <v>40</v>
      </c>
      <c r="E14823" s="0" t="n">
        <v>21</v>
      </c>
      <c r="G14823" s="0" t="n">
        <f aca="false">ROUNDUP((D14823+E14823)/2,0)</f>
        <v>31</v>
      </c>
      <c r="U14823" s="0" t="n">
        <f aca="false">IF(G14823&lt;65,65-G14823,0)</f>
        <v>34</v>
      </c>
      <c r="V14823" s="0" t="n">
        <f aca="false">IF(G14823&gt;65,G14823-65,0)</f>
        <v>0</v>
      </c>
    </row>
    <row r="14824" customFormat="false" ht="12.75" hidden="false" customHeight="false" outlineLevel="0" collapsed="false">
      <c r="A14824" s="0" t="n">
        <v>1936</v>
      </c>
      <c r="B14824" s="0" t="n">
        <v>11</v>
      </c>
      <c r="C14824" s="0" t="n">
        <v>25</v>
      </c>
      <c r="D14824" s="0" t="n">
        <v>28</v>
      </c>
      <c r="E14824" s="0" t="n">
        <v>13</v>
      </c>
      <c r="G14824" s="0" t="n">
        <f aca="false">ROUNDUP((D14824+E14824)/2,0)</f>
        <v>21</v>
      </c>
      <c r="U14824" s="0" t="n">
        <f aca="false">IF(G14824&lt;65,65-G14824,0)</f>
        <v>44</v>
      </c>
      <c r="V14824" s="0" t="n">
        <f aca="false">IF(G14824&gt;65,G14824-65,0)</f>
        <v>0</v>
      </c>
    </row>
    <row r="14825" customFormat="false" ht="12.75" hidden="false" customHeight="false" outlineLevel="0" collapsed="false">
      <c r="A14825" s="0" t="n">
        <v>1936</v>
      </c>
      <c r="B14825" s="0" t="n">
        <v>11</v>
      </c>
      <c r="C14825" s="0" t="n">
        <v>26</v>
      </c>
      <c r="D14825" s="0" t="n">
        <v>22</v>
      </c>
      <c r="E14825" s="0" t="n">
        <v>12</v>
      </c>
      <c r="G14825" s="0" t="n">
        <f aca="false">ROUNDUP((D14825+E14825)/2,0)</f>
        <v>17</v>
      </c>
      <c r="U14825" s="0" t="n">
        <f aca="false">IF(G14825&lt;65,65-G14825,0)</f>
        <v>48</v>
      </c>
      <c r="V14825" s="0" t="n">
        <f aca="false">IF(G14825&gt;65,G14825-65,0)</f>
        <v>0</v>
      </c>
    </row>
    <row r="14826" customFormat="false" ht="12.75" hidden="false" customHeight="false" outlineLevel="0" collapsed="false">
      <c r="A14826" s="0" t="n">
        <v>1936</v>
      </c>
      <c r="B14826" s="0" t="n">
        <v>11</v>
      </c>
      <c r="C14826" s="0" t="n">
        <v>27</v>
      </c>
      <c r="D14826" s="0" t="n">
        <v>31</v>
      </c>
      <c r="E14826" s="0" t="n">
        <v>11</v>
      </c>
      <c r="G14826" s="0" t="n">
        <f aca="false">ROUNDUP((D14826+E14826)/2,0)</f>
        <v>21</v>
      </c>
      <c r="U14826" s="0" t="n">
        <f aca="false">IF(G14826&lt;65,65-G14826,0)</f>
        <v>44</v>
      </c>
      <c r="V14826" s="0" t="n">
        <f aca="false">IF(G14826&gt;65,G14826-65,0)</f>
        <v>0</v>
      </c>
    </row>
    <row r="14827" customFormat="false" ht="12.75" hidden="false" customHeight="false" outlineLevel="0" collapsed="false">
      <c r="A14827" s="0" t="n">
        <v>1936</v>
      </c>
      <c r="B14827" s="0" t="n">
        <v>11</v>
      </c>
      <c r="C14827" s="0" t="n">
        <v>28</v>
      </c>
      <c r="D14827" s="0" t="n">
        <v>36</v>
      </c>
      <c r="E14827" s="0" t="n">
        <v>18</v>
      </c>
      <c r="G14827" s="0" t="n">
        <f aca="false">ROUNDUP((D14827+E14827)/2,0)</f>
        <v>27</v>
      </c>
      <c r="U14827" s="0" t="n">
        <f aca="false">IF(G14827&lt;65,65-G14827,0)</f>
        <v>38</v>
      </c>
      <c r="V14827" s="0" t="n">
        <f aca="false">IF(G14827&gt;65,G14827-65,0)</f>
        <v>0</v>
      </c>
    </row>
    <row r="14828" customFormat="false" ht="12.75" hidden="false" customHeight="false" outlineLevel="0" collapsed="false">
      <c r="A14828" s="0" t="n">
        <v>1936</v>
      </c>
      <c r="B14828" s="0" t="n">
        <v>11</v>
      </c>
      <c r="C14828" s="0" t="n">
        <v>29</v>
      </c>
      <c r="D14828" s="0" t="n">
        <v>26</v>
      </c>
      <c r="E14828" s="0" t="n">
        <v>10</v>
      </c>
      <c r="G14828" s="0" t="n">
        <f aca="false">ROUNDUP((D14828+E14828)/2,0)</f>
        <v>18</v>
      </c>
      <c r="U14828" s="0" t="n">
        <f aca="false">IF(G14828&lt;65,65-G14828,0)</f>
        <v>47</v>
      </c>
      <c r="V14828" s="0" t="n">
        <f aca="false">IF(G14828&gt;65,G14828-65,0)</f>
        <v>0</v>
      </c>
    </row>
    <row r="14829" customFormat="false" ht="12.75" hidden="false" customHeight="false" outlineLevel="0" collapsed="false">
      <c r="A14829" s="0" t="n">
        <v>1936</v>
      </c>
      <c r="B14829" s="0" t="n">
        <v>11</v>
      </c>
      <c r="C14829" s="0" t="n">
        <v>30</v>
      </c>
      <c r="D14829" s="0" t="n">
        <v>21</v>
      </c>
      <c r="E14829" s="0" t="n">
        <v>10</v>
      </c>
      <c r="G14829" s="0" t="n">
        <f aca="false">ROUNDUP((D14829+E14829)/2,0)</f>
        <v>16</v>
      </c>
      <c r="H14829" s="0" t="n">
        <f aca="false">1+H14799</f>
        <v>487</v>
      </c>
      <c r="I14829" s="2" t="n">
        <f aca="false">AVERAGE(C14800:C14829)</f>
        <v>15.5</v>
      </c>
      <c r="J14829" s="2" t="n">
        <f aca="false">AVERAGE(C14800:C14829)</f>
        <v>15.5</v>
      </c>
      <c r="K14829" s="2" t="n">
        <f aca="false">AVERAGE(C14800:C14829)</f>
        <v>15.5</v>
      </c>
      <c r="L14829" s="2"/>
      <c r="M14829" s="0" t="n">
        <f aca="false">COUNT(D14800:D14829)</f>
        <v>30</v>
      </c>
      <c r="N14829" s="0" t="n">
        <f aca="false">COUNTIF((D14800:D14829),"&gt;=90")</f>
        <v>0</v>
      </c>
      <c r="O14829" s="0" t="n">
        <f aca="false">COUNTIF((D14800:D14829),"&lt;=32")</f>
        <v>8</v>
      </c>
      <c r="P14829" s="0" t="n">
        <f aca="false">COUNTIF((D14800:D14829),"&lt;=0")</f>
        <v>0</v>
      </c>
      <c r="Q14829" s="0" t="n">
        <f aca="false">COUNT(E14800:E14829)</f>
        <v>30</v>
      </c>
      <c r="R14829" s="0" t="n">
        <f aca="false">COUNTIF(E14800:E14829,"&lt;=0")</f>
        <v>0</v>
      </c>
      <c r="S14829" s="0" t="n">
        <f aca="false">COUNTIF((E14800:E14829),"&lt;=32")</f>
        <v>25</v>
      </c>
      <c r="T14829" s="2"/>
      <c r="U14829" s="0" t="n">
        <f aca="false">IF(G14829&lt;65,65-G14829,0)</f>
        <v>49</v>
      </c>
      <c r="V14829" s="0" t="n">
        <f aca="false">IF(G14829&gt;65,G14829-65,0)</f>
        <v>0</v>
      </c>
      <c r="X14829" s="3" t="n">
        <f aca="false">SUM(U14800:U14829)</f>
        <v>996</v>
      </c>
      <c r="Y14829" s="3" t="n">
        <f aca="false">SUM(V14800:V14829)</f>
        <v>0</v>
      </c>
    </row>
    <row r="14830" customFormat="false" ht="12.75" hidden="false" customHeight="false" outlineLevel="0" collapsed="false">
      <c r="A14830" s="0" t="n">
        <v>1936</v>
      </c>
      <c r="B14830" s="0" t="n">
        <v>12</v>
      </c>
      <c r="C14830" s="0" t="n">
        <v>1</v>
      </c>
      <c r="D14830" s="0" t="n">
        <v>30</v>
      </c>
      <c r="E14830" s="0" t="n">
        <v>20</v>
      </c>
      <c r="G14830" s="0" t="n">
        <f aca="false">ROUNDUP((D14830+E14830)/2,0)</f>
        <v>25</v>
      </c>
      <c r="U14830" s="0" t="n">
        <f aca="false">IF(G14830&lt;65,65-G14830,0)</f>
        <v>40</v>
      </c>
      <c r="V14830" s="0" t="n">
        <f aca="false">IF(G14830&gt;65,G14830-65,0)</f>
        <v>0</v>
      </c>
    </row>
    <row r="14831" customFormat="false" ht="12.75" hidden="false" customHeight="false" outlineLevel="0" collapsed="false">
      <c r="A14831" s="0" t="n">
        <v>1936</v>
      </c>
      <c r="B14831" s="0" t="n">
        <v>12</v>
      </c>
      <c r="C14831" s="0" t="n">
        <v>2</v>
      </c>
      <c r="D14831" s="0" t="n">
        <v>30</v>
      </c>
      <c r="E14831" s="0" t="n">
        <v>25</v>
      </c>
      <c r="G14831" s="0" t="n">
        <f aca="false">ROUNDUP((D14831+E14831)/2,0)</f>
        <v>28</v>
      </c>
      <c r="U14831" s="0" t="n">
        <f aca="false">IF(G14831&lt;65,65-G14831,0)</f>
        <v>37</v>
      </c>
      <c r="V14831" s="0" t="n">
        <f aca="false">IF(G14831&gt;65,G14831-65,0)</f>
        <v>0</v>
      </c>
    </row>
    <row r="14832" customFormat="false" ht="12.75" hidden="false" customHeight="false" outlineLevel="0" collapsed="false">
      <c r="A14832" s="0" t="n">
        <v>1936</v>
      </c>
      <c r="B14832" s="0" t="n">
        <v>12</v>
      </c>
      <c r="C14832" s="0" t="n">
        <v>3</v>
      </c>
      <c r="D14832" s="0" t="n">
        <v>35</v>
      </c>
      <c r="E14832" s="0" t="n">
        <v>15</v>
      </c>
      <c r="G14832" s="0" t="n">
        <f aca="false">ROUNDUP((D14832+E14832)/2,0)</f>
        <v>25</v>
      </c>
      <c r="U14832" s="0" t="n">
        <f aca="false">IF(G14832&lt;65,65-G14832,0)</f>
        <v>40</v>
      </c>
      <c r="V14832" s="0" t="n">
        <f aca="false">IF(G14832&gt;65,G14832-65,0)</f>
        <v>0</v>
      </c>
    </row>
    <row r="14833" customFormat="false" ht="12.75" hidden="false" customHeight="false" outlineLevel="0" collapsed="false">
      <c r="A14833" s="0" t="n">
        <v>1936</v>
      </c>
      <c r="B14833" s="0" t="n">
        <v>12</v>
      </c>
      <c r="C14833" s="0" t="n">
        <v>4</v>
      </c>
      <c r="D14833" s="0" t="n">
        <v>16</v>
      </c>
      <c r="E14833" s="0" t="n">
        <v>8</v>
      </c>
      <c r="G14833" s="0" t="n">
        <f aca="false">ROUNDUP((D14833+E14833)/2,0)</f>
        <v>12</v>
      </c>
      <c r="U14833" s="0" t="n">
        <f aca="false">IF(G14833&lt;65,65-G14833,0)</f>
        <v>53</v>
      </c>
      <c r="V14833" s="0" t="n">
        <f aca="false">IF(G14833&gt;65,G14833-65,0)</f>
        <v>0</v>
      </c>
    </row>
    <row r="14834" customFormat="false" ht="12.75" hidden="false" customHeight="false" outlineLevel="0" collapsed="false">
      <c r="A14834" s="0" t="n">
        <v>1936</v>
      </c>
      <c r="B14834" s="0" t="n">
        <v>12</v>
      </c>
      <c r="C14834" s="0" t="n">
        <v>5</v>
      </c>
      <c r="D14834" s="0" t="n">
        <v>32</v>
      </c>
      <c r="E14834" s="0" t="n">
        <v>7</v>
      </c>
      <c r="G14834" s="0" t="n">
        <f aca="false">ROUNDUP((D14834+E14834)/2,0)</f>
        <v>20</v>
      </c>
      <c r="U14834" s="0" t="n">
        <f aca="false">IF(G14834&lt;65,65-G14834,0)</f>
        <v>45</v>
      </c>
      <c r="V14834" s="0" t="n">
        <f aca="false">IF(G14834&gt;65,G14834-65,0)</f>
        <v>0</v>
      </c>
    </row>
    <row r="14835" customFormat="false" ht="12.75" hidden="false" customHeight="false" outlineLevel="0" collapsed="false">
      <c r="A14835" s="0" t="n">
        <v>1936</v>
      </c>
      <c r="B14835" s="0" t="n">
        <v>12</v>
      </c>
      <c r="C14835" s="0" t="n">
        <v>6</v>
      </c>
      <c r="D14835" s="0" t="n">
        <v>33</v>
      </c>
      <c r="E14835" s="0" t="n">
        <v>-8</v>
      </c>
      <c r="G14835" s="0" t="n">
        <f aca="false">ROUNDUP((D14835+E14835)/2,0)</f>
        <v>13</v>
      </c>
      <c r="U14835" s="0" t="n">
        <f aca="false">IF(G14835&lt;65,65-G14835,0)</f>
        <v>52</v>
      </c>
      <c r="V14835" s="0" t="n">
        <f aca="false">IF(G14835&gt;65,G14835-65,0)</f>
        <v>0</v>
      </c>
    </row>
    <row r="14836" customFormat="false" ht="12.75" hidden="false" customHeight="false" outlineLevel="0" collapsed="false">
      <c r="A14836" s="0" t="n">
        <v>1936</v>
      </c>
      <c r="B14836" s="0" t="n">
        <v>12</v>
      </c>
      <c r="C14836" s="0" t="n">
        <v>7</v>
      </c>
      <c r="D14836" s="0" t="n">
        <v>6</v>
      </c>
      <c r="E14836" s="0" t="n">
        <v>-13</v>
      </c>
      <c r="G14836" s="0" t="n">
        <f aca="false">ROUNDUP((D14836+E14836)/2,0)</f>
        <v>-4</v>
      </c>
      <c r="U14836" s="0" t="n">
        <f aca="false">IF(G14836&lt;65,65-G14836,0)</f>
        <v>69</v>
      </c>
      <c r="V14836" s="0" t="n">
        <f aca="false">IF(G14836&gt;65,G14836-65,0)</f>
        <v>0</v>
      </c>
    </row>
    <row r="14837" customFormat="false" ht="12.75" hidden="false" customHeight="false" outlineLevel="0" collapsed="false">
      <c r="A14837" s="0" t="n">
        <v>1936</v>
      </c>
      <c r="B14837" s="0" t="n">
        <v>12</v>
      </c>
      <c r="C14837" s="0" t="n">
        <v>8</v>
      </c>
      <c r="D14837" s="0" t="n">
        <v>24</v>
      </c>
      <c r="E14837" s="0" t="n">
        <v>6</v>
      </c>
      <c r="G14837" s="0" t="n">
        <f aca="false">ROUNDUP((D14837+E14837)/2,0)</f>
        <v>15</v>
      </c>
      <c r="U14837" s="0" t="n">
        <f aca="false">IF(G14837&lt;65,65-G14837,0)</f>
        <v>50</v>
      </c>
      <c r="V14837" s="0" t="n">
        <f aca="false">IF(G14837&gt;65,G14837-65,0)</f>
        <v>0</v>
      </c>
    </row>
    <row r="14838" customFormat="false" ht="12.75" hidden="false" customHeight="false" outlineLevel="0" collapsed="false">
      <c r="A14838" s="0" t="n">
        <v>1936</v>
      </c>
      <c r="B14838" s="0" t="n">
        <v>12</v>
      </c>
      <c r="C14838" s="0" t="n">
        <v>9</v>
      </c>
      <c r="D14838" s="0" t="n">
        <v>39</v>
      </c>
      <c r="E14838" s="0" t="n">
        <v>17</v>
      </c>
      <c r="G14838" s="0" t="n">
        <f aca="false">ROUNDUP((D14838+E14838)/2,0)</f>
        <v>28</v>
      </c>
      <c r="U14838" s="0" t="n">
        <f aca="false">IF(G14838&lt;65,65-G14838,0)</f>
        <v>37</v>
      </c>
      <c r="V14838" s="0" t="n">
        <f aca="false">IF(G14838&gt;65,G14838-65,0)</f>
        <v>0</v>
      </c>
    </row>
    <row r="14839" customFormat="false" ht="12.75" hidden="false" customHeight="false" outlineLevel="0" collapsed="false">
      <c r="A14839" s="0" t="n">
        <v>1936</v>
      </c>
      <c r="B14839" s="0" t="n">
        <v>12</v>
      </c>
      <c r="C14839" s="0" t="n">
        <v>10</v>
      </c>
      <c r="D14839" s="0" t="n">
        <v>35</v>
      </c>
      <c r="E14839" s="0" t="n">
        <v>11</v>
      </c>
      <c r="G14839" s="0" t="n">
        <f aca="false">ROUNDUP((D14839+E14839)/2,0)</f>
        <v>23</v>
      </c>
      <c r="U14839" s="0" t="n">
        <f aca="false">IF(G14839&lt;65,65-G14839,0)</f>
        <v>42</v>
      </c>
      <c r="V14839" s="0" t="n">
        <f aca="false">IF(G14839&gt;65,G14839-65,0)</f>
        <v>0</v>
      </c>
    </row>
    <row r="14840" customFormat="false" ht="12.75" hidden="false" customHeight="false" outlineLevel="0" collapsed="false">
      <c r="A14840" s="0" t="n">
        <v>1936</v>
      </c>
      <c r="B14840" s="0" t="n">
        <v>12</v>
      </c>
      <c r="C14840" s="0" t="n">
        <v>11</v>
      </c>
      <c r="D14840" s="0" t="n">
        <v>16</v>
      </c>
      <c r="E14840" s="0" t="n">
        <v>-4</v>
      </c>
      <c r="G14840" s="0" t="n">
        <f aca="false">ROUNDUP((D14840+E14840)/2,0)</f>
        <v>6</v>
      </c>
      <c r="U14840" s="0" t="n">
        <f aca="false">IF(G14840&lt;65,65-G14840,0)</f>
        <v>59</v>
      </c>
      <c r="V14840" s="0" t="n">
        <f aca="false">IF(G14840&gt;65,G14840-65,0)</f>
        <v>0</v>
      </c>
    </row>
    <row r="14841" customFormat="false" ht="12.75" hidden="false" customHeight="false" outlineLevel="0" collapsed="false">
      <c r="A14841" s="0" t="n">
        <v>1936</v>
      </c>
      <c r="B14841" s="0" t="n">
        <v>12</v>
      </c>
      <c r="C14841" s="0" t="n">
        <v>12</v>
      </c>
      <c r="D14841" s="0" t="n">
        <v>32</v>
      </c>
      <c r="E14841" s="0" t="n">
        <v>4</v>
      </c>
      <c r="G14841" s="0" t="n">
        <f aca="false">ROUNDUP((D14841+E14841)/2,0)</f>
        <v>18</v>
      </c>
      <c r="U14841" s="0" t="n">
        <f aca="false">IF(G14841&lt;65,65-G14841,0)</f>
        <v>47</v>
      </c>
      <c r="V14841" s="0" t="n">
        <f aca="false">IF(G14841&gt;65,G14841-65,0)</f>
        <v>0</v>
      </c>
    </row>
    <row r="14842" customFormat="false" ht="12.75" hidden="false" customHeight="false" outlineLevel="0" collapsed="false">
      <c r="A14842" s="0" t="n">
        <v>1936</v>
      </c>
      <c r="B14842" s="0" t="n">
        <v>12</v>
      </c>
      <c r="C14842" s="0" t="n">
        <v>13</v>
      </c>
      <c r="D14842" s="0" t="n">
        <v>36</v>
      </c>
      <c r="E14842" s="0" t="n">
        <v>16</v>
      </c>
      <c r="G14842" s="0" t="n">
        <f aca="false">ROUNDUP((D14842+E14842)/2,0)</f>
        <v>26</v>
      </c>
      <c r="U14842" s="0" t="n">
        <f aca="false">IF(G14842&lt;65,65-G14842,0)</f>
        <v>39</v>
      </c>
      <c r="V14842" s="0" t="n">
        <f aca="false">IF(G14842&gt;65,G14842-65,0)</f>
        <v>0</v>
      </c>
    </row>
    <row r="14843" customFormat="false" ht="12.75" hidden="false" customHeight="false" outlineLevel="0" collapsed="false">
      <c r="A14843" s="0" t="n">
        <v>1936</v>
      </c>
      <c r="B14843" s="0" t="n">
        <v>12</v>
      </c>
      <c r="C14843" s="0" t="n">
        <v>14</v>
      </c>
      <c r="D14843" s="0" t="n">
        <v>42</v>
      </c>
      <c r="E14843" s="0" t="n">
        <v>27</v>
      </c>
      <c r="G14843" s="0" t="n">
        <f aca="false">ROUNDUP((D14843+E14843)/2,0)</f>
        <v>35</v>
      </c>
      <c r="U14843" s="0" t="n">
        <f aca="false">IF(G14843&lt;65,65-G14843,0)</f>
        <v>30</v>
      </c>
      <c r="V14843" s="0" t="n">
        <f aca="false">IF(G14843&gt;65,G14843-65,0)</f>
        <v>0</v>
      </c>
    </row>
    <row r="14844" customFormat="false" ht="12.75" hidden="false" customHeight="false" outlineLevel="0" collapsed="false">
      <c r="A14844" s="0" t="n">
        <v>1936</v>
      </c>
      <c r="B14844" s="0" t="n">
        <v>12</v>
      </c>
      <c r="C14844" s="0" t="n">
        <v>15</v>
      </c>
      <c r="D14844" s="0" t="n">
        <v>42</v>
      </c>
      <c r="E14844" s="0" t="n">
        <v>23</v>
      </c>
      <c r="G14844" s="0" t="n">
        <f aca="false">ROUNDUP((D14844+E14844)/2,0)</f>
        <v>33</v>
      </c>
      <c r="U14844" s="0" t="n">
        <f aca="false">IF(G14844&lt;65,65-G14844,0)</f>
        <v>32</v>
      </c>
      <c r="V14844" s="0" t="n">
        <f aca="false">IF(G14844&gt;65,G14844-65,0)</f>
        <v>0</v>
      </c>
    </row>
    <row r="14845" customFormat="false" ht="12.75" hidden="false" customHeight="false" outlineLevel="0" collapsed="false">
      <c r="A14845" s="0" t="n">
        <v>1936</v>
      </c>
      <c r="B14845" s="0" t="n">
        <v>12</v>
      </c>
      <c r="C14845" s="0" t="n">
        <v>16</v>
      </c>
      <c r="D14845" s="0" t="n">
        <v>39</v>
      </c>
      <c r="E14845" s="0" t="n">
        <v>28</v>
      </c>
      <c r="G14845" s="0" t="n">
        <f aca="false">ROUNDUP((D14845+E14845)/2,0)</f>
        <v>34</v>
      </c>
      <c r="U14845" s="0" t="n">
        <f aca="false">IF(G14845&lt;65,65-G14845,0)</f>
        <v>31</v>
      </c>
      <c r="V14845" s="0" t="n">
        <f aca="false">IF(G14845&gt;65,G14845-65,0)</f>
        <v>0</v>
      </c>
    </row>
    <row r="14846" customFormat="false" ht="12.75" hidden="false" customHeight="false" outlineLevel="0" collapsed="false">
      <c r="A14846" s="0" t="n">
        <v>1936</v>
      </c>
      <c r="B14846" s="0" t="n">
        <v>12</v>
      </c>
      <c r="C14846" s="0" t="n">
        <v>17</v>
      </c>
      <c r="D14846" s="0" t="n">
        <v>28</v>
      </c>
      <c r="E14846" s="0" t="n">
        <v>24</v>
      </c>
      <c r="G14846" s="0" t="n">
        <f aca="false">ROUNDUP((D14846+E14846)/2,0)</f>
        <v>26</v>
      </c>
      <c r="U14846" s="0" t="n">
        <f aca="false">IF(G14846&lt;65,65-G14846,0)</f>
        <v>39</v>
      </c>
      <c r="V14846" s="0" t="n">
        <f aca="false">IF(G14846&gt;65,G14846-65,0)</f>
        <v>0</v>
      </c>
    </row>
    <row r="14847" customFormat="false" ht="12.75" hidden="false" customHeight="false" outlineLevel="0" collapsed="false">
      <c r="A14847" s="0" t="n">
        <v>1936</v>
      </c>
      <c r="B14847" s="0" t="n">
        <v>12</v>
      </c>
      <c r="C14847" s="0" t="n">
        <v>18</v>
      </c>
      <c r="D14847" s="0" t="n">
        <v>31</v>
      </c>
      <c r="E14847" s="0" t="n">
        <v>25</v>
      </c>
      <c r="G14847" s="0" t="n">
        <f aca="false">ROUNDUP((D14847+E14847)/2,0)</f>
        <v>28</v>
      </c>
      <c r="U14847" s="0" t="n">
        <f aca="false">IF(G14847&lt;65,65-G14847,0)</f>
        <v>37</v>
      </c>
      <c r="V14847" s="0" t="n">
        <f aca="false">IF(G14847&gt;65,G14847-65,0)</f>
        <v>0</v>
      </c>
    </row>
    <row r="14848" customFormat="false" ht="12.75" hidden="false" customHeight="false" outlineLevel="0" collapsed="false">
      <c r="A14848" s="0" t="n">
        <v>1936</v>
      </c>
      <c r="B14848" s="0" t="n">
        <v>12</v>
      </c>
      <c r="C14848" s="0" t="n">
        <v>19</v>
      </c>
      <c r="D14848" s="0" t="n">
        <v>29</v>
      </c>
      <c r="E14848" s="0" t="n">
        <v>18</v>
      </c>
      <c r="G14848" s="0" t="n">
        <f aca="false">ROUNDUP((D14848+E14848)/2,0)</f>
        <v>24</v>
      </c>
      <c r="U14848" s="0" t="n">
        <f aca="false">IF(G14848&lt;65,65-G14848,0)</f>
        <v>41</v>
      </c>
      <c r="V14848" s="0" t="n">
        <f aca="false">IF(G14848&gt;65,G14848-65,0)</f>
        <v>0</v>
      </c>
    </row>
    <row r="14849" customFormat="false" ht="12.75" hidden="false" customHeight="false" outlineLevel="0" collapsed="false">
      <c r="A14849" s="0" t="n">
        <v>1936</v>
      </c>
      <c r="B14849" s="0" t="n">
        <v>12</v>
      </c>
      <c r="C14849" s="0" t="n">
        <v>20</v>
      </c>
      <c r="D14849" s="0" t="n">
        <v>33</v>
      </c>
      <c r="E14849" s="0" t="n">
        <v>24</v>
      </c>
      <c r="G14849" s="0" t="n">
        <f aca="false">ROUNDUP((D14849+E14849)/2,0)</f>
        <v>29</v>
      </c>
      <c r="U14849" s="0" t="n">
        <f aca="false">IF(G14849&lt;65,65-G14849,0)</f>
        <v>36</v>
      </c>
      <c r="V14849" s="0" t="n">
        <f aca="false">IF(G14849&gt;65,G14849-65,0)</f>
        <v>0</v>
      </c>
    </row>
    <row r="14850" customFormat="false" ht="12.75" hidden="false" customHeight="false" outlineLevel="0" collapsed="false">
      <c r="A14850" s="0" t="n">
        <v>1936</v>
      </c>
      <c r="B14850" s="0" t="n">
        <v>12</v>
      </c>
      <c r="C14850" s="0" t="n">
        <v>21</v>
      </c>
      <c r="D14850" s="0" t="n">
        <v>29</v>
      </c>
      <c r="E14850" s="0" t="n">
        <v>18</v>
      </c>
      <c r="G14850" s="0" t="n">
        <f aca="false">ROUNDUP((D14850+E14850)/2,0)</f>
        <v>24</v>
      </c>
      <c r="U14850" s="0" t="n">
        <f aca="false">IF(G14850&lt;65,65-G14850,0)</f>
        <v>41</v>
      </c>
      <c r="V14850" s="0" t="n">
        <f aca="false">IF(G14850&gt;65,G14850-65,0)</f>
        <v>0</v>
      </c>
    </row>
    <row r="14851" customFormat="false" ht="12.75" hidden="false" customHeight="false" outlineLevel="0" collapsed="false">
      <c r="A14851" s="0" t="n">
        <v>1936</v>
      </c>
      <c r="B14851" s="0" t="n">
        <v>12</v>
      </c>
      <c r="C14851" s="0" t="n">
        <v>22</v>
      </c>
      <c r="D14851" s="0" t="n">
        <v>32</v>
      </c>
      <c r="E14851" s="0" t="n">
        <v>13</v>
      </c>
      <c r="G14851" s="0" t="n">
        <f aca="false">ROUNDUP((D14851+E14851)/2,0)</f>
        <v>23</v>
      </c>
      <c r="U14851" s="0" t="n">
        <f aca="false">IF(G14851&lt;65,65-G14851,0)</f>
        <v>42</v>
      </c>
      <c r="V14851" s="0" t="n">
        <f aca="false">IF(G14851&gt;65,G14851-65,0)</f>
        <v>0</v>
      </c>
    </row>
    <row r="14852" customFormat="false" ht="12.75" hidden="false" customHeight="false" outlineLevel="0" collapsed="false">
      <c r="A14852" s="0" t="n">
        <v>1936</v>
      </c>
      <c r="B14852" s="0" t="n">
        <v>12</v>
      </c>
      <c r="C14852" s="0" t="n">
        <v>23</v>
      </c>
      <c r="D14852" s="0" t="n">
        <v>42</v>
      </c>
      <c r="E14852" s="0" t="n">
        <v>26</v>
      </c>
      <c r="G14852" s="0" t="n">
        <f aca="false">ROUNDUP((D14852+E14852)/2,0)</f>
        <v>34</v>
      </c>
      <c r="U14852" s="0" t="n">
        <f aca="false">IF(G14852&lt;65,65-G14852,0)</f>
        <v>31</v>
      </c>
      <c r="V14852" s="0" t="n">
        <f aca="false">IF(G14852&gt;65,G14852-65,0)</f>
        <v>0</v>
      </c>
    </row>
    <row r="14853" customFormat="false" ht="12.75" hidden="false" customHeight="false" outlineLevel="0" collapsed="false">
      <c r="A14853" s="0" t="n">
        <v>1936</v>
      </c>
      <c r="B14853" s="0" t="n">
        <v>12</v>
      </c>
      <c r="C14853" s="0" t="n">
        <v>24</v>
      </c>
      <c r="D14853" s="0" t="n">
        <v>42</v>
      </c>
      <c r="E14853" s="0" t="n">
        <v>37</v>
      </c>
      <c r="G14853" s="0" t="n">
        <f aca="false">ROUNDUP((D14853+E14853)/2,0)</f>
        <v>40</v>
      </c>
      <c r="U14853" s="0" t="n">
        <f aca="false">IF(G14853&lt;65,65-G14853,0)</f>
        <v>25</v>
      </c>
      <c r="V14853" s="0" t="n">
        <f aca="false">IF(G14853&gt;65,G14853-65,0)</f>
        <v>0</v>
      </c>
    </row>
    <row r="14854" customFormat="false" ht="12.75" hidden="false" customHeight="false" outlineLevel="0" collapsed="false">
      <c r="A14854" s="0" t="n">
        <v>1936</v>
      </c>
      <c r="B14854" s="0" t="n">
        <v>12</v>
      </c>
      <c r="C14854" s="0" t="n">
        <v>25</v>
      </c>
      <c r="D14854" s="0" t="n">
        <v>50</v>
      </c>
      <c r="E14854" s="0" t="n">
        <v>40</v>
      </c>
      <c r="G14854" s="0" t="n">
        <f aca="false">ROUNDUP((D14854+E14854)/2,0)</f>
        <v>45</v>
      </c>
      <c r="U14854" s="0" t="n">
        <f aca="false">IF(G14854&lt;65,65-G14854,0)</f>
        <v>20</v>
      </c>
      <c r="V14854" s="0" t="n">
        <f aca="false">IF(G14854&gt;65,G14854-65,0)</f>
        <v>0</v>
      </c>
    </row>
    <row r="14855" customFormat="false" ht="12.75" hidden="false" customHeight="false" outlineLevel="0" collapsed="false">
      <c r="A14855" s="0" t="n">
        <v>1936</v>
      </c>
      <c r="B14855" s="0" t="n">
        <v>12</v>
      </c>
      <c r="C14855" s="0" t="n">
        <v>26</v>
      </c>
      <c r="D14855" s="0" t="n">
        <v>51</v>
      </c>
      <c r="E14855" s="0" t="n">
        <v>48</v>
      </c>
      <c r="G14855" s="0" t="n">
        <f aca="false">ROUNDUP((D14855+E14855)/2,0)</f>
        <v>50</v>
      </c>
      <c r="U14855" s="0" t="n">
        <f aca="false">IF(G14855&lt;65,65-G14855,0)</f>
        <v>15</v>
      </c>
      <c r="V14855" s="0" t="n">
        <f aca="false">IF(G14855&gt;65,G14855-65,0)</f>
        <v>0</v>
      </c>
    </row>
    <row r="14856" customFormat="false" ht="12.75" hidden="false" customHeight="false" outlineLevel="0" collapsed="false">
      <c r="A14856" s="0" t="n">
        <v>1936</v>
      </c>
      <c r="B14856" s="0" t="n">
        <v>12</v>
      </c>
      <c r="C14856" s="0" t="n">
        <v>27</v>
      </c>
      <c r="D14856" s="0" t="n">
        <v>49</v>
      </c>
      <c r="E14856" s="0" t="n">
        <v>27</v>
      </c>
      <c r="G14856" s="0" t="n">
        <f aca="false">ROUNDUP((D14856+E14856)/2,0)</f>
        <v>38</v>
      </c>
      <c r="U14856" s="0" t="n">
        <f aca="false">IF(G14856&lt;65,65-G14856,0)</f>
        <v>27</v>
      </c>
      <c r="V14856" s="0" t="n">
        <f aca="false">IF(G14856&gt;65,G14856-65,0)</f>
        <v>0</v>
      </c>
    </row>
    <row r="14857" customFormat="false" ht="12.75" hidden="false" customHeight="false" outlineLevel="0" collapsed="false">
      <c r="A14857" s="0" t="n">
        <v>1936</v>
      </c>
      <c r="B14857" s="0" t="n">
        <v>12</v>
      </c>
      <c r="C14857" s="0" t="n">
        <v>28</v>
      </c>
      <c r="D14857" s="0" t="n">
        <v>31</v>
      </c>
      <c r="E14857" s="0" t="n">
        <v>23</v>
      </c>
      <c r="G14857" s="0" t="n">
        <f aca="false">ROUNDUP((D14857+E14857)/2,0)</f>
        <v>27</v>
      </c>
      <c r="U14857" s="0" t="n">
        <f aca="false">IF(G14857&lt;65,65-G14857,0)</f>
        <v>38</v>
      </c>
      <c r="V14857" s="0" t="n">
        <f aca="false">IF(G14857&gt;65,G14857-65,0)</f>
        <v>0</v>
      </c>
    </row>
    <row r="14858" customFormat="false" ht="12.75" hidden="false" customHeight="false" outlineLevel="0" collapsed="false">
      <c r="A14858" s="0" t="n">
        <v>1936</v>
      </c>
      <c r="B14858" s="0" t="n">
        <v>12</v>
      </c>
      <c r="C14858" s="0" t="n">
        <v>29</v>
      </c>
      <c r="D14858" s="0" t="n">
        <v>40</v>
      </c>
      <c r="E14858" s="0" t="n">
        <v>32</v>
      </c>
      <c r="G14858" s="0" t="n">
        <f aca="false">ROUNDUP((D14858+E14858)/2,0)</f>
        <v>36</v>
      </c>
      <c r="U14858" s="0" t="n">
        <f aca="false">IF(G14858&lt;65,65-G14858,0)</f>
        <v>29</v>
      </c>
      <c r="V14858" s="0" t="n">
        <f aca="false">IF(G14858&gt;65,G14858-65,0)</f>
        <v>0</v>
      </c>
    </row>
    <row r="14859" customFormat="false" ht="12.75" hidden="false" customHeight="false" outlineLevel="0" collapsed="false">
      <c r="A14859" s="0" t="n">
        <v>1936</v>
      </c>
      <c r="B14859" s="0" t="n">
        <v>12</v>
      </c>
      <c r="C14859" s="0" t="n">
        <v>30</v>
      </c>
      <c r="D14859" s="0" t="n">
        <v>55</v>
      </c>
      <c r="E14859" s="0" t="n">
        <v>21</v>
      </c>
      <c r="G14859" s="0" t="n">
        <f aca="false">ROUNDUP((D14859+E14859)/2,0)</f>
        <v>38</v>
      </c>
      <c r="U14859" s="0" t="n">
        <f aca="false">IF(G14859&lt;65,65-G14859,0)</f>
        <v>27</v>
      </c>
      <c r="V14859" s="0" t="n">
        <f aca="false">IF(G14859&gt;65,G14859-65,0)</f>
        <v>0</v>
      </c>
    </row>
    <row r="14860" customFormat="false" ht="12.75" hidden="false" customHeight="false" outlineLevel="0" collapsed="false">
      <c r="A14860" s="0" t="n">
        <v>1936</v>
      </c>
      <c r="B14860" s="0" t="n">
        <v>12</v>
      </c>
      <c r="C14860" s="0" t="n">
        <v>31</v>
      </c>
      <c r="D14860" s="0" t="n">
        <v>29</v>
      </c>
      <c r="E14860" s="0" t="n">
        <v>17</v>
      </c>
      <c r="G14860" s="0" t="n">
        <f aca="false">ROUNDUP((D14860+E14860)/2,0)</f>
        <v>23</v>
      </c>
      <c r="H14860" s="0" t="n">
        <f aca="false">1+H14829</f>
        <v>488</v>
      </c>
      <c r="I14860" s="2" t="n">
        <f aca="false">AVERAGE(C14830:C14860)</f>
        <v>16</v>
      </c>
      <c r="J14860" s="2" t="n">
        <f aca="false">AVERAGE(E14830:E14860)</f>
        <v>18.5483870967742</v>
      </c>
      <c r="K14860" s="2" t="n">
        <f aca="false">AVERAGE(G14830:G14860)</f>
        <v>26.5161290322581</v>
      </c>
      <c r="L14860" s="2"/>
      <c r="M14860" s="0" t="n">
        <f aca="false">COUNT(D14830:D14860)</f>
        <v>31</v>
      </c>
      <c r="N14860" s="0" t="n">
        <f aca="false">COUNTIF((D14830:D14860),"&gt;=90")</f>
        <v>0</v>
      </c>
      <c r="O14860" s="0" t="n">
        <f aca="false">COUNTIF((D14830:D14860),"&lt;=32")</f>
        <v>15</v>
      </c>
      <c r="P14860" s="0" t="n">
        <f aca="false">COUNTIF((D14830:D14860),"&lt;=0")</f>
        <v>0</v>
      </c>
      <c r="Q14860" s="0" t="n">
        <f aca="false">COUNT(E14830:E14860)</f>
        <v>31</v>
      </c>
      <c r="R14860" s="0" t="n">
        <f aca="false">COUNTIF(E14830:E14860,"&lt;=0")</f>
        <v>3</v>
      </c>
      <c r="S14860" s="0" t="n">
        <f aca="false">COUNTIF((E14830:E14860),"&lt;=32")</f>
        <v>28</v>
      </c>
      <c r="T14860" s="2"/>
      <c r="U14860" s="0" t="n">
        <f aca="false">IF(G14860&lt;65,65-G14860,0)</f>
        <v>42</v>
      </c>
      <c r="V14860" s="0" t="n">
        <f aca="false">IF(G14860&gt;65,G14860-65,0)</f>
        <v>0</v>
      </c>
      <c r="X14860" s="3" t="n">
        <f aca="false">SUM(U14830:U14860)</f>
        <v>1193</v>
      </c>
      <c r="Y14860" s="3" t="n">
        <f aca="false">SUM(V14830:V14860)</f>
        <v>0</v>
      </c>
    </row>
    <row r="14861" customFormat="false" ht="12.75" hidden="false" customHeight="false" outlineLevel="0" collapsed="false">
      <c r="A14861" s="0" t="n">
        <v>1937</v>
      </c>
      <c r="B14861" s="0" t="n">
        <v>1</v>
      </c>
      <c r="C14861" s="0" t="n">
        <v>1</v>
      </c>
      <c r="D14861" s="0" t="n">
        <v>26</v>
      </c>
      <c r="E14861" s="0" t="n">
        <v>11</v>
      </c>
      <c r="G14861" s="0" t="n">
        <f aca="false">ROUNDUP((D14861+E14861)/2,0)</f>
        <v>19</v>
      </c>
      <c r="U14861" s="0" t="n">
        <f aca="false">IF(G14861&lt;65,65-G14861,0)</f>
        <v>46</v>
      </c>
      <c r="V14861" s="0" t="n">
        <f aca="false">IF(G14861&gt;65,G14861-65,0)</f>
        <v>0</v>
      </c>
    </row>
    <row r="14862" customFormat="false" ht="12.75" hidden="false" customHeight="false" outlineLevel="0" collapsed="false">
      <c r="A14862" s="0" t="n">
        <v>1937</v>
      </c>
      <c r="B14862" s="0" t="n">
        <v>1</v>
      </c>
      <c r="C14862" s="0" t="n">
        <v>2</v>
      </c>
      <c r="D14862" s="0" t="n">
        <v>34</v>
      </c>
      <c r="E14862" s="0" t="n">
        <v>26</v>
      </c>
      <c r="G14862" s="0" t="n">
        <f aca="false">ROUNDUP((D14862+E14862)/2,0)</f>
        <v>30</v>
      </c>
      <c r="U14862" s="0" t="n">
        <f aca="false">IF(G14862&lt;65,65-G14862,0)</f>
        <v>35</v>
      </c>
      <c r="V14862" s="0" t="n">
        <f aca="false">IF(G14862&gt;65,G14862-65,0)</f>
        <v>0</v>
      </c>
    </row>
    <row r="14863" customFormat="false" ht="12.75" hidden="false" customHeight="false" outlineLevel="0" collapsed="false">
      <c r="A14863" s="0" t="n">
        <v>1937</v>
      </c>
      <c r="B14863" s="0" t="n">
        <v>1</v>
      </c>
      <c r="C14863" s="0" t="n">
        <v>3</v>
      </c>
      <c r="D14863" s="0" t="n">
        <v>31</v>
      </c>
      <c r="E14863" s="0" t="n">
        <v>-1</v>
      </c>
      <c r="G14863" s="0" t="n">
        <f aca="false">ROUNDUP((D14863+E14863)/2,0)</f>
        <v>15</v>
      </c>
      <c r="U14863" s="0" t="n">
        <f aca="false">IF(G14863&lt;65,65-G14863,0)</f>
        <v>50</v>
      </c>
      <c r="V14863" s="0" t="n">
        <f aca="false">IF(G14863&gt;65,G14863-65,0)</f>
        <v>0</v>
      </c>
    </row>
    <row r="14864" customFormat="false" ht="12.75" hidden="false" customHeight="false" outlineLevel="0" collapsed="false">
      <c r="A14864" s="0" t="n">
        <v>1937</v>
      </c>
      <c r="B14864" s="0" t="n">
        <v>1</v>
      </c>
      <c r="C14864" s="0" t="n">
        <v>4</v>
      </c>
      <c r="D14864" s="0" t="n">
        <v>35</v>
      </c>
      <c r="E14864" s="0" t="n">
        <v>1</v>
      </c>
      <c r="G14864" s="0" t="n">
        <f aca="false">ROUNDUP((D14864+E14864)/2,0)</f>
        <v>18</v>
      </c>
      <c r="U14864" s="0" t="n">
        <f aca="false">IF(G14864&lt;65,65-G14864,0)</f>
        <v>47</v>
      </c>
      <c r="V14864" s="0" t="n">
        <f aca="false">IF(G14864&gt;65,G14864-65,0)</f>
        <v>0</v>
      </c>
    </row>
    <row r="14865" customFormat="false" ht="12.75" hidden="false" customHeight="false" outlineLevel="0" collapsed="false">
      <c r="A14865" s="0" t="n">
        <v>1937</v>
      </c>
      <c r="B14865" s="0" t="n">
        <v>1</v>
      </c>
      <c r="C14865" s="0" t="n">
        <v>5</v>
      </c>
      <c r="D14865" s="0" t="n">
        <v>14</v>
      </c>
      <c r="E14865" s="0" t="n">
        <v>-3</v>
      </c>
      <c r="G14865" s="0" t="n">
        <f aca="false">ROUNDUP((D14865+E14865)/2,0)</f>
        <v>6</v>
      </c>
      <c r="U14865" s="0" t="n">
        <f aca="false">IF(G14865&lt;65,65-G14865,0)</f>
        <v>59</v>
      </c>
      <c r="V14865" s="0" t="n">
        <f aca="false">IF(G14865&gt;65,G14865-65,0)</f>
        <v>0</v>
      </c>
    </row>
    <row r="14866" customFormat="false" ht="12.75" hidden="false" customHeight="false" outlineLevel="0" collapsed="false">
      <c r="A14866" s="0" t="n">
        <v>1937</v>
      </c>
      <c r="B14866" s="0" t="n">
        <v>1</v>
      </c>
      <c r="C14866" s="0" t="n">
        <v>6</v>
      </c>
      <c r="D14866" s="0" t="n">
        <v>36</v>
      </c>
      <c r="E14866" s="0" t="n">
        <v>14</v>
      </c>
      <c r="G14866" s="0" t="n">
        <f aca="false">ROUNDUP((D14866+E14866)/2,0)</f>
        <v>25</v>
      </c>
      <c r="U14866" s="0" t="n">
        <f aca="false">IF(G14866&lt;65,65-G14866,0)</f>
        <v>40</v>
      </c>
      <c r="V14866" s="0" t="n">
        <f aca="false">IF(G14866&gt;65,G14866-65,0)</f>
        <v>0</v>
      </c>
    </row>
    <row r="14867" customFormat="false" ht="12.75" hidden="false" customHeight="false" outlineLevel="0" collapsed="false">
      <c r="A14867" s="0" t="n">
        <v>1937</v>
      </c>
      <c r="B14867" s="0" t="n">
        <v>1</v>
      </c>
      <c r="C14867" s="0" t="n">
        <v>7</v>
      </c>
      <c r="D14867" s="0" t="n">
        <v>34</v>
      </c>
      <c r="E14867" s="0" t="n">
        <v>25</v>
      </c>
      <c r="G14867" s="0" t="n">
        <f aca="false">ROUNDUP((D14867+E14867)/2,0)</f>
        <v>30</v>
      </c>
      <c r="U14867" s="0" t="n">
        <f aca="false">IF(G14867&lt;65,65-G14867,0)</f>
        <v>35</v>
      </c>
      <c r="V14867" s="0" t="n">
        <f aca="false">IF(G14867&gt;65,G14867-65,0)</f>
        <v>0</v>
      </c>
    </row>
    <row r="14868" customFormat="false" ht="12.75" hidden="false" customHeight="false" outlineLevel="0" collapsed="false">
      <c r="A14868" s="0" t="n">
        <v>1937</v>
      </c>
      <c r="B14868" s="0" t="n">
        <v>1</v>
      </c>
      <c r="C14868" s="0" t="n">
        <v>8</v>
      </c>
      <c r="D14868" s="0" t="n">
        <v>27</v>
      </c>
      <c r="E14868" s="0" t="n">
        <v>4</v>
      </c>
      <c r="G14868" s="0" t="n">
        <f aca="false">ROUNDUP((D14868+E14868)/2,0)</f>
        <v>16</v>
      </c>
      <c r="U14868" s="0" t="n">
        <f aca="false">IF(G14868&lt;65,65-G14868,0)</f>
        <v>49</v>
      </c>
      <c r="V14868" s="0" t="n">
        <f aca="false">IF(G14868&gt;65,G14868-65,0)</f>
        <v>0</v>
      </c>
    </row>
    <row r="14869" customFormat="false" ht="12.75" hidden="false" customHeight="false" outlineLevel="0" collapsed="false">
      <c r="A14869" s="0" t="n">
        <v>1937</v>
      </c>
      <c r="B14869" s="0" t="n">
        <v>1</v>
      </c>
      <c r="C14869" s="0" t="n">
        <v>9</v>
      </c>
      <c r="D14869" s="0" t="n">
        <v>5</v>
      </c>
      <c r="E14869" s="0" t="n">
        <v>-9</v>
      </c>
      <c r="G14869" s="0" t="n">
        <f aca="false">ROUNDUP((D14869+E14869)/2,0)</f>
        <v>-2</v>
      </c>
      <c r="U14869" s="0" t="n">
        <f aca="false">IF(G14869&lt;65,65-G14869,0)</f>
        <v>67</v>
      </c>
      <c r="V14869" s="0" t="n">
        <f aca="false">IF(G14869&gt;65,G14869-65,0)</f>
        <v>0</v>
      </c>
    </row>
    <row r="14870" customFormat="false" ht="12.75" hidden="false" customHeight="false" outlineLevel="0" collapsed="false">
      <c r="A14870" s="0" t="n">
        <v>1937</v>
      </c>
      <c r="B14870" s="0" t="n">
        <v>1</v>
      </c>
      <c r="C14870" s="0" t="n">
        <v>10</v>
      </c>
      <c r="D14870" s="0" t="n">
        <v>12</v>
      </c>
      <c r="E14870" s="0" t="n">
        <v>-7</v>
      </c>
      <c r="G14870" s="0" t="n">
        <f aca="false">ROUNDUP((D14870+E14870)/2,0)</f>
        <v>3</v>
      </c>
      <c r="U14870" s="0" t="n">
        <f aca="false">IF(G14870&lt;65,65-G14870,0)</f>
        <v>62</v>
      </c>
      <c r="V14870" s="0" t="n">
        <f aca="false">IF(G14870&gt;65,G14870-65,0)</f>
        <v>0</v>
      </c>
    </row>
    <row r="14871" customFormat="false" ht="12.75" hidden="false" customHeight="false" outlineLevel="0" collapsed="false">
      <c r="A14871" s="0" t="n">
        <v>1937</v>
      </c>
      <c r="B14871" s="0" t="n">
        <v>1</v>
      </c>
      <c r="C14871" s="0" t="n">
        <v>11</v>
      </c>
      <c r="D14871" s="0" t="n">
        <v>25</v>
      </c>
      <c r="E14871" s="0" t="n">
        <v>5</v>
      </c>
      <c r="G14871" s="0" t="n">
        <f aca="false">ROUNDUP((D14871+E14871)/2,0)</f>
        <v>15</v>
      </c>
      <c r="U14871" s="0" t="n">
        <f aca="false">IF(G14871&lt;65,65-G14871,0)</f>
        <v>50</v>
      </c>
      <c r="V14871" s="0" t="n">
        <f aca="false">IF(G14871&gt;65,G14871-65,0)</f>
        <v>0</v>
      </c>
    </row>
    <row r="14872" customFormat="false" ht="12.75" hidden="false" customHeight="false" outlineLevel="0" collapsed="false">
      <c r="A14872" s="0" t="n">
        <v>1937</v>
      </c>
      <c r="B14872" s="0" t="n">
        <v>1</v>
      </c>
      <c r="C14872" s="0" t="n">
        <v>12</v>
      </c>
      <c r="D14872" s="0" t="n">
        <v>24</v>
      </c>
      <c r="E14872" s="0" t="n">
        <v>8</v>
      </c>
      <c r="G14872" s="0" t="n">
        <f aca="false">ROUNDUP((D14872+E14872)/2,0)</f>
        <v>16</v>
      </c>
      <c r="U14872" s="0" t="n">
        <f aca="false">IF(G14872&lt;65,65-G14872,0)</f>
        <v>49</v>
      </c>
      <c r="V14872" s="0" t="n">
        <f aca="false">IF(G14872&gt;65,G14872-65,0)</f>
        <v>0</v>
      </c>
    </row>
    <row r="14873" customFormat="false" ht="12.75" hidden="false" customHeight="false" outlineLevel="0" collapsed="false">
      <c r="A14873" s="0" t="n">
        <v>1937</v>
      </c>
      <c r="B14873" s="0" t="n">
        <v>1</v>
      </c>
      <c r="C14873" s="0" t="n">
        <v>13</v>
      </c>
      <c r="D14873" s="0" t="n">
        <v>38</v>
      </c>
      <c r="E14873" s="0" t="n">
        <v>15</v>
      </c>
      <c r="G14873" s="0" t="n">
        <f aca="false">ROUNDUP((D14873+E14873)/2,0)</f>
        <v>27</v>
      </c>
      <c r="U14873" s="0" t="n">
        <f aca="false">IF(G14873&lt;65,65-G14873,0)</f>
        <v>38</v>
      </c>
      <c r="V14873" s="0" t="n">
        <f aca="false">IF(G14873&gt;65,G14873-65,0)</f>
        <v>0</v>
      </c>
    </row>
    <row r="14874" customFormat="false" ht="12.75" hidden="false" customHeight="false" outlineLevel="0" collapsed="false">
      <c r="A14874" s="0" t="n">
        <v>1937</v>
      </c>
      <c r="B14874" s="0" t="n">
        <v>1</v>
      </c>
      <c r="C14874" s="0" t="n">
        <v>14</v>
      </c>
      <c r="D14874" s="0" t="n">
        <v>38</v>
      </c>
      <c r="E14874" s="0" t="n">
        <v>15</v>
      </c>
      <c r="G14874" s="0" t="n">
        <f aca="false">ROUNDUP((D14874+E14874)/2,0)</f>
        <v>27</v>
      </c>
      <c r="U14874" s="0" t="n">
        <f aca="false">IF(G14874&lt;65,65-G14874,0)</f>
        <v>38</v>
      </c>
      <c r="V14874" s="0" t="n">
        <f aca="false">IF(G14874&gt;65,G14874-65,0)</f>
        <v>0</v>
      </c>
    </row>
    <row r="14875" customFormat="false" ht="12.75" hidden="false" customHeight="false" outlineLevel="0" collapsed="false">
      <c r="A14875" s="0" t="n">
        <v>1937</v>
      </c>
      <c r="B14875" s="0" t="n">
        <v>1</v>
      </c>
      <c r="C14875" s="0" t="n">
        <v>15</v>
      </c>
      <c r="D14875" s="0" t="n">
        <v>15</v>
      </c>
      <c r="E14875" s="0" t="n">
        <v>8</v>
      </c>
      <c r="G14875" s="0" t="n">
        <f aca="false">ROUNDUP((D14875+E14875)/2,0)</f>
        <v>12</v>
      </c>
      <c r="U14875" s="0" t="n">
        <f aca="false">IF(G14875&lt;65,65-G14875,0)</f>
        <v>53</v>
      </c>
      <c r="V14875" s="0" t="n">
        <f aca="false">IF(G14875&gt;65,G14875-65,0)</f>
        <v>0</v>
      </c>
    </row>
    <row r="14876" customFormat="false" ht="12.75" hidden="false" customHeight="false" outlineLevel="0" collapsed="false">
      <c r="A14876" s="0" t="n">
        <v>1937</v>
      </c>
      <c r="B14876" s="0" t="n">
        <v>1</v>
      </c>
      <c r="C14876" s="0" t="n">
        <v>16</v>
      </c>
      <c r="D14876" s="0" t="n">
        <v>31</v>
      </c>
      <c r="E14876" s="0" t="n">
        <v>0</v>
      </c>
      <c r="G14876" s="0" t="n">
        <f aca="false">ROUNDUP((D14876+E14876)/2,0)</f>
        <v>16</v>
      </c>
      <c r="U14876" s="0" t="n">
        <f aca="false">IF(G14876&lt;65,65-G14876,0)</f>
        <v>49</v>
      </c>
      <c r="V14876" s="0" t="n">
        <f aca="false">IF(G14876&gt;65,G14876-65,0)</f>
        <v>0</v>
      </c>
    </row>
    <row r="14877" customFormat="false" ht="12.75" hidden="false" customHeight="false" outlineLevel="0" collapsed="false">
      <c r="A14877" s="0" t="n">
        <v>1937</v>
      </c>
      <c r="B14877" s="0" t="n">
        <v>1</v>
      </c>
      <c r="C14877" s="0" t="n">
        <v>17</v>
      </c>
      <c r="D14877" s="0" t="n">
        <v>33</v>
      </c>
      <c r="E14877" s="0" t="n">
        <v>19</v>
      </c>
      <c r="G14877" s="0" t="n">
        <f aca="false">ROUNDUP((D14877+E14877)/2,0)</f>
        <v>26</v>
      </c>
      <c r="U14877" s="0" t="n">
        <f aca="false">IF(G14877&lt;65,65-G14877,0)</f>
        <v>39</v>
      </c>
      <c r="V14877" s="0" t="n">
        <f aca="false">IF(G14877&gt;65,G14877-65,0)</f>
        <v>0</v>
      </c>
    </row>
    <row r="14878" customFormat="false" ht="12.75" hidden="false" customHeight="false" outlineLevel="0" collapsed="false">
      <c r="A14878" s="0" t="n">
        <v>1937</v>
      </c>
      <c r="B14878" s="0" t="n">
        <v>1</v>
      </c>
      <c r="C14878" s="0" t="n">
        <v>18</v>
      </c>
      <c r="D14878" s="0" t="n">
        <v>19</v>
      </c>
      <c r="E14878" s="0" t="n">
        <v>-3</v>
      </c>
      <c r="G14878" s="0" t="n">
        <f aca="false">ROUNDUP((D14878+E14878)/2,0)</f>
        <v>8</v>
      </c>
      <c r="U14878" s="0" t="n">
        <f aca="false">IF(G14878&lt;65,65-G14878,0)</f>
        <v>57</v>
      </c>
      <c r="V14878" s="0" t="n">
        <f aca="false">IF(G14878&gt;65,G14878-65,0)</f>
        <v>0</v>
      </c>
    </row>
    <row r="14879" customFormat="false" ht="12.75" hidden="false" customHeight="false" outlineLevel="0" collapsed="false">
      <c r="A14879" s="0" t="n">
        <v>1937</v>
      </c>
      <c r="B14879" s="0" t="n">
        <v>1</v>
      </c>
      <c r="C14879" s="0" t="n">
        <v>19</v>
      </c>
      <c r="D14879" s="0" t="n">
        <v>20</v>
      </c>
      <c r="E14879" s="0" t="n">
        <v>-8</v>
      </c>
      <c r="G14879" s="0" t="n">
        <f aca="false">ROUNDUP((D14879+E14879)/2,0)</f>
        <v>6</v>
      </c>
      <c r="U14879" s="0" t="n">
        <f aca="false">IF(G14879&lt;65,65-G14879,0)</f>
        <v>59</v>
      </c>
      <c r="V14879" s="0" t="n">
        <f aca="false">IF(G14879&gt;65,G14879-65,0)</f>
        <v>0</v>
      </c>
    </row>
    <row r="14880" customFormat="false" ht="12.75" hidden="false" customHeight="false" outlineLevel="0" collapsed="false">
      <c r="A14880" s="0" t="n">
        <v>1937</v>
      </c>
      <c r="B14880" s="0" t="n">
        <v>1</v>
      </c>
      <c r="C14880" s="0" t="n">
        <v>20</v>
      </c>
      <c r="D14880" s="0" t="n">
        <v>38</v>
      </c>
      <c r="E14880" s="0" t="n">
        <v>21</v>
      </c>
      <c r="G14880" s="0" t="n">
        <f aca="false">ROUNDUP((D14880+E14880)/2,0)</f>
        <v>30</v>
      </c>
      <c r="U14880" s="0" t="n">
        <f aca="false">IF(G14880&lt;65,65-G14880,0)</f>
        <v>35</v>
      </c>
      <c r="V14880" s="0" t="n">
        <f aca="false">IF(G14880&gt;65,G14880-65,0)</f>
        <v>0</v>
      </c>
    </row>
    <row r="14881" customFormat="false" ht="12.75" hidden="false" customHeight="false" outlineLevel="0" collapsed="false">
      <c r="A14881" s="0" t="n">
        <v>1937</v>
      </c>
      <c r="B14881" s="0" t="n">
        <v>1</v>
      </c>
      <c r="C14881" s="0" t="n">
        <v>21</v>
      </c>
      <c r="D14881" s="0" t="n">
        <v>26</v>
      </c>
      <c r="E14881" s="0" t="n">
        <v>-2</v>
      </c>
      <c r="G14881" s="0" t="n">
        <f aca="false">ROUNDUP((D14881+E14881)/2,0)</f>
        <v>12</v>
      </c>
      <c r="U14881" s="0" t="n">
        <f aca="false">IF(G14881&lt;65,65-G14881,0)</f>
        <v>53</v>
      </c>
      <c r="V14881" s="0" t="n">
        <f aca="false">IF(G14881&gt;65,G14881-65,0)</f>
        <v>0</v>
      </c>
    </row>
    <row r="14882" customFormat="false" ht="12.75" hidden="false" customHeight="false" outlineLevel="0" collapsed="false">
      <c r="A14882" s="0" t="n">
        <v>1937</v>
      </c>
      <c r="B14882" s="0" t="n">
        <v>1</v>
      </c>
      <c r="C14882" s="0" t="n">
        <v>22</v>
      </c>
      <c r="D14882" s="0" t="n">
        <v>6</v>
      </c>
      <c r="E14882" s="0" t="n">
        <v>-10</v>
      </c>
      <c r="G14882" s="0" t="n">
        <f aca="false">ROUNDUP((D14882+E14882)/2,0)</f>
        <v>-2</v>
      </c>
      <c r="U14882" s="0" t="n">
        <f aca="false">IF(G14882&lt;65,65-G14882,0)</f>
        <v>67</v>
      </c>
      <c r="V14882" s="0" t="n">
        <f aca="false">IF(G14882&gt;65,G14882-65,0)</f>
        <v>0</v>
      </c>
    </row>
    <row r="14883" customFormat="false" ht="12.75" hidden="false" customHeight="false" outlineLevel="0" collapsed="false">
      <c r="A14883" s="0" t="n">
        <v>1937</v>
      </c>
      <c r="B14883" s="0" t="n">
        <v>1</v>
      </c>
      <c r="C14883" s="0" t="n">
        <v>23</v>
      </c>
      <c r="D14883" s="0" t="n">
        <v>8</v>
      </c>
      <c r="E14883" s="0" t="n">
        <v>-14</v>
      </c>
      <c r="G14883" s="0" t="n">
        <f aca="false">ROUNDUP((D14883+E14883)/2,0)</f>
        <v>-3</v>
      </c>
      <c r="U14883" s="0" t="n">
        <f aca="false">IF(G14883&lt;65,65-G14883,0)</f>
        <v>68</v>
      </c>
      <c r="V14883" s="0" t="n">
        <f aca="false">IF(G14883&gt;65,G14883-65,0)</f>
        <v>0</v>
      </c>
    </row>
    <row r="14884" customFormat="false" ht="12.75" hidden="false" customHeight="false" outlineLevel="0" collapsed="false">
      <c r="A14884" s="0" t="n">
        <v>1937</v>
      </c>
      <c r="B14884" s="0" t="n">
        <v>1</v>
      </c>
      <c r="C14884" s="0" t="n">
        <v>24</v>
      </c>
      <c r="D14884" s="0" t="n">
        <v>21</v>
      </c>
      <c r="E14884" s="0" t="n">
        <v>-1</v>
      </c>
      <c r="G14884" s="0" t="n">
        <f aca="false">ROUNDUP((D14884+E14884)/2,0)</f>
        <v>10</v>
      </c>
      <c r="U14884" s="0" t="n">
        <f aca="false">IF(G14884&lt;65,65-G14884,0)</f>
        <v>55</v>
      </c>
      <c r="V14884" s="0" t="n">
        <f aca="false">IF(G14884&gt;65,G14884-65,0)</f>
        <v>0</v>
      </c>
    </row>
    <row r="14885" customFormat="false" ht="12.75" hidden="false" customHeight="false" outlineLevel="0" collapsed="false">
      <c r="A14885" s="0" t="n">
        <v>1937</v>
      </c>
      <c r="B14885" s="0" t="n">
        <v>1</v>
      </c>
      <c r="C14885" s="0" t="n">
        <v>25</v>
      </c>
      <c r="D14885" s="0" t="n">
        <v>15</v>
      </c>
      <c r="E14885" s="0" t="n">
        <v>-4</v>
      </c>
      <c r="G14885" s="0" t="n">
        <f aca="false">ROUNDUP((D14885+E14885)/2,0)</f>
        <v>6</v>
      </c>
      <c r="U14885" s="0" t="n">
        <f aca="false">IF(G14885&lt;65,65-G14885,0)</f>
        <v>59</v>
      </c>
      <c r="V14885" s="0" t="n">
        <f aca="false">IF(G14885&gt;65,G14885-65,0)</f>
        <v>0</v>
      </c>
    </row>
    <row r="14886" customFormat="false" ht="12.75" hidden="false" customHeight="false" outlineLevel="0" collapsed="false">
      <c r="A14886" s="0" t="n">
        <v>1937</v>
      </c>
      <c r="B14886" s="0" t="n">
        <v>1</v>
      </c>
      <c r="C14886" s="0" t="n">
        <v>26</v>
      </c>
      <c r="D14886" s="0" t="n">
        <v>7</v>
      </c>
      <c r="E14886" s="0" t="n">
        <v>-10</v>
      </c>
      <c r="G14886" s="0" t="n">
        <f aca="false">ROUNDUP((D14886+E14886)/2,0)</f>
        <v>-2</v>
      </c>
      <c r="U14886" s="0" t="n">
        <f aca="false">IF(G14886&lt;65,65-G14886,0)</f>
        <v>67</v>
      </c>
      <c r="V14886" s="0" t="n">
        <f aca="false">IF(G14886&gt;65,G14886-65,0)</f>
        <v>0</v>
      </c>
    </row>
    <row r="14887" customFormat="false" ht="12.75" hidden="false" customHeight="false" outlineLevel="0" collapsed="false">
      <c r="A14887" s="0" t="n">
        <v>1937</v>
      </c>
      <c r="B14887" s="0" t="n">
        <v>1</v>
      </c>
      <c r="C14887" s="0" t="n">
        <v>27</v>
      </c>
      <c r="D14887" s="0" t="n">
        <v>33</v>
      </c>
      <c r="E14887" s="0" t="n">
        <v>0</v>
      </c>
      <c r="G14887" s="0" t="n">
        <f aca="false">ROUNDUP((D14887+E14887)/2,0)</f>
        <v>17</v>
      </c>
      <c r="U14887" s="0" t="n">
        <f aca="false">IF(G14887&lt;65,65-G14887,0)</f>
        <v>48</v>
      </c>
      <c r="V14887" s="0" t="n">
        <f aca="false">IF(G14887&gt;65,G14887-65,0)</f>
        <v>0</v>
      </c>
    </row>
    <row r="14888" customFormat="false" ht="12.75" hidden="false" customHeight="false" outlineLevel="0" collapsed="false">
      <c r="A14888" s="0" t="n">
        <v>1937</v>
      </c>
      <c r="B14888" s="0" t="n">
        <v>1</v>
      </c>
      <c r="C14888" s="0" t="n">
        <v>28</v>
      </c>
      <c r="D14888" s="0" t="n">
        <v>32</v>
      </c>
      <c r="E14888" s="0" t="n">
        <v>16</v>
      </c>
      <c r="G14888" s="0" t="n">
        <f aca="false">ROUNDUP((D14888+E14888)/2,0)</f>
        <v>24</v>
      </c>
      <c r="U14888" s="0" t="n">
        <f aca="false">IF(G14888&lt;65,65-G14888,0)</f>
        <v>41</v>
      </c>
      <c r="V14888" s="0" t="n">
        <f aca="false">IF(G14888&gt;65,G14888-65,0)</f>
        <v>0</v>
      </c>
    </row>
    <row r="14889" customFormat="false" ht="12.75" hidden="false" customHeight="false" outlineLevel="0" collapsed="false">
      <c r="A14889" s="0" t="n">
        <v>1937</v>
      </c>
      <c r="B14889" s="0" t="n">
        <v>1</v>
      </c>
      <c r="C14889" s="0" t="n">
        <v>29</v>
      </c>
      <c r="D14889" s="0" t="n">
        <v>31</v>
      </c>
      <c r="E14889" s="0" t="n">
        <v>10</v>
      </c>
      <c r="G14889" s="0" t="n">
        <f aca="false">ROUNDUP((D14889+E14889)/2,0)</f>
        <v>21</v>
      </c>
      <c r="U14889" s="0" t="n">
        <f aca="false">IF(G14889&lt;65,65-G14889,0)</f>
        <v>44</v>
      </c>
      <c r="V14889" s="0" t="n">
        <f aca="false">IF(G14889&gt;65,G14889-65,0)</f>
        <v>0</v>
      </c>
    </row>
    <row r="14890" customFormat="false" ht="12.75" hidden="false" customHeight="false" outlineLevel="0" collapsed="false">
      <c r="A14890" s="0" t="n">
        <v>1937</v>
      </c>
      <c r="B14890" s="0" t="n">
        <v>1</v>
      </c>
      <c r="C14890" s="0" t="n">
        <v>30</v>
      </c>
      <c r="D14890" s="0" t="n">
        <v>37</v>
      </c>
      <c r="E14890" s="0" t="n">
        <v>31</v>
      </c>
      <c r="G14890" s="0" t="n">
        <f aca="false">ROUNDUP((D14890+E14890)/2,0)</f>
        <v>34</v>
      </c>
      <c r="U14890" s="0" t="n">
        <f aca="false">IF(G14890&lt;65,65-G14890,0)</f>
        <v>31</v>
      </c>
      <c r="V14890" s="0" t="n">
        <f aca="false">IF(G14890&gt;65,G14890-65,0)</f>
        <v>0</v>
      </c>
    </row>
    <row r="14891" customFormat="false" ht="12.75" hidden="false" customHeight="false" outlineLevel="0" collapsed="false">
      <c r="A14891" s="0" t="n">
        <v>1937</v>
      </c>
      <c r="B14891" s="0" t="n">
        <v>1</v>
      </c>
      <c r="C14891" s="0" t="n">
        <v>31</v>
      </c>
      <c r="D14891" s="0" t="n">
        <v>34</v>
      </c>
      <c r="E14891" s="0" t="n">
        <v>0</v>
      </c>
      <c r="G14891" s="0" t="n">
        <f aca="false">ROUNDUP((D14891+E14891)/2,0)</f>
        <v>17</v>
      </c>
      <c r="H14891" s="0" t="n">
        <f aca="false">1+H14860</f>
        <v>489</v>
      </c>
      <c r="I14891" s="2" t="n">
        <f aca="false">AVERAGE(C14861:C14891)</f>
        <v>16</v>
      </c>
      <c r="J14891" s="2" t="n">
        <f aca="false">AVERAGE(E14861:E14891)</f>
        <v>5.06451612903226</v>
      </c>
      <c r="K14891" s="2" t="n">
        <f aca="false">AVERAGE(G14861:G14891)</f>
        <v>15.3870967741935</v>
      </c>
      <c r="L14891" s="2"/>
      <c r="M14891" s="0" t="n">
        <f aca="false">COUNT(D14861:D14891)</f>
        <v>31</v>
      </c>
      <c r="N14891" s="0" t="n">
        <f aca="false">COUNTIF((D14861:D14891),"&gt;=90")</f>
        <v>0</v>
      </c>
      <c r="O14891" s="0" t="n">
        <f aca="false">COUNTIF((D14861:D14891),"&lt;=32")</f>
        <v>20</v>
      </c>
      <c r="P14891" s="0" t="n">
        <f aca="false">COUNTIF((D14861:D14891),"&lt;=0")</f>
        <v>0</v>
      </c>
      <c r="Q14891" s="0" t="n">
        <f aca="false">COUNT(E14861:E14891)</f>
        <v>31</v>
      </c>
      <c r="R14891" s="0" t="n">
        <f aca="false">COUNTIF(E14861:E14891,"&lt;=0")</f>
        <v>15</v>
      </c>
      <c r="S14891" s="0" t="n">
        <f aca="false">COUNTIF((E14861:E14891),"&lt;=32")</f>
        <v>31</v>
      </c>
      <c r="T14891" s="2"/>
      <c r="U14891" s="0" t="n">
        <f aca="false">IF(G14891&lt;65,65-G14891,0)</f>
        <v>48</v>
      </c>
      <c r="V14891" s="0" t="n">
        <f aca="false">IF(G14891&gt;65,G14891-65,0)</f>
        <v>0</v>
      </c>
      <c r="X14891" s="3" t="n">
        <f aca="false">SUM(U14861:U14891)</f>
        <v>1538</v>
      </c>
      <c r="Y14891" s="3" t="n">
        <f aca="false">SUM(V14861:V14891)</f>
        <v>0</v>
      </c>
    </row>
    <row r="14892" customFormat="false" ht="12.75" hidden="false" customHeight="false" outlineLevel="0" collapsed="false">
      <c r="A14892" s="0" t="n">
        <v>1937</v>
      </c>
      <c r="B14892" s="0" t="n">
        <v>2</v>
      </c>
      <c r="C14892" s="0" t="n">
        <v>1</v>
      </c>
      <c r="D14892" s="0" t="n">
        <v>12</v>
      </c>
      <c r="E14892" s="0" t="n">
        <v>-6</v>
      </c>
      <c r="G14892" s="0" t="n">
        <f aca="false">ROUNDUP((D14892+E14892)/2,0)</f>
        <v>3</v>
      </c>
      <c r="U14892" s="0" t="n">
        <f aca="false">IF(G14892&lt;65,65-G14892,0)</f>
        <v>62</v>
      </c>
      <c r="V14892" s="0" t="n">
        <f aca="false">IF(G14892&gt;65,G14892-65,0)</f>
        <v>0</v>
      </c>
    </row>
    <row r="14893" customFormat="false" ht="12.75" hidden="false" customHeight="false" outlineLevel="0" collapsed="false">
      <c r="A14893" s="0" t="n">
        <v>1937</v>
      </c>
      <c r="B14893" s="0" t="n">
        <v>2</v>
      </c>
      <c r="C14893" s="0" t="n">
        <v>2</v>
      </c>
      <c r="D14893" s="0" t="n">
        <v>18</v>
      </c>
      <c r="E14893" s="0" t="n">
        <v>-5</v>
      </c>
      <c r="G14893" s="0" t="n">
        <f aca="false">ROUNDUP((D14893+E14893)/2,0)</f>
        <v>7</v>
      </c>
      <c r="U14893" s="0" t="n">
        <f aca="false">IF(G14893&lt;65,65-G14893,0)</f>
        <v>58</v>
      </c>
      <c r="V14893" s="0" t="n">
        <f aca="false">IF(G14893&gt;65,G14893-65,0)</f>
        <v>0</v>
      </c>
    </row>
    <row r="14894" customFormat="false" ht="12.75" hidden="false" customHeight="false" outlineLevel="0" collapsed="false">
      <c r="A14894" s="0" t="n">
        <v>1937</v>
      </c>
      <c r="B14894" s="0" t="n">
        <v>2</v>
      </c>
      <c r="C14894" s="0" t="n">
        <v>3</v>
      </c>
      <c r="D14894" s="0" t="n">
        <v>28</v>
      </c>
      <c r="E14894" s="0" t="n">
        <v>5</v>
      </c>
      <c r="G14894" s="0" t="n">
        <f aca="false">ROUNDUP((D14894+E14894)/2,0)</f>
        <v>17</v>
      </c>
      <c r="U14894" s="0" t="n">
        <f aca="false">IF(G14894&lt;65,65-G14894,0)</f>
        <v>48</v>
      </c>
      <c r="V14894" s="0" t="n">
        <f aca="false">IF(G14894&gt;65,G14894-65,0)</f>
        <v>0</v>
      </c>
    </row>
    <row r="14895" customFormat="false" ht="12.75" hidden="false" customHeight="false" outlineLevel="0" collapsed="false">
      <c r="A14895" s="0" t="n">
        <v>1937</v>
      </c>
      <c r="B14895" s="0" t="n">
        <v>2</v>
      </c>
      <c r="C14895" s="0" t="n">
        <v>4</v>
      </c>
      <c r="D14895" s="0" t="n">
        <v>29</v>
      </c>
      <c r="E14895" s="0" t="n">
        <v>16</v>
      </c>
      <c r="G14895" s="0" t="n">
        <f aca="false">ROUNDUP((D14895+E14895)/2,0)</f>
        <v>23</v>
      </c>
      <c r="U14895" s="0" t="n">
        <f aca="false">IF(G14895&lt;65,65-G14895,0)</f>
        <v>42</v>
      </c>
      <c r="V14895" s="0" t="n">
        <f aca="false">IF(G14895&gt;65,G14895-65,0)</f>
        <v>0</v>
      </c>
    </row>
    <row r="14896" customFormat="false" ht="12.75" hidden="false" customHeight="false" outlineLevel="0" collapsed="false">
      <c r="A14896" s="0" t="n">
        <v>1937</v>
      </c>
      <c r="B14896" s="0" t="n">
        <v>2</v>
      </c>
      <c r="C14896" s="0" t="n">
        <v>5</v>
      </c>
      <c r="D14896" s="0" t="n">
        <v>28</v>
      </c>
      <c r="E14896" s="0" t="n">
        <v>-1</v>
      </c>
      <c r="G14896" s="0" t="n">
        <f aca="false">ROUNDUP((D14896+E14896)/2,0)</f>
        <v>14</v>
      </c>
      <c r="U14896" s="0" t="n">
        <f aca="false">IF(G14896&lt;65,65-G14896,0)</f>
        <v>51</v>
      </c>
      <c r="V14896" s="0" t="n">
        <f aca="false">IF(G14896&gt;65,G14896-65,0)</f>
        <v>0</v>
      </c>
    </row>
    <row r="14897" customFormat="false" ht="12.75" hidden="false" customHeight="false" outlineLevel="0" collapsed="false">
      <c r="A14897" s="0" t="n">
        <v>1937</v>
      </c>
      <c r="B14897" s="0" t="n">
        <v>2</v>
      </c>
      <c r="C14897" s="0" t="n">
        <v>6</v>
      </c>
      <c r="D14897" s="0" t="n">
        <v>28</v>
      </c>
      <c r="E14897" s="0" t="n">
        <v>2</v>
      </c>
      <c r="G14897" s="0" t="n">
        <f aca="false">ROUNDUP((D14897+E14897)/2,0)</f>
        <v>15</v>
      </c>
      <c r="U14897" s="0" t="n">
        <f aca="false">IF(G14897&lt;65,65-G14897,0)</f>
        <v>50</v>
      </c>
      <c r="V14897" s="0" t="n">
        <f aca="false">IF(G14897&gt;65,G14897-65,0)</f>
        <v>0</v>
      </c>
    </row>
    <row r="14898" customFormat="false" ht="12.75" hidden="false" customHeight="false" outlineLevel="0" collapsed="false">
      <c r="A14898" s="0" t="n">
        <v>1937</v>
      </c>
      <c r="B14898" s="0" t="n">
        <v>2</v>
      </c>
      <c r="C14898" s="0" t="n">
        <v>7</v>
      </c>
      <c r="D14898" s="0" t="n">
        <v>25</v>
      </c>
      <c r="E14898" s="0" t="n">
        <v>0</v>
      </c>
      <c r="G14898" s="0" t="n">
        <f aca="false">ROUNDUP((D14898+E14898)/2,0)</f>
        <v>13</v>
      </c>
      <c r="U14898" s="0" t="n">
        <f aca="false">IF(G14898&lt;65,65-G14898,0)</f>
        <v>52</v>
      </c>
      <c r="V14898" s="0" t="n">
        <f aca="false">IF(G14898&gt;65,G14898-65,0)</f>
        <v>0</v>
      </c>
    </row>
    <row r="14899" customFormat="false" ht="12.75" hidden="false" customHeight="false" outlineLevel="0" collapsed="false">
      <c r="A14899" s="0" t="n">
        <v>1937</v>
      </c>
      <c r="B14899" s="0" t="n">
        <v>2</v>
      </c>
      <c r="C14899" s="0" t="n">
        <v>8</v>
      </c>
      <c r="D14899" s="0" t="n">
        <v>33</v>
      </c>
      <c r="E14899" s="0" t="n">
        <v>9</v>
      </c>
      <c r="G14899" s="0" t="n">
        <f aca="false">ROUNDUP((D14899+E14899)/2,0)</f>
        <v>21</v>
      </c>
      <c r="U14899" s="0" t="n">
        <f aca="false">IF(G14899&lt;65,65-G14899,0)</f>
        <v>44</v>
      </c>
      <c r="V14899" s="0" t="n">
        <f aca="false">IF(G14899&gt;65,G14899-65,0)</f>
        <v>0</v>
      </c>
    </row>
    <row r="14900" customFormat="false" ht="12.75" hidden="false" customHeight="false" outlineLevel="0" collapsed="false">
      <c r="A14900" s="0" t="n">
        <v>1937</v>
      </c>
      <c r="B14900" s="0" t="n">
        <v>2</v>
      </c>
      <c r="C14900" s="0" t="n">
        <v>9</v>
      </c>
      <c r="D14900" s="0" t="n">
        <v>12</v>
      </c>
      <c r="E14900" s="0" t="n">
        <v>-4</v>
      </c>
      <c r="G14900" s="0" t="n">
        <f aca="false">ROUNDUP((D14900+E14900)/2,0)</f>
        <v>4</v>
      </c>
      <c r="U14900" s="0" t="n">
        <f aca="false">IF(G14900&lt;65,65-G14900,0)</f>
        <v>61</v>
      </c>
      <c r="V14900" s="0" t="n">
        <f aca="false">IF(G14900&gt;65,G14900-65,0)</f>
        <v>0</v>
      </c>
    </row>
    <row r="14901" customFormat="false" ht="12.75" hidden="false" customHeight="false" outlineLevel="0" collapsed="false">
      <c r="A14901" s="0" t="n">
        <v>1937</v>
      </c>
      <c r="B14901" s="0" t="n">
        <v>2</v>
      </c>
      <c r="C14901" s="0" t="n">
        <v>10</v>
      </c>
      <c r="D14901" s="0" t="n">
        <v>12</v>
      </c>
      <c r="E14901" s="0" t="n">
        <v>-11</v>
      </c>
      <c r="G14901" s="0" t="n">
        <f aca="false">ROUNDUP((D14901+E14901)/2,0)</f>
        <v>1</v>
      </c>
      <c r="U14901" s="0" t="n">
        <f aca="false">IF(G14901&lt;65,65-G14901,0)</f>
        <v>64</v>
      </c>
      <c r="V14901" s="0" t="n">
        <f aca="false">IF(G14901&gt;65,G14901-65,0)</f>
        <v>0</v>
      </c>
    </row>
    <row r="14902" customFormat="false" ht="12.75" hidden="false" customHeight="false" outlineLevel="0" collapsed="false">
      <c r="A14902" s="0" t="n">
        <v>1937</v>
      </c>
      <c r="B14902" s="0" t="n">
        <v>2</v>
      </c>
      <c r="C14902" s="0" t="n">
        <v>11</v>
      </c>
      <c r="D14902" s="0" t="n">
        <v>35</v>
      </c>
      <c r="E14902" s="0" t="n">
        <v>11</v>
      </c>
      <c r="G14902" s="0" t="n">
        <f aca="false">ROUNDUP((D14902+E14902)/2,0)</f>
        <v>23</v>
      </c>
      <c r="U14902" s="0" t="n">
        <f aca="false">IF(G14902&lt;65,65-G14902,0)</f>
        <v>42</v>
      </c>
      <c r="V14902" s="0" t="n">
        <f aca="false">IF(G14902&gt;65,G14902-65,0)</f>
        <v>0</v>
      </c>
    </row>
    <row r="14903" customFormat="false" ht="12.75" hidden="false" customHeight="false" outlineLevel="0" collapsed="false">
      <c r="A14903" s="0" t="n">
        <v>1937</v>
      </c>
      <c r="B14903" s="0" t="n">
        <v>2</v>
      </c>
      <c r="C14903" s="0" t="n">
        <v>12</v>
      </c>
      <c r="D14903" s="0" t="n">
        <v>38</v>
      </c>
      <c r="E14903" s="0" t="n">
        <v>26</v>
      </c>
      <c r="G14903" s="0" t="n">
        <f aca="false">ROUNDUP((D14903+E14903)/2,0)</f>
        <v>32</v>
      </c>
      <c r="U14903" s="0" t="n">
        <f aca="false">IF(G14903&lt;65,65-G14903,0)</f>
        <v>33</v>
      </c>
      <c r="V14903" s="0" t="n">
        <f aca="false">IF(G14903&gt;65,G14903-65,0)</f>
        <v>0</v>
      </c>
    </row>
    <row r="14904" customFormat="false" ht="12.75" hidden="false" customHeight="false" outlineLevel="0" collapsed="false">
      <c r="A14904" s="0" t="n">
        <v>1937</v>
      </c>
      <c r="B14904" s="0" t="n">
        <v>2</v>
      </c>
      <c r="C14904" s="0" t="n">
        <v>13</v>
      </c>
      <c r="D14904" s="0" t="n">
        <v>43</v>
      </c>
      <c r="E14904" s="0" t="n">
        <v>24</v>
      </c>
      <c r="G14904" s="0" t="n">
        <f aca="false">ROUNDUP((D14904+E14904)/2,0)</f>
        <v>34</v>
      </c>
      <c r="U14904" s="0" t="n">
        <f aca="false">IF(G14904&lt;65,65-G14904,0)</f>
        <v>31</v>
      </c>
      <c r="V14904" s="0" t="n">
        <f aca="false">IF(G14904&gt;65,G14904-65,0)</f>
        <v>0</v>
      </c>
    </row>
    <row r="14905" customFormat="false" ht="12.75" hidden="false" customHeight="false" outlineLevel="0" collapsed="false">
      <c r="A14905" s="0" t="n">
        <v>1937</v>
      </c>
      <c r="B14905" s="0" t="n">
        <v>2</v>
      </c>
      <c r="C14905" s="0" t="n">
        <v>14</v>
      </c>
      <c r="D14905" s="0" t="n">
        <v>30</v>
      </c>
      <c r="E14905" s="0" t="n">
        <v>20</v>
      </c>
      <c r="G14905" s="0" t="n">
        <f aca="false">ROUNDUP((D14905+E14905)/2,0)</f>
        <v>25</v>
      </c>
      <c r="U14905" s="0" t="n">
        <f aca="false">IF(G14905&lt;65,65-G14905,0)</f>
        <v>40</v>
      </c>
      <c r="V14905" s="0" t="n">
        <f aca="false">IF(G14905&gt;65,G14905-65,0)</f>
        <v>0</v>
      </c>
    </row>
    <row r="14906" customFormat="false" ht="12.75" hidden="false" customHeight="false" outlineLevel="0" collapsed="false">
      <c r="A14906" s="0" t="n">
        <v>1937</v>
      </c>
      <c r="B14906" s="0" t="n">
        <v>2</v>
      </c>
      <c r="C14906" s="0" t="n">
        <v>15</v>
      </c>
      <c r="D14906" s="0" t="n">
        <v>25</v>
      </c>
      <c r="E14906" s="0" t="n">
        <v>16</v>
      </c>
      <c r="G14906" s="0" t="n">
        <f aca="false">ROUNDUP((D14906+E14906)/2,0)</f>
        <v>21</v>
      </c>
      <c r="U14906" s="0" t="n">
        <f aca="false">IF(G14906&lt;65,65-G14906,0)</f>
        <v>44</v>
      </c>
      <c r="V14906" s="0" t="n">
        <f aca="false">IF(G14906&gt;65,G14906-65,0)</f>
        <v>0</v>
      </c>
    </row>
    <row r="14907" customFormat="false" ht="12.75" hidden="false" customHeight="false" outlineLevel="0" collapsed="false">
      <c r="A14907" s="0" t="n">
        <v>1937</v>
      </c>
      <c r="B14907" s="0" t="n">
        <v>2</v>
      </c>
      <c r="C14907" s="0" t="n">
        <v>16</v>
      </c>
      <c r="D14907" s="0" t="n">
        <v>28</v>
      </c>
      <c r="E14907" s="0" t="n">
        <v>15</v>
      </c>
      <c r="G14907" s="0" t="n">
        <f aca="false">ROUNDUP((D14907+E14907)/2,0)</f>
        <v>22</v>
      </c>
      <c r="U14907" s="0" t="n">
        <f aca="false">IF(G14907&lt;65,65-G14907,0)</f>
        <v>43</v>
      </c>
      <c r="V14907" s="0" t="n">
        <f aca="false">IF(G14907&gt;65,G14907-65,0)</f>
        <v>0</v>
      </c>
    </row>
    <row r="14908" customFormat="false" ht="12.75" hidden="false" customHeight="false" outlineLevel="0" collapsed="false">
      <c r="A14908" s="0" t="n">
        <v>1937</v>
      </c>
      <c r="B14908" s="0" t="n">
        <v>2</v>
      </c>
      <c r="C14908" s="0" t="n">
        <v>17</v>
      </c>
      <c r="D14908" s="0" t="n">
        <v>36</v>
      </c>
      <c r="E14908" s="0" t="n">
        <v>18</v>
      </c>
      <c r="G14908" s="0" t="n">
        <f aca="false">ROUNDUP((D14908+E14908)/2,0)</f>
        <v>27</v>
      </c>
      <c r="U14908" s="0" t="n">
        <f aca="false">IF(G14908&lt;65,65-G14908,0)</f>
        <v>38</v>
      </c>
      <c r="V14908" s="0" t="n">
        <f aca="false">IF(G14908&gt;65,G14908-65,0)</f>
        <v>0</v>
      </c>
    </row>
    <row r="14909" customFormat="false" ht="12.75" hidden="false" customHeight="false" outlineLevel="0" collapsed="false">
      <c r="A14909" s="0" t="n">
        <v>1937</v>
      </c>
      <c r="B14909" s="0" t="n">
        <v>2</v>
      </c>
      <c r="C14909" s="0" t="n">
        <v>18</v>
      </c>
      <c r="D14909" s="0" t="n">
        <v>40</v>
      </c>
      <c r="E14909" s="0" t="n">
        <v>31</v>
      </c>
      <c r="G14909" s="0" t="n">
        <f aca="false">ROUNDUP((D14909+E14909)/2,0)</f>
        <v>36</v>
      </c>
      <c r="U14909" s="0" t="n">
        <f aca="false">IF(G14909&lt;65,65-G14909,0)</f>
        <v>29</v>
      </c>
      <c r="V14909" s="0" t="n">
        <f aca="false">IF(G14909&gt;65,G14909-65,0)</f>
        <v>0</v>
      </c>
    </row>
    <row r="14910" customFormat="false" ht="12.75" hidden="false" customHeight="false" outlineLevel="0" collapsed="false">
      <c r="A14910" s="0" t="n">
        <v>1937</v>
      </c>
      <c r="B14910" s="0" t="n">
        <v>2</v>
      </c>
      <c r="C14910" s="0" t="n">
        <v>19</v>
      </c>
      <c r="D14910" s="0" t="n">
        <v>39</v>
      </c>
      <c r="E14910" s="0" t="n">
        <v>34</v>
      </c>
      <c r="G14910" s="0" t="n">
        <f aca="false">ROUNDUP((D14910+E14910)/2,0)</f>
        <v>37</v>
      </c>
      <c r="U14910" s="0" t="n">
        <f aca="false">IF(G14910&lt;65,65-G14910,0)</f>
        <v>28</v>
      </c>
      <c r="V14910" s="0" t="n">
        <f aca="false">IF(G14910&gt;65,G14910-65,0)</f>
        <v>0</v>
      </c>
    </row>
    <row r="14911" customFormat="false" ht="12.75" hidden="false" customHeight="false" outlineLevel="0" collapsed="false">
      <c r="A14911" s="0" t="n">
        <v>1937</v>
      </c>
      <c r="B14911" s="0" t="n">
        <v>2</v>
      </c>
      <c r="C14911" s="0" t="n">
        <v>20</v>
      </c>
      <c r="D14911" s="0" t="n">
        <v>41</v>
      </c>
      <c r="E14911" s="0" t="n">
        <v>36</v>
      </c>
      <c r="G14911" s="0" t="n">
        <f aca="false">ROUNDUP((D14911+E14911)/2,0)</f>
        <v>39</v>
      </c>
      <c r="U14911" s="0" t="n">
        <f aca="false">IF(G14911&lt;65,65-G14911,0)</f>
        <v>26</v>
      </c>
      <c r="V14911" s="0" t="n">
        <f aca="false">IF(G14911&gt;65,G14911-65,0)</f>
        <v>0</v>
      </c>
    </row>
    <row r="14912" customFormat="false" ht="12.75" hidden="false" customHeight="false" outlineLevel="0" collapsed="false">
      <c r="A14912" s="0" t="n">
        <v>1937</v>
      </c>
      <c r="B14912" s="0" t="n">
        <v>2</v>
      </c>
      <c r="C14912" s="0" t="n">
        <v>21</v>
      </c>
      <c r="D14912" s="0" t="n">
        <v>42</v>
      </c>
      <c r="E14912" s="0" t="n">
        <v>11</v>
      </c>
      <c r="G14912" s="0" t="n">
        <f aca="false">ROUNDUP((D14912+E14912)/2,0)</f>
        <v>27</v>
      </c>
      <c r="U14912" s="0" t="n">
        <f aca="false">IF(G14912&lt;65,65-G14912,0)</f>
        <v>38</v>
      </c>
      <c r="V14912" s="0" t="n">
        <f aca="false">IF(G14912&gt;65,G14912-65,0)</f>
        <v>0</v>
      </c>
    </row>
    <row r="14913" customFormat="false" ht="12.75" hidden="false" customHeight="false" outlineLevel="0" collapsed="false">
      <c r="A14913" s="0" t="n">
        <v>1937</v>
      </c>
      <c r="B14913" s="0" t="n">
        <v>2</v>
      </c>
      <c r="C14913" s="0" t="n">
        <v>22</v>
      </c>
      <c r="D14913" s="0" t="n">
        <v>13</v>
      </c>
      <c r="E14913" s="0" t="n">
        <v>-1</v>
      </c>
      <c r="G14913" s="0" t="n">
        <f aca="false">ROUNDUP((D14913+E14913)/2,0)</f>
        <v>6</v>
      </c>
      <c r="U14913" s="0" t="n">
        <f aca="false">IF(G14913&lt;65,65-G14913,0)</f>
        <v>59</v>
      </c>
      <c r="V14913" s="0" t="n">
        <f aca="false">IF(G14913&gt;65,G14913-65,0)</f>
        <v>0</v>
      </c>
    </row>
    <row r="14914" customFormat="false" ht="12.75" hidden="false" customHeight="false" outlineLevel="0" collapsed="false">
      <c r="A14914" s="0" t="n">
        <v>1937</v>
      </c>
      <c r="B14914" s="0" t="n">
        <v>2</v>
      </c>
      <c r="C14914" s="0" t="n">
        <v>23</v>
      </c>
      <c r="D14914" s="0" t="n">
        <v>16</v>
      </c>
      <c r="E14914" s="0" t="n">
        <v>11</v>
      </c>
      <c r="G14914" s="0" t="n">
        <f aca="false">ROUNDUP((D14914+E14914)/2,0)</f>
        <v>14</v>
      </c>
      <c r="U14914" s="0" t="n">
        <f aca="false">IF(G14914&lt;65,65-G14914,0)</f>
        <v>51</v>
      </c>
      <c r="V14914" s="0" t="n">
        <f aca="false">IF(G14914&gt;65,G14914-65,0)</f>
        <v>0</v>
      </c>
    </row>
    <row r="14915" customFormat="false" ht="12.75" hidden="false" customHeight="false" outlineLevel="0" collapsed="false">
      <c r="A14915" s="0" t="n">
        <v>1937</v>
      </c>
      <c r="B14915" s="0" t="n">
        <v>2</v>
      </c>
      <c r="C14915" s="0" t="n">
        <v>24</v>
      </c>
      <c r="D14915" s="0" t="n">
        <v>13</v>
      </c>
      <c r="E14915" s="0" t="n">
        <v>8</v>
      </c>
      <c r="G14915" s="0" t="n">
        <f aca="false">ROUNDUP((D14915+E14915)/2,0)</f>
        <v>11</v>
      </c>
      <c r="U14915" s="0" t="n">
        <f aca="false">IF(G14915&lt;65,65-G14915,0)</f>
        <v>54</v>
      </c>
      <c r="V14915" s="0" t="n">
        <f aca="false">IF(G14915&gt;65,G14915-65,0)</f>
        <v>0</v>
      </c>
    </row>
    <row r="14916" customFormat="false" ht="12.75" hidden="false" customHeight="false" outlineLevel="0" collapsed="false">
      <c r="A14916" s="0" t="n">
        <v>1937</v>
      </c>
      <c r="B14916" s="0" t="n">
        <v>2</v>
      </c>
      <c r="C14916" s="0" t="n">
        <v>25</v>
      </c>
      <c r="D14916" s="0" t="n">
        <v>29</v>
      </c>
      <c r="E14916" s="0" t="n">
        <v>8</v>
      </c>
      <c r="G14916" s="0" t="n">
        <f aca="false">ROUNDUP((D14916+E14916)/2,0)</f>
        <v>19</v>
      </c>
      <c r="U14916" s="0" t="n">
        <f aca="false">IF(G14916&lt;65,65-G14916,0)</f>
        <v>46</v>
      </c>
      <c r="V14916" s="0" t="n">
        <f aca="false">IF(G14916&gt;65,G14916-65,0)</f>
        <v>0</v>
      </c>
    </row>
    <row r="14917" customFormat="false" ht="12.75" hidden="false" customHeight="false" outlineLevel="0" collapsed="false">
      <c r="A14917" s="0" t="n">
        <v>1937</v>
      </c>
      <c r="B14917" s="0" t="n">
        <v>2</v>
      </c>
      <c r="C14917" s="0" t="n">
        <v>26</v>
      </c>
      <c r="D14917" s="0" t="n">
        <v>30</v>
      </c>
      <c r="E14917" s="0" t="n">
        <v>21</v>
      </c>
      <c r="G14917" s="0" t="n">
        <f aca="false">ROUNDUP((D14917+E14917)/2,0)</f>
        <v>26</v>
      </c>
      <c r="U14917" s="0" t="n">
        <f aca="false">IF(G14917&lt;65,65-G14917,0)</f>
        <v>39</v>
      </c>
      <c r="V14917" s="0" t="n">
        <f aca="false">IF(G14917&gt;65,G14917-65,0)</f>
        <v>0</v>
      </c>
    </row>
    <row r="14918" customFormat="false" ht="12.75" hidden="false" customHeight="false" outlineLevel="0" collapsed="false">
      <c r="A14918" s="0" t="n">
        <v>1937</v>
      </c>
      <c r="B14918" s="0" t="n">
        <v>2</v>
      </c>
      <c r="C14918" s="0" t="n">
        <v>27</v>
      </c>
      <c r="D14918" s="0" t="n">
        <v>25</v>
      </c>
      <c r="E14918" s="0" t="n">
        <v>12</v>
      </c>
      <c r="G14918" s="0" t="n">
        <f aca="false">ROUNDUP((D14918+E14918)/2,0)</f>
        <v>19</v>
      </c>
      <c r="U14918" s="0" t="n">
        <f aca="false">IF(G14918&lt;65,65-G14918,0)</f>
        <v>46</v>
      </c>
      <c r="V14918" s="0" t="n">
        <f aca="false">IF(G14918&gt;65,G14918-65,0)</f>
        <v>0</v>
      </c>
    </row>
    <row r="14919" customFormat="false" ht="12.75" hidden="false" customHeight="false" outlineLevel="0" collapsed="false">
      <c r="A14919" s="0" t="n">
        <v>1937</v>
      </c>
      <c r="B14919" s="0" t="n">
        <v>2</v>
      </c>
      <c r="C14919" s="0" t="n">
        <v>28</v>
      </c>
      <c r="D14919" s="0" t="n">
        <v>27</v>
      </c>
      <c r="E14919" s="0" t="n">
        <v>13</v>
      </c>
      <c r="G14919" s="0" t="n">
        <f aca="false">ROUNDUP((D14919+E14919)/2,0)</f>
        <v>20</v>
      </c>
      <c r="H14919" s="0" t="n">
        <f aca="false">1+H14891</f>
        <v>490</v>
      </c>
      <c r="I14919" s="2" t="n">
        <f aca="false">AVERAGE(C14892:C14919)</f>
        <v>14.5</v>
      </c>
      <c r="J14919" s="2" t="n">
        <f aca="false">AVERAGE(C14892:C14919)</f>
        <v>14.5</v>
      </c>
      <c r="K14919" s="2" t="n">
        <f aca="false">AVERAGE(C14892:C14919)</f>
        <v>14.5</v>
      </c>
      <c r="L14919" s="2"/>
      <c r="M14919" s="0" t="n">
        <f aca="false">COUNT(D14892:D14919)</f>
        <v>28</v>
      </c>
      <c r="N14919" s="0" t="n">
        <f aca="false">COUNTIF((D14892:D14919),"&gt;=90")</f>
        <v>0</v>
      </c>
      <c r="O14919" s="0" t="n">
        <f aca="false">COUNTIF((D14892:D14919),"&lt;=32")</f>
        <v>19</v>
      </c>
      <c r="P14919" s="0" t="n">
        <f aca="false">COUNTIF((D14892:D14919),"&lt;=0")</f>
        <v>0</v>
      </c>
      <c r="Q14919" s="0" t="n">
        <f aca="false">COUNT(E14892:E14919)</f>
        <v>28</v>
      </c>
      <c r="R14919" s="0" t="n">
        <f aca="false">COUNTIF(E14892:E14919,"&lt;=0")</f>
        <v>7</v>
      </c>
      <c r="S14919" s="0" t="n">
        <f aca="false">COUNTIF((E14892:E14919),"&lt;=32")</f>
        <v>26</v>
      </c>
      <c r="T14919" s="2"/>
      <c r="U14919" s="0" t="n">
        <f aca="false">IF(G14919&lt;65,65-G14919,0)</f>
        <v>45</v>
      </c>
      <c r="V14919" s="0" t="n">
        <f aca="false">IF(G14919&gt;65,G14919-65,0)</f>
        <v>0</v>
      </c>
      <c r="X14919" s="3" t="n">
        <f aca="false">SUM(U14892:U14919)</f>
        <v>1264</v>
      </c>
      <c r="Y14919" s="3" t="n">
        <f aca="false">SUM(V14892:V14919)</f>
        <v>0</v>
      </c>
    </row>
    <row r="14920" customFormat="false" ht="12.75" hidden="false" customHeight="false" outlineLevel="0" collapsed="false">
      <c r="A14920" s="0" t="n">
        <v>1937</v>
      </c>
      <c r="B14920" s="0" t="n">
        <v>3</v>
      </c>
      <c r="C14920" s="0" t="n">
        <v>1</v>
      </c>
      <c r="D14920" s="0" t="n">
        <v>35</v>
      </c>
      <c r="E14920" s="0" t="n">
        <v>15</v>
      </c>
      <c r="G14920" s="0" t="n">
        <f aca="false">ROUNDUP((D14920+E14920)/2,0)</f>
        <v>25</v>
      </c>
      <c r="U14920" s="0" t="n">
        <f aca="false">IF(G14920&lt;65,65-G14920,0)</f>
        <v>40</v>
      </c>
      <c r="V14920" s="0" t="n">
        <f aca="false">IF(G14920&gt;65,G14920-65,0)</f>
        <v>0</v>
      </c>
    </row>
    <row r="14921" customFormat="false" ht="12.75" hidden="false" customHeight="false" outlineLevel="0" collapsed="false">
      <c r="A14921" s="0" t="n">
        <v>1937</v>
      </c>
      <c r="B14921" s="0" t="n">
        <v>3</v>
      </c>
      <c r="C14921" s="0" t="n">
        <v>2</v>
      </c>
      <c r="D14921" s="0" t="n">
        <v>33</v>
      </c>
      <c r="E14921" s="0" t="n">
        <v>23</v>
      </c>
      <c r="G14921" s="0" t="n">
        <f aca="false">ROUNDUP((D14921+E14921)/2,0)</f>
        <v>28</v>
      </c>
      <c r="U14921" s="0" t="n">
        <f aca="false">IF(G14921&lt;65,65-G14921,0)</f>
        <v>37</v>
      </c>
      <c r="V14921" s="0" t="n">
        <f aca="false">IF(G14921&gt;65,G14921-65,0)</f>
        <v>0</v>
      </c>
    </row>
    <row r="14922" customFormat="false" ht="12.75" hidden="false" customHeight="false" outlineLevel="0" collapsed="false">
      <c r="A14922" s="0" t="n">
        <v>1937</v>
      </c>
      <c r="B14922" s="0" t="n">
        <v>3</v>
      </c>
      <c r="C14922" s="0" t="n">
        <v>3</v>
      </c>
      <c r="D14922" s="0" t="n">
        <v>42</v>
      </c>
      <c r="E14922" s="0" t="n">
        <v>26</v>
      </c>
      <c r="G14922" s="0" t="n">
        <f aca="false">ROUNDUP((D14922+E14922)/2,0)</f>
        <v>34</v>
      </c>
      <c r="U14922" s="0" t="n">
        <f aca="false">IF(G14922&lt;65,65-G14922,0)</f>
        <v>31</v>
      </c>
      <c r="V14922" s="0" t="n">
        <f aca="false">IF(G14922&gt;65,G14922-65,0)</f>
        <v>0</v>
      </c>
    </row>
    <row r="14923" customFormat="false" ht="12.75" hidden="false" customHeight="false" outlineLevel="0" collapsed="false">
      <c r="A14923" s="0" t="n">
        <v>1937</v>
      </c>
      <c r="B14923" s="0" t="n">
        <v>3</v>
      </c>
      <c r="C14923" s="0" t="n">
        <v>4</v>
      </c>
      <c r="D14923" s="0" t="n">
        <v>40</v>
      </c>
      <c r="E14923" s="0" t="n">
        <v>33</v>
      </c>
      <c r="G14923" s="0" t="n">
        <f aca="false">ROUNDUP((D14923+E14923)/2,0)</f>
        <v>37</v>
      </c>
      <c r="U14923" s="0" t="n">
        <f aca="false">IF(G14923&lt;65,65-G14923,0)</f>
        <v>28</v>
      </c>
      <c r="V14923" s="0" t="n">
        <f aca="false">IF(G14923&gt;65,G14923-65,0)</f>
        <v>0</v>
      </c>
    </row>
    <row r="14924" customFormat="false" ht="12.75" hidden="false" customHeight="false" outlineLevel="0" collapsed="false">
      <c r="A14924" s="0" t="n">
        <v>1937</v>
      </c>
      <c r="B14924" s="0" t="n">
        <v>3</v>
      </c>
      <c r="C14924" s="0" t="n">
        <v>5</v>
      </c>
      <c r="D14924" s="0" t="n">
        <v>43</v>
      </c>
      <c r="E14924" s="0" t="n">
        <v>32</v>
      </c>
      <c r="G14924" s="0" t="n">
        <f aca="false">ROUNDUP((D14924+E14924)/2,0)</f>
        <v>38</v>
      </c>
      <c r="U14924" s="0" t="n">
        <f aca="false">IF(G14924&lt;65,65-G14924,0)</f>
        <v>27</v>
      </c>
      <c r="V14924" s="0" t="n">
        <f aca="false">IF(G14924&gt;65,G14924-65,0)</f>
        <v>0</v>
      </c>
    </row>
    <row r="14925" customFormat="false" ht="12.75" hidden="false" customHeight="false" outlineLevel="0" collapsed="false">
      <c r="A14925" s="0" t="n">
        <v>1937</v>
      </c>
      <c r="B14925" s="0" t="n">
        <v>3</v>
      </c>
      <c r="C14925" s="0" t="n">
        <v>6</v>
      </c>
      <c r="D14925" s="0" t="n">
        <v>46</v>
      </c>
      <c r="E14925" s="0" t="n">
        <v>27</v>
      </c>
      <c r="G14925" s="0" t="n">
        <f aca="false">ROUNDUP((D14925+E14925)/2,0)</f>
        <v>37</v>
      </c>
      <c r="U14925" s="0" t="n">
        <f aca="false">IF(G14925&lt;65,65-G14925,0)</f>
        <v>28</v>
      </c>
      <c r="V14925" s="0" t="n">
        <f aca="false">IF(G14925&gt;65,G14925-65,0)</f>
        <v>0</v>
      </c>
    </row>
    <row r="14926" customFormat="false" ht="12.75" hidden="false" customHeight="false" outlineLevel="0" collapsed="false">
      <c r="A14926" s="0" t="n">
        <v>1937</v>
      </c>
      <c r="B14926" s="0" t="n">
        <v>3</v>
      </c>
      <c r="C14926" s="0" t="n">
        <v>7</v>
      </c>
      <c r="D14926" s="0" t="n">
        <v>35</v>
      </c>
      <c r="E14926" s="0" t="n">
        <v>25</v>
      </c>
      <c r="G14926" s="0" t="n">
        <f aca="false">ROUNDUP((D14926+E14926)/2,0)</f>
        <v>30</v>
      </c>
      <c r="U14926" s="0" t="n">
        <f aca="false">IF(G14926&lt;65,65-G14926,0)</f>
        <v>35</v>
      </c>
      <c r="V14926" s="0" t="n">
        <f aca="false">IF(G14926&gt;65,G14926-65,0)</f>
        <v>0</v>
      </c>
    </row>
    <row r="14927" customFormat="false" ht="12.75" hidden="false" customHeight="false" outlineLevel="0" collapsed="false">
      <c r="A14927" s="0" t="n">
        <v>1937</v>
      </c>
      <c r="B14927" s="0" t="n">
        <v>3</v>
      </c>
      <c r="C14927" s="0" t="n">
        <v>8</v>
      </c>
      <c r="D14927" s="0" t="n">
        <v>34</v>
      </c>
      <c r="E14927" s="0" t="n">
        <v>10</v>
      </c>
      <c r="G14927" s="0" t="n">
        <f aca="false">ROUNDUP((D14927+E14927)/2,0)</f>
        <v>22</v>
      </c>
      <c r="U14927" s="0" t="n">
        <f aca="false">IF(G14927&lt;65,65-G14927,0)</f>
        <v>43</v>
      </c>
      <c r="V14927" s="0" t="n">
        <f aca="false">IF(G14927&gt;65,G14927-65,0)</f>
        <v>0</v>
      </c>
    </row>
    <row r="14928" customFormat="false" ht="12.75" hidden="false" customHeight="false" outlineLevel="0" collapsed="false">
      <c r="A14928" s="0" t="n">
        <v>1937</v>
      </c>
      <c r="B14928" s="0" t="n">
        <v>3</v>
      </c>
      <c r="C14928" s="0" t="n">
        <v>9</v>
      </c>
      <c r="D14928" s="0" t="n">
        <v>15</v>
      </c>
      <c r="E14928" s="0" t="n">
        <v>2</v>
      </c>
      <c r="G14928" s="0" t="n">
        <f aca="false">ROUNDUP((D14928+E14928)/2,0)</f>
        <v>9</v>
      </c>
      <c r="U14928" s="0" t="n">
        <f aca="false">IF(G14928&lt;65,65-G14928,0)</f>
        <v>56</v>
      </c>
      <c r="V14928" s="0" t="n">
        <f aca="false">IF(G14928&gt;65,G14928-65,0)</f>
        <v>0</v>
      </c>
    </row>
    <row r="14929" customFormat="false" ht="12.75" hidden="false" customHeight="false" outlineLevel="0" collapsed="false">
      <c r="A14929" s="0" t="n">
        <v>1937</v>
      </c>
      <c r="B14929" s="0" t="n">
        <v>3</v>
      </c>
      <c r="C14929" s="0" t="n">
        <v>10</v>
      </c>
      <c r="D14929" s="0" t="n">
        <v>21</v>
      </c>
      <c r="E14929" s="0" t="n">
        <v>5</v>
      </c>
      <c r="G14929" s="0" t="n">
        <f aca="false">ROUNDUP((D14929+E14929)/2,0)</f>
        <v>13</v>
      </c>
      <c r="U14929" s="0" t="n">
        <f aca="false">IF(G14929&lt;65,65-G14929,0)</f>
        <v>52</v>
      </c>
      <c r="V14929" s="0" t="n">
        <f aca="false">IF(G14929&gt;65,G14929-65,0)</f>
        <v>0</v>
      </c>
    </row>
    <row r="14930" customFormat="false" ht="12.75" hidden="false" customHeight="false" outlineLevel="0" collapsed="false">
      <c r="A14930" s="0" t="n">
        <v>1937</v>
      </c>
      <c r="B14930" s="0" t="n">
        <v>3</v>
      </c>
      <c r="C14930" s="0" t="n">
        <v>11</v>
      </c>
      <c r="D14930" s="0" t="n">
        <v>26</v>
      </c>
      <c r="E14930" s="0" t="n">
        <v>12</v>
      </c>
      <c r="G14930" s="0" t="n">
        <f aca="false">ROUNDUP((D14930+E14930)/2,0)</f>
        <v>19</v>
      </c>
      <c r="U14930" s="0" t="n">
        <f aca="false">IF(G14930&lt;65,65-G14930,0)</f>
        <v>46</v>
      </c>
      <c r="V14930" s="0" t="n">
        <f aca="false">IF(G14930&gt;65,G14930-65,0)</f>
        <v>0</v>
      </c>
    </row>
    <row r="14931" customFormat="false" ht="12.75" hidden="false" customHeight="false" outlineLevel="0" collapsed="false">
      <c r="A14931" s="0" t="n">
        <v>1937</v>
      </c>
      <c r="B14931" s="0" t="n">
        <v>3</v>
      </c>
      <c r="C14931" s="0" t="n">
        <v>12</v>
      </c>
      <c r="D14931" s="0" t="n">
        <v>25</v>
      </c>
      <c r="E14931" s="0" t="n">
        <v>15</v>
      </c>
      <c r="G14931" s="0" t="n">
        <f aca="false">ROUNDUP((D14931+E14931)/2,0)</f>
        <v>20</v>
      </c>
      <c r="U14931" s="0" t="n">
        <f aca="false">IF(G14931&lt;65,65-G14931,0)</f>
        <v>45</v>
      </c>
      <c r="V14931" s="0" t="n">
        <f aca="false">IF(G14931&gt;65,G14931-65,0)</f>
        <v>0</v>
      </c>
    </row>
    <row r="14932" customFormat="false" ht="12.75" hidden="false" customHeight="false" outlineLevel="0" collapsed="false">
      <c r="A14932" s="0" t="n">
        <v>1937</v>
      </c>
      <c r="B14932" s="0" t="n">
        <v>3</v>
      </c>
      <c r="C14932" s="0" t="n">
        <v>13</v>
      </c>
      <c r="D14932" s="0" t="n">
        <v>26</v>
      </c>
      <c r="E14932" s="0" t="n">
        <v>15</v>
      </c>
      <c r="G14932" s="0" t="n">
        <f aca="false">ROUNDUP((D14932+E14932)/2,0)</f>
        <v>21</v>
      </c>
      <c r="U14932" s="0" t="n">
        <f aca="false">IF(G14932&lt;65,65-G14932,0)</f>
        <v>44</v>
      </c>
      <c r="V14932" s="0" t="n">
        <f aca="false">IF(G14932&gt;65,G14932-65,0)</f>
        <v>0</v>
      </c>
    </row>
    <row r="14933" customFormat="false" ht="12.75" hidden="false" customHeight="false" outlineLevel="0" collapsed="false">
      <c r="A14933" s="0" t="n">
        <v>1937</v>
      </c>
      <c r="B14933" s="0" t="n">
        <v>3</v>
      </c>
      <c r="C14933" s="0" t="n">
        <v>14</v>
      </c>
      <c r="D14933" s="0" t="n">
        <v>28</v>
      </c>
      <c r="E14933" s="0" t="n">
        <v>9</v>
      </c>
      <c r="G14933" s="0" t="n">
        <f aca="false">ROUNDUP((D14933+E14933)/2,0)</f>
        <v>19</v>
      </c>
      <c r="U14933" s="0" t="n">
        <f aca="false">IF(G14933&lt;65,65-G14933,0)</f>
        <v>46</v>
      </c>
      <c r="V14933" s="0" t="n">
        <f aca="false">IF(G14933&gt;65,G14933-65,0)</f>
        <v>0</v>
      </c>
    </row>
    <row r="14934" customFormat="false" ht="12.75" hidden="false" customHeight="false" outlineLevel="0" collapsed="false">
      <c r="A14934" s="0" t="n">
        <v>1937</v>
      </c>
      <c r="B14934" s="0" t="n">
        <v>3</v>
      </c>
      <c r="C14934" s="0" t="n">
        <v>15</v>
      </c>
      <c r="D14934" s="0" t="n">
        <v>29</v>
      </c>
      <c r="E14934" s="0" t="n">
        <v>23</v>
      </c>
      <c r="G14934" s="0" t="n">
        <f aca="false">ROUNDUP((D14934+E14934)/2,0)</f>
        <v>26</v>
      </c>
      <c r="U14934" s="0" t="n">
        <f aca="false">IF(G14934&lt;65,65-G14934,0)</f>
        <v>39</v>
      </c>
      <c r="V14934" s="0" t="n">
        <f aca="false">IF(G14934&gt;65,G14934-65,0)</f>
        <v>0</v>
      </c>
    </row>
    <row r="14935" customFormat="false" ht="12.75" hidden="false" customHeight="false" outlineLevel="0" collapsed="false">
      <c r="A14935" s="0" t="n">
        <v>1937</v>
      </c>
      <c r="B14935" s="0" t="n">
        <v>3</v>
      </c>
      <c r="C14935" s="0" t="n">
        <v>16</v>
      </c>
      <c r="D14935" s="0" t="n">
        <v>38</v>
      </c>
      <c r="E14935" s="0" t="n">
        <v>19</v>
      </c>
      <c r="G14935" s="0" t="n">
        <f aca="false">ROUNDUP((D14935+E14935)/2,0)</f>
        <v>29</v>
      </c>
      <c r="U14935" s="0" t="n">
        <f aca="false">IF(G14935&lt;65,65-G14935,0)</f>
        <v>36</v>
      </c>
      <c r="V14935" s="0" t="n">
        <f aca="false">IF(G14935&gt;65,G14935-65,0)</f>
        <v>0</v>
      </c>
    </row>
    <row r="14936" customFormat="false" ht="12.75" hidden="false" customHeight="false" outlineLevel="0" collapsed="false">
      <c r="A14936" s="0" t="n">
        <v>1937</v>
      </c>
      <c r="B14936" s="0" t="n">
        <v>3</v>
      </c>
      <c r="C14936" s="0" t="n">
        <v>17</v>
      </c>
      <c r="D14936" s="0" t="n">
        <v>44</v>
      </c>
      <c r="E14936" s="0" t="n">
        <v>23</v>
      </c>
      <c r="G14936" s="0" t="n">
        <f aca="false">ROUNDUP((D14936+E14936)/2,0)</f>
        <v>34</v>
      </c>
      <c r="U14936" s="0" t="n">
        <f aca="false">IF(G14936&lt;65,65-G14936,0)</f>
        <v>31</v>
      </c>
      <c r="V14936" s="0" t="n">
        <f aca="false">IF(G14936&gt;65,G14936-65,0)</f>
        <v>0</v>
      </c>
    </row>
    <row r="14937" customFormat="false" ht="12.75" hidden="false" customHeight="false" outlineLevel="0" collapsed="false">
      <c r="A14937" s="0" t="n">
        <v>1937</v>
      </c>
      <c r="B14937" s="0" t="n">
        <v>3</v>
      </c>
      <c r="C14937" s="0" t="n">
        <v>18</v>
      </c>
      <c r="D14937" s="0" t="n">
        <v>37</v>
      </c>
      <c r="E14937" s="0" t="n">
        <v>31</v>
      </c>
      <c r="G14937" s="0" t="n">
        <f aca="false">ROUNDUP((D14937+E14937)/2,0)</f>
        <v>34</v>
      </c>
      <c r="U14937" s="0" t="n">
        <f aca="false">IF(G14937&lt;65,65-G14937,0)</f>
        <v>31</v>
      </c>
      <c r="V14937" s="0" t="n">
        <f aca="false">IF(G14937&gt;65,G14937-65,0)</f>
        <v>0</v>
      </c>
    </row>
    <row r="14938" customFormat="false" ht="12.75" hidden="false" customHeight="false" outlineLevel="0" collapsed="false">
      <c r="A14938" s="0" t="n">
        <v>1937</v>
      </c>
      <c r="B14938" s="0" t="n">
        <v>3</v>
      </c>
      <c r="C14938" s="0" t="n">
        <v>19</v>
      </c>
      <c r="D14938" s="0" t="n">
        <v>36</v>
      </c>
      <c r="E14938" s="0" t="n">
        <v>28</v>
      </c>
      <c r="G14938" s="0" t="n">
        <f aca="false">ROUNDUP((D14938+E14938)/2,0)</f>
        <v>32</v>
      </c>
      <c r="U14938" s="0" t="n">
        <f aca="false">IF(G14938&lt;65,65-G14938,0)</f>
        <v>33</v>
      </c>
      <c r="V14938" s="0" t="n">
        <f aca="false">IF(G14938&gt;65,G14938-65,0)</f>
        <v>0</v>
      </c>
    </row>
    <row r="14939" customFormat="false" ht="12.75" hidden="false" customHeight="false" outlineLevel="0" collapsed="false">
      <c r="A14939" s="0" t="n">
        <v>1937</v>
      </c>
      <c r="B14939" s="0" t="n">
        <v>3</v>
      </c>
      <c r="C14939" s="0" t="n">
        <v>20</v>
      </c>
      <c r="D14939" s="0" t="n">
        <v>36</v>
      </c>
      <c r="E14939" s="0" t="n">
        <v>27</v>
      </c>
      <c r="G14939" s="0" t="n">
        <f aca="false">ROUNDUP((D14939+E14939)/2,0)</f>
        <v>32</v>
      </c>
      <c r="U14939" s="0" t="n">
        <f aca="false">IF(G14939&lt;65,65-G14939,0)</f>
        <v>33</v>
      </c>
      <c r="V14939" s="0" t="n">
        <f aca="false">IF(G14939&gt;65,G14939-65,0)</f>
        <v>0</v>
      </c>
    </row>
    <row r="14940" customFormat="false" ht="12.75" hidden="false" customHeight="false" outlineLevel="0" collapsed="false">
      <c r="A14940" s="0" t="n">
        <v>1937</v>
      </c>
      <c r="B14940" s="0" t="n">
        <v>3</v>
      </c>
      <c r="C14940" s="0" t="n">
        <v>21</v>
      </c>
      <c r="D14940" s="0" t="n">
        <v>37</v>
      </c>
      <c r="E14940" s="0" t="n">
        <v>27</v>
      </c>
      <c r="G14940" s="0" t="n">
        <f aca="false">ROUNDUP((D14940+E14940)/2,0)</f>
        <v>32</v>
      </c>
      <c r="U14940" s="0" t="n">
        <f aca="false">IF(G14940&lt;65,65-G14940,0)</f>
        <v>33</v>
      </c>
      <c r="V14940" s="0" t="n">
        <f aca="false">IF(G14940&gt;65,G14940-65,0)</f>
        <v>0</v>
      </c>
    </row>
    <row r="14941" customFormat="false" ht="12.75" hidden="false" customHeight="false" outlineLevel="0" collapsed="false">
      <c r="A14941" s="0" t="n">
        <v>1937</v>
      </c>
      <c r="B14941" s="0" t="n">
        <v>3</v>
      </c>
      <c r="C14941" s="0" t="n">
        <v>22</v>
      </c>
      <c r="D14941" s="0" t="n">
        <v>41</v>
      </c>
      <c r="E14941" s="0" t="n">
        <v>22</v>
      </c>
      <c r="G14941" s="0" t="n">
        <f aca="false">ROUNDUP((D14941+E14941)/2,0)</f>
        <v>32</v>
      </c>
      <c r="U14941" s="0" t="n">
        <f aca="false">IF(G14941&lt;65,65-G14941,0)</f>
        <v>33</v>
      </c>
      <c r="V14941" s="0" t="n">
        <f aca="false">IF(G14941&gt;65,G14941-65,0)</f>
        <v>0</v>
      </c>
    </row>
    <row r="14942" customFormat="false" ht="12.75" hidden="false" customHeight="false" outlineLevel="0" collapsed="false">
      <c r="A14942" s="0" t="n">
        <v>1937</v>
      </c>
      <c r="B14942" s="0" t="n">
        <v>3</v>
      </c>
      <c r="C14942" s="0" t="n">
        <v>23</v>
      </c>
      <c r="D14942" s="0" t="n">
        <v>40</v>
      </c>
      <c r="E14942" s="0" t="n">
        <v>25</v>
      </c>
      <c r="G14942" s="0" t="n">
        <f aca="false">ROUNDUP((D14942+E14942)/2,0)</f>
        <v>33</v>
      </c>
      <c r="U14942" s="0" t="n">
        <f aca="false">IF(G14942&lt;65,65-G14942,0)</f>
        <v>32</v>
      </c>
      <c r="V14942" s="0" t="n">
        <f aca="false">IF(G14942&gt;65,G14942-65,0)</f>
        <v>0</v>
      </c>
    </row>
    <row r="14943" customFormat="false" ht="12.75" hidden="false" customHeight="false" outlineLevel="0" collapsed="false">
      <c r="A14943" s="0" t="n">
        <v>1937</v>
      </c>
      <c r="B14943" s="0" t="n">
        <v>3</v>
      </c>
      <c r="C14943" s="0" t="n">
        <v>24</v>
      </c>
      <c r="D14943" s="0" t="n">
        <v>32</v>
      </c>
      <c r="E14943" s="0" t="n">
        <v>15</v>
      </c>
      <c r="G14943" s="0" t="n">
        <f aca="false">ROUNDUP((D14943+E14943)/2,0)</f>
        <v>24</v>
      </c>
      <c r="U14943" s="0" t="n">
        <f aca="false">IF(G14943&lt;65,65-G14943,0)</f>
        <v>41</v>
      </c>
      <c r="V14943" s="0" t="n">
        <f aca="false">IF(G14943&gt;65,G14943-65,0)</f>
        <v>0</v>
      </c>
    </row>
    <row r="14944" customFormat="false" ht="12.75" hidden="false" customHeight="false" outlineLevel="0" collapsed="false">
      <c r="A14944" s="0" t="n">
        <v>1937</v>
      </c>
      <c r="B14944" s="0" t="n">
        <v>3</v>
      </c>
      <c r="C14944" s="0" t="n">
        <v>25</v>
      </c>
      <c r="D14944" s="0" t="n">
        <v>19</v>
      </c>
      <c r="E14944" s="0" t="n">
        <v>11</v>
      </c>
      <c r="G14944" s="0" t="n">
        <f aca="false">ROUNDUP((D14944+E14944)/2,0)</f>
        <v>15</v>
      </c>
      <c r="U14944" s="0" t="n">
        <f aca="false">IF(G14944&lt;65,65-G14944,0)</f>
        <v>50</v>
      </c>
      <c r="V14944" s="0" t="n">
        <f aca="false">IF(G14944&gt;65,G14944-65,0)</f>
        <v>0</v>
      </c>
    </row>
    <row r="14945" customFormat="false" ht="12.75" hidden="false" customHeight="false" outlineLevel="0" collapsed="false">
      <c r="A14945" s="0" t="n">
        <v>1937</v>
      </c>
      <c r="B14945" s="0" t="n">
        <v>3</v>
      </c>
      <c r="C14945" s="0" t="n">
        <v>26</v>
      </c>
      <c r="D14945" s="0" t="n">
        <v>30</v>
      </c>
      <c r="E14945" s="0" t="n">
        <v>7</v>
      </c>
      <c r="G14945" s="0" t="n">
        <f aca="false">ROUNDUP((D14945+E14945)/2,0)</f>
        <v>19</v>
      </c>
      <c r="U14945" s="0" t="n">
        <f aca="false">IF(G14945&lt;65,65-G14945,0)</f>
        <v>46</v>
      </c>
      <c r="V14945" s="0" t="n">
        <f aca="false">IF(G14945&gt;65,G14945-65,0)</f>
        <v>0</v>
      </c>
    </row>
    <row r="14946" customFormat="false" ht="12.75" hidden="false" customHeight="false" outlineLevel="0" collapsed="false">
      <c r="A14946" s="0" t="n">
        <v>1937</v>
      </c>
      <c r="B14946" s="0" t="n">
        <v>3</v>
      </c>
      <c r="C14946" s="0" t="n">
        <v>27</v>
      </c>
      <c r="D14946" s="0" t="n">
        <v>38</v>
      </c>
      <c r="E14946" s="0" t="n">
        <v>21</v>
      </c>
      <c r="G14946" s="0" t="n">
        <f aca="false">ROUNDUP((D14946+E14946)/2,0)</f>
        <v>30</v>
      </c>
      <c r="U14946" s="0" t="n">
        <f aca="false">IF(G14946&lt;65,65-G14946,0)</f>
        <v>35</v>
      </c>
      <c r="V14946" s="0" t="n">
        <f aca="false">IF(G14946&gt;65,G14946-65,0)</f>
        <v>0</v>
      </c>
    </row>
    <row r="14947" customFormat="false" ht="12.75" hidden="false" customHeight="false" outlineLevel="0" collapsed="false">
      <c r="A14947" s="0" t="n">
        <v>1937</v>
      </c>
      <c r="B14947" s="0" t="n">
        <v>3</v>
      </c>
      <c r="C14947" s="0" t="n">
        <v>28</v>
      </c>
      <c r="D14947" s="0" t="n">
        <v>42</v>
      </c>
      <c r="E14947" s="0" t="n">
        <v>23</v>
      </c>
      <c r="G14947" s="0" t="n">
        <f aca="false">ROUNDUP((D14947+E14947)/2,0)</f>
        <v>33</v>
      </c>
      <c r="U14947" s="0" t="n">
        <f aca="false">IF(G14947&lt;65,65-G14947,0)</f>
        <v>32</v>
      </c>
      <c r="V14947" s="0" t="n">
        <f aca="false">IF(G14947&gt;65,G14947-65,0)</f>
        <v>0</v>
      </c>
    </row>
    <row r="14948" customFormat="false" ht="12.75" hidden="false" customHeight="false" outlineLevel="0" collapsed="false">
      <c r="A14948" s="0" t="n">
        <v>1937</v>
      </c>
      <c r="B14948" s="0" t="n">
        <v>3</v>
      </c>
      <c r="C14948" s="0" t="n">
        <v>29</v>
      </c>
      <c r="D14948" s="0" t="n">
        <v>47</v>
      </c>
      <c r="E14948" s="0" t="n">
        <v>26</v>
      </c>
      <c r="G14948" s="0" t="n">
        <f aca="false">ROUNDUP((D14948+E14948)/2,0)</f>
        <v>37</v>
      </c>
      <c r="U14948" s="0" t="n">
        <f aca="false">IF(G14948&lt;65,65-G14948,0)</f>
        <v>28</v>
      </c>
      <c r="V14948" s="0" t="n">
        <f aca="false">IF(G14948&gt;65,G14948-65,0)</f>
        <v>0</v>
      </c>
    </row>
    <row r="14949" customFormat="false" ht="12.75" hidden="false" customHeight="false" outlineLevel="0" collapsed="false">
      <c r="A14949" s="0" t="n">
        <v>1937</v>
      </c>
      <c r="B14949" s="0" t="n">
        <v>3</v>
      </c>
      <c r="C14949" s="0" t="n">
        <v>30</v>
      </c>
      <c r="D14949" s="0" t="n">
        <v>46</v>
      </c>
      <c r="E14949" s="0" t="n">
        <v>27</v>
      </c>
      <c r="G14949" s="0" t="n">
        <f aca="false">ROUNDUP((D14949+E14949)/2,0)</f>
        <v>37</v>
      </c>
      <c r="U14949" s="0" t="n">
        <f aca="false">IF(G14949&lt;65,65-G14949,0)</f>
        <v>28</v>
      </c>
      <c r="V14949" s="0" t="n">
        <f aca="false">IF(G14949&gt;65,G14949-65,0)</f>
        <v>0</v>
      </c>
    </row>
    <row r="14950" customFormat="false" ht="12.75" hidden="false" customHeight="false" outlineLevel="0" collapsed="false">
      <c r="A14950" s="0" t="n">
        <v>1937</v>
      </c>
      <c r="B14950" s="0" t="n">
        <v>3</v>
      </c>
      <c r="C14950" s="0" t="n">
        <v>31</v>
      </c>
      <c r="D14950" s="0" t="n">
        <v>44</v>
      </c>
      <c r="E14950" s="0" t="n">
        <v>30</v>
      </c>
      <c r="G14950" s="0" t="n">
        <f aca="false">ROUNDUP((D14950+E14950)/2,0)</f>
        <v>37</v>
      </c>
      <c r="H14950" s="0" t="n">
        <f aca="false">1+H14919</f>
        <v>491</v>
      </c>
      <c r="I14950" s="2" t="n">
        <f aca="false">AVERAGE(C14920:C14950)</f>
        <v>16</v>
      </c>
      <c r="J14950" s="2" t="n">
        <f aca="false">AVERAGE(E14920:E14950)</f>
        <v>20.4516129032258</v>
      </c>
      <c r="K14950" s="2" t="n">
        <f aca="false">AVERAGE(G14920:G14950)</f>
        <v>28</v>
      </c>
      <c r="L14950" s="2"/>
      <c r="M14950" s="0" t="n">
        <f aca="false">COUNT(D14920:D14950)</f>
        <v>31</v>
      </c>
      <c r="N14950" s="0" t="n">
        <f aca="false">COUNTIF((D14920:D14950),"&gt;=90")</f>
        <v>0</v>
      </c>
      <c r="O14950" s="0" t="n">
        <f aca="false">COUNTIF((D14920:D14950),"&lt;=32")</f>
        <v>10</v>
      </c>
      <c r="P14950" s="0" t="n">
        <f aca="false">COUNTIF((D14920:D14950),"&lt;=0")</f>
        <v>0</v>
      </c>
      <c r="Q14950" s="0" t="n">
        <f aca="false">COUNT(E14920:E14950)</f>
        <v>31</v>
      </c>
      <c r="R14950" s="0" t="n">
        <f aca="false">COUNTIF(E14920:E14950,"&lt;=0")</f>
        <v>0</v>
      </c>
      <c r="S14950" s="0" t="n">
        <f aca="false">COUNTIF((E14920:E14950),"&lt;=32")</f>
        <v>30</v>
      </c>
      <c r="T14950" s="2"/>
      <c r="U14950" s="0" t="n">
        <f aca="false">IF(G14950&lt;65,65-G14950,0)</f>
        <v>28</v>
      </c>
      <c r="V14950" s="0" t="n">
        <f aca="false">IF(G14950&gt;65,G14950-65,0)</f>
        <v>0</v>
      </c>
      <c r="X14950" s="3" t="n">
        <f aca="false">SUM(U14920:U14950)</f>
        <v>1147</v>
      </c>
      <c r="Y14950" s="3" t="n">
        <f aca="false">SUM(V14920:V14950)</f>
        <v>0</v>
      </c>
    </row>
    <row r="14951" customFormat="false" ht="12.75" hidden="false" customHeight="false" outlineLevel="0" collapsed="false">
      <c r="A14951" s="0" t="n">
        <v>1937</v>
      </c>
      <c r="B14951" s="0" t="n">
        <v>4</v>
      </c>
      <c r="C14951" s="0" t="n">
        <v>1</v>
      </c>
      <c r="D14951" s="0" t="n">
        <v>42</v>
      </c>
      <c r="E14951" s="0" t="n">
        <v>33</v>
      </c>
      <c r="G14951" s="0" t="n">
        <f aca="false">ROUNDUP((D14951+E14951)/2,0)</f>
        <v>38</v>
      </c>
      <c r="U14951" s="0" t="n">
        <f aca="false">IF(G14951&lt;65,65-G14951,0)</f>
        <v>27</v>
      </c>
      <c r="V14951" s="0" t="n">
        <f aca="false">IF(G14951&gt;65,G14951-65,0)</f>
        <v>0</v>
      </c>
    </row>
    <row r="14952" customFormat="false" ht="12.75" hidden="false" customHeight="false" outlineLevel="0" collapsed="false">
      <c r="A14952" s="0" t="n">
        <v>1937</v>
      </c>
      <c r="B14952" s="0" t="n">
        <v>4</v>
      </c>
      <c r="C14952" s="0" t="n">
        <v>2</v>
      </c>
      <c r="D14952" s="0" t="n">
        <v>43</v>
      </c>
      <c r="E14952" s="0" t="n">
        <v>27</v>
      </c>
      <c r="G14952" s="0" t="n">
        <f aca="false">ROUNDUP((D14952+E14952)/2,0)</f>
        <v>35</v>
      </c>
      <c r="U14952" s="0" t="n">
        <f aca="false">IF(G14952&lt;65,65-G14952,0)</f>
        <v>30</v>
      </c>
      <c r="V14952" s="0" t="n">
        <f aca="false">IF(G14952&gt;65,G14952-65,0)</f>
        <v>0</v>
      </c>
    </row>
    <row r="14953" customFormat="false" ht="12.75" hidden="false" customHeight="false" outlineLevel="0" collapsed="false">
      <c r="A14953" s="0" t="n">
        <v>1937</v>
      </c>
      <c r="B14953" s="0" t="n">
        <v>4</v>
      </c>
      <c r="C14953" s="0" t="n">
        <v>3</v>
      </c>
      <c r="D14953" s="0" t="n">
        <v>35</v>
      </c>
      <c r="E14953" s="0" t="n">
        <v>25</v>
      </c>
      <c r="G14953" s="0" t="n">
        <f aca="false">ROUNDUP((D14953+E14953)/2,0)</f>
        <v>30</v>
      </c>
      <c r="U14953" s="0" t="n">
        <f aca="false">IF(G14953&lt;65,65-G14953,0)</f>
        <v>35</v>
      </c>
      <c r="V14953" s="0" t="n">
        <f aca="false">IF(G14953&gt;65,G14953-65,0)</f>
        <v>0</v>
      </c>
    </row>
    <row r="14954" customFormat="false" ht="12.75" hidden="false" customHeight="false" outlineLevel="0" collapsed="false">
      <c r="A14954" s="0" t="n">
        <v>1937</v>
      </c>
      <c r="B14954" s="0" t="n">
        <v>4</v>
      </c>
      <c r="C14954" s="0" t="n">
        <v>4</v>
      </c>
      <c r="D14954" s="0" t="n">
        <v>42</v>
      </c>
      <c r="E14954" s="0" t="n">
        <v>34</v>
      </c>
      <c r="G14954" s="0" t="n">
        <f aca="false">ROUNDUP((D14954+E14954)/2,0)</f>
        <v>38</v>
      </c>
      <c r="U14954" s="0" t="n">
        <f aca="false">IF(G14954&lt;65,65-G14954,0)</f>
        <v>27</v>
      </c>
      <c r="V14954" s="0" t="n">
        <f aca="false">IF(G14954&gt;65,G14954-65,0)</f>
        <v>0</v>
      </c>
    </row>
    <row r="14955" customFormat="false" ht="12.75" hidden="false" customHeight="false" outlineLevel="0" collapsed="false">
      <c r="A14955" s="0" t="n">
        <v>1937</v>
      </c>
      <c r="B14955" s="0" t="n">
        <v>4</v>
      </c>
      <c r="C14955" s="0" t="n">
        <v>5</v>
      </c>
      <c r="D14955" s="0" t="n">
        <v>39</v>
      </c>
      <c r="E14955" s="0" t="n">
        <v>33</v>
      </c>
      <c r="G14955" s="0" t="n">
        <f aca="false">ROUNDUP((D14955+E14955)/2,0)</f>
        <v>36</v>
      </c>
      <c r="U14955" s="0" t="n">
        <f aca="false">IF(G14955&lt;65,65-G14955,0)</f>
        <v>29</v>
      </c>
      <c r="V14955" s="0" t="n">
        <f aca="false">IF(G14955&gt;65,G14955-65,0)</f>
        <v>0</v>
      </c>
    </row>
    <row r="14956" customFormat="false" ht="12.75" hidden="false" customHeight="false" outlineLevel="0" collapsed="false">
      <c r="A14956" s="0" t="n">
        <v>1937</v>
      </c>
      <c r="B14956" s="0" t="n">
        <v>4</v>
      </c>
      <c r="C14956" s="0" t="n">
        <v>6</v>
      </c>
      <c r="D14956" s="0" t="n">
        <v>49</v>
      </c>
      <c r="E14956" s="0" t="n">
        <v>31</v>
      </c>
      <c r="G14956" s="0" t="n">
        <f aca="false">ROUNDUP((D14956+E14956)/2,0)</f>
        <v>40</v>
      </c>
      <c r="U14956" s="0" t="n">
        <f aca="false">IF(G14956&lt;65,65-G14956,0)</f>
        <v>25</v>
      </c>
      <c r="V14956" s="0" t="n">
        <f aca="false">IF(G14956&gt;65,G14956-65,0)</f>
        <v>0</v>
      </c>
    </row>
    <row r="14957" customFormat="false" ht="12.75" hidden="false" customHeight="false" outlineLevel="0" collapsed="false">
      <c r="A14957" s="0" t="n">
        <v>1937</v>
      </c>
      <c r="B14957" s="0" t="n">
        <v>4</v>
      </c>
      <c r="C14957" s="0" t="n">
        <v>7</v>
      </c>
      <c r="D14957" s="0" t="n">
        <v>44</v>
      </c>
      <c r="E14957" s="0" t="n">
        <v>35</v>
      </c>
      <c r="G14957" s="0" t="n">
        <f aca="false">ROUNDUP((D14957+E14957)/2,0)</f>
        <v>40</v>
      </c>
      <c r="U14957" s="0" t="n">
        <f aca="false">IF(G14957&lt;65,65-G14957,0)</f>
        <v>25</v>
      </c>
      <c r="V14957" s="0" t="n">
        <f aca="false">IF(G14957&gt;65,G14957-65,0)</f>
        <v>0</v>
      </c>
    </row>
    <row r="14958" customFormat="false" ht="12.75" hidden="false" customHeight="false" outlineLevel="0" collapsed="false">
      <c r="A14958" s="0" t="n">
        <v>1937</v>
      </c>
      <c r="B14958" s="0" t="n">
        <v>4</v>
      </c>
      <c r="C14958" s="0" t="n">
        <v>8</v>
      </c>
      <c r="D14958" s="0" t="n">
        <v>45</v>
      </c>
      <c r="E14958" s="0" t="n">
        <v>30</v>
      </c>
      <c r="G14958" s="0" t="n">
        <f aca="false">ROUNDUP((D14958+E14958)/2,0)</f>
        <v>38</v>
      </c>
      <c r="U14958" s="0" t="n">
        <f aca="false">IF(G14958&lt;65,65-G14958,0)</f>
        <v>27</v>
      </c>
      <c r="V14958" s="0" t="n">
        <f aca="false">IF(G14958&gt;65,G14958-65,0)</f>
        <v>0</v>
      </c>
    </row>
    <row r="14959" customFormat="false" ht="12.75" hidden="false" customHeight="false" outlineLevel="0" collapsed="false">
      <c r="A14959" s="0" t="n">
        <v>1937</v>
      </c>
      <c r="B14959" s="0" t="n">
        <v>4</v>
      </c>
      <c r="C14959" s="0" t="n">
        <v>9</v>
      </c>
      <c r="D14959" s="0" t="n">
        <v>40</v>
      </c>
      <c r="E14959" s="0" t="n">
        <v>27</v>
      </c>
      <c r="G14959" s="0" t="n">
        <f aca="false">ROUNDUP((D14959+E14959)/2,0)</f>
        <v>34</v>
      </c>
      <c r="U14959" s="0" t="n">
        <f aca="false">IF(G14959&lt;65,65-G14959,0)</f>
        <v>31</v>
      </c>
      <c r="V14959" s="0" t="n">
        <f aca="false">IF(G14959&gt;65,G14959-65,0)</f>
        <v>0</v>
      </c>
    </row>
    <row r="14960" customFormat="false" ht="12.75" hidden="false" customHeight="false" outlineLevel="0" collapsed="false">
      <c r="A14960" s="0" t="n">
        <v>1937</v>
      </c>
      <c r="B14960" s="0" t="n">
        <v>4</v>
      </c>
      <c r="C14960" s="0" t="n">
        <v>10</v>
      </c>
      <c r="D14960" s="0" t="n">
        <v>44</v>
      </c>
      <c r="E14960" s="0" t="n">
        <v>26</v>
      </c>
      <c r="G14960" s="0" t="n">
        <f aca="false">ROUNDUP((D14960+E14960)/2,0)</f>
        <v>35</v>
      </c>
      <c r="U14960" s="0" t="n">
        <f aca="false">IF(G14960&lt;65,65-G14960,0)</f>
        <v>30</v>
      </c>
      <c r="V14960" s="0" t="n">
        <f aca="false">IF(G14960&gt;65,G14960-65,0)</f>
        <v>0</v>
      </c>
    </row>
    <row r="14961" customFormat="false" ht="12.75" hidden="false" customHeight="false" outlineLevel="0" collapsed="false">
      <c r="A14961" s="0" t="n">
        <v>1937</v>
      </c>
      <c r="B14961" s="0" t="n">
        <v>4</v>
      </c>
      <c r="C14961" s="0" t="n">
        <v>11</v>
      </c>
      <c r="D14961" s="0" t="n">
        <v>56</v>
      </c>
      <c r="E14961" s="0" t="n">
        <v>29</v>
      </c>
      <c r="G14961" s="0" t="n">
        <f aca="false">ROUNDUP((D14961+E14961)/2,0)</f>
        <v>43</v>
      </c>
      <c r="U14961" s="0" t="n">
        <f aca="false">IF(G14961&lt;65,65-G14961,0)</f>
        <v>22</v>
      </c>
      <c r="V14961" s="0" t="n">
        <f aca="false">IF(G14961&gt;65,G14961-65,0)</f>
        <v>0</v>
      </c>
    </row>
    <row r="14962" customFormat="false" ht="12.75" hidden="false" customHeight="false" outlineLevel="0" collapsed="false">
      <c r="A14962" s="0" t="n">
        <v>1937</v>
      </c>
      <c r="B14962" s="0" t="n">
        <v>4</v>
      </c>
      <c r="C14962" s="0" t="n">
        <v>12</v>
      </c>
      <c r="D14962" s="0" t="n">
        <v>55</v>
      </c>
      <c r="E14962" s="0" t="n">
        <v>35</v>
      </c>
      <c r="G14962" s="0" t="n">
        <f aca="false">ROUNDUP((D14962+E14962)/2,0)</f>
        <v>45</v>
      </c>
      <c r="U14962" s="0" t="n">
        <f aca="false">IF(G14962&lt;65,65-G14962,0)</f>
        <v>20</v>
      </c>
      <c r="V14962" s="0" t="n">
        <f aca="false">IF(G14962&gt;65,G14962-65,0)</f>
        <v>0</v>
      </c>
    </row>
    <row r="14963" customFormat="false" ht="12.75" hidden="false" customHeight="false" outlineLevel="0" collapsed="false">
      <c r="A14963" s="0" t="n">
        <v>1937</v>
      </c>
      <c r="B14963" s="0" t="n">
        <v>4</v>
      </c>
      <c r="C14963" s="0" t="n">
        <v>13</v>
      </c>
      <c r="D14963" s="0" t="n">
        <v>59</v>
      </c>
      <c r="E14963" s="0" t="n">
        <v>42</v>
      </c>
      <c r="G14963" s="0" t="n">
        <f aca="false">ROUNDUP((D14963+E14963)/2,0)</f>
        <v>51</v>
      </c>
      <c r="U14963" s="0" t="n">
        <f aca="false">IF(G14963&lt;65,65-G14963,0)</f>
        <v>14</v>
      </c>
      <c r="V14963" s="0" t="n">
        <f aca="false">IF(G14963&gt;65,G14963-65,0)</f>
        <v>0</v>
      </c>
    </row>
    <row r="14964" customFormat="false" ht="12.75" hidden="false" customHeight="false" outlineLevel="0" collapsed="false">
      <c r="A14964" s="0" t="n">
        <v>1937</v>
      </c>
      <c r="B14964" s="0" t="n">
        <v>4</v>
      </c>
      <c r="C14964" s="0" t="n">
        <v>14</v>
      </c>
      <c r="D14964" s="0" t="n">
        <v>47</v>
      </c>
      <c r="E14964" s="0" t="n">
        <v>34</v>
      </c>
      <c r="G14964" s="0" t="n">
        <f aca="false">ROUNDUP((D14964+E14964)/2,0)</f>
        <v>41</v>
      </c>
      <c r="U14964" s="0" t="n">
        <f aca="false">IF(G14964&lt;65,65-G14964,0)</f>
        <v>24</v>
      </c>
      <c r="V14964" s="0" t="n">
        <f aca="false">IF(G14964&gt;65,G14964-65,0)</f>
        <v>0</v>
      </c>
    </row>
    <row r="14965" customFormat="false" ht="12.75" hidden="false" customHeight="false" outlineLevel="0" collapsed="false">
      <c r="A14965" s="0" t="n">
        <v>1937</v>
      </c>
      <c r="B14965" s="0" t="n">
        <v>4</v>
      </c>
      <c r="C14965" s="0" t="n">
        <v>15</v>
      </c>
      <c r="D14965" s="0" t="n">
        <v>40</v>
      </c>
      <c r="E14965" s="0" t="n">
        <v>30</v>
      </c>
      <c r="G14965" s="0" t="n">
        <f aca="false">ROUNDUP((D14965+E14965)/2,0)</f>
        <v>35</v>
      </c>
      <c r="U14965" s="0" t="n">
        <f aca="false">IF(G14965&lt;65,65-G14965,0)</f>
        <v>30</v>
      </c>
      <c r="V14965" s="0" t="n">
        <f aca="false">IF(G14965&gt;65,G14965-65,0)</f>
        <v>0</v>
      </c>
    </row>
    <row r="14966" customFormat="false" ht="12.75" hidden="false" customHeight="false" outlineLevel="0" collapsed="false">
      <c r="A14966" s="0" t="n">
        <v>1937</v>
      </c>
      <c r="B14966" s="0" t="n">
        <v>4</v>
      </c>
      <c r="C14966" s="0" t="n">
        <v>16</v>
      </c>
      <c r="D14966" s="0" t="n">
        <v>45</v>
      </c>
      <c r="E14966" s="0" t="n">
        <v>27</v>
      </c>
      <c r="G14966" s="0" t="n">
        <f aca="false">ROUNDUP((D14966+E14966)/2,0)</f>
        <v>36</v>
      </c>
      <c r="U14966" s="0" t="n">
        <f aca="false">IF(G14966&lt;65,65-G14966,0)</f>
        <v>29</v>
      </c>
      <c r="V14966" s="0" t="n">
        <f aca="false">IF(G14966&gt;65,G14966-65,0)</f>
        <v>0</v>
      </c>
    </row>
    <row r="14967" customFormat="false" ht="12.75" hidden="false" customHeight="false" outlineLevel="0" collapsed="false">
      <c r="A14967" s="0" t="n">
        <v>1937</v>
      </c>
      <c r="B14967" s="0" t="n">
        <v>4</v>
      </c>
      <c r="C14967" s="0" t="n">
        <v>17</v>
      </c>
      <c r="D14967" s="0" t="n">
        <v>51</v>
      </c>
      <c r="E14967" s="0" t="n">
        <v>41</v>
      </c>
      <c r="G14967" s="0" t="n">
        <f aca="false">ROUNDUP((D14967+E14967)/2,0)</f>
        <v>46</v>
      </c>
      <c r="U14967" s="0" t="n">
        <f aca="false">IF(G14967&lt;65,65-G14967,0)</f>
        <v>19</v>
      </c>
      <c r="V14967" s="0" t="n">
        <f aca="false">IF(G14967&gt;65,G14967-65,0)</f>
        <v>0</v>
      </c>
    </row>
    <row r="14968" customFormat="false" ht="12.75" hidden="false" customHeight="false" outlineLevel="0" collapsed="false">
      <c r="A14968" s="0" t="n">
        <v>1937</v>
      </c>
      <c r="B14968" s="0" t="n">
        <v>4</v>
      </c>
      <c r="C14968" s="0" t="n">
        <v>18</v>
      </c>
      <c r="D14968" s="0" t="n">
        <v>67</v>
      </c>
      <c r="E14968" s="0" t="n">
        <v>42</v>
      </c>
      <c r="G14968" s="0" t="n">
        <f aca="false">ROUNDUP((D14968+E14968)/2,0)</f>
        <v>55</v>
      </c>
      <c r="U14968" s="0" t="n">
        <f aca="false">IF(G14968&lt;65,65-G14968,0)</f>
        <v>10</v>
      </c>
      <c r="V14968" s="0" t="n">
        <f aca="false">IF(G14968&gt;65,G14968-65,0)</f>
        <v>0</v>
      </c>
    </row>
    <row r="14969" customFormat="false" ht="12.75" hidden="false" customHeight="false" outlineLevel="0" collapsed="false">
      <c r="A14969" s="0" t="n">
        <v>1937</v>
      </c>
      <c r="B14969" s="0" t="n">
        <v>4</v>
      </c>
      <c r="C14969" s="0" t="n">
        <v>19</v>
      </c>
      <c r="D14969" s="0" t="n">
        <v>63</v>
      </c>
      <c r="E14969" s="0" t="n">
        <v>39</v>
      </c>
      <c r="G14969" s="0" t="n">
        <f aca="false">ROUNDUP((D14969+E14969)/2,0)</f>
        <v>51</v>
      </c>
      <c r="U14969" s="0" t="n">
        <f aca="false">IF(G14969&lt;65,65-G14969,0)</f>
        <v>14</v>
      </c>
      <c r="V14969" s="0" t="n">
        <f aca="false">IF(G14969&gt;65,G14969-65,0)</f>
        <v>0</v>
      </c>
    </row>
    <row r="14970" customFormat="false" ht="12.75" hidden="false" customHeight="false" outlineLevel="0" collapsed="false">
      <c r="A14970" s="0" t="n">
        <v>1937</v>
      </c>
      <c r="B14970" s="0" t="n">
        <v>4</v>
      </c>
      <c r="C14970" s="0" t="n">
        <v>20</v>
      </c>
      <c r="D14970" s="0" t="n">
        <v>49</v>
      </c>
      <c r="E14970" s="0" t="n">
        <v>35</v>
      </c>
      <c r="G14970" s="0" t="n">
        <f aca="false">ROUNDUP((D14970+E14970)/2,0)</f>
        <v>42</v>
      </c>
      <c r="U14970" s="0" t="n">
        <f aca="false">IF(G14970&lt;65,65-G14970,0)</f>
        <v>23</v>
      </c>
      <c r="V14970" s="0" t="n">
        <f aca="false">IF(G14970&gt;65,G14970-65,0)</f>
        <v>0</v>
      </c>
    </row>
    <row r="14971" customFormat="false" ht="12.75" hidden="false" customHeight="false" outlineLevel="0" collapsed="false">
      <c r="A14971" s="0" t="n">
        <v>1937</v>
      </c>
      <c r="B14971" s="0" t="n">
        <v>4</v>
      </c>
      <c r="C14971" s="0" t="n">
        <v>21</v>
      </c>
      <c r="D14971" s="0" t="n">
        <v>40</v>
      </c>
      <c r="E14971" s="0" t="n">
        <v>34</v>
      </c>
      <c r="G14971" s="0" t="n">
        <f aca="false">ROUNDUP((D14971+E14971)/2,0)</f>
        <v>37</v>
      </c>
      <c r="U14971" s="0" t="n">
        <f aca="false">IF(G14971&lt;65,65-G14971,0)</f>
        <v>28</v>
      </c>
      <c r="V14971" s="0" t="n">
        <f aca="false">IF(G14971&gt;65,G14971-65,0)</f>
        <v>0</v>
      </c>
    </row>
    <row r="14972" customFormat="false" ht="12.75" hidden="false" customHeight="false" outlineLevel="0" collapsed="false">
      <c r="A14972" s="0" t="n">
        <v>1937</v>
      </c>
      <c r="B14972" s="0" t="n">
        <v>4</v>
      </c>
      <c r="C14972" s="0" t="n">
        <v>22</v>
      </c>
      <c r="D14972" s="0" t="n">
        <v>46</v>
      </c>
      <c r="E14972" s="0" t="n">
        <v>32</v>
      </c>
      <c r="G14972" s="0" t="n">
        <f aca="false">ROUNDUP((D14972+E14972)/2,0)</f>
        <v>39</v>
      </c>
      <c r="U14972" s="0" t="n">
        <f aca="false">IF(G14972&lt;65,65-G14972,0)</f>
        <v>26</v>
      </c>
      <c r="V14972" s="0" t="n">
        <f aca="false">IF(G14972&gt;65,G14972-65,0)</f>
        <v>0</v>
      </c>
    </row>
    <row r="14973" customFormat="false" ht="12.75" hidden="false" customHeight="false" outlineLevel="0" collapsed="false">
      <c r="A14973" s="0" t="n">
        <v>1937</v>
      </c>
      <c r="B14973" s="0" t="n">
        <v>4</v>
      </c>
      <c r="C14973" s="0" t="n">
        <v>23</v>
      </c>
      <c r="D14973" s="0" t="n">
        <v>55</v>
      </c>
      <c r="E14973" s="0" t="n">
        <v>35</v>
      </c>
      <c r="G14973" s="0" t="n">
        <f aca="false">ROUNDUP((D14973+E14973)/2,0)</f>
        <v>45</v>
      </c>
      <c r="U14973" s="0" t="n">
        <f aca="false">IF(G14973&lt;65,65-G14973,0)</f>
        <v>20</v>
      </c>
      <c r="V14973" s="0" t="n">
        <f aca="false">IF(G14973&gt;65,G14973-65,0)</f>
        <v>0</v>
      </c>
    </row>
    <row r="14974" customFormat="false" ht="12.75" hidden="false" customHeight="false" outlineLevel="0" collapsed="false">
      <c r="A14974" s="0" t="n">
        <v>1937</v>
      </c>
      <c r="B14974" s="0" t="n">
        <v>4</v>
      </c>
      <c r="C14974" s="0" t="n">
        <v>24</v>
      </c>
      <c r="D14974" s="0" t="n">
        <v>52</v>
      </c>
      <c r="E14974" s="0" t="n">
        <v>41</v>
      </c>
      <c r="G14974" s="0" t="n">
        <f aca="false">ROUNDUP((D14974+E14974)/2,0)</f>
        <v>47</v>
      </c>
      <c r="U14974" s="0" t="n">
        <f aca="false">IF(G14974&lt;65,65-G14974,0)</f>
        <v>18</v>
      </c>
      <c r="V14974" s="0" t="n">
        <f aca="false">IF(G14974&gt;65,G14974-65,0)</f>
        <v>0</v>
      </c>
    </row>
    <row r="14975" customFormat="false" ht="12.75" hidden="false" customHeight="false" outlineLevel="0" collapsed="false">
      <c r="A14975" s="0" t="n">
        <v>1937</v>
      </c>
      <c r="B14975" s="0" t="n">
        <v>4</v>
      </c>
      <c r="C14975" s="0" t="n">
        <v>25</v>
      </c>
      <c r="D14975" s="0" t="n">
        <v>48</v>
      </c>
      <c r="E14975" s="0" t="n">
        <v>37</v>
      </c>
      <c r="G14975" s="0" t="n">
        <f aca="false">ROUNDUP((D14975+E14975)/2,0)</f>
        <v>43</v>
      </c>
      <c r="U14975" s="0" t="n">
        <f aca="false">IF(G14975&lt;65,65-G14975,0)</f>
        <v>22</v>
      </c>
      <c r="V14975" s="0" t="n">
        <f aca="false">IF(G14975&gt;65,G14975-65,0)</f>
        <v>0</v>
      </c>
    </row>
    <row r="14976" customFormat="false" ht="12.75" hidden="false" customHeight="false" outlineLevel="0" collapsed="false">
      <c r="A14976" s="0" t="n">
        <v>1937</v>
      </c>
      <c r="B14976" s="0" t="n">
        <v>4</v>
      </c>
      <c r="C14976" s="0" t="n">
        <v>26</v>
      </c>
      <c r="D14976" s="0" t="n">
        <v>43</v>
      </c>
      <c r="E14976" s="0" t="n">
        <v>39</v>
      </c>
      <c r="G14976" s="0" t="n">
        <f aca="false">ROUNDUP((D14976+E14976)/2,0)</f>
        <v>41</v>
      </c>
      <c r="U14976" s="0" t="n">
        <f aca="false">IF(G14976&lt;65,65-G14976,0)</f>
        <v>24</v>
      </c>
      <c r="V14976" s="0" t="n">
        <f aca="false">IF(G14976&gt;65,G14976-65,0)</f>
        <v>0</v>
      </c>
    </row>
    <row r="14977" customFormat="false" ht="12.75" hidden="false" customHeight="false" outlineLevel="0" collapsed="false">
      <c r="A14977" s="0" t="n">
        <v>1937</v>
      </c>
      <c r="B14977" s="0" t="n">
        <v>4</v>
      </c>
      <c r="C14977" s="0" t="n">
        <v>27</v>
      </c>
      <c r="D14977" s="0" t="n">
        <v>47</v>
      </c>
      <c r="E14977" s="0" t="n">
        <v>39</v>
      </c>
      <c r="G14977" s="0" t="n">
        <f aca="false">ROUNDUP((D14977+E14977)/2,0)</f>
        <v>43</v>
      </c>
      <c r="U14977" s="0" t="n">
        <f aca="false">IF(G14977&lt;65,65-G14977,0)</f>
        <v>22</v>
      </c>
      <c r="V14977" s="0" t="n">
        <f aca="false">IF(G14977&gt;65,G14977-65,0)</f>
        <v>0</v>
      </c>
    </row>
    <row r="14978" customFormat="false" ht="12.75" hidden="false" customHeight="false" outlineLevel="0" collapsed="false">
      <c r="A14978" s="0" t="n">
        <v>1937</v>
      </c>
      <c r="B14978" s="0" t="n">
        <v>4</v>
      </c>
      <c r="C14978" s="0" t="n">
        <v>28</v>
      </c>
      <c r="D14978" s="0" t="n">
        <v>50</v>
      </c>
      <c r="E14978" s="0" t="n">
        <v>40</v>
      </c>
      <c r="G14978" s="0" t="n">
        <f aca="false">ROUNDUP((D14978+E14978)/2,0)</f>
        <v>45</v>
      </c>
      <c r="U14978" s="0" t="n">
        <f aca="false">IF(G14978&lt;65,65-G14978,0)</f>
        <v>20</v>
      </c>
      <c r="V14978" s="0" t="n">
        <f aca="false">IF(G14978&gt;65,G14978-65,0)</f>
        <v>0</v>
      </c>
    </row>
    <row r="14979" customFormat="false" ht="12.75" hidden="false" customHeight="false" outlineLevel="0" collapsed="false">
      <c r="A14979" s="0" t="n">
        <v>1937</v>
      </c>
      <c r="B14979" s="0" t="n">
        <v>4</v>
      </c>
      <c r="C14979" s="0" t="n">
        <v>29</v>
      </c>
      <c r="D14979" s="0" t="n">
        <v>64</v>
      </c>
      <c r="E14979" s="0" t="n">
        <v>42</v>
      </c>
      <c r="G14979" s="0" t="n">
        <f aca="false">ROUNDUP((D14979+E14979)/2,0)</f>
        <v>53</v>
      </c>
      <c r="U14979" s="0" t="n">
        <f aca="false">IF(G14979&lt;65,65-G14979,0)</f>
        <v>12</v>
      </c>
      <c r="V14979" s="0" t="n">
        <f aca="false">IF(G14979&gt;65,G14979-65,0)</f>
        <v>0</v>
      </c>
    </row>
    <row r="14980" customFormat="false" ht="12.75" hidden="false" customHeight="false" outlineLevel="0" collapsed="false">
      <c r="A14980" s="0" t="n">
        <v>1937</v>
      </c>
      <c r="B14980" s="0" t="n">
        <v>4</v>
      </c>
      <c r="C14980" s="0" t="n">
        <v>30</v>
      </c>
      <c r="D14980" s="0" t="n">
        <v>64</v>
      </c>
      <c r="E14980" s="0" t="n">
        <v>47</v>
      </c>
      <c r="G14980" s="0" t="n">
        <f aca="false">ROUNDUP((D14980+E14980)/2,0)</f>
        <v>56</v>
      </c>
      <c r="H14980" s="0" t="n">
        <f aca="false">1+H14950</f>
        <v>492</v>
      </c>
      <c r="I14980" s="2" t="n">
        <f aca="false">AVERAGE(C14951:C14980)</f>
        <v>15.5</v>
      </c>
      <c r="J14980" s="2" t="n">
        <f aca="false">AVERAGE(C14951:C14980)</f>
        <v>15.5</v>
      </c>
      <c r="K14980" s="2" t="n">
        <f aca="false">AVERAGE(C14951:C14980)</f>
        <v>15.5</v>
      </c>
      <c r="L14980" s="2"/>
      <c r="M14980" s="0" t="n">
        <f aca="false">COUNT(D14951:D14980)</f>
        <v>30</v>
      </c>
      <c r="N14980" s="0" t="n">
        <f aca="false">COUNTIF((D14951:D14980),"&gt;=90")</f>
        <v>0</v>
      </c>
      <c r="O14980" s="0" t="n">
        <f aca="false">COUNTIF((D14951:D14980),"&lt;=32")</f>
        <v>0</v>
      </c>
      <c r="P14980" s="0" t="n">
        <f aca="false">COUNTIF((D14951:D14980),"&lt;=0")</f>
        <v>0</v>
      </c>
      <c r="Q14980" s="0" t="n">
        <f aca="false">COUNT(E14951:E14980)</f>
        <v>30</v>
      </c>
      <c r="R14980" s="0" t="n">
        <f aca="false">COUNTIF(E14951:E14980,"&lt;=0")</f>
        <v>0</v>
      </c>
      <c r="S14980" s="0" t="n">
        <f aca="false">COUNTIF((E14951:E14980),"&lt;=32")</f>
        <v>10</v>
      </c>
      <c r="T14980" s="2"/>
      <c r="U14980" s="0" t="n">
        <f aca="false">IF(G14980&lt;65,65-G14980,0)</f>
        <v>9</v>
      </c>
      <c r="V14980" s="0" t="n">
        <f aca="false">IF(G14980&gt;65,G14980-65,0)</f>
        <v>0</v>
      </c>
      <c r="X14980" s="3" t="n">
        <f aca="false">SUM(U14951:U14980)</f>
        <v>692</v>
      </c>
      <c r="Y14980" s="3" t="n">
        <f aca="false">SUM(V14951:V14980)</f>
        <v>0</v>
      </c>
    </row>
    <row r="14981" customFormat="false" ht="12.75" hidden="false" customHeight="false" outlineLevel="0" collapsed="false">
      <c r="A14981" s="0" t="n">
        <v>1937</v>
      </c>
      <c r="B14981" s="0" t="n">
        <v>5</v>
      </c>
      <c r="C14981" s="0" t="n">
        <v>1</v>
      </c>
      <c r="D14981" s="0" t="n">
        <v>59</v>
      </c>
      <c r="E14981" s="0" t="n">
        <v>48</v>
      </c>
      <c r="G14981" s="0" t="n">
        <f aca="false">ROUNDUP((D14981+E14981)/2,0)</f>
        <v>54</v>
      </c>
      <c r="U14981" s="0" t="n">
        <f aca="false">IF(G14981&lt;65,65-G14981,0)</f>
        <v>11</v>
      </c>
      <c r="V14981" s="0" t="n">
        <f aca="false">IF(G14981&gt;65,G14981-65,0)</f>
        <v>0</v>
      </c>
    </row>
    <row r="14982" customFormat="false" ht="12.75" hidden="false" customHeight="false" outlineLevel="0" collapsed="false">
      <c r="A14982" s="0" t="n">
        <v>1937</v>
      </c>
      <c r="B14982" s="0" t="n">
        <v>5</v>
      </c>
      <c r="C14982" s="0" t="n">
        <v>2</v>
      </c>
      <c r="D14982" s="0" t="n">
        <v>63</v>
      </c>
      <c r="E14982" s="0" t="n">
        <v>45</v>
      </c>
      <c r="G14982" s="0" t="n">
        <f aca="false">ROUNDUP((D14982+E14982)/2,0)</f>
        <v>54</v>
      </c>
      <c r="U14982" s="0" t="n">
        <f aca="false">IF(G14982&lt;65,65-G14982,0)</f>
        <v>11</v>
      </c>
      <c r="V14982" s="0" t="n">
        <f aca="false">IF(G14982&gt;65,G14982-65,0)</f>
        <v>0</v>
      </c>
    </row>
    <row r="14983" customFormat="false" ht="12.75" hidden="false" customHeight="false" outlineLevel="0" collapsed="false">
      <c r="A14983" s="0" t="n">
        <v>1937</v>
      </c>
      <c r="B14983" s="0" t="n">
        <v>5</v>
      </c>
      <c r="C14983" s="0" t="n">
        <v>3</v>
      </c>
      <c r="D14983" s="0" t="n">
        <v>69</v>
      </c>
      <c r="E14983" s="0" t="n">
        <v>46</v>
      </c>
      <c r="G14983" s="0" t="n">
        <f aca="false">ROUNDUP((D14983+E14983)/2,0)</f>
        <v>58</v>
      </c>
      <c r="U14983" s="0" t="n">
        <f aca="false">IF(G14983&lt;65,65-G14983,0)</f>
        <v>7</v>
      </c>
      <c r="V14983" s="0" t="n">
        <f aca="false">IF(G14983&gt;65,G14983-65,0)</f>
        <v>0</v>
      </c>
    </row>
    <row r="14984" customFormat="false" ht="12.75" hidden="false" customHeight="false" outlineLevel="0" collapsed="false">
      <c r="A14984" s="0" t="n">
        <v>1937</v>
      </c>
      <c r="B14984" s="0" t="n">
        <v>5</v>
      </c>
      <c r="C14984" s="0" t="n">
        <v>4</v>
      </c>
      <c r="D14984" s="0" t="n">
        <v>73</v>
      </c>
      <c r="E14984" s="0" t="n">
        <v>51</v>
      </c>
      <c r="G14984" s="0" t="n">
        <f aca="false">ROUNDUP((D14984+E14984)/2,0)</f>
        <v>62</v>
      </c>
      <c r="U14984" s="0" t="n">
        <f aca="false">IF(G14984&lt;65,65-G14984,0)</f>
        <v>3</v>
      </c>
      <c r="V14984" s="0" t="n">
        <f aca="false">IF(G14984&gt;65,G14984-65,0)</f>
        <v>0</v>
      </c>
    </row>
    <row r="14985" customFormat="false" ht="12.75" hidden="false" customHeight="false" outlineLevel="0" collapsed="false">
      <c r="A14985" s="0" t="n">
        <v>1937</v>
      </c>
      <c r="B14985" s="0" t="n">
        <v>5</v>
      </c>
      <c r="C14985" s="0" t="n">
        <v>5</v>
      </c>
      <c r="D14985" s="0" t="n">
        <v>58</v>
      </c>
      <c r="E14985" s="0" t="n">
        <v>43</v>
      </c>
      <c r="G14985" s="0" t="n">
        <f aca="false">ROUNDUP((D14985+E14985)/2,0)</f>
        <v>51</v>
      </c>
      <c r="U14985" s="0" t="n">
        <f aca="false">IF(G14985&lt;65,65-G14985,0)</f>
        <v>14</v>
      </c>
      <c r="V14985" s="0" t="n">
        <f aca="false">IF(G14985&gt;65,G14985-65,0)</f>
        <v>0</v>
      </c>
    </row>
    <row r="14986" customFormat="false" ht="12.75" hidden="false" customHeight="false" outlineLevel="0" collapsed="false">
      <c r="A14986" s="0" t="n">
        <v>1937</v>
      </c>
      <c r="B14986" s="0" t="n">
        <v>5</v>
      </c>
      <c r="C14986" s="0" t="n">
        <v>6</v>
      </c>
      <c r="D14986" s="0" t="n">
        <v>60</v>
      </c>
      <c r="E14986" s="0" t="n">
        <v>40</v>
      </c>
      <c r="G14986" s="0" t="n">
        <f aca="false">ROUNDUP((D14986+E14986)/2,0)</f>
        <v>50</v>
      </c>
      <c r="U14986" s="0" t="n">
        <f aca="false">IF(G14986&lt;65,65-G14986,0)</f>
        <v>15</v>
      </c>
      <c r="V14986" s="0" t="n">
        <f aca="false">IF(G14986&gt;65,G14986-65,0)</f>
        <v>0</v>
      </c>
    </row>
    <row r="14987" customFormat="false" ht="12.75" hidden="false" customHeight="false" outlineLevel="0" collapsed="false">
      <c r="A14987" s="0" t="n">
        <v>1937</v>
      </c>
      <c r="B14987" s="0" t="n">
        <v>5</v>
      </c>
      <c r="C14987" s="0" t="n">
        <v>7</v>
      </c>
      <c r="D14987" s="0" t="n">
        <v>70</v>
      </c>
      <c r="E14987" s="0" t="n">
        <v>43</v>
      </c>
      <c r="G14987" s="0" t="n">
        <f aca="false">ROUNDUP((D14987+E14987)/2,0)</f>
        <v>57</v>
      </c>
      <c r="U14987" s="0" t="n">
        <f aca="false">IF(G14987&lt;65,65-G14987,0)</f>
        <v>8</v>
      </c>
      <c r="V14987" s="0" t="n">
        <f aca="false">IF(G14987&gt;65,G14987-65,0)</f>
        <v>0</v>
      </c>
    </row>
    <row r="14988" customFormat="false" ht="12.75" hidden="false" customHeight="false" outlineLevel="0" collapsed="false">
      <c r="A14988" s="0" t="n">
        <v>1937</v>
      </c>
      <c r="B14988" s="0" t="n">
        <v>5</v>
      </c>
      <c r="C14988" s="0" t="n">
        <v>8</v>
      </c>
      <c r="D14988" s="0" t="n">
        <v>72</v>
      </c>
      <c r="E14988" s="0" t="n">
        <v>45</v>
      </c>
      <c r="G14988" s="0" t="n">
        <f aca="false">ROUNDUP((D14988+E14988)/2,0)</f>
        <v>59</v>
      </c>
      <c r="U14988" s="0" t="n">
        <f aca="false">IF(G14988&lt;65,65-G14988,0)</f>
        <v>6</v>
      </c>
      <c r="V14988" s="0" t="n">
        <f aca="false">IF(G14988&gt;65,G14988-65,0)</f>
        <v>0</v>
      </c>
    </row>
    <row r="14989" customFormat="false" ht="12.75" hidden="false" customHeight="false" outlineLevel="0" collapsed="false">
      <c r="A14989" s="0" t="n">
        <v>1937</v>
      </c>
      <c r="B14989" s="0" t="n">
        <v>5</v>
      </c>
      <c r="C14989" s="0" t="n">
        <v>9</v>
      </c>
      <c r="D14989" s="0" t="n">
        <v>60</v>
      </c>
      <c r="E14989" s="0" t="n">
        <v>38</v>
      </c>
      <c r="G14989" s="0" t="n">
        <f aca="false">ROUNDUP((D14989+E14989)/2,0)</f>
        <v>49</v>
      </c>
      <c r="U14989" s="0" t="n">
        <f aca="false">IF(G14989&lt;65,65-G14989,0)</f>
        <v>16</v>
      </c>
      <c r="V14989" s="0" t="n">
        <f aca="false">IF(G14989&gt;65,G14989-65,0)</f>
        <v>0</v>
      </c>
    </row>
    <row r="14990" customFormat="false" ht="12.75" hidden="false" customHeight="false" outlineLevel="0" collapsed="false">
      <c r="A14990" s="0" t="n">
        <v>1937</v>
      </c>
      <c r="B14990" s="0" t="n">
        <v>5</v>
      </c>
      <c r="C14990" s="0" t="n">
        <v>10</v>
      </c>
      <c r="D14990" s="0" t="n">
        <v>65</v>
      </c>
      <c r="E14990" s="0" t="n">
        <v>35</v>
      </c>
      <c r="G14990" s="0" t="n">
        <f aca="false">ROUNDUP((D14990+E14990)/2,0)</f>
        <v>50</v>
      </c>
      <c r="U14990" s="0" t="n">
        <f aca="false">IF(G14990&lt;65,65-G14990,0)</f>
        <v>15</v>
      </c>
      <c r="V14990" s="0" t="n">
        <f aca="false">IF(G14990&gt;65,G14990-65,0)</f>
        <v>0</v>
      </c>
    </row>
    <row r="14991" customFormat="false" ht="12.75" hidden="false" customHeight="false" outlineLevel="0" collapsed="false">
      <c r="A14991" s="0" t="n">
        <v>1937</v>
      </c>
      <c r="B14991" s="0" t="n">
        <v>5</v>
      </c>
      <c r="C14991" s="0" t="n">
        <v>11</v>
      </c>
      <c r="D14991" s="0" t="n">
        <v>68</v>
      </c>
      <c r="E14991" s="0" t="n">
        <v>46</v>
      </c>
      <c r="G14991" s="0" t="n">
        <f aca="false">ROUNDUP((D14991+E14991)/2,0)</f>
        <v>57</v>
      </c>
      <c r="U14991" s="0" t="n">
        <f aca="false">IF(G14991&lt;65,65-G14991,0)</f>
        <v>8</v>
      </c>
      <c r="V14991" s="0" t="n">
        <f aca="false">IF(G14991&gt;65,G14991-65,0)</f>
        <v>0</v>
      </c>
    </row>
    <row r="14992" customFormat="false" ht="12.75" hidden="false" customHeight="false" outlineLevel="0" collapsed="false">
      <c r="A14992" s="0" t="n">
        <v>1937</v>
      </c>
      <c r="B14992" s="0" t="n">
        <v>5</v>
      </c>
      <c r="C14992" s="0" t="n">
        <v>12</v>
      </c>
      <c r="D14992" s="0" t="n">
        <v>73</v>
      </c>
      <c r="E14992" s="0" t="n">
        <v>56</v>
      </c>
      <c r="G14992" s="0" t="n">
        <f aca="false">ROUNDUP((D14992+E14992)/2,0)</f>
        <v>65</v>
      </c>
      <c r="U14992" s="0" t="n">
        <f aca="false">IF(G14992&lt;65,65-G14992,0)</f>
        <v>0</v>
      </c>
      <c r="V14992" s="0" t="n">
        <f aca="false">IF(G14992&gt;65,G14992-65,0)</f>
        <v>0</v>
      </c>
    </row>
    <row r="14993" customFormat="false" ht="12.75" hidden="false" customHeight="false" outlineLevel="0" collapsed="false">
      <c r="A14993" s="0" t="n">
        <v>1937</v>
      </c>
      <c r="B14993" s="0" t="n">
        <v>5</v>
      </c>
      <c r="C14993" s="0" t="n">
        <v>13</v>
      </c>
      <c r="D14993" s="0" t="n">
        <v>56</v>
      </c>
      <c r="E14993" s="0" t="n">
        <v>36</v>
      </c>
      <c r="G14993" s="0" t="n">
        <f aca="false">ROUNDUP((D14993+E14993)/2,0)</f>
        <v>46</v>
      </c>
      <c r="U14993" s="0" t="n">
        <f aca="false">IF(G14993&lt;65,65-G14993,0)</f>
        <v>19</v>
      </c>
      <c r="V14993" s="0" t="n">
        <f aca="false">IF(G14993&gt;65,G14993-65,0)</f>
        <v>0</v>
      </c>
    </row>
    <row r="14994" customFormat="false" ht="12.75" hidden="false" customHeight="false" outlineLevel="0" collapsed="false">
      <c r="A14994" s="0" t="n">
        <v>1937</v>
      </c>
      <c r="B14994" s="0" t="n">
        <v>5</v>
      </c>
      <c r="C14994" s="0" t="n">
        <v>14</v>
      </c>
      <c r="D14994" s="0" t="n">
        <v>53</v>
      </c>
      <c r="E14994" s="0" t="n">
        <v>32</v>
      </c>
      <c r="G14994" s="0" t="n">
        <f aca="false">ROUNDUP((D14994+E14994)/2,0)</f>
        <v>43</v>
      </c>
      <c r="U14994" s="0" t="n">
        <f aca="false">IF(G14994&lt;65,65-G14994,0)</f>
        <v>22</v>
      </c>
      <c r="V14994" s="0" t="n">
        <f aca="false">IF(G14994&gt;65,G14994-65,0)</f>
        <v>0</v>
      </c>
    </row>
    <row r="14995" customFormat="false" ht="12.75" hidden="false" customHeight="false" outlineLevel="0" collapsed="false">
      <c r="A14995" s="0" t="n">
        <v>1937</v>
      </c>
      <c r="B14995" s="0" t="n">
        <v>5</v>
      </c>
      <c r="C14995" s="0" t="n">
        <v>15</v>
      </c>
      <c r="D14995" s="0" t="n">
        <v>61</v>
      </c>
      <c r="E14995" s="0" t="n">
        <v>34</v>
      </c>
      <c r="G14995" s="0" t="n">
        <f aca="false">ROUNDUP((D14995+E14995)/2,0)</f>
        <v>48</v>
      </c>
      <c r="U14995" s="0" t="n">
        <f aca="false">IF(G14995&lt;65,65-G14995,0)</f>
        <v>17</v>
      </c>
      <c r="V14995" s="0" t="n">
        <f aca="false">IF(G14995&gt;65,G14995-65,0)</f>
        <v>0</v>
      </c>
    </row>
    <row r="14996" customFormat="false" ht="12.75" hidden="false" customHeight="false" outlineLevel="0" collapsed="false">
      <c r="A14996" s="0" t="n">
        <v>1937</v>
      </c>
      <c r="B14996" s="0" t="n">
        <v>5</v>
      </c>
      <c r="C14996" s="0" t="n">
        <v>16</v>
      </c>
      <c r="D14996" s="0" t="n">
        <v>65</v>
      </c>
      <c r="E14996" s="0" t="n">
        <v>50</v>
      </c>
      <c r="G14996" s="0" t="n">
        <f aca="false">ROUNDUP((D14996+E14996)/2,0)</f>
        <v>58</v>
      </c>
      <c r="U14996" s="0" t="n">
        <f aca="false">IF(G14996&lt;65,65-G14996,0)</f>
        <v>7</v>
      </c>
      <c r="V14996" s="0" t="n">
        <f aca="false">IF(G14996&gt;65,G14996-65,0)</f>
        <v>0</v>
      </c>
    </row>
    <row r="14997" customFormat="false" ht="12.75" hidden="false" customHeight="false" outlineLevel="0" collapsed="false">
      <c r="A14997" s="0" t="n">
        <v>1937</v>
      </c>
      <c r="B14997" s="0" t="n">
        <v>5</v>
      </c>
      <c r="C14997" s="0" t="n">
        <v>17</v>
      </c>
      <c r="D14997" s="0" t="n">
        <v>68</v>
      </c>
      <c r="E14997" s="0" t="n">
        <v>46</v>
      </c>
      <c r="G14997" s="0" t="n">
        <f aca="false">ROUNDUP((D14997+E14997)/2,0)</f>
        <v>57</v>
      </c>
      <c r="U14997" s="0" t="n">
        <f aca="false">IF(G14997&lt;65,65-G14997,0)</f>
        <v>8</v>
      </c>
      <c r="V14997" s="0" t="n">
        <f aca="false">IF(G14997&gt;65,G14997-65,0)</f>
        <v>0</v>
      </c>
    </row>
    <row r="14998" customFormat="false" ht="12.75" hidden="false" customHeight="false" outlineLevel="0" collapsed="false">
      <c r="A14998" s="0" t="n">
        <v>1937</v>
      </c>
      <c r="B14998" s="0" t="n">
        <v>5</v>
      </c>
      <c r="C14998" s="0" t="n">
        <v>18</v>
      </c>
      <c r="D14998" s="0" t="n">
        <v>68</v>
      </c>
      <c r="E14998" s="0" t="n">
        <v>46</v>
      </c>
      <c r="G14998" s="0" t="n">
        <f aca="false">ROUNDUP((D14998+E14998)/2,0)</f>
        <v>57</v>
      </c>
      <c r="U14998" s="0" t="n">
        <f aca="false">IF(G14998&lt;65,65-G14998,0)</f>
        <v>8</v>
      </c>
      <c r="V14998" s="0" t="n">
        <f aca="false">IF(G14998&gt;65,G14998-65,0)</f>
        <v>0</v>
      </c>
    </row>
    <row r="14999" customFormat="false" ht="12.75" hidden="false" customHeight="false" outlineLevel="0" collapsed="false">
      <c r="A14999" s="0" t="n">
        <v>1937</v>
      </c>
      <c r="B14999" s="0" t="n">
        <v>5</v>
      </c>
      <c r="C14999" s="0" t="n">
        <v>19</v>
      </c>
      <c r="D14999" s="0" t="n">
        <v>61</v>
      </c>
      <c r="E14999" s="0" t="n">
        <v>41</v>
      </c>
      <c r="G14999" s="0" t="n">
        <f aca="false">ROUNDUP((D14999+E14999)/2,0)</f>
        <v>51</v>
      </c>
      <c r="U14999" s="0" t="n">
        <f aca="false">IF(G14999&lt;65,65-G14999,0)</f>
        <v>14</v>
      </c>
      <c r="V14999" s="0" t="n">
        <f aca="false">IF(G14999&gt;65,G14999-65,0)</f>
        <v>0</v>
      </c>
    </row>
    <row r="15000" customFormat="false" ht="12.75" hidden="false" customHeight="false" outlineLevel="0" collapsed="false">
      <c r="A15000" s="0" t="n">
        <v>1937</v>
      </c>
      <c r="B15000" s="0" t="n">
        <v>5</v>
      </c>
      <c r="C15000" s="0" t="n">
        <v>20</v>
      </c>
      <c r="D15000" s="0" t="n">
        <v>54</v>
      </c>
      <c r="E15000" s="0" t="n">
        <v>43</v>
      </c>
      <c r="G15000" s="0" t="n">
        <f aca="false">ROUNDUP((D15000+E15000)/2,0)</f>
        <v>49</v>
      </c>
      <c r="U15000" s="0" t="n">
        <f aca="false">IF(G15000&lt;65,65-G15000,0)</f>
        <v>16</v>
      </c>
      <c r="V15000" s="0" t="n">
        <f aca="false">IF(G15000&gt;65,G15000-65,0)</f>
        <v>0</v>
      </c>
    </row>
    <row r="15001" customFormat="false" ht="12.75" hidden="false" customHeight="false" outlineLevel="0" collapsed="false">
      <c r="A15001" s="0" t="n">
        <v>1937</v>
      </c>
      <c r="B15001" s="0" t="n">
        <v>5</v>
      </c>
      <c r="C15001" s="0" t="n">
        <v>21</v>
      </c>
      <c r="D15001" s="0" t="n">
        <v>77</v>
      </c>
      <c r="E15001" s="0" t="n">
        <v>49</v>
      </c>
      <c r="G15001" s="0" t="n">
        <f aca="false">ROUNDUP((D15001+E15001)/2,0)</f>
        <v>63</v>
      </c>
      <c r="U15001" s="0" t="n">
        <f aca="false">IF(G15001&lt;65,65-G15001,0)</f>
        <v>2</v>
      </c>
      <c r="V15001" s="0" t="n">
        <f aca="false">IF(G15001&gt;65,G15001-65,0)</f>
        <v>0</v>
      </c>
    </row>
    <row r="15002" customFormat="false" ht="12.75" hidden="false" customHeight="false" outlineLevel="0" collapsed="false">
      <c r="A15002" s="0" t="n">
        <v>1937</v>
      </c>
      <c r="B15002" s="0" t="n">
        <v>5</v>
      </c>
      <c r="C15002" s="0" t="n">
        <v>22</v>
      </c>
      <c r="D15002" s="0" t="n">
        <v>63</v>
      </c>
      <c r="E15002" s="0" t="n">
        <v>53</v>
      </c>
      <c r="G15002" s="0" t="n">
        <f aca="false">ROUNDUP((D15002+E15002)/2,0)</f>
        <v>58</v>
      </c>
      <c r="U15002" s="0" t="n">
        <f aca="false">IF(G15002&lt;65,65-G15002,0)</f>
        <v>7</v>
      </c>
      <c r="V15002" s="0" t="n">
        <f aca="false">IF(G15002&gt;65,G15002-65,0)</f>
        <v>0</v>
      </c>
    </row>
    <row r="15003" customFormat="false" ht="12.75" hidden="false" customHeight="false" outlineLevel="0" collapsed="false">
      <c r="A15003" s="0" t="n">
        <v>1937</v>
      </c>
      <c r="B15003" s="0" t="n">
        <v>5</v>
      </c>
      <c r="C15003" s="0" t="n">
        <v>23</v>
      </c>
      <c r="D15003" s="0" t="n">
        <v>59</v>
      </c>
      <c r="E15003" s="0" t="n">
        <v>47</v>
      </c>
      <c r="G15003" s="0" t="n">
        <f aca="false">ROUNDUP((D15003+E15003)/2,0)</f>
        <v>53</v>
      </c>
      <c r="U15003" s="0" t="n">
        <f aca="false">IF(G15003&lt;65,65-G15003,0)</f>
        <v>12</v>
      </c>
      <c r="V15003" s="0" t="n">
        <f aca="false">IF(G15003&gt;65,G15003-65,0)</f>
        <v>0</v>
      </c>
    </row>
    <row r="15004" customFormat="false" ht="12.75" hidden="false" customHeight="false" outlineLevel="0" collapsed="false">
      <c r="A15004" s="0" t="n">
        <v>1937</v>
      </c>
      <c r="B15004" s="0" t="n">
        <v>5</v>
      </c>
      <c r="C15004" s="0" t="n">
        <v>24</v>
      </c>
      <c r="D15004" s="0" t="n">
        <v>64</v>
      </c>
      <c r="E15004" s="0" t="n">
        <v>45</v>
      </c>
      <c r="G15004" s="0" t="n">
        <f aca="false">ROUNDUP((D15004+E15004)/2,0)</f>
        <v>55</v>
      </c>
      <c r="U15004" s="0" t="n">
        <f aca="false">IF(G15004&lt;65,65-G15004,0)</f>
        <v>10</v>
      </c>
      <c r="V15004" s="0" t="n">
        <f aca="false">IF(G15004&gt;65,G15004-65,0)</f>
        <v>0</v>
      </c>
    </row>
    <row r="15005" customFormat="false" ht="12.75" hidden="false" customHeight="false" outlineLevel="0" collapsed="false">
      <c r="A15005" s="0" t="n">
        <v>1937</v>
      </c>
      <c r="B15005" s="0" t="n">
        <v>5</v>
      </c>
      <c r="C15005" s="0" t="n">
        <v>25</v>
      </c>
      <c r="D15005" s="0" t="n">
        <v>75</v>
      </c>
      <c r="E15005" s="0" t="n">
        <v>48</v>
      </c>
      <c r="G15005" s="0" t="n">
        <f aca="false">ROUNDUP((D15005+E15005)/2,0)</f>
        <v>62</v>
      </c>
      <c r="U15005" s="0" t="n">
        <f aca="false">IF(G15005&lt;65,65-G15005,0)</f>
        <v>3</v>
      </c>
      <c r="V15005" s="0" t="n">
        <f aca="false">IF(G15005&gt;65,G15005-65,0)</f>
        <v>0</v>
      </c>
    </row>
    <row r="15006" customFormat="false" ht="12.75" hidden="false" customHeight="false" outlineLevel="0" collapsed="false">
      <c r="A15006" s="0" t="n">
        <v>1937</v>
      </c>
      <c r="B15006" s="0" t="n">
        <v>5</v>
      </c>
      <c r="C15006" s="0" t="n">
        <v>26</v>
      </c>
      <c r="D15006" s="0" t="n">
        <v>65</v>
      </c>
      <c r="E15006" s="0" t="n">
        <v>54</v>
      </c>
      <c r="G15006" s="0" t="n">
        <f aca="false">ROUNDUP((D15006+E15006)/2,0)</f>
        <v>60</v>
      </c>
      <c r="U15006" s="0" t="n">
        <f aca="false">IF(G15006&lt;65,65-G15006,0)</f>
        <v>5</v>
      </c>
      <c r="V15006" s="0" t="n">
        <f aca="false">IF(G15006&gt;65,G15006-65,0)</f>
        <v>0</v>
      </c>
    </row>
    <row r="15007" customFormat="false" ht="12.75" hidden="false" customHeight="false" outlineLevel="0" collapsed="false">
      <c r="A15007" s="0" t="n">
        <v>1937</v>
      </c>
      <c r="B15007" s="0" t="n">
        <v>5</v>
      </c>
      <c r="C15007" s="0" t="n">
        <v>27</v>
      </c>
      <c r="D15007" s="0" t="n">
        <v>64</v>
      </c>
      <c r="E15007" s="0" t="n">
        <v>51</v>
      </c>
      <c r="G15007" s="0" t="n">
        <f aca="false">ROUNDUP((D15007+E15007)/2,0)</f>
        <v>58</v>
      </c>
      <c r="U15007" s="0" t="n">
        <f aca="false">IF(G15007&lt;65,65-G15007,0)</f>
        <v>7</v>
      </c>
      <c r="V15007" s="0" t="n">
        <f aca="false">IF(G15007&gt;65,G15007-65,0)</f>
        <v>0</v>
      </c>
    </row>
    <row r="15008" customFormat="false" ht="12.75" hidden="false" customHeight="false" outlineLevel="0" collapsed="false">
      <c r="A15008" s="0" t="n">
        <v>1937</v>
      </c>
      <c r="B15008" s="0" t="n">
        <v>5</v>
      </c>
      <c r="C15008" s="0" t="n">
        <v>28</v>
      </c>
      <c r="D15008" s="0" t="n">
        <v>78</v>
      </c>
      <c r="E15008" s="0" t="n">
        <v>52</v>
      </c>
      <c r="G15008" s="0" t="n">
        <f aca="false">ROUNDUP((D15008+E15008)/2,0)</f>
        <v>65</v>
      </c>
      <c r="U15008" s="0" t="n">
        <f aca="false">IF(G15008&lt;65,65-G15008,0)</f>
        <v>0</v>
      </c>
      <c r="V15008" s="0" t="n">
        <f aca="false">IF(G15008&gt;65,G15008-65,0)</f>
        <v>0</v>
      </c>
    </row>
    <row r="15009" customFormat="false" ht="12.75" hidden="false" customHeight="false" outlineLevel="0" collapsed="false">
      <c r="A15009" s="0" t="n">
        <v>1937</v>
      </c>
      <c r="B15009" s="0" t="n">
        <v>5</v>
      </c>
      <c r="C15009" s="0" t="n">
        <v>29</v>
      </c>
      <c r="D15009" s="0" t="n">
        <v>80</v>
      </c>
      <c r="E15009" s="0" t="n">
        <v>56</v>
      </c>
      <c r="G15009" s="0" t="n">
        <f aca="false">ROUNDUP((D15009+E15009)/2,0)</f>
        <v>68</v>
      </c>
      <c r="U15009" s="0" t="n">
        <f aca="false">IF(G15009&lt;65,65-G15009,0)</f>
        <v>0</v>
      </c>
      <c r="V15009" s="0" t="n">
        <f aca="false">IF(G15009&gt;65,G15009-65,0)</f>
        <v>3</v>
      </c>
    </row>
    <row r="15010" customFormat="false" ht="12.75" hidden="false" customHeight="false" outlineLevel="0" collapsed="false">
      <c r="A15010" s="0" t="n">
        <v>1937</v>
      </c>
      <c r="B15010" s="0" t="n">
        <v>5</v>
      </c>
      <c r="C15010" s="0" t="n">
        <v>30</v>
      </c>
      <c r="D15010" s="0" t="n">
        <v>90</v>
      </c>
      <c r="E15010" s="0" t="n">
        <v>67</v>
      </c>
      <c r="G15010" s="0" t="n">
        <f aca="false">ROUNDUP((D15010+E15010)/2,0)</f>
        <v>79</v>
      </c>
      <c r="U15010" s="0" t="n">
        <f aca="false">IF(G15010&lt;65,65-G15010,0)</f>
        <v>0</v>
      </c>
      <c r="V15010" s="0" t="n">
        <f aca="false">IF(G15010&gt;65,G15010-65,0)</f>
        <v>14</v>
      </c>
    </row>
    <row r="15011" customFormat="false" ht="12.75" hidden="false" customHeight="false" outlineLevel="0" collapsed="false">
      <c r="A15011" s="0" t="n">
        <v>1937</v>
      </c>
      <c r="B15011" s="0" t="n">
        <v>5</v>
      </c>
      <c r="C15011" s="0" t="n">
        <v>31</v>
      </c>
      <c r="D15011" s="0" t="n">
        <v>87</v>
      </c>
      <c r="E15011" s="0" t="n">
        <v>64</v>
      </c>
      <c r="G15011" s="0" t="n">
        <f aca="false">ROUNDUP((D15011+E15011)/2,0)</f>
        <v>76</v>
      </c>
      <c r="H15011" s="0" t="n">
        <f aca="false">1+H14980</f>
        <v>493</v>
      </c>
      <c r="I15011" s="2" t="n">
        <f aca="false">AVERAGE(C14981:C15011)</f>
        <v>16</v>
      </c>
      <c r="J15011" s="2" t="n">
        <f aca="false">AVERAGE(E14981:E15011)</f>
        <v>46.7741935483871</v>
      </c>
      <c r="K15011" s="2" t="n">
        <f aca="false">AVERAGE(G14981:G15011)</f>
        <v>57.1612903225807</v>
      </c>
      <c r="L15011" s="2"/>
      <c r="M15011" s="0" t="n">
        <f aca="false">COUNT(D14981:D15011)</f>
        <v>31</v>
      </c>
      <c r="N15011" s="0" t="n">
        <f aca="false">COUNTIF((D14981:D15011),"&gt;=90")</f>
        <v>1</v>
      </c>
      <c r="O15011" s="0" t="n">
        <f aca="false">COUNTIF((D14981:D15011),"&lt;=32")</f>
        <v>0</v>
      </c>
      <c r="P15011" s="0" t="n">
        <f aca="false">COUNTIF((D14981:D15011),"&lt;=0")</f>
        <v>0</v>
      </c>
      <c r="Q15011" s="0" t="n">
        <f aca="false">COUNT(E14981:E15011)</f>
        <v>31</v>
      </c>
      <c r="R15011" s="0" t="n">
        <f aca="false">COUNTIF(E14981:E15011,"&lt;=0")</f>
        <v>0</v>
      </c>
      <c r="S15011" s="0" t="n">
        <f aca="false">COUNTIF((E14981:E15011),"&lt;=32")</f>
        <v>1</v>
      </c>
      <c r="T15011" s="2"/>
      <c r="U15011" s="0" t="n">
        <f aca="false">IF(G15011&lt;65,65-G15011,0)</f>
        <v>0</v>
      </c>
      <c r="V15011" s="0" t="n">
        <f aca="false">IF(G15011&gt;65,G15011-65,0)</f>
        <v>11</v>
      </c>
      <c r="X15011" s="3" t="n">
        <f aca="false">SUM(U14981:U15011)</f>
        <v>271</v>
      </c>
      <c r="Y15011" s="3" t="n">
        <f aca="false">SUM(V14981:V15011)</f>
        <v>28</v>
      </c>
    </row>
    <row r="15012" customFormat="false" ht="12.75" hidden="false" customHeight="false" outlineLevel="0" collapsed="false">
      <c r="A15012" s="0" t="n">
        <v>1937</v>
      </c>
      <c r="B15012" s="0" t="n">
        <v>6</v>
      </c>
      <c r="C15012" s="0" t="n">
        <v>1</v>
      </c>
      <c r="D15012" s="0" t="n">
        <v>65</v>
      </c>
      <c r="E15012" s="0" t="n">
        <v>50</v>
      </c>
      <c r="G15012" s="0" t="n">
        <f aca="false">ROUNDUP((D15012+E15012)/2,0)</f>
        <v>58</v>
      </c>
      <c r="U15012" s="0" t="n">
        <f aca="false">IF(G15012&lt;65,65-G15012,0)</f>
        <v>7</v>
      </c>
      <c r="V15012" s="0" t="n">
        <f aca="false">IF(G15012&gt;65,G15012-65,0)</f>
        <v>0</v>
      </c>
    </row>
    <row r="15013" customFormat="false" ht="12.75" hidden="false" customHeight="false" outlineLevel="0" collapsed="false">
      <c r="A15013" s="0" t="n">
        <v>1937</v>
      </c>
      <c r="B15013" s="0" t="n">
        <v>6</v>
      </c>
      <c r="C15013" s="0" t="n">
        <v>2</v>
      </c>
      <c r="D15013" s="0" t="n">
        <v>74</v>
      </c>
      <c r="E15013" s="0" t="n">
        <v>54</v>
      </c>
      <c r="G15013" s="0" t="n">
        <f aca="false">ROUNDUP((D15013+E15013)/2,0)</f>
        <v>64</v>
      </c>
      <c r="U15013" s="0" t="n">
        <f aca="false">IF(G15013&lt;65,65-G15013,0)</f>
        <v>1</v>
      </c>
      <c r="V15013" s="0" t="n">
        <f aca="false">IF(G15013&gt;65,G15013-65,0)</f>
        <v>0</v>
      </c>
    </row>
    <row r="15014" customFormat="false" ht="12.75" hidden="false" customHeight="false" outlineLevel="0" collapsed="false">
      <c r="A15014" s="0" t="n">
        <v>1937</v>
      </c>
      <c r="B15014" s="0" t="n">
        <v>6</v>
      </c>
      <c r="C15014" s="0" t="n">
        <v>3</v>
      </c>
      <c r="D15014" s="0" t="n">
        <v>75</v>
      </c>
      <c r="E15014" s="0" t="n">
        <v>51</v>
      </c>
      <c r="G15014" s="0" t="n">
        <f aca="false">ROUNDUP((D15014+E15014)/2,0)</f>
        <v>63</v>
      </c>
      <c r="U15014" s="0" t="n">
        <f aca="false">IF(G15014&lt;65,65-G15014,0)</f>
        <v>2</v>
      </c>
      <c r="V15014" s="0" t="n">
        <f aca="false">IF(G15014&gt;65,G15014-65,0)</f>
        <v>0</v>
      </c>
    </row>
    <row r="15015" customFormat="false" ht="12.75" hidden="false" customHeight="false" outlineLevel="0" collapsed="false">
      <c r="A15015" s="0" t="n">
        <v>1937</v>
      </c>
      <c r="B15015" s="0" t="n">
        <v>6</v>
      </c>
      <c r="C15015" s="0" t="n">
        <v>4</v>
      </c>
      <c r="D15015" s="0" t="n">
        <v>70</v>
      </c>
      <c r="E15015" s="0" t="n">
        <v>56</v>
      </c>
      <c r="G15015" s="0" t="n">
        <f aca="false">ROUNDUP((D15015+E15015)/2,0)</f>
        <v>63</v>
      </c>
      <c r="U15015" s="0" t="n">
        <f aca="false">IF(G15015&lt;65,65-G15015,0)</f>
        <v>2</v>
      </c>
      <c r="V15015" s="0" t="n">
        <f aca="false">IF(G15015&gt;65,G15015-65,0)</f>
        <v>0</v>
      </c>
    </row>
    <row r="15016" customFormat="false" ht="12.75" hidden="false" customHeight="false" outlineLevel="0" collapsed="false">
      <c r="A15016" s="0" t="n">
        <v>1937</v>
      </c>
      <c r="B15016" s="0" t="n">
        <v>6</v>
      </c>
      <c r="C15016" s="0" t="n">
        <v>5</v>
      </c>
      <c r="D15016" s="0" t="n">
        <v>77</v>
      </c>
      <c r="E15016" s="0" t="n">
        <v>59</v>
      </c>
      <c r="G15016" s="0" t="n">
        <f aca="false">ROUNDUP((D15016+E15016)/2,0)</f>
        <v>68</v>
      </c>
      <c r="U15016" s="0" t="n">
        <f aca="false">IF(G15016&lt;65,65-G15016,0)</f>
        <v>0</v>
      </c>
      <c r="V15016" s="0" t="n">
        <f aca="false">IF(G15016&gt;65,G15016-65,0)</f>
        <v>3</v>
      </c>
    </row>
    <row r="15017" customFormat="false" ht="12.75" hidden="false" customHeight="false" outlineLevel="0" collapsed="false">
      <c r="A15017" s="0" t="n">
        <v>1937</v>
      </c>
      <c r="B15017" s="0" t="n">
        <v>6</v>
      </c>
      <c r="C15017" s="0" t="n">
        <v>6</v>
      </c>
      <c r="D15017" s="0" t="n">
        <v>67</v>
      </c>
      <c r="E15017" s="0" t="n">
        <v>55</v>
      </c>
      <c r="G15017" s="0" t="n">
        <f aca="false">ROUNDUP((D15017+E15017)/2,0)</f>
        <v>61</v>
      </c>
      <c r="U15017" s="0" t="n">
        <f aca="false">IF(G15017&lt;65,65-G15017,0)</f>
        <v>4</v>
      </c>
      <c r="V15017" s="0" t="n">
        <f aca="false">IF(G15017&gt;65,G15017-65,0)</f>
        <v>0</v>
      </c>
    </row>
    <row r="15018" customFormat="false" ht="12.75" hidden="false" customHeight="false" outlineLevel="0" collapsed="false">
      <c r="A15018" s="0" t="n">
        <v>1937</v>
      </c>
      <c r="B15018" s="0" t="n">
        <v>6</v>
      </c>
      <c r="C15018" s="0" t="n">
        <v>7</v>
      </c>
      <c r="D15018" s="0" t="n">
        <v>64</v>
      </c>
      <c r="E15018" s="0" t="n">
        <v>49</v>
      </c>
      <c r="G15018" s="0" t="n">
        <f aca="false">ROUNDUP((D15018+E15018)/2,0)</f>
        <v>57</v>
      </c>
      <c r="U15018" s="0" t="n">
        <f aca="false">IF(G15018&lt;65,65-G15018,0)</f>
        <v>8</v>
      </c>
      <c r="V15018" s="0" t="n">
        <f aca="false">IF(G15018&gt;65,G15018-65,0)</f>
        <v>0</v>
      </c>
    </row>
    <row r="15019" customFormat="false" ht="12.75" hidden="false" customHeight="false" outlineLevel="0" collapsed="false">
      <c r="A15019" s="0" t="n">
        <v>1937</v>
      </c>
      <c r="B15019" s="0" t="n">
        <v>6</v>
      </c>
      <c r="C15019" s="0" t="n">
        <v>8</v>
      </c>
      <c r="D15019" s="0" t="n">
        <v>58</v>
      </c>
      <c r="E15019" s="0" t="n">
        <v>46</v>
      </c>
      <c r="G15019" s="0" t="n">
        <f aca="false">ROUNDUP((D15019+E15019)/2,0)</f>
        <v>52</v>
      </c>
      <c r="U15019" s="0" t="n">
        <f aca="false">IF(G15019&lt;65,65-G15019,0)</f>
        <v>13</v>
      </c>
      <c r="V15019" s="0" t="n">
        <f aca="false">IF(G15019&gt;65,G15019-65,0)</f>
        <v>0</v>
      </c>
    </row>
    <row r="15020" customFormat="false" ht="12.75" hidden="false" customHeight="false" outlineLevel="0" collapsed="false">
      <c r="A15020" s="0" t="n">
        <v>1937</v>
      </c>
      <c r="B15020" s="0" t="n">
        <v>6</v>
      </c>
      <c r="C15020" s="0" t="n">
        <v>9</v>
      </c>
      <c r="D15020" s="0" t="n">
        <v>63</v>
      </c>
      <c r="E15020" s="0" t="n">
        <v>42</v>
      </c>
      <c r="G15020" s="0" t="n">
        <f aca="false">ROUNDUP((D15020+E15020)/2,0)</f>
        <v>53</v>
      </c>
      <c r="U15020" s="0" t="n">
        <f aca="false">IF(G15020&lt;65,65-G15020,0)</f>
        <v>12</v>
      </c>
      <c r="V15020" s="0" t="n">
        <f aca="false">IF(G15020&gt;65,G15020-65,0)</f>
        <v>0</v>
      </c>
    </row>
    <row r="15021" customFormat="false" ht="12.75" hidden="false" customHeight="false" outlineLevel="0" collapsed="false">
      <c r="A15021" s="0" t="n">
        <v>1937</v>
      </c>
      <c r="B15021" s="0" t="n">
        <v>6</v>
      </c>
      <c r="C15021" s="0" t="n">
        <v>10</v>
      </c>
      <c r="D15021" s="0" t="n">
        <v>71</v>
      </c>
      <c r="E15021" s="0" t="n">
        <v>42</v>
      </c>
      <c r="G15021" s="0" t="n">
        <f aca="false">ROUNDUP((D15021+E15021)/2,0)</f>
        <v>57</v>
      </c>
      <c r="U15021" s="0" t="n">
        <f aca="false">IF(G15021&lt;65,65-G15021,0)</f>
        <v>8</v>
      </c>
      <c r="V15021" s="0" t="n">
        <f aca="false">IF(G15021&gt;65,G15021-65,0)</f>
        <v>0</v>
      </c>
    </row>
    <row r="15022" customFormat="false" ht="12.75" hidden="false" customHeight="false" outlineLevel="0" collapsed="false">
      <c r="A15022" s="0" t="n">
        <v>1937</v>
      </c>
      <c r="B15022" s="0" t="n">
        <v>6</v>
      </c>
      <c r="C15022" s="0" t="n">
        <v>11</v>
      </c>
      <c r="D15022" s="0" t="n">
        <v>76</v>
      </c>
      <c r="E15022" s="0" t="n">
        <v>49</v>
      </c>
      <c r="G15022" s="0" t="n">
        <f aca="false">ROUNDUP((D15022+E15022)/2,0)</f>
        <v>63</v>
      </c>
      <c r="U15022" s="0" t="n">
        <f aca="false">IF(G15022&lt;65,65-G15022,0)</f>
        <v>2</v>
      </c>
      <c r="V15022" s="0" t="n">
        <f aca="false">IF(G15022&gt;65,G15022-65,0)</f>
        <v>0</v>
      </c>
    </row>
    <row r="15023" customFormat="false" ht="12.75" hidden="false" customHeight="false" outlineLevel="0" collapsed="false">
      <c r="A15023" s="0" t="n">
        <v>1937</v>
      </c>
      <c r="B15023" s="0" t="n">
        <v>6</v>
      </c>
      <c r="C15023" s="0" t="n">
        <v>12</v>
      </c>
      <c r="D15023" s="0" t="n">
        <v>77</v>
      </c>
      <c r="E15023" s="0" t="n">
        <v>58</v>
      </c>
      <c r="G15023" s="0" t="n">
        <f aca="false">ROUNDUP((D15023+E15023)/2,0)</f>
        <v>68</v>
      </c>
      <c r="U15023" s="0" t="n">
        <f aca="false">IF(G15023&lt;65,65-G15023,0)</f>
        <v>0</v>
      </c>
      <c r="V15023" s="0" t="n">
        <f aca="false">IF(G15023&gt;65,G15023-65,0)</f>
        <v>3</v>
      </c>
    </row>
    <row r="15024" customFormat="false" ht="12.75" hidden="false" customHeight="false" outlineLevel="0" collapsed="false">
      <c r="A15024" s="0" t="n">
        <v>1937</v>
      </c>
      <c r="B15024" s="0" t="n">
        <v>6</v>
      </c>
      <c r="C15024" s="0" t="n">
        <v>13</v>
      </c>
      <c r="D15024" s="0" t="n">
        <v>70</v>
      </c>
      <c r="E15024" s="0" t="n">
        <v>55</v>
      </c>
      <c r="G15024" s="0" t="n">
        <f aca="false">ROUNDUP((D15024+E15024)/2,0)</f>
        <v>63</v>
      </c>
      <c r="U15024" s="0" t="n">
        <f aca="false">IF(G15024&lt;65,65-G15024,0)</f>
        <v>2</v>
      </c>
      <c r="V15024" s="0" t="n">
        <f aca="false">IF(G15024&gt;65,G15024-65,0)</f>
        <v>0</v>
      </c>
    </row>
    <row r="15025" customFormat="false" ht="12.75" hidden="false" customHeight="false" outlineLevel="0" collapsed="false">
      <c r="A15025" s="0" t="n">
        <v>1937</v>
      </c>
      <c r="B15025" s="0" t="n">
        <v>6</v>
      </c>
      <c r="C15025" s="0" t="n">
        <v>14</v>
      </c>
      <c r="D15025" s="0" t="n">
        <v>75</v>
      </c>
      <c r="E15025" s="0" t="n">
        <v>57</v>
      </c>
      <c r="G15025" s="0" t="n">
        <f aca="false">ROUNDUP((D15025+E15025)/2,0)</f>
        <v>66</v>
      </c>
      <c r="U15025" s="0" t="n">
        <f aca="false">IF(G15025&lt;65,65-G15025,0)</f>
        <v>0</v>
      </c>
      <c r="V15025" s="0" t="n">
        <f aca="false">IF(G15025&gt;65,G15025-65,0)</f>
        <v>1</v>
      </c>
    </row>
    <row r="15026" customFormat="false" ht="12.75" hidden="false" customHeight="false" outlineLevel="0" collapsed="false">
      <c r="A15026" s="0" t="n">
        <v>1937</v>
      </c>
      <c r="B15026" s="0" t="n">
        <v>6</v>
      </c>
      <c r="C15026" s="0" t="n">
        <v>15</v>
      </c>
      <c r="D15026" s="0" t="n">
        <v>81</v>
      </c>
      <c r="E15026" s="0" t="n">
        <v>53</v>
      </c>
      <c r="G15026" s="0" t="n">
        <f aca="false">ROUNDUP((D15026+E15026)/2,0)</f>
        <v>67</v>
      </c>
      <c r="U15026" s="0" t="n">
        <f aca="false">IF(G15026&lt;65,65-G15026,0)</f>
        <v>0</v>
      </c>
      <c r="V15026" s="0" t="n">
        <f aca="false">IF(G15026&gt;65,G15026-65,0)</f>
        <v>2</v>
      </c>
    </row>
    <row r="15027" customFormat="false" ht="12.75" hidden="false" customHeight="false" outlineLevel="0" collapsed="false">
      <c r="A15027" s="0" t="n">
        <v>1937</v>
      </c>
      <c r="B15027" s="0" t="n">
        <v>6</v>
      </c>
      <c r="C15027" s="0" t="n">
        <v>16</v>
      </c>
      <c r="D15027" s="0" t="n">
        <v>78</v>
      </c>
      <c r="E15027" s="0" t="n">
        <v>56</v>
      </c>
      <c r="G15027" s="0" t="n">
        <f aca="false">ROUNDUP((D15027+E15027)/2,0)</f>
        <v>67</v>
      </c>
      <c r="U15027" s="0" t="n">
        <f aca="false">IF(G15027&lt;65,65-G15027,0)</f>
        <v>0</v>
      </c>
      <c r="V15027" s="0" t="n">
        <f aca="false">IF(G15027&gt;65,G15027-65,0)</f>
        <v>2</v>
      </c>
    </row>
    <row r="15028" customFormat="false" ht="12.75" hidden="false" customHeight="false" outlineLevel="0" collapsed="false">
      <c r="A15028" s="0" t="n">
        <v>1937</v>
      </c>
      <c r="B15028" s="0" t="n">
        <v>6</v>
      </c>
      <c r="C15028" s="0" t="n">
        <v>17</v>
      </c>
      <c r="D15028" s="0" t="n">
        <v>70</v>
      </c>
      <c r="E15028" s="0" t="n">
        <v>60</v>
      </c>
      <c r="G15028" s="0" t="n">
        <f aca="false">ROUNDUP((D15028+E15028)/2,0)</f>
        <v>65</v>
      </c>
      <c r="U15028" s="0" t="n">
        <f aca="false">IF(G15028&lt;65,65-G15028,0)</f>
        <v>0</v>
      </c>
      <c r="V15028" s="0" t="n">
        <f aca="false">IF(G15028&gt;65,G15028-65,0)</f>
        <v>0</v>
      </c>
    </row>
    <row r="15029" customFormat="false" ht="12.75" hidden="false" customHeight="false" outlineLevel="0" collapsed="false">
      <c r="A15029" s="0" t="n">
        <v>1937</v>
      </c>
      <c r="B15029" s="0" t="n">
        <v>6</v>
      </c>
      <c r="C15029" s="0" t="n">
        <v>18</v>
      </c>
      <c r="D15029" s="0" t="n">
        <v>79</v>
      </c>
      <c r="E15029" s="0" t="n">
        <v>55</v>
      </c>
      <c r="G15029" s="0" t="n">
        <f aca="false">ROUNDUP((D15029+E15029)/2,0)</f>
        <v>67</v>
      </c>
      <c r="U15029" s="0" t="n">
        <f aca="false">IF(G15029&lt;65,65-G15029,0)</f>
        <v>0</v>
      </c>
      <c r="V15029" s="0" t="n">
        <f aca="false">IF(G15029&gt;65,G15029-65,0)</f>
        <v>2</v>
      </c>
    </row>
    <row r="15030" customFormat="false" ht="12.75" hidden="false" customHeight="false" outlineLevel="0" collapsed="false">
      <c r="A15030" s="0" t="n">
        <v>1937</v>
      </c>
      <c r="B15030" s="0" t="n">
        <v>6</v>
      </c>
      <c r="C15030" s="0" t="n">
        <v>19</v>
      </c>
      <c r="D15030" s="0" t="n">
        <v>75</v>
      </c>
      <c r="E15030" s="0" t="n">
        <v>60</v>
      </c>
      <c r="G15030" s="0" t="n">
        <f aca="false">ROUNDUP((D15030+E15030)/2,0)</f>
        <v>68</v>
      </c>
      <c r="U15030" s="0" t="n">
        <f aca="false">IF(G15030&lt;65,65-G15030,0)</f>
        <v>0</v>
      </c>
      <c r="V15030" s="0" t="n">
        <f aca="false">IF(G15030&gt;65,G15030-65,0)</f>
        <v>3</v>
      </c>
    </row>
    <row r="15031" customFormat="false" ht="12.75" hidden="false" customHeight="false" outlineLevel="0" collapsed="false">
      <c r="A15031" s="0" t="n">
        <v>1937</v>
      </c>
      <c r="B15031" s="0" t="n">
        <v>6</v>
      </c>
      <c r="C15031" s="0" t="n">
        <v>20</v>
      </c>
      <c r="D15031" s="0" t="n">
        <v>81</v>
      </c>
      <c r="E15031" s="0" t="n">
        <v>68</v>
      </c>
      <c r="G15031" s="0" t="n">
        <f aca="false">ROUNDUP((D15031+E15031)/2,0)</f>
        <v>75</v>
      </c>
      <c r="U15031" s="0" t="n">
        <f aca="false">IF(G15031&lt;65,65-G15031,0)</f>
        <v>0</v>
      </c>
      <c r="V15031" s="0" t="n">
        <f aca="false">IF(G15031&gt;65,G15031-65,0)</f>
        <v>10</v>
      </c>
    </row>
    <row r="15032" customFormat="false" ht="12.75" hidden="false" customHeight="false" outlineLevel="0" collapsed="false">
      <c r="A15032" s="0" t="n">
        <v>1937</v>
      </c>
      <c r="B15032" s="0" t="n">
        <v>6</v>
      </c>
      <c r="C15032" s="0" t="n">
        <v>21</v>
      </c>
      <c r="D15032" s="0" t="n">
        <v>84</v>
      </c>
      <c r="E15032" s="0" t="n">
        <v>66</v>
      </c>
      <c r="G15032" s="0" t="n">
        <f aca="false">ROUNDUP((D15032+E15032)/2,0)</f>
        <v>75</v>
      </c>
      <c r="U15032" s="0" t="n">
        <f aca="false">IF(G15032&lt;65,65-G15032,0)</f>
        <v>0</v>
      </c>
      <c r="V15032" s="0" t="n">
        <f aca="false">IF(G15032&gt;65,G15032-65,0)</f>
        <v>10</v>
      </c>
    </row>
    <row r="15033" customFormat="false" ht="12.75" hidden="false" customHeight="false" outlineLevel="0" collapsed="false">
      <c r="A15033" s="0" t="n">
        <v>1937</v>
      </c>
      <c r="B15033" s="0" t="n">
        <v>6</v>
      </c>
      <c r="C15033" s="0" t="n">
        <v>22</v>
      </c>
      <c r="D15033" s="0" t="n">
        <v>81</v>
      </c>
      <c r="E15033" s="0" t="n">
        <v>60</v>
      </c>
      <c r="G15033" s="0" t="n">
        <f aca="false">ROUNDUP((D15033+E15033)/2,0)</f>
        <v>71</v>
      </c>
      <c r="U15033" s="0" t="n">
        <f aca="false">IF(G15033&lt;65,65-G15033,0)</f>
        <v>0</v>
      </c>
      <c r="V15033" s="0" t="n">
        <f aca="false">IF(G15033&gt;65,G15033-65,0)</f>
        <v>6</v>
      </c>
    </row>
    <row r="15034" customFormat="false" ht="12.75" hidden="false" customHeight="false" outlineLevel="0" collapsed="false">
      <c r="A15034" s="0" t="n">
        <v>1937</v>
      </c>
      <c r="B15034" s="0" t="n">
        <v>6</v>
      </c>
      <c r="C15034" s="0" t="n">
        <v>23</v>
      </c>
      <c r="D15034" s="0" t="n">
        <v>77</v>
      </c>
      <c r="E15034" s="0" t="n">
        <v>62</v>
      </c>
      <c r="G15034" s="0" t="n">
        <f aca="false">ROUNDUP((D15034+E15034)/2,0)</f>
        <v>70</v>
      </c>
      <c r="U15034" s="0" t="n">
        <f aca="false">IF(G15034&lt;65,65-G15034,0)</f>
        <v>0</v>
      </c>
      <c r="V15034" s="0" t="n">
        <f aca="false">IF(G15034&gt;65,G15034-65,0)</f>
        <v>5</v>
      </c>
    </row>
    <row r="15035" customFormat="false" ht="12.75" hidden="false" customHeight="false" outlineLevel="0" collapsed="false">
      <c r="A15035" s="0" t="n">
        <v>1937</v>
      </c>
      <c r="B15035" s="0" t="n">
        <v>6</v>
      </c>
      <c r="C15035" s="0" t="n">
        <v>24</v>
      </c>
      <c r="D15035" s="0" t="n">
        <v>95</v>
      </c>
      <c r="E15035" s="0" t="n">
        <v>63</v>
      </c>
      <c r="G15035" s="0" t="n">
        <f aca="false">ROUNDUP((D15035+E15035)/2,0)</f>
        <v>79</v>
      </c>
      <c r="U15035" s="0" t="n">
        <f aca="false">IF(G15035&lt;65,65-G15035,0)</f>
        <v>0</v>
      </c>
      <c r="V15035" s="0" t="n">
        <f aca="false">IF(G15035&gt;65,G15035-65,0)</f>
        <v>14</v>
      </c>
    </row>
    <row r="15036" customFormat="false" ht="12.75" hidden="false" customHeight="false" outlineLevel="0" collapsed="false">
      <c r="A15036" s="0" t="n">
        <v>1937</v>
      </c>
      <c r="B15036" s="0" t="n">
        <v>6</v>
      </c>
      <c r="C15036" s="0" t="n">
        <v>25</v>
      </c>
      <c r="D15036" s="0" t="n">
        <v>90</v>
      </c>
      <c r="E15036" s="0" t="n">
        <v>71</v>
      </c>
      <c r="G15036" s="0" t="n">
        <f aca="false">ROUNDUP((D15036+E15036)/2,0)</f>
        <v>81</v>
      </c>
      <c r="U15036" s="0" t="n">
        <f aca="false">IF(G15036&lt;65,65-G15036,0)</f>
        <v>0</v>
      </c>
      <c r="V15036" s="0" t="n">
        <f aca="false">IF(G15036&gt;65,G15036-65,0)</f>
        <v>16</v>
      </c>
    </row>
    <row r="15037" customFormat="false" ht="12.75" hidden="false" customHeight="false" outlineLevel="0" collapsed="false">
      <c r="A15037" s="0" t="n">
        <v>1937</v>
      </c>
      <c r="B15037" s="0" t="n">
        <v>6</v>
      </c>
      <c r="C15037" s="0" t="n">
        <v>26</v>
      </c>
      <c r="D15037" s="0" t="n">
        <v>83</v>
      </c>
      <c r="E15037" s="0" t="n">
        <v>65</v>
      </c>
      <c r="G15037" s="0" t="n">
        <f aca="false">ROUNDUP((D15037+E15037)/2,0)</f>
        <v>74</v>
      </c>
      <c r="U15037" s="0" t="n">
        <f aca="false">IF(G15037&lt;65,65-G15037,0)</f>
        <v>0</v>
      </c>
      <c r="V15037" s="0" t="n">
        <f aca="false">IF(G15037&gt;65,G15037-65,0)</f>
        <v>9</v>
      </c>
    </row>
    <row r="15038" customFormat="false" ht="12.75" hidden="false" customHeight="false" outlineLevel="0" collapsed="false">
      <c r="A15038" s="0" t="n">
        <v>1937</v>
      </c>
      <c r="B15038" s="0" t="n">
        <v>6</v>
      </c>
      <c r="C15038" s="0" t="n">
        <v>27</v>
      </c>
      <c r="D15038" s="0" t="n">
        <v>85</v>
      </c>
      <c r="E15038" s="0" t="n">
        <v>60</v>
      </c>
      <c r="G15038" s="0" t="n">
        <f aca="false">ROUNDUP((D15038+E15038)/2,0)</f>
        <v>73</v>
      </c>
      <c r="U15038" s="0" t="n">
        <f aca="false">IF(G15038&lt;65,65-G15038,0)</f>
        <v>0</v>
      </c>
      <c r="V15038" s="0" t="n">
        <f aca="false">IF(G15038&gt;65,G15038-65,0)</f>
        <v>8</v>
      </c>
    </row>
    <row r="15039" customFormat="false" ht="12.75" hidden="false" customHeight="false" outlineLevel="0" collapsed="false">
      <c r="A15039" s="0" t="n">
        <v>1937</v>
      </c>
      <c r="B15039" s="0" t="n">
        <v>6</v>
      </c>
      <c r="C15039" s="0" t="n">
        <v>28</v>
      </c>
      <c r="D15039" s="0" t="n">
        <v>80</v>
      </c>
      <c r="E15039" s="0" t="n">
        <v>61</v>
      </c>
      <c r="G15039" s="0" t="n">
        <f aca="false">ROUNDUP((D15039+E15039)/2,0)</f>
        <v>71</v>
      </c>
      <c r="U15039" s="0" t="n">
        <f aca="false">IF(G15039&lt;65,65-G15039,0)</f>
        <v>0</v>
      </c>
      <c r="V15039" s="0" t="n">
        <f aca="false">IF(G15039&gt;65,G15039-65,0)</f>
        <v>6</v>
      </c>
    </row>
    <row r="15040" customFormat="false" ht="12.75" hidden="false" customHeight="false" outlineLevel="0" collapsed="false">
      <c r="A15040" s="0" t="n">
        <v>1937</v>
      </c>
      <c r="B15040" s="0" t="n">
        <v>6</v>
      </c>
      <c r="C15040" s="0" t="n">
        <v>29</v>
      </c>
      <c r="D15040" s="0" t="n">
        <v>64</v>
      </c>
      <c r="E15040" s="0" t="n">
        <v>52</v>
      </c>
      <c r="G15040" s="0" t="n">
        <f aca="false">ROUNDUP((D15040+E15040)/2,0)</f>
        <v>58</v>
      </c>
      <c r="U15040" s="0" t="n">
        <f aca="false">IF(G15040&lt;65,65-G15040,0)</f>
        <v>7</v>
      </c>
      <c r="V15040" s="0" t="n">
        <f aca="false">IF(G15040&gt;65,G15040-65,0)</f>
        <v>0</v>
      </c>
    </row>
    <row r="15041" customFormat="false" ht="12.75" hidden="false" customHeight="false" outlineLevel="0" collapsed="false">
      <c r="A15041" s="0" t="n">
        <v>1937</v>
      </c>
      <c r="B15041" s="0" t="n">
        <v>6</v>
      </c>
      <c r="C15041" s="0" t="n">
        <v>30</v>
      </c>
      <c r="D15041" s="0" t="n">
        <v>71</v>
      </c>
      <c r="E15041" s="0" t="n">
        <v>47</v>
      </c>
      <c r="G15041" s="0" t="n">
        <f aca="false">ROUNDUP((D15041+E15041)/2,0)</f>
        <v>59</v>
      </c>
      <c r="H15041" s="0" t="n">
        <f aca="false">1+H15011</f>
        <v>494</v>
      </c>
      <c r="I15041" s="2" t="n">
        <f aca="false">AVERAGE(C15012:C15041)</f>
        <v>15.5</v>
      </c>
      <c r="J15041" s="2" t="n">
        <f aca="false">AVERAGE(C15012:C15041)</f>
        <v>15.5</v>
      </c>
      <c r="K15041" s="2" t="n">
        <f aca="false">AVERAGE(C15012:C15041)</f>
        <v>15.5</v>
      </c>
      <c r="L15041" s="2"/>
      <c r="M15041" s="0" t="n">
        <f aca="false">COUNT(D15012:D15041)</f>
        <v>30</v>
      </c>
      <c r="N15041" s="0" t="n">
        <f aca="false">COUNTIF((D15012:D15041),"&gt;=90")</f>
        <v>2</v>
      </c>
      <c r="O15041" s="0" t="n">
        <f aca="false">COUNTIF((D15012:D15041),"&lt;=32")</f>
        <v>0</v>
      </c>
      <c r="P15041" s="0" t="n">
        <f aca="false">COUNTIF((D15012:D15041),"&lt;=0")</f>
        <v>0</v>
      </c>
      <c r="Q15041" s="0" t="n">
        <f aca="false">COUNT(E15012:E15041)</f>
        <v>30</v>
      </c>
      <c r="R15041" s="0" t="n">
        <f aca="false">COUNTIF(E15012:E15041,"&lt;=0")</f>
        <v>0</v>
      </c>
      <c r="S15041" s="0" t="n">
        <f aca="false">COUNTIF((E15012:E15041),"&lt;=32")</f>
        <v>0</v>
      </c>
      <c r="T15041" s="2"/>
      <c r="U15041" s="0" t="n">
        <f aca="false">IF(G15041&lt;65,65-G15041,0)</f>
        <v>6</v>
      </c>
      <c r="V15041" s="0" t="n">
        <f aca="false">IF(G15041&gt;65,G15041-65,0)</f>
        <v>0</v>
      </c>
      <c r="X15041" s="3" t="n">
        <f aca="false">SUM(U15012:U15041)</f>
        <v>74</v>
      </c>
      <c r="Y15041" s="3" t="n">
        <f aca="false">SUM(V15012:V15041)</f>
        <v>100</v>
      </c>
    </row>
    <row r="15042" customFormat="false" ht="12.75" hidden="false" customHeight="false" outlineLevel="0" collapsed="false">
      <c r="A15042" s="0" t="n">
        <v>1937</v>
      </c>
      <c r="B15042" s="0" t="n">
        <v>7</v>
      </c>
      <c r="C15042" s="0" t="n">
        <v>1</v>
      </c>
      <c r="D15042" s="0" t="n">
        <v>80</v>
      </c>
      <c r="E15042" s="0" t="n">
        <v>52</v>
      </c>
      <c r="G15042" s="0" t="n">
        <f aca="false">ROUNDUP((D15042+E15042)/2,0)</f>
        <v>66</v>
      </c>
      <c r="U15042" s="0" t="n">
        <f aca="false">IF(G15042&lt;65,65-G15042,0)</f>
        <v>0</v>
      </c>
      <c r="V15042" s="0" t="n">
        <f aca="false">IF(G15042&gt;65,G15042-65,0)</f>
        <v>1</v>
      </c>
    </row>
    <row r="15043" customFormat="false" ht="12.75" hidden="false" customHeight="false" outlineLevel="0" collapsed="false">
      <c r="A15043" s="0" t="n">
        <v>1937</v>
      </c>
      <c r="B15043" s="0" t="n">
        <v>7</v>
      </c>
      <c r="C15043" s="0" t="n">
        <v>2</v>
      </c>
      <c r="D15043" s="0" t="n">
        <v>86</v>
      </c>
      <c r="E15043" s="0" t="n">
        <v>63</v>
      </c>
      <c r="G15043" s="0" t="n">
        <f aca="false">ROUNDUP((D15043+E15043)/2,0)</f>
        <v>75</v>
      </c>
      <c r="U15043" s="0" t="n">
        <f aca="false">IF(G15043&lt;65,65-G15043,0)</f>
        <v>0</v>
      </c>
      <c r="V15043" s="0" t="n">
        <f aca="false">IF(G15043&gt;65,G15043-65,0)</f>
        <v>10</v>
      </c>
    </row>
    <row r="15044" customFormat="false" ht="12.75" hidden="false" customHeight="false" outlineLevel="0" collapsed="false">
      <c r="A15044" s="0" t="n">
        <v>1937</v>
      </c>
      <c r="B15044" s="0" t="n">
        <v>7</v>
      </c>
      <c r="C15044" s="0" t="n">
        <v>3</v>
      </c>
      <c r="D15044" s="0" t="n">
        <v>86</v>
      </c>
      <c r="E15044" s="0" t="n">
        <v>60</v>
      </c>
      <c r="G15044" s="0" t="n">
        <f aca="false">ROUNDUP((D15044+E15044)/2,0)</f>
        <v>73</v>
      </c>
      <c r="U15044" s="0" t="n">
        <f aca="false">IF(G15044&lt;65,65-G15044,0)</f>
        <v>0</v>
      </c>
      <c r="V15044" s="0" t="n">
        <f aca="false">IF(G15044&gt;65,G15044-65,0)</f>
        <v>8</v>
      </c>
    </row>
    <row r="15045" customFormat="false" ht="12.75" hidden="false" customHeight="false" outlineLevel="0" collapsed="false">
      <c r="A15045" s="0" t="n">
        <v>1937</v>
      </c>
      <c r="B15045" s="0" t="n">
        <v>7</v>
      </c>
      <c r="C15045" s="0" t="n">
        <v>4</v>
      </c>
      <c r="D15045" s="0" t="n">
        <v>85</v>
      </c>
      <c r="E15045" s="0" t="n">
        <v>65</v>
      </c>
      <c r="G15045" s="0" t="n">
        <f aca="false">ROUNDUP((D15045+E15045)/2,0)</f>
        <v>75</v>
      </c>
      <c r="U15045" s="0" t="n">
        <f aca="false">IF(G15045&lt;65,65-G15045,0)</f>
        <v>0</v>
      </c>
      <c r="V15045" s="0" t="n">
        <f aca="false">IF(G15045&gt;65,G15045-65,0)</f>
        <v>10</v>
      </c>
    </row>
    <row r="15046" customFormat="false" ht="12.75" hidden="false" customHeight="false" outlineLevel="0" collapsed="false">
      <c r="A15046" s="0" t="n">
        <v>1937</v>
      </c>
      <c r="B15046" s="0" t="n">
        <v>7</v>
      </c>
      <c r="C15046" s="0" t="n">
        <v>5</v>
      </c>
      <c r="D15046" s="0" t="n">
        <v>83</v>
      </c>
      <c r="E15046" s="0" t="n">
        <v>64</v>
      </c>
      <c r="G15046" s="0" t="n">
        <f aca="false">ROUNDUP((D15046+E15046)/2,0)</f>
        <v>74</v>
      </c>
      <c r="U15046" s="0" t="n">
        <f aca="false">IF(G15046&lt;65,65-G15046,0)</f>
        <v>0</v>
      </c>
      <c r="V15046" s="0" t="n">
        <f aca="false">IF(G15046&gt;65,G15046-65,0)</f>
        <v>9</v>
      </c>
    </row>
    <row r="15047" customFormat="false" ht="12.75" hidden="false" customHeight="false" outlineLevel="0" collapsed="false">
      <c r="A15047" s="0" t="n">
        <v>1937</v>
      </c>
      <c r="B15047" s="0" t="n">
        <v>7</v>
      </c>
      <c r="C15047" s="0" t="n">
        <v>6</v>
      </c>
      <c r="D15047" s="0" t="n">
        <v>90</v>
      </c>
      <c r="E15047" s="0" t="n">
        <v>64</v>
      </c>
      <c r="G15047" s="0" t="n">
        <f aca="false">ROUNDUP((D15047+E15047)/2,0)</f>
        <v>77</v>
      </c>
      <c r="U15047" s="0" t="n">
        <f aca="false">IF(G15047&lt;65,65-G15047,0)</f>
        <v>0</v>
      </c>
      <c r="V15047" s="0" t="n">
        <f aca="false">IF(G15047&gt;65,G15047-65,0)</f>
        <v>12</v>
      </c>
    </row>
    <row r="15048" customFormat="false" ht="12.75" hidden="false" customHeight="false" outlineLevel="0" collapsed="false">
      <c r="A15048" s="0" t="n">
        <v>1937</v>
      </c>
      <c r="B15048" s="0" t="n">
        <v>7</v>
      </c>
      <c r="C15048" s="0" t="n">
        <v>7</v>
      </c>
      <c r="D15048" s="0" t="n">
        <v>94</v>
      </c>
      <c r="E15048" s="0" t="n">
        <v>71</v>
      </c>
      <c r="G15048" s="0" t="n">
        <f aca="false">ROUNDUP((D15048+E15048)/2,0)</f>
        <v>83</v>
      </c>
      <c r="U15048" s="0" t="n">
        <f aca="false">IF(G15048&lt;65,65-G15048,0)</f>
        <v>0</v>
      </c>
      <c r="V15048" s="0" t="n">
        <f aca="false">IF(G15048&gt;65,G15048-65,0)</f>
        <v>18</v>
      </c>
    </row>
    <row r="15049" customFormat="false" ht="12.75" hidden="false" customHeight="false" outlineLevel="0" collapsed="false">
      <c r="A15049" s="0" t="n">
        <v>1937</v>
      </c>
      <c r="B15049" s="0" t="n">
        <v>7</v>
      </c>
      <c r="C15049" s="0" t="n">
        <v>8</v>
      </c>
      <c r="D15049" s="0" t="n">
        <v>84</v>
      </c>
      <c r="E15049" s="0" t="n">
        <v>73</v>
      </c>
      <c r="G15049" s="0" t="n">
        <f aca="false">ROUNDUP((D15049+E15049)/2,0)</f>
        <v>79</v>
      </c>
      <c r="U15049" s="0" t="n">
        <f aca="false">IF(G15049&lt;65,65-G15049,0)</f>
        <v>0</v>
      </c>
      <c r="V15049" s="0" t="n">
        <f aca="false">IF(G15049&gt;65,G15049-65,0)</f>
        <v>14</v>
      </c>
    </row>
    <row r="15050" customFormat="false" ht="12.75" hidden="false" customHeight="false" outlineLevel="0" collapsed="false">
      <c r="A15050" s="0" t="n">
        <v>1937</v>
      </c>
      <c r="B15050" s="0" t="n">
        <v>7</v>
      </c>
      <c r="C15050" s="0" t="n">
        <v>9</v>
      </c>
      <c r="D15050" s="0" t="n">
        <v>89</v>
      </c>
      <c r="E15050" s="0" t="n">
        <v>70</v>
      </c>
      <c r="G15050" s="0" t="n">
        <f aca="false">ROUNDUP((D15050+E15050)/2,0)</f>
        <v>80</v>
      </c>
      <c r="U15050" s="0" t="n">
        <f aca="false">IF(G15050&lt;65,65-G15050,0)</f>
        <v>0</v>
      </c>
      <c r="V15050" s="0" t="n">
        <f aca="false">IF(G15050&gt;65,G15050-65,0)</f>
        <v>15</v>
      </c>
    </row>
    <row r="15051" customFormat="false" ht="12.75" hidden="false" customHeight="false" outlineLevel="0" collapsed="false">
      <c r="A15051" s="0" t="n">
        <v>1937</v>
      </c>
      <c r="B15051" s="0" t="n">
        <v>7</v>
      </c>
      <c r="C15051" s="0" t="n">
        <v>10</v>
      </c>
      <c r="D15051" s="0" t="n">
        <v>94</v>
      </c>
      <c r="E15051" s="0" t="n">
        <v>68</v>
      </c>
      <c r="G15051" s="0" t="n">
        <f aca="false">ROUNDUP((D15051+E15051)/2,0)</f>
        <v>81</v>
      </c>
      <c r="U15051" s="0" t="n">
        <f aca="false">IF(G15051&lt;65,65-G15051,0)</f>
        <v>0</v>
      </c>
      <c r="V15051" s="0" t="n">
        <f aca="false">IF(G15051&gt;65,G15051-65,0)</f>
        <v>16</v>
      </c>
    </row>
    <row r="15052" customFormat="false" ht="12.75" hidden="false" customHeight="false" outlineLevel="0" collapsed="false">
      <c r="A15052" s="0" t="n">
        <v>1937</v>
      </c>
      <c r="B15052" s="0" t="n">
        <v>7</v>
      </c>
      <c r="C15052" s="0" t="n">
        <v>11</v>
      </c>
      <c r="D15052" s="0" t="n">
        <v>97</v>
      </c>
      <c r="E15052" s="0" t="n">
        <v>72</v>
      </c>
      <c r="G15052" s="0" t="n">
        <f aca="false">ROUNDUP((D15052+E15052)/2,0)</f>
        <v>85</v>
      </c>
      <c r="U15052" s="0" t="n">
        <f aca="false">IF(G15052&lt;65,65-G15052,0)</f>
        <v>0</v>
      </c>
      <c r="V15052" s="0" t="n">
        <f aca="false">IF(G15052&gt;65,G15052-65,0)</f>
        <v>20</v>
      </c>
    </row>
    <row r="15053" customFormat="false" ht="12.75" hidden="false" customHeight="false" outlineLevel="0" collapsed="false">
      <c r="A15053" s="0" t="n">
        <v>1937</v>
      </c>
      <c r="B15053" s="0" t="n">
        <v>7</v>
      </c>
      <c r="C15053" s="0" t="n">
        <v>12</v>
      </c>
      <c r="D15053" s="0" t="n">
        <v>81</v>
      </c>
      <c r="E15053" s="0" t="n">
        <v>71</v>
      </c>
      <c r="G15053" s="0" t="n">
        <f aca="false">ROUNDUP((D15053+E15053)/2,0)</f>
        <v>76</v>
      </c>
      <c r="U15053" s="0" t="n">
        <f aca="false">IF(G15053&lt;65,65-G15053,0)</f>
        <v>0</v>
      </c>
      <c r="V15053" s="0" t="n">
        <f aca="false">IF(G15053&gt;65,G15053-65,0)</f>
        <v>11</v>
      </c>
    </row>
    <row r="15054" customFormat="false" ht="12.75" hidden="false" customHeight="false" outlineLevel="0" collapsed="false">
      <c r="A15054" s="0" t="n">
        <v>1937</v>
      </c>
      <c r="B15054" s="0" t="n">
        <v>7</v>
      </c>
      <c r="C15054" s="0" t="n">
        <v>13</v>
      </c>
      <c r="D15054" s="0" t="n">
        <v>84</v>
      </c>
      <c r="E15054" s="0" t="n">
        <v>66</v>
      </c>
      <c r="G15054" s="0" t="n">
        <f aca="false">ROUNDUP((D15054+E15054)/2,0)</f>
        <v>75</v>
      </c>
      <c r="U15054" s="0" t="n">
        <f aca="false">IF(G15054&lt;65,65-G15054,0)</f>
        <v>0</v>
      </c>
      <c r="V15054" s="0" t="n">
        <f aca="false">IF(G15054&gt;65,G15054-65,0)</f>
        <v>10</v>
      </c>
    </row>
    <row r="15055" customFormat="false" ht="12.75" hidden="false" customHeight="false" outlineLevel="0" collapsed="false">
      <c r="A15055" s="0" t="n">
        <v>1937</v>
      </c>
      <c r="B15055" s="0" t="n">
        <v>7</v>
      </c>
      <c r="C15055" s="0" t="n">
        <v>14</v>
      </c>
      <c r="D15055" s="0" t="n">
        <v>83</v>
      </c>
      <c r="E15055" s="0" t="n">
        <v>69</v>
      </c>
      <c r="G15055" s="0" t="n">
        <f aca="false">ROUNDUP((D15055+E15055)/2,0)</f>
        <v>76</v>
      </c>
      <c r="U15055" s="0" t="n">
        <f aca="false">IF(G15055&lt;65,65-G15055,0)</f>
        <v>0</v>
      </c>
      <c r="V15055" s="0" t="n">
        <f aca="false">IF(G15055&gt;65,G15055-65,0)</f>
        <v>11</v>
      </c>
    </row>
    <row r="15056" customFormat="false" ht="12.75" hidden="false" customHeight="false" outlineLevel="0" collapsed="false">
      <c r="A15056" s="0" t="n">
        <v>1937</v>
      </c>
      <c r="B15056" s="0" t="n">
        <v>7</v>
      </c>
      <c r="C15056" s="0" t="n">
        <v>15</v>
      </c>
      <c r="D15056" s="0" t="n">
        <v>88</v>
      </c>
      <c r="E15056" s="0" t="n">
        <v>70</v>
      </c>
      <c r="G15056" s="0" t="n">
        <f aca="false">ROUNDUP((D15056+E15056)/2,0)</f>
        <v>79</v>
      </c>
      <c r="U15056" s="0" t="n">
        <f aca="false">IF(G15056&lt;65,65-G15056,0)</f>
        <v>0</v>
      </c>
      <c r="V15056" s="0" t="n">
        <f aca="false">IF(G15056&gt;65,G15056-65,0)</f>
        <v>14</v>
      </c>
    </row>
    <row r="15057" customFormat="false" ht="12.75" hidden="false" customHeight="false" outlineLevel="0" collapsed="false">
      <c r="A15057" s="0" t="n">
        <v>1937</v>
      </c>
      <c r="B15057" s="0" t="n">
        <v>7</v>
      </c>
      <c r="C15057" s="0" t="n">
        <v>16</v>
      </c>
      <c r="D15057" s="0" t="n">
        <v>84</v>
      </c>
      <c r="E15057" s="0" t="n">
        <v>57</v>
      </c>
      <c r="G15057" s="0" t="n">
        <f aca="false">ROUNDUP((D15057+E15057)/2,0)</f>
        <v>71</v>
      </c>
      <c r="U15057" s="0" t="n">
        <f aca="false">IF(G15057&lt;65,65-G15057,0)</f>
        <v>0</v>
      </c>
      <c r="V15057" s="0" t="n">
        <f aca="false">IF(G15057&gt;65,G15057-65,0)</f>
        <v>6</v>
      </c>
    </row>
    <row r="15058" customFormat="false" ht="12.75" hidden="false" customHeight="false" outlineLevel="0" collapsed="false">
      <c r="A15058" s="0" t="n">
        <v>1937</v>
      </c>
      <c r="B15058" s="0" t="n">
        <v>7</v>
      </c>
      <c r="C15058" s="0" t="n">
        <v>17</v>
      </c>
      <c r="D15058" s="0" t="n">
        <v>73</v>
      </c>
      <c r="E15058" s="0" t="n">
        <v>54</v>
      </c>
      <c r="G15058" s="0" t="n">
        <f aca="false">ROUNDUP((D15058+E15058)/2,0)</f>
        <v>64</v>
      </c>
      <c r="U15058" s="0" t="n">
        <f aca="false">IF(G15058&lt;65,65-G15058,0)</f>
        <v>1</v>
      </c>
      <c r="V15058" s="0" t="n">
        <f aca="false">IF(G15058&gt;65,G15058-65,0)</f>
        <v>0</v>
      </c>
    </row>
    <row r="15059" customFormat="false" ht="12.75" hidden="false" customHeight="false" outlineLevel="0" collapsed="false">
      <c r="A15059" s="0" t="n">
        <v>1937</v>
      </c>
      <c r="B15059" s="0" t="n">
        <v>7</v>
      </c>
      <c r="C15059" s="0" t="n">
        <v>18</v>
      </c>
      <c r="D15059" s="0" t="n">
        <v>74</v>
      </c>
      <c r="E15059" s="0" t="n">
        <v>55</v>
      </c>
      <c r="G15059" s="0" t="n">
        <f aca="false">ROUNDUP((D15059+E15059)/2,0)</f>
        <v>65</v>
      </c>
      <c r="U15059" s="0" t="n">
        <f aca="false">IF(G15059&lt;65,65-G15059,0)</f>
        <v>0</v>
      </c>
      <c r="V15059" s="0" t="n">
        <f aca="false">IF(G15059&gt;65,G15059-65,0)</f>
        <v>0</v>
      </c>
    </row>
    <row r="15060" customFormat="false" ht="12.75" hidden="false" customHeight="false" outlineLevel="0" collapsed="false">
      <c r="A15060" s="0" t="n">
        <v>1937</v>
      </c>
      <c r="B15060" s="0" t="n">
        <v>7</v>
      </c>
      <c r="C15060" s="0" t="n">
        <v>19</v>
      </c>
      <c r="D15060" s="0" t="n">
        <v>82</v>
      </c>
      <c r="E15060" s="0" t="n">
        <v>56</v>
      </c>
      <c r="G15060" s="0" t="n">
        <f aca="false">ROUNDUP((D15060+E15060)/2,0)</f>
        <v>69</v>
      </c>
      <c r="U15060" s="0" t="n">
        <f aca="false">IF(G15060&lt;65,65-G15060,0)</f>
        <v>0</v>
      </c>
      <c r="V15060" s="0" t="n">
        <f aca="false">IF(G15060&gt;65,G15060-65,0)</f>
        <v>4</v>
      </c>
    </row>
    <row r="15061" customFormat="false" ht="12.75" hidden="false" customHeight="false" outlineLevel="0" collapsed="false">
      <c r="A15061" s="0" t="n">
        <v>1937</v>
      </c>
      <c r="B15061" s="0" t="n">
        <v>7</v>
      </c>
      <c r="C15061" s="0" t="n">
        <v>20</v>
      </c>
      <c r="D15061" s="0" t="n">
        <v>88</v>
      </c>
      <c r="E15061" s="0" t="n">
        <v>61</v>
      </c>
      <c r="G15061" s="0" t="n">
        <f aca="false">ROUNDUP((D15061+E15061)/2,0)</f>
        <v>75</v>
      </c>
      <c r="U15061" s="0" t="n">
        <f aca="false">IF(G15061&lt;65,65-G15061,0)</f>
        <v>0</v>
      </c>
      <c r="V15061" s="0" t="n">
        <f aca="false">IF(G15061&gt;65,G15061-65,0)</f>
        <v>10</v>
      </c>
    </row>
    <row r="15062" customFormat="false" ht="12.75" hidden="false" customHeight="false" outlineLevel="0" collapsed="false">
      <c r="A15062" s="0" t="n">
        <v>1937</v>
      </c>
      <c r="B15062" s="0" t="n">
        <v>7</v>
      </c>
      <c r="C15062" s="0" t="n">
        <v>21</v>
      </c>
      <c r="D15062" s="0" t="n">
        <v>91</v>
      </c>
      <c r="E15062" s="0" t="n">
        <v>64</v>
      </c>
      <c r="G15062" s="0" t="n">
        <f aca="false">ROUNDUP((D15062+E15062)/2,0)</f>
        <v>78</v>
      </c>
      <c r="U15062" s="0" t="n">
        <f aca="false">IF(G15062&lt;65,65-G15062,0)</f>
        <v>0</v>
      </c>
      <c r="V15062" s="0" t="n">
        <f aca="false">IF(G15062&gt;65,G15062-65,0)</f>
        <v>13</v>
      </c>
    </row>
    <row r="15063" customFormat="false" ht="12.75" hidden="false" customHeight="false" outlineLevel="0" collapsed="false">
      <c r="A15063" s="0" t="n">
        <v>1937</v>
      </c>
      <c r="B15063" s="0" t="n">
        <v>7</v>
      </c>
      <c r="C15063" s="0" t="n">
        <v>22</v>
      </c>
      <c r="D15063" s="0" t="n">
        <v>90</v>
      </c>
      <c r="E15063" s="0" t="n">
        <v>67</v>
      </c>
      <c r="G15063" s="0" t="n">
        <f aca="false">ROUNDUP((D15063+E15063)/2,0)</f>
        <v>79</v>
      </c>
      <c r="U15063" s="0" t="n">
        <f aca="false">IF(G15063&lt;65,65-G15063,0)</f>
        <v>0</v>
      </c>
      <c r="V15063" s="0" t="n">
        <f aca="false">IF(G15063&gt;65,G15063-65,0)</f>
        <v>14</v>
      </c>
    </row>
    <row r="15064" customFormat="false" ht="12.75" hidden="false" customHeight="false" outlineLevel="0" collapsed="false">
      <c r="A15064" s="0" t="n">
        <v>1937</v>
      </c>
      <c r="B15064" s="0" t="n">
        <v>7</v>
      </c>
      <c r="C15064" s="0" t="n">
        <v>23</v>
      </c>
      <c r="D15064" s="0" t="n">
        <v>90</v>
      </c>
      <c r="E15064" s="0" t="n">
        <v>70</v>
      </c>
      <c r="G15064" s="0" t="n">
        <f aca="false">ROUNDUP((D15064+E15064)/2,0)</f>
        <v>80</v>
      </c>
      <c r="U15064" s="0" t="n">
        <f aca="false">IF(G15064&lt;65,65-G15064,0)</f>
        <v>0</v>
      </c>
      <c r="V15064" s="0" t="n">
        <f aca="false">IF(G15064&gt;65,G15064-65,0)</f>
        <v>15</v>
      </c>
    </row>
    <row r="15065" customFormat="false" ht="12.75" hidden="false" customHeight="false" outlineLevel="0" collapsed="false">
      <c r="A15065" s="0" t="n">
        <v>1937</v>
      </c>
      <c r="B15065" s="0" t="n">
        <v>7</v>
      </c>
      <c r="C15065" s="0" t="n">
        <v>24</v>
      </c>
      <c r="D15065" s="0" t="n">
        <v>80</v>
      </c>
      <c r="E15065" s="0" t="n">
        <v>66</v>
      </c>
      <c r="G15065" s="0" t="n">
        <f aca="false">ROUNDUP((D15065+E15065)/2,0)</f>
        <v>73</v>
      </c>
      <c r="U15065" s="0" t="n">
        <f aca="false">IF(G15065&lt;65,65-G15065,0)</f>
        <v>0</v>
      </c>
      <c r="V15065" s="0" t="n">
        <f aca="false">IF(G15065&gt;65,G15065-65,0)</f>
        <v>8</v>
      </c>
    </row>
    <row r="15066" customFormat="false" ht="12.75" hidden="false" customHeight="false" outlineLevel="0" collapsed="false">
      <c r="A15066" s="0" t="n">
        <v>1937</v>
      </c>
      <c r="B15066" s="0" t="n">
        <v>7</v>
      </c>
      <c r="C15066" s="0" t="n">
        <v>25</v>
      </c>
      <c r="D15066" s="0" t="n">
        <v>72</v>
      </c>
      <c r="E15066" s="0" t="n">
        <v>57</v>
      </c>
      <c r="G15066" s="0" t="n">
        <f aca="false">ROUNDUP((D15066+E15066)/2,0)</f>
        <v>65</v>
      </c>
      <c r="U15066" s="0" t="n">
        <f aca="false">IF(G15066&lt;65,65-G15066,0)</f>
        <v>0</v>
      </c>
      <c r="V15066" s="0" t="n">
        <f aca="false">IF(G15066&gt;65,G15066-65,0)</f>
        <v>0</v>
      </c>
    </row>
    <row r="15067" customFormat="false" ht="12.75" hidden="false" customHeight="false" outlineLevel="0" collapsed="false">
      <c r="A15067" s="0" t="n">
        <v>1937</v>
      </c>
      <c r="B15067" s="0" t="n">
        <v>7</v>
      </c>
      <c r="C15067" s="0" t="n">
        <v>26</v>
      </c>
      <c r="D15067" s="0" t="n">
        <v>71</v>
      </c>
      <c r="E15067" s="0" t="n">
        <v>55</v>
      </c>
      <c r="G15067" s="0" t="n">
        <f aca="false">ROUNDUP((D15067+E15067)/2,0)</f>
        <v>63</v>
      </c>
      <c r="U15067" s="0" t="n">
        <f aca="false">IF(G15067&lt;65,65-G15067,0)</f>
        <v>2</v>
      </c>
      <c r="V15067" s="0" t="n">
        <f aca="false">IF(G15067&gt;65,G15067-65,0)</f>
        <v>0</v>
      </c>
    </row>
    <row r="15068" customFormat="false" ht="12.75" hidden="false" customHeight="false" outlineLevel="0" collapsed="false">
      <c r="A15068" s="0" t="n">
        <v>1937</v>
      </c>
      <c r="B15068" s="0" t="n">
        <v>7</v>
      </c>
      <c r="C15068" s="0" t="n">
        <v>27</v>
      </c>
      <c r="D15068" s="0" t="n">
        <v>79</v>
      </c>
      <c r="E15068" s="0" t="n">
        <v>49</v>
      </c>
      <c r="G15068" s="0" t="n">
        <f aca="false">ROUNDUP((D15068+E15068)/2,0)</f>
        <v>64</v>
      </c>
      <c r="U15068" s="0" t="n">
        <f aca="false">IF(G15068&lt;65,65-G15068,0)</f>
        <v>1</v>
      </c>
      <c r="V15068" s="0" t="n">
        <f aca="false">IF(G15068&gt;65,G15068-65,0)</f>
        <v>0</v>
      </c>
    </row>
    <row r="15069" customFormat="false" ht="12.75" hidden="false" customHeight="false" outlineLevel="0" collapsed="false">
      <c r="A15069" s="0" t="n">
        <v>1937</v>
      </c>
      <c r="B15069" s="0" t="n">
        <v>7</v>
      </c>
      <c r="C15069" s="0" t="n">
        <v>28</v>
      </c>
      <c r="D15069" s="0" t="n">
        <v>81</v>
      </c>
      <c r="E15069" s="0" t="n">
        <v>64</v>
      </c>
      <c r="G15069" s="0" t="n">
        <f aca="false">ROUNDUP((D15069+E15069)/2,0)</f>
        <v>73</v>
      </c>
      <c r="U15069" s="0" t="n">
        <f aca="false">IF(G15069&lt;65,65-G15069,0)</f>
        <v>0</v>
      </c>
      <c r="V15069" s="0" t="n">
        <f aca="false">IF(G15069&gt;65,G15069-65,0)</f>
        <v>8</v>
      </c>
    </row>
    <row r="15070" customFormat="false" ht="12.75" hidden="false" customHeight="false" outlineLevel="0" collapsed="false">
      <c r="A15070" s="0" t="n">
        <v>1937</v>
      </c>
      <c r="B15070" s="0" t="n">
        <v>7</v>
      </c>
      <c r="C15070" s="0" t="n">
        <v>29</v>
      </c>
      <c r="D15070" s="0" t="n">
        <v>82</v>
      </c>
      <c r="E15070" s="0" t="n">
        <v>57</v>
      </c>
      <c r="G15070" s="0" t="n">
        <f aca="false">ROUNDUP((D15070+E15070)/2,0)</f>
        <v>70</v>
      </c>
      <c r="U15070" s="0" t="n">
        <f aca="false">IF(G15070&lt;65,65-G15070,0)</f>
        <v>0</v>
      </c>
      <c r="V15070" s="0" t="n">
        <f aca="false">IF(G15070&gt;65,G15070-65,0)</f>
        <v>5</v>
      </c>
    </row>
    <row r="15071" customFormat="false" ht="12.75" hidden="false" customHeight="false" outlineLevel="0" collapsed="false">
      <c r="A15071" s="0" t="n">
        <v>1937</v>
      </c>
      <c r="B15071" s="0" t="n">
        <v>7</v>
      </c>
      <c r="C15071" s="0" t="n">
        <v>30</v>
      </c>
      <c r="D15071" s="0" t="n">
        <v>71</v>
      </c>
      <c r="E15071" s="0" t="n">
        <v>58</v>
      </c>
      <c r="G15071" s="0" t="n">
        <f aca="false">ROUNDUP((D15071+E15071)/2,0)</f>
        <v>65</v>
      </c>
      <c r="U15071" s="0" t="n">
        <f aca="false">IF(G15071&lt;65,65-G15071,0)</f>
        <v>0</v>
      </c>
      <c r="V15071" s="0" t="n">
        <f aca="false">IF(G15071&gt;65,G15071-65,0)</f>
        <v>0</v>
      </c>
    </row>
    <row r="15072" customFormat="false" ht="12.75" hidden="false" customHeight="false" outlineLevel="0" collapsed="false">
      <c r="A15072" s="0" t="n">
        <v>1937</v>
      </c>
      <c r="B15072" s="0" t="n">
        <v>7</v>
      </c>
      <c r="C15072" s="0" t="n">
        <v>31</v>
      </c>
      <c r="D15072" s="0" t="n">
        <v>72</v>
      </c>
      <c r="E15072" s="0" t="n">
        <v>53</v>
      </c>
      <c r="G15072" s="0" t="n">
        <f aca="false">ROUNDUP((D15072+E15072)/2,0)</f>
        <v>63</v>
      </c>
      <c r="H15072" s="0" t="n">
        <f aca="false">1+H15041</f>
        <v>495</v>
      </c>
      <c r="I15072" s="2" t="n">
        <f aca="false">AVERAGE(C15042:C15072)</f>
        <v>16</v>
      </c>
      <c r="J15072" s="2" t="n">
        <f aca="false">AVERAGE(E15042:E15072)</f>
        <v>62.6129032258065</v>
      </c>
      <c r="K15072" s="2" t="n">
        <f aca="false">AVERAGE(G15042:G15072)</f>
        <v>73.258064516129</v>
      </c>
      <c r="L15072" s="2"/>
      <c r="M15072" s="0" t="n">
        <f aca="false">COUNT(D15042:D15072)</f>
        <v>31</v>
      </c>
      <c r="N15072" s="0" t="n">
        <f aca="false">COUNTIF((D15042:D15072),"&gt;=90")</f>
        <v>7</v>
      </c>
      <c r="O15072" s="0" t="n">
        <f aca="false">COUNTIF((D15042:D15072),"&lt;=32")</f>
        <v>0</v>
      </c>
      <c r="P15072" s="0" t="n">
        <f aca="false">COUNTIF((D15042:D15072),"&lt;=0")</f>
        <v>0</v>
      </c>
      <c r="Q15072" s="0" t="n">
        <f aca="false">COUNT(E15042:E15072)</f>
        <v>31</v>
      </c>
      <c r="R15072" s="0" t="n">
        <f aca="false">COUNTIF(E15042:E15072,"&lt;=0")</f>
        <v>0</v>
      </c>
      <c r="S15072" s="0" t="n">
        <f aca="false">COUNTIF((E15042:E15072),"&lt;=32")</f>
        <v>0</v>
      </c>
      <c r="T15072" s="2"/>
      <c r="U15072" s="0" t="n">
        <f aca="false">IF(G15072&lt;65,65-G15072,0)</f>
        <v>2</v>
      </c>
      <c r="V15072" s="0" t="n">
        <f aca="false">IF(G15072&gt;65,G15072-65,0)</f>
        <v>0</v>
      </c>
      <c r="X15072" s="3" t="n">
        <f aca="false">SUM(U15042:U15072)</f>
        <v>6</v>
      </c>
      <c r="Y15072" s="3" t="n">
        <f aca="false">SUM(V15042:V15072)</f>
        <v>262</v>
      </c>
    </row>
    <row r="15073" customFormat="false" ht="12.75" hidden="false" customHeight="false" outlineLevel="0" collapsed="false">
      <c r="A15073" s="0" t="n">
        <v>1937</v>
      </c>
      <c r="B15073" s="0" t="n">
        <v>8</v>
      </c>
      <c r="C15073" s="0" t="n">
        <v>1</v>
      </c>
      <c r="D15073" s="0" t="n">
        <v>81</v>
      </c>
      <c r="E15073" s="0" t="n">
        <v>55</v>
      </c>
      <c r="G15073" s="0" t="n">
        <f aca="false">ROUNDUP((D15073+E15073)/2,0)</f>
        <v>68</v>
      </c>
      <c r="U15073" s="0" t="n">
        <f aca="false">IF(G15073&lt;65,65-G15073,0)</f>
        <v>0</v>
      </c>
      <c r="V15073" s="0" t="n">
        <f aca="false">IF(G15073&gt;65,G15073-65,0)</f>
        <v>3</v>
      </c>
    </row>
    <row r="15074" customFormat="false" ht="12.75" hidden="false" customHeight="false" outlineLevel="0" collapsed="false">
      <c r="A15074" s="0" t="n">
        <v>1937</v>
      </c>
      <c r="B15074" s="0" t="n">
        <v>8</v>
      </c>
      <c r="C15074" s="0" t="n">
        <v>2</v>
      </c>
      <c r="D15074" s="0" t="n">
        <v>89</v>
      </c>
      <c r="E15074" s="0" t="n">
        <v>63</v>
      </c>
      <c r="G15074" s="0" t="n">
        <f aca="false">ROUNDUP((D15074+E15074)/2,0)</f>
        <v>76</v>
      </c>
      <c r="U15074" s="0" t="n">
        <f aca="false">IF(G15074&lt;65,65-G15074,0)</f>
        <v>0</v>
      </c>
      <c r="V15074" s="0" t="n">
        <f aca="false">IF(G15074&gt;65,G15074-65,0)</f>
        <v>11</v>
      </c>
    </row>
    <row r="15075" customFormat="false" ht="12.75" hidden="false" customHeight="false" outlineLevel="0" collapsed="false">
      <c r="A15075" s="0" t="n">
        <v>1937</v>
      </c>
      <c r="B15075" s="0" t="n">
        <v>8</v>
      </c>
      <c r="C15075" s="0" t="n">
        <v>3</v>
      </c>
      <c r="D15075" s="0" t="n">
        <v>81</v>
      </c>
      <c r="E15075" s="0" t="n">
        <v>70</v>
      </c>
      <c r="G15075" s="0" t="n">
        <f aca="false">ROUNDUP((D15075+E15075)/2,0)</f>
        <v>76</v>
      </c>
      <c r="U15075" s="0" t="n">
        <f aca="false">IF(G15075&lt;65,65-G15075,0)</f>
        <v>0</v>
      </c>
      <c r="V15075" s="0" t="n">
        <f aca="false">IF(G15075&gt;65,G15075-65,0)</f>
        <v>11</v>
      </c>
    </row>
    <row r="15076" customFormat="false" ht="12.75" hidden="false" customHeight="false" outlineLevel="0" collapsed="false">
      <c r="A15076" s="0" t="n">
        <v>1937</v>
      </c>
      <c r="B15076" s="0" t="n">
        <v>8</v>
      </c>
      <c r="C15076" s="0" t="n">
        <v>4</v>
      </c>
      <c r="D15076" s="0" t="n">
        <v>87</v>
      </c>
      <c r="E15076" s="0" t="n">
        <v>64</v>
      </c>
      <c r="G15076" s="0" t="n">
        <f aca="false">ROUNDUP((D15076+E15076)/2,0)</f>
        <v>76</v>
      </c>
      <c r="U15076" s="0" t="n">
        <f aca="false">IF(G15076&lt;65,65-G15076,0)</f>
        <v>0</v>
      </c>
      <c r="V15076" s="0" t="n">
        <f aca="false">IF(G15076&gt;65,G15076-65,0)</f>
        <v>11</v>
      </c>
    </row>
    <row r="15077" customFormat="false" ht="12.75" hidden="false" customHeight="false" outlineLevel="0" collapsed="false">
      <c r="A15077" s="0" t="n">
        <v>1937</v>
      </c>
      <c r="B15077" s="0" t="n">
        <v>8</v>
      </c>
      <c r="C15077" s="0" t="n">
        <v>5</v>
      </c>
      <c r="D15077" s="0" t="n">
        <v>93</v>
      </c>
      <c r="E15077" s="0" t="n">
        <v>64</v>
      </c>
      <c r="G15077" s="0" t="n">
        <f aca="false">ROUNDUP((D15077+E15077)/2,0)</f>
        <v>79</v>
      </c>
      <c r="U15077" s="0" t="n">
        <f aca="false">IF(G15077&lt;65,65-G15077,0)</f>
        <v>0</v>
      </c>
      <c r="V15077" s="0" t="n">
        <f aca="false">IF(G15077&gt;65,G15077-65,0)</f>
        <v>14</v>
      </c>
    </row>
    <row r="15078" customFormat="false" ht="12.75" hidden="false" customHeight="false" outlineLevel="0" collapsed="false">
      <c r="A15078" s="0" t="n">
        <v>1937</v>
      </c>
      <c r="B15078" s="0" t="n">
        <v>8</v>
      </c>
      <c r="C15078" s="0" t="n">
        <v>6</v>
      </c>
      <c r="D15078" s="0" t="n">
        <v>94</v>
      </c>
      <c r="E15078" s="0" t="n">
        <v>69</v>
      </c>
      <c r="G15078" s="0" t="n">
        <f aca="false">ROUNDUP((D15078+E15078)/2,0)</f>
        <v>82</v>
      </c>
      <c r="U15078" s="0" t="n">
        <f aca="false">IF(G15078&lt;65,65-G15078,0)</f>
        <v>0</v>
      </c>
      <c r="V15078" s="0" t="n">
        <f aca="false">IF(G15078&gt;65,G15078-65,0)</f>
        <v>17</v>
      </c>
    </row>
    <row r="15079" customFormat="false" ht="12.75" hidden="false" customHeight="false" outlineLevel="0" collapsed="false">
      <c r="A15079" s="0" t="n">
        <v>1937</v>
      </c>
      <c r="B15079" s="0" t="n">
        <v>8</v>
      </c>
      <c r="C15079" s="0" t="n">
        <v>7</v>
      </c>
      <c r="D15079" s="0" t="n">
        <v>94</v>
      </c>
      <c r="E15079" s="0" t="n">
        <v>71</v>
      </c>
      <c r="G15079" s="0" t="n">
        <f aca="false">ROUNDUP((D15079+E15079)/2,0)</f>
        <v>83</v>
      </c>
      <c r="U15079" s="0" t="n">
        <f aca="false">IF(G15079&lt;65,65-G15079,0)</f>
        <v>0</v>
      </c>
      <c r="V15079" s="0" t="n">
        <f aca="false">IF(G15079&gt;65,G15079-65,0)</f>
        <v>18</v>
      </c>
    </row>
    <row r="15080" customFormat="false" ht="12.75" hidden="false" customHeight="false" outlineLevel="0" collapsed="false">
      <c r="A15080" s="0" t="n">
        <v>1937</v>
      </c>
      <c r="B15080" s="0" t="n">
        <v>8</v>
      </c>
      <c r="C15080" s="0" t="n">
        <v>8</v>
      </c>
      <c r="D15080" s="0" t="n">
        <v>77</v>
      </c>
      <c r="E15080" s="0" t="n">
        <v>68</v>
      </c>
      <c r="G15080" s="0" t="n">
        <f aca="false">ROUNDUP((D15080+E15080)/2,0)</f>
        <v>73</v>
      </c>
      <c r="U15080" s="0" t="n">
        <f aca="false">IF(G15080&lt;65,65-G15080,0)</f>
        <v>0</v>
      </c>
      <c r="V15080" s="0" t="n">
        <f aca="false">IF(G15080&gt;65,G15080-65,0)</f>
        <v>8</v>
      </c>
    </row>
    <row r="15081" customFormat="false" ht="12.75" hidden="false" customHeight="false" outlineLevel="0" collapsed="false">
      <c r="A15081" s="0" t="n">
        <v>1937</v>
      </c>
      <c r="B15081" s="0" t="n">
        <v>8</v>
      </c>
      <c r="C15081" s="0" t="n">
        <v>9</v>
      </c>
      <c r="D15081" s="0" t="n">
        <v>86</v>
      </c>
      <c r="E15081" s="0" t="n">
        <v>65</v>
      </c>
      <c r="G15081" s="0" t="n">
        <f aca="false">ROUNDUP((D15081+E15081)/2,0)</f>
        <v>76</v>
      </c>
      <c r="U15081" s="0" t="n">
        <f aca="false">IF(G15081&lt;65,65-G15081,0)</f>
        <v>0</v>
      </c>
      <c r="V15081" s="0" t="n">
        <f aca="false">IF(G15081&gt;65,G15081-65,0)</f>
        <v>11</v>
      </c>
    </row>
    <row r="15082" customFormat="false" ht="12.75" hidden="false" customHeight="false" outlineLevel="0" collapsed="false">
      <c r="A15082" s="0" t="n">
        <v>1937</v>
      </c>
      <c r="B15082" s="0" t="n">
        <v>8</v>
      </c>
      <c r="C15082" s="0" t="n">
        <v>10</v>
      </c>
      <c r="D15082" s="0" t="n">
        <v>90</v>
      </c>
      <c r="E15082" s="0" t="n">
        <v>70</v>
      </c>
      <c r="G15082" s="0" t="n">
        <f aca="false">ROUNDUP((D15082+E15082)/2,0)</f>
        <v>80</v>
      </c>
      <c r="U15082" s="0" t="n">
        <f aca="false">IF(G15082&lt;65,65-G15082,0)</f>
        <v>0</v>
      </c>
      <c r="V15082" s="0" t="n">
        <f aca="false">IF(G15082&gt;65,G15082-65,0)</f>
        <v>15</v>
      </c>
    </row>
    <row r="15083" customFormat="false" ht="12.75" hidden="false" customHeight="false" outlineLevel="0" collapsed="false">
      <c r="A15083" s="0" t="n">
        <v>1937</v>
      </c>
      <c r="B15083" s="0" t="n">
        <v>8</v>
      </c>
      <c r="C15083" s="0" t="n">
        <v>11</v>
      </c>
      <c r="D15083" s="0" t="n">
        <v>82</v>
      </c>
      <c r="E15083" s="0" t="n">
        <v>61</v>
      </c>
      <c r="G15083" s="0" t="n">
        <f aca="false">ROUNDUP((D15083+E15083)/2,0)</f>
        <v>72</v>
      </c>
      <c r="U15083" s="0" t="n">
        <f aca="false">IF(G15083&lt;65,65-G15083,0)</f>
        <v>0</v>
      </c>
      <c r="V15083" s="0" t="n">
        <f aca="false">IF(G15083&gt;65,G15083-65,0)</f>
        <v>7</v>
      </c>
    </row>
    <row r="15084" customFormat="false" ht="12.75" hidden="false" customHeight="false" outlineLevel="0" collapsed="false">
      <c r="A15084" s="0" t="n">
        <v>1937</v>
      </c>
      <c r="B15084" s="0" t="n">
        <v>8</v>
      </c>
      <c r="C15084" s="0" t="n">
        <v>12</v>
      </c>
      <c r="D15084" s="0" t="n">
        <v>81</v>
      </c>
      <c r="E15084" s="0" t="n">
        <v>56</v>
      </c>
      <c r="G15084" s="0" t="n">
        <f aca="false">ROUNDUP((D15084+E15084)/2,0)</f>
        <v>69</v>
      </c>
      <c r="U15084" s="0" t="n">
        <f aca="false">IF(G15084&lt;65,65-G15084,0)</f>
        <v>0</v>
      </c>
      <c r="V15084" s="0" t="n">
        <f aca="false">IF(G15084&gt;65,G15084-65,0)</f>
        <v>4</v>
      </c>
    </row>
    <row r="15085" customFormat="false" ht="12.75" hidden="false" customHeight="false" outlineLevel="0" collapsed="false">
      <c r="A15085" s="0" t="n">
        <v>1937</v>
      </c>
      <c r="B15085" s="0" t="n">
        <v>8</v>
      </c>
      <c r="C15085" s="0" t="n">
        <v>13</v>
      </c>
      <c r="D15085" s="0" t="n">
        <v>76</v>
      </c>
      <c r="E15085" s="0" t="n">
        <v>60</v>
      </c>
      <c r="G15085" s="0" t="n">
        <f aca="false">ROUNDUP((D15085+E15085)/2,0)</f>
        <v>68</v>
      </c>
      <c r="U15085" s="0" t="n">
        <f aca="false">IF(G15085&lt;65,65-G15085,0)</f>
        <v>0</v>
      </c>
      <c r="V15085" s="0" t="n">
        <f aca="false">IF(G15085&gt;65,G15085-65,0)</f>
        <v>3</v>
      </c>
    </row>
    <row r="15086" customFormat="false" ht="12.75" hidden="false" customHeight="false" outlineLevel="0" collapsed="false">
      <c r="A15086" s="0" t="n">
        <v>1937</v>
      </c>
      <c r="B15086" s="0" t="n">
        <v>8</v>
      </c>
      <c r="C15086" s="0" t="n">
        <v>14</v>
      </c>
      <c r="D15086" s="0" t="n">
        <v>91</v>
      </c>
      <c r="E15086" s="0" t="n">
        <v>65</v>
      </c>
      <c r="G15086" s="0" t="n">
        <f aca="false">ROUNDUP((D15086+E15086)/2,0)</f>
        <v>78</v>
      </c>
      <c r="U15086" s="0" t="n">
        <f aca="false">IF(G15086&lt;65,65-G15086,0)</f>
        <v>0</v>
      </c>
      <c r="V15086" s="0" t="n">
        <f aca="false">IF(G15086&gt;65,G15086-65,0)</f>
        <v>13</v>
      </c>
    </row>
    <row r="15087" customFormat="false" ht="12.75" hidden="false" customHeight="false" outlineLevel="0" collapsed="false">
      <c r="A15087" s="0" t="n">
        <v>1937</v>
      </c>
      <c r="B15087" s="0" t="n">
        <v>8</v>
      </c>
      <c r="C15087" s="0" t="n">
        <v>15</v>
      </c>
      <c r="D15087" s="0" t="n">
        <v>93</v>
      </c>
      <c r="E15087" s="0" t="n">
        <v>72</v>
      </c>
      <c r="G15087" s="0" t="n">
        <f aca="false">ROUNDUP((D15087+E15087)/2,0)</f>
        <v>83</v>
      </c>
      <c r="U15087" s="0" t="n">
        <f aca="false">IF(G15087&lt;65,65-G15087,0)</f>
        <v>0</v>
      </c>
      <c r="V15087" s="0" t="n">
        <f aca="false">IF(G15087&gt;65,G15087-65,0)</f>
        <v>18</v>
      </c>
    </row>
    <row r="15088" customFormat="false" ht="12.75" hidden="false" customHeight="false" outlineLevel="0" collapsed="false">
      <c r="A15088" s="0" t="n">
        <v>1937</v>
      </c>
      <c r="B15088" s="0" t="n">
        <v>8</v>
      </c>
      <c r="C15088" s="0" t="n">
        <v>16</v>
      </c>
      <c r="D15088" s="0" t="n">
        <v>98</v>
      </c>
      <c r="E15088" s="0" t="n">
        <v>76</v>
      </c>
      <c r="G15088" s="0" t="n">
        <f aca="false">ROUNDUP((D15088+E15088)/2,0)</f>
        <v>87</v>
      </c>
      <c r="U15088" s="0" t="n">
        <f aca="false">IF(G15088&lt;65,65-G15088,0)</f>
        <v>0</v>
      </c>
      <c r="V15088" s="0" t="n">
        <f aca="false">IF(G15088&gt;65,G15088-65,0)</f>
        <v>22</v>
      </c>
    </row>
    <row r="15089" customFormat="false" ht="12.75" hidden="false" customHeight="false" outlineLevel="0" collapsed="false">
      <c r="A15089" s="0" t="n">
        <v>1937</v>
      </c>
      <c r="B15089" s="0" t="n">
        <v>8</v>
      </c>
      <c r="C15089" s="0" t="n">
        <v>17</v>
      </c>
      <c r="D15089" s="0" t="n">
        <v>81</v>
      </c>
      <c r="E15089" s="0" t="n">
        <v>64</v>
      </c>
      <c r="G15089" s="0" t="n">
        <f aca="false">ROUNDUP((D15089+E15089)/2,0)</f>
        <v>73</v>
      </c>
      <c r="U15089" s="0" t="n">
        <f aca="false">IF(G15089&lt;65,65-G15089,0)</f>
        <v>0</v>
      </c>
      <c r="V15089" s="0" t="n">
        <f aca="false">IF(G15089&gt;65,G15089-65,0)</f>
        <v>8</v>
      </c>
    </row>
    <row r="15090" customFormat="false" ht="12.75" hidden="false" customHeight="false" outlineLevel="0" collapsed="false">
      <c r="A15090" s="0" t="n">
        <v>1937</v>
      </c>
      <c r="B15090" s="0" t="n">
        <v>8</v>
      </c>
      <c r="C15090" s="0" t="n">
        <v>18</v>
      </c>
      <c r="D15090" s="0" t="n">
        <v>81</v>
      </c>
      <c r="E15090" s="0" t="n">
        <v>58</v>
      </c>
      <c r="G15090" s="0" t="n">
        <f aca="false">ROUNDUP((D15090+E15090)/2,0)</f>
        <v>70</v>
      </c>
      <c r="U15090" s="0" t="n">
        <f aca="false">IF(G15090&lt;65,65-G15090,0)</f>
        <v>0</v>
      </c>
      <c r="V15090" s="0" t="n">
        <f aca="false">IF(G15090&gt;65,G15090-65,0)</f>
        <v>5</v>
      </c>
    </row>
    <row r="15091" customFormat="false" ht="12.75" hidden="false" customHeight="false" outlineLevel="0" collapsed="false">
      <c r="A15091" s="0" t="n">
        <v>1937</v>
      </c>
      <c r="B15091" s="0" t="n">
        <v>8</v>
      </c>
      <c r="C15091" s="0" t="n">
        <v>19</v>
      </c>
      <c r="D15091" s="0" t="n">
        <v>83</v>
      </c>
      <c r="E15091" s="0" t="n">
        <v>64</v>
      </c>
      <c r="G15091" s="0" t="n">
        <f aca="false">ROUNDUP((D15091+E15091)/2,0)</f>
        <v>74</v>
      </c>
      <c r="U15091" s="0" t="n">
        <f aca="false">IF(G15091&lt;65,65-G15091,0)</f>
        <v>0</v>
      </c>
      <c r="V15091" s="0" t="n">
        <f aca="false">IF(G15091&gt;65,G15091-65,0)</f>
        <v>9</v>
      </c>
    </row>
    <row r="15092" customFormat="false" ht="12.75" hidden="false" customHeight="false" outlineLevel="0" collapsed="false">
      <c r="A15092" s="0" t="n">
        <v>1937</v>
      </c>
      <c r="B15092" s="0" t="n">
        <v>8</v>
      </c>
      <c r="C15092" s="0" t="n">
        <v>20</v>
      </c>
      <c r="D15092" s="0" t="n">
        <v>82</v>
      </c>
      <c r="E15092" s="0" t="n">
        <v>65</v>
      </c>
      <c r="G15092" s="0" t="n">
        <f aca="false">ROUNDUP((D15092+E15092)/2,0)</f>
        <v>74</v>
      </c>
      <c r="U15092" s="0" t="n">
        <f aca="false">IF(G15092&lt;65,65-G15092,0)</f>
        <v>0</v>
      </c>
      <c r="V15092" s="0" t="n">
        <f aca="false">IF(G15092&gt;65,G15092-65,0)</f>
        <v>9</v>
      </c>
    </row>
    <row r="15093" customFormat="false" ht="12.75" hidden="false" customHeight="false" outlineLevel="0" collapsed="false">
      <c r="A15093" s="0" t="n">
        <v>1937</v>
      </c>
      <c r="B15093" s="0" t="n">
        <v>8</v>
      </c>
      <c r="C15093" s="0" t="n">
        <v>21</v>
      </c>
      <c r="D15093" s="0" t="n">
        <v>70</v>
      </c>
      <c r="E15093" s="0" t="n">
        <v>52</v>
      </c>
      <c r="G15093" s="0" t="n">
        <f aca="false">ROUNDUP((D15093+E15093)/2,0)</f>
        <v>61</v>
      </c>
      <c r="U15093" s="0" t="n">
        <f aca="false">IF(G15093&lt;65,65-G15093,0)</f>
        <v>4</v>
      </c>
      <c r="V15093" s="0" t="n">
        <f aca="false">IF(G15093&gt;65,G15093-65,0)</f>
        <v>0</v>
      </c>
    </row>
    <row r="15094" customFormat="false" ht="12.75" hidden="false" customHeight="false" outlineLevel="0" collapsed="false">
      <c r="A15094" s="0" t="n">
        <v>1937</v>
      </c>
      <c r="B15094" s="0" t="n">
        <v>8</v>
      </c>
      <c r="C15094" s="0" t="n">
        <v>22</v>
      </c>
      <c r="D15094" s="0" t="n">
        <v>69</v>
      </c>
      <c r="E15094" s="0" t="n">
        <v>49</v>
      </c>
      <c r="G15094" s="0" t="n">
        <f aca="false">ROUNDUP((D15094+E15094)/2,0)</f>
        <v>59</v>
      </c>
      <c r="U15094" s="0" t="n">
        <f aca="false">IF(G15094&lt;65,65-G15094,0)</f>
        <v>6</v>
      </c>
      <c r="V15094" s="0" t="n">
        <f aca="false">IF(G15094&gt;65,G15094-65,0)</f>
        <v>0</v>
      </c>
    </row>
    <row r="15095" customFormat="false" ht="12.75" hidden="false" customHeight="false" outlineLevel="0" collapsed="false">
      <c r="A15095" s="0" t="n">
        <v>1937</v>
      </c>
      <c r="B15095" s="0" t="n">
        <v>8</v>
      </c>
      <c r="C15095" s="0" t="n">
        <v>23</v>
      </c>
      <c r="D15095" s="0" t="n">
        <v>79</v>
      </c>
      <c r="E15095" s="0" t="n">
        <v>52</v>
      </c>
      <c r="G15095" s="0" t="n">
        <f aca="false">ROUNDUP((D15095+E15095)/2,0)</f>
        <v>66</v>
      </c>
      <c r="U15095" s="0" t="n">
        <f aca="false">IF(G15095&lt;65,65-G15095,0)</f>
        <v>0</v>
      </c>
      <c r="V15095" s="0" t="n">
        <f aca="false">IF(G15095&gt;65,G15095-65,0)</f>
        <v>1</v>
      </c>
    </row>
    <row r="15096" customFormat="false" ht="12.75" hidden="false" customHeight="false" outlineLevel="0" collapsed="false">
      <c r="A15096" s="0" t="n">
        <v>1937</v>
      </c>
      <c r="B15096" s="0" t="n">
        <v>8</v>
      </c>
      <c r="C15096" s="0" t="n">
        <v>24</v>
      </c>
      <c r="D15096" s="0" t="n">
        <v>83</v>
      </c>
      <c r="E15096" s="0" t="n">
        <v>59</v>
      </c>
      <c r="G15096" s="0" t="n">
        <f aca="false">ROUNDUP((D15096+E15096)/2,0)</f>
        <v>71</v>
      </c>
      <c r="U15096" s="0" t="n">
        <f aca="false">IF(G15096&lt;65,65-G15096,0)</f>
        <v>0</v>
      </c>
      <c r="V15096" s="0" t="n">
        <f aca="false">IF(G15096&gt;65,G15096-65,0)</f>
        <v>6</v>
      </c>
    </row>
    <row r="15097" customFormat="false" ht="12.75" hidden="false" customHeight="false" outlineLevel="0" collapsed="false">
      <c r="A15097" s="0" t="n">
        <v>1937</v>
      </c>
      <c r="B15097" s="0" t="n">
        <v>8</v>
      </c>
      <c r="C15097" s="0" t="n">
        <v>25</v>
      </c>
      <c r="D15097" s="0" t="n">
        <v>87</v>
      </c>
      <c r="E15097" s="0" t="n">
        <v>60</v>
      </c>
      <c r="G15097" s="0" t="n">
        <f aca="false">ROUNDUP((D15097+E15097)/2,0)</f>
        <v>74</v>
      </c>
      <c r="U15097" s="0" t="n">
        <f aca="false">IF(G15097&lt;65,65-G15097,0)</f>
        <v>0</v>
      </c>
      <c r="V15097" s="0" t="n">
        <f aca="false">IF(G15097&gt;65,G15097-65,0)</f>
        <v>9</v>
      </c>
    </row>
    <row r="15098" customFormat="false" ht="12.75" hidden="false" customHeight="false" outlineLevel="0" collapsed="false">
      <c r="A15098" s="0" t="n">
        <v>1937</v>
      </c>
      <c r="B15098" s="0" t="n">
        <v>8</v>
      </c>
      <c r="C15098" s="0" t="n">
        <v>26</v>
      </c>
      <c r="D15098" s="0" t="n">
        <v>88</v>
      </c>
      <c r="E15098" s="0" t="n">
        <v>64</v>
      </c>
      <c r="G15098" s="0" t="n">
        <f aca="false">ROUNDUP((D15098+E15098)/2,0)</f>
        <v>76</v>
      </c>
      <c r="U15098" s="0" t="n">
        <f aca="false">IF(G15098&lt;65,65-G15098,0)</f>
        <v>0</v>
      </c>
      <c r="V15098" s="0" t="n">
        <f aca="false">IF(G15098&gt;65,G15098-65,0)</f>
        <v>11</v>
      </c>
    </row>
    <row r="15099" customFormat="false" ht="12.75" hidden="false" customHeight="false" outlineLevel="0" collapsed="false">
      <c r="A15099" s="0" t="n">
        <v>1937</v>
      </c>
      <c r="B15099" s="0" t="n">
        <v>8</v>
      </c>
      <c r="C15099" s="0" t="n">
        <v>27</v>
      </c>
      <c r="D15099" s="0" t="n">
        <v>89</v>
      </c>
      <c r="E15099" s="0" t="n">
        <v>67</v>
      </c>
      <c r="G15099" s="0" t="n">
        <f aca="false">ROUNDUP((D15099+E15099)/2,0)</f>
        <v>78</v>
      </c>
      <c r="U15099" s="0" t="n">
        <f aca="false">IF(G15099&lt;65,65-G15099,0)</f>
        <v>0</v>
      </c>
      <c r="V15099" s="0" t="n">
        <f aca="false">IF(G15099&gt;65,G15099-65,0)</f>
        <v>13</v>
      </c>
    </row>
    <row r="15100" customFormat="false" ht="12.75" hidden="false" customHeight="false" outlineLevel="0" collapsed="false">
      <c r="A15100" s="0" t="n">
        <v>1937</v>
      </c>
      <c r="B15100" s="0" t="n">
        <v>8</v>
      </c>
      <c r="C15100" s="0" t="n">
        <v>28</v>
      </c>
      <c r="D15100" s="0" t="n">
        <v>91</v>
      </c>
      <c r="E15100" s="0" t="n">
        <v>66</v>
      </c>
      <c r="G15100" s="0" t="n">
        <f aca="false">ROUNDUP((D15100+E15100)/2,0)</f>
        <v>79</v>
      </c>
      <c r="U15100" s="0" t="n">
        <f aca="false">IF(G15100&lt;65,65-G15100,0)</f>
        <v>0</v>
      </c>
      <c r="V15100" s="0" t="n">
        <f aca="false">IF(G15100&gt;65,G15100-65,0)</f>
        <v>14</v>
      </c>
    </row>
    <row r="15101" customFormat="false" ht="12.75" hidden="false" customHeight="false" outlineLevel="0" collapsed="false">
      <c r="A15101" s="0" t="n">
        <v>1937</v>
      </c>
      <c r="B15101" s="0" t="n">
        <v>8</v>
      </c>
      <c r="C15101" s="0" t="n">
        <v>29</v>
      </c>
      <c r="D15101" s="0" t="n">
        <v>91</v>
      </c>
      <c r="E15101" s="0" t="n">
        <v>71</v>
      </c>
      <c r="G15101" s="0" t="n">
        <f aca="false">ROUNDUP((D15101+E15101)/2,0)</f>
        <v>81</v>
      </c>
      <c r="U15101" s="0" t="n">
        <f aca="false">IF(G15101&lt;65,65-G15101,0)</f>
        <v>0</v>
      </c>
      <c r="V15101" s="0" t="n">
        <f aca="false">IF(G15101&gt;65,G15101-65,0)</f>
        <v>16</v>
      </c>
    </row>
    <row r="15102" customFormat="false" ht="12.75" hidden="false" customHeight="false" outlineLevel="0" collapsed="false">
      <c r="A15102" s="0" t="n">
        <v>1937</v>
      </c>
      <c r="B15102" s="0" t="n">
        <v>8</v>
      </c>
      <c r="C15102" s="0" t="n">
        <v>30</v>
      </c>
      <c r="D15102" s="0" t="n">
        <v>93</v>
      </c>
      <c r="E15102" s="0" t="n">
        <v>70</v>
      </c>
      <c r="G15102" s="0" t="n">
        <f aca="false">ROUNDUP((D15102+E15102)/2,0)</f>
        <v>82</v>
      </c>
      <c r="U15102" s="0" t="n">
        <f aca="false">IF(G15102&lt;65,65-G15102,0)</f>
        <v>0</v>
      </c>
      <c r="V15102" s="0" t="n">
        <f aca="false">IF(G15102&gt;65,G15102-65,0)</f>
        <v>17</v>
      </c>
    </row>
    <row r="15103" customFormat="false" ht="12.75" hidden="false" customHeight="false" outlineLevel="0" collapsed="false">
      <c r="A15103" s="0" t="n">
        <v>1937</v>
      </c>
      <c r="B15103" s="0" t="n">
        <v>8</v>
      </c>
      <c r="C15103" s="0" t="n">
        <v>31</v>
      </c>
      <c r="D15103" s="0" t="n">
        <v>94</v>
      </c>
      <c r="E15103" s="0" t="n">
        <v>68</v>
      </c>
      <c r="G15103" s="0" t="n">
        <f aca="false">ROUNDUP((D15103+E15103)/2,0)</f>
        <v>81</v>
      </c>
      <c r="H15103" s="0" t="n">
        <f aca="false">1+H15072</f>
        <v>496</v>
      </c>
      <c r="I15103" s="2" t="n">
        <f aca="false">AVERAGE(C15073:C15103)</f>
        <v>16</v>
      </c>
      <c r="J15103" s="2" t="n">
        <f aca="false">AVERAGE(E15073:E15103)</f>
        <v>63.8064516129032</v>
      </c>
      <c r="K15103" s="2" t="n">
        <f aca="false">AVERAGE(G15073:G15103)</f>
        <v>75</v>
      </c>
      <c r="L15103" s="2"/>
      <c r="M15103" s="0" t="n">
        <f aca="false">COUNT(D15073:D15103)</f>
        <v>31</v>
      </c>
      <c r="N15103" s="0" t="n">
        <f aca="false">COUNTIF((D15073:D15103),"&gt;=90")</f>
        <v>11</v>
      </c>
      <c r="O15103" s="0" t="n">
        <f aca="false">COUNTIF((D15073:D15103),"&lt;=32")</f>
        <v>0</v>
      </c>
      <c r="P15103" s="0" t="n">
        <f aca="false">COUNTIF((D15073:D15103),"&lt;=0")</f>
        <v>0</v>
      </c>
      <c r="Q15103" s="0" t="n">
        <f aca="false">COUNT(E15073:E15103)</f>
        <v>31</v>
      </c>
      <c r="R15103" s="0" t="n">
        <f aca="false">COUNTIF(E15073:E15103,"&lt;=0")</f>
        <v>0</v>
      </c>
      <c r="S15103" s="0" t="n">
        <f aca="false">COUNTIF((E15073:E15103),"&lt;=32")</f>
        <v>0</v>
      </c>
      <c r="T15103" s="2"/>
      <c r="U15103" s="0" t="n">
        <f aca="false">IF(G15103&lt;65,65-G15103,0)</f>
        <v>0</v>
      </c>
      <c r="V15103" s="0" t="n">
        <f aca="false">IF(G15103&gt;65,G15103-65,0)</f>
        <v>16</v>
      </c>
      <c r="X15103" s="3" t="n">
        <f aca="false">SUM(U15073:U15103)</f>
        <v>10</v>
      </c>
      <c r="Y15103" s="3" t="n">
        <f aca="false">SUM(V15073:V15103)</f>
        <v>320</v>
      </c>
    </row>
    <row r="15104" customFormat="false" ht="12.75" hidden="false" customHeight="false" outlineLevel="0" collapsed="false">
      <c r="A15104" s="0" t="n">
        <v>1937</v>
      </c>
      <c r="B15104" s="0" t="n">
        <v>9</v>
      </c>
      <c r="C15104" s="0" t="n">
        <v>1</v>
      </c>
      <c r="D15104" s="0" t="n">
        <v>92</v>
      </c>
      <c r="E15104" s="0" t="n">
        <v>71</v>
      </c>
      <c r="G15104" s="0" t="n">
        <f aca="false">ROUNDUP((D15104+E15104)/2,0)</f>
        <v>82</v>
      </c>
      <c r="U15104" s="0" t="n">
        <f aca="false">IF(G15104&lt;65,65-G15104,0)</f>
        <v>0</v>
      </c>
      <c r="V15104" s="0" t="n">
        <f aca="false">IF(G15104&gt;65,G15104-65,0)</f>
        <v>17</v>
      </c>
    </row>
    <row r="15105" customFormat="false" ht="12.75" hidden="false" customHeight="false" outlineLevel="0" collapsed="false">
      <c r="A15105" s="0" t="n">
        <v>1937</v>
      </c>
      <c r="B15105" s="0" t="n">
        <v>9</v>
      </c>
      <c r="C15105" s="0" t="n">
        <v>2</v>
      </c>
      <c r="D15105" s="0" t="n">
        <v>94</v>
      </c>
      <c r="E15105" s="0" t="n">
        <v>69</v>
      </c>
      <c r="G15105" s="0" t="n">
        <f aca="false">ROUNDUP((D15105+E15105)/2,0)</f>
        <v>82</v>
      </c>
      <c r="U15105" s="0" t="n">
        <f aca="false">IF(G15105&lt;65,65-G15105,0)</f>
        <v>0</v>
      </c>
      <c r="V15105" s="0" t="n">
        <f aca="false">IF(G15105&gt;65,G15105-65,0)</f>
        <v>17</v>
      </c>
    </row>
    <row r="15106" customFormat="false" ht="12.75" hidden="false" customHeight="false" outlineLevel="0" collapsed="false">
      <c r="A15106" s="0" t="n">
        <v>1937</v>
      </c>
      <c r="B15106" s="0" t="n">
        <v>9</v>
      </c>
      <c r="C15106" s="0" t="n">
        <v>3</v>
      </c>
      <c r="D15106" s="0" t="n">
        <v>91</v>
      </c>
      <c r="E15106" s="0" t="n">
        <v>69</v>
      </c>
      <c r="G15106" s="0" t="n">
        <f aca="false">ROUNDUP((D15106+E15106)/2,0)</f>
        <v>80</v>
      </c>
      <c r="U15106" s="0" t="n">
        <f aca="false">IF(G15106&lt;65,65-G15106,0)</f>
        <v>0</v>
      </c>
      <c r="V15106" s="0" t="n">
        <f aca="false">IF(G15106&gt;65,G15106-65,0)</f>
        <v>15</v>
      </c>
    </row>
    <row r="15107" customFormat="false" ht="12.75" hidden="false" customHeight="false" outlineLevel="0" collapsed="false">
      <c r="A15107" s="0" t="n">
        <v>1937</v>
      </c>
      <c r="B15107" s="0" t="n">
        <v>9</v>
      </c>
      <c r="C15107" s="0" t="n">
        <v>4</v>
      </c>
      <c r="D15107" s="0" t="n">
        <v>69</v>
      </c>
      <c r="E15107" s="0" t="n">
        <v>50</v>
      </c>
      <c r="G15107" s="0" t="n">
        <f aca="false">ROUNDUP((D15107+E15107)/2,0)</f>
        <v>60</v>
      </c>
      <c r="U15107" s="0" t="n">
        <f aca="false">IF(G15107&lt;65,65-G15107,0)</f>
        <v>5</v>
      </c>
      <c r="V15107" s="0" t="n">
        <f aca="false">IF(G15107&gt;65,G15107-65,0)</f>
        <v>0</v>
      </c>
    </row>
    <row r="15108" customFormat="false" ht="12.75" hidden="false" customHeight="false" outlineLevel="0" collapsed="false">
      <c r="A15108" s="0" t="n">
        <v>1937</v>
      </c>
      <c r="B15108" s="0" t="n">
        <v>9</v>
      </c>
      <c r="C15108" s="0" t="n">
        <v>5</v>
      </c>
      <c r="D15108" s="0" t="n">
        <v>66</v>
      </c>
      <c r="E15108" s="0" t="n">
        <v>43</v>
      </c>
      <c r="G15108" s="0" t="n">
        <f aca="false">ROUNDUP((D15108+E15108)/2,0)</f>
        <v>55</v>
      </c>
      <c r="U15108" s="0" t="n">
        <f aca="false">IF(G15108&lt;65,65-G15108,0)</f>
        <v>10</v>
      </c>
      <c r="V15108" s="0" t="n">
        <f aca="false">IF(G15108&gt;65,G15108-65,0)</f>
        <v>0</v>
      </c>
    </row>
    <row r="15109" customFormat="false" ht="12.75" hidden="false" customHeight="false" outlineLevel="0" collapsed="false">
      <c r="A15109" s="0" t="n">
        <v>1937</v>
      </c>
      <c r="B15109" s="0" t="n">
        <v>9</v>
      </c>
      <c r="C15109" s="0" t="n">
        <v>6</v>
      </c>
      <c r="D15109" s="0" t="n">
        <v>77</v>
      </c>
      <c r="E15109" s="0" t="n">
        <v>50</v>
      </c>
      <c r="G15109" s="0" t="n">
        <f aca="false">ROUNDUP((D15109+E15109)/2,0)</f>
        <v>64</v>
      </c>
      <c r="U15109" s="0" t="n">
        <f aca="false">IF(G15109&lt;65,65-G15109,0)</f>
        <v>1</v>
      </c>
      <c r="V15109" s="0" t="n">
        <f aca="false">IF(G15109&gt;65,G15109-65,0)</f>
        <v>0</v>
      </c>
    </row>
    <row r="15110" customFormat="false" ht="12.75" hidden="false" customHeight="false" outlineLevel="0" collapsed="false">
      <c r="A15110" s="0" t="n">
        <v>1937</v>
      </c>
      <c r="B15110" s="0" t="n">
        <v>9</v>
      </c>
      <c r="C15110" s="0" t="n">
        <v>7</v>
      </c>
      <c r="D15110" s="0" t="n">
        <v>80</v>
      </c>
      <c r="E15110" s="0" t="n">
        <v>61</v>
      </c>
      <c r="G15110" s="0" t="n">
        <f aca="false">ROUNDUP((D15110+E15110)/2,0)</f>
        <v>71</v>
      </c>
      <c r="U15110" s="0" t="n">
        <f aca="false">IF(G15110&lt;65,65-G15110,0)</f>
        <v>0</v>
      </c>
      <c r="V15110" s="0" t="n">
        <f aca="false">IF(G15110&gt;65,G15110-65,0)</f>
        <v>6</v>
      </c>
    </row>
    <row r="15111" customFormat="false" ht="12.75" hidden="false" customHeight="false" outlineLevel="0" collapsed="false">
      <c r="A15111" s="0" t="n">
        <v>1937</v>
      </c>
      <c r="B15111" s="0" t="n">
        <v>9</v>
      </c>
      <c r="C15111" s="0" t="n">
        <v>8</v>
      </c>
      <c r="D15111" s="0" t="n">
        <v>82</v>
      </c>
      <c r="E15111" s="0" t="n">
        <v>61</v>
      </c>
      <c r="G15111" s="0" t="n">
        <f aca="false">ROUNDUP((D15111+E15111)/2,0)</f>
        <v>72</v>
      </c>
      <c r="U15111" s="0" t="n">
        <f aca="false">IF(G15111&lt;65,65-G15111,0)</f>
        <v>0</v>
      </c>
      <c r="V15111" s="0" t="n">
        <f aca="false">IF(G15111&gt;65,G15111-65,0)</f>
        <v>7</v>
      </c>
    </row>
    <row r="15112" customFormat="false" ht="12.75" hidden="false" customHeight="false" outlineLevel="0" collapsed="false">
      <c r="A15112" s="0" t="n">
        <v>1937</v>
      </c>
      <c r="B15112" s="0" t="n">
        <v>9</v>
      </c>
      <c r="C15112" s="0" t="n">
        <v>9</v>
      </c>
      <c r="D15112" s="0" t="n">
        <v>89</v>
      </c>
      <c r="E15112" s="0" t="n">
        <v>63</v>
      </c>
      <c r="G15112" s="0" t="n">
        <f aca="false">ROUNDUP((D15112+E15112)/2,0)</f>
        <v>76</v>
      </c>
      <c r="U15112" s="0" t="n">
        <f aca="false">IF(G15112&lt;65,65-G15112,0)</f>
        <v>0</v>
      </c>
      <c r="V15112" s="0" t="n">
        <f aca="false">IF(G15112&gt;65,G15112-65,0)</f>
        <v>11</v>
      </c>
    </row>
    <row r="15113" customFormat="false" ht="12.75" hidden="false" customHeight="false" outlineLevel="0" collapsed="false">
      <c r="A15113" s="0" t="n">
        <v>1937</v>
      </c>
      <c r="B15113" s="0" t="n">
        <v>9</v>
      </c>
      <c r="C15113" s="0" t="n">
        <v>10</v>
      </c>
      <c r="D15113" s="0" t="n">
        <v>72</v>
      </c>
      <c r="E15113" s="0" t="n">
        <v>60</v>
      </c>
      <c r="G15113" s="0" t="n">
        <f aca="false">ROUNDUP((D15113+E15113)/2,0)</f>
        <v>66</v>
      </c>
      <c r="U15113" s="0" t="n">
        <f aca="false">IF(G15113&lt;65,65-G15113,0)</f>
        <v>0</v>
      </c>
      <c r="V15113" s="0" t="n">
        <f aca="false">IF(G15113&gt;65,G15113-65,0)</f>
        <v>1</v>
      </c>
    </row>
    <row r="15114" customFormat="false" ht="12.75" hidden="false" customHeight="false" outlineLevel="0" collapsed="false">
      <c r="A15114" s="0" t="n">
        <v>1937</v>
      </c>
      <c r="B15114" s="0" t="n">
        <v>9</v>
      </c>
      <c r="C15114" s="0" t="n">
        <v>11</v>
      </c>
      <c r="D15114" s="0" t="n">
        <v>68</v>
      </c>
      <c r="E15114" s="0" t="n">
        <v>51</v>
      </c>
      <c r="G15114" s="0" t="n">
        <f aca="false">ROUNDUP((D15114+E15114)/2,0)</f>
        <v>60</v>
      </c>
      <c r="U15114" s="0" t="n">
        <f aca="false">IF(G15114&lt;65,65-G15114,0)</f>
        <v>5</v>
      </c>
      <c r="V15114" s="0" t="n">
        <f aca="false">IF(G15114&gt;65,G15114-65,0)</f>
        <v>0</v>
      </c>
    </row>
    <row r="15115" customFormat="false" ht="12.75" hidden="false" customHeight="false" outlineLevel="0" collapsed="false">
      <c r="A15115" s="0" t="n">
        <v>1937</v>
      </c>
      <c r="B15115" s="0" t="n">
        <v>9</v>
      </c>
      <c r="C15115" s="0" t="n">
        <v>12</v>
      </c>
      <c r="D15115" s="0" t="n">
        <v>59</v>
      </c>
      <c r="E15115" s="0" t="n">
        <v>45</v>
      </c>
      <c r="G15115" s="0" t="n">
        <f aca="false">ROUNDUP((D15115+E15115)/2,0)</f>
        <v>52</v>
      </c>
      <c r="U15115" s="0" t="n">
        <f aca="false">IF(G15115&lt;65,65-G15115,0)</f>
        <v>13</v>
      </c>
      <c r="V15115" s="0" t="n">
        <f aca="false">IF(G15115&gt;65,G15115-65,0)</f>
        <v>0</v>
      </c>
    </row>
    <row r="15116" customFormat="false" ht="12.75" hidden="false" customHeight="false" outlineLevel="0" collapsed="false">
      <c r="A15116" s="0" t="n">
        <v>1937</v>
      </c>
      <c r="B15116" s="0" t="n">
        <v>9</v>
      </c>
      <c r="C15116" s="0" t="n">
        <v>13</v>
      </c>
      <c r="D15116" s="0" t="n">
        <v>65</v>
      </c>
      <c r="E15116" s="0" t="n">
        <v>44</v>
      </c>
      <c r="G15116" s="0" t="n">
        <f aca="false">ROUNDUP((D15116+E15116)/2,0)</f>
        <v>55</v>
      </c>
      <c r="U15116" s="0" t="n">
        <f aca="false">IF(G15116&lt;65,65-G15116,0)</f>
        <v>10</v>
      </c>
      <c r="V15116" s="0" t="n">
        <f aca="false">IF(G15116&gt;65,G15116-65,0)</f>
        <v>0</v>
      </c>
    </row>
    <row r="15117" customFormat="false" ht="12.75" hidden="false" customHeight="false" outlineLevel="0" collapsed="false">
      <c r="A15117" s="0" t="n">
        <v>1937</v>
      </c>
      <c r="B15117" s="0" t="n">
        <v>9</v>
      </c>
      <c r="C15117" s="0" t="n">
        <v>14</v>
      </c>
      <c r="D15117" s="0" t="n">
        <v>70</v>
      </c>
      <c r="E15117" s="0" t="n">
        <v>48</v>
      </c>
      <c r="G15117" s="0" t="n">
        <f aca="false">ROUNDUP((D15117+E15117)/2,0)</f>
        <v>59</v>
      </c>
      <c r="U15117" s="0" t="n">
        <f aca="false">IF(G15117&lt;65,65-G15117,0)</f>
        <v>6</v>
      </c>
      <c r="V15117" s="0" t="n">
        <f aca="false">IF(G15117&gt;65,G15117-65,0)</f>
        <v>0</v>
      </c>
    </row>
    <row r="15118" customFormat="false" ht="12.75" hidden="false" customHeight="false" outlineLevel="0" collapsed="false">
      <c r="A15118" s="0" t="n">
        <v>1937</v>
      </c>
      <c r="B15118" s="0" t="n">
        <v>9</v>
      </c>
      <c r="C15118" s="0" t="n">
        <v>15</v>
      </c>
      <c r="D15118" s="0" t="n">
        <v>59</v>
      </c>
      <c r="E15118" s="0" t="n">
        <v>46</v>
      </c>
      <c r="G15118" s="0" t="n">
        <f aca="false">ROUNDUP((D15118+E15118)/2,0)</f>
        <v>53</v>
      </c>
      <c r="U15118" s="0" t="n">
        <f aca="false">IF(G15118&lt;65,65-G15118,0)</f>
        <v>12</v>
      </c>
      <c r="V15118" s="0" t="n">
        <f aca="false">IF(G15118&gt;65,G15118-65,0)</f>
        <v>0</v>
      </c>
    </row>
    <row r="15119" customFormat="false" ht="12.75" hidden="false" customHeight="false" outlineLevel="0" collapsed="false">
      <c r="A15119" s="0" t="n">
        <v>1937</v>
      </c>
      <c r="B15119" s="0" t="n">
        <v>9</v>
      </c>
      <c r="C15119" s="0" t="n">
        <v>16</v>
      </c>
      <c r="D15119" s="0" t="n">
        <v>58</v>
      </c>
      <c r="E15119" s="0" t="n">
        <v>41</v>
      </c>
      <c r="G15119" s="0" t="n">
        <f aca="false">ROUNDUP((D15119+E15119)/2,0)</f>
        <v>50</v>
      </c>
      <c r="U15119" s="0" t="n">
        <f aca="false">IF(G15119&lt;65,65-G15119,0)</f>
        <v>15</v>
      </c>
      <c r="V15119" s="0" t="n">
        <f aca="false">IF(G15119&gt;65,G15119-65,0)</f>
        <v>0</v>
      </c>
    </row>
    <row r="15120" customFormat="false" ht="12.75" hidden="false" customHeight="false" outlineLevel="0" collapsed="false">
      <c r="A15120" s="0" t="n">
        <v>1937</v>
      </c>
      <c r="B15120" s="0" t="n">
        <v>9</v>
      </c>
      <c r="C15120" s="0" t="n">
        <v>17</v>
      </c>
      <c r="D15120" s="0" t="n">
        <v>67</v>
      </c>
      <c r="E15120" s="0" t="n">
        <v>41</v>
      </c>
      <c r="G15120" s="0" t="n">
        <f aca="false">ROUNDUP((D15120+E15120)/2,0)</f>
        <v>54</v>
      </c>
      <c r="U15120" s="0" t="n">
        <f aca="false">IF(G15120&lt;65,65-G15120,0)</f>
        <v>11</v>
      </c>
      <c r="V15120" s="0" t="n">
        <f aca="false">IF(G15120&gt;65,G15120-65,0)</f>
        <v>0</v>
      </c>
    </row>
    <row r="15121" customFormat="false" ht="12.75" hidden="false" customHeight="false" outlineLevel="0" collapsed="false">
      <c r="A15121" s="0" t="n">
        <v>1937</v>
      </c>
      <c r="B15121" s="0" t="n">
        <v>9</v>
      </c>
      <c r="C15121" s="0" t="n">
        <v>18</v>
      </c>
      <c r="D15121" s="0" t="n">
        <v>69</v>
      </c>
      <c r="E15121" s="0" t="n">
        <v>46</v>
      </c>
      <c r="G15121" s="0" t="n">
        <f aca="false">ROUNDUP((D15121+E15121)/2,0)</f>
        <v>58</v>
      </c>
      <c r="U15121" s="0" t="n">
        <f aca="false">IF(G15121&lt;65,65-G15121,0)</f>
        <v>7</v>
      </c>
      <c r="V15121" s="0" t="n">
        <f aca="false">IF(G15121&gt;65,G15121-65,0)</f>
        <v>0</v>
      </c>
    </row>
    <row r="15122" customFormat="false" ht="12.75" hidden="false" customHeight="false" outlineLevel="0" collapsed="false">
      <c r="A15122" s="0" t="n">
        <v>1937</v>
      </c>
      <c r="B15122" s="0" t="n">
        <v>9</v>
      </c>
      <c r="C15122" s="0" t="n">
        <v>19</v>
      </c>
      <c r="D15122" s="0" t="n">
        <v>62</v>
      </c>
      <c r="E15122" s="0" t="n">
        <v>39</v>
      </c>
      <c r="G15122" s="0" t="n">
        <f aca="false">ROUNDUP((D15122+E15122)/2,0)</f>
        <v>51</v>
      </c>
      <c r="U15122" s="0" t="n">
        <f aca="false">IF(G15122&lt;65,65-G15122,0)</f>
        <v>14</v>
      </c>
      <c r="V15122" s="0" t="n">
        <f aca="false">IF(G15122&gt;65,G15122-65,0)</f>
        <v>0</v>
      </c>
    </row>
    <row r="15123" customFormat="false" ht="12.75" hidden="false" customHeight="false" outlineLevel="0" collapsed="false">
      <c r="A15123" s="0" t="n">
        <v>1937</v>
      </c>
      <c r="B15123" s="0" t="n">
        <v>9</v>
      </c>
      <c r="C15123" s="0" t="n">
        <v>20</v>
      </c>
      <c r="D15123" s="0" t="n">
        <v>67</v>
      </c>
      <c r="E15123" s="0" t="n">
        <v>43</v>
      </c>
      <c r="G15123" s="0" t="n">
        <f aca="false">ROUNDUP((D15123+E15123)/2,0)</f>
        <v>55</v>
      </c>
      <c r="U15123" s="0" t="n">
        <f aca="false">IF(G15123&lt;65,65-G15123,0)</f>
        <v>10</v>
      </c>
      <c r="V15123" s="0" t="n">
        <f aca="false">IF(G15123&gt;65,G15123-65,0)</f>
        <v>0</v>
      </c>
    </row>
    <row r="15124" customFormat="false" ht="12.75" hidden="false" customHeight="false" outlineLevel="0" collapsed="false">
      <c r="A15124" s="0" t="n">
        <v>1937</v>
      </c>
      <c r="B15124" s="0" t="n">
        <v>9</v>
      </c>
      <c r="C15124" s="0" t="n">
        <v>21</v>
      </c>
      <c r="D15124" s="0" t="n">
        <v>79</v>
      </c>
      <c r="E15124" s="0" t="n">
        <v>56</v>
      </c>
      <c r="G15124" s="0" t="n">
        <f aca="false">ROUNDUP((D15124+E15124)/2,0)</f>
        <v>68</v>
      </c>
      <c r="U15124" s="0" t="n">
        <f aca="false">IF(G15124&lt;65,65-G15124,0)</f>
        <v>0</v>
      </c>
      <c r="V15124" s="0" t="n">
        <f aca="false">IF(G15124&gt;65,G15124-65,0)</f>
        <v>3</v>
      </c>
    </row>
    <row r="15125" customFormat="false" ht="12.75" hidden="false" customHeight="false" outlineLevel="0" collapsed="false">
      <c r="A15125" s="0" t="n">
        <v>1937</v>
      </c>
      <c r="B15125" s="0" t="n">
        <v>9</v>
      </c>
      <c r="C15125" s="0" t="n">
        <v>22</v>
      </c>
      <c r="D15125" s="0" t="n">
        <v>89</v>
      </c>
      <c r="E15125" s="0" t="n">
        <v>57</v>
      </c>
      <c r="G15125" s="0" t="n">
        <f aca="false">ROUNDUP((D15125+E15125)/2,0)</f>
        <v>73</v>
      </c>
      <c r="U15125" s="0" t="n">
        <f aca="false">IF(G15125&lt;65,65-G15125,0)</f>
        <v>0</v>
      </c>
      <c r="V15125" s="0" t="n">
        <f aca="false">IF(G15125&gt;65,G15125-65,0)</f>
        <v>8</v>
      </c>
    </row>
    <row r="15126" customFormat="false" ht="12.75" hidden="false" customHeight="false" outlineLevel="0" collapsed="false">
      <c r="A15126" s="0" t="n">
        <v>1937</v>
      </c>
      <c r="B15126" s="0" t="n">
        <v>9</v>
      </c>
      <c r="C15126" s="0" t="n">
        <v>23</v>
      </c>
      <c r="D15126" s="0" t="n">
        <v>90</v>
      </c>
      <c r="E15126" s="0" t="n">
        <v>68</v>
      </c>
      <c r="G15126" s="0" t="n">
        <f aca="false">ROUNDUP((D15126+E15126)/2,0)</f>
        <v>79</v>
      </c>
      <c r="U15126" s="0" t="n">
        <f aca="false">IF(G15126&lt;65,65-G15126,0)</f>
        <v>0</v>
      </c>
      <c r="V15126" s="0" t="n">
        <f aca="false">IF(G15126&gt;65,G15126-65,0)</f>
        <v>14</v>
      </c>
    </row>
    <row r="15127" customFormat="false" ht="12.75" hidden="false" customHeight="false" outlineLevel="0" collapsed="false">
      <c r="A15127" s="0" t="n">
        <v>1937</v>
      </c>
      <c r="B15127" s="0" t="n">
        <v>9</v>
      </c>
      <c r="C15127" s="0" t="n">
        <v>24</v>
      </c>
      <c r="D15127" s="0" t="n">
        <v>78</v>
      </c>
      <c r="E15127" s="0" t="n">
        <v>52</v>
      </c>
      <c r="G15127" s="0" t="n">
        <f aca="false">ROUNDUP((D15127+E15127)/2,0)</f>
        <v>65</v>
      </c>
      <c r="U15127" s="0" t="n">
        <f aca="false">IF(G15127&lt;65,65-G15127,0)</f>
        <v>0</v>
      </c>
      <c r="V15127" s="0" t="n">
        <f aca="false">IF(G15127&gt;65,G15127-65,0)</f>
        <v>0</v>
      </c>
    </row>
    <row r="15128" customFormat="false" ht="12.75" hidden="false" customHeight="false" outlineLevel="0" collapsed="false">
      <c r="A15128" s="0" t="n">
        <v>1937</v>
      </c>
      <c r="B15128" s="0" t="n">
        <v>9</v>
      </c>
      <c r="C15128" s="0" t="n">
        <v>25</v>
      </c>
      <c r="D15128" s="0" t="n">
        <v>57</v>
      </c>
      <c r="E15128" s="0" t="n">
        <v>43</v>
      </c>
      <c r="G15128" s="0" t="n">
        <f aca="false">ROUNDUP((D15128+E15128)/2,0)</f>
        <v>50</v>
      </c>
      <c r="U15128" s="0" t="n">
        <f aca="false">IF(G15128&lt;65,65-G15128,0)</f>
        <v>15</v>
      </c>
      <c r="V15128" s="0" t="n">
        <f aca="false">IF(G15128&gt;65,G15128-65,0)</f>
        <v>0</v>
      </c>
    </row>
    <row r="15129" customFormat="false" ht="12.75" hidden="false" customHeight="false" outlineLevel="0" collapsed="false">
      <c r="A15129" s="0" t="n">
        <v>1937</v>
      </c>
      <c r="B15129" s="0" t="n">
        <v>9</v>
      </c>
      <c r="C15129" s="0" t="n">
        <v>26</v>
      </c>
      <c r="D15129" s="0" t="n">
        <v>55</v>
      </c>
      <c r="E15129" s="0" t="n">
        <v>37</v>
      </c>
      <c r="G15129" s="0" t="n">
        <f aca="false">ROUNDUP((D15129+E15129)/2,0)</f>
        <v>46</v>
      </c>
      <c r="U15129" s="0" t="n">
        <f aca="false">IF(G15129&lt;65,65-G15129,0)</f>
        <v>19</v>
      </c>
      <c r="V15129" s="0" t="n">
        <f aca="false">IF(G15129&gt;65,G15129-65,0)</f>
        <v>0</v>
      </c>
    </row>
    <row r="15130" customFormat="false" ht="12.75" hidden="false" customHeight="false" outlineLevel="0" collapsed="false">
      <c r="A15130" s="0" t="n">
        <v>1937</v>
      </c>
      <c r="B15130" s="0" t="n">
        <v>9</v>
      </c>
      <c r="C15130" s="0" t="n">
        <v>27</v>
      </c>
      <c r="D15130" s="0" t="n">
        <v>62</v>
      </c>
      <c r="E15130" s="0" t="n">
        <v>37</v>
      </c>
      <c r="G15130" s="0" t="n">
        <f aca="false">ROUNDUP((D15130+E15130)/2,0)</f>
        <v>50</v>
      </c>
      <c r="U15130" s="0" t="n">
        <f aca="false">IF(G15130&lt;65,65-G15130,0)</f>
        <v>15</v>
      </c>
      <c r="V15130" s="0" t="n">
        <f aca="false">IF(G15130&gt;65,G15130-65,0)</f>
        <v>0</v>
      </c>
    </row>
    <row r="15131" customFormat="false" ht="12.75" hidden="false" customHeight="false" outlineLevel="0" collapsed="false">
      <c r="A15131" s="0" t="n">
        <v>1937</v>
      </c>
      <c r="B15131" s="0" t="n">
        <v>9</v>
      </c>
      <c r="C15131" s="0" t="n">
        <v>28</v>
      </c>
      <c r="D15131" s="0" t="n">
        <v>57</v>
      </c>
      <c r="E15131" s="0" t="n">
        <v>45</v>
      </c>
      <c r="G15131" s="0" t="n">
        <f aca="false">ROUNDUP((D15131+E15131)/2,0)</f>
        <v>51</v>
      </c>
      <c r="U15131" s="0" t="n">
        <f aca="false">IF(G15131&lt;65,65-G15131,0)</f>
        <v>14</v>
      </c>
      <c r="V15131" s="0" t="n">
        <f aca="false">IF(G15131&gt;65,G15131-65,0)</f>
        <v>0</v>
      </c>
    </row>
    <row r="15132" customFormat="false" ht="12.75" hidden="false" customHeight="false" outlineLevel="0" collapsed="false">
      <c r="A15132" s="0" t="n">
        <v>1937</v>
      </c>
      <c r="B15132" s="0" t="n">
        <v>9</v>
      </c>
      <c r="C15132" s="0" t="n">
        <v>29</v>
      </c>
      <c r="D15132" s="0" t="n">
        <v>63</v>
      </c>
      <c r="E15132" s="0" t="n">
        <v>49</v>
      </c>
      <c r="G15132" s="0" t="n">
        <f aca="false">ROUNDUP((D15132+E15132)/2,0)</f>
        <v>56</v>
      </c>
      <c r="U15132" s="0" t="n">
        <f aca="false">IF(G15132&lt;65,65-G15132,0)</f>
        <v>9</v>
      </c>
      <c r="V15132" s="0" t="n">
        <f aca="false">IF(G15132&gt;65,G15132-65,0)</f>
        <v>0</v>
      </c>
    </row>
    <row r="15133" customFormat="false" ht="12.75" hidden="false" customHeight="false" outlineLevel="0" collapsed="false">
      <c r="A15133" s="0" t="n">
        <v>1937</v>
      </c>
      <c r="B15133" s="0" t="n">
        <v>9</v>
      </c>
      <c r="C15133" s="0" t="n">
        <v>30</v>
      </c>
      <c r="D15133" s="0" t="n">
        <v>67</v>
      </c>
      <c r="E15133" s="0" t="n">
        <v>56</v>
      </c>
      <c r="G15133" s="0" t="n">
        <f aca="false">ROUNDUP((D15133+E15133)/2,0)</f>
        <v>62</v>
      </c>
      <c r="H15133" s="0" t="n">
        <f aca="false">1+H15103</f>
        <v>497</v>
      </c>
      <c r="I15133" s="2" t="n">
        <f aca="false">AVERAGE(C15104:C15133)</f>
        <v>15.5</v>
      </c>
      <c r="J15133" s="2" t="n">
        <f aca="false">AVERAGE(C15104:C15133)</f>
        <v>15.5</v>
      </c>
      <c r="K15133" s="2" t="n">
        <f aca="false">AVERAGE(C15104:C15133)</f>
        <v>15.5</v>
      </c>
      <c r="L15133" s="2"/>
      <c r="M15133" s="0" t="n">
        <f aca="false">COUNT(D15104:D15133)</f>
        <v>30</v>
      </c>
      <c r="N15133" s="0" t="n">
        <f aca="false">COUNTIF((D15104:D15133),"&gt;=90")</f>
        <v>4</v>
      </c>
      <c r="O15133" s="0" t="n">
        <f aca="false">COUNTIF((D15104:D15133),"&lt;=32")</f>
        <v>0</v>
      </c>
      <c r="P15133" s="0" t="n">
        <f aca="false">COUNTIF((D15104:D15133),"&lt;=0")</f>
        <v>0</v>
      </c>
      <c r="Q15133" s="0" t="n">
        <f aca="false">COUNT(E15104:E15133)</f>
        <v>30</v>
      </c>
      <c r="R15133" s="0" t="n">
        <f aca="false">COUNTIF(E15104:E15133,"&lt;=0")</f>
        <v>0</v>
      </c>
      <c r="S15133" s="0" t="n">
        <f aca="false">COUNTIF((E15104:E15133),"&lt;=32")</f>
        <v>0</v>
      </c>
      <c r="T15133" s="2"/>
      <c r="U15133" s="0" t="n">
        <f aca="false">IF(G15133&lt;65,65-G15133,0)</f>
        <v>3</v>
      </c>
      <c r="V15133" s="0" t="n">
        <f aca="false">IF(G15133&gt;65,G15133-65,0)</f>
        <v>0</v>
      </c>
      <c r="X15133" s="3" t="n">
        <f aca="false">SUM(U15104:U15133)</f>
        <v>194</v>
      </c>
      <c r="Y15133" s="3" t="n">
        <f aca="false">SUM(V15104:V15133)</f>
        <v>99</v>
      </c>
    </row>
    <row r="15134" customFormat="false" ht="12.75" hidden="false" customHeight="false" outlineLevel="0" collapsed="false">
      <c r="A15134" s="0" t="n">
        <v>1937</v>
      </c>
      <c r="B15134" s="0" t="n">
        <v>10</v>
      </c>
      <c r="C15134" s="0" t="n">
        <v>1</v>
      </c>
      <c r="D15134" s="0" t="n">
        <v>65</v>
      </c>
      <c r="E15134" s="0" t="n">
        <v>50</v>
      </c>
      <c r="G15134" s="0" t="n">
        <f aca="false">ROUNDUP((D15134+E15134)/2,0)</f>
        <v>58</v>
      </c>
      <c r="U15134" s="0" t="n">
        <f aca="false">IF(G15134&lt;65,65-G15134,0)</f>
        <v>7</v>
      </c>
      <c r="V15134" s="0" t="n">
        <f aca="false">IF(G15134&gt;65,G15134-65,0)</f>
        <v>0</v>
      </c>
    </row>
    <row r="15135" customFormat="false" ht="12.75" hidden="false" customHeight="false" outlineLevel="0" collapsed="false">
      <c r="A15135" s="0" t="n">
        <v>1937</v>
      </c>
      <c r="B15135" s="0" t="n">
        <v>10</v>
      </c>
      <c r="C15135" s="0" t="n">
        <v>2</v>
      </c>
      <c r="D15135" s="0" t="n">
        <v>54</v>
      </c>
      <c r="E15135" s="0" t="n">
        <v>52</v>
      </c>
      <c r="G15135" s="0" t="n">
        <f aca="false">ROUNDUP((D15135+E15135)/2,0)</f>
        <v>53</v>
      </c>
      <c r="U15135" s="0" t="n">
        <f aca="false">IF(G15135&lt;65,65-G15135,0)</f>
        <v>12</v>
      </c>
      <c r="V15135" s="0" t="n">
        <f aca="false">IF(G15135&gt;65,G15135-65,0)</f>
        <v>0</v>
      </c>
    </row>
    <row r="15136" customFormat="false" ht="12.75" hidden="false" customHeight="false" outlineLevel="0" collapsed="false">
      <c r="A15136" s="0" t="n">
        <v>1937</v>
      </c>
      <c r="B15136" s="0" t="n">
        <v>10</v>
      </c>
      <c r="C15136" s="0" t="n">
        <v>3</v>
      </c>
      <c r="D15136" s="0" t="n">
        <v>61</v>
      </c>
      <c r="E15136" s="0" t="n">
        <v>52</v>
      </c>
      <c r="G15136" s="0" t="n">
        <f aca="false">ROUNDUP((D15136+E15136)/2,0)</f>
        <v>57</v>
      </c>
      <c r="U15136" s="0" t="n">
        <f aca="false">IF(G15136&lt;65,65-G15136,0)</f>
        <v>8</v>
      </c>
      <c r="V15136" s="0" t="n">
        <f aca="false">IF(G15136&gt;65,G15136-65,0)</f>
        <v>0</v>
      </c>
    </row>
    <row r="15137" customFormat="false" ht="12.75" hidden="false" customHeight="false" outlineLevel="0" collapsed="false">
      <c r="A15137" s="0" t="n">
        <v>1937</v>
      </c>
      <c r="B15137" s="0" t="n">
        <v>10</v>
      </c>
      <c r="C15137" s="0" t="n">
        <v>4</v>
      </c>
      <c r="D15137" s="0" t="n">
        <v>68</v>
      </c>
      <c r="E15137" s="0" t="n">
        <v>46</v>
      </c>
      <c r="G15137" s="0" t="n">
        <f aca="false">ROUNDUP((D15137+E15137)/2,0)</f>
        <v>57</v>
      </c>
      <c r="U15137" s="0" t="n">
        <f aca="false">IF(G15137&lt;65,65-G15137,0)</f>
        <v>8</v>
      </c>
      <c r="V15137" s="0" t="n">
        <f aca="false">IF(G15137&gt;65,G15137-65,0)</f>
        <v>0</v>
      </c>
    </row>
    <row r="15138" customFormat="false" ht="12.75" hidden="false" customHeight="false" outlineLevel="0" collapsed="false">
      <c r="A15138" s="0" t="n">
        <v>1937</v>
      </c>
      <c r="B15138" s="0" t="n">
        <v>10</v>
      </c>
      <c r="C15138" s="0" t="n">
        <v>5</v>
      </c>
      <c r="D15138" s="0" t="n">
        <v>71</v>
      </c>
      <c r="E15138" s="0" t="n">
        <v>60</v>
      </c>
      <c r="G15138" s="0" t="n">
        <f aca="false">ROUNDUP((D15138+E15138)/2,0)</f>
        <v>66</v>
      </c>
      <c r="U15138" s="0" t="n">
        <f aca="false">IF(G15138&lt;65,65-G15138,0)</f>
        <v>0</v>
      </c>
      <c r="V15138" s="0" t="n">
        <f aca="false">IF(G15138&gt;65,G15138-65,0)</f>
        <v>1</v>
      </c>
    </row>
    <row r="15139" customFormat="false" ht="12.75" hidden="false" customHeight="false" outlineLevel="0" collapsed="false">
      <c r="A15139" s="0" t="n">
        <v>1937</v>
      </c>
      <c r="B15139" s="0" t="n">
        <v>10</v>
      </c>
      <c r="C15139" s="0" t="n">
        <v>6</v>
      </c>
      <c r="D15139" s="0" t="n">
        <v>61</v>
      </c>
      <c r="E15139" s="0" t="n">
        <v>44</v>
      </c>
      <c r="G15139" s="0" t="n">
        <f aca="false">ROUNDUP((D15139+E15139)/2,0)</f>
        <v>53</v>
      </c>
      <c r="U15139" s="0" t="n">
        <f aca="false">IF(G15139&lt;65,65-G15139,0)</f>
        <v>12</v>
      </c>
      <c r="V15139" s="0" t="n">
        <f aca="false">IF(G15139&gt;65,G15139-65,0)</f>
        <v>0</v>
      </c>
    </row>
    <row r="15140" customFormat="false" ht="12.75" hidden="false" customHeight="false" outlineLevel="0" collapsed="false">
      <c r="A15140" s="0" t="n">
        <v>1937</v>
      </c>
      <c r="B15140" s="0" t="n">
        <v>10</v>
      </c>
      <c r="C15140" s="0" t="n">
        <v>7</v>
      </c>
      <c r="D15140" s="0" t="n">
        <v>51</v>
      </c>
      <c r="E15140" s="0" t="n">
        <v>36</v>
      </c>
      <c r="G15140" s="0" t="n">
        <f aca="false">ROUNDUP((D15140+E15140)/2,0)</f>
        <v>44</v>
      </c>
      <c r="U15140" s="0" t="n">
        <f aca="false">IF(G15140&lt;65,65-G15140,0)</f>
        <v>21</v>
      </c>
      <c r="V15140" s="0" t="n">
        <f aca="false">IF(G15140&gt;65,G15140-65,0)</f>
        <v>0</v>
      </c>
    </row>
    <row r="15141" customFormat="false" ht="12.75" hidden="false" customHeight="false" outlineLevel="0" collapsed="false">
      <c r="A15141" s="0" t="n">
        <v>1937</v>
      </c>
      <c r="B15141" s="0" t="n">
        <v>10</v>
      </c>
      <c r="C15141" s="0" t="n">
        <v>8</v>
      </c>
      <c r="D15141" s="0" t="n">
        <v>50</v>
      </c>
      <c r="E15141" s="0" t="n">
        <v>34</v>
      </c>
      <c r="G15141" s="0" t="n">
        <f aca="false">ROUNDUP((D15141+E15141)/2,0)</f>
        <v>42</v>
      </c>
      <c r="U15141" s="0" t="n">
        <f aca="false">IF(G15141&lt;65,65-G15141,0)</f>
        <v>23</v>
      </c>
      <c r="V15141" s="0" t="n">
        <f aca="false">IF(G15141&gt;65,G15141-65,0)</f>
        <v>0</v>
      </c>
    </row>
    <row r="15142" customFormat="false" ht="12.75" hidden="false" customHeight="false" outlineLevel="0" collapsed="false">
      <c r="A15142" s="0" t="n">
        <v>1937</v>
      </c>
      <c r="B15142" s="0" t="n">
        <v>10</v>
      </c>
      <c r="C15142" s="0" t="n">
        <v>9</v>
      </c>
      <c r="D15142" s="0" t="n">
        <v>49</v>
      </c>
      <c r="E15142" s="0" t="n">
        <v>43</v>
      </c>
      <c r="G15142" s="0" t="n">
        <f aca="false">ROUNDUP((D15142+E15142)/2,0)</f>
        <v>46</v>
      </c>
      <c r="U15142" s="0" t="n">
        <f aca="false">IF(G15142&lt;65,65-G15142,0)</f>
        <v>19</v>
      </c>
      <c r="V15142" s="0" t="n">
        <f aca="false">IF(G15142&gt;65,G15142-65,0)</f>
        <v>0</v>
      </c>
    </row>
    <row r="15143" customFormat="false" ht="12.75" hidden="false" customHeight="false" outlineLevel="0" collapsed="false">
      <c r="A15143" s="0" t="n">
        <v>1937</v>
      </c>
      <c r="B15143" s="0" t="n">
        <v>10</v>
      </c>
      <c r="C15143" s="0" t="n">
        <v>10</v>
      </c>
      <c r="D15143" s="0" t="n">
        <v>52</v>
      </c>
      <c r="E15143" s="0" t="n">
        <v>38</v>
      </c>
      <c r="G15143" s="0" t="n">
        <f aca="false">ROUNDUP((D15143+E15143)/2,0)</f>
        <v>45</v>
      </c>
      <c r="U15143" s="0" t="n">
        <f aca="false">IF(G15143&lt;65,65-G15143,0)</f>
        <v>20</v>
      </c>
      <c r="V15143" s="0" t="n">
        <f aca="false">IF(G15143&gt;65,G15143-65,0)</f>
        <v>0</v>
      </c>
    </row>
    <row r="15144" customFormat="false" ht="12.75" hidden="false" customHeight="false" outlineLevel="0" collapsed="false">
      <c r="A15144" s="0" t="n">
        <v>1937</v>
      </c>
      <c r="B15144" s="0" t="n">
        <v>10</v>
      </c>
      <c r="C15144" s="0" t="n">
        <v>11</v>
      </c>
      <c r="D15144" s="0" t="n">
        <v>62</v>
      </c>
      <c r="E15144" s="0" t="n">
        <v>43</v>
      </c>
      <c r="G15144" s="0" t="n">
        <f aca="false">ROUNDUP((D15144+E15144)/2,0)</f>
        <v>53</v>
      </c>
      <c r="U15144" s="0" t="n">
        <f aca="false">IF(G15144&lt;65,65-G15144,0)</f>
        <v>12</v>
      </c>
      <c r="V15144" s="0" t="n">
        <f aca="false">IF(G15144&gt;65,G15144-65,0)</f>
        <v>0</v>
      </c>
    </row>
    <row r="15145" customFormat="false" ht="12.75" hidden="false" customHeight="false" outlineLevel="0" collapsed="false">
      <c r="A15145" s="0" t="n">
        <v>1937</v>
      </c>
      <c r="B15145" s="0" t="n">
        <v>10</v>
      </c>
      <c r="C15145" s="0" t="n">
        <v>12</v>
      </c>
      <c r="D15145" s="0" t="n">
        <v>56</v>
      </c>
      <c r="E15145" s="0" t="n">
        <v>30</v>
      </c>
      <c r="G15145" s="0" t="n">
        <f aca="false">ROUNDUP((D15145+E15145)/2,0)</f>
        <v>43</v>
      </c>
      <c r="U15145" s="0" t="n">
        <f aca="false">IF(G15145&lt;65,65-G15145,0)</f>
        <v>22</v>
      </c>
      <c r="V15145" s="0" t="n">
        <f aca="false">IF(G15145&gt;65,G15145-65,0)</f>
        <v>0</v>
      </c>
    </row>
    <row r="15146" customFormat="false" ht="12.75" hidden="false" customHeight="false" outlineLevel="0" collapsed="false">
      <c r="A15146" s="0" t="n">
        <v>1937</v>
      </c>
      <c r="B15146" s="0" t="n">
        <v>10</v>
      </c>
      <c r="C15146" s="0" t="n">
        <v>13</v>
      </c>
      <c r="D15146" s="0" t="n">
        <v>41</v>
      </c>
      <c r="E15146" s="0" t="n">
        <v>26</v>
      </c>
      <c r="G15146" s="0" t="n">
        <f aca="false">ROUNDUP((D15146+E15146)/2,0)</f>
        <v>34</v>
      </c>
      <c r="U15146" s="0" t="n">
        <f aca="false">IF(G15146&lt;65,65-G15146,0)</f>
        <v>31</v>
      </c>
      <c r="V15146" s="0" t="n">
        <f aca="false">IF(G15146&gt;65,G15146-65,0)</f>
        <v>0</v>
      </c>
    </row>
    <row r="15147" customFormat="false" ht="12.75" hidden="false" customHeight="false" outlineLevel="0" collapsed="false">
      <c r="A15147" s="0" t="n">
        <v>1937</v>
      </c>
      <c r="B15147" s="0" t="n">
        <v>10</v>
      </c>
      <c r="C15147" s="0" t="n">
        <v>14</v>
      </c>
      <c r="D15147" s="0" t="n">
        <v>45</v>
      </c>
      <c r="E15147" s="0" t="n">
        <v>26</v>
      </c>
      <c r="G15147" s="0" t="n">
        <f aca="false">ROUNDUP((D15147+E15147)/2,0)</f>
        <v>36</v>
      </c>
      <c r="U15147" s="0" t="n">
        <f aca="false">IF(G15147&lt;65,65-G15147,0)</f>
        <v>29</v>
      </c>
      <c r="V15147" s="0" t="n">
        <f aca="false">IF(G15147&gt;65,G15147-65,0)</f>
        <v>0</v>
      </c>
    </row>
    <row r="15148" customFormat="false" ht="12.75" hidden="false" customHeight="false" outlineLevel="0" collapsed="false">
      <c r="A15148" s="0" t="n">
        <v>1937</v>
      </c>
      <c r="B15148" s="0" t="n">
        <v>10</v>
      </c>
      <c r="C15148" s="0" t="n">
        <v>15</v>
      </c>
      <c r="D15148" s="0" t="n">
        <v>48</v>
      </c>
      <c r="E15148" s="0" t="n">
        <v>36</v>
      </c>
      <c r="G15148" s="0" t="n">
        <f aca="false">ROUNDUP((D15148+E15148)/2,0)</f>
        <v>42</v>
      </c>
      <c r="U15148" s="0" t="n">
        <f aca="false">IF(G15148&lt;65,65-G15148,0)</f>
        <v>23</v>
      </c>
      <c r="V15148" s="0" t="n">
        <f aca="false">IF(G15148&gt;65,G15148-65,0)</f>
        <v>0</v>
      </c>
    </row>
    <row r="15149" customFormat="false" ht="12.75" hidden="false" customHeight="false" outlineLevel="0" collapsed="false">
      <c r="A15149" s="0" t="n">
        <v>1937</v>
      </c>
      <c r="B15149" s="0" t="n">
        <v>10</v>
      </c>
      <c r="C15149" s="0" t="n">
        <v>16</v>
      </c>
      <c r="D15149" s="0" t="n">
        <v>50</v>
      </c>
      <c r="E15149" s="0" t="n">
        <v>34</v>
      </c>
      <c r="G15149" s="0" t="n">
        <f aca="false">ROUNDUP((D15149+E15149)/2,0)</f>
        <v>42</v>
      </c>
      <c r="U15149" s="0" t="n">
        <f aca="false">IF(G15149&lt;65,65-G15149,0)</f>
        <v>23</v>
      </c>
      <c r="V15149" s="0" t="n">
        <f aca="false">IF(G15149&gt;65,G15149-65,0)</f>
        <v>0</v>
      </c>
    </row>
    <row r="15150" customFormat="false" ht="12.75" hidden="false" customHeight="false" outlineLevel="0" collapsed="false">
      <c r="A15150" s="0" t="n">
        <v>1937</v>
      </c>
      <c r="B15150" s="0" t="n">
        <v>10</v>
      </c>
      <c r="C15150" s="0" t="n">
        <v>17</v>
      </c>
      <c r="D15150" s="0" t="n">
        <v>57</v>
      </c>
      <c r="E15150" s="0" t="n">
        <v>46</v>
      </c>
      <c r="G15150" s="0" t="n">
        <f aca="false">ROUNDUP((D15150+E15150)/2,0)</f>
        <v>52</v>
      </c>
      <c r="U15150" s="0" t="n">
        <f aca="false">IF(G15150&lt;65,65-G15150,0)</f>
        <v>13</v>
      </c>
      <c r="V15150" s="0" t="n">
        <f aca="false">IF(G15150&gt;65,G15150-65,0)</f>
        <v>0</v>
      </c>
    </row>
    <row r="15151" customFormat="false" ht="12.75" hidden="false" customHeight="false" outlineLevel="0" collapsed="false">
      <c r="A15151" s="0" t="n">
        <v>1937</v>
      </c>
      <c r="B15151" s="0" t="n">
        <v>10</v>
      </c>
      <c r="C15151" s="0" t="n">
        <v>18</v>
      </c>
      <c r="D15151" s="0" t="n">
        <v>60</v>
      </c>
      <c r="E15151" s="0" t="n">
        <v>49</v>
      </c>
      <c r="G15151" s="0" t="n">
        <f aca="false">ROUNDUP((D15151+E15151)/2,0)</f>
        <v>55</v>
      </c>
      <c r="U15151" s="0" t="n">
        <f aca="false">IF(G15151&lt;65,65-G15151,0)</f>
        <v>10</v>
      </c>
      <c r="V15151" s="0" t="n">
        <f aca="false">IF(G15151&gt;65,G15151-65,0)</f>
        <v>0</v>
      </c>
    </row>
    <row r="15152" customFormat="false" ht="12.75" hidden="false" customHeight="false" outlineLevel="0" collapsed="false">
      <c r="A15152" s="0" t="n">
        <v>1937</v>
      </c>
      <c r="B15152" s="0" t="n">
        <v>10</v>
      </c>
      <c r="C15152" s="0" t="n">
        <v>19</v>
      </c>
      <c r="D15152" s="0" t="n">
        <v>57</v>
      </c>
      <c r="E15152" s="0" t="n">
        <v>41</v>
      </c>
      <c r="G15152" s="0" t="n">
        <f aca="false">ROUNDUP((D15152+E15152)/2,0)</f>
        <v>49</v>
      </c>
      <c r="U15152" s="0" t="n">
        <f aca="false">IF(G15152&lt;65,65-G15152,0)</f>
        <v>16</v>
      </c>
      <c r="V15152" s="0" t="n">
        <f aca="false">IF(G15152&gt;65,G15152-65,0)</f>
        <v>0</v>
      </c>
    </row>
    <row r="15153" customFormat="false" ht="12.75" hidden="false" customHeight="false" outlineLevel="0" collapsed="false">
      <c r="A15153" s="0" t="n">
        <v>1937</v>
      </c>
      <c r="B15153" s="0" t="n">
        <v>10</v>
      </c>
      <c r="C15153" s="0" t="n">
        <v>20</v>
      </c>
      <c r="D15153" s="0" t="n">
        <v>47</v>
      </c>
      <c r="E15153" s="0" t="n">
        <v>36</v>
      </c>
      <c r="G15153" s="0" t="n">
        <f aca="false">ROUNDUP((D15153+E15153)/2,0)</f>
        <v>42</v>
      </c>
      <c r="U15153" s="0" t="n">
        <f aca="false">IF(G15153&lt;65,65-G15153,0)</f>
        <v>23</v>
      </c>
      <c r="V15153" s="0" t="n">
        <f aca="false">IF(G15153&gt;65,G15153-65,0)</f>
        <v>0</v>
      </c>
    </row>
    <row r="15154" customFormat="false" ht="12.75" hidden="false" customHeight="false" outlineLevel="0" collapsed="false">
      <c r="A15154" s="0" t="n">
        <v>1937</v>
      </c>
      <c r="B15154" s="0" t="n">
        <v>10</v>
      </c>
      <c r="C15154" s="0" t="n">
        <v>21</v>
      </c>
      <c r="D15154" s="0" t="n">
        <v>44</v>
      </c>
      <c r="E15154" s="0" t="n">
        <v>36</v>
      </c>
      <c r="G15154" s="0" t="n">
        <f aca="false">ROUNDUP((D15154+E15154)/2,0)</f>
        <v>40</v>
      </c>
      <c r="U15154" s="0" t="n">
        <f aca="false">IF(G15154&lt;65,65-G15154,0)</f>
        <v>25</v>
      </c>
      <c r="V15154" s="0" t="n">
        <f aca="false">IF(G15154&gt;65,G15154-65,0)</f>
        <v>0</v>
      </c>
    </row>
    <row r="15155" customFormat="false" ht="12.75" hidden="false" customHeight="false" outlineLevel="0" collapsed="false">
      <c r="A15155" s="0" t="n">
        <v>1937</v>
      </c>
      <c r="B15155" s="0" t="n">
        <v>10</v>
      </c>
      <c r="C15155" s="0" t="n">
        <v>22</v>
      </c>
      <c r="D15155" s="0" t="n">
        <v>35</v>
      </c>
      <c r="E15155" s="0" t="n">
        <v>28</v>
      </c>
      <c r="G15155" s="0" t="n">
        <f aca="false">ROUNDUP((D15155+E15155)/2,0)</f>
        <v>32</v>
      </c>
      <c r="U15155" s="0" t="n">
        <f aca="false">IF(G15155&lt;65,65-G15155,0)</f>
        <v>33</v>
      </c>
      <c r="V15155" s="0" t="n">
        <f aca="false">IF(G15155&gt;65,G15155-65,0)</f>
        <v>0</v>
      </c>
    </row>
    <row r="15156" customFormat="false" ht="12.75" hidden="false" customHeight="false" outlineLevel="0" collapsed="false">
      <c r="A15156" s="0" t="n">
        <v>1937</v>
      </c>
      <c r="B15156" s="0" t="n">
        <v>10</v>
      </c>
      <c r="C15156" s="0" t="n">
        <v>23</v>
      </c>
      <c r="D15156" s="0" t="n">
        <v>37</v>
      </c>
      <c r="E15156" s="0" t="n">
        <v>26</v>
      </c>
      <c r="G15156" s="0" t="n">
        <f aca="false">ROUNDUP((D15156+E15156)/2,0)</f>
        <v>32</v>
      </c>
      <c r="U15156" s="0" t="n">
        <f aca="false">IF(G15156&lt;65,65-G15156,0)</f>
        <v>33</v>
      </c>
      <c r="V15156" s="0" t="n">
        <f aca="false">IF(G15156&gt;65,G15156-65,0)</f>
        <v>0</v>
      </c>
    </row>
    <row r="15157" customFormat="false" ht="12.75" hidden="false" customHeight="false" outlineLevel="0" collapsed="false">
      <c r="A15157" s="0" t="n">
        <v>1937</v>
      </c>
      <c r="B15157" s="0" t="n">
        <v>10</v>
      </c>
      <c r="C15157" s="0" t="n">
        <v>24</v>
      </c>
      <c r="D15157" s="0" t="n">
        <v>44</v>
      </c>
      <c r="E15157" s="0" t="n">
        <v>30</v>
      </c>
      <c r="G15157" s="0" t="n">
        <f aca="false">ROUNDUP((D15157+E15157)/2,0)</f>
        <v>37</v>
      </c>
      <c r="U15157" s="0" t="n">
        <f aca="false">IF(G15157&lt;65,65-G15157,0)</f>
        <v>28</v>
      </c>
      <c r="V15157" s="0" t="n">
        <f aca="false">IF(G15157&gt;65,G15157-65,0)</f>
        <v>0</v>
      </c>
    </row>
    <row r="15158" customFormat="false" ht="12.75" hidden="false" customHeight="false" outlineLevel="0" collapsed="false">
      <c r="A15158" s="0" t="n">
        <v>1937</v>
      </c>
      <c r="B15158" s="0" t="n">
        <v>10</v>
      </c>
      <c r="C15158" s="0" t="n">
        <v>25</v>
      </c>
      <c r="D15158" s="0" t="n">
        <v>45</v>
      </c>
      <c r="E15158" s="0" t="n">
        <v>32</v>
      </c>
      <c r="G15158" s="0" t="n">
        <f aca="false">ROUNDUP((D15158+E15158)/2,0)</f>
        <v>39</v>
      </c>
      <c r="U15158" s="0" t="n">
        <f aca="false">IF(G15158&lt;65,65-G15158,0)</f>
        <v>26</v>
      </c>
      <c r="V15158" s="0" t="n">
        <f aca="false">IF(G15158&gt;65,G15158-65,0)</f>
        <v>0</v>
      </c>
    </row>
    <row r="15159" customFormat="false" ht="12.75" hidden="false" customHeight="false" outlineLevel="0" collapsed="false">
      <c r="A15159" s="0" t="n">
        <v>1937</v>
      </c>
      <c r="B15159" s="0" t="n">
        <v>10</v>
      </c>
      <c r="C15159" s="0" t="n">
        <v>26</v>
      </c>
      <c r="D15159" s="0" t="n">
        <v>47</v>
      </c>
      <c r="E15159" s="0" t="n">
        <v>38</v>
      </c>
      <c r="G15159" s="0" t="n">
        <f aca="false">ROUNDUP((D15159+E15159)/2,0)</f>
        <v>43</v>
      </c>
      <c r="U15159" s="0" t="n">
        <f aca="false">IF(G15159&lt;65,65-G15159,0)</f>
        <v>22</v>
      </c>
      <c r="V15159" s="0" t="n">
        <f aca="false">IF(G15159&gt;65,G15159-65,0)</f>
        <v>0</v>
      </c>
    </row>
    <row r="15160" customFormat="false" ht="12.75" hidden="false" customHeight="false" outlineLevel="0" collapsed="false">
      <c r="A15160" s="0" t="n">
        <v>1937</v>
      </c>
      <c r="B15160" s="0" t="n">
        <v>10</v>
      </c>
      <c r="C15160" s="0" t="n">
        <v>27</v>
      </c>
      <c r="D15160" s="0" t="n">
        <v>48</v>
      </c>
      <c r="E15160" s="0" t="n">
        <v>32</v>
      </c>
      <c r="G15160" s="0" t="n">
        <f aca="false">ROUNDUP((D15160+E15160)/2,0)</f>
        <v>40</v>
      </c>
      <c r="U15160" s="0" t="n">
        <f aca="false">IF(G15160&lt;65,65-G15160,0)</f>
        <v>25</v>
      </c>
      <c r="V15160" s="0" t="n">
        <f aca="false">IF(G15160&gt;65,G15160-65,0)</f>
        <v>0</v>
      </c>
    </row>
    <row r="15161" customFormat="false" ht="12.75" hidden="false" customHeight="false" outlineLevel="0" collapsed="false">
      <c r="A15161" s="0" t="n">
        <v>1937</v>
      </c>
      <c r="B15161" s="0" t="n">
        <v>10</v>
      </c>
      <c r="C15161" s="0" t="n">
        <v>28</v>
      </c>
      <c r="D15161" s="0" t="n">
        <v>57</v>
      </c>
      <c r="E15161" s="0" t="n">
        <v>33</v>
      </c>
      <c r="G15161" s="0" t="n">
        <f aca="false">ROUNDUP((D15161+E15161)/2,0)</f>
        <v>45</v>
      </c>
      <c r="U15161" s="0" t="n">
        <f aca="false">IF(G15161&lt;65,65-G15161,0)</f>
        <v>20</v>
      </c>
      <c r="V15161" s="0" t="n">
        <f aca="false">IF(G15161&gt;65,G15161-65,0)</f>
        <v>0</v>
      </c>
    </row>
    <row r="15162" customFormat="false" ht="12.75" hidden="false" customHeight="false" outlineLevel="0" collapsed="false">
      <c r="A15162" s="0" t="n">
        <v>1937</v>
      </c>
      <c r="B15162" s="0" t="n">
        <v>10</v>
      </c>
      <c r="C15162" s="0" t="n">
        <v>29</v>
      </c>
      <c r="D15162" s="0" t="n">
        <v>77</v>
      </c>
      <c r="E15162" s="0" t="n">
        <v>41</v>
      </c>
      <c r="G15162" s="0" t="n">
        <f aca="false">ROUNDUP((D15162+E15162)/2,0)</f>
        <v>59</v>
      </c>
      <c r="U15162" s="0" t="n">
        <f aca="false">IF(G15162&lt;65,65-G15162,0)</f>
        <v>6</v>
      </c>
      <c r="V15162" s="0" t="n">
        <f aca="false">IF(G15162&gt;65,G15162-65,0)</f>
        <v>0</v>
      </c>
    </row>
    <row r="15163" customFormat="false" ht="12.75" hidden="false" customHeight="false" outlineLevel="0" collapsed="false">
      <c r="A15163" s="0" t="n">
        <v>1937</v>
      </c>
      <c r="B15163" s="0" t="n">
        <v>10</v>
      </c>
      <c r="C15163" s="0" t="n">
        <v>30</v>
      </c>
      <c r="D15163" s="0" t="n">
        <v>59</v>
      </c>
      <c r="E15163" s="0" t="n">
        <v>39</v>
      </c>
      <c r="G15163" s="0" t="n">
        <f aca="false">ROUNDUP((D15163+E15163)/2,0)</f>
        <v>49</v>
      </c>
      <c r="U15163" s="0" t="n">
        <f aca="false">IF(G15163&lt;65,65-G15163,0)</f>
        <v>16</v>
      </c>
      <c r="V15163" s="0" t="n">
        <f aca="false">IF(G15163&gt;65,G15163-65,0)</f>
        <v>0</v>
      </c>
    </row>
    <row r="15164" customFormat="false" ht="12.75" hidden="false" customHeight="false" outlineLevel="0" collapsed="false">
      <c r="A15164" s="0" t="n">
        <v>1937</v>
      </c>
      <c r="B15164" s="0" t="n">
        <v>10</v>
      </c>
      <c r="C15164" s="0" t="n">
        <v>31</v>
      </c>
      <c r="D15164" s="0" t="n">
        <v>50</v>
      </c>
      <c r="E15164" s="0" t="n">
        <v>31</v>
      </c>
      <c r="G15164" s="0" t="n">
        <f aca="false">ROUNDUP((D15164+E15164)/2,0)</f>
        <v>41</v>
      </c>
      <c r="H15164" s="0" t="n">
        <f aca="false">1+H15133</f>
        <v>498</v>
      </c>
      <c r="I15164" s="2" t="n">
        <f aca="false">AVERAGE(C15134:C15164)</f>
        <v>16</v>
      </c>
      <c r="J15164" s="2" t="n">
        <f aca="false">AVERAGE(E15134:E15164)</f>
        <v>38.3225806451613</v>
      </c>
      <c r="K15164" s="2" t="n">
        <f aca="false">AVERAGE(G15134:G15164)</f>
        <v>46</v>
      </c>
      <c r="L15164" s="2"/>
      <c r="M15164" s="0" t="n">
        <f aca="false">COUNT(D15134:D15164)</f>
        <v>31</v>
      </c>
      <c r="N15164" s="0" t="n">
        <f aca="false">COUNTIF((D15134:D15164),"&gt;=90")</f>
        <v>0</v>
      </c>
      <c r="O15164" s="0" t="n">
        <f aca="false">COUNTIF((D15134:D15164),"&lt;=32")</f>
        <v>0</v>
      </c>
      <c r="P15164" s="0" t="n">
        <f aca="false">COUNTIF((D15134:D15164),"&lt;=0")</f>
        <v>0</v>
      </c>
      <c r="Q15164" s="0" t="n">
        <f aca="false">COUNT(E15134:E15164)</f>
        <v>31</v>
      </c>
      <c r="R15164" s="0" t="n">
        <f aca="false">COUNTIF(E15134:E15164,"&lt;=0")</f>
        <v>0</v>
      </c>
      <c r="S15164" s="0" t="n">
        <f aca="false">COUNTIF((E15134:E15164),"&lt;=32")</f>
        <v>9</v>
      </c>
      <c r="T15164" s="2"/>
      <c r="U15164" s="0" t="n">
        <f aca="false">IF(G15164&lt;65,65-G15164,0)</f>
        <v>24</v>
      </c>
      <c r="V15164" s="0" t="n">
        <f aca="false">IF(G15164&gt;65,G15164-65,0)</f>
        <v>0</v>
      </c>
      <c r="X15164" s="3" t="n">
        <f aca="false">SUM(U15134:U15164)</f>
        <v>590</v>
      </c>
      <c r="Y15164" s="3" t="n">
        <f aca="false">SUM(V15134:V15164)</f>
        <v>1</v>
      </c>
    </row>
    <row r="15165" customFormat="false" ht="12.75" hidden="false" customHeight="false" outlineLevel="0" collapsed="false">
      <c r="A15165" s="0" t="n">
        <v>1937</v>
      </c>
      <c r="B15165" s="0" t="n">
        <v>11</v>
      </c>
      <c r="C15165" s="0" t="n">
        <v>1</v>
      </c>
      <c r="D15165" s="0" t="n">
        <v>53</v>
      </c>
      <c r="E15165" s="0" t="n">
        <v>41</v>
      </c>
      <c r="G15165" s="0" t="n">
        <f aca="false">ROUNDUP((D15165+E15165)/2,0)</f>
        <v>47</v>
      </c>
      <c r="U15165" s="0" t="n">
        <f aca="false">IF(G15165&lt;65,65-G15165,0)</f>
        <v>18</v>
      </c>
      <c r="V15165" s="0" t="n">
        <f aca="false">IF(G15165&gt;65,G15165-65,0)</f>
        <v>0</v>
      </c>
    </row>
    <row r="15166" customFormat="false" ht="12.75" hidden="false" customHeight="false" outlineLevel="0" collapsed="false">
      <c r="A15166" s="0" t="n">
        <v>1937</v>
      </c>
      <c r="B15166" s="0" t="n">
        <v>11</v>
      </c>
      <c r="C15166" s="0" t="n">
        <v>2</v>
      </c>
      <c r="D15166" s="0" t="n">
        <v>43</v>
      </c>
      <c r="E15166" s="0" t="n">
        <v>30</v>
      </c>
      <c r="G15166" s="0" t="n">
        <f aca="false">ROUNDUP((D15166+E15166)/2,0)</f>
        <v>37</v>
      </c>
      <c r="U15166" s="0" t="n">
        <f aca="false">IF(G15166&lt;65,65-G15166,0)</f>
        <v>28</v>
      </c>
      <c r="V15166" s="0" t="n">
        <f aca="false">IF(G15166&gt;65,G15166-65,0)</f>
        <v>0</v>
      </c>
    </row>
    <row r="15167" customFormat="false" ht="12.75" hidden="false" customHeight="false" outlineLevel="0" collapsed="false">
      <c r="A15167" s="0" t="n">
        <v>1937</v>
      </c>
      <c r="B15167" s="0" t="n">
        <v>11</v>
      </c>
      <c r="C15167" s="0" t="n">
        <v>3</v>
      </c>
      <c r="D15167" s="0" t="n">
        <v>40</v>
      </c>
      <c r="E15167" s="0" t="n">
        <v>22</v>
      </c>
      <c r="G15167" s="0" t="n">
        <f aca="false">ROUNDUP((D15167+E15167)/2,0)</f>
        <v>31</v>
      </c>
      <c r="U15167" s="0" t="n">
        <f aca="false">IF(G15167&lt;65,65-G15167,0)</f>
        <v>34</v>
      </c>
      <c r="V15167" s="0" t="n">
        <f aca="false">IF(G15167&gt;65,G15167-65,0)</f>
        <v>0</v>
      </c>
    </row>
    <row r="15168" customFormat="false" ht="12.75" hidden="false" customHeight="false" outlineLevel="0" collapsed="false">
      <c r="A15168" s="0" t="n">
        <v>1937</v>
      </c>
      <c r="B15168" s="0" t="n">
        <v>11</v>
      </c>
      <c r="C15168" s="0" t="n">
        <v>4</v>
      </c>
      <c r="D15168" s="0" t="n">
        <v>49</v>
      </c>
      <c r="E15168" s="0" t="n">
        <v>26</v>
      </c>
      <c r="G15168" s="0" t="n">
        <f aca="false">ROUNDUP((D15168+E15168)/2,0)</f>
        <v>38</v>
      </c>
      <c r="U15168" s="0" t="n">
        <f aca="false">IF(G15168&lt;65,65-G15168,0)</f>
        <v>27</v>
      </c>
      <c r="V15168" s="0" t="n">
        <f aca="false">IF(G15168&gt;65,G15168-65,0)</f>
        <v>0</v>
      </c>
    </row>
    <row r="15169" customFormat="false" ht="12.75" hidden="false" customHeight="false" outlineLevel="0" collapsed="false">
      <c r="A15169" s="0" t="n">
        <v>1937</v>
      </c>
      <c r="B15169" s="0" t="n">
        <v>11</v>
      </c>
      <c r="C15169" s="0" t="n">
        <v>5</v>
      </c>
      <c r="D15169" s="0" t="n">
        <v>43</v>
      </c>
      <c r="E15169" s="0" t="n">
        <v>32</v>
      </c>
      <c r="G15169" s="0" t="n">
        <f aca="false">ROUNDUP((D15169+E15169)/2,0)</f>
        <v>38</v>
      </c>
      <c r="U15169" s="0" t="n">
        <f aca="false">IF(G15169&lt;65,65-G15169,0)</f>
        <v>27</v>
      </c>
      <c r="V15169" s="0" t="n">
        <f aca="false">IF(G15169&gt;65,G15169-65,0)</f>
        <v>0</v>
      </c>
    </row>
    <row r="15170" customFormat="false" ht="12.75" hidden="false" customHeight="false" outlineLevel="0" collapsed="false">
      <c r="A15170" s="0" t="n">
        <v>1937</v>
      </c>
      <c r="B15170" s="0" t="n">
        <v>11</v>
      </c>
      <c r="C15170" s="0" t="n">
        <v>6</v>
      </c>
      <c r="D15170" s="0" t="n">
        <v>55</v>
      </c>
      <c r="E15170" s="0" t="n">
        <v>30</v>
      </c>
      <c r="G15170" s="0" t="n">
        <f aca="false">ROUNDUP((D15170+E15170)/2,0)</f>
        <v>43</v>
      </c>
      <c r="U15170" s="0" t="n">
        <f aca="false">IF(G15170&lt;65,65-G15170,0)</f>
        <v>22</v>
      </c>
      <c r="V15170" s="0" t="n">
        <f aca="false">IF(G15170&gt;65,G15170-65,0)</f>
        <v>0</v>
      </c>
    </row>
    <row r="15171" customFormat="false" ht="12.75" hidden="false" customHeight="false" outlineLevel="0" collapsed="false">
      <c r="A15171" s="0" t="n">
        <v>1937</v>
      </c>
      <c r="B15171" s="0" t="n">
        <v>11</v>
      </c>
      <c r="C15171" s="0" t="n">
        <v>7</v>
      </c>
      <c r="D15171" s="0" t="n">
        <v>58</v>
      </c>
      <c r="E15171" s="0" t="n">
        <v>37</v>
      </c>
      <c r="G15171" s="0" t="n">
        <f aca="false">ROUNDUP((D15171+E15171)/2,0)</f>
        <v>48</v>
      </c>
      <c r="U15171" s="0" t="n">
        <f aca="false">IF(G15171&lt;65,65-G15171,0)</f>
        <v>17</v>
      </c>
      <c r="V15171" s="0" t="n">
        <f aca="false">IF(G15171&gt;65,G15171-65,0)</f>
        <v>0</v>
      </c>
    </row>
    <row r="15172" customFormat="false" ht="12.75" hidden="false" customHeight="false" outlineLevel="0" collapsed="false">
      <c r="A15172" s="0" t="n">
        <v>1937</v>
      </c>
      <c r="B15172" s="0" t="n">
        <v>11</v>
      </c>
      <c r="C15172" s="0" t="n">
        <v>8</v>
      </c>
      <c r="D15172" s="0" t="n">
        <v>60</v>
      </c>
      <c r="E15172" s="0" t="n">
        <v>41</v>
      </c>
      <c r="G15172" s="0" t="n">
        <f aca="false">ROUNDUP((D15172+E15172)/2,0)</f>
        <v>51</v>
      </c>
      <c r="U15172" s="0" t="n">
        <f aca="false">IF(G15172&lt;65,65-G15172,0)</f>
        <v>14</v>
      </c>
      <c r="V15172" s="0" t="n">
        <f aca="false">IF(G15172&gt;65,G15172-65,0)</f>
        <v>0</v>
      </c>
    </row>
    <row r="15173" customFormat="false" ht="12.75" hidden="false" customHeight="false" outlineLevel="0" collapsed="false">
      <c r="A15173" s="0" t="n">
        <v>1937</v>
      </c>
      <c r="B15173" s="0" t="n">
        <v>11</v>
      </c>
      <c r="C15173" s="0" t="n">
        <v>9</v>
      </c>
      <c r="D15173" s="0" t="n">
        <v>54</v>
      </c>
      <c r="E15173" s="0" t="n">
        <v>37</v>
      </c>
      <c r="G15173" s="0" t="n">
        <f aca="false">ROUNDUP((D15173+E15173)/2,0)</f>
        <v>46</v>
      </c>
      <c r="U15173" s="0" t="n">
        <f aca="false">IF(G15173&lt;65,65-G15173,0)</f>
        <v>19</v>
      </c>
      <c r="V15173" s="0" t="n">
        <f aca="false">IF(G15173&gt;65,G15173-65,0)</f>
        <v>0</v>
      </c>
    </row>
    <row r="15174" customFormat="false" ht="12.75" hidden="false" customHeight="false" outlineLevel="0" collapsed="false">
      <c r="A15174" s="0" t="n">
        <v>1937</v>
      </c>
      <c r="B15174" s="0" t="n">
        <v>11</v>
      </c>
      <c r="C15174" s="0" t="n">
        <v>10</v>
      </c>
      <c r="D15174" s="0" t="n">
        <v>44</v>
      </c>
      <c r="E15174" s="0" t="n">
        <v>35</v>
      </c>
      <c r="G15174" s="0" t="n">
        <f aca="false">ROUNDUP((D15174+E15174)/2,0)</f>
        <v>40</v>
      </c>
      <c r="U15174" s="0" t="n">
        <f aca="false">IF(G15174&lt;65,65-G15174,0)</f>
        <v>25</v>
      </c>
      <c r="V15174" s="0" t="n">
        <f aca="false">IF(G15174&gt;65,G15174-65,0)</f>
        <v>0</v>
      </c>
    </row>
    <row r="15175" customFormat="false" ht="12.75" hidden="false" customHeight="false" outlineLevel="0" collapsed="false">
      <c r="A15175" s="0" t="n">
        <v>1937</v>
      </c>
      <c r="B15175" s="0" t="n">
        <v>11</v>
      </c>
      <c r="C15175" s="0" t="n">
        <v>11</v>
      </c>
      <c r="D15175" s="0" t="n">
        <v>42</v>
      </c>
      <c r="E15175" s="0" t="n">
        <v>33</v>
      </c>
      <c r="G15175" s="0" t="n">
        <f aca="false">ROUNDUP((D15175+E15175)/2,0)</f>
        <v>38</v>
      </c>
      <c r="U15175" s="0" t="n">
        <f aca="false">IF(G15175&lt;65,65-G15175,0)</f>
        <v>27</v>
      </c>
      <c r="V15175" s="0" t="n">
        <f aca="false">IF(G15175&gt;65,G15175-65,0)</f>
        <v>0</v>
      </c>
    </row>
    <row r="15176" customFormat="false" ht="12.75" hidden="false" customHeight="false" outlineLevel="0" collapsed="false">
      <c r="A15176" s="0" t="n">
        <v>1937</v>
      </c>
      <c r="B15176" s="0" t="n">
        <v>11</v>
      </c>
      <c r="C15176" s="0" t="n">
        <v>12</v>
      </c>
      <c r="D15176" s="0" t="n">
        <v>47</v>
      </c>
      <c r="E15176" s="0" t="n">
        <v>33</v>
      </c>
      <c r="G15176" s="0" t="n">
        <f aca="false">ROUNDUP((D15176+E15176)/2,0)</f>
        <v>40</v>
      </c>
      <c r="U15176" s="0" t="n">
        <f aca="false">IF(G15176&lt;65,65-G15176,0)</f>
        <v>25</v>
      </c>
      <c r="V15176" s="0" t="n">
        <f aca="false">IF(G15176&gt;65,G15176-65,0)</f>
        <v>0</v>
      </c>
    </row>
    <row r="15177" customFormat="false" ht="12.75" hidden="false" customHeight="false" outlineLevel="0" collapsed="false">
      <c r="A15177" s="0" t="n">
        <v>1937</v>
      </c>
      <c r="B15177" s="0" t="n">
        <v>11</v>
      </c>
      <c r="C15177" s="0" t="n">
        <v>13</v>
      </c>
      <c r="D15177" s="0" t="n">
        <v>49</v>
      </c>
      <c r="E15177" s="0" t="n">
        <v>38</v>
      </c>
      <c r="G15177" s="0" t="n">
        <f aca="false">ROUNDUP((D15177+E15177)/2,0)</f>
        <v>44</v>
      </c>
      <c r="U15177" s="0" t="n">
        <f aca="false">IF(G15177&lt;65,65-G15177,0)</f>
        <v>21</v>
      </c>
      <c r="V15177" s="0" t="n">
        <f aca="false">IF(G15177&gt;65,G15177-65,0)</f>
        <v>0</v>
      </c>
    </row>
    <row r="15178" customFormat="false" ht="12.75" hidden="false" customHeight="false" outlineLevel="0" collapsed="false">
      <c r="A15178" s="0" t="n">
        <v>1937</v>
      </c>
      <c r="B15178" s="0" t="n">
        <v>11</v>
      </c>
      <c r="C15178" s="0" t="n">
        <v>14</v>
      </c>
      <c r="D15178" s="0" t="n">
        <v>38</v>
      </c>
      <c r="E15178" s="0" t="n">
        <v>35</v>
      </c>
      <c r="G15178" s="0" t="n">
        <f aca="false">ROUNDUP((D15178+E15178)/2,0)</f>
        <v>37</v>
      </c>
      <c r="U15178" s="0" t="n">
        <f aca="false">IF(G15178&lt;65,65-G15178,0)</f>
        <v>28</v>
      </c>
      <c r="V15178" s="0" t="n">
        <f aca="false">IF(G15178&gt;65,G15178-65,0)</f>
        <v>0</v>
      </c>
    </row>
    <row r="15179" customFormat="false" ht="12.75" hidden="false" customHeight="false" outlineLevel="0" collapsed="false">
      <c r="A15179" s="0" t="n">
        <v>1937</v>
      </c>
      <c r="B15179" s="0" t="n">
        <v>11</v>
      </c>
      <c r="C15179" s="0" t="n">
        <v>15</v>
      </c>
      <c r="D15179" s="0" t="n">
        <v>36</v>
      </c>
      <c r="E15179" s="0" t="n">
        <v>32</v>
      </c>
      <c r="G15179" s="0" t="n">
        <f aca="false">ROUNDUP((D15179+E15179)/2,0)</f>
        <v>34</v>
      </c>
      <c r="U15179" s="0" t="n">
        <f aca="false">IF(G15179&lt;65,65-G15179,0)</f>
        <v>31</v>
      </c>
      <c r="V15179" s="0" t="n">
        <f aca="false">IF(G15179&gt;65,G15179-65,0)</f>
        <v>0</v>
      </c>
    </row>
    <row r="15180" customFormat="false" ht="12.75" hidden="false" customHeight="false" outlineLevel="0" collapsed="false">
      <c r="A15180" s="0" t="n">
        <v>1937</v>
      </c>
      <c r="B15180" s="0" t="n">
        <v>11</v>
      </c>
      <c r="C15180" s="0" t="n">
        <v>16</v>
      </c>
      <c r="D15180" s="0" t="n">
        <v>32</v>
      </c>
      <c r="E15180" s="0" t="n">
        <v>26</v>
      </c>
      <c r="G15180" s="0" t="n">
        <f aca="false">ROUNDUP((D15180+E15180)/2,0)</f>
        <v>29</v>
      </c>
      <c r="U15180" s="0" t="n">
        <f aca="false">IF(G15180&lt;65,65-G15180,0)</f>
        <v>36</v>
      </c>
      <c r="V15180" s="0" t="n">
        <f aca="false">IF(G15180&gt;65,G15180-65,0)</f>
        <v>0</v>
      </c>
    </row>
    <row r="15181" customFormat="false" ht="12.75" hidden="false" customHeight="false" outlineLevel="0" collapsed="false">
      <c r="A15181" s="0" t="n">
        <v>1937</v>
      </c>
      <c r="B15181" s="0" t="n">
        <v>11</v>
      </c>
      <c r="C15181" s="0" t="n">
        <v>17</v>
      </c>
      <c r="D15181" s="0" t="n">
        <v>26</v>
      </c>
      <c r="E15181" s="0" t="n">
        <v>23</v>
      </c>
      <c r="G15181" s="0" t="n">
        <f aca="false">ROUNDUP((D15181+E15181)/2,0)</f>
        <v>25</v>
      </c>
      <c r="U15181" s="0" t="n">
        <f aca="false">IF(G15181&lt;65,65-G15181,0)</f>
        <v>40</v>
      </c>
      <c r="V15181" s="0" t="n">
        <f aca="false">IF(G15181&gt;65,G15181-65,0)</f>
        <v>0</v>
      </c>
    </row>
    <row r="15182" customFormat="false" ht="12.75" hidden="false" customHeight="false" outlineLevel="0" collapsed="false">
      <c r="A15182" s="0" t="n">
        <v>1937</v>
      </c>
      <c r="B15182" s="0" t="n">
        <v>11</v>
      </c>
      <c r="C15182" s="0" t="n">
        <v>18</v>
      </c>
      <c r="D15182" s="0" t="n">
        <v>27</v>
      </c>
      <c r="E15182" s="0" t="n">
        <v>22</v>
      </c>
      <c r="G15182" s="0" t="n">
        <f aca="false">ROUNDUP((D15182+E15182)/2,0)</f>
        <v>25</v>
      </c>
      <c r="U15182" s="0" t="n">
        <f aca="false">IF(G15182&lt;65,65-G15182,0)</f>
        <v>40</v>
      </c>
      <c r="V15182" s="0" t="n">
        <f aca="false">IF(G15182&gt;65,G15182-65,0)</f>
        <v>0</v>
      </c>
    </row>
    <row r="15183" customFormat="false" ht="12.75" hidden="false" customHeight="false" outlineLevel="0" collapsed="false">
      <c r="A15183" s="0" t="n">
        <v>1937</v>
      </c>
      <c r="B15183" s="0" t="n">
        <v>11</v>
      </c>
      <c r="C15183" s="0" t="n">
        <v>19</v>
      </c>
      <c r="D15183" s="0" t="n">
        <v>25</v>
      </c>
      <c r="E15183" s="0" t="n">
        <v>18</v>
      </c>
      <c r="G15183" s="0" t="n">
        <f aca="false">ROUNDUP((D15183+E15183)/2,0)</f>
        <v>22</v>
      </c>
      <c r="U15183" s="0" t="n">
        <f aca="false">IF(G15183&lt;65,65-G15183,0)</f>
        <v>43</v>
      </c>
      <c r="V15183" s="0" t="n">
        <f aca="false">IF(G15183&gt;65,G15183-65,0)</f>
        <v>0</v>
      </c>
    </row>
    <row r="15184" customFormat="false" ht="12.75" hidden="false" customHeight="false" outlineLevel="0" collapsed="false">
      <c r="A15184" s="0" t="n">
        <v>1937</v>
      </c>
      <c r="B15184" s="0" t="n">
        <v>11</v>
      </c>
      <c r="C15184" s="0" t="n">
        <v>20</v>
      </c>
      <c r="D15184" s="0" t="n">
        <v>28</v>
      </c>
      <c r="E15184" s="0" t="n">
        <v>20</v>
      </c>
      <c r="G15184" s="0" t="n">
        <f aca="false">ROUNDUP((D15184+E15184)/2,0)</f>
        <v>24</v>
      </c>
      <c r="U15184" s="0" t="n">
        <f aca="false">IF(G15184&lt;65,65-G15184,0)</f>
        <v>41</v>
      </c>
      <c r="V15184" s="0" t="n">
        <f aca="false">IF(G15184&gt;65,G15184-65,0)</f>
        <v>0</v>
      </c>
    </row>
    <row r="15185" customFormat="false" ht="12.75" hidden="false" customHeight="false" outlineLevel="0" collapsed="false">
      <c r="A15185" s="0" t="n">
        <v>1937</v>
      </c>
      <c r="B15185" s="0" t="n">
        <v>11</v>
      </c>
      <c r="C15185" s="0" t="n">
        <v>21</v>
      </c>
      <c r="D15185" s="0" t="n">
        <v>30</v>
      </c>
      <c r="E15185" s="0" t="n">
        <v>19</v>
      </c>
      <c r="G15185" s="0" t="n">
        <f aca="false">ROUNDUP((D15185+E15185)/2,0)</f>
        <v>25</v>
      </c>
      <c r="U15185" s="0" t="n">
        <f aca="false">IF(G15185&lt;65,65-G15185,0)</f>
        <v>40</v>
      </c>
      <c r="V15185" s="0" t="n">
        <f aca="false">IF(G15185&gt;65,G15185-65,0)</f>
        <v>0</v>
      </c>
    </row>
    <row r="15186" customFormat="false" ht="12.75" hidden="false" customHeight="false" outlineLevel="0" collapsed="false">
      <c r="A15186" s="0" t="n">
        <v>1937</v>
      </c>
      <c r="B15186" s="0" t="n">
        <v>11</v>
      </c>
      <c r="C15186" s="0" t="n">
        <v>22</v>
      </c>
      <c r="D15186" s="0" t="n">
        <v>34</v>
      </c>
      <c r="E15186" s="0" t="n">
        <v>16</v>
      </c>
      <c r="G15186" s="0" t="n">
        <f aca="false">ROUNDUP((D15186+E15186)/2,0)</f>
        <v>25</v>
      </c>
      <c r="U15186" s="0" t="n">
        <f aca="false">IF(G15186&lt;65,65-G15186,0)</f>
        <v>40</v>
      </c>
      <c r="V15186" s="0" t="n">
        <f aca="false">IF(G15186&gt;65,G15186-65,0)</f>
        <v>0</v>
      </c>
    </row>
    <row r="15187" customFormat="false" ht="12.75" hidden="false" customHeight="false" outlineLevel="0" collapsed="false">
      <c r="A15187" s="0" t="n">
        <v>1937</v>
      </c>
      <c r="B15187" s="0" t="n">
        <v>11</v>
      </c>
      <c r="C15187" s="0" t="n">
        <v>23</v>
      </c>
      <c r="D15187" s="0" t="n">
        <v>32</v>
      </c>
      <c r="E15187" s="0" t="n">
        <v>18</v>
      </c>
      <c r="G15187" s="0" t="n">
        <f aca="false">ROUNDUP((D15187+E15187)/2,0)</f>
        <v>25</v>
      </c>
      <c r="U15187" s="0" t="n">
        <f aca="false">IF(G15187&lt;65,65-G15187,0)</f>
        <v>40</v>
      </c>
      <c r="V15187" s="0" t="n">
        <f aca="false">IF(G15187&gt;65,G15187-65,0)</f>
        <v>0</v>
      </c>
    </row>
    <row r="15188" customFormat="false" ht="12.75" hidden="false" customHeight="false" outlineLevel="0" collapsed="false">
      <c r="A15188" s="0" t="n">
        <v>1937</v>
      </c>
      <c r="B15188" s="0" t="n">
        <v>11</v>
      </c>
      <c r="C15188" s="0" t="n">
        <v>24</v>
      </c>
      <c r="D15188" s="0" t="n">
        <v>40</v>
      </c>
      <c r="E15188" s="0" t="n">
        <v>30</v>
      </c>
      <c r="G15188" s="0" t="n">
        <f aca="false">ROUNDUP((D15188+E15188)/2,0)</f>
        <v>35</v>
      </c>
      <c r="U15188" s="0" t="n">
        <f aca="false">IF(G15188&lt;65,65-G15188,0)</f>
        <v>30</v>
      </c>
      <c r="V15188" s="0" t="n">
        <f aca="false">IF(G15188&gt;65,G15188-65,0)</f>
        <v>0</v>
      </c>
    </row>
    <row r="15189" customFormat="false" ht="12.75" hidden="false" customHeight="false" outlineLevel="0" collapsed="false">
      <c r="A15189" s="0" t="n">
        <v>1937</v>
      </c>
      <c r="B15189" s="0" t="n">
        <v>11</v>
      </c>
      <c r="C15189" s="0" t="n">
        <v>25</v>
      </c>
      <c r="D15189" s="0" t="n">
        <v>48</v>
      </c>
      <c r="E15189" s="0" t="n">
        <v>37</v>
      </c>
      <c r="G15189" s="0" t="n">
        <f aca="false">ROUNDUP((D15189+E15189)/2,0)</f>
        <v>43</v>
      </c>
      <c r="U15189" s="0" t="n">
        <f aca="false">IF(G15189&lt;65,65-G15189,0)</f>
        <v>22</v>
      </c>
      <c r="V15189" s="0" t="n">
        <f aca="false">IF(G15189&gt;65,G15189-65,0)</f>
        <v>0</v>
      </c>
    </row>
    <row r="15190" customFormat="false" ht="12.75" hidden="false" customHeight="false" outlineLevel="0" collapsed="false">
      <c r="A15190" s="0" t="n">
        <v>1937</v>
      </c>
      <c r="B15190" s="0" t="n">
        <v>11</v>
      </c>
      <c r="C15190" s="0" t="n">
        <v>26</v>
      </c>
      <c r="D15190" s="0" t="n">
        <v>40</v>
      </c>
      <c r="E15190" s="0" t="n">
        <v>33</v>
      </c>
      <c r="G15190" s="0" t="n">
        <f aca="false">ROUNDUP((D15190+E15190)/2,0)</f>
        <v>37</v>
      </c>
      <c r="U15190" s="0" t="n">
        <f aca="false">IF(G15190&lt;65,65-G15190,0)</f>
        <v>28</v>
      </c>
      <c r="V15190" s="0" t="n">
        <f aca="false">IF(G15190&gt;65,G15190-65,0)</f>
        <v>0</v>
      </c>
    </row>
    <row r="15191" customFormat="false" ht="12.75" hidden="false" customHeight="false" outlineLevel="0" collapsed="false">
      <c r="A15191" s="0" t="n">
        <v>1937</v>
      </c>
      <c r="B15191" s="0" t="n">
        <v>11</v>
      </c>
      <c r="C15191" s="0" t="n">
        <v>27</v>
      </c>
      <c r="D15191" s="0" t="n">
        <v>44</v>
      </c>
      <c r="E15191" s="0" t="n">
        <v>28</v>
      </c>
      <c r="G15191" s="0" t="n">
        <f aca="false">ROUNDUP((D15191+E15191)/2,0)</f>
        <v>36</v>
      </c>
      <c r="U15191" s="0" t="n">
        <f aca="false">IF(G15191&lt;65,65-G15191,0)</f>
        <v>29</v>
      </c>
      <c r="V15191" s="0" t="n">
        <f aca="false">IF(G15191&gt;65,G15191-65,0)</f>
        <v>0</v>
      </c>
    </row>
    <row r="15192" customFormat="false" ht="12.75" hidden="false" customHeight="false" outlineLevel="0" collapsed="false">
      <c r="A15192" s="0" t="n">
        <v>1937</v>
      </c>
      <c r="B15192" s="0" t="n">
        <v>11</v>
      </c>
      <c r="C15192" s="0" t="n">
        <v>28</v>
      </c>
      <c r="D15192" s="0" t="n">
        <v>28</v>
      </c>
      <c r="E15192" s="0" t="n">
        <v>9</v>
      </c>
      <c r="G15192" s="0" t="n">
        <f aca="false">ROUNDUP((D15192+E15192)/2,0)</f>
        <v>19</v>
      </c>
      <c r="U15192" s="0" t="n">
        <f aca="false">IF(G15192&lt;65,65-G15192,0)</f>
        <v>46</v>
      </c>
      <c r="V15192" s="0" t="n">
        <f aca="false">IF(G15192&gt;65,G15192-65,0)</f>
        <v>0</v>
      </c>
    </row>
    <row r="15193" customFormat="false" ht="12.75" hidden="false" customHeight="false" outlineLevel="0" collapsed="false">
      <c r="A15193" s="0" t="n">
        <v>1937</v>
      </c>
      <c r="B15193" s="0" t="n">
        <v>11</v>
      </c>
      <c r="C15193" s="0" t="n">
        <v>29</v>
      </c>
      <c r="D15193" s="0" t="n">
        <v>20</v>
      </c>
      <c r="E15193" s="0" t="n">
        <v>5</v>
      </c>
      <c r="G15193" s="0" t="n">
        <f aca="false">ROUNDUP((D15193+E15193)/2,0)</f>
        <v>13</v>
      </c>
      <c r="U15193" s="0" t="n">
        <f aca="false">IF(G15193&lt;65,65-G15193,0)</f>
        <v>52</v>
      </c>
      <c r="V15193" s="0" t="n">
        <f aca="false">IF(G15193&gt;65,G15193-65,0)</f>
        <v>0</v>
      </c>
    </row>
    <row r="15194" customFormat="false" ht="12.75" hidden="false" customHeight="false" outlineLevel="0" collapsed="false">
      <c r="A15194" s="0" t="n">
        <v>1937</v>
      </c>
      <c r="B15194" s="0" t="n">
        <v>11</v>
      </c>
      <c r="C15194" s="0" t="n">
        <v>30</v>
      </c>
      <c r="D15194" s="0" t="n">
        <v>23</v>
      </c>
      <c r="E15194" s="0" t="n">
        <v>10</v>
      </c>
      <c r="G15194" s="0" t="n">
        <f aca="false">ROUNDUP((D15194+E15194)/2,0)</f>
        <v>17</v>
      </c>
      <c r="H15194" s="0" t="n">
        <f aca="false">1+H15164</f>
        <v>499</v>
      </c>
      <c r="I15194" s="2" t="n">
        <f aca="false">AVERAGE(C15165:C15194)</f>
        <v>15.5</v>
      </c>
      <c r="J15194" s="2" t="n">
        <f aca="false">AVERAGE(C15165:C15194)</f>
        <v>15.5</v>
      </c>
      <c r="K15194" s="2" t="n">
        <f aca="false">AVERAGE(C15165:C15194)</f>
        <v>15.5</v>
      </c>
      <c r="L15194" s="2"/>
      <c r="M15194" s="0" t="n">
        <f aca="false">COUNT(D15165:D15194)</f>
        <v>30</v>
      </c>
      <c r="N15194" s="0" t="n">
        <f aca="false">COUNTIF((D15165:D15194),"&gt;=90")</f>
        <v>0</v>
      </c>
      <c r="O15194" s="0" t="n">
        <f aca="false">COUNTIF((D15165:D15194),"&lt;=32")</f>
        <v>10</v>
      </c>
      <c r="P15194" s="0" t="n">
        <f aca="false">COUNTIF((D15165:D15194),"&lt;=0")</f>
        <v>0</v>
      </c>
      <c r="Q15194" s="0" t="n">
        <f aca="false">COUNT(E15165:E15194)</f>
        <v>30</v>
      </c>
      <c r="R15194" s="0" t="n">
        <f aca="false">COUNTIF(E15165:E15194,"&lt;=0")</f>
        <v>0</v>
      </c>
      <c r="S15194" s="0" t="n">
        <f aca="false">COUNTIF((E15165:E15194),"&lt;=32")</f>
        <v>19</v>
      </c>
      <c r="T15194" s="2"/>
      <c r="U15194" s="0" t="n">
        <f aca="false">IF(G15194&lt;65,65-G15194,0)</f>
        <v>48</v>
      </c>
      <c r="V15194" s="0" t="n">
        <f aca="false">IF(G15194&gt;65,G15194-65,0)</f>
        <v>0</v>
      </c>
      <c r="X15194" s="3" t="n">
        <f aca="false">SUM(U15165:U15194)</f>
        <v>938</v>
      </c>
      <c r="Y15194" s="3" t="n">
        <f aca="false">SUM(V15165:V15194)</f>
        <v>0</v>
      </c>
    </row>
    <row r="15195" customFormat="false" ht="12.75" hidden="false" customHeight="false" outlineLevel="0" collapsed="false">
      <c r="A15195" s="0" t="n">
        <v>1937</v>
      </c>
      <c r="B15195" s="0" t="n">
        <v>12</v>
      </c>
      <c r="C15195" s="0" t="n">
        <v>1</v>
      </c>
      <c r="D15195" s="0" t="n">
        <v>23</v>
      </c>
      <c r="E15195" s="0" t="n">
        <v>9</v>
      </c>
      <c r="G15195" s="0" t="n">
        <f aca="false">ROUNDUP((D15195+E15195)/2,0)</f>
        <v>16</v>
      </c>
      <c r="U15195" s="0" t="n">
        <f aca="false">IF(G15195&lt;65,65-G15195,0)</f>
        <v>49</v>
      </c>
      <c r="V15195" s="0" t="n">
        <f aca="false">IF(G15195&gt;65,G15195-65,0)</f>
        <v>0</v>
      </c>
    </row>
    <row r="15196" customFormat="false" ht="12.75" hidden="false" customHeight="false" outlineLevel="0" collapsed="false">
      <c r="A15196" s="0" t="n">
        <v>1937</v>
      </c>
      <c r="B15196" s="0" t="n">
        <v>12</v>
      </c>
      <c r="C15196" s="0" t="n">
        <v>2</v>
      </c>
      <c r="D15196" s="0" t="n">
        <v>34</v>
      </c>
      <c r="E15196" s="0" t="n">
        <v>22</v>
      </c>
      <c r="G15196" s="0" t="n">
        <f aca="false">ROUNDUP((D15196+E15196)/2,0)</f>
        <v>28</v>
      </c>
      <c r="U15196" s="0" t="n">
        <f aca="false">IF(G15196&lt;65,65-G15196,0)</f>
        <v>37</v>
      </c>
      <c r="V15196" s="0" t="n">
        <f aca="false">IF(G15196&gt;65,G15196-65,0)</f>
        <v>0</v>
      </c>
    </row>
    <row r="15197" customFormat="false" ht="12.75" hidden="false" customHeight="false" outlineLevel="0" collapsed="false">
      <c r="A15197" s="0" t="n">
        <v>1937</v>
      </c>
      <c r="B15197" s="0" t="n">
        <v>12</v>
      </c>
      <c r="C15197" s="0" t="n">
        <v>3</v>
      </c>
      <c r="D15197" s="0" t="n">
        <v>36</v>
      </c>
      <c r="E15197" s="0" t="n">
        <v>31</v>
      </c>
      <c r="G15197" s="0" t="n">
        <f aca="false">ROUNDUP((D15197+E15197)/2,0)</f>
        <v>34</v>
      </c>
      <c r="U15197" s="0" t="n">
        <f aca="false">IF(G15197&lt;65,65-G15197,0)</f>
        <v>31</v>
      </c>
      <c r="V15197" s="0" t="n">
        <f aca="false">IF(G15197&gt;65,G15197-65,0)</f>
        <v>0</v>
      </c>
    </row>
    <row r="15198" customFormat="false" ht="12.75" hidden="false" customHeight="false" outlineLevel="0" collapsed="false">
      <c r="A15198" s="0" t="n">
        <v>1937</v>
      </c>
      <c r="B15198" s="0" t="n">
        <v>12</v>
      </c>
      <c r="C15198" s="0" t="n">
        <v>4</v>
      </c>
      <c r="D15198" s="0" t="n">
        <v>35</v>
      </c>
      <c r="E15198" s="0" t="n">
        <v>20</v>
      </c>
      <c r="G15198" s="0" t="n">
        <f aca="false">ROUNDUP((D15198+E15198)/2,0)</f>
        <v>28</v>
      </c>
      <c r="U15198" s="0" t="n">
        <f aca="false">IF(G15198&lt;65,65-G15198,0)</f>
        <v>37</v>
      </c>
      <c r="V15198" s="0" t="n">
        <f aca="false">IF(G15198&gt;65,G15198-65,0)</f>
        <v>0</v>
      </c>
    </row>
    <row r="15199" customFormat="false" ht="12.75" hidden="false" customHeight="false" outlineLevel="0" collapsed="false">
      <c r="A15199" s="0" t="n">
        <v>1937</v>
      </c>
      <c r="B15199" s="0" t="n">
        <v>12</v>
      </c>
      <c r="C15199" s="0" t="n">
        <v>5</v>
      </c>
      <c r="D15199" s="0" t="n">
        <v>20</v>
      </c>
      <c r="E15199" s="0" t="n">
        <v>15</v>
      </c>
      <c r="G15199" s="0" t="n">
        <f aca="false">ROUNDUP((D15199+E15199)/2,0)</f>
        <v>18</v>
      </c>
      <c r="U15199" s="0" t="n">
        <f aca="false">IF(G15199&lt;65,65-G15199,0)</f>
        <v>47</v>
      </c>
      <c r="V15199" s="0" t="n">
        <f aca="false">IF(G15199&gt;65,G15199-65,0)</f>
        <v>0</v>
      </c>
    </row>
    <row r="15200" customFormat="false" ht="12.75" hidden="false" customHeight="false" outlineLevel="0" collapsed="false">
      <c r="A15200" s="0" t="n">
        <v>1937</v>
      </c>
      <c r="B15200" s="0" t="n">
        <v>12</v>
      </c>
      <c r="C15200" s="0" t="n">
        <v>6</v>
      </c>
      <c r="D15200" s="0" t="n">
        <v>23</v>
      </c>
      <c r="E15200" s="0" t="n">
        <v>12</v>
      </c>
      <c r="G15200" s="0" t="n">
        <f aca="false">ROUNDUP((D15200+E15200)/2,0)</f>
        <v>18</v>
      </c>
      <c r="U15200" s="0" t="n">
        <f aca="false">IF(G15200&lt;65,65-G15200,0)</f>
        <v>47</v>
      </c>
      <c r="V15200" s="0" t="n">
        <f aca="false">IF(G15200&gt;65,G15200-65,0)</f>
        <v>0</v>
      </c>
    </row>
    <row r="15201" customFormat="false" ht="12.75" hidden="false" customHeight="false" outlineLevel="0" collapsed="false">
      <c r="A15201" s="0" t="n">
        <v>1937</v>
      </c>
      <c r="B15201" s="0" t="n">
        <v>12</v>
      </c>
      <c r="C15201" s="0" t="n">
        <v>7</v>
      </c>
      <c r="D15201" s="0" t="n">
        <v>24</v>
      </c>
      <c r="E15201" s="0" t="n">
        <v>18</v>
      </c>
      <c r="G15201" s="0" t="n">
        <f aca="false">ROUNDUP((D15201+E15201)/2,0)</f>
        <v>21</v>
      </c>
      <c r="U15201" s="0" t="n">
        <f aca="false">IF(G15201&lt;65,65-G15201,0)</f>
        <v>44</v>
      </c>
      <c r="V15201" s="0" t="n">
        <f aca="false">IF(G15201&gt;65,G15201-65,0)</f>
        <v>0</v>
      </c>
    </row>
    <row r="15202" customFormat="false" ht="12.75" hidden="false" customHeight="false" outlineLevel="0" collapsed="false">
      <c r="A15202" s="0" t="n">
        <v>1937</v>
      </c>
      <c r="B15202" s="0" t="n">
        <v>12</v>
      </c>
      <c r="C15202" s="0" t="n">
        <v>8</v>
      </c>
      <c r="D15202" s="0" t="n">
        <v>20</v>
      </c>
      <c r="E15202" s="0" t="n">
        <v>5</v>
      </c>
      <c r="G15202" s="0" t="n">
        <f aca="false">ROUNDUP((D15202+E15202)/2,0)</f>
        <v>13</v>
      </c>
      <c r="U15202" s="0" t="n">
        <f aca="false">IF(G15202&lt;65,65-G15202,0)</f>
        <v>52</v>
      </c>
      <c r="V15202" s="0" t="n">
        <f aca="false">IF(G15202&gt;65,G15202-65,0)</f>
        <v>0</v>
      </c>
    </row>
    <row r="15203" customFormat="false" ht="12.75" hidden="false" customHeight="false" outlineLevel="0" collapsed="false">
      <c r="A15203" s="0" t="n">
        <v>1937</v>
      </c>
      <c r="B15203" s="0" t="n">
        <v>12</v>
      </c>
      <c r="C15203" s="0" t="n">
        <v>9</v>
      </c>
      <c r="D15203" s="0" t="n">
        <v>12</v>
      </c>
      <c r="E15203" s="0" t="n">
        <v>4</v>
      </c>
      <c r="G15203" s="0" t="n">
        <f aca="false">ROUNDUP((D15203+E15203)/2,0)</f>
        <v>8</v>
      </c>
      <c r="U15203" s="0" t="n">
        <f aca="false">IF(G15203&lt;65,65-G15203,0)</f>
        <v>57</v>
      </c>
      <c r="V15203" s="0" t="n">
        <f aca="false">IF(G15203&gt;65,G15203-65,0)</f>
        <v>0</v>
      </c>
    </row>
    <row r="15204" customFormat="false" ht="12.75" hidden="false" customHeight="false" outlineLevel="0" collapsed="false">
      <c r="A15204" s="0" t="n">
        <v>1937</v>
      </c>
      <c r="B15204" s="0" t="n">
        <v>12</v>
      </c>
      <c r="C15204" s="0" t="n">
        <v>10</v>
      </c>
      <c r="D15204" s="0" t="n">
        <v>13</v>
      </c>
      <c r="E15204" s="0" t="n">
        <v>7</v>
      </c>
      <c r="G15204" s="0" t="n">
        <f aca="false">ROUNDUP((D15204+E15204)/2,0)</f>
        <v>10</v>
      </c>
      <c r="U15204" s="0" t="n">
        <f aca="false">IF(G15204&lt;65,65-G15204,0)</f>
        <v>55</v>
      </c>
      <c r="V15204" s="0" t="n">
        <f aca="false">IF(G15204&gt;65,G15204-65,0)</f>
        <v>0</v>
      </c>
    </row>
    <row r="15205" customFormat="false" ht="12.75" hidden="false" customHeight="false" outlineLevel="0" collapsed="false">
      <c r="A15205" s="0" t="n">
        <v>1937</v>
      </c>
      <c r="B15205" s="0" t="n">
        <v>12</v>
      </c>
      <c r="C15205" s="0" t="n">
        <v>11</v>
      </c>
      <c r="D15205" s="0" t="n">
        <v>21</v>
      </c>
      <c r="E15205" s="0" t="n">
        <v>2</v>
      </c>
      <c r="G15205" s="0" t="n">
        <f aca="false">ROUNDUP((D15205+E15205)/2,0)</f>
        <v>12</v>
      </c>
      <c r="U15205" s="0" t="n">
        <f aca="false">IF(G15205&lt;65,65-G15205,0)</f>
        <v>53</v>
      </c>
      <c r="V15205" s="0" t="n">
        <f aca="false">IF(G15205&gt;65,G15205-65,0)</f>
        <v>0</v>
      </c>
    </row>
    <row r="15206" customFormat="false" ht="12.75" hidden="false" customHeight="false" outlineLevel="0" collapsed="false">
      <c r="A15206" s="0" t="n">
        <v>1937</v>
      </c>
      <c r="B15206" s="0" t="n">
        <v>12</v>
      </c>
      <c r="C15206" s="0" t="n">
        <v>12</v>
      </c>
      <c r="D15206" s="0" t="n">
        <v>23</v>
      </c>
      <c r="E15206" s="0" t="n">
        <v>4</v>
      </c>
      <c r="G15206" s="0" t="n">
        <f aca="false">ROUNDUP((D15206+E15206)/2,0)</f>
        <v>14</v>
      </c>
      <c r="U15206" s="0" t="n">
        <f aca="false">IF(G15206&lt;65,65-G15206,0)</f>
        <v>51</v>
      </c>
      <c r="V15206" s="0" t="n">
        <f aca="false">IF(G15206&gt;65,G15206-65,0)</f>
        <v>0</v>
      </c>
    </row>
    <row r="15207" customFormat="false" ht="12.75" hidden="false" customHeight="false" outlineLevel="0" collapsed="false">
      <c r="A15207" s="0" t="n">
        <v>1937</v>
      </c>
      <c r="B15207" s="0" t="n">
        <v>12</v>
      </c>
      <c r="C15207" s="0" t="n">
        <v>13</v>
      </c>
      <c r="D15207" s="0" t="n">
        <v>23</v>
      </c>
      <c r="E15207" s="0" t="n">
        <v>15</v>
      </c>
      <c r="G15207" s="0" t="n">
        <f aca="false">ROUNDUP((D15207+E15207)/2,0)</f>
        <v>19</v>
      </c>
      <c r="U15207" s="0" t="n">
        <f aca="false">IF(G15207&lt;65,65-G15207,0)</f>
        <v>46</v>
      </c>
      <c r="V15207" s="0" t="n">
        <f aca="false">IF(G15207&gt;65,G15207-65,0)</f>
        <v>0</v>
      </c>
    </row>
    <row r="15208" customFormat="false" ht="12.75" hidden="false" customHeight="false" outlineLevel="0" collapsed="false">
      <c r="A15208" s="0" t="n">
        <v>1937</v>
      </c>
      <c r="B15208" s="0" t="n">
        <v>12</v>
      </c>
      <c r="C15208" s="0" t="n">
        <v>14</v>
      </c>
      <c r="D15208" s="0" t="n">
        <v>26</v>
      </c>
      <c r="E15208" s="0" t="n">
        <v>19</v>
      </c>
      <c r="G15208" s="0" t="n">
        <f aca="false">ROUNDUP((D15208+E15208)/2,0)</f>
        <v>23</v>
      </c>
      <c r="U15208" s="0" t="n">
        <f aca="false">IF(G15208&lt;65,65-G15208,0)</f>
        <v>42</v>
      </c>
      <c r="V15208" s="0" t="n">
        <f aca="false">IF(G15208&gt;65,G15208-65,0)</f>
        <v>0</v>
      </c>
    </row>
    <row r="15209" customFormat="false" ht="12.75" hidden="false" customHeight="false" outlineLevel="0" collapsed="false">
      <c r="A15209" s="0" t="n">
        <v>1937</v>
      </c>
      <c r="B15209" s="0" t="n">
        <v>12</v>
      </c>
      <c r="C15209" s="0" t="n">
        <v>15</v>
      </c>
      <c r="D15209" s="0" t="n">
        <v>32</v>
      </c>
      <c r="E15209" s="0" t="n">
        <v>25</v>
      </c>
      <c r="G15209" s="0" t="n">
        <f aca="false">ROUNDUP((D15209+E15209)/2,0)</f>
        <v>29</v>
      </c>
      <c r="U15209" s="0" t="n">
        <f aca="false">IF(G15209&lt;65,65-G15209,0)</f>
        <v>36</v>
      </c>
      <c r="V15209" s="0" t="n">
        <f aca="false">IF(G15209&gt;65,G15209-65,0)</f>
        <v>0</v>
      </c>
    </row>
    <row r="15210" customFormat="false" ht="12.75" hidden="false" customHeight="false" outlineLevel="0" collapsed="false">
      <c r="A15210" s="0" t="n">
        <v>1937</v>
      </c>
      <c r="B15210" s="0" t="n">
        <v>12</v>
      </c>
      <c r="C15210" s="0" t="n">
        <v>16</v>
      </c>
      <c r="D15210" s="0" t="n">
        <v>29</v>
      </c>
      <c r="E15210" s="0" t="n">
        <v>25</v>
      </c>
      <c r="G15210" s="0" t="n">
        <f aca="false">ROUNDUP((D15210+E15210)/2,0)</f>
        <v>27</v>
      </c>
      <c r="U15210" s="0" t="n">
        <f aca="false">IF(G15210&lt;65,65-G15210,0)</f>
        <v>38</v>
      </c>
      <c r="V15210" s="0" t="n">
        <f aca="false">IF(G15210&gt;65,G15210-65,0)</f>
        <v>0</v>
      </c>
    </row>
    <row r="15211" customFormat="false" ht="12.75" hidden="false" customHeight="false" outlineLevel="0" collapsed="false">
      <c r="A15211" s="0" t="n">
        <v>1937</v>
      </c>
      <c r="B15211" s="0" t="n">
        <v>12</v>
      </c>
      <c r="C15211" s="0" t="n">
        <v>17</v>
      </c>
      <c r="D15211" s="0" t="n">
        <v>27</v>
      </c>
      <c r="E15211" s="0" t="n">
        <v>24</v>
      </c>
      <c r="G15211" s="0" t="n">
        <f aca="false">ROUNDUP((D15211+E15211)/2,0)</f>
        <v>26</v>
      </c>
      <c r="U15211" s="0" t="n">
        <f aca="false">IF(G15211&lt;65,65-G15211,0)</f>
        <v>39</v>
      </c>
      <c r="V15211" s="0" t="n">
        <f aca="false">IF(G15211&gt;65,G15211-65,0)</f>
        <v>0</v>
      </c>
    </row>
    <row r="15212" customFormat="false" ht="12.75" hidden="false" customHeight="false" outlineLevel="0" collapsed="false">
      <c r="A15212" s="0" t="n">
        <v>1937</v>
      </c>
      <c r="B15212" s="0" t="n">
        <v>12</v>
      </c>
      <c r="C15212" s="0" t="n">
        <v>18</v>
      </c>
      <c r="D15212" s="0" t="n">
        <v>32</v>
      </c>
      <c r="E15212" s="0" t="n">
        <v>24</v>
      </c>
      <c r="G15212" s="0" t="n">
        <f aca="false">ROUNDUP((D15212+E15212)/2,0)</f>
        <v>28</v>
      </c>
      <c r="U15212" s="0" t="n">
        <f aca="false">IF(G15212&lt;65,65-G15212,0)</f>
        <v>37</v>
      </c>
      <c r="V15212" s="0" t="n">
        <f aca="false">IF(G15212&gt;65,G15212-65,0)</f>
        <v>0</v>
      </c>
    </row>
    <row r="15213" customFormat="false" ht="12.75" hidden="false" customHeight="false" outlineLevel="0" collapsed="false">
      <c r="A15213" s="0" t="n">
        <v>1937</v>
      </c>
      <c r="B15213" s="0" t="n">
        <v>12</v>
      </c>
      <c r="C15213" s="0" t="n">
        <v>19</v>
      </c>
      <c r="D15213" s="0" t="n">
        <v>26</v>
      </c>
      <c r="E15213" s="0" t="n">
        <v>14</v>
      </c>
      <c r="G15213" s="0" t="n">
        <f aca="false">ROUNDUP((D15213+E15213)/2,0)</f>
        <v>20</v>
      </c>
      <c r="U15213" s="0" t="n">
        <f aca="false">IF(G15213&lt;65,65-G15213,0)</f>
        <v>45</v>
      </c>
      <c r="V15213" s="0" t="n">
        <f aca="false">IF(G15213&gt;65,G15213-65,0)</f>
        <v>0</v>
      </c>
    </row>
    <row r="15214" customFormat="false" ht="12.75" hidden="false" customHeight="false" outlineLevel="0" collapsed="false">
      <c r="A15214" s="0" t="n">
        <v>1937</v>
      </c>
      <c r="B15214" s="0" t="n">
        <v>12</v>
      </c>
      <c r="C15214" s="0" t="n">
        <v>20</v>
      </c>
      <c r="D15214" s="0" t="n">
        <v>16</v>
      </c>
      <c r="E15214" s="0" t="n">
        <v>3</v>
      </c>
      <c r="G15214" s="0" t="n">
        <f aca="false">ROUNDUP((D15214+E15214)/2,0)</f>
        <v>10</v>
      </c>
      <c r="U15214" s="0" t="n">
        <f aca="false">IF(G15214&lt;65,65-G15214,0)</f>
        <v>55</v>
      </c>
      <c r="V15214" s="0" t="n">
        <f aca="false">IF(G15214&gt;65,G15214-65,0)</f>
        <v>0</v>
      </c>
    </row>
    <row r="15215" customFormat="false" ht="12.75" hidden="false" customHeight="false" outlineLevel="0" collapsed="false">
      <c r="A15215" s="0" t="n">
        <v>1937</v>
      </c>
      <c r="B15215" s="0" t="n">
        <v>12</v>
      </c>
      <c r="C15215" s="0" t="n">
        <v>21</v>
      </c>
      <c r="D15215" s="0" t="n">
        <v>33</v>
      </c>
      <c r="E15215" s="0" t="n">
        <v>9</v>
      </c>
      <c r="G15215" s="0" t="n">
        <f aca="false">ROUNDUP((D15215+E15215)/2,0)</f>
        <v>21</v>
      </c>
      <c r="U15215" s="0" t="n">
        <f aca="false">IF(G15215&lt;65,65-G15215,0)</f>
        <v>44</v>
      </c>
      <c r="V15215" s="0" t="n">
        <f aca="false">IF(G15215&gt;65,G15215-65,0)</f>
        <v>0</v>
      </c>
    </row>
    <row r="15216" customFormat="false" ht="12.75" hidden="false" customHeight="false" outlineLevel="0" collapsed="false">
      <c r="A15216" s="0" t="n">
        <v>1937</v>
      </c>
      <c r="B15216" s="0" t="n">
        <v>12</v>
      </c>
      <c r="C15216" s="0" t="n">
        <v>22</v>
      </c>
      <c r="D15216" s="0" t="n">
        <v>36</v>
      </c>
      <c r="E15216" s="0" t="n">
        <v>2</v>
      </c>
      <c r="G15216" s="0" t="n">
        <f aca="false">ROUNDUP((D15216+E15216)/2,0)</f>
        <v>19</v>
      </c>
      <c r="U15216" s="0" t="n">
        <f aca="false">IF(G15216&lt;65,65-G15216,0)</f>
        <v>46</v>
      </c>
      <c r="V15216" s="0" t="n">
        <f aca="false">IF(G15216&gt;65,G15216-65,0)</f>
        <v>0</v>
      </c>
    </row>
    <row r="15217" customFormat="false" ht="12.75" hidden="false" customHeight="false" outlineLevel="0" collapsed="false">
      <c r="A15217" s="0" t="n">
        <v>1937</v>
      </c>
      <c r="B15217" s="0" t="n">
        <v>12</v>
      </c>
      <c r="C15217" s="0" t="n">
        <v>23</v>
      </c>
      <c r="D15217" s="0" t="n">
        <v>24</v>
      </c>
      <c r="E15217" s="0" t="n">
        <v>-3</v>
      </c>
      <c r="G15217" s="0" t="n">
        <f aca="false">ROUNDUP((D15217+E15217)/2,0)</f>
        <v>11</v>
      </c>
      <c r="U15217" s="0" t="n">
        <f aca="false">IF(G15217&lt;65,65-G15217,0)</f>
        <v>54</v>
      </c>
      <c r="V15217" s="0" t="n">
        <f aca="false">IF(G15217&gt;65,G15217-65,0)</f>
        <v>0</v>
      </c>
    </row>
    <row r="15218" customFormat="false" ht="12.75" hidden="false" customHeight="false" outlineLevel="0" collapsed="false">
      <c r="A15218" s="0" t="n">
        <v>1937</v>
      </c>
      <c r="B15218" s="0" t="n">
        <v>12</v>
      </c>
      <c r="C15218" s="0" t="n">
        <v>24</v>
      </c>
      <c r="D15218" s="0" t="n">
        <v>30</v>
      </c>
      <c r="E15218" s="0" t="n">
        <v>20</v>
      </c>
      <c r="G15218" s="0" t="n">
        <f aca="false">ROUNDUP((D15218+E15218)/2,0)</f>
        <v>25</v>
      </c>
      <c r="U15218" s="0" t="n">
        <f aca="false">IF(G15218&lt;65,65-G15218,0)</f>
        <v>40</v>
      </c>
      <c r="V15218" s="0" t="n">
        <f aca="false">IF(G15218&gt;65,G15218-65,0)</f>
        <v>0</v>
      </c>
    </row>
    <row r="15219" customFormat="false" ht="12.75" hidden="false" customHeight="false" outlineLevel="0" collapsed="false">
      <c r="A15219" s="0" t="n">
        <v>1937</v>
      </c>
      <c r="B15219" s="0" t="n">
        <v>12</v>
      </c>
      <c r="C15219" s="0" t="n">
        <v>25</v>
      </c>
      <c r="D15219" s="0" t="n">
        <v>24</v>
      </c>
      <c r="E15219" s="0" t="n">
        <v>18</v>
      </c>
      <c r="G15219" s="0" t="n">
        <f aca="false">ROUNDUP((D15219+E15219)/2,0)</f>
        <v>21</v>
      </c>
      <c r="U15219" s="0" t="n">
        <f aca="false">IF(G15219&lt;65,65-G15219,0)</f>
        <v>44</v>
      </c>
      <c r="V15219" s="0" t="n">
        <f aca="false">IF(G15219&gt;65,G15219-65,0)</f>
        <v>0</v>
      </c>
    </row>
    <row r="15220" customFormat="false" ht="12.75" hidden="false" customHeight="false" outlineLevel="0" collapsed="false">
      <c r="A15220" s="0" t="n">
        <v>1937</v>
      </c>
      <c r="B15220" s="0" t="n">
        <v>12</v>
      </c>
      <c r="C15220" s="0" t="n">
        <v>26</v>
      </c>
      <c r="D15220" s="0" t="n">
        <v>20</v>
      </c>
      <c r="E15220" s="0" t="n">
        <v>7</v>
      </c>
      <c r="G15220" s="0" t="n">
        <f aca="false">ROUNDUP((D15220+E15220)/2,0)</f>
        <v>14</v>
      </c>
      <c r="U15220" s="0" t="n">
        <f aca="false">IF(G15220&lt;65,65-G15220,0)</f>
        <v>51</v>
      </c>
      <c r="V15220" s="0" t="n">
        <f aca="false">IF(G15220&gt;65,G15220-65,0)</f>
        <v>0</v>
      </c>
    </row>
    <row r="15221" customFormat="false" ht="12.75" hidden="false" customHeight="false" outlineLevel="0" collapsed="false">
      <c r="A15221" s="0" t="n">
        <v>1937</v>
      </c>
      <c r="B15221" s="0" t="n">
        <v>12</v>
      </c>
      <c r="C15221" s="0" t="n">
        <v>27</v>
      </c>
      <c r="D15221" s="0" t="n">
        <v>38</v>
      </c>
      <c r="E15221" s="0" t="n">
        <v>8</v>
      </c>
      <c r="G15221" s="0" t="n">
        <f aca="false">ROUNDUP((D15221+E15221)/2,0)</f>
        <v>23</v>
      </c>
      <c r="U15221" s="0" t="n">
        <f aca="false">IF(G15221&lt;65,65-G15221,0)</f>
        <v>42</v>
      </c>
      <c r="V15221" s="0" t="n">
        <f aca="false">IF(G15221&gt;65,G15221-65,0)</f>
        <v>0</v>
      </c>
    </row>
    <row r="15222" customFormat="false" ht="12.75" hidden="false" customHeight="false" outlineLevel="0" collapsed="false">
      <c r="A15222" s="0" t="n">
        <v>1937</v>
      </c>
      <c r="B15222" s="0" t="n">
        <v>12</v>
      </c>
      <c r="C15222" s="0" t="n">
        <v>28</v>
      </c>
      <c r="D15222" s="0" t="n">
        <v>33</v>
      </c>
      <c r="E15222" s="0" t="n">
        <v>19</v>
      </c>
      <c r="G15222" s="0" t="n">
        <f aca="false">ROUNDUP((D15222+E15222)/2,0)</f>
        <v>26</v>
      </c>
      <c r="U15222" s="0" t="n">
        <f aca="false">IF(G15222&lt;65,65-G15222,0)</f>
        <v>39</v>
      </c>
      <c r="V15222" s="0" t="n">
        <f aca="false">IF(G15222&gt;65,G15222-65,0)</f>
        <v>0</v>
      </c>
    </row>
    <row r="15223" customFormat="false" ht="12.75" hidden="false" customHeight="false" outlineLevel="0" collapsed="false">
      <c r="A15223" s="0" t="n">
        <v>1937</v>
      </c>
      <c r="B15223" s="0" t="n">
        <v>12</v>
      </c>
      <c r="C15223" s="0" t="n">
        <v>29</v>
      </c>
      <c r="D15223" s="0" t="n">
        <v>34</v>
      </c>
      <c r="E15223" s="0" t="n">
        <v>16</v>
      </c>
      <c r="G15223" s="0" t="n">
        <f aca="false">ROUNDUP((D15223+E15223)/2,0)</f>
        <v>25</v>
      </c>
      <c r="U15223" s="0" t="n">
        <f aca="false">IF(G15223&lt;65,65-G15223,0)</f>
        <v>40</v>
      </c>
      <c r="V15223" s="0" t="n">
        <f aca="false">IF(G15223&gt;65,G15223-65,0)</f>
        <v>0</v>
      </c>
    </row>
    <row r="15224" customFormat="false" ht="12.75" hidden="false" customHeight="false" outlineLevel="0" collapsed="false">
      <c r="A15224" s="0" t="n">
        <v>1937</v>
      </c>
      <c r="B15224" s="0" t="n">
        <v>12</v>
      </c>
      <c r="C15224" s="0" t="n">
        <v>30</v>
      </c>
      <c r="D15224" s="0" t="n">
        <v>33</v>
      </c>
      <c r="E15224" s="0" t="n">
        <v>29</v>
      </c>
      <c r="G15224" s="0" t="n">
        <f aca="false">ROUNDUP((D15224+E15224)/2,0)</f>
        <v>31</v>
      </c>
      <c r="U15224" s="0" t="n">
        <f aca="false">IF(G15224&lt;65,65-G15224,0)</f>
        <v>34</v>
      </c>
      <c r="V15224" s="0" t="n">
        <f aca="false">IF(G15224&gt;65,G15224-65,0)</f>
        <v>0</v>
      </c>
    </row>
    <row r="15225" customFormat="false" ht="12.75" hidden="false" customHeight="false" outlineLevel="0" collapsed="false">
      <c r="A15225" s="0" t="n">
        <v>1937</v>
      </c>
      <c r="B15225" s="0" t="n">
        <v>12</v>
      </c>
      <c r="C15225" s="0" t="n">
        <v>31</v>
      </c>
      <c r="D15225" s="0" t="n">
        <v>36</v>
      </c>
      <c r="E15225" s="0" t="n">
        <v>24</v>
      </c>
      <c r="G15225" s="0" t="n">
        <f aca="false">ROUNDUP((D15225+E15225)/2,0)</f>
        <v>30</v>
      </c>
      <c r="H15225" s="0" t="n">
        <f aca="false">1+H15194</f>
        <v>500</v>
      </c>
      <c r="I15225" s="2" t="n">
        <f aca="false">AVERAGE(C15195:C15225)</f>
        <v>16</v>
      </c>
      <c r="J15225" s="2" t="n">
        <f aca="false">AVERAGE(E15195:E15225)</f>
        <v>14.4193548387097</v>
      </c>
      <c r="K15225" s="2" t="n">
        <f aca="false">AVERAGE(G15195:G15225)</f>
        <v>20.9032258064516</v>
      </c>
      <c r="L15225" s="2"/>
      <c r="M15225" s="0" t="n">
        <f aca="false">COUNT(D15195:D15225)</f>
        <v>31</v>
      </c>
      <c r="N15225" s="0" t="n">
        <f aca="false">COUNTIF((D15195:D15225),"&gt;=90")</f>
        <v>0</v>
      </c>
      <c r="O15225" s="0" t="n">
        <f aca="false">COUNTIF((D15195:D15225),"&lt;=32")</f>
        <v>21</v>
      </c>
      <c r="P15225" s="0" t="n">
        <f aca="false">COUNTIF((D15195:D15225),"&lt;=0")</f>
        <v>0</v>
      </c>
      <c r="Q15225" s="0" t="n">
        <f aca="false">COUNT(E15195:E15225)</f>
        <v>31</v>
      </c>
      <c r="R15225" s="0" t="n">
        <f aca="false">COUNTIF(E15195:E15225,"&lt;=0")</f>
        <v>1</v>
      </c>
      <c r="S15225" s="0" t="n">
        <f aca="false">COUNTIF((E15195:E15225),"&lt;=32")</f>
        <v>31</v>
      </c>
      <c r="T15225" s="2"/>
      <c r="U15225" s="0" t="n">
        <f aca="false">IF(G15225&lt;65,65-G15225,0)</f>
        <v>35</v>
      </c>
      <c r="V15225" s="0" t="n">
        <f aca="false">IF(G15225&gt;65,G15225-65,0)</f>
        <v>0</v>
      </c>
      <c r="X15225" s="3" t="n">
        <f aca="false">SUM(U15195:U15225)</f>
        <v>1367</v>
      </c>
      <c r="Y15225" s="3" t="n">
        <f aca="false">SUM(V15195:V15225)</f>
        <v>0</v>
      </c>
    </row>
    <row r="15226" customFormat="false" ht="12.75" hidden="false" customHeight="false" outlineLevel="0" collapsed="false">
      <c r="A15226" s="0" t="n">
        <v>1938</v>
      </c>
      <c r="B15226" s="0" t="n">
        <v>1</v>
      </c>
      <c r="C15226" s="0" t="n">
        <v>1</v>
      </c>
      <c r="D15226" s="0" t="n">
        <v>24</v>
      </c>
      <c r="E15226" s="0" t="n">
        <v>11</v>
      </c>
      <c r="G15226" s="0" t="n">
        <f aca="false">ROUNDUP((D15226+E15226)/2,0)</f>
        <v>18</v>
      </c>
      <c r="U15226" s="0" t="n">
        <f aca="false">IF(G15226&lt;65,65-G15226,0)</f>
        <v>47</v>
      </c>
      <c r="V15226" s="0" t="n">
        <f aca="false">IF(G15226&gt;65,G15226-65,0)</f>
        <v>0</v>
      </c>
    </row>
    <row r="15227" customFormat="false" ht="12.75" hidden="false" customHeight="false" outlineLevel="0" collapsed="false">
      <c r="A15227" s="0" t="n">
        <v>1938</v>
      </c>
      <c r="B15227" s="0" t="n">
        <v>1</v>
      </c>
      <c r="C15227" s="0" t="n">
        <v>2</v>
      </c>
      <c r="D15227" s="0" t="n">
        <v>18</v>
      </c>
      <c r="E15227" s="0" t="n">
        <v>6</v>
      </c>
      <c r="G15227" s="0" t="n">
        <f aca="false">ROUNDUP((D15227+E15227)/2,0)</f>
        <v>12</v>
      </c>
      <c r="U15227" s="0" t="n">
        <f aca="false">IF(G15227&lt;65,65-G15227,0)</f>
        <v>53</v>
      </c>
      <c r="V15227" s="0" t="n">
        <f aca="false">IF(G15227&gt;65,G15227-65,0)</f>
        <v>0</v>
      </c>
    </row>
    <row r="15228" customFormat="false" ht="12.75" hidden="false" customHeight="false" outlineLevel="0" collapsed="false">
      <c r="A15228" s="0" t="n">
        <v>1938</v>
      </c>
      <c r="B15228" s="0" t="n">
        <v>1</v>
      </c>
      <c r="C15228" s="0" t="n">
        <v>3</v>
      </c>
      <c r="D15228" s="0" t="n">
        <v>29</v>
      </c>
      <c r="E15228" s="0" t="n">
        <v>6</v>
      </c>
      <c r="G15228" s="0" t="n">
        <f aca="false">ROUNDUP((D15228+E15228)/2,0)</f>
        <v>18</v>
      </c>
      <c r="U15228" s="0" t="n">
        <f aca="false">IF(G15228&lt;65,65-G15228,0)</f>
        <v>47</v>
      </c>
      <c r="V15228" s="0" t="n">
        <f aca="false">IF(G15228&gt;65,G15228-65,0)</f>
        <v>0</v>
      </c>
    </row>
    <row r="15229" customFormat="false" ht="12.75" hidden="false" customHeight="false" outlineLevel="0" collapsed="false">
      <c r="A15229" s="0" t="n">
        <v>1938</v>
      </c>
      <c r="B15229" s="0" t="n">
        <v>1</v>
      </c>
      <c r="C15229" s="0" t="n">
        <v>4</v>
      </c>
      <c r="D15229" s="0" t="n">
        <v>19</v>
      </c>
      <c r="E15229" s="0" t="n">
        <v>3</v>
      </c>
      <c r="G15229" s="0" t="n">
        <f aca="false">ROUNDUP((D15229+E15229)/2,0)</f>
        <v>11</v>
      </c>
      <c r="U15229" s="0" t="n">
        <f aca="false">IF(G15229&lt;65,65-G15229,0)</f>
        <v>54</v>
      </c>
      <c r="V15229" s="0" t="n">
        <f aca="false">IF(G15229&gt;65,G15229-65,0)</f>
        <v>0</v>
      </c>
    </row>
    <row r="15230" customFormat="false" ht="12.75" hidden="false" customHeight="false" outlineLevel="0" collapsed="false">
      <c r="A15230" s="0" t="n">
        <v>1938</v>
      </c>
      <c r="B15230" s="0" t="n">
        <v>1</v>
      </c>
      <c r="C15230" s="0" t="n">
        <v>5</v>
      </c>
      <c r="D15230" s="0" t="n">
        <v>8</v>
      </c>
      <c r="E15230" s="0" t="n">
        <v>-4</v>
      </c>
      <c r="G15230" s="0" t="n">
        <f aca="false">ROUNDUP((D15230+E15230)/2,0)</f>
        <v>2</v>
      </c>
      <c r="U15230" s="0" t="n">
        <f aca="false">IF(G15230&lt;65,65-G15230,0)</f>
        <v>63</v>
      </c>
      <c r="V15230" s="0" t="n">
        <f aca="false">IF(G15230&gt;65,G15230-65,0)</f>
        <v>0</v>
      </c>
    </row>
    <row r="15231" customFormat="false" ht="12.75" hidden="false" customHeight="false" outlineLevel="0" collapsed="false">
      <c r="A15231" s="0" t="n">
        <v>1938</v>
      </c>
      <c r="B15231" s="0" t="n">
        <v>1</v>
      </c>
      <c r="C15231" s="0" t="n">
        <v>6</v>
      </c>
      <c r="D15231" s="0" t="n">
        <v>14</v>
      </c>
      <c r="E15231" s="0" t="n">
        <v>-1</v>
      </c>
      <c r="G15231" s="0" t="n">
        <f aca="false">ROUNDUP((D15231+E15231)/2,0)</f>
        <v>7</v>
      </c>
      <c r="U15231" s="0" t="n">
        <f aca="false">IF(G15231&lt;65,65-G15231,0)</f>
        <v>58</v>
      </c>
      <c r="V15231" s="0" t="n">
        <f aca="false">IF(G15231&gt;65,G15231-65,0)</f>
        <v>0</v>
      </c>
    </row>
    <row r="15232" customFormat="false" ht="12.75" hidden="false" customHeight="false" outlineLevel="0" collapsed="false">
      <c r="A15232" s="0" t="n">
        <v>1938</v>
      </c>
      <c r="B15232" s="0" t="n">
        <v>1</v>
      </c>
      <c r="C15232" s="0" t="n">
        <v>7</v>
      </c>
      <c r="D15232" s="0" t="n">
        <v>12</v>
      </c>
      <c r="E15232" s="0" t="n">
        <v>2</v>
      </c>
      <c r="G15232" s="0" t="n">
        <f aca="false">ROUNDUP((D15232+E15232)/2,0)</f>
        <v>7</v>
      </c>
      <c r="U15232" s="0" t="n">
        <f aca="false">IF(G15232&lt;65,65-G15232,0)</f>
        <v>58</v>
      </c>
      <c r="V15232" s="0" t="n">
        <f aca="false">IF(G15232&gt;65,G15232-65,0)</f>
        <v>0</v>
      </c>
    </row>
    <row r="15233" customFormat="false" ht="12.75" hidden="false" customHeight="false" outlineLevel="0" collapsed="false">
      <c r="A15233" s="0" t="n">
        <v>1938</v>
      </c>
      <c r="B15233" s="0" t="n">
        <v>1</v>
      </c>
      <c r="C15233" s="0" t="n">
        <v>8</v>
      </c>
      <c r="D15233" s="0" t="n">
        <v>8</v>
      </c>
      <c r="E15233" s="0" t="n">
        <v>-4</v>
      </c>
      <c r="G15233" s="0" t="n">
        <f aca="false">ROUNDUP((D15233+E15233)/2,0)</f>
        <v>2</v>
      </c>
      <c r="U15233" s="0" t="n">
        <f aca="false">IF(G15233&lt;65,65-G15233,0)</f>
        <v>63</v>
      </c>
      <c r="V15233" s="0" t="n">
        <f aca="false">IF(G15233&gt;65,G15233-65,0)</f>
        <v>0</v>
      </c>
    </row>
    <row r="15234" customFormat="false" ht="12.75" hidden="false" customHeight="false" outlineLevel="0" collapsed="false">
      <c r="A15234" s="0" t="n">
        <v>1938</v>
      </c>
      <c r="B15234" s="0" t="n">
        <v>1</v>
      </c>
      <c r="C15234" s="0" t="n">
        <v>9</v>
      </c>
      <c r="D15234" s="0" t="n">
        <v>9</v>
      </c>
      <c r="E15234" s="0" t="n">
        <v>-10</v>
      </c>
      <c r="G15234" s="0" t="n">
        <f aca="false">ROUNDUP((D15234+E15234)/2,0)</f>
        <v>-1</v>
      </c>
      <c r="U15234" s="0" t="n">
        <f aca="false">IF(G15234&lt;65,65-G15234,0)</f>
        <v>66</v>
      </c>
      <c r="V15234" s="0" t="n">
        <f aca="false">IF(G15234&gt;65,G15234-65,0)</f>
        <v>0</v>
      </c>
    </row>
    <row r="15235" customFormat="false" ht="12.75" hidden="false" customHeight="false" outlineLevel="0" collapsed="false">
      <c r="A15235" s="0" t="n">
        <v>1938</v>
      </c>
      <c r="B15235" s="0" t="n">
        <v>1</v>
      </c>
      <c r="C15235" s="0" t="n">
        <v>10</v>
      </c>
      <c r="D15235" s="0" t="n">
        <v>23</v>
      </c>
      <c r="E15235" s="0" t="n">
        <v>-7</v>
      </c>
      <c r="G15235" s="0" t="n">
        <f aca="false">ROUNDUP((D15235+E15235)/2,0)</f>
        <v>8</v>
      </c>
      <c r="U15235" s="0" t="n">
        <f aca="false">IF(G15235&lt;65,65-G15235,0)</f>
        <v>57</v>
      </c>
      <c r="V15235" s="0" t="n">
        <f aca="false">IF(G15235&gt;65,G15235-65,0)</f>
        <v>0</v>
      </c>
    </row>
    <row r="15236" customFormat="false" ht="12.75" hidden="false" customHeight="false" outlineLevel="0" collapsed="false">
      <c r="A15236" s="0" t="n">
        <v>1938</v>
      </c>
      <c r="B15236" s="0" t="n">
        <v>1</v>
      </c>
      <c r="C15236" s="0" t="n">
        <v>11</v>
      </c>
      <c r="D15236" s="0" t="n">
        <v>33</v>
      </c>
      <c r="E15236" s="0" t="n">
        <v>22</v>
      </c>
      <c r="G15236" s="0" t="n">
        <f aca="false">ROUNDUP((D15236+E15236)/2,0)</f>
        <v>28</v>
      </c>
      <c r="U15236" s="0" t="n">
        <f aca="false">IF(G15236&lt;65,65-G15236,0)</f>
        <v>37</v>
      </c>
      <c r="V15236" s="0" t="n">
        <f aca="false">IF(G15236&gt;65,G15236-65,0)</f>
        <v>0</v>
      </c>
    </row>
    <row r="15237" customFormat="false" ht="12.75" hidden="false" customHeight="false" outlineLevel="0" collapsed="false">
      <c r="A15237" s="0" t="n">
        <v>1938</v>
      </c>
      <c r="B15237" s="0" t="n">
        <v>1</v>
      </c>
      <c r="C15237" s="0" t="n">
        <v>12</v>
      </c>
      <c r="D15237" s="0" t="n">
        <v>33</v>
      </c>
      <c r="E15237" s="0" t="n">
        <v>20</v>
      </c>
      <c r="G15237" s="0" t="n">
        <f aca="false">ROUNDUP((D15237+E15237)/2,0)</f>
        <v>27</v>
      </c>
      <c r="U15237" s="0" t="n">
        <f aca="false">IF(G15237&lt;65,65-G15237,0)</f>
        <v>38</v>
      </c>
      <c r="V15237" s="0" t="n">
        <f aca="false">IF(G15237&gt;65,G15237-65,0)</f>
        <v>0</v>
      </c>
    </row>
    <row r="15238" customFormat="false" ht="12.75" hidden="false" customHeight="false" outlineLevel="0" collapsed="false">
      <c r="A15238" s="0" t="n">
        <v>1938</v>
      </c>
      <c r="B15238" s="0" t="n">
        <v>1</v>
      </c>
      <c r="C15238" s="0" t="n">
        <v>13</v>
      </c>
      <c r="D15238" s="0" t="n">
        <v>20</v>
      </c>
      <c r="E15238" s="0" t="n">
        <v>4</v>
      </c>
      <c r="G15238" s="0" t="n">
        <f aca="false">ROUNDUP((D15238+E15238)/2,0)</f>
        <v>12</v>
      </c>
      <c r="U15238" s="0" t="n">
        <f aca="false">IF(G15238&lt;65,65-G15238,0)</f>
        <v>53</v>
      </c>
      <c r="V15238" s="0" t="n">
        <f aca="false">IF(G15238&gt;65,G15238-65,0)</f>
        <v>0</v>
      </c>
    </row>
    <row r="15239" customFormat="false" ht="12.75" hidden="false" customHeight="false" outlineLevel="0" collapsed="false">
      <c r="A15239" s="0" t="n">
        <v>1938</v>
      </c>
      <c r="B15239" s="0" t="n">
        <v>1</v>
      </c>
      <c r="C15239" s="0" t="n">
        <v>14</v>
      </c>
      <c r="D15239" s="0" t="n">
        <v>23</v>
      </c>
      <c r="E15239" s="0" t="n">
        <v>6</v>
      </c>
      <c r="G15239" s="0" t="n">
        <f aca="false">ROUNDUP((D15239+E15239)/2,0)</f>
        <v>15</v>
      </c>
      <c r="U15239" s="0" t="n">
        <f aca="false">IF(G15239&lt;65,65-G15239,0)</f>
        <v>50</v>
      </c>
      <c r="V15239" s="0" t="n">
        <f aca="false">IF(G15239&gt;65,G15239-65,0)</f>
        <v>0</v>
      </c>
    </row>
    <row r="15240" customFormat="false" ht="12.75" hidden="false" customHeight="false" outlineLevel="0" collapsed="false">
      <c r="A15240" s="0" t="n">
        <v>1938</v>
      </c>
      <c r="B15240" s="0" t="n">
        <v>1</v>
      </c>
      <c r="C15240" s="0" t="n">
        <v>15</v>
      </c>
      <c r="D15240" s="0" t="n">
        <v>28</v>
      </c>
      <c r="E15240" s="0" t="n">
        <v>3</v>
      </c>
      <c r="G15240" s="0" t="n">
        <f aca="false">ROUNDUP((D15240+E15240)/2,0)</f>
        <v>16</v>
      </c>
      <c r="U15240" s="0" t="n">
        <f aca="false">IF(G15240&lt;65,65-G15240,0)</f>
        <v>49</v>
      </c>
      <c r="V15240" s="0" t="n">
        <f aca="false">IF(G15240&gt;65,G15240-65,0)</f>
        <v>0</v>
      </c>
    </row>
    <row r="15241" customFormat="false" ht="12.75" hidden="false" customHeight="false" outlineLevel="0" collapsed="false">
      <c r="A15241" s="0" t="n">
        <v>1938</v>
      </c>
      <c r="B15241" s="0" t="n">
        <v>1</v>
      </c>
      <c r="C15241" s="0" t="n">
        <v>16</v>
      </c>
      <c r="D15241" s="0" t="n">
        <v>32</v>
      </c>
      <c r="E15241" s="0" t="n">
        <v>20</v>
      </c>
      <c r="G15241" s="0" t="n">
        <f aca="false">ROUNDUP((D15241+E15241)/2,0)</f>
        <v>26</v>
      </c>
      <c r="U15241" s="0" t="n">
        <f aca="false">IF(G15241&lt;65,65-G15241,0)</f>
        <v>39</v>
      </c>
      <c r="V15241" s="0" t="n">
        <f aca="false">IF(G15241&gt;65,G15241-65,0)</f>
        <v>0</v>
      </c>
    </row>
    <row r="15242" customFormat="false" ht="12.75" hidden="false" customHeight="false" outlineLevel="0" collapsed="false">
      <c r="A15242" s="0" t="n">
        <v>1938</v>
      </c>
      <c r="B15242" s="0" t="n">
        <v>1</v>
      </c>
      <c r="C15242" s="0" t="n">
        <v>17</v>
      </c>
      <c r="D15242" s="0" t="n">
        <v>32</v>
      </c>
      <c r="E15242" s="0" t="n">
        <v>12</v>
      </c>
      <c r="G15242" s="0" t="n">
        <f aca="false">ROUNDUP((D15242+E15242)/2,0)</f>
        <v>22</v>
      </c>
      <c r="U15242" s="0" t="n">
        <f aca="false">IF(G15242&lt;65,65-G15242,0)</f>
        <v>43</v>
      </c>
      <c r="V15242" s="0" t="n">
        <f aca="false">IF(G15242&gt;65,G15242-65,0)</f>
        <v>0</v>
      </c>
    </row>
    <row r="15243" customFormat="false" ht="12.75" hidden="false" customHeight="false" outlineLevel="0" collapsed="false">
      <c r="A15243" s="0" t="n">
        <v>1938</v>
      </c>
      <c r="B15243" s="0" t="n">
        <v>1</v>
      </c>
      <c r="C15243" s="0" t="n">
        <v>18</v>
      </c>
      <c r="D15243" s="0" t="n">
        <v>25</v>
      </c>
      <c r="E15243" s="0" t="n">
        <v>13</v>
      </c>
      <c r="G15243" s="0" t="n">
        <f aca="false">ROUNDUP((D15243+E15243)/2,0)</f>
        <v>19</v>
      </c>
      <c r="U15243" s="0" t="n">
        <f aca="false">IF(G15243&lt;65,65-G15243,0)</f>
        <v>46</v>
      </c>
      <c r="V15243" s="0" t="n">
        <f aca="false">IF(G15243&gt;65,G15243-65,0)</f>
        <v>0</v>
      </c>
    </row>
    <row r="15244" customFormat="false" ht="12.75" hidden="false" customHeight="false" outlineLevel="0" collapsed="false">
      <c r="A15244" s="0" t="n">
        <v>1938</v>
      </c>
      <c r="B15244" s="0" t="n">
        <v>1</v>
      </c>
      <c r="C15244" s="0" t="n">
        <v>19</v>
      </c>
      <c r="D15244" s="0" t="n">
        <v>30</v>
      </c>
      <c r="E15244" s="0" t="n">
        <v>23</v>
      </c>
      <c r="G15244" s="0" t="n">
        <f aca="false">ROUNDUP((D15244+E15244)/2,0)</f>
        <v>27</v>
      </c>
      <c r="U15244" s="0" t="n">
        <f aca="false">IF(G15244&lt;65,65-G15244,0)</f>
        <v>38</v>
      </c>
      <c r="V15244" s="0" t="n">
        <f aca="false">IF(G15244&gt;65,G15244-65,0)</f>
        <v>0</v>
      </c>
    </row>
    <row r="15245" customFormat="false" ht="12.75" hidden="false" customHeight="false" outlineLevel="0" collapsed="false">
      <c r="A15245" s="0" t="n">
        <v>1938</v>
      </c>
      <c r="B15245" s="0" t="n">
        <v>1</v>
      </c>
      <c r="C15245" s="0" t="n">
        <v>20</v>
      </c>
      <c r="D15245" s="0" t="n">
        <v>34</v>
      </c>
      <c r="E15245" s="0" t="n">
        <v>29</v>
      </c>
      <c r="G15245" s="0" t="n">
        <f aca="false">ROUNDUP((D15245+E15245)/2,0)</f>
        <v>32</v>
      </c>
      <c r="U15245" s="0" t="n">
        <f aca="false">IF(G15245&lt;65,65-G15245,0)</f>
        <v>33</v>
      </c>
      <c r="V15245" s="0" t="n">
        <f aca="false">IF(G15245&gt;65,G15245-65,0)</f>
        <v>0</v>
      </c>
    </row>
    <row r="15246" customFormat="false" ht="12.75" hidden="false" customHeight="false" outlineLevel="0" collapsed="false">
      <c r="A15246" s="0" t="n">
        <v>1938</v>
      </c>
      <c r="B15246" s="0" t="n">
        <v>1</v>
      </c>
      <c r="C15246" s="0" t="n">
        <v>21</v>
      </c>
      <c r="D15246" s="0" t="n">
        <v>38</v>
      </c>
      <c r="E15246" s="0" t="n">
        <v>30</v>
      </c>
      <c r="G15246" s="0" t="n">
        <f aca="false">ROUNDUP((D15246+E15246)/2,0)</f>
        <v>34</v>
      </c>
      <c r="U15246" s="0" t="n">
        <f aca="false">IF(G15246&lt;65,65-G15246,0)</f>
        <v>31</v>
      </c>
      <c r="V15246" s="0" t="n">
        <f aca="false">IF(G15246&gt;65,G15246-65,0)</f>
        <v>0</v>
      </c>
    </row>
    <row r="15247" customFormat="false" ht="12.75" hidden="false" customHeight="false" outlineLevel="0" collapsed="false">
      <c r="A15247" s="0" t="n">
        <v>1938</v>
      </c>
      <c r="B15247" s="0" t="n">
        <v>1</v>
      </c>
      <c r="C15247" s="0" t="n">
        <v>22</v>
      </c>
      <c r="D15247" s="0" t="n">
        <v>39</v>
      </c>
      <c r="E15247" s="0" t="n">
        <v>30</v>
      </c>
      <c r="G15247" s="0" t="n">
        <f aca="false">ROUNDUP((D15247+E15247)/2,0)</f>
        <v>35</v>
      </c>
      <c r="U15247" s="0" t="n">
        <f aca="false">IF(G15247&lt;65,65-G15247,0)</f>
        <v>30</v>
      </c>
      <c r="V15247" s="0" t="n">
        <f aca="false">IF(G15247&gt;65,G15247-65,0)</f>
        <v>0</v>
      </c>
    </row>
    <row r="15248" customFormat="false" ht="12.75" hidden="false" customHeight="false" outlineLevel="0" collapsed="false">
      <c r="A15248" s="0" t="n">
        <v>1938</v>
      </c>
      <c r="B15248" s="0" t="n">
        <v>1</v>
      </c>
      <c r="C15248" s="0" t="n">
        <v>23</v>
      </c>
      <c r="D15248" s="0" t="n">
        <v>39</v>
      </c>
      <c r="E15248" s="0" t="n">
        <v>25</v>
      </c>
      <c r="G15248" s="0" t="n">
        <f aca="false">ROUNDUP((D15248+E15248)/2,0)</f>
        <v>32</v>
      </c>
      <c r="U15248" s="0" t="n">
        <f aca="false">IF(G15248&lt;65,65-G15248,0)</f>
        <v>33</v>
      </c>
      <c r="V15248" s="0" t="n">
        <f aca="false">IF(G15248&gt;65,G15248-65,0)</f>
        <v>0</v>
      </c>
    </row>
    <row r="15249" customFormat="false" ht="12.75" hidden="false" customHeight="false" outlineLevel="0" collapsed="false">
      <c r="A15249" s="0" t="n">
        <v>1938</v>
      </c>
      <c r="B15249" s="0" t="n">
        <v>1</v>
      </c>
      <c r="C15249" s="0" t="n">
        <v>24</v>
      </c>
      <c r="D15249" s="0" t="n">
        <v>36</v>
      </c>
      <c r="E15249" s="0" t="n">
        <v>19</v>
      </c>
      <c r="G15249" s="0" t="n">
        <f aca="false">ROUNDUP((D15249+E15249)/2,0)</f>
        <v>28</v>
      </c>
      <c r="U15249" s="0" t="n">
        <f aca="false">IF(G15249&lt;65,65-G15249,0)</f>
        <v>37</v>
      </c>
      <c r="V15249" s="0" t="n">
        <f aca="false">IF(G15249&gt;65,G15249-65,0)</f>
        <v>0</v>
      </c>
    </row>
    <row r="15250" customFormat="false" ht="12.75" hidden="false" customHeight="false" outlineLevel="0" collapsed="false">
      <c r="A15250" s="0" t="n">
        <v>1938</v>
      </c>
      <c r="B15250" s="0" t="n">
        <v>1</v>
      </c>
      <c r="C15250" s="0" t="n">
        <v>25</v>
      </c>
      <c r="D15250" s="0" t="n">
        <v>19</v>
      </c>
      <c r="E15250" s="0" t="n">
        <v>15</v>
      </c>
      <c r="G15250" s="0" t="n">
        <f aca="false">ROUNDUP((D15250+E15250)/2,0)</f>
        <v>17</v>
      </c>
      <c r="U15250" s="0" t="n">
        <f aca="false">IF(G15250&lt;65,65-G15250,0)</f>
        <v>48</v>
      </c>
      <c r="V15250" s="0" t="n">
        <f aca="false">IF(G15250&gt;65,G15250-65,0)</f>
        <v>0</v>
      </c>
    </row>
    <row r="15251" customFormat="false" ht="12.75" hidden="false" customHeight="false" outlineLevel="0" collapsed="false">
      <c r="A15251" s="0" t="n">
        <v>1938</v>
      </c>
      <c r="B15251" s="0" t="n">
        <v>1</v>
      </c>
      <c r="C15251" s="0" t="n">
        <v>26</v>
      </c>
      <c r="D15251" s="0" t="n">
        <v>17</v>
      </c>
      <c r="E15251" s="0" t="n">
        <v>3</v>
      </c>
      <c r="G15251" s="0" t="n">
        <f aca="false">ROUNDUP((D15251+E15251)/2,0)</f>
        <v>10</v>
      </c>
      <c r="U15251" s="0" t="n">
        <f aca="false">IF(G15251&lt;65,65-G15251,0)</f>
        <v>55</v>
      </c>
      <c r="V15251" s="0" t="n">
        <f aca="false">IF(G15251&gt;65,G15251-65,0)</f>
        <v>0</v>
      </c>
    </row>
    <row r="15252" customFormat="false" ht="12.75" hidden="false" customHeight="false" outlineLevel="0" collapsed="false">
      <c r="A15252" s="0" t="n">
        <v>1938</v>
      </c>
      <c r="B15252" s="0" t="n">
        <v>1</v>
      </c>
      <c r="C15252" s="0" t="n">
        <v>27</v>
      </c>
      <c r="D15252" s="0" t="n">
        <v>10</v>
      </c>
      <c r="E15252" s="0" t="n">
        <v>-6</v>
      </c>
      <c r="G15252" s="0" t="n">
        <f aca="false">ROUNDUP((D15252+E15252)/2,0)</f>
        <v>2</v>
      </c>
      <c r="U15252" s="0" t="n">
        <f aca="false">IF(G15252&lt;65,65-G15252,0)</f>
        <v>63</v>
      </c>
      <c r="V15252" s="0" t="n">
        <f aca="false">IF(G15252&gt;65,G15252-65,0)</f>
        <v>0</v>
      </c>
    </row>
    <row r="15253" customFormat="false" ht="12.75" hidden="false" customHeight="false" outlineLevel="0" collapsed="false">
      <c r="A15253" s="0" t="n">
        <v>1938</v>
      </c>
      <c r="B15253" s="0" t="n">
        <v>1</v>
      </c>
      <c r="C15253" s="0" t="n">
        <v>28</v>
      </c>
      <c r="D15253" s="0" t="n">
        <v>15</v>
      </c>
      <c r="E15253" s="0" t="n">
        <v>-10</v>
      </c>
      <c r="G15253" s="0" t="n">
        <f aca="false">ROUNDUP((D15253+E15253)/2,0)</f>
        <v>3</v>
      </c>
      <c r="U15253" s="0" t="n">
        <f aca="false">IF(G15253&lt;65,65-G15253,0)</f>
        <v>62</v>
      </c>
      <c r="V15253" s="0" t="n">
        <f aca="false">IF(G15253&gt;65,G15253-65,0)</f>
        <v>0</v>
      </c>
    </row>
    <row r="15254" customFormat="false" ht="12.75" hidden="false" customHeight="false" outlineLevel="0" collapsed="false">
      <c r="A15254" s="0" t="n">
        <v>1938</v>
      </c>
      <c r="B15254" s="0" t="n">
        <v>1</v>
      </c>
      <c r="C15254" s="0" t="n">
        <v>29</v>
      </c>
      <c r="D15254" s="0" t="n">
        <v>24</v>
      </c>
      <c r="E15254" s="0" t="n">
        <v>10</v>
      </c>
      <c r="G15254" s="0" t="n">
        <f aca="false">ROUNDUP((D15254+E15254)/2,0)</f>
        <v>17</v>
      </c>
      <c r="U15254" s="0" t="n">
        <f aca="false">IF(G15254&lt;65,65-G15254,0)</f>
        <v>48</v>
      </c>
      <c r="V15254" s="0" t="n">
        <f aca="false">IF(G15254&gt;65,G15254-65,0)</f>
        <v>0</v>
      </c>
    </row>
    <row r="15255" customFormat="false" ht="12.75" hidden="false" customHeight="false" outlineLevel="0" collapsed="false">
      <c r="A15255" s="0" t="n">
        <v>1938</v>
      </c>
      <c r="B15255" s="0" t="n">
        <v>1</v>
      </c>
      <c r="C15255" s="0" t="n">
        <v>30</v>
      </c>
      <c r="D15255" s="0" t="n">
        <v>20</v>
      </c>
      <c r="E15255" s="0" t="n">
        <v>-7</v>
      </c>
      <c r="G15255" s="0" t="n">
        <f aca="false">ROUNDUP((D15255+E15255)/2,0)</f>
        <v>7</v>
      </c>
      <c r="U15255" s="0" t="n">
        <f aca="false">IF(G15255&lt;65,65-G15255,0)</f>
        <v>58</v>
      </c>
      <c r="V15255" s="0" t="n">
        <f aca="false">IF(G15255&gt;65,G15255-65,0)</f>
        <v>0</v>
      </c>
    </row>
    <row r="15256" customFormat="false" ht="12.75" hidden="false" customHeight="false" outlineLevel="0" collapsed="false">
      <c r="A15256" s="0" t="n">
        <v>1938</v>
      </c>
      <c r="B15256" s="0" t="n">
        <v>1</v>
      </c>
      <c r="C15256" s="0" t="n">
        <v>31</v>
      </c>
      <c r="D15256" s="0" t="n">
        <v>-3</v>
      </c>
      <c r="E15256" s="0" t="n">
        <v>-14</v>
      </c>
      <c r="G15256" s="0" t="n">
        <f aca="false">ROUNDUP((D15256+E15256)/2,0)</f>
        <v>-9</v>
      </c>
      <c r="H15256" s="0" t="n">
        <f aca="false">1+H15225</f>
        <v>501</v>
      </c>
      <c r="I15256" s="2" t="n">
        <f aca="false">AVERAGE(C15226:C15256)</f>
        <v>16</v>
      </c>
      <c r="J15256" s="2" t="n">
        <f aca="false">AVERAGE(E15226:E15256)</f>
        <v>8.03225806451613</v>
      </c>
      <c r="K15256" s="2" t="n">
        <f aca="false">AVERAGE(G15226:G15256)</f>
        <v>15.6129032258065</v>
      </c>
      <c r="L15256" s="2"/>
      <c r="M15256" s="0" t="n">
        <f aca="false">COUNT(D15226:D15256)</f>
        <v>31</v>
      </c>
      <c r="N15256" s="0" t="n">
        <f aca="false">COUNTIF((D15226:D15256),"&gt;=90")</f>
        <v>0</v>
      </c>
      <c r="O15256" s="0" t="n">
        <f aca="false">COUNTIF((D15226:D15256),"&lt;=32")</f>
        <v>24</v>
      </c>
      <c r="P15256" s="0" t="n">
        <f aca="false">COUNTIF((D15226:D15256),"&lt;=0")</f>
        <v>1</v>
      </c>
      <c r="Q15256" s="0" t="n">
        <f aca="false">COUNT(E15226:E15256)</f>
        <v>31</v>
      </c>
      <c r="R15256" s="0" t="n">
        <f aca="false">COUNTIF(E15226:E15256,"&lt;=0")</f>
        <v>9</v>
      </c>
      <c r="S15256" s="0" t="n">
        <f aca="false">COUNTIF((E15226:E15256),"&lt;=32")</f>
        <v>31</v>
      </c>
      <c r="T15256" s="2"/>
      <c r="U15256" s="0" t="n">
        <f aca="false">IF(G15256&lt;65,65-G15256,0)</f>
        <v>74</v>
      </c>
      <c r="V15256" s="0" t="n">
        <f aca="false">IF(G15256&gt;65,G15256-65,0)</f>
        <v>0</v>
      </c>
      <c r="X15256" s="3" t="n">
        <f aca="false">SUM(U15226:U15256)</f>
        <v>1531</v>
      </c>
      <c r="Y15256" s="3" t="n">
        <f aca="false">SUM(V15226:V15256)</f>
        <v>0</v>
      </c>
    </row>
    <row r="15257" customFormat="false" ht="12.75" hidden="false" customHeight="false" outlineLevel="0" collapsed="false">
      <c r="A15257" s="0" t="n">
        <v>1938</v>
      </c>
      <c r="B15257" s="0" t="n">
        <v>2</v>
      </c>
      <c r="C15257" s="0" t="n">
        <v>1</v>
      </c>
      <c r="D15257" s="0" t="n">
        <v>22</v>
      </c>
      <c r="E15257" s="0" t="n">
        <v>-20</v>
      </c>
      <c r="G15257" s="0" t="n">
        <f aca="false">ROUNDUP((D15257+E15257)/2,0)</f>
        <v>1</v>
      </c>
      <c r="U15257" s="0" t="n">
        <f aca="false">IF(G15257&lt;65,65-G15257,0)</f>
        <v>64</v>
      </c>
      <c r="V15257" s="0" t="n">
        <f aca="false">IF(G15257&gt;65,G15257-65,0)</f>
        <v>0</v>
      </c>
    </row>
    <row r="15258" customFormat="false" ht="12.75" hidden="false" customHeight="false" outlineLevel="0" collapsed="false">
      <c r="A15258" s="0" t="n">
        <v>1938</v>
      </c>
      <c r="B15258" s="0" t="n">
        <v>2</v>
      </c>
      <c r="C15258" s="0" t="n">
        <v>2</v>
      </c>
      <c r="D15258" s="0" t="n">
        <v>33</v>
      </c>
      <c r="E15258" s="0" t="n">
        <v>22</v>
      </c>
      <c r="G15258" s="0" t="n">
        <f aca="false">ROUNDUP((D15258+E15258)/2,0)</f>
        <v>28</v>
      </c>
      <c r="U15258" s="0" t="n">
        <f aca="false">IF(G15258&lt;65,65-G15258,0)</f>
        <v>37</v>
      </c>
      <c r="V15258" s="0" t="n">
        <f aca="false">IF(G15258&gt;65,G15258-65,0)</f>
        <v>0</v>
      </c>
    </row>
    <row r="15259" customFormat="false" ht="12.75" hidden="false" customHeight="false" outlineLevel="0" collapsed="false">
      <c r="A15259" s="0" t="n">
        <v>1938</v>
      </c>
      <c r="B15259" s="0" t="n">
        <v>2</v>
      </c>
      <c r="C15259" s="0" t="n">
        <v>3</v>
      </c>
      <c r="D15259" s="0" t="n">
        <v>33</v>
      </c>
      <c r="E15259" s="0" t="n">
        <v>18</v>
      </c>
      <c r="G15259" s="0" t="n">
        <f aca="false">ROUNDUP((D15259+E15259)/2,0)</f>
        <v>26</v>
      </c>
      <c r="U15259" s="0" t="n">
        <f aca="false">IF(G15259&lt;65,65-G15259,0)</f>
        <v>39</v>
      </c>
      <c r="V15259" s="0" t="n">
        <f aca="false">IF(G15259&gt;65,G15259-65,0)</f>
        <v>0</v>
      </c>
    </row>
    <row r="15260" customFormat="false" ht="12.75" hidden="false" customHeight="false" outlineLevel="0" collapsed="false">
      <c r="A15260" s="0" t="n">
        <v>1938</v>
      </c>
      <c r="B15260" s="0" t="n">
        <v>2</v>
      </c>
      <c r="C15260" s="0" t="n">
        <v>4</v>
      </c>
      <c r="D15260" s="0" t="n">
        <v>37</v>
      </c>
      <c r="E15260" s="0" t="n">
        <v>12</v>
      </c>
      <c r="G15260" s="0" t="n">
        <f aca="false">ROUNDUP((D15260+E15260)/2,0)</f>
        <v>25</v>
      </c>
      <c r="U15260" s="0" t="n">
        <f aca="false">IF(G15260&lt;65,65-G15260,0)</f>
        <v>40</v>
      </c>
      <c r="V15260" s="0" t="n">
        <f aca="false">IF(G15260&gt;65,G15260-65,0)</f>
        <v>0</v>
      </c>
    </row>
    <row r="15261" customFormat="false" ht="12.75" hidden="false" customHeight="false" outlineLevel="0" collapsed="false">
      <c r="A15261" s="0" t="n">
        <v>1938</v>
      </c>
      <c r="B15261" s="0" t="n">
        <v>2</v>
      </c>
      <c r="C15261" s="0" t="n">
        <v>5</v>
      </c>
      <c r="D15261" s="0" t="n">
        <v>40</v>
      </c>
      <c r="E15261" s="0" t="n">
        <v>34</v>
      </c>
      <c r="G15261" s="0" t="n">
        <f aca="false">ROUNDUP((D15261+E15261)/2,0)</f>
        <v>37</v>
      </c>
      <c r="U15261" s="0" t="n">
        <f aca="false">IF(G15261&lt;65,65-G15261,0)</f>
        <v>28</v>
      </c>
      <c r="V15261" s="0" t="n">
        <f aca="false">IF(G15261&gt;65,G15261-65,0)</f>
        <v>0</v>
      </c>
    </row>
    <row r="15262" customFormat="false" ht="12.75" hidden="false" customHeight="false" outlineLevel="0" collapsed="false">
      <c r="A15262" s="0" t="n">
        <v>1938</v>
      </c>
      <c r="B15262" s="0" t="n">
        <v>2</v>
      </c>
      <c r="C15262" s="0" t="n">
        <v>6</v>
      </c>
      <c r="D15262" s="0" t="n">
        <v>35</v>
      </c>
      <c r="E15262" s="0" t="n">
        <v>24</v>
      </c>
      <c r="G15262" s="0" t="n">
        <f aca="false">ROUNDUP((D15262+E15262)/2,0)</f>
        <v>30</v>
      </c>
      <c r="U15262" s="0" t="n">
        <f aca="false">IF(G15262&lt;65,65-G15262,0)</f>
        <v>35</v>
      </c>
      <c r="V15262" s="0" t="n">
        <f aca="false">IF(G15262&gt;65,G15262-65,0)</f>
        <v>0</v>
      </c>
    </row>
    <row r="15263" customFormat="false" ht="12.75" hidden="false" customHeight="false" outlineLevel="0" collapsed="false">
      <c r="A15263" s="0" t="n">
        <v>1938</v>
      </c>
      <c r="B15263" s="0" t="n">
        <v>2</v>
      </c>
      <c r="C15263" s="0" t="n">
        <v>7</v>
      </c>
      <c r="D15263" s="0" t="n">
        <v>35</v>
      </c>
      <c r="E15263" s="0" t="n">
        <v>20</v>
      </c>
      <c r="G15263" s="0" t="n">
        <f aca="false">ROUNDUP((D15263+E15263)/2,0)</f>
        <v>28</v>
      </c>
      <c r="U15263" s="0" t="n">
        <f aca="false">IF(G15263&lt;65,65-G15263,0)</f>
        <v>37</v>
      </c>
      <c r="V15263" s="0" t="n">
        <f aca="false">IF(G15263&gt;65,G15263-65,0)</f>
        <v>0</v>
      </c>
    </row>
    <row r="15264" customFormat="false" ht="12.75" hidden="false" customHeight="false" outlineLevel="0" collapsed="false">
      <c r="A15264" s="0" t="n">
        <v>1938</v>
      </c>
      <c r="B15264" s="0" t="n">
        <v>2</v>
      </c>
      <c r="C15264" s="0" t="n">
        <v>8</v>
      </c>
      <c r="D15264" s="0" t="n">
        <v>40</v>
      </c>
      <c r="E15264" s="0" t="n">
        <v>35</v>
      </c>
      <c r="G15264" s="0" t="n">
        <f aca="false">ROUNDUP((D15264+E15264)/2,0)</f>
        <v>38</v>
      </c>
      <c r="U15264" s="0" t="n">
        <f aca="false">IF(G15264&lt;65,65-G15264,0)</f>
        <v>27</v>
      </c>
      <c r="V15264" s="0" t="n">
        <f aca="false">IF(G15264&gt;65,G15264-65,0)</f>
        <v>0</v>
      </c>
    </row>
    <row r="15265" customFormat="false" ht="12.75" hidden="false" customHeight="false" outlineLevel="0" collapsed="false">
      <c r="A15265" s="0" t="n">
        <v>1938</v>
      </c>
      <c r="B15265" s="0" t="n">
        <v>2</v>
      </c>
      <c r="C15265" s="0" t="n">
        <v>9</v>
      </c>
      <c r="D15265" s="0" t="n">
        <v>40</v>
      </c>
      <c r="E15265" s="0" t="n">
        <v>18</v>
      </c>
      <c r="G15265" s="0" t="n">
        <f aca="false">ROUNDUP((D15265+E15265)/2,0)</f>
        <v>29</v>
      </c>
      <c r="U15265" s="0" t="n">
        <f aca="false">IF(G15265&lt;65,65-G15265,0)</f>
        <v>36</v>
      </c>
      <c r="V15265" s="0" t="n">
        <f aca="false">IF(G15265&gt;65,G15265-65,0)</f>
        <v>0</v>
      </c>
    </row>
    <row r="15266" customFormat="false" ht="12.75" hidden="false" customHeight="false" outlineLevel="0" collapsed="false">
      <c r="A15266" s="0" t="n">
        <v>1938</v>
      </c>
      <c r="B15266" s="0" t="n">
        <v>2</v>
      </c>
      <c r="C15266" s="0" t="n">
        <v>10</v>
      </c>
      <c r="D15266" s="0" t="n">
        <v>26</v>
      </c>
      <c r="E15266" s="0" t="n">
        <v>17</v>
      </c>
      <c r="G15266" s="0" t="n">
        <f aca="false">ROUNDUP((D15266+E15266)/2,0)</f>
        <v>22</v>
      </c>
      <c r="U15266" s="0" t="n">
        <f aca="false">IF(G15266&lt;65,65-G15266,0)</f>
        <v>43</v>
      </c>
      <c r="V15266" s="0" t="n">
        <f aca="false">IF(G15266&gt;65,G15266-65,0)</f>
        <v>0</v>
      </c>
    </row>
    <row r="15267" customFormat="false" ht="12.75" hidden="false" customHeight="false" outlineLevel="0" collapsed="false">
      <c r="A15267" s="0" t="n">
        <v>1938</v>
      </c>
      <c r="B15267" s="0" t="n">
        <v>2</v>
      </c>
      <c r="C15267" s="0" t="n">
        <v>11</v>
      </c>
      <c r="D15267" s="0" t="n">
        <v>31</v>
      </c>
      <c r="E15267" s="0" t="n">
        <v>24</v>
      </c>
      <c r="G15267" s="0" t="n">
        <f aca="false">ROUNDUP((D15267+E15267)/2,0)</f>
        <v>28</v>
      </c>
      <c r="U15267" s="0" t="n">
        <f aca="false">IF(G15267&lt;65,65-G15267,0)</f>
        <v>37</v>
      </c>
      <c r="V15267" s="0" t="n">
        <f aca="false">IF(G15267&gt;65,G15267-65,0)</f>
        <v>0</v>
      </c>
    </row>
    <row r="15268" customFormat="false" ht="12.75" hidden="false" customHeight="false" outlineLevel="0" collapsed="false">
      <c r="A15268" s="0" t="n">
        <v>1938</v>
      </c>
      <c r="B15268" s="0" t="n">
        <v>2</v>
      </c>
      <c r="C15268" s="0" t="n">
        <v>12</v>
      </c>
      <c r="D15268" s="0" t="n">
        <v>35</v>
      </c>
      <c r="E15268" s="0" t="n">
        <v>30</v>
      </c>
      <c r="G15268" s="0" t="n">
        <f aca="false">ROUNDUP((D15268+E15268)/2,0)</f>
        <v>33</v>
      </c>
      <c r="U15268" s="0" t="n">
        <f aca="false">IF(G15268&lt;65,65-G15268,0)</f>
        <v>32</v>
      </c>
      <c r="V15268" s="0" t="n">
        <f aca="false">IF(G15268&gt;65,G15268-65,0)</f>
        <v>0</v>
      </c>
    </row>
    <row r="15269" customFormat="false" ht="12.75" hidden="false" customHeight="false" outlineLevel="0" collapsed="false">
      <c r="A15269" s="0" t="n">
        <v>1938</v>
      </c>
      <c r="B15269" s="0" t="n">
        <v>2</v>
      </c>
      <c r="C15269" s="0" t="n">
        <v>13</v>
      </c>
      <c r="D15269" s="0" t="n">
        <v>38</v>
      </c>
      <c r="E15269" s="0" t="n">
        <v>31</v>
      </c>
      <c r="G15269" s="0" t="n">
        <f aca="false">ROUNDUP((D15269+E15269)/2,0)</f>
        <v>35</v>
      </c>
      <c r="U15269" s="0" t="n">
        <f aca="false">IF(G15269&lt;65,65-G15269,0)</f>
        <v>30</v>
      </c>
      <c r="V15269" s="0" t="n">
        <f aca="false">IF(G15269&gt;65,G15269-65,0)</f>
        <v>0</v>
      </c>
    </row>
    <row r="15270" customFormat="false" ht="12.75" hidden="false" customHeight="false" outlineLevel="0" collapsed="false">
      <c r="A15270" s="0" t="n">
        <v>1938</v>
      </c>
      <c r="B15270" s="0" t="n">
        <v>2</v>
      </c>
      <c r="C15270" s="0" t="n">
        <v>14</v>
      </c>
      <c r="D15270" s="0" t="n">
        <v>31</v>
      </c>
      <c r="E15270" s="0" t="n">
        <v>8</v>
      </c>
      <c r="G15270" s="0" t="n">
        <f aca="false">ROUNDUP((D15270+E15270)/2,0)</f>
        <v>20</v>
      </c>
      <c r="U15270" s="0" t="n">
        <f aca="false">IF(G15270&lt;65,65-G15270,0)</f>
        <v>45</v>
      </c>
      <c r="V15270" s="0" t="n">
        <f aca="false">IF(G15270&gt;65,G15270-65,0)</f>
        <v>0</v>
      </c>
    </row>
    <row r="15271" customFormat="false" ht="12.75" hidden="false" customHeight="false" outlineLevel="0" collapsed="false">
      <c r="A15271" s="0" t="n">
        <v>1938</v>
      </c>
      <c r="B15271" s="0" t="n">
        <v>2</v>
      </c>
      <c r="C15271" s="0" t="n">
        <v>15</v>
      </c>
      <c r="D15271" s="0" t="n">
        <v>19</v>
      </c>
      <c r="E15271" s="0" t="n">
        <v>7</v>
      </c>
      <c r="G15271" s="0" t="n">
        <f aca="false">ROUNDUP((D15271+E15271)/2,0)</f>
        <v>13</v>
      </c>
      <c r="U15271" s="0" t="n">
        <f aca="false">IF(G15271&lt;65,65-G15271,0)</f>
        <v>52</v>
      </c>
      <c r="V15271" s="0" t="n">
        <f aca="false">IF(G15271&gt;65,G15271-65,0)</f>
        <v>0</v>
      </c>
    </row>
    <row r="15272" customFormat="false" ht="12.75" hidden="false" customHeight="false" outlineLevel="0" collapsed="false">
      <c r="A15272" s="0" t="n">
        <v>1938</v>
      </c>
      <c r="B15272" s="0" t="n">
        <v>2</v>
      </c>
      <c r="C15272" s="0" t="n">
        <v>16</v>
      </c>
      <c r="D15272" s="0" t="n">
        <v>30</v>
      </c>
      <c r="E15272" s="0" t="n">
        <v>9</v>
      </c>
      <c r="G15272" s="0" t="n">
        <f aca="false">ROUNDUP((D15272+E15272)/2,0)</f>
        <v>20</v>
      </c>
      <c r="U15272" s="0" t="n">
        <f aca="false">IF(G15272&lt;65,65-G15272,0)</f>
        <v>45</v>
      </c>
      <c r="V15272" s="0" t="n">
        <f aca="false">IF(G15272&gt;65,G15272-65,0)</f>
        <v>0</v>
      </c>
    </row>
    <row r="15273" customFormat="false" ht="12.75" hidden="false" customHeight="false" outlineLevel="0" collapsed="false">
      <c r="A15273" s="0" t="n">
        <v>1938</v>
      </c>
      <c r="B15273" s="0" t="n">
        <v>2</v>
      </c>
      <c r="C15273" s="0" t="n">
        <v>17</v>
      </c>
      <c r="D15273" s="0" t="n">
        <v>34</v>
      </c>
      <c r="E15273" s="0" t="n">
        <v>30</v>
      </c>
      <c r="G15273" s="0" t="n">
        <f aca="false">ROUNDUP((D15273+E15273)/2,0)</f>
        <v>32</v>
      </c>
      <c r="U15273" s="0" t="n">
        <f aca="false">IF(G15273&lt;65,65-G15273,0)</f>
        <v>33</v>
      </c>
      <c r="V15273" s="0" t="n">
        <f aca="false">IF(G15273&gt;65,G15273-65,0)</f>
        <v>0</v>
      </c>
    </row>
    <row r="15274" customFormat="false" ht="12.75" hidden="false" customHeight="false" outlineLevel="0" collapsed="false">
      <c r="A15274" s="0" t="n">
        <v>1938</v>
      </c>
      <c r="B15274" s="0" t="n">
        <v>2</v>
      </c>
      <c r="C15274" s="0" t="n">
        <v>18</v>
      </c>
      <c r="D15274" s="0" t="n">
        <v>30</v>
      </c>
      <c r="E15274" s="0" t="n">
        <v>19</v>
      </c>
      <c r="G15274" s="0" t="n">
        <f aca="false">ROUNDUP((D15274+E15274)/2,0)</f>
        <v>25</v>
      </c>
      <c r="U15274" s="0" t="n">
        <f aca="false">IF(G15274&lt;65,65-G15274,0)</f>
        <v>40</v>
      </c>
      <c r="V15274" s="0" t="n">
        <f aca="false">IF(G15274&gt;65,G15274-65,0)</f>
        <v>0</v>
      </c>
    </row>
    <row r="15275" customFormat="false" ht="12.75" hidden="false" customHeight="false" outlineLevel="0" collapsed="false">
      <c r="A15275" s="0" t="n">
        <v>1938</v>
      </c>
      <c r="B15275" s="0" t="n">
        <v>2</v>
      </c>
      <c r="C15275" s="0" t="n">
        <v>19</v>
      </c>
      <c r="D15275" s="0" t="n">
        <v>26</v>
      </c>
      <c r="E15275" s="0" t="n">
        <v>19</v>
      </c>
      <c r="G15275" s="0" t="n">
        <f aca="false">ROUNDUP((D15275+E15275)/2,0)</f>
        <v>23</v>
      </c>
      <c r="U15275" s="0" t="n">
        <f aca="false">IF(G15275&lt;65,65-G15275,0)</f>
        <v>42</v>
      </c>
      <c r="V15275" s="0" t="n">
        <f aca="false">IF(G15275&gt;65,G15275-65,0)</f>
        <v>0</v>
      </c>
    </row>
    <row r="15276" customFormat="false" ht="12.75" hidden="false" customHeight="false" outlineLevel="0" collapsed="false">
      <c r="A15276" s="0" t="n">
        <v>1938</v>
      </c>
      <c r="B15276" s="0" t="n">
        <v>2</v>
      </c>
      <c r="C15276" s="0" t="n">
        <v>20</v>
      </c>
      <c r="D15276" s="0" t="n">
        <v>22</v>
      </c>
      <c r="E15276" s="0" t="n">
        <v>15</v>
      </c>
      <c r="G15276" s="0" t="n">
        <f aca="false">ROUNDUP((D15276+E15276)/2,0)</f>
        <v>19</v>
      </c>
      <c r="U15276" s="0" t="n">
        <f aca="false">IF(G15276&lt;65,65-G15276,0)</f>
        <v>46</v>
      </c>
      <c r="V15276" s="0" t="n">
        <f aca="false">IF(G15276&gt;65,G15276-65,0)</f>
        <v>0</v>
      </c>
    </row>
    <row r="15277" customFormat="false" ht="12.75" hidden="false" customHeight="false" outlineLevel="0" collapsed="false">
      <c r="A15277" s="0" t="n">
        <v>1938</v>
      </c>
      <c r="B15277" s="0" t="n">
        <v>2</v>
      </c>
      <c r="C15277" s="0" t="n">
        <v>21</v>
      </c>
      <c r="D15277" s="0" t="n">
        <v>27</v>
      </c>
      <c r="E15277" s="0" t="n">
        <v>17</v>
      </c>
      <c r="G15277" s="0" t="n">
        <f aca="false">ROUNDUP((D15277+E15277)/2,0)</f>
        <v>22</v>
      </c>
      <c r="U15277" s="0" t="n">
        <f aca="false">IF(G15277&lt;65,65-G15277,0)</f>
        <v>43</v>
      </c>
      <c r="V15277" s="0" t="n">
        <f aca="false">IF(G15277&gt;65,G15277-65,0)</f>
        <v>0</v>
      </c>
    </row>
    <row r="15278" customFormat="false" ht="12.75" hidden="false" customHeight="false" outlineLevel="0" collapsed="false">
      <c r="A15278" s="0" t="n">
        <v>1938</v>
      </c>
      <c r="B15278" s="0" t="n">
        <v>2</v>
      </c>
      <c r="C15278" s="0" t="n">
        <v>22</v>
      </c>
      <c r="D15278" s="0" t="n">
        <v>29</v>
      </c>
      <c r="E15278" s="0" t="n">
        <v>23</v>
      </c>
      <c r="G15278" s="0" t="n">
        <f aca="false">ROUNDUP((D15278+E15278)/2,0)</f>
        <v>26</v>
      </c>
      <c r="U15278" s="0" t="n">
        <f aca="false">IF(G15278&lt;65,65-G15278,0)</f>
        <v>39</v>
      </c>
      <c r="V15278" s="0" t="n">
        <f aca="false">IF(G15278&gt;65,G15278-65,0)</f>
        <v>0</v>
      </c>
    </row>
    <row r="15279" customFormat="false" ht="12.75" hidden="false" customHeight="false" outlineLevel="0" collapsed="false">
      <c r="A15279" s="0" t="n">
        <v>1938</v>
      </c>
      <c r="B15279" s="0" t="n">
        <v>2</v>
      </c>
      <c r="C15279" s="0" t="n">
        <v>23</v>
      </c>
      <c r="D15279" s="0" t="n">
        <v>29</v>
      </c>
      <c r="E15279" s="0" t="n">
        <v>21</v>
      </c>
      <c r="G15279" s="0" t="n">
        <f aca="false">ROUNDUP((D15279+E15279)/2,0)</f>
        <v>25</v>
      </c>
      <c r="U15279" s="0" t="n">
        <f aca="false">IF(G15279&lt;65,65-G15279,0)</f>
        <v>40</v>
      </c>
      <c r="V15279" s="0" t="n">
        <f aca="false">IF(G15279&gt;65,G15279-65,0)</f>
        <v>0</v>
      </c>
    </row>
    <row r="15280" customFormat="false" ht="12.75" hidden="false" customHeight="false" outlineLevel="0" collapsed="false">
      <c r="A15280" s="0" t="n">
        <v>1938</v>
      </c>
      <c r="B15280" s="0" t="n">
        <v>2</v>
      </c>
      <c r="C15280" s="0" t="n">
        <v>24</v>
      </c>
      <c r="D15280" s="0" t="n">
        <v>27</v>
      </c>
      <c r="E15280" s="0" t="n">
        <v>14</v>
      </c>
      <c r="G15280" s="0" t="n">
        <f aca="false">ROUNDUP((D15280+E15280)/2,0)</f>
        <v>21</v>
      </c>
      <c r="U15280" s="0" t="n">
        <f aca="false">IF(G15280&lt;65,65-G15280,0)</f>
        <v>44</v>
      </c>
      <c r="V15280" s="0" t="n">
        <f aca="false">IF(G15280&gt;65,G15280-65,0)</f>
        <v>0</v>
      </c>
    </row>
    <row r="15281" customFormat="false" ht="12.75" hidden="false" customHeight="false" outlineLevel="0" collapsed="false">
      <c r="A15281" s="0" t="n">
        <v>1938</v>
      </c>
      <c r="B15281" s="0" t="n">
        <v>2</v>
      </c>
      <c r="C15281" s="0" t="n">
        <v>25</v>
      </c>
      <c r="D15281" s="0" t="n">
        <v>27</v>
      </c>
      <c r="E15281" s="0" t="n">
        <v>13</v>
      </c>
      <c r="G15281" s="0" t="n">
        <f aca="false">ROUNDUP((D15281+E15281)/2,0)</f>
        <v>20</v>
      </c>
      <c r="U15281" s="0" t="n">
        <f aca="false">IF(G15281&lt;65,65-G15281,0)</f>
        <v>45</v>
      </c>
      <c r="V15281" s="0" t="n">
        <f aca="false">IF(G15281&gt;65,G15281-65,0)</f>
        <v>0</v>
      </c>
    </row>
    <row r="15282" customFormat="false" ht="12.75" hidden="false" customHeight="false" outlineLevel="0" collapsed="false">
      <c r="A15282" s="0" t="n">
        <v>1938</v>
      </c>
      <c r="B15282" s="0" t="n">
        <v>2</v>
      </c>
      <c r="C15282" s="0" t="n">
        <v>26</v>
      </c>
      <c r="D15282" s="0" t="n">
        <v>37</v>
      </c>
      <c r="E15282" s="0" t="n">
        <v>26</v>
      </c>
      <c r="G15282" s="0" t="n">
        <f aca="false">ROUNDUP((D15282+E15282)/2,0)</f>
        <v>32</v>
      </c>
      <c r="U15282" s="0" t="n">
        <f aca="false">IF(G15282&lt;65,65-G15282,0)</f>
        <v>33</v>
      </c>
      <c r="V15282" s="0" t="n">
        <f aca="false">IF(G15282&gt;65,G15282-65,0)</f>
        <v>0</v>
      </c>
    </row>
    <row r="15283" customFormat="false" ht="12.75" hidden="false" customHeight="false" outlineLevel="0" collapsed="false">
      <c r="A15283" s="0" t="n">
        <v>1938</v>
      </c>
      <c r="B15283" s="0" t="n">
        <v>2</v>
      </c>
      <c r="C15283" s="0" t="n">
        <v>27</v>
      </c>
      <c r="D15283" s="0" t="n">
        <v>41</v>
      </c>
      <c r="E15283" s="0" t="n">
        <v>16</v>
      </c>
      <c r="G15283" s="0" t="n">
        <f aca="false">ROUNDUP((D15283+E15283)/2,0)</f>
        <v>29</v>
      </c>
      <c r="U15283" s="0" t="n">
        <f aca="false">IF(G15283&lt;65,65-G15283,0)</f>
        <v>36</v>
      </c>
      <c r="V15283" s="0" t="n">
        <f aca="false">IF(G15283&gt;65,G15283-65,0)</f>
        <v>0</v>
      </c>
    </row>
    <row r="15284" customFormat="false" ht="12.75" hidden="false" customHeight="false" outlineLevel="0" collapsed="false">
      <c r="A15284" s="0" t="n">
        <v>1938</v>
      </c>
      <c r="B15284" s="0" t="n">
        <v>2</v>
      </c>
      <c r="C15284" s="0" t="n">
        <v>28</v>
      </c>
      <c r="D15284" s="0" t="n">
        <v>31</v>
      </c>
      <c r="E15284" s="0" t="n">
        <v>11</v>
      </c>
      <c r="G15284" s="0" t="n">
        <f aca="false">ROUNDUP((D15284+E15284)/2,0)</f>
        <v>21</v>
      </c>
      <c r="H15284" s="0" t="n">
        <f aca="false">1+H15256</f>
        <v>502</v>
      </c>
      <c r="I15284" s="2" t="n">
        <f aca="false">AVERAGE(C15257:C15284)</f>
        <v>14.5</v>
      </c>
      <c r="J15284" s="2" t="n">
        <f aca="false">AVERAGE(C15257:C15284)</f>
        <v>14.5</v>
      </c>
      <c r="K15284" s="2" t="n">
        <f aca="false">AVERAGE(C15257:C15284)</f>
        <v>14.5</v>
      </c>
      <c r="L15284" s="2"/>
      <c r="M15284" s="0" t="n">
        <f aca="false">COUNT(D15257:D15284)</f>
        <v>28</v>
      </c>
      <c r="N15284" s="0" t="n">
        <f aca="false">COUNTIF((D15257:D15284),"&gt;=90")</f>
        <v>0</v>
      </c>
      <c r="O15284" s="0" t="n">
        <f aca="false">COUNTIF((D15257:D15284),"&lt;=32")</f>
        <v>15</v>
      </c>
      <c r="P15284" s="0" t="n">
        <f aca="false">COUNTIF((D15257:D15284),"&lt;=0")</f>
        <v>0</v>
      </c>
      <c r="Q15284" s="0" t="n">
        <f aca="false">COUNT(E15257:E15284)</f>
        <v>28</v>
      </c>
      <c r="R15284" s="0" t="n">
        <f aca="false">COUNTIF(E15257:E15284,"&lt;=0")</f>
        <v>1</v>
      </c>
      <c r="S15284" s="0" t="n">
        <f aca="false">COUNTIF((E15257:E15284),"&lt;=32")</f>
        <v>26</v>
      </c>
      <c r="T15284" s="2"/>
      <c r="U15284" s="0" t="n">
        <f aca="false">IF(G15284&lt;65,65-G15284,0)</f>
        <v>44</v>
      </c>
      <c r="V15284" s="0" t="n">
        <f aca="false">IF(G15284&gt;65,G15284-65,0)</f>
        <v>0</v>
      </c>
      <c r="X15284" s="3" t="n">
        <f aca="false">SUM(U15257:U15284)</f>
        <v>1112</v>
      </c>
      <c r="Y15284" s="3" t="n">
        <f aca="false">SUM(V15257:V15284)</f>
        <v>0</v>
      </c>
    </row>
    <row r="15285" customFormat="false" ht="12.75" hidden="false" customHeight="false" outlineLevel="0" collapsed="false">
      <c r="A15285" s="0" t="n">
        <v>1938</v>
      </c>
      <c r="B15285" s="0" t="n">
        <v>3</v>
      </c>
      <c r="C15285" s="0" t="n">
        <v>1</v>
      </c>
      <c r="D15285" s="0" t="n">
        <v>41</v>
      </c>
      <c r="E15285" s="0" t="n">
        <v>28</v>
      </c>
      <c r="G15285" s="0" t="n">
        <f aca="false">ROUNDUP((D15285+E15285)/2,0)</f>
        <v>35</v>
      </c>
      <c r="U15285" s="0" t="n">
        <f aca="false">IF(G15285&lt;65,65-G15285,0)</f>
        <v>30</v>
      </c>
      <c r="V15285" s="0" t="n">
        <f aca="false">IF(G15285&gt;65,G15285-65,0)</f>
        <v>0</v>
      </c>
    </row>
    <row r="15286" customFormat="false" ht="12.75" hidden="false" customHeight="false" outlineLevel="0" collapsed="false">
      <c r="A15286" s="0" t="n">
        <v>1938</v>
      </c>
      <c r="B15286" s="0" t="n">
        <v>3</v>
      </c>
      <c r="C15286" s="0" t="n">
        <v>2</v>
      </c>
      <c r="D15286" s="0" t="n">
        <v>38</v>
      </c>
      <c r="E15286" s="0" t="n">
        <v>11</v>
      </c>
      <c r="G15286" s="0" t="n">
        <f aca="false">ROUNDUP((D15286+E15286)/2,0)</f>
        <v>25</v>
      </c>
      <c r="U15286" s="0" t="n">
        <f aca="false">IF(G15286&lt;65,65-G15286,0)</f>
        <v>40</v>
      </c>
      <c r="V15286" s="0" t="n">
        <f aca="false">IF(G15286&gt;65,G15286-65,0)</f>
        <v>0</v>
      </c>
    </row>
    <row r="15287" customFormat="false" ht="12.75" hidden="false" customHeight="false" outlineLevel="0" collapsed="false">
      <c r="A15287" s="0" t="n">
        <v>1938</v>
      </c>
      <c r="B15287" s="0" t="n">
        <v>3</v>
      </c>
      <c r="C15287" s="0" t="n">
        <v>3</v>
      </c>
      <c r="D15287" s="0" t="n">
        <v>12</v>
      </c>
      <c r="E15287" s="0" t="n">
        <v>3</v>
      </c>
      <c r="G15287" s="0" t="n">
        <f aca="false">ROUNDUP((D15287+E15287)/2,0)</f>
        <v>8</v>
      </c>
      <c r="U15287" s="0" t="n">
        <f aca="false">IF(G15287&lt;65,65-G15287,0)</f>
        <v>57</v>
      </c>
      <c r="V15287" s="0" t="n">
        <f aca="false">IF(G15287&gt;65,G15287-65,0)</f>
        <v>0</v>
      </c>
    </row>
    <row r="15288" customFormat="false" ht="12.75" hidden="false" customHeight="false" outlineLevel="0" collapsed="false">
      <c r="A15288" s="0" t="n">
        <v>1938</v>
      </c>
      <c r="B15288" s="0" t="n">
        <v>3</v>
      </c>
      <c r="C15288" s="0" t="n">
        <v>4</v>
      </c>
      <c r="D15288" s="0" t="n">
        <v>24</v>
      </c>
      <c r="E15288" s="0" t="n">
        <v>11</v>
      </c>
      <c r="G15288" s="0" t="n">
        <f aca="false">ROUNDUP((D15288+E15288)/2,0)</f>
        <v>18</v>
      </c>
      <c r="U15288" s="0" t="n">
        <f aca="false">IF(G15288&lt;65,65-G15288,0)</f>
        <v>47</v>
      </c>
      <c r="V15288" s="0" t="n">
        <f aca="false">IF(G15288&gt;65,G15288-65,0)</f>
        <v>0</v>
      </c>
    </row>
    <row r="15289" customFormat="false" ht="12.75" hidden="false" customHeight="false" outlineLevel="0" collapsed="false">
      <c r="A15289" s="0" t="n">
        <v>1938</v>
      </c>
      <c r="B15289" s="0" t="n">
        <v>3</v>
      </c>
      <c r="C15289" s="0" t="n">
        <v>5</v>
      </c>
      <c r="D15289" s="0" t="n">
        <v>24</v>
      </c>
      <c r="E15289" s="0" t="n">
        <v>13</v>
      </c>
      <c r="G15289" s="0" t="n">
        <f aca="false">ROUNDUP((D15289+E15289)/2,0)</f>
        <v>19</v>
      </c>
      <c r="U15289" s="0" t="n">
        <f aca="false">IF(G15289&lt;65,65-G15289,0)</f>
        <v>46</v>
      </c>
      <c r="V15289" s="0" t="n">
        <f aca="false">IF(G15289&gt;65,G15289-65,0)</f>
        <v>0</v>
      </c>
    </row>
    <row r="15290" customFormat="false" ht="12.75" hidden="false" customHeight="false" outlineLevel="0" collapsed="false">
      <c r="A15290" s="0" t="n">
        <v>1938</v>
      </c>
      <c r="B15290" s="0" t="n">
        <v>3</v>
      </c>
      <c r="C15290" s="0" t="n">
        <v>6</v>
      </c>
      <c r="D15290" s="0" t="n">
        <v>27</v>
      </c>
      <c r="E15290" s="0" t="n">
        <v>8</v>
      </c>
      <c r="G15290" s="0" t="n">
        <f aca="false">ROUNDUP((D15290+E15290)/2,0)</f>
        <v>18</v>
      </c>
      <c r="U15290" s="0" t="n">
        <f aca="false">IF(G15290&lt;65,65-G15290,0)</f>
        <v>47</v>
      </c>
      <c r="V15290" s="0" t="n">
        <f aca="false">IF(G15290&gt;65,G15290-65,0)</f>
        <v>0</v>
      </c>
    </row>
    <row r="15291" customFormat="false" ht="12.75" hidden="false" customHeight="false" outlineLevel="0" collapsed="false">
      <c r="A15291" s="0" t="n">
        <v>1938</v>
      </c>
      <c r="B15291" s="0" t="n">
        <v>3</v>
      </c>
      <c r="C15291" s="0" t="n">
        <v>7</v>
      </c>
      <c r="D15291" s="0" t="n">
        <v>32</v>
      </c>
      <c r="E15291" s="0" t="n">
        <v>13</v>
      </c>
      <c r="G15291" s="0" t="n">
        <f aca="false">ROUNDUP((D15291+E15291)/2,0)</f>
        <v>23</v>
      </c>
      <c r="U15291" s="0" t="n">
        <f aca="false">IF(G15291&lt;65,65-G15291,0)</f>
        <v>42</v>
      </c>
      <c r="V15291" s="0" t="n">
        <f aca="false">IF(G15291&gt;65,G15291-65,0)</f>
        <v>0</v>
      </c>
    </row>
    <row r="15292" customFormat="false" ht="12.75" hidden="false" customHeight="false" outlineLevel="0" collapsed="false">
      <c r="A15292" s="0" t="n">
        <v>1938</v>
      </c>
      <c r="B15292" s="0" t="n">
        <v>3</v>
      </c>
      <c r="C15292" s="0" t="n">
        <v>8</v>
      </c>
      <c r="D15292" s="0" t="n">
        <v>30</v>
      </c>
      <c r="E15292" s="0" t="n">
        <v>13</v>
      </c>
      <c r="G15292" s="0" t="n">
        <f aca="false">ROUNDUP((D15292+E15292)/2,0)</f>
        <v>22</v>
      </c>
      <c r="U15292" s="0" t="n">
        <f aca="false">IF(G15292&lt;65,65-G15292,0)</f>
        <v>43</v>
      </c>
      <c r="V15292" s="0" t="n">
        <f aca="false">IF(G15292&gt;65,G15292-65,0)</f>
        <v>0</v>
      </c>
    </row>
    <row r="15293" customFormat="false" ht="12.75" hidden="false" customHeight="false" outlineLevel="0" collapsed="false">
      <c r="A15293" s="0" t="n">
        <v>1938</v>
      </c>
      <c r="B15293" s="0" t="n">
        <v>3</v>
      </c>
      <c r="C15293" s="0" t="n">
        <v>9</v>
      </c>
      <c r="D15293" s="0" t="n">
        <v>33</v>
      </c>
      <c r="E15293" s="0" t="n">
        <v>13</v>
      </c>
      <c r="G15293" s="0" t="n">
        <f aca="false">ROUNDUP((D15293+E15293)/2,0)</f>
        <v>23</v>
      </c>
      <c r="U15293" s="0" t="n">
        <f aca="false">IF(G15293&lt;65,65-G15293,0)</f>
        <v>42</v>
      </c>
      <c r="V15293" s="0" t="n">
        <f aca="false">IF(G15293&gt;65,G15293-65,0)</f>
        <v>0</v>
      </c>
    </row>
    <row r="15294" customFormat="false" ht="12.75" hidden="false" customHeight="false" outlineLevel="0" collapsed="false">
      <c r="A15294" s="0" t="n">
        <v>1938</v>
      </c>
      <c r="B15294" s="0" t="n">
        <v>3</v>
      </c>
      <c r="C15294" s="0" t="n">
        <v>10</v>
      </c>
      <c r="D15294" s="0" t="n">
        <v>37</v>
      </c>
      <c r="E15294" s="0" t="n">
        <v>14</v>
      </c>
      <c r="G15294" s="0" t="n">
        <f aca="false">ROUNDUP((D15294+E15294)/2,0)</f>
        <v>26</v>
      </c>
      <c r="U15294" s="0" t="n">
        <f aca="false">IF(G15294&lt;65,65-G15294,0)</f>
        <v>39</v>
      </c>
      <c r="V15294" s="0" t="n">
        <f aca="false">IF(G15294&gt;65,G15294-65,0)</f>
        <v>0</v>
      </c>
    </row>
    <row r="15295" customFormat="false" ht="12.75" hidden="false" customHeight="false" outlineLevel="0" collapsed="false">
      <c r="A15295" s="0" t="n">
        <v>1938</v>
      </c>
      <c r="B15295" s="0" t="n">
        <v>3</v>
      </c>
      <c r="C15295" s="0" t="n">
        <v>11</v>
      </c>
      <c r="D15295" s="0" t="n">
        <v>39</v>
      </c>
      <c r="E15295" s="0" t="n">
        <v>27</v>
      </c>
      <c r="G15295" s="0" t="n">
        <f aca="false">ROUNDUP((D15295+E15295)/2,0)</f>
        <v>33</v>
      </c>
      <c r="U15295" s="0" t="n">
        <f aca="false">IF(G15295&lt;65,65-G15295,0)</f>
        <v>32</v>
      </c>
      <c r="V15295" s="0" t="n">
        <f aca="false">IF(G15295&gt;65,G15295-65,0)</f>
        <v>0</v>
      </c>
    </row>
    <row r="15296" customFormat="false" ht="12.75" hidden="false" customHeight="false" outlineLevel="0" collapsed="false">
      <c r="A15296" s="0" t="n">
        <v>1938</v>
      </c>
      <c r="B15296" s="0" t="n">
        <v>3</v>
      </c>
      <c r="C15296" s="0" t="n">
        <v>12</v>
      </c>
      <c r="D15296" s="0" t="n">
        <v>46</v>
      </c>
      <c r="E15296" s="0" t="n">
        <v>33</v>
      </c>
      <c r="G15296" s="0" t="n">
        <f aca="false">ROUNDUP((D15296+E15296)/2,0)</f>
        <v>40</v>
      </c>
      <c r="U15296" s="0" t="n">
        <f aca="false">IF(G15296&lt;65,65-G15296,0)</f>
        <v>25</v>
      </c>
      <c r="V15296" s="0" t="n">
        <f aca="false">IF(G15296&gt;65,G15296-65,0)</f>
        <v>0</v>
      </c>
    </row>
    <row r="15297" customFormat="false" ht="12.75" hidden="false" customHeight="false" outlineLevel="0" collapsed="false">
      <c r="A15297" s="0" t="n">
        <v>1938</v>
      </c>
      <c r="B15297" s="0" t="n">
        <v>3</v>
      </c>
      <c r="C15297" s="0" t="n">
        <v>13</v>
      </c>
      <c r="D15297" s="0" t="n">
        <v>40</v>
      </c>
      <c r="E15297" s="0" t="n">
        <v>23</v>
      </c>
      <c r="G15297" s="0" t="n">
        <f aca="false">ROUNDUP((D15297+E15297)/2,0)</f>
        <v>32</v>
      </c>
      <c r="U15297" s="0" t="n">
        <f aca="false">IF(G15297&lt;65,65-G15297,0)</f>
        <v>33</v>
      </c>
      <c r="V15297" s="0" t="n">
        <f aca="false">IF(G15297&gt;65,G15297-65,0)</f>
        <v>0</v>
      </c>
    </row>
    <row r="15298" customFormat="false" ht="12.75" hidden="false" customHeight="false" outlineLevel="0" collapsed="false">
      <c r="A15298" s="0" t="n">
        <v>1938</v>
      </c>
      <c r="B15298" s="0" t="n">
        <v>3</v>
      </c>
      <c r="C15298" s="0" t="n">
        <v>14</v>
      </c>
      <c r="D15298" s="0" t="n">
        <v>34</v>
      </c>
      <c r="E15298" s="0" t="n">
        <v>20</v>
      </c>
      <c r="G15298" s="0" t="n">
        <f aca="false">ROUNDUP((D15298+E15298)/2,0)</f>
        <v>27</v>
      </c>
      <c r="U15298" s="0" t="n">
        <f aca="false">IF(G15298&lt;65,65-G15298,0)</f>
        <v>38</v>
      </c>
      <c r="V15298" s="0" t="n">
        <f aca="false">IF(G15298&gt;65,G15298-65,0)</f>
        <v>0</v>
      </c>
    </row>
    <row r="15299" customFormat="false" ht="12.75" hidden="false" customHeight="false" outlineLevel="0" collapsed="false">
      <c r="A15299" s="0" t="n">
        <v>1938</v>
      </c>
      <c r="B15299" s="0" t="n">
        <v>3</v>
      </c>
      <c r="C15299" s="0" t="n">
        <v>15</v>
      </c>
      <c r="D15299" s="0" t="n">
        <v>38</v>
      </c>
      <c r="E15299" s="0" t="n">
        <v>28</v>
      </c>
      <c r="G15299" s="0" t="n">
        <f aca="false">ROUNDUP((D15299+E15299)/2,0)</f>
        <v>33</v>
      </c>
      <c r="U15299" s="0" t="n">
        <f aca="false">IF(G15299&lt;65,65-G15299,0)</f>
        <v>32</v>
      </c>
      <c r="V15299" s="0" t="n">
        <f aca="false">IF(G15299&gt;65,G15299-65,0)</f>
        <v>0</v>
      </c>
    </row>
    <row r="15300" customFormat="false" ht="12.75" hidden="false" customHeight="false" outlineLevel="0" collapsed="false">
      <c r="A15300" s="0" t="n">
        <v>1938</v>
      </c>
      <c r="B15300" s="0" t="n">
        <v>3</v>
      </c>
      <c r="C15300" s="0" t="n">
        <v>16</v>
      </c>
      <c r="D15300" s="0" t="n">
        <v>36</v>
      </c>
      <c r="E15300" s="0" t="n">
        <v>33</v>
      </c>
      <c r="G15300" s="0" t="n">
        <f aca="false">ROUNDUP((D15300+E15300)/2,0)</f>
        <v>35</v>
      </c>
      <c r="U15300" s="0" t="n">
        <f aca="false">IF(G15300&lt;65,65-G15300,0)</f>
        <v>30</v>
      </c>
      <c r="V15300" s="0" t="n">
        <f aca="false">IF(G15300&gt;65,G15300-65,0)</f>
        <v>0</v>
      </c>
    </row>
    <row r="15301" customFormat="false" ht="12.75" hidden="false" customHeight="false" outlineLevel="0" collapsed="false">
      <c r="A15301" s="0" t="n">
        <v>1938</v>
      </c>
      <c r="B15301" s="0" t="n">
        <v>3</v>
      </c>
      <c r="C15301" s="0" t="n">
        <v>17</v>
      </c>
      <c r="D15301" s="0" t="n">
        <v>50</v>
      </c>
      <c r="E15301" s="0" t="n">
        <v>34</v>
      </c>
      <c r="G15301" s="0" t="n">
        <f aca="false">ROUNDUP((D15301+E15301)/2,0)</f>
        <v>42</v>
      </c>
      <c r="U15301" s="0" t="n">
        <f aca="false">IF(G15301&lt;65,65-G15301,0)</f>
        <v>23</v>
      </c>
      <c r="V15301" s="0" t="n">
        <f aca="false">IF(G15301&gt;65,G15301-65,0)</f>
        <v>0</v>
      </c>
    </row>
    <row r="15302" customFormat="false" ht="12.75" hidden="false" customHeight="false" outlineLevel="0" collapsed="false">
      <c r="A15302" s="0" t="n">
        <v>1938</v>
      </c>
      <c r="B15302" s="0" t="n">
        <v>3</v>
      </c>
      <c r="C15302" s="0" t="n">
        <v>18</v>
      </c>
      <c r="D15302" s="0" t="n">
        <v>55</v>
      </c>
      <c r="E15302" s="0" t="n">
        <v>34</v>
      </c>
      <c r="G15302" s="0" t="n">
        <f aca="false">ROUNDUP((D15302+E15302)/2,0)</f>
        <v>45</v>
      </c>
      <c r="U15302" s="0" t="n">
        <f aca="false">IF(G15302&lt;65,65-G15302,0)</f>
        <v>20</v>
      </c>
      <c r="V15302" s="0" t="n">
        <f aca="false">IF(G15302&gt;65,G15302-65,0)</f>
        <v>0</v>
      </c>
    </row>
    <row r="15303" customFormat="false" ht="12.75" hidden="false" customHeight="false" outlineLevel="0" collapsed="false">
      <c r="A15303" s="0" t="n">
        <v>1938</v>
      </c>
      <c r="B15303" s="0" t="n">
        <v>3</v>
      </c>
      <c r="C15303" s="0" t="n">
        <v>19</v>
      </c>
      <c r="D15303" s="0" t="n">
        <v>55</v>
      </c>
      <c r="E15303" s="0" t="n">
        <v>34</v>
      </c>
      <c r="G15303" s="0" t="n">
        <f aca="false">ROUNDUP((D15303+E15303)/2,0)</f>
        <v>45</v>
      </c>
      <c r="U15303" s="0" t="n">
        <f aca="false">IF(G15303&lt;65,65-G15303,0)</f>
        <v>20</v>
      </c>
      <c r="V15303" s="0" t="n">
        <f aca="false">IF(G15303&gt;65,G15303-65,0)</f>
        <v>0</v>
      </c>
    </row>
    <row r="15304" customFormat="false" ht="12.75" hidden="false" customHeight="false" outlineLevel="0" collapsed="false">
      <c r="A15304" s="0" t="n">
        <v>1938</v>
      </c>
      <c r="B15304" s="0" t="n">
        <v>3</v>
      </c>
      <c r="C15304" s="0" t="n">
        <v>20</v>
      </c>
      <c r="D15304" s="0" t="n">
        <v>60</v>
      </c>
      <c r="E15304" s="0" t="n">
        <v>34</v>
      </c>
      <c r="G15304" s="0" t="n">
        <f aca="false">ROUNDUP((D15304+E15304)/2,0)</f>
        <v>47</v>
      </c>
      <c r="U15304" s="0" t="n">
        <f aca="false">IF(G15304&lt;65,65-G15304,0)</f>
        <v>18</v>
      </c>
      <c r="V15304" s="0" t="n">
        <f aca="false">IF(G15304&gt;65,G15304-65,0)</f>
        <v>0</v>
      </c>
    </row>
    <row r="15305" customFormat="false" ht="12.75" hidden="false" customHeight="false" outlineLevel="0" collapsed="false">
      <c r="A15305" s="0" t="n">
        <v>1938</v>
      </c>
      <c r="B15305" s="0" t="n">
        <v>3</v>
      </c>
      <c r="C15305" s="0" t="n">
        <v>21</v>
      </c>
      <c r="D15305" s="0" t="n">
        <v>66</v>
      </c>
      <c r="E15305" s="0" t="n">
        <v>40</v>
      </c>
      <c r="G15305" s="0" t="n">
        <f aca="false">ROUNDUP((D15305+E15305)/2,0)</f>
        <v>53</v>
      </c>
      <c r="U15305" s="0" t="n">
        <f aca="false">IF(G15305&lt;65,65-G15305,0)</f>
        <v>12</v>
      </c>
      <c r="V15305" s="0" t="n">
        <f aca="false">IF(G15305&gt;65,G15305-65,0)</f>
        <v>0</v>
      </c>
    </row>
    <row r="15306" customFormat="false" ht="12.75" hidden="false" customHeight="false" outlineLevel="0" collapsed="false">
      <c r="A15306" s="0" t="n">
        <v>1938</v>
      </c>
      <c r="B15306" s="0" t="n">
        <v>3</v>
      </c>
      <c r="C15306" s="0" t="n">
        <v>22</v>
      </c>
      <c r="D15306" s="0" t="n">
        <v>69</v>
      </c>
      <c r="E15306" s="0" t="n">
        <v>40</v>
      </c>
      <c r="G15306" s="0" t="n">
        <f aca="false">ROUNDUP((D15306+E15306)/2,0)</f>
        <v>55</v>
      </c>
      <c r="U15306" s="0" t="n">
        <f aca="false">IF(G15306&lt;65,65-G15306,0)</f>
        <v>10</v>
      </c>
      <c r="V15306" s="0" t="n">
        <f aca="false">IF(G15306&gt;65,G15306-65,0)</f>
        <v>0</v>
      </c>
    </row>
    <row r="15307" customFormat="false" ht="12.75" hidden="false" customHeight="false" outlineLevel="0" collapsed="false">
      <c r="A15307" s="0" t="n">
        <v>1938</v>
      </c>
      <c r="B15307" s="0" t="n">
        <v>3</v>
      </c>
      <c r="C15307" s="0" t="n">
        <v>23</v>
      </c>
      <c r="D15307" s="0" t="n">
        <v>46</v>
      </c>
      <c r="E15307" s="0" t="n">
        <v>36</v>
      </c>
      <c r="G15307" s="0" t="n">
        <f aca="false">ROUNDUP((D15307+E15307)/2,0)</f>
        <v>41</v>
      </c>
      <c r="U15307" s="0" t="n">
        <f aca="false">IF(G15307&lt;65,65-G15307,0)</f>
        <v>24</v>
      </c>
      <c r="V15307" s="0" t="n">
        <f aca="false">IF(G15307&gt;65,G15307-65,0)</f>
        <v>0</v>
      </c>
    </row>
    <row r="15308" customFormat="false" ht="12.75" hidden="false" customHeight="false" outlineLevel="0" collapsed="false">
      <c r="A15308" s="0" t="n">
        <v>1938</v>
      </c>
      <c r="B15308" s="0" t="n">
        <v>3</v>
      </c>
      <c r="C15308" s="0" t="n">
        <v>24</v>
      </c>
      <c r="D15308" s="0" t="n">
        <v>50</v>
      </c>
      <c r="E15308" s="0" t="n">
        <v>32</v>
      </c>
      <c r="G15308" s="0" t="n">
        <f aca="false">ROUNDUP((D15308+E15308)/2,0)</f>
        <v>41</v>
      </c>
      <c r="U15308" s="0" t="n">
        <f aca="false">IF(G15308&lt;65,65-G15308,0)</f>
        <v>24</v>
      </c>
      <c r="V15308" s="0" t="n">
        <f aca="false">IF(G15308&gt;65,G15308-65,0)</f>
        <v>0</v>
      </c>
    </row>
    <row r="15309" customFormat="false" ht="12.75" hidden="false" customHeight="false" outlineLevel="0" collapsed="false">
      <c r="A15309" s="0" t="n">
        <v>1938</v>
      </c>
      <c r="B15309" s="0" t="n">
        <v>3</v>
      </c>
      <c r="C15309" s="0" t="n">
        <v>25</v>
      </c>
      <c r="D15309" s="0" t="n">
        <v>48</v>
      </c>
      <c r="E15309" s="0" t="n">
        <v>40</v>
      </c>
      <c r="G15309" s="0" t="n">
        <f aca="false">ROUNDUP((D15309+E15309)/2,0)</f>
        <v>44</v>
      </c>
      <c r="U15309" s="0" t="n">
        <f aca="false">IF(G15309&lt;65,65-G15309,0)</f>
        <v>21</v>
      </c>
      <c r="V15309" s="0" t="n">
        <f aca="false">IF(G15309&gt;65,G15309-65,0)</f>
        <v>0</v>
      </c>
    </row>
    <row r="15310" customFormat="false" ht="12.75" hidden="false" customHeight="false" outlineLevel="0" collapsed="false">
      <c r="A15310" s="0" t="n">
        <v>1938</v>
      </c>
      <c r="B15310" s="0" t="n">
        <v>3</v>
      </c>
      <c r="C15310" s="0" t="n">
        <v>26</v>
      </c>
      <c r="D15310" s="0" t="n">
        <v>49</v>
      </c>
      <c r="E15310" s="0" t="n">
        <v>33</v>
      </c>
      <c r="G15310" s="0" t="n">
        <f aca="false">ROUNDUP((D15310+E15310)/2,0)</f>
        <v>41</v>
      </c>
      <c r="U15310" s="0" t="n">
        <f aca="false">IF(G15310&lt;65,65-G15310,0)</f>
        <v>24</v>
      </c>
      <c r="V15310" s="0" t="n">
        <f aca="false">IF(G15310&gt;65,G15310-65,0)</f>
        <v>0</v>
      </c>
    </row>
    <row r="15311" customFormat="false" ht="12.75" hidden="false" customHeight="false" outlineLevel="0" collapsed="false">
      <c r="A15311" s="0" t="n">
        <v>1938</v>
      </c>
      <c r="B15311" s="0" t="n">
        <v>3</v>
      </c>
      <c r="C15311" s="0" t="n">
        <v>27</v>
      </c>
      <c r="D15311" s="0" t="n">
        <v>56</v>
      </c>
      <c r="E15311" s="0" t="n">
        <v>37</v>
      </c>
      <c r="G15311" s="0" t="n">
        <f aca="false">ROUNDUP((D15311+E15311)/2,0)</f>
        <v>47</v>
      </c>
      <c r="U15311" s="0" t="n">
        <f aca="false">IF(G15311&lt;65,65-G15311,0)</f>
        <v>18</v>
      </c>
      <c r="V15311" s="0" t="n">
        <f aca="false">IF(G15311&gt;65,G15311-65,0)</f>
        <v>0</v>
      </c>
    </row>
    <row r="15312" customFormat="false" ht="12.75" hidden="false" customHeight="false" outlineLevel="0" collapsed="false">
      <c r="A15312" s="0" t="n">
        <v>1938</v>
      </c>
      <c r="B15312" s="0" t="n">
        <v>3</v>
      </c>
      <c r="C15312" s="0" t="n">
        <v>28</v>
      </c>
      <c r="D15312" s="0" t="n">
        <v>63</v>
      </c>
      <c r="E15312" s="0" t="n">
        <v>37</v>
      </c>
      <c r="G15312" s="0" t="n">
        <f aca="false">ROUNDUP((D15312+E15312)/2,0)</f>
        <v>50</v>
      </c>
      <c r="U15312" s="0" t="n">
        <f aca="false">IF(G15312&lt;65,65-G15312,0)</f>
        <v>15</v>
      </c>
      <c r="V15312" s="0" t="n">
        <f aca="false">IF(G15312&gt;65,G15312-65,0)</f>
        <v>0</v>
      </c>
    </row>
    <row r="15313" customFormat="false" ht="12.75" hidden="false" customHeight="false" outlineLevel="0" collapsed="false">
      <c r="A15313" s="0" t="n">
        <v>1938</v>
      </c>
      <c r="B15313" s="0" t="n">
        <v>3</v>
      </c>
      <c r="C15313" s="0" t="n">
        <v>29</v>
      </c>
      <c r="D15313" s="0" t="n">
        <v>68</v>
      </c>
      <c r="E15313" s="0" t="n">
        <v>45</v>
      </c>
      <c r="G15313" s="0" t="n">
        <f aca="false">ROUNDUP((D15313+E15313)/2,0)</f>
        <v>57</v>
      </c>
      <c r="U15313" s="0" t="n">
        <f aca="false">IF(G15313&lt;65,65-G15313,0)</f>
        <v>8</v>
      </c>
      <c r="V15313" s="0" t="n">
        <f aca="false">IF(G15313&gt;65,G15313-65,0)</f>
        <v>0</v>
      </c>
    </row>
    <row r="15314" customFormat="false" ht="12.75" hidden="false" customHeight="false" outlineLevel="0" collapsed="false">
      <c r="A15314" s="0" t="n">
        <v>1938</v>
      </c>
      <c r="B15314" s="0" t="n">
        <v>3</v>
      </c>
      <c r="C15314" s="0" t="n">
        <v>30</v>
      </c>
      <c r="D15314" s="0" t="n">
        <v>69</v>
      </c>
      <c r="E15314" s="0" t="n">
        <v>49</v>
      </c>
      <c r="G15314" s="0" t="n">
        <f aca="false">ROUNDUP((D15314+E15314)/2,0)</f>
        <v>59</v>
      </c>
      <c r="U15314" s="0" t="n">
        <f aca="false">IF(G15314&lt;65,65-G15314,0)</f>
        <v>6</v>
      </c>
      <c r="V15314" s="0" t="n">
        <f aca="false">IF(G15314&gt;65,G15314-65,0)</f>
        <v>0</v>
      </c>
    </row>
    <row r="15315" customFormat="false" ht="12.75" hidden="false" customHeight="false" outlineLevel="0" collapsed="false">
      <c r="A15315" s="0" t="n">
        <v>1938</v>
      </c>
      <c r="B15315" s="0" t="n">
        <v>3</v>
      </c>
      <c r="C15315" s="0" t="n">
        <v>31</v>
      </c>
      <c r="D15315" s="0" t="n">
        <v>58</v>
      </c>
      <c r="E15315" s="0" t="n">
        <v>30</v>
      </c>
      <c r="G15315" s="0" t="n">
        <f aca="false">ROUNDUP((D15315+E15315)/2,0)</f>
        <v>44</v>
      </c>
      <c r="H15315" s="0" t="n">
        <f aca="false">1+H15284</f>
        <v>503</v>
      </c>
      <c r="I15315" s="2" t="n">
        <f aca="false">AVERAGE(C15285:C15315)</f>
        <v>16</v>
      </c>
      <c r="J15315" s="2" t="n">
        <f aca="false">AVERAGE(E15285:E15315)</f>
        <v>27.2903225806452</v>
      </c>
      <c r="K15315" s="2" t="n">
        <f aca="false">AVERAGE(G15285:G15315)</f>
        <v>36.3870967741936</v>
      </c>
      <c r="L15315" s="2"/>
      <c r="M15315" s="0" t="n">
        <f aca="false">COUNT(D15285:D15315)</f>
        <v>31</v>
      </c>
      <c r="N15315" s="0" t="n">
        <f aca="false">COUNTIF((D15285:D15315),"&gt;=90")</f>
        <v>0</v>
      </c>
      <c r="O15315" s="0" t="n">
        <f aca="false">COUNTIF((D15285:D15315),"&lt;=32")</f>
        <v>6</v>
      </c>
      <c r="P15315" s="0" t="n">
        <f aca="false">COUNTIF((D15285:D15315),"&lt;=0")</f>
        <v>0</v>
      </c>
      <c r="Q15315" s="0" t="n">
        <f aca="false">COUNT(E15285:E15315)</f>
        <v>31</v>
      </c>
      <c r="R15315" s="0" t="n">
        <f aca="false">COUNTIF(E15285:E15315,"&lt;=0")</f>
        <v>0</v>
      </c>
      <c r="S15315" s="0" t="n">
        <f aca="false">COUNTIF((E15285:E15315),"&lt;=32")</f>
        <v>16</v>
      </c>
      <c r="T15315" s="2"/>
      <c r="U15315" s="0" t="n">
        <f aca="false">IF(G15315&lt;65,65-G15315,0)</f>
        <v>21</v>
      </c>
      <c r="V15315" s="0" t="n">
        <f aca="false">IF(G15315&gt;65,G15315-65,0)</f>
        <v>0</v>
      </c>
      <c r="X15315" s="3" t="n">
        <f aca="false">SUM(U15285:U15315)</f>
        <v>887</v>
      </c>
      <c r="Y15315" s="3" t="n">
        <f aca="false">SUM(V15285:V15315)</f>
        <v>0</v>
      </c>
    </row>
    <row r="15316" customFormat="false" ht="12.75" hidden="false" customHeight="false" outlineLevel="0" collapsed="false">
      <c r="A15316" s="0" t="n">
        <v>1938</v>
      </c>
      <c r="B15316" s="0" t="n">
        <v>4</v>
      </c>
      <c r="C15316" s="0" t="n">
        <v>1</v>
      </c>
      <c r="D15316" s="0" t="n">
        <v>35</v>
      </c>
      <c r="E15316" s="0" t="n">
        <v>26</v>
      </c>
      <c r="G15316" s="0" t="n">
        <f aca="false">ROUNDUP((D15316+E15316)/2,0)</f>
        <v>31</v>
      </c>
      <c r="U15316" s="0" t="n">
        <f aca="false">IF(G15316&lt;65,65-G15316,0)</f>
        <v>34</v>
      </c>
      <c r="V15316" s="0" t="n">
        <f aca="false">IF(G15316&gt;65,G15316-65,0)</f>
        <v>0</v>
      </c>
    </row>
    <row r="15317" customFormat="false" ht="12.75" hidden="false" customHeight="false" outlineLevel="0" collapsed="false">
      <c r="A15317" s="0" t="n">
        <v>1938</v>
      </c>
      <c r="B15317" s="0" t="n">
        <v>4</v>
      </c>
      <c r="C15317" s="0" t="n">
        <v>2</v>
      </c>
      <c r="D15317" s="0" t="n">
        <v>33</v>
      </c>
      <c r="E15317" s="0" t="n">
        <v>24</v>
      </c>
      <c r="G15317" s="0" t="n">
        <f aca="false">ROUNDUP((D15317+E15317)/2,0)</f>
        <v>29</v>
      </c>
      <c r="U15317" s="0" t="n">
        <f aca="false">IF(G15317&lt;65,65-G15317,0)</f>
        <v>36</v>
      </c>
      <c r="V15317" s="0" t="n">
        <f aca="false">IF(G15317&gt;65,G15317-65,0)</f>
        <v>0</v>
      </c>
    </row>
    <row r="15318" customFormat="false" ht="12.75" hidden="false" customHeight="false" outlineLevel="0" collapsed="false">
      <c r="A15318" s="0" t="n">
        <v>1938</v>
      </c>
      <c r="B15318" s="0" t="n">
        <v>4</v>
      </c>
      <c r="C15318" s="0" t="n">
        <v>3</v>
      </c>
      <c r="D15318" s="0" t="n">
        <v>41</v>
      </c>
      <c r="E15318" s="0" t="n">
        <v>25</v>
      </c>
      <c r="G15318" s="0" t="n">
        <f aca="false">ROUNDUP((D15318+E15318)/2,0)</f>
        <v>33</v>
      </c>
      <c r="U15318" s="0" t="n">
        <f aca="false">IF(G15318&lt;65,65-G15318,0)</f>
        <v>32</v>
      </c>
      <c r="V15318" s="0" t="n">
        <f aca="false">IF(G15318&gt;65,G15318-65,0)</f>
        <v>0</v>
      </c>
    </row>
    <row r="15319" customFormat="false" ht="12.75" hidden="false" customHeight="false" outlineLevel="0" collapsed="false">
      <c r="A15319" s="0" t="n">
        <v>1938</v>
      </c>
      <c r="B15319" s="0" t="n">
        <v>4</v>
      </c>
      <c r="C15319" s="0" t="n">
        <v>4</v>
      </c>
      <c r="D15319" s="0" t="n">
        <v>36</v>
      </c>
      <c r="E15319" s="0" t="n">
        <v>22</v>
      </c>
      <c r="G15319" s="0" t="n">
        <f aca="false">ROUNDUP((D15319+E15319)/2,0)</f>
        <v>29</v>
      </c>
      <c r="U15319" s="0" t="n">
        <f aca="false">IF(G15319&lt;65,65-G15319,0)</f>
        <v>36</v>
      </c>
      <c r="V15319" s="0" t="n">
        <f aca="false">IF(G15319&gt;65,G15319-65,0)</f>
        <v>0</v>
      </c>
    </row>
    <row r="15320" customFormat="false" ht="12.75" hidden="false" customHeight="false" outlineLevel="0" collapsed="false">
      <c r="A15320" s="0" t="n">
        <v>1938</v>
      </c>
      <c r="B15320" s="0" t="n">
        <v>4</v>
      </c>
      <c r="C15320" s="0" t="n">
        <v>5</v>
      </c>
      <c r="D15320" s="0" t="n">
        <v>35</v>
      </c>
      <c r="E15320" s="0" t="n">
        <v>22</v>
      </c>
      <c r="G15320" s="0" t="n">
        <f aca="false">ROUNDUP((D15320+E15320)/2,0)</f>
        <v>29</v>
      </c>
      <c r="U15320" s="0" t="n">
        <f aca="false">IF(G15320&lt;65,65-G15320,0)</f>
        <v>36</v>
      </c>
      <c r="V15320" s="0" t="n">
        <f aca="false">IF(G15320&gt;65,G15320-65,0)</f>
        <v>0</v>
      </c>
    </row>
    <row r="15321" customFormat="false" ht="12.75" hidden="false" customHeight="false" outlineLevel="0" collapsed="false">
      <c r="A15321" s="0" t="n">
        <v>1938</v>
      </c>
      <c r="B15321" s="0" t="n">
        <v>4</v>
      </c>
      <c r="C15321" s="0" t="n">
        <v>6</v>
      </c>
      <c r="D15321" s="0" t="n">
        <v>33</v>
      </c>
      <c r="E15321" s="0" t="n">
        <v>28</v>
      </c>
      <c r="G15321" s="0" t="n">
        <f aca="false">ROUNDUP((D15321+E15321)/2,0)</f>
        <v>31</v>
      </c>
      <c r="U15321" s="0" t="n">
        <f aca="false">IF(G15321&lt;65,65-G15321,0)</f>
        <v>34</v>
      </c>
      <c r="V15321" s="0" t="n">
        <f aca="false">IF(G15321&gt;65,G15321-65,0)</f>
        <v>0</v>
      </c>
    </row>
    <row r="15322" customFormat="false" ht="12.75" hidden="false" customHeight="false" outlineLevel="0" collapsed="false">
      <c r="A15322" s="0" t="n">
        <v>1938</v>
      </c>
      <c r="B15322" s="0" t="n">
        <v>4</v>
      </c>
      <c r="C15322" s="0" t="n">
        <v>7</v>
      </c>
      <c r="D15322" s="0" t="n">
        <v>36</v>
      </c>
      <c r="E15322" s="0" t="n">
        <v>29</v>
      </c>
      <c r="G15322" s="0" t="n">
        <f aca="false">ROUNDUP((D15322+E15322)/2,0)</f>
        <v>33</v>
      </c>
      <c r="U15322" s="0" t="n">
        <f aca="false">IF(G15322&lt;65,65-G15322,0)</f>
        <v>32</v>
      </c>
      <c r="V15322" s="0" t="n">
        <f aca="false">IF(G15322&gt;65,G15322-65,0)</f>
        <v>0</v>
      </c>
    </row>
    <row r="15323" customFormat="false" ht="12.75" hidden="false" customHeight="false" outlineLevel="0" collapsed="false">
      <c r="A15323" s="0" t="n">
        <v>1938</v>
      </c>
      <c r="B15323" s="0" t="n">
        <v>4</v>
      </c>
      <c r="C15323" s="0" t="n">
        <v>8</v>
      </c>
      <c r="D15323" s="0" t="n">
        <v>40</v>
      </c>
      <c r="E15323" s="0" t="n">
        <v>29</v>
      </c>
      <c r="G15323" s="0" t="n">
        <f aca="false">ROUNDUP((D15323+E15323)/2,0)</f>
        <v>35</v>
      </c>
      <c r="U15323" s="0" t="n">
        <f aca="false">IF(G15323&lt;65,65-G15323,0)</f>
        <v>30</v>
      </c>
      <c r="V15323" s="0" t="n">
        <f aca="false">IF(G15323&gt;65,G15323-65,0)</f>
        <v>0</v>
      </c>
    </row>
    <row r="15324" customFormat="false" ht="12.75" hidden="false" customHeight="false" outlineLevel="0" collapsed="false">
      <c r="A15324" s="0" t="n">
        <v>1938</v>
      </c>
      <c r="B15324" s="0" t="n">
        <v>4</v>
      </c>
      <c r="C15324" s="0" t="n">
        <v>9</v>
      </c>
      <c r="D15324" s="0" t="n">
        <v>44</v>
      </c>
      <c r="E15324" s="0" t="n">
        <v>30</v>
      </c>
      <c r="G15324" s="0" t="n">
        <f aca="false">ROUNDUP((D15324+E15324)/2,0)</f>
        <v>37</v>
      </c>
      <c r="U15324" s="0" t="n">
        <f aca="false">IF(G15324&lt;65,65-G15324,0)</f>
        <v>28</v>
      </c>
      <c r="V15324" s="0" t="n">
        <f aca="false">IF(G15324&gt;65,G15324-65,0)</f>
        <v>0</v>
      </c>
    </row>
    <row r="15325" customFormat="false" ht="12.75" hidden="false" customHeight="false" outlineLevel="0" collapsed="false">
      <c r="A15325" s="0" t="n">
        <v>1938</v>
      </c>
      <c r="B15325" s="0" t="n">
        <v>4</v>
      </c>
      <c r="C15325" s="0" t="n">
        <v>10</v>
      </c>
      <c r="D15325" s="0" t="n">
        <v>55</v>
      </c>
      <c r="E15325" s="0" t="n">
        <v>28</v>
      </c>
      <c r="G15325" s="0" t="n">
        <f aca="false">ROUNDUP((D15325+E15325)/2,0)</f>
        <v>42</v>
      </c>
      <c r="U15325" s="0" t="n">
        <f aca="false">IF(G15325&lt;65,65-G15325,0)</f>
        <v>23</v>
      </c>
      <c r="V15325" s="0" t="n">
        <f aca="false">IF(G15325&gt;65,G15325-65,0)</f>
        <v>0</v>
      </c>
    </row>
    <row r="15326" customFormat="false" ht="12.75" hidden="false" customHeight="false" outlineLevel="0" collapsed="false">
      <c r="A15326" s="0" t="n">
        <v>1938</v>
      </c>
      <c r="B15326" s="0" t="n">
        <v>4</v>
      </c>
      <c r="C15326" s="0" t="n">
        <v>11</v>
      </c>
      <c r="D15326" s="0" t="n">
        <v>63</v>
      </c>
      <c r="E15326" s="0" t="n">
        <v>42</v>
      </c>
      <c r="G15326" s="0" t="n">
        <f aca="false">ROUNDUP((D15326+E15326)/2,0)</f>
        <v>53</v>
      </c>
      <c r="U15326" s="0" t="n">
        <f aca="false">IF(G15326&lt;65,65-G15326,0)</f>
        <v>12</v>
      </c>
      <c r="V15326" s="0" t="n">
        <f aca="false">IF(G15326&gt;65,G15326-65,0)</f>
        <v>0</v>
      </c>
    </row>
    <row r="15327" customFormat="false" ht="12.75" hidden="false" customHeight="false" outlineLevel="0" collapsed="false">
      <c r="A15327" s="0" t="n">
        <v>1938</v>
      </c>
      <c r="B15327" s="0" t="n">
        <v>4</v>
      </c>
      <c r="C15327" s="0" t="n">
        <v>12</v>
      </c>
      <c r="D15327" s="0" t="n">
        <v>65</v>
      </c>
      <c r="E15327" s="0" t="n">
        <v>39</v>
      </c>
      <c r="G15327" s="0" t="n">
        <f aca="false">ROUNDUP((D15327+E15327)/2,0)</f>
        <v>52</v>
      </c>
      <c r="U15327" s="0" t="n">
        <f aca="false">IF(G15327&lt;65,65-G15327,0)</f>
        <v>13</v>
      </c>
      <c r="V15327" s="0" t="n">
        <f aca="false">IF(G15327&gt;65,G15327-65,0)</f>
        <v>0</v>
      </c>
    </row>
    <row r="15328" customFormat="false" ht="12.75" hidden="false" customHeight="false" outlineLevel="0" collapsed="false">
      <c r="A15328" s="0" t="n">
        <v>1938</v>
      </c>
      <c r="B15328" s="0" t="n">
        <v>4</v>
      </c>
      <c r="C15328" s="0" t="n">
        <v>13</v>
      </c>
      <c r="D15328" s="0" t="n">
        <v>78</v>
      </c>
      <c r="E15328" s="0" t="n">
        <v>44</v>
      </c>
      <c r="G15328" s="0" t="n">
        <f aca="false">ROUNDUP((D15328+E15328)/2,0)</f>
        <v>61</v>
      </c>
      <c r="U15328" s="0" t="n">
        <f aca="false">IF(G15328&lt;65,65-G15328,0)</f>
        <v>4</v>
      </c>
      <c r="V15328" s="0" t="n">
        <f aca="false">IF(G15328&gt;65,G15328-65,0)</f>
        <v>0</v>
      </c>
    </row>
    <row r="15329" customFormat="false" ht="12.75" hidden="false" customHeight="false" outlineLevel="0" collapsed="false">
      <c r="A15329" s="0" t="n">
        <v>1938</v>
      </c>
      <c r="B15329" s="0" t="n">
        <v>4</v>
      </c>
      <c r="C15329" s="0" t="n">
        <v>14</v>
      </c>
      <c r="D15329" s="0" t="n">
        <v>74</v>
      </c>
      <c r="E15329" s="0" t="n">
        <v>44</v>
      </c>
      <c r="G15329" s="0" t="n">
        <f aca="false">ROUNDUP((D15329+E15329)/2,0)</f>
        <v>59</v>
      </c>
      <c r="U15329" s="0" t="n">
        <f aca="false">IF(G15329&lt;65,65-G15329,0)</f>
        <v>6</v>
      </c>
      <c r="V15329" s="0" t="n">
        <f aca="false">IF(G15329&gt;65,G15329-65,0)</f>
        <v>0</v>
      </c>
    </row>
    <row r="15330" customFormat="false" ht="12.75" hidden="false" customHeight="false" outlineLevel="0" collapsed="false">
      <c r="A15330" s="0" t="n">
        <v>1938</v>
      </c>
      <c r="B15330" s="0" t="n">
        <v>4</v>
      </c>
      <c r="C15330" s="0" t="n">
        <v>15</v>
      </c>
      <c r="D15330" s="0" t="n">
        <v>50</v>
      </c>
      <c r="E15330" s="0" t="n">
        <v>43</v>
      </c>
      <c r="G15330" s="0" t="n">
        <f aca="false">ROUNDUP((D15330+E15330)/2,0)</f>
        <v>47</v>
      </c>
      <c r="U15330" s="0" t="n">
        <f aca="false">IF(G15330&lt;65,65-G15330,0)</f>
        <v>18</v>
      </c>
      <c r="V15330" s="0" t="n">
        <f aca="false">IF(G15330&gt;65,G15330-65,0)</f>
        <v>0</v>
      </c>
    </row>
    <row r="15331" customFormat="false" ht="12.75" hidden="false" customHeight="false" outlineLevel="0" collapsed="false">
      <c r="A15331" s="0" t="n">
        <v>1938</v>
      </c>
      <c r="B15331" s="0" t="n">
        <v>4</v>
      </c>
      <c r="C15331" s="0" t="n">
        <v>16</v>
      </c>
      <c r="D15331" s="0" t="n">
        <v>57</v>
      </c>
      <c r="E15331" s="0" t="n">
        <v>45</v>
      </c>
      <c r="G15331" s="0" t="n">
        <f aca="false">ROUNDUP((D15331+E15331)/2,0)</f>
        <v>51</v>
      </c>
      <c r="U15331" s="0" t="n">
        <f aca="false">IF(G15331&lt;65,65-G15331,0)</f>
        <v>14</v>
      </c>
      <c r="V15331" s="0" t="n">
        <f aca="false">IF(G15331&gt;65,G15331-65,0)</f>
        <v>0</v>
      </c>
    </row>
    <row r="15332" customFormat="false" ht="12.75" hidden="false" customHeight="false" outlineLevel="0" collapsed="false">
      <c r="A15332" s="0" t="n">
        <v>1938</v>
      </c>
      <c r="B15332" s="0" t="n">
        <v>4</v>
      </c>
      <c r="C15332" s="0" t="n">
        <v>17</v>
      </c>
      <c r="D15332" s="0" t="n">
        <v>64</v>
      </c>
      <c r="E15332" s="0" t="n">
        <v>52</v>
      </c>
      <c r="G15332" s="0" t="n">
        <f aca="false">ROUNDUP((D15332+E15332)/2,0)</f>
        <v>58</v>
      </c>
      <c r="U15332" s="0" t="n">
        <f aca="false">IF(G15332&lt;65,65-G15332,0)</f>
        <v>7</v>
      </c>
      <c r="V15332" s="0" t="n">
        <f aca="false">IF(G15332&gt;65,G15332-65,0)</f>
        <v>0</v>
      </c>
    </row>
    <row r="15333" customFormat="false" ht="12.75" hidden="false" customHeight="false" outlineLevel="0" collapsed="false">
      <c r="A15333" s="0" t="n">
        <v>1938</v>
      </c>
      <c r="B15333" s="0" t="n">
        <v>4</v>
      </c>
      <c r="C15333" s="0" t="n">
        <v>18</v>
      </c>
      <c r="D15333" s="0" t="n">
        <v>67</v>
      </c>
      <c r="E15333" s="0" t="n">
        <v>49</v>
      </c>
      <c r="G15333" s="0" t="n">
        <f aca="false">ROUNDUP((D15333+E15333)/2,0)</f>
        <v>58</v>
      </c>
      <c r="U15333" s="0" t="n">
        <f aca="false">IF(G15333&lt;65,65-G15333,0)</f>
        <v>7</v>
      </c>
      <c r="V15333" s="0" t="n">
        <f aca="false">IF(G15333&gt;65,G15333-65,0)</f>
        <v>0</v>
      </c>
    </row>
    <row r="15334" customFormat="false" ht="12.75" hidden="false" customHeight="false" outlineLevel="0" collapsed="false">
      <c r="A15334" s="0" t="n">
        <v>1938</v>
      </c>
      <c r="B15334" s="0" t="n">
        <v>4</v>
      </c>
      <c r="C15334" s="0" t="n">
        <v>19</v>
      </c>
      <c r="D15334" s="0" t="n">
        <v>70</v>
      </c>
      <c r="E15334" s="0" t="n">
        <v>52</v>
      </c>
      <c r="G15334" s="0" t="n">
        <f aca="false">ROUNDUP((D15334+E15334)/2,0)</f>
        <v>61</v>
      </c>
      <c r="U15334" s="0" t="n">
        <f aca="false">IF(G15334&lt;65,65-G15334,0)</f>
        <v>4</v>
      </c>
      <c r="V15334" s="0" t="n">
        <f aca="false">IF(G15334&gt;65,G15334-65,0)</f>
        <v>0</v>
      </c>
    </row>
    <row r="15335" customFormat="false" ht="12.75" hidden="false" customHeight="false" outlineLevel="0" collapsed="false">
      <c r="A15335" s="0" t="n">
        <v>1938</v>
      </c>
      <c r="B15335" s="0" t="n">
        <v>4</v>
      </c>
      <c r="C15335" s="0" t="n">
        <v>20</v>
      </c>
      <c r="D15335" s="0" t="n">
        <v>52</v>
      </c>
      <c r="E15335" s="0" t="n">
        <v>33</v>
      </c>
      <c r="G15335" s="0" t="n">
        <f aca="false">ROUNDUP((D15335+E15335)/2,0)</f>
        <v>43</v>
      </c>
      <c r="U15335" s="0" t="n">
        <f aca="false">IF(G15335&lt;65,65-G15335,0)</f>
        <v>22</v>
      </c>
      <c r="V15335" s="0" t="n">
        <f aca="false">IF(G15335&gt;65,G15335-65,0)</f>
        <v>0</v>
      </c>
    </row>
    <row r="15336" customFormat="false" ht="12.75" hidden="false" customHeight="false" outlineLevel="0" collapsed="false">
      <c r="A15336" s="0" t="n">
        <v>1938</v>
      </c>
      <c r="B15336" s="0" t="n">
        <v>4</v>
      </c>
      <c r="C15336" s="0" t="n">
        <v>21</v>
      </c>
      <c r="D15336" s="0" t="n">
        <v>53</v>
      </c>
      <c r="E15336" s="0" t="n">
        <v>32</v>
      </c>
      <c r="G15336" s="0" t="n">
        <f aca="false">ROUNDUP((D15336+E15336)/2,0)</f>
        <v>43</v>
      </c>
      <c r="U15336" s="0" t="n">
        <f aca="false">IF(G15336&lt;65,65-G15336,0)</f>
        <v>22</v>
      </c>
      <c r="V15336" s="0" t="n">
        <f aca="false">IF(G15336&gt;65,G15336-65,0)</f>
        <v>0</v>
      </c>
    </row>
    <row r="15337" customFormat="false" ht="12.75" hidden="false" customHeight="false" outlineLevel="0" collapsed="false">
      <c r="A15337" s="0" t="n">
        <v>1938</v>
      </c>
      <c r="B15337" s="0" t="n">
        <v>4</v>
      </c>
      <c r="C15337" s="0" t="n">
        <v>22</v>
      </c>
      <c r="D15337" s="0" t="n">
        <v>57</v>
      </c>
      <c r="E15337" s="0" t="n">
        <v>32</v>
      </c>
      <c r="G15337" s="0" t="n">
        <f aca="false">ROUNDUP((D15337+E15337)/2,0)</f>
        <v>45</v>
      </c>
      <c r="U15337" s="0" t="n">
        <f aca="false">IF(G15337&lt;65,65-G15337,0)</f>
        <v>20</v>
      </c>
      <c r="V15337" s="0" t="n">
        <f aca="false">IF(G15337&gt;65,G15337-65,0)</f>
        <v>0</v>
      </c>
    </row>
    <row r="15338" customFormat="false" ht="12.75" hidden="false" customHeight="false" outlineLevel="0" collapsed="false">
      <c r="A15338" s="0" t="n">
        <v>1938</v>
      </c>
      <c r="B15338" s="0" t="n">
        <v>4</v>
      </c>
      <c r="C15338" s="0" t="n">
        <v>23</v>
      </c>
      <c r="D15338" s="0" t="n">
        <v>55</v>
      </c>
      <c r="E15338" s="0" t="n">
        <v>42</v>
      </c>
      <c r="G15338" s="0" t="n">
        <f aca="false">ROUNDUP((D15338+E15338)/2,0)</f>
        <v>49</v>
      </c>
      <c r="U15338" s="0" t="n">
        <f aca="false">IF(G15338&lt;65,65-G15338,0)</f>
        <v>16</v>
      </c>
      <c r="V15338" s="0" t="n">
        <f aca="false">IF(G15338&gt;65,G15338-65,0)</f>
        <v>0</v>
      </c>
    </row>
    <row r="15339" customFormat="false" ht="12.75" hidden="false" customHeight="false" outlineLevel="0" collapsed="false">
      <c r="A15339" s="0" t="n">
        <v>1938</v>
      </c>
      <c r="B15339" s="0" t="n">
        <v>4</v>
      </c>
      <c r="C15339" s="0" t="n">
        <v>24</v>
      </c>
      <c r="D15339" s="0" t="n">
        <v>49</v>
      </c>
      <c r="E15339" s="0" t="n">
        <v>42</v>
      </c>
      <c r="G15339" s="0" t="n">
        <f aca="false">ROUNDUP((D15339+E15339)/2,0)</f>
        <v>46</v>
      </c>
      <c r="U15339" s="0" t="n">
        <f aca="false">IF(G15339&lt;65,65-G15339,0)</f>
        <v>19</v>
      </c>
      <c r="V15339" s="0" t="n">
        <f aca="false">IF(G15339&gt;65,G15339-65,0)</f>
        <v>0</v>
      </c>
    </row>
    <row r="15340" customFormat="false" ht="12.75" hidden="false" customHeight="false" outlineLevel="0" collapsed="false">
      <c r="A15340" s="0" t="n">
        <v>1938</v>
      </c>
      <c r="B15340" s="0" t="n">
        <v>4</v>
      </c>
      <c r="C15340" s="0" t="n">
        <v>25</v>
      </c>
      <c r="D15340" s="0" t="n">
        <v>55</v>
      </c>
      <c r="E15340" s="0" t="n">
        <v>42</v>
      </c>
      <c r="G15340" s="0" t="n">
        <f aca="false">ROUNDUP((D15340+E15340)/2,0)</f>
        <v>49</v>
      </c>
      <c r="U15340" s="0" t="n">
        <f aca="false">IF(G15340&lt;65,65-G15340,0)</f>
        <v>16</v>
      </c>
      <c r="V15340" s="0" t="n">
        <f aca="false">IF(G15340&gt;65,G15340-65,0)</f>
        <v>0</v>
      </c>
    </row>
    <row r="15341" customFormat="false" ht="12.75" hidden="false" customHeight="false" outlineLevel="0" collapsed="false">
      <c r="A15341" s="0" t="n">
        <v>1938</v>
      </c>
      <c r="B15341" s="0" t="n">
        <v>4</v>
      </c>
      <c r="C15341" s="0" t="n">
        <v>26</v>
      </c>
      <c r="D15341" s="0" t="n">
        <v>72</v>
      </c>
      <c r="E15341" s="0" t="n">
        <v>46</v>
      </c>
      <c r="G15341" s="0" t="n">
        <f aca="false">ROUNDUP((D15341+E15341)/2,0)</f>
        <v>59</v>
      </c>
      <c r="U15341" s="0" t="n">
        <f aca="false">IF(G15341&lt;65,65-G15341,0)</f>
        <v>6</v>
      </c>
      <c r="V15341" s="0" t="n">
        <f aca="false">IF(G15341&gt;65,G15341-65,0)</f>
        <v>0</v>
      </c>
    </row>
    <row r="15342" customFormat="false" ht="12.75" hidden="false" customHeight="false" outlineLevel="0" collapsed="false">
      <c r="A15342" s="0" t="n">
        <v>1938</v>
      </c>
      <c r="B15342" s="0" t="n">
        <v>4</v>
      </c>
      <c r="C15342" s="0" t="n">
        <v>27</v>
      </c>
      <c r="D15342" s="0" t="n">
        <v>80</v>
      </c>
      <c r="E15342" s="0" t="n">
        <v>61</v>
      </c>
      <c r="G15342" s="0" t="n">
        <f aca="false">ROUNDUP((D15342+E15342)/2,0)</f>
        <v>71</v>
      </c>
      <c r="U15342" s="0" t="n">
        <f aca="false">IF(G15342&lt;65,65-G15342,0)</f>
        <v>0</v>
      </c>
      <c r="V15342" s="0" t="n">
        <f aca="false">IF(G15342&gt;65,G15342-65,0)</f>
        <v>6</v>
      </c>
    </row>
    <row r="15343" customFormat="false" ht="12.75" hidden="false" customHeight="false" outlineLevel="0" collapsed="false">
      <c r="A15343" s="0" t="n">
        <v>1938</v>
      </c>
      <c r="B15343" s="0" t="n">
        <v>4</v>
      </c>
      <c r="C15343" s="0" t="n">
        <v>28</v>
      </c>
      <c r="D15343" s="0" t="n">
        <v>67</v>
      </c>
      <c r="E15343" s="0" t="n">
        <v>42</v>
      </c>
      <c r="G15343" s="0" t="n">
        <f aca="false">ROUNDUP((D15343+E15343)/2,0)</f>
        <v>55</v>
      </c>
      <c r="U15343" s="0" t="n">
        <f aca="false">IF(G15343&lt;65,65-G15343,0)</f>
        <v>10</v>
      </c>
      <c r="V15343" s="0" t="n">
        <f aca="false">IF(G15343&gt;65,G15343-65,0)</f>
        <v>0</v>
      </c>
    </row>
    <row r="15344" customFormat="false" ht="12.75" hidden="false" customHeight="false" outlineLevel="0" collapsed="false">
      <c r="A15344" s="0" t="n">
        <v>1938</v>
      </c>
      <c r="B15344" s="0" t="n">
        <v>4</v>
      </c>
      <c r="C15344" s="0" t="n">
        <v>29</v>
      </c>
      <c r="D15344" s="0" t="n">
        <v>54</v>
      </c>
      <c r="E15344" s="0" t="n">
        <v>38</v>
      </c>
      <c r="G15344" s="0" t="n">
        <f aca="false">ROUNDUP((D15344+E15344)/2,0)</f>
        <v>46</v>
      </c>
      <c r="U15344" s="0" t="n">
        <f aca="false">IF(G15344&lt;65,65-G15344,0)</f>
        <v>19</v>
      </c>
      <c r="V15344" s="0" t="n">
        <f aca="false">IF(G15344&gt;65,G15344-65,0)</f>
        <v>0</v>
      </c>
    </row>
    <row r="15345" customFormat="false" ht="12.75" hidden="false" customHeight="false" outlineLevel="0" collapsed="false">
      <c r="A15345" s="0" t="n">
        <v>1938</v>
      </c>
      <c r="B15345" s="0" t="n">
        <v>4</v>
      </c>
      <c r="C15345" s="0" t="n">
        <v>30</v>
      </c>
      <c r="D15345" s="0" t="n">
        <v>67</v>
      </c>
      <c r="E15345" s="0" t="n">
        <v>33</v>
      </c>
      <c r="G15345" s="0" t="n">
        <f aca="false">ROUNDUP((D15345+E15345)/2,0)</f>
        <v>50</v>
      </c>
      <c r="H15345" s="0" t="n">
        <f aca="false">1+H15315</f>
        <v>504</v>
      </c>
      <c r="I15345" s="2" t="n">
        <f aca="false">AVERAGE(C15316:C15345)</f>
        <v>15.5</v>
      </c>
      <c r="J15345" s="2" t="n">
        <f aca="false">AVERAGE(C15316:C15345)</f>
        <v>15.5</v>
      </c>
      <c r="K15345" s="2" t="n">
        <f aca="false">AVERAGE(C15316:C15345)</f>
        <v>15.5</v>
      </c>
      <c r="L15345" s="2"/>
      <c r="M15345" s="0" t="n">
        <f aca="false">COUNT(D15316:D15345)</f>
        <v>30</v>
      </c>
      <c r="N15345" s="0" t="n">
        <f aca="false">COUNTIF((D15316:D15345),"&gt;=90")</f>
        <v>0</v>
      </c>
      <c r="O15345" s="0" t="n">
        <f aca="false">COUNTIF((D15316:D15345),"&lt;=32")</f>
        <v>0</v>
      </c>
      <c r="P15345" s="0" t="n">
        <f aca="false">COUNTIF((D15316:D15345),"&lt;=0")</f>
        <v>0</v>
      </c>
      <c r="Q15345" s="0" t="n">
        <f aca="false">COUNT(E15316:E15345)</f>
        <v>30</v>
      </c>
      <c r="R15345" s="0" t="n">
        <f aca="false">COUNTIF(E15316:E15345,"&lt;=0")</f>
        <v>0</v>
      </c>
      <c r="S15345" s="0" t="n">
        <f aca="false">COUNTIF((E15316:E15345),"&lt;=32")</f>
        <v>12</v>
      </c>
      <c r="T15345" s="2"/>
      <c r="U15345" s="0" t="n">
        <f aca="false">IF(G15345&lt;65,65-G15345,0)</f>
        <v>15</v>
      </c>
      <c r="V15345" s="0" t="n">
        <f aca="false">IF(G15345&gt;65,G15345-65,0)</f>
        <v>0</v>
      </c>
      <c r="X15345" s="3" t="n">
        <f aca="false">SUM(U15316:U15345)</f>
        <v>571</v>
      </c>
      <c r="Y15345" s="3" t="n">
        <f aca="false">SUM(V15316:V15345)</f>
        <v>6</v>
      </c>
    </row>
    <row r="15346" customFormat="false" ht="12.75" hidden="false" customHeight="false" outlineLevel="0" collapsed="false">
      <c r="A15346" s="0" t="n">
        <v>1938</v>
      </c>
      <c r="B15346" s="0" t="n">
        <v>5</v>
      </c>
      <c r="C15346" s="0" t="n">
        <v>1</v>
      </c>
      <c r="D15346" s="0" t="n">
        <v>74</v>
      </c>
      <c r="E15346" s="0" t="n">
        <v>46</v>
      </c>
      <c r="G15346" s="0" t="n">
        <f aca="false">ROUNDUP((D15346+E15346)/2,0)</f>
        <v>60</v>
      </c>
      <c r="U15346" s="0" t="n">
        <f aca="false">IF(G15346&lt;65,65-G15346,0)</f>
        <v>5</v>
      </c>
      <c r="V15346" s="0" t="n">
        <f aca="false">IF(G15346&gt;65,G15346-65,0)</f>
        <v>0</v>
      </c>
    </row>
    <row r="15347" customFormat="false" ht="12.75" hidden="false" customHeight="false" outlineLevel="0" collapsed="false">
      <c r="A15347" s="0" t="n">
        <v>1938</v>
      </c>
      <c r="B15347" s="0" t="n">
        <v>5</v>
      </c>
      <c r="C15347" s="0" t="n">
        <v>2</v>
      </c>
      <c r="D15347" s="0" t="n">
        <v>74</v>
      </c>
      <c r="E15347" s="0" t="n">
        <v>49</v>
      </c>
      <c r="G15347" s="0" t="n">
        <f aca="false">ROUNDUP((D15347+E15347)/2,0)</f>
        <v>62</v>
      </c>
      <c r="U15347" s="0" t="n">
        <f aca="false">IF(G15347&lt;65,65-G15347,0)</f>
        <v>3</v>
      </c>
      <c r="V15347" s="0" t="n">
        <f aca="false">IF(G15347&gt;65,G15347-65,0)</f>
        <v>0</v>
      </c>
    </row>
    <row r="15348" customFormat="false" ht="12.75" hidden="false" customHeight="false" outlineLevel="0" collapsed="false">
      <c r="A15348" s="0" t="n">
        <v>1938</v>
      </c>
      <c r="B15348" s="0" t="n">
        <v>5</v>
      </c>
      <c r="C15348" s="0" t="n">
        <v>3</v>
      </c>
      <c r="D15348" s="0" t="n">
        <v>71</v>
      </c>
      <c r="E15348" s="0" t="n">
        <v>50</v>
      </c>
      <c r="G15348" s="0" t="n">
        <f aca="false">ROUNDUP((D15348+E15348)/2,0)</f>
        <v>61</v>
      </c>
      <c r="U15348" s="0" t="n">
        <f aca="false">IF(G15348&lt;65,65-G15348,0)</f>
        <v>4</v>
      </c>
      <c r="V15348" s="0" t="n">
        <f aca="false">IF(G15348&gt;65,G15348-65,0)</f>
        <v>0</v>
      </c>
    </row>
    <row r="15349" customFormat="false" ht="12.75" hidden="false" customHeight="false" outlineLevel="0" collapsed="false">
      <c r="A15349" s="0" t="n">
        <v>1938</v>
      </c>
      <c r="B15349" s="0" t="n">
        <v>5</v>
      </c>
      <c r="C15349" s="0" t="n">
        <v>4</v>
      </c>
      <c r="D15349" s="0" t="n">
        <v>78</v>
      </c>
      <c r="E15349" s="0" t="n">
        <v>58</v>
      </c>
      <c r="G15349" s="0" t="n">
        <f aca="false">ROUNDUP((D15349+E15349)/2,0)</f>
        <v>68</v>
      </c>
      <c r="U15349" s="0" t="n">
        <f aca="false">IF(G15349&lt;65,65-G15349,0)</f>
        <v>0</v>
      </c>
      <c r="V15349" s="0" t="n">
        <f aca="false">IF(G15349&gt;65,G15349-65,0)</f>
        <v>3</v>
      </c>
    </row>
    <row r="15350" customFormat="false" ht="12.75" hidden="false" customHeight="false" outlineLevel="0" collapsed="false">
      <c r="A15350" s="0" t="n">
        <v>1938</v>
      </c>
      <c r="B15350" s="0" t="n">
        <v>5</v>
      </c>
      <c r="C15350" s="0" t="n">
        <v>5</v>
      </c>
      <c r="D15350" s="0" t="n">
        <v>65</v>
      </c>
      <c r="E15350" s="0" t="n">
        <v>46</v>
      </c>
      <c r="G15350" s="0" t="n">
        <f aca="false">ROUNDUP((D15350+E15350)/2,0)</f>
        <v>56</v>
      </c>
      <c r="U15350" s="0" t="n">
        <f aca="false">IF(G15350&lt;65,65-G15350,0)</f>
        <v>9</v>
      </c>
      <c r="V15350" s="0" t="n">
        <f aca="false">IF(G15350&gt;65,G15350-65,0)</f>
        <v>0</v>
      </c>
    </row>
    <row r="15351" customFormat="false" ht="12.75" hidden="false" customHeight="false" outlineLevel="0" collapsed="false">
      <c r="A15351" s="0" t="n">
        <v>1938</v>
      </c>
      <c r="B15351" s="0" t="n">
        <v>5</v>
      </c>
      <c r="C15351" s="0" t="n">
        <v>6</v>
      </c>
      <c r="D15351" s="0" t="n">
        <v>49</v>
      </c>
      <c r="E15351" s="0" t="n">
        <v>39</v>
      </c>
      <c r="G15351" s="0" t="n">
        <f aca="false">ROUNDUP((D15351+E15351)/2,0)</f>
        <v>44</v>
      </c>
      <c r="U15351" s="0" t="n">
        <f aca="false">IF(G15351&lt;65,65-G15351,0)</f>
        <v>21</v>
      </c>
      <c r="V15351" s="0" t="n">
        <f aca="false">IF(G15351&gt;65,G15351-65,0)</f>
        <v>0</v>
      </c>
    </row>
    <row r="15352" customFormat="false" ht="12.75" hidden="false" customHeight="false" outlineLevel="0" collapsed="false">
      <c r="A15352" s="0" t="n">
        <v>1938</v>
      </c>
      <c r="B15352" s="0" t="n">
        <v>5</v>
      </c>
      <c r="C15352" s="0" t="n">
        <v>7</v>
      </c>
      <c r="D15352" s="0" t="n">
        <v>51</v>
      </c>
      <c r="E15352" s="0" t="n">
        <v>38</v>
      </c>
      <c r="G15352" s="0" t="n">
        <f aca="false">ROUNDUP((D15352+E15352)/2,0)</f>
        <v>45</v>
      </c>
      <c r="U15352" s="0" t="n">
        <f aca="false">IF(G15352&lt;65,65-G15352,0)</f>
        <v>20</v>
      </c>
      <c r="V15352" s="0" t="n">
        <f aca="false">IF(G15352&gt;65,G15352-65,0)</f>
        <v>0</v>
      </c>
    </row>
    <row r="15353" customFormat="false" ht="12.75" hidden="false" customHeight="false" outlineLevel="0" collapsed="false">
      <c r="A15353" s="0" t="n">
        <v>1938</v>
      </c>
      <c r="B15353" s="0" t="n">
        <v>5</v>
      </c>
      <c r="C15353" s="0" t="n">
        <v>8</v>
      </c>
      <c r="D15353" s="0" t="n">
        <v>57</v>
      </c>
      <c r="E15353" s="0" t="n">
        <v>43</v>
      </c>
      <c r="G15353" s="0" t="n">
        <f aca="false">ROUNDUP((D15353+E15353)/2,0)</f>
        <v>50</v>
      </c>
      <c r="U15353" s="0" t="n">
        <f aca="false">IF(G15353&lt;65,65-G15353,0)</f>
        <v>15</v>
      </c>
      <c r="V15353" s="0" t="n">
        <f aca="false">IF(G15353&gt;65,G15353-65,0)</f>
        <v>0</v>
      </c>
    </row>
    <row r="15354" customFormat="false" ht="12.75" hidden="false" customHeight="false" outlineLevel="0" collapsed="false">
      <c r="A15354" s="0" t="n">
        <v>1938</v>
      </c>
      <c r="B15354" s="0" t="n">
        <v>5</v>
      </c>
      <c r="C15354" s="0" t="n">
        <v>9</v>
      </c>
      <c r="D15354" s="0" t="n">
        <v>63</v>
      </c>
      <c r="E15354" s="0" t="n">
        <v>44</v>
      </c>
      <c r="G15354" s="0" t="n">
        <f aca="false">ROUNDUP((D15354+E15354)/2,0)</f>
        <v>54</v>
      </c>
      <c r="U15354" s="0" t="n">
        <f aca="false">IF(G15354&lt;65,65-G15354,0)</f>
        <v>11</v>
      </c>
      <c r="V15354" s="0" t="n">
        <f aca="false">IF(G15354&gt;65,G15354-65,0)</f>
        <v>0</v>
      </c>
    </row>
    <row r="15355" customFormat="false" ht="12.75" hidden="false" customHeight="false" outlineLevel="0" collapsed="false">
      <c r="A15355" s="0" t="n">
        <v>1938</v>
      </c>
      <c r="B15355" s="0" t="n">
        <v>5</v>
      </c>
      <c r="C15355" s="0" t="n">
        <v>10</v>
      </c>
      <c r="D15355" s="0" t="n">
        <v>51</v>
      </c>
      <c r="E15355" s="0" t="n">
        <v>39</v>
      </c>
      <c r="G15355" s="0" t="n">
        <f aca="false">ROUNDUP((D15355+E15355)/2,0)</f>
        <v>45</v>
      </c>
      <c r="U15355" s="0" t="n">
        <f aca="false">IF(G15355&lt;65,65-G15355,0)</f>
        <v>20</v>
      </c>
      <c r="V15355" s="0" t="n">
        <f aca="false">IF(G15355&gt;65,G15355-65,0)</f>
        <v>0</v>
      </c>
    </row>
    <row r="15356" customFormat="false" ht="12.75" hidden="false" customHeight="false" outlineLevel="0" collapsed="false">
      <c r="A15356" s="0" t="n">
        <v>1938</v>
      </c>
      <c r="B15356" s="0" t="n">
        <v>5</v>
      </c>
      <c r="C15356" s="0" t="n">
        <v>11</v>
      </c>
      <c r="D15356" s="0" t="n">
        <v>53</v>
      </c>
      <c r="E15356" s="0" t="n">
        <v>33</v>
      </c>
      <c r="G15356" s="0" t="n">
        <f aca="false">ROUNDUP((D15356+E15356)/2,0)</f>
        <v>43</v>
      </c>
      <c r="U15356" s="0" t="n">
        <f aca="false">IF(G15356&lt;65,65-G15356,0)</f>
        <v>22</v>
      </c>
      <c r="V15356" s="0" t="n">
        <f aca="false">IF(G15356&gt;65,G15356-65,0)</f>
        <v>0</v>
      </c>
    </row>
    <row r="15357" customFormat="false" ht="12.75" hidden="false" customHeight="false" outlineLevel="0" collapsed="false">
      <c r="A15357" s="0" t="n">
        <v>1938</v>
      </c>
      <c r="B15357" s="0" t="n">
        <v>5</v>
      </c>
      <c r="C15357" s="0" t="n">
        <v>12</v>
      </c>
      <c r="D15357" s="0" t="n">
        <v>57</v>
      </c>
      <c r="E15357" s="0" t="n">
        <v>33</v>
      </c>
      <c r="G15357" s="0" t="n">
        <f aca="false">ROUNDUP((D15357+E15357)/2,0)</f>
        <v>45</v>
      </c>
      <c r="U15357" s="0" t="n">
        <f aca="false">IF(G15357&lt;65,65-G15357,0)</f>
        <v>20</v>
      </c>
      <c r="V15357" s="0" t="n">
        <f aca="false">IF(G15357&gt;65,G15357-65,0)</f>
        <v>0</v>
      </c>
    </row>
    <row r="15358" customFormat="false" ht="12.75" hidden="false" customHeight="false" outlineLevel="0" collapsed="false">
      <c r="A15358" s="0" t="n">
        <v>1938</v>
      </c>
      <c r="B15358" s="0" t="n">
        <v>5</v>
      </c>
      <c r="C15358" s="0" t="n">
        <v>13</v>
      </c>
      <c r="D15358" s="0" t="n">
        <v>63</v>
      </c>
      <c r="E15358" s="0" t="n">
        <v>39</v>
      </c>
      <c r="G15358" s="0" t="n">
        <f aca="false">ROUNDUP((D15358+E15358)/2,0)</f>
        <v>51</v>
      </c>
      <c r="U15358" s="0" t="n">
        <f aca="false">IF(G15358&lt;65,65-G15358,0)</f>
        <v>14</v>
      </c>
      <c r="V15358" s="0" t="n">
        <f aca="false">IF(G15358&gt;65,G15358-65,0)</f>
        <v>0</v>
      </c>
    </row>
    <row r="15359" customFormat="false" ht="12.75" hidden="false" customHeight="false" outlineLevel="0" collapsed="false">
      <c r="A15359" s="0" t="n">
        <v>1938</v>
      </c>
      <c r="B15359" s="0" t="n">
        <v>5</v>
      </c>
      <c r="C15359" s="0" t="n">
        <v>14</v>
      </c>
      <c r="D15359" s="0" t="n">
        <v>59</v>
      </c>
      <c r="E15359" s="0" t="n">
        <v>45</v>
      </c>
      <c r="G15359" s="0" t="n">
        <f aca="false">ROUNDUP((D15359+E15359)/2,0)</f>
        <v>52</v>
      </c>
      <c r="U15359" s="0" t="n">
        <f aca="false">IF(G15359&lt;65,65-G15359,0)</f>
        <v>13</v>
      </c>
      <c r="V15359" s="0" t="n">
        <f aca="false">IF(G15359&gt;65,G15359-65,0)</f>
        <v>0</v>
      </c>
    </row>
    <row r="15360" customFormat="false" ht="12.75" hidden="false" customHeight="false" outlineLevel="0" collapsed="false">
      <c r="A15360" s="0" t="n">
        <v>1938</v>
      </c>
      <c r="B15360" s="0" t="n">
        <v>5</v>
      </c>
      <c r="C15360" s="0" t="n">
        <v>15</v>
      </c>
      <c r="D15360" s="0" t="n">
        <v>64</v>
      </c>
      <c r="E15360" s="0" t="n">
        <v>48</v>
      </c>
      <c r="G15360" s="0" t="n">
        <f aca="false">ROUNDUP((D15360+E15360)/2,0)</f>
        <v>56</v>
      </c>
      <c r="U15360" s="0" t="n">
        <f aca="false">IF(G15360&lt;65,65-G15360,0)</f>
        <v>9</v>
      </c>
      <c r="V15360" s="0" t="n">
        <f aca="false">IF(G15360&gt;65,G15360-65,0)</f>
        <v>0</v>
      </c>
    </row>
    <row r="15361" customFormat="false" ht="12.75" hidden="false" customHeight="false" outlineLevel="0" collapsed="false">
      <c r="A15361" s="0" t="n">
        <v>1938</v>
      </c>
      <c r="B15361" s="0" t="n">
        <v>5</v>
      </c>
      <c r="C15361" s="0" t="n">
        <v>16</v>
      </c>
      <c r="D15361" s="0" t="n">
        <v>71</v>
      </c>
      <c r="E15361" s="0" t="n">
        <v>45</v>
      </c>
      <c r="G15361" s="0" t="n">
        <f aca="false">ROUNDUP((D15361+E15361)/2,0)</f>
        <v>58</v>
      </c>
      <c r="U15361" s="0" t="n">
        <f aca="false">IF(G15361&lt;65,65-G15361,0)</f>
        <v>7</v>
      </c>
      <c r="V15361" s="0" t="n">
        <f aca="false">IF(G15361&gt;65,G15361-65,0)</f>
        <v>0</v>
      </c>
    </row>
    <row r="15362" customFormat="false" ht="12.75" hidden="false" customHeight="false" outlineLevel="0" collapsed="false">
      <c r="A15362" s="0" t="n">
        <v>1938</v>
      </c>
      <c r="B15362" s="0" t="n">
        <v>5</v>
      </c>
      <c r="C15362" s="0" t="n">
        <v>17</v>
      </c>
      <c r="D15362" s="0" t="n">
        <v>60</v>
      </c>
      <c r="E15362" s="0" t="n">
        <v>49</v>
      </c>
      <c r="G15362" s="0" t="n">
        <f aca="false">ROUNDUP((D15362+E15362)/2,0)</f>
        <v>55</v>
      </c>
      <c r="U15362" s="0" t="n">
        <f aca="false">IF(G15362&lt;65,65-G15362,0)</f>
        <v>10</v>
      </c>
      <c r="V15362" s="0" t="n">
        <f aca="false">IF(G15362&gt;65,G15362-65,0)</f>
        <v>0</v>
      </c>
    </row>
    <row r="15363" customFormat="false" ht="12.75" hidden="false" customHeight="false" outlineLevel="0" collapsed="false">
      <c r="A15363" s="0" t="n">
        <v>1938</v>
      </c>
      <c r="B15363" s="0" t="n">
        <v>5</v>
      </c>
      <c r="C15363" s="0" t="n">
        <v>18</v>
      </c>
      <c r="D15363" s="0" t="n">
        <v>55</v>
      </c>
      <c r="E15363" s="0" t="n">
        <v>49</v>
      </c>
      <c r="G15363" s="0" t="n">
        <f aca="false">ROUNDUP((D15363+E15363)/2,0)</f>
        <v>52</v>
      </c>
      <c r="U15363" s="0" t="n">
        <f aca="false">IF(G15363&lt;65,65-G15363,0)</f>
        <v>13</v>
      </c>
      <c r="V15363" s="0" t="n">
        <f aca="false">IF(G15363&gt;65,G15363-65,0)</f>
        <v>0</v>
      </c>
    </row>
    <row r="15364" customFormat="false" ht="12.75" hidden="false" customHeight="false" outlineLevel="0" collapsed="false">
      <c r="A15364" s="0" t="n">
        <v>1938</v>
      </c>
      <c r="B15364" s="0" t="n">
        <v>5</v>
      </c>
      <c r="C15364" s="0" t="n">
        <v>19</v>
      </c>
      <c r="D15364" s="0" t="n">
        <v>62</v>
      </c>
      <c r="E15364" s="0" t="n">
        <v>47</v>
      </c>
      <c r="G15364" s="0" t="n">
        <f aca="false">ROUNDUP((D15364+E15364)/2,0)</f>
        <v>55</v>
      </c>
      <c r="U15364" s="0" t="n">
        <f aca="false">IF(G15364&lt;65,65-G15364,0)</f>
        <v>10</v>
      </c>
      <c r="V15364" s="0" t="n">
        <f aca="false">IF(G15364&gt;65,G15364-65,0)</f>
        <v>0</v>
      </c>
    </row>
    <row r="15365" customFormat="false" ht="12.75" hidden="false" customHeight="false" outlineLevel="0" collapsed="false">
      <c r="A15365" s="0" t="n">
        <v>1938</v>
      </c>
      <c r="B15365" s="0" t="n">
        <v>5</v>
      </c>
      <c r="C15365" s="0" t="n">
        <v>20</v>
      </c>
      <c r="D15365" s="0" t="n">
        <v>65</v>
      </c>
      <c r="E15365" s="0" t="n">
        <v>50</v>
      </c>
      <c r="G15365" s="0" t="n">
        <f aca="false">ROUNDUP((D15365+E15365)/2,0)</f>
        <v>58</v>
      </c>
      <c r="U15365" s="0" t="n">
        <f aca="false">IF(G15365&lt;65,65-G15365,0)</f>
        <v>7</v>
      </c>
      <c r="V15365" s="0" t="n">
        <f aca="false">IF(G15365&gt;65,G15365-65,0)</f>
        <v>0</v>
      </c>
    </row>
    <row r="15366" customFormat="false" ht="12.75" hidden="false" customHeight="false" outlineLevel="0" collapsed="false">
      <c r="A15366" s="0" t="n">
        <v>1938</v>
      </c>
      <c r="B15366" s="0" t="n">
        <v>5</v>
      </c>
      <c r="C15366" s="0" t="n">
        <v>21</v>
      </c>
      <c r="D15366" s="0" t="n">
        <v>65</v>
      </c>
      <c r="E15366" s="0" t="n">
        <v>50</v>
      </c>
      <c r="G15366" s="0" t="n">
        <f aca="false">ROUNDUP((D15366+E15366)/2,0)</f>
        <v>58</v>
      </c>
      <c r="U15366" s="0" t="n">
        <f aca="false">IF(G15366&lt;65,65-G15366,0)</f>
        <v>7</v>
      </c>
      <c r="V15366" s="0" t="n">
        <f aca="false">IF(G15366&gt;65,G15366-65,0)</f>
        <v>0</v>
      </c>
    </row>
    <row r="15367" customFormat="false" ht="12.75" hidden="false" customHeight="false" outlineLevel="0" collapsed="false">
      <c r="A15367" s="0" t="n">
        <v>1938</v>
      </c>
      <c r="B15367" s="0" t="n">
        <v>5</v>
      </c>
      <c r="C15367" s="0" t="n">
        <v>22</v>
      </c>
      <c r="D15367" s="0" t="n">
        <v>72</v>
      </c>
      <c r="E15367" s="0" t="n">
        <v>48</v>
      </c>
      <c r="G15367" s="0" t="n">
        <f aca="false">ROUNDUP((D15367+E15367)/2,0)</f>
        <v>60</v>
      </c>
      <c r="U15367" s="0" t="n">
        <f aca="false">IF(G15367&lt;65,65-G15367,0)</f>
        <v>5</v>
      </c>
      <c r="V15367" s="0" t="n">
        <f aca="false">IF(G15367&gt;65,G15367-65,0)</f>
        <v>0</v>
      </c>
    </row>
    <row r="15368" customFormat="false" ht="12.75" hidden="false" customHeight="false" outlineLevel="0" collapsed="false">
      <c r="A15368" s="0" t="n">
        <v>1938</v>
      </c>
      <c r="B15368" s="0" t="n">
        <v>5</v>
      </c>
      <c r="C15368" s="0" t="n">
        <v>23</v>
      </c>
      <c r="D15368" s="0" t="n">
        <v>66</v>
      </c>
      <c r="E15368" s="0" t="n">
        <v>40</v>
      </c>
      <c r="G15368" s="0" t="n">
        <f aca="false">ROUNDUP((D15368+E15368)/2,0)</f>
        <v>53</v>
      </c>
      <c r="U15368" s="0" t="n">
        <f aca="false">IF(G15368&lt;65,65-G15368,0)</f>
        <v>12</v>
      </c>
      <c r="V15368" s="0" t="n">
        <f aca="false">IF(G15368&gt;65,G15368-65,0)</f>
        <v>0</v>
      </c>
    </row>
    <row r="15369" customFormat="false" ht="12.75" hidden="false" customHeight="false" outlineLevel="0" collapsed="false">
      <c r="A15369" s="0" t="n">
        <v>1938</v>
      </c>
      <c r="B15369" s="0" t="n">
        <v>5</v>
      </c>
      <c r="C15369" s="0" t="n">
        <v>24</v>
      </c>
      <c r="D15369" s="0" t="n">
        <v>59</v>
      </c>
      <c r="E15369" s="0" t="n">
        <v>37</v>
      </c>
      <c r="G15369" s="0" t="n">
        <f aca="false">ROUNDUP((D15369+E15369)/2,0)</f>
        <v>48</v>
      </c>
      <c r="U15369" s="0" t="n">
        <f aca="false">IF(G15369&lt;65,65-G15369,0)</f>
        <v>17</v>
      </c>
      <c r="V15369" s="0" t="n">
        <f aca="false">IF(G15369&gt;65,G15369-65,0)</f>
        <v>0</v>
      </c>
    </row>
    <row r="15370" customFormat="false" ht="12.75" hidden="false" customHeight="false" outlineLevel="0" collapsed="false">
      <c r="A15370" s="0" t="n">
        <v>1938</v>
      </c>
      <c r="B15370" s="0" t="n">
        <v>5</v>
      </c>
      <c r="C15370" s="0" t="n">
        <v>25</v>
      </c>
      <c r="D15370" s="0" t="n">
        <v>71</v>
      </c>
      <c r="E15370" s="0" t="n">
        <v>45</v>
      </c>
      <c r="G15370" s="0" t="n">
        <f aca="false">ROUNDUP((D15370+E15370)/2,0)</f>
        <v>58</v>
      </c>
      <c r="U15370" s="0" t="n">
        <f aca="false">IF(G15370&lt;65,65-G15370,0)</f>
        <v>7</v>
      </c>
      <c r="V15370" s="0" t="n">
        <f aca="false">IF(G15370&gt;65,G15370-65,0)</f>
        <v>0</v>
      </c>
    </row>
    <row r="15371" customFormat="false" ht="12.75" hidden="false" customHeight="false" outlineLevel="0" collapsed="false">
      <c r="A15371" s="0" t="n">
        <v>1938</v>
      </c>
      <c r="B15371" s="0" t="n">
        <v>5</v>
      </c>
      <c r="C15371" s="0" t="n">
        <v>26</v>
      </c>
      <c r="D15371" s="0" t="n">
        <v>70</v>
      </c>
      <c r="E15371" s="0" t="n">
        <v>48</v>
      </c>
      <c r="G15371" s="0" t="n">
        <f aca="false">ROUNDUP((D15371+E15371)/2,0)</f>
        <v>59</v>
      </c>
      <c r="U15371" s="0" t="n">
        <f aca="false">IF(G15371&lt;65,65-G15371,0)</f>
        <v>6</v>
      </c>
      <c r="V15371" s="0" t="n">
        <f aca="false">IF(G15371&gt;65,G15371-65,0)</f>
        <v>0</v>
      </c>
    </row>
    <row r="15372" customFormat="false" ht="12.75" hidden="false" customHeight="false" outlineLevel="0" collapsed="false">
      <c r="A15372" s="0" t="n">
        <v>1938</v>
      </c>
      <c r="B15372" s="0" t="n">
        <v>5</v>
      </c>
      <c r="C15372" s="0" t="n">
        <v>27</v>
      </c>
      <c r="D15372" s="0" t="n">
        <v>60</v>
      </c>
      <c r="E15372" s="0" t="n">
        <v>55</v>
      </c>
      <c r="G15372" s="0" t="n">
        <f aca="false">ROUNDUP((D15372+E15372)/2,0)</f>
        <v>58</v>
      </c>
      <c r="U15372" s="0" t="n">
        <f aca="false">IF(G15372&lt;65,65-G15372,0)</f>
        <v>7</v>
      </c>
      <c r="V15372" s="0" t="n">
        <f aca="false">IF(G15372&gt;65,G15372-65,0)</f>
        <v>0</v>
      </c>
    </row>
    <row r="15373" customFormat="false" ht="12.75" hidden="false" customHeight="false" outlineLevel="0" collapsed="false">
      <c r="A15373" s="0" t="n">
        <v>1938</v>
      </c>
      <c r="B15373" s="0" t="n">
        <v>5</v>
      </c>
      <c r="C15373" s="0" t="n">
        <v>28</v>
      </c>
      <c r="D15373" s="0" t="n">
        <v>68</v>
      </c>
      <c r="E15373" s="0" t="n">
        <v>55</v>
      </c>
      <c r="G15373" s="0" t="n">
        <f aca="false">ROUNDUP((D15373+E15373)/2,0)</f>
        <v>62</v>
      </c>
      <c r="U15373" s="0" t="n">
        <f aca="false">IF(G15373&lt;65,65-G15373,0)</f>
        <v>3</v>
      </c>
      <c r="V15373" s="0" t="n">
        <f aca="false">IF(G15373&gt;65,G15373-65,0)</f>
        <v>0</v>
      </c>
    </row>
    <row r="15374" customFormat="false" ht="12.75" hidden="false" customHeight="false" outlineLevel="0" collapsed="false">
      <c r="A15374" s="0" t="n">
        <v>1938</v>
      </c>
      <c r="B15374" s="0" t="n">
        <v>5</v>
      </c>
      <c r="C15374" s="0" t="n">
        <v>29</v>
      </c>
      <c r="D15374" s="0" t="n">
        <v>70</v>
      </c>
      <c r="E15374" s="0" t="n">
        <v>57</v>
      </c>
      <c r="G15374" s="0" t="n">
        <f aca="false">ROUNDUP((D15374+E15374)/2,0)</f>
        <v>64</v>
      </c>
      <c r="U15374" s="0" t="n">
        <f aca="false">IF(G15374&lt;65,65-G15374,0)</f>
        <v>1</v>
      </c>
      <c r="V15374" s="0" t="n">
        <f aca="false">IF(G15374&gt;65,G15374-65,0)</f>
        <v>0</v>
      </c>
    </row>
    <row r="15375" customFormat="false" ht="12.75" hidden="false" customHeight="false" outlineLevel="0" collapsed="false">
      <c r="A15375" s="0" t="n">
        <v>1938</v>
      </c>
      <c r="B15375" s="0" t="n">
        <v>5</v>
      </c>
      <c r="C15375" s="0" t="n">
        <v>30</v>
      </c>
      <c r="D15375" s="0" t="n">
        <v>77</v>
      </c>
      <c r="E15375" s="0" t="n">
        <v>56</v>
      </c>
      <c r="G15375" s="0" t="n">
        <f aca="false">ROUNDUP((D15375+E15375)/2,0)</f>
        <v>67</v>
      </c>
      <c r="U15375" s="0" t="n">
        <f aca="false">IF(G15375&lt;65,65-G15375,0)</f>
        <v>0</v>
      </c>
      <c r="V15375" s="0" t="n">
        <f aca="false">IF(G15375&gt;65,G15375-65,0)</f>
        <v>2</v>
      </c>
    </row>
    <row r="15376" customFormat="false" ht="12.75" hidden="false" customHeight="false" outlineLevel="0" collapsed="false">
      <c r="A15376" s="0" t="n">
        <v>1938</v>
      </c>
      <c r="B15376" s="0" t="n">
        <v>5</v>
      </c>
      <c r="C15376" s="0" t="n">
        <v>31</v>
      </c>
      <c r="D15376" s="0" t="n">
        <v>74</v>
      </c>
      <c r="E15376" s="0" t="n">
        <v>59</v>
      </c>
      <c r="G15376" s="0" t="n">
        <f aca="false">ROUNDUP((D15376+E15376)/2,0)</f>
        <v>67</v>
      </c>
      <c r="H15376" s="0" t="n">
        <f aca="false">1+H15345</f>
        <v>505</v>
      </c>
      <c r="I15376" s="2" t="n">
        <f aca="false">AVERAGE(C15346:C15376)</f>
        <v>16</v>
      </c>
      <c r="J15376" s="2" t="n">
        <f aca="false">AVERAGE(E15346:E15376)</f>
        <v>46.4516129032258</v>
      </c>
      <c r="K15376" s="2" t="n">
        <f aca="false">AVERAGE(G15346:G15376)</f>
        <v>55.6129032258065</v>
      </c>
      <c r="L15376" s="2"/>
      <c r="M15376" s="0" t="n">
        <f aca="false">COUNT(D15346:D15376)</f>
        <v>31</v>
      </c>
      <c r="N15376" s="0" t="n">
        <f aca="false">COUNTIF((D15346:D15376),"&gt;=90")</f>
        <v>0</v>
      </c>
      <c r="O15376" s="0" t="n">
        <f aca="false">COUNTIF((D15346:D15376),"&lt;=32")</f>
        <v>0</v>
      </c>
      <c r="P15376" s="0" t="n">
        <f aca="false">COUNTIF((D15346:D15376),"&lt;=0")</f>
        <v>0</v>
      </c>
      <c r="Q15376" s="0" t="n">
        <f aca="false">COUNT(E15346:E15376)</f>
        <v>31</v>
      </c>
      <c r="R15376" s="0" t="n">
        <f aca="false">COUNTIF(E15346:E15376,"&lt;=0")</f>
        <v>0</v>
      </c>
      <c r="S15376" s="0" t="n">
        <f aca="false">COUNTIF((E15346:E15376),"&lt;=32")</f>
        <v>0</v>
      </c>
      <c r="T15376" s="2"/>
      <c r="U15376" s="0" t="n">
        <f aca="false">IF(G15376&lt;65,65-G15376,0)</f>
        <v>0</v>
      </c>
      <c r="V15376" s="0" t="n">
        <f aca="false">IF(G15376&gt;65,G15376-65,0)</f>
        <v>2</v>
      </c>
      <c r="X15376" s="3" t="n">
        <f aca="false">SUM(U15346:U15376)</f>
        <v>298</v>
      </c>
      <c r="Y15376" s="3" t="n">
        <f aca="false">SUM(V15346:V15376)</f>
        <v>7</v>
      </c>
    </row>
    <row r="15377" customFormat="false" ht="12.75" hidden="false" customHeight="false" outlineLevel="0" collapsed="false">
      <c r="A15377" s="0" t="n">
        <v>1938</v>
      </c>
      <c r="B15377" s="0" t="n">
        <v>6</v>
      </c>
      <c r="C15377" s="0" t="n">
        <v>1</v>
      </c>
      <c r="D15377" s="0" t="n">
        <v>72</v>
      </c>
      <c r="E15377" s="0" t="n">
        <v>58</v>
      </c>
      <c r="G15377" s="0" t="n">
        <f aca="false">ROUNDUP((D15377+E15377)/2,0)</f>
        <v>65</v>
      </c>
      <c r="U15377" s="0" t="n">
        <f aca="false">IF(G15377&lt;65,65-G15377,0)</f>
        <v>0</v>
      </c>
      <c r="V15377" s="0" t="n">
        <f aca="false">IF(G15377&gt;65,G15377-65,0)</f>
        <v>0</v>
      </c>
    </row>
    <row r="15378" customFormat="false" ht="12.75" hidden="false" customHeight="false" outlineLevel="0" collapsed="false">
      <c r="A15378" s="0" t="n">
        <v>1938</v>
      </c>
      <c r="B15378" s="0" t="n">
        <v>6</v>
      </c>
      <c r="C15378" s="0" t="n">
        <v>2</v>
      </c>
      <c r="D15378" s="0" t="n">
        <v>75</v>
      </c>
      <c r="E15378" s="0" t="n">
        <v>55</v>
      </c>
      <c r="G15378" s="0" t="n">
        <f aca="false">ROUNDUP((D15378+E15378)/2,0)</f>
        <v>65</v>
      </c>
      <c r="U15378" s="0" t="n">
        <f aca="false">IF(G15378&lt;65,65-G15378,0)</f>
        <v>0</v>
      </c>
      <c r="V15378" s="0" t="n">
        <f aca="false">IF(G15378&gt;65,G15378-65,0)</f>
        <v>0</v>
      </c>
    </row>
    <row r="15379" customFormat="false" ht="12.75" hidden="false" customHeight="false" outlineLevel="0" collapsed="false">
      <c r="A15379" s="0" t="n">
        <v>1938</v>
      </c>
      <c r="B15379" s="0" t="n">
        <v>6</v>
      </c>
      <c r="C15379" s="0" t="n">
        <v>3</v>
      </c>
      <c r="D15379" s="0" t="n">
        <v>78</v>
      </c>
      <c r="E15379" s="0" t="n">
        <v>53</v>
      </c>
      <c r="G15379" s="0" t="n">
        <f aca="false">ROUNDUP((D15379+E15379)/2,0)</f>
        <v>66</v>
      </c>
      <c r="U15379" s="0" t="n">
        <f aca="false">IF(G15379&lt;65,65-G15379,0)</f>
        <v>0</v>
      </c>
      <c r="V15379" s="0" t="n">
        <f aca="false">IF(G15379&gt;65,G15379-65,0)</f>
        <v>1</v>
      </c>
    </row>
    <row r="15380" customFormat="false" ht="12.75" hidden="false" customHeight="false" outlineLevel="0" collapsed="false">
      <c r="A15380" s="0" t="n">
        <v>1938</v>
      </c>
      <c r="B15380" s="0" t="n">
        <v>6</v>
      </c>
      <c r="C15380" s="0" t="n">
        <v>4</v>
      </c>
      <c r="D15380" s="0" t="n">
        <v>73</v>
      </c>
      <c r="E15380" s="0" t="n">
        <v>57</v>
      </c>
      <c r="G15380" s="0" t="n">
        <f aca="false">ROUNDUP((D15380+E15380)/2,0)</f>
        <v>65</v>
      </c>
      <c r="U15380" s="0" t="n">
        <f aca="false">IF(G15380&lt;65,65-G15380,0)</f>
        <v>0</v>
      </c>
      <c r="V15380" s="0" t="n">
        <f aca="false">IF(G15380&gt;65,G15380-65,0)</f>
        <v>0</v>
      </c>
    </row>
    <row r="15381" customFormat="false" ht="12.75" hidden="false" customHeight="false" outlineLevel="0" collapsed="false">
      <c r="A15381" s="0" t="n">
        <v>1938</v>
      </c>
      <c r="B15381" s="0" t="n">
        <v>6</v>
      </c>
      <c r="C15381" s="0" t="n">
        <v>5</v>
      </c>
      <c r="D15381" s="0" t="n">
        <v>77</v>
      </c>
      <c r="E15381" s="0" t="n">
        <v>53</v>
      </c>
      <c r="G15381" s="0" t="n">
        <f aca="false">ROUNDUP((D15381+E15381)/2,0)</f>
        <v>65</v>
      </c>
      <c r="U15381" s="0" t="n">
        <f aca="false">IF(G15381&lt;65,65-G15381,0)</f>
        <v>0</v>
      </c>
      <c r="V15381" s="0" t="n">
        <f aca="false">IF(G15381&gt;65,G15381-65,0)</f>
        <v>0</v>
      </c>
    </row>
    <row r="15382" customFormat="false" ht="12.75" hidden="false" customHeight="false" outlineLevel="0" collapsed="false">
      <c r="A15382" s="0" t="n">
        <v>1938</v>
      </c>
      <c r="B15382" s="0" t="n">
        <v>6</v>
      </c>
      <c r="C15382" s="0" t="n">
        <v>6</v>
      </c>
      <c r="D15382" s="0" t="n">
        <v>77</v>
      </c>
      <c r="E15382" s="0" t="n">
        <v>58</v>
      </c>
      <c r="G15382" s="0" t="n">
        <f aca="false">ROUNDUP((D15382+E15382)/2,0)</f>
        <v>68</v>
      </c>
      <c r="U15382" s="0" t="n">
        <f aca="false">IF(G15382&lt;65,65-G15382,0)</f>
        <v>0</v>
      </c>
      <c r="V15382" s="0" t="n">
        <f aca="false">IF(G15382&gt;65,G15382-65,0)</f>
        <v>3</v>
      </c>
    </row>
    <row r="15383" customFormat="false" ht="12.75" hidden="false" customHeight="false" outlineLevel="0" collapsed="false">
      <c r="A15383" s="0" t="n">
        <v>1938</v>
      </c>
      <c r="B15383" s="0" t="n">
        <v>6</v>
      </c>
      <c r="C15383" s="0" t="n">
        <v>7</v>
      </c>
      <c r="D15383" s="0" t="n">
        <v>69</v>
      </c>
      <c r="E15383" s="0" t="n">
        <v>52</v>
      </c>
      <c r="G15383" s="0" t="n">
        <f aca="false">ROUNDUP((D15383+E15383)/2,0)</f>
        <v>61</v>
      </c>
      <c r="U15383" s="0" t="n">
        <f aca="false">IF(G15383&lt;65,65-G15383,0)</f>
        <v>4</v>
      </c>
      <c r="V15383" s="0" t="n">
        <f aca="false">IF(G15383&gt;65,G15383-65,0)</f>
        <v>0</v>
      </c>
    </row>
    <row r="15384" customFormat="false" ht="12.75" hidden="false" customHeight="false" outlineLevel="0" collapsed="false">
      <c r="A15384" s="0" t="n">
        <v>1938</v>
      </c>
      <c r="B15384" s="0" t="n">
        <v>6</v>
      </c>
      <c r="C15384" s="0" t="n">
        <v>8</v>
      </c>
      <c r="D15384" s="0" t="n">
        <v>68</v>
      </c>
      <c r="E15384" s="0" t="n">
        <v>49</v>
      </c>
      <c r="G15384" s="0" t="n">
        <f aca="false">ROUNDUP((D15384+E15384)/2,0)</f>
        <v>59</v>
      </c>
      <c r="U15384" s="0" t="n">
        <f aca="false">IF(G15384&lt;65,65-G15384,0)</f>
        <v>6</v>
      </c>
      <c r="V15384" s="0" t="n">
        <f aca="false">IF(G15384&gt;65,G15384-65,0)</f>
        <v>0</v>
      </c>
    </row>
    <row r="15385" customFormat="false" ht="12.75" hidden="false" customHeight="false" outlineLevel="0" collapsed="false">
      <c r="A15385" s="0" t="n">
        <v>1938</v>
      </c>
      <c r="B15385" s="0" t="n">
        <v>6</v>
      </c>
      <c r="C15385" s="0" t="n">
        <v>9</v>
      </c>
      <c r="D15385" s="0" t="n">
        <v>77</v>
      </c>
      <c r="E15385" s="0" t="n">
        <v>50</v>
      </c>
      <c r="G15385" s="0" t="n">
        <f aca="false">ROUNDUP((D15385+E15385)/2,0)</f>
        <v>64</v>
      </c>
      <c r="U15385" s="0" t="n">
        <f aca="false">IF(G15385&lt;65,65-G15385,0)</f>
        <v>1</v>
      </c>
      <c r="V15385" s="0" t="n">
        <f aca="false">IF(G15385&gt;65,G15385-65,0)</f>
        <v>0</v>
      </c>
    </row>
    <row r="15386" customFormat="false" ht="12.75" hidden="false" customHeight="false" outlineLevel="0" collapsed="false">
      <c r="A15386" s="0" t="n">
        <v>1938</v>
      </c>
      <c r="B15386" s="0" t="n">
        <v>6</v>
      </c>
      <c r="C15386" s="0" t="n">
        <v>10</v>
      </c>
      <c r="D15386" s="0" t="n">
        <v>79</v>
      </c>
      <c r="E15386" s="0" t="n">
        <v>61</v>
      </c>
      <c r="G15386" s="0" t="n">
        <f aca="false">ROUNDUP((D15386+E15386)/2,0)</f>
        <v>70</v>
      </c>
      <c r="U15386" s="0" t="n">
        <f aca="false">IF(G15386&lt;65,65-G15386,0)</f>
        <v>0</v>
      </c>
      <c r="V15386" s="0" t="n">
        <f aca="false">IF(G15386&gt;65,G15386-65,0)</f>
        <v>5</v>
      </c>
    </row>
    <row r="15387" customFormat="false" ht="12.75" hidden="false" customHeight="false" outlineLevel="0" collapsed="false">
      <c r="A15387" s="0" t="n">
        <v>1938</v>
      </c>
      <c r="B15387" s="0" t="n">
        <v>6</v>
      </c>
      <c r="C15387" s="0" t="n">
        <v>11</v>
      </c>
      <c r="D15387" s="0" t="n">
        <v>75</v>
      </c>
      <c r="E15387" s="0" t="n">
        <v>62</v>
      </c>
      <c r="G15387" s="0" t="n">
        <f aca="false">ROUNDUP((D15387+E15387)/2,0)</f>
        <v>69</v>
      </c>
      <c r="U15387" s="0" t="n">
        <f aca="false">IF(G15387&lt;65,65-G15387,0)</f>
        <v>0</v>
      </c>
      <c r="V15387" s="0" t="n">
        <f aca="false">IF(G15387&gt;65,G15387-65,0)</f>
        <v>4</v>
      </c>
    </row>
    <row r="15388" customFormat="false" ht="12.75" hidden="false" customHeight="false" outlineLevel="0" collapsed="false">
      <c r="A15388" s="0" t="n">
        <v>1938</v>
      </c>
      <c r="B15388" s="0" t="n">
        <v>6</v>
      </c>
      <c r="C15388" s="0" t="n">
        <v>12</v>
      </c>
      <c r="D15388" s="0" t="n">
        <v>73</v>
      </c>
      <c r="E15388" s="0" t="n">
        <v>52</v>
      </c>
      <c r="G15388" s="0" t="n">
        <f aca="false">ROUNDUP((D15388+E15388)/2,0)</f>
        <v>63</v>
      </c>
      <c r="U15388" s="0" t="n">
        <f aca="false">IF(G15388&lt;65,65-G15388,0)</f>
        <v>2</v>
      </c>
      <c r="V15388" s="0" t="n">
        <f aca="false">IF(G15388&gt;65,G15388-65,0)</f>
        <v>0</v>
      </c>
    </row>
    <row r="15389" customFormat="false" ht="12.75" hidden="false" customHeight="false" outlineLevel="0" collapsed="false">
      <c r="A15389" s="0" t="n">
        <v>1938</v>
      </c>
      <c r="B15389" s="0" t="n">
        <v>6</v>
      </c>
      <c r="C15389" s="0" t="n">
        <v>13</v>
      </c>
      <c r="D15389" s="0" t="n">
        <v>79</v>
      </c>
      <c r="E15389" s="0" t="n">
        <v>55</v>
      </c>
      <c r="G15389" s="0" t="n">
        <f aca="false">ROUNDUP((D15389+E15389)/2,0)</f>
        <v>67</v>
      </c>
      <c r="U15389" s="0" t="n">
        <f aca="false">IF(G15389&lt;65,65-G15389,0)</f>
        <v>0</v>
      </c>
      <c r="V15389" s="0" t="n">
        <f aca="false">IF(G15389&gt;65,G15389-65,0)</f>
        <v>2</v>
      </c>
    </row>
    <row r="15390" customFormat="false" ht="12.75" hidden="false" customHeight="false" outlineLevel="0" collapsed="false">
      <c r="A15390" s="0" t="n">
        <v>1938</v>
      </c>
      <c r="B15390" s="0" t="n">
        <v>6</v>
      </c>
      <c r="C15390" s="0" t="n">
        <v>14</v>
      </c>
      <c r="D15390" s="0" t="n">
        <v>75</v>
      </c>
      <c r="E15390" s="0" t="n">
        <v>61</v>
      </c>
      <c r="G15390" s="0" t="n">
        <f aca="false">ROUNDUP((D15390+E15390)/2,0)</f>
        <v>68</v>
      </c>
      <c r="U15390" s="0" t="n">
        <f aca="false">IF(G15390&lt;65,65-G15390,0)</f>
        <v>0</v>
      </c>
      <c r="V15390" s="0" t="n">
        <f aca="false">IF(G15390&gt;65,G15390-65,0)</f>
        <v>3</v>
      </c>
    </row>
    <row r="15391" customFormat="false" ht="12.75" hidden="false" customHeight="false" outlineLevel="0" collapsed="false">
      <c r="A15391" s="0" t="n">
        <v>1938</v>
      </c>
      <c r="B15391" s="0" t="n">
        <v>6</v>
      </c>
      <c r="C15391" s="0" t="n">
        <v>15</v>
      </c>
      <c r="D15391" s="0" t="n">
        <v>79</v>
      </c>
      <c r="E15391" s="0" t="n">
        <v>61</v>
      </c>
      <c r="G15391" s="0" t="n">
        <f aca="false">ROUNDUP((D15391+E15391)/2,0)</f>
        <v>70</v>
      </c>
      <c r="U15391" s="0" t="n">
        <f aca="false">IF(G15391&lt;65,65-G15391,0)</f>
        <v>0</v>
      </c>
      <c r="V15391" s="0" t="n">
        <f aca="false">IF(G15391&gt;65,G15391-65,0)</f>
        <v>5</v>
      </c>
    </row>
    <row r="15392" customFormat="false" ht="12.75" hidden="false" customHeight="false" outlineLevel="0" collapsed="false">
      <c r="A15392" s="0" t="n">
        <v>1938</v>
      </c>
      <c r="B15392" s="0" t="n">
        <v>6</v>
      </c>
      <c r="C15392" s="0" t="n">
        <v>16</v>
      </c>
      <c r="D15392" s="0" t="n">
        <v>66</v>
      </c>
      <c r="E15392" s="0" t="n">
        <v>53</v>
      </c>
      <c r="G15392" s="0" t="n">
        <f aca="false">ROUNDUP((D15392+E15392)/2,0)</f>
        <v>60</v>
      </c>
      <c r="U15392" s="0" t="n">
        <f aca="false">IF(G15392&lt;65,65-G15392,0)</f>
        <v>5</v>
      </c>
      <c r="V15392" s="0" t="n">
        <f aca="false">IF(G15392&gt;65,G15392-65,0)</f>
        <v>0</v>
      </c>
    </row>
    <row r="15393" customFormat="false" ht="12.75" hidden="false" customHeight="false" outlineLevel="0" collapsed="false">
      <c r="A15393" s="0" t="n">
        <v>1938</v>
      </c>
      <c r="B15393" s="0" t="n">
        <v>6</v>
      </c>
      <c r="C15393" s="0" t="n">
        <v>17</v>
      </c>
      <c r="D15393" s="0" t="n">
        <v>61</v>
      </c>
      <c r="E15393" s="0" t="n">
        <v>51</v>
      </c>
      <c r="G15393" s="0" t="n">
        <f aca="false">ROUNDUP((D15393+E15393)/2,0)</f>
        <v>56</v>
      </c>
      <c r="U15393" s="0" t="n">
        <f aca="false">IF(G15393&lt;65,65-G15393,0)</f>
        <v>9</v>
      </c>
      <c r="V15393" s="0" t="n">
        <f aca="false">IF(G15393&gt;65,G15393-65,0)</f>
        <v>0</v>
      </c>
    </row>
    <row r="15394" customFormat="false" ht="12.75" hidden="false" customHeight="false" outlineLevel="0" collapsed="false">
      <c r="A15394" s="0" t="n">
        <v>1938</v>
      </c>
      <c r="B15394" s="0" t="n">
        <v>6</v>
      </c>
      <c r="C15394" s="0" t="n">
        <v>18</v>
      </c>
      <c r="D15394" s="0" t="n">
        <v>69</v>
      </c>
      <c r="E15394" s="0" t="n">
        <v>54</v>
      </c>
      <c r="G15394" s="0" t="n">
        <f aca="false">ROUNDUP((D15394+E15394)/2,0)</f>
        <v>62</v>
      </c>
      <c r="U15394" s="0" t="n">
        <f aca="false">IF(G15394&lt;65,65-G15394,0)</f>
        <v>3</v>
      </c>
      <c r="V15394" s="0" t="n">
        <f aca="false">IF(G15394&gt;65,G15394-65,0)</f>
        <v>0</v>
      </c>
    </row>
    <row r="15395" customFormat="false" ht="12.75" hidden="false" customHeight="false" outlineLevel="0" collapsed="false">
      <c r="A15395" s="0" t="n">
        <v>1938</v>
      </c>
      <c r="B15395" s="0" t="n">
        <v>6</v>
      </c>
      <c r="C15395" s="0" t="n">
        <v>19</v>
      </c>
      <c r="D15395" s="0" t="n">
        <v>73</v>
      </c>
      <c r="E15395" s="0" t="n">
        <v>55</v>
      </c>
      <c r="G15395" s="0" t="n">
        <f aca="false">ROUNDUP((D15395+E15395)/2,0)</f>
        <v>64</v>
      </c>
      <c r="U15395" s="0" t="n">
        <f aca="false">IF(G15395&lt;65,65-G15395,0)</f>
        <v>1</v>
      </c>
      <c r="V15395" s="0" t="n">
        <f aca="false">IF(G15395&gt;65,G15395-65,0)</f>
        <v>0</v>
      </c>
    </row>
    <row r="15396" customFormat="false" ht="12.75" hidden="false" customHeight="false" outlineLevel="0" collapsed="false">
      <c r="A15396" s="0" t="n">
        <v>1938</v>
      </c>
      <c r="B15396" s="0" t="n">
        <v>6</v>
      </c>
      <c r="C15396" s="0" t="n">
        <v>20</v>
      </c>
      <c r="D15396" s="0" t="n">
        <v>86</v>
      </c>
      <c r="E15396" s="0" t="n">
        <v>55</v>
      </c>
      <c r="G15396" s="0" t="n">
        <f aca="false">ROUNDUP((D15396+E15396)/2,0)</f>
        <v>71</v>
      </c>
      <c r="U15396" s="0" t="n">
        <f aca="false">IF(G15396&lt;65,65-G15396,0)</f>
        <v>0</v>
      </c>
      <c r="V15396" s="0" t="n">
        <f aca="false">IF(G15396&gt;65,G15396-65,0)</f>
        <v>6</v>
      </c>
    </row>
    <row r="15397" customFormat="false" ht="12.75" hidden="false" customHeight="false" outlineLevel="0" collapsed="false">
      <c r="A15397" s="0" t="n">
        <v>1938</v>
      </c>
      <c r="B15397" s="0" t="n">
        <v>6</v>
      </c>
      <c r="C15397" s="0" t="n">
        <v>21</v>
      </c>
      <c r="D15397" s="0" t="n">
        <v>85</v>
      </c>
      <c r="E15397" s="0" t="n">
        <v>64</v>
      </c>
      <c r="G15397" s="0" t="n">
        <f aca="false">ROUNDUP((D15397+E15397)/2,0)</f>
        <v>75</v>
      </c>
      <c r="U15397" s="0" t="n">
        <f aca="false">IF(G15397&lt;65,65-G15397,0)</f>
        <v>0</v>
      </c>
      <c r="V15397" s="0" t="n">
        <f aca="false">IF(G15397&gt;65,G15397-65,0)</f>
        <v>10</v>
      </c>
    </row>
    <row r="15398" customFormat="false" ht="12.75" hidden="false" customHeight="false" outlineLevel="0" collapsed="false">
      <c r="A15398" s="0" t="n">
        <v>1938</v>
      </c>
      <c r="B15398" s="0" t="n">
        <v>6</v>
      </c>
      <c r="C15398" s="0" t="n">
        <v>22</v>
      </c>
      <c r="D15398" s="0" t="n">
        <v>89</v>
      </c>
      <c r="E15398" s="0" t="n">
        <v>67</v>
      </c>
      <c r="G15398" s="0" t="n">
        <f aca="false">ROUNDUP((D15398+E15398)/2,0)</f>
        <v>78</v>
      </c>
      <c r="U15398" s="0" t="n">
        <f aca="false">IF(G15398&lt;65,65-G15398,0)</f>
        <v>0</v>
      </c>
      <c r="V15398" s="0" t="n">
        <f aca="false">IF(G15398&gt;65,G15398-65,0)</f>
        <v>13</v>
      </c>
    </row>
    <row r="15399" customFormat="false" ht="12.75" hidden="false" customHeight="false" outlineLevel="0" collapsed="false">
      <c r="A15399" s="0" t="n">
        <v>1938</v>
      </c>
      <c r="B15399" s="0" t="n">
        <v>6</v>
      </c>
      <c r="C15399" s="0" t="n">
        <v>23</v>
      </c>
      <c r="D15399" s="0" t="n">
        <v>79</v>
      </c>
      <c r="E15399" s="0" t="n">
        <v>69</v>
      </c>
      <c r="G15399" s="0" t="n">
        <f aca="false">ROUNDUP((D15399+E15399)/2,0)</f>
        <v>74</v>
      </c>
      <c r="U15399" s="0" t="n">
        <f aca="false">IF(G15399&lt;65,65-G15399,0)</f>
        <v>0</v>
      </c>
      <c r="V15399" s="0" t="n">
        <f aca="false">IF(G15399&gt;65,G15399-65,0)</f>
        <v>9</v>
      </c>
    </row>
    <row r="15400" customFormat="false" ht="12.75" hidden="false" customHeight="false" outlineLevel="0" collapsed="false">
      <c r="A15400" s="0" t="n">
        <v>1938</v>
      </c>
      <c r="B15400" s="0" t="n">
        <v>6</v>
      </c>
      <c r="C15400" s="0" t="n">
        <v>24</v>
      </c>
      <c r="D15400" s="0" t="n">
        <v>76</v>
      </c>
      <c r="E15400" s="0" t="n">
        <v>69</v>
      </c>
      <c r="G15400" s="0" t="n">
        <f aca="false">ROUNDUP((D15400+E15400)/2,0)</f>
        <v>73</v>
      </c>
      <c r="U15400" s="0" t="n">
        <f aca="false">IF(G15400&lt;65,65-G15400,0)</f>
        <v>0</v>
      </c>
      <c r="V15400" s="0" t="n">
        <f aca="false">IF(G15400&gt;65,G15400-65,0)</f>
        <v>8</v>
      </c>
    </row>
    <row r="15401" customFormat="false" ht="12.75" hidden="false" customHeight="false" outlineLevel="0" collapsed="false">
      <c r="A15401" s="0" t="n">
        <v>1938</v>
      </c>
      <c r="B15401" s="0" t="n">
        <v>6</v>
      </c>
      <c r="C15401" s="0" t="n">
        <v>25</v>
      </c>
      <c r="D15401" s="0" t="n">
        <v>70</v>
      </c>
      <c r="E15401" s="0" t="n">
        <v>60</v>
      </c>
      <c r="G15401" s="0" t="n">
        <f aca="false">ROUNDUP((D15401+E15401)/2,0)</f>
        <v>65</v>
      </c>
      <c r="U15401" s="0" t="n">
        <f aca="false">IF(G15401&lt;65,65-G15401,0)</f>
        <v>0</v>
      </c>
      <c r="V15401" s="0" t="n">
        <f aca="false">IF(G15401&gt;65,G15401-65,0)</f>
        <v>0</v>
      </c>
    </row>
    <row r="15402" customFormat="false" ht="12.75" hidden="false" customHeight="false" outlineLevel="0" collapsed="false">
      <c r="A15402" s="0" t="n">
        <v>1938</v>
      </c>
      <c r="B15402" s="0" t="n">
        <v>6</v>
      </c>
      <c r="C15402" s="0" t="n">
        <v>26</v>
      </c>
      <c r="D15402" s="0" t="n">
        <v>69</v>
      </c>
      <c r="E15402" s="0" t="n">
        <v>53</v>
      </c>
      <c r="G15402" s="0" t="n">
        <f aca="false">ROUNDUP((D15402+E15402)/2,0)</f>
        <v>61</v>
      </c>
      <c r="U15402" s="0" t="n">
        <f aca="false">IF(G15402&lt;65,65-G15402,0)</f>
        <v>4</v>
      </c>
      <c r="V15402" s="0" t="n">
        <f aca="false">IF(G15402&gt;65,G15402-65,0)</f>
        <v>0</v>
      </c>
    </row>
    <row r="15403" customFormat="false" ht="12.75" hidden="false" customHeight="false" outlineLevel="0" collapsed="false">
      <c r="A15403" s="0" t="n">
        <v>1938</v>
      </c>
      <c r="B15403" s="0" t="n">
        <v>6</v>
      </c>
      <c r="C15403" s="0" t="n">
        <v>27</v>
      </c>
      <c r="D15403" s="0" t="n">
        <v>67</v>
      </c>
      <c r="E15403" s="0" t="n">
        <v>48</v>
      </c>
      <c r="G15403" s="0" t="n">
        <f aca="false">ROUNDUP((D15403+E15403)/2,0)</f>
        <v>58</v>
      </c>
      <c r="U15403" s="0" t="n">
        <f aca="false">IF(G15403&lt;65,65-G15403,0)</f>
        <v>7</v>
      </c>
      <c r="V15403" s="0" t="n">
        <f aca="false">IF(G15403&gt;65,G15403-65,0)</f>
        <v>0</v>
      </c>
    </row>
    <row r="15404" customFormat="false" ht="12.75" hidden="false" customHeight="false" outlineLevel="0" collapsed="false">
      <c r="A15404" s="0" t="n">
        <v>1938</v>
      </c>
      <c r="B15404" s="0" t="n">
        <v>6</v>
      </c>
      <c r="C15404" s="0" t="n">
        <v>28</v>
      </c>
      <c r="D15404" s="0" t="n">
        <v>75</v>
      </c>
      <c r="E15404" s="0" t="n">
        <v>53</v>
      </c>
      <c r="G15404" s="0" t="n">
        <f aca="false">ROUNDUP((D15404+E15404)/2,0)</f>
        <v>64</v>
      </c>
      <c r="U15404" s="0" t="n">
        <f aca="false">IF(G15404&lt;65,65-G15404,0)</f>
        <v>1</v>
      </c>
      <c r="V15404" s="0" t="n">
        <f aca="false">IF(G15404&gt;65,G15404-65,0)</f>
        <v>0</v>
      </c>
    </row>
    <row r="15405" customFormat="false" ht="12.75" hidden="false" customHeight="false" outlineLevel="0" collapsed="false">
      <c r="A15405" s="0" t="n">
        <v>1938</v>
      </c>
      <c r="B15405" s="0" t="n">
        <v>6</v>
      </c>
      <c r="C15405" s="0" t="n">
        <v>29</v>
      </c>
      <c r="D15405" s="0" t="n">
        <v>77</v>
      </c>
      <c r="E15405" s="0" t="n">
        <v>56</v>
      </c>
      <c r="G15405" s="0" t="n">
        <f aca="false">ROUNDUP((D15405+E15405)/2,0)</f>
        <v>67</v>
      </c>
      <c r="U15405" s="0" t="n">
        <f aca="false">IF(G15405&lt;65,65-G15405,0)</f>
        <v>0</v>
      </c>
      <c r="V15405" s="0" t="n">
        <f aca="false">IF(G15405&gt;65,G15405-65,0)</f>
        <v>2</v>
      </c>
    </row>
    <row r="15406" customFormat="false" ht="12.75" hidden="false" customHeight="false" outlineLevel="0" collapsed="false">
      <c r="A15406" s="0" t="n">
        <v>1938</v>
      </c>
      <c r="B15406" s="0" t="n">
        <v>6</v>
      </c>
      <c r="C15406" s="0" t="n">
        <v>30</v>
      </c>
      <c r="D15406" s="0" t="n">
        <v>66</v>
      </c>
      <c r="E15406" s="0" t="n">
        <v>59</v>
      </c>
      <c r="G15406" s="0" t="n">
        <f aca="false">ROUNDUP((D15406+E15406)/2,0)</f>
        <v>63</v>
      </c>
      <c r="H15406" s="0" t="n">
        <f aca="false">1+H15376</f>
        <v>506</v>
      </c>
      <c r="I15406" s="2" t="n">
        <f aca="false">AVERAGE(C15377:C15406)</f>
        <v>15.5</v>
      </c>
      <c r="J15406" s="2" t="n">
        <f aca="false">AVERAGE(C15377:C15406)</f>
        <v>15.5</v>
      </c>
      <c r="K15406" s="2" t="n">
        <f aca="false">AVERAGE(C15377:C15406)</f>
        <v>15.5</v>
      </c>
      <c r="L15406" s="2"/>
      <c r="M15406" s="0" t="n">
        <f aca="false">COUNT(D15377:D15406)</f>
        <v>30</v>
      </c>
      <c r="N15406" s="0" t="n">
        <f aca="false">COUNTIF((D15377:D15406),"&gt;=90")</f>
        <v>0</v>
      </c>
      <c r="O15406" s="0" t="n">
        <f aca="false">COUNTIF((D15377:D15406),"&lt;=32")</f>
        <v>0</v>
      </c>
      <c r="P15406" s="0" t="n">
        <f aca="false">COUNTIF((D15377:D15406),"&lt;=0")</f>
        <v>0</v>
      </c>
      <c r="Q15406" s="0" t="n">
        <f aca="false">COUNT(E15377:E15406)</f>
        <v>30</v>
      </c>
      <c r="R15406" s="0" t="n">
        <f aca="false">COUNTIF(E15377:E15406,"&lt;=0")</f>
        <v>0</v>
      </c>
      <c r="S15406" s="0" t="n">
        <f aca="false">COUNTIF((E15377:E15406),"&lt;=32")</f>
        <v>0</v>
      </c>
      <c r="T15406" s="2"/>
      <c r="U15406" s="0" t="n">
        <f aca="false">IF(G15406&lt;65,65-G15406,0)</f>
        <v>2</v>
      </c>
      <c r="V15406" s="0" t="n">
        <f aca="false">IF(G15406&gt;65,G15406-65,0)</f>
        <v>0</v>
      </c>
      <c r="X15406" s="3" t="n">
        <f aca="false">SUM(U15377:U15406)</f>
        <v>45</v>
      </c>
      <c r="Y15406" s="3" t="n">
        <f aca="false">SUM(V15377:V15406)</f>
        <v>71</v>
      </c>
    </row>
    <row r="15407" customFormat="false" ht="12.75" hidden="false" customHeight="false" outlineLevel="0" collapsed="false">
      <c r="A15407" s="0" t="n">
        <v>1938</v>
      </c>
      <c r="B15407" s="0" t="n">
        <v>7</v>
      </c>
      <c r="C15407" s="0" t="n">
        <v>1</v>
      </c>
      <c r="D15407" s="0" t="n">
        <v>67</v>
      </c>
      <c r="E15407" s="0" t="n">
        <v>61</v>
      </c>
      <c r="G15407" s="0" t="n">
        <f aca="false">ROUNDUP((D15407+E15407)/2,0)</f>
        <v>64</v>
      </c>
      <c r="U15407" s="0" t="n">
        <f aca="false">IF(G15407&lt;65,65-G15407,0)</f>
        <v>1</v>
      </c>
      <c r="V15407" s="0" t="n">
        <f aca="false">IF(G15407&gt;65,G15407-65,0)</f>
        <v>0</v>
      </c>
    </row>
    <row r="15408" customFormat="false" ht="12.75" hidden="false" customHeight="false" outlineLevel="0" collapsed="false">
      <c r="A15408" s="0" t="n">
        <v>1938</v>
      </c>
      <c r="B15408" s="0" t="n">
        <v>7</v>
      </c>
      <c r="C15408" s="0" t="n">
        <v>2</v>
      </c>
      <c r="D15408" s="0" t="n">
        <v>71</v>
      </c>
      <c r="E15408" s="0" t="n">
        <v>62</v>
      </c>
      <c r="G15408" s="0" t="n">
        <f aca="false">ROUNDUP((D15408+E15408)/2,0)</f>
        <v>67</v>
      </c>
      <c r="U15408" s="0" t="n">
        <f aca="false">IF(G15408&lt;65,65-G15408,0)</f>
        <v>0</v>
      </c>
      <c r="V15408" s="0" t="n">
        <f aca="false">IF(G15408&gt;65,G15408-65,0)</f>
        <v>2</v>
      </c>
    </row>
    <row r="15409" customFormat="false" ht="12.75" hidden="false" customHeight="false" outlineLevel="0" collapsed="false">
      <c r="A15409" s="0" t="n">
        <v>1938</v>
      </c>
      <c r="B15409" s="0" t="n">
        <v>7</v>
      </c>
      <c r="C15409" s="0" t="n">
        <v>3</v>
      </c>
      <c r="D15409" s="0" t="n">
        <v>79</v>
      </c>
      <c r="E15409" s="0" t="n">
        <v>62</v>
      </c>
      <c r="G15409" s="0" t="n">
        <f aca="false">ROUNDUP((D15409+E15409)/2,0)</f>
        <v>71</v>
      </c>
      <c r="U15409" s="0" t="n">
        <f aca="false">IF(G15409&lt;65,65-G15409,0)</f>
        <v>0</v>
      </c>
      <c r="V15409" s="0" t="n">
        <f aca="false">IF(G15409&gt;65,G15409-65,0)</f>
        <v>6</v>
      </c>
    </row>
    <row r="15410" customFormat="false" ht="12.75" hidden="false" customHeight="false" outlineLevel="0" collapsed="false">
      <c r="A15410" s="0" t="n">
        <v>1938</v>
      </c>
      <c r="B15410" s="0" t="n">
        <v>7</v>
      </c>
      <c r="C15410" s="0" t="n">
        <v>4</v>
      </c>
      <c r="D15410" s="0" t="n">
        <v>84</v>
      </c>
      <c r="E15410" s="0" t="n">
        <v>59</v>
      </c>
      <c r="G15410" s="0" t="n">
        <f aca="false">ROUNDUP((D15410+E15410)/2,0)</f>
        <v>72</v>
      </c>
      <c r="U15410" s="0" t="n">
        <f aca="false">IF(G15410&lt;65,65-G15410,0)</f>
        <v>0</v>
      </c>
      <c r="V15410" s="0" t="n">
        <f aca="false">IF(G15410&gt;65,G15410-65,0)</f>
        <v>7</v>
      </c>
    </row>
    <row r="15411" customFormat="false" ht="12.75" hidden="false" customHeight="false" outlineLevel="0" collapsed="false">
      <c r="A15411" s="0" t="n">
        <v>1938</v>
      </c>
      <c r="B15411" s="0" t="n">
        <v>7</v>
      </c>
      <c r="C15411" s="0" t="n">
        <v>5</v>
      </c>
      <c r="D15411" s="0" t="n">
        <v>83</v>
      </c>
      <c r="E15411" s="0" t="n">
        <v>67</v>
      </c>
      <c r="G15411" s="0" t="n">
        <f aca="false">ROUNDUP((D15411+E15411)/2,0)</f>
        <v>75</v>
      </c>
      <c r="U15411" s="0" t="n">
        <f aca="false">IF(G15411&lt;65,65-G15411,0)</f>
        <v>0</v>
      </c>
      <c r="V15411" s="0" t="n">
        <f aca="false">IF(G15411&gt;65,G15411-65,0)</f>
        <v>10</v>
      </c>
    </row>
    <row r="15412" customFormat="false" ht="12.75" hidden="false" customHeight="false" outlineLevel="0" collapsed="false">
      <c r="A15412" s="0" t="n">
        <v>1938</v>
      </c>
      <c r="B15412" s="0" t="n">
        <v>7</v>
      </c>
      <c r="C15412" s="0" t="n">
        <v>6</v>
      </c>
      <c r="D15412" s="0" t="n">
        <v>87</v>
      </c>
      <c r="E15412" s="0" t="n">
        <v>66</v>
      </c>
      <c r="G15412" s="0" t="n">
        <f aca="false">ROUNDUP((D15412+E15412)/2,0)</f>
        <v>77</v>
      </c>
      <c r="U15412" s="0" t="n">
        <f aca="false">IF(G15412&lt;65,65-G15412,0)</f>
        <v>0</v>
      </c>
      <c r="V15412" s="0" t="n">
        <f aca="false">IF(G15412&gt;65,G15412-65,0)</f>
        <v>12</v>
      </c>
    </row>
    <row r="15413" customFormat="false" ht="12.75" hidden="false" customHeight="false" outlineLevel="0" collapsed="false">
      <c r="A15413" s="0" t="n">
        <v>1938</v>
      </c>
      <c r="B15413" s="0" t="n">
        <v>7</v>
      </c>
      <c r="C15413" s="0" t="n">
        <v>7</v>
      </c>
      <c r="D15413" s="0" t="n">
        <v>85</v>
      </c>
      <c r="E15413" s="0" t="n">
        <v>67</v>
      </c>
      <c r="G15413" s="0" t="n">
        <f aca="false">ROUNDUP((D15413+E15413)/2,0)</f>
        <v>76</v>
      </c>
      <c r="U15413" s="0" t="n">
        <f aca="false">IF(G15413&lt;65,65-G15413,0)</f>
        <v>0</v>
      </c>
      <c r="V15413" s="0" t="n">
        <f aca="false">IF(G15413&gt;65,G15413-65,0)</f>
        <v>11</v>
      </c>
    </row>
    <row r="15414" customFormat="false" ht="12.75" hidden="false" customHeight="false" outlineLevel="0" collapsed="false">
      <c r="A15414" s="0" t="n">
        <v>1938</v>
      </c>
      <c r="B15414" s="0" t="n">
        <v>7</v>
      </c>
      <c r="C15414" s="0" t="n">
        <v>8</v>
      </c>
      <c r="D15414" s="0" t="n">
        <v>83</v>
      </c>
      <c r="E15414" s="0" t="n">
        <v>63</v>
      </c>
      <c r="G15414" s="0" t="n">
        <f aca="false">ROUNDUP((D15414+E15414)/2,0)</f>
        <v>73</v>
      </c>
      <c r="U15414" s="0" t="n">
        <f aca="false">IF(G15414&lt;65,65-G15414,0)</f>
        <v>0</v>
      </c>
      <c r="V15414" s="0" t="n">
        <f aca="false">IF(G15414&gt;65,G15414-65,0)</f>
        <v>8</v>
      </c>
    </row>
    <row r="15415" customFormat="false" ht="12.75" hidden="false" customHeight="false" outlineLevel="0" collapsed="false">
      <c r="A15415" s="0" t="n">
        <v>1938</v>
      </c>
      <c r="B15415" s="0" t="n">
        <v>7</v>
      </c>
      <c r="C15415" s="0" t="n">
        <v>9</v>
      </c>
      <c r="D15415" s="0" t="n">
        <v>82</v>
      </c>
      <c r="E15415" s="0" t="n">
        <v>63</v>
      </c>
      <c r="G15415" s="0" t="n">
        <f aca="false">ROUNDUP((D15415+E15415)/2,0)</f>
        <v>73</v>
      </c>
      <c r="U15415" s="0" t="n">
        <f aca="false">IF(G15415&lt;65,65-G15415,0)</f>
        <v>0</v>
      </c>
      <c r="V15415" s="0" t="n">
        <f aca="false">IF(G15415&gt;65,G15415-65,0)</f>
        <v>8</v>
      </c>
    </row>
    <row r="15416" customFormat="false" ht="12.75" hidden="false" customHeight="false" outlineLevel="0" collapsed="false">
      <c r="A15416" s="0" t="n">
        <v>1938</v>
      </c>
      <c r="B15416" s="0" t="n">
        <v>7</v>
      </c>
      <c r="C15416" s="0" t="n">
        <v>10</v>
      </c>
      <c r="D15416" s="0" t="n">
        <v>83</v>
      </c>
      <c r="E15416" s="0" t="n">
        <v>65</v>
      </c>
      <c r="G15416" s="0" t="n">
        <f aca="false">ROUNDUP((D15416+E15416)/2,0)</f>
        <v>74</v>
      </c>
      <c r="U15416" s="0" t="n">
        <f aca="false">IF(G15416&lt;65,65-G15416,0)</f>
        <v>0</v>
      </c>
      <c r="V15416" s="0" t="n">
        <f aca="false">IF(G15416&gt;65,G15416-65,0)</f>
        <v>9</v>
      </c>
    </row>
    <row r="15417" customFormat="false" ht="12.75" hidden="false" customHeight="false" outlineLevel="0" collapsed="false">
      <c r="A15417" s="0" t="n">
        <v>1938</v>
      </c>
      <c r="B15417" s="0" t="n">
        <v>7</v>
      </c>
      <c r="C15417" s="0" t="n">
        <v>11</v>
      </c>
      <c r="D15417" s="0" t="n">
        <v>82</v>
      </c>
      <c r="E15417" s="0" t="n">
        <v>66</v>
      </c>
      <c r="G15417" s="0" t="n">
        <f aca="false">ROUNDUP((D15417+E15417)/2,0)</f>
        <v>74</v>
      </c>
      <c r="U15417" s="0" t="n">
        <f aca="false">IF(G15417&lt;65,65-G15417,0)</f>
        <v>0</v>
      </c>
      <c r="V15417" s="0" t="n">
        <f aca="false">IF(G15417&gt;65,G15417-65,0)</f>
        <v>9</v>
      </c>
    </row>
    <row r="15418" customFormat="false" ht="12.75" hidden="false" customHeight="false" outlineLevel="0" collapsed="false">
      <c r="A15418" s="0" t="n">
        <v>1938</v>
      </c>
      <c r="B15418" s="0" t="n">
        <v>7</v>
      </c>
      <c r="C15418" s="0" t="n">
        <v>12</v>
      </c>
      <c r="D15418" s="0" t="n">
        <v>84</v>
      </c>
      <c r="E15418" s="0" t="n">
        <v>66</v>
      </c>
      <c r="G15418" s="0" t="n">
        <f aca="false">ROUNDUP((D15418+E15418)/2,0)</f>
        <v>75</v>
      </c>
      <c r="U15418" s="0" t="n">
        <f aca="false">IF(G15418&lt;65,65-G15418,0)</f>
        <v>0</v>
      </c>
      <c r="V15418" s="0" t="n">
        <f aca="false">IF(G15418&gt;65,G15418-65,0)</f>
        <v>10</v>
      </c>
    </row>
    <row r="15419" customFormat="false" ht="12.75" hidden="false" customHeight="false" outlineLevel="0" collapsed="false">
      <c r="A15419" s="0" t="n">
        <v>1938</v>
      </c>
      <c r="B15419" s="0" t="n">
        <v>7</v>
      </c>
      <c r="C15419" s="0" t="n">
        <v>13</v>
      </c>
      <c r="D15419" s="0" t="n">
        <v>83</v>
      </c>
      <c r="E15419" s="0" t="n">
        <v>66</v>
      </c>
      <c r="G15419" s="0" t="n">
        <f aca="false">ROUNDUP((D15419+E15419)/2,0)</f>
        <v>75</v>
      </c>
      <c r="U15419" s="0" t="n">
        <f aca="false">IF(G15419&lt;65,65-G15419,0)</f>
        <v>0</v>
      </c>
      <c r="V15419" s="0" t="n">
        <f aca="false">IF(G15419&gt;65,G15419-65,0)</f>
        <v>10</v>
      </c>
    </row>
    <row r="15420" customFormat="false" ht="12.75" hidden="false" customHeight="false" outlineLevel="0" collapsed="false">
      <c r="A15420" s="0" t="n">
        <v>1938</v>
      </c>
      <c r="B15420" s="0" t="n">
        <v>7</v>
      </c>
      <c r="C15420" s="0" t="n">
        <v>14</v>
      </c>
      <c r="D15420" s="0" t="n">
        <v>75</v>
      </c>
      <c r="E15420" s="0" t="n">
        <v>58</v>
      </c>
      <c r="G15420" s="0" t="n">
        <f aca="false">ROUNDUP((D15420+E15420)/2,0)</f>
        <v>67</v>
      </c>
      <c r="U15420" s="0" t="n">
        <f aca="false">IF(G15420&lt;65,65-G15420,0)</f>
        <v>0</v>
      </c>
      <c r="V15420" s="0" t="n">
        <f aca="false">IF(G15420&gt;65,G15420-65,0)</f>
        <v>2</v>
      </c>
    </row>
    <row r="15421" customFormat="false" ht="12.75" hidden="false" customHeight="false" outlineLevel="0" collapsed="false">
      <c r="A15421" s="0" t="n">
        <v>1938</v>
      </c>
      <c r="B15421" s="0" t="n">
        <v>7</v>
      </c>
      <c r="C15421" s="0" t="n">
        <v>15</v>
      </c>
      <c r="D15421" s="0" t="n">
        <v>77</v>
      </c>
      <c r="E15421" s="0" t="n">
        <v>50</v>
      </c>
      <c r="G15421" s="0" t="n">
        <f aca="false">ROUNDUP((D15421+E15421)/2,0)</f>
        <v>64</v>
      </c>
      <c r="U15421" s="0" t="n">
        <f aca="false">IF(G15421&lt;65,65-G15421,0)</f>
        <v>1</v>
      </c>
      <c r="V15421" s="0" t="n">
        <f aca="false">IF(G15421&gt;65,G15421-65,0)</f>
        <v>0</v>
      </c>
    </row>
    <row r="15422" customFormat="false" ht="12.75" hidden="false" customHeight="false" outlineLevel="0" collapsed="false">
      <c r="A15422" s="0" t="n">
        <v>1938</v>
      </c>
      <c r="B15422" s="0" t="n">
        <v>7</v>
      </c>
      <c r="C15422" s="0" t="n">
        <v>16</v>
      </c>
      <c r="D15422" s="0" t="n">
        <v>85</v>
      </c>
      <c r="E15422" s="0" t="n">
        <v>66</v>
      </c>
      <c r="G15422" s="0" t="n">
        <f aca="false">ROUNDUP((D15422+E15422)/2,0)</f>
        <v>76</v>
      </c>
      <c r="U15422" s="0" t="n">
        <f aca="false">IF(G15422&lt;65,65-G15422,0)</f>
        <v>0</v>
      </c>
      <c r="V15422" s="0" t="n">
        <f aca="false">IF(G15422&gt;65,G15422-65,0)</f>
        <v>11</v>
      </c>
    </row>
    <row r="15423" customFormat="false" ht="12.75" hidden="false" customHeight="false" outlineLevel="0" collapsed="false">
      <c r="A15423" s="0" t="n">
        <v>1938</v>
      </c>
      <c r="B15423" s="0" t="n">
        <v>7</v>
      </c>
      <c r="C15423" s="0" t="n">
        <v>17</v>
      </c>
      <c r="D15423" s="0" t="n">
        <v>84</v>
      </c>
      <c r="E15423" s="0" t="n">
        <v>64</v>
      </c>
      <c r="G15423" s="0" t="n">
        <f aca="false">ROUNDUP((D15423+E15423)/2,0)</f>
        <v>74</v>
      </c>
      <c r="U15423" s="0" t="n">
        <f aca="false">IF(G15423&lt;65,65-G15423,0)</f>
        <v>0</v>
      </c>
      <c r="V15423" s="0" t="n">
        <f aca="false">IF(G15423&gt;65,G15423-65,0)</f>
        <v>9</v>
      </c>
    </row>
    <row r="15424" customFormat="false" ht="12.75" hidden="false" customHeight="false" outlineLevel="0" collapsed="false">
      <c r="A15424" s="0" t="n">
        <v>1938</v>
      </c>
      <c r="B15424" s="0" t="n">
        <v>7</v>
      </c>
      <c r="C15424" s="0" t="n">
        <v>18</v>
      </c>
      <c r="D15424" s="0" t="n">
        <v>85</v>
      </c>
      <c r="E15424" s="0" t="n">
        <v>62</v>
      </c>
      <c r="G15424" s="0" t="n">
        <f aca="false">ROUNDUP((D15424+E15424)/2,0)</f>
        <v>74</v>
      </c>
      <c r="U15424" s="0" t="n">
        <f aca="false">IF(G15424&lt;65,65-G15424,0)</f>
        <v>0</v>
      </c>
      <c r="V15424" s="0" t="n">
        <f aca="false">IF(G15424&gt;65,G15424-65,0)</f>
        <v>9</v>
      </c>
    </row>
    <row r="15425" customFormat="false" ht="12.75" hidden="false" customHeight="false" outlineLevel="0" collapsed="false">
      <c r="A15425" s="0" t="n">
        <v>1938</v>
      </c>
      <c r="B15425" s="0" t="n">
        <v>7</v>
      </c>
      <c r="C15425" s="0" t="n">
        <v>19</v>
      </c>
      <c r="D15425" s="0" t="n">
        <v>86</v>
      </c>
      <c r="E15425" s="0" t="n">
        <v>64</v>
      </c>
      <c r="G15425" s="0" t="n">
        <f aca="false">ROUNDUP((D15425+E15425)/2,0)</f>
        <v>75</v>
      </c>
      <c r="U15425" s="0" t="n">
        <f aca="false">IF(G15425&lt;65,65-G15425,0)</f>
        <v>0</v>
      </c>
      <c r="V15425" s="0" t="n">
        <f aca="false">IF(G15425&gt;65,G15425-65,0)</f>
        <v>10</v>
      </c>
    </row>
    <row r="15426" customFormat="false" ht="12.75" hidden="false" customHeight="false" outlineLevel="0" collapsed="false">
      <c r="A15426" s="0" t="n">
        <v>1938</v>
      </c>
      <c r="B15426" s="0" t="n">
        <v>7</v>
      </c>
      <c r="C15426" s="0" t="n">
        <v>20</v>
      </c>
      <c r="D15426" s="0" t="n">
        <v>70</v>
      </c>
      <c r="E15426" s="0" t="n">
        <v>56</v>
      </c>
      <c r="G15426" s="0" t="n">
        <f aca="false">ROUNDUP((D15426+E15426)/2,0)</f>
        <v>63</v>
      </c>
      <c r="U15426" s="0" t="n">
        <f aca="false">IF(G15426&lt;65,65-G15426,0)</f>
        <v>2</v>
      </c>
      <c r="V15426" s="0" t="n">
        <f aca="false">IF(G15426&gt;65,G15426-65,0)</f>
        <v>0</v>
      </c>
    </row>
    <row r="15427" customFormat="false" ht="12.75" hidden="false" customHeight="false" outlineLevel="0" collapsed="false">
      <c r="A15427" s="0" t="n">
        <v>1938</v>
      </c>
      <c r="B15427" s="0" t="n">
        <v>7</v>
      </c>
      <c r="C15427" s="0" t="n">
        <v>21</v>
      </c>
      <c r="D15427" s="0" t="n">
        <v>73</v>
      </c>
      <c r="E15427" s="0" t="n">
        <v>52</v>
      </c>
      <c r="G15427" s="0" t="n">
        <f aca="false">ROUNDUP((D15427+E15427)/2,0)</f>
        <v>63</v>
      </c>
      <c r="U15427" s="0" t="n">
        <f aca="false">IF(G15427&lt;65,65-G15427,0)</f>
        <v>2</v>
      </c>
      <c r="V15427" s="0" t="n">
        <f aca="false">IF(G15427&gt;65,G15427-65,0)</f>
        <v>0</v>
      </c>
    </row>
    <row r="15428" customFormat="false" ht="12.75" hidden="false" customHeight="false" outlineLevel="0" collapsed="false">
      <c r="A15428" s="0" t="n">
        <v>1938</v>
      </c>
      <c r="B15428" s="0" t="n">
        <v>7</v>
      </c>
      <c r="C15428" s="0" t="n">
        <v>22</v>
      </c>
      <c r="D15428" s="0" t="n">
        <v>72</v>
      </c>
      <c r="E15428" s="0" t="n">
        <v>54</v>
      </c>
      <c r="G15428" s="0" t="n">
        <f aca="false">ROUNDUP((D15428+E15428)/2,0)</f>
        <v>63</v>
      </c>
      <c r="U15428" s="0" t="n">
        <f aca="false">IF(G15428&lt;65,65-G15428,0)</f>
        <v>2</v>
      </c>
      <c r="V15428" s="0" t="n">
        <f aca="false">IF(G15428&gt;65,G15428-65,0)</f>
        <v>0</v>
      </c>
    </row>
    <row r="15429" customFormat="false" ht="12.75" hidden="false" customHeight="false" outlineLevel="0" collapsed="false">
      <c r="A15429" s="0" t="n">
        <v>1938</v>
      </c>
      <c r="B15429" s="0" t="n">
        <v>7</v>
      </c>
      <c r="C15429" s="0" t="n">
        <v>23</v>
      </c>
      <c r="D15429" s="0" t="n">
        <v>77</v>
      </c>
      <c r="E15429" s="0" t="n">
        <v>61</v>
      </c>
      <c r="G15429" s="0" t="n">
        <f aca="false">ROUNDUP((D15429+E15429)/2,0)</f>
        <v>69</v>
      </c>
      <c r="U15429" s="0" t="n">
        <f aca="false">IF(G15429&lt;65,65-G15429,0)</f>
        <v>0</v>
      </c>
      <c r="V15429" s="0" t="n">
        <f aca="false">IF(G15429&gt;65,G15429-65,0)</f>
        <v>4</v>
      </c>
    </row>
    <row r="15430" customFormat="false" ht="12.75" hidden="false" customHeight="false" outlineLevel="0" collapsed="false">
      <c r="A15430" s="0" t="n">
        <v>1938</v>
      </c>
      <c r="B15430" s="0" t="n">
        <v>7</v>
      </c>
      <c r="C15430" s="0" t="n">
        <v>24</v>
      </c>
      <c r="D15430" s="0" t="n">
        <v>83</v>
      </c>
      <c r="E15430" s="0" t="n">
        <v>61</v>
      </c>
      <c r="G15430" s="0" t="n">
        <f aca="false">ROUNDUP((D15430+E15430)/2,0)</f>
        <v>72</v>
      </c>
      <c r="U15430" s="0" t="n">
        <f aca="false">IF(G15430&lt;65,65-G15430,0)</f>
        <v>0</v>
      </c>
      <c r="V15430" s="0" t="n">
        <f aca="false">IF(G15430&gt;65,G15430-65,0)</f>
        <v>7</v>
      </c>
    </row>
    <row r="15431" customFormat="false" ht="12.75" hidden="false" customHeight="false" outlineLevel="0" collapsed="false">
      <c r="A15431" s="0" t="n">
        <v>1938</v>
      </c>
      <c r="B15431" s="0" t="n">
        <v>7</v>
      </c>
      <c r="C15431" s="0" t="n">
        <v>25</v>
      </c>
      <c r="D15431" s="0" t="n">
        <v>85</v>
      </c>
      <c r="E15431" s="0" t="n">
        <v>65</v>
      </c>
      <c r="G15431" s="0" t="n">
        <f aca="false">ROUNDUP((D15431+E15431)/2,0)</f>
        <v>75</v>
      </c>
      <c r="U15431" s="0" t="n">
        <f aca="false">IF(G15431&lt;65,65-G15431,0)</f>
        <v>0</v>
      </c>
      <c r="V15431" s="0" t="n">
        <f aca="false">IF(G15431&gt;65,G15431-65,0)</f>
        <v>10</v>
      </c>
    </row>
    <row r="15432" customFormat="false" ht="12.75" hidden="false" customHeight="false" outlineLevel="0" collapsed="false">
      <c r="A15432" s="0" t="n">
        <v>1938</v>
      </c>
      <c r="B15432" s="0" t="n">
        <v>7</v>
      </c>
      <c r="C15432" s="0" t="n">
        <v>26</v>
      </c>
      <c r="D15432" s="0" t="n">
        <v>69</v>
      </c>
      <c r="E15432" s="0" t="n">
        <v>60</v>
      </c>
      <c r="G15432" s="0" t="n">
        <f aca="false">ROUNDUP((D15432+E15432)/2,0)</f>
        <v>65</v>
      </c>
      <c r="U15432" s="0" t="n">
        <f aca="false">IF(G15432&lt;65,65-G15432,0)</f>
        <v>0</v>
      </c>
      <c r="V15432" s="0" t="n">
        <f aca="false">IF(G15432&gt;65,G15432-65,0)</f>
        <v>0</v>
      </c>
    </row>
    <row r="15433" customFormat="false" ht="12.75" hidden="false" customHeight="false" outlineLevel="0" collapsed="false">
      <c r="A15433" s="0" t="n">
        <v>1938</v>
      </c>
      <c r="B15433" s="0" t="n">
        <v>7</v>
      </c>
      <c r="C15433" s="0" t="n">
        <v>27</v>
      </c>
      <c r="D15433" s="0" t="n">
        <v>79</v>
      </c>
      <c r="E15433" s="0" t="n">
        <v>61</v>
      </c>
      <c r="G15433" s="0" t="n">
        <f aca="false">ROUNDUP((D15433+E15433)/2,0)</f>
        <v>70</v>
      </c>
      <c r="U15433" s="0" t="n">
        <f aca="false">IF(G15433&lt;65,65-G15433,0)</f>
        <v>0</v>
      </c>
      <c r="V15433" s="0" t="n">
        <f aca="false">IF(G15433&gt;65,G15433-65,0)</f>
        <v>5</v>
      </c>
    </row>
    <row r="15434" customFormat="false" ht="12.75" hidden="false" customHeight="false" outlineLevel="0" collapsed="false">
      <c r="A15434" s="0" t="n">
        <v>1938</v>
      </c>
      <c r="B15434" s="0" t="n">
        <v>7</v>
      </c>
      <c r="C15434" s="0" t="n">
        <v>28</v>
      </c>
      <c r="D15434" s="0" t="n">
        <v>76</v>
      </c>
      <c r="E15434" s="0" t="n">
        <v>64</v>
      </c>
      <c r="G15434" s="0" t="n">
        <f aca="false">ROUNDUP((D15434+E15434)/2,0)</f>
        <v>70</v>
      </c>
      <c r="U15434" s="0" t="n">
        <f aca="false">IF(G15434&lt;65,65-G15434,0)</f>
        <v>0</v>
      </c>
      <c r="V15434" s="0" t="n">
        <f aca="false">IF(G15434&gt;65,G15434-65,0)</f>
        <v>5</v>
      </c>
    </row>
    <row r="15435" customFormat="false" ht="12.75" hidden="false" customHeight="false" outlineLevel="0" collapsed="false">
      <c r="A15435" s="0" t="n">
        <v>1938</v>
      </c>
      <c r="B15435" s="0" t="n">
        <v>7</v>
      </c>
      <c r="C15435" s="0" t="n">
        <v>29</v>
      </c>
      <c r="D15435" s="0" t="n">
        <v>85</v>
      </c>
      <c r="E15435" s="0" t="n">
        <v>59</v>
      </c>
      <c r="G15435" s="0" t="n">
        <f aca="false">ROUNDUP((D15435+E15435)/2,0)</f>
        <v>72</v>
      </c>
      <c r="U15435" s="0" t="n">
        <f aca="false">IF(G15435&lt;65,65-G15435,0)</f>
        <v>0</v>
      </c>
      <c r="V15435" s="0" t="n">
        <f aca="false">IF(G15435&gt;65,G15435-65,0)</f>
        <v>7</v>
      </c>
    </row>
    <row r="15436" customFormat="false" ht="12.75" hidden="false" customHeight="false" outlineLevel="0" collapsed="false">
      <c r="A15436" s="0" t="n">
        <v>1938</v>
      </c>
      <c r="B15436" s="0" t="n">
        <v>7</v>
      </c>
      <c r="C15436" s="0" t="n">
        <v>30</v>
      </c>
      <c r="D15436" s="0" t="n">
        <v>82</v>
      </c>
      <c r="E15436" s="0" t="n">
        <v>68</v>
      </c>
      <c r="G15436" s="0" t="n">
        <f aca="false">ROUNDUP((D15436+E15436)/2,0)</f>
        <v>75</v>
      </c>
      <c r="U15436" s="0" t="n">
        <f aca="false">IF(G15436&lt;65,65-G15436,0)</f>
        <v>0</v>
      </c>
      <c r="V15436" s="0" t="n">
        <f aca="false">IF(G15436&gt;65,G15436-65,0)</f>
        <v>10</v>
      </c>
    </row>
    <row r="15437" customFormat="false" ht="12.75" hidden="false" customHeight="false" outlineLevel="0" collapsed="false">
      <c r="A15437" s="0" t="n">
        <v>1938</v>
      </c>
      <c r="B15437" s="0" t="n">
        <v>7</v>
      </c>
      <c r="C15437" s="0" t="n">
        <v>31</v>
      </c>
      <c r="D15437" s="0" t="n">
        <v>79</v>
      </c>
      <c r="E15437" s="0" t="n">
        <v>68</v>
      </c>
      <c r="G15437" s="0" t="n">
        <f aca="false">ROUNDUP((D15437+E15437)/2,0)</f>
        <v>74</v>
      </c>
      <c r="H15437" s="0" t="n">
        <f aca="false">1+H15406</f>
        <v>507</v>
      </c>
      <c r="I15437" s="2" t="n">
        <f aca="false">AVERAGE(C15407:C15437)</f>
        <v>16</v>
      </c>
      <c r="J15437" s="2" t="n">
        <f aca="false">AVERAGE(E15407:E15437)</f>
        <v>62.1290322580645</v>
      </c>
      <c r="K15437" s="2" t="n">
        <f aca="false">AVERAGE(G15407:G15437)</f>
        <v>71.1935483870968</v>
      </c>
      <c r="L15437" s="2"/>
      <c r="M15437" s="0" t="n">
        <f aca="false">COUNT(D15407:D15437)</f>
        <v>31</v>
      </c>
      <c r="N15437" s="0" t="n">
        <f aca="false">COUNTIF((D15407:D15437),"&gt;=90")</f>
        <v>0</v>
      </c>
      <c r="O15437" s="0" t="n">
        <f aca="false">COUNTIF((D15407:D15437),"&lt;=32")</f>
        <v>0</v>
      </c>
      <c r="P15437" s="0" t="n">
        <f aca="false">COUNTIF((D15407:D15437),"&lt;=0")</f>
        <v>0</v>
      </c>
      <c r="Q15437" s="0" t="n">
        <f aca="false">COUNT(E15407:E15437)</f>
        <v>31</v>
      </c>
      <c r="R15437" s="0" t="n">
        <f aca="false">COUNTIF(E15407:E15437,"&lt;=0")</f>
        <v>0</v>
      </c>
      <c r="S15437" s="0" t="n">
        <f aca="false">COUNTIF((E15407:E15437),"&lt;=32")</f>
        <v>0</v>
      </c>
      <c r="T15437" s="2"/>
      <c r="U15437" s="0" t="n">
        <f aca="false">IF(G15437&lt;65,65-G15437,0)</f>
        <v>0</v>
      </c>
      <c r="V15437" s="0" t="n">
        <f aca="false">IF(G15437&gt;65,G15437-65,0)</f>
        <v>9</v>
      </c>
      <c r="X15437" s="3" t="n">
        <f aca="false">SUM(U15407:U15437)</f>
        <v>8</v>
      </c>
      <c r="Y15437" s="3" t="n">
        <f aca="false">SUM(V15407:V15437)</f>
        <v>200</v>
      </c>
    </row>
    <row r="15438" customFormat="false" ht="12.75" hidden="false" customHeight="false" outlineLevel="0" collapsed="false">
      <c r="A15438" s="0" t="n">
        <v>1938</v>
      </c>
      <c r="B15438" s="0" t="n">
        <v>8</v>
      </c>
      <c r="C15438" s="0" t="n">
        <v>1</v>
      </c>
      <c r="D15438" s="0" t="n">
        <v>88</v>
      </c>
      <c r="E15438" s="0" t="n">
        <v>62</v>
      </c>
      <c r="G15438" s="0" t="n">
        <f aca="false">ROUNDUP((D15438+E15438)/2,0)</f>
        <v>75</v>
      </c>
      <c r="U15438" s="0" t="n">
        <f aca="false">IF(G15438&lt;65,65-G15438,0)</f>
        <v>0</v>
      </c>
      <c r="V15438" s="0" t="n">
        <f aca="false">IF(G15438&gt;65,G15438-65,0)</f>
        <v>10</v>
      </c>
    </row>
    <row r="15439" customFormat="false" ht="12.75" hidden="false" customHeight="false" outlineLevel="0" collapsed="false">
      <c r="A15439" s="0" t="n">
        <v>1938</v>
      </c>
      <c r="B15439" s="0" t="n">
        <v>8</v>
      </c>
      <c r="C15439" s="0" t="n">
        <v>2</v>
      </c>
      <c r="D15439" s="0" t="n">
        <v>95</v>
      </c>
      <c r="E15439" s="0" t="n">
        <v>72</v>
      </c>
      <c r="G15439" s="0" t="n">
        <f aca="false">ROUNDUP((D15439+E15439)/2,0)</f>
        <v>84</v>
      </c>
      <c r="U15439" s="0" t="n">
        <f aca="false">IF(G15439&lt;65,65-G15439,0)</f>
        <v>0</v>
      </c>
      <c r="V15439" s="0" t="n">
        <f aca="false">IF(G15439&gt;65,G15439-65,0)</f>
        <v>19</v>
      </c>
    </row>
    <row r="15440" customFormat="false" ht="12.75" hidden="false" customHeight="false" outlineLevel="0" collapsed="false">
      <c r="A15440" s="0" t="n">
        <v>1938</v>
      </c>
      <c r="B15440" s="0" t="n">
        <v>8</v>
      </c>
      <c r="C15440" s="0" t="n">
        <v>3</v>
      </c>
      <c r="D15440" s="0" t="n">
        <v>92</v>
      </c>
      <c r="E15440" s="0" t="n">
        <v>74</v>
      </c>
      <c r="G15440" s="0" t="n">
        <f aca="false">ROUNDUP((D15440+E15440)/2,0)</f>
        <v>83</v>
      </c>
      <c r="U15440" s="0" t="n">
        <f aca="false">IF(G15440&lt;65,65-G15440,0)</f>
        <v>0</v>
      </c>
      <c r="V15440" s="0" t="n">
        <f aca="false">IF(G15440&gt;65,G15440-65,0)</f>
        <v>18</v>
      </c>
    </row>
    <row r="15441" customFormat="false" ht="12.75" hidden="false" customHeight="false" outlineLevel="0" collapsed="false">
      <c r="A15441" s="0" t="n">
        <v>1938</v>
      </c>
      <c r="B15441" s="0" t="n">
        <v>8</v>
      </c>
      <c r="C15441" s="0" t="n">
        <v>4</v>
      </c>
      <c r="D15441" s="0" t="n">
        <v>88</v>
      </c>
      <c r="E15441" s="0" t="n">
        <v>63</v>
      </c>
      <c r="G15441" s="0" t="n">
        <f aca="false">ROUNDUP((D15441+E15441)/2,0)</f>
        <v>76</v>
      </c>
      <c r="U15441" s="0" t="n">
        <f aca="false">IF(G15441&lt;65,65-G15441,0)</f>
        <v>0</v>
      </c>
      <c r="V15441" s="0" t="n">
        <f aca="false">IF(G15441&gt;65,G15441-65,0)</f>
        <v>11</v>
      </c>
    </row>
    <row r="15442" customFormat="false" ht="12.75" hidden="false" customHeight="false" outlineLevel="0" collapsed="false">
      <c r="A15442" s="0" t="n">
        <v>1938</v>
      </c>
      <c r="B15442" s="0" t="n">
        <v>8</v>
      </c>
      <c r="C15442" s="0" t="n">
        <v>5</v>
      </c>
      <c r="D15442" s="0" t="n">
        <v>80</v>
      </c>
      <c r="E15442" s="0" t="n">
        <v>64</v>
      </c>
      <c r="G15442" s="0" t="n">
        <f aca="false">ROUNDUP((D15442+E15442)/2,0)</f>
        <v>72</v>
      </c>
      <c r="U15442" s="0" t="n">
        <f aca="false">IF(G15442&lt;65,65-G15442,0)</f>
        <v>0</v>
      </c>
      <c r="V15442" s="0" t="n">
        <f aca="false">IF(G15442&gt;65,G15442-65,0)</f>
        <v>7</v>
      </c>
    </row>
    <row r="15443" customFormat="false" ht="12.75" hidden="false" customHeight="false" outlineLevel="0" collapsed="false">
      <c r="A15443" s="0" t="n">
        <v>1938</v>
      </c>
      <c r="B15443" s="0" t="n">
        <v>8</v>
      </c>
      <c r="C15443" s="0" t="n">
        <v>6</v>
      </c>
      <c r="D15443" s="0" t="n">
        <v>93</v>
      </c>
      <c r="E15443" s="0" t="n">
        <v>64</v>
      </c>
      <c r="G15443" s="0" t="n">
        <f aca="false">ROUNDUP((D15443+E15443)/2,0)</f>
        <v>79</v>
      </c>
      <c r="U15443" s="0" t="n">
        <f aca="false">IF(G15443&lt;65,65-G15443,0)</f>
        <v>0</v>
      </c>
      <c r="V15443" s="0" t="n">
        <f aca="false">IF(G15443&gt;65,G15443-65,0)</f>
        <v>14</v>
      </c>
    </row>
    <row r="15444" customFormat="false" ht="12.75" hidden="false" customHeight="false" outlineLevel="0" collapsed="false">
      <c r="A15444" s="0" t="n">
        <v>1938</v>
      </c>
      <c r="B15444" s="0" t="n">
        <v>8</v>
      </c>
      <c r="C15444" s="0" t="n">
        <v>7</v>
      </c>
      <c r="D15444" s="0" t="n">
        <v>75</v>
      </c>
      <c r="E15444" s="0" t="n">
        <v>66</v>
      </c>
      <c r="G15444" s="0" t="n">
        <f aca="false">ROUNDUP((D15444+E15444)/2,0)</f>
        <v>71</v>
      </c>
      <c r="U15444" s="0" t="n">
        <f aca="false">IF(G15444&lt;65,65-G15444,0)</f>
        <v>0</v>
      </c>
      <c r="V15444" s="0" t="n">
        <f aca="false">IF(G15444&gt;65,G15444-65,0)</f>
        <v>6</v>
      </c>
    </row>
    <row r="15445" customFormat="false" ht="12.75" hidden="false" customHeight="false" outlineLevel="0" collapsed="false">
      <c r="A15445" s="0" t="n">
        <v>1938</v>
      </c>
      <c r="B15445" s="0" t="n">
        <v>8</v>
      </c>
      <c r="C15445" s="0" t="n">
        <v>8</v>
      </c>
      <c r="D15445" s="0" t="n">
        <v>86</v>
      </c>
      <c r="E15445" s="0" t="n">
        <v>63</v>
      </c>
      <c r="G15445" s="0" t="n">
        <f aca="false">ROUNDUP((D15445+E15445)/2,0)</f>
        <v>75</v>
      </c>
      <c r="U15445" s="0" t="n">
        <f aca="false">IF(G15445&lt;65,65-G15445,0)</f>
        <v>0</v>
      </c>
      <c r="V15445" s="0" t="n">
        <f aca="false">IF(G15445&gt;65,G15445-65,0)</f>
        <v>10</v>
      </c>
    </row>
    <row r="15446" customFormat="false" ht="12.75" hidden="false" customHeight="false" outlineLevel="0" collapsed="false">
      <c r="A15446" s="0" t="n">
        <v>1938</v>
      </c>
      <c r="B15446" s="0" t="n">
        <v>8</v>
      </c>
      <c r="C15446" s="0" t="n">
        <v>9</v>
      </c>
      <c r="D15446" s="0" t="n">
        <v>84</v>
      </c>
      <c r="E15446" s="0" t="n">
        <v>67</v>
      </c>
      <c r="G15446" s="0" t="n">
        <f aca="false">ROUNDUP((D15446+E15446)/2,0)</f>
        <v>76</v>
      </c>
      <c r="U15446" s="0" t="n">
        <f aca="false">IF(G15446&lt;65,65-G15446,0)</f>
        <v>0</v>
      </c>
      <c r="V15446" s="0" t="n">
        <f aca="false">IF(G15446&gt;65,G15446-65,0)</f>
        <v>11</v>
      </c>
    </row>
    <row r="15447" customFormat="false" ht="12.75" hidden="false" customHeight="false" outlineLevel="0" collapsed="false">
      <c r="A15447" s="0" t="n">
        <v>1938</v>
      </c>
      <c r="B15447" s="0" t="n">
        <v>8</v>
      </c>
      <c r="C15447" s="0" t="n">
        <v>10</v>
      </c>
      <c r="D15447" s="0" t="n">
        <v>86</v>
      </c>
      <c r="E15447" s="0" t="n">
        <v>68</v>
      </c>
      <c r="G15447" s="0" t="n">
        <f aca="false">ROUNDUP((D15447+E15447)/2,0)</f>
        <v>77</v>
      </c>
      <c r="U15447" s="0" t="n">
        <f aca="false">IF(G15447&lt;65,65-G15447,0)</f>
        <v>0</v>
      </c>
      <c r="V15447" s="0" t="n">
        <f aca="false">IF(G15447&gt;65,G15447-65,0)</f>
        <v>12</v>
      </c>
    </row>
    <row r="15448" customFormat="false" ht="12.75" hidden="false" customHeight="false" outlineLevel="0" collapsed="false">
      <c r="A15448" s="0" t="n">
        <v>1938</v>
      </c>
      <c r="B15448" s="0" t="n">
        <v>8</v>
      </c>
      <c r="C15448" s="0" t="n">
        <v>11</v>
      </c>
      <c r="D15448" s="0" t="n">
        <v>75</v>
      </c>
      <c r="E15448" s="0" t="n">
        <v>64</v>
      </c>
      <c r="G15448" s="0" t="n">
        <f aca="false">ROUNDUP((D15448+E15448)/2,0)</f>
        <v>70</v>
      </c>
      <c r="U15448" s="0" t="n">
        <f aca="false">IF(G15448&lt;65,65-G15448,0)</f>
        <v>0</v>
      </c>
      <c r="V15448" s="0" t="n">
        <f aca="false">IF(G15448&gt;65,G15448-65,0)</f>
        <v>5</v>
      </c>
    </row>
    <row r="15449" customFormat="false" ht="12.75" hidden="false" customHeight="false" outlineLevel="0" collapsed="false">
      <c r="A15449" s="0" t="n">
        <v>1938</v>
      </c>
      <c r="B15449" s="0" t="n">
        <v>8</v>
      </c>
      <c r="C15449" s="0" t="n">
        <v>12</v>
      </c>
      <c r="D15449" s="0" t="n">
        <v>81</v>
      </c>
      <c r="E15449" s="0" t="n">
        <v>57</v>
      </c>
      <c r="G15449" s="0" t="n">
        <f aca="false">ROUNDUP((D15449+E15449)/2,0)</f>
        <v>69</v>
      </c>
      <c r="U15449" s="0" t="n">
        <f aca="false">IF(G15449&lt;65,65-G15449,0)</f>
        <v>0</v>
      </c>
      <c r="V15449" s="0" t="n">
        <f aca="false">IF(G15449&gt;65,G15449-65,0)</f>
        <v>4</v>
      </c>
    </row>
    <row r="15450" customFormat="false" ht="12.75" hidden="false" customHeight="false" outlineLevel="0" collapsed="false">
      <c r="A15450" s="0" t="n">
        <v>1938</v>
      </c>
      <c r="B15450" s="0" t="n">
        <v>8</v>
      </c>
      <c r="C15450" s="0" t="n">
        <v>13</v>
      </c>
      <c r="D15450" s="0" t="n">
        <v>86</v>
      </c>
      <c r="E15450" s="0" t="n">
        <v>66</v>
      </c>
      <c r="G15450" s="0" t="n">
        <f aca="false">ROUNDUP((D15450+E15450)/2,0)</f>
        <v>76</v>
      </c>
      <c r="U15450" s="0" t="n">
        <f aca="false">IF(G15450&lt;65,65-G15450,0)</f>
        <v>0</v>
      </c>
      <c r="V15450" s="0" t="n">
        <f aca="false">IF(G15450&gt;65,G15450-65,0)</f>
        <v>11</v>
      </c>
    </row>
    <row r="15451" customFormat="false" ht="12.75" hidden="false" customHeight="false" outlineLevel="0" collapsed="false">
      <c r="A15451" s="0" t="n">
        <v>1938</v>
      </c>
      <c r="B15451" s="0" t="n">
        <v>8</v>
      </c>
      <c r="C15451" s="0" t="n">
        <v>14</v>
      </c>
      <c r="D15451" s="0" t="n">
        <v>90</v>
      </c>
      <c r="E15451" s="0" t="n">
        <v>75</v>
      </c>
      <c r="G15451" s="0" t="n">
        <f aca="false">ROUNDUP((D15451+E15451)/2,0)</f>
        <v>83</v>
      </c>
      <c r="U15451" s="0" t="n">
        <f aca="false">IF(G15451&lt;65,65-G15451,0)</f>
        <v>0</v>
      </c>
      <c r="V15451" s="0" t="n">
        <f aca="false">IF(G15451&gt;65,G15451-65,0)</f>
        <v>18</v>
      </c>
    </row>
    <row r="15452" customFormat="false" ht="12.75" hidden="false" customHeight="false" outlineLevel="0" collapsed="false">
      <c r="A15452" s="0" t="n">
        <v>1938</v>
      </c>
      <c r="B15452" s="0" t="n">
        <v>8</v>
      </c>
      <c r="C15452" s="0" t="n">
        <v>15</v>
      </c>
      <c r="D15452" s="0" t="n">
        <v>85</v>
      </c>
      <c r="E15452" s="0" t="n">
        <v>71</v>
      </c>
      <c r="G15452" s="0" t="n">
        <f aca="false">ROUNDUP((D15452+E15452)/2,0)</f>
        <v>78</v>
      </c>
      <c r="U15452" s="0" t="n">
        <f aca="false">IF(G15452&lt;65,65-G15452,0)</f>
        <v>0</v>
      </c>
      <c r="V15452" s="0" t="n">
        <f aca="false">IF(G15452&gt;65,G15452-65,0)</f>
        <v>13</v>
      </c>
    </row>
    <row r="15453" customFormat="false" ht="12.75" hidden="false" customHeight="false" outlineLevel="0" collapsed="false">
      <c r="A15453" s="0" t="n">
        <v>1938</v>
      </c>
      <c r="B15453" s="0" t="n">
        <v>8</v>
      </c>
      <c r="C15453" s="0" t="n">
        <v>16</v>
      </c>
      <c r="D15453" s="0" t="n">
        <v>75</v>
      </c>
      <c r="E15453" s="0" t="n">
        <v>60</v>
      </c>
      <c r="G15453" s="0" t="n">
        <f aca="false">ROUNDUP((D15453+E15453)/2,0)</f>
        <v>68</v>
      </c>
      <c r="U15453" s="0" t="n">
        <f aca="false">IF(G15453&lt;65,65-G15453,0)</f>
        <v>0</v>
      </c>
      <c r="V15453" s="0" t="n">
        <f aca="false">IF(G15453&gt;65,G15453-65,0)</f>
        <v>3</v>
      </c>
    </row>
    <row r="15454" customFormat="false" ht="12.75" hidden="false" customHeight="false" outlineLevel="0" collapsed="false">
      <c r="A15454" s="0" t="n">
        <v>1938</v>
      </c>
      <c r="B15454" s="0" t="n">
        <v>8</v>
      </c>
      <c r="C15454" s="0" t="n">
        <v>17</v>
      </c>
      <c r="D15454" s="0" t="n">
        <v>82</v>
      </c>
      <c r="E15454" s="0" t="n">
        <v>58</v>
      </c>
      <c r="G15454" s="0" t="n">
        <f aca="false">ROUNDUP((D15454+E15454)/2,0)</f>
        <v>70</v>
      </c>
      <c r="U15454" s="0" t="n">
        <f aca="false">IF(G15454&lt;65,65-G15454,0)</f>
        <v>0</v>
      </c>
      <c r="V15454" s="0" t="n">
        <f aca="false">IF(G15454&gt;65,G15454-65,0)</f>
        <v>5</v>
      </c>
    </row>
    <row r="15455" customFormat="false" ht="12.75" hidden="false" customHeight="false" outlineLevel="0" collapsed="false">
      <c r="A15455" s="0" t="n">
        <v>1938</v>
      </c>
      <c r="B15455" s="0" t="n">
        <v>8</v>
      </c>
      <c r="C15455" s="0" t="n">
        <v>18</v>
      </c>
      <c r="D15455" s="0" t="n">
        <v>86</v>
      </c>
      <c r="E15455" s="0" t="n">
        <v>65</v>
      </c>
      <c r="G15455" s="0" t="n">
        <f aca="false">ROUNDUP((D15455+E15455)/2,0)</f>
        <v>76</v>
      </c>
      <c r="U15455" s="0" t="n">
        <f aca="false">IF(G15455&lt;65,65-G15455,0)</f>
        <v>0</v>
      </c>
      <c r="V15455" s="0" t="n">
        <f aca="false">IF(G15455&gt;65,G15455-65,0)</f>
        <v>11</v>
      </c>
    </row>
    <row r="15456" customFormat="false" ht="12.75" hidden="false" customHeight="false" outlineLevel="0" collapsed="false">
      <c r="A15456" s="0" t="n">
        <v>1938</v>
      </c>
      <c r="B15456" s="0" t="n">
        <v>8</v>
      </c>
      <c r="C15456" s="0" t="n">
        <v>19</v>
      </c>
      <c r="D15456" s="0" t="n">
        <v>82</v>
      </c>
      <c r="E15456" s="0" t="n">
        <v>66</v>
      </c>
      <c r="G15456" s="0" t="n">
        <f aca="false">ROUNDUP((D15456+E15456)/2,0)</f>
        <v>74</v>
      </c>
      <c r="U15456" s="0" t="n">
        <f aca="false">IF(G15456&lt;65,65-G15456,0)</f>
        <v>0</v>
      </c>
      <c r="V15456" s="0" t="n">
        <f aca="false">IF(G15456&gt;65,G15456-65,0)</f>
        <v>9</v>
      </c>
    </row>
    <row r="15457" customFormat="false" ht="12.75" hidden="false" customHeight="false" outlineLevel="0" collapsed="false">
      <c r="A15457" s="0" t="n">
        <v>1938</v>
      </c>
      <c r="B15457" s="0" t="n">
        <v>8</v>
      </c>
      <c r="C15457" s="0" t="n">
        <v>20</v>
      </c>
      <c r="D15457" s="0" t="n">
        <v>84</v>
      </c>
      <c r="E15457" s="0" t="n">
        <v>67</v>
      </c>
      <c r="G15457" s="0" t="n">
        <f aca="false">ROUNDUP((D15457+E15457)/2,0)</f>
        <v>76</v>
      </c>
      <c r="U15457" s="0" t="n">
        <f aca="false">IF(G15457&lt;65,65-G15457,0)</f>
        <v>0</v>
      </c>
      <c r="V15457" s="0" t="n">
        <f aca="false">IF(G15457&gt;65,G15457-65,0)</f>
        <v>11</v>
      </c>
    </row>
    <row r="15458" customFormat="false" ht="12.75" hidden="false" customHeight="false" outlineLevel="0" collapsed="false">
      <c r="A15458" s="0" t="n">
        <v>1938</v>
      </c>
      <c r="B15458" s="0" t="n">
        <v>8</v>
      </c>
      <c r="C15458" s="0" t="n">
        <v>21</v>
      </c>
      <c r="D15458" s="0" t="n">
        <v>81</v>
      </c>
      <c r="E15458" s="0" t="n">
        <v>60</v>
      </c>
      <c r="G15458" s="0" t="n">
        <f aca="false">ROUNDUP((D15458+E15458)/2,0)</f>
        <v>71</v>
      </c>
      <c r="U15458" s="0" t="n">
        <f aca="false">IF(G15458&lt;65,65-G15458,0)</f>
        <v>0</v>
      </c>
      <c r="V15458" s="0" t="n">
        <f aca="false">IF(G15458&gt;65,G15458-65,0)</f>
        <v>6</v>
      </c>
    </row>
    <row r="15459" customFormat="false" ht="12.75" hidden="false" customHeight="false" outlineLevel="0" collapsed="false">
      <c r="A15459" s="0" t="n">
        <v>1938</v>
      </c>
      <c r="B15459" s="0" t="n">
        <v>8</v>
      </c>
      <c r="C15459" s="0" t="n">
        <v>22</v>
      </c>
      <c r="D15459" s="0" t="n">
        <v>84</v>
      </c>
      <c r="E15459" s="0" t="n">
        <v>61</v>
      </c>
      <c r="G15459" s="0" t="n">
        <f aca="false">ROUNDUP((D15459+E15459)/2,0)</f>
        <v>73</v>
      </c>
      <c r="U15459" s="0" t="n">
        <f aca="false">IF(G15459&lt;65,65-G15459,0)</f>
        <v>0</v>
      </c>
      <c r="V15459" s="0" t="n">
        <f aca="false">IF(G15459&gt;65,G15459-65,0)</f>
        <v>8</v>
      </c>
    </row>
    <row r="15460" customFormat="false" ht="12.75" hidden="false" customHeight="false" outlineLevel="0" collapsed="false">
      <c r="A15460" s="0" t="n">
        <v>1938</v>
      </c>
      <c r="B15460" s="0" t="n">
        <v>8</v>
      </c>
      <c r="C15460" s="0" t="n">
        <v>23</v>
      </c>
      <c r="D15460" s="0" t="n">
        <v>86</v>
      </c>
      <c r="E15460" s="0" t="n">
        <v>66</v>
      </c>
      <c r="G15460" s="0" t="n">
        <f aca="false">ROUNDUP((D15460+E15460)/2,0)</f>
        <v>76</v>
      </c>
      <c r="U15460" s="0" t="n">
        <f aca="false">IF(G15460&lt;65,65-G15460,0)</f>
        <v>0</v>
      </c>
      <c r="V15460" s="0" t="n">
        <f aca="false">IF(G15460&gt;65,G15460-65,0)</f>
        <v>11</v>
      </c>
    </row>
    <row r="15461" customFormat="false" ht="12.75" hidden="false" customHeight="false" outlineLevel="0" collapsed="false">
      <c r="A15461" s="0" t="n">
        <v>1938</v>
      </c>
      <c r="B15461" s="0" t="n">
        <v>8</v>
      </c>
      <c r="C15461" s="0" t="n">
        <v>24</v>
      </c>
      <c r="D15461" s="0" t="n">
        <v>71</v>
      </c>
      <c r="E15461" s="0" t="n">
        <v>59</v>
      </c>
      <c r="G15461" s="0" t="n">
        <f aca="false">ROUNDUP((D15461+E15461)/2,0)</f>
        <v>65</v>
      </c>
      <c r="U15461" s="0" t="n">
        <f aca="false">IF(G15461&lt;65,65-G15461,0)</f>
        <v>0</v>
      </c>
      <c r="V15461" s="0" t="n">
        <f aca="false">IF(G15461&gt;65,G15461-65,0)</f>
        <v>0</v>
      </c>
    </row>
    <row r="15462" customFormat="false" ht="12.75" hidden="false" customHeight="false" outlineLevel="0" collapsed="false">
      <c r="A15462" s="0" t="n">
        <v>1938</v>
      </c>
      <c r="B15462" s="0" t="n">
        <v>8</v>
      </c>
      <c r="C15462" s="0" t="n">
        <v>25</v>
      </c>
      <c r="D15462" s="0" t="n">
        <v>70</v>
      </c>
      <c r="E15462" s="0" t="n">
        <v>52</v>
      </c>
      <c r="G15462" s="0" t="n">
        <f aca="false">ROUNDUP((D15462+E15462)/2,0)</f>
        <v>61</v>
      </c>
      <c r="U15462" s="0" t="n">
        <f aca="false">IF(G15462&lt;65,65-G15462,0)</f>
        <v>4</v>
      </c>
      <c r="V15462" s="0" t="n">
        <f aca="false">IF(G15462&gt;65,G15462-65,0)</f>
        <v>0</v>
      </c>
    </row>
    <row r="15463" customFormat="false" ht="12.75" hidden="false" customHeight="false" outlineLevel="0" collapsed="false">
      <c r="A15463" s="0" t="n">
        <v>1938</v>
      </c>
      <c r="B15463" s="0" t="n">
        <v>8</v>
      </c>
      <c r="C15463" s="0" t="n">
        <v>26</v>
      </c>
      <c r="D15463" s="0" t="n">
        <v>74</v>
      </c>
      <c r="E15463" s="0" t="n">
        <v>57</v>
      </c>
      <c r="G15463" s="0" t="n">
        <f aca="false">ROUNDUP((D15463+E15463)/2,0)</f>
        <v>66</v>
      </c>
      <c r="U15463" s="0" t="n">
        <f aca="false">IF(G15463&lt;65,65-G15463,0)</f>
        <v>0</v>
      </c>
      <c r="V15463" s="0" t="n">
        <f aca="false">IF(G15463&gt;65,G15463-65,0)</f>
        <v>1</v>
      </c>
    </row>
    <row r="15464" customFormat="false" ht="12.75" hidden="false" customHeight="false" outlineLevel="0" collapsed="false">
      <c r="A15464" s="0" t="n">
        <v>1938</v>
      </c>
      <c r="B15464" s="0" t="n">
        <v>8</v>
      </c>
      <c r="C15464" s="0" t="n">
        <v>27</v>
      </c>
      <c r="D15464" s="0" t="n">
        <v>80</v>
      </c>
      <c r="E15464" s="0" t="n">
        <v>56</v>
      </c>
      <c r="G15464" s="0" t="n">
        <f aca="false">ROUNDUP((D15464+E15464)/2,0)</f>
        <v>68</v>
      </c>
      <c r="U15464" s="0" t="n">
        <f aca="false">IF(G15464&lt;65,65-G15464,0)</f>
        <v>0</v>
      </c>
      <c r="V15464" s="0" t="n">
        <f aca="false">IF(G15464&gt;65,G15464-65,0)</f>
        <v>3</v>
      </c>
    </row>
    <row r="15465" customFormat="false" ht="12.75" hidden="false" customHeight="false" outlineLevel="0" collapsed="false">
      <c r="A15465" s="0" t="n">
        <v>1938</v>
      </c>
      <c r="B15465" s="0" t="n">
        <v>8</v>
      </c>
      <c r="C15465" s="0" t="n">
        <v>28</v>
      </c>
      <c r="D15465" s="0" t="n">
        <v>82</v>
      </c>
      <c r="E15465" s="0" t="n">
        <v>62</v>
      </c>
      <c r="G15465" s="0" t="n">
        <f aca="false">ROUNDUP((D15465+E15465)/2,0)</f>
        <v>72</v>
      </c>
      <c r="U15465" s="0" t="n">
        <f aca="false">IF(G15465&lt;65,65-G15465,0)</f>
        <v>0</v>
      </c>
      <c r="V15465" s="0" t="n">
        <f aca="false">IF(G15465&gt;65,G15465-65,0)</f>
        <v>7</v>
      </c>
    </row>
    <row r="15466" customFormat="false" ht="12.75" hidden="false" customHeight="false" outlineLevel="0" collapsed="false">
      <c r="A15466" s="0" t="n">
        <v>1938</v>
      </c>
      <c r="B15466" s="0" t="n">
        <v>8</v>
      </c>
      <c r="C15466" s="0" t="n">
        <v>29</v>
      </c>
      <c r="D15466" s="0" t="n">
        <v>70</v>
      </c>
      <c r="E15466" s="0" t="n">
        <v>59</v>
      </c>
      <c r="G15466" s="0" t="n">
        <f aca="false">ROUNDUP((D15466+E15466)/2,0)</f>
        <v>65</v>
      </c>
      <c r="U15466" s="0" t="n">
        <f aca="false">IF(G15466&lt;65,65-G15466,0)</f>
        <v>0</v>
      </c>
      <c r="V15466" s="0" t="n">
        <f aca="false">IF(G15466&gt;65,G15466-65,0)</f>
        <v>0</v>
      </c>
    </row>
    <row r="15467" customFormat="false" ht="12.75" hidden="false" customHeight="false" outlineLevel="0" collapsed="false">
      <c r="A15467" s="0" t="n">
        <v>1938</v>
      </c>
      <c r="B15467" s="0" t="n">
        <v>8</v>
      </c>
      <c r="C15467" s="0" t="n">
        <v>30</v>
      </c>
      <c r="D15467" s="0" t="n">
        <v>73</v>
      </c>
      <c r="E15467" s="0" t="n">
        <v>48</v>
      </c>
      <c r="G15467" s="0" t="n">
        <f aca="false">ROUNDUP((D15467+E15467)/2,0)</f>
        <v>61</v>
      </c>
      <c r="U15467" s="0" t="n">
        <f aca="false">IF(G15467&lt;65,65-G15467,0)</f>
        <v>4</v>
      </c>
      <c r="V15467" s="0" t="n">
        <f aca="false">IF(G15467&gt;65,G15467-65,0)</f>
        <v>0</v>
      </c>
    </row>
    <row r="15468" customFormat="false" ht="12.75" hidden="false" customHeight="false" outlineLevel="0" collapsed="false">
      <c r="A15468" s="0" t="n">
        <v>1938</v>
      </c>
      <c r="B15468" s="0" t="n">
        <v>8</v>
      </c>
      <c r="C15468" s="0" t="n">
        <v>31</v>
      </c>
      <c r="D15468" s="0" t="n">
        <v>78</v>
      </c>
      <c r="E15468" s="0" t="n">
        <v>58</v>
      </c>
      <c r="G15468" s="0" t="n">
        <f aca="false">ROUNDUP((D15468+E15468)/2,0)</f>
        <v>68</v>
      </c>
      <c r="H15468" s="0" t="n">
        <f aca="false">1+H15437</f>
        <v>508</v>
      </c>
      <c r="I15468" s="2" t="n">
        <f aca="false">AVERAGE(C15438:C15468)</f>
        <v>16</v>
      </c>
      <c r="J15468" s="2" t="n">
        <f aca="false">AVERAGE(E15438:E15468)</f>
        <v>62.9032258064516</v>
      </c>
      <c r="K15468" s="2" t="n">
        <f aca="false">AVERAGE(G15438:G15468)</f>
        <v>72.7096774193548</v>
      </c>
      <c r="L15468" s="2"/>
      <c r="M15468" s="0" t="n">
        <f aca="false">COUNT(D15438:D15468)</f>
        <v>31</v>
      </c>
      <c r="N15468" s="0" t="n">
        <f aca="false">COUNTIF((D15438:D15468),"&gt;=90")</f>
        <v>4</v>
      </c>
      <c r="O15468" s="0" t="n">
        <f aca="false">COUNTIF((D15438:D15468),"&lt;=32")</f>
        <v>0</v>
      </c>
      <c r="P15468" s="0" t="n">
        <f aca="false">COUNTIF((D15438:D15468),"&lt;=0")</f>
        <v>0</v>
      </c>
      <c r="Q15468" s="0" t="n">
        <f aca="false">COUNT(E15438:E15468)</f>
        <v>31</v>
      </c>
      <c r="R15468" s="0" t="n">
        <f aca="false">COUNTIF(E15438:E15468,"&lt;=0")</f>
        <v>0</v>
      </c>
      <c r="S15468" s="0" t="n">
        <f aca="false">COUNTIF((E15438:E15468),"&lt;=32")</f>
        <v>0</v>
      </c>
      <c r="T15468" s="2"/>
      <c r="U15468" s="0" t="n">
        <f aca="false">IF(G15468&lt;65,65-G15468,0)</f>
        <v>0</v>
      </c>
      <c r="V15468" s="0" t="n">
        <f aca="false">IF(G15468&gt;65,G15468-65,0)</f>
        <v>3</v>
      </c>
      <c r="X15468" s="3" t="n">
        <f aca="false">SUM(U15438:U15468)</f>
        <v>8</v>
      </c>
      <c r="Y15468" s="3" t="n">
        <f aca="false">SUM(V15438:V15468)</f>
        <v>247</v>
      </c>
    </row>
    <row r="15469" customFormat="false" ht="12.75" hidden="false" customHeight="false" outlineLevel="0" collapsed="false">
      <c r="A15469" s="0" t="n">
        <v>1938</v>
      </c>
      <c r="B15469" s="0" t="n">
        <v>9</v>
      </c>
      <c r="C15469" s="0" t="n">
        <v>1</v>
      </c>
      <c r="D15469" s="0" t="n">
        <v>64</v>
      </c>
      <c r="E15469" s="0" t="n">
        <v>51</v>
      </c>
      <c r="G15469" s="0" t="n">
        <f aca="false">ROUNDUP((D15469+E15469)/2,0)</f>
        <v>58</v>
      </c>
      <c r="U15469" s="0" t="n">
        <f aca="false">IF(G15469&lt;65,65-G15469,0)</f>
        <v>7</v>
      </c>
      <c r="V15469" s="0" t="n">
        <f aca="false">IF(G15469&gt;65,G15469-65,0)</f>
        <v>0</v>
      </c>
    </row>
    <row r="15470" customFormat="false" ht="12.75" hidden="false" customHeight="false" outlineLevel="0" collapsed="false">
      <c r="A15470" s="0" t="n">
        <v>1938</v>
      </c>
      <c r="B15470" s="0" t="n">
        <v>9</v>
      </c>
      <c r="C15470" s="0" t="n">
        <v>2</v>
      </c>
      <c r="D15470" s="0" t="n">
        <v>70</v>
      </c>
      <c r="E15470" s="0" t="n">
        <v>46</v>
      </c>
      <c r="G15470" s="0" t="n">
        <f aca="false">ROUNDUP((D15470+E15470)/2,0)</f>
        <v>58</v>
      </c>
      <c r="U15470" s="0" t="n">
        <f aca="false">IF(G15470&lt;65,65-G15470,0)</f>
        <v>7</v>
      </c>
      <c r="V15470" s="0" t="n">
        <f aca="false">IF(G15470&gt;65,G15470-65,0)</f>
        <v>0</v>
      </c>
    </row>
    <row r="15471" customFormat="false" ht="12.75" hidden="false" customHeight="false" outlineLevel="0" collapsed="false">
      <c r="A15471" s="0" t="n">
        <v>1938</v>
      </c>
      <c r="B15471" s="0" t="n">
        <v>9</v>
      </c>
      <c r="C15471" s="0" t="n">
        <v>3</v>
      </c>
      <c r="D15471" s="0" t="n">
        <v>79</v>
      </c>
      <c r="E15471" s="0" t="n">
        <v>56</v>
      </c>
      <c r="G15471" s="0" t="n">
        <f aca="false">ROUNDUP((D15471+E15471)/2,0)</f>
        <v>68</v>
      </c>
      <c r="U15471" s="0" t="n">
        <f aca="false">IF(G15471&lt;65,65-G15471,0)</f>
        <v>0</v>
      </c>
      <c r="V15471" s="0" t="n">
        <f aca="false">IF(G15471&gt;65,G15471-65,0)</f>
        <v>3</v>
      </c>
    </row>
    <row r="15472" customFormat="false" ht="12.75" hidden="false" customHeight="false" outlineLevel="0" collapsed="false">
      <c r="A15472" s="0" t="n">
        <v>1938</v>
      </c>
      <c r="B15472" s="0" t="n">
        <v>9</v>
      </c>
      <c r="C15472" s="0" t="n">
        <v>4</v>
      </c>
      <c r="D15472" s="0" t="n">
        <v>78</v>
      </c>
      <c r="E15472" s="0" t="n">
        <v>55</v>
      </c>
      <c r="G15472" s="0" t="n">
        <f aca="false">ROUNDUP((D15472+E15472)/2,0)</f>
        <v>67</v>
      </c>
      <c r="U15472" s="0" t="n">
        <f aca="false">IF(G15472&lt;65,65-G15472,0)</f>
        <v>0</v>
      </c>
      <c r="V15472" s="0" t="n">
        <f aca="false">IF(G15472&gt;65,G15472-65,0)</f>
        <v>2</v>
      </c>
    </row>
    <row r="15473" customFormat="false" ht="12.75" hidden="false" customHeight="false" outlineLevel="0" collapsed="false">
      <c r="A15473" s="0" t="n">
        <v>1938</v>
      </c>
      <c r="B15473" s="0" t="n">
        <v>9</v>
      </c>
      <c r="C15473" s="0" t="n">
        <v>5</v>
      </c>
      <c r="D15473" s="0" t="n">
        <v>63</v>
      </c>
      <c r="E15473" s="0" t="n">
        <v>47</v>
      </c>
      <c r="G15473" s="0" t="n">
        <f aca="false">ROUNDUP((D15473+E15473)/2,0)</f>
        <v>55</v>
      </c>
      <c r="U15473" s="0" t="n">
        <f aca="false">IF(G15473&lt;65,65-G15473,0)</f>
        <v>10</v>
      </c>
      <c r="V15473" s="0" t="n">
        <f aca="false">IF(G15473&gt;65,G15473-65,0)</f>
        <v>0</v>
      </c>
    </row>
    <row r="15474" customFormat="false" ht="12.75" hidden="false" customHeight="false" outlineLevel="0" collapsed="false">
      <c r="A15474" s="0" t="n">
        <v>1938</v>
      </c>
      <c r="B15474" s="0" t="n">
        <v>9</v>
      </c>
      <c r="C15474" s="0" t="n">
        <v>6</v>
      </c>
      <c r="D15474" s="0" t="n">
        <v>69</v>
      </c>
      <c r="E15474" s="0" t="n">
        <v>56</v>
      </c>
      <c r="G15474" s="0" t="n">
        <f aca="false">ROUNDUP((D15474+E15474)/2,0)</f>
        <v>63</v>
      </c>
      <c r="U15474" s="0" t="n">
        <f aca="false">IF(G15474&lt;65,65-G15474,0)</f>
        <v>2</v>
      </c>
      <c r="V15474" s="0" t="n">
        <f aca="false">IF(G15474&gt;65,G15474-65,0)</f>
        <v>0</v>
      </c>
    </row>
    <row r="15475" customFormat="false" ht="12.75" hidden="false" customHeight="false" outlineLevel="0" collapsed="false">
      <c r="A15475" s="0" t="n">
        <v>1938</v>
      </c>
      <c r="B15475" s="0" t="n">
        <v>9</v>
      </c>
      <c r="C15475" s="0" t="n">
        <v>7</v>
      </c>
      <c r="D15475" s="0" t="n">
        <v>69</v>
      </c>
      <c r="E15475" s="0" t="n">
        <v>59</v>
      </c>
      <c r="G15475" s="0" t="n">
        <f aca="false">ROUNDUP((D15475+E15475)/2,0)</f>
        <v>64</v>
      </c>
      <c r="U15475" s="0" t="n">
        <f aca="false">IF(G15475&lt;65,65-G15475,0)</f>
        <v>1</v>
      </c>
      <c r="V15475" s="0" t="n">
        <f aca="false">IF(G15475&gt;65,G15475-65,0)</f>
        <v>0</v>
      </c>
    </row>
    <row r="15476" customFormat="false" ht="12.75" hidden="false" customHeight="false" outlineLevel="0" collapsed="false">
      <c r="A15476" s="0" t="n">
        <v>1938</v>
      </c>
      <c r="B15476" s="0" t="n">
        <v>9</v>
      </c>
      <c r="C15476" s="0" t="n">
        <v>8</v>
      </c>
      <c r="D15476" s="0" t="n">
        <v>60</v>
      </c>
      <c r="E15476" s="0" t="n">
        <v>56</v>
      </c>
      <c r="G15476" s="0" t="n">
        <f aca="false">ROUNDUP((D15476+E15476)/2,0)</f>
        <v>58</v>
      </c>
      <c r="U15476" s="0" t="n">
        <f aca="false">IF(G15476&lt;65,65-G15476,0)</f>
        <v>7</v>
      </c>
      <c r="V15476" s="0" t="n">
        <f aca="false">IF(G15476&gt;65,G15476-65,0)</f>
        <v>0</v>
      </c>
    </row>
    <row r="15477" customFormat="false" ht="12.75" hidden="false" customHeight="false" outlineLevel="0" collapsed="false">
      <c r="A15477" s="0" t="n">
        <v>1938</v>
      </c>
      <c r="B15477" s="0" t="n">
        <v>9</v>
      </c>
      <c r="C15477" s="0" t="n">
        <v>9</v>
      </c>
      <c r="D15477" s="0" t="n">
        <v>61</v>
      </c>
      <c r="E15477" s="0" t="n">
        <v>56</v>
      </c>
      <c r="G15477" s="0" t="n">
        <f aca="false">ROUNDUP((D15477+E15477)/2,0)</f>
        <v>59</v>
      </c>
      <c r="U15477" s="0" t="n">
        <f aca="false">IF(G15477&lt;65,65-G15477,0)</f>
        <v>6</v>
      </c>
      <c r="V15477" s="0" t="n">
        <f aca="false">IF(G15477&gt;65,G15477-65,0)</f>
        <v>0</v>
      </c>
    </row>
    <row r="15478" customFormat="false" ht="12.75" hidden="false" customHeight="false" outlineLevel="0" collapsed="false">
      <c r="A15478" s="0" t="n">
        <v>1938</v>
      </c>
      <c r="B15478" s="0" t="n">
        <v>9</v>
      </c>
      <c r="C15478" s="0" t="n">
        <v>10</v>
      </c>
      <c r="D15478" s="0" t="n">
        <v>70</v>
      </c>
      <c r="E15478" s="0" t="n">
        <v>60</v>
      </c>
      <c r="G15478" s="0" t="n">
        <f aca="false">ROUNDUP((D15478+E15478)/2,0)</f>
        <v>65</v>
      </c>
      <c r="U15478" s="0" t="n">
        <f aca="false">IF(G15478&lt;65,65-G15478,0)</f>
        <v>0</v>
      </c>
      <c r="V15478" s="0" t="n">
        <f aca="false">IF(G15478&gt;65,G15478-65,0)</f>
        <v>0</v>
      </c>
    </row>
    <row r="15479" customFormat="false" ht="12.75" hidden="false" customHeight="false" outlineLevel="0" collapsed="false">
      <c r="A15479" s="0" t="n">
        <v>1938</v>
      </c>
      <c r="B15479" s="0" t="n">
        <v>9</v>
      </c>
      <c r="C15479" s="0" t="n">
        <v>11</v>
      </c>
      <c r="D15479" s="0" t="n">
        <v>71</v>
      </c>
      <c r="E15479" s="0" t="n">
        <v>62</v>
      </c>
      <c r="G15479" s="0" t="n">
        <f aca="false">ROUNDUP((D15479+E15479)/2,0)</f>
        <v>67</v>
      </c>
      <c r="U15479" s="0" t="n">
        <f aca="false">IF(G15479&lt;65,65-G15479,0)</f>
        <v>0</v>
      </c>
      <c r="V15479" s="0" t="n">
        <f aca="false">IF(G15479&gt;65,G15479-65,0)</f>
        <v>2</v>
      </c>
    </row>
    <row r="15480" customFormat="false" ht="12.75" hidden="false" customHeight="false" outlineLevel="0" collapsed="false">
      <c r="A15480" s="0" t="n">
        <v>1938</v>
      </c>
      <c r="B15480" s="0" t="n">
        <v>9</v>
      </c>
      <c r="C15480" s="0" t="n">
        <v>12</v>
      </c>
      <c r="D15480" s="0" t="n">
        <v>78</v>
      </c>
      <c r="E15480" s="0" t="n">
        <v>63</v>
      </c>
      <c r="G15480" s="0" t="n">
        <f aca="false">ROUNDUP((D15480+E15480)/2,0)</f>
        <v>71</v>
      </c>
      <c r="U15480" s="0" t="n">
        <f aca="false">IF(G15480&lt;65,65-G15480,0)</f>
        <v>0</v>
      </c>
      <c r="V15480" s="0" t="n">
        <f aca="false">IF(G15480&gt;65,G15480-65,0)</f>
        <v>6</v>
      </c>
    </row>
    <row r="15481" customFormat="false" ht="12.75" hidden="false" customHeight="false" outlineLevel="0" collapsed="false">
      <c r="A15481" s="0" t="n">
        <v>1938</v>
      </c>
      <c r="B15481" s="0" t="n">
        <v>9</v>
      </c>
      <c r="C15481" s="0" t="n">
        <v>13</v>
      </c>
      <c r="D15481" s="0" t="n">
        <v>72</v>
      </c>
      <c r="E15481" s="0" t="n">
        <v>57</v>
      </c>
      <c r="G15481" s="0" t="n">
        <f aca="false">ROUNDUP((D15481+E15481)/2,0)</f>
        <v>65</v>
      </c>
      <c r="U15481" s="0" t="n">
        <f aca="false">IF(G15481&lt;65,65-G15481,0)</f>
        <v>0</v>
      </c>
      <c r="V15481" s="0" t="n">
        <f aca="false">IF(G15481&gt;65,G15481-65,0)</f>
        <v>0</v>
      </c>
    </row>
    <row r="15482" customFormat="false" ht="12.75" hidden="false" customHeight="false" outlineLevel="0" collapsed="false">
      <c r="A15482" s="0" t="n">
        <v>1938</v>
      </c>
      <c r="B15482" s="0" t="n">
        <v>9</v>
      </c>
      <c r="C15482" s="0" t="n">
        <v>14</v>
      </c>
      <c r="D15482" s="0" t="n">
        <v>67</v>
      </c>
      <c r="E15482" s="0" t="n">
        <v>57</v>
      </c>
      <c r="G15482" s="0" t="n">
        <f aca="false">ROUNDUP((D15482+E15482)/2,0)</f>
        <v>62</v>
      </c>
      <c r="U15482" s="0" t="n">
        <f aca="false">IF(G15482&lt;65,65-G15482,0)</f>
        <v>3</v>
      </c>
      <c r="V15482" s="0" t="n">
        <f aca="false">IF(G15482&gt;65,G15482-65,0)</f>
        <v>0</v>
      </c>
    </row>
    <row r="15483" customFormat="false" ht="12.75" hidden="false" customHeight="false" outlineLevel="0" collapsed="false">
      <c r="A15483" s="0" t="n">
        <v>1938</v>
      </c>
      <c r="B15483" s="0" t="n">
        <v>9</v>
      </c>
      <c r="C15483" s="0" t="n">
        <v>15</v>
      </c>
      <c r="D15483" s="0" t="n">
        <v>57</v>
      </c>
      <c r="E15483" s="0" t="n">
        <v>49</v>
      </c>
      <c r="G15483" s="0" t="n">
        <f aca="false">ROUNDUP((D15483+E15483)/2,0)</f>
        <v>53</v>
      </c>
      <c r="U15483" s="0" t="n">
        <f aca="false">IF(G15483&lt;65,65-G15483,0)</f>
        <v>12</v>
      </c>
      <c r="V15483" s="0" t="n">
        <f aca="false">IF(G15483&gt;65,G15483-65,0)</f>
        <v>0</v>
      </c>
    </row>
    <row r="15484" customFormat="false" ht="12.75" hidden="false" customHeight="false" outlineLevel="0" collapsed="false">
      <c r="A15484" s="0" t="n">
        <v>1938</v>
      </c>
      <c r="B15484" s="0" t="n">
        <v>9</v>
      </c>
      <c r="C15484" s="0" t="n">
        <v>16</v>
      </c>
      <c r="D15484" s="0" t="n">
        <v>66</v>
      </c>
      <c r="E15484" s="0" t="n">
        <v>44</v>
      </c>
      <c r="G15484" s="0" t="n">
        <f aca="false">ROUNDUP((D15484+E15484)/2,0)</f>
        <v>55</v>
      </c>
      <c r="U15484" s="0" t="n">
        <f aca="false">IF(G15484&lt;65,65-G15484,0)</f>
        <v>10</v>
      </c>
      <c r="V15484" s="0" t="n">
        <f aca="false">IF(G15484&gt;65,G15484-65,0)</f>
        <v>0</v>
      </c>
    </row>
    <row r="15485" customFormat="false" ht="12.75" hidden="false" customHeight="false" outlineLevel="0" collapsed="false">
      <c r="A15485" s="0" t="n">
        <v>1938</v>
      </c>
      <c r="B15485" s="0" t="n">
        <v>9</v>
      </c>
      <c r="C15485" s="0" t="n">
        <v>17</v>
      </c>
      <c r="D15485" s="0" t="n">
        <v>59</v>
      </c>
      <c r="E15485" s="0" t="n">
        <v>51</v>
      </c>
      <c r="G15485" s="0" t="n">
        <f aca="false">ROUNDUP((D15485+E15485)/2,0)</f>
        <v>55</v>
      </c>
      <c r="U15485" s="0" t="n">
        <f aca="false">IF(G15485&lt;65,65-G15485,0)</f>
        <v>10</v>
      </c>
      <c r="V15485" s="0" t="n">
        <f aca="false">IF(G15485&gt;65,G15485-65,0)</f>
        <v>0</v>
      </c>
    </row>
    <row r="15486" customFormat="false" ht="12.75" hidden="false" customHeight="false" outlineLevel="0" collapsed="false">
      <c r="A15486" s="0" t="n">
        <v>1938</v>
      </c>
      <c r="B15486" s="0" t="n">
        <v>9</v>
      </c>
      <c r="C15486" s="0" t="n">
        <v>18</v>
      </c>
      <c r="D15486" s="0" t="n">
        <v>52</v>
      </c>
      <c r="E15486" s="0" t="n">
        <v>44</v>
      </c>
      <c r="G15486" s="0" t="n">
        <f aca="false">ROUNDUP((D15486+E15486)/2,0)</f>
        <v>48</v>
      </c>
      <c r="U15486" s="0" t="n">
        <f aca="false">IF(G15486&lt;65,65-G15486,0)</f>
        <v>17</v>
      </c>
      <c r="V15486" s="0" t="n">
        <f aca="false">IF(G15486&gt;65,G15486-65,0)</f>
        <v>0</v>
      </c>
    </row>
    <row r="15487" customFormat="false" ht="12.75" hidden="false" customHeight="false" outlineLevel="0" collapsed="false">
      <c r="A15487" s="0" t="n">
        <v>1938</v>
      </c>
      <c r="B15487" s="0" t="n">
        <v>9</v>
      </c>
      <c r="C15487" s="0" t="n">
        <v>19</v>
      </c>
      <c r="D15487" s="0" t="n">
        <v>52</v>
      </c>
      <c r="E15487" s="0" t="n">
        <v>46</v>
      </c>
      <c r="G15487" s="0" t="n">
        <f aca="false">ROUNDUP((D15487+E15487)/2,0)</f>
        <v>49</v>
      </c>
      <c r="U15487" s="0" t="n">
        <f aca="false">IF(G15487&lt;65,65-G15487,0)</f>
        <v>16</v>
      </c>
      <c r="V15487" s="0" t="n">
        <f aca="false">IF(G15487&gt;65,G15487-65,0)</f>
        <v>0</v>
      </c>
    </row>
    <row r="15488" customFormat="false" ht="12.75" hidden="false" customHeight="false" outlineLevel="0" collapsed="false">
      <c r="A15488" s="0" t="n">
        <v>1938</v>
      </c>
      <c r="B15488" s="0" t="n">
        <v>9</v>
      </c>
      <c r="C15488" s="0" t="n">
        <v>20</v>
      </c>
      <c r="D15488" s="0" t="n">
        <v>59</v>
      </c>
      <c r="E15488" s="0" t="n">
        <v>49</v>
      </c>
      <c r="G15488" s="0" t="n">
        <f aca="false">ROUNDUP((D15488+E15488)/2,0)</f>
        <v>54</v>
      </c>
      <c r="U15488" s="0" t="n">
        <f aca="false">IF(G15488&lt;65,65-G15488,0)</f>
        <v>11</v>
      </c>
      <c r="V15488" s="0" t="n">
        <f aca="false">IF(G15488&gt;65,G15488-65,0)</f>
        <v>0</v>
      </c>
    </row>
    <row r="15489" customFormat="false" ht="12.75" hidden="false" customHeight="false" outlineLevel="0" collapsed="false">
      <c r="A15489" s="0" t="n">
        <v>1938</v>
      </c>
      <c r="B15489" s="0" t="n">
        <v>9</v>
      </c>
      <c r="C15489" s="0" t="n">
        <v>21</v>
      </c>
      <c r="D15489" s="0" t="n">
        <v>65</v>
      </c>
      <c r="E15489" s="0" t="n">
        <v>45</v>
      </c>
      <c r="G15489" s="0" t="n">
        <f aca="false">ROUNDUP((D15489+E15489)/2,0)</f>
        <v>55</v>
      </c>
      <c r="U15489" s="0" t="n">
        <f aca="false">IF(G15489&lt;65,65-G15489,0)</f>
        <v>10</v>
      </c>
      <c r="V15489" s="0" t="n">
        <f aca="false">IF(G15489&gt;65,G15489-65,0)</f>
        <v>0</v>
      </c>
    </row>
    <row r="15490" customFormat="false" ht="12.75" hidden="false" customHeight="false" outlineLevel="0" collapsed="false">
      <c r="A15490" s="0" t="n">
        <v>1938</v>
      </c>
      <c r="B15490" s="0" t="n">
        <v>9</v>
      </c>
      <c r="C15490" s="0" t="n">
        <v>22</v>
      </c>
      <c r="D15490" s="0" t="n">
        <v>77</v>
      </c>
      <c r="E15490" s="0" t="n">
        <v>53</v>
      </c>
      <c r="G15490" s="0" t="n">
        <f aca="false">ROUNDUP((D15490+E15490)/2,0)</f>
        <v>65</v>
      </c>
      <c r="U15490" s="0" t="n">
        <f aca="false">IF(G15490&lt;65,65-G15490,0)</f>
        <v>0</v>
      </c>
      <c r="V15490" s="0" t="n">
        <f aca="false">IF(G15490&gt;65,G15490-65,0)</f>
        <v>0</v>
      </c>
    </row>
    <row r="15491" customFormat="false" ht="12.75" hidden="false" customHeight="false" outlineLevel="0" collapsed="false">
      <c r="A15491" s="0" t="n">
        <v>1938</v>
      </c>
      <c r="B15491" s="0" t="n">
        <v>9</v>
      </c>
      <c r="C15491" s="0" t="n">
        <v>23</v>
      </c>
      <c r="D15491" s="0" t="n">
        <v>80</v>
      </c>
      <c r="E15491" s="0" t="n">
        <v>53</v>
      </c>
      <c r="G15491" s="0" t="n">
        <f aca="false">ROUNDUP((D15491+E15491)/2,0)</f>
        <v>67</v>
      </c>
      <c r="U15491" s="0" t="n">
        <f aca="false">IF(G15491&lt;65,65-G15491,0)</f>
        <v>0</v>
      </c>
      <c r="V15491" s="0" t="n">
        <f aca="false">IF(G15491&gt;65,G15491-65,0)</f>
        <v>2</v>
      </c>
    </row>
    <row r="15492" customFormat="false" ht="12.75" hidden="false" customHeight="false" outlineLevel="0" collapsed="false">
      <c r="A15492" s="0" t="n">
        <v>1938</v>
      </c>
      <c r="B15492" s="0" t="n">
        <v>9</v>
      </c>
      <c r="C15492" s="0" t="n">
        <v>24</v>
      </c>
      <c r="D15492" s="0" t="n">
        <v>68</v>
      </c>
      <c r="E15492" s="0" t="n">
        <v>52</v>
      </c>
      <c r="G15492" s="0" t="n">
        <f aca="false">ROUNDUP((D15492+E15492)/2,0)</f>
        <v>60</v>
      </c>
      <c r="U15492" s="0" t="n">
        <f aca="false">IF(G15492&lt;65,65-G15492,0)</f>
        <v>5</v>
      </c>
      <c r="V15492" s="0" t="n">
        <f aca="false">IF(G15492&gt;65,G15492-65,0)</f>
        <v>0</v>
      </c>
    </row>
    <row r="15493" customFormat="false" ht="12.75" hidden="false" customHeight="false" outlineLevel="0" collapsed="false">
      <c r="A15493" s="0" t="n">
        <v>1938</v>
      </c>
      <c r="B15493" s="0" t="n">
        <v>9</v>
      </c>
      <c r="C15493" s="0" t="n">
        <v>25</v>
      </c>
      <c r="D15493" s="0" t="n">
        <v>70</v>
      </c>
      <c r="E15493" s="0" t="n">
        <v>47</v>
      </c>
      <c r="G15493" s="0" t="n">
        <f aca="false">ROUNDUP((D15493+E15493)/2,0)</f>
        <v>59</v>
      </c>
      <c r="U15493" s="0" t="n">
        <f aca="false">IF(G15493&lt;65,65-G15493,0)</f>
        <v>6</v>
      </c>
      <c r="V15493" s="0" t="n">
        <f aca="false">IF(G15493&gt;65,G15493-65,0)</f>
        <v>0</v>
      </c>
    </row>
    <row r="15494" customFormat="false" ht="12.75" hidden="false" customHeight="false" outlineLevel="0" collapsed="false">
      <c r="A15494" s="0" t="n">
        <v>1938</v>
      </c>
      <c r="B15494" s="0" t="n">
        <v>9</v>
      </c>
      <c r="C15494" s="0" t="n">
        <v>26</v>
      </c>
      <c r="D15494" s="0" t="n">
        <v>78</v>
      </c>
      <c r="E15494" s="0" t="n">
        <v>52</v>
      </c>
      <c r="G15494" s="0" t="n">
        <f aca="false">ROUNDUP((D15494+E15494)/2,0)</f>
        <v>65</v>
      </c>
      <c r="U15494" s="0" t="n">
        <f aca="false">IF(G15494&lt;65,65-G15494,0)</f>
        <v>0</v>
      </c>
      <c r="V15494" s="0" t="n">
        <f aca="false">IF(G15494&gt;65,G15494-65,0)</f>
        <v>0</v>
      </c>
    </row>
    <row r="15495" customFormat="false" ht="12.75" hidden="false" customHeight="false" outlineLevel="0" collapsed="false">
      <c r="A15495" s="0" t="n">
        <v>1938</v>
      </c>
      <c r="B15495" s="0" t="n">
        <v>9</v>
      </c>
      <c r="C15495" s="0" t="n">
        <v>27</v>
      </c>
      <c r="D15495" s="0" t="n">
        <v>70</v>
      </c>
      <c r="E15495" s="0" t="n">
        <v>49</v>
      </c>
      <c r="G15495" s="0" t="n">
        <f aca="false">ROUNDUP((D15495+E15495)/2,0)</f>
        <v>60</v>
      </c>
      <c r="U15495" s="0" t="n">
        <f aca="false">IF(G15495&lt;65,65-G15495,0)</f>
        <v>5</v>
      </c>
      <c r="V15495" s="0" t="n">
        <f aca="false">IF(G15495&gt;65,G15495-65,0)</f>
        <v>0</v>
      </c>
    </row>
    <row r="15496" customFormat="false" ht="12.75" hidden="false" customHeight="false" outlineLevel="0" collapsed="false">
      <c r="A15496" s="0" t="n">
        <v>1938</v>
      </c>
      <c r="B15496" s="0" t="n">
        <v>9</v>
      </c>
      <c r="C15496" s="0" t="n">
        <v>28</v>
      </c>
      <c r="D15496" s="0" t="n">
        <v>73</v>
      </c>
      <c r="E15496" s="0" t="n">
        <v>54</v>
      </c>
      <c r="G15496" s="0" t="n">
        <f aca="false">ROUNDUP((D15496+E15496)/2,0)</f>
        <v>64</v>
      </c>
      <c r="U15496" s="0" t="n">
        <f aca="false">IF(G15496&lt;65,65-G15496,0)</f>
        <v>1</v>
      </c>
      <c r="V15496" s="0" t="n">
        <f aca="false">IF(G15496&gt;65,G15496-65,0)</f>
        <v>0</v>
      </c>
    </row>
    <row r="15497" customFormat="false" ht="12.75" hidden="false" customHeight="false" outlineLevel="0" collapsed="false">
      <c r="A15497" s="0" t="n">
        <v>1938</v>
      </c>
      <c r="B15497" s="0" t="n">
        <v>9</v>
      </c>
      <c r="C15497" s="0" t="n">
        <v>29</v>
      </c>
      <c r="D15497" s="0" t="n">
        <v>65</v>
      </c>
      <c r="E15497" s="0" t="n">
        <v>44</v>
      </c>
      <c r="G15497" s="0" t="n">
        <f aca="false">ROUNDUP((D15497+E15497)/2,0)</f>
        <v>55</v>
      </c>
      <c r="U15497" s="0" t="n">
        <f aca="false">IF(G15497&lt;65,65-G15497,0)</f>
        <v>10</v>
      </c>
      <c r="V15497" s="0" t="n">
        <f aca="false">IF(G15497&gt;65,G15497-65,0)</f>
        <v>0</v>
      </c>
    </row>
    <row r="15498" customFormat="false" ht="12.75" hidden="false" customHeight="false" outlineLevel="0" collapsed="false">
      <c r="A15498" s="0" t="n">
        <v>1938</v>
      </c>
      <c r="B15498" s="0" t="n">
        <v>9</v>
      </c>
      <c r="C15498" s="0" t="n">
        <v>30</v>
      </c>
      <c r="D15498" s="0" t="n">
        <v>66</v>
      </c>
      <c r="E15498" s="0" t="n">
        <v>53</v>
      </c>
      <c r="G15498" s="0" t="n">
        <f aca="false">ROUNDUP((D15498+E15498)/2,0)</f>
        <v>60</v>
      </c>
      <c r="H15498" s="0" t="n">
        <f aca="false">1+H15468</f>
        <v>509</v>
      </c>
      <c r="I15498" s="2" t="n">
        <f aca="false">AVERAGE(C15469:C15498)</f>
        <v>15.5</v>
      </c>
      <c r="J15498" s="2" t="n">
        <f aca="false">AVERAGE(C15469:C15498)</f>
        <v>15.5</v>
      </c>
      <c r="K15498" s="2" t="n">
        <f aca="false">AVERAGE(C15469:C15498)</f>
        <v>15.5</v>
      </c>
      <c r="L15498" s="2"/>
      <c r="M15498" s="0" t="n">
        <f aca="false">COUNT(D15469:D15498)</f>
        <v>30</v>
      </c>
      <c r="N15498" s="0" t="n">
        <f aca="false">COUNTIF((D15469:D15498),"&gt;=90")</f>
        <v>0</v>
      </c>
      <c r="O15498" s="0" t="n">
        <f aca="false">COUNTIF((D15469:D15498),"&lt;=32")</f>
        <v>0</v>
      </c>
      <c r="P15498" s="0" t="n">
        <f aca="false">COUNTIF((D15469:D15498),"&lt;=0")</f>
        <v>0</v>
      </c>
      <c r="Q15498" s="0" t="n">
        <f aca="false">COUNT(E15469:E15498)</f>
        <v>30</v>
      </c>
      <c r="R15498" s="0" t="n">
        <f aca="false">COUNTIF(E15469:E15498,"&lt;=0")</f>
        <v>0</v>
      </c>
      <c r="S15498" s="0" t="n">
        <f aca="false">COUNTIF((E15469:E15498),"&lt;=32")</f>
        <v>0</v>
      </c>
      <c r="T15498" s="2"/>
      <c r="U15498" s="0" t="n">
        <f aca="false">IF(G15498&lt;65,65-G15498,0)</f>
        <v>5</v>
      </c>
      <c r="V15498" s="0" t="n">
        <f aca="false">IF(G15498&gt;65,G15498-65,0)</f>
        <v>0</v>
      </c>
      <c r="X15498" s="3" t="n">
        <f aca="false">SUM(U15469:U15498)</f>
        <v>161</v>
      </c>
      <c r="Y15498" s="3" t="n">
        <f aca="false">SUM(V15469:V15498)</f>
        <v>15</v>
      </c>
    </row>
    <row r="15499" customFormat="false" ht="12.75" hidden="false" customHeight="false" outlineLevel="0" collapsed="false">
      <c r="A15499" s="0" t="n">
        <v>1938</v>
      </c>
      <c r="B15499" s="0" t="n">
        <v>10</v>
      </c>
      <c r="C15499" s="0" t="n">
        <v>1</v>
      </c>
      <c r="D15499" s="0" t="n">
        <v>60</v>
      </c>
      <c r="E15499" s="0" t="n">
        <v>45</v>
      </c>
      <c r="G15499" s="0" t="n">
        <f aca="false">ROUNDUP((D15499+E15499)/2,0)</f>
        <v>53</v>
      </c>
      <c r="U15499" s="0" t="n">
        <f aca="false">IF(G15499&lt;65,65-G15499,0)</f>
        <v>12</v>
      </c>
      <c r="V15499" s="0" t="n">
        <f aca="false">IF(G15499&gt;65,G15499-65,0)</f>
        <v>0</v>
      </c>
    </row>
    <row r="15500" customFormat="false" ht="12.75" hidden="false" customHeight="false" outlineLevel="0" collapsed="false">
      <c r="A15500" s="0" t="n">
        <v>1938</v>
      </c>
      <c r="B15500" s="0" t="n">
        <v>10</v>
      </c>
      <c r="C15500" s="0" t="n">
        <v>2</v>
      </c>
      <c r="D15500" s="0" t="n">
        <v>67</v>
      </c>
      <c r="E15500" s="0" t="n">
        <v>48</v>
      </c>
      <c r="G15500" s="0" t="n">
        <f aca="false">ROUNDUP((D15500+E15500)/2,0)</f>
        <v>58</v>
      </c>
      <c r="U15500" s="0" t="n">
        <f aca="false">IF(G15500&lt;65,65-G15500,0)</f>
        <v>7</v>
      </c>
      <c r="V15500" s="0" t="n">
        <f aca="false">IF(G15500&gt;65,G15500-65,0)</f>
        <v>0</v>
      </c>
    </row>
    <row r="15501" customFormat="false" ht="12.75" hidden="false" customHeight="false" outlineLevel="0" collapsed="false">
      <c r="A15501" s="0" t="n">
        <v>1938</v>
      </c>
      <c r="B15501" s="0" t="n">
        <v>10</v>
      </c>
      <c r="C15501" s="0" t="n">
        <v>3</v>
      </c>
      <c r="D15501" s="0" t="n">
        <v>71</v>
      </c>
      <c r="E15501" s="0" t="n">
        <v>52</v>
      </c>
      <c r="G15501" s="0" t="n">
        <f aca="false">ROUNDUP((D15501+E15501)/2,0)</f>
        <v>62</v>
      </c>
      <c r="U15501" s="0" t="n">
        <f aca="false">IF(G15501&lt;65,65-G15501,0)</f>
        <v>3</v>
      </c>
      <c r="V15501" s="0" t="n">
        <f aca="false">IF(G15501&gt;65,G15501-65,0)</f>
        <v>0</v>
      </c>
    </row>
    <row r="15502" customFormat="false" ht="12.75" hidden="false" customHeight="false" outlineLevel="0" collapsed="false">
      <c r="A15502" s="0" t="n">
        <v>1938</v>
      </c>
      <c r="B15502" s="0" t="n">
        <v>10</v>
      </c>
      <c r="C15502" s="0" t="n">
        <v>4</v>
      </c>
      <c r="D15502" s="0" t="n">
        <v>73</v>
      </c>
      <c r="E15502" s="0" t="n">
        <v>57</v>
      </c>
      <c r="G15502" s="0" t="n">
        <f aca="false">ROUNDUP((D15502+E15502)/2,0)</f>
        <v>65</v>
      </c>
      <c r="U15502" s="0" t="n">
        <f aca="false">IF(G15502&lt;65,65-G15502,0)</f>
        <v>0</v>
      </c>
      <c r="V15502" s="0" t="n">
        <f aca="false">IF(G15502&gt;65,G15502-65,0)</f>
        <v>0</v>
      </c>
    </row>
    <row r="15503" customFormat="false" ht="12.75" hidden="false" customHeight="false" outlineLevel="0" collapsed="false">
      <c r="A15503" s="0" t="n">
        <v>1938</v>
      </c>
      <c r="B15503" s="0" t="n">
        <v>10</v>
      </c>
      <c r="C15503" s="0" t="n">
        <v>5</v>
      </c>
      <c r="D15503" s="0" t="n">
        <v>57</v>
      </c>
      <c r="E15503" s="0" t="n">
        <v>49</v>
      </c>
      <c r="G15503" s="0" t="n">
        <f aca="false">ROUNDUP((D15503+E15503)/2,0)</f>
        <v>53</v>
      </c>
      <c r="U15503" s="0" t="n">
        <f aca="false">IF(G15503&lt;65,65-G15503,0)</f>
        <v>12</v>
      </c>
      <c r="V15503" s="0" t="n">
        <f aca="false">IF(G15503&gt;65,G15503-65,0)</f>
        <v>0</v>
      </c>
    </row>
    <row r="15504" customFormat="false" ht="12.75" hidden="false" customHeight="false" outlineLevel="0" collapsed="false">
      <c r="A15504" s="0" t="n">
        <v>1938</v>
      </c>
      <c r="B15504" s="0" t="n">
        <v>10</v>
      </c>
      <c r="C15504" s="0" t="n">
        <v>6</v>
      </c>
      <c r="D15504" s="0" t="n">
        <v>54</v>
      </c>
      <c r="E15504" s="0" t="n">
        <v>41</v>
      </c>
      <c r="G15504" s="0" t="n">
        <f aca="false">ROUNDUP((D15504+E15504)/2,0)</f>
        <v>48</v>
      </c>
      <c r="U15504" s="0" t="n">
        <f aca="false">IF(G15504&lt;65,65-G15504,0)</f>
        <v>17</v>
      </c>
      <c r="V15504" s="0" t="n">
        <f aca="false">IF(G15504&gt;65,G15504-65,0)</f>
        <v>0</v>
      </c>
    </row>
    <row r="15505" customFormat="false" ht="12.75" hidden="false" customHeight="false" outlineLevel="0" collapsed="false">
      <c r="A15505" s="0" t="n">
        <v>1938</v>
      </c>
      <c r="B15505" s="0" t="n">
        <v>10</v>
      </c>
      <c r="C15505" s="0" t="n">
        <v>7</v>
      </c>
      <c r="D15505" s="0" t="n">
        <v>62</v>
      </c>
      <c r="E15505" s="0" t="n">
        <v>40</v>
      </c>
      <c r="G15505" s="0" t="n">
        <f aca="false">ROUNDUP((D15505+E15505)/2,0)</f>
        <v>51</v>
      </c>
      <c r="U15505" s="0" t="n">
        <f aca="false">IF(G15505&lt;65,65-G15505,0)</f>
        <v>14</v>
      </c>
      <c r="V15505" s="0" t="n">
        <f aca="false">IF(G15505&gt;65,G15505-65,0)</f>
        <v>0</v>
      </c>
    </row>
    <row r="15506" customFormat="false" ht="12.75" hidden="false" customHeight="false" outlineLevel="0" collapsed="false">
      <c r="A15506" s="0" t="n">
        <v>1938</v>
      </c>
      <c r="B15506" s="0" t="n">
        <v>10</v>
      </c>
      <c r="C15506" s="0" t="n">
        <v>8</v>
      </c>
      <c r="D15506" s="0" t="n">
        <v>63</v>
      </c>
      <c r="E15506" s="0" t="n">
        <v>49</v>
      </c>
      <c r="G15506" s="0" t="n">
        <f aca="false">ROUNDUP((D15506+E15506)/2,0)</f>
        <v>56</v>
      </c>
      <c r="U15506" s="0" t="n">
        <f aca="false">IF(G15506&lt;65,65-G15506,0)</f>
        <v>9</v>
      </c>
      <c r="V15506" s="0" t="n">
        <f aca="false">IF(G15506&gt;65,G15506-65,0)</f>
        <v>0</v>
      </c>
    </row>
    <row r="15507" customFormat="false" ht="12.75" hidden="false" customHeight="false" outlineLevel="0" collapsed="false">
      <c r="A15507" s="0" t="n">
        <v>1938</v>
      </c>
      <c r="B15507" s="0" t="n">
        <v>10</v>
      </c>
      <c r="C15507" s="0" t="n">
        <v>9</v>
      </c>
      <c r="D15507" s="0" t="n">
        <v>71</v>
      </c>
      <c r="E15507" s="0" t="n">
        <v>48</v>
      </c>
      <c r="G15507" s="0" t="n">
        <f aca="false">ROUNDUP((D15507+E15507)/2,0)</f>
        <v>60</v>
      </c>
      <c r="U15507" s="0" t="n">
        <f aca="false">IF(G15507&lt;65,65-G15507,0)</f>
        <v>5</v>
      </c>
      <c r="V15507" s="0" t="n">
        <f aca="false">IF(G15507&gt;65,G15507-65,0)</f>
        <v>0</v>
      </c>
    </row>
    <row r="15508" customFormat="false" ht="12.75" hidden="false" customHeight="false" outlineLevel="0" collapsed="false">
      <c r="A15508" s="0" t="n">
        <v>1938</v>
      </c>
      <c r="B15508" s="0" t="n">
        <v>10</v>
      </c>
      <c r="C15508" s="0" t="n">
        <v>10</v>
      </c>
      <c r="D15508" s="0" t="n">
        <v>82</v>
      </c>
      <c r="E15508" s="0" t="n">
        <v>55</v>
      </c>
      <c r="G15508" s="0" t="n">
        <f aca="false">ROUNDUP((D15508+E15508)/2,0)</f>
        <v>69</v>
      </c>
      <c r="U15508" s="0" t="n">
        <f aca="false">IF(G15508&lt;65,65-G15508,0)</f>
        <v>0</v>
      </c>
      <c r="V15508" s="0" t="n">
        <f aca="false">IF(G15508&gt;65,G15508-65,0)</f>
        <v>4</v>
      </c>
    </row>
    <row r="15509" customFormat="false" ht="12.75" hidden="false" customHeight="false" outlineLevel="0" collapsed="false">
      <c r="A15509" s="0" t="n">
        <v>1938</v>
      </c>
      <c r="B15509" s="0" t="n">
        <v>10</v>
      </c>
      <c r="C15509" s="0" t="n">
        <v>11</v>
      </c>
      <c r="D15509" s="0" t="n">
        <v>75</v>
      </c>
      <c r="E15509" s="0" t="n">
        <v>64</v>
      </c>
      <c r="G15509" s="0" t="n">
        <f aca="false">ROUNDUP((D15509+E15509)/2,0)</f>
        <v>70</v>
      </c>
      <c r="U15509" s="0" t="n">
        <f aca="false">IF(G15509&lt;65,65-G15509,0)</f>
        <v>0</v>
      </c>
      <c r="V15509" s="0" t="n">
        <f aca="false">IF(G15509&gt;65,G15509-65,0)</f>
        <v>5</v>
      </c>
    </row>
    <row r="15510" customFormat="false" ht="12.75" hidden="false" customHeight="false" outlineLevel="0" collapsed="false">
      <c r="A15510" s="0" t="n">
        <v>1938</v>
      </c>
      <c r="B15510" s="0" t="n">
        <v>10</v>
      </c>
      <c r="C15510" s="0" t="n">
        <v>12</v>
      </c>
      <c r="D15510" s="0" t="n">
        <v>74</v>
      </c>
      <c r="E15510" s="0" t="n">
        <v>61</v>
      </c>
      <c r="G15510" s="0" t="n">
        <f aca="false">ROUNDUP((D15510+E15510)/2,0)</f>
        <v>68</v>
      </c>
      <c r="U15510" s="0" t="n">
        <f aca="false">IF(G15510&lt;65,65-G15510,0)</f>
        <v>0</v>
      </c>
      <c r="V15510" s="0" t="n">
        <f aca="false">IF(G15510&gt;65,G15510-65,0)</f>
        <v>3</v>
      </c>
    </row>
    <row r="15511" customFormat="false" ht="12.75" hidden="false" customHeight="false" outlineLevel="0" collapsed="false">
      <c r="A15511" s="0" t="n">
        <v>1938</v>
      </c>
      <c r="B15511" s="0" t="n">
        <v>10</v>
      </c>
      <c r="C15511" s="0" t="n">
        <v>13</v>
      </c>
      <c r="D15511" s="0" t="n">
        <v>71</v>
      </c>
      <c r="E15511" s="0" t="n">
        <v>49</v>
      </c>
      <c r="G15511" s="0" t="n">
        <f aca="false">ROUNDUP((D15511+E15511)/2,0)</f>
        <v>60</v>
      </c>
      <c r="U15511" s="0" t="n">
        <f aca="false">IF(G15511&lt;65,65-G15511,0)</f>
        <v>5</v>
      </c>
      <c r="V15511" s="0" t="n">
        <f aca="false">IF(G15511&gt;65,G15511-65,0)</f>
        <v>0</v>
      </c>
    </row>
    <row r="15512" customFormat="false" ht="12.75" hidden="false" customHeight="false" outlineLevel="0" collapsed="false">
      <c r="A15512" s="0" t="n">
        <v>1938</v>
      </c>
      <c r="B15512" s="0" t="n">
        <v>10</v>
      </c>
      <c r="C15512" s="0" t="n">
        <v>14</v>
      </c>
      <c r="D15512" s="0" t="n">
        <v>77</v>
      </c>
      <c r="E15512" s="0" t="n">
        <v>55</v>
      </c>
      <c r="G15512" s="0" t="n">
        <f aca="false">ROUNDUP((D15512+E15512)/2,0)</f>
        <v>66</v>
      </c>
      <c r="U15512" s="0" t="n">
        <f aca="false">IF(G15512&lt;65,65-G15512,0)</f>
        <v>0</v>
      </c>
      <c r="V15512" s="0" t="n">
        <f aca="false">IF(G15512&gt;65,G15512-65,0)</f>
        <v>1</v>
      </c>
    </row>
    <row r="15513" customFormat="false" ht="12.75" hidden="false" customHeight="false" outlineLevel="0" collapsed="false">
      <c r="A15513" s="0" t="n">
        <v>1938</v>
      </c>
      <c r="B15513" s="0" t="n">
        <v>10</v>
      </c>
      <c r="C15513" s="0" t="n">
        <v>15</v>
      </c>
      <c r="D15513" s="0" t="n">
        <v>62</v>
      </c>
      <c r="E15513" s="0" t="n">
        <v>53</v>
      </c>
      <c r="G15513" s="0" t="n">
        <f aca="false">ROUNDUP((D15513+E15513)/2,0)</f>
        <v>58</v>
      </c>
      <c r="U15513" s="0" t="n">
        <f aca="false">IF(G15513&lt;65,65-G15513,0)</f>
        <v>7</v>
      </c>
      <c r="V15513" s="0" t="n">
        <f aca="false">IF(G15513&gt;65,G15513-65,0)</f>
        <v>0</v>
      </c>
    </row>
    <row r="15514" customFormat="false" ht="12.75" hidden="false" customHeight="false" outlineLevel="0" collapsed="false">
      <c r="A15514" s="0" t="n">
        <v>1938</v>
      </c>
      <c r="B15514" s="0" t="n">
        <v>10</v>
      </c>
      <c r="C15514" s="0" t="n">
        <v>16</v>
      </c>
      <c r="D15514" s="0" t="n">
        <v>79</v>
      </c>
      <c r="E15514" s="0" t="n">
        <v>58</v>
      </c>
      <c r="G15514" s="0" t="n">
        <f aca="false">ROUNDUP((D15514+E15514)/2,0)</f>
        <v>69</v>
      </c>
      <c r="U15514" s="0" t="n">
        <f aca="false">IF(G15514&lt;65,65-G15514,0)</f>
        <v>0</v>
      </c>
      <c r="V15514" s="0" t="n">
        <f aca="false">IF(G15514&gt;65,G15514-65,0)</f>
        <v>4</v>
      </c>
    </row>
    <row r="15515" customFormat="false" ht="12.75" hidden="false" customHeight="false" outlineLevel="0" collapsed="false">
      <c r="A15515" s="0" t="n">
        <v>1938</v>
      </c>
      <c r="B15515" s="0" t="n">
        <v>10</v>
      </c>
      <c r="C15515" s="0" t="n">
        <v>17</v>
      </c>
      <c r="D15515" s="0" t="n">
        <v>62</v>
      </c>
      <c r="E15515" s="0" t="n">
        <v>52</v>
      </c>
      <c r="G15515" s="0" t="n">
        <f aca="false">ROUNDUP((D15515+E15515)/2,0)</f>
        <v>57</v>
      </c>
      <c r="U15515" s="0" t="n">
        <f aca="false">IF(G15515&lt;65,65-G15515,0)</f>
        <v>8</v>
      </c>
      <c r="V15515" s="0" t="n">
        <f aca="false">IF(G15515&gt;65,G15515-65,0)</f>
        <v>0</v>
      </c>
    </row>
    <row r="15516" customFormat="false" ht="12.75" hidden="false" customHeight="false" outlineLevel="0" collapsed="false">
      <c r="A15516" s="0" t="n">
        <v>1938</v>
      </c>
      <c r="B15516" s="0" t="n">
        <v>10</v>
      </c>
      <c r="C15516" s="0" t="n">
        <v>18</v>
      </c>
      <c r="D15516" s="0" t="n">
        <v>68</v>
      </c>
      <c r="E15516" s="0" t="n">
        <v>49</v>
      </c>
      <c r="G15516" s="0" t="n">
        <f aca="false">ROUNDUP((D15516+E15516)/2,0)</f>
        <v>59</v>
      </c>
      <c r="U15516" s="0" t="n">
        <f aca="false">IF(G15516&lt;65,65-G15516,0)</f>
        <v>6</v>
      </c>
      <c r="V15516" s="0" t="n">
        <f aca="false">IF(G15516&gt;65,G15516-65,0)</f>
        <v>0</v>
      </c>
    </row>
    <row r="15517" customFormat="false" ht="12.75" hidden="false" customHeight="false" outlineLevel="0" collapsed="false">
      <c r="A15517" s="0" t="n">
        <v>1938</v>
      </c>
      <c r="B15517" s="0" t="n">
        <v>10</v>
      </c>
      <c r="C15517" s="0" t="n">
        <v>19</v>
      </c>
      <c r="D15517" s="0" t="n">
        <v>53</v>
      </c>
      <c r="E15517" s="0" t="n">
        <v>40</v>
      </c>
      <c r="G15517" s="0" t="n">
        <f aca="false">ROUNDUP((D15517+E15517)/2,0)</f>
        <v>47</v>
      </c>
      <c r="U15517" s="0" t="n">
        <f aca="false">IF(G15517&lt;65,65-G15517,0)</f>
        <v>18</v>
      </c>
      <c r="V15517" s="0" t="n">
        <f aca="false">IF(G15517&gt;65,G15517-65,0)</f>
        <v>0</v>
      </c>
    </row>
    <row r="15518" customFormat="false" ht="12.75" hidden="false" customHeight="false" outlineLevel="0" collapsed="false">
      <c r="A15518" s="0" t="n">
        <v>1938</v>
      </c>
      <c r="B15518" s="0" t="n">
        <v>10</v>
      </c>
      <c r="C15518" s="0" t="n">
        <v>20</v>
      </c>
      <c r="D15518" s="0" t="n">
        <v>58</v>
      </c>
      <c r="E15518" s="0" t="n">
        <v>42</v>
      </c>
      <c r="G15518" s="0" t="n">
        <f aca="false">ROUNDUP((D15518+E15518)/2,0)</f>
        <v>50</v>
      </c>
      <c r="U15518" s="0" t="n">
        <f aca="false">IF(G15518&lt;65,65-G15518,0)</f>
        <v>15</v>
      </c>
      <c r="V15518" s="0" t="n">
        <f aca="false">IF(G15518&gt;65,G15518-65,0)</f>
        <v>0</v>
      </c>
    </row>
    <row r="15519" customFormat="false" ht="12.75" hidden="false" customHeight="false" outlineLevel="0" collapsed="false">
      <c r="A15519" s="0" t="n">
        <v>1938</v>
      </c>
      <c r="B15519" s="0" t="n">
        <v>10</v>
      </c>
      <c r="C15519" s="0" t="n">
        <v>21</v>
      </c>
      <c r="D15519" s="0" t="n">
        <v>58</v>
      </c>
      <c r="E15519" s="0" t="n">
        <v>37</v>
      </c>
      <c r="G15519" s="0" t="n">
        <f aca="false">ROUNDUP((D15519+E15519)/2,0)</f>
        <v>48</v>
      </c>
      <c r="U15519" s="0" t="n">
        <f aca="false">IF(G15519&lt;65,65-G15519,0)</f>
        <v>17</v>
      </c>
      <c r="V15519" s="0" t="n">
        <f aca="false">IF(G15519&gt;65,G15519-65,0)</f>
        <v>0</v>
      </c>
    </row>
    <row r="15520" customFormat="false" ht="12.75" hidden="false" customHeight="false" outlineLevel="0" collapsed="false">
      <c r="A15520" s="0" t="n">
        <v>1938</v>
      </c>
      <c r="B15520" s="0" t="n">
        <v>10</v>
      </c>
      <c r="C15520" s="0" t="n">
        <v>22</v>
      </c>
      <c r="D15520" s="0" t="n">
        <v>57</v>
      </c>
      <c r="E15520" s="0" t="n">
        <v>43</v>
      </c>
      <c r="G15520" s="0" t="n">
        <f aca="false">ROUNDUP((D15520+E15520)/2,0)</f>
        <v>50</v>
      </c>
      <c r="U15520" s="0" t="n">
        <f aca="false">IF(G15520&lt;65,65-G15520,0)</f>
        <v>15</v>
      </c>
      <c r="V15520" s="0" t="n">
        <f aca="false">IF(G15520&gt;65,G15520-65,0)</f>
        <v>0</v>
      </c>
    </row>
    <row r="15521" customFormat="false" ht="12.75" hidden="false" customHeight="false" outlineLevel="0" collapsed="false">
      <c r="A15521" s="0" t="n">
        <v>1938</v>
      </c>
      <c r="B15521" s="0" t="n">
        <v>10</v>
      </c>
      <c r="C15521" s="0" t="n">
        <v>23</v>
      </c>
      <c r="D15521" s="0" t="n">
        <v>43</v>
      </c>
      <c r="E15521" s="0" t="n">
        <v>36</v>
      </c>
      <c r="G15521" s="0" t="n">
        <f aca="false">ROUNDUP((D15521+E15521)/2,0)</f>
        <v>40</v>
      </c>
      <c r="U15521" s="0" t="n">
        <f aca="false">IF(G15521&lt;65,65-G15521,0)</f>
        <v>25</v>
      </c>
      <c r="V15521" s="0" t="n">
        <f aca="false">IF(G15521&gt;65,G15521-65,0)</f>
        <v>0</v>
      </c>
    </row>
    <row r="15522" customFormat="false" ht="12.75" hidden="false" customHeight="false" outlineLevel="0" collapsed="false">
      <c r="A15522" s="0" t="n">
        <v>1938</v>
      </c>
      <c r="B15522" s="0" t="n">
        <v>10</v>
      </c>
      <c r="C15522" s="0" t="n">
        <v>24</v>
      </c>
      <c r="D15522" s="0" t="n">
        <v>52</v>
      </c>
      <c r="E15522" s="0" t="n">
        <v>36</v>
      </c>
      <c r="G15522" s="0" t="n">
        <f aca="false">ROUNDUP((D15522+E15522)/2,0)</f>
        <v>44</v>
      </c>
      <c r="U15522" s="0" t="n">
        <f aca="false">IF(G15522&lt;65,65-G15522,0)</f>
        <v>21</v>
      </c>
      <c r="V15522" s="0" t="n">
        <f aca="false">IF(G15522&gt;65,G15522-65,0)</f>
        <v>0</v>
      </c>
    </row>
    <row r="15523" customFormat="false" ht="12.75" hidden="false" customHeight="false" outlineLevel="0" collapsed="false">
      <c r="A15523" s="0" t="n">
        <v>1938</v>
      </c>
      <c r="B15523" s="0" t="n">
        <v>10</v>
      </c>
      <c r="C15523" s="0" t="n">
        <v>25</v>
      </c>
      <c r="D15523" s="0" t="n">
        <v>62</v>
      </c>
      <c r="E15523" s="0" t="n">
        <v>34</v>
      </c>
      <c r="G15523" s="0" t="n">
        <f aca="false">ROUNDUP((D15523+E15523)/2,0)</f>
        <v>48</v>
      </c>
      <c r="U15523" s="0" t="n">
        <f aca="false">IF(G15523&lt;65,65-G15523,0)</f>
        <v>17</v>
      </c>
      <c r="V15523" s="0" t="n">
        <f aca="false">IF(G15523&gt;65,G15523-65,0)</f>
        <v>0</v>
      </c>
    </row>
    <row r="15524" customFormat="false" ht="12.75" hidden="false" customHeight="false" outlineLevel="0" collapsed="false">
      <c r="A15524" s="0" t="n">
        <v>1938</v>
      </c>
      <c r="B15524" s="0" t="n">
        <v>10</v>
      </c>
      <c r="C15524" s="0" t="n">
        <v>26</v>
      </c>
      <c r="D15524" s="0" t="n">
        <v>61</v>
      </c>
      <c r="E15524" s="0" t="n">
        <v>48</v>
      </c>
      <c r="G15524" s="0" t="n">
        <f aca="false">ROUNDUP((D15524+E15524)/2,0)</f>
        <v>55</v>
      </c>
      <c r="U15524" s="0" t="n">
        <f aca="false">IF(G15524&lt;65,65-G15524,0)</f>
        <v>10</v>
      </c>
      <c r="V15524" s="0" t="n">
        <f aca="false">IF(G15524&gt;65,G15524-65,0)</f>
        <v>0</v>
      </c>
    </row>
    <row r="15525" customFormat="false" ht="12.75" hidden="false" customHeight="false" outlineLevel="0" collapsed="false">
      <c r="A15525" s="0" t="n">
        <v>1938</v>
      </c>
      <c r="B15525" s="0" t="n">
        <v>10</v>
      </c>
      <c r="C15525" s="0" t="n">
        <v>27</v>
      </c>
      <c r="D15525" s="0" t="n">
        <v>58</v>
      </c>
      <c r="E15525" s="0" t="n">
        <v>41</v>
      </c>
      <c r="G15525" s="0" t="n">
        <f aca="false">ROUNDUP((D15525+E15525)/2,0)</f>
        <v>50</v>
      </c>
      <c r="U15525" s="0" t="n">
        <f aca="false">IF(G15525&lt;65,65-G15525,0)</f>
        <v>15</v>
      </c>
      <c r="V15525" s="0" t="n">
        <f aca="false">IF(G15525&gt;65,G15525-65,0)</f>
        <v>0</v>
      </c>
    </row>
    <row r="15526" customFormat="false" ht="12.75" hidden="false" customHeight="false" outlineLevel="0" collapsed="false">
      <c r="A15526" s="0" t="n">
        <v>1938</v>
      </c>
      <c r="B15526" s="0" t="n">
        <v>10</v>
      </c>
      <c r="C15526" s="0" t="n">
        <v>28</v>
      </c>
      <c r="D15526" s="0" t="n">
        <v>61</v>
      </c>
      <c r="E15526" s="0" t="n">
        <v>41</v>
      </c>
      <c r="G15526" s="0" t="n">
        <f aca="false">ROUNDUP((D15526+E15526)/2,0)</f>
        <v>51</v>
      </c>
      <c r="U15526" s="0" t="n">
        <f aca="false">IF(G15526&lt;65,65-G15526,0)</f>
        <v>14</v>
      </c>
      <c r="V15526" s="0" t="n">
        <f aca="false">IF(G15526&gt;65,G15526-65,0)</f>
        <v>0</v>
      </c>
    </row>
    <row r="15527" customFormat="false" ht="12.75" hidden="false" customHeight="false" outlineLevel="0" collapsed="false">
      <c r="A15527" s="0" t="n">
        <v>1938</v>
      </c>
      <c r="B15527" s="0" t="n">
        <v>10</v>
      </c>
      <c r="C15527" s="0" t="n">
        <v>29</v>
      </c>
      <c r="D15527" s="0" t="n">
        <v>55</v>
      </c>
      <c r="E15527" s="0" t="n">
        <v>39</v>
      </c>
      <c r="G15527" s="0" t="n">
        <f aca="false">ROUNDUP((D15527+E15527)/2,0)</f>
        <v>47</v>
      </c>
      <c r="U15527" s="0" t="n">
        <f aca="false">IF(G15527&lt;65,65-G15527,0)</f>
        <v>18</v>
      </c>
      <c r="V15527" s="0" t="n">
        <f aca="false">IF(G15527&gt;65,G15527-65,0)</f>
        <v>0</v>
      </c>
    </row>
    <row r="15528" customFormat="false" ht="12.75" hidden="false" customHeight="false" outlineLevel="0" collapsed="false">
      <c r="A15528" s="0" t="n">
        <v>1938</v>
      </c>
      <c r="B15528" s="0" t="n">
        <v>10</v>
      </c>
      <c r="C15528" s="0" t="n">
        <v>30</v>
      </c>
      <c r="D15528" s="0" t="n">
        <v>54</v>
      </c>
      <c r="E15528" s="0" t="n">
        <v>36</v>
      </c>
      <c r="G15528" s="0" t="n">
        <f aca="false">ROUNDUP((D15528+E15528)/2,0)</f>
        <v>45</v>
      </c>
      <c r="U15528" s="0" t="n">
        <f aca="false">IF(G15528&lt;65,65-G15528,0)</f>
        <v>20</v>
      </c>
      <c r="V15528" s="0" t="n">
        <f aca="false">IF(G15528&gt;65,G15528-65,0)</f>
        <v>0</v>
      </c>
    </row>
    <row r="15529" customFormat="false" ht="12.75" hidden="false" customHeight="false" outlineLevel="0" collapsed="false">
      <c r="A15529" s="0" t="n">
        <v>1938</v>
      </c>
      <c r="B15529" s="0" t="n">
        <v>10</v>
      </c>
      <c r="C15529" s="0" t="n">
        <v>31</v>
      </c>
      <c r="D15529" s="0" t="n">
        <v>61</v>
      </c>
      <c r="E15529" s="0" t="n">
        <v>40</v>
      </c>
      <c r="G15529" s="0" t="n">
        <f aca="false">ROUNDUP((D15529+E15529)/2,0)</f>
        <v>51</v>
      </c>
      <c r="H15529" s="0" t="n">
        <f aca="false">1+H15498</f>
        <v>510</v>
      </c>
      <c r="I15529" s="2" t="n">
        <f aca="false">AVERAGE(C15499:C15529)</f>
        <v>16</v>
      </c>
      <c r="J15529" s="2" t="n">
        <f aca="false">AVERAGE(E15499:E15529)</f>
        <v>46.3870967741936</v>
      </c>
      <c r="K15529" s="2" t="n">
        <f aca="false">AVERAGE(G15499:G15529)</f>
        <v>55.0967741935484</v>
      </c>
      <c r="L15529" s="2"/>
      <c r="M15529" s="0" t="n">
        <f aca="false">COUNT(D15499:D15529)</f>
        <v>31</v>
      </c>
      <c r="N15529" s="0" t="n">
        <f aca="false">COUNTIF((D15499:D15529),"&gt;=90")</f>
        <v>0</v>
      </c>
      <c r="O15529" s="0" t="n">
        <f aca="false">COUNTIF((D15499:D15529),"&lt;=32")</f>
        <v>0</v>
      </c>
      <c r="P15529" s="0" t="n">
        <f aca="false">COUNTIF((D15499:D15529),"&lt;=0")</f>
        <v>0</v>
      </c>
      <c r="Q15529" s="0" t="n">
        <f aca="false">COUNT(E15499:E15529)</f>
        <v>31</v>
      </c>
      <c r="R15529" s="0" t="n">
        <f aca="false">COUNTIF(E15499:E15529,"&lt;=0")</f>
        <v>0</v>
      </c>
      <c r="S15529" s="0" t="n">
        <f aca="false">COUNTIF((E15499:E15529),"&lt;=32")</f>
        <v>0</v>
      </c>
      <c r="T15529" s="2"/>
      <c r="U15529" s="0" t="n">
        <f aca="false">IF(G15529&lt;65,65-G15529,0)</f>
        <v>14</v>
      </c>
      <c r="V15529" s="0" t="n">
        <f aca="false">IF(G15529&gt;65,G15529-65,0)</f>
        <v>0</v>
      </c>
      <c r="X15529" s="3" t="n">
        <f aca="false">SUM(U15499:U15529)</f>
        <v>324</v>
      </c>
      <c r="Y15529" s="3" t="n">
        <f aca="false">SUM(V15499:V15529)</f>
        <v>17</v>
      </c>
    </row>
    <row r="15530" customFormat="false" ht="12.75" hidden="false" customHeight="false" outlineLevel="0" collapsed="false">
      <c r="A15530" s="0" t="n">
        <v>1938</v>
      </c>
      <c r="B15530" s="0" t="n">
        <v>11</v>
      </c>
      <c r="C15530" s="0" t="n">
        <v>1</v>
      </c>
      <c r="D15530" s="0" t="n">
        <v>65</v>
      </c>
      <c r="E15530" s="0" t="n">
        <v>50</v>
      </c>
      <c r="G15530" s="0" t="n">
        <f aca="false">ROUNDUP((D15530+E15530)/2,0)</f>
        <v>58</v>
      </c>
      <c r="U15530" s="0" t="n">
        <f aca="false">IF(G15530&lt;65,65-G15530,0)</f>
        <v>7</v>
      </c>
      <c r="V15530" s="0" t="n">
        <f aca="false">IF(G15530&gt;65,G15530-65,0)</f>
        <v>0</v>
      </c>
    </row>
    <row r="15531" customFormat="false" ht="12.75" hidden="false" customHeight="false" outlineLevel="0" collapsed="false">
      <c r="A15531" s="0" t="n">
        <v>1938</v>
      </c>
      <c r="B15531" s="0" t="n">
        <v>11</v>
      </c>
      <c r="C15531" s="0" t="n">
        <v>2</v>
      </c>
      <c r="D15531" s="0" t="n">
        <v>68</v>
      </c>
      <c r="E15531" s="0" t="n">
        <v>59</v>
      </c>
      <c r="G15531" s="0" t="n">
        <f aca="false">ROUNDUP((D15531+E15531)/2,0)</f>
        <v>64</v>
      </c>
      <c r="U15531" s="0" t="n">
        <f aca="false">IF(G15531&lt;65,65-G15531,0)</f>
        <v>1</v>
      </c>
      <c r="V15531" s="0" t="n">
        <f aca="false">IF(G15531&gt;65,G15531-65,0)</f>
        <v>0</v>
      </c>
    </row>
    <row r="15532" customFormat="false" ht="12.75" hidden="false" customHeight="false" outlineLevel="0" collapsed="false">
      <c r="A15532" s="0" t="n">
        <v>1938</v>
      </c>
      <c r="B15532" s="0" t="n">
        <v>11</v>
      </c>
      <c r="C15532" s="0" t="n">
        <v>3</v>
      </c>
      <c r="D15532" s="0" t="n">
        <v>72</v>
      </c>
      <c r="E15532" s="0" t="n">
        <v>58</v>
      </c>
      <c r="G15532" s="0" t="n">
        <f aca="false">ROUNDUP((D15532+E15532)/2,0)</f>
        <v>65</v>
      </c>
      <c r="U15532" s="0" t="n">
        <f aca="false">IF(G15532&lt;65,65-G15532,0)</f>
        <v>0</v>
      </c>
      <c r="V15532" s="0" t="n">
        <f aca="false">IF(G15532&gt;65,G15532-65,0)</f>
        <v>0</v>
      </c>
    </row>
    <row r="15533" customFormat="false" ht="12.75" hidden="false" customHeight="false" outlineLevel="0" collapsed="false">
      <c r="A15533" s="0" t="n">
        <v>1938</v>
      </c>
      <c r="B15533" s="0" t="n">
        <v>11</v>
      </c>
      <c r="C15533" s="0" t="n">
        <v>4</v>
      </c>
      <c r="D15533" s="0" t="n">
        <v>66</v>
      </c>
      <c r="E15533" s="0" t="n">
        <v>54</v>
      </c>
      <c r="G15533" s="0" t="n">
        <f aca="false">ROUNDUP((D15533+E15533)/2,0)</f>
        <v>60</v>
      </c>
      <c r="U15533" s="0" t="n">
        <f aca="false">IF(G15533&lt;65,65-G15533,0)</f>
        <v>5</v>
      </c>
      <c r="V15533" s="0" t="n">
        <f aca="false">IF(G15533&gt;65,G15533-65,0)</f>
        <v>0</v>
      </c>
    </row>
    <row r="15534" customFormat="false" ht="12.75" hidden="false" customHeight="false" outlineLevel="0" collapsed="false">
      <c r="A15534" s="0" t="n">
        <v>1938</v>
      </c>
      <c r="B15534" s="0" t="n">
        <v>11</v>
      </c>
      <c r="C15534" s="0" t="n">
        <v>5</v>
      </c>
      <c r="D15534" s="0" t="n">
        <v>58</v>
      </c>
      <c r="E15534" s="0" t="n">
        <v>44</v>
      </c>
      <c r="G15534" s="0" t="n">
        <f aca="false">ROUNDUP((D15534+E15534)/2,0)</f>
        <v>51</v>
      </c>
      <c r="U15534" s="0" t="n">
        <f aca="false">IF(G15534&lt;65,65-G15534,0)</f>
        <v>14</v>
      </c>
      <c r="V15534" s="0" t="n">
        <f aca="false">IF(G15534&gt;65,G15534-65,0)</f>
        <v>0</v>
      </c>
    </row>
    <row r="15535" customFormat="false" ht="12.75" hidden="false" customHeight="false" outlineLevel="0" collapsed="false">
      <c r="A15535" s="0" t="n">
        <v>1938</v>
      </c>
      <c r="B15535" s="0" t="n">
        <v>11</v>
      </c>
      <c r="C15535" s="0" t="n">
        <v>6</v>
      </c>
      <c r="D15535" s="0" t="n">
        <v>48</v>
      </c>
      <c r="E15535" s="0" t="n">
        <v>37</v>
      </c>
      <c r="G15535" s="0" t="n">
        <f aca="false">ROUNDUP((D15535+E15535)/2,0)</f>
        <v>43</v>
      </c>
      <c r="U15535" s="0" t="n">
        <f aca="false">IF(G15535&lt;65,65-G15535,0)</f>
        <v>22</v>
      </c>
      <c r="V15535" s="0" t="n">
        <f aca="false">IF(G15535&gt;65,G15535-65,0)</f>
        <v>0</v>
      </c>
    </row>
    <row r="15536" customFormat="false" ht="12.75" hidden="false" customHeight="false" outlineLevel="0" collapsed="false">
      <c r="A15536" s="0" t="n">
        <v>1938</v>
      </c>
      <c r="B15536" s="0" t="n">
        <v>11</v>
      </c>
      <c r="C15536" s="0" t="n">
        <v>7</v>
      </c>
      <c r="D15536" s="0" t="n">
        <v>38</v>
      </c>
      <c r="E15536" s="0" t="n">
        <v>33</v>
      </c>
      <c r="G15536" s="0" t="n">
        <f aca="false">ROUNDUP((D15536+E15536)/2,0)</f>
        <v>36</v>
      </c>
      <c r="U15536" s="0" t="n">
        <f aca="false">IF(G15536&lt;65,65-G15536,0)</f>
        <v>29</v>
      </c>
      <c r="V15536" s="0" t="n">
        <f aca="false">IF(G15536&gt;65,G15536-65,0)</f>
        <v>0</v>
      </c>
    </row>
    <row r="15537" customFormat="false" ht="12.75" hidden="false" customHeight="false" outlineLevel="0" collapsed="false">
      <c r="A15537" s="0" t="n">
        <v>1938</v>
      </c>
      <c r="B15537" s="0" t="n">
        <v>11</v>
      </c>
      <c r="C15537" s="0" t="n">
        <v>8</v>
      </c>
      <c r="D15537" s="0" t="n">
        <v>33</v>
      </c>
      <c r="E15537" s="0" t="n">
        <v>27</v>
      </c>
      <c r="G15537" s="0" t="n">
        <f aca="false">ROUNDUP((D15537+E15537)/2,0)</f>
        <v>30</v>
      </c>
      <c r="U15537" s="0" t="n">
        <f aca="false">IF(G15537&lt;65,65-G15537,0)</f>
        <v>35</v>
      </c>
      <c r="V15537" s="0" t="n">
        <f aca="false">IF(G15537&gt;65,G15537-65,0)</f>
        <v>0</v>
      </c>
    </row>
    <row r="15538" customFormat="false" ht="12.75" hidden="false" customHeight="false" outlineLevel="0" collapsed="false">
      <c r="A15538" s="0" t="n">
        <v>1938</v>
      </c>
      <c r="B15538" s="0" t="n">
        <v>11</v>
      </c>
      <c r="C15538" s="0" t="n">
        <v>9</v>
      </c>
      <c r="D15538" s="0" t="n">
        <v>46</v>
      </c>
      <c r="E15538" s="0" t="n">
        <v>28</v>
      </c>
      <c r="G15538" s="0" t="n">
        <f aca="false">ROUNDUP((D15538+E15538)/2,0)</f>
        <v>37</v>
      </c>
      <c r="U15538" s="0" t="n">
        <f aca="false">IF(G15538&lt;65,65-G15538,0)</f>
        <v>28</v>
      </c>
      <c r="V15538" s="0" t="n">
        <f aca="false">IF(G15538&gt;65,G15538-65,0)</f>
        <v>0</v>
      </c>
    </row>
    <row r="15539" customFormat="false" ht="12.75" hidden="false" customHeight="false" outlineLevel="0" collapsed="false">
      <c r="A15539" s="0" t="n">
        <v>1938</v>
      </c>
      <c r="B15539" s="0" t="n">
        <v>11</v>
      </c>
      <c r="C15539" s="0" t="n">
        <v>10</v>
      </c>
      <c r="D15539" s="0" t="n">
        <v>54</v>
      </c>
      <c r="E15539" s="0" t="n">
        <v>38</v>
      </c>
      <c r="G15539" s="0" t="n">
        <f aca="false">ROUNDUP((D15539+E15539)/2,0)</f>
        <v>46</v>
      </c>
      <c r="U15539" s="0" t="n">
        <f aca="false">IF(G15539&lt;65,65-G15539,0)</f>
        <v>19</v>
      </c>
      <c r="V15539" s="0" t="n">
        <f aca="false">IF(G15539&gt;65,G15539-65,0)</f>
        <v>0</v>
      </c>
    </row>
    <row r="15540" customFormat="false" ht="12.75" hidden="false" customHeight="false" outlineLevel="0" collapsed="false">
      <c r="A15540" s="0" t="n">
        <v>1938</v>
      </c>
      <c r="B15540" s="0" t="n">
        <v>11</v>
      </c>
      <c r="C15540" s="0" t="n">
        <v>11</v>
      </c>
      <c r="D15540" s="0" t="n">
        <v>49</v>
      </c>
      <c r="E15540" s="0" t="n">
        <v>39</v>
      </c>
      <c r="G15540" s="0" t="n">
        <f aca="false">ROUNDUP((D15540+E15540)/2,0)</f>
        <v>44</v>
      </c>
      <c r="U15540" s="0" t="n">
        <f aca="false">IF(G15540&lt;65,65-G15540,0)</f>
        <v>21</v>
      </c>
      <c r="V15540" s="0" t="n">
        <f aca="false">IF(G15540&gt;65,G15540-65,0)</f>
        <v>0</v>
      </c>
    </row>
    <row r="15541" customFormat="false" ht="12.75" hidden="false" customHeight="false" outlineLevel="0" collapsed="false">
      <c r="A15541" s="0" t="n">
        <v>1938</v>
      </c>
      <c r="B15541" s="0" t="n">
        <v>11</v>
      </c>
      <c r="C15541" s="0" t="n">
        <v>12</v>
      </c>
      <c r="D15541" s="0" t="n">
        <v>58</v>
      </c>
      <c r="E15541" s="0" t="n">
        <v>39</v>
      </c>
      <c r="G15541" s="0" t="n">
        <f aca="false">ROUNDUP((D15541+E15541)/2,0)</f>
        <v>49</v>
      </c>
      <c r="U15541" s="0" t="n">
        <f aca="false">IF(G15541&lt;65,65-G15541,0)</f>
        <v>16</v>
      </c>
      <c r="V15541" s="0" t="n">
        <f aca="false">IF(G15541&gt;65,G15541-65,0)</f>
        <v>0</v>
      </c>
    </row>
    <row r="15542" customFormat="false" ht="12.75" hidden="false" customHeight="false" outlineLevel="0" collapsed="false">
      <c r="A15542" s="0" t="n">
        <v>1938</v>
      </c>
      <c r="B15542" s="0" t="n">
        <v>11</v>
      </c>
      <c r="C15542" s="0" t="n">
        <v>13</v>
      </c>
      <c r="D15542" s="0" t="n">
        <v>46</v>
      </c>
      <c r="E15542" s="0" t="n">
        <v>26</v>
      </c>
      <c r="G15542" s="0" t="n">
        <f aca="false">ROUNDUP((D15542+E15542)/2,0)</f>
        <v>36</v>
      </c>
      <c r="U15542" s="0" t="n">
        <f aca="false">IF(G15542&lt;65,65-G15542,0)</f>
        <v>29</v>
      </c>
      <c r="V15542" s="0" t="n">
        <f aca="false">IF(G15542&gt;65,G15542-65,0)</f>
        <v>0</v>
      </c>
    </row>
    <row r="15543" customFormat="false" ht="12.75" hidden="false" customHeight="false" outlineLevel="0" collapsed="false">
      <c r="A15543" s="0" t="n">
        <v>1938</v>
      </c>
      <c r="B15543" s="0" t="n">
        <v>11</v>
      </c>
      <c r="C15543" s="0" t="n">
        <v>14</v>
      </c>
      <c r="D15543" s="0" t="n">
        <v>29</v>
      </c>
      <c r="E15543" s="0" t="n">
        <v>18</v>
      </c>
      <c r="G15543" s="0" t="n">
        <f aca="false">ROUNDUP((D15543+E15543)/2,0)</f>
        <v>24</v>
      </c>
      <c r="U15543" s="0" t="n">
        <f aca="false">IF(G15543&lt;65,65-G15543,0)</f>
        <v>41</v>
      </c>
      <c r="V15543" s="0" t="n">
        <f aca="false">IF(G15543&gt;65,G15543-65,0)</f>
        <v>0</v>
      </c>
    </row>
    <row r="15544" customFormat="false" ht="12.75" hidden="false" customHeight="false" outlineLevel="0" collapsed="false">
      <c r="A15544" s="0" t="n">
        <v>1938</v>
      </c>
      <c r="B15544" s="0" t="n">
        <v>11</v>
      </c>
      <c r="C15544" s="0" t="n">
        <v>15</v>
      </c>
      <c r="D15544" s="0" t="n">
        <v>34</v>
      </c>
      <c r="E15544" s="0" t="n">
        <v>16</v>
      </c>
      <c r="G15544" s="0" t="n">
        <f aca="false">ROUNDUP((D15544+E15544)/2,0)</f>
        <v>25</v>
      </c>
      <c r="U15544" s="0" t="n">
        <f aca="false">IF(G15544&lt;65,65-G15544,0)</f>
        <v>40</v>
      </c>
      <c r="V15544" s="0" t="n">
        <f aca="false">IF(G15544&gt;65,G15544-65,0)</f>
        <v>0</v>
      </c>
    </row>
    <row r="15545" customFormat="false" ht="12.75" hidden="false" customHeight="false" outlineLevel="0" collapsed="false">
      <c r="A15545" s="0" t="n">
        <v>1938</v>
      </c>
      <c r="B15545" s="0" t="n">
        <v>11</v>
      </c>
      <c r="C15545" s="0" t="n">
        <v>16</v>
      </c>
      <c r="D15545" s="0" t="n">
        <v>41</v>
      </c>
      <c r="E15545" s="0" t="n">
        <v>27</v>
      </c>
      <c r="G15545" s="0" t="n">
        <f aca="false">ROUNDUP((D15545+E15545)/2,0)</f>
        <v>34</v>
      </c>
      <c r="U15545" s="0" t="n">
        <f aca="false">IF(G15545&lt;65,65-G15545,0)</f>
        <v>31</v>
      </c>
      <c r="V15545" s="0" t="n">
        <f aca="false">IF(G15545&gt;65,G15545-65,0)</f>
        <v>0</v>
      </c>
    </row>
    <row r="15546" customFormat="false" ht="12.75" hidden="false" customHeight="false" outlineLevel="0" collapsed="false">
      <c r="A15546" s="0" t="n">
        <v>1938</v>
      </c>
      <c r="B15546" s="0" t="n">
        <v>11</v>
      </c>
      <c r="C15546" s="0" t="n">
        <v>17</v>
      </c>
      <c r="D15546" s="0" t="n">
        <v>46</v>
      </c>
      <c r="E15546" s="0" t="n">
        <v>35</v>
      </c>
      <c r="G15546" s="0" t="n">
        <f aca="false">ROUNDUP((D15546+E15546)/2,0)</f>
        <v>41</v>
      </c>
      <c r="U15546" s="0" t="n">
        <f aca="false">IF(G15546&lt;65,65-G15546,0)</f>
        <v>24</v>
      </c>
      <c r="V15546" s="0" t="n">
        <f aca="false">IF(G15546&gt;65,G15546-65,0)</f>
        <v>0</v>
      </c>
    </row>
    <row r="15547" customFormat="false" ht="12.75" hidden="false" customHeight="false" outlineLevel="0" collapsed="false">
      <c r="A15547" s="0" t="n">
        <v>1938</v>
      </c>
      <c r="B15547" s="0" t="n">
        <v>11</v>
      </c>
      <c r="C15547" s="0" t="n">
        <v>18</v>
      </c>
      <c r="D15547" s="0" t="n">
        <v>42</v>
      </c>
      <c r="E15547" s="0" t="n">
        <v>30</v>
      </c>
      <c r="G15547" s="0" t="n">
        <f aca="false">ROUNDUP((D15547+E15547)/2,0)</f>
        <v>36</v>
      </c>
      <c r="U15547" s="0" t="n">
        <f aca="false">IF(G15547&lt;65,65-G15547,0)</f>
        <v>29</v>
      </c>
      <c r="V15547" s="0" t="n">
        <f aca="false">IF(G15547&gt;65,G15547-65,0)</f>
        <v>0</v>
      </c>
    </row>
    <row r="15548" customFormat="false" ht="12.75" hidden="false" customHeight="false" outlineLevel="0" collapsed="false">
      <c r="A15548" s="0" t="n">
        <v>1938</v>
      </c>
      <c r="B15548" s="0" t="n">
        <v>11</v>
      </c>
      <c r="C15548" s="0" t="n">
        <v>19</v>
      </c>
      <c r="D15548" s="0" t="n">
        <v>42</v>
      </c>
      <c r="E15548" s="0" t="n">
        <v>30</v>
      </c>
      <c r="G15548" s="0" t="n">
        <f aca="false">ROUNDUP((D15548+E15548)/2,0)</f>
        <v>36</v>
      </c>
      <c r="U15548" s="0" t="n">
        <f aca="false">IF(G15548&lt;65,65-G15548,0)</f>
        <v>29</v>
      </c>
      <c r="V15548" s="0" t="n">
        <f aca="false">IF(G15548&gt;65,G15548-65,0)</f>
        <v>0</v>
      </c>
    </row>
    <row r="15549" customFormat="false" ht="12.75" hidden="false" customHeight="false" outlineLevel="0" collapsed="false">
      <c r="A15549" s="0" t="n">
        <v>1938</v>
      </c>
      <c r="B15549" s="0" t="n">
        <v>11</v>
      </c>
      <c r="C15549" s="0" t="n">
        <v>20</v>
      </c>
      <c r="D15549" s="0" t="n">
        <v>38</v>
      </c>
      <c r="E15549" s="0" t="n">
        <v>32</v>
      </c>
      <c r="G15549" s="0" t="n">
        <f aca="false">ROUNDUP((D15549+E15549)/2,0)</f>
        <v>35</v>
      </c>
      <c r="U15549" s="0" t="n">
        <f aca="false">IF(G15549&lt;65,65-G15549,0)</f>
        <v>30</v>
      </c>
      <c r="V15549" s="0" t="n">
        <f aca="false">IF(G15549&gt;65,G15549-65,0)</f>
        <v>0</v>
      </c>
    </row>
    <row r="15550" customFormat="false" ht="12.75" hidden="false" customHeight="false" outlineLevel="0" collapsed="false">
      <c r="A15550" s="0" t="n">
        <v>1938</v>
      </c>
      <c r="B15550" s="0" t="n">
        <v>11</v>
      </c>
      <c r="C15550" s="0" t="n">
        <v>21</v>
      </c>
      <c r="D15550" s="0" t="n">
        <v>55</v>
      </c>
      <c r="E15550" s="0" t="n">
        <v>31</v>
      </c>
      <c r="G15550" s="0" t="n">
        <f aca="false">ROUNDUP((D15550+E15550)/2,0)</f>
        <v>43</v>
      </c>
      <c r="U15550" s="0" t="n">
        <f aca="false">IF(G15550&lt;65,65-G15550,0)</f>
        <v>22</v>
      </c>
      <c r="V15550" s="0" t="n">
        <f aca="false">IF(G15550&gt;65,G15550-65,0)</f>
        <v>0</v>
      </c>
    </row>
    <row r="15551" customFormat="false" ht="12.75" hidden="false" customHeight="false" outlineLevel="0" collapsed="false">
      <c r="A15551" s="0" t="n">
        <v>1938</v>
      </c>
      <c r="B15551" s="0" t="n">
        <v>11</v>
      </c>
      <c r="C15551" s="0" t="n">
        <v>22</v>
      </c>
      <c r="D15551" s="0" t="n">
        <v>31</v>
      </c>
      <c r="E15551" s="0" t="n">
        <v>18</v>
      </c>
      <c r="G15551" s="0" t="n">
        <f aca="false">ROUNDUP((D15551+E15551)/2,0)</f>
        <v>25</v>
      </c>
      <c r="U15551" s="0" t="n">
        <f aca="false">IF(G15551&lt;65,65-G15551,0)</f>
        <v>40</v>
      </c>
      <c r="V15551" s="0" t="n">
        <f aca="false">IF(G15551&gt;65,G15551-65,0)</f>
        <v>0</v>
      </c>
    </row>
    <row r="15552" customFormat="false" ht="12.75" hidden="false" customHeight="false" outlineLevel="0" collapsed="false">
      <c r="A15552" s="0" t="n">
        <v>1938</v>
      </c>
      <c r="B15552" s="0" t="n">
        <v>11</v>
      </c>
      <c r="C15552" s="0" t="n">
        <v>23</v>
      </c>
      <c r="D15552" s="0" t="n">
        <v>30</v>
      </c>
      <c r="E15552" s="0" t="n">
        <v>14</v>
      </c>
      <c r="G15552" s="0" t="n">
        <f aca="false">ROUNDUP((D15552+E15552)/2,0)</f>
        <v>22</v>
      </c>
      <c r="U15552" s="0" t="n">
        <f aca="false">IF(G15552&lt;65,65-G15552,0)</f>
        <v>43</v>
      </c>
      <c r="V15552" s="0" t="n">
        <f aca="false">IF(G15552&gt;65,G15552-65,0)</f>
        <v>0</v>
      </c>
    </row>
    <row r="15553" customFormat="false" ht="12.75" hidden="false" customHeight="false" outlineLevel="0" collapsed="false">
      <c r="A15553" s="0" t="n">
        <v>1938</v>
      </c>
      <c r="B15553" s="0" t="n">
        <v>11</v>
      </c>
      <c r="C15553" s="0" t="n">
        <v>24</v>
      </c>
      <c r="D15553" s="0" t="n">
        <v>22</v>
      </c>
      <c r="E15553" s="0" t="n">
        <v>13</v>
      </c>
      <c r="G15553" s="0" t="n">
        <f aca="false">ROUNDUP((D15553+E15553)/2,0)</f>
        <v>18</v>
      </c>
      <c r="U15553" s="0" t="n">
        <f aca="false">IF(G15553&lt;65,65-G15553,0)</f>
        <v>47</v>
      </c>
      <c r="V15553" s="0" t="n">
        <f aca="false">IF(G15553&gt;65,G15553-65,0)</f>
        <v>0</v>
      </c>
    </row>
    <row r="15554" customFormat="false" ht="12.75" hidden="false" customHeight="false" outlineLevel="0" collapsed="false">
      <c r="A15554" s="0" t="n">
        <v>1938</v>
      </c>
      <c r="B15554" s="0" t="n">
        <v>11</v>
      </c>
      <c r="C15554" s="0" t="n">
        <v>25</v>
      </c>
      <c r="D15554" s="0" t="n">
        <v>26</v>
      </c>
      <c r="E15554" s="0" t="n">
        <v>10</v>
      </c>
      <c r="G15554" s="0" t="n">
        <f aca="false">ROUNDUP((D15554+E15554)/2,0)</f>
        <v>18</v>
      </c>
      <c r="U15554" s="0" t="n">
        <f aca="false">IF(G15554&lt;65,65-G15554,0)</f>
        <v>47</v>
      </c>
      <c r="V15554" s="0" t="n">
        <f aca="false">IF(G15554&gt;65,G15554-65,0)</f>
        <v>0</v>
      </c>
    </row>
    <row r="15555" customFormat="false" ht="12.75" hidden="false" customHeight="false" outlineLevel="0" collapsed="false">
      <c r="A15555" s="0" t="n">
        <v>1938</v>
      </c>
      <c r="B15555" s="0" t="n">
        <v>11</v>
      </c>
      <c r="C15555" s="0" t="n">
        <v>26</v>
      </c>
      <c r="D15555" s="0" t="n">
        <v>27</v>
      </c>
      <c r="E15555" s="0" t="n">
        <v>24</v>
      </c>
      <c r="G15555" s="0" t="n">
        <f aca="false">ROUNDUP((D15555+E15555)/2,0)</f>
        <v>26</v>
      </c>
      <c r="U15555" s="0" t="n">
        <f aca="false">IF(G15555&lt;65,65-G15555,0)</f>
        <v>39</v>
      </c>
      <c r="V15555" s="0" t="n">
        <f aca="false">IF(G15555&gt;65,G15555-65,0)</f>
        <v>0</v>
      </c>
    </row>
    <row r="15556" customFormat="false" ht="12.75" hidden="false" customHeight="false" outlineLevel="0" collapsed="false">
      <c r="A15556" s="0" t="n">
        <v>1938</v>
      </c>
      <c r="B15556" s="0" t="n">
        <v>11</v>
      </c>
      <c r="C15556" s="0" t="n">
        <v>27</v>
      </c>
      <c r="D15556" s="0" t="n">
        <v>28</v>
      </c>
      <c r="E15556" s="0" t="n">
        <v>22</v>
      </c>
      <c r="G15556" s="0" t="n">
        <f aca="false">ROUNDUP((D15556+E15556)/2,0)</f>
        <v>25</v>
      </c>
      <c r="U15556" s="0" t="n">
        <f aca="false">IF(G15556&lt;65,65-G15556,0)</f>
        <v>40</v>
      </c>
      <c r="V15556" s="0" t="n">
        <f aca="false">IF(G15556&gt;65,G15556-65,0)</f>
        <v>0</v>
      </c>
    </row>
    <row r="15557" customFormat="false" ht="12.75" hidden="false" customHeight="false" outlineLevel="0" collapsed="false">
      <c r="A15557" s="0" t="n">
        <v>1938</v>
      </c>
      <c r="B15557" s="0" t="n">
        <v>11</v>
      </c>
      <c r="C15557" s="0" t="n">
        <v>28</v>
      </c>
      <c r="D15557" s="0" t="n">
        <v>31</v>
      </c>
      <c r="E15557" s="0" t="n">
        <v>23</v>
      </c>
      <c r="G15557" s="0" t="n">
        <f aca="false">ROUNDUP((D15557+E15557)/2,0)</f>
        <v>27</v>
      </c>
      <c r="U15557" s="0" t="n">
        <f aca="false">IF(G15557&lt;65,65-G15557,0)</f>
        <v>38</v>
      </c>
      <c r="V15557" s="0" t="n">
        <f aca="false">IF(G15557&gt;65,G15557-65,0)</f>
        <v>0</v>
      </c>
    </row>
    <row r="15558" customFormat="false" ht="12.75" hidden="false" customHeight="false" outlineLevel="0" collapsed="false">
      <c r="A15558" s="0" t="n">
        <v>1938</v>
      </c>
      <c r="B15558" s="0" t="n">
        <v>11</v>
      </c>
      <c r="C15558" s="0" t="n">
        <v>29</v>
      </c>
      <c r="D15558" s="0" t="n">
        <v>44</v>
      </c>
      <c r="E15558" s="0" t="n">
        <v>31</v>
      </c>
      <c r="G15558" s="0" t="n">
        <f aca="false">ROUNDUP((D15558+E15558)/2,0)</f>
        <v>38</v>
      </c>
      <c r="U15558" s="0" t="n">
        <f aca="false">IF(G15558&lt;65,65-G15558,0)</f>
        <v>27</v>
      </c>
      <c r="V15558" s="0" t="n">
        <f aca="false">IF(G15558&gt;65,G15558-65,0)</f>
        <v>0</v>
      </c>
    </row>
    <row r="15559" customFormat="false" ht="12.75" hidden="false" customHeight="false" outlineLevel="0" collapsed="false">
      <c r="A15559" s="0" t="n">
        <v>1938</v>
      </c>
      <c r="B15559" s="0" t="n">
        <v>11</v>
      </c>
      <c r="C15559" s="0" t="n">
        <v>30</v>
      </c>
      <c r="D15559" s="0" t="n">
        <v>35</v>
      </c>
      <c r="E15559" s="0" t="n">
        <v>31</v>
      </c>
      <c r="G15559" s="0" t="n">
        <f aca="false">ROUNDUP((D15559+E15559)/2,0)</f>
        <v>33</v>
      </c>
      <c r="H15559" s="0" t="n">
        <f aca="false">1+H15529</f>
        <v>511</v>
      </c>
      <c r="I15559" s="2" t="n">
        <f aca="false">AVERAGE(C15530:C15559)</f>
        <v>15.5</v>
      </c>
      <c r="J15559" s="2" t="n">
        <f aca="false">AVERAGE(C15530:C15559)</f>
        <v>15.5</v>
      </c>
      <c r="K15559" s="2" t="n">
        <f aca="false">AVERAGE(C15530:C15559)</f>
        <v>15.5</v>
      </c>
      <c r="L15559" s="2"/>
      <c r="M15559" s="0" t="n">
        <f aca="false">COUNT(D15530:D15559)</f>
        <v>30</v>
      </c>
      <c r="N15559" s="0" t="n">
        <f aca="false">COUNTIF((D15530:D15559),"&gt;=90")</f>
        <v>0</v>
      </c>
      <c r="O15559" s="0" t="n">
        <f aca="false">COUNTIF((D15530:D15559),"&lt;=32")</f>
        <v>8</v>
      </c>
      <c r="P15559" s="0" t="n">
        <f aca="false">COUNTIF((D15530:D15559),"&lt;=0")</f>
        <v>0</v>
      </c>
      <c r="Q15559" s="0" t="n">
        <f aca="false">COUNT(E15530:E15559)</f>
        <v>30</v>
      </c>
      <c r="R15559" s="0" t="n">
        <f aca="false">COUNTIF(E15530:E15559,"&lt;=0")</f>
        <v>0</v>
      </c>
      <c r="S15559" s="0" t="n">
        <f aca="false">COUNTIF((E15530:E15559),"&lt;=32")</f>
        <v>19</v>
      </c>
      <c r="T15559" s="2"/>
      <c r="U15559" s="0" t="n">
        <f aca="false">IF(G15559&lt;65,65-G15559,0)</f>
        <v>32</v>
      </c>
      <c r="V15559" s="0" t="n">
        <f aca="false">IF(G15559&gt;65,G15559-65,0)</f>
        <v>0</v>
      </c>
      <c r="X15559" s="3" t="n">
        <f aca="false">SUM(U15530:U15559)</f>
        <v>825</v>
      </c>
      <c r="Y15559" s="3" t="n">
        <f aca="false">SUM(V15530:V15559)</f>
        <v>0</v>
      </c>
    </row>
    <row r="15560" customFormat="false" ht="12.75" hidden="false" customHeight="false" outlineLevel="0" collapsed="false">
      <c r="A15560" s="0" t="n">
        <v>1938</v>
      </c>
      <c r="B15560" s="0" t="n">
        <v>12</v>
      </c>
      <c r="C15560" s="0" t="n">
        <v>1</v>
      </c>
      <c r="D15560" s="0" t="n">
        <v>36</v>
      </c>
      <c r="E15560" s="0" t="n">
        <v>28</v>
      </c>
      <c r="G15560" s="0" t="n">
        <f aca="false">ROUNDUP((D15560+E15560)/2,0)</f>
        <v>32</v>
      </c>
      <c r="U15560" s="0" t="n">
        <f aca="false">IF(G15560&lt;65,65-G15560,0)</f>
        <v>33</v>
      </c>
      <c r="V15560" s="0" t="n">
        <f aca="false">IF(G15560&gt;65,G15560-65,0)</f>
        <v>0</v>
      </c>
    </row>
    <row r="15561" customFormat="false" ht="12.75" hidden="false" customHeight="false" outlineLevel="0" collapsed="false">
      <c r="A15561" s="0" t="n">
        <v>1938</v>
      </c>
      <c r="B15561" s="0" t="n">
        <v>12</v>
      </c>
      <c r="C15561" s="0" t="n">
        <v>2</v>
      </c>
      <c r="D15561" s="0" t="n">
        <v>40</v>
      </c>
      <c r="E15561" s="0" t="n">
        <v>32</v>
      </c>
      <c r="G15561" s="0" t="n">
        <f aca="false">ROUNDUP((D15561+E15561)/2,0)</f>
        <v>36</v>
      </c>
      <c r="U15561" s="0" t="n">
        <f aca="false">IF(G15561&lt;65,65-G15561,0)</f>
        <v>29</v>
      </c>
      <c r="V15561" s="0" t="n">
        <f aca="false">IF(G15561&gt;65,G15561-65,0)</f>
        <v>0</v>
      </c>
    </row>
    <row r="15562" customFormat="false" ht="12.75" hidden="false" customHeight="false" outlineLevel="0" collapsed="false">
      <c r="A15562" s="0" t="n">
        <v>1938</v>
      </c>
      <c r="B15562" s="0" t="n">
        <v>12</v>
      </c>
      <c r="C15562" s="0" t="n">
        <v>3</v>
      </c>
      <c r="D15562" s="0" t="n">
        <v>40</v>
      </c>
      <c r="E15562" s="0" t="n">
        <v>32</v>
      </c>
      <c r="G15562" s="0" t="n">
        <f aca="false">ROUNDUP((D15562+E15562)/2,0)</f>
        <v>36</v>
      </c>
      <c r="U15562" s="0" t="n">
        <f aca="false">IF(G15562&lt;65,65-G15562,0)</f>
        <v>29</v>
      </c>
      <c r="V15562" s="0" t="n">
        <f aca="false">IF(G15562&gt;65,G15562-65,0)</f>
        <v>0</v>
      </c>
    </row>
    <row r="15563" customFormat="false" ht="12.75" hidden="false" customHeight="false" outlineLevel="0" collapsed="false">
      <c r="A15563" s="0" t="n">
        <v>1938</v>
      </c>
      <c r="B15563" s="0" t="n">
        <v>12</v>
      </c>
      <c r="C15563" s="0" t="n">
        <v>4</v>
      </c>
      <c r="D15563" s="0" t="n">
        <v>45</v>
      </c>
      <c r="E15563" s="0" t="n">
        <v>31</v>
      </c>
      <c r="G15563" s="0" t="n">
        <f aca="false">ROUNDUP((D15563+E15563)/2,0)</f>
        <v>38</v>
      </c>
      <c r="U15563" s="0" t="n">
        <f aca="false">IF(G15563&lt;65,65-G15563,0)</f>
        <v>27</v>
      </c>
      <c r="V15563" s="0" t="n">
        <f aca="false">IF(G15563&gt;65,G15563-65,0)</f>
        <v>0</v>
      </c>
    </row>
    <row r="15564" customFormat="false" ht="12.75" hidden="false" customHeight="false" outlineLevel="0" collapsed="false">
      <c r="A15564" s="0" t="n">
        <v>1938</v>
      </c>
      <c r="B15564" s="0" t="n">
        <v>12</v>
      </c>
      <c r="C15564" s="0" t="n">
        <v>5</v>
      </c>
      <c r="D15564" s="0" t="n">
        <v>39</v>
      </c>
      <c r="E15564" s="0" t="n">
        <v>33</v>
      </c>
      <c r="G15564" s="0" t="n">
        <f aca="false">ROUNDUP((D15564+E15564)/2,0)</f>
        <v>36</v>
      </c>
      <c r="U15564" s="0" t="n">
        <f aca="false">IF(G15564&lt;65,65-G15564,0)</f>
        <v>29</v>
      </c>
      <c r="V15564" s="0" t="n">
        <f aca="false">IF(G15564&gt;65,G15564-65,0)</f>
        <v>0</v>
      </c>
    </row>
    <row r="15565" customFormat="false" ht="12.75" hidden="false" customHeight="false" outlineLevel="0" collapsed="false">
      <c r="A15565" s="0" t="n">
        <v>1938</v>
      </c>
      <c r="B15565" s="0" t="n">
        <v>12</v>
      </c>
      <c r="C15565" s="0" t="n">
        <v>6</v>
      </c>
      <c r="D15565" s="0" t="n">
        <v>34</v>
      </c>
      <c r="E15565" s="0" t="n">
        <v>31</v>
      </c>
      <c r="G15565" s="0" t="n">
        <f aca="false">ROUNDUP((D15565+E15565)/2,0)</f>
        <v>33</v>
      </c>
      <c r="U15565" s="0" t="n">
        <f aca="false">IF(G15565&lt;65,65-G15565,0)</f>
        <v>32</v>
      </c>
      <c r="V15565" s="0" t="n">
        <f aca="false">IF(G15565&gt;65,G15565-65,0)</f>
        <v>0</v>
      </c>
    </row>
    <row r="15566" customFormat="false" ht="12.75" hidden="false" customHeight="false" outlineLevel="0" collapsed="false">
      <c r="A15566" s="0" t="n">
        <v>1938</v>
      </c>
      <c r="B15566" s="0" t="n">
        <v>12</v>
      </c>
      <c r="C15566" s="0" t="n">
        <v>7</v>
      </c>
      <c r="D15566" s="0" t="n">
        <v>33</v>
      </c>
      <c r="E15566" s="0" t="n">
        <v>29</v>
      </c>
      <c r="G15566" s="0" t="n">
        <f aca="false">ROUNDUP((D15566+E15566)/2,0)</f>
        <v>31</v>
      </c>
      <c r="U15566" s="0" t="n">
        <f aca="false">IF(G15566&lt;65,65-G15566,0)</f>
        <v>34</v>
      </c>
      <c r="V15566" s="0" t="n">
        <f aca="false">IF(G15566&gt;65,G15566-65,0)</f>
        <v>0</v>
      </c>
    </row>
    <row r="15567" customFormat="false" ht="12.75" hidden="false" customHeight="false" outlineLevel="0" collapsed="false">
      <c r="A15567" s="0" t="n">
        <v>1938</v>
      </c>
      <c r="B15567" s="0" t="n">
        <v>12</v>
      </c>
      <c r="C15567" s="0" t="n">
        <v>8</v>
      </c>
      <c r="D15567" s="0" t="n">
        <v>37</v>
      </c>
      <c r="E15567" s="0" t="n">
        <v>28</v>
      </c>
      <c r="G15567" s="0" t="n">
        <f aca="false">ROUNDUP((D15567+E15567)/2,0)</f>
        <v>33</v>
      </c>
      <c r="U15567" s="0" t="n">
        <f aca="false">IF(G15567&lt;65,65-G15567,0)</f>
        <v>32</v>
      </c>
      <c r="V15567" s="0" t="n">
        <f aca="false">IF(G15567&gt;65,G15567-65,0)</f>
        <v>0</v>
      </c>
    </row>
    <row r="15568" customFormat="false" ht="12.75" hidden="false" customHeight="false" outlineLevel="0" collapsed="false">
      <c r="A15568" s="0" t="n">
        <v>1938</v>
      </c>
      <c r="B15568" s="0" t="n">
        <v>12</v>
      </c>
      <c r="C15568" s="0" t="n">
        <v>9</v>
      </c>
      <c r="D15568" s="0" t="n">
        <v>34</v>
      </c>
      <c r="E15568" s="0" t="n">
        <v>29</v>
      </c>
      <c r="G15568" s="0" t="n">
        <f aca="false">ROUNDUP((D15568+E15568)/2,0)</f>
        <v>32</v>
      </c>
      <c r="U15568" s="0" t="n">
        <f aca="false">IF(G15568&lt;65,65-G15568,0)</f>
        <v>33</v>
      </c>
      <c r="V15568" s="0" t="n">
        <f aca="false">IF(G15568&gt;65,G15568-65,0)</f>
        <v>0</v>
      </c>
    </row>
    <row r="15569" customFormat="false" ht="12.75" hidden="false" customHeight="false" outlineLevel="0" collapsed="false">
      <c r="A15569" s="0" t="n">
        <v>1938</v>
      </c>
      <c r="B15569" s="0" t="n">
        <v>12</v>
      </c>
      <c r="C15569" s="0" t="n">
        <v>10</v>
      </c>
      <c r="D15569" s="0" t="n">
        <v>34</v>
      </c>
      <c r="E15569" s="0" t="n">
        <v>27</v>
      </c>
      <c r="G15569" s="0" t="n">
        <f aca="false">ROUNDUP((D15569+E15569)/2,0)</f>
        <v>31</v>
      </c>
      <c r="U15569" s="0" t="n">
        <f aca="false">IF(G15569&lt;65,65-G15569,0)</f>
        <v>34</v>
      </c>
      <c r="V15569" s="0" t="n">
        <f aca="false">IF(G15569&gt;65,G15569-65,0)</f>
        <v>0</v>
      </c>
    </row>
    <row r="15570" customFormat="false" ht="12.75" hidden="false" customHeight="false" outlineLevel="0" collapsed="false">
      <c r="A15570" s="0" t="n">
        <v>1938</v>
      </c>
      <c r="B15570" s="0" t="n">
        <v>12</v>
      </c>
      <c r="C15570" s="0" t="n">
        <v>11</v>
      </c>
      <c r="D15570" s="0" t="n">
        <v>36</v>
      </c>
      <c r="E15570" s="0" t="n">
        <v>19</v>
      </c>
      <c r="G15570" s="0" t="n">
        <f aca="false">ROUNDUP((D15570+E15570)/2,0)</f>
        <v>28</v>
      </c>
      <c r="U15570" s="0" t="n">
        <f aca="false">IF(G15570&lt;65,65-G15570,0)</f>
        <v>37</v>
      </c>
      <c r="V15570" s="0" t="n">
        <f aca="false">IF(G15570&gt;65,G15570-65,0)</f>
        <v>0</v>
      </c>
    </row>
    <row r="15571" customFormat="false" ht="12.75" hidden="false" customHeight="false" outlineLevel="0" collapsed="false">
      <c r="A15571" s="0" t="n">
        <v>1938</v>
      </c>
      <c r="B15571" s="0" t="n">
        <v>12</v>
      </c>
      <c r="C15571" s="0" t="n">
        <v>12</v>
      </c>
      <c r="D15571" s="0" t="n">
        <v>24</v>
      </c>
      <c r="E15571" s="0" t="n">
        <v>17</v>
      </c>
      <c r="G15571" s="0" t="n">
        <f aca="false">ROUNDUP((D15571+E15571)/2,0)</f>
        <v>21</v>
      </c>
      <c r="U15571" s="0" t="n">
        <f aca="false">IF(G15571&lt;65,65-G15571,0)</f>
        <v>44</v>
      </c>
      <c r="V15571" s="0" t="n">
        <f aca="false">IF(G15571&gt;65,G15571-65,0)</f>
        <v>0</v>
      </c>
    </row>
    <row r="15572" customFormat="false" ht="12.75" hidden="false" customHeight="false" outlineLevel="0" collapsed="false">
      <c r="A15572" s="0" t="n">
        <v>1938</v>
      </c>
      <c r="B15572" s="0" t="n">
        <v>12</v>
      </c>
      <c r="C15572" s="0" t="n">
        <v>13</v>
      </c>
      <c r="D15572" s="0" t="n">
        <v>34</v>
      </c>
      <c r="E15572" s="0" t="n">
        <v>19</v>
      </c>
      <c r="G15572" s="0" t="n">
        <f aca="false">ROUNDUP((D15572+E15572)/2,0)</f>
        <v>27</v>
      </c>
      <c r="U15572" s="0" t="n">
        <f aca="false">IF(G15572&lt;65,65-G15572,0)</f>
        <v>38</v>
      </c>
      <c r="V15572" s="0" t="n">
        <f aca="false">IF(G15572&gt;65,G15572-65,0)</f>
        <v>0</v>
      </c>
    </row>
    <row r="15573" customFormat="false" ht="12.75" hidden="false" customHeight="false" outlineLevel="0" collapsed="false">
      <c r="A15573" s="0" t="n">
        <v>1938</v>
      </c>
      <c r="B15573" s="0" t="n">
        <v>12</v>
      </c>
      <c r="C15573" s="0" t="n">
        <v>14</v>
      </c>
      <c r="D15573" s="0" t="n">
        <v>34</v>
      </c>
      <c r="E15573" s="0" t="n">
        <v>9</v>
      </c>
      <c r="G15573" s="0" t="n">
        <f aca="false">ROUNDUP((D15573+E15573)/2,0)</f>
        <v>22</v>
      </c>
      <c r="U15573" s="0" t="n">
        <f aca="false">IF(G15573&lt;65,65-G15573,0)</f>
        <v>43</v>
      </c>
      <c r="V15573" s="0" t="n">
        <f aca="false">IF(G15573&gt;65,G15573-65,0)</f>
        <v>0</v>
      </c>
    </row>
    <row r="15574" customFormat="false" ht="12.75" hidden="false" customHeight="false" outlineLevel="0" collapsed="false">
      <c r="A15574" s="0" t="n">
        <v>1938</v>
      </c>
      <c r="B15574" s="0" t="n">
        <v>12</v>
      </c>
      <c r="C15574" s="0" t="n">
        <v>15</v>
      </c>
      <c r="D15574" s="0" t="n">
        <v>29</v>
      </c>
      <c r="E15574" s="0" t="n">
        <v>8</v>
      </c>
      <c r="G15574" s="0" t="n">
        <f aca="false">ROUNDUP((D15574+E15574)/2,0)</f>
        <v>19</v>
      </c>
      <c r="U15574" s="0" t="n">
        <f aca="false">IF(G15574&lt;65,65-G15574,0)</f>
        <v>46</v>
      </c>
      <c r="V15574" s="0" t="n">
        <f aca="false">IF(G15574&gt;65,G15574-65,0)</f>
        <v>0</v>
      </c>
    </row>
    <row r="15575" customFormat="false" ht="12.75" hidden="false" customHeight="false" outlineLevel="0" collapsed="false">
      <c r="A15575" s="0" t="n">
        <v>1938</v>
      </c>
      <c r="B15575" s="0" t="n">
        <v>12</v>
      </c>
      <c r="C15575" s="0" t="n">
        <v>16</v>
      </c>
      <c r="D15575" s="0" t="n">
        <v>39</v>
      </c>
      <c r="E15575" s="0" t="n">
        <v>23</v>
      </c>
      <c r="G15575" s="0" t="n">
        <f aca="false">ROUNDUP((D15575+E15575)/2,0)</f>
        <v>31</v>
      </c>
      <c r="U15575" s="0" t="n">
        <f aca="false">IF(G15575&lt;65,65-G15575,0)</f>
        <v>34</v>
      </c>
      <c r="V15575" s="0" t="n">
        <f aca="false">IF(G15575&gt;65,G15575-65,0)</f>
        <v>0</v>
      </c>
    </row>
    <row r="15576" customFormat="false" ht="12.75" hidden="false" customHeight="false" outlineLevel="0" collapsed="false">
      <c r="A15576" s="0" t="n">
        <v>1938</v>
      </c>
      <c r="B15576" s="0" t="n">
        <v>12</v>
      </c>
      <c r="C15576" s="0" t="n">
        <v>17</v>
      </c>
      <c r="D15576" s="0" t="n">
        <v>25</v>
      </c>
      <c r="E15576" s="0" t="n">
        <v>15</v>
      </c>
      <c r="G15576" s="0" t="n">
        <f aca="false">ROUNDUP((D15576+E15576)/2,0)</f>
        <v>20</v>
      </c>
      <c r="U15576" s="0" t="n">
        <f aca="false">IF(G15576&lt;65,65-G15576,0)</f>
        <v>45</v>
      </c>
      <c r="V15576" s="0" t="n">
        <f aca="false">IF(G15576&gt;65,G15576-65,0)</f>
        <v>0</v>
      </c>
    </row>
    <row r="15577" customFormat="false" ht="12.75" hidden="false" customHeight="false" outlineLevel="0" collapsed="false">
      <c r="A15577" s="0" t="n">
        <v>1938</v>
      </c>
      <c r="B15577" s="0" t="n">
        <v>12</v>
      </c>
      <c r="C15577" s="0" t="n">
        <v>18</v>
      </c>
      <c r="D15577" s="0" t="n">
        <v>27</v>
      </c>
      <c r="E15577" s="0" t="n">
        <v>15</v>
      </c>
      <c r="G15577" s="0" t="n">
        <f aca="false">ROUNDUP((D15577+E15577)/2,0)</f>
        <v>21</v>
      </c>
      <c r="U15577" s="0" t="n">
        <f aca="false">IF(G15577&lt;65,65-G15577,0)</f>
        <v>44</v>
      </c>
      <c r="V15577" s="0" t="n">
        <f aca="false">IF(G15577&gt;65,G15577-65,0)</f>
        <v>0</v>
      </c>
    </row>
    <row r="15578" customFormat="false" ht="12.75" hidden="false" customHeight="false" outlineLevel="0" collapsed="false">
      <c r="A15578" s="0" t="n">
        <v>1938</v>
      </c>
      <c r="B15578" s="0" t="n">
        <v>12</v>
      </c>
      <c r="C15578" s="0" t="n">
        <v>19</v>
      </c>
      <c r="D15578" s="0" t="n">
        <v>35</v>
      </c>
      <c r="E15578" s="0" t="n">
        <v>11</v>
      </c>
      <c r="G15578" s="0" t="n">
        <f aca="false">ROUNDUP((D15578+E15578)/2,0)</f>
        <v>23</v>
      </c>
      <c r="U15578" s="0" t="n">
        <f aca="false">IF(G15578&lt;65,65-G15578,0)</f>
        <v>42</v>
      </c>
      <c r="V15578" s="0" t="n">
        <f aca="false">IF(G15578&gt;65,G15578-65,0)</f>
        <v>0</v>
      </c>
    </row>
    <row r="15579" customFormat="false" ht="12.75" hidden="false" customHeight="false" outlineLevel="0" collapsed="false">
      <c r="A15579" s="0" t="n">
        <v>1938</v>
      </c>
      <c r="B15579" s="0" t="n">
        <v>12</v>
      </c>
      <c r="C15579" s="0" t="n">
        <v>20</v>
      </c>
      <c r="D15579" s="0" t="n">
        <v>30</v>
      </c>
      <c r="E15579" s="0" t="n">
        <v>22</v>
      </c>
      <c r="G15579" s="0" t="n">
        <f aca="false">ROUNDUP((D15579+E15579)/2,0)</f>
        <v>26</v>
      </c>
      <c r="U15579" s="0" t="n">
        <f aca="false">IF(G15579&lt;65,65-G15579,0)</f>
        <v>39</v>
      </c>
      <c r="V15579" s="0" t="n">
        <f aca="false">IF(G15579&gt;65,G15579-65,0)</f>
        <v>0</v>
      </c>
    </row>
    <row r="15580" customFormat="false" ht="12.75" hidden="false" customHeight="false" outlineLevel="0" collapsed="false">
      <c r="A15580" s="0" t="n">
        <v>1938</v>
      </c>
      <c r="B15580" s="0" t="n">
        <v>12</v>
      </c>
      <c r="C15580" s="0" t="n">
        <v>21</v>
      </c>
      <c r="D15580" s="0" t="n">
        <v>31</v>
      </c>
      <c r="E15580" s="0" t="n">
        <v>18</v>
      </c>
      <c r="G15580" s="0" t="n">
        <f aca="false">ROUNDUP((D15580+E15580)/2,0)</f>
        <v>25</v>
      </c>
      <c r="U15580" s="0" t="n">
        <f aca="false">IF(G15580&lt;65,65-G15580,0)</f>
        <v>40</v>
      </c>
      <c r="V15580" s="0" t="n">
        <f aca="false">IF(G15580&gt;65,G15580-65,0)</f>
        <v>0</v>
      </c>
    </row>
    <row r="15581" customFormat="false" ht="12.75" hidden="false" customHeight="false" outlineLevel="0" collapsed="false">
      <c r="A15581" s="0" t="n">
        <v>1938</v>
      </c>
      <c r="B15581" s="0" t="n">
        <v>12</v>
      </c>
      <c r="C15581" s="0" t="n">
        <v>22</v>
      </c>
      <c r="D15581" s="0" t="n">
        <v>30</v>
      </c>
      <c r="E15581" s="0" t="n">
        <v>14</v>
      </c>
      <c r="G15581" s="0" t="n">
        <f aca="false">ROUNDUP((D15581+E15581)/2,0)</f>
        <v>22</v>
      </c>
      <c r="U15581" s="0" t="n">
        <f aca="false">IF(G15581&lt;65,65-G15581,0)</f>
        <v>43</v>
      </c>
      <c r="V15581" s="0" t="n">
        <f aca="false">IF(G15581&gt;65,G15581-65,0)</f>
        <v>0</v>
      </c>
    </row>
    <row r="15582" customFormat="false" ht="12.75" hidden="false" customHeight="false" outlineLevel="0" collapsed="false">
      <c r="A15582" s="0" t="n">
        <v>1938</v>
      </c>
      <c r="B15582" s="0" t="n">
        <v>12</v>
      </c>
      <c r="C15582" s="0" t="n">
        <v>23</v>
      </c>
      <c r="D15582" s="0" t="n">
        <v>31</v>
      </c>
      <c r="E15582" s="0" t="n">
        <v>27</v>
      </c>
      <c r="G15582" s="0" t="n">
        <f aca="false">ROUNDUP((D15582+E15582)/2,0)</f>
        <v>29</v>
      </c>
      <c r="U15582" s="0" t="n">
        <f aca="false">IF(G15582&lt;65,65-G15582,0)</f>
        <v>36</v>
      </c>
      <c r="V15582" s="0" t="n">
        <f aca="false">IF(G15582&gt;65,G15582-65,0)</f>
        <v>0</v>
      </c>
    </row>
    <row r="15583" customFormat="false" ht="12.75" hidden="false" customHeight="false" outlineLevel="0" collapsed="false">
      <c r="A15583" s="0" t="n">
        <v>1938</v>
      </c>
      <c r="B15583" s="0" t="n">
        <v>12</v>
      </c>
      <c r="C15583" s="0" t="n">
        <v>24</v>
      </c>
      <c r="D15583" s="0" t="n">
        <v>27</v>
      </c>
      <c r="E15583" s="0" t="n">
        <v>16</v>
      </c>
      <c r="G15583" s="0" t="n">
        <f aca="false">ROUNDUP((D15583+E15583)/2,0)</f>
        <v>22</v>
      </c>
      <c r="U15583" s="0" t="n">
        <f aca="false">IF(G15583&lt;65,65-G15583,0)</f>
        <v>43</v>
      </c>
      <c r="V15583" s="0" t="n">
        <f aca="false">IF(G15583&gt;65,G15583-65,0)</f>
        <v>0</v>
      </c>
    </row>
    <row r="15584" customFormat="false" ht="12.75" hidden="false" customHeight="false" outlineLevel="0" collapsed="false">
      <c r="A15584" s="0" t="n">
        <v>1938</v>
      </c>
      <c r="B15584" s="0" t="n">
        <v>12</v>
      </c>
      <c r="C15584" s="0" t="n">
        <v>25</v>
      </c>
      <c r="D15584" s="0" t="n">
        <v>24</v>
      </c>
      <c r="E15584" s="0" t="n">
        <v>11</v>
      </c>
      <c r="G15584" s="0" t="n">
        <f aca="false">ROUNDUP((D15584+E15584)/2,0)</f>
        <v>18</v>
      </c>
      <c r="U15584" s="0" t="n">
        <f aca="false">IF(G15584&lt;65,65-G15584,0)</f>
        <v>47</v>
      </c>
      <c r="V15584" s="0" t="n">
        <f aca="false">IF(G15584&gt;65,G15584-65,0)</f>
        <v>0</v>
      </c>
    </row>
    <row r="15585" customFormat="false" ht="12.75" hidden="false" customHeight="false" outlineLevel="0" collapsed="false">
      <c r="A15585" s="0" t="n">
        <v>1938</v>
      </c>
      <c r="B15585" s="0" t="n">
        <v>12</v>
      </c>
      <c r="C15585" s="0" t="n">
        <v>26</v>
      </c>
      <c r="D15585" s="0" t="n">
        <v>36</v>
      </c>
      <c r="E15585" s="0" t="n">
        <v>17</v>
      </c>
      <c r="G15585" s="0" t="n">
        <f aca="false">ROUNDUP((D15585+E15585)/2,0)</f>
        <v>27</v>
      </c>
      <c r="U15585" s="0" t="n">
        <f aca="false">IF(G15585&lt;65,65-G15585,0)</f>
        <v>38</v>
      </c>
      <c r="V15585" s="0" t="n">
        <f aca="false">IF(G15585&gt;65,G15585-65,0)</f>
        <v>0</v>
      </c>
    </row>
    <row r="15586" customFormat="false" ht="12.75" hidden="false" customHeight="false" outlineLevel="0" collapsed="false">
      <c r="A15586" s="0" t="n">
        <v>1938</v>
      </c>
      <c r="B15586" s="0" t="n">
        <v>12</v>
      </c>
      <c r="C15586" s="0" t="n">
        <v>27</v>
      </c>
      <c r="D15586" s="0" t="n">
        <v>19</v>
      </c>
      <c r="E15586" s="0" t="n">
        <v>-6</v>
      </c>
      <c r="G15586" s="0" t="n">
        <f aca="false">ROUNDUP((D15586+E15586)/2,0)</f>
        <v>7</v>
      </c>
      <c r="U15586" s="0" t="n">
        <f aca="false">IF(G15586&lt;65,65-G15586,0)</f>
        <v>58</v>
      </c>
      <c r="V15586" s="0" t="n">
        <f aca="false">IF(G15586&gt;65,G15586-65,0)</f>
        <v>0</v>
      </c>
    </row>
    <row r="15587" customFormat="false" ht="12.75" hidden="false" customHeight="false" outlineLevel="0" collapsed="false">
      <c r="A15587" s="0" t="n">
        <v>1938</v>
      </c>
      <c r="B15587" s="0" t="n">
        <v>12</v>
      </c>
      <c r="C15587" s="0" t="n">
        <v>28</v>
      </c>
      <c r="D15587" s="0" t="n">
        <v>17</v>
      </c>
      <c r="E15587" s="0" t="n">
        <v>-9</v>
      </c>
      <c r="G15587" s="0" t="n">
        <f aca="false">ROUNDUP((D15587+E15587)/2,0)</f>
        <v>4</v>
      </c>
      <c r="U15587" s="0" t="n">
        <f aca="false">IF(G15587&lt;65,65-G15587,0)</f>
        <v>61</v>
      </c>
      <c r="V15587" s="0" t="n">
        <f aca="false">IF(G15587&gt;65,G15587-65,0)</f>
        <v>0</v>
      </c>
    </row>
    <row r="15588" customFormat="false" ht="12.75" hidden="false" customHeight="false" outlineLevel="0" collapsed="false">
      <c r="A15588" s="0" t="n">
        <v>1938</v>
      </c>
      <c r="B15588" s="0" t="n">
        <v>12</v>
      </c>
      <c r="C15588" s="0" t="n">
        <v>29</v>
      </c>
      <c r="D15588" s="0" t="n">
        <v>18</v>
      </c>
      <c r="E15588" s="0" t="n">
        <v>-8</v>
      </c>
      <c r="G15588" s="0" t="n">
        <f aca="false">ROUNDUP((D15588+E15588)/2,0)</f>
        <v>5</v>
      </c>
      <c r="U15588" s="0" t="n">
        <f aca="false">IF(G15588&lt;65,65-G15588,0)</f>
        <v>60</v>
      </c>
      <c r="V15588" s="0" t="n">
        <f aca="false">IF(G15588&gt;65,G15588-65,0)</f>
        <v>0</v>
      </c>
    </row>
    <row r="15589" customFormat="false" ht="12.75" hidden="false" customHeight="false" outlineLevel="0" collapsed="false">
      <c r="A15589" s="0" t="n">
        <v>1938</v>
      </c>
      <c r="B15589" s="0" t="n">
        <v>12</v>
      </c>
      <c r="C15589" s="0" t="n">
        <v>30</v>
      </c>
      <c r="D15589" s="0" t="n">
        <v>-1</v>
      </c>
      <c r="E15589" s="0" t="n">
        <v>-14</v>
      </c>
      <c r="G15589" s="0" t="n">
        <f aca="false">ROUNDUP((D15589+E15589)/2,0)</f>
        <v>-8</v>
      </c>
      <c r="U15589" s="0" t="n">
        <f aca="false">IF(G15589&lt;65,65-G15589,0)</f>
        <v>73</v>
      </c>
      <c r="V15589" s="0" t="n">
        <f aca="false">IF(G15589&gt;65,G15589-65,0)</f>
        <v>0</v>
      </c>
    </row>
    <row r="15590" customFormat="false" ht="12.75" hidden="false" customHeight="false" outlineLevel="0" collapsed="false">
      <c r="A15590" s="0" t="n">
        <v>1938</v>
      </c>
      <c r="B15590" s="0" t="n">
        <v>12</v>
      </c>
      <c r="C15590" s="0" t="n">
        <v>31</v>
      </c>
      <c r="D15590" s="0" t="n">
        <v>10</v>
      </c>
      <c r="E15590" s="0" t="n">
        <v>-4</v>
      </c>
      <c r="G15590" s="0" t="n">
        <f aca="false">ROUNDUP((D15590+E15590)/2,0)</f>
        <v>3</v>
      </c>
      <c r="H15590" s="0" t="n">
        <f aca="false">1+H15559</f>
        <v>512</v>
      </c>
      <c r="I15590" s="2" t="n">
        <f aca="false">AVERAGE(C15560:C15590)</f>
        <v>16</v>
      </c>
      <c r="J15590" s="2" t="n">
        <f aca="false">AVERAGE(E15560:E15590)</f>
        <v>16.7741935483871</v>
      </c>
      <c r="K15590" s="2" t="n">
        <f aca="false">AVERAGE(G15560:G15590)</f>
        <v>23.5483870967742</v>
      </c>
      <c r="L15590" s="2"/>
      <c r="M15590" s="0" t="n">
        <f aca="false">COUNT(D15560:D15590)</f>
        <v>31</v>
      </c>
      <c r="N15590" s="0" t="n">
        <f aca="false">COUNTIF((D15560:D15590),"&gt;=90")</f>
        <v>0</v>
      </c>
      <c r="O15590" s="0" t="n">
        <f aca="false">COUNTIF((D15560:D15590),"&lt;=32")</f>
        <v>15</v>
      </c>
      <c r="P15590" s="0" t="n">
        <f aca="false">COUNTIF((D15560:D15590),"&lt;=0")</f>
        <v>1</v>
      </c>
      <c r="Q15590" s="0" t="n">
        <f aca="false">COUNT(E15560:E15590)</f>
        <v>31</v>
      </c>
      <c r="R15590" s="0" t="n">
        <f aca="false">COUNTIF(E15560:E15590,"&lt;=0")</f>
        <v>5</v>
      </c>
      <c r="S15590" s="0" t="n">
        <f aca="false">COUNTIF((E15560:E15590),"&lt;=32")</f>
        <v>30</v>
      </c>
      <c r="T15590" s="2"/>
      <c r="U15590" s="0" t="n">
        <f aca="false">IF(G15590&lt;65,65-G15590,0)</f>
        <v>62</v>
      </c>
      <c r="V15590" s="0" t="n">
        <f aca="false">IF(G15590&gt;65,G15590-65,0)</f>
        <v>0</v>
      </c>
      <c r="X15590" s="3" t="n">
        <f aca="false">SUM(U15560:U15590)</f>
        <v>1285</v>
      </c>
      <c r="Y15590" s="3" t="n">
        <f aca="false">SUM(V15560:V15590)</f>
        <v>0</v>
      </c>
    </row>
    <row r="15591" customFormat="false" ht="12.75" hidden="false" customHeight="false" outlineLevel="0" collapsed="false">
      <c r="A15591" s="0" t="n">
        <v>1939</v>
      </c>
      <c r="B15591" s="0" t="n">
        <v>1</v>
      </c>
      <c r="C15591" s="0" t="n">
        <v>1</v>
      </c>
      <c r="D15591" s="0" t="n">
        <v>19</v>
      </c>
      <c r="E15591" s="0" t="n">
        <v>0</v>
      </c>
      <c r="G15591" s="0" t="n">
        <f aca="false">ROUNDUP((D15591+E15591)/2,0)</f>
        <v>10</v>
      </c>
      <c r="U15591" s="0" t="n">
        <f aca="false">IF(G15591&lt;65,65-G15591,0)</f>
        <v>55</v>
      </c>
      <c r="V15591" s="0" t="n">
        <f aca="false">IF(G15591&gt;65,G15591-65,0)</f>
        <v>0</v>
      </c>
    </row>
    <row r="15592" customFormat="false" ht="12.75" hidden="false" customHeight="false" outlineLevel="0" collapsed="false">
      <c r="A15592" s="0" t="n">
        <v>1939</v>
      </c>
      <c r="B15592" s="0" t="n">
        <v>1</v>
      </c>
      <c r="C15592" s="0" t="n">
        <v>2</v>
      </c>
      <c r="D15592" s="0" t="n">
        <v>22</v>
      </c>
      <c r="E15592" s="0" t="n">
        <v>15</v>
      </c>
      <c r="G15592" s="0" t="n">
        <f aca="false">ROUNDUP((D15592+E15592)/2,0)</f>
        <v>19</v>
      </c>
      <c r="U15592" s="0" t="n">
        <f aca="false">IF(G15592&lt;65,65-G15592,0)</f>
        <v>46</v>
      </c>
      <c r="V15592" s="0" t="n">
        <f aca="false">IF(G15592&gt;65,G15592-65,0)</f>
        <v>0</v>
      </c>
    </row>
    <row r="15593" customFormat="false" ht="12.75" hidden="false" customHeight="false" outlineLevel="0" collapsed="false">
      <c r="A15593" s="0" t="n">
        <v>1939</v>
      </c>
      <c r="B15593" s="0" t="n">
        <v>1</v>
      </c>
      <c r="C15593" s="0" t="n">
        <v>3</v>
      </c>
      <c r="D15593" s="0" t="n">
        <v>28</v>
      </c>
      <c r="E15593" s="0" t="n">
        <v>22</v>
      </c>
      <c r="G15593" s="0" t="n">
        <f aca="false">ROUNDUP((D15593+E15593)/2,0)</f>
        <v>25</v>
      </c>
      <c r="U15593" s="0" t="n">
        <f aca="false">IF(G15593&lt;65,65-G15593,0)</f>
        <v>40</v>
      </c>
      <c r="V15593" s="0" t="n">
        <f aca="false">IF(G15593&gt;65,G15593-65,0)</f>
        <v>0</v>
      </c>
    </row>
    <row r="15594" customFormat="false" ht="12.75" hidden="false" customHeight="false" outlineLevel="0" collapsed="false">
      <c r="A15594" s="0" t="n">
        <v>1939</v>
      </c>
      <c r="B15594" s="0" t="n">
        <v>1</v>
      </c>
      <c r="C15594" s="0" t="n">
        <v>4</v>
      </c>
      <c r="D15594" s="0" t="n">
        <v>38</v>
      </c>
      <c r="E15594" s="0" t="n">
        <v>27</v>
      </c>
      <c r="G15594" s="0" t="n">
        <f aca="false">ROUNDUP((D15594+E15594)/2,0)</f>
        <v>33</v>
      </c>
      <c r="U15594" s="0" t="n">
        <f aca="false">IF(G15594&lt;65,65-G15594,0)</f>
        <v>32</v>
      </c>
      <c r="V15594" s="0" t="n">
        <f aca="false">IF(G15594&gt;65,G15594-65,0)</f>
        <v>0</v>
      </c>
    </row>
    <row r="15595" customFormat="false" ht="12.75" hidden="false" customHeight="false" outlineLevel="0" collapsed="false">
      <c r="A15595" s="0" t="n">
        <v>1939</v>
      </c>
      <c r="B15595" s="0" t="n">
        <v>1</v>
      </c>
      <c r="C15595" s="0" t="n">
        <v>5</v>
      </c>
      <c r="D15595" s="0" t="n">
        <v>39</v>
      </c>
      <c r="E15595" s="0" t="n">
        <v>35</v>
      </c>
      <c r="G15595" s="0" t="n">
        <f aca="false">ROUNDUP((D15595+E15595)/2,0)</f>
        <v>37</v>
      </c>
      <c r="U15595" s="0" t="n">
        <f aca="false">IF(G15595&lt;65,65-G15595,0)</f>
        <v>28</v>
      </c>
      <c r="V15595" s="0" t="n">
        <f aca="false">IF(G15595&gt;65,G15595-65,0)</f>
        <v>0</v>
      </c>
    </row>
    <row r="15596" customFormat="false" ht="12.75" hidden="false" customHeight="false" outlineLevel="0" collapsed="false">
      <c r="A15596" s="0" t="n">
        <v>1939</v>
      </c>
      <c r="B15596" s="0" t="n">
        <v>1</v>
      </c>
      <c r="C15596" s="0" t="n">
        <v>6</v>
      </c>
      <c r="D15596" s="0" t="n">
        <v>40</v>
      </c>
      <c r="E15596" s="0" t="n">
        <v>31</v>
      </c>
      <c r="G15596" s="0" t="n">
        <f aca="false">ROUNDUP((D15596+E15596)/2,0)</f>
        <v>36</v>
      </c>
      <c r="U15596" s="0" t="n">
        <f aca="false">IF(G15596&lt;65,65-G15596,0)</f>
        <v>29</v>
      </c>
      <c r="V15596" s="0" t="n">
        <f aca="false">IF(G15596&gt;65,G15596-65,0)</f>
        <v>0</v>
      </c>
    </row>
    <row r="15597" customFormat="false" ht="12.75" hidden="false" customHeight="false" outlineLevel="0" collapsed="false">
      <c r="A15597" s="0" t="n">
        <v>1939</v>
      </c>
      <c r="B15597" s="0" t="n">
        <v>1</v>
      </c>
      <c r="C15597" s="0" t="n">
        <v>7</v>
      </c>
      <c r="D15597" s="0" t="n">
        <v>41</v>
      </c>
      <c r="E15597" s="0" t="n">
        <v>30</v>
      </c>
      <c r="G15597" s="0" t="n">
        <f aca="false">ROUNDUP((D15597+E15597)/2,0)</f>
        <v>36</v>
      </c>
      <c r="U15597" s="0" t="n">
        <f aca="false">IF(G15597&lt;65,65-G15597,0)</f>
        <v>29</v>
      </c>
      <c r="V15597" s="0" t="n">
        <f aca="false">IF(G15597&gt;65,G15597-65,0)</f>
        <v>0</v>
      </c>
    </row>
    <row r="15598" customFormat="false" ht="12.75" hidden="false" customHeight="false" outlineLevel="0" collapsed="false">
      <c r="A15598" s="0" t="n">
        <v>1939</v>
      </c>
      <c r="B15598" s="0" t="n">
        <v>1</v>
      </c>
      <c r="C15598" s="0" t="n">
        <v>8</v>
      </c>
      <c r="D15598" s="0" t="n">
        <v>39</v>
      </c>
      <c r="E15598" s="0" t="n">
        <v>29</v>
      </c>
      <c r="G15598" s="0" t="n">
        <f aca="false">ROUNDUP((D15598+E15598)/2,0)</f>
        <v>34</v>
      </c>
      <c r="U15598" s="0" t="n">
        <f aca="false">IF(G15598&lt;65,65-G15598,0)</f>
        <v>31</v>
      </c>
      <c r="V15598" s="0" t="n">
        <f aca="false">IF(G15598&gt;65,G15598-65,0)</f>
        <v>0</v>
      </c>
    </row>
    <row r="15599" customFormat="false" ht="12.75" hidden="false" customHeight="false" outlineLevel="0" collapsed="false">
      <c r="A15599" s="0" t="n">
        <v>1939</v>
      </c>
      <c r="B15599" s="0" t="n">
        <v>1</v>
      </c>
      <c r="C15599" s="0" t="n">
        <v>9</v>
      </c>
      <c r="D15599" s="0" t="n">
        <v>49</v>
      </c>
      <c r="E15599" s="0" t="n">
        <v>37</v>
      </c>
      <c r="G15599" s="0" t="n">
        <f aca="false">ROUNDUP((D15599+E15599)/2,0)</f>
        <v>43</v>
      </c>
      <c r="U15599" s="0" t="n">
        <f aca="false">IF(G15599&lt;65,65-G15599,0)</f>
        <v>22</v>
      </c>
      <c r="V15599" s="0" t="n">
        <f aca="false">IF(G15599&gt;65,G15599-65,0)</f>
        <v>0</v>
      </c>
    </row>
    <row r="15600" customFormat="false" ht="12.75" hidden="false" customHeight="false" outlineLevel="0" collapsed="false">
      <c r="A15600" s="0" t="n">
        <v>1939</v>
      </c>
      <c r="B15600" s="0" t="n">
        <v>1</v>
      </c>
      <c r="C15600" s="0" t="n">
        <v>10</v>
      </c>
      <c r="D15600" s="0" t="n">
        <v>42</v>
      </c>
      <c r="E15600" s="0" t="n">
        <v>25</v>
      </c>
      <c r="G15600" s="0" t="n">
        <f aca="false">ROUNDUP((D15600+E15600)/2,0)</f>
        <v>34</v>
      </c>
      <c r="U15600" s="0" t="n">
        <f aca="false">IF(G15600&lt;65,65-G15600,0)</f>
        <v>31</v>
      </c>
      <c r="V15600" s="0" t="n">
        <f aca="false">IF(G15600&gt;65,G15600-65,0)</f>
        <v>0</v>
      </c>
    </row>
    <row r="15601" customFormat="false" ht="12.75" hidden="false" customHeight="false" outlineLevel="0" collapsed="false">
      <c r="A15601" s="0" t="n">
        <v>1939</v>
      </c>
      <c r="B15601" s="0" t="n">
        <v>1</v>
      </c>
      <c r="C15601" s="0" t="n">
        <v>11</v>
      </c>
      <c r="D15601" s="0" t="n">
        <v>25</v>
      </c>
      <c r="E15601" s="0" t="n">
        <v>16</v>
      </c>
      <c r="G15601" s="0" t="n">
        <f aca="false">ROUNDUP((D15601+E15601)/2,0)</f>
        <v>21</v>
      </c>
      <c r="U15601" s="0" t="n">
        <f aca="false">IF(G15601&lt;65,65-G15601,0)</f>
        <v>44</v>
      </c>
      <c r="V15601" s="0" t="n">
        <f aca="false">IF(G15601&gt;65,G15601-65,0)</f>
        <v>0</v>
      </c>
    </row>
    <row r="15602" customFormat="false" ht="12.75" hidden="false" customHeight="false" outlineLevel="0" collapsed="false">
      <c r="A15602" s="0" t="n">
        <v>1939</v>
      </c>
      <c r="B15602" s="0" t="n">
        <v>1</v>
      </c>
      <c r="C15602" s="0" t="n">
        <v>12</v>
      </c>
      <c r="D15602" s="0" t="n">
        <v>22</v>
      </c>
      <c r="E15602" s="0" t="n">
        <v>15</v>
      </c>
      <c r="G15602" s="0" t="n">
        <f aca="false">ROUNDUP((D15602+E15602)/2,0)</f>
        <v>19</v>
      </c>
      <c r="U15602" s="0" t="n">
        <f aca="false">IF(G15602&lt;65,65-G15602,0)</f>
        <v>46</v>
      </c>
      <c r="V15602" s="0" t="n">
        <f aca="false">IF(G15602&gt;65,G15602-65,0)</f>
        <v>0</v>
      </c>
    </row>
    <row r="15603" customFormat="false" ht="12.75" hidden="false" customHeight="false" outlineLevel="0" collapsed="false">
      <c r="A15603" s="0" t="n">
        <v>1939</v>
      </c>
      <c r="B15603" s="0" t="n">
        <v>1</v>
      </c>
      <c r="C15603" s="0" t="n">
        <v>13</v>
      </c>
      <c r="D15603" s="0" t="n">
        <v>31</v>
      </c>
      <c r="E15603" s="0" t="n">
        <v>19</v>
      </c>
      <c r="G15603" s="0" t="n">
        <f aca="false">ROUNDUP((D15603+E15603)/2,0)</f>
        <v>25</v>
      </c>
      <c r="U15603" s="0" t="n">
        <f aca="false">IF(G15603&lt;65,65-G15603,0)</f>
        <v>40</v>
      </c>
      <c r="V15603" s="0" t="n">
        <f aca="false">IF(G15603&gt;65,G15603-65,0)</f>
        <v>0</v>
      </c>
    </row>
    <row r="15604" customFormat="false" ht="12.75" hidden="false" customHeight="false" outlineLevel="0" collapsed="false">
      <c r="A15604" s="0" t="n">
        <v>1939</v>
      </c>
      <c r="B15604" s="0" t="n">
        <v>1</v>
      </c>
      <c r="C15604" s="0" t="n">
        <v>14</v>
      </c>
      <c r="D15604" s="0" t="n">
        <v>32</v>
      </c>
      <c r="E15604" s="0" t="n">
        <v>29</v>
      </c>
      <c r="G15604" s="0" t="n">
        <f aca="false">ROUNDUP((D15604+E15604)/2,0)</f>
        <v>31</v>
      </c>
      <c r="U15604" s="0" t="n">
        <f aca="false">IF(G15604&lt;65,65-G15604,0)</f>
        <v>34</v>
      </c>
      <c r="V15604" s="0" t="n">
        <f aca="false">IF(G15604&gt;65,G15604-65,0)</f>
        <v>0</v>
      </c>
    </row>
    <row r="15605" customFormat="false" ht="12.75" hidden="false" customHeight="false" outlineLevel="0" collapsed="false">
      <c r="A15605" s="0" t="n">
        <v>1939</v>
      </c>
      <c r="B15605" s="0" t="n">
        <v>1</v>
      </c>
      <c r="C15605" s="0" t="n">
        <v>15</v>
      </c>
      <c r="D15605" s="0" t="n">
        <v>31</v>
      </c>
      <c r="E15605" s="0" t="n">
        <v>20</v>
      </c>
      <c r="G15605" s="0" t="n">
        <f aca="false">ROUNDUP((D15605+E15605)/2,0)</f>
        <v>26</v>
      </c>
      <c r="U15605" s="0" t="n">
        <f aca="false">IF(G15605&lt;65,65-G15605,0)</f>
        <v>39</v>
      </c>
      <c r="V15605" s="0" t="n">
        <f aca="false">IF(G15605&gt;65,G15605-65,0)</f>
        <v>0</v>
      </c>
    </row>
    <row r="15606" customFormat="false" ht="12.75" hidden="false" customHeight="false" outlineLevel="0" collapsed="false">
      <c r="A15606" s="0" t="n">
        <v>1939</v>
      </c>
      <c r="B15606" s="0" t="n">
        <v>1</v>
      </c>
      <c r="C15606" s="0" t="n">
        <v>16</v>
      </c>
      <c r="D15606" s="0" t="n">
        <v>24</v>
      </c>
      <c r="E15606" s="0" t="n">
        <v>10</v>
      </c>
      <c r="G15606" s="0" t="n">
        <f aca="false">ROUNDUP((D15606+E15606)/2,0)</f>
        <v>17</v>
      </c>
      <c r="U15606" s="0" t="n">
        <f aca="false">IF(G15606&lt;65,65-G15606,0)</f>
        <v>48</v>
      </c>
      <c r="V15606" s="0" t="n">
        <f aca="false">IF(G15606&gt;65,G15606-65,0)</f>
        <v>0</v>
      </c>
    </row>
    <row r="15607" customFormat="false" ht="12.75" hidden="false" customHeight="false" outlineLevel="0" collapsed="false">
      <c r="A15607" s="0" t="n">
        <v>1939</v>
      </c>
      <c r="B15607" s="0" t="n">
        <v>1</v>
      </c>
      <c r="C15607" s="0" t="n">
        <v>17</v>
      </c>
      <c r="D15607" s="0" t="n">
        <v>27</v>
      </c>
      <c r="E15607" s="0" t="n">
        <v>9</v>
      </c>
      <c r="G15607" s="0" t="n">
        <f aca="false">ROUNDUP((D15607+E15607)/2,0)</f>
        <v>18</v>
      </c>
      <c r="U15607" s="0" t="n">
        <f aca="false">IF(G15607&lt;65,65-G15607,0)</f>
        <v>47</v>
      </c>
      <c r="V15607" s="0" t="n">
        <f aca="false">IF(G15607&gt;65,G15607-65,0)</f>
        <v>0</v>
      </c>
    </row>
    <row r="15608" customFormat="false" ht="12.75" hidden="false" customHeight="false" outlineLevel="0" collapsed="false">
      <c r="A15608" s="0" t="n">
        <v>1939</v>
      </c>
      <c r="B15608" s="0" t="n">
        <v>1</v>
      </c>
      <c r="C15608" s="0" t="n">
        <v>18</v>
      </c>
      <c r="D15608" s="0" t="n">
        <v>27</v>
      </c>
      <c r="E15608" s="0" t="n">
        <v>14</v>
      </c>
      <c r="G15608" s="0" t="n">
        <f aca="false">ROUNDUP((D15608+E15608)/2,0)</f>
        <v>21</v>
      </c>
      <c r="U15608" s="0" t="n">
        <f aca="false">IF(G15608&lt;65,65-G15608,0)</f>
        <v>44</v>
      </c>
      <c r="V15608" s="0" t="n">
        <f aca="false">IF(G15608&gt;65,G15608-65,0)</f>
        <v>0</v>
      </c>
    </row>
    <row r="15609" customFormat="false" ht="12.75" hidden="false" customHeight="false" outlineLevel="0" collapsed="false">
      <c r="A15609" s="0" t="n">
        <v>1939</v>
      </c>
      <c r="B15609" s="0" t="n">
        <v>1</v>
      </c>
      <c r="C15609" s="0" t="n">
        <v>19</v>
      </c>
      <c r="D15609" s="0" t="n">
        <v>28</v>
      </c>
      <c r="E15609" s="0" t="n">
        <v>14</v>
      </c>
      <c r="G15609" s="0" t="n">
        <f aca="false">ROUNDUP((D15609+E15609)/2,0)</f>
        <v>21</v>
      </c>
      <c r="U15609" s="0" t="n">
        <f aca="false">IF(G15609&lt;65,65-G15609,0)</f>
        <v>44</v>
      </c>
      <c r="V15609" s="0" t="n">
        <f aca="false">IF(G15609&gt;65,G15609-65,0)</f>
        <v>0</v>
      </c>
    </row>
    <row r="15610" customFormat="false" ht="12.75" hidden="false" customHeight="false" outlineLevel="0" collapsed="false">
      <c r="A15610" s="0" t="n">
        <v>1939</v>
      </c>
      <c r="B15610" s="0" t="n">
        <v>1</v>
      </c>
      <c r="C15610" s="0" t="n">
        <v>20</v>
      </c>
      <c r="D15610" s="0" t="n">
        <v>33</v>
      </c>
      <c r="E15610" s="0" t="n">
        <v>22</v>
      </c>
      <c r="G15610" s="0" t="n">
        <f aca="false">ROUNDUP((D15610+E15610)/2,0)</f>
        <v>28</v>
      </c>
      <c r="U15610" s="0" t="n">
        <f aca="false">IF(G15610&lt;65,65-G15610,0)</f>
        <v>37</v>
      </c>
      <c r="V15610" s="0" t="n">
        <f aca="false">IF(G15610&gt;65,G15610-65,0)</f>
        <v>0</v>
      </c>
    </row>
    <row r="15611" customFormat="false" ht="12.75" hidden="false" customHeight="false" outlineLevel="0" collapsed="false">
      <c r="A15611" s="0" t="n">
        <v>1939</v>
      </c>
      <c r="B15611" s="0" t="n">
        <v>1</v>
      </c>
      <c r="C15611" s="0" t="n">
        <v>21</v>
      </c>
      <c r="D15611" s="0" t="n">
        <v>38</v>
      </c>
      <c r="E15611" s="0" t="n">
        <v>14</v>
      </c>
      <c r="G15611" s="0" t="n">
        <f aca="false">ROUNDUP((D15611+E15611)/2,0)</f>
        <v>26</v>
      </c>
      <c r="U15611" s="0" t="n">
        <f aca="false">IF(G15611&lt;65,65-G15611,0)</f>
        <v>39</v>
      </c>
      <c r="V15611" s="0" t="n">
        <f aca="false">IF(G15611&gt;65,G15611-65,0)</f>
        <v>0</v>
      </c>
    </row>
    <row r="15612" customFormat="false" ht="12.75" hidden="false" customHeight="false" outlineLevel="0" collapsed="false">
      <c r="A15612" s="0" t="n">
        <v>1939</v>
      </c>
      <c r="B15612" s="0" t="n">
        <v>1</v>
      </c>
      <c r="C15612" s="0" t="n">
        <v>22</v>
      </c>
      <c r="D15612" s="0" t="n">
        <v>14</v>
      </c>
      <c r="E15612" s="0" t="n">
        <v>-1</v>
      </c>
      <c r="G15612" s="0" t="n">
        <f aca="false">ROUNDUP((D15612+E15612)/2,0)</f>
        <v>7</v>
      </c>
      <c r="U15612" s="0" t="n">
        <f aca="false">IF(G15612&lt;65,65-G15612,0)</f>
        <v>58</v>
      </c>
      <c r="V15612" s="0" t="n">
        <f aca="false">IF(G15612&gt;65,G15612-65,0)</f>
        <v>0</v>
      </c>
    </row>
    <row r="15613" customFormat="false" ht="12.75" hidden="false" customHeight="false" outlineLevel="0" collapsed="false">
      <c r="A15613" s="0" t="n">
        <v>1939</v>
      </c>
      <c r="B15613" s="0" t="n">
        <v>1</v>
      </c>
      <c r="C15613" s="0" t="n">
        <v>23</v>
      </c>
      <c r="D15613" s="0" t="n">
        <v>23</v>
      </c>
      <c r="E15613" s="0" t="n">
        <v>1</v>
      </c>
      <c r="G15613" s="0" t="n">
        <f aca="false">ROUNDUP((D15613+E15613)/2,0)</f>
        <v>12</v>
      </c>
      <c r="U15613" s="0" t="n">
        <f aca="false">IF(G15613&lt;65,65-G15613,0)</f>
        <v>53</v>
      </c>
      <c r="V15613" s="0" t="n">
        <f aca="false">IF(G15613&gt;65,G15613-65,0)</f>
        <v>0</v>
      </c>
    </row>
    <row r="15614" customFormat="false" ht="12.75" hidden="false" customHeight="false" outlineLevel="0" collapsed="false">
      <c r="A15614" s="0" t="n">
        <v>1939</v>
      </c>
      <c r="B15614" s="0" t="n">
        <v>1</v>
      </c>
      <c r="C15614" s="0" t="n">
        <v>24</v>
      </c>
      <c r="D15614" s="0" t="n">
        <v>24</v>
      </c>
      <c r="E15614" s="0" t="n">
        <v>3</v>
      </c>
      <c r="G15614" s="0" t="n">
        <f aca="false">ROUNDUP((D15614+E15614)/2,0)</f>
        <v>14</v>
      </c>
      <c r="U15614" s="0" t="n">
        <f aca="false">IF(G15614&lt;65,65-G15614,0)</f>
        <v>51</v>
      </c>
      <c r="V15614" s="0" t="n">
        <f aca="false">IF(G15614&gt;65,G15614-65,0)</f>
        <v>0</v>
      </c>
    </row>
    <row r="15615" customFormat="false" ht="12.75" hidden="false" customHeight="false" outlineLevel="0" collapsed="false">
      <c r="A15615" s="0" t="n">
        <v>1939</v>
      </c>
      <c r="B15615" s="0" t="n">
        <v>1</v>
      </c>
      <c r="C15615" s="0" t="n">
        <v>25</v>
      </c>
      <c r="D15615" s="0" t="n">
        <v>11</v>
      </c>
      <c r="E15615" s="0" t="n">
        <v>-6</v>
      </c>
      <c r="G15615" s="0" t="n">
        <f aca="false">ROUNDUP((D15615+E15615)/2,0)</f>
        <v>3</v>
      </c>
      <c r="U15615" s="0" t="n">
        <f aca="false">IF(G15615&lt;65,65-G15615,0)</f>
        <v>62</v>
      </c>
      <c r="V15615" s="0" t="n">
        <f aca="false">IF(G15615&gt;65,G15615-65,0)</f>
        <v>0</v>
      </c>
    </row>
    <row r="15616" customFormat="false" ht="12.75" hidden="false" customHeight="false" outlineLevel="0" collapsed="false">
      <c r="A15616" s="0" t="n">
        <v>1939</v>
      </c>
      <c r="B15616" s="0" t="n">
        <v>1</v>
      </c>
      <c r="C15616" s="0" t="n">
        <v>26</v>
      </c>
      <c r="D15616" s="0" t="n">
        <v>19</v>
      </c>
      <c r="E15616" s="0" t="n">
        <v>10</v>
      </c>
      <c r="G15616" s="0" t="n">
        <f aca="false">ROUNDUP((D15616+E15616)/2,0)</f>
        <v>15</v>
      </c>
      <c r="U15616" s="0" t="n">
        <f aca="false">IF(G15616&lt;65,65-G15616,0)</f>
        <v>50</v>
      </c>
      <c r="V15616" s="0" t="n">
        <f aca="false">IF(G15616&gt;65,G15616-65,0)</f>
        <v>0</v>
      </c>
    </row>
    <row r="15617" customFormat="false" ht="12.75" hidden="false" customHeight="false" outlineLevel="0" collapsed="false">
      <c r="A15617" s="0" t="n">
        <v>1939</v>
      </c>
      <c r="B15617" s="0" t="n">
        <v>1</v>
      </c>
      <c r="C15617" s="0" t="n">
        <v>27</v>
      </c>
      <c r="D15617" s="0" t="n">
        <v>31</v>
      </c>
      <c r="E15617" s="0" t="n">
        <v>11</v>
      </c>
      <c r="G15617" s="0" t="n">
        <f aca="false">ROUNDUP((D15617+E15617)/2,0)</f>
        <v>21</v>
      </c>
      <c r="U15617" s="0" t="n">
        <f aca="false">IF(G15617&lt;65,65-G15617,0)</f>
        <v>44</v>
      </c>
      <c r="V15617" s="0" t="n">
        <f aca="false">IF(G15617&gt;65,G15617-65,0)</f>
        <v>0</v>
      </c>
    </row>
    <row r="15618" customFormat="false" ht="12.75" hidden="false" customHeight="false" outlineLevel="0" collapsed="false">
      <c r="A15618" s="0" t="n">
        <v>1939</v>
      </c>
      <c r="B15618" s="0" t="n">
        <v>1</v>
      </c>
      <c r="C15618" s="0" t="n">
        <v>28</v>
      </c>
      <c r="D15618" s="0" t="n">
        <v>36</v>
      </c>
      <c r="E15618" s="0" t="n">
        <v>31</v>
      </c>
      <c r="G15618" s="0" t="n">
        <f aca="false">ROUNDUP((D15618+E15618)/2,0)</f>
        <v>34</v>
      </c>
      <c r="U15618" s="0" t="n">
        <f aca="false">IF(G15618&lt;65,65-G15618,0)</f>
        <v>31</v>
      </c>
      <c r="V15618" s="0" t="n">
        <f aca="false">IF(G15618&gt;65,G15618-65,0)</f>
        <v>0</v>
      </c>
    </row>
    <row r="15619" customFormat="false" ht="12.75" hidden="false" customHeight="false" outlineLevel="0" collapsed="false">
      <c r="A15619" s="0" t="n">
        <v>1939</v>
      </c>
      <c r="B15619" s="0" t="n">
        <v>1</v>
      </c>
      <c r="C15619" s="0" t="n">
        <v>29</v>
      </c>
      <c r="D15619" s="0" t="n">
        <v>31</v>
      </c>
      <c r="E15619" s="0" t="n">
        <v>15</v>
      </c>
      <c r="G15619" s="0" t="n">
        <f aca="false">ROUNDUP((D15619+E15619)/2,0)</f>
        <v>23</v>
      </c>
      <c r="U15619" s="0" t="n">
        <f aca="false">IF(G15619&lt;65,65-G15619,0)</f>
        <v>42</v>
      </c>
      <c r="V15619" s="0" t="n">
        <f aca="false">IF(G15619&gt;65,G15619-65,0)</f>
        <v>0</v>
      </c>
    </row>
    <row r="15620" customFormat="false" ht="12.75" hidden="false" customHeight="false" outlineLevel="0" collapsed="false">
      <c r="A15620" s="0" t="n">
        <v>1939</v>
      </c>
      <c r="B15620" s="0" t="n">
        <v>1</v>
      </c>
      <c r="C15620" s="0" t="n">
        <v>30</v>
      </c>
      <c r="D15620" s="0" t="n">
        <v>18</v>
      </c>
      <c r="E15620" s="0" t="n">
        <v>12</v>
      </c>
      <c r="G15620" s="0" t="n">
        <f aca="false">ROUNDUP((D15620+E15620)/2,0)</f>
        <v>15</v>
      </c>
      <c r="U15620" s="0" t="n">
        <f aca="false">IF(G15620&lt;65,65-G15620,0)</f>
        <v>50</v>
      </c>
      <c r="V15620" s="0" t="n">
        <f aca="false">IF(G15620&gt;65,G15620-65,0)</f>
        <v>0</v>
      </c>
    </row>
    <row r="15621" customFormat="false" ht="12.75" hidden="false" customHeight="false" outlineLevel="0" collapsed="false">
      <c r="A15621" s="0" t="n">
        <v>1939</v>
      </c>
      <c r="B15621" s="0" t="n">
        <v>1</v>
      </c>
      <c r="C15621" s="0" t="n">
        <v>31</v>
      </c>
      <c r="D15621" s="0" t="n">
        <v>32</v>
      </c>
      <c r="E15621" s="0" t="n">
        <v>8</v>
      </c>
      <c r="G15621" s="0" t="n">
        <f aca="false">ROUNDUP((D15621+E15621)/2,0)</f>
        <v>20</v>
      </c>
      <c r="H15621" s="0" t="n">
        <f aca="false">1+H15590</f>
        <v>513</v>
      </c>
      <c r="I15621" s="2" t="n">
        <f aca="false">AVERAGE(C15591:C15621)</f>
        <v>16</v>
      </c>
      <c r="J15621" s="2" t="n">
        <f aca="false">AVERAGE(E15591:E15621)</f>
        <v>16.6774193548387</v>
      </c>
      <c r="K15621" s="2" t="n">
        <f aca="false">AVERAGE(G15591:G15621)</f>
        <v>23.3548387096774</v>
      </c>
      <c r="L15621" s="2"/>
      <c r="M15621" s="0" t="n">
        <f aca="false">COUNT(D15591:D15621)</f>
        <v>31</v>
      </c>
      <c r="N15621" s="0" t="n">
        <f aca="false">COUNTIF((D15591:D15621),"&gt;=90")</f>
        <v>0</v>
      </c>
      <c r="O15621" s="0" t="n">
        <f aca="false">COUNTIF((D15591:D15621),"&lt;=32")</f>
        <v>21</v>
      </c>
      <c r="P15621" s="0" t="n">
        <f aca="false">COUNTIF((D15591:D15621),"&lt;=0")</f>
        <v>0</v>
      </c>
      <c r="Q15621" s="0" t="n">
        <f aca="false">COUNT(E15591:E15621)</f>
        <v>31</v>
      </c>
      <c r="R15621" s="0" t="n">
        <f aca="false">COUNTIF(E15591:E15621,"&lt;=0")</f>
        <v>3</v>
      </c>
      <c r="S15621" s="0" t="n">
        <f aca="false">COUNTIF((E15591:E15621),"&lt;=32")</f>
        <v>29</v>
      </c>
      <c r="T15621" s="2"/>
      <c r="U15621" s="0" t="n">
        <f aca="false">IF(G15621&lt;65,65-G15621,0)</f>
        <v>45</v>
      </c>
      <c r="V15621" s="0" t="n">
        <f aca="false">IF(G15621&gt;65,G15621-65,0)</f>
        <v>0</v>
      </c>
      <c r="X15621" s="3" t="n">
        <f aca="false">SUM(U15591:U15621)</f>
        <v>1291</v>
      </c>
      <c r="Y15621" s="3" t="n">
        <f aca="false">SUM(V15591:V15621)</f>
        <v>0</v>
      </c>
    </row>
    <row r="15622" customFormat="false" ht="12.75" hidden="false" customHeight="false" outlineLevel="0" collapsed="false">
      <c r="A15622" s="0" t="n">
        <v>1939</v>
      </c>
      <c r="B15622" s="0" t="n">
        <v>2</v>
      </c>
      <c r="C15622" s="0" t="n">
        <v>1</v>
      </c>
      <c r="D15622" s="0" t="n">
        <v>38</v>
      </c>
      <c r="E15622" s="0" t="n">
        <v>18</v>
      </c>
      <c r="G15622" s="0" t="n">
        <f aca="false">ROUNDUP((D15622+E15622)/2,0)</f>
        <v>28</v>
      </c>
      <c r="U15622" s="0" t="n">
        <f aca="false">IF(G15622&lt;65,65-G15622,0)</f>
        <v>37</v>
      </c>
      <c r="V15622" s="0" t="n">
        <f aca="false">IF(G15622&gt;65,G15622-65,0)</f>
        <v>0</v>
      </c>
    </row>
    <row r="15623" customFormat="false" ht="12.75" hidden="false" customHeight="false" outlineLevel="0" collapsed="false">
      <c r="A15623" s="0" t="n">
        <v>1939</v>
      </c>
      <c r="B15623" s="0" t="n">
        <v>2</v>
      </c>
      <c r="C15623" s="0" t="n">
        <v>2</v>
      </c>
      <c r="D15623" s="0" t="n">
        <v>38</v>
      </c>
      <c r="E15623" s="0" t="n">
        <v>9</v>
      </c>
      <c r="G15623" s="0" t="n">
        <f aca="false">ROUNDUP((D15623+E15623)/2,0)</f>
        <v>24</v>
      </c>
      <c r="U15623" s="0" t="n">
        <f aca="false">IF(G15623&lt;65,65-G15623,0)</f>
        <v>41</v>
      </c>
      <c r="V15623" s="0" t="n">
        <f aca="false">IF(G15623&gt;65,G15623-65,0)</f>
        <v>0</v>
      </c>
    </row>
    <row r="15624" customFormat="false" ht="12.75" hidden="false" customHeight="false" outlineLevel="0" collapsed="false">
      <c r="A15624" s="0" t="n">
        <v>1939</v>
      </c>
      <c r="B15624" s="0" t="n">
        <v>2</v>
      </c>
      <c r="C15624" s="0" t="n">
        <v>3</v>
      </c>
      <c r="D15624" s="0" t="n">
        <v>13</v>
      </c>
      <c r="E15624" s="0" t="n">
        <v>-1</v>
      </c>
      <c r="G15624" s="0" t="n">
        <f aca="false">ROUNDUP((D15624+E15624)/2,0)</f>
        <v>6</v>
      </c>
      <c r="U15624" s="0" t="n">
        <f aca="false">IF(G15624&lt;65,65-G15624,0)</f>
        <v>59</v>
      </c>
      <c r="V15624" s="0" t="n">
        <f aca="false">IF(G15624&gt;65,G15624-65,0)</f>
        <v>0</v>
      </c>
    </row>
    <row r="15625" customFormat="false" ht="12.75" hidden="false" customHeight="false" outlineLevel="0" collapsed="false">
      <c r="A15625" s="0" t="n">
        <v>1939</v>
      </c>
      <c r="B15625" s="0" t="n">
        <v>2</v>
      </c>
      <c r="C15625" s="0" t="n">
        <v>4</v>
      </c>
      <c r="D15625" s="0" t="n">
        <v>26</v>
      </c>
      <c r="E15625" s="0" t="n">
        <v>-3</v>
      </c>
      <c r="G15625" s="0" t="n">
        <f aca="false">ROUNDUP((D15625+E15625)/2,0)</f>
        <v>12</v>
      </c>
      <c r="U15625" s="0" t="n">
        <f aca="false">IF(G15625&lt;65,65-G15625,0)</f>
        <v>53</v>
      </c>
      <c r="V15625" s="0" t="n">
        <f aca="false">IF(G15625&gt;65,G15625-65,0)</f>
        <v>0</v>
      </c>
    </row>
    <row r="15626" customFormat="false" ht="12.75" hidden="false" customHeight="false" outlineLevel="0" collapsed="false">
      <c r="A15626" s="0" t="n">
        <v>1939</v>
      </c>
      <c r="B15626" s="0" t="n">
        <v>2</v>
      </c>
      <c r="C15626" s="0" t="n">
        <v>5</v>
      </c>
      <c r="D15626" s="0" t="n">
        <v>28</v>
      </c>
      <c r="E15626" s="0" t="n">
        <v>24</v>
      </c>
      <c r="G15626" s="0" t="n">
        <f aca="false">ROUNDUP((D15626+E15626)/2,0)</f>
        <v>26</v>
      </c>
      <c r="U15626" s="0" t="n">
        <f aca="false">IF(G15626&lt;65,65-G15626,0)</f>
        <v>39</v>
      </c>
      <c r="V15626" s="0" t="n">
        <f aca="false">IF(G15626&gt;65,G15626-65,0)</f>
        <v>0</v>
      </c>
    </row>
    <row r="15627" customFormat="false" ht="12.75" hidden="false" customHeight="false" outlineLevel="0" collapsed="false">
      <c r="A15627" s="0" t="n">
        <v>1939</v>
      </c>
      <c r="B15627" s="0" t="n">
        <v>2</v>
      </c>
      <c r="C15627" s="0" t="n">
        <v>6</v>
      </c>
      <c r="D15627" s="0" t="n">
        <v>35</v>
      </c>
      <c r="E15627" s="0" t="n">
        <v>27</v>
      </c>
      <c r="G15627" s="0" t="n">
        <f aca="false">ROUNDUP((D15627+E15627)/2,0)</f>
        <v>31</v>
      </c>
      <c r="U15627" s="0" t="n">
        <f aca="false">IF(G15627&lt;65,65-G15627,0)</f>
        <v>34</v>
      </c>
      <c r="V15627" s="0" t="n">
        <f aca="false">IF(G15627&gt;65,G15627-65,0)</f>
        <v>0</v>
      </c>
    </row>
    <row r="15628" customFormat="false" ht="12.75" hidden="false" customHeight="false" outlineLevel="0" collapsed="false">
      <c r="A15628" s="0" t="n">
        <v>1939</v>
      </c>
      <c r="B15628" s="0" t="n">
        <v>2</v>
      </c>
      <c r="C15628" s="0" t="n">
        <v>7</v>
      </c>
      <c r="D15628" s="0" t="n">
        <v>28</v>
      </c>
      <c r="E15628" s="0" t="n">
        <v>9</v>
      </c>
      <c r="G15628" s="0" t="n">
        <f aca="false">ROUNDUP((D15628+E15628)/2,0)</f>
        <v>19</v>
      </c>
      <c r="U15628" s="0" t="n">
        <f aca="false">IF(G15628&lt;65,65-G15628,0)</f>
        <v>46</v>
      </c>
      <c r="V15628" s="0" t="n">
        <f aca="false">IF(G15628&gt;65,G15628-65,0)</f>
        <v>0</v>
      </c>
    </row>
    <row r="15629" customFormat="false" ht="12.75" hidden="false" customHeight="false" outlineLevel="0" collapsed="false">
      <c r="A15629" s="0" t="n">
        <v>1939</v>
      </c>
      <c r="B15629" s="0" t="n">
        <v>2</v>
      </c>
      <c r="C15629" s="0" t="n">
        <v>8</v>
      </c>
      <c r="D15629" s="0" t="n">
        <v>33</v>
      </c>
      <c r="E15629" s="0" t="n">
        <v>6</v>
      </c>
      <c r="G15629" s="0" t="n">
        <f aca="false">ROUNDUP((D15629+E15629)/2,0)</f>
        <v>20</v>
      </c>
      <c r="U15629" s="0" t="n">
        <f aca="false">IF(G15629&lt;65,65-G15629,0)</f>
        <v>45</v>
      </c>
      <c r="V15629" s="0" t="n">
        <f aca="false">IF(G15629&gt;65,G15629-65,0)</f>
        <v>0</v>
      </c>
    </row>
    <row r="15630" customFormat="false" ht="12.75" hidden="false" customHeight="false" outlineLevel="0" collapsed="false">
      <c r="A15630" s="0" t="n">
        <v>1939</v>
      </c>
      <c r="B15630" s="0" t="n">
        <v>2</v>
      </c>
      <c r="C15630" s="0" t="n">
        <v>9</v>
      </c>
      <c r="D15630" s="0" t="n">
        <v>35</v>
      </c>
      <c r="E15630" s="0" t="n">
        <v>7</v>
      </c>
      <c r="G15630" s="0" t="n">
        <f aca="false">ROUNDUP((D15630+E15630)/2,0)</f>
        <v>21</v>
      </c>
      <c r="U15630" s="0" t="n">
        <f aca="false">IF(G15630&lt;65,65-G15630,0)</f>
        <v>44</v>
      </c>
      <c r="V15630" s="0" t="n">
        <f aca="false">IF(G15630&gt;65,G15630-65,0)</f>
        <v>0</v>
      </c>
    </row>
    <row r="15631" customFormat="false" ht="12.75" hidden="false" customHeight="false" outlineLevel="0" collapsed="false">
      <c r="A15631" s="0" t="n">
        <v>1939</v>
      </c>
      <c r="B15631" s="0" t="n">
        <v>2</v>
      </c>
      <c r="C15631" s="0" t="n">
        <v>10</v>
      </c>
      <c r="D15631" s="0" t="n">
        <v>38</v>
      </c>
      <c r="E15631" s="0" t="n">
        <v>-4</v>
      </c>
      <c r="G15631" s="0" t="n">
        <f aca="false">ROUNDUP((D15631+E15631)/2,0)</f>
        <v>17</v>
      </c>
      <c r="U15631" s="0" t="n">
        <f aca="false">IF(G15631&lt;65,65-G15631,0)</f>
        <v>48</v>
      </c>
      <c r="V15631" s="0" t="n">
        <f aca="false">IF(G15631&gt;65,G15631-65,0)</f>
        <v>0</v>
      </c>
    </row>
    <row r="15632" customFormat="false" ht="12.75" hidden="false" customHeight="false" outlineLevel="0" collapsed="false">
      <c r="A15632" s="0" t="n">
        <v>1939</v>
      </c>
      <c r="B15632" s="0" t="n">
        <v>2</v>
      </c>
      <c r="C15632" s="0" t="n">
        <v>11</v>
      </c>
      <c r="D15632" s="0" t="n">
        <v>11</v>
      </c>
      <c r="E15632" s="0" t="n">
        <v>-10</v>
      </c>
      <c r="G15632" s="0" t="n">
        <f aca="false">ROUNDUP((D15632+E15632)/2,0)</f>
        <v>1</v>
      </c>
      <c r="U15632" s="0" t="n">
        <f aca="false">IF(G15632&lt;65,65-G15632,0)</f>
        <v>64</v>
      </c>
      <c r="V15632" s="0" t="n">
        <f aca="false">IF(G15632&gt;65,G15632-65,0)</f>
        <v>0</v>
      </c>
    </row>
    <row r="15633" customFormat="false" ht="12.75" hidden="false" customHeight="false" outlineLevel="0" collapsed="false">
      <c r="A15633" s="0" t="n">
        <v>1939</v>
      </c>
      <c r="B15633" s="0" t="n">
        <v>2</v>
      </c>
      <c r="C15633" s="0" t="n">
        <v>12</v>
      </c>
      <c r="D15633" s="0" t="n">
        <v>36</v>
      </c>
      <c r="E15633" s="0" t="n">
        <v>11</v>
      </c>
      <c r="G15633" s="0" t="n">
        <f aca="false">ROUNDUP((D15633+E15633)/2,0)</f>
        <v>24</v>
      </c>
      <c r="U15633" s="0" t="n">
        <f aca="false">IF(G15633&lt;65,65-G15633,0)</f>
        <v>41</v>
      </c>
      <c r="V15633" s="0" t="n">
        <f aca="false">IF(G15633&gt;65,G15633-65,0)</f>
        <v>0</v>
      </c>
    </row>
    <row r="15634" customFormat="false" ht="12.75" hidden="false" customHeight="false" outlineLevel="0" collapsed="false">
      <c r="A15634" s="0" t="n">
        <v>1939</v>
      </c>
      <c r="B15634" s="0" t="n">
        <v>2</v>
      </c>
      <c r="C15634" s="0" t="n">
        <v>13</v>
      </c>
      <c r="D15634" s="0" t="n">
        <v>23</v>
      </c>
      <c r="E15634" s="0" t="n">
        <v>13</v>
      </c>
      <c r="G15634" s="0" t="n">
        <f aca="false">ROUNDUP((D15634+E15634)/2,0)</f>
        <v>18</v>
      </c>
      <c r="U15634" s="0" t="n">
        <f aca="false">IF(G15634&lt;65,65-G15634,0)</f>
        <v>47</v>
      </c>
      <c r="V15634" s="0" t="n">
        <f aca="false">IF(G15634&gt;65,G15634-65,0)</f>
        <v>0</v>
      </c>
    </row>
    <row r="15635" customFormat="false" ht="12.75" hidden="false" customHeight="false" outlineLevel="0" collapsed="false">
      <c r="A15635" s="0" t="n">
        <v>1939</v>
      </c>
      <c r="B15635" s="0" t="n">
        <v>2</v>
      </c>
      <c r="C15635" s="0" t="n">
        <v>14</v>
      </c>
      <c r="D15635" s="0" t="n">
        <v>25</v>
      </c>
      <c r="E15635" s="0" t="n">
        <v>12</v>
      </c>
      <c r="G15635" s="0" t="n">
        <f aca="false">ROUNDUP((D15635+E15635)/2,0)</f>
        <v>19</v>
      </c>
      <c r="U15635" s="0" t="n">
        <f aca="false">IF(G15635&lt;65,65-G15635,0)</f>
        <v>46</v>
      </c>
      <c r="V15635" s="0" t="n">
        <f aca="false">IF(G15635&gt;65,G15635-65,0)</f>
        <v>0</v>
      </c>
    </row>
    <row r="15636" customFormat="false" ht="12.75" hidden="false" customHeight="false" outlineLevel="0" collapsed="false">
      <c r="A15636" s="0" t="n">
        <v>1939</v>
      </c>
      <c r="B15636" s="0" t="n">
        <v>2</v>
      </c>
      <c r="C15636" s="0" t="n">
        <v>15</v>
      </c>
      <c r="D15636" s="0" t="n">
        <v>16</v>
      </c>
      <c r="E15636" s="0" t="n">
        <v>-2</v>
      </c>
      <c r="G15636" s="0" t="n">
        <f aca="false">ROUNDUP((D15636+E15636)/2,0)</f>
        <v>7</v>
      </c>
      <c r="U15636" s="0" t="n">
        <f aca="false">IF(G15636&lt;65,65-G15636,0)</f>
        <v>58</v>
      </c>
      <c r="V15636" s="0" t="n">
        <f aca="false">IF(G15636&gt;65,G15636-65,0)</f>
        <v>0</v>
      </c>
    </row>
    <row r="15637" customFormat="false" ht="12.75" hidden="false" customHeight="false" outlineLevel="0" collapsed="false">
      <c r="A15637" s="0" t="n">
        <v>1939</v>
      </c>
      <c r="B15637" s="0" t="n">
        <v>2</v>
      </c>
      <c r="C15637" s="0" t="n">
        <v>16</v>
      </c>
      <c r="D15637" s="0" t="n">
        <v>20</v>
      </c>
      <c r="E15637" s="0" t="n">
        <v>-3</v>
      </c>
      <c r="G15637" s="0" t="n">
        <f aca="false">ROUNDUP((D15637+E15637)/2,0)</f>
        <v>9</v>
      </c>
      <c r="U15637" s="0" t="n">
        <f aca="false">IF(G15637&lt;65,65-G15637,0)</f>
        <v>56</v>
      </c>
      <c r="V15637" s="0" t="n">
        <f aca="false">IF(G15637&gt;65,G15637-65,0)</f>
        <v>0</v>
      </c>
    </row>
    <row r="15638" customFormat="false" ht="12.75" hidden="false" customHeight="false" outlineLevel="0" collapsed="false">
      <c r="A15638" s="0" t="n">
        <v>1939</v>
      </c>
      <c r="B15638" s="0" t="n">
        <v>2</v>
      </c>
      <c r="C15638" s="0" t="n">
        <v>17</v>
      </c>
      <c r="D15638" s="0" t="n">
        <v>28</v>
      </c>
      <c r="E15638" s="0" t="n">
        <v>1</v>
      </c>
      <c r="G15638" s="0" t="n">
        <f aca="false">ROUNDUP((D15638+E15638)/2,0)</f>
        <v>15</v>
      </c>
      <c r="U15638" s="0" t="n">
        <f aca="false">IF(G15638&lt;65,65-G15638,0)</f>
        <v>50</v>
      </c>
      <c r="V15638" s="0" t="n">
        <f aca="false">IF(G15638&gt;65,G15638-65,0)</f>
        <v>0</v>
      </c>
    </row>
    <row r="15639" customFormat="false" ht="12.75" hidden="false" customHeight="false" outlineLevel="0" collapsed="false">
      <c r="A15639" s="0" t="n">
        <v>1939</v>
      </c>
      <c r="B15639" s="0" t="n">
        <v>2</v>
      </c>
      <c r="C15639" s="0" t="n">
        <v>18</v>
      </c>
      <c r="D15639" s="0" t="n">
        <v>40</v>
      </c>
      <c r="E15639" s="0" t="n">
        <v>28</v>
      </c>
      <c r="G15639" s="0" t="n">
        <f aca="false">ROUNDUP((D15639+E15639)/2,0)</f>
        <v>34</v>
      </c>
      <c r="U15639" s="0" t="n">
        <f aca="false">IF(G15639&lt;65,65-G15639,0)</f>
        <v>31</v>
      </c>
      <c r="V15639" s="0" t="n">
        <f aca="false">IF(G15639&gt;65,G15639-65,0)</f>
        <v>0</v>
      </c>
    </row>
    <row r="15640" customFormat="false" ht="12.75" hidden="false" customHeight="false" outlineLevel="0" collapsed="false">
      <c r="A15640" s="0" t="n">
        <v>1939</v>
      </c>
      <c r="B15640" s="0" t="n">
        <v>2</v>
      </c>
      <c r="C15640" s="0" t="n">
        <v>19</v>
      </c>
      <c r="D15640" s="0" t="n">
        <v>36</v>
      </c>
      <c r="E15640" s="0" t="n">
        <v>11</v>
      </c>
      <c r="G15640" s="0" t="n">
        <f aca="false">ROUNDUP((D15640+E15640)/2,0)</f>
        <v>24</v>
      </c>
      <c r="U15640" s="0" t="n">
        <f aca="false">IF(G15640&lt;65,65-G15640,0)</f>
        <v>41</v>
      </c>
      <c r="V15640" s="0" t="n">
        <f aca="false">IF(G15640&gt;65,G15640-65,0)</f>
        <v>0</v>
      </c>
    </row>
    <row r="15641" customFormat="false" ht="12.75" hidden="false" customHeight="false" outlineLevel="0" collapsed="false">
      <c r="A15641" s="0" t="n">
        <v>1939</v>
      </c>
      <c r="B15641" s="0" t="n">
        <v>2</v>
      </c>
      <c r="C15641" s="0" t="n">
        <v>20</v>
      </c>
      <c r="D15641" s="0" t="n">
        <v>14</v>
      </c>
      <c r="E15641" s="0" t="n">
        <v>6</v>
      </c>
      <c r="G15641" s="0" t="n">
        <f aca="false">ROUNDUP((D15641+E15641)/2,0)</f>
        <v>10</v>
      </c>
      <c r="U15641" s="0" t="n">
        <f aca="false">IF(G15641&lt;65,65-G15641,0)</f>
        <v>55</v>
      </c>
      <c r="V15641" s="0" t="n">
        <f aca="false">IF(G15641&gt;65,G15641-65,0)</f>
        <v>0</v>
      </c>
    </row>
    <row r="15642" customFormat="false" ht="12.75" hidden="false" customHeight="false" outlineLevel="0" collapsed="false">
      <c r="A15642" s="0" t="n">
        <v>1939</v>
      </c>
      <c r="B15642" s="0" t="n">
        <v>2</v>
      </c>
      <c r="C15642" s="0" t="n">
        <v>21</v>
      </c>
      <c r="D15642" s="0" t="n">
        <v>13</v>
      </c>
      <c r="E15642" s="0" t="n">
        <v>-1</v>
      </c>
      <c r="G15642" s="0" t="n">
        <f aca="false">ROUNDUP((D15642+E15642)/2,0)</f>
        <v>6</v>
      </c>
      <c r="U15642" s="0" t="n">
        <f aca="false">IF(G15642&lt;65,65-G15642,0)</f>
        <v>59</v>
      </c>
      <c r="V15642" s="0" t="n">
        <f aca="false">IF(G15642&gt;65,G15642-65,0)</f>
        <v>0</v>
      </c>
    </row>
    <row r="15643" customFormat="false" ht="12.75" hidden="false" customHeight="false" outlineLevel="0" collapsed="false">
      <c r="A15643" s="0" t="n">
        <v>1939</v>
      </c>
      <c r="B15643" s="0" t="n">
        <v>2</v>
      </c>
      <c r="C15643" s="0" t="n">
        <v>22</v>
      </c>
      <c r="D15643" s="0" t="n">
        <v>14</v>
      </c>
      <c r="E15643" s="0" t="n">
        <v>0</v>
      </c>
      <c r="G15643" s="0" t="n">
        <f aca="false">ROUNDUP((D15643+E15643)/2,0)</f>
        <v>7</v>
      </c>
      <c r="U15643" s="0" t="n">
        <f aca="false">IF(G15643&lt;65,65-G15643,0)</f>
        <v>58</v>
      </c>
      <c r="V15643" s="0" t="n">
        <f aca="false">IF(G15643&gt;65,G15643-65,0)</f>
        <v>0</v>
      </c>
    </row>
    <row r="15644" customFormat="false" ht="12.75" hidden="false" customHeight="false" outlineLevel="0" collapsed="false">
      <c r="A15644" s="0" t="n">
        <v>1939</v>
      </c>
      <c r="B15644" s="0" t="n">
        <v>2</v>
      </c>
      <c r="C15644" s="0" t="n">
        <v>23</v>
      </c>
      <c r="D15644" s="0" t="n">
        <v>21</v>
      </c>
      <c r="E15644" s="0" t="n">
        <v>3</v>
      </c>
      <c r="G15644" s="0" t="n">
        <f aca="false">ROUNDUP((D15644+E15644)/2,0)</f>
        <v>12</v>
      </c>
      <c r="U15644" s="0" t="n">
        <f aca="false">IF(G15644&lt;65,65-G15644,0)</f>
        <v>53</v>
      </c>
      <c r="V15644" s="0" t="n">
        <f aca="false">IF(G15644&gt;65,G15644-65,0)</f>
        <v>0</v>
      </c>
    </row>
    <row r="15645" customFormat="false" ht="12.75" hidden="false" customHeight="false" outlineLevel="0" collapsed="false">
      <c r="A15645" s="0" t="n">
        <v>1939</v>
      </c>
      <c r="B15645" s="0" t="n">
        <v>2</v>
      </c>
      <c r="C15645" s="0" t="n">
        <v>24</v>
      </c>
      <c r="D15645" s="0" t="n">
        <v>13</v>
      </c>
      <c r="E15645" s="0" t="n">
        <v>1</v>
      </c>
      <c r="G15645" s="0" t="n">
        <f aca="false">ROUNDUP((D15645+E15645)/2,0)</f>
        <v>7</v>
      </c>
      <c r="U15645" s="0" t="n">
        <f aca="false">IF(G15645&lt;65,65-G15645,0)</f>
        <v>58</v>
      </c>
      <c r="V15645" s="0" t="n">
        <f aca="false">IF(G15645&gt;65,G15645-65,0)</f>
        <v>0</v>
      </c>
    </row>
    <row r="15646" customFormat="false" ht="12.75" hidden="false" customHeight="false" outlineLevel="0" collapsed="false">
      <c r="A15646" s="0" t="n">
        <v>1939</v>
      </c>
      <c r="B15646" s="0" t="n">
        <v>2</v>
      </c>
      <c r="C15646" s="0" t="n">
        <v>25</v>
      </c>
      <c r="D15646" s="0" t="n">
        <v>19</v>
      </c>
      <c r="E15646" s="0" t="n">
        <v>-3</v>
      </c>
      <c r="G15646" s="0" t="n">
        <f aca="false">ROUNDUP((D15646+E15646)/2,0)</f>
        <v>8</v>
      </c>
      <c r="U15646" s="0" t="n">
        <f aca="false">IF(G15646&lt;65,65-G15646,0)</f>
        <v>57</v>
      </c>
      <c r="V15646" s="0" t="n">
        <f aca="false">IF(G15646&gt;65,G15646-65,0)</f>
        <v>0</v>
      </c>
    </row>
    <row r="15647" customFormat="false" ht="12.75" hidden="false" customHeight="false" outlineLevel="0" collapsed="false">
      <c r="A15647" s="0" t="n">
        <v>1939</v>
      </c>
      <c r="B15647" s="0" t="n">
        <v>2</v>
      </c>
      <c r="C15647" s="0" t="n">
        <v>26</v>
      </c>
      <c r="D15647" s="0" t="n">
        <v>24</v>
      </c>
      <c r="E15647" s="0" t="n">
        <v>-1</v>
      </c>
      <c r="G15647" s="0" t="n">
        <f aca="false">ROUNDUP((D15647+E15647)/2,0)</f>
        <v>12</v>
      </c>
      <c r="U15647" s="0" t="n">
        <f aca="false">IF(G15647&lt;65,65-G15647,0)</f>
        <v>53</v>
      </c>
      <c r="V15647" s="0" t="n">
        <f aca="false">IF(G15647&gt;65,G15647-65,0)</f>
        <v>0</v>
      </c>
    </row>
    <row r="15648" customFormat="false" ht="12.75" hidden="false" customHeight="false" outlineLevel="0" collapsed="false">
      <c r="A15648" s="0" t="n">
        <v>1939</v>
      </c>
      <c r="B15648" s="0" t="n">
        <v>2</v>
      </c>
      <c r="C15648" s="0" t="n">
        <v>27</v>
      </c>
      <c r="D15648" s="0" t="n">
        <v>39</v>
      </c>
      <c r="E15648" s="0" t="n">
        <v>12</v>
      </c>
      <c r="G15648" s="0" t="n">
        <f aca="false">ROUNDUP((D15648+E15648)/2,0)</f>
        <v>26</v>
      </c>
      <c r="U15648" s="0" t="n">
        <f aca="false">IF(G15648&lt;65,65-G15648,0)</f>
        <v>39</v>
      </c>
      <c r="V15648" s="0" t="n">
        <f aca="false">IF(G15648&gt;65,G15648-65,0)</f>
        <v>0</v>
      </c>
    </row>
    <row r="15649" customFormat="false" ht="12.75" hidden="false" customHeight="false" outlineLevel="0" collapsed="false">
      <c r="A15649" s="0" t="n">
        <v>1939</v>
      </c>
      <c r="B15649" s="0" t="n">
        <v>2</v>
      </c>
      <c r="C15649" s="0" t="n">
        <v>28</v>
      </c>
      <c r="D15649" s="0" t="n">
        <v>32</v>
      </c>
      <c r="E15649" s="0" t="n">
        <v>24</v>
      </c>
      <c r="G15649" s="0" t="n">
        <f aca="false">ROUNDUP((D15649+E15649)/2,0)</f>
        <v>28</v>
      </c>
      <c r="H15649" s="0" t="n">
        <f aca="false">1+H15621</f>
        <v>514</v>
      </c>
      <c r="I15649" s="2" t="n">
        <f aca="false">AVERAGE(C15622:C15649)</f>
        <v>14.5</v>
      </c>
      <c r="J15649" s="2" t="n">
        <f aca="false">AVERAGE(C15622:C15649)</f>
        <v>14.5</v>
      </c>
      <c r="K15649" s="2" t="n">
        <f aca="false">AVERAGE(C15622:C15649)</f>
        <v>14.5</v>
      </c>
      <c r="L15649" s="2"/>
      <c r="M15649" s="0" t="n">
        <f aca="false">COUNT(D15622:D15649)</f>
        <v>28</v>
      </c>
      <c r="N15649" s="0" t="n">
        <f aca="false">COUNTIF((D15622:D15649),"&gt;=90")</f>
        <v>0</v>
      </c>
      <c r="O15649" s="0" t="n">
        <f aca="false">COUNTIF((D15622:D15649),"&lt;=32")</f>
        <v>18</v>
      </c>
      <c r="P15649" s="0" t="n">
        <f aca="false">COUNTIF((D15622:D15649),"&lt;=0")</f>
        <v>0</v>
      </c>
      <c r="Q15649" s="0" t="n">
        <f aca="false">COUNT(E15622:E15649)</f>
        <v>28</v>
      </c>
      <c r="R15649" s="0" t="n">
        <f aca="false">COUNTIF(E15622:E15649,"&lt;=0")</f>
        <v>10</v>
      </c>
      <c r="S15649" s="0" t="n">
        <f aca="false">COUNTIF((E15622:E15649),"&lt;=32")</f>
        <v>28</v>
      </c>
      <c r="T15649" s="2"/>
      <c r="U15649" s="0" t="n">
        <f aca="false">IF(G15649&lt;65,65-G15649,0)</f>
        <v>37</v>
      </c>
      <c r="V15649" s="0" t="n">
        <f aca="false">IF(G15649&gt;65,G15649-65,0)</f>
        <v>0</v>
      </c>
      <c r="X15649" s="3" t="n">
        <f aca="false">SUM(U15622:U15649)</f>
        <v>1349</v>
      </c>
      <c r="Y15649" s="3" t="n">
        <f aca="false">SUM(V15622:V15649)</f>
        <v>0</v>
      </c>
    </row>
    <row r="15650" customFormat="false" ht="12.75" hidden="false" customHeight="false" outlineLevel="0" collapsed="false">
      <c r="A15650" s="0" t="n">
        <v>1939</v>
      </c>
      <c r="B15650" s="0" t="n">
        <v>3</v>
      </c>
      <c r="C15650" s="0" t="n">
        <v>1</v>
      </c>
      <c r="D15650" s="0" t="n">
        <v>25</v>
      </c>
      <c r="E15650" s="0" t="n">
        <v>15</v>
      </c>
      <c r="G15650" s="0" t="n">
        <f aca="false">ROUNDUP((D15650+E15650)/2,0)</f>
        <v>20</v>
      </c>
      <c r="U15650" s="0" t="n">
        <f aca="false">IF(G15650&lt;65,65-G15650,0)</f>
        <v>45</v>
      </c>
      <c r="V15650" s="0" t="n">
        <f aca="false">IF(G15650&gt;65,G15650-65,0)</f>
        <v>0</v>
      </c>
    </row>
    <row r="15651" customFormat="false" ht="12.75" hidden="false" customHeight="false" outlineLevel="0" collapsed="false">
      <c r="A15651" s="0" t="n">
        <v>1939</v>
      </c>
      <c r="B15651" s="0" t="n">
        <v>3</v>
      </c>
      <c r="C15651" s="0" t="n">
        <v>2</v>
      </c>
      <c r="D15651" s="0" t="n">
        <v>34</v>
      </c>
      <c r="E15651" s="0" t="n">
        <v>15</v>
      </c>
      <c r="G15651" s="0" t="n">
        <f aca="false">ROUNDUP((D15651+E15651)/2,0)</f>
        <v>25</v>
      </c>
      <c r="U15651" s="0" t="n">
        <f aca="false">IF(G15651&lt;65,65-G15651,0)</f>
        <v>40</v>
      </c>
      <c r="V15651" s="0" t="n">
        <f aca="false">IF(G15651&gt;65,G15651-65,0)</f>
        <v>0</v>
      </c>
    </row>
    <row r="15652" customFormat="false" ht="12.75" hidden="false" customHeight="false" outlineLevel="0" collapsed="false">
      <c r="A15652" s="0" t="n">
        <v>1939</v>
      </c>
      <c r="B15652" s="0" t="n">
        <v>3</v>
      </c>
      <c r="C15652" s="0" t="n">
        <v>3</v>
      </c>
      <c r="D15652" s="0" t="n">
        <v>38</v>
      </c>
      <c r="E15652" s="0" t="n">
        <v>26</v>
      </c>
      <c r="G15652" s="0" t="n">
        <f aca="false">ROUNDUP((D15652+E15652)/2,0)</f>
        <v>32</v>
      </c>
      <c r="U15652" s="0" t="n">
        <f aca="false">IF(G15652&lt;65,65-G15652,0)</f>
        <v>33</v>
      </c>
      <c r="V15652" s="0" t="n">
        <f aca="false">IF(G15652&gt;65,G15652-65,0)</f>
        <v>0</v>
      </c>
    </row>
    <row r="15653" customFormat="false" ht="12.75" hidden="false" customHeight="false" outlineLevel="0" collapsed="false">
      <c r="A15653" s="0" t="n">
        <v>1939</v>
      </c>
      <c r="B15653" s="0" t="n">
        <v>3</v>
      </c>
      <c r="C15653" s="0" t="n">
        <v>4</v>
      </c>
      <c r="D15653" s="0" t="n">
        <v>33</v>
      </c>
      <c r="E15653" s="0" t="n">
        <v>20</v>
      </c>
      <c r="G15653" s="0" t="n">
        <f aca="false">ROUNDUP((D15653+E15653)/2,0)</f>
        <v>27</v>
      </c>
      <c r="U15653" s="0" t="n">
        <f aca="false">IF(G15653&lt;65,65-G15653,0)</f>
        <v>38</v>
      </c>
      <c r="V15653" s="0" t="n">
        <f aca="false">IF(G15653&gt;65,G15653-65,0)</f>
        <v>0</v>
      </c>
    </row>
    <row r="15654" customFormat="false" ht="12.75" hidden="false" customHeight="false" outlineLevel="0" collapsed="false">
      <c r="A15654" s="0" t="n">
        <v>1939</v>
      </c>
      <c r="B15654" s="0" t="n">
        <v>3</v>
      </c>
      <c r="C15654" s="0" t="n">
        <v>5</v>
      </c>
      <c r="D15654" s="0" t="n">
        <v>21</v>
      </c>
      <c r="E15654" s="0" t="n">
        <v>16</v>
      </c>
      <c r="G15654" s="0" t="n">
        <f aca="false">ROUNDUP((D15654+E15654)/2,0)</f>
        <v>19</v>
      </c>
      <c r="U15654" s="0" t="n">
        <f aca="false">IF(G15654&lt;65,65-G15654,0)</f>
        <v>46</v>
      </c>
      <c r="V15654" s="0" t="n">
        <f aca="false">IF(G15654&gt;65,G15654-65,0)</f>
        <v>0</v>
      </c>
    </row>
    <row r="15655" customFormat="false" ht="12.75" hidden="false" customHeight="false" outlineLevel="0" collapsed="false">
      <c r="A15655" s="0" t="n">
        <v>1939</v>
      </c>
      <c r="B15655" s="0" t="n">
        <v>3</v>
      </c>
      <c r="C15655" s="0" t="n">
        <v>6</v>
      </c>
      <c r="D15655" s="0" t="n">
        <v>24</v>
      </c>
      <c r="E15655" s="0" t="n">
        <v>17</v>
      </c>
      <c r="G15655" s="0" t="n">
        <f aca="false">ROUNDUP((D15655+E15655)/2,0)</f>
        <v>21</v>
      </c>
      <c r="U15655" s="0" t="n">
        <f aca="false">IF(G15655&lt;65,65-G15655,0)</f>
        <v>44</v>
      </c>
      <c r="V15655" s="0" t="n">
        <f aca="false">IF(G15655&gt;65,G15655-65,0)</f>
        <v>0</v>
      </c>
    </row>
    <row r="15656" customFormat="false" ht="12.75" hidden="false" customHeight="false" outlineLevel="0" collapsed="false">
      <c r="A15656" s="0" t="n">
        <v>1939</v>
      </c>
      <c r="B15656" s="0" t="n">
        <v>3</v>
      </c>
      <c r="C15656" s="0" t="n">
        <v>7</v>
      </c>
      <c r="D15656" s="0" t="n">
        <v>18</v>
      </c>
      <c r="E15656" s="0" t="n">
        <v>6</v>
      </c>
      <c r="G15656" s="0" t="n">
        <f aca="false">ROUNDUP((D15656+E15656)/2,0)</f>
        <v>12</v>
      </c>
      <c r="U15656" s="0" t="n">
        <f aca="false">IF(G15656&lt;65,65-G15656,0)</f>
        <v>53</v>
      </c>
      <c r="V15656" s="0" t="n">
        <f aca="false">IF(G15656&gt;65,G15656-65,0)</f>
        <v>0</v>
      </c>
    </row>
    <row r="15657" customFormat="false" ht="12.75" hidden="false" customHeight="false" outlineLevel="0" collapsed="false">
      <c r="A15657" s="0" t="n">
        <v>1939</v>
      </c>
      <c r="B15657" s="0" t="n">
        <v>3</v>
      </c>
      <c r="C15657" s="0" t="n">
        <v>8</v>
      </c>
      <c r="D15657" s="0" t="n">
        <v>36</v>
      </c>
      <c r="E15657" s="0" t="n">
        <v>12</v>
      </c>
      <c r="G15657" s="0" t="n">
        <f aca="false">ROUNDUP((D15657+E15657)/2,0)</f>
        <v>24</v>
      </c>
      <c r="U15657" s="0" t="n">
        <f aca="false">IF(G15657&lt;65,65-G15657,0)</f>
        <v>41</v>
      </c>
      <c r="V15657" s="0" t="n">
        <f aca="false">IF(G15657&gt;65,G15657-65,0)</f>
        <v>0</v>
      </c>
    </row>
    <row r="15658" customFormat="false" ht="12.75" hidden="false" customHeight="false" outlineLevel="0" collapsed="false">
      <c r="A15658" s="0" t="n">
        <v>1939</v>
      </c>
      <c r="B15658" s="0" t="n">
        <v>3</v>
      </c>
      <c r="C15658" s="0" t="n">
        <v>9</v>
      </c>
      <c r="D15658" s="0" t="n">
        <v>32</v>
      </c>
      <c r="E15658" s="0" t="n">
        <v>21</v>
      </c>
      <c r="G15658" s="0" t="n">
        <f aca="false">ROUNDUP((D15658+E15658)/2,0)</f>
        <v>27</v>
      </c>
      <c r="U15658" s="0" t="n">
        <f aca="false">IF(G15658&lt;65,65-G15658,0)</f>
        <v>38</v>
      </c>
      <c r="V15658" s="0" t="n">
        <f aca="false">IF(G15658&gt;65,G15658-65,0)</f>
        <v>0</v>
      </c>
    </row>
    <row r="15659" customFormat="false" ht="12.75" hidden="false" customHeight="false" outlineLevel="0" collapsed="false">
      <c r="A15659" s="0" t="n">
        <v>1939</v>
      </c>
      <c r="B15659" s="0" t="n">
        <v>3</v>
      </c>
      <c r="C15659" s="0" t="n">
        <v>10</v>
      </c>
      <c r="D15659" s="0" t="n">
        <v>33</v>
      </c>
      <c r="E15659" s="0" t="n">
        <v>17</v>
      </c>
      <c r="G15659" s="0" t="n">
        <f aca="false">ROUNDUP((D15659+E15659)/2,0)</f>
        <v>25</v>
      </c>
      <c r="U15659" s="0" t="n">
        <f aca="false">IF(G15659&lt;65,65-G15659,0)</f>
        <v>40</v>
      </c>
      <c r="V15659" s="0" t="n">
        <f aca="false">IF(G15659&gt;65,G15659-65,0)</f>
        <v>0</v>
      </c>
    </row>
    <row r="15660" customFormat="false" ht="12.75" hidden="false" customHeight="false" outlineLevel="0" collapsed="false">
      <c r="A15660" s="0" t="n">
        <v>1939</v>
      </c>
      <c r="B15660" s="0" t="n">
        <v>3</v>
      </c>
      <c r="C15660" s="0" t="n">
        <v>11</v>
      </c>
      <c r="D15660" s="0" t="n">
        <v>33</v>
      </c>
      <c r="E15660" s="0" t="n">
        <v>28</v>
      </c>
      <c r="G15660" s="0" t="n">
        <f aca="false">ROUNDUP((D15660+E15660)/2,0)</f>
        <v>31</v>
      </c>
      <c r="U15660" s="0" t="n">
        <f aca="false">IF(G15660&lt;65,65-G15660,0)</f>
        <v>34</v>
      </c>
      <c r="V15660" s="0" t="n">
        <f aca="false">IF(G15660&gt;65,G15660-65,0)</f>
        <v>0</v>
      </c>
    </row>
    <row r="15661" customFormat="false" ht="12.75" hidden="false" customHeight="false" outlineLevel="0" collapsed="false">
      <c r="A15661" s="0" t="n">
        <v>1939</v>
      </c>
      <c r="B15661" s="0" t="n">
        <v>3</v>
      </c>
      <c r="C15661" s="0" t="n">
        <v>12</v>
      </c>
      <c r="D15661" s="0" t="n">
        <v>35</v>
      </c>
      <c r="E15661" s="0" t="n">
        <v>24</v>
      </c>
      <c r="G15661" s="0" t="n">
        <f aca="false">ROUNDUP((D15661+E15661)/2,0)</f>
        <v>30</v>
      </c>
      <c r="U15661" s="0" t="n">
        <f aca="false">IF(G15661&lt;65,65-G15661,0)</f>
        <v>35</v>
      </c>
      <c r="V15661" s="0" t="n">
        <f aca="false">IF(G15661&gt;65,G15661-65,0)</f>
        <v>0</v>
      </c>
    </row>
    <row r="15662" customFormat="false" ht="12.75" hidden="false" customHeight="false" outlineLevel="0" collapsed="false">
      <c r="A15662" s="0" t="n">
        <v>1939</v>
      </c>
      <c r="B15662" s="0" t="n">
        <v>3</v>
      </c>
      <c r="C15662" s="0" t="n">
        <v>13</v>
      </c>
      <c r="D15662" s="0" t="n">
        <v>35</v>
      </c>
      <c r="E15662" s="0" t="n">
        <v>27</v>
      </c>
      <c r="G15662" s="0" t="n">
        <f aca="false">ROUNDUP((D15662+E15662)/2,0)</f>
        <v>31</v>
      </c>
      <c r="U15662" s="0" t="n">
        <f aca="false">IF(G15662&lt;65,65-G15662,0)</f>
        <v>34</v>
      </c>
      <c r="V15662" s="0" t="n">
        <f aca="false">IF(G15662&gt;65,G15662-65,0)</f>
        <v>0</v>
      </c>
    </row>
    <row r="15663" customFormat="false" ht="12.75" hidden="false" customHeight="false" outlineLevel="0" collapsed="false">
      <c r="A15663" s="0" t="n">
        <v>1939</v>
      </c>
      <c r="B15663" s="0" t="n">
        <v>3</v>
      </c>
      <c r="C15663" s="0" t="n">
        <v>14</v>
      </c>
      <c r="D15663" s="0" t="n">
        <v>38</v>
      </c>
      <c r="E15663" s="0" t="n">
        <v>30</v>
      </c>
      <c r="G15663" s="0" t="n">
        <f aca="false">ROUNDUP((D15663+E15663)/2,0)</f>
        <v>34</v>
      </c>
      <c r="U15663" s="0" t="n">
        <f aca="false">IF(G15663&lt;65,65-G15663,0)</f>
        <v>31</v>
      </c>
      <c r="V15663" s="0" t="n">
        <f aca="false">IF(G15663&gt;65,G15663-65,0)</f>
        <v>0</v>
      </c>
    </row>
    <row r="15664" customFormat="false" ht="12.75" hidden="false" customHeight="false" outlineLevel="0" collapsed="false">
      <c r="A15664" s="0" t="n">
        <v>1939</v>
      </c>
      <c r="B15664" s="0" t="n">
        <v>3</v>
      </c>
      <c r="C15664" s="0" t="n">
        <v>15</v>
      </c>
      <c r="D15664" s="0" t="n">
        <v>39</v>
      </c>
      <c r="E15664" s="0" t="n">
        <v>7</v>
      </c>
      <c r="G15664" s="0" t="n">
        <f aca="false">ROUNDUP((D15664+E15664)/2,0)</f>
        <v>23</v>
      </c>
      <c r="U15664" s="0" t="n">
        <f aca="false">IF(G15664&lt;65,65-G15664,0)</f>
        <v>42</v>
      </c>
      <c r="V15664" s="0" t="n">
        <f aca="false">IF(G15664&gt;65,G15664-65,0)</f>
        <v>0</v>
      </c>
    </row>
    <row r="15665" customFormat="false" ht="12.75" hidden="false" customHeight="false" outlineLevel="0" collapsed="false">
      <c r="A15665" s="0" t="n">
        <v>1939</v>
      </c>
      <c r="B15665" s="0" t="n">
        <v>3</v>
      </c>
      <c r="C15665" s="0" t="n">
        <v>16</v>
      </c>
      <c r="D15665" s="0" t="n">
        <v>15</v>
      </c>
      <c r="E15665" s="0" t="n">
        <v>6</v>
      </c>
      <c r="G15665" s="0" t="n">
        <f aca="false">ROUNDUP((D15665+E15665)/2,0)</f>
        <v>11</v>
      </c>
      <c r="U15665" s="0" t="n">
        <f aca="false">IF(G15665&lt;65,65-G15665,0)</f>
        <v>54</v>
      </c>
      <c r="V15665" s="0" t="n">
        <f aca="false">IF(G15665&gt;65,G15665-65,0)</f>
        <v>0</v>
      </c>
    </row>
    <row r="15666" customFormat="false" ht="12.75" hidden="false" customHeight="false" outlineLevel="0" collapsed="false">
      <c r="A15666" s="0" t="n">
        <v>1939</v>
      </c>
      <c r="B15666" s="0" t="n">
        <v>3</v>
      </c>
      <c r="C15666" s="0" t="n">
        <v>17</v>
      </c>
      <c r="D15666" s="0" t="n">
        <v>11</v>
      </c>
      <c r="E15666" s="0" t="n">
        <v>1</v>
      </c>
      <c r="G15666" s="0" t="n">
        <f aca="false">ROUNDUP((D15666+E15666)/2,0)</f>
        <v>6</v>
      </c>
      <c r="U15666" s="0" t="n">
        <f aca="false">IF(G15666&lt;65,65-G15666,0)</f>
        <v>59</v>
      </c>
      <c r="V15666" s="0" t="n">
        <f aca="false">IF(G15666&gt;65,G15666-65,0)</f>
        <v>0</v>
      </c>
    </row>
    <row r="15667" customFormat="false" ht="12.75" hidden="false" customHeight="false" outlineLevel="0" collapsed="false">
      <c r="A15667" s="0" t="n">
        <v>1939</v>
      </c>
      <c r="B15667" s="0" t="n">
        <v>3</v>
      </c>
      <c r="C15667" s="0" t="n">
        <v>18</v>
      </c>
      <c r="D15667" s="0" t="n">
        <v>15</v>
      </c>
      <c r="E15667" s="0" t="n">
        <v>-2</v>
      </c>
      <c r="G15667" s="0" t="n">
        <f aca="false">ROUNDUP((D15667+E15667)/2,0)</f>
        <v>7</v>
      </c>
      <c r="U15667" s="0" t="n">
        <f aca="false">IF(G15667&lt;65,65-G15667,0)</f>
        <v>58</v>
      </c>
      <c r="V15667" s="0" t="n">
        <f aca="false">IF(G15667&gt;65,G15667-65,0)</f>
        <v>0</v>
      </c>
    </row>
    <row r="15668" customFormat="false" ht="12.75" hidden="false" customHeight="false" outlineLevel="0" collapsed="false">
      <c r="A15668" s="0" t="n">
        <v>1939</v>
      </c>
      <c r="B15668" s="0" t="n">
        <v>3</v>
      </c>
      <c r="C15668" s="0" t="n">
        <v>19</v>
      </c>
      <c r="D15668" s="0" t="n">
        <v>42</v>
      </c>
      <c r="E15668" s="0" t="n">
        <v>13</v>
      </c>
      <c r="G15668" s="0" t="n">
        <f aca="false">ROUNDUP((D15668+E15668)/2,0)</f>
        <v>28</v>
      </c>
      <c r="U15668" s="0" t="n">
        <f aca="false">IF(G15668&lt;65,65-G15668,0)</f>
        <v>37</v>
      </c>
      <c r="V15668" s="0" t="n">
        <f aca="false">IF(G15668&gt;65,G15668-65,0)</f>
        <v>0</v>
      </c>
    </row>
    <row r="15669" customFormat="false" ht="12.75" hidden="false" customHeight="false" outlineLevel="0" collapsed="false">
      <c r="A15669" s="0" t="n">
        <v>1939</v>
      </c>
      <c r="B15669" s="0" t="n">
        <v>3</v>
      </c>
      <c r="C15669" s="0" t="n">
        <v>20</v>
      </c>
      <c r="D15669" s="0" t="n">
        <v>36</v>
      </c>
      <c r="E15669" s="0" t="n">
        <v>23</v>
      </c>
      <c r="G15669" s="0" t="n">
        <f aca="false">ROUNDUP((D15669+E15669)/2,0)</f>
        <v>30</v>
      </c>
      <c r="U15669" s="0" t="n">
        <f aca="false">IF(G15669&lt;65,65-G15669,0)</f>
        <v>35</v>
      </c>
      <c r="V15669" s="0" t="n">
        <f aca="false">IF(G15669&gt;65,G15669-65,0)</f>
        <v>0</v>
      </c>
    </row>
    <row r="15670" customFormat="false" ht="12.75" hidden="false" customHeight="false" outlineLevel="0" collapsed="false">
      <c r="A15670" s="0" t="n">
        <v>1939</v>
      </c>
      <c r="B15670" s="0" t="n">
        <v>3</v>
      </c>
      <c r="C15670" s="0" t="n">
        <v>21</v>
      </c>
      <c r="D15670" s="0" t="n">
        <v>49</v>
      </c>
      <c r="E15670" s="0" t="n">
        <v>29</v>
      </c>
      <c r="G15670" s="0" t="n">
        <f aca="false">ROUNDUP((D15670+E15670)/2,0)</f>
        <v>39</v>
      </c>
      <c r="U15670" s="0" t="n">
        <f aca="false">IF(G15670&lt;65,65-G15670,0)</f>
        <v>26</v>
      </c>
      <c r="V15670" s="0" t="n">
        <f aca="false">IF(G15670&gt;65,G15670-65,0)</f>
        <v>0</v>
      </c>
    </row>
    <row r="15671" customFormat="false" ht="12.75" hidden="false" customHeight="false" outlineLevel="0" collapsed="false">
      <c r="A15671" s="0" t="n">
        <v>1939</v>
      </c>
      <c r="B15671" s="0" t="n">
        <v>3</v>
      </c>
      <c r="C15671" s="0" t="n">
        <v>22</v>
      </c>
      <c r="D15671" s="0" t="n">
        <v>45</v>
      </c>
      <c r="E15671" s="0" t="n">
        <v>28</v>
      </c>
      <c r="G15671" s="0" t="n">
        <f aca="false">ROUNDUP((D15671+E15671)/2,0)</f>
        <v>37</v>
      </c>
      <c r="U15671" s="0" t="n">
        <f aca="false">IF(G15671&lt;65,65-G15671,0)</f>
        <v>28</v>
      </c>
      <c r="V15671" s="0" t="n">
        <f aca="false">IF(G15671&gt;65,G15671-65,0)</f>
        <v>0</v>
      </c>
    </row>
    <row r="15672" customFormat="false" ht="12.75" hidden="false" customHeight="false" outlineLevel="0" collapsed="false">
      <c r="A15672" s="0" t="n">
        <v>1939</v>
      </c>
      <c r="B15672" s="0" t="n">
        <v>3</v>
      </c>
      <c r="C15672" s="0" t="n">
        <v>23</v>
      </c>
      <c r="D15672" s="0" t="n">
        <v>65</v>
      </c>
      <c r="E15672" s="0" t="n">
        <v>34</v>
      </c>
      <c r="G15672" s="0" t="n">
        <f aca="false">ROUNDUP((D15672+E15672)/2,0)</f>
        <v>50</v>
      </c>
      <c r="U15672" s="0" t="n">
        <f aca="false">IF(G15672&lt;65,65-G15672,0)</f>
        <v>15</v>
      </c>
      <c r="V15672" s="0" t="n">
        <f aca="false">IF(G15672&gt;65,G15672-65,0)</f>
        <v>0</v>
      </c>
    </row>
    <row r="15673" customFormat="false" ht="12.75" hidden="false" customHeight="false" outlineLevel="0" collapsed="false">
      <c r="A15673" s="0" t="n">
        <v>1939</v>
      </c>
      <c r="B15673" s="0" t="n">
        <v>3</v>
      </c>
      <c r="C15673" s="0" t="n">
        <v>24</v>
      </c>
      <c r="D15673" s="0" t="n">
        <v>68</v>
      </c>
      <c r="E15673" s="0" t="n">
        <v>43</v>
      </c>
      <c r="G15673" s="0" t="n">
        <f aca="false">ROUNDUP((D15673+E15673)/2,0)</f>
        <v>56</v>
      </c>
      <c r="U15673" s="0" t="n">
        <f aca="false">IF(G15673&lt;65,65-G15673,0)</f>
        <v>9</v>
      </c>
      <c r="V15673" s="0" t="n">
        <f aca="false">IF(G15673&gt;65,G15673-65,0)</f>
        <v>0</v>
      </c>
    </row>
    <row r="15674" customFormat="false" ht="12.75" hidden="false" customHeight="false" outlineLevel="0" collapsed="false">
      <c r="A15674" s="0" t="n">
        <v>1939</v>
      </c>
      <c r="B15674" s="0" t="n">
        <v>3</v>
      </c>
      <c r="C15674" s="0" t="n">
        <v>25</v>
      </c>
      <c r="D15674" s="0" t="n">
        <v>69</v>
      </c>
      <c r="E15674" s="0" t="n">
        <v>46</v>
      </c>
      <c r="G15674" s="0" t="n">
        <f aca="false">ROUNDUP((D15674+E15674)/2,0)</f>
        <v>58</v>
      </c>
      <c r="U15674" s="0" t="n">
        <f aca="false">IF(G15674&lt;65,65-G15674,0)</f>
        <v>7</v>
      </c>
      <c r="V15674" s="0" t="n">
        <f aca="false">IF(G15674&gt;65,G15674-65,0)</f>
        <v>0</v>
      </c>
    </row>
    <row r="15675" customFormat="false" ht="12.75" hidden="false" customHeight="false" outlineLevel="0" collapsed="false">
      <c r="A15675" s="0" t="n">
        <v>1939</v>
      </c>
      <c r="B15675" s="0" t="n">
        <v>3</v>
      </c>
      <c r="C15675" s="0" t="n">
        <v>26</v>
      </c>
      <c r="D15675" s="0" t="n">
        <v>56</v>
      </c>
      <c r="E15675" s="0" t="n">
        <v>31</v>
      </c>
      <c r="G15675" s="0" t="n">
        <f aca="false">ROUNDUP((D15675+E15675)/2,0)</f>
        <v>44</v>
      </c>
      <c r="U15675" s="0" t="n">
        <f aca="false">IF(G15675&lt;65,65-G15675,0)</f>
        <v>21</v>
      </c>
      <c r="V15675" s="0" t="n">
        <f aca="false">IF(G15675&gt;65,G15675-65,0)</f>
        <v>0</v>
      </c>
    </row>
    <row r="15676" customFormat="false" ht="12.75" hidden="false" customHeight="false" outlineLevel="0" collapsed="false">
      <c r="A15676" s="0" t="n">
        <v>1939</v>
      </c>
      <c r="B15676" s="0" t="n">
        <v>3</v>
      </c>
      <c r="C15676" s="0" t="n">
        <v>27</v>
      </c>
      <c r="D15676" s="0" t="n">
        <v>31</v>
      </c>
      <c r="E15676" s="0" t="n">
        <v>19</v>
      </c>
      <c r="G15676" s="0" t="n">
        <f aca="false">ROUNDUP((D15676+E15676)/2,0)</f>
        <v>25</v>
      </c>
      <c r="U15676" s="0" t="n">
        <f aca="false">IF(G15676&lt;65,65-G15676,0)</f>
        <v>40</v>
      </c>
      <c r="V15676" s="0" t="n">
        <f aca="false">IF(G15676&gt;65,G15676-65,0)</f>
        <v>0</v>
      </c>
    </row>
    <row r="15677" customFormat="false" ht="12.75" hidden="false" customHeight="false" outlineLevel="0" collapsed="false">
      <c r="A15677" s="0" t="n">
        <v>1939</v>
      </c>
      <c r="B15677" s="0" t="n">
        <v>3</v>
      </c>
      <c r="C15677" s="0" t="n">
        <v>28</v>
      </c>
      <c r="D15677" s="0" t="n">
        <v>35</v>
      </c>
      <c r="E15677" s="0" t="n">
        <v>21</v>
      </c>
      <c r="G15677" s="0" t="n">
        <f aca="false">ROUNDUP((D15677+E15677)/2,0)</f>
        <v>28</v>
      </c>
      <c r="U15677" s="0" t="n">
        <f aca="false">IF(G15677&lt;65,65-G15677,0)</f>
        <v>37</v>
      </c>
      <c r="V15677" s="0" t="n">
        <f aca="false">IF(G15677&gt;65,G15677-65,0)</f>
        <v>0</v>
      </c>
    </row>
    <row r="15678" customFormat="false" ht="12.75" hidden="false" customHeight="false" outlineLevel="0" collapsed="false">
      <c r="A15678" s="0" t="n">
        <v>1939</v>
      </c>
      <c r="B15678" s="0" t="n">
        <v>3</v>
      </c>
      <c r="C15678" s="0" t="n">
        <v>29</v>
      </c>
      <c r="D15678" s="0" t="n">
        <v>40</v>
      </c>
      <c r="E15678" s="0" t="n">
        <v>24</v>
      </c>
      <c r="G15678" s="0" t="n">
        <f aca="false">ROUNDUP((D15678+E15678)/2,0)</f>
        <v>32</v>
      </c>
      <c r="U15678" s="0" t="n">
        <f aca="false">IF(G15678&lt;65,65-G15678,0)</f>
        <v>33</v>
      </c>
      <c r="V15678" s="0" t="n">
        <f aca="false">IF(G15678&gt;65,G15678-65,0)</f>
        <v>0</v>
      </c>
    </row>
    <row r="15679" customFormat="false" ht="12.75" hidden="false" customHeight="false" outlineLevel="0" collapsed="false">
      <c r="A15679" s="0" t="n">
        <v>1939</v>
      </c>
      <c r="B15679" s="0" t="n">
        <v>3</v>
      </c>
      <c r="C15679" s="0" t="n">
        <v>30</v>
      </c>
      <c r="D15679" s="0" t="n">
        <v>51</v>
      </c>
      <c r="E15679" s="0" t="n">
        <v>30</v>
      </c>
      <c r="G15679" s="0" t="n">
        <f aca="false">ROUNDUP((D15679+E15679)/2,0)</f>
        <v>41</v>
      </c>
      <c r="U15679" s="0" t="n">
        <f aca="false">IF(G15679&lt;65,65-G15679,0)</f>
        <v>24</v>
      </c>
      <c r="V15679" s="0" t="n">
        <f aca="false">IF(G15679&gt;65,G15679-65,0)</f>
        <v>0</v>
      </c>
    </row>
    <row r="15680" customFormat="false" ht="12.75" hidden="false" customHeight="false" outlineLevel="0" collapsed="false">
      <c r="A15680" s="0" t="n">
        <v>1939</v>
      </c>
      <c r="B15680" s="0" t="n">
        <v>3</v>
      </c>
      <c r="C15680" s="0" t="n">
        <v>31</v>
      </c>
      <c r="D15680" s="0" t="n">
        <v>51</v>
      </c>
      <c r="E15680" s="0" t="n">
        <v>29</v>
      </c>
      <c r="G15680" s="0" t="n">
        <f aca="false">ROUNDUP((D15680+E15680)/2,0)</f>
        <v>40</v>
      </c>
      <c r="H15680" s="0" t="n">
        <f aca="false">1+H15649</f>
        <v>515</v>
      </c>
      <c r="I15680" s="2" t="n">
        <f aca="false">AVERAGE(C15650:C15680)</f>
        <v>16</v>
      </c>
      <c r="J15680" s="2" t="n">
        <f aca="false">AVERAGE(E15650:E15680)</f>
        <v>21.1612903225806</v>
      </c>
      <c r="K15680" s="2" t="n">
        <f aca="false">AVERAGE(G15650:G15680)</f>
        <v>29.4516129032258</v>
      </c>
      <c r="L15680" s="2"/>
      <c r="M15680" s="0" t="n">
        <f aca="false">COUNT(D15650:D15680)</f>
        <v>31</v>
      </c>
      <c r="N15680" s="0" t="n">
        <f aca="false">COUNTIF((D15650:D15680),"&gt;=90")</f>
        <v>0</v>
      </c>
      <c r="O15680" s="0" t="n">
        <f aca="false">COUNTIF((D15650:D15680),"&lt;=32")</f>
        <v>9</v>
      </c>
      <c r="P15680" s="0" t="n">
        <f aca="false">COUNTIF((D15650:D15680),"&lt;=0")</f>
        <v>0</v>
      </c>
      <c r="Q15680" s="0" t="n">
        <f aca="false">COUNT(E15650:E15680)</f>
        <v>31</v>
      </c>
      <c r="R15680" s="0" t="n">
        <f aca="false">COUNTIF(E15650:E15680,"&lt;=0")</f>
        <v>1</v>
      </c>
      <c r="S15680" s="0" t="n">
        <f aca="false">COUNTIF((E15650:E15680),"&lt;=32")</f>
        <v>28</v>
      </c>
      <c r="T15680" s="2"/>
      <c r="U15680" s="0" t="n">
        <f aca="false">IF(G15680&lt;65,65-G15680,0)</f>
        <v>25</v>
      </c>
      <c r="V15680" s="0" t="n">
        <f aca="false">IF(G15680&gt;65,G15680-65,0)</f>
        <v>0</v>
      </c>
      <c r="X15680" s="3" t="n">
        <f aca="false">SUM(U15650:U15680)</f>
        <v>1102</v>
      </c>
      <c r="Y15680" s="3" t="n">
        <f aca="false">SUM(V15650:V15680)</f>
        <v>0</v>
      </c>
    </row>
    <row r="15681" customFormat="false" ht="12.75" hidden="false" customHeight="false" outlineLevel="0" collapsed="false">
      <c r="A15681" s="0" t="n">
        <v>1939</v>
      </c>
      <c r="B15681" s="0" t="n">
        <v>4</v>
      </c>
      <c r="C15681" s="0" t="n">
        <v>1</v>
      </c>
      <c r="D15681" s="0" t="n">
        <v>39</v>
      </c>
      <c r="E15681" s="0" t="n">
        <v>29</v>
      </c>
      <c r="G15681" s="0" t="n">
        <f aca="false">ROUNDUP((D15681+E15681)/2,0)</f>
        <v>34</v>
      </c>
      <c r="U15681" s="0" t="n">
        <f aca="false">IF(G15681&lt;65,65-G15681,0)</f>
        <v>31</v>
      </c>
      <c r="V15681" s="0" t="n">
        <f aca="false">IF(G15681&gt;65,G15681-65,0)</f>
        <v>0</v>
      </c>
    </row>
    <row r="15682" customFormat="false" ht="12.75" hidden="false" customHeight="false" outlineLevel="0" collapsed="false">
      <c r="A15682" s="0" t="n">
        <v>1939</v>
      </c>
      <c r="B15682" s="0" t="n">
        <v>4</v>
      </c>
      <c r="C15682" s="0" t="n">
        <v>2</v>
      </c>
      <c r="D15682" s="0" t="n">
        <v>42</v>
      </c>
      <c r="E15682" s="0" t="n">
        <v>26</v>
      </c>
      <c r="G15682" s="0" t="n">
        <f aca="false">ROUNDUP((D15682+E15682)/2,0)</f>
        <v>34</v>
      </c>
      <c r="U15682" s="0" t="n">
        <f aca="false">IF(G15682&lt;65,65-G15682,0)</f>
        <v>31</v>
      </c>
      <c r="V15682" s="0" t="n">
        <f aca="false">IF(G15682&gt;65,G15682-65,0)</f>
        <v>0</v>
      </c>
    </row>
    <row r="15683" customFormat="false" ht="12.75" hidden="false" customHeight="false" outlineLevel="0" collapsed="false">
      <c r="A15683" s="0" t="n">
        <v>1939</v>
      </c>
      <c r="B15683" s="0" t="n">
        <v>4</v>
      </c>
      <c r="C15683" s="0" t="n">
        <v>3</v>
      </c>
      <c r="D15683" s="0" t="n">
        <v>47</v>
      </c>
      <c r="E15683" s="0" t="n">
        <v>29</v>
      </c>
      <c r="G15683" s="0" t="n">
        <f aca="false">ROUNDUP((D15683+E15683)/2,0)</f>
        <v>38</v>
      </c>
      <c r="U15683" s="0" t="n">
        <f aca="false">IF(G15683&lt;65,65-G15683,0)</f>
        <v>27</v>
      </c>
      <c r="V15683" s="0" t="n">
        <f aca="false">IF(G15683&gt;65,G15683-65,0)</f>
        <v>0</v>
      </c>
    </row>
    <row r="15684" customFormat="false" ht="12.75" hidden="false" customHeight="false" outlineLevel="0" collapsed="false">
      <c r="A15684" s="0" t="n">
        <v>1939</v>
      </c>
      <c r="B15684" s="0" t="n">
        <v>4</v>
      </c>
      <c r="C15684" s="0" t="n">
        <v>4</v>
      </c>
      <c r="D15684" s="0" t="n">
        <v>47</v>
      </c>
      <c r="E15684" s="0" t="n">
        <v>28</v>
      </c>
      <c r="G15684" s="0" t="n">
        <f aca="false">ROUNDUP((D15684+E15684)/2,0)</f>
        <v>38</v>
      </c>
      <c r="U15684" s="0" t="n">
        <f aca="false">IF(G15684&lt;65,65-G15684,0)</f>
        <v>27</v>
      </c>
      <c r="V15684" s="0" t="n">
        <f aca="false">IF(G15684&gt;65,G15684-65,0)</f>
        <v>0</v>
      </c>
    </row>
    <row r="15685" customFormat="false" ht="12.75" hidden="false" customHeight="false" outlineLevel="0" collapsed="false">
      <c r="A15685" s="0" t="n">
        <v>1939</v>
      </c>
      <c r="B15685" s="0" t="n">
        <v>4</v>
      </c>
      <c r="C15685" s="0" t="n">
        <v>5</v>
      </c>
      <c r="D15685" s="0" t="n">
        <v>43</v>
      </c>
      <c r="E15685" s="0" t="n">
        <v>29</v>
      </c>
      <c r="G15685" s="0" t="n">
        <f aca="false">ROUNDUP((D15685+E15685)/2,0)</f>
        <v>36</v>
      </c>
      <c r="U15685" s="0" t="n">
        <f aca="false">IF(G15685&lt;65,65-G15685,0)</f>
        <v>29</v>
      </c>
      <c r="V15685" s="0" t="n">
        <f aca="false">IF(G15685&gt;65,G15685-65,0)</f>
        <v>0</v>
      </c>
    </row>
    <row r="15686" customFormat="false" ht="12.75" hidden="false" customHeight="false" outlineLevel="0" collapsed="false">
      <c r="A15686" s="0" t="n">
        <v>1939</v>
      </c>
      <c r="B15686" s="0" t="n">
        <v>4</v>
      </c>
      <c r="C15686" s="0" t="n">
        <v>6</v>
      </c>
      <c r="D15686" s="0" t="n">
        <v>29</v>
      </c>
      <c r="E15686" s="0" t="n">
        <v>23</v>
      </c>
      <c r="G15686" s="0" t="n">
        <f aca="false">ROUNDUP((D15686+E15686)/2,0)</f>
        <v>26</v>
      </c>
      <c r="U15686" s="0" t="n">
        <f aca="false">IF(G15686&lt;65,65-G15686,0)</f>
        <v>39</v>
      </c>
      <c r="V15686" s="0" t="n">
        <f aca="false">IF(G15686&gt;65,G15686-65,0)</f>
        <v>0</v>
      </c>
    </row>
    <row r="15687" customFormat="false" ht="12.75" hidden="false" customHeight="false" outlineLevel="0" collapsed="false">
      <c r="A15687" s="0" t="n">
        <v>1939</v>
      </c>
      <c r="B15687" s="0" t="n">
        <v>4</v>
      </c>
      <c r="C15687" s="0" t="n">
        <v>7</v>
      </c>
      <c r="D15687" s="0" t="n">
        <v>30</v>
      </c>
      <c r="E15687" s="0" t="n">
        <v>19</v>
      </c>
      <c r="G15687" s="0" t="n">
        <f aca="false">ROUNDUP((D15687+E15687)/2,0)</f>
        <v>25</v>
      </c>
      <c r="U15687" s="0" t="n">
        <f aca="false">IF(G15687&lt;65,65-G15687,0)</f>
        <v>40</v>
      </c>
      <c r="V15687" s="0" t="n">
        <f aca="false">IF(G15687&gt;65,G15687-65,0)</f>
        <v>0</v>
      </c>
    </row>
    <row r="15688" customFormat="false" ht="12.75" hidden="false" customHeight="false" outlineLevel="0" collapsed="false">
      <c r="A15688" s="0" t="n">
        <v>1939</v>
      </c>
      <c r="B15688" s="0" t="n">
        <v>4</v>
      </c>
      <c r="C15688" s="0" t="n">
        <v>8</v>
      </c>
      <c r="D15688" s="0" t="n">
        <v>32</v>
      </c>
      <c r="E15688" s="0" t="n">
        <v>19</v>
      </c>
      <c r="G15688" s="0" t="n">
        <f aca="false">ROUNDUP((D15688+E15688)/2,0)</f>
        <v>26</v>
      </c>
      <c r="U15688" s="0" t="n">
        <f aca="false">IF(G15688&lt;65,65-G15688,0)</f>
        <v>39</v>
      </c>
      <c r="V15688" s="0" t="n">
        <f aca="false">IF(G15688&gt;65,G15688-65,0)</f>
        <v>0</v>
      </c>
    </row>
    <row r="15689" customFormat="false" ht="12.75" hidden="false" customHeight="false" outlineLevel="0" collapsed="false">
      <c r="A15689" s="0" t="n">
        <v>1939</v>
      </c>
      <c r="B15689" s="0" t="n">
        <v>4</v>
      </c>
      <c r="C15689" s="0" t="n">
        <v>9</v>
      </c>
      <c r="D15689" s="0" t="n">
        <v>41</v>
      </c>
      <c r="E15689" s="0" t="n">
        <v>23</v>
      </c>
      <c r="G15689" s="0" t="n">
        <f aca="false">ROUNDUP((D15689+E15689)/2,0)</f>
        <v>32</v>
      </c>
      <c r="U15689" s="0" t="n">
        <f aca="false">IF(G15689&lt;65,65-G15689,0)</f>
        <v>33</v>
      </c>
      <c r="V15689" s="0" t="n">
        <f aca="false">IF(G15689&gt;65,G15689-65,0)</f>
        <v>0</v>
      </c>
    </row>
    <row r="15690" customFormat="false" ht="12.75" hidden="false" customHeight="false" outlineLevel="0" collapsed="false">
      <c r="A15690" s="0" t="n">
        <v>1939</v>
      </c>
      <c r="B15690" s="0" t="n">
        <v>4</v>
      </c>
      <c r="C15690" s="0" t="n">
        <v>10</v>
      </c>
      <c r="D15690" s="0" t="n">
        <v>40</v>
      </c>
      <c r="E15690" s="0" t="n">
        <v>32</v>
      </c>
      <c r="G15690" s="0" t="n">
        <f aca="false">ROUNDUP((D15690+E15690)/2,0)</f>
        <v>36</v>
      </c>
      <c r="U15690" s="0" t="n">
        <f aca="false">IF(G15690&lt;65,65-G15690,0)</f>
        <v>29</v>
      </c>
      <c r="V15690" s="0" t="n">
        <f aca="false">IF(G15690&gt;65,G15690-65,0)</f>
        <v>0</v>
      </c>
    </row>
    <row r="15691" customFormat="false" ht="12.75" hidden="false" customHeight="false" outlineLevel="0" collapsed="false">
      <c r="A15691" s="0" t="n">
        <v>1939</v>
      </c>
      <c r="B15691" s="0" t="n">
        <v>4</v>
      </c>
      <c r="C15691" s="0" t="n">
        <v>11</v>
      </c>
      <c r="D15691" s="0" t="n">
        <v>36</v>
      </c>
      <c r="E15691" s="0" t="n">
        <v>19</v>
      </c>
      <c r="G15691" s="0" t="n">
        <f aca="false">ROUNDUP((D15691+E15691)/2,0)</f>
        <v>28</v>
      </c>
      <c r="U15691" s="0" t="n">
        <f aca="false">IF(G15691&lt;65,65-G15691,0)</f>
        <v>37</v>
      </c>
      <c r="V15691" s="0" t="n">
        <f aca="false">IF(G15691&gt;65,G15691-65,0)</f>
        <v>0</v>
      </c>
    </row>
    <row r="15692" customFormat="false" ht="12.75" hidden="false" customHeight="false" outlineLevel="0" collapsed="false">
      <c r="A15692" s="0" t="n">
        <v>1939</v>
      </c>
      <c r="B15692" s="0" t="n">
        <v>4</v>
      </c>
      <c r="C15692" s="0" t="n">
        <v>12</v>
      </c>
      <c r="D15692" s="0" t="n">
        <v>37</v>
      </c>
      <c r="E15692" s="0" t="n">
        <v>17</v>
      </c>
      <c r="G15692" s="0" t="n">
        <f aca="false">ROUNDUP((D15692+E15692)/2,0)</f>
        <v>27</v>
      </c>
      <c r="U15692" s="0" t="n">
        <f aca="false">IF(G15692&lt;65,65-G15692,0)</f>
        <v>38</v>
      </c>
      <c r="V15692" s="0" t="n">
        <f aca="false">IF(G15692&gt;65,G15692-65,0)</f>
        <v>0</v>
      </c>
    </row>
    <row r="15693" customFormat="false" ht="12.75" hidden="false" customHeight="false" outlineLevel="0" collapsed="false">
      <c r="A15693" s="0" t="n">
        <v>1939</v>
      </c>
      <c r="B15693" s="0" t="n">
        <v>4</v>
      </c>
      <c r="C15693" s="0" t="n">
        <v>13</v>
      </c>
      <c r="D15693" s="0" t="n">
        <v>49</v>
      </c>
      <c r="E15693" s="0" t="n">
        <v>24</v>
      </c>
      <c r="G15693" s="0" t="n">
        <f aca="false">ROUNDUP((D15693+E15693)/2,0)</f>
        <v>37</v>
      </c>
      <c r="U15693" s="0" t="n">
        <f aca="false">IF(G15693&lt;65,65-G15693,0)</f>
        <v>28</v>
      </c>
      <c r="V15693" s="0" t="n">
        <f aca="false">IF(G15693&gt;65,G15693-65,0)</f>
        <v>0</v>
      </c>
    </row>
    <row r="15694" customFormat="false" ht="12.75" hidden="false" customHeight="false" outlineLevel="0" collapsed="false">
      <c r="A15694" s="0" t="n">
        <v>1939</v>
      </c>
      <c r="B15694" s="0" t="n">
        <v>4</v>
      </c>
      <c r="C15694" s="0" t="n">
        <v>14</v>
      </c>
      <c r="D15694" s="0" t="n">
        <v>41</v>
      </c>
      <c r="E15694" s="0" t="n">
        <v>35</v>
      </c>
      <c r="G15694" s="0" t="n">
        <f aca="false">ROUNDUP((D15694+E15694)/2,0)</f>
        <v>38</v>
      </c>
      <c r="U15694" s="0" t="n">
        <f aca="false">IF(G15694&lt;65,65-G15694,0)</f>
        <v>27</v>
      </c>
      <c r="V15694" s="0" t="n">
        <f aca="false">IF(G15694&gt;65,G15694-65,0)</f>
        <v>0</v>
      </c>
    </row>
    <row r="15695" customFormat="false" ht="12.75" hidden="false" customHeight="false" outlineLevel="0" collapsed="false">
      <c r="A15695" s="0" t="n">
        <v>1939</v>
      </c>
      <c r="B15695" s="0" t="n">
        <v>4</v>
      </c>
      <c r="C15695" s="0" t="n">
        <v>15</v>
      </c>
      <c r="D15695" s="0" t="n">
        <v>52</v>
      </c>
      <c r="E15695" s="0" t="n">
        <v>28</v>
      </c>
      <c r="G15695" s="0" t="n">
        <f aca="false">ROUNDUP((D15695+E15695)/2,0)</f>
        <v>40</v>
      </c>
      <c r="U15695" s="0" t="n">
        <f aca="false">IF(G15695&lt;65,65-G15695,0)</f>
        <v>25</v>
      </c>
      <c r="V15695" s="0" t="n">
        <f aca="false">IF(G15695&gt;65,G15695-65,0)</f>
        <v>0</v>
      </c>
    </row>
    <row r="15696" customFormat="false" ht="12.75" hidden="false" customHeight="false" outlineLevel="0" collapsed="false">
      <c r="A15696" s="0" t="n">
        <v>1939</v>
      </c>
      <c r="B15696" s="0" t="n">
        <v>4</v>
      </c>
      <c r="C15696" s="0" t="n">
        <v>16</v>
      </c>
      <c r="D15696" s="0" t="n">
        <v>46</v>
      </c>
      <c r="E15696" s="0" t="n">
        <v>37</v>
      </c>
      <c r="G15696" s="0" t="n">
        <f aca="false">ROUNDUP((D15696+E15696)/2,0)</f>
        <v>42</v>
      </c>
      <c r="U15696" s="0" t="n">
        <f aca="false">IF(G15696&lt;65,65-G15696,0)</f>
        <v>23</v>
      </c>
      <c r="V15696" s="0" t="n">
        <f aca="false">IF(G15696&gt;65,G15696-65,0)</f>
        <v>0</v>
      </c>
    </row>
    <row r="15697" customFormat="false" ht="12.75" hidden="false" customHeight="false" outlineLevel="0" collapsed="false">
      <c r="A15697" s="0" t="n">
        <v>1939</v>
      </c>
      <c r="B15697" s="0" t="n">
        <v>4</v>
      </c>
      <c r="C15697" s="0" t="n">
        <v>17</v>
      </c>
      <c r="D15697" s="0" t="n">
        <v>43</v>
      </c>
      <c r="E15697" s="0" t="n">
        <v>34</v>
      </c>
      <c r="G15697" s="0" t="n">
        <f aca="false">ROUNDUP((D15697+E15697)/2,0)</f>
        <v>39</v>
      </c>
      <c r="U15697" s="0" t="n">
        <f aca="false">IF(G15697&lt;65,65-G15697,0)</f>
        <v>26</v>
      </c>
      <c r="V15697" s="0" t="n">
        <f aca="false">IF(G15697&gt;65,G15697-65,0)</f>
        <v>0</v>
      </c>
    </row>
    <row r="15698" customFormat="false" ht="12.75" hidden="false" customHeight="false" outlineLevel="0" collapsed="false">
      <c r="A15698" s="0" t="n">
        <v>1939</v>
      </c>
      <c r="B15698" s="0" t="n">
        <v>4</v>
      </c>
      <c r="C15698" s="0" t="n">
        <v>18</v>
      </c>
      <c r="D15698" s="0" t="n">
        <v>44</v>
      </c>
      <c r="E15698" s="0" t="n">
        <v>33</v>
      </c>
      <c r="G15698" s="0" t="n">
        <f aca="false">ROUNDUP((D15698+E15698)/2,0)</f>
        <v>39</v>
      </c>
      <c r="U15698" s="0" t="n">
        <f aca="false">IF(G15698&lt;65,65-G15698,0)</f>
        <v>26</v>
      </c>
      <c r="V15698" s="0" t="n">
        <f aca="false">IF(G15698&gt;65,G15698-65,0)</f>
        <v>0</v>
      </c>
    </row>
    <row r="15699" customFormat="false" ht="12.75" hidden="false" customHeight="false" outlineLevel="0" collapsed="false">
      <c r="A15699" s="0" t="n">
        <v>1939</v>
      </c>
      <c r="B15699" s="0" t="n">
        <v>4</v>
      </c>
      <c r="C15699" s="0" t="n">
        <v>19</v>
      </c>
      <c r="D15699" s="0" t="n">
        <v>51</v>
      </c>
      <c r="E15699" s="0" t="n">
        <v>33</v>
      </c>
      <c r="G15699" s="0" t="n">
        <f aca="false">ROUNDUP((D15699+E15699)/2,0)</f>
        <v>42</v>
      </c>
      <c r="U15699" s="0" t="n">
        <f aca="false">IF(G15699&lt;65,65-G15699,0)</f>
        <v>23</v>
      </c>
      <c r="V15699" s="0" t="n">
        <f aca="false">IF(G15699&gt;65,G15699-65,0)</f>
        <v>0</v>
      </c>
    </row>
    <row r="15700" customFormat="false" ht="12.75" hidden="false" customHeight="false" outlineLevel="0" collapsed="false">
      <c r="A15700" s="0" t="n">
        <v>1939</v>
      </c>
      <c r="B15700" s="0" t="n">
        <v>4</v>
      </c>
      <c r="C15700" s="0" t="n">
        <v>20</v>
      </c>
      <c r="D15700" s="0" t="n">
        <v>52</v>
      </c>
      <c r="E15700" s="0" t="n">
        <v>38</v>
      </c>
      <c r="G15700" s="0" t="n">
        <f aca="false">ROUNDUP((D15700+E15700)/2,0)</f>
        <v>45</v>
      </c>
      <c r="U15700" s="0" t="n">
        <f aca="false">IF(G15700&lt;65,65-G15700,0)</f>
        <v>20</v>
      </c>
      <c r="V15700" s="0" t="n">
        <f aca="false">IF(G15700&gt;65,G15700-65,0)</f>
        <v>0</v>
      </c>
    </row>
    <row r="15701" customFormat="false" ht="12.75" hidden="false" customHeight="false" outlineLevel="0" collapsed="false">
      <c r="A15701" s="0" t="n">
        <v>1939</v>
      </c>
      <c r="B15701" s="0" t="n">
        <v>4</v>
      </c>
      <c r="C15701" s="0" t="n">
        <v>21</v>
      </c>
      <c r="D15701" s="0" t="n">
        <v>43</v>
      </c>
      <c r="E15701" s="0" t="n">
        <v>37</v>
      </c>
      <c r="G15701" s="0" t="n">
        <f aca="false">ROUNDUP((D15701+E15701)/2,0)</f>
        <v>40</v>
      </c>
      <c r="U15701" s="0" t="n">
        <f aca="false">IF(G15701&lt;65,65-G15701,0)</f>
        <v>25</v>
      </c>
      <c r="V15701" s="0" t="n">
        <f aca="false">IF(G15701&gt;65,G15701-65,0)</f>
        <v>0</v>
      </c>
    </row>
    <row r="15702" customFormat="false" ht="12.75" hidden="false" customHeight="false" outlineLevel="0" collapsed="false">
      <c r="A15702" s="0" t="n">
        <v>1939</v>
      </c>
      <c r="B15702" s="0" t="n">
        <v>4</v>
      </c>
      <c r="C15702" s="0" t="n">
        <v>22</v>
      </c>
      <c r="D15702" s="0" t="n">
        <v>63</v>
      </c>
      <c r="E15702" s="0" t="n">
        <v>32</v>
      </c>
      <c r="G15702" s="0" t="n">
        <f aca="false">ROUNDUP((D15702+E15702)/2,0)</f>
        <v>48</v>
      </c>
      <c r="U15702" s="0" t="n">
        <f aca="false">IF(G15702&lt;65,65-G15702,0)</f>
        <v>17</v>
      </c>
      <c r="V15702" s="0" t="n">
        <f aca="false">IF(G15702&gt;65,G15702-65,0)</f>
        <v>0</v>
      </c>
    </row>
    <row r="15703" customFormat="false" ht="12.75" hidden="false" customHeight="false" outlineLevel="0" collapsed="false">
      <c r="A15703" s="0" t="n">
        <v>1939</v>
      </c>
      <c r="B15703" s="0" t="n">
        <v>4</v>
      </c>
      <c r="C15703" s="0" t="n">
        <v>23</v>
      </c>
      <c r="D15703" s="0" t="n">
        <v>63</v>
      </c>
      <c r="E15703" s="0" t="n">
        <v>41</v>
      </c>
      <c r="G15703" s="0" t="n">
        <f aca="false">ROUNDUP((D15703+E15703)/2,0)</f>
        <v>52</v>
      </c>
      <c r="U15703" s="0" t="n">
        <f aca="false">IF(G15703&lt;65,65-G15703,0)</f>
        <v>13</v>
      </c>
      <c r="V15703" s="0" t="n">
        <f aca="false">IF(G15703&gt;65,G15703-65,0)</f>
        <v>0</v>
      </c>
    </row>
    <row r="15704" customFormat="false" ht="12.75" hidden="false" customHeight="false" outlineLevel="0" collapsed="false">
      <c r="A15704" s="0" t="n">
        <v>1939</v>
      </c>
      <c r="B15704" s="0" t="n">
        <v>4</v>
      </c>
      <c r="C15704" s="0" t="n">
        <v>24</v>
      </c>
      <c r="D15704" s="0" t="n">
        <v>79</v>
      </c>
      <c r="E15704" s="0" t="n">
        <v>50</v>
      </c>
      <c r="G15704" s="0" t="n">
        <f aca="false">ROUNDUP((D15704+E15704)/2,0)</f>
        <v>65</v>
      </c>
      <c r="U15704" s="0" t="n">
        <f aca="false">IF(G15704&lt;65,65-G15704,0)</f>
        <v>0</v>
      </c>
      <c r="V15704" s="0" t="n">
        <f aca="false">IF(G15704&gt;65,G15704-65,0)</f>
        <v>0</v>
      </c>
    </row>
    <row r="15705" customFormat="false" ht="12.75" hidden="false" customHeight="false" outlineLevel="0" collapsed="false">
      <c r="A15705" s="0" t="n">
        <v>1939</v>
      </c>
      <c r="B15705" s="0" t="n">
        <v>4</v>
      </c>
      <c r="C15705" s="0" t="n">
        <v>25</v>
      </c>
      <c r="D15705" s="0" t="n">
        <v>82</v>
      </c>
      <c r="E15705" s="0" t="n">
        <v>53</v>
      </c>
      <c r="G15705" s="0" t="n">
        <f aca="false">ROUNDUP((D15705+E15705)/2,0)</f>
        <v>68</v>
      </c>
      <c r="U15705" s="0" t="n">
        <f aca="false">IF(G15705&lt;65,65-G15705,0)</f>
        <v>0</v>
      </c>
      <c r="V15705" s="0" t="n">
        <f aca="false">IF(G15705&gt;65,G15705-65,0)</f>
        <v>3</v>
      </c>
    </row>
    <row r="15706" customFormat="false" ht="12.75" hidden="false" customHeight="false" outlineLevel="0" collapsed="false">
      <c r="A15706" s="0" t="n">
        <v>1939</v>
      </c>
      <c r="B15706" s="0" t="n">
        <v>4</v>
      </c>
      <c r="C15706" s="0" t="n">
        <v>26</v>
      </c>
      <c r="D15706" s="0" t="n">
        <v>63</v>
      </c>
      <c r="E15706" s="0" t="n">
        <v>55</v>
      </c>
      <c r="G15706" s="0" t="n">
        <f aca="false">ROUNDUP((D15706+E15706)/2,0)</f>
        <v>59</v>
      </c>
      <c r="U15706" s="0" t="n">
        <f aca="false">IF(G15706&lt;65,65-G15706,0)</f>
        <v>6</v>
      </c>
      <c r="V15706" s="0" t="n">
        <f aca="false">IF(G15706&gt;65,G15706-65,0)</f>
        <v>0</v>
      </c>
    </row>
    <row r="15707" customFormat="false" ht="12.75" hidden="false" customHeight="false" outlineLevel="0" collapsed="false">
      <c r="A15707" s="0" t="n">
        <v>1939</v>
      </c>
      <c r="B15707" s="0" t="n">
        <v>4</v>
      </c>
      <c r="C15707" s="0" t="n">
        <v>27</v>
      </c>
      <c r="D15707" s="0" t="n">
        <v>57</v>
      </c>
      <c r="E15707" s="0" t="n">
        <v>45</v>
      </c>
      <c r="G15707" s="0" t="n">
        <f aca="false">ROUNDUP((D15707+E15707)/2,0)</f>
        <v>51</v>
      </c>
      <c r="U15707" s="0" t="n">
        <f aca="false">IF(G15707&lt;65,65-G15707,0)</f>
        <v>14</v>
      </c>
      <c r="V15707" s="0" t="n">
        <f aca="false">IF(G15707&gt;65,G15707-65,0)</f>
        <v>0</v>
      </c>
    </row>
    <row r="15708" customFormat="false" ht="12.75" hidden="false" customHeight="false" outlineLevel="0" collapsed="false">
      <c r="A15708" s="0" t="n">
        <v>1939</v>
      </c>
      <c r="B15708" s="0" t="n">
        <v>4</v>
      </c>
      <c r="C15708" s="0" t="n">
        <v>28</v>
      </c>
      <c r="D15708" s="0" t="n">
        <v>59</v>
      </c>
      <c r="E15708" s="0" t="n">
        <v>43</v>
      </c>
      <c r="G15708" s="0" t="n">
        <f aca="false">ROUNDUP((D15708+E15708)/2,0)</f>
        <v>51</v>
      </c>
      <c r="U15708" s="0" t="n">
        <f aca="false">IF(G15708&lt;65,65-G15708,0)</f>
        <v>14</v>
      </c>
      <c r="V15708" s="0" t="n">
        <f aca="false">IF(G15708&gt;65,G15708-65,0)</f>
        <v>0</v>
      </c>
    </row>
    <row r="15709" customFormat="false" ht="12.75" hidden="false" customHeight="false" outlineLevel="0" collapsed="false">
      <c r="A15709" s="0" t="n">
        <v>1939</v>
      </c>
      <c r="B15709" s="0" t="n">
        <v>4</v>
      </c>
      <c r="C15709" s="0" t="n">
        <v>29</v>
      </c>
      <c r="D15709" s="0" t="n">
        <v>70</v>
      </c>
      <c r="E15709" s="0" t="n">
        <v>39</v>
      </c>
      <c r="G15709" s="0" t="n">
        <f aca="false">ROUNDUP((D15709+E15709)/2,0)</f>
        <v>55</v>
      </c>
      <c r="U15709" s="0" t="n">
        <f aca="false">IF(G15709&lt;65,65-G15709,0)</f>
        <v>10</v>
      </c>
      <c r="V15709" s="0" t="n">
        <f aca="false">IF(G15709&gt;65,G15709-65,0)</f>
        <v>0</v>
      </c>
    </row>
    <row r="15710" customFormat="false" ht="12.75" hidden="false" customHeight="false" outlineLevel="0" collapsed="false">
      <c r="A15710" s="0" t="n">
        <v>1939</v>
      </c>
      <c r="B15710" s="0" t="n">
        <v>4</v>
      </c>
      <c r="C15710" s="0" t="n">
        <v>30</v>
      </c>
      <c r="D15710" s="0" t="n">
        <v>55</v>
      </c>
      <c r="E15710" s="0" t="n">
        <v>40</v>
      </c>
      <c r="G15710" s="0" t="n">
        <f aca="false">ROUNDUP((D15710+E15710)/2,0)</f>
        <v>48</v>
      </c>
      <c r="H15710" s="0" t="n">
        <f aca="false">1+H15680</f>
        <v>516</v>
      </c>
      <c r="I15710" s="2" t="n">
        <f aca="false">AVERAGE(C15681:C15710)</f>
        <v>15.5</v>
      </c>
      <c r="J15710" s="2" t="n">
        <f aca="false">AVERAGE(C15681:C15710)</f>
        <v>15.5</v>
      </c>
      <c r="K15710" s="2" t="n">
        <f aca="false">AVERAGE(C15681:C15710)</f>
        <v>15.5</v>
      </c>
      <c r="L15710" s="2"/>
      <c r="M15710" s="0" t="n">
        <f aca="false">COUNT(D15681:D15710)</f>
        <v>30</v>
      </c>
      <c r="N15710" s="0" t="n">
        <f aca="false">COUNTIF((D15681:D15710),"&gt;=90")</f>
        <v>0</v>
      </c>
      <c r="O15710" s="0" t="n">
        <f aca="false">COUNTIF((D15681:D15710),"&lt;=32")</f>
        <v>3</v>
      </c>
      <c r="P15710" s="0" t="n">
        <f aca="false">COUNTIF((D15681:D15710),"&lt;=0")</f>
        <v>0</v>
      </c>
      <c r="Q15710" s="0" t="n">
        <f aca="false">COUNT(E15681:E15710)</f>
        <v>30</v>
      </c>
      <c r="R15710" s="0" t="n">
        <f aca="false">COUNTIF(E15681:E15710,"&lt;=0")</f>
        <v>0</v>
      </c>
      <c r="S15710" s="0" t="n">
        <f aca="false">COUNTIF((E15681:E15710),"&lt;=32")</f>
        <v>15</v>
      </c>
      <c r="T15710" s="2"/>
      <c r="U15710" s="0" t="n">
        <f aca="false">IF(G15710&lt;65,65-G15710,0)</f>
        <v>17</v>
      </c>
      <c r="V15710" s="0" t="n">
        <f aca="false">IF(G15710&gt;65,G15710-65,0)</f>
        <v>0</v>
      </c>
      <c r="X15710" s="3" t="n">
        <f aca="false">SUM(U15681:U15710)</f>
        <v>714</v>
      </c>
      <c r="Y15710" s="3" t="n">
        <f aca="false">SUM(V15681:V15710)</f>
        <v>3</v>
      </c>
    </row>
    <row r="15711" customFormat="false" ht="12.75" hidden="false" customHeight="false" outlineLevel="0" collapsed="false">
      <c r="A15711" s="0" t="n">
        <v>1939</v>
      </c>
      <c r="B15711" s="0" t="n">
        <v>5</v>
      </c>
      <c r="C15711" s="0" t="n">
        <v>1</v>
      </c>
      <c r="D15711" s="0" t="n">
        <v>51</v>
      </c>
      <c r="E15711" s="0" t="n">
        <v>32</v>
      </c>
      <c r="G15711" s="0" t="n">
        <f aca="false">ROUNDUP((D15711+E15711)/2,0)</f>
        <v>42</v>
      </c>
      <c r="U15711" s="0" t="n">
        <f aca="false">IF(G15711&lt;65,65-G15711,0)</f>
        <v>23</v>
      </c>
      <c r="V15711" s="0" t="n">
        <f aca="false">IF(G15711&gt;65,G15711-65,0)</f>
        <v>0</v>
      </c>
    </row>
    <row r="15712" customFormat="false" ht="12.75" hidden="false" customHeight="false" outlineLevel="0" collapsed="false">
      <c r="A15712" s="0" t="n">
        <v>1939</v>
      </c>
      <c r="B15712" s="0" t="n">
        <v>5</v>
      </c>
      <c r="C15712" s="0" t="n">
        <v>2</v>
      </c>
      <c r="D15712" s="0" t="n">
        <v>56</v>
      </c>
      <c r="E15712" s="0" t="n">
        <v>34</v>
      </c>
      <c r="G15712" s="0" t="n">
        <f aca="false">ROUNDUP((D15712+E15712)/2,0)</f>
        <v>45</v>
      </c>
      <c r="U15712" s="0" t="n">
        <f aca="false">IF(G15712&lt;65,65-G15712,0)</f>
        <v>20</v>
      </c>
      <c r="V15712" s="0" t="n">
        <f aca="false">IF(G15712&gt;65,G15712-65,0)</f>
        <v>0</v>
      </c>
    </row>
    <row r="15713" customFormat="false" ht="12.75" hidden="false" customHeight="false" outlineLevel="0" collapsed="false">
      <c r="A15713" s="0" t="n">
        <v>1939</v>
      </c>
      <c r="B15713" s="0" t="n">
        <v>5</v>
      </c>
      <c r="C15713" s="0" t="n">
        <v>3</v>
      </c>
      <c r="D15713" s="0" t="n">
        <v>66</v>
      </c>
      <c r="E15713" s="0" t="n">
        <v>36</v>
      </c>
      <c r="G15713" s="0" t="n">
        <f aca="false">ROUNDUP((D15713+E15713)/2,0)</f>
        <v>51</v>
      </c>
      <c r="U15713" s="0" t="n">
        <f aca="false">IF(G15713&lt;65,65-G15713,0)</f>
        <v>14</v>
      </c>
      <c r="V15713" s="0" t="n">
        <f aca="false">IF(G15713&gt;65,G15713-65,0)</f>
        <v>0</v>
      </c>
    </row>
    <row r="15714" customFormat="false" ht="12.75" hidden="false" customHeight="false" outlineLevel="0" collapsed="false">
      <c r="A15714" s="0" t="n">
        <v>1939</v>
      </c>
      <c r="B15714" s="0" t="n">
        <v>5</v>
      </c>
      <c r="C15714" s="0" t="n">
        <v>4</v>
      </c>
      <c r="D15714" s="0" t="n">
        <v>74</v>
      </c>
      <c r="E15714" s="0" t="n">
        <v>49</v>
      </c>
      <c r="G15714" s="0" t="n">
        <f aca="false">ROUNDUP((D15714+E15714)/2,0)</f>
        <v>62</v>
      </c>
      <c r="U15714" s="0" t="n">
        <f aca="false">IF(G15714&lt;65,65-G15714,0)</f>
        <v>3</v>
      </c>
      <c r="V15714" s="0" t="n">
        <f aca="false">IF(G15714&gt;65,G15714-65,0)</f>
        <v>0</v>
      </c>
    </row>
    <row r="15715" customFormat="false" ht="12.75" hidden="false" customHeight="false" outlineLevel="0" collapsed="false">
      <c r="A15715" s="0" t="n">
        <v>1939</v>
      </c>
      <c r="B15715" s="0" t="n">
        <v>5</v>
      </c>
      <c r="C15715" s="0" t="n">
        <v>5</v>
      </c>
      <c r="D15715" s="0" t="n">
        <v>82</v>
      </c>
      <c r="E15715" s="0" t="n">
        <v>53</v>
      </c>
      <c r="G15715" s="0" t="n">
        <f aca="false">ROUNDUP((D15715+E15715)/2,0)</f>
        <v>68</v>
      </c>
      <c r="U15715" s="0" t="n">
        <f aca="false">IF(G15715&lt;65,65-G15715,0)</f>
        <v>0</v>
      </c>
      <c r="V15715" s="0" t="n">
        <f aca="false">IF(G15715&gt;65,G15715-65,0)</f>
        <v>3</v>
      </c>
    </row>
    <row r="15716" customFormat="false" ht="12.75" hidden="false" customHeight="false" outlineLevel="0" collapsed="false">
      <c r="A15716" s="0" t="n">
        <v>1939</v>
      </c>
      <c r="B15716" s="0" t="n">
        <v>5</v>
      </c>
      <c r="C15716" s="0" t="n">
        <v>6</v>
      </c>
      <c r="D15716" s="0" t="n">
        <v>82</v>
      </c>
      <c r="E15716" s="0" t="n">
        <v>61</v>
      </c>
      <c r="G15716" s="0" t="n">
        <f aca="false">ROUNDUP((D15716+E15716)/2,0)</f>
        <v>72</v>
      </c>
      <c r="U15716" s="0" t="n">
        <f aca="false">IF(G15716&lt;65,65-G15716,0)</f>
        <v>0</v>
      </c>
      <c r="V15716" s="0" t="n">
        <f aca="false">IF(G15716&gt;65,G15716-65,0)</f>
        <v>7</v>
      </c>
    </row>
    <row r="15717" customFormat="false" ht="12.75" hidden="false" customHeight="false" outlineLevel="0" collapsed="false">
      <c r="A15717" s="0" t="n">
        <v>1939</v>
      </c>
      <c r="B15717" s="0" t="n">
        <v>5</v>
      </c>
      <c r="C15717" s="0" t="n">
        <v>7</v>
      </c>
      <c r="D15717" s="0" t="n">
        <v>82</v>
      </c>
      <c r="E15717" s="0" t="n">
        <v>61</v>
      </c>
      <c r="G15717" s="0" t="n">
        <f aca="false">ROUNDUP((D15717+E15717)/2,0)</f>
        <v>72</v>
      </c>
      <c r="U15717" s="0" t="n">
        <f aca="false">IF(G15717&lt;65,65-G15717,0)</f>
        <v>0</v>
      </c>
      <c r="V15717" s="0" t="n">
        <f aca="false">IF(G15717&gt;65,G15717-65,0)</f>
        <v>7</v>
      </c>
    </row>
    <row r="15718" customFormat="false" ht="12.75" hidden="false" customHeight="false" outlineLevel="0" collapsed="false">
      <c r="A15718" s="0" t="n">
        <v>1939</v>
      </c>
      <c r="B15718" s="0" t="n">
        <v>5</v>
      </c>
      <c r="C15718" s="0" t="n">
        <v>8</v>
      </c>
      <c r="D15718" s="0" t="n">
        <v>63</v>
      </c>
      <c r="E15718" s="0" t="n">
        <v>55</v>
      </c>
      <c r="G15718" s="0" t="n">
        <f aca="false">ROUNDUP((D15718+E15718)/2,0)</f>
        <v>59</v>
      </c>
      <c r="U15718" s="0" t="n">
        <f aca="false">IF(G15718&lt;65,65-G15718,0)</f>
        <v>6</v>
      </c>
      <c r="V15718" s="0" t="n">
        <f aca="false">IF(G15718&gt;65,G15718-65,0)</f>
        <v>0</v>
      </c>
    </row>
    <row r="15719" customFormat="false" ht="12.75" hidden="false" customHeight="false" outlineLevel="0" collapsed="false">
      <c r="A15719" s="0" t="n">
        <v>1939</v>
      </c>
      <c r="B15719" s="0" t="n">
        <v>5</v>
      </c>
      <c r="C15719" s="0" t="n">
        <v>9</v>
      </c>
      <c r="D15719" s="0" t="n">
        <v>78</v>
      </c>
      <c r="E15719" s="0" t="n">
        <v>52</v>
      </c>
      <c r="G15719" s="0" t="n">
        <f aca="false">ROUNDUP((D15719+E15719)/2,0)</f>
        <v>65</v>
      </c>
      <c r="U15719" s="0" t="n">
        <f aca="false">IF(G15719&lt;65,65-G15719,0)</f>
        <v>0</v>
      </c>
      <c r="V15719" s="0" t="n">
        <f aca="false">IF(G15719&gt;65,G15719-65,0)</f>
        <v>0</v>
      </c>
    </row>
    <row r="15720" customFormat="false" ht="12.75" hidden="false" customHeight="false" outlineLevel="0" collapsed="false">
      <c r="A15720" s="0" t="n">
        <v>1939</v>
      </c>
      <c r="B15720" s="0" t="n">
        <v>5</v>
      </c>
      <c r="C15720" s="0" t="n">
        <v>10</v>
      </c>
      <c r="D15720" s="0" t="n">
        <v>64</v>
      </c>
      <c r="E15720" s="0" t="n">
        <v>42</v>
      </c>
      <c r="G15720" s="0" t="n">
        <f aca="false">ROUNDUP((D15720+E15720)/2,0)</f>
        <v>53</v>
      </c>
      <c r="U15720" s="0" t="n">
        <f aca="false">IF(G15720&lt;65,65-G15720,0)</f>
        <v>12</v>
      </c>
      <c r="V15720" s="0" t="n">
        <f aca="false">IF(G15720&gt;65,G15720-65,0)</f>
        <v>0</v>
      </c>
    </row>
    <row r="15721" customFormat="false" ht="12.75" hidden="false" customHeight="false" outlineLevel="0" collapsed="false">
      <c r="A15721" s="0" t="n">
        <v>1939</v>
      </c>
      <c r="B15721" s="0" t="n">
        <v>5</v>
      </c>
      <c r="C15721" s="0" t="n">
        <v>11</v>
      </c>
      <c r="D15721" s="0" t="n">
        <v>54</v>
      </c>
      <c r="E15721" s="0" t="n">
        <v>36</v>
      </c>
      <c r="G15721" s="0" t="n">
        <f aca="false">ROUNDUP((D15721+E15721)/2,0)</f>
        <v>45</v>
      </c>
      <c r="U15721" s="0" t="n">
        <f aca="false">IF(G15721&lt;65,65-G15721,0)</f>
        <v>20</v>
      </c>
      <c r="V15721" s="0" t="n">
        <f aca="false">IF(G15721&gt;65,G15721-65,0)</f>
        <v>0</v>
      </c>
    </row>
    <row r="15722" customFormat="false" ht="12.75" hidden="false" customHeight="false" outlineLevel="0" collapsed="false">
      <c r="A15722" s="0" t="n">
        <v>1939</v>
      </c>
      <c r="B15722" s="0" t="n">
        <v>5</v>
      </c>
      <c r="C15722" s="0" t="n">
        <v>12</v>
      </c>
      <c r="D15722" s="0" t="n">
        <v>56</v>
      </c>
      <c r="E15722" s="0" t="n">
        <v>34</v>
      </c>
      <c r="G15722" s="0" t="n">
        <f aca="false">ROUNDUP((D15722+E15722)/2,0)</f>
        <v>45</v>
      </c>
      <c r="U15722" s="0" t="n">
        <f aca="false">IF(G15722&lt;65,65-G15722,0)</f>
        <v>20</v>
      </c>
      <c r="V15722" s="0" t="n">
        <f aca="false">IF(G15722&gt;65,G15722-65,0)</f>
        <v>0</v>
      </c>
    </row>
    <row r="15723" customFormat="false" ht="12.75" hidden="false" customHeight="false" outlineLevel="0" collapsed="false">
      <c r="A15723" s="0" t="n">
        <v>1939</v>
      </c>
      <c r="B15723" s="0" t="n">
        <v>5</v>
      </c>
      <c r="C15723" s="0" t="n">
        <v>13</v>
      </c>
      <c r="D15723" s="0" t="n">
        <v>66</v>
      </c>
      <c r="E15723" s="0" t="n">
        <v>39</v>
      </c>
      <c r="G15723" s="0" t="n">
        <f aca="false">ROUNDUP((D15723+E15723)/2,0)</f>
        <v>53</v>
      </c>
      <c r="U15723" s="0" t="n">
        <f aca="false">IF(G15723&lt;65,65-G15723,0)</f>
        <v>12</v>
      </c>
      <c r="V15723" s="0" t="n">
        <f aca="false">IF(G15723&gt;65,G15723-65,0)</f>
        <v>0</v>
      </c>
    </row>
    <row r="15724" customFormat="false" ht="12.75" hidden="false" customHeight="false" outlineLevel="0" collapsed="false">
      <c r="A15724" s="0" t="n">
        <v>1939</v>
      </c>
      <c r="B15724" s="0" t="n">
        <v>5</v>
      </c>
      <c r="C15724" s="0" t="n">
        <v>14</v>
      </c>
      <c r="D15724" s="0" t="n">
        <v>70</v>
      </c>
      <c r="E15724" s="0" t="n">
        <v>49</v>
      </c>
      <c r="G15724" s="0" t="n">
        <f aca="false">ROUNDUP((D15724+E15724)/2,0)</f>
        <v>60</v>
      </c>
      <c r="U15724" s="0" t="n">
        <f aca="false">IF(G15724&lt;65,65-G15724,0)</f>
        <v>5</v>
      </c>
      <c r="V15724" s="0" t="n">
        <f aca="false">IF(G15724&gt;65,G15724-65,0)</f>
        <v>0</v>
      </c>
    </row>
    <row r="15725" customFormat="false" ht="12.75" hidden="false" customHeight="false" outlineLevel="0" collapsed="false">
      <c r="A15725" s="0" t="n">
        <v>1939</v>
      </c>
      <c r="B15725" s="0" t="n">
        <v>5</v>
      </c>
      <c r="C15725" s="0" t="n">
        <v>15</v>
      </c>
      <c r="D15725" s="0" t="n">
        <v>56</v>
      </c>
      <c r="E15725" s="0" t="n">
        <v>39</v>
      </c>
      <c r="G15725" s="0" t="n">
        <f aca="false">ROUNDUP((D15725+E15725)/2,0)</f>
        <v>48</v>
      </c>
      <c r="U15725" s="0" t="n">
        <f aca="false">IF(G15725&lt;65,65-G15725,0)</f>
        <v>17</v>
      </c>
      <c r="V15725" s="0" t="n">
        <f aca="false">IF(G15725&gt;65,G15725-65,0)</f>
        <v>0</v>
      </c>
    </row>
    <row r="15726" customFormat="false" ht="12.75" hidden="false" customHeight="false" outlineLevel="0" collapsed="false">
      <c r="A15726" s="0" t="n">
        <v>1939</v>
      </c>
      <c r="B15726" s="0" t="n">
        <v>5</v>
      </c>
      <c r="C15726" s="0" t="n">
        <v>16</v>
      </c>
      <c r="D15726" s="0" t="n">
        <v>68</v>
      </c>
      <c r="E15726" s="0" t="n">
        <v>40</v>
      </c>
      <c r="G15726" s="0" t="n">
        <f aca="false">ROUNDUP((D15726+E15726)/2,0)</f>
        <v>54</v>
      </c>
      <c r="U15726" s="0" t="n">
        <f aca="false">IF(G15726&lt;65,65-G15726,0)</f>
        <v>11</v>
      </c>
      <c r="V15726" s="0" t="n">
        <f aca="false">IF(G15726&gt;65,G15726-65,0)</f>
        <v>0</v>
      </c>
    </row>
    <row r="15727" customFormat="false" ht="12.75" hidden="false" customHeight="false" outlineLevel="0" collapsed="false">
      <c r="A15727" s="0" t="n">
        <v>1939</v>
      </c>
      <c r="B15727" s="0" t="n">
        <v>5</v>
      </c>
      <c r="C15727" s="0" t="n">
        <v>17</v>
      </c>
      <c r="D15727" s="0" t="n">
        <v>59</v>
      </c>
      <c r="E15727" s="0" t="n">
        <v>45</v>
      </c>
      <c r="G15727" s="0" t="n">
        <f aca="false">ROUNDUP((D15727+E15727)/2,0)</f>
        <v>52</v>
      </c>
      <c r="U15727" s="0" t="n">
        <f aca="false">IF(G15727&lt;65,65-G15727,0)</f>
        <v>13</v>
      </c>
      <c r="V15727" s="0" t="n">
        <f aca="false">IF(G15727&gt;65,G15727-65,0)</f>
        <v>0</v>
      </c>
    </row>
    <row r="15728" customFormat="false" ht="12.75" hidden="false" customHeight="false" outlineLevel="0" collapsed="false">
      <c r="A15728" s="0" t="n">
        <v>1939</v>
      </c>
      <c r="B15728" s="0" t="n">
        <v>5</v>
      </c>
      <c r="C15728" s="0" t="n">
        <v>18</v>
      </c>
      <c r="D15728" s="0" t="n">
        <v>66</v>
      </c>
      <c r="E15728" s="0" t="n">
        <v>40</v>
      </c>
      <c r="G15728" s="0" t="n">
        <f aca="false">ROUNDUP((D15728+E15728)/2,0)</f>
        <v>53</v>
      </c>
      <c r="U15728" s="0" t="n">
        <f aca="false">IF(G15728&lt;65,65-G15728,0)</f>
        <v>12</v>
      </c>
      <c r="V15728" s="0" t="n">
        <f aca="false">IF(G15728&gt;65,G15728-65,0)</f>
        <v>0</v>
      </c>
    </row>
    <row r="15729" customFormat="false" ht="12.75" hidden="false" customHeight="false" outlineLevel="0" collapsed="false">
      <c r="A15729" s="0" t="n">
        <v>1939</v>
      </c>
      <c r="B15729" s="0" t="n">
        <v>5</v>
      </c>
      <c r="C15729" s="0" t="n">
        <v>19</v>
      </c>
      <c r="D15729" s="0" t="n">
        <v>85</v>
      </c>
      <c r="E15729" s="0" t="n">
        <v>54</v>
      </c>
      <c r="G15729" s="0" t="n">
        <f aca="false">ROUNDUP((D15729+E15729)/2,0)</f>
        <v>70</v>
      </c>
      <c r="U15729" s="0" t="n">
        <f aca="false">IF(G15729&lt;65,65-G15729,0)</f>
        <v>0</v>
      </c>
      <c r="V15729" s="0" t="n">
        <f aca="false">IF(G15729&gt;65,G15729-65,0)</f>
        <v>5</v>
      </c>
    </row>
    <row r="15730" customFormat="false" ht="12.75" hidden="false" customHeight="false" outlineLevel="0" collapsed="false">
      <c r="A15730" s="0" t="n">
        <v>1939</v>
      </c>
      <c r="B15730" s="0" t="n">
        <v>5</v>
      </c>
      <c r="C15730" s="0" t="n">
        <v>20</v>
      </c>
      <c r="D15730" s="0" t="n">
        <v>63</v>
      </c>
      <c r="E15730" s="0" t="n">
        <v>51</v>
      </c>
      <c r="G15730" s="0" t="n">
        <f aca="false">ROUNDUP((D15730+E15730)/2,0)</f>
        <v>57</v>
      </c>
      <c r="U15730" s="0" t="n">
        <f aca="false">IF(G15730&lt;65,65-G15730,0)</f>
        <v>8</v>
      </c>
      <c r="V15730" s="0" t="n">
        <f aca="false">IF(G15730&gt;65,G15730-65,0)</f>
        <v>0</v>
      </c>
    </row>
    <row r="15731" customFormat="false" ht="12.75" hidden="false" customHeight="false" outlineLevel="0" collapsed="false">
      <c r="A15731" s="0" t="n">
        <v>1939</v>
      </c>
      <c r="B15731" s="0" t="n">
        <v>5</v>
      </c>
      <c r="C15731" s="0" t="n">
        <v>21</v>
      </c>
      <c r="D15731" s="0" t="n">
        <v>60</v>
      </c>
      <c r="E15731" s="0" t="n">
        <v>50</v>
      </c>
      <c r="G15731" s="0" t="n">
        <f aca="false">ROUNDUP((D15731+E15731)/2,0)</f>
        <v>55</v>
      </c>
      <c r="U15731" s="0" t="n">
        <f aca="false">IF(G15731&lt;65,65-G15731,0)</f>
        <v>10</v>
      </c>
      <c r="V15731" s="0" t="n">
        <f aca="false">IF(G15731&gt;65,G15731-65,0)</f>
        <v>0</v>
      </c>
    </row>
    <row r="15732" customFormat="false" ht="12.75" hidden="false" customHeight="false" outlineLevel="0" collapsed="false">
      <c r="A15732" s="0" t="n">
        <v>1939</v>
      </c>
      <c r="B15732" s="0" t="n">
        <v>5</v>
      </c>
      <c r="C15732" s="0" t="n">
        <v>22</v>
      </c>
      <c r="D15732" s="0" t="n">
        <v>73</v>
      </c>
      <c r="E15732" s="0" t="n">
        <v>51</v>
      </c>
      <c r="G15732" s="0" t="n">
        <f aca="false">ROUNDUP((D15732+E15732)/2,0)</f>
        <v>62</v>
      </c>
      <c r="U15732" s="0" t="n">
        <f aca="false">IF(G15732&lt;65,65-G15732,0)</f>
        <v>3</v>
      </c>
      <c r="V15732" s="0" t="n">
        <f aca="false">IF(G15732&gt;65,G15732-65,0)</f>
        <v>0</v>
      </c>
    </row>
    <row r="15733" customFormat="false" ht="12.75" hidden="false" customHeight="false" outlineLevel="0" collapsed="false">
      <c r="A15733" s="0" t="n">
        <v>1939</v>
      </c>
      <c r="B15733" s="0" t="n">
        <v>5</v>
      </c>
      <c r="C15733" s="0" t="n">
        <v>23</v>
      </c>
      <c r="D15733" s="0" t="n">
        <v>65</v>
      </c>
      <c r="E15733" s="0" t="n">
        <v>46</v>
      </c>
      <c r="G15733" s="0" t="n">
        <f aca="false">ROUNDUP((D15733+E15733)/2,0)</f>
        <v>56</v>
      </c>
      <c r="U15733" s="0" t="n">
        <f aca="false">IF(G15733&lt;65,65-G15733,0)</f>
        <v>9</v>
      </c>
      <c r="V15733" s="0" t="n">
        <f aca="false">IF(G15733&gt;65,G15733-65,0)</f>
        <v>0</v>
      </c>
    </row>
    <row r="15734" customFormat="false" ht="12.75" hidden="false" customHeight="false" outlineLevel="0" collapsed="false">
      <c r="A15734" s="0" t="n">
        <v>1939</v>
      </c>
      <c r="B15734" s="0" t="n">
        <v>5</v>
      </c>
      <c r="C15734" s="0" t="n">
        <v>24</v>
      </c>
      <c r="D15734" s="0" t="n">
        <v>70</v>
      </c>
      <c r="E15734" s="0" t="n">
        <v>44</v>
      </c>
      <c r="G15734" s="0" t="n">
        <f aca="false">ROUNDUP((D15734+E15734)/2,0)</f>
        <v>57</v>
      </c>
      <c r="U15734" s="0" t="n">
        <f aca="false">IF(G15734&lt;65,65-G15734,0)</f>
        <v>8</v>
      </c>
      <c r="V15734" s="0" t="n">
        <f aca="false">IF(G15734&gt;65,G15734-65,0)</f>
        <v>0</v>
      </c>
    </row>
    <row r="15735" customFormat="false" ht="12.75" hidden="false" customHeight="false" outlineLevel="0" collapsed="false">
      <c r="A15735" s="0" t="n">
        <v>1939</v>
      </c>
      <c r="B15735" s="0" t="n">
        <v>5</v>
      </c>
      <c r="C15735" s="0" t="n">
        <v>25</v>
      </c>
      <c r="D15735" s="0" t="n">
        <v>73</v>
      </c>
      <c r="E15735" s="0" t="n">
        <v>55</v>
      </c>
      <c r="G15735" s="0" t="n">
        <f aca="false">ROUNDUP((D15735+E15735)/2,0)</f>
        <v>64</v>
      </c>
      <c r="U15735" s="0" t="n">
        <f aca="false">IF(G15735&lt;65,65-G15735,0)</f>
        <v>1</v>
      </c>
      <c r="V15735" s="0" t="n">
        <f aca="false">IF(G15735&gt;65,G15735-65,0)</f>
        <v>0</v>
      </c>
    </row>
    <row r="15736" customFormat="false" ht="12.75" hidden="false" customHeight="false" outlineLevel="0" collapsed="false">
      <c r="A15736" s="0" t="n">
        <v>1939</v>
      </c>
      <c r="B15736" s="0" t="n">
        <v>5</v>
      </c>
      <c r="C15736" s="0" t="n">
        <v>26</v>
      </c>
      <c r="D15736" s="0" t="n">
        <v>82</v>
      </c>
      <c r="E15736" s="0" t="n">
        <v>57</v>
      </c>
      <c r="G15736" s="0" t="n">
        <f aca="false">ROUNDUP((D15736+E15736)/2,0)</f>
        <v>70</v>
      </c>
      <c r="U15736" s="0" t="n">
        <f aca="false">IF(G15736&lt;65,65-G15736,0)</f>
        <v>0</v>
      </c>
      <c r="V15736" s="0" t="n">
        <f aca="false">IF(G15736&gt;65,G15736-65,0)</f>
        <v>5</v>
      </c>
    </row>
    <row r="15737" customFormat="false" ht="12.75" hidden="false" customHeight="false" outlineLevel="0" collapsed="false">
      <c r="A15737" s="0" t="n">
        <v>1939</v>
      </c>
      <c r="B15737" s="0" t="n">
        <v>5</v>
      </c>
      <c r="C15737" s="0" t="n">
        <v>27</v>
      </c>
      <c r="D15737" s="0" t="n">
        <v>82</v>
      </c>
      <c r="E15737" s="0" t="n">
        <v>59</v>
      </c>
      <c r="G15737" s="0" t="n">
        <f aca="false">ROUNDUP((D15737+E15737)/2,0)</f>
        <v>71</v>
      </c>
      <c r="U15737" s="0" t="n">
        <f aca="false">IF(G15737&lt;65,65-G15737,0)</f>
        <v>0</v>
      </c>
      <c r="V15737" s="0" t="n">
        <f aca="false">IF(G15737&gt;65,G15737-65,0)</f>
        <v>6</v>
      </c>
    </row>
    <row r="15738" customFormat="false" ht="12.75" hidden="false" customHeight="false" outlineLevel="0" collapsed="false">
      <c r="A15738" s="0" t="n">
        <v>1939</v>
      </c>
      <c r="B15738" s="0" t="n">
        <v>5</v>
      </c>
      <c r="C15738" s="0" t="n">
        <v>28</v>
      </c>
      <c r="D15738" s="0" t="n">
        <v>62</v>
      </c>
      <c r="E15738" s="0" t="n">
        <v>52</v>
      </c>
      <c r="G15738" s="0" t="n">
        <f aca="false">ROUNDUP((D15738+E15738)/2,0)</f>
        <v>57</v>
      </c>
      <c r="U15738" s="0" t="n">
        <f aca="false">IF(G15738&lt;65,65-G15738,0)</f>
        <v>8</v>
      </c>
      <c r="V15738" s="0" t="n">
        <f aca="false">IF(G15738&gt;65,G15738-65,0)</f>
        <v>0</v>
      </c>
    </row>
    <row r="15739" customFormat="false" ht="12.75" hidden="false" customHeight="false" outlineLevel="0" collapsed="false">
      <c r="A15739" s="0" t="n">
        <v>1939</v>
      </c>
      <c r="B15739" s="0" t="n">
        <v>5</v>
      </c>
      <c r="C15739" s="0" t="n">
        <v>29</v>
      </c>
      <c r="D15739" s="0" t="n">
        <v>72</v>
      </c>
      <c r="E15739" s="0" t="n">
        <v>47</v>
      </c>
      <c r="G15739" s="0" t="n">
        <f aca="false">ROUNDUP((D15739+E15739)/2,0)</f>
        <v>60</v>
      </c>
      <c r="U15739" s="0" t="n">
        <f aca="false">IF(G15739&lt;65,65-G15739,0)</f>
        <v>5</v>
      </c>
      <c r="V15739" s="0" t="n">
        <f aca="false">IF(G15739&gt;65,G15739-65,0)</f>
        <v>0</v>
      </c>
    </row>
    <row r="15740" customFormat="false" ht="12.75" hidden="false" customHeight="false" outlineLevel="0" collapsed="false">
      <c r="A15740" s="0" t="n">
        <v>1939</v>
      </c>
      <c r="B15740" s="0" t="n">
        <v>5</v>
      </c>
      <c r="C15740" s="0" t="n">
        <v>30</v>
      </c>
      <c r="D15740" s="0" t="n">
        <v>92</v>
      </c>
      <c r="E15740" s="0" t="n">
        <v>64</v>
      </c>
      <c r="G15740" s="0" t="n">
        <f aca="false">ROUNDUP((D15740+E15740)/2,0)</f>
        <v>78</v>
      </c>
      <c r="U15740" s="0" t="n">
        <f aca="false">IF(G15740&lt;65,65-G15740,0)</f>
        <v>0</v>
      </c>
      <c r="V15740" s="0" t="n">
        <f aca="false">IF(G15740&gt;65,G15740-65,0)</f>
        <v>13</v>
      </c>
    </row>
    <row r="15741" customFormat="false" ht="12.75" hidden="false" customHeight="false" outlineLevel="0" collapsed="false">
      <c r="A15741" s="0" t="n">
        <v>1939</v>
      </c>
      <c r="B15741" s="0" t="n">
        <v>5</v>
      </c>
      <c r="C15741" s="0" t="n">
        <v>31</v>
      </c>
      <c r="D15741" s="0" t="n">
        <v>87</v>
      </c>
      <c r="E15741" s="0" t="n">
        <v>63</v>
      </c>
      <c r="G15741" s="0" t="n">
        <f aca="false">ROUNDUP((D15741+E15741)/2,0)</f>
        <v>75</v>
      </c>
      <c r="H15741" s="0" t="n">
        <f aca="false">1+H15710</f>
        <v>517</v>
      </c>
      <c r="I15741" s="2" t="n">
        <f aca="false">AVERAGE(C15711:C15741)</f>
        <v>16</v>
      </c>
      <c r="J15741" s="2" t="n">
        <f aca="false">AVERAGE(E15711:E15741)</f>
        <v>48.0645161290323</v>
      </c>
      <c r="K15741" s="2" t="n">
        <f aca="false">AVERAGE(G15711:G15741)</f>
        <v>59.0645161290323</v>
      </c>
      <c r="L15741" s="2"/>
      <c r="M15741" s="0" t="n">
        <f aca="false">COUNT(D15711:D15741)</f>
        <v>31</v>
      </c>
      <c r="N15741" s="0" t="n">
        <f aca="false">COUNTIF((D15711:D15741),"&gt;=90")</f>
        <v>1</v>
      </c>
      <c r="O15741" s="0" t="n">
        <f aca="false">COUNTIF((D15711:D15741),"&lt;=32")</f>
        <v>0</v>
      </c>
      <c r="P15741" s="0" t="n">
        <f aca="false">COUNTIF((D15711:D15741),"&lt;=0")</f>
        <v>0</v>
      </c>
      <c r="Q15741" s="0" t="n">
        <f aca="false">COUNT(E15711:E15741)</f>
        <v>31</v>
      </c>
      <c r="R15741" s="0" t="n">
        <f aca="false">COUNTIF(E15711:E15741,"&lt;=0")</f>
        <v>0</v>
      </c>
      <c r="S15741" s="0" t="n">
        <f aca="false">COUNTIF((E15711:E15741),"&lt;=32")</f>
        <v>1</v>
      </c>
      <c r="T15741" s="2"/>
      <c r="U15741" s="0" t="n">
        <f aca="false">IF(G15741&lt;65,65-G15741,0)</f>
        <v>0</v>
      </c>
      <c r="V15741" s="0" t="n">
        <f aca="false">IF(G15741&gt;65,G15741-65,0)</f>
        <v>10</v>
      </c>
      <c r="X15741" s="3" t="n">
        <f aca="false">SUM(U15711:U15741)</f>
        <v>240</v>
      </c>
      <c r="Y15741" s="3" t="n">
        <f aca="false">SUM(V15711:V15741)</f>
        <v>56</v>
      </c>
    </row>
    <row r="15742" customFormat="false" ht="12.75" hidden="false" customHeight="false" outlineLevel="0" collapsed="false">
      <c r="A15742" s="0" t="n">
        <v>1939</v>
      </c>
      <c r="B15742" s="0" t="n">
        <v>6</v>
      </c>
      <c r="C15742" s="0" t="n">
        <v>1</v>
      </c>
      <c r="D15742" s="0" t="n">
        <v>84</v>
      </c>
      <c r="E15742" s="0" t="n">
        <v>57</v>
      </c>
      <c r="G15742" s="0" t="n">
        <f aca="false">ROUNDUP((D15742+E15742)/2,0)</f>
        <v>71</v>
      </c>
      <c r="U15742" s="0" t="n">
        <f aca="false">IF(G15742&lt;65,65-G15742,0)</f>
        <v>0</v>
      </c>
      <c r="V15742" s="0" t="n">
        <f aca="false">IF(G15742&gt;65,G15742-65,0)</f>
        <v>6</v>
      </c>
    </row>
    <row r="15743" customFormat="false" ht="12.75" hidden="false" customHeight="false" outlineLevel="0" collapsed="false">
      <c r="A15743" s="0" t="n">
        <v>1939</v>
      </c>
      <c r="B15743" s="0" t="n">
        <v>6</v>
      </c>
      <c r="C15743" s="0" t="n">
        <v>2</v>
      </c>
      <c r="D15743" s="0" t="n">
        <v>74</v>
      </c>
      <c r="E15743" s="0" t="n">
        <v>61</v>
      </c>
      <c r="G15743" s="0" t="n">
        <f aca="false">ROUNDUP((D15743+E15743)/2,0)</f>
        <v>68</v>
      </c>
      <c r="U15743" s="0" t="n">
        <f aca="false">IF(G15743&lt;65,65-G15743,0)</f>
        <v>0</v>
      </c>
      <c r="V15743" s="0" t="n">
        <f aca="false">IF(G15743&gt;65,G15743-65,0)</f>
        <v>3</v>
      </c>
    </row>
    <row r="15744" customFormat="false" ht="12.75" hidden="false" customHeight="false" outlineLevel="0" collapsed="false">
      <c r="A15744" s="0" t="n">
        <v>1939</v>
      </c>
      <c r="B15744" s="0" t="n">
        <v>6</v>
      </c>
      <c r="C15744" s="0" t="n">
        <v>3</v>
      </c>
      <c r="D15744" s="0" t="n">
        <v>69</v>
      </c>
      <c r="E15744" s="0" t="n">
        <v>58</v>
      </c>
      <c r="G15744" s="0" t="n">
        <f aca="false">ROUNDUP((D15744+E15744)/2,0)</f>
        <v>64</v>
      </c>
      <c r="U15744" s="0" t="n">
        <f aca="false">IF(G15744&lt;65,65-G15744,0)</f>
        <v>1</v>
      </c>
      <c r="V15744" s="0" t="n">
        <f aca="false">IF(G15744&gt;65,G15744-65,0)</f>
        <v>0</v>
      </c>
    </row>
    <row r="15745" customFormat="false" ht="12.75" hidden="false" customHeight="false" outlineLevel="0" collapsed="false">
      <c r="A15745" s="0" t="n">
        <v>1939</v>
      </c>
      <c r="B15745" s="0" t="n">
        <v>6</v>
      </c>
      <c r="C15745" s="0" t="n">
        <v>4</v>
      </c>
      <c r="D15745" s="0" t="n">
        <v>77</v>
      </c>
      <c r="E15745" s="0" t="n">
        <v>56</v>
      </c>
      <c r="G15745" s="0" t="n">
        <f aca="false">ROUNDUP((D15745+E15745)/2,0)</f>
        <v>67</v>
      </c>
      <c r="U15745" s="0" t="n">
        <f aca="false">IF(G15745&lt;65,65-G15745,0)</f>
        <v>0</v>
      </c>
      <c r="V15745" s="0" t="n">
        <f aca="false">IF(G15745&gt;65,G15745-65,0)</f>
        <v>2</v>
      </c>
    </row>
    <row r="15746" customFormat="false" ht="12.75" hidden="false" customHeight="false" outlineLevel="0" collapsed="false">
      <c r="A15746" s="0" t="n">
        <v>1939</v>
      </c>
      <c r="B15746" s="0" t="n">
        <v>6</v>
      </c>
      <c r="C15746" s="0" t="n">
        <v>5</v>
      </c>
      <c r="D15746" s="0" t="n">
        <v>84</v>
      </c>
      <c r="E15746" s="0" t="n">
        <v>62</v>
      </c>
      <c r="G15746" s="0" t="n">
        <f aca="false">ROUNDUP((D15746+E15746)/2,0)</f>
        <v>73</v>
      </c>
      <c r="U15746" s="0" t="n">
        <f aca="false">IF(G15746&lt;65,65-G15746,0)</f>
        <v>0</v>
      </c>
      <c r="V15746" s="0" t="n">
        <f aca="false">IF(G15746&gt;65,G15746-65,0)</f>
        <v>8</v>
      </c>
    </row>
    <row r="15747" customFormat="false" ht="12.75" hidden="false" customHeight="false" outlineLevel="0" collapsed="false">
      <c r="A15747" s="0" t="n">
        <v>1939</v>
      </c>
      <c r="B15747" s="0" t="n">
        <v>6</v>
      </c>
      <c r="C15747" s="0" t="n">
        <v>6</v>
      </c>
      <c r="D15747" s="0" t="n">
        <v>87</v>
      </c>
      <c r="E15747" s="0" t="n">
        <v>67</v>
      </c>
      <c r="G15747" s="0" t="n">
        <f aca="false">ROUNDUP((D15747+E15747)/2,0)</f>
        <v>77</v>
      </c>
      <c r="U15747" s="0" t="n">
        <f aca="false">IF(G15747&lt;65,65-G15747,0)</f>
        <v>0</v>
      </c>
      <c r="V15747" s="0" t="n">
        <f aca="false">IF(G15747&gt;65,G15747-65,0)</f>
        <v>12</v>
      </c>
    </row>
    <row r="15748" customFormat="false" ht="12.75" hidden="false" customHeight="false" outlineLevel="0" collapsed="false">
      <c r="A15748" s="0" t="n">
        <v>1939</v>
      </c>
      <c r="B15748" s="0" t="n">
        <v>6</v>
      </c>
      <c r="C15748" s="0" t="n">
        <v>7</v>
      </c>
      <c r="D15748" s="0" t="n">
        <v>80</v>
      </c>
      <c r="E15748" s="0" t="n">
        <v>64</v>
      </c>
      <c r="G15748" s="0" t="n">
        <f aca="false">ROUNDUP((D15748+E15748)/2,0)</f>
        <v>72</v>
      </c>
      <c r="U15748" s="0" t="n">
        <f aca="false">IF(G15748&lt;65,65-G15748,0)</f>
        <v>0</v>
      </c>
      <c r="V15748" s="0" t="n">
        <f aca="false">IF(G15748&gt;65,G15748-65,0)</f>
        <v>7</v>
      </c>
    </row>
    <row r="15749" customFormat="false" ht="12.75" hidden="false" customHeight="false" outlineLevel="0" collapsed="false">
      <c r="A15749" s="0" t="n">
        <v>1939</v>
      </c>
      <c r="B15749" s="0" t="n">
        <v>6</v>
      </c>
      <c r="C15749" s="0" t="n">
        <v>8</v>
      </c>
      <c r="D15749" s="0" t="n">
        <v>80</v>
      </c>
      <c r="E15749" s="0" t="n">
        <v>65</v>
      </c>
      <c r="G15749" s="0" t="n">
        <f aca="false">ROUNDUP((D15749+E15749)/2,0)</f>
        <v>73</v>
      </c>
      <c r="U15749" s="0" t="n">
        <f aca="false">IF(G15749&lt;65,65-G15749,0)</f>
        <v>0</v>
      </c>
      <c r="V15749" s="0" t="n">
        <f aca="false">IF(G15749&gt;65,G15749-65,0)</f>
        <v>8</v>
      </c>
    </row>
    <row r="15750" customFormat="false" ht="12.75" hidden="false" customHeight="false" outlineLevel="0" collapsed="false">
      <c r="A15750" s="0" t="n">
        <v>1939</v>
      </c>
      <c r="B15750" s="0" t="n">
        <v>6</v>
      </c>
      <c r="C15750" s="0" t="n">
        <v>9</v>
      </c>
      <c r="D15750" s="0" t="n">
        <v>75</v>
      </c>
      <c r="E15750" s="0" t="n">
        <v>61</v>
      </c>
      <c r="G15750" s="0" t="n">
        <f aca="false">ROUNDUP((D15750+E15750)/2,0)</f>
        <v>68</v>
      </c>
      <c r="U15750" s="0" t="n">
        <f aca="false">IF(G15750&lt;65,65-G15750,0)</f>
        <v>0</v>
      </c>
      <c r="V15750" s="0" t="n">
        <f aca="false">IF(G15750&gt;65,G15750-65,0)</f>
        <v>3</v>
      </c>
    </row>
    <row r="15751" customFormat="false" ht="12.75" hidden="false" customHeight="false" outlineLevel="0" collapsed="false">
      <c r="A15751" s="0" t="n">
        <v>1939</v>
      </c>
      <c r="B15751" s="0" t="n">
        <v>6</v>
      </c>
      <c r="C15751" s="0" t="n">
        <v>10</v>
      </c>
      <c r="D15751" s="0" t="n">
        <v>64</v>
      </c>
      <c r="E15751" s="0" t="n">
        <v>56</v>
      </c>
      <c r="G15751" s="0" t="n">
        <f aca="false">ROUNDUP((D15751+E15751)/2,0)</f>
        <v>60</v>
      </c>
      <c r="U15751" s="0" t="n">
        <f aca="false">IF(G15751&lt;65,65-G15751,0)</f>
        <v>5</v>
      </c>
      <c r="V15751" s="0" t="n">
        <f aca="false">IF(G15751&gt;65,G15751-65,0)</f>
        <v>0</v>
      </c>
    </row>
    <row r="15752" customFormat="false" ht="12.75" hidden="false" customHeight="false" outlineLevel="0" collapsed="false">
      <c r="A15752" s="0" t="n">
        <v>1939</v>
      </c>
      <c r="B15752" s="0" t="n">
        <v>6</v>
      </c>
      <c r="C15752" s="0" t="n">
        <v>11</v>
      </c>
      <c r="D15752" s="0" t="n">
        <v>60</v>
      </c>
      <c r="E15752" s="0" t="n">
        <v>45</v>
      </c>
      <c r="G15752" s="0" t="n">
        <f aca="false">ROUNDUP((D15752+E15752)/2,0)</f>
        <v>53</v>
      </c>
      <c r="U15752" s="0" t="n">
        <f aca="false">IF(G15752&lt;65,65-G15752,0)</f>
        <v>12</v>
      </c>
      <c r="V15752" s="0" t="n">
        <f aca="false">IF(G15752&gt;65,G15752-65,0)</f>
        <v>0</v>
      </c>
    </row>
    <row r="15753" customFormat="false" ht="12.75" hidden="false" customHeight="false" outlineLevel="0" collapsed="false">
      <c r="A15753" s="0" t="n">
        <v>1939</v>
      </c>
      <c r="B15753" s="0" t="n">
        <v>6</v>
      </c>
      <c r="C15753" s="0" t="n">
        <v>12</v>
      </c>
      <c r="D15753" s="0" t="n">
        <v>66</v>
      </c>
      <c r="E15753" s="0" t="n">
        <v>44</v>
      </c>
      <c r="G15753" s="0" t="n">
        <f aca="false">ROUNDUP((D15753+E15753)/2,0)</f>
        <v>55</v>
      </c>
      <c r="U15753" s="0" t="n">
        <f aca="false">IF(G15753&lt;65,65-G15753,0)</f>
        <v>10</v>
      </c>
      <c r="V15753" s="0" t="n">
        <f aca="false">IF(G15753&gt;65,G15753-65,0)</f>
        <v>0</v>
      </c>
    </row>
    <row r="15754" customFormat="false" ht="12.75" hidden="false" customHeight="false" outlineLevel="0" collapsed="false">
      <c r="A15754" s="0" t="n">
        <v>1939</v>
      </c>
      <c r="B15754" s="0" t="n">
        <v>6</v>
      </c>
      <c r="C15754" s="0" t="n">
        <v>13</v>
      </c>
      <c r="D15754" s="0" t="n">
        <v>68</v>
      </c>
      <c r="E15754" s="0" t="n">
        <v>50</v>
      </c>
      <c r="G15754" s="0" t="n">
        <f aca="false">ROUNDUP((D15754+E15754)/2,0)</f>
        <v>59</v>
      </c>
      <c r="U15754" s="0" t="n">
        <f aca="false">IF(G15754&lt;65,65-G15754,0)</f>
        <v>6</v>
      </c>
      <c r="V15754" s="0" t="n">
        <f aca="false">IF(G15754&gt;65,G15754-65,0)</f>
        <v>0</v>
      </c>
    </row>
    <row r="15755" customFormat="false" ht="12.75" hidden="false" customHeight="false" outlineLevel="0" collapsed="false">
      <c r="A15755" s="0" t="n">
        <v>1939</v>
      </c>
      <c r="B15755" s="0" t="n">
        <v>6</v>
      </c>
      <c r="C15755" s="0" t="n">
        <v>14</v>
      </c>
      <c r="D15755" s="0" t="n">
        <v>70</v>
      </c>
      <c r="E15755" s="0" t="n">
        <v>53</v>
      </c>
      <c r="G15755" s="0" t="n">
        <f aca="false">ROUNDUP((D15755+E15755)/2,0)</f>
        <v>62</v>
      </c>
      <c r="U15755" s="0" t="n">
        <f aca="false">IF(G15755&lt;65,65-G15755,0)</f>
        <v>3</v>
      </c>
      <c r="V15755" s="0" t="n">
        <f aca="false">IF(G15755&gt;65,G15755-65,0)</f>
        <v>0</v>
      </c>
    </row>
    <row r="15756" customFormat="false" ht="12.75" hidden="false" customHeight="false" outlineLevel="0" collapsed="false">
      <c r="A15756" s="0" t="n">
        <v>1939</v>
      </c>
      <c r="B15756" s="0" t="n">
        <v>6</v>
      </c>
      <c r="C15756" s="0" t="n">
        <v>15</v>
      </c>
      <c r="D15756" s="0" t="n">
        <v>71</v>
      </c>
      <c r="E15756" s="0" t="n">
        <v>53</v>
      </c>
      <c r="G15756" s="0" t="n">
        <f aca="false">ROUNDUP((D15756+E15756)/2,0)</f>
        <v>62</v>
      </c>
      <c r="U15756" s="0" t="n">
        <f aca="false">IF(G15756&lt;65,65-G15756,0)</f>
        <v>3</v>
      </c>
      <c r="V15756" s="0" t="n">
        <f aca="false">IF(G15756&gt;65,G15756-65,0)</f>
        <v>0</v>
      </c>
    </row>
    <row r="15757" customFormat="false" ht="12.75" hidden="false" customHeight="false" outlineLevel="0" collapsed="false">
      <c r="A15757" s="0" t="n">
        <v>1939</v>
      </c>
      <c r="B15757" s="0" t="n">
        <v>6</v>
      </c>
      <c r="C15757" s="0" t="n">
        <v>16</v>
      </c>
      <c r="D15757" s="0" t="n">
        <v>62</v>
      </c>
      <c r="E15757" s="0" t="n">
        <v>50</v>
      </c>
      <c r="G15757" s="0" t="n">
        <f aca="false">ROUNDUP((D15757+E15757)/2,0)</f>
        <v>56</v>
      </c>
      <c r="U15757" s="0" t="n">
        <f aca="false">IF(G15757&lt;65,65-G15757,0)</f>
        <v>9</v>
      </c>
      <c r="V15757" s="0" t="n">
        <f aca="false">IF(G15757&gt;65,G15757-65,0)</f>
        <v>0</v>
      </c>
    </row>
    <row r="15758" customFormat="false" ht="12.75" hidden="false" customHeight="false" outlineLevel="0" collapsed="false">
      <c r="A15758" s="0" t="n">
        <v>1939</v>
      </c>
      <c r="B15758" s="0" t="n">
        <v>6</v>
      </c>
      <c r="C15758" s="0" t="n">
        <v>17</v>
      </c>
      <c r="D15758" s="0" t="n">
        <v>60</v>
      </c>
      <c r="E15758" s="0" t="n">
        <v>54</v>
      </c>
      <c r="G15758" s="0" t="n">
        <f aca="false">ROUNDUP((D15758+E15758)/2,0)</f>
        <v>57</v>
      </c>
      <c r="U15758" s="0" t="n">
        <f aca="false">IF(G15758&lt;65,65-G15758,0)</f>
        <v>8</v>
      </c>
      <c r="V15758" s="0" t="n">
        <f aca="false">IF(G15758&gt;65,G15758-65,0)</f>
        <v>0</v>
      </c>
    </row>
    <row r="15759" customFormat="false" ht="12.75" hidden="false" customHeight="false" outlineLevel="0" collapsed="false">
      <c r="A15759" s="0" t="n">
        <v>1939</v>
      </c>
      <c r="B15759" s="0" t="n">
        <v>6</v>
      </c>
      <c r="C15759" s="0" t="n">
        <v>18</v>
      </c>
      <c r="D15759" s="0" t="n">
        <v>72</v>
      </c>
      <c r="E15759" s="0" t="n">
        <v>56</v>
      </c>
      <c r="G15759" s="0" t="n">
        <f aca="false">ROUNDUP((D15759+E15759)/2,0)</f>
        <v>64</v>
      </c>
      <c r="U15759" s="0" t="n">
        <f aca="false">IF(G15759&lt;65,65-G15759,0)</f>
        <v>1</v>
      </c>
      <c r="V15759" s="0" t="n">
        <f aca="false">IF(G15759&gt;65,G15759-65,0)</f>
        <v>0</v>
      </c>
    </row>
    <row r="15760" customFormat="false" ht="12.75" hidden="false" customHeight="false" outlineLevel="0" collapsed="false">
      <c r="A15760" s="0" t="n">
        <v>1939</v>
      </c>
      <c r="B15760" s="0" t="n">
        <v>6</v>
      </c>
      <c r="C15760" s="0" t="n">
        <v>19</v>
      </c>
      <c r="D15760" s="0" t="n">
        <v>81</v>
      </c>
      <c r="E15760" s="0" t="n">
        <v>63</v>
      </c>
      <c r="G15760" s="0" t="n">
        <f aca="false">ROUNDUP((D15760+E15760)/2,0)</f>
        <v>72</v>
      </c>
      <c r="U15760" s="0" t="n">
        <f aca="false">IF(G15760&lt;65,65-G15760,0)</f>
        <v>0</v>
      </c>
      <c r="V15760" s="0" t="n">
        <f aca="false">IF(G15760&gt;65,G15760-65,0)</f>
        <v>7</v>
      </c>
    </row>
    <row r="15761" customFormat="false" ht="12.75" hidden="false" customHeight="false" outlineLevel="0" collapsed="false">
      <c r="A15761" s="0" t="n">
        <v>1939</v>
      </c>
      <c r="B15761" s="0" t="n">
        <v>6</v>
      </c>
      <c r="C15761" s="0" t="n">
        <v>20</v>
      </c>
      <c r="D15761" s="0" t="n">
        <v>82</v>
      </c>
      <c r="E15761" s="0" t="n">
        <v>59</v>
      </c>
      <c r="G15761" s="0" t="n">
        <f aca="false">ROUNDUP((D15761+E15761)/2,0)</f>
        <v>71</v>
      </c>
      <c r="U15761" s="0" t="n">
        <f aca="false">IF(G15761&lt;65,65-G15761,0)</f>
        <v>0</v>
      </c>
      <c r="V15761" s="0" t="n">
        <f aca="false">IF(G15761&gt;65,G15761-65,0)</f>
        <v>6</v>
      </c>
    </row>
    <row r="15762" customFormat="false" ht="12.75" hidden="false" customHeight="false" outlineLevel="0" collapsed="false">
      <c r="A15762" s="0" t="n">
        <v>1939</v>
      </c>
      <c r="B15762" s="0" t="n">
        <v>6</v>
      </c>
      <c r="C15762" s="0" t="n">
        <v>21</v>
      </c>
      <c r="D15762" s="0" t="n">
        <v>69</v>
      </c>
      <c r="E15762" s="0" t="n">
        <v>59</v>
      </c>
      <c r="G15762" s="0" t="n">
        <f aca="false">ROUNDUP((D15762+E15762)/2,0)</f>
        <v>64</v>
      </c>
      <c r="U15762" s="0" t="n">
        <f aca="false">IF(G15762&lt;65,65-G15762,0)</f>
        <v>1</v>
      </c>
      <c r="V15762" s="0" t="n">
        <f aca="false">IF(G15762&gt;65,G15762-65,0)</f>
        <v>0</v>
      </c>
    </row>
    <row r="15763" customFormat="false" ht="12.75" hidden="false" customHeight="false" outlineLevel="0" collapsed="false">
      <c r="A15763" s="0" t="n">
        <v>1939</v>
      </c>
      <c r="B15763" s="0" t="n">
        <v>6</v>
      </c>
      <c r="C15763" s="0" t="n">
        <v>22</v>
      </c>
      <c r="D15763" s="0" t="n">
        <v>72</v>
      </c>
      <c r="E15763" s="0" t="n">
        <v>56</v>
      </c>
      <c r="G15763" s="0" t="n">
        <f aca="false">ROUNDUP((D15763+E15763)/2,0)</f>
        <v>64</v>
      </c>
      <c r="U15763" s="0" t="n">
        <f aca="false">IF(G15763&lt;65,65-G15763,0)</f>
        <v>1</v>
      </c>
      <c r="V15763" s="0" t="n">
        <f aca="false">IF(G15763&gt;65,G15763-65,0)</f>
        <v>0</v>
      </c>
    </row>
    <row r="15764" customFormat="false" ht="12.75" hidden="false" customHeight="false" outlineLevel="0" collapsed="false">
      <c r="A15764" s="0" t="n">
        <v>1939</v>
      </c>
      <c r="B15764" s="0" t="n">
        <v>6</v>
      </c>
      <c r="C15764" s="0" t="n">
        <v>23</v>
      </c>
      <c r="D15764" s="0" t="n">
        <v>83</v>
      </c>
      <c r="E15764" s="0" t="n">
        <v>55</v>
      </c>
      <c r="G15764" s="0" t="n">
        <f aca="false">ROUNDUP((D15764+E15764)/2,0)</f>
        <v>69</v>
      </c>
      <c r="U15764" s="0" t="n">
        <f aca="false">IF(G15764&lt;65,65-G15764,0)</f>
        <v>0</v>
      </c>
      <c r="V15764" s="0" t="n">
        <f aca="false">IF(G15764&gt;65,G15764-65,0)</f>
        <v>4</v>
      </c>
    </row>
    <row r="15765" customFormat="false" ht="12.75" hidden="false" customHeight="false" outlineLevel="0" collapsed="false">
      <c r="A15765" s="0" t="n">
        <v>1939</v>
      </c>
      <c r="B15765" s="0" t="n">
        <v>6</v>
      </c>
      <c r="C15765" s="0" t="n">
        <v>24</v>
      </c>
      <c r="D15765" s="0" t="n">
        <v>87</v>
      </c>
      <c r="E15765" s="0" t="n">
        <v>63</v>
      </c>
      <c r="G15765" s="0" t="n">
        <f aca="false">ROUNDUP((D15765+E15765)/2,0)</f>
        <v>75</v>
      </c>
      <c r="U15765" s="0" t="n">
        <f aca="false">IF(G15765&lt;65,65-G15765,0)</f>
        <v>0</v>
      </c>
      <c r="V15765" s="0" t="n">
        <f aca="false">IF(G15765&gt;65,G15765-65,0)</f>
        <v>10</v>
      </c>
    </row>
    <row r="15766" customFormat="false" ht="12.75" hidden="false" customHeight="false" outlineLevel="0" collapsed="false">
      <c r="A15766" s="0" t="n">
        <v>1939</v>
      </c>
      <c r="B15766" s="0" t="n">
        <v>6</v>
      </c>
      <c r="C15766" s="0" t="n">
        <v>25</v>
      </c>
      <c r="D15766" s="0" t="n">
        <v>87</v>
      </c>
      <c r="E15766" s="0" t="n">
        <v>66</v>
      </c>
      <c r="G15766" s="0" t="n">
        <f aca="false">ROUNDUP((D15766+E15766)/2,0)</f>
        <v>77</v>
      </c>
      <c r="U15766" s="0" t="n">
        <f aca="false">IF(G15766&lt;65,65-G15766,0)</f>
        <v>0</v>
      </c>
      <c r="V15766" s="0" t="n">
        <f aca="false">IF(G15766&gt;65,G15766-65,0)</f>
        <v>12</v>
      </c>
    </row>
    <row r="15767" customFormat="false" ht="12.75" hidden="false" customHeight="false" outlineLevel="0" collapsed="false">
      <c r="A15767" s="0" t="n">
        <v>1939</v>
      </c>
      <c r="B15767" s="0" t="n">
        <v>6</v>
      </c>
      <c r="C15767" s="0" t="n">
        <v>26</v>
      </c>
      <c r="D15767" s="0" t="n">
        <v>81</v>
      </c>
      <c r="E15767" s="0" t="n">
        <v>67</v>
      </c>
      <c r="G15767" s="0" t="n">
        <f aca="false">ROUNDUP((D15767+E15767)/2,0)</f>
        <v>74</v>
      </c>
      <c r="U15767" s="0" t="n">
        <f aca="false">IF(G15767&lt;65,65-G15767,0)</f>
        <v>0</v>
      </c>
      <c r="V15767" s="0" t="n">
        <f aca="false">IF(G15767&gt;65,G15767-65,0)</f>
        <v>9</v>
      </c>
    </row>
    <row r="15768" customFormat="false" ht="12.75" hidden="false" customHeight="false" outlineLevel="0" collapsed="false">
      <c r="A15768" s="0" t="n">
        <v>1939</v>
      </c>
      <c r="B15768" s="0" t="n">
        <v>6</v>
      </c>
      <c r="C15768" s="0" t="n">
        <v>27</v>
      </c>
      <c r="D15768" s="0" t="n">
        <v>83</v>
      </c>
      <c r="E15768" s="0" t="n">
        <v>68</v>
      </c>
      <c r="G15768" s="0" t="n">
        <f aca="false">ROUNDUP((D15768+E15768)/2,0)</f>
        <v>76</v>
      </c>
      <c r="U15768" s="0" t="n">
        <f aca="false">IF(G15768&lt;65,65-G15768,0)</f>
        <v>0</v>
      </c>
      <c r="V15768" s="0" t="n">
        <f aca="false">IF(G15768&gt;65,G15768-65,0)</f>
        <v>11</v>
      </c>
    </row>
    <row r="15769" customFormat="false" ht="12.75" hidden="false" customHeight="false" outlineLevel="0" collapsed="false">
      <c r="A15769" s="0" t="n">
        <v>1939</v>
      </c>
      <c r="B15769" s="0" t="n">
        <v>6</v>
      </c>
      <c r="C15769" s="0" t="n">
        <v>28</v>
      </c>
      <c r="D15769" s="0" t="n">
        <v>83</v>
      </c>
      <c r="E15769" s="0" t="n">
        <v>63</v>
      </c>
      <c r="G15769" s="0" t="n">
        <f aca="false">ROUNDUP((D15769+E15769)/2,0)</f>
        <v>73</v>
      </c>
      <c r="U15769" s="0" t="n">
        <f aca="false">IF(G15769&lt;65,65-G15769,0)</f>
        <v>0</v>
      </c>
      <c r="V15769" s="0" t="n">
        <f aca="false">IF(G15769&gt;65,G15769-65,0)</f>
        <v>8</v>
      </c>
    </row>
    <row r="15770" customFormat="false" ht="12.75" hidden="false" customHeight="false" outlineLevel="0" collapsed="false">
      <c r="A15770" s="0" t="n">
        <v>1939</v>
      </c>
      <c r="B15770" s="0" t="n">
        <v>6</v>
      </c>
      <c r="C15770" s="0" t="n">
        <v>29</v>
      </c>
      <c r="D15770" s="0" t="n">
        <v>82</v>
      </c>
      <c r="E15770" s="0" t="n">
        <v>66</v>
      </c>
      <c r="G15770" s="0" t="n">
        <f aca="false">ROUNDUP((D15770+E15770)/2,0)</f>
        <v>74</v>
      </c>
      <c r="U15770" s="0" t="n">
        <f aca="false">IF(G15770&lt;65,65-G15770,0)</f>
        <v>0</v>
      </c>
      <c r="V15770" s="0" t="n">
        <f aca="false">IF(G15770&gt;65,G15770-65,0)</f>
        <v>9</v>
      </c>
    </row>
    <row r="15771" customFormat="false" ht="12.75" hidden="false" customHeight="false" outlineLevel="0" collapsed="false">
      <c r="A15771" s="0" t="n">
        <v>1939</v>
      </c>
      <c r="B15771" s="0" t="n">
        <v>6</v>
      </c>
      <c r="C15771" s="0" t="n">
        <v>30</v>
      </c>
      <c r="D15771" s="0" t="n">
        <v>72</v>
      </c>
      <c r="E15771" s="0" t="n">
        <v>60</v>
      </c>
      <c r="G15771" s="0" t="n">
        <f aca="false">ROUNDUP((D15771+E15771)/2,0)</f>
        <v>66</v>
      </c>
      <c r="H15771" s="0" t="n">
        <f aca="false">1+H15741</f>
        <v>518</v>
      </c>
      <c r="I15771" s="2" t="n">
        <f aca="false">AVERAGE(C15742:C15771)</f>
        <v>15.5</v>
      </c>
      <c r="J15771" s="2" t="n">
        <f aca="false">AVERAGE(C15742:C15771)</f>
        <v>15.5</v>
      </c>
      <c r="K15771" s="2" t="n">
        <f aca="false">AVERAGE(C15742:C15771)</f>
        <v>15.5</v>
      </c>
      <c r="L15771" s="2"/>
      <c r="M15771" s="0" t="n">
        <f aca="false">COUNT(D15742:D15771)</f>
        <v>30</v>
      </c>
      <c r="N15771" s="0" t="n">
        <f aca="false">COUNTIF((D15742:D15771),"&gt;=90")</f>
        <v>0</v>
      </c>
      <c r="O15771" s="0" t="n">
        <f aca="false">COUNTIF((D15742:D15771),"&lt;=32")</f>
        <v>0</v>
      </c>
      <c r="P15771" s="0" t="n">
        <f aca="false">COUNTIF((D15742:D15771),"&lt;=0")</f>
        <v>0</v>
      </c>
      <c r="Q15771" s="0" t="n">
        <f aca="false">COUNT(E15742:E15771)</f>
        <v>30</v>
      </c>
      <c r="R15771" s="0" t="n">
        <f aca="false">COUNTIF(E15742:E15771,"&lt;=0")</f>
        <v>0</v>
      </c>
      <c r="S15771" s="0" t="n">
        <f aca="false">COUNTIF((E15742:E15771),"&lt;=32")</f>
        <v>0</v>
      </c>
      <c r="T15771" s="2"/>
      <c r="U15771" s="0" t="n">
        <f aca="false">IF(G15771&lt;65,65-G15771,0)</f>
        <v>0</v>
      </c>
      <c r="V15771" s="0" t="n">
        <f aca="false">IF(G15771&gt;65,G15771-65,0)</f>
        <v>1</v>
      </c>
      <c r="X15771" s="3" t="n">
        <f aca="false">SUM(U15742:U15771)</f>
        <v>60</v>
      </c>
      <c r="Y15771" s="3" t="n">
        <f aca="false">SUM(V15742:V15771)</f>
        <v>126</v>
      </c>
    </row>
    <row r="15772" customFormat="false" ht="12.75" hidden="false" customHeight="false" outlineLevel="0" collapsed="false">
      <c r="A15772" s="0" t="n">
        <v>1939</v>
      </c>
      <c r="B15772" s="0" t="n">
        <v>7</v>
      </c>
      <c r="C15772" s="0" t="n">
        <v>1</v>
      </c>
      <c r="D15772" s="0" t="n">
        <v>77</v>
      </c>
      <c r="E15772" s="0" t="n">
        <v>56</v>
      </c>
      <c r="G15772" s="0" t="n">
        <f aca="false">ROUNDUP((D15772+E15772)/2,0)</f>
        <v>67</v>
      </c>
      <c r="U15772" s="0" t="n">
        <f aca="false">IF(G15772&lt;65,65-G15772,0)</f>
        <v>0</v>
      </c>
      <c r="V15772" s="0" t="n">
        <f aca="false">IF(G15772&gt;65,G15772-65,0)</f>
        <v>2</v>
      </c>
    </row>
    <row r="15773" customFormat="false" ht="12.75" hidden="false" customHeight="false" outlineLevel="0" collapsed="false">
      <c r="A15773" s="0" t="n">
        <v>1939</v>
      </c>
      <c r="B15773" s="0" t="n">
        <v>7</v>
      </c>
      <c r="C15773" s="0" t="n">
        <v>2</v>
      </c>
      <c r="D15773" s="0" t="n">
        <v>84</v>
      </c>
      <c r="E15773" s="0" t="n">
        <v>54</v>
      </c>
      <c r="G15773" s="0" t="n">
        <f aca="false">ROUNDUP((D15773+E15773)/2,0)</f>
        <v>69</v>
      </c>
      <c r="U15773" s="0" t="n">
        <f aca="false">IF(G15773&lt;65,65-G15773,0)</f>
        <v>0</v>
      </c>
      <c r="V15773" s="0" t="n">
        <f aca="false">IF(G15773&gt;65,G15773-65,0)</f>
        <v>4</v>
      </c>
    </row>
    <row r="15774" customFormat="false" ht="12.75" hidden="false" customHeight="false" outlineLevel="0" collapsed="false">
      <c r="A15774" s="0" t="n">
        <v>1939</v>
      </c>
      <c r="B15774" s="0" t="n">
        <v>7</v>
      </c>
      <c r="C15774" s="0" t="n">
        <v>3</v>
      </c>
      <c r="D15774" s="0" t="n">
        <v>87</v>
      </c>
      <c r="E15774" s="0" t="n">
        <v>69</v>
      </c>
      <c r="G15774" s="0" t="n">
        <f aca="false">ROUNDUP((D15774+E15774)/2,0)</f>
        <v>78</v>
      </c>
      <c r="U15774" s="0" t="n">
        <f aca="false">IF(G15774&lt;65,65-G15774,0)</f>
        <v>0</v>
      </c>
      <c r="V15774" s="0" t="n">
        <f aca="false">IF(G15774&gt;65,G15774-65,0)</f>
        <v>13</v>
      </c>
    </row>
    <row r="15775" customFormat="false" ht="12.75" hidden="false" customHeight="false" outlineLevel="0" collapsed="false">
      <c r="A15775" s="0" t="n">
        <v>1939</v>
      </c>
      <c r="B15775" s="0" t="n">
        <v>7</v>
      </c>
      <c r="C15775" s="0" t="n">
        <v>4</v>
      </c>
      <c r="D15775" s="0" t="n">
        <v>84</v>
      </c>
      <c r="E15775" s="0" t="n">
        <v>69</v>
      </c>
      <c r="G15775" s="0" t="n">
        <f aca="false">ROUNDUP((D15775+E15775)/2,0)</f>
        <v>77</v>
      </c>
      <c r="U15775" s="0" t="n">
        <f aca="false">IF(G15775&lt;65,65-G15775,0)</f>
        <v>0</v>
      </c>
      <c r="V15775" s="0" t="n">
        <f aca="false">IF(G15775&gt;65,G15775-65,0)</f>
        <v>12</v>
      </c>
    </row>
    <row r="15776" customFormat="false" ht="12.75" hidden="false" customHeight="false" outlineLevel="0" collapsed="false">
      <c r="A15776" s="0" t="n">
        <v>1939</v>
      </c>
      <c r="B15776" s="0" t="n">
        <v>7</v>
      </c>
      <c r="C15776" s="0" t="n">
        <v>5</v>
      </c>
      <c r="D15776" s="0" t="n">
        <v>87</v>
      </c>
      <c r="E15776" s="0" t="n">
        <v>66</v>
      </c>
      <c r="G15776" s="0" t="n">
        <f aca="false">ROUNDUP((D15776+E15776)/2,0)</f>
        <v>77</v>
      </c>
      <c r="U15776" s="0" t="n">
        <f aca="false">IF(G15776&lt;65,65-G15776,0)</f>
        <v>0</v>
      </c>
      <c r="V15776" s="0" t="n">
        <f aca="false">IF(G15776&gt;65,G15776-65,0)</f>
        <v>12</v>
      </c>
    </row>
    <row r="15777" customFormat="false" ht="12.75" hidden="false" customHeight="false" outlineLevel="0" collapsed="false">
      <c r="A15777" s="0" t="n">
        <v>1939</v>
      </c>
      <c r="B15777" s="0" t="n">
        <v>7</v>
      </c>
      <c r="C15777" s="0" t="n">
        <v>6</v>
      </c>
      <c r="D15777" s="0" t="n">
        <v>91</v>
      </c>
      <c r="E15777" s="0" t="n">
        <v>68</v>
      </c>
      <c r="G15777" s="0" t="n">
        <f aca="false">ROUNDUP((D15777+E15777)/2,0)</f>
        <v>80</v>
      </c>
      <c r="U15777" s="0" t="n">
        <f aca="false">IF(G15777&lt;65,65-G15777,0)</f>
        <v>0</v>
      </c>
      <c r="V15777" s="0" t="n">
        <f aca="false">IF(G15777&gt;65,G15777-65,0)</f>
        <v>15</v>
      </c>
    </row>
    <row r="15778" customFormat="false" ht="12.75" hidden="false" customHeight="false" outlineLevel="0" collapsed="false">
      <c r="A15778" s="0" t="n">
        <v>1939</v>
      </c>
      <c r="B15778" s="0" t="n">
        <v>7</v>
      </c>
      <c r="C15778" s="0" t="n">
        <v>7</v>
      </c>
      <c r="D15778" s="0" t="n">
        <v>86</v>
      </c>
      <c r="E15778" s="0" t="n">
        <v>70</v>
      </c>
      <c r="G15778" s="0" t="n">
        <f aca="false">ROUNDUP((D15778+E15778)/2,0)</f>
        <v>78</v>
      </c>
      <c r="U15778" s="0" t="n">
        <f aca="false">IF(G15778&lt;65,65-G15778,0)</f>
        <v>0</v>
      </c>
      <c r="V15778" s="0" t="n">
        <f aca="false">IF(G15778&gt;65,G15778-65,0)</f>
        <v>13</v>
      </c>
    </row>
    <row r="15779" customFormat="false" ht="12.75" hidden="false" customHeight="false" outlineLevel="0" collapsed="false">
      <c r="A15779" s="0" t="n">
        <v>1939</v>
      </c>
      <c r="B15779" s="0" t="n">
        <v>7</v>
      </c>
      <c r="C15779" s="0" t="n">
        <v>8</v>
      </c>
      <c r="D15779" s="0" t="n">
        <v>86</v>
      </c>
      <c r="E15779" s="0" t="n">
        <v>69</v>
      </c>
      <c r="G15779" s="0" t="n">
        <f aca="false">ROUNDUP((D15779+E15779)/2,0)</f>
        <v>78</v>
      </c>
      <c r="U15779" s="0" t="n">
        <f aca="false">IF(G15779&lt;65,65-G15779,0)</f>
        <v>0</v>
      </c>
      <c r="V15779" s="0" t="n">
        <f aca="false">IF(G15779&gt;65,G15779-65,0)</f>
        <v>13</v>
      </c>
    </row>
    <row r="15780" customFormat="false" ht="12.75" hidden="false" customHeight="false" outlineLevel="0" collapsed="false">
      <c r="A15780" s="0" t="n">
        <v>1939</v>
      </c>
      <c r="B15780" s="0" t="n">
        <v>7</v>
      </c>
      <c r="C15780" s="0" t="n">
        <v>9</v>
      </c>
      <c r="D15780" s="0" t="n">
        <v>86</v>
      </c>
      <c r="E15780" s="0" t="n">
        <v>64</v>
      </c>
      <c r="G15780" s="0" t="n">
        <f aca="false">ROUNDUP((D15780+E15780)/2,0)</f>
        <v>75</v>
      </c>
      <c r="U15780" s="0" t="n">
        <f aca="false">IF(G15780&lt;65,65-G15780,0)</f>
        <v>0</v>
      </c>
      <c r="V15780" s="0" t="n">
        <f aca="false">IF(G15780&gt;65,G15780-65,0)</f>
        <v>10</v>
      </c>
    </row>
    <row r="15781" customFormat="false" ht="12.75" hidden="false" customHeight="false" outlineLevel="0" collapsed="false">
      <c r="A15781" s="0" t="n">
        <v>1939</v>
      </c>
      <c r="B15781" s="0" t="n">
        <v>7</v>
      </c>
      <c r="C15781" s="0" t="n">
        <v>10</v>
      </c>
      <c r="D15781" s="0" t="n">
        <v>79</v>
      </c>
      <c r="E15781" s="0" t="n">
        <v>57</v>
      </c>
      <c r="G15781" s="0" t="n">
        <f aca="false">ROUNDUP((D15781+E15781)/2,0)</f>
        <v>68</v>
      </c>
      <c r="U15781" s="0" t="n">
        <f aca="false">IF(G15781&lt;65,65-G15781,0)</f>
        <v>0</v>
      </c>
      <c r="V15781" s="0" t="n">
        <f aca="false">IF(G15781&gt;65,G15781-65,0)</f>
        <v>3</v>
      </c>
    </row>
    <row r="15782" customFormat="false" ht="12.75" hidden="false" customHeight="false" outlineLevel="0" collapsed="false">
      <c r="A15782" s="0" t="n">
        <v>1939</v>
      </c>
      <c r="B15782" s="0" t="n">
        <v>7</v>
      </c>
      <c r="C15782" s="0" t="n">
        <v>11</v>
      </c>
      <c r="D15782" s="0" t="n">
        <v>89</v>
      </c>
      <c r="E15782" s="0" t="n">
        <v>62</v>
      </c>
      <c r="G15782" s="0" t="n">
        <f aca="false">ROUNDUP((D15782+E15782)/2,0)</f>
        <v>76</v>
      </c>
      <c r="U15782" s="0" t="n">
        <f aca="false">IF(G15782&lt;65,65-G15782,0)</f>
        <v>0</v>
      </c>
      <c r="V15782" s="0" t="n">
        <f aca="false">IF(G15782&gt;65,G15782-65,0)</f>
        <v>11</v>
      </c>
    </row>
    <row r="15783" customFormat="false" ht="12.75" hidden="false" customHeight="false" outlineLevel="0" collapsed="false">
      <c r="A15783" s="0" t="n">
        <v>1939</v>
      </c>
      <c r="B15783" s="0" t="n">
        <v>7</v>
      </c>
      <c r="C15783" s="0" t="n">
        <v>12</v>
      </c>
      <c r="D15783" s="0" t="n">
        <v>88</v>
      </c>
      <c r="E15783" s="0" t="n">
        <v>69</v>
      </c>
      <c r="G15783" s="0" t="n">
        <f aca="false">ROUNDUP((D15783+E15783)/2,0)</f>
        <v>79</v>
      </c>
      <c r="U15783" s="0" t="n">
        <f aca="false">IF(G15783&lt;65,65-G15783,0)</f>
        <v>0</v>
      </c>
      <c r="V15783" s="0" t="n">
        <f aca="false">IF(G15783&gt;65,G15783-65,0)</f>
        <v>14</v>
      </c>
    </row>
    <row r="15784" customFormat="false" ht="12.75" hidden="false" customHeight="false" outlineLevel="0" collapsed="false">
      <c r="A15784" s="0" t="n">
        <v>1939</v>
      </c>
      <c r="B15784" s="0" t="n">
        <v>7</v>
      </c>
      <c r="C15784" s="0" t="n">
        <v>13</v>
      </c>
      <c r="D15784" s="0" t="n">
        <v>89</v>
      </c>
      <c r="E15784" s="0" t="n">
        <v>66</v>
      </c>
      <c r="G15784" s="0" t="n">
        <f aca="false">ROUNDUP((D15784+E15784)/2,0)</f>
        <v>78</v>
      </c>
      <c r="U15784" s="0" t="n">
        <f aca="false">IF(G15784&lt;65,65-G15784,0)</f>
        <v>0</v>
      </c>
      <c r="V15784" s="0" t="n">
        <f aca="false">IF(G15784&gt;65,G15784-65,0)</f>
        <v>13</v>
      </c>
    </row>
    <row r="15785" customFormat="false" ht="12.75" hidden="false" customHeight="false" outlineLevel="0" collapsed="false">
      <c r="A15785" s="0" t="n">
        <v>1939</v>
      </c>
      <c r="B15785" s="0" t="n">
        <v>7</v>
      </c>
      <c r="C15785" s="0" t="n">
        <v>14</v>
      </c>
      <c r="D15785" s="0" t="n">
        <v>76</v>
      </c>
      <c r="E15785" s="0" t="n">
        <v>59</v>
      </c>
      <c r="G15785" s="0" t="n">
        <f aca="false">ROUNDUP((D15785+E15785)/2,0)</f>
        <v>68</v>
      </c>
      <c r="U15785" s="0" t="n">
        <f aca="false">IF(G15785&lt;65,65-G15785,0)</f>
        <v>0</v>
      </c>
      <c r="V15785" s="0" t="n">
        <f aca="false">IF(G15785&gt;65,G15785-65,0)</f>
        <v>3</v>
      </c>
    </row>
    <row r="15786" customFormat="false" ht="12.75" hidden="false" customHeight="false" outlineLevel="0" collapsed="false">
      <c r="A15786" s="0" t="n">
        <v>1939</v>
      </c>
      <c r="B15786" s="0" t="n">
        <v>7</v>
      </c>
      <c r="C15786" s="0" t="n">
        <v>15</v>
      </c>
      <c r="D15786" s="0" t="n">
        <v>74</v>
      </c>
      <c r="E15786" s="0" t="n">
        <v>54</v>
      </c>
      <c r="G15786" s="0" t="n">
        <f aca="false">ROUNDUP((D15786+E15786)/2,0)</f>
        <v>64</v>
      </c>
      <c r="U15786" s="0" t="n">
        <f aca="false">IF(G15786&lt;65,65-G15786,0)</f>
        <v>1</v>
      </c>
      <c r="V15786" s="0" t="n">
        <f aca="false">IF(G15786&gt;65,G15786-65,0)</f>
        <v>0</v>
      </c>
    </row>
    <row r="15787" customFormat="false" ht="12.75" hidden="false" customHeight="false" outlineLevel="0" collapsed="false">
      <c r="A15787" s="0" t="n">
        <v>1939</v>
      </c>
      <c r="B15787" s="0" t="n">
        <v>7</v>
      </c>
      <c r="C15787" s="0" t="n">
        <v>16</v>
      </c>
      <c r="D15787" s="0" t="n">
        <v>74</v>
      </c>
      <c r="E15787" s="0" t="n">
        <v>53</v>
      </c>
      <c r="G15787" s="0" t="n">
        <f aca="false">ROUNDUP((D15787+E15787)/2,0)</f>
        <v>64</v>
      </c>
      <c r="U15787" s="0" t="n">
        <f aca="false">IF(G15787&lt;65,65-G15787,0)</f>
        <v>1</v>
      </c>
      <c r="V15787" s="0" t="n">
        <f aca="false">IF(G15787&gt;65,G15787-65,0)</f>
        <v>0</v>
      </c>
    </row>
    <row r="15788" customFormat="false" ht="12.75" hidden="false" customHeight="false" outlineLevel="0" collapsed="false">
      <c r="A15788" s="0" t="n">
        <v>1939</v>
      </c>
      <c r="B15788" s="0" t="n">
        <v>7</v>
      </c>
      <c r="C15788" s="0" t="n">
        <v>17</v>
      </c>
      <c r="D15788" s="0" t="n">
        <v>67</v>
      </c>
      <c r="E15788" s="0" t="n">
        <v>57</v>
      </c>
      <c r="G15788" s="0" t="n">
        <f aca="false">ROUNDUP((D15788+E15788)/2,0)</f>
        <v>62</v>
      </c>
      <c r="U15788" s="0" t="n">
        <f aca="false">IF(G15788&lt;65,65-G15788,0)</f>
        <v>3</v>
      </c>
      <c r="V15788" s="0" t="n">
        <f aca="false">IF(G15788&gt;65,G15788-65,0)</f>
        <v>0</v>
      </c>
    </row>
    <row r="15789" customFormat="false" ht="12.75" hidden="false" customHeight="false" outlineLevel="0" collapsed="false">
      <c r="A15789" s="0" t="n">
        <v>1939</v>
      </c>
      <c r="B15789" s="0" t="n">
        <v>7</v>
      </c>
      <c r="C15789" s="0" t="n">
        <v>18</v>
      </c>
      <c r="D15789" s="0" t="n">
        <v>79</v>
      </c>
      <c r="E15789" s="0" t="n">
        <v>63</v>
      </c>
      <c r="G15789" s="0" t="n">
        <f aca="false">ROUNDUP((D15789+E15789)/2,0)</f>
        <v>71</v>
      </c>
      <c r="U15789" s="0" t="n">
        <f aca="false">IF(G15789&lt;65,65-G15789,0)</f>
        <v>0</v>
      </c>
      <c r="V15789" s="0" t="n">
        <f aca="false">IF(G15789&gt;65,G15789-65,0)</f>
        <v>6</v>
      </c>
    </row>
    <row r="15790" customFormat="false" ht="12.75" hidden="false" customHeight="false" outlineLevel="0" collapsed="false">
      <c r="A15790" s="0" t="n">
        <v>1939</v>
      </c>
      <c r="B15790" s="0" t="n">
        <v>7</v>
      </c>
      <c r="C15790" s="0" t="n">
        <v>19</v>
      </c>
      <c r="D15790" s="0" t="n">
        <v>76</v>
      </c>
      <c r="E15790" s="0" t="n">
        <v>61</v>
      </c>
      <c r="G15790" s="0" t="n">
        <f aca="false">ROUNDUP((D15790+E15790)/2,0)</f>
        <v>69</v>
      </c>
      <c r="U15790" s="0" t="n">
        <f aca="false">IF(G15790&lt;65,65-G15790,0)</f>
        <v>0</v>
      </c>
      <c r="V15790" s="0" t="n">
        <f aca="false">IF(G15790&gt;65,G15790-65,0)</f>
        <v>4</v>
      </c>
    </row>
    <row r="15791" customFormat="false" ht="12.75" hidden="false" customHeight="false" outlineLevel="0" collapsed="false">
      <c r="A15791" s="0" t="n">
        <v>1939</v>
      </c>
      <c r="B15791" s="0" t="n">
        <v>7</v>
      </c>
      <c r="C15791" s="0" t="n">
        <v>20</v>
      </c>
      <c r="D15791" s="0" t="n">
        <v>78</v>
      </c>
      <c r="E15791" s="0" t="n">
        <v>60</v>
      </c>
      <c r="G15791" s="0" t="n">
        <f aca="false">ROUNDUP((D15791+E15791)/2,0)</f>
        <v>69</v>
      </c>
      <c r="U15791" s="0" t="n">
        <f aca="false">IF(G15791&lt;65,65-G15791,0)</f>
        <v>0</v>
      </c>
      <c r="V15791" s="0" t="n">
        <f aca="false">IF(G15791&gt;65,G15791-65,0)</f>
        <v>4</v>
      </c>
    </row>
    <row r="15792" customFormat="false" ht="12.75" hidden="false" customHeight="false" outlineLevel="0" collapsed="false">
      <c r="A15792" s="0" t="n">
        <v>1939</v>
      </c>
      <c r="B15792" s="0" t="n">
        <v>7</v>
      </c>
      <c r="C15792" s="0" t="n">
        <v>21</v>
      </c>
      <c r="D15792" s="0" t="n">
        <v>83</v>
      </c>
      <c r="E15792" s="0" t="n">
        <v>61</v>
      </c>
      <c r="G15792" s="0" t="n">
        <f aca="false">ROUNDUP((D15792+E15792)/2,0)</f>
        <v>72</v>
      </c>
      <c r="U15792" s="0" t="n">
        <f aca="false">IF(G15792&lt;65,65-G15792,0)</f>
        <v>0</v>
      </c>
      <c r="V15792" s="0" t="n">
        <f aca="false">IF(G15792&gt;65,G15792-65,0)</f>
        <v>7</v>
      </c>
    </row>
    <row r="15793" customFormat="false" ht="12.75" hidden="false" customHeight="false" outlineLevel="0" collapsed="false">
      <c r="A15793" s="0" t="n">
        <v>1939</v>
      </c>
      <c r="B15793" s="0" t="n">
        <v>7</v>
      </c>
      <c r="C15793" s="0" t="n">
        <v>22</v>
      </c>
      <c r="D15793" s="0" t="n">
        <v>87</v>
      </c>
      <c r="E15793" s="0" t="n">
        <v>66</v>
      </c>
      <c r="G15793" s="0" t="n">
        <f aca="false">ROUNDUP((D15793+E15793)/2,0)</f>
        <v>77</v>
      </c>
      <c r="U15793" s="0" t="n">
        <f aca="false">IF(G15793&lt;65,65-G15793,0)</f>
        <v>0</v>
      </c>
      <c r="V15793" s="0" t="n">
        <f aca="false">IF(G15793&gt;65,G15793-65,0)</f>
        <v>12</v>
      </c>
    </row>
    <row r="15794" customFormat="false" ht="12.75" hidden="false" customHeight="false" outlineLevel="0" collapsed="false">
      <c r="A15794" s="0" t="n">
        <v>1939</v>
      </c>
      <c r="B15794" s="0" t="n">
        <v>7</v>
      </c>
      <c r="C15794" s="0" t="n">
        <v>23</v>
      </c>
      <c r="D15794" s="0" t="n">
        <v>87</v>
      </c>
      <c r="E15794" s="0" t="n">
        <v>60</v>
      </c>
      <c r="G15794" s="0" t="n">
        <f aca="false">ROUNDUP((D15794+E15794)/2,0)</f>
        <v>74</v>
      </c>
      <c r="U15794" s="0" t="n">
        <f aca="false">IF(G15794&lt;65,65-G15794,0)</f>
        <v>0</v>
      </c>
      <c r="V15794" s="0" t="n">
        <f aca="false">IF(G15794&gt;65,G15794-65,0)</f>
        <v>9</v>
      </c>
    </row>
    <row r="15795" customFormat="false" ht="12.75" hidden="false" customHeight="false" outlineLevel="0" collapsed="false">
      <c r="A15795" s="0" t="n">
        <v>1939</v>
      </c>
      <c r="B15795" s="0" t="n">
        <v>7</v>
      </c>
      <c r="C15795" s="0" t="n">
        <v>24</v>
      </c>
      <c r="D15795" s="0" t="n">
        <v>92</v>
      </c>
      <c r="E15795" s="0" t="n">
        <v>68</v>
      </c>
      <c r="G15795" s="0" t="n">
        <f aca="false">ROUNDUP((D15795+E15795)/2,0)</f>
        <v>80</v>
      </c>
      <c r="U15795" s="0" t="n">
        <f aca="false">IF(G15795&lt;65,65-G15795,0)</f>
        <v>0</v>
      </c>
      <c r="V15795" s="0" t="n">
        <f aca="false">IF(G15795&gt;65,G15795-65,0)</f>
        <v>15</v>
      </c>
    </row>
    <row r="15796" customFormat="false" ht="12.75" hidden="false" customHeight="false" outlineLevel="0" collapsed="false">
      <c r="A15796" s="0" t="n">
        <v>1939</v>
      </c>
      <c r="B15796" s="0" t="n">
        <v>7</v>
      </c>
      <c r="C15796" s="0" t="n">
        <v>25</v>
      </c>
      <c r="D15796" s="0" t="n">
        <v>89</v>
      </c>
      <c r="E15796" s="0" t="n">
        <v>69</v>
      </c>
      <c r="G15796" s="0" t="n">
        <f aca="false">ROUNDUP((D15796+E15796)/2,0)</f>
        <v>79</v>
      </c>
      <c r="U15796" s="0" t="n">
        <f aca="false">IF(G15796&lt;65,65-G15796,0)</f>
        <v>0</v>
      </c>
      <c r="V15796" s="0" t="n">
        <f aca="false">IF(G15796&gt;65,G15796-65,0)</f>
        <v>14</v>
      </c>
    </row>
    <row r="15797" customFormat="false" ht="12.75" hidden="false" customHeight="false" outlineLevel="0" collapsed="false">
      <c r="A15797" s="0" t="n">
        <v>1939</v>
      </c>
      <c r="B15797" s="0" t="n">
        <v>7</v>
      </c>
      <c r="C15797" s="0" t="n">
        <v>26</v>
      </c>
      <c r="D15797" s="0" t="n">
        <v>94</v>
      </c>
      <c r="E15797" s="0" t="n">
        <v>68</v>
      </c>
      <c r="G15797" s="0" t="n">
        <f aca="false">ROUNDUP((D15797+E15797)/2,0)</f>
        <v>81</v>
      </c>
      <c r="U15797" s="0" t="n">
        <f aca="false">IF(G15797&lt;65,65-G15797,0)</f>
        <v>0</v>
      </c>
      <c r="V15797" s="0" t="n">
        <f aca="false">IF(G15797&gt;65,G15797-65,0)</f>
        <v>16</v>
      </c>
    </row>
    <row r="15798" customFormat="false" ht="12.75" hidden="false" customHeight="false" outlineLevel="0" collapsed="false">
      <c r="A15798" s="0" t="n">
        <v>1939</v>
      </c>
      <c r="B15798" s="0" t="n">
        <v>7</v>
      </c>
      <c r="C15798" s="0" t="n">
        <v>27</v>
      </c>
      <c r="D15798" s="0" t="n">
        <v>88</v>
      </c>
      <c r="E15798" s="0" t="n">
        <v>70</v>
      </c>
      <c r="G15798" s="0" t="n">
        <f aca="false">ROUNDUP((D15798+E15798)/2,0)</f>
        <v>79</v>
      </c>
      <c r="U15798" s="0" t="n">
        <f aca="false">IF(G15798&lt;65,65-G15798,0)</f>
        <v>0</v>
      </c>
      <c r="V15798" s="0" t="n">
        <f aca="false">IF(G15798&gt;65,G15798-65,0)</f>
        <v>14</v>
      </c>
    </row>
    <row r="15799" customFormat="false" ht="12.75" hidden="false" customHeight="false" outlineLevel="0" collapsed="false">
      <c r="A15799" s="0" t="n">
        <v>1939</v>
      </c>
      <c r="B15799" s="0" t="n">
        <v>7</v>
      </c>
      <c r="C15799" s="0" t="n">
        <v>28</v>
      </c>
      <c r="D15799" s="0" t="n">
        <v>76</v>
      </c>
      <c r="E15799" s="0" t="n">
        <v>62</v>
      </c>
      <c r="G15799" s="0" t="n">
        <f aca="false">ROUNDUP((D15799+E15799)/2,0)</f>
        <v>69</v>
      </c>
      <c r="U15799" s="0" t="n">
        <f aca="false">IF(G15799&lt;65,65-G15799,0)</f>
        <v>0</v>
      </c>
      <c r="V15799" s="0" t="n">
        <f aca="false">IF(G15799&gt;65,G15799-65,0)</f>
        <v>4</v>
      </c>
    </row>
    <row r="15800" customFormat="false" ht="12.75" hidden="false" customHeight="false" outlineLevel="0" collapsed="false">
      <c r="A15800" s="0" t="n">
        <v>1939</v>
      </c>
      <c r="B15800" s="0" t="n">
        <v>7</v>
      </c>
      <c r="C15800" s="0" t="n">
        <v>29</v>
      </c>
      <c r="D15800" s="0" t="n">
        <v>75</v>
      </c>
      <c r="E15800" s="0" t="n">
        <v>57</v>
      </c>
      <c r="G15800" s="0" t="n">
        <f aca="false">ROUNDUP((D15800+E15800)/2,0)</f>
        <v>66</v>
      </c>
      <c r="U15800" s="0" t="n">
        <f aca="false">IF(G15800&lt;65,65-G15800,0)</f>
        <v>0</v>
      </c>
      <c r="V15800" s="0" t="n">
        <f aca="false">IF(G15800&gt;65,G15800-65,0)</f>
        <v>1</v>
      </c>
    </row>
    <row r="15801" customFormat="false" ht="12.75" hidden="false" customHeight="false" outlineLevel="0" collapsed="false">
      <c r="A15801" s="0" t="n">
        <v>1939</v>
      </c>
      <c r="B15801" s="0" t="n">
        <v>7</v>
      </c>
      <c r="C15801" s="0" t="n">
        <v>30</v>
      </c>
      <c r="D15801" s="0" t="n">
        <v>84</v>
      </c>
      <c r="E15801" s="0" t="n">
        <v>58</v>
      </c>
      <c r="G15801" s="0" t="n">
        <f aca="false">ROUNDUP((D15801+E15801)/2,0)</f>
        <v>71</v>
      </c>
      <c r="U15801" s="0" t="n">
        <f aca="false">IF(G15801&lt;65,65-G15801,0)</f>
        <v>0</v>
      </c>
      <c r="V15801" s="0" t="n">
        <f aca="false">IF(G15801&gt;65,G15801-65,0)</f>
        <v>6</v>
      </c>
    </row>
    <row r="15802" customFormat="false" ht="12.75" hidden="false" customHeight="false" outlineLevel="0" collapsed="false">
      <c r="A15802" s="0" t="n">
        <v>1939</v>
      </c>
      <c r="B15802" s="0" t="n">
        <v>7</v>
      </c>
      <c r="C15802" s="0" t="n">
        <v>31</v>
      </c>
      <c r="D15802" s="0" t="n">
        <v>92</v>
      </c>
      <c r="E15802" s="0" t="n">
        <v>67</v>
      </c>
      <c r="G15802" s="0" t="n">
        <f aca="false">ROUNDUP((D15802+E15802)/2,0)</f>
        <v>80</v>
      </c>
      <c r="H15802" s="0" t="n">
        <f aca="false">1+H15771</f>
        <v>519</v>
      </c>
      <c r="I15802" s="2" t="n">
        <f aca="false">AVERAGE(C15772:C15802)</f>
        <v>16</v>
      </c>
      <c r="J15802" s="2" t="n">
        <f aca="false">AVERAGE(E15772:E15802)</f>
        <v>62.9677419354839</v>
      </c>
      <c r="K15802" s="2" t="n">
        <f aca="false">AVERAGE(G15772:G15802)</f>
        <v>73.3870967741936</v>
      </c>
      <c r="L15802" s="2"/>
      <c r="M15802" s="0" t="n">
        <f aca="false">COUNT(D15772:D15802)</f>
        <v>31</v>
      </c>
      <c r="N15802" s="0" t="n">
        <f aca="false">COUNTIF((D15772:D15802),"&gt;=90")</f>
        <v>4</v>
      </c>
      <c r="O15802" s="0" t="n">
        <f aca="false">COUNTIF((D15772:D15802),"&lt;=32")</f>
        <v>0</v>
      </c>
      <c r="P15802" s="0" t="n">
        <f aca="false">COUNTIF((D15772:D15802),"&lt;=0")</f>
        <v>0</v>
      </c>
      <c r="Q15802" s="0" t="n">
        <f aca="false">COUNT(E15772:E15802)</f>
        <v>31</v>
      </c>
      <c r="R15802" s="0" t="n">
        <f aca="false">COUNTIF(E15772:E15802,"&lt;=0")</f>
        <v>0</v>
      </c>
      <c r="S15802" s="0" t="n">
        <f aca="false">COUNTIF((E15772:E15802),"&lt;=32")</f>
        <v>0</v>
      </c>
      <c r="T15802" s="2"/>
      <c r="U15802" s="0" t="n">
        <f aca="false">IF(G15802&lt;65,65-G15802,0)</f>
        <v>0</v>
      </c>
      <c r="V15802" s="0" t="n">
        <f aca="false">IF(G15802&gt;65,G15802-65,0)</f>
        <v>15</v>
      </c>
      <c r="X15802" s="3" t="n">
        <f aca="false">SUM(U15772:U15802)</f>
        <v>5</v>
      </c>
      <c r="Y15802" s="3" t="n">
        <f aca="false">SUM(V15772:V15802)</f>
        <v>265</v>
      </c>
    </row>
    <row r="15803" customFormat="false" ht="12.75" hidden="false" customHeight="false" outlineLevel="0" collapsed="false">
      <c r="A15803" s="0" t="n">
        <v>1939</v>
      </c>
      <c r="B15803" s="0" t="n">
        <v>8</v>
      </c>
      <c r="C15803" s="0" t="n">
        <v>1</v>
      </c>
      <c r="D15803" s="0" t="n">
        <v>80</v>
      </c>
      <c r="E15803" s="0" t="n">
        <v>67</v>
      </c>
      <c r="G15803" s="0" t="n">
        <f aca="false">ROUNDUP((D15803+E15803)/2,0)</f>
        <v>74</v>
      </c>
      <c r="U15803" s="0" t="n">
        <f aca="false">IF(G15803&lt;65,65-G15803,0)</f>
        <v>0</v>
      </c>
      <c r="V15803" s="0" t="n">
        <f aca="false">IF(G15803&gt;65,G15803-65,0)</f>
        <v>9</v>
      </c>
    </row>
    <row r="15804" customFormat="false" ht="12.75" hidden="false" customHeight="false" outlineLevel="0" collapsed="false">
      <c r="A15804" s="0" t="n">
        <v>1939</v>
      </c>
      <c r="B15804" s="0" t="n">
        <v>8</v>
      </c>
      <c r="C15804" s="0" t="n">
        <v>2</v>
      </c>
      <c r="D15804" s="0" t="n">
        <v>81</v>
      </c>
      <c r="E15804" s="0" t="n">
        <v>68</v>
      </c>
      <c r="G15804" s="0" t="n">
        <f aca="false">ROUNDUP((D15804+E15804)/2,0)</f>
        <v>75</v>
      </c>
      <c r="U15804" s="0" t="n">
        <f aca="false">IF(G15804&lt;65,65-G15804,0)</f>
        <v>0</v>
      </c>
      <c r="V15804" s="0" t="n">
        <f aca="false">IF(G15804&gt;65,G15804-65,0)</f>
        <v>10</v>
      </c>
    </row>
    <row r="15805" customFormat="false" ht="12.75" hidden="false" customHeight="false" outlineLevel="0" collapsed="false">
      <c r="A15805" s="0" t="n">
        <v>1939</v>
      </c>
      <c r="B15805" s="0" t="n">
        <v>8</v>
      </c>
      <c r="C15805" s="0" t="n">
        <v>3</v>
      </c>
      <c r="D15805" s="0" t="n">
        <v>79</v>
      </c>
      <c r="E15805" s="0" t="n">
        <v>61</v>
      </c>
      <c r="G15805" s="0" t="n">
        <f aca="false">ROUNDUP((D15805+E15805)/2,0)</f>
        <v>70</v>
      </c>
      <c r="U15805" s="0" t="n">
        <f aca="false">IF(G15805&lt;65,65-G15805,0)</f>
        <v>0</v>
      </c>
      <c r="V15805" s="0" t="n">
        <f aca="false">IF(G15805&gt;65,G15805-65,0)</f>
        <v>5</v>
      </c>
    </row>
    <row r="15806" customFormat="false" ht="12.75" hidden="false" customHeight="false" outlineLevel="0" collapsed="false">
      <c r="A15806" s="0" t="n">
        <v>1939</v>
      </c>
      <c r="B15806" s="0" t="n">
        <v>8</v>
      </c>
      <c r="C15806" s="0" t="n">
        <v>4</v>
      </c>
      <c r="D15806" s="0" t="n">
        <v>82</v>
      </c>
      <c r="E15806" s="0" t="n">
        <v>59</v>
      </c>
      <c r="G15806" s="0" t="n">
        <f aca="false">ROUNDUP((D15806+E15806)/2,0)</f>
        <v>71</v>
      </c>
      <c r="U15806" s="0" t="n">
        <f aca="false">IF(G15806&lt;65,65-G15806,0)</f>
        <v>0</v>
      </c>
      <c r="V15806" s="0" t="n">
        <f aca="false">IF(G15806&gt;65,G15806-65,0)</f>
        <v>6</v>
      </c>
    </row>
    <row r="15807" customFormat="false" ht="12.75" hidden="false" customHeight="false" outlineLevel="0" collapsed="false">
      <c r="A15807" s="0" t="n">
        <v>1939</v>
      </c>
      <c r="B15807" s="0" t="n">
        <v>8</v>
      </c>
      <c r="C15807" s="0" t="n">
        <v>5</v>
      </c>
      <c r="D15807" s="0" t="n">
        <v>91</v>
      </c>
      <c r="E15807" s="0" t="n">
        <v>61</v>
      </c>
      <c r="G15807" s="0" t="n">
        <f aca="false">ROUNDUP((D15807+E15807)/2,0)</f>
        <v>76</v>
      </c>
      <c r="U15807" s="0" t="n">
        <f aca="false">IF(G15807&lt;65,65-G15807,0)</f>
        <v>0</v>
      </c>
      <c r="V15807" s="0" t="n">
        <f aca="false">IF(G15807&gt;65,G15807-65,0)</f>
        <v>11</v>
      </c>
    </row>
    <row r="15808" customFormat="false" ht="12.75" hidden="false" customHeight="false" outlineLevel="0" collapsed="false">
      <c r="A15808" s="0" t="n">
        <v>1939</v>
      </c>
      <c r="B15808" s="0" t="n">
        <v>8</v>
      </c>
      <c r="C15808" s="0" t="n">
        <v>6</v>
      </c>
      <c r="D15808" s="0" t="n">
        <v>88</v>
      </c>
      <c r="E15808" s="0" t="n">
        <v>68</v>
      </c>
      <c r="G15808" s="0" t="n">
        <f aca="false">ROUNDUP((D15808+E15808)/2,0)</f>
        <v>78</v>
      </c>
      <c r="U15808" s="0" t="n">
        <f aca="false">IF(G15808&lt;65,65-G15808,0)</f>
        <v>0</v>
      </c>
      <c r="V15808" s="0" t="n">
        <f aca="false">IF(G15808&gt;65,G15808-65,0)</f>
        <v>13</v>
      </c>
    </row>
    <row r="15809" customFormat="false" ht="12.75" hidden="false" customHeight="false" outlineLevel="0" collapsed="false">
      <c r="A15809" s="0" t="n">
        <v>1939</v>
      </c>
      <c r="B15809" s="0" t="n">
        <v>8</v>
      </c>
      <c r="C15809" s="0" t="n">
        <v>7</v>
      </c>
      <c r="D15809" s="0" t="n">
        <v>84</v>
      </c>
      <c r="E15809" s="0" t="n">
        <v>68</v>
      </c>
      <c r="G15809" s="0" t="n">
        <f aca="false">ROUNDUP((D15809+E15809)/2,0)</f>
        <v>76</v>
      </c>
      <c r="U15809" s="0" t="n">
        <f aca="false">IF(G15809&lt;65,65-G15809,0)</f>
        <v>0</v>
      </c>
      <c r="V15809" s="0" t="n">
        <f aca="false">IF(G15809&gt;65,G15809-65,0)</f>
        <v>11</v>
      </c>
    </row>
    <row r="15810" customFormat="false" ht="12.75" hidden="false" customHeight="false" outlineLevel="0" collapsed="false">
      <c r="A15810" s="0" t="n">
        <v>1939</v>
      </c>
      <c r="B15810" s="0" t="n">
        <v>8</v>
      </c>
      <c r="C15810" s="0" t="n">
        <v>8</v>
      </c>
      <c r="D15810" s="0" t="n">
        <v>74</v>
      </c>
      <c r="E15810" s="0" t="n">
        <v>64</v>
      </c>
      <c r="G15810" s="0" t="n">
        <f aca="false">ROUNDUP((D15810+E15810)/2,0)</f>
        <v>69</v>
      </c>
      <c r="U15810" s="0" t="n">
        <f aca="false">IF(G15810&lt;65,65-G15810,0)</f>
        <v>0</v>
      </c>
      <c r="V15810" s="0" t="n">
        <f aca="false">IF(G15810&gt;65,G15810-65,0)</f>
        <v>4</v>
      </c>
    </row>
    <row r="15811" customFormat="false" ht="12.75" hidden="false" customHeight="false" outlineLevel="0" collapsed="false">
      <c r="A15811" s="0" t="n">
        <v>1939</v>
      </c>
      <c r="B15811" s="0" t="n">
        <v>8</v>
      </c>
      <c r="C15811" s="0" t="n">
        <v>9</v>
      </c>
      <c r="D15811" s="0" t="n">
        <v>74</v>
      </c>
      <c r="E15811" s="0" t="n">
        <v>61</v>
      </c>
      <c r="G15811" s="0" t="n">
        <f aca="false">ROUNDUP((D15811+E15811)/2,0)</f>
        <v>68</v>
      </c>
      <c r="U15811" s="0" t="n">
        <f aca="false">IF(G15811&lt;65,65-G15811,0)</f>
        <v>0</v>
      </c>
      <c r="V15811" s="0" t="n">
        <f aca="false">IF(G15811&gt;65,G15811-65,0)</f>
        <v>3</v>
      </c>
    </row>
    <row r="15812" customFormat="false" ht="12.75" hidden="false" customHeight="false" outlineLevel="0" collapsed="false">
      <c r="A15812" s="0" t="n">
        <v>1939</v>
      </c>
      <c r="B15812" s="0" t="n">
        <v>8</v>
      </c>
      <c r="C15812" s="0" t="n">
        <v>10</v>
      </c>
      <c r="D15812" s="0" t="n">
        <v>78</v>
      </c>
      <c r="E15812" s="0" t="n">
        <v>55</v>
      </c>
      <c r="G15812" s="0" t="n">
        <f aca="false">ROUNDUP((D15812+E15812)/2,0)</f>
        <v>67</v>
      </c>
      <c r="U15812" s="0" t="n">
        <f aca="false">IF(G15812&lt;65,65-G15812,0)</f>
        <v>0</v>
      </c>
      <c r="V15812" s="0" t="n">
        <f aca="false">IF(G15812&gt;65,G15812-65,0)</f>
        <v>2</v>
      </c>
    </row>
    <row r="15813" customFormat="false" ht="12.75" hidden="false" customHeight="false" outlineLevel="0" collapsed="false">
      <c r="A15813" s="0" t="n">
        <v>1939</v>
      </c>
      <c r="B15813" s="0" t="n">
        <v>8</v>
      </c>
      <c r="C15813" s="0" t="n">
        <v>11</v>
      </c>
      <c r="D15813" s="0" t="n">
        <v>81</v>
      </c>
      <c r="E15813" s="0" t="n">
        <v>64</v>
      </c>
      <c r="G15813" s="0" t="n">
        <f aca="false">ROUNDUP((D15813+E15813)/2,0)</f>
        <v>73</v>
      </c>
      <c r="U15813" s="0" t="n">
        <f aca="false">IF(G15813&lt;65,65-G15813,0)</f>
        <v>0</v>
      </c>
      <c r="V15813" s="0" t="n">
        <f aca="false">IF(G15813&gt;65,G15813-65,0)</f>
        <v>8</v>
      </c>
    </row>
    <row r="15814" customFormat="false" ht="12.75" hidden="false" customHeight="false" outlineLevel="0" collapsed="false">
      <c r="A15814" s="0" t="n">
        <v>1939</v>
      </c>
      <c r="B15814" s="0" t="n">
        <v>8</v>
      </c>
      <c r="C15814" s="0" t="n">
        <v>12</v>
      </c>
      <c r="D15814" s="0" t="n">
        <v>77</v>
      </c>
      <c r="E15814" s="0" t="n">
        <v>60</v>
      </c>
      <c r="G15814" s="0" t="n">
        <f aca="false">ROUNDUP((D15814+E15814)/2,0)</f>
        <v>69</v>
      </c>
      <c r="U15814" s="0" t="n">
        <f aca="false">IF(G15814&lt;65,65-G15814,0)</f>
        <v>0</v>
      </c>
      <c r="V15814" s="0" t="n">
        <f aca="false">IF(G15814&gt;65,G15814-65,0)</f>
        <v>4</v>
      </c>
    </row>
    <row r="15815" customFormat="false" ht="12.75" hidden="false" customHeight="false" outlineLevel="0" collapsed="false">
      <c r="A15815" s="0" t="n">
        <v>1939</v>
      </c>
      <c r="B15815" s="0" t="n">
        <v>8</v>
      </c>
      <c r="C15815" s="0" t="n">
        <v>13</v>
      </c>
      <c r="D15815" s="0" t="n">
        <v>83</v>
      </c>
      <c r="E15815" s="0" t="n">
        <v>63</v>
      </c>
      <c r="G15815" s="0" t="n">
        <f aca="false">ROUNDUP((D15815+E15815)/2,0)</f>
        <v>73</v>
      </c>
      <c r="U15815" s="0" t="n">
        <f aca="false">IF(G15815&lt;65,65-G15815,0)</f>
        <v>0</v>
      </c>
      <c r="V15815" s="0" t="n">
        <f aca="false">IF(G15815&gt;65,G15815-65,0)</f>
        <v>8</v>
      </c>
    </row>
    <row r="15816" customFormat="false" ht="12.75" hidden="false" customHeight="false" outlineLevel="0" collapsed="false">
      <c r="A15816" s="0" t="n">
        <v>1939</v>
      </c>
      <c r="B15816" s="0" t="n">
        <v>8</v>
      </c>
      <c r="C15816" s="0" t="n">
        <v>14</v>
      </c>
      <c r="D15816" s="0" t="n">
        <v>86</v>
      </c>
      <c r="E15816" s="0" t="n">
        <v>64</v>
      </c>
      <c r="G15816" s="0" t="n">
        <f aca="false">ROUNDUP((D15816+E15816)/2,0)</f>
        <v>75</v>
      </c>
      <c r="U15816" s="0" t="n">
        <f aca="false">IF(G15816&lt;65,65-G15816,0)</f>
        <v>0</v>
      </c>
      <c r="V15816" s="0" t="n">
        <f aca="false">IF(G15816&gt;65,G15816-65,0)</f>
        <v>10</v>
      </c>
    </row>
    <row r="15817" customFormat="false" ht="12.75" hidden="false" customHeight="false" outlineLevel="0" collapsed="false">
      <c r="A15817" s="0" t="n">
        <v>1939</v>
      </c>
      <c r="B15817" s="0" t="n">
        <v>8</v>
      </c>
      <c r="C15817" s="0" t="n">
        <v>15</v>
      </c>
      <c r="D15817" s="0" t="n">
        <v>86</v>
      </c>
      <c r="E15817" s="0" t="n">
        <v>67</v>
      </c>
      <c r="G15817" s="0" t="n">
        <f aca="false">ROUNDUP((D15817+E15817)/2,0)</f>
        <v>77</v>
      </c>
      <c r="U15817" s="0" t="n">
        <f aca="false">IF(G15817&lt;65,65-G15817,0)</f>
        <v>0</v>
      </c>
      <c r="V15817" s="0" t="n">
        <f aca="false">IF(G15817&gt;65,G15817-65,0)</f>
        <v>12</v>
      </c>
    </row>
    <row r="15818" customFormat="false" ht="12.75" hidden="false" customHeight="false" outlineLevel="0" collapsed="false">
      <c r="A15818" s="0" t="n">
        <v>1939</v>
      </c>
      <c r="B15818" s="0" t="n">
        <v>8</v>
      </c>
      <c r="C15818" s="0" t="n">
        <v>16</v>
      </c>
      <c r="D15818" s="0" t="n">
        <v>76</v>
      </c>
      <c r="E15818" s="0" t="n">
        <v>62</v>
      </c>
      <c r="G15818" s="0" t="n">
        <f aca="false">ROUNDUP((D15818+E15818)/2,0)</f>
        <v>69</v>
      </c>
      <c r="U15818" s="0" t="n">
        <f aca="false">IF(G15818&lt;65,65-G15818,0)</f>
        <v>0</v>
      </c>
      <c r="V15818" s="0" t="n">
        <f aca="false">IF(G15818&gt;65,G15818-65,0)</f>
        <v>4</v>
      </c>
    </row>
    <row r="15819" customFormat="false" ht="12.75" hidden="false" customHeight="false" outlineLevel="0" collapsed="false">
      <c r="A15819" s="0" t="n">
        <v>1939</v>
      </c>
      <c r="B15819" s="0" t="n">
        <v>8</v>
      </c>
      <c r="C15819" s="0" t="n">
        <v>17</v>
      </c>
      <c r="D15819" s="0" t="n">
        <v>81</v>
      </c>
      <c r="E15819" s="0" t="n">
        <v>58</v>
      </c>
      <c r="G15819" s="0" t="n">
        <f aca="false">ROUNDUP((D15819+E15819)/2,0)</f>
        <v>70</v>
      </c>
      <c r="U15819" s="0" t="n">
        <f aca="false">IF(G15819&lt;65,65-G15819,0)</f>
        <v>0</v>
      </c>
      <c r="V15819" s="0" t="n">
        <f aca="false">IF(G15819&gt;65,G15819-65,0)</f>
        <v>5</v>
      </c>
    </row>
    <row r="15820" customFormat="false" ht="12.75" hidden="false" customHeight="false" outlineLevel="0" collapsed="false">
      <c r="A15820" s="0" t="n">
        <v>1939</v>
      </c>
      <c r="B15820" s="0" t="n">
        <v>8</v>
      </c>
      <c r="C15820" s="0" t="n">
        <v>18</v>
      </c>
      <c r="D15820" s="0" t="n">
        <v>80</v>
      </c>
      <c r="E15820" s="0" t="n">
        <v>64</v>
      </c>
      <c r="G15820" s="0" t="n">
        <f aca="false">ROUNDUP((D15820+E15820)/2,0)</f>
        <v>72</v>
      </c>
      <c r="U15820" s="0" t="n">
        <f aca="false">IF(G15820&lt;65,65-G15820,0)</f>
        <v>0</v>
      </c>
      <c r="V15820" s="0" t="n">
        <f aca="false">IF(G15820&gt;65,G15820-65,0)</f>
        <v>7</v>
      </c>
    </row>
    <row r="15821" customFormat="false" ht="12.75" hidden="false" customHeight="false" outlineLevel="0" collapsed="false">
      <c r="A15821" s="0" t="n">
        <v>1939</v>
      </c>
      <c r="B15821" s="0" t="n">
        <v>8</v>
      </c>
      <c r="C15821" s="0" t="n">
        <v>19</v>
      </c>
      <c r="D15821" s="0" t="n">
        <v>69</v>
      </c>
      <c r="E15821" s="0" t="n">
        <v>62</v>
      </c>
      <c r="G15821" s="0" t="n">
        <f aca="false">ROUNDUP((D15821+E15821)/2,0)</f>
        <v>66</v>
      </c>
      <c r="U15821" s="0" t="n">
        <f aca="false">IF(G15821&lt;65,65-G15821,0)</f>
        <v>0</v>
      </c>
      <c r="V15821" s="0" t="n">
        <f aca="false">IF(G15821&gt;65,G15821-65,0)</f>
        <v>1</v>
      </c>
    </row>
    <row r="15822" customFormat="false" ht="12.75" hidden="false" customHeight="false" outlineLevel="0" collapsed="false">
      <c r="A15822" s="0" t="n">
        <v>1939</v>
      </c>
      <c r="B15822" s="0" t="n">
        <v>8</v>
      </c>
      <c r="C15822" s="0" t="n">
        <v>20</v>
      </c>
      <c r="D15822" s="0" t="n">
        <v>79</v>
      </c>
      <c r="E15822" s="0" t="n">
        <v>61</v>
      </c>
      <c r="G15822" s="0" t="n">
        <f aca="false">ROUNDUP((D15822+E15822)/2,0)</f>
        <v>70</v>
      </c>
      <c r="U15822" s="0" t="n">
        <f aca="false">IF(G15822&lt;65,65-G15822,0)</f>
        <v>0</v>
      </c>
      <c r="V15822" s="0" t="n">
        <f aca="false">IF(G15822&gt;65,G15822-65,0)</f>
        <v>5</v>
      </c>
    </row>
    <row r="15823" customFormat="false" ht="12.75" hidden="false" customHeight="false" outlineLevel="0" collapsed="false">
      <c r="A15823" s="0" t="n">
        <v>1939</v>
      </c>
      <c r="B15823" s="0" t="n">
        <v>8</v>
      </c>
      <c r="C15823" s="0" t="n">
        <v>21</v>
      </c>
      <c r="D15823" s="0" t="n">
        <v>64</v>
      </c>
      <c r="E15823" s="0" t="n">
        <v>55</v>
      </c>
      <c r="G15823" s="0" t="n">
        <f aca="false">ROUNDUP((D15823+E15823)/2,0)</f>
        <v>60</v>
      </c>
      <c r="U15823" s="0" t="n">
        <f aca="false">IF(G15823&lt;65,65-G15823,0)</f>
        <v>5</v>
      </c>
      <c r="V15823" s="0" t="n">
        <f aca="false">IF(G15823&gt;65,G15823-65,0)</f>
        <v>0</v>
      </c>
    </row>
    <row r="15824" customFormat="false" ht="12.75" hidden="false" customHeight="false" outlineLevel="0" collapsed="false">
      <c r="A15824" s="0" t="n">
        <v>1939</v>
      </c>
      <c r="B15824" s="0" t="n">
        <v>8</v>
      </c>
      <c r="C15824" s="0" t="n">
        <v>22</v>
      </c>
      <c r="D15824" s="0" t="n">
        <v>75</v>
      </c>
      <c r="E15824" s="0" t="n">
        <v>52</v>
      </c>
      <c r="G15824" s="0" t="n">
        <f aca="false">ROUNDUP((D15824+E15824)/2,0)</f>
        <v>64</v>
      </c>
      <c r="U15824" s="0" t="n">
        <f aca="false">IF(G15824&lt;65,65-G15824,0)</f>
        <v>1</v>
      </c>
      <c r="V15824" s="0" t="n">
        <f aca="false">IF(G15824&gt;65,G15824-65,0)</f>
        <v>0</v>
      </c>
    </row>
    <row r="15825" customFormat="false" ht="12.75" hidden="false" customHeight="false" outlineLevel="0" collapsed="false">
      <c r="A15825" s="0" t="n">
        <v>1939</v>
      </c>
      <c r="B15825" s="0" t="n">
        <v>8</v>
      </c>
      <c r="C15825" s="0" t="n">
        <v>23</v>
      </c>
      <c r="D15825" s="0" t="n">
        <v>71</v>
      </c>
      <c r="E15825" s="0" t="n">
        <v>57</v>
      </c>
      <c r="G15825" s="0" t="n">
        <f aca="false">ROUNDUP((D15825+E15825)/2,0)</f>
        <v>64</v>
      </c>
      <c r="U15825" s="0" t="n">
        <f aca="false">IF(G15825&lt;65,65-G15825,0)</f>
        <v>1</v>
      </c>
      <c r="V15825" s="0" t="n">
        <f aca="false">IF(G15825&gt;65,G15825-65,0)</f>
        <v>0</v>
      </c>
    </row>
    <row r="15826" customFormat="false" ht="12.75" hidden="false" customHeight="false" outlineLevel="0" collapsed="false">
      <c r="A15826" s="0" t="n">
        <v>1939</v>
      </c>
      <c r="B15826" s="0" t="n">
        <v>8</v>
      </c>
      <c r="C15826" s="0" t="n">
        <v>24</v>
      </c>
      <c r="D15826" s="0" t="n">
        <v>71</v>
      </c>
      <c r="E15826" s="0" t="n">
        <v>57</v>
      </c>
      <c r="G15826" s="0" t="n">
        <f aca="false">ROUNDUP((D15826+E15826)/2,0)</f>
        <v>64</v>
      </c>
      <c r="U15826" s="0" t="n">
        <f aca="false">IF(G15826&lt;65,65-G15826,0)</f>
        <v>1</v>
      </c>
      <c r="V15826" s="0" t="n">
        <f aca="false">IF(G15826&gt;65,G15826-65,0)</f>
        <v>0</v>
      </c>
    </row>
    <row r="15827" customFormat="false" ht="12.75" hidden="false" customHeight="false" outlineLevel="0" collapsed="false">
      <c r="A15827" s="0" t="n">
        <v>1939</v>
      </c>
      <c r="B15827" s="0" t="n">
        <v>8</v>
      </c>
      <c r="C15827" s="0" t="n">
        <v>25</v>
      </c>
      <c r="D15827" s="0" t="n">
        <v>77</v>
      </c>
      <c r="E15827" s="0" t="n">
        <v>56</v>
      </c>
      <c r="G15827" s="0" t="n">
        <f aca="false">ROUNDUP((D15827+E15827)/2,0)</f>
        <v>67</v>
      </c>
      <c r="U15827" s="0" t="n">
        <f aca="false">IF(G15827&lt;65,65-G15827,0)</f>
        <v>0</v>
      </c>
      <c r="V15827" s="0" t="n">
        <f aca="false">IF(G15827&gt;65,G15827-65,0)</f>
        <v>2</v>
      </c>
    </row>
    <row r="15828" customFormat="false" ht="12.75" hidden="false" customHeight="false" outlineLevel="0" collapsed="false">
      <c r="A15828" s="0" t="n">
        <v>1939</v>
      </c>
      <c r="B15828" s="0" t="n">
        <v>8</v>
      </c>
      <c r="C15828" s="0" t="n">
        <v>26</v>
      </c>
      <c r="D15828" s="0" t="n">
        <v>77</v>
      </c>
      <c r="E15828" s="0" t="n">
        <v>58</v>
      </c>
      <c r="G15828" s="0" t="n">
        <f aca="false">ROUNDUP((D15828+E15828)/2,0)</f>
        <v>68</v>
      </c>
      <c r="U15828" s="0" t="n">
        <f aca="false">IF(G15828&lt;65,65-G15828,0)</f>
        <v>0</v>
      </c>
      <c r="V15828" s="0" t="n">
        <f aca="false">IF(G15828&gt;65,G15828-65,0)</f>
        <v>3</v>
      </c>
    </row>
    <row r="15829" customFormat="false" ht="12.75" hidden="false" customHeight="false" outlineLevel="0" collapsed="false">
      <c r="A15829" s="0" t="n">
        <v>1939</v>
      </c>
      <c r="B15829" s="0" t="n">
        <v>8</v>
      </c>
      <c r="C15829" s="0" t="n">
        <v>27</v>
      </c>
      <c r="D15829" s="0" t="n">
        <v>82</v>
      </c>
      <c r="E15829" s="0" t="n">
        <v>59</v>
      </c>
      <c r="G15829" s="0" t="n">
        <f aca="false">ROUNDUP((D15829+E15829)/2,0)</f>
        <v>71</v>
      </c>
      <c r="U15829" s="0" t="n">
        <f aca="false">IF(G15829&lt;65,65-G15829,0)</f>
        <v>0</v>
      </c>
      <c r="V15829" s="0" t="n">
        <f aca="false">IF(G15829&gt;65,G15829-65,0)</f>
        <v>6</v>
      </c>
    </row>
    <row r="15830" customFormat="false" ht="12.75" hidden="false" customHeight="false" outlineLevel="0" collapsed="false">
      <c r="A15830" s="0" t="n">
        <v>1939</v>
      </c>
      <c r="B15830" s="0" t="n">
        <v>8</v>
      </c>
      <c r="C15830" s="0" t="n">
        <v>28</v>
      </c>
      <c r="D15830" s="0" t="n">
        <v>80</v>
      </c>
      <c r="E15830" s="0" t="n">
        <v>60</v>
      </c>
      <c r="G15830" s="0" t="n">
        <f aca="false">ROUNDUP((D15830+E15830)/2,0)</f>
        <v>70</v>
      </c>
      <c r="U15830" s="0" t="n">
        <f aca="false">IF(G15830&lt;65,65-G15830,0)</f>
        <v>0</v>
      </c>
      <c r="V15830" s="0" t="n">
        <f aca="false">IF(G15830&gt;65,G15830-65,0)</f>
        <v>5</v>
      </c>
    </row>
    <row r="15831" customFormat="false" ht="12.75" hidden="false" customHeight="false" outlineLevel="0" collapsed="false">
      <c r="A15831" s="0" t="n">
        <v>1939</v>
      </c>
      <c r="B15831" s="0" t="n">
        <v>8</v>
      </c>
      <c r="C15831" s="0" t="n">
        <v>29</v>
      </c>
      <c r="D15831" s="0" t="n">
        <v>77</v>
      </c>
      <c r="E15831" s="0" t="n">
        <v>62</v>
      </c>
      <c r="G15831" s="0" t="n">
        <f aca="false">ROUNDUP((D15831+E15831)/2,0)</f>
        <v>70</v>
      </c>
      <c r="U15831" s="0" t="n">
        <f aca="false">IF(G15831&lt;65,65-G15831,0)</f>
        <v>0</v>
      </c>
      <c r="V15831" s="0" t="n">
        <f aca="false">IF(G15831&gt;65,G15831-65,0)</f>
        <v>5</v>
      </c>
    </row>
    <row r="15832" customFormat="false" ht="12.75" hidden="false" customHeight="false" outlineLevel="0" collapsed="false">
      <c r="A15832" s="0" t="n">
        <v>1939</v>
      </c>
      <c r="B15832" s="0" t="n">
        <v>8</v>
      </c>
      <c r="C15832" s="0" t="n">
        <v>30</v>
      </c>
      <c r="D15832" s="0" t="n">
        <v>75</v>
      </c>
      <c r="E15832" s="0" t="n">
        <v>58</v>
      </c>
      <c r="G15832" s="0" t="n">
        <f aca="false">ROUNDUP((D15832+E15832)/2,0)</f>
        <v>67</v>
      </c>
      <c r="U15832" s="0" t="n">
        <f aca="false">IF(G15832&lt;65,65-G15832,0)</f>
        <v>0</v>
      </c>
      <c r="V15832" s="0" t="n">
        <f aca="false">IF(G15832&gt;65,G15832-65,0)</f>
        <v>2</v>
      </c>
    </row>
    <row r="15833" customFormat="false" ht="12.75" hidden="false" customHeight="false" outlineLevel="0" collapsed="false">
      <c r="A15833" s="0" t="n">
        <v>1939</v>
      </c>
      <c r="B15833" s="0" t="n">
        <v>8</v>
      </c>
      <c r="C15833" s="0" t="n">
        <v>31</v>
      </c>
      <c r="D15833" s="0" t="n">
        <v>86</v>
      </c>
      <c r="E15833" s="0" t="n">
        <v>63</v>
      </c>
      <c r="G15833" s="0" t="n">
        <f aca="false">ROUNDUP((D15833+E15833)/2,0)</f>
        <v>75</v>
      </c>
      <c r="H15833" s="0" t="n">
        <f aca="false">1+H15802</f>
        <v>520</v>
      </c>
      <c r="I15833" s="2" t="n">
        <f aca="false">AVERAGE(C15803:C15833)</f>
        <v>16</v>
      </c>
      <c r="J15833" s="2" t="n">
        <f aca="false">AVERAGE(E15803:E15833)</f>
        <v>61.0967741935484</v>
      </c>
      <c r="K15833" s="2" t="n">
        <f aca="false">AVERAGE(G15803:G15833)</f>
        <v>70.258064516129</v>
      </c>
      <c r="L15833" s="2"/>
      <c r="M15833" s="0" t="n">
        <f aca="false">COUNT(D15803:D15833)</f>
        <v>31</v>
      </c>
      <c r="N15833" s="0" t="n">
        <f aca="false">COUNTIF((D15803:D15833),"&gt;=90")</f>
        <v>1</v>
      </c>
      <c r="O15833" s="0" t="n">
        <f aca="false">COUNTIF((D15803:D15833),"&lt;=32")</f>
        <v>0</v>
      </c>
      <c r="P15833" s="0" t="n">
        <f aca="false">COUNTIF((D15803:D15833),"&lt;=0")</f>
        <v>0</v>
      </c>
      <c r="Q15833" s="0" t="n">
        <f aca="false">COUNT(E15803:E15833)</f>
        <v>31</v>
      </c>
      <c r="R15833" s="0" t="n">
        <f aca="false">COUNTIF(E15803:E15833,"&lt;=0")</f>
        <v>0</v>
      </c>
      <c r="S15833" s="0" t="n">
        <f aca="false">COUNTIF((E15803:E15833),"&lt;=32")</f>
        <v>0</v>
      </c>
      <c r="T15833" s="2"/>
      <c r="U15833" s="0" t="n">
        <f aca="false">IF(G15833&lt;65,65-G15833,0)</f>
        <v>0</v>
      </c>
      <c r="V15833" s="0" t="n">
        <f aca="false">IF(G15833&gt;65,G15833-65,0)</f>
        <v>10</v>
      </c>
      <c r="X15833" s="3" t="n">
        <f aca="false">SUM(U15803:U15833)</f>
        <v>8</v>
      </c>
      <c r="Y15833" s="3" t="n">
        <f aca="false">SUM(V15803:V15833)</f>
        <v>171</v>
      </c>
    </row>
    <row r="15834" customFormat="false" ht="12.75" hidden="false" customHeight="false" outlineLevel="0" collapsed="false">
      <c r="A15834" s="0" t="n">
        <v>1939</v>
      </c>
      <c r="B15834" s="0" t="n">
        <v>9</v>
      </c>
      <c r="C15834" s="0" t="n">
        <v>1</v>
      </c>
      <c r="D15834" s="0" t="n">
        <v>79</v>
      </c>
      <c r="E15834" s="0" t="n">
        <v>59</v>
      </c>
      <c r="G15834" s="0" t="n">
        <f aca="false">ROUNDUP((D15834+E15834)/2,0)</f>
        <v>69</v>
      </c>
      <c r="U15834" s="0" t="n">
        <f aca="false">IF(G15834&lt;65,65-G15834,0)</f>
        <v>0</v>
      </c>
      <c r="V15834" s="0" t="n">
        <f aca="false">IF(G15834&gt;65,G15834-65,0)</f>
        <v>4</v>
      </c>
    </row>
    <row r="15835" customFormat="false" ht="12.75" hidden="false" customHeight="false" outlineLevel="0" collapsed="false">
      <c r="A15835" s="0" t="n">
        <v>1939</v>
      </c>
      <c r="B15835" s="0" t="n">
        <v>9</v>
      </c>
      <c r="C15835" s="0" t="n">
        <v>2</v>
      </c>
      <c r="D15835" s="0" t="n">
        <v>89</v>
      </c>
      <c r="E15835" s="0" t="n">
        <v>67</v>
      </c>
      <c r="G15835" s="0" t="n">
        <f aca="false">ROUNDUP((D15835+E15835)/2,0)</f>
        <v>78</v>
      </c>
      <c r="U15835" s="0" t="n">
        <f aca="false">IF(G15835&lt;65,65-G15835,0)</f>
        <v>0</v>
      </c>
      <c r="V15835" s="0" t="n">
        <f aca="false">IF(G15835&gt;65,G15835-65,0)</f>
        <v>13</v>
      </c>
    </row>
    <row r="15836" customFormat="false" ht="12.75" hidden="false" customHeight="false" outlineLevel="0" collapsed="false">
      <c r="A15836" s="0" t="n">
        <v>1939</v>
      </c>
      <c r="B15836" s="0" t="n">
        <v>9</v>
      </c>
      <c r="C15836" s="0" t="n">
        <v>3</v>
      </c>
      <c r="D15836" s="0" t="n">
        <v>91</v>
      </c>
      <c r="E15836" s="0" t="n">
        <v>67</v>
      </c>
      <c r="G15836" s="0" t="n">
        <f aca="false">ROUNDUP((D15836+E15836)/2,0)</f>
        <v>79</v>
      </c>
      <c r="U15836" s="0" t="n">
        <f aca="false">IF(G15836&lt;65,65-G15836,0)</f>
        <v>0</v>
      </c>
      <c r="V15836" s="0" t="n">
        <f aca="false">IF(G15836&gt;65,G15836-65,0)</f>
        <v>14</v>
      </c>
    </row>
    <row r="15837" customFormat="false" ht="12.75" hidden="false" customHeight="false" outlineLevel="0" collapsed="false">
      <c r="A15837" s="0" t="n">
        <v>1939</v>
      </c>
      <c r="B15837" s="0" t="n">
        <v>9</v>
      </c>
      <c r="C15837" s="0" t="n">
        <v>4</v>
      </c>
      <c r="D15837" s="0" t="n">
        <v>75</v>
      </c>
      <c r="E15837" s="0" t="n">
        <v>56</v>
      </c>
      <c r="G15837" s="0" t="n">
        <f aca="false">ROUNDUP((D15837+E15837)/2,0)</f>
        <v>66</v>
      </c>
      <c r="U15837" s="0" t="n">
        <f aca="false">IF(G15837&lt;65,65-G15837,0)</f>
        <v>0</v>
      </c>
      <c r="V15837" s="0" t="n">
        <f aca="false">IF(G15837&gt;65,G15837-65,0)</f>
        <v>1</v>
      </c>
    </row>
    <row r="15838" customFormat="false" ht="12.75" hidden="false" customHeight="false" outlineLevel="0" collapsed="false">
      <c r="A15838" s="0" t="n">
        <v>1939</v>
      </c>
      <c r="B15838" s="0" t="n">
        <v>9</v>
      </c>
      <c r="C15838" s="0" t="n">
        <v>5</v>
      </c>
      <c r="D15838" s="0" t="n">
        <v>65</v>
      </c>
      <c r="E15838" s="0" t="n">
        <v>49</v>
      </c>
      <c r="G15838" s="0" t="n">
        <f aca="false">ROUNDUP((D15838+E15838)/2,0)</f>
        <v>57</v>
      </c>
      <c r="U15838" s="0" t="n">
        <f aca="false">IF(G15838&lt;65,65-G15838,0)</f>
        <v>8</v>
      </c>
      <c r="V15838" s="0" t="n">
        <f aca="false">IF(G15838&gt;65,G15838-65,0)</f>
        <v>0</v>
      </c>
    </row>
    <row r="15839" customFormat="false" ht="12.75" hidden="false" customHeight="false" outlineLevel="0" collapsed="false">
      <c r="A15839" s="0" t="n">
        <v>1939</v>
      </c>
      <c r="B15839" s="0" t="n">
        <v>9</v>
      </c>
      <c r="C15839" s="0" t="n">
        <v>6</v>
      </c>
      <c r="D15839" s="0" t="n">
        <v>80</v>
      </c>
      <c r="E15839" s="0" t="n">
        <v>59</v>
      </c>
      <c r="G15839" s="0" t="n">
        <f aca="false">ROUNDUP((D15839+E15839)/2,0)</f>
        <v>70</v>
      </c>
      <c r="U15839" s="0" t="n">
        <f aca="false">IF(G15839&lt;65,65-G15839,0)</f>
        <v>0</v>
      </c>
      <c r="V15839" s="0" t="n">
        <f aca="false">IF(G15839&gt;65,G15839-65,0)</f>
        <v>5</v>
      </c>
    </row>
    <row r="15840" customFormat="false" ht="12.75" hidden="false" customHeight="false" outlineLevel="0" collapsed="false">
      <c r="A15840" s="0" t="n">
        <v>1939</v>
      </c>
      <c r="B15840" s="0" t="n">
        <v>9</v>
      </c>
      <c r="C15840" s="0" t="n">
        <v>7</v>
      </c>
      <c r="D15840" s="0" t="n">
        <v>72</v>
      </c>
      <c r="E15840" s="0" t="n">
        <v>64</v>
      </c>
      <c r="G15840" s="0" t="n">
        <f aca="false">ROUNDUP((D15840+E15840)/2,0)</f>
        <v>68</v>
      </c>
      <c r="U15840" s="0" t="n">
        <f aca="false">IF(G15840&lt;65,65-G15840,0)</f>
        <v>0</v>
      </c>
      <c r="V15840" s="0" t="n">
        <f aca="false">IF(G15840&gt;65,G15840-65,0)</f>
        <v>3</v>
      </c>
    </row>
    <row r="15841" customFormat="false" ht="12.75" hidden="false" customHeight="false" outlineLevel="0" collapsed="false">
      <c r="A15841" s="0" t="n">
        <v>1939</v>
      </c>
      <c r="B15841" s="0" t="n">
        <v>9</v>
      </c>
      <c r="C15841" s="0" t="n">
        <v>8</v>
      </c>
      <c r="D15841" s="0" t="n">
        <v>67</v>
      </c>
      <c r="E15841" s="0" t="n">
        <v>54</v>
      </c>
      <c r="G15841" s="0" t="n">
        <f aca="false">ROUNDUP((D15841+E15841)/2,0)</f>
        <v>61</v>
      </c>
      <c r="U15841" s="0" t="n">
        <f aca="false">IF(G15841&lt;65,65-G15841,0)</f>
        <v>4</v>
      </c>
      <c r="V15841" s="0" t="n">
        <f aca="false">IF(G15841&gt;65,G15841-65,0)</f>
        <v>0</v>
      </c>
    </row>
    <row r="15842" customFormat="false" ht="12.75" hidden="false" customHeight="false" outlineLevel="0" collapsed="false">
      <c r="A15842" s="0" t="n">
        <v>1939</v>
      </c>
      <c r="B15842" s="0" t="n">
        <v>9</v>
      </c>
      <c r="C15842" s="0" t="n">
        <v>9</v>
      </c>
      <c r="D15842" s="0" t="n">
        <v>63</v>
      </c>
      <c r="E15842" s="0" t="n">
        <v>51</v>
      </c>
      <c r="G15842" s="0" t="n">
        <f aca="false">ROUNDUP((D15842+E15842)/2,0)</f>
        <v>57</v>
      </c>
      <c r="U15842" s="0" t="n">
        <f aca="false">IF(G15842&lt;65,65-G15842,0)</f>
        <v>8</v>
      </c>
      <c r="V15842" s="0" t="n">
        <f aca="false">IF(G15842&gt;65,G15842-65,0)</f>
        <v>0</v>
      </c>
    </row>
    <row r="15843" customFormat="false" ht="12.75" hidden="false" customHeight="false" outlineLevel="0" collapsed="false">
      <c r="A15843" s="0" t="n">
        <v>1939</v>
      </c>
      <c r="B15843" s="0" t="n">
        <v>9</v>
      </c>
      <c r="C15843" s="0" t="n">
        <v>10</v>
      </c>
      <c r="D15843" s="0" t="n">
        <v>65</v>
      </c>
      <c r="E15843" s="0" t="n">
        <v>50</v>
      </c>
      <c r="G15843" s="0" t="n">
        <f aca="false">ROUNDUP((D15843+E15843)/2,0)</f>
        <v>58</v>
      </c>
      <c r="U15843" s="0" t="n">
        <f aca="false">IF(G15843&lt;65,65-G15843,0)</f>
        <v>7</v>
      </c>
      <c r="V15843" s="0" t="n">
        <f aca="false">IF(G15843&gt;65,G15843-65,0)</f>
        <v>0</v>
      </c>
    </row>
    <row r="15844" customFormat="false" ht="12.75" hidden="false" customHeight="false" outlineLevel="0" collapsed="false">
      <c r="A15844" s="0" t="n">
        <v>1939</v>
      </c>
      <c r="B15844" s="0" t="n">
        <v>9</v>
      </c>
      <c r="C15844" s="0" t="n">
        <v>11</v>
      </c>
      <c r="D15844" s="0" t="n">
        <v>65</v>
      </c>
      <c r="E15844" s="0" t="n">
        <v>45</v>
      </c>
      <c r="G15844" s="0" t="n">
        <f aca="false">ROUNDUP((D15844+E15844)/2,0)</f>
        <v>55</v>
      </c>
      <c r="U15844" s="0" t="n">
        <f aca="false">IF(G15844&lt;65,65-G15844,0)</f>
        <v>10</v>
      </c>
      <c r="V15844" s="0" t="n">
        <f aca="false">IF(G15844&gt;65,G15844-65,0)</f>
        <v>0</v>
      </c>
    </row>
    <row r="15845" customFormat="false" ht="12.75" hidden="false" customHeight="false" outlineLevel="0" collapsed="false">
      <c r="A15845" s="0" t="n">
        <v>1939</v>
      </c>
      <c r="B15845" s="0" t="n">
        <v>9</v>
      </c>
      <c r="C15845" s="0" t="n">
        <v>12</v>
      </c>
      <c r="D15845" s="0" t="n">
        <v>71</v>
      </c>
      <c r="E15845" s="0" t="n">
        <v>55</v>
      </c>
      <c r="G15845" s="0" t="n">
        <f aca="false">ROUNDUP((D15845+E15845)/2,0)</f>
        <v>63</v>
      </c>
      <c r="U15845" s="0" t="n">
        <f aca="false">IF(G15845&lt;65,65-G15845,0)</f>
        <v>2</v>
      </c>
      <c r="V15845" s="0" t="n">
        <f aca="false">IF(G15845&gt;65,G15845-65,0)</f>
        <v>0</v>
      </c>
    </row>
    <row r="15846" customFormat="false" ht="12.75" hidden="false" customHeight="false" outlineLevel="0" collapsed="false">
      <c r="A15846" s="0" t="n">
        <v>1939</v>
      </c>
      <c r="B15846" s="0" t="n">
        <v>9</v>
      </c>
      <c r="C15846" s="0" t="n">
        <v>13</v>
      </c>
      <c r="D15846" s="0" t="n">
        <v>92</v>
      </c>
      <c r="E15846" s="0" t="n">
        <v>64</v>
      </c>
      <c r="G15846" s="0" t="n">
        <f aca="false">ROUNDUP((D15846+E15846)/2,0)</f>
        <v>78</v>
      </c>
      <c r="U15846" s="0" t="n">
        <f aca="false">IF(G15846&lt;65,65-G15846,0)</f>
        <v>0</v>
      </c>
      <c r="V15846" s="0" t="n">
        <f aca="false">IF(G15846&gt;65,G15846-65,0)</f>
        <v>13</v>
      </c>
    </row>
    <row r="15847" customFormat="false" ht="12.75" hidden="false" customHeight="false" outlineLevel="0" collapsed="false">
      <c r="A15847" s="0" t="n">
        <v>1939</v>
      </c>
      <c r="B15847" s="0" t="n">
        <v>9</v>
      </c>
      <c r="C15847" s="0" t="n">
        <v>14</v>
      </c>
      <c r="D15847" s="0" t="n">
        <v>94</v>
      </c>
      <c r="E15847" s="0" t="n">
        <v>74</v>
      </c>
      <c r="G15847" s="0" t="n">
        <f aca="false">ROUNDUP((D15847+E15847)/2,0)</f>
        <v>84</v>
      </c>
      <c r="U15847" s="0" t="n">
        <f aca="false">IF(G15847&lt;65,65-G15847,0)</f>
        <v>0</v>
      </c>
      <c r="V15847" s="0" t="n">
        <f aca="false">IF(G15847&gt;65,G15847-65,0)</f>
        <v>19</v>
      </c>
    </row>
    <row r="15848" customFormat="false" ht="12.75" hidden="false" customHeight="false" outlineLevel="0" collapsed="false">
      <c r="A15848" s="0" t="n">
        <v>1939</v>
      </c>
      <c r="B15848" s="0" t="n">
        <v>9</v>
      </c>
      <c r="C15848" s="0" t="n">
        <v>15</v>
      </c>
      <c r="D15848" s="0" t="n">
        <v>94</v>
      </c>
      <c r="E15848" s="0" t="n">
        <v>74</v>
      </c>
      <c r="G15848" s="0" t="n">
        <f aca="false">ROUNDUP((D15848+E15848)/2,0)</f>
        <v>84</v>
      </c>
      <c r="U15848" s="0" t="n">
        <f aca="false">IF(G15848&lt;65,65-G15848,0)</f>
        <v>0</v>
      </c>
      <c r="V15848" s="0" t="n">
        <f aca="false">IF(G15848&gt;65,G15848-65,0)</f>
        <v>19</v>
      </c>
    </row>
    <row r="15849" customFormat="false" ht="12.75" hidden="false" customHeight="false" outlineLevel="0" collapsed="false">
      <c r="A15849" s="0" t="n">
        <v>1939</v>
      </c>
      <c r="B15849" s="0" t="n">
        <v>9</v>
      </c>
      <c r="C15849" s="0" t="n">
        <v>16</v>
      </c>
      <c r="D15849" s="0" t="n">
        <v>80</v>
      </c>
      <c r="E15849" s="0" t="n">
        <v>57</v>
      </c>
      <c r="G15849" s="0" t="n">
        <f aca="false">ROUNDUP((D15849+E15849)/2,0)</f>
        <v>69</v>
      </c>
      <c r="U15849" s="0" t="n">
        <f aca="false">IF(G15849&lt;65,65-G15849,0)</f>
        <v>0</v>
      </c>
      <c r="V15849" s="0" t="n">
        <f aca="false">IF(G15849&gt;65,G15849-65,0)</f>
        <v>4</v>
      </c>
    </row>
    <row r="15850" customFormat="false" ht="12.75" hidden="false" customHeight="false" outlineLevel="0" collapsed="false">
      <c r="A15850" s="0" t="n">
        <v>1939</v>
      </c>
      <c r="B15850" s="0" t="n">
        <v>9</v>
      </c>
      <c r="C15850" s="0" t="n">
        <v>17</v>
      </c>
      <c r="D15850" s="0" t="n">
        <v>69</v>
      </c>
      <c r="E15850" s="0" t="n">
        <v>52</v>
      </c>
      <c r="G15850" s="0" t="n">
        <f aca="false">ROUNDUP((D15850+E15850)/2,0)</f>
        <v>61</v>
      </c>
      <c r="U15850" s="0" t="n">
        <f aca="false">IF(G15850&lt;65,65-G15850,0)</f>
        <v>4</v>
      </c>
      <c r="V15850" s="0" t="n">
        <f aca="false">IF(G15850&gt;65,G15850-65,0)</f>
        <v>0</v>
      </c>
    </row>
    <row r="15851" customFormat="false" ht="12.75" hidden="false" customHeight="false" outlineLevel="0" collapsed="false">
      <c r="A15851" s="0" t="n">
        <v>1939</v>
      </c>
      <c r="B15851" s="0" t="n">
        <v>9</v>
      </c>
      <c r="C15851" s="0" t="n">
        <v>18</v>
      </c>
      <c r="D15851" s="0" t="n">
        <v>69</v>
      </c>
      <c r="E15851" s="0" t="n">
        <v>54</v>
      </c>
      <c r="G15851" s="0" t="n">
        <f aca="false">ROUNDUP((D15851+E15851)/2,0)</f>
        <v>62</v>
      </c>
      <c r="U15851" s="0" t="n">
        <f aca="false">IF(G15851&lt;65,65-G15851,0)</f>
        <v>3</v>
      </c>
      <c r="V15851" s="0" t="n">
        <f aca="false">IF(G15851&gt;65,G15851-65,0)</f>
        <v>0</v>
      </c>
    </row>
    <row r="15852" customFormat="false" ht="12.75" hidden="false" customHeight="false" outlineLevel="0" collapsed="false">
      <c r="A15852" s="0" t="n">
        <v>1939</v>
      </c>
      <c r="B15852" s="0" t="n">
        <v>9</v>
      </c>
      <c r="C15852" s="0" t="n">
        <v>19</v>
      </c>
      <c r="D15852" s="0" t="n">
        <v>76</v>
      </c>
      <c r="E15852" s="0" t="n">
        <v>52</v>
      </c>
      <c r="G15852" s="0" t="n">
        <f aca="false">ROUNDUP((D15852+E15852)/2,0)</f>
        <v>64</v>
      </c>
      <c r="U15852" s="0" t="n">
        <f aca="false">IF(G15852&lt;65,65-G15852,0)</f>
        <v>1</v>
      </c>
      <c r="V15852" s="0" t="n">
        <f aca="false">IF(G15852&gt;65,G15852-65,0)</f>
        <v>0</v>
      </c>
    </row>
    <row r="15853" customFormat="false" ht="12.75" hidden="false" customHeight="false" outlineLevel="0" collapsed="false">
      <c r="A15853" s="0" t="n">
        <v>1939</v>
      </c>
      <c r="B15853" s="0" t="n">
        <v>9</v>
      </c>
      <c r="C15853" s="0" t="n">
        <v>20</v>
      </c>
      <c r="D15853" s="0" t="n">
        <v>67</v>
      </c>
      <c r="E15853" s="0" t="n">
        <v>52</v>
      </c>
      <c r="G15853" s="0" t="n">
        <f aca="false">ROUNDUP((D15853+E15853)/2,0)</f>
        <v>60</v>
      </c>
      <c r="U15853" s="0" t="n">
        <f aca="false">IF(G15853&lt;65,65-G15853,0)</f>
        <v>5</v>
      </c>
      <c r="V15853" s="0" t="n">
        <f aca="false">IF(G15853&gt;65,G15853-65,0)</f>
        <v>0</v>
      </c>
    </row>
    <row r="15854" customFormat="false" ht="12.75" hidden="false" customHeight="false" outlineLevel="0" collapsed="false">
      <c r="A15854" s="0" t="n">
        <v>1939</v>
      </c>
      <c r="B15854" s="0" t="n">
        <v>9</v>
      </c>
      <c r="C15854" s="0" t="n">
        <v>21</v>
      </c>
      <c r="D15854" s="0" t="n">
        <v>74</v>
      </c>
      <c r="E15854" s="0" t="n">
        <v>46</v>
      </c>
      <c r="G15854" s="0" t="n">
        <f aca="false">ROUNDUP((D15854+E15854)/2,0)</f>
        <v>60</v>
      </c>
      <c r="U15854" s="0" t="n">
        <f aca="false">IF(G15854&lt;65,65-G15854,0)</f>
        <v>5</v>
      </c>
      <c r="V15854" s="0" t="n">
        <f aca="false">IF(G15854&gt;65,G15854-65,0)</f>
        <v>0</v>
      </c>
    </row>
    <row r="15855" customFormat="false" ht="12.75" hidden="false" customHeight="false" outlineLevel="0" collapsed="false">
      <c r="A15855" s="0" t="n">
        <v>1939</v>
      </c>
      <c r="B15855" s="0" t="n">
        <v>9</v>
      </c>
      <c r="C15855" s="0" t="n">
        <v>22</v>
      </c>
      <c r="D15855" s="0" t="n">
        <v>76</v>
      </c>
      <c r="E15855" s="0" t="n">
        <v>50</v>
      </c>
      <c r="G15855" s="0" t="n">
        <f aca="false">ROUNDUP((D15855+E15855)/2,0)</f>
        <v>63</v>
      </c>
      <c r="U15855" s="0" t="n">
        <f aca="false">IF(G15855&lt;65,65-G15855,0)</f>
        <v>2</v>
      </c>
      <c r="V15855" s="0" t="n">
        <f aca="false">IF(G15855&gt;65,G15855-65,0)</f>
        <v>0</v>
      </c>
    </row>
    <row r="15856" customFormat="false" ht="12.75" hidden="false" customHeight="false" outlineLevel="0" collapsed="false">
      <c r="A15856" s="0" t="n">
        <v>1939</v>
      </c>
      <c r="B15856" s="0" t="n">
        <v>9</v>
      </c>
      <c r="C15856" s="0" t="n">
        <v>23</v>
      </c>
      <c r="D15856" s="0" t="n">
        <v>62</v>
      </c>
      <c r="E15856" s="0" t="n">
        <v>46</v>
      </c>
      <c r="G15856" s="0" t="n">
        <f aca="false">ROUNDUP((D15856+E15856)/2,0)</f>
        <v>54</v>
      </c>
      <c r="U15856" s="0" t="n">
        <f aca="false">IF(G15856&lt;65,65-G15856,0)</f>
        <v>11</v>
      </c>
      <c r="V15856" s="0" t="n">
        <f aca="false">IF(G15856&gt;65,G15856-65,0)</f>
        <v>0</v>
      </c>
    </row>
    <row r="15857" customFormat="false" ht="12.75" hidden="false" customHeight="false" outlineLevel="0" collapsed="false">
      <c r="A15857" s="0" t="n">
        <v>1939</v>
      </c>
      <c r="B15857" s="0" t="n">
        <v>9</v>
      </c>
      <c r="C15857" s="0" t="n">
        <v>24</v>
      </c>
      <c r="D15857" s="0" t="n">
        <v>59</v>
      </c>
      <c r="E15857" s="0" t="n">
        <v>43</v>
      </c>
      <c r="G15857" s="0" t="n">
        <f aca="false">ROUNDUP((D15857+E15857)/2,0)</f>
        <v>51</v>
      </c>
      <c r="U15857" s="0" t="n">
        <f aca="false">IF(G15857&lt;65,65-G15857,0)</f>
        <v>14</v>
      </c>
      <c r="V15857" s="0" t="n">
        <f aca="false">IF(G15857&gt;65,G15857-65,0)</f>
        <v>0</v>
      </c>
    </row>
    <row r="15858" customFormat="false" ht="12.75" hidden="false" customHeight="false" outlineLevel="0" collapsed="false">
      <c r="A15858" s="0" t="n">
        <v>1939</v>
      </c>
      <c r="B15858" s="0" t="n">
        <v>9</v>
      </c>
      <c r="C15858" s="0" t="n">
        <v>25</v>
      </c>
      <c r="D15858" s="0" t="n">
        <v>55</v>
      </c>
      <c r="E15858" s="0" t="n">
        <v>42</v>
      </c>
      <c r="G15858" s="0" t="n">
        <f aca="false">ROUNDUP((D15858+E15858)/2,0)</f>
        <v>49</v>
      </c>
      <c r="U15858" s="0" t="n">
        <f aca="false">IF(G15858&lt;65,65-G15858,0)</f>
        <v>16</v>
      </c>
      <c r="V15858" s="0" t="n">
        <f aca="false">IF(G15858&gt;65,G15858-65,0)</f>
        <v>0</v>
      </c>
    </row>
    <row r="15859" customFormat="false" ht="12.75" hidden="false" customHeight="false" outlineLevel="0" collapsed="false">
      <c r="A15859" s="0" t="n">
        <v>1939</v>
      </c>
      <c r="B15859" s="0" t="n">
        <v>9</v>
      </c>
      <c r="C15859" s="0" t="n">
        <v>26</v>
      </c>
      <c r="D15859" s="0" t="n">
        <v>57</v>
      </c>
      <c r="E15859" s="0" t="n">
        <v>37</v>
      </c>
      <c r="G15859" s="0" t="n">
        <f aca="false">ROUNDUP((D15859+E15859)/2,0)</f>
        <v>47</v>
      </c>
      <c r="U15859" s="0" t="n">
        <f aca="false">IF(G15859&lt;65,65-G15859,0)</f>
        <v>18</v>
      </c>
      <c r="V15859" s="0" t="n">
        <f aca="false">IF(G15859&gt;65,G15859-65,0)</f>
        <v>0</v>
      </c>
    </row>
    <row r="15860" customFormat="false" ht="12.75" hidden="false" customHeight="false" outlineLevel="0" collapsed="false">
      <c r="A15860" s="0" t="n">
        <v>1939</v>
      </c>
      <c r="B15860" s="0" t="n">
        <v>9</v>
      </c>
      <c r="C15860" s="0" t="n">
        <v>27</v>
      </c>
      <c r="D15860" s="0" t="n">
        <v>65</v>
      </c>
      <c r="E15860" s="0" t="n">
        <v>44</v>
      </c>
      <c r="G15860" s="0" t="n">
        <f aca="false">ROUNDUP((D15860+E15860)/2,0)</f>
        <v>55</v>
      </c>
      <c r="U15860" s="0" t="n">
        <f aca="false">IF(G15860&lt;65,65-G15860,0)</f>
        <v>10</v>
      </c>
      <c r="V15860" s="0" t="n">
        <f aca="false">IF(G15860&gt;65,G15860-65,0)</f>
        <v>0</v>
      </c>
    </row>
    <row r="15861" customFormat="false" ht="12.75" hidden="false" customHeight="false" outlineLevel="0" collapsed="false">
      <c r="A15861" s="0" t="n">
        <v>1939</v>
      </c>
      <c r="B15861" s="0" t="n">
        <v>9</v>
      </c>
      <c r="C15861" s="0" t="n">
        <v>28</v>
      </c>
      <c r="D15861" s="0" t="n">
        <v>79</v>
      </c>
      <c r="E15861" s="0" t="n">
        <v>56</v>
      </c>
      <c r="G15861" s="0" t="n">
        <f aca="false">ROUNDUP((D15861+E15861)/2,0)</f>
        <v>68</v>
      </c>
      <c r="U15861" s="0" t="n">
        <f aca="false">IF(G15861&lt;65,65-G15861,0)</f>
        <v>0</v>
      </c>
      <c r="V15861" s="0" t="n">
        <f aca="false">IF(G15861&gt;65,G15861-65,0)</f>
        <v>3</v>
      </c>
    </row>
    <row r="15862" customFormat="false" ht="12.75" hidden="false" customHeight="false" outlineLevel="0" collapsed="false">
      <c r="A15862" s="0" t="n">
        <v>1939</v>
      </c>
      <c r="B15862" s="0" t="n">
        <v>9</v>
      </c>
      <c r="C15862" s="0" t="n">
        <v>29</v>
      </c>
      <c r="D15862" s="0" t="n">
        <v>62</v>
      </c>
      <c r="E15862" s="0" t="n">
        <v>40</v>
      </c>
      <c r="G15862" s="0" t="n">
        <f aca="false">ROUNDUP((D15862+E15862)/2,0)</f>
        <v>51</v>
      </c>
      <c r="U15862" s="0" t="n">
        <f aca="false">IF(G15862&lt;65,65-G15862,0)</f>
        <v>14</v>
      </c>
      <c r="V15862" s="0" t="n">
        <f aca="false">IF(G15862&gt;65,G15862-65,0)</f>
        <v>0</v>
      </c>
    </row>
    <row r="15863" customFormat="false" ht="12.75" hidden="false" customHeight="false" outlineLevel="0" collapsed="false">
      <c r="A15863" s="0" t="n">
        <v>1939</v>
      </c>
      <c r="B15863" s="0" t="n">
        <v>9</v>
      </c>
      <c r="C15863" s="0" t="n">
        <v>30</v>
      </c>
      <c r="D15863" s="0" t="n">
        <v>52</v>
      </c>
      <c r="E15863" s="0" t="n">
        <v>32</v>
      </c>
      <c r="G15863" s="0" t="n">
        <f aca="false">ROUNDUP((D15863+E15863)/2,0)</f>
        <v>42</v>
      </c>
      <c r="H15863" s="0" t="n">
        <f aca="false">1+H15833</f>
        <v>521</v>
      </c>
      <c r="I15863" s="2" t="n">
        <f aca="false">AVERAGE(C15834:C15863)</f>
        <v>15.5</v>
      </c>
      <c r="J15863" s="2" t="n">
        <f aca="false">AVERAGE(C15834:C15863)</f>
        <v>15.5</v>
      </c>
      <c r="K15863" s="2" t="n">
        <f aca="false">AVERAGE(C15834:C15863)</f>
        <v>15.5</v>
      </c>
      <c r="L15863" s="2"/>
      <c r="M15863" s="0" t="n">
        <f aca="false">COUNT(D15834:D15863)</f>
        <v>30</v>
      </c>
      <c r="N15863" s="0" t="n">
        <f aca="false">COUNTIF((D15834:D15863),"&gt;=90")</f>
        <v>4</v>
      </c>
      <c r="O15863" s="0" t="n">
        <f aca="false">COUNTIF((D15834:D15863),"&lt;=32")</f>
        <v>0</v>
      </c>
      <c r="P15863" s="0" t="n">
        <f aca="false">COUNTIF((D15834:D15863),"&lt;=0")</f>
        <v>0</v>
      </c>
      <c r="Q15863" s="0" t="n">
        <f aca="false">COUNT(E15834:E15863)</f>
        <v>30</v>
      </c>
      <c r="R15863" s="0" t="n">
        <f aca="false">COUNTIF(E15834:E15863,"&lt;=0")</f>
        <v>0</v>
      </c>
      <c r="S15863" s="0" t="n">
        <f aca="false">COUNTIF((E15834:E15863),"&lt;=32")</f>
        <v>1</v>
      </c>
      <c r="T15863" s="2"/>
      <c r="U15863" s="0" t="n">
        <f aca="false">IF(G15863&lt;65,65-G15863,0)</f>
        <v>23</v>
      </c>
      <c r="V15863" s="0" t="n">
        <f aca="false">IF(G15863&gt;65,G15863-65,0)</f>
        <v>0</v>
      </c>
      <c r="X15863" s="3" t="n">
        <f aca="false">SUM(U15834:U15863)</f>
        <v>165</v>
      </c>
      <c r="Y15863" s="3" t="n">
        <f aca="false">SUM(V15834:V15863)</f>
        <v>98</v>
      </c>
    </row>
    <row r="15864" customFormat="false" ht="12.75" hidden="false" customHeight="false" outlineLevel="0" collapsed="false">
      <c r="A15864" s="0" t="n">
        <v>1939</v>
      </c>
      <c r="B15864" s="0" t="n">
        <v>10</v>
      </c>
      <c r="C15864" s="0" t="n">
        <v>1</v>
      </c>
      <c r="D15864" s="0" t="n">
        <v>60</v>
      </c>
      <c r="E15864" s="0" t="n">
        <v>37</v>
      </c>
      <c r="G15864" s="0" t="n">
        <f aca="false">ROUNDUP((D15864+E15864)/2,0)</f>
        <v>49</v>
      </c>
      <c r="U15864" s="0" t="n">
        <f aca="false">IF(G15864&lt;65,65-G15864,0)</f>
        <v>16</v>
      </c>
      <c r="V15864" s="0" t="n">
        <f aca="false">IF(G15864&gt;65,G15864-65,0)</f>
        <v>0</v>
      </c>
    </row>
    <row r="15865" customFormat="false" ht="12.75" hidden="false" customHeight="false" outlineLevel="0" collapsed="false">
      <c r="A15865" s="0" t="n">
        <v>1939</v>
      </c>
      <c r="B15865" s="0" t="n">
        <v>10</v>
      </c>
      <c r="C15865" s="0" t="n">
        <v>2</v>
      </c>
      <c r="D15865" s="0" t="n">
        <v>70</v>
      </c>
      <c r="E15865" s="0" t="n">
        <v>48</v>
      </c>
      <c r="G15865" s="0" t="n">
        <f aca="false">ROUNDUP((D15865+E15865)/2,0)</f>
        <v>59</v>
      </c>
      <c r="U15865" s="0" t="n">
        <f aca="false">IF(G15865&lt;65,65-G15865,0)</f>
        <v>6</v>
      </c>
      <c r="V15865" s="0" t="n">
        <f aca="false">IF(G15865&gt;65,G15865-65,0)</f>
        <v>0</v>
      </c>
    </row>
    <row r="15866" customFormat="false" ht="12.75" hidden="false" customHeight="false" outlineLevel="0" collapsed="false">
      <c r="A15866" s="0" t="n">
        <v>1939</v>
      </c>
      <c r="B15866" s="0" t="n">
        <v>10</v>
      </c>
      <c r="C15866" s="0" t="n">
        <v>3</v>
      </c>
      <c r="D15866" s="0" t="n">
        <v>70</v>
      </c>
      <c r="E15866" s="0" t="n">
        <v>51</v>
      </c>
      <c r="G15866" s="0" t="n">
        <f aca="false">ROUNDUP((D15866+E15866)/2,0)</f>
        <v>61</v>
      </c>
      <c r="U15866" s="0" t="n">
        <f aca="false">IF(G15866&lt;65,65-G15866,0)</f>
        <v>4</v>
      </c>
      <c r="V15866" s="0" t="n">
        <f aca="false">IF(G15866&gt;65,G15866-65,0)</f>
        <v>0</v>
      </c>
    </row>
    <row r="15867" customFormat="false" ht="12.75" hidden="false" customHeight="false" outlineLevel="0" collapsed="false">
      <c r="A15867" s="0" t="n">
        <v>1939</v>
      </c>
      <c r="B15867" s="0" t="n">
        <v>10</v>
      </c>
      <c r="C15867" s="0" t="n">
        <v>4</v>
      </c>
      <c r="D15867" s="0" t="n">
        <v>75</v>
      </c>
      <c r="E15867" s="0" t="n">
        <v>54</v>
      </c>
      <c r="G15867" s="0" t="n">
        <f aca="false">ROUNDUP((D15867+E15867)/2,0)</f>
        <v>65</v>
      </c>
      <c r="U15867" s="0" t="n">
        <f aca="false">IF(G15867&lt;65,65-G15867,0)</f>
        <v>0</v>
      </c>
      <c r="V15867" s="0" t="n">
        <f aca="false">IF(G15867&gt;65,G15867-65,0)</f>
        <v>0</v>
      </c>
    </row>
    <row r="15868" customFormat="false" ht="12.75" hidden="false" customHeight="false" outlineLevel="0" collapsed="false">
      <c r="A15868" s="0" t="n">
        <v>1939</v>
      </c>
      <c r="B15868" s="0" t="n">
        <v>10</v>
      </c>
      <c r="C15868" s="0" t="n">
        <v>5</v>
      </c>
      <c r="D15868" s="0" t="n">
        <v>72</v>
      </c>
      <c r="E15868" s="0" t="n">
        <v>58</v>
      </c>
      <c r="G15868" s="0" t="n">
        <f aca="false">ROUNDUP((D15868+E15868)/2,0)</f>
        <v>65</v>
      </c>
      <c r="U15868" s="0" t="n">
        <f aca="false">IF(G15868&lt;65,65-G15868,0)</f>
        <v>0</v>
      </c>
      <c r="V15868" s="0" t="n">
        <f aca="false">IF(G15868&gt;65,G15868-65,0)</f>
        <v>0</v>
      </c>
    </row>
    <row r="15869" customFormat="false" ht="12.75" hidden="false" customHeight="false" outlineLevel="0" collapsed="false">
      <c r="A15869" s="0" t="n">
        <v>1939</v>
      </c>
      <c r="B15869" s="0" t="n">
        <v>10</v>
      </c>
      <c r="C15869" s="0" t="n">
        <v>6</v>
      </c>
      <c r="D15869" s="0" t="n">
        <v>71</v>
      </c>
      <c r="E15869" s="0" t="n">
        <v>51</v>
      </c>
      <c r="G15869" s="0" t="n">
        <f aca="false">ROUNDUP((D15869+E15869)/2,0)</f>
        <v>61</v>
      </c>
      <c r="U15869" s="0" t="n">
        <f aca="false">IF(G15869&lt;65,65-G15869,0)</f>
        <v>4</v>
      </c>
      <c r="V15869" s="0" t="n">
        <f aca="false">IF(G15869&gt;65,G15869-65,0)</f>
        <v>0</v>
      </c>
    </row>
    <row r="15870" customFormat="false" ht="12.75" hidden="false" customHeight="false" outlineLevel="0" collapsed="false">
      <c r="A15870" s="0" t="n">
        <v>1939</v>
      </c>
      <c r="B15870" s="0" t="n">
        <v>10</v>
      </c>
      <c r="C15870" s="0" t="n">
        <v>7</v>
      </c>
      <c r="D15870" s="0" t="n">
        <v>77</v>
      </c>
      <c r="E15870" s="0" t="n">
        <v>51</v>
      </c>
      <c r="G15870" s="0" t="n">
        <f aca="false">ROUNDUP((D15870+E15870)/2,0)</f>
        <v>64</v>
      </c>
      <c r="U15870" s="0" t="n">
        <f aca="false">IF(G15870&lt;65,65-G15870,0)</f>
        <v>1</v>
      </c>
      <c r="V15870" s="0" t="n">
        <f aca="false">IF(G15870&gt;65,G15870-65,0)</f>
        <v>0</v>
      </c>
    </row>
    <row r="15871" customFormat="false" ht="12.75" hidden="false" customHeight="false" outlineLevel="0" collapsed="false">
      <c r="A15871" s="0" t="n">
        <v>1939</v>
      </c>
      <c r="B15871" s="0" t="n">
        <v>10</v>
      </c>
      <c r="C15871" s="0" t="n">
        <v>8</v>
      </c>
      <c r="D15871" s="0" t="n">
        <v>68</v>
      </c>
      <c r="E15871" s="0" t="n">
        <v>51</v>
      </c>
      <c r="G15871" s="0" t="n">
        <f aca="false">ROUNDUP((D15871+E15871)/2,0)</f>
        <v>60</v>
      </c>
      <c r="U15871" s="0" t="n">
        <f aca="false">IF(G15871&lt;65,65-G15871,0)</f>
        <v>5</v>
      </c>
      <c r="V15871" s="0" t="n">
        <f aca="false">IF(G15871&gt;65,G15871-65,0)</f>
        <v>0</v>
      </c>
    </row>
    <row r="15872" customFormat="false" ht="12.75" hidden="false" customHeight="false" outlineLevel="0" collapsed="false">
      <c r="A15872" s="0" t="n">
        <v>1939</v>
      </c>
      <c r="B15872" s="0" t="n">
        <v>10</v>
      </c>
      <c r="C15872" s="0" t="n">
        <v>9</v>
      </c>
      <c r="D15872" s="0" t="n">
        <v>68</v>
      </c>
      <c r="E15872" s="0" t="n">
        <v>49</v>
      </c>
      <c r="G15872" s="0" t="n">
        <f aca="false">ROUNDUP((D15872+E15872)/2,0)</f>
        <v>59</v>
      </c>
      <c r="U15872" s="0" t="n">
        <f aca="false">IF(G15872&lt;65,65-G15872,0)</f>
        <v>6</v>
      </c>
      <c r="V15872" s="0" t="n">
        <f aca="false">IF(G15872&gt;65,G15872-65,0)</f>
        <v>0</v>
      </c>
    </row>
    <row r="15873" customFormat="false" ht="12.75" hidden="false" customHeight="false" outlineLevel="0" collapsed="false">
      <c r="A15873" s="0" t="n">
        <v>1939</v>
      </c>
      <c r="B15873" s="0" t="n">
        <v>10</v>
      </c>
      <c r="C15873" s="0" t="n">
        <v>10</v>
      </c>
      <c r="D15873" s="0" t="n">
        <v>57</v>
      </c>
      <c r="E15873" s="0" t="n">
        <v>43</v>
      </c>
      <c r="G15873" s="0" t="n">
        <f aca="false">ROUNDUP((D15873+E15873)/2,0)</f>
        <v>50</v>
      </c>
      <c r="U15873" s="0" t="n">
        <f aca="false">IF(G15873&lt;65,65-G15873,0)</f>
        <v>15</v>
      </c>
      <c r="V15873" s="0" t="n">
        <f aca="false">IF(G15873&gt;65,G15873-65,0)</f>
        <v>0</v>
      </c>
    </row>
    <row r="15874" customFormat="false" ht="12.75" hidden="false" customHeight="false" outlineLevel="0" collapsed="false">
      <c r="A15874" s="0" t="n">
        <v>1939</v>
      </c>
      <c r="B15874" s="0" t="n">
        <v>10</v>
      </c>
      <c r="C15874" s="0" t="n">
        <v>11</v>
      </c>
      <c r="D15874" s="0" t="n">
        <v>60</v>
      </c>
      <c r="E15874" s="0" t="n">
        <v>43</v>
      </c>
      <c r="G15874" s="0" t="n">
        <f aca="false">ROUNDUP((D15874+E15874)/2,0)</f>
        <v>52</v>
      </c>
      <c r="U15874" s="0" t="n">
        <f aca="false">IF(G15874&lt;65,65-G15874,0)</f>
        <v>13</v>
      </c>
      <c r="V15874" s="0" t="n">
        <f aca="false">IF(G15874&gt;65,G15874-65,0)</f>
        <v>0</v>
      </c>
    </row>
    <row r="15875" customFormat="false" ht="12.75" hidden="false" customHeight="false" outlineLevel="0" collapsed="false">
      <c r="A15875" s="0" t="n">
        <v>1939</v>
      </c>
      <c r="B15875" s="0" t="n">
        <v>10</v>
      </c>
      <c r="C15875" s="0" t="n">
        <v>12</v>
      </c>
      <c r="D15875" s="0" t="n">
        <v>45</v>
      </c>
      <c r="E15875" s="0" t="n">
        <v>37</v>
      </c>
      <c r="G15875" s="0" t="n">
        <f aca="false">ROUNDUP((D15875+E15875)/2,0)</f>
        <v>41</v>
      </c>
      <c r="U15875" s="0" t="n">
        <f aca="false">IF(G15875&lt;65,65-G15875,0)</f>
        <v>24</v>
      </c>
      <c r="V15875" s="0" t="n">
        <f aca="false">IF(G15875&gt;65,G15875-65,0)</f>
        <v>0</v>
      </c>
    </row>
    <row r="15876" customFormat="false" ht="12.75" hidden="false" customHeight="false" outlineLevel="0" collapsed="false">
      <c r="A15876" s="0" t="n">
        <v>1939</v>
      </c>
      <c r="B15876" s="0" t="n">
        <v>10</v>
      </c>
      <c r="C15876" s="0" t="n">
        <v>13</v>
      </c>
      <c r="D15876" s="0" t="n">
        <v>46</v>
      </c>
      <c r="E15876" s="0" t="n">
        <v>32</v>
      </c>
      <c r="G15876" s="0" t="n">
        <f aca="false">ROUNDUP((D15876+E15876)/2,0)</f>
        <v>39</v>
      </c>
      <c r="U15876" s="0" t="n">
        <f aca="false">IF(G15876&lt;65,65-G15876,0)</f>
        <v>26</v>
      </c>
      <c r="V15876" s="0" t="n">
        <f aca="false">IF(G15876&gt;65,G15876-65,0)</f>
        <v>0</v>
      </c>
    </row>
    <row r="15877" customFormat="false" ht="12.75" hidden="false" customHeight="false" outlineLevel="0" collapsed="false">
      <c r="A15877" s="0" t="n">
        <v>1939</v>
      </c>
      <c r="B15877" s="0" t="n">
        <v>10</v>
      </c>
      <c r="C15877" s="0" t="n">
        <v>14</v>
      </c>
      <c r="D15877" s="0" t="n">
        <v>45</v>
      </c>
      <c r="E15877" s="0" t="n">
        <v>30</v>
      </c>
      <c r="G15877" s="0" t="n">
        <f aca="false">ROUNDUP((D15877+E15877)/2,0)</f>
        <v>38</v>
      </c>
      <c r="U15877" s="0" t="n">
        <f aca="false">IF(G15877&lt;65,65-G15877,0)</f>
        <v>27</v>
      </c>
      <c r="V15877" s="0" t="n">
        <f aca="false">IF(G15877&gt;65,G15877-65,0)</f>
        <v>0</v>
      </c>
    </row>
    <row r="15878" customFormat="false" ht="12.75" hidden="false" customHeight="false" outlineLevel="0" collapsed="false">
      <c r="A15878" s="0" t="n">
        <v>1939</v>
      </c>
      <c r="B15878" s="0" t="n">
        <v>10</v>
      </c>
      <c r="C15878" s="0" t="n">
        <v>15</v>
      </c>
      <c r="D15878" s="0" t="n">
        <v>59</v>
      </c>
      <c r="E15878" s="0" t="n">
        <v>36</v>
      </c>
      <c r="G15878" s="0" t="n">
        <f aca="false">ROUNDUP((D15878+E15878)/2,0)</f>
        <v>48</v>
      </c>
      <c r="U15878" s="0" t="n">
        <f aca="false">IF(G15878&lt;65,65-G15878,0)</f>
        <v>17</v>
      </c>
      <c r="V15878" s="0" t="n">
        <f aca="false">IF(G15878&gt;65,G15878-65,0)</f>
        <v>0</v>
      </c>
    </row>
    <row r="15879" customFormat="false" ht="12.75" hidden="false" customHeight="false" outlineLevel="0" collapsed="false">
      <c r="A15879" s="0" t="n">
        <v>1939</v>
      </c>
      <c r="B15879" s="0" t="n">
        <v>10</v>
      </c>
      <c r="C15879" s="0" t="n">
        <v>16</v>
      </c>
      <c r="D15879" s="0" t="n">
        <v>51</v>
      </c>
      <c r="E15879" s="0" t="n">
        <v>31</v>
      </c>
      <c r="G15879" s="0" t="n">
        <f aca="false">ROUNDUP((D15879+E15879)/2,0)</f>
        <v>41</v>
      </c>
      <c r="U15879" s="0" t="n">
        <f aca="false">IF(G15879&lt;65,65-G15879,0)</f>
        <v>24</v>
      </c>
      <c r="V15879" s="0" t="n">
        <f aca="false">IF(G15879&gt;65,G15879-65,0)</f>
        <v>0</v>
      </c>
    </row>
    <row r="15880" customFormat="false" ht="12.75" hidden="false" customHeight="false" outlineLevel="0" collapsed="false">
      <c r="A15880" s="0" t="n">
        <v>1939</v>
      </c>
      <c r="B15880" s="0" t="n">
        <v>10</v>
      </c>
      <c r="C15880" s="0" t="n">
        <v>17</v>
      </c>
      <c r="D15880" s="0" t="n">
        <v>44</v>
      </c>
      <c r="E15880" s="0" t="n">
        <v>27</v>
      </c>
      <c r="G15880" s="0" t="n">
        <f aca="false">ROUNDUP((D15880+E15880)/2,0)</f>
        <v>36</v>
      </c>
      <c r="U15880" s="0" t="n">
        <f aca="false">IF(G15880&lt;65,65-G15880,0)</f>
        <v>29</v>
      </c>
      <c r="V15880" s="0" t="n">
        <f aca="false">IF(G15880&gt;65,G15880-65,0)</f>
        <v>0</v>
      </c>
    </row>
    <row r="15881" customFormat="false" ht="12.75" hidden="false" customHeight="false" outlineLevel="0" collapsed="false">
      <c r="A15881" s="0" t="n">
        <v>1939</v>
      </c>
      <c r="B15881" s="0" t="n">
        <v>10</v>
      </c>
      <c r="C15881" s="0" t="n">
        <v>18</v>
      </c>
      <c r="D15881" s="0" t="n">
        <v>64</v>
      </c>
      <c r="E15881" s="0" t="n">
        <v>38</v>
      </c>
      <c r="G15881" s="0" t="n">
        <f aca="false">ROUNDUP((D15881+E15881)/2,0)</f>
        <v>51</v>
      </c>
      <c r="U15881" s="0" t="n">
        <f aca="false">IF(G15881&lt;65,65-G15881,0)</f>
        <v>14</v>
      </c>
      <c r="V15881" s="0" t="n">
        <f aca="false">IF(G15881&gt;65,G15881-65,0)</f>
        <v>0</v>
      </c>
    </row>
    <row r="15882" customFormat="false" ht="12.75" hidden="false" customHeight="false" outlineLevel="0" collapsed="false">
      <c r="A15882" s="0" t="n">
        <v>1939</v>
      </c>
      <c r="B15882" s="0" t="n">
        <v>10</v>
      </c>
      <c r="C15882" s="0" t="n">
        <v>19</v>
      </c>
      <c r="D15882" s="0" t="n">
        <v>62</v>
      </c>
      <c r="E15882" s="0" t="n">
        <v>45</v>
      </c>
      <c r="G15882" s="0" t="n">
        <f aca="false">ROUNDUP((D15882+E15882)/2,0)</f>
        <v>54</v>
      </c>
      <c r="U15882" s="0" t="n">
        <f aca="false">IF(G15882&lt;65,65-G15882,0)</f>
        <v>11</v>
      </c>
      <c r="V15882" s="0" t="n">
        <f aca="false">IF(G15882&gt;65,G15882-65,0)</f>
        <v>0</v>
      </c>
    </row>
    <row r="15883" customFormat="false" ht="12.75" hidden="false" customHeight="false" outlineLevel="0" collapsed="false">
      <c r="A15883" s="0" t="n">
        <v>1939</v>
      </c>
      <c r="B15883" s="0" t="n">
        <v>10</v>
      </c>
      <c r="C15883" s="0" t="n">
        <v>20</v>
      </c>
      <c r="D15883" s="0" t="n">
        <v>68</v>
      </c>
      <c r="E15883" s="0" t="n">
        <v>41</v>
      </c>
      <c r="G15883" s="0" t="n">
        <f aca="false">ROUNDUP((D15883+E15883)/2,0)</f>
        <v>55</v>
      </c>
      <c r="U15883" s="0" t="n">
        <f aca="false">IF(G15883&lt;65,65-G15883,0)</f>
        <v>10</v>
      </c>
      <c r="V15883" s="0" t="n">
        <f aca="false">IF(G15883&gt;65,G15883-65,0)</f>
        <v>0</v>
      </c>
    </row>
    <row r="15884" customFormat="false" ht="12.75" hidden="false" customHeight="false" outlineLevel="0" collapsed="false">
      <c r="A15884" s="0" t="n">
        <v>1939</v>
      </c>
      <c r="B15884" s="0" t="n">
        <v>10</v>
      </c>
      <c r="C15884" s="0" t="n">
        <v>21</v>
      </c>
      <c r="D15884" s="0" t="n">
        <v>62</v>
      </c>
      <c r="E15884" s="0" t="n">
        <v>46</v>
      </c>
      <c r="G15884" s="0" t="n">
        <f aca="false">ROUNDUP((D15884+E15884)/2,0)</f>
        <v>54</v>
      </c>
      <c r="U15884" s="0" t="n">
        <f aca="false">IF(G15884&lt;65,65-G15884,0)</f>
        <v>11</v>
      </c>
      <c r="V15884" s="0" t="n">
        <f aca="false">IF(G15884&gt;65,G15884-65,0)</f>
        <v>0</v>
      </c>
    </row>
    <row r="15885" customFormat="false" ht="12.75" hidden="false" customHeight="false" outlineLevel="0" collapsed="false">
      <c r="A15885" s="0" t="n">
        <v>1939</v>
      </c>
      <c r="B15885" s="0" t="n">
        <v>10</v>
      </c>
      <c r="C15885" s="0" t="n">
        <v>22</v>
      </c>
      <c r="D15885" s="0" t="n">
        <v>47</v>
      </c>
      <c r="E15885" s="0" t="n">
        <v>36</v>
      </c>
      <c r="G15885" s="0" t="n">
        <f aca="false">ROUNDUP((D15885+E15885)/2,0)</f>
        <v>42</v>
      </c>
      <c r="U15885" s="0" t="n">
        <f aca="false">IF(G15885&lt;65,65-G15885,0)</f>
        <v>23</v>
      </c>
      <c r="V15885" s="0" t="n">
        <f aca="false">IF(G15885&gt;65,G15885-65,0)</f>
        <v>0</v>
      </c>
    </row>
    <row r="15886" customFormat="false" ht="12.75" hidden="false" customHeight="false" outlineLevel="0" collapsed="false">
      <c r="A15886" s="0" t="n">
        <v>1939</v>
      </c>
      <c r="B15886" s="0" t="n">
        <v>10</v>
      </c>
      <c r="C15886" s="0" t="n">
        <v>23</v>
      </c>
      <c r="D15886" s="0" t="n">
        <v>43</v>
      </c>
      <c r="E15886" s="0" t="n">
        <v>37</v>
      </c>
      <c r="G15886" s="0" t="n">
        <f aca="false">ROUNDUP((D15886+E15886)/2,0)</f>
        <v>40</v>
      </c>
      <c r="U15886" s="0" t="n">
        <f aca="false">IF(G15886&lt;65,65-G15886,0)</f>
        <v>25</v>
      </c>
      <c r="V15886" s="0" t="n">
        <f aca="false">IF(G15886&gt;65,G15886-65,0)</f>
        <v>0</v>
      </c>
    </row>
    <row r="15887" customFormat="false" ht="12.75" hidden="false" customHeight="false" outlineLevel="0" collapsed="false">
      <c r="A15887" s="0" t="n">
        <v>1939</v>
      </c>
      <c r="B15887" s="0" t="n">
        <v>10</v>
      </c>
      <c r="C15887" s="0" t="n">
        <v>24</v>
      </c>
      <c r="D15887" s="0" t="n">
        <v>48</v>
      </c>
      <c r="E15887" s="0" t="n">
        <v>37</v>
      </c>
      <c r="G15887" s="0" t="n">
        <f aca="false">ROUNDUP((D15887+E15887)/2,0)</f>
        <v>43</v>
      </c>
      <c r="U15887" s="0" t="n">
        <f aca="false">IF(G15887&lt;65,65-G15887,0)</f>
        <v>22</v>
      </c>
      <c r="V15887" s="0" t="n">
        <f aca="false">IF(G15887&gt;65,G15887-65,0)</f>
        <v>0</v>
      </c>
    </row>
    <row r="15888" customFormat="false" ht="12.75" hidden="false" customHeight="false" outlineLevel="0" collapsed="false">
      <c r="A15888" s="0" t="n">
        <v>1939</v>
      </c>
      <c r="B15888" s="0" t="n">
        <v>10</v>
      </c>
      <c r="C15888" s="0" t="n">
        <v>25</v>
      </c>
      <c r="D15888" s="0" t="n">
        <v>53</v>
      </c>
      <c r="E15888" s="0" t="n">
        <v>47</v>
      </c>
      <c r="G15888" s="0" t="n">
        <f aca="false">ROUNDUP((D15888+E15888)/2,0)</f>
        <v>50</v>
      </c>
      <c r="U15888" s="0" t="n">
        <f aca="false">IF(G15888&lt;65,65-G15888,0)</f>
        <v>15</v>
      </c>
      <c r="V15888" s="0" t="n">
        <f aca="false">IF(G15888&gt;65,G15888-65,0)</f>
        <v>0</v>
      </c>
    </row>
    <row r="15889" customFormat="false" ht="12.75" hidden="false" customHeight="false" outlineLevel="0" collapsed="false">
      <c r="A15889" s="0" t="n">
        <v>1939</v>
      </c>
      <c r="B15889" s="0" t="n">
        <v>10</v>
      </c>
      <c r="C15889" s="0" t="n">
        <v>26</v>
      </c>
      <c r="D15889" s="0" t="n">
        <v>59</v>
      </c>
      <c r="E15889" s="0" t="n">
        <v>48</v>
      </c>
      <c r="G15889" s="0" t="n">
        <f aca="false">ROUNDUP((D15889+E15889)/2,0)</f>
        <v>54</v>
      </c>
      <c r="U15889" s="0" t="n">
        <f aca="false">IF(G15889&lt;65,65-G15889,0)</f>
        <v>11</v>
      </c>
      <c r="V15889" s="0" t="n">
        <f aca="false">IF(G15889&gt;65,G15889-65,0)</f>
        <v>0</v>
      </c>
    </row>
    <row r="15890" customFormat="false" ht="12.75" hidden="false" customHeight="false" outlineLevel="0" collapsed="false">
      <c r="A15890" s="0" t="n">
        <v>1939</v>
      </c>
      <c r="B15890" s="0" t="n">
        <v>10</v>
      </c>
      <c r="C15890" s="0" t="n">
        <v>27</v>
      </c>
      <c r="D15890" s="0" t="n">
        <v>58</v>
      </c>
      <c r="E15890" s="0" t="n">
        <v>33</v>
      </c>
      <c r="G15890" s="0" t="n">
        <f aca="false">ROUNDUP((D15890+E15890)/2,0)</f>
        <v>46</v>
      </c>
      <c r="U15890" s="0" t="n">
        <f aca="false">IF(G15890&lt;65,65-G15890,0)</f>
        <v>19</v>
      </c>
      <c r="V15890" s="0" t="n">
        <f aca="false">IF(G15890&gt;65,G15890-65,0)</f>
        <v>0</v>
      </c>
    </row>
    <row r="15891" customFormat="false" ht="12.75" hidden="false" customHeight="false" outlineLevel="0" collapsed="false">
      <c r="A15891" s="0" t="n">
        <v>1939</v>
      </c>
      <c r="B15891" s="0" t="n">
        <v>10</v>
      </c>
      <c r="C15891" s="0" t="n">
        <v>28</v>
      </c>
      <c r="D15891" s="0" t="n">
        <v>37</v>
      </c>
      <c r="E15891" s="0" t="n">
        <v>28</v>
      </c>
      <c r="G15891" s="0" t="n">
        <f aca="false">ROUNDUP((D15891+E15891)/2,0)</f>
        <v>33</v>
      </c>
      <c r="U15891" s="0" t="n">
        <f aca="false">IF(G15891&lt;65,65-G15891,0)</f>
        <v>32</v>
      </c>
      <c r="V15891" s="0" t="n">
        <f aca="false">IF(G15891&gt;65,G15891-65,0)</f>
        <v>0</v>
      </c>
    </row>
    <row r="15892" customFormat="false" ht="12.75" hidden="false" customHeight="false" outlineLevel="0" collapsed="false">
      <c r="A15892" s="0" t="n">
        <v>1939</v>
      </c>
      <c r="B15892" s="0" t="n">
        <v>10</v>
      </c>
      <c r="C15892" s="0" t="n">
        <v>29</v>
      </c>
      <c r="D15892" s="0" t="n">
        <v>42</v>
      </c>
      <c r="E15892" s="0" t="n">
        <v>35</v>
      </c>
      <c r="G15892" s="0" t="n">
        <f aca="false">ROUNDUP((D15892+E15892)/2,0)</f>
        <v>39</v>
      </c>
      <c r="U15892" s="0" t="n">
        <f aca="false">IF(G15892&lt;65,65-G15892,0)</f>
        <v>26</v>
      </c>
      <c r="V15892" s="0" t="n">
        <f aca="false">IF(G15892&gt;65,G15892-65,0)</f>
        <v>0</v>
      </c>
    </row>
    <row r="15893" customFormat="false" ht="12.75" hidden="false" customHeight="false" outlineLevel="0" collapsed="false">
      <c r="A15893" s="0" t="n">
        <v>1939</v>
      </c>
      <c r="B15893" s="0" t="n">
        <v>10</v>
      </c>
      <c r="C15893" s="0" t="n">
        <v>30</v>
      </c>
      <c r="D15893" s="0" t="n">
        <v>41</v>
      </c>
      <c r="E15893" s="0" t="n">
        <v>36</v>
      </c>
      <c r="G15893" s="0" t="n">
        <f aca="false">ROUNDUP((D15893+E15893)/2,0)</f>
        <v>39</v>
      </c>
      <c r="U15893" s="0" t="n">
        <f aca="false">IF(G15893&lt;65,65-G15893,0)</f>
        <v>26</v>
      </c>
      <c r="V15893" s="0" t="n">
        <f aca="false">IF(G15893&gt;65,G15893-65,0)</f>
        <v>0</v>
      </c>
    </row>
    <row r="15894" customFormat="false" ht="12.75" hidden="false" customHeight="false" outlineLevel="0" collapsed="false">
      <c r="A15894" s="0" t="n">
        <v>1939</v>
      </c>
      <c r="B15894" s="0" t="n">
        <v>10</v>
      </c>
      <c r="C15894" s="0" t="n">
        <v>31</v>
      </c>
      <c r="D15894" s="0" t="n">
        <v>39</v>
      </c>
      <c r="E15894" s="0" t="n">
        <v>32</v>
      </c>
      <c r="G15894" s="0" t="n">
        <f aca="false">ROUNDUP((D15894+E15894)/2,0)</f>
        <v>36</v>
      </c>
      <c r="H15894" s="0" t="n">
        <f aca="false">1+H15863</f>
        <v>522</v>
      </c>
      <c r="I15894" s="2" t="n">
        <f aca="false">AVERAGE(C15864:C15894)</f>
        <v>16</v>
      </c>
      <c r="J15894" s="2" t="n">
        <f aca="false">AVERAGE(E15864:E15894)</f>
        <v>40.9032258064516</v>
      </c>
      <c r="K15894" s="2" t="n">
        <f aca="false">AVERAGE(G15864:G15894)</f>
        <v>49.1612903225807</v>
      </c>
      <c r="L15894" s="2"/>
      <c r="M15894" s="0" t="n">
        <f aca="false">COUNT(D15864:D15894)</f>
        <v>31</v>
      </c>
      <c r="N15894" s="0" t="n">
        <f aca="false">COUNTIF((D15864:D15894),"&gt;=90")</f>
        <v>0</v>
      </c>
      <c r="O15894" s="0" t="n">
        <f aca="false">COUNTIF((D15864:D15894),"&lt;=32")</f>
        <v>0</v>
      </c>
      <c r="P15894" s="0" t="n">
        <f aca="false">COUNTIF((D15864:D15894),"&lt;=0")</f>
        <v>0</v>
      </c>
      <c r="Q15894" s="0" t="n">
        <f aca="false">COUNT(E15864:E15894)</f>
        <v>31</v>
      </c>
      <c r="R15894" s="0" t="n">
        <f aca="false">COUNTIF(E15864:E15894,"&lt;=0")</f>
        <v>0</v>
      </c>
      <c r="S15894" s="0" t="n">
        <f aca="false">COUNTIF((E15864:E15894),"&lt;=32")</f>
        <v>6</v>
      </c>
      <c r="T15894" s="2"/>
      <c r="U15894" s="0" t="n">
        <f aca="false">IF(G15894&lt;65,65-G15894,0)</f>
        <v>29</v>
      </c>
      <c r="V15894" s="0" t="n">
        <f aca="false">IF(G15894&gt;65,G15894-65,0)</f>
        <v>0</v>
      </c>
      <c r="X15894" s="3" t="n">
        <f aca="false">SUM(U15864:U15894)</f>
        <v>491</v>
      </c>
      <c r="Y15894" s="3" t="n">
        <f aca="false">SUM(V15864:V15894)</f>
        <v>0</v>
      </c>
    </row>
    <row r="15895" customFormat="false" ht="12.75" hidden="false" customHeight="false" outlineLevel="0" collapsed="false">
      <c r="A15895" s="0" t="n">
        <v>1939</v>
      </c>
      <c r="B15895" s="0" t="n">
        <v>11</v>
      </c>
      <c r="C15895" s="0" t="n">
        <v>1</v>
      </c>
      <c r="D15895" s="0" t="n">
        <v>40</v>
      </c>
      <c r="E15895" s="0" t="n">
        <v>32</v>
      </c>
      <c r="G15895" s="0" t="n">
        <f aca="false">ROUNDUP((D15895+E15895)/2,0)</f>
        <v>36</v>
      </c>
      <c r="U15895" s="0" t="n">
        <f aca="false">IF(G15895&lt;65,65-G15895,0)</f>
        <v>29</v>
      </c>
      <c r="V15895" s="0" t="n">
        <f aca="false">IF(G15895&gt;65,G15895-65,0)</f>
        <v>0</v>
      </c>
    </row>
    <row r="15896" customFormat="false" ht="12.75" hidden="false" customHeight="false" outlineLevel="0" collapsed="false">
      <c r="A15896" s="0" t="n">
        <v>1939</v>
      </c>
      <c r="B15896" s="0" t="n">
        <v>11</v>
      </c>
      <c r="C15896" s="0" t="n">
        <v>2</v>
      </c>
      <c r="D15896" s="0" t="n">
        <v>39</v>
      </c>
      <c r="E15896" s="0" t="n">
        <v>28</v>
      </c>
      <c r="G15896" s="0" t="n">
        <f aca="false">ROUNDUP((D15896+E15896)/2,0)</f>
        <v>34</v>
      </c>
      <c r="U15896" s="0" t="n">
        <f aca="false">IF(G15896&lt;65,65-G15896,0)</f>
        <v>31</v>
      </c>
      <c r="V15896" s="0" t="n">
        <f aca="false">IF(G15896&gt;65,G15896-65,0)</f>
        <v>0</v>
      </c>
    </row>
    <row r="15897" customFormat="false" ht="12.75" hidden="false" customHeight="false" outlineLevel="0" collapsed="false">
      <c r="A15897" s="0" t="n">
        <v>1939</v>
      </c>
      <c r="B15897" s="0" t="n">
        <v>11</v>
      </c>
      <c r="C15897" s="0" t="n">
        <v>3</v>
      </c>
      <c r="D15897" s="0" t="n">
        <v>41</v>
      </c>
      <c r="E15897" s="0" t="n">
        <v>27</v>
      </c>
      <c r="G15897" s="0" t="n">
        <f aca="false">ROUNDUP((D15897+E15897)/2,0)</f>
        <v>34</v>
      </c>
      <c r="U15897" s="0" t="n">
        <f aca="false">IF(G15897&lt;65,65-G15897,0)</f>
        <v>31</v>
      </c>
      <c r="V15897" s="0" t="n">
        <f aca="false">IF(G15897&gt;65,G15897-65,0)</f>
        <v>0</v>
      </c>
    </row>
    <row r="15898" customFormat="false" ht="12.75" hidden="false" customHeight="false" outlineLevel="0" collapsed="false">
      <c r="A15898" s="0" t="n">
        <v>1939</v>
      </c>
      <c r="B15898" s="0" t="n">
        <v>11</v>
      </c>
      <c r="C15898" s="0" t="n">
        <v>4</v>
      </c>
      <c r="D15898" s="0" t="n">
        <v>45</v>
      </c>
      <c r="E15898" s="0" t="n">
        <v>30</v>
      </c>
      <c r="G15898" s="0" t="n">
        <f aca="false">ROUNDUP((D15898+E15898)/2,0)</f>
        <v>38</v>
      </c>
      <c r="U15898" s="0" t="n">
        <f aca="false">IF(G15898&lt;65,65-G15898,0)</f>
        <v>27</v>
      </c>
      <c r="V15898" s="0" t="n">
        <f aca="false">IF(G15898&gt;65,G15898-65,0)</f>
        <v>0</v>
      </c>
    </row>
    <row r="15899" customFormat="false" ht="12.75" hidden="false" customHeight="false" outlineLevel="0" collapsed="false">
      <c r="A15899" s="0" t="n">
        <v>1939</v>
      </c>
      <c r="B15899" s="0" t="n">
        <v>11</v>
      </c>
      <c r="C15899" s="0" t="n">
        <v>5</v>
      </c>
      <c r="D15899" s="0" t="n">
        <v>43</v>
      </c>
      <c r="E15899" s="0" t="n">
        <v>34</v>
      </c>
      <c r="G15899" s="0" t="n">
        <f aca="false">ROUNDUP((D15899+E15899)/2,0)</f>
        <v>39</v>
      </c>
      <c r="U15899" s="0" t="n">
        <f aca="false">IF(G15899&lt;65,65-G15899,0)</f>
        <v>26</v>
      </c>
      <c r="V15899" s="0" t="n">
        <f aca="false">IF(G15899&gt;65,G15899-65,0)</f>
        <v>0</v>
      </c>
    </row>
    <row r="15900" customFormat="false" ht="12.75" hidden="false" customHeight="false" outlineLevel="0" collapsed="false">
      <c r="A15900" s="0" t="n">
        <v>1939</v>
      </c>
      <c r="B15900" s="0" t="n">
        <v>11</v>
      </c>
      <c r="C15900" s="0" t="n">
        <v>6</v>
      </c>
      <c r="D15900" s="0" t="n">
        <v>53</v>
      </c>
      <c r="E15900" s="0" t="n">
        <v>30</v>
      </c>
      <c r="G15900" s="0" t="n">
        <f aca="false">ROUNDUP((D15900+E15900)/2,0)</f>
        <v>42</v>
      </c>
      <c r="U15900" s="0" t="n">
        <f aca="false">IF(G15900&lt;65,65-G15900,0)</f>
        <v>23</v>
      </c>
      <c r="V15900" s="0" t="n">
        <f aca="false">IF(G15900&gt;65,G15900-65,0)</f>
        <v>0</v>
      </c>
    </row>
    <row r="15901" customFormat="false" ht="12.75" hidden="false" customHeight="false" outlineLevel="0" collapsed="false">
      <c r="A15901" s="0" t="n">
        <v>1939</v>
      </c>
      <c r="B15901" s="0" t="n">
        <v>11</v>
      </c>
      <c r="C15901" s="0" t="n">
        <v>7</v>
      </c>
      <c r="D15901" s="0" t="n">
        <v>46</v>
      </c>
      <c r="E15901" s="0" t="n">
        <v>37</v>
      </c>
      <c r="G15901" s="0" t="n">
        <f aca="false">ROUNDUP((D15901+E15901)/2,0)</f>
        <v>42</v>
      </c>
      <c r="U15901" s="0" t="n">
        <f aca="false">IF(G15901&lt;65,65-G15901,0)</f>
        <v>23</v>
      </c>
      <c r="V15901" s="0" t="n">
        <f aca="false">IF(G15901&gt;65,G15901-65,0)</f>
        <v>0</v>
      </c>
    </row>
    <row r="15902" customFormat="false" ht="12.75" hidden="false" customHeight="false" outlineLevel="0" collapsed="false">
      <c r="A15902" s="0" t="n">
        <v>1939</v>
      </c>
      <c r="B15902" s="0" t="n">
        <v>11</v>
      </c>
      <c r="C15902" s="0" t="n">
        <v>8</v>
      </c>
      <c r="D15902" s="0" t="n">
        <v>40</v>
      </c>
      <c r="E15902" s="0" t="n">
        <v>29</v>
      </c>
      <c r="G15902" s="0" t="n">
        <f aca="false">ROUNDUP((D15902+E15902)/2,0)</f>
        <v>35</v>
      </c>
      <c r="U15902" s="0" t="n">
        <f aca="false">IF(G15902&lt;65,65-G15902,0)</f>
        <v>30</v>
      </c>
      <c r="V15902" s="0" t="n">
        <f aca="false">IF(G15902&gt;65,G15902-65,0)</f>
        <v>0</v>
      </c>
    </row>
    <row r="15903" customFormat="false" ht="12.75" hidden="false" customHeight="false" outlineLevel="0" collapsed="false">
      <c r="A15903" s="0" t="n">
        <v>1939</v>
      </c>
      <c r="B15903" s="0" t="n">
        <v>11</v>
      </c>
      <c r="C15903" s="0" t="n">
        <v>9</v>
      </c>
      <c r="D15903" s="0" t="n">
        <v>54</v>
      </c>
      <c r="E15903" s="0" t="n">
        <v>27</v>
      </c>
      <c r="G15903" s="0" t="n">
        <f aca="false">ROUNDUP((D15903+E15903)/2,0)</f>
        <v>41</v>
      </c>
      <c r="U15903" s="0" t="n">
        <f aca="false">IF(G15903&lt;65,65-G15903,0)</f>
        <v>24</v>
      </c>
      <c r="V15903" s="0" t="n">
        <f aca="false">IF(G15903&gt;65,G15903-65,0)</f>
        <v>0</v>
      </c>
    </row>
    <row r="15904" customFormat="false" ht="12.75" hidden="false" customHeight="false" outlineLevel="0" collapsed="false">
      <c r="A15904" s="0" t="n">
        <v>1939</v>
      </c>
      <c r="B15904" s="0" t="n">
        <v>11</v>
      </c>
      <c r="C15904" s="0" t="n">
        <v>10</v>
      </c>
      <c r="D15904" s="0" t="n">
        <v>52</v>
      </c>
      <c r="E15904" s="0" t="n">
        <v>22</v>
      </c>
      <c r="G15904" s="0" t="n">
        <f aca="false">ROUNDUP((D15904+E15904)/2,0)</f>
        <v>37</v>
      </c>
      <c r="U15904" s="0" t="n">
        <f aca="false">IF(G15904&lt;65,65-G15904,0)</f>
        <v>28</v>
      </c>
      <c r="V15904" s="0" t="n">
        <f aca="false">IF(G15904&gt;65,G15904-65,0)</f>
        <v>0</v>
      </c>
    </row>
    <row r="15905" customFormat="false" ht="12.75" hidden="false" customHeight="false" outlineLevel="0" collapsed="false">
      <c r="A15905" s="0" t="n">
        <v>1939</v>
      </c>
      <c r="B15905" s="0" t="n">
        <v>11</v>
      </c>
      <c r="C15905" s="0" t="n">
        <v>11</v>
      </c>
      <c r="D15905" s="0" t="n">
        <v>32</v>
      </c>
      <c r="E15905" s="0" t="n">
        <v>20</v>
      </c>
      <c r="G15905" s="0" t="n">
        <f aca="false">ROUNDUP((D15905+E15905)/2,0)</f>
        <v>26</v>
      </c>
      <c r="U15905" s="0" t="n">
        <f aca="false">IF(G15905&lt;65,65-G15905,0)</f>
        <v>39</v>
      </c>
      <c r="V15905" s="0" t="n">
        <f aca="false">IF(G15905&gt;65,G15905-65,0)</f>
        <v>0</v>
      </c>
    </row>
    <row r="15906" customFormat="false" ht="12.75" hidden="false" customHeight="false" outlineLevel="0" collapsed="false">
      <c r="A15906" s="0" t="n">
        <v>1939</v>
      </c>
      <c r="B15906" s="0" t="n">
        <v>11</v>
      </c>
      <c r="C15906" s="0" t="n">
        <v>12</v>
      </c>
      <c r="D15906" s="0" t="n">
        <v>41</v>
      </c>
      <c r="E15906" s="0" t="n">
        <v>23</v>
      </c>
      <c r="G15906" s="0" t="n">
        <f aca="false">ROUNDUP((D15906+E15906)/2,0)</f>
        <v>32</v>
      </c>
      <c r="U15906" s="0" t="n">
        <f aca="false">IF(G15906&lt;65,65-G15906,0)</f>
        <v>33</v>
      </c>
      <c r="V15906" s="0" t="n">
        <f aca="false">IF(G15906&gt;65,G15906-65,0)</f>
        <v>0</v>
      </c>
    </row>
    <row r="15907" customFormat="false" ht="12.75" hidden="false" customHeight="false" outlineLevel="0" collapsed="false">
      <c r="A15907" s="0" t="n">
        <v>1939</v>
      </c>
      <c r="B15907" s="0" t="n">
        <v>11</v>
      </c>
      <c r="C15907" s="0" t="n">
        <v>13</v>
      </c>
      <c r="D15907" s="0" t="n">
        <v>53</v>
      </c>
      <c r="E15907" s="0" t="n">
        <v>30</v>
      </c>
      <c r="G15907" s="0" t="n">
        <f aca="false">ROUNDUP((D15907+E15907)/2,0)</f>
        <v>42</v>
      </c>
      <c r="U15907" s="0" t="n">
        <f aca="false">IF(G15907&lt;65,65-G15907,0)</f>
        <v>23</v>
      </c>
      <c r="V15907" s="0" t="n">
        <f aca="false">IF(G15907&gt;65,G15907-65,0)</f>
        <v>0</v>
      </c>
    </row>
    <row r="15908" customFormat="false" ht="12.75" hidden="false" customHeight="false" outlineLevel="0" collapsed="false">
      <c r="A15908" s="0" t="n">
        <v>1939</v>
      </c>
      <c r="B15908" s="0" t="n">
        <v>11</v>
      </c>
      <c r="C15908" s="0" t="n">
        <v>14</v>
      </c>
      <c r="D15908" s="0" t="n">
        <v>54</v>
      </c>
      <c r="E15908" s="0" t="n">
        <v>32</v>
      </c>
      <c r="G15908" s="0" t="n">
        <f aca="false">ROUNDUP((D15908+E15908)/2,0)</f>
        <v>43</v>
      </c>
      <c r="U15908" s="0" t="n">
        <f aca="false">IF(G15908&lt;65,65-G15908,0)</f>
        <v>22</v>
      </c>
      <c r="V15908" s="0" t="n">
        <f aca="false">IF(G15908&gt;65,G15908-65,0)</f>
        <v>0</v>
      </c>
    </row>
    <row r="15909" customFormat="false" ht="12.75" hidden="false" customHeight="false" outlineLevel="0" collapsed="false">
      <c r="A15909" s="0" t="n">
        <v>1939</v>
      </c>
      <c r="B15909" s="0" t="n">
        <v>11</v>
      </c>
      <c r="C15909" s="0" t="n">
        <v>15</v>
      </c>
      <c r="D15909" s="0" t="n">
        <v>57</v>
      </c>
      <c r="E15909" s="0" t="n">
        <v>35</v>
      </c>
      <c r="G15909" s="0" t="n">
        <f aca="false">ROUNDUP((D15909+E15909)/2,0)</f>
        <v>46</v>
      </c>
      <c r="U15909" s="0" t="n">
        <f aca="false">IF(G15909&lt;65,65-G15909,0)</f>
        <v>19</v>
      </c>
      <c r="V15909" s="0" t="n">
        <f aca="false">IF(G15909&gt;65,G15909-65,0)</f>
        <v>0</v>
      </c>
    </row>
    <row r="15910" customFormat="false" ht="12.75" hidden="false" customHeight="false" outlineLevel="0" collapsed="false">
      <c r="A15910" s="0" t="n">
        <v>1939</v>
      </c>
      <c r="B15910" s="0" t="n">
        <v>11</v>
      </c>
      <c r="C15910" s="0" t="n">
        <v>16</v>
      </c>
      <c r="D15910" s="0" t="n">
        <v>64</v>
      </c>
      <c r="E15910" s="0" t="n">
        <v>35</v>
      </c>
      <c r="G15910" s="0" t="n">
        <f aca="false">ROUNDUP((D15910+E15910)/2,0)</f>
        <v>50</v>
      </c>
      <c r="U15910" s="0" t="n">
        <f aca="false">IF(G15910&lt;65,65-G15910,0)</f>
        <v>15</v>
      </c>
      <c r="V15910" s="0" t="n">
        <f aca="false">IF(G15910&gt;65,G15910-65,0)</f>
        <v>0</v>
      </c>
    </row>
    <row r="15911" customFormat="false" ht="12.75" hidden="false" customHeight="false" outlineLevel="0" collapsed="false">
      <c r="A15911" s="0" t="n">
        <v>1939</v>
      </c>
      <c r="B15911" s="0" t="n">
        <v>11</v>
      </c>
      <c r="C15911" s="0" t="n">
        <v>17</v>
      </c>
      <c r="D15911" s="0" t="n">
        <v>62</v>
      </c>
      <c r="E15911" s="0" t="n">
        <v>33</v>
      </c>
      <c r="G15911" s="0" t="n">
        <f aca="false">ROUNDUP((D15911+E15911)/2,0)</f>
        <v>48</v>
      </c>
      <c r="U15911" s="0" t="n">
        <f aca="false">IF(G15911&lt;65,65-G15911,0)</f>
        <v>17</v>
      </c>
      <c r="V15911" s="0" t="n">
        <f aca="false">IF(G15911&gt;65,G15911-65,0)</f>
        <v>0</v>
      </c>
    </row>
    <row r="15912" customFormat="false" ht="12.75" hidden="false" customHeight="false" outlineLevel="0" collapsed="false">
      <c r="A15912" s="0" t="n">
        <v>1939</v>
      </c>
      <c r="B15912" s="0" t="n">
        <v>11</v>
      </c>
      <c r="C15912" s="0" t="n">
        <v>18</v>
      </c>
      <c r="D15912" s="0" t="n">
        <v>46</v>
      </c>
      <c r="E15912" s="0" t="n">
        <v>32</v>
      </c>
      <c r="G15912" s="0" t="n">
        <f aca="false">ROUNDUP((D15912+E15912)/2,0)</f>
        <v>39</v>
      </c>
      <c r="U15912" s="0" t="n">
        <f aca="false">IF(G15912&lt;65,65-G15912,0)</f>
        <v>26</v>
      </c>
      <c r="V15912" s="0" t="n">
        <f aca="false">IF(G15912&gt;65,G15912-65,0)</f>
        <v>0</v>
      </c>
    </row>
    <row r="15913" customFormat="false" ht="12.75" hidden="false" customHeight="false" outlineLevel="0" collapsed="false">
      <c r="A15913" s="0" t="n">
        <v>1939</v>
      </c>
      <c r="B15913" s="0" t="n">
        <v>11</v>
      </c>
      <c r="C15913" s="0" t="n">
        <v>19</v>
      </c>
      <c r="D15913" s="0" t="n">
        <v>37</v>
      </c>
      <c r="E15913" s="0" t="n">
        <v>29</v>
      </c>
      <c r="G15913" s="0" t="n">
        <f aca="false">ROUNDUP((D15913+E15913)/2,0)</f>
        <v>33</v>
      </c>
      <c r="U15913" s="0" t="n">
        <f aca="false">IF(G15913&lt;65,65-G15913,0)</f>
        <v>32</v>
      </c>
      <c r="V15913" s="0" t="n">
        <f aca="false">IF(G15913&gt;65,G15913-65,0)</f>
        <v>0</v>
      </c>
    </row>
    <row r="15914" customFormat="false" ht="12.75" hidden="false" customHeight="false" outlineLevel="0" collapsed="false">
      <c r="A15914" s="0" t="n">
        <v>1939</v>
      </c>
      <c r="B15914" s="0" t="n">
        <v>11</v>
      </c>
      <c r="C15914" s="0" t="n">
        <v>20</v>
      </c>
      <c r="D15914" s="0" t="n">
        <v>35</v>
      </c>
      <c r="E15914" s="0" t="n">
        <v>31</v>
      </c>
      <c r="G15914" s="0" t="n">
        <f aca="false">ROUNDUP((D15914+E15914)/2,0)</f>
        <v>33</v>
      </c>
      <c r="U15914" s="0" t="n">
        <f aca="false">IF(G15914&lt;65,65-G15914,0)</f>
        <v>32</v>
      </c>
      <c r="V15914" s="0" t="n">
        <f aca="false">IF(G15914&gt;65,G15914-65,0)</f>
        <v>0</v>
      </c>
    </row>
    <row r="15915" customFormat="false" ht="12.75" hidden="false" customHeight="false" outlineLevel="0" collapsed="false">
      <c r="A15915" s="0" t="n">
        <v>1939</v>
      </c>
      <c r="B15915" s="0" t="n">
        <v>11</v>
      </c>
      <c r="C15915" s="0" t="n">
        <v>21</v>
      </c>
      <c r="D15915" s="0" t="n">
        <v>38</v>
      </c>
      <c r="E15915" s="0" t="n">
        <v>32</v>
      </c>
      <c r="G15915" s="0" t="n">
        <f aca="false">ROUNDUP((D15915+E15915)/2,0)</f>
        <v>35</v>
      </c>
      <c r="U15915" s="0" t="n">
        <f aca="false">IF(G15915&lt;65,65-G15915,0)</f>
        <v>30</v>
      </c>
      <c r="V15915" s="0" t="n">
        <f aca="false">IF(G15915&gt;65,G15915-65,0)</f>
        <v>0</v>
      </c>
    </row>
    <row r="15916" customFormat="false" ht="12.75" hidden="false" customHeight="false" outlineLevel="0" collapsed="false">
      <c r="A15916" s="0" t="n">
        <v>1939</v>
      </c>
      <c r="B15916" s="0" t="n">
        <v>11</v>
      </c>
      <c r="C15916" s="0" t="n">
        <v>22</v>
      </c>
      <c r="D15916" s="0" t="n">
        <v>39</v>
      </c>
      <c r="E15916" s="0" t="n">
        <v>31</v>
      </c>
      <c r="G15916" s="0" t="n">
        <f aca="false">ROUNDUP((D15916+E15916)/2,0)</f>
        <v>35</v>
      </c>
      <c r="U15916" s="0" t="n">
        <f aca="false">IF(G15916&lt;65,65-G15916,0)</f>
        <v>30</v>
      </c>
      <c r="V15916" s="0" t="n">
        <f aca="false">IF(G15916&gt;65,G15916-65,0)</f>
        <v>0</v>
      </c>
    </row>
    <row r="15917" customFormat="false" ht="12.75" hidden="false" customHeight="false" outlineLevel="0" collapsed="false">
      <c r="A15917" s="0" t="n">
        <v>1939</v>
      </c>
      <c r="B15917" s="0" t="n">
        <v>11</v>
      </c>
      <c r="C15917" s="0" t="n">
        <v>23</v>
      </c>
      <c r="D15917" s="0" t="n">
        <v>41</v>
      </c>
      <c r="E15917" s="0" t="n">
        <v>28</v>
      </c>
      <c r="G15917" s="0" t="n">
        <f aca="false">ROUNDUP((D15917+E15917)/2,0)</f>
        <v>35</v>
      </c>
      <c r="U15917" s="0" t="n">
        <f aca="false">IF(G15917&lt;65,65-G15917,0)</f>
        <v>30</v>
      </c>
      <c r="V15917" s="0" t="n">
        <f aca="false">IF(G15917&gt;65,G15917-65,0)</f>
        <v>0</v>
      </c>
    </row>
    <row r="15918" customFormat="false" ht="12.75" hidden="false" customHeight="false" outlineLevel="0" collapsed="false">
      <c r="A15918" s="0" t="n">
        <v>1939</v>
      </c>
      <c r="B15918" s="0" t="n">
        <v>11</v>
      </c>
      <c r="C15918" s="0" t="n">
        <v>24</v>
      </c>
      <c r="D15918" s="0" t="n">
        <v>43</v>
      </c>
      <c r="E15918" s="0" t="n">
        <v>36</v>
      </c>
      <c r="G15918" s="0" t="n">
        <f aca="false">ROUNDUP((D15918+E15918)/2,0)</f>
        <v>40</v>
      </c>
      <c r="U15918" s="0" t="n">
        <f aca="false">IF(G15918&lt;65,65-G15918,0)</f>
        <v>25</v>
      </c>
      <c r="V15918" s="0" t="n">
        <f aca="false">IF(G15918&gt;65,G15918-65,0)</f>
        <v>0</v>
      </c>
    </row>
    <row r="15919" customFormat="false" ht="12.75" hidden="false" customHeight="false" outlineLevel="0" collapsed="false">
      <c r="A15919" s="0" t="n">
        <v>1939</v>
      </c>
      <c r="B15919" s="0" t="n">
        <v>11</v>
      </c>
      <c r="C15919" s="0" t="n">
        <v>25</v>
      </c>
      <c r="D15919" s="0" t="n">
        <v>40</v>
      </c>
      <c r="E15919" s="0" t="n">
        <v>30</v>
      </c>
      <c r="G15919" s="0" t="n">
        <f aca="false">ROUNDUP((D15919+E15919)/2,0)</f>
        <v>35</v>
      </c>
      <c r="U15919" s="0" t="n">
        <f aca="false">IF(G15919&lt;65,65-G15919,0)</f>
        <v>30</v>
      </c>
      <c r="V15919" s="0" t="n">
        <f aca="false">IF(G15919&gt;65,G15919-65,0)</f>
        <v>0</v>
      </c>
    </row>
    <row r="15920" customFormat="false" ht="12.75" hidden="false" customHeight="false" outlineLevel="0" collapsed="false">
      <c r="A15920" s="0" t="n">
        <v>1939</v>
      </c>
      <c r="B15920" s="0" t="n">
        <v>11</v>
      </c>
      <c r="C15920" s="0" t="n">
        <v>26</v>
      </c>
      <c r="D15920" s="0" t="n">
        <v>42</v>
      </c>
      <c r="E15920" s="0" t="n">
        <v>25</v>
      </c>
      <c r="G15920" s="0" t="n">
        <f aca="false">ROUNDUP((D15920+E15920)/2,0)</f>
        <v>34</v>
      </c>
      <c r="U15920" s="0" t="n">
        <f aca="false">IF(G15920&lt;65,65-G15920,0)</f>
        <v>31</v>
      </c>
      <c r="V15920" s="0" t="n">
        <f aca="false">IF(G15920&gt;65,G15920-65,0)</f>
        <v>0</v>
      </c>
    </row>
    <row r="15921" customFormat="false" ht="12.75" hidden="false" customHeight="false" outlineLevel="0" collapsed="false">
      <c r="A15921" s="0" t="n">
        <v>1939</v>
      </c>
      <c r="B15921" s="0" t="n">
        <v>11</v>
      </c>
      <c r="C15921" s="0" t="n">
        <v>27</v>
      </c>
      <c r="D15921" s="0" t="n">
        <v>48</v>
      </c>
      <c r="E15921" s="0" t="n">
        <v>25</v>
      </c>
      <c r="G15921" s="0" t="n">
        <f aca="false">ROUNDUP((D15921+E15921)/2,0)</f>
        <v>37</v>
      </c>
      <c r="U15921" s="0" t="n">
        <f aca="false">IF(G15921&lt;65,65-G15921,0)</f>
        <v>28</v>
      </c>
      <c r="V15921" s="0" t="n">
        <f aca="false">IF(G15921&gt;65,G15921-65,0)</f>
        <v>0</v>
      </c>
    </row>
    <row r="15922" customFormat="false" ht="12.75" hidden="false" customHeight="false" outlineLevel="0" collapsed="false">
      <c r="A15922" s="0" t="n">
        <v>1939</v>
      </c>
      <c r="B15922" s="0" t="n">
        <v>11</v>
      </c>
      <c r="C15922" s="0" t="n">
        <v>28</v>
      </c>
      <c r="D15922" s="0" t="n">
        <v>44</v>
      </c>
      <c r="E15922" s="0" t="n">
        <v>25</v>
      </c>
      <c r="G15922" s="0" t="n">
        <f aca="false">ROUNDUP((D15922+E15922)/2,0)</f>
        <v>35</v>
      </c>
      <c r="U15922" s="0" t="n">
        <f aca="false">IF(G15922&lt;65,65-G15922,0)</f>
        <v>30</v>
      </c>
      <c r="V15922" s="0" t="n">
        <f aca="false">IF(G15922&gt;65,G15922-65,0)</f>
        <v>0</v>
      </c>
    </row>
    <row r="15923" customFormat="false" ht="12.75" hidden="false" customHeight="false" outlineLevel="0" collapsed="false">
      <c r="A15923" s="0" t="n">
        <v>1939</v>
      </c>
      <c r="B15923" s="0" t="n">
        <v>11</v>
      </c>
      <c r="C15923" s="0" t="n">
        <v>29</v>
      </c>
      <c r="D15923" s="0" t="n">
        <v>44</v>
      </c>
      <c r="E15923" s="0" t="n">
        <v>34</v>
      </c>
      <c r="G15923" s="0" t="n">
        <f aca="false">ROUNDUP((D15923+E15923)/2,0)</f>
        <v>39</v>
      </c>
      <c r="U15923" s="0" t="n">
        <f aca="false">IF(G15923&lt;65,65-G15923,0)</f>
        <v>26</v>
      </c>
      <c r="V15923" s="0" t="n">
        <f aca="false">IF(G15923&gt;65,G15923-65,0)</f>
        <v>0</v>
      </c>
    </row>
    <row r="15924" customFormat="false" ht="12.75" hidden="false" customHeight="false" outlineLevel="0" collapsed="false">
      <c r="A15924" s="0" t="n">
        <v>1939</v>
      </c>
      <c r="B15924" s="0" t="n">
        <v>11</v>
      </c>
      <c r="C15924" s="0" t="n">
        <v>30</v>
      </c>
      <c r="D15924" s="0" t="n">
        <v>44</v>
      </c>
      <c r="E15924" s="0" t="n">
        <v>34</v>
      </c>
      <c r="G15924" s="0" t="n">
        <f aca="false">ROUNDUP((D15924+E15924)/2,0)</f>
        <v>39</v>
      </c>
      <c r="H15924" s="0" t="n">
        <f aca="false">1+H15894</f>
        <v>523</v>
      </c>
      <c r="I15924" s="2" t="n">
        <f aca="false">AVERAGE(C15895:C15924)</f>
        <v>15.5</v>
      </c>
      <c r="J15924" s="2" t="n">
        <f aca="false">AVERAGE(C15895:C15924)</f>
        <v>15.5</v>
      </c>
      <c r="K15924" s="2" t="n">
        <f aca="false">AVERAGE(C15895:C15924)</f>
        <v>15.5</v>
      </c>
      <c r="L15924" s="2"/>
      <c r="M15924" s="0" t="n">
        <f aca="false">COUNT(D15895:D15924)</f>
        <v>30</v>
      </c>
      <c r="N15924" s="0" t="n">
        <f aca="false">COUNTIF((D15895:D15924),"&gt;=90")</f>
        <v>0</v>
      </c>
      <c r="O15924" s="0" t="n">
        <f aca="false">COUNTIF((D15895:D15924),"&lt;=32")</f>
        <v>1</v>
      </c>
      <c r="P15924" s="0" t="n">
        <f aca="false">COUNTIF((D15895:D15924),"&lt;=0")</f>
        <v>0</v>
      </c>
      <c r="Q15924" s="0" t="n">
        <f aca="false">COUNT(E15895:E15924)</f>
        <v>30</v>
      </c>
      <c r="R15924" s="0" t="n">
        <f aca="false">COUNTIF(E15895:E15924,"&lt;=0")</f>
        <v>0</v>
      </c>
      <c r="S15924" s="0" t="n">
        <f aca="false">COUNTIF((E15895:E15924),"&lt;=32")</f>
        <v>22</v>
      </c>
      <c r="T15924" s="2"/>
      <c r="U15924" s="0" t="n">
        <f aca="false">IF(G15924&lt;65,65-G15924,0)</f>
        <v>26</v>
      </c>
      <c r="V15924" s="0" t="n">
        <f aca="false">IF(G15924&gt;65,G15924-65,0)</f>
        <v>0</v>
      </c>
      <c r="X15924" s="3" t="n">
        <f aca="false">SUM(U15895:U15924)</f>
        <v>816</v>
      </c>
      <c r="Y15924" s="3" t="n">
        <f aca="false">SUM(V15895:V15924)</f>
        <v>0</v>
      </c>
    </row>
    <row r="15925" customFormat="false" ht="12.75" hidden="false" customHeight="false" outlineLevel="0" collapsed="false">
      <c r="A15925" s="0" t="n">
        <v>1939</v>
      </c>
      <c r="B15925" s="0" t="n">
        <v>12</v>
      </c>
      <c r="C15925" s="0" t="n">
        <v>1</v>
      </c>
      <c r="D15925" s="0" t="n">
        <v>43</v>
      </c>
      <c r="E15925" s="0" t="n">
        <v>38</v>
      </c>
      <c r="G15925" s="0" t="n">
        <f aca="false">ROUNDUP((D15925+E15925)/2,0)</f>
        <v>41</v>
      </c>
      <c r="U15925" s="0" t="n">
        <f aca="false">IF(G15925&lt;65,65-G15925,0)</f>
        <v>24</v>
      </c>
      <c r="V15925" s="0" t="n">
        <f aca="false">IF(G15925&gt;65,G15925-65,0)</f>
        <v>0</v>
      </c>
    </row>
    <row r="15926" customFormat="false" ht="12.75" hidden="false" customHeight="false" outlineLevel="0" collapsed="false">
      <c r="A15926" s="0" t="n">
        <v>1939</v>
      </c>
      <c r="B15926" s="0" t="n">
        <v>12</v>
      </c>
      <c r="C15926" s="0" t="n">
        <v>2</v>
      </c>
      <c r="D15926" s="0" t="n">
        <v>42</v>
      </c>
      <c r="E15926" s="0" t="n">
        <v>35</v>
      </c>
      <c r="G15926" s="0" t="n">
        <f aca="false">ROUNDUP((D15926+E15926)/2,0)</f>
        <v>39</v>
      </c>
      <c r="U15926" s="0" t="n">
        <f aca="false">IF(G15926&lt;65,65-G15926,0)</f>
        <v>26</v>
      </c>
      <c r="V15926" s="0" t="n">
        <f aca="false">IF(G15926&gt;65,G15926-65,0)</f>
        <v>0</v>
      </c>
    </row>
    <row r="15927" customFormat="false" ht="12.75" hidden="false" customHeight="false" outlineLevel="0" collapsed="false">
      <c r="A15927" s="0" t="n">
        <v>1939</v>
      </c>
      <c r="B15927" s="0" t="n">
        <v>12</v>
      </c>
      <c r="C15927" s="0" t="n">
        <v>3</v>
      </c>
      <c r="D15927" s="0" t="n">
        <v>35</v>
      </c>
      <c r="E15927" s="0" t="n">
        <v>29</v>
      </c>
      <c r="G15927" s="0" t="n">
        <f aca="false">ROUNDUP((D15927+E15927)/2,0)</f>
        <v>32</v>
      </c>
      <c r="U15927" s="0" t="n">
        <f aca="false">IF(G15927&lt;65,65-G15927,0)</f>
        <v>33</v>
      </c>
      <c r="V15927" s="0" t="n">
        <f aca="false">IF(G15927&gt;65,G15927-65,0)</f>
        <v>0</v>
      </c>
    </row>
    <row r="15928" customFormat="false" ht="12.75" hidden="false" customHeight="false" outlineLevel="0" collapsed="false">
      <c r="A15928" s="0" t="n">
        <v>1939</v>
      </c>
      <c r="B15928" s="0" t="n">
        <v>12</v>
      </c>
      <c r="C15928" s="0" t="n">
        <v>4</v>
      </c>
      <c r="D15928" s="0" t="n">
        <v>31</v>
      </c>
      <c r="E15928" s="0" t="n">
        <v>26</v>
      </c>
      <c r="G15928" s="0" t="n">
        <f aca="false">ROUNDUP((D15928+E15928)/2,0)</f>
        <v>29</v>
      </c>
      <c r="U15928" s="0" t="n">
        <f aca="false">IF(G15928&lt;65,65-G15928,0)</f>
        <v>36</v>
      </c>
      <c r="V15928" s="0" t="n">
        <f aca="false">IF(G15928&gt;65,G15928-65,0)</f>
        <v>0</v>
      </c>
    </row>
    <row r="15929" customFormat="false" ht="12.75" hidden="false" customHeight="false" outlineLevel="0" collapsed="false">
      <c r="A15929" s="0" t="n">
        <v>1939</v>
      </c>
      <c r="B15929" s="0" t="n">
        <v>12</v>
      </c>
      <c r="C15929" s="0" t="n">
        <v>5</v>
      </c>
      <c r="D15929" s="0" t="n">
        <v>36</v>
      </c>
      <c r="E15929" s="0" t="n">
        <v>25</v>
      </c>
      <c r="G15929" s="0" t="n">
        <f aca="false">ROUNDUP((D15929+E15929)/2,0)</f>
        <v>31</v>
      </c>
      <c r="U15929" s="0" t="n">
        <f aca="false">IF(G15929&lt;65,65-G15929,0)</f>
        <v>34</v>
      </c>
      <c r="V15929" s="0" t="n">
        <f aca="false">IF(G15929&gt;65,G15929-65,0)</f>
        <v>0</v>
      </c>
    </row>
    <row r="15930" customFormat="false" ht="12.75" hidden="false" customHeight="false" outlineLevel="0" collapsed="false">
      <c r="A15930" s="0" t="n">
        <v>1939</v>
      </c>
      <c r="B15930" s="0" t="n">
        <v>12</v>
      </c>
      <c r="C15930" s="0" t="n">
        <v>6</v>
      </c>
      <c r="D15930" s="0" t="n">
        <v>47</v>
      </c>
      <c r="E15930" s="0" t="n">
        <v>33</v>
      </c>
      <c r="G15930" s="0" t="n">
        <f aca="false">ROUNDUP((D15930+E15930)/2,0)</f>
        <v>40</v>
      </c>
      <c r="U15930" s="0" t="n">
        <f aca="false">IF(G15930&lt;65,65-G15930,0)</f>
        <v>25</v>
      </c>
      <c r="V15930" s="0" t="n">
        <f aca="false">IF(G15930&gt;65,G15930-65,0)</f>
        <v>0</v>
      </c>
    </row>
    <row r="15931" customFormat="false" ht="12.75" hidden="false" customHeight="false" outlineLevel="0" collapsed="false">
      <c r="A15931" s="0" t="n">
        <v>1939</v>
      </c>
      <c r="B15931" s="0" t="n">
        <v>12</v>
      </c>
      <c r="C15931" s="0" t="n">
        <v>7</v>
      </c>
      <c r="D15931" s="0" t="n">
        <v>47</v>
      </c>
      <c r="E15931" s="0" t="n">
        <v>33</v>
      </c>
      <c r="G15931" s="0" t="n">
        <f aca="false">ROUNDUP((D15931+E15931)/2,0)</f>
        <v>40</v>
      </c>
      <c r="U15931" s="0" t="n">
        <f aca="false">IF(G15931&lt;65,65-G15931,0)</f>
        <v>25</v>
      </c>
      <c r="V15931" s="0" t="n">
        <f aca="false">IF(G15931&gt;65,G15931-65,0)</f>
        <v>0</v>
      </c>
    </row>
    <row r="15932" customFormat="false" ht="12.75" hidden="false" customHeight="false" outlineLevel="0" collapsed="false">
      <c r="A15932" s="0" t="n">
        <v>1939</v>
      </c>
      <c r="B15932" s="0" t="n">
        <v>12</v>
      </c>
      <c r="C15932" s="0" t="n">
        <v>8</v>
      </c>
      <c r="D15932" s="0" t="n">
        <v>42</v>
      </c>
      <c r="E15932" s="0" t="n">
        <v>28</v>
      </c>
      <c r="G15932" s="0" t="n">
        <f aca="false">ROUNDUP((D15932+E15932)/2,0)</f>
        <v>35</v>
      </c>
      <c r="U15932" s="0" t="n">
        <f aca="false">IF(G15932&lt;65,65-G15932,0)</f>
        <v>30</v>
      </c>
      <c r="V15932" s="0" t="n">
        <f aca="false">IF(G15932&gt;65,G15932-65,0)</f>
        <v>0</v>
      </c>
    </row>
    <row r="15933" customFormat="false" ht="12.75" hidden="false" customHeight="false" outlineLevel="0" collapsed="false">
      <c r="A15933" s="0" t="n">
        <v>1939</v>
      </c>
      <c r="B15933" s="0" t="n">
        <v>12</v>
      </c>
      <c r="C15933" s="0" t="n">
        <v>9</v>
      </c>
      <c r="D15933" s="0" t="n">
        <v>55</v>
      </c>
      <c r="E15933" s="0" t="n">
        <v>36</v>
      </c>
      <c r="G15933" s="0" t="n">
        <f aca="false">ROUNDUP((D15933+E15933)/2,0)</f>
        <v>46</v>
      </c>
      <c r="U15933" s="0" t="n">
        <f aca="false">IF(G15933&lt;65,65-G15933,0)</f>
        <v>19</v>
      </c>
      <c r="V15933" s="0" t="n">
        <f aca="false">IF(G15933&gt;65,G15933-65,0)</f>
        <v>0</v>
      </c>
    </row>
    <row r="15934" customFormat="false" ht="12.75" hidden="false" customHeight="false" outlineLevel="0" collapsed="false">
      <c r="A15934" s="0" t="n">
        <v>1939</v>
      </c>
      <c r="B15934" s="0" t="n">
        <v>12</v>
      </c>
      <c r="C15934" s="0" t="n">
        <v>10</v>
      </c>
      <c r="D15934" s="0" t="n">
        <v>43</v>
      </c>
      <c r="E15934" s="0" t="n">
        <v>29</v>
      </c>
      <c r="G15934" s="0" t="n">
        <f aca="false">ROUNDUP((D15934+E15934)/2,0)</f>
        <v>36</v>
      </c>
      <c r="U15934" s="0" t="n">
        <f aca="false">IF(G15934&lt;65,65-G15934,0)</f>
        <v>29</v>
      </c>
      <c r="V15934" s="0" t="n">
        <f aca="false">IF(G15934&gt;65,G15934-65,0)</f>
        <v>0</v>
      </c>
    </row>
    <row r="15935" customFormat="false" ht="12.75" hidden="false" customHeight="false" outlineLevel="0" collapsed="false">
      <c r="A15935" s="0" t="n">
        <v>1939</v>
      </c>
      <c r="B15935" s="0" t="n">
        <v>12</v>
      </c>
      <c r="C15935" s="0" t="n">
        <v>11</v>
      </c>
      <c r="D15935" s="0" t="n">
        <v>38</v>
      </c>
      <c r="E15935" s="0" t="n">
        <v>28</v>
      </c>
      <c r="G15935" s="0" t="n">
        <f aca="false">ROUNDUP((D15935+E15935)/2,0)</f>
        <v>33</v>
      </c>
      <c r="U15935" s="0" t="n">
        <f aca="false">IF(G15935&lt;65,65-G15935,0)</f>
        <v>32</v>
      </c>
      <c r="V15935" s="0" t="n">
        <f aca="false">IF(G15935&gt;65,G15935-65,0)</f>
        <v>0</v>
      </c>
    </row>
    <row r="15936" customFormat="false" ht="12.75" hidden="false" customHeight="false" outlineLevel="0" collapsed="false">
      <c r="A15936" s="0" t="n">
        <v>1939</v>
      </c>
      <c r="B15936" s="0" t="n">
        <v>12</v>
      </c>
      <c r="C15936" s="0" t="n">
        <v>12</v>
      </c>
      <c r="D15936" s="0" t="n">
        <v>43</v>
      </c>
      <c r="E15936" s="0" t="n">
        <v>34</v>
      </c>
      <c r="G15936" s="0" t="n">
        <f aca="false">ROUNDUP((D15936+E15936)/2,0)</f>
        <v>39</v>
      </c>
      <c r="U15936" s="0" t="n">
        <f aca="false">IF(G15936&lt;65,65-G15936,0)</f>
        <v>26</v>
      </c>
      <c r="V15936" s="0" t="n">
        <f aca="false">IF(G15936&gt;65,G15936-65,0)</f>
        <v>0</v>
      </c>
    </row>
    <row r="15937" customFormat="false" ht="12.75" hidden="false" customHeight="false" outlineLevel="0" collapsed="false">
      <c r="A15937" s="0" t="n">
        <v>1939</v>
      </c>
      <c r="B15937" s="0" t="n">
        <v>12</v>
      </c>
      <c r="C15937" s="0" t="n">
        <v>13</v>
      </c>
      <c r="D15937" s="0" t="n">
        <v>34</v>
      </c>
      <c r="E15937" s="0" t="n">
        <v>18</v>
      </c>
      <c r="G15937" s="0" t="n">
        <f aca="false">ROUNDUP((D15937+E15937)/2,0)</f>
        <v>26</v>
      </c>
      <c r="U15937" s="0" t="n">
        <f aca="false">IF(G15937&lt;65,65-G15937,0)</f>
        <v>39</v>
      </c>
      <c r="V15937" s="0" t="n">
        <f aca="false">IF(G15937&gt;65,G15937-65,0)</f>
        <v>0</v>
      </c>
    </row>
    <row r="15938" customFormat="false" ht="12.75" hidden="false" customHeight="false" outlineLevel="0" collapsed="false">
      <c r="A15938" s="0" t="n">
        <v>1939</v>
      </c>
      <c r="B15938" s="0" t="n">
        <v>12</v>
      </c>
      <c r="C15938" s="0" t="n">
        <v>14</v>
      </c>
      <c r="D15938" s="0" t="n">
        <v>30</v>
      </c>
      <c r="E15938" s="0" t="n">
        <v>14</v>
      </c>
      <c r="G15938" s="0" t="n">
        <f aca="false">ROUNDUP((D15938+E15938)/2,0)</f>
        <v>22</v>
      </c>
      <c r="U15938" s="0" t="n">
        <f aca="false">IF(G15938&lt;65,65-G15938,0)</f>
        <v>43</v>
      </c>
      <c r="V15938" s="0" t="n">
        <f aca="false">IF(G15938&gt;65,G15938-65,0)</f>
        <v>0</v>
      </c>
    </row>
    <row r="15939" customFormat="false" ht="12.75" hidden="false" customHeight="false" outlineLevel="0" collapsed="false">
      <c r="A15939" s="0" t="n">
        <v>1939</v>
      </c>
      <c r="B15939" s="0" t="n">
        <v>12</v>
      </c>
      <c r="C15939" s="0" t="n">
        <v>15</v>
      </c>
      <c r="D15939" s="0" t="n">
        <v>43</v>
      </c>
      <c r="E15939" s="0" t="n">
        <v>29</v>
      </c>
      <c r="G15939" s="0" t="n">
        <f aca="false">ROUNDUP((D15939+E15939)/2,0)</f>
        <v>36</v>
      </c>
      <c r="U15939" s="0" t="n">
        <f aca="false">IF(G15939&lt;65,65-G15939,0)</f>
        <v>29</v>
      </c>
      <c r="V15939" s="0" t="n">
        <f aca="false">IF(G15939&gt;65,G15939-65,0)</f>
        <v>0</v>
      </c>
    </row>
    <row r="15940" customFormat="false" ht="12.75" hidden="false" customHeight="false" outlineLevel="0" collapsed="false">
      <c r="A15940" s="0" t="n">
        <v>1939</v>
      </c>
      <c r="B15940" s="0" t="n">
        <v>12</v>
      </c>
      <c r="C15940" s="0" t="n">
        <v>16</v>
      </c>
      <c r="D15940" s="0" t="n">
        <v>44</v>
      </c>
      <c r="E15940" s="0" t="n">
        <v>32</v>
      </c>
      <c r="G15940" s="0" t="n">
        <f aca="false">ROUNDUP((D15940+E15940)/2,0)</f>
        <v>38</v>
      </c>
      <c r="U15940" s="0" t="n">
        <f aca="false">IF(G15940&lt;65,65-G15940,0)</f>
        <v>27</v>
      </c>
      <c r="V15940" s="0" t="n">
        <f aca="false">IF(G15940&gt;65,G15940-65,0)</f>
        <v>0</v>
      </c>
    </row>
    <row r="15941" customFormat="false" ht="12.75" hidden="false" customHeight="false" outlineLevel="0" collapsed="false">
      <c r="A15941" s="0" t="n">
        <v>1939</v>
      </c>
      <c r="B15941" s="0" t="n">
        <v>12</v>
      </c>
      <c r="C15941" s="0" t="n">
        <v>17</v>
      </c>
      <c r="D15941" s="0" t="n">
        <v>48</v>
      </c>
      <c r="E15941" s="0" t="n">
        <v>39</v>
      </c>
      <c r="G15941" s="0" t="n">
        <f aca="false">ROUNDUP((D15941+E15941)/2,0)</f>
        <v>44</v>
      </c>
      <c r="U15941" s="0" t="n">
        <f aca="false">IF(G15941&lt;65,65-G15941,0)</f>
        <v>21</v>
      </c>
      <c r="V15941" s="0" t="n">
        <f aca="false">IF(G15941&gt;65,G15941-65,0)</f>
        <v>0</v>
      </c>
    </row>
    <row r="15942" customFormat="false" ht="12.75" hidden="false" customHeight="false" outlineLevel="0" collapsed="false">
      <c r="A15942" s="0" t="n">
        <v>1939</v>
      </c>
      <c r="B15942" s="0" t="n">
        <v>12</v>
      </c>
      <c r="C15942" s="0" t="n">
        <v>18</v>
      </c>
      <c r="D15942" s="0" t="n">
        <v>43</v>
      </c>
      <c r="E15942" s="0" t="n">
        <v>31</v>
      </c>
      <c r="G15942" s="0" t="n">
        <f aca="false">ROUNDUP((D15942+E15942)/2,0)</f>
        <v>37</v>
      </c>
      <c r="U15942" s="0" t="n">
        <f aca="false">IF(G15942&lt;65,65-G15942,0)</f>
        <v>28</v>
      </c>
      <c r="V15942" s="0" t="n">
        <f aca="false">IF(G15942&gt;65,G15942-65,0)</f>
        <v>0</v>
      </c>
    </row>
    <row r="15943" customFormat="false" ht="12.75" hidden="false" customHeight="false" outlineLevel="0" collapsed="false">
      <c r="A15943" s="0" t="n">
        <v>1939</v>
      </c>
      <c r="B15943" s="0" t="n">
        <v>12</v>
      </c>
      <c r="C15943" s="0" t="n">
        <v>19</v>
      </c>
      <c r="D15943" s="0" t="n">
        <v>43</v>
      </c>
      <c r="E15943" s="0" t="n">
        <v>30</v>
      </c>
      <c r="G15943" s="0" t="n">
        <f aca="false">ROUNDUP((D15943+E15943)/2,0)</f>
        <v>37</v>
      </c>
      <c r="U15943" s="0" t="n">
        <f aca="false">IF(G15943&lt;65,65-G15943,0)</f>
        <v>28</v>
      </c>
      <c r="V15943" s="0" t="n">
        <f aca="false">IF(G15943&gt;65,G15943-65,0)</f>
        <v>0</v>
      </c>
    </row>
    <row r="15944" customFormat="false" ht="12.75" hidden="false" customHeight="false" outlineLevel="0" collapsed="false">
      <c r="A15944" s="0" t="n">
        <v>1939</v>
      </c>
      <c r="B15944" s="0" t="n">
        <v>12</v>
      </c>
      <c r="C15944" s="0" t="n">
        <v>20</v>
      </c>
      <c r="D15944" s="0" t="n">
        <v>30</v>
      </c>
      <c r="E15944" s="0" t="n">
        <v>23</v>
      </c>
      <c r="G15944" s="0" t="n">
        <f aca="false">ROUNDUP((D15944+E15944)/2,0)</f>
        <v>27</v>
      </c>
      <c r="U15944" s="0" t="n">
        <f aca="false">IF(G15944&lt;65,65-G15944,0)</f>
        <v>38</v>
      </c>
      <c r="V15944" s="0" t="n">
        <f aca="false">IF(G15944&gt;65,G15944-65,0)</f>
        <v>0</v>
      </c>
    </row>
    <row r="15945" customFormat="false" ht="12.75" hidden="false" customHeight="false" outlineLevel="0" collapsed="false">
      <c r="A15945" s="0" t="n">
        <v>1939</v>
      </c>
      <c r="B15945" s="0" t="n">
        <v>12</v>
      </c>
      <c r="C15945" s="0" t="n">
        <v>21</v>
      </c>
      <c r="D15945" s="0" t="n">
        <v>31</v>
      </c>
      <c r="E15945" s="0" t="n">
        <v>22</v>
      </c>
      <c r="G15945" s="0" t="n">
        <f aca="false">ROUNDUP((D15945+E15945)/2,0)</f>
        <v>27</v>
      </c>
      <c r="U15945" s="0" t="n">
        <f aca="false">IF(G15945&lt;65,65-G15945,0)</f>
        <v>38</v>
      </c>
      <c r="V15945" s="0" t="n">
        <f aca="false">IF(G15945&gt;65,G15945-65,0)</f>
        <v>0</v>
      </c>
    </row>
    <row r="15946" customFormat="false" ht="12.75" hidden="false" customHeight="false" outlineLevel="0" collapsed="false">
      <c r="A15946" s="0" t="n">
        <v>1939</v>
      </c>
      <c r="B15946" s="0" t="n">
        <v>12</v>
      </c>
      <c r="C15946" s="0" t="n">
        <v>22</v>
      </c>
      <c r="D15946" s="0" t="n">
        <v>33</v>
      </c>
      <c r="E15946" s="0" t="n">
        <v>18</v>
      </c>
      <c r="G15946" s="0" t="n">
        <f aca="false">ROUNDUP((D15946+E15946)/2,0)</f>
        <v>26</v>
      </c>
      <c r="U15946" s="0" t="n">
        <f aca="false">IF(G15946&lt;65,65-G15946,0)</f>
        <v>39</v>
      </c>
      <c r="V15946" s="0" t="n">
        <f aca="false">IF(G15946&gt;65,G15946-65,0)</f>
        <v>0</v>
      </c>
    </row>
    <row r="15947" customFormat="false" ht="12.75" hidden="false" customHeight="false" outlineLevel="0" collapsed="false">
      <c r="A15947" s="0" t="n">
        <v>1939</v>
      </c>
      <c r="B15947" s="0" t="n">
        <v>12</v>
      </c>
      <c r="C15947" s="0" t="n">
        <v>23</v>
      </c>
      <c r="D15947" s="0" t="n">
        <v>33</v>
      </c>
      <c r="E15947" s="0" t="n">
        <v>23</v>
      </c>
      <c r="G15947" s="0" t="n">
        <f aca="false">ROUNDUP((D15947+E15947)/2,0)</f>
        <v>28</v>
      </c>
      <c r="U15947" s="0" t="n">
        <f aca="false">IF(G15947&lt;65,65-G15947,0)</f>
        <v>37</v>
      </c>
      <c r="V15947" s="0" t="n">
        <f aca="false">IF(G15947&gt;65,G15947-65,0)</f>
        <v>0</v>
      </c>
    </row>
    <row r="15948" customFormat="false" ht="12.75" hidden="false" customHeight="false" outlineLevel="0" collapsed="false">
      <c r="A15948" s="0" t="n">
        <v>1939</v>
      </c>
      <c r="B15948" s="0" t="n">
        <v>12</v>
      </c>
      <c r="C15948" s="0" t="n">
        <v>24</v>
      </c>
      <c r="D15948" s="0" t="n">
        <v>34</v>
      </c>
      <c r="E15948" s="0" t="n">
        <v>19</v>
      </c>
      <c r="G15948" s="0" t="n">
        <f aca="false">ROUNDUP((D15948+E15948)/2,0)</f>
        <v>27</v>
      </c>
      <c r="U15948" s="0" t="n">
        <f aca="false">IF(G15948&lt;65,65-G15948,0)</f>
        <v>38</v>
      </c>
      <c r="V15948" s="0" t="n">
        <f aca="false">IF(G15948&gt;65,G15948-65,0)</f>
        <v>0</v>
      </c>
    </row>
    <row r="15949" customFormat="false" ht="12.75" hidden="false" customHeight="false" outlineLevel="0" collapsed="false">
      <c r="A15949" s="0" t="n">
        <v>1939</v>
      </c>
      <c r="B15949" s="0" t="n">
        <v>12</v>
      </c>
      <c r="C15949" s="0" t="n">
        <v>25</v>
      </c>
      <c r="D15949" s="0" t="n">
        <v>27</v>
      </c>
      <c r="E15949" s="0" t="n">
        <v>21</v>
      </c>
      <c r="G15949" s="0" t="n">
        <f aca="false">ROUNDUP((D15949+E15949)/2,0)</f>
        <v>24</v>
      </c>
      <c r="U15949" s="0" t="n">
        <f aca="false">IF(G15949&lt;65,65-G15949,0)</f>
        <v>41</v>
      </c>
      <c r="V15949" s="0" t="n">
        <f aca="false">IF(G15949&gt;65,G15949-65,0)</f>
        <v>0</v>
      </c>
    </row>
    <row r="15950" customFormat="false" ht="12.75" hidden="false" customHeight="false" outlineLevel="0" collapsed="false">
      <c r="A15950" s="0" t="n">
        <v>1939</v>
      </c>
      <c r="B15950" s="0" t="n">
        <v>12</v>
      </c>
      <c r="C15950" s="0" t="n">
        <v>26</v>
      </c>
      <c r="D15950" s="0" t="n">
        <v>31</v>
      </c>
      <c r="E15950" s="0" t="n">
        <v>27</v>
      </c>
      <c r="G15950" s="0" t="n">
        <f aca="false">ROUNDUP((D15950+E15950)/2,0)</f>
        <v>29</v>
      </c>
      <c r="U15950" s="0" t="n">
        <f aca="false">IF(G15950&lt;65,65-G15950,0)</f>
        <v>36</v>
      </c>
      <c r="V15950" s="0" t="n">
        <f aca="false">IF(G15950&gt;65,G15950-65,0)</f>
        <v>0</v>
      </c>
    </row>
    <row r="15951" customFormat="false" ht="12.75" hidden="false" customHeight="false" outlineLevel="0" collapsed="false">
      <c r="A15951" s="0" t="n">
        <v>1939</v>
      </c>
      <c r="B15951" s="0" t="n">
        <v>12</v>
      </c>
      <c r="C15951" s="0" t="n">
        <v>27</v>
      </c>
      <c r="D15951" s="0" t="n">
        <v>29</v>
      </c>
      <c r="E15951" s="0" t="n">
        <v>22</v>
      </c>
      <c r="G15951" s="0" t="n">
        <f aca="false">ROUNDUP((D15951+E15951)/2,0)</f>
        <v>26</v>
      </c>
      <c r="U15951" s="0" t="n">
        <f aca="false">IF(G15951&lt;65,65-G15951,0)</f>
        <v>39</v>
      </c>
      <c r="V15951" s="0" t="n">
        <f aca="false">IF(G15951&gt;65,G15951-65,0)</f>
        <v>0</v>
      </c>
    </row>
    <row r="15952" customFormat="false" ht="12.75" hidden="false" customHeight="false" outlineLevel="0" collapsed="false">
      <c r="A15952" s="0" t="n">
        <v>1939</v>
      </c>
      <c r="B15952" s="0" t="n">
        <v>12</v>
      </c>
      <c r="C15952" s="0" t="n">
        <v>28</v>
      </c>
      <c r="D15952" s="0" t="n">
        <v>32</v>
      </c>
      <c r="E15952" s="0" t="n">
        <v>20</v>
      </c>
      <c r="G15952" s="0" t="n">
        <f aca="false">ROUNDUP((D15952+E15952)/2,0)</f>
        <v>26</v>
      </c>
      <c r="U15952" s="0" t="n">
        <f aca="false">IF(G15952&lt;65,65-G15952,0)</f>
        <v>39</v>
      </c>
      <c r="V15952" s="0" t="n">
        <f aca="false">IF(G15952&gt;65,G15952-65,0)</f>
        <v>0</v>
      </c>
    </row>
    <row r="15953" customFormat="false" ht="12.75" hidden="false" customHeight="false" outlineLevel="0" collapsed="false">
      <c r="A15953" s="0" t="n">
        <v>1939</v>
      </c>
      <c r="B15953" s="0" t="n">
        <v>12</v>
      </c>
      <c r="C15953" s="0" t="n">
        <v>29</v>
      </c>
      <c r="D15953" s="0" t="n">
        <v>26</v>
      </c>
      <c r="E15953" s="0" t="n">
        <v>21</v>
      </c>
      <c r="G15953" s="0" t="n">
        <f aca="false">ROUNDUP((D15953+E15953)/2,0)</f>
        <v>24</v>
      </c>
      <c r="U15953" s="0" t="n">
        <f aca="false">IF(G15953&lt;65,65-G15953,0)</f>
        <v>41</v>
      </c>
      <c r="V15953" s="0" t="n">
        <f aca="false">IF(G15953&gt;65,G15953-65,0)</f>
        <v>0</v>
      </c>
    </row>
    <row r="15954" customFormat="false" ht="12.75" hidden="false" customHeight="false" outlineLevel="0" collapsed="false">
      <c r="A15954" s="0" t="n">
        <v>1939</v>
      </c>
      <c r="B15954" s="0" t="n">
        <v>12</v>
      </c>
      <c r="C15954" s="0" t="n">
        <v>30</v>
      </c>
      <c r="D15954" s="0" t="n">
        <v>24</v>
      </c>
      <c r="E15954" s="0" t="n">
        <v>3</v>
      </c>
      <c r="G15954" s="0" t="n">
        <f aca="false">ROUNDUP((D15954+E15954)/2,0)</f>
        <v>14</v>
      </c>
      <c r="U15954" s="0" t="n">
        <f aca="false">IF(G15954&lt;65,65-G15954,0)</f>
        <v>51</v>
      </c>
      <c r="V15954" s="0" t="n">
        <f aca="false">IF(G15954&gt;65,G15954-65,0)</f>
        <v>0</v>
      </c>
    </row>
    <row r="15955" customFormat="false" ht="12.75" hidden="false" customHeight="false" outlineLevel="0" collapsed="false">
      <c r="A15955" s="0" t="n">
        <v>1939</v>
      </c>
      <c r="B15955" s="0" t="n">
        <v>12</v>
      </c>
      <c r="C15955" s="0" t="n">
        <v>31</v>
      </c>
      <c r="D15955" s="0" t="n">
        <v>13</v>
      </c>
      <c r="E15955" s="0" t="n">
        <v>-1</v>
      </c>
      <c r="G15955" s="0" t="n">
        <f aca="false">ROUNDUP((D15955+E15955)/2,0)</f>
        <v>6</v>
      </c>
      <c r="H15955" s="0" t="n">
        <f aca="false">1+H15924</f>
        <v>524</v>
      </c>
      <c r="I15955" s="2" t="n">
        <f aca="false">AVERAGE(C15925:C15955)</f>
        <v>16</v>
      </c>
      <c r="J15955" s="2" t="n">
        <f aca="false">AVERAGE(E15925:E15955)</f>
        <v>25.3225806451613</v>
      </c>
      <c r="K15955" s="2" t="n">
        <f aca="false">AVERAGE(G15925:G15955)</f>
        <v>31.1290322580645</v>
      </c>
      <c r="L15955" s="2"/>
      <c r="M15955" s="0" t="n">
        <f aca="false">COUNT(D15925:D15955)</f>
        <v>31</v>
      </c>
      <c r="N15955" s="0" t="n">
        <f aca="false">COUNTIF((D15925:D15955),"&gt;=90")</f>
        <v>0</v>
      </c>
      <c r="O15955" s="0" t="n">
        <f aca="false">COUNTIF((D15925:D15955),"&lt;=32")</f>
        <v>11</v>
      </c>
      <c r="P15955" s="0" t="n">
        <f aca="false">COUNTIF((D15925:D15955),"&lt;=0")</f>
        <v>0</v>
      </c>
      <c r="Q15955" s="0" t="n">
        <f aca="false">COUNT(E15925:E15955)</f>
        <v>31</v>
      </c>
      <c r="R15955" s="0" t="n">
        <f aca="false">COUNTIF(E15925:E15955,"&lt;=0")</f>
        <v>1</v>
      </c>
      <c r="S15955" s="0" t="n">
        <f aca="false">COUNTIF((E15925:E15955),"&lt;=32")</f>
        <v>24</v>
      </c>
      <c r="T15955" s="2"/>
      <c r="U15955" s="0" t="n">
        <f aca="false">IF(G15955&lt;65,65-G15955,0)</f>
        <v>59</v>
      </c>
      <c r="V15955" s="0" t="n">
        <f aca="false">IF(G15955&gt;65,G15955-65,0)</f>
        <v>0</v>
      </c>
      <c r="X15955" s="3" t="n">
        <f aca="false">SUM(U15925:U15955)</f>
        <v>1050</v>
      </c>
      <c r="Y15955" s="3" t="n">
        <f aca="false">SUM(V15925:V15955)</f>
        <v>0</v>
      </c>
    </row>
    <row r="15956" customFormat="false" ht="12.75" hidden="false" customHeight="false" outlineLevel="0" collapsed="false">
      <c r="A15956" s="0" t="n">
        <v>1940</v>
      </c>
      <c r="B15956" s="0" t="n">
        <v>1</v>
      </c>
      <c r="C15956" s="0" t="n">
        <v>1</v>
      </c>
      <c r="D15956" s="0" t="n">
        <v>17</v>
      </c>
      <c r="E15956" s="0" t="n">
        <v>9</v>
      </c>
      <c r="G15956" s="0" t="n">
        <f aca="false">ROUNDUP((D15956+E15956)/2,0)</f>
        <v>13</v>
      </c>
      <c r="U15956" s="0" t="n">
        <f aca="false">IF(G15956&lt;65,65-G15956,0)</f>
        <v>52</v>
      </c>
      <c r="V15956" s="0" t="n">
        <f aca="false">IF(G15956&gt;65,G15956-65,0)</f>
        <v>0</v>
      </c>
    </row>
    <row r="15957" customFormat="false" ht="12.75" hidden="false" customHeight="false" outlineLevel="0" collapsed="false">
      <c r="A15957" s="0" t="n">
        <v>1940</v>
      </c>
      <c r="B15957" s="0" t="n">
        <v>1</v>
      </c>
      <c r="C15957" s="0" t="n">
        <v>2</v>
      </c>
      <c r="D15957" s="0" t="n">
        <v>18</v>
      </c>
      <c r="E15957" s="0" t="n">
        <v>8</v>
      </c>
      <c r="G15957" s="0" t="n">
        <f aca="false">ROUNDUP((D15957+E15957)/2,0)</f>
        <v>13</v>
      </c>
      <c r="U15957" s="0" t="n">
        <f aca="false">IF(G15957&lt;65,65-G15957,0)</f>
        <v>52</v>
      </c>
      <c r="V15957" s="0" t="n">
        <f aca="false">IF(G15957&gt;65,G15957-65,0)</f>
        <v>0</v>
      </c>
    </row>
    <row r="15958" customFormat="false" ht="12.75" hidden="false" customHeight="false" outlineLevel="0" collapsed="false">
      <c r="A15958" s="0" t="n">
        <v>1940</v>
      </c>
      <c r="B15958" s="0" t="n">
        <v>1</v>
      </c>
      <c r="C15958" s="0" t="n">
        <v>3</v>
      </c>
      <c r="D15958" s="0" t="n">
        <v>20</v>
      </c>
      <c r="E15958" s="0" t="n">
        <v>6</v>
      </c>
      <c r="G15958" s="0" t="n">
        <f aca="false">ROUNDUP((D15958+E15958)/2,0)</f>
        <v>13</v>
      </c>
      <c r="U15958" s="0" t="n">
        <f aca="false">IF(G15958&lt;65,65-G15958,0)</f>
        <v>52</v>
      </c>
      <c r="V15958" s="0" t="n">
        <f aca="false">IF(G15958&gt;65,G15958-65,0)</f>
        <v>0</v>
      </c>
    </row>
    <row r="15959" customFormat="false" ht="12.75" hidden="false" customHeight="false" outlineLevel="0" collapsed="false">
      <c r="A15959" s="0" t="n">
        <v>1940</v>
      </c>
      <c r="B15959" s="0" t="n">
        <v>1</v>
      </c>
      <c r="C15959" s="0" t="n">
        <v>4</v>
      </c>
      <c r="D15959" s="0" t="n">
        <v>10</v>
      </c>
      <c r="E15959" s="0" t="n">
        <v>1</v>
      </c>
      <c r="G15959" s="0" t="n">
        <f aca="false">ROUNDUP((D15959+E15959)/2,0)</f>
        <v>6</v>
      </c>
      <c r="U15959" s="0" t="n">
        <f aca="false">IF(G15959&lt;65,65-G15959,0)</f>
        <v>59</v>
      </c>
      <c r="V15959" s="0" t="n">
        <f aca="false">IF(G15959&gt;65,G15959-65,0)</f>
        <v>0</v>
      </c>
    </row>
    <row r="15960" customFormat="false" ht="12.75" hidden="false" customHeight="false" outlineLevel="0" collapsed="false">
      <c r="A15960" s="0" t="n">
        <v>1940</v>
      </c>
      <c r="B15960" s="0" t="n">
        <v>1</v>
      </c>
      <c r="C15960" s="0" t="n">
        <v>5</v>
      </c>
      <c r="D15960" s="0" t="n">
        <v>24</v>
      </c>
      <c r="E15960" s="0" t="n">
        <v>1</v>
      </c>
      <c r="G15960" s="0" t="n">
        <f aca="false">ROUNDUP((D15960+E15960)/2,0)</f>
        <v>13</v>
      </c>
      <c r="U15960" s="0" t="n">
        <f aca="false">IF(G15960&lt;65,65-G15960,0)</f>
        <v>52</v>
      </c>
      <c r="V15960" s="0" t="n">
        <f aca="false">IF(G15960&gt;65,G15960-65,0)</f>
        <v>0</v>
      </c>
    </row>
    <row r="15961" customFormat="false" ht="12.75" hidden="false" customHeight="false" outlineLevel="0" collapsed="false">
      <c r="A15961" s="0" t="n">
        <v>1940</v>
      </c>
      <c r="B15961" s="0" t="n">
        <v>1</v>
      </c>
      <c r="C15961" s="0" t="n">
        <v>6</v>
      </c>
      <c r="D15961" s="0" t="n">
        <v>23</v>
      </c>
      <c r="E15961" s="0" t="n">
        <v>6</v>
      </c>
      <c r="G15961" s="0" t="n">
        <f aca="false">ROUNDUP((D15961+E15961)/2,0)</f>
        <v>15</v>
      </c>
      <c r="U15961" s="0" t="n">
        <f aca="false">IF(G15961&lt;65,65-G15961,0)</f>
        <v>50</v>
      </c>
      <c r="V15961" s="0" t="n">
        <f aca="false">IF(G15961&gt;65,G15961-65,0)</f>
        <v>0</v>
      </c>
    </row>
    <row r="15962" customFormat="false" ht="12.75" hidden="false" customHeight="false" outlineLevel="0" collapsed="false">
      <c r="A15962" s="0" t="n">
        <v>1940</v>
      </c>
      <c r="B15962" s="0" t="n">
        <v>1</v>
      </c>
      <c r="C15962" s="0" t="n">
        <v>7</v>
      </c>
      <c r="D15962" s="0" t="n">
        <v>25</v>
      </c>
      <c r="E15962" s="0" t="n">
        <v>20</v>
      </c>
      <c r="G15962" s="0" t="n">
        <f aca="false">ROUNDUP((D15962+E15962)/2,0)</f>
        <v>23</v>
      </c>
      <c r="U15962" s="0" t="n">
        <f aca="false">IF(G15962&lt;65,65-G15962,0)</f>
        <v>42</v>
      </c>
      <c r="V15962" s="0" t="n">
        <f aca="false">IF(G15962&gt;65,G15962-65,0)</f>
        <v>0</v>
      </c>
    </row>
    <row r="15963" customFormat="false" ht="12.75" hidden="false" customHeight="false" outlineLevel="0" collapsed="false">
      <c r="A15963" s="0" t="n">
        <v>1940</v>
      </c>
      <c r="B15963" s="0" t="n">
        <v>1</v>
      </c>
      <c r="C15963" s="0" t="n">
        <v>8</v>
      </c>
      <c r="D15963" s="0" t="n">
        <v>26</v>
      </c>
      <c r="E15963" s="0" t="n">
        <v>14</v>
      </c>
      <c r="G15963" s="0" t="n">
        <f aca="false">ROUNDUP((D15963+E15963)/2,0)</f>
        <v>20</v>
      </c>
      <c r="U15963" s="0" t="n">
        <f aca="false">IF(G15963&lt;65,65-G15963,0)</f>
        <v>45</v>
      </c>
      <c r="V15963" s="0" t="n">
        <f aca="false">IF(G15963&gt;65,G15963-65,0)</f>
        <v>0</v>
      </c>
    </row>
    <row r="15964" customFormat="false" ht="12.75" hidden="false" customHeight="false" outlineLevel="0" collapsed="false">
      <c r="A15964" s="0" t="n">
        <v>1940</v>
      </c>
      <c r="B15964" s="0" t="n">
        <v>1</v>
      </c>
      <c r="C15964" s="0" t="n">
        <v>9</v>
      </c>
      <c r="D15964" s="0" t="n">
        <v>26</v>
      </c>
      <c r="E15964" s="0" t="n">
        <v>12</v>
      </c>
      <c r="G15964" s="0" t="n">
        <f aca="false">ROUNDUP((D15964+E15964)/2,0)</f>
        <v>19</v>
      </c>
      <c r="U15964" s="0" t="n">
        <f aca="false">IF(G15964&lt;65,65-G15964,0)</f>
        <v>46</v>
      </c>
      <c r="V15964" s="0" t="n">
        <f aca="false">IF(G15964&gt;65,G15964-65,0)</f>
        <v>0</v>
      </c>
    </row>
    <row r="15965" customFormat="false" ht="12.75" hidden="false" customHeight="false" outlineLevel="0" collapsed="false">
      <c r="A15965" s="0" t="n">
        <v>1940</v>
      </c>
      <c r="B15965" s="0" t="n">
        <v>1</v>
      </c>
      <c r="C15965" s="0" t="n">
        <v>10</v>
      </c>
      <c r="D15965" s="0" t="n">
        <v>33</v>
      </c>
      <c r="E15965" s="0" t="n">
        <v>23</v>
      </c>
      <c r="G15965" s="0" t="n">
        <f aca="false">ROUNDUP((D15965+E15965)/2,0)</f>
        <v>28</v>
      </c>
      <c r="U15965" s="0" t="n">
        <f aca="false">IF(G15965&lt;65,65-G15965,0)</f>
        <v>37</v>
      </c>
      <c r="V15965" s="0" t="n">
        <f aca="false">IF(G15965&gt;65,G15965-65,0)</f>
        <v>0</v>
      </c>
    </row>
    <row r="15966" customFormat="false" ht="12.75" hidden="false" customHeight="false" outlineLevel="0" collapsed="false">
      <c r="A15966" s="0" t="n">
        <v>1940</v>
      </c>
      <c r="B15966" s="0" t="n">
        <v>1</v>
      </c>
      <c r="C15966" s="0" t="n">
        <v>11</v>
      </c>
      <c r="D15966" s="0" t="n">
        <v>33</v>
      </c>
      <c r="E15966" s="0" t="n">
        <v>31</v>
      </c>
      <c r="G15966" s="0" t="n">
        <f aca="false">ROUNDUP((D15966+E15966)/2,0)</f>
        <v>32</v>
      </c>
      <c r="U15966" s="0" t="n">
        <f aca="false">IF(G15966&lt;65,65-G15966,0)</f>
        <v>33</v>
      </c>
      <c r="V15966" s="0" t="n">
        <f aca="false">IF(G15966&gt;65,G15966-65,0)</f>
        <v>0</v>
      </c>
    </row>
    <row r="15967" customFormat="false" ht="12.75" hidden="false" customHeight="false" outlineLevel="0" collapsed="false">
      <c r="A15967" s="0" t="n">
        <v>1940</v>
      </c>
      <c r="B15967" s="0" t="n">
        <v>1</v>
      </c>
      <c r="C15967" s="0" t="n">
        <v>12</v>
      </c>
      <c r="D15967" s="0" t="n">
        <v>31</v>
      </c>
      <c r="E15967" s="0" t="n">
        <v>12</v>
      </c>
      <c r="G15967" s="0" t="n">
        <f aca="false">ROUNDUP((D15967+E15967)/2,0)</f>
        <v>22</v>
      </c>
      <c r="U15967" s="0" t="n">
        <f aca="false">IF(G15967&lt;65,65-G15967,0)</f>
        <v>43</v>
      </c>
      <c r="V15967" s="0" t="n">
        <f aca="false">IF(G15967&gt;65,G15967-65,0)</f>
        <v>0</v>
      </c>
    </row>
    <row r="15968" customFormat="false" ht="12.75" hidden="false" customHeight="false" outlineLevel="0" collapsed="false">
      <c r="A15968" s="0" t="n">
        <v>1940</v>
      </c>
      <c r="B15968" s="0" t="n">
        <v>1</v>
      </c>
      <c r="C15968" s="0" t="n">
        <v>13</v>
      </c>
      <c r="D15968" s="0" t="n">
        <v>31</v>
      </c>
      <c r="E15968" s="0" t="n">
        <v>13</v>
      </c>
      <c r="G15968" s="0" t="n">
        <f aca="false">ROUNDUP((D15968+E15968)/2,0)</f>
        <v>22</v>
      </c>
      <c r="U15968" s="0" t="n">
        <f aca="false">IF(G15968&lt;65,65-G15968,0)</f>
        <v>43</v>
      </c>
      <c r="V15968" s="0" t="n">
        <f aca="false">IF(G15968&gt;65,G15968-65,0)</f>
        <v>0</v>
      </c>
    </row>
    <row r="15969" customFormat="false" ht="12.75" hidden="false" customHeight="false" outlineLevel="0" collapsed="false">
      <c r="A15969" s="0" t="n">
        <v>1940</v>
      </c>
      <c r="B15969" s="0" t="n">
        <v>1</v>
      </c>
      <c r="C15969" s="0" t="n">
        <v>14</v>
      </c>
      <c r="D15969" s="0" t="n">
        <v>32</v>
      </c>
      <c r="E15969" s="0" t="n">
        <v>26</v>
      </c>
      <c r="G15969" s="0" t="n">
        <f aca="false">ROUNDUP((D15969+E15969)/2,0)</f>
        <v>29</v>
      </c>
      <c r="U15969" s="0" t="n">
        <f aca="false">IF(G15969&lt;65,65-G15969,0)</f>
        <v>36</v>
      </c>
      <c r="V15969" s="0" t="n">
        <f aca="false">IF(G15969&gt;65,G15969-65,0)</f>
        <v>0</v>
      </c>
    </row>
    <row r="15970" customFormat="false" ht="12.75" hidden="false" customHeight="false" outlineLevel="0" collapsed="false">
      <c r="A15970" s="0" t="n">
        <v>1940</v>
      </c>
      <c r="B15970" s="0" t="n">
        <v>1</v>
      </c>
      <c r="C15970" s="0" t="n">
        <v>15</v>
      </c>
      <c r="D15970" s="0" t="n">
        <v>26</v>
      </c>
      <c r="E15970" s="0" t="n">
        <v>-6</v>
      </c>
      <c r="G15970" s="0" t="n">
        <f aca="false">ROUNDUP((D15970+E15970)/2,0)</f>
        <v>10</v>
      </c>
      <c r="U15970" s="0" t="n">
        <f aca="false">IF(G15970&lt;65,65-G15970,0)</f>
        <v>55</v>
      </c>
      <c r="V15970" s="0" t="n">
        <f aca="false">IF(G15970&gt;65,G15970-65,0)</f>
        <v>0</v>
      </c>
    </row>
    <row r="15971" customFormat="false" ht="12.75" hidden="false" customHeight="false" outlineLevel="0" collapsed="false">
      <c r="A15971" s="0" t="n">
        <v>1940</v>
      </c>
      <c r="B15971" s="0" t="n">
        <v>1</v>
      </c>
      <c r="C15971" s="0" t="n">
        <v>16</v>
      </c>
      <c r="D15971" s="0" t="n">
        <v>2</v>
      </c>
      <c r="E15971" s="0" t="n">
        <v>-14</v>
      </c>
      <c r="G15971" s="0" t="n">
        <f aca="false">ROUNDUP((D15971+E15971)/2,0)</f>
        <v>-6</v>
      </c>
      <c r="U15971" s="0" t="n">
        <f aca="false">IF(G15971&lt;65,65-G15971,0)</f>
        <v>71</v>
      </c>
      <c r="V15971" s="0" t="n">
        <f aca="false">IF(G15971&gt;65,G15971-65,0)</f>
        <v>0</v>
      </c>
    </row>
    <row r="15972" customFormat="false" ht="12.75" hidden="false" customHeight="false" outlineLevel="0" collapsed="false">
      <c r="A15972" s="0" t="n">
        <v>1940</v>
      </c>
      <c r="B15972" s="0" t="n">
        <v>1</v>
      </c>
      <c r="C15972" s="0" t="n">
        <v>17</v>
      </c>
      <c r="D15972" s="0" t="n">
        <v>3</v>
      </c>
      <c r="E15972" s="0" t="n">
        <v>-11</v>
      </c>
      <c r="G15972" s="0" t="n">
        <f aca="false">ROUNDUP((D15972+E15972)/2,0)</f>
        <v>-4</v>
      </c>
      <c r="U15972" s="0" t="n">
        <f aca="false">IF(G15972&lt;65,65-G15972,0)</f>
        <v>69</v>
      </c>
      <c r="V15972" s="0" t="n">
        <f aca="false">IF(G15972&gt;65,G15972-65,0)</f>
        <v>0</v>
      </c>
    </row>
    <row r="15973" customFormat="false" ht="12.75" hidden="false" customHeight="false" outlineLevel="0" collapsed="false">
      <c r="A15973" s="0" t="n">
        <v>1940</v>
      </c>
      <c r="B15973" s="0" t="n">
        <v>1</v>
      </c>
      <c r="C15973" s="0" t="n">
        <v>18</v>
      </c>
      <c r="D15973" s="0" t="n">
        <v>-9</v>
      </c>
      <c r="E15973" s="0" t="n">
        <v>-18</v>
      </c>
      <c r="G15973" s="0" t="n">
        <f aca="false">ROUNDUP((D15973+E15973)/2,0)</f>
        <v>-14</v>
      </c>
      <c r="U15973" s="0" t="n">
        <f aca="false">IF(G15973&lt;65,65-G15973,0)</f>
        <v>79</v>
      </c>
      <c r="V15973" s="0" t="n">
        <f aca="false">IF(G15973&gt;65,G15973-65,0)</f>
        <v>0</v>
      </c>
    </row>
    <row r="15974" customFormat="false" ht="12.75" hidden="false" customHeight="false" outlineLevel="0" collapsed="false">
      <c r="A15974" s="0" t="n">
        <v>1940</v>
      </c>
      <c r="B15974" s="0" t="n">
        <v>1</v>
      </c>
      <c r="C15974" s="0" t="n">
        <v>19</v>
      </c>
      <c r="D15974" s="0" t="n">
        <v>14</v>
      </c>
      <c r="E15974" s="0" t="n">
        <v>-11</v>
      </c>
      <c r="G15974" s="0" t="n">
        <f aca="false">ROUNDUP((D15974+E15974)/2,0)</f>
        <v>2</v>
      </c>
      <c r="U15974" s="0" t="n">
        <f aca="false">IF(G15974&lt;65,65-G15974,0)</f>
        <v>63</v>
      </c>
      <c r="V15974" s="0" t="n">
        <f aca="false">IF(G15974&gt;65,G15974-65,0)</f>
        <v>0</v>
      </c>
    </row>
    <row r="15975" customFormat="false" ht="12.75" hidden="false" customHeight="false" outlineLevel="0" collapsed="false">
      <c r="A15975" s="0" t="n">
        <v>1940</v>
      </c>
      <c r="B15975" s="0" t="n">
        <v>1</v>
      </c>
      <c r="C15975" s="0" t="n">
        <v>20</v>
      </c>
      <c r="D15975" s="0" t="n">
        <v>19</v>
      </c>
      <c r="E15975" s="0" t="n">
        <v>12</v>
      </c>
      <c r="G15975" s="0" t="n">
        <f aca="false">ROUNDUP((D15975+E15975)/2,0)</f>
        <v>16</v>
      </c>
      <c r="U15975" s="0" t="n">
        <f aca="false">IF(G15975&lt;65,65-G15975,0)</f>
        <v>49</v>
      </c>
      <c r="V15975" s="0" t="n">
        <f aca="false">IF(G15975&gt;65,G15975-65,0)</f>
        <v>0</v>
      </c>
    </row>
    <row r="15976" customFormat="false" ht="12.75" hidden="false" customHeight="false" outlineLevel="0" collapsed="false">
      <c r="A15976" s="0" t="n">
        <v>1940</v>
      </c>
      <c r="B15976" s="0" t="n">
        <v>1</v>
      </c>
      <c r="C15976" s="0" t="n">
        <v>21</v>
      </c>
      <c r="D15976" s="0" t="n">
        <v>22</v>
      </c>
      <c r="E15976" s="0" t="n">
        <v>8</v>
      </c>
      <c r="G15976" s="0" t="n">
        <f aca="false">ROUNDUP((D15976+E15976)/2,0)</f>
        <v>15</v>
      </c>
      <c r="U15976" s="0" t="n">
        <f aca="false">IF(G15976&lt;65,65-G15976,0)</f>
        <v>50</v>
      </c>
      <c r="V15976" s="0" t="n">
        <f aca="false">IF(G15976&gt;65,G15976-65,0)</f>
        <v>0</v>
      </c>
    </row>
    <row r="15977" customFormat="false" ht="12.75" hidden="false" customHeight="false" outlineLevel="0" collapsed="false">
      <c r="A15977" s="0" t="n">
        <v>1940</v>
      </c>
      <c r="B15977" s="0" t="n">
        <v>1</v>
      </c>
      <c r="C15977" s="0" t="n">
        <v>22</v>
      </c>
      <c r="D15977" s="0" t="n">
        <v>23</v>
      </c>
      <c r="E15977" s="0" t="n">
        <v>7</v>
      </c>
      <c r="G15977" s="0" t="n">
        <f aca="false">ROUNDUP((D15977+E15977)/2,0)</f>
        <v>15</v>
      </c>
      <c r="U15977" s="0" t="n">
        <f aca="false">IF(G15977&lt;65,65-G15977,0)</f>
        <v>50</v>
      </c>
      <c r="V15977" s="0" t="n">
        <f aca="false">IF(G15977&gt;65,G15977-65,0)</f>
        <v>0</v>
      </c>
    </row>
    <row r="15978" customFormat="false" ht="12.75" hidden="false" customHeight="false" outlineLevel="0" collapsed="false">
      <c r="A15978" s="0" t="n">
        <v>1940</v>
      </c>
      <c r="B15978" s="0" t="n">
        <v>1</v>
      </c>
      <c r="C15978" s="0" t="n">
        <v>23</v>
      </c>
      <c r="D15978" s="0" t="n">
        <v>19</v>
      </c>
      <c r="E15978" s="0" t="n">
        <v>1</v>
      </c>
      <c r="G15978" s="0" t="n">
        <f aca="false">ROUNDUP((D15978+E15978)/2,0)</f>
        <v>10</v>
      </c>
      <c r="U15978" s="0" t="n">
        <f aca="false">IF(G15978&lt;65,65-G15978,0)</f>
        <v>55</v>
      </c>
      <c r="V15978" s="0" t="n">
        <f aca="false">IF(G15978&gt;65,G15978-65,0)</f>
        <v>0</v>
      </c>
    </row>
    <row r="15979" customFormat="false" ht="12.75" hidden="false" customHeight="false" outlineLevel="0" collapsed="false">
      <c r="A15979" s="0" t="n">
        <v>1940</v>
      </c>
      <c r="B15979" s="0" t="n">
        <v>1</v>
      </c>
      <c r="C15979" s="0" t="n">
        <v>24</v>
      </c>
      <c r="D15979" s="0" t="n">
        <v>21</v>
      </c>
      <c r="E15979" s="0" t="n">
        <v>14</v>
      </c>
      <c r="G15979" s="0" t="n">
        <f aca="false">ROUNDUP((D15979+E15979)/2,0)</f>
        <v>18</v>
      </c>
      <c r="U15979" s="0" t="n">
        <f aca="false">IF(G15979&lt;65,65-G15979,0)</f>
        <v>47</v>
      </c>
      <c r="V15979" s="0" t="n">
        <f aca="false">IF(G15979&gt;65,G15979-65,0)</f>
        <v>0</v>
      </c>
    </row>
    <row r="15980" customFormat="false" ht="12.75" hidden="false" customHeight="false" outlineLevel="0" collapsed="false">
      <c r="A15980" s="0" t="n">
        <v>1940</v>
      </c>
      <c r="B15980" s="0" t="n">
        <v>1</v>
      </c>
      <c r="C15980" s="0" t="n">
        <v>25</v>
      </c>
      <c r="D15980" s="0" t="n">
        <v>14</v>
      </c>
      <c r="E15980" s="0" t="n">
        <v>-3</v>
      </c>
      <c r="G15980" s="0" t="n">
        <f aca="false">ROUNDUP((D15980+E15980)/2,0)</f>
        <v>6</v>
      </c>
      <c r="U15980" s="0" t="n">
        <f aca="false">IF(G15980&lt;65,65-G15980,0)</f>
        <v>59</v>
      </c>
      <c r="V15980" s="0" t="n">
        <f aca="false">IF(G15980&gt;65,G15980-65,0)</f>
        <v>0</v>
      </c>
    </row>
    <row r="15981" customFormat="false" ht="12.75" hidden="false" customHeight="false" outlineLevel="0" collapsed="false">
      <c r="A15981" s="0" t="n">
        <v>1940</v>
      </c>
      <c r="B15981" s="0" t="n">
        <v>1</v>
      </c>
      <c r="C15981" s="0" t="n">
        <v>26</v>
      </c>
      <c r="D15981" s="0" t="n">
        <v>19</v>
      </c>
      <c r="E15981" s="0" t="n">
        <v>-5</v>
      </c>
      <c r="G15981" s="0" t="n">
        <f aca="false">ROUNDUP((D15981+E15981)/2,0)</f>
        <v>7</v>
      </c>
      <c r="U15981" s="0" t="n">
        <f aca="false">IF(G15981&lt;65,65-G15981,0)</f>
        <v>58</v>
      </c>
      <c r="V15981" s="0" t="n">
        <f aca="false">IF(G15981&gt;65,G15981-65,0)</f>
        <v>0</v>
      </c>
    </row>
    <row r="15982" customFormat="false" ht="12.75" hidden="false" customHeight="false" outlineLevel="0" collapsed="false">
      <c r="A15982" s="0" t="n">
        <v>1940</v>
      </c>
      <c r="B15982" s="0" t="n">
        <v>1</v>
      </c>
      <c r="C15982" s="0" t="n">
        <v>27</v>
      </c>
      <c r="D15982" s="0" t="n">
        <v>19</v>
      </c>
      <c r="E15982" s="0" t="n">
        <v>-3</v>
      </c>
      <c r="G15982" s="0" t="n">
        <f aca="false">ROUNDUP((D15982+E15982)/2,0)</f>
        <v>8</v>
      </c>
      <c r="U15982" s="0" t="n">
        <f aca="false">IF(G15982&lt;65,65-G15982,0)</f>
        <v>57</v>
      </c>
      <c r="V15982" s="0" t="n">
        <f aca="false">IF(G15982&gt;65,G15982-65,0)</f>
        <v>0</v>
      </c>
    </row>
    <row r="15983" customFormat="false" ht="12.75" hidden="false" customHeight="false" outlineLevel="0" collapsed="false">
      <c r="A15983" s="0" t="n">
        <v>1940</v>
      </c>
      <c r="B15983" s="0" t="n">
        <v>1</v>
      </c>
      <c r="C15983" s="0" t="n">
        <v>28</v>
      </c>
      <c r="D15983" s="0" t="n">
        <v>21</v>
      </c>
      <c r="E15983" s="0" t="n">
        <v>-4</v>
      </c>
      <c r="G15983" s="0" t="n">
        <f aca="false">ROUNDUP((D15983+E15983)/2,0)</f>
        <v>9</v>
      </c>
      <c r="U15983" s="0" t="n">
        <f aca="false">IF(G15983&lt;65,65-G15983,0)</f>
        <v>56</v>
      </c>
      <c r="V15983" s="0" t="n">
        <f aca="false">IF(G15983&gt;65,G15983-65,0)</f>
        <v>0</v>
      </c>
    </row>
    <row r="15984" customFormat="false" ht="12.75" hidden="false" customHeight="false" outlineLevel="0" collapsed="false">
      <c r="A15984" s="0" t="n">
        <v>1940</v>
      </c>
      <c r="B15984" s="0" t="n">
        <v>1</v>
      </c>
      <c r="C15984" s="0" t="n">
        <v>29</v>
      </c>
      <c r="D15984" s="0" t="n">
        <v>27</v>
      </c>
      <c r="E15984" s="0" t="n">
        <v>18</v>
      </c>
      <c r="G15984" s="0" t="n">
        <f aca="false">ROUNDUP((D15984+E15984)/2,0)</f>
        <v>23</v>
      </c>
      <c r="U15984" s="0" t="n">
        <f aca="false">IF(G15984&lt;65,65-G15984,0)</f>
        <v>42</v>
      </c>
      <c r="V15984" s="0" t="n">
        <f aca="false">IF(G15984&gt;65,G15984-65,0)</f>
        <v>0</v>
      </c>
    </row>
    <row r="15985" customFormat="false" ht="12.75" hidden="false" customHeight="false" outlineLevel="0" collapsed="false">
      <c r="A15985" s="0" t="n">
        <v>1940</v>
      </c>
      <c r="B15985" s="0" t="n">
        <v>1</v>
      </c>
      <c r="C15985" s="0" t="n">
        <v>30</v>
      </c>
      <c r="D15985" s="0" t="n">
        <v>27</v>
      </c>
      <c r="E15985" s="0" t="n">
        <v>21</v>
      </c>
      <c r="G15985" s="0" t="n">
        <f aca="false">ROUNDUP((D15985+E15985)/2,0)</f>
        <v>24</v>
      </c>
      <c r="U15985" s="0" t="n">
        <f aca="false">IF(G15985&lt;65,65-G15985,0)</f>
        <v>41</v>
      </c>
      <c r="V15985" s="0" t="n">
        <f aca="false">IF(G15985&gt;65,G15985-65,0)</f>
        <v>0</v>
      </c>
    </row>
    <row r="15986" customFormat="false" ht="12.75" hidden="false" customHeight="false" outlineLevel="0" collapsed="false">
      <c r="A15986" s="0" t="n">
        <v>1940</v>
      </c>
      <c r="B15986" s="0" t="n">
        <v>1</v>
      </c>
      <c r="C15986" s="0" t="n">
        <v>31</v>
      </c>
      <c r="D15986" s="0" t="n">
        <v>30</v>
      </c>
      <c r="E15986" s="0" t="n">
        <v>26</v>
      </c>
      <c r="G15986" s="0" t="n">
        <f aca="false">ROUNDUP((D15986+E15986)/2,0)</f>
        <v>28</v>
      </c>
      <c r="H15986" s="0" t="n">
        <f aca="false">1+H15955</f>
        <v>525</v>
      </c>
      <c r="I15986" s="2" t="n">
        <f aca="false">AVERAGE(C15956:C15986)</f>
        <v>16</v>
      </c>
      <c r="J15986" s="2" t="n">
        <f aca="false">AVERAGE(E15956:E15986)</f>
        <v>6.90322580645161</v>
      </c>
      <c r="K15986" s="2" t="n">
        <f aca="false">AVERAGE(G15956:G15986)</f>
        <v>14.0322580645161</v>
      </c>
      <c r="L15986" s="2"/>
      <c r="M15986" s="0" t="n">
        <f aca="false">COUNT(D15956:D15986)</f>
        <v>31</v>
      </c>
      <c r="N15986" s="0" t="n">
        <f aca="false">COUNTIF((D15956:D15986),"&gt;=90")</f>
        <v>0</v>
      </c>
      <c r="O15986" s="0" t="n">
        <f aca="false">COUNTIF((D15956:D15986),"&lt;=32")</f>
        <v>29</v>
      </c>
      <c r="P15986" s="0" t="n">
        <f aca="false">COUNTIF((D15956:D15986),"&lt;=0")</f>
        <v>1</v>
      </c>
      <c r="Q15986" s="0" t="n">
        <f aca="false">COUNT(E15956:E15986)</f>
        <v>31</v>
      </c>
      <c r="R15986" s="0" t="n">
        <f aca="false">COUNTIF(E15956:E15986,"&lt;=0")</f>
        <v>9</v>
      </c>
      <c r="S15986" s="0" t="n">
        <f aca="false">COUNTIF((E15956:E15986),"&lt;=32")</f>
        <v>31</v>
      </c>
      <c r="T15986" s="2"/>
      <c r="U15986" s="0" t="n">
        <f aca="false">IF(G15986&lt;65,65-G15986,0)</f>
        <v>37</v>
      </c>
      <c r="V15986" s="0" t="n">
        <f aca="false">IF(G15986&gt;65,G15986-65,0)</f>
        <v>0</v>
      </c>
      <c r="X15986" s="3" t="n">
        <f aca="false">SUM(U15956:U15986)</f>
        <v>1580</v>
      </c>
      <c r="Y15986" s="3" t="n">
        <f aca="false">SUM(V15956:V15986)</f>
        <v>0</v>
      </c>
    </row>
    <row r="15987" customFormat="false" ht="12.75" hidden="false" customHeight="false" outlineLevel="0" collapsed="false">
      <c r="A15987" s="0" t="n">
        <v>1940</v>
      </c>
      <c r="B15987" s="0" t="n">
        <v>2</v>
      </c>
      <c r="C15987" s="0" t="n">
        <v>1</v>
      </c>
      <c r="D15987" s="0" t="n">
        <v>32</v>
      </c>
      <c r="E15987" s="0" t="n">
        <v>17</v>
      </c>
      <c r="G15987" s="0" t="n">
        <f aca="false">ROUNDUP((D15987+E15987)/2,0)</f>
        <v>25</v>
      </c>
      <c r="U15987" s="0" t="n">
        <f aca="false">IF(G15987&lt;65,65-G15987,0)</f>
        <v>40</v>
      </c>
      <c r="V15987" s="0" t="n">
        <f aca="false">IF(G15987&gt;65,G15987-65,0)</f>
        <v>0</v>
      </c>
    </row>
    <row r="15988" customFormat="false" ht="12.75" hidden="false" customHeight="false" outlineLevel="0" collapsed="false">
      <c r="A15988" s="0" t="n">
        <v>1940</v>
      </c>
      <c r="B15988" s="0" t="n">
        <v>2</v>
      </c>
      <c r="C15988" s="0" t="n">
        <v>2</v>
      </c>
      <c r="D15988" s="0" t="n">
        <v>35</v>
      </c>
      <c r="E15988" s="0" t="n">
        <v>12</v>
      </c>
      <c r="G15988" s="0" t="n">
        <f aca="false">ROUNDUP((D15988+E15988)/2,0)</f>
        <v>24</v>
      </c>
      <c r="U15988" s="0" t="n">
        <f aca="false">IF(G15988&lt;65,65-G15988,0)</f>
        <v>41</v>
      </c>
      <c r="V15988" s="0" t="n">
        <f aca="false">IF(G15988&gt;65,G15988-65,0)</f>
        <v>0</v>
      </c>
    </row>
    <row r="15989" customFormat="false" ht="12.75" hidden="false" customHeight="false" outlineLevel="0" collapsed="false">
      <c r="A15989" s="0" t="n">
        <v>1940</v>
      </c>
      <c r="B15989" s="0" t="n">
        <v>2</v>
      </c>
      <c r="C15989" s="0" t="n">
        <v>3</v>
      </c>
      <c r="D15989" s="0" t="n">
        <v>31</v>
      </c>
      <c r="E15989" s="0" t="n">
        <v>9</v>
      </c>
      <c r="G15989" s="0" t="n">
        <f aca="false">ROUNDUP((D15989+E15989)/2,0)</f>
        <v>20</v>
      </c>
      <c r="U15989" s="0" t="n">
        <f aca="false">IF(G15989&lt;65,65-G15989,0)</f>
        <v>45</v>
      </c>
      <c r="V15989" s="0" t="n">
        <f aca="false">IF(G15989&gt;65,G15989-65,0)</f>
        <v>0</v>
      </c>
    </row>
    <row r="15990" customFormat="false" ht="12.75" hidden="false" customHeight="false" outlineLevel="0" collapsed="false">
      <c r="A15990" s="0" t="n">
        <v>1940</v>
      </c>
      <c r="B15990" s="0" t="n">
        <v>2</v>
      </c>
      <c r="C15990" s="0" t="n">
        <v>4</v>
      </c>
      <c r="D15990" s="0" t="n">
        <v>33</v>
      </c>
      <c r="E15990" s="0" t="n">
        <v>25</v>
      </c>
      <c r="G15990" s="0" t="n">
        <f aca="false">ROUNDUP((D15990+E15990)/2,0)</f>
        <v>29</v>
      </c>
      <c r="U15990" s="0" t="n">
        <f aca="false">IF(G15990&lt;65,65-G15990,0)</f>
        <v>36</v>
      </c>
      <c r="V15990" s="0" t="n">
        <f aca="false">IF(G15990&gt;65,G15990-65,0)</f>
        <v>0</v>
      </c>
    </row>
    <row r="15991" customFormat="false" ht="12.75" hidden="false" customHeight="false" outlineLevel="0" collapsed="false">
      <c r="A15991" s="0" t="n">
        <v>1940</v>
      </c>
      <c r="B15991" s="0" t="n">
        <v>2</v>
      </c>
      <c r="C15991" s="0" t="n">
        <v>5</v>
      </c>
      <c r="D15991" s="0" t="n">
        <v>34</v>
      </c>
      <c r="E15991" s="0" t="n">
        <v>30</v>
      </c>
      <c r="G15991" s="0" t="n">
        <f aca="false">ROUNDUP((D15991+E15991)/2,0)</f>
        <v>32</v>
      </c>
      <c r="U15991" s="0" t="n">
        <f aca="false">IF(G15991&lt;65,65-G15991,0)</f>
        <v>33</v>
      </c>
      <c r="V15991" s="0" t="n">
        <f aca="false">IF(G15991&gt;65,G15991-65,0)</f>
        <v>0</v>
      </c>
    </row>
    <row r="15992" customFormat="false" ht="12.75" hidden="false" customHeight="false" outlineLevel="0" collapsed="false">
      <c r="A15992" s="0" t="n">
        <v>1940</v>
      </c>
      <c r="B15992" s="0" t="n">
        <v>2</v>
      </c>
      <c r="C15992" s="0" t="n">
        <v>6</v>
      </c>
      <c r="D15992" s="0" t="n">
        <v>31</v>
      </c>
      <c r="E15992" s="0" t="n">
        <v>26</v>
      </c>
      <c r="G15992" s="0" t="n">
        <f aca="false">ROUNDUP((D15992+E15992)/2,0)</f>
        <v>29</v>
      </c>
      <c r="U15992" s="0" t="n">
        <f aca="false">IF(G15992&lt;65,65-G15992,0)</f>
        <v>36</v>
      </c>
      <c r="V15992" s="0" t="n">
        <f aca="false">IF(G15992&gt;65,G15992-65,0)</f>
        <v>0</v>
      </c>
    </row>
    <row r="15993" customFormat="false" ht="12.75" hidden="false" customHeight="false" outlineLevel="0" collapsed="false">
      <c r="A15993" s="0" t="n">
        <v>1940</v>
      </c>
      <c r="B15993" s="0" t="n">
        <v>2</v>
      </c>
      <c r="C15993" s="0" t="n">
        <v>7</v>
      </c>
      <c r="D15993" s="0" t="n">
        <v>30</v>
      </c>
      <c r="E15993" s="0" t="n">
        <v>17</v>
      </c>
      <c r="G15993" s="0" t="n">
        <f aca="false">ROUNDUP((D15993+E15993)/2,0)</f>
        <v>24</v>
      </c>
      <c r="U15993" s="0" t="n">
        <f aca="false">IF(G15993&lt;65,65-G15993,0)</f>
        <v>41</v>
      </c>
      <c r="V15993" s="0" t="n">
        <f aca="false">IF(G15993&gt;65,G15993-65,0)</f>
        <v>0</v>
      </c>
    </row>
    <row r="15994" customFormat="false" ht="12.75" hidden="false" customHeight="false" outlineLevel="0" collapsed="false">
      <c r="A15994" s="0" t="n">
        <v>1940</v>
      </c>
      <c r="B15994" s="0" t="n">
        <v>2</v>
      </c>
      <c r="C15994" s="0" t="n">
        <v>8</v>
      </c>
      <c r="D15994" s="0" t="n">
        <v>26</v>
      </c>
      <c r="E15994" s="0" t="n">
        <v>8</v>
      </c>
      <c r="G15994" s="0" t="n">
        <f aca="false">ROUNDUP((D15994+E15994)/2,0)</f>
        <v>17</v>
      </c>
      <c r="U15994" s="0" t="n">
        <f aca="false">IF(G15994&lt;65,65-G15994,0)</f>
        <v>48</v>
      </c>
      <c r="V15994" s="0" t="n">
        <f aca="false">IF(G15994&gt;65,G15994-65,0)</f>
        <v>0</v>
      </c>
    </row>
    <row r="15995" customFormat="false" ht="12.75" hidden="false" customHeight="false" outlineLevel="0" collapsed="false">
      <c r="A15995" s="0" t="n">
        <v>1940</v>
      </c>
      <c r="B15995" s="0" t="n">
        <v>2</v>
      </c>
      <c r="C15995" s="0" t="n">
        <v>9</v>
      </c>
      <c r="D15995" s="0" t="n">
        <v>21</v>
      </c>
      <c r="E15995" s="0" t="n">
        <v>5</v>
      </c>
      <c r="G15995" s="0" t="n">
        <f aca="false">ROUNDUP((D15995+E15995)/2,0)</f>
        <v>13</v>
      </c>
      <c r="U15995" s="0" t="n">
        <f aca="false">IF(G15995&lt;65,65-G15995,0)</f>
        <v>52</v>
      </c>
      <c r="V15995" s="0" t="n">
        <f aca="false">IF(G15995&gt;65,G15995-65,0)</f>
        <v>0</v>
      </c>
    </row>
    <row r="15996" customFormat="false" ht="12.75" hidden="false" customHeight="false" outlineLevel="0" collapsed="false">
      <c r="A15996" s="0" t="n">
        <v>1940</v>
      </c>
      <c r="B15996" s="0" t="n">
        <v>2</v>
      </c>
      <c r="C15996" s="0" t="n">
        <v>10</v>
      </c>
      <c r="D15996" s="0" t="n">
        <v>25</v>
      </c>
      <c r="E15996" s="0" t="n">
        <v>0</v>
      </c>
      <c r="G15996" s="0" t="n">
        <f aca="false">ROUNDUP((D15996+E15996)/2,0)</f>
        <v>13</v>
      </c>
      <c r="U15996" s="0" t="n">
        <f aca="false">IF(G15996&lt;65,65-G15996,0)</f>
        <v>52</v>
      </c>
      <c r="V15996" s="0" t="n">
        <f aca="false">IF(G15996&gt;65,G15996-65,0)</f>
        <v>0</v>
      </c>
    </row>
    <row r="15997" customFormat="false" ht="12.75" hidden="false" customHeight="false" outlineLevel="0" collapsed="false">
      <c r="A15997" s="0" t="n">
        <v>1940</v>
      </c>
      <c r="B15997" s="0" t="n">
        <v>2</v>
      </c>
      <c r="C15997" s="0" t="n">
        <v>11</v>
      </c>
      <c r="D15997" s="0" t="n">
        <v>34</v>
      </c>
      <c r="E15997" s="0" t="n">
        <v>12</v>
      </c>
      <c r="G15997" s="0" t="n">
        <f aca="false">ROUNDUP((D15997+E15997)/2,0)</f>
        <v>23</v>
      </c>
      <c r="U15997" s="0" t="n">
        <f aca="false">IF(G15997&lt;65,65-G15997,0)</f>
        <v>42</v>
      </c>
      <c r="V15997" s="0" t="n">
        <f aca="false">IF(G15997&gt;65,G15997-65,0)</f>
        <v>0</v>
      </c>
    </row>
    <row r="15998" customFormat="false" ht="12.75" hidden="false" customHeight="false" outlineLevel="0" collapsed="false">
      <c r="A15998" s="0" t="n">
        <v>1940</v>
      </c>
      <c r="B15998" s="0" t="n">
        <v>2</v>
      </c>
      <c r="C15998" s="0" t="n">
        <v>12</v>
      </c>
      <c r="D15998" s="0" t="n">
        <v>36</v>
      </c>
      <c r="E15998" s="0" t="n">
        <v>16</v>
      </c>
      <c r="G15998" s="0" t="n">
        <f aca="false">ROUNDUP((D15998+E15998)/2,0)</f>
        <v>26</v>
      </c>
      <c r="U15998" s="0" t="n">
        <f aca="false">IF(G15998&lt;65,65-G15998,0)</f>
        <v>39</v>
      </c>
      <c r="V15998" s="0" t="n">
        <f aca="false">IF(G15998&gt;65,G15998-65,0)</f>
        <v>0</v>
      </c>
    </row>
    <row r="15999" customFormat="false" ht="12.75" hidden="false" customHeight="false" outlineLevel="0" collapsed="false">
      <c r="A15999" s="0" t="n">
        <v>1940</v>
      </c>
      <c r="B15999" s="0" t="n">
        <v>2</v>
      </c>
      <c r="C15999" s="0" t="n">
        <v>13</v>
      </c>
      <c r="D15999" s="0" t="n">
        <v>23</v>
      </c>
      <c r="E15999" s="0" t="n">
        <v>8</v>
      </c>
      <c r="G15999" s="0" t="n">
        <f aca="false">ROUNDUP((D15999+E15999)/2,0)</f>
        <v>16</v>
      </c>
      <c r="U15999" s="0" t="n">
        <f aca="false">IF(G15999&lt;65,65-G15999,0)</f>
        <v>49</v>
      </c>
      <c r="V15999" s="0" t="n">
        <f aca="false">IF(G15999&gt;65,G15999-65,0)</f>
        <v>0</v>
      </c>
    </row>
    <row r="16000" customFormat="false" ht="12.75" hidden="false" customHeight="false" outlineLevel="0" collapsed="false">
      <c r="A16000" s="0" t="n">
        <v>1940</v>
      </c>
      <c r="B16000" s="0" t="n">
        <v>2</v>
      </c>
      <c r="C16000" s="0" t="n">
        <v>14</v>
      </c>
      <c r="D16000" s="0" t="n">
        <v>26</v>
      </c>
      <c r="E16000" s="0" t="n">
        <v>15</v>
      </c>
      <c r="G16000" s="0" t="n">
        <f aca="false">ROUNDUP((D16000+E16000)/2,0)</f>
        <v>21</v>
      </c>
      <c r="U16000" s="0" t="n">
        <f aca="false">IF(G16000&lt;65,65-G16000,0)</f>
        <v>44</v>
      </c>
      <c r="V16000" s="0" t="n">
        <f aca="false">IF(G16000&gt;65,G16000-65,0)</f>
        <v>0</v>
      </c>
    </row>
    <row r="16001" customFormat="false" ht="12.75" hidden="false" customHeight="false" outlineLevel="0" collapsed="false">
      <c r="A16001" s="0" t="n">
        <v>1940</v>
      </c>
      <c r="B16001" s="0" t="n">
        <v>2</v>
      </c>
      <c r="C16001" s="0" t="n">
        <v>15</v>
      </c>
      <c r="D16001" s="0" t="n">
        <v>33</v>
      </c>
      <c r="E16001" s="0" t="n">
        <v>16</v>
      </c>
      <c r="G16001" s="0" t="n">
        <f aca="false">ROUNDUP((D16001+E16001)/2,0)</f>
        <v>25</v>
      </c>
      <c r="U16001" s="0" t="n">
        <f aca="false">IF(G16001&lt;65,65-G16001,0)</f>
        <v>40</v>
      </c>
      <c r="V16001" s="0" t="n">
        <f aca="false">IF(G16001&gt;65,G16001-65,0)</f>
        <v>0</v>
      </c>
    </row>
    <row r="16002" customFormat="false" ht="12.75" hidden="false" customHeight="false" outlineLevel="0" collapsed="false">
      <c r="A16002" s="0" t="n">
        <v>1940</v>
      </c>
      <c r="B16002" s="0" t="n">
        <v>2</v>
      </c>
      <c r="C16002" s="0" t="n">
        <v>16</v>
      </c>
      <c r="D16002" s="0" t="n">
        <v>34</v>
      </c>
      <c r="E16002" s="0" t="n">
        <v>30</v>
      </c>
      <c r="G16002" s="0" t="n">
        <f aca="false">ROUNDUP((D16002+E16002)/2,0)</f>
        <v>32</v>
      </c>
      <c r="U16002" s="0" t="n">
        <f aca="false">IF(G16002&lt;65,65-G16002,0)</f>
        <v>33</v>
      </c>
      <c r="V16002" s="0" t="n">
        <f aca="false">IF(G16002&gt;65,G16002-65,0)</f>
        <v>0</v>
      </c>
    </row>
    <row r="16003" customFormat="false" ht="12.75" hidden="false" customHeight="false" outlineLevel="0" collapsed="false">
      <c r="A16003" s="0" t="n">
        <v>1940</v>
      </c>
      <c r="B16003" s="0" t="n">
        <v>2</v>
      </c>
      <c r="C16003" s="0" t="n">
        <v>17</v>
      </c>
      <c r="D16003" s="0" t="n">
        <v>37</v>
      </c>
      <c r="E16003" s="0" t="n">
        <v>31</v>
      </c>
      <c r="G16003" s="0" t="n">
        <f aca="false">ROUNDUP((D16003+E16003)/2,0)</f>
        <v>34</v>
      </c>
      <c r="U16003" s="0" t="n">
        <f aca="false">IF(G16003&lt;65,65-G16003,0)</f>
        <v>31</v>
      </c>
      <c r="V16003" s="0" t="n">
        <f aca="false">IF(G16003&gt;65,G16003-65,0)</f>
        <v>0</v>
      </c>
    </row>
    <row r="16004" customFormat="false" ht="12.75" hidden="false" customHeight="false" outlineLevel="0" collapsed="false">
      <c r="A16004" s="0" t="n">
        <v>1940</v>
      </c>
      <c r="B16004" s="0" t="n">
        <v>2</v>
      </c>
      <c r="C16004" s="0" t="n">
        <v>18</v>
      </c>
      <c r="D16004" s="0" t="n">
        <v>37</v>
      </c>
      <c r="E16004" s="0" t="n">
        <v>28</v>
      </c>
      <c r="G16004" s="0" t="n">
        <f aca="false">ROUNDUP((D16004+E16004)/2,0)</f>
        <v>33</v>
      </c>
      <c r="U16004" s="0" t="n">
        <f aca="false">IF(G16004&lt;65,65-G16004,0)</f>
        <v>32</v>
      </c>
      <c r="V16004" s="0" t="n">
        <f aca="false">IF(G16004&gt;65,G16004-65,0)</f>
        <v>0</v>
      </c>
    </row>
    <row r="16005" customFormat="false" ht="12.75" hidden="false" customHeight="false" outlineLevel="0" collapsed="false">
      <c r="A16005" s="0" t="n">
        <v>1940</v>
      </c>
      <c r="B16005" s="0" t="n">
        <v>2</v>
      </c>
      <c r="C16005" s="0" t="n">
        <v>19</v>
      </c>
      <c r="D16005" s="0" t="n">
        <v>35</v>
      </c>
      <c r="E16005" s="0" t="n">
        <v>30</v>
      </c>
      <c r="G16005" s="0" t="n">
        <f aca="false">ROUNDUP((D16005+E16005)/2,0)</f>
        <v>33</v>
      </c>
      <c r="U16005" s="0" t="n">
        <f aca="false">IF(G16005&lt;65,65-G16005,0)</f>
        <v>32</v>
      </c>
      <c r="V16005" s="0" t="n">
        <f aca="false">IF(G16005&gt;65,G16005-65,0)</f>
        <v>0</v>
      </c>
    </row>
    <row r="16006" customFormat="false" ht="12.75" hidden="false" customHeight="false" outlineLevel="0" collapsed="false">
      <c r="A16006" s="0" t="n">
        <v>1940</v>
      </c>
      <c r="B16006" s="0" t="n">
        <v>2</v>
      </c>
      <c r="C16006" s="0" t="n">
        <v>20</v>
      </c>
      <c r="D16006" s="0" t="n">
        <v>31</v>
      </c>
      <c r="E16006" s="0" t="n">
        <v>26</v>
      </c>
      <c r="G16006" s="0" t="n">
        <f aca="false">ROUNDUP((D16006+E16006)/2,0)</f>
        <v>29</v>
      </c>
      <c r="U16006" s="0" t="n">
        <f aca="false">IF(G16006&lt;65,65-G16006,0)</f>
        <v>36</v>
      </c>
      <c r="V16006" s="0" t="n">
        <f aca="false">IF(G16006&gt;65,G16006-65,0)</f>
        <v>0</v>
      </c>
    </row>
    <row r="16007" customFormat="false" ht="12.75" hidden="false" customHeight="false" outlineLevel="0" collapsed="false">
      <c r="A16007" s="0" t="n">
        <v>1940</v>
      </c>
      <c r="B16007" s="0" t="n">
        <v>2</v>
      </c>
      <c r="C16007" s="0" t="n">
        <v>21</v>
      </c>
      <c r="D16007" s="0" t="n">
        <v>31</v>
      </c>
      <c r="E16007" s="0" t="n">
        <v>23</v>
      </c>
      <c r="G16007" s="0" t="n">
        <f aca="false">ROUNDUP((D16007+E16007)/2,0)</f>
        <v>27</v>
      </c>
      <c r="U16007" s="0" t="n">
        <f aca="false">IF(G16007&lt;65,65-G16007,0)</f>
        <v>38</v>
      </c>
      <c r="V16007" s="0" t="n">
        <f aca="false">IF(G16007&gt;65,G16007-65,0)</f>
        <v>0</v>
      </c>
    </row>
    <row r="16008" customFormat="false" ht="12.75" hidden="false" customHeight="false" outlineLevel="0" collapsed="false">
      <c r="A16008" s="0" t="n">
        <v>1940</v>
      </c>
      <c r="B16008" s="0" t="n">
        <v>2</v>
      </c>
      <c r="C16008" s="0" t="n">
        <v>22</v>
      </c>
      <c r="D16008" s="0" t="n">
        <v>27</v>
      </c>
      <c r="E16008" s="0" t="n">
        <v>12</v>
      </c>
      <c r="G16008" s="0" t="n">
        <f aca="false">ROUNDUP((D16008+E16008)/2,0)</f>
        <v>20</v>
      </c>
      <c r="U16008" s="0" t="n">
        <f aca="false">IF(G16008&lt;65,65-G16008,0)</f>
        <v>45</v>
      </c>
      <c r="V16008" s="0" t="n">
        <f aca="false">IF(G16008&gt;65,G16008-65,0)</f>
        <v>0</v>
      </c>
    </row>
    <row r="16009" customFormat="false" ht="12.75" hidden="false" customHeight="false" outlineLevel="0" collapsed="false">
      <c r="A16009" s="0" t="n">
        <v>1940</v>
      </c>
      <c r="B16009" s="0" t="n">
        <v>2</v>
      </c>
      <c r="C16009" s="0" t="n">
        <v>23</v>
      </c>
      <c r="D16009" s="0" t="n">
        <v>17</v>
      </c>
      <c r="E16009" s="0" t="n">
        <v>8</v>
      </c>
      <c r="G16009" s="0" t="n">
        <f aca="false">ROUNDUP((D16009+E16009)/2,0)</f>
        <v>13</v>
      </c>
      <c r="U16009" s="0" t="n">
        <f aca="false">IF(G16009&lt;65,65-G16009,0)</f>
        <v>52</v>
      </c>
      <c r="V16009" s="0" t="n">
        <f aca="false">IF(G16009&gt;65,G16009-65,0)</f>
        <v>0</v>
      </c>
    </row>
    <row r="16010" customFormat="false" ht="12.75" hidden="false" customHeight="false" outlineLevel="0" collapsed="false">
      <c r="A16010" s="0" t="n">
        <v>1940</v>
      </c>
      <c r="B16010" s="0" t="n">
        <v>2</v>
      </c>
      <c r="C16010" s="0" t="n">
        <v>24</v>
      </c>
      <c r="D16010" s="0" t="n">
        <v>20</v>
      </c>
      <c r="E16010" s="0" t="n">
        <v>5</v>
      </c>
      <c r="G16010" s="0" t="n">
        <f aca="false">ROUNDUP((D16010+E16010)/2,0)</f>
        <v>13</v>
      </c>
      <c r="U16010" s="0" t="n">
        <f aca="false">IF(G16010&lt;65,65-G16010,0)</f>
        <v>52</v>
      </c>
      <c r="V16010" s="0" t="n">
        <f aca="false">IF(G16010&gt;65,G16010-65,0)</f>
        <v>0</v>
      </c>
    </row>
    <row r="16011" customFormat="false" ht="12.75" hidden="false" customHeight="false" outlineLevel="0" collapsed="false">
      <c r="A16011" s="0" t="n">
        <v>1940</v>
      </c>
      <c r="B16011" s="0" t="n">
        <v>2</v>
      </c>
      <c r="C16011" s="0" t="n">
        <v>25</v>
      </c>
      <c r="D16011" s="0" t="n">
        <v>14</v>
      </c>
      <c r="E16011" s="0" t="n">
        <v>-9</v>
      </c>
      <c r="G16011" s="0" t="n">
        <f aca="false">ROUNDUP((D16011+E16011)/2,0)</f>
        <v>3</v>
      </c>
      <c r="U16011" s="0" t="n">
        <f aca="false">IF(G16011&lt;65,65-G16011,0)</f>
        <v>62</v>
      </c>
      <c r="V16011" s="0" t="n">
        <f aca="false">IF(G16011&gt;65,G16011-65,0)</f>
        <v>0</v>
      </c>
    </row>
    <row r="16012" customFormat="false" ht="12.75" hidden="false" customHeight="false" outlineLevel="0" collapsed="false">
      <c r="A16012" s="0" t="n">
        <v>1940</v>
      </c>
      <c r="B16012" s="0" t="n">
        <v>2</v>
      </c>
      <c r="C16012" s="0" t="n">
        <v>26</v>
      </c>
      <c r="D16012" s="0" t="n">
        <v>29</v>
      </c>
      <c r="E16012" s="0" t="n">
        <v>1</v>
      </c>
      <c r="G16012" s="0" t="n">
        <f aca="false">ROUNDUP((D16012+E16012)/2,0)</f>
        <v>15</v>
      </c>
      <c r="U16012" s="0" t="n">
        <f aca="false">IF(G16012&lt;65,65-G16012,0)</f>
        <v>50</v>
      </c>
      <c r="V16012" s="0" t="n">
        <f aca="false">IF(G16012&gt;65,G16012-65,0)</f>
        <v>0</v>
      </c>
    </row>
    <row r="16013" customFormat="false" ht="12.75" hidden="false" customHeight="false" outlineLevel="0" collapsed="false">
      <c r="A16013" s="0" t="n">
        <v>1940</v>
      </c>
      <c r="B16013" s="0" t="n">
        <v>2</v>
      </c>
      <c r="C16013" s="0" t="n">
        <v>27</v>
      </c>
      <c r="D16013" s="0" t="n">
        <v>34</v>
      </c>
      <c r="E16013" s="0" t="n">
        <v>28</v>
      </c>
      <c r="G16013" s="0" t="n">
        <f aca="false">ROUNDUP((D16013+E16013)/2,0)</f>
        <v>31</v>
      </c>
      <c r="U16013" s="0" t="n">
        <f aca="false">IF(G16013&lt;65,65-G16013,0)</f>
        <v>34</v>
      </c>
      <c r="V16013" s="0" t="n">
        <f aca="false">IF(G16013&gt;65,G16013-65,0)</f>
        <v>0</v>
      </c>
    </row>
    <row r="16014" customFormat="false" ht="12.75" hidden="false" customHeight="false" outlineLevel="0" collapsed="false">
      <c r="A16014" s="0" t="n">
        <v>1940</v>
      </c>
      <c r="B16014" s="0" t="n">
        <v>2</v>
      </c>
      <c r="C16014" s="0" t="n">
        <v>28</v>
      </c>
      <c r="D16014" s="0" t="n">
        <v>31</v>
      </c>
      <c r="E16014" s="0" t="n">
        <v>18</v>
      </c>
      <c r="G16014" s="0" t="n">
        <f aca="false">ROUNDUP((D16014+E16014)/2,0)</f>
        <v>25</v>
      </c>
      <c r="U16014" s="0" t="n">
        <f aca="false">IF(G16014&lt;65,65-G16014,0)</f>
        <v>40</v>
      </c>
      <c r="V16014" s="0" t="n">
        <f aca="false">IF(G16014&gt;65,G16014-65,0)</f>
        <v>0</v>
      </c>
    </row>
    <row r="16015" customFormat="false" ht="12.75" hidden="false" customHeight="false" outlineLevel="0" collapsed="false">
      <c r="A16015" s="0" t="n">
        <v>1940</v>
      </c>
      <c r="B16015" s="0" t="n">
        <v>2</v>
      </c>
      <c r="C16015" s="0" t="n">
        <v>29</v>
      </c>
      <c r="D16015" s="0" t="n">
        <v>31</v>
      </c>
      <c r="E16015" s="0" t="n">
        <v>14</v>
      </c>
      <c r="G16015" s="0" t="n">
        <f aca="false">ROUNDUP((D16015+E16015)/2,0)</f>
        <v>23</v>
      </c>
      <c r="H16015" s="0" t="n">
        <f aca="false">1+H15986</f>
        <v>526</v>
      </c>
      <c r="I16015" s="2" t="n">
        <f aca="false">AVERAGE(C15986:C16015)</f>
        <v>15.5333333333333</v>
      </c>
      <c r="J16015" s="2" t="n">
        <f aca="false">AVERAGE(C15986:C16015)</f>
        <v>15.5333333333333</v>
      </c>
      <c r="K16015" s="2" t="n">
        <f aca="false">AVERAGE(C15986:C16015)</f>
        <v>15.5333333333333</v>
      </c>
      <c r="L16015" s="2"/>
      <c r="M16015" s="0" t="n">
        <f aca="false">COUNT(D15987:D16015)</f>
        <v>29</v>
      </c>
      <c r="N16015" s="0" t="n">
        <f aca="false">COUNTIF((D15987:D16015),"&gt;=90")</f>
        <v>0</v>
      </c>
      <c r="O16015" s="0" t="n">
        <f aca="false">COUNTIF((D15987:D16015),"&lt;=32")</f>
        <v>18</v>
      </c>
      <c r="P16015" s="0" t="n">
        <f aca="false">COUNTIF((D15987:D16015),"&lt;=0")</f>
        <v>0</v>
      </c>
      <c r="Q16015" s="0" t="n">
        <f aca="false">COUNT(E15987:E16015)</f>
        <v>29</v>
      </c>
      <c r="R16015" s="0" t="n">
        <f aca="false">COUNTIF(E15987:E16015,"&lt;=0")</f>
        <v>2</v>
      </c>
      <c r="S16015" s="0" t="n">
        <f aca="false">COUNTIF((E15987:E16015),"&lt;=32")</f>
        <v>29</v>
      </c>
      <c r="T16015" s="2"/>
      <c r="U16015" s="0" t="n">
        <f aca="false">IF(G16015&lt;65,65-G16015,0)</f>
        <v>42</v>
      </c>
      <c r="V16015" s="0" t="n">
        <f aca="false">IF(G16015&gt;65,G16015-65,0)</f>
        <v>0</v>
      </c>
      <c r="X16015" s="3" t="n">
        <f aca="false">SUM(U15987:U16015)</f>
        <v>1217</v>
      </c>
      <c r="Y16015" s="3" t="n">
        <f aca="false">SUM(V15987:V16015)</f>
        <v>0</v>
      </c>
    </row>
    <row r="16016" customFormat="false" ht="12.75" hidden="false" customHeight="false" outlineLevel="0" collapsed="false">
      <c r="A16016" s="0" t="n">
        <v>1940</v>
      </c>
      <c r="B16016" s="0" t="n">
        <v>3</v>
      </c>
      <c r="C16016" s="0" t="n">
        <v>1</v>
      </c>
      <c r="D16016" s="0" t="n">
        <v>30</v>
      </c>
      <c r="E16016" s="0" t="n">
        <v>26</v>
      </c>
      <c r="G16016" s="0" t="n">
        <f aca="false">ROUNDUP((D16016+E16016)/2,0)</f>
        <v>28</v>
      </c>
      <c r="U16016" s="0" t="n">
        <f aca="false">IF(G16016&lt;65,65-G16016,0)</f>
        <v>37</v>
      </c>
      <c r="V16016" s="0" t="n">
        <f aca="false">IF(G16016&gt;65,G16016-65,0)</f>
        <v>0</v>
      </c>
    </row>
    <row r="16017" customFormat="false" ht="12.75" hidden="false" customHeight="false" outlineLevel="0" collapsed="false">
      <c r="A16017" s="0" t="n">
        <v>1940</v>
      </c>
      <c r="B16017" s="0" t="n">
        <v>3</v>
      </c>
      <c r="C16017" s="0" t="n">
        <v>2</v>
      </c>
      <c r="D16017" s="0" t="n">
        <v>35</v>
      </c>
      <c r="E16017" s="0" t="n">
        <v>17</v>
      </c>
      <c r="G16017" s="0" t="n">
        <f aca="false">ROUNDUP((D16017+E16017)/2,0)</f>
        <v>26</v>
      </c>
      <c r="U16017" s="0" t="n">
        <f aca="false">IF(G16017&lt;65,65-G16017,0)</f>
        <v>39</v>
      </c>
      <c r="V16017" s="0" t="n">
        <f aca="false">IF(G16017&gt;65,G16017-65,0)</f>
        <v>0</v>
      </c>
    </row>
    <row r="16018" customFormat="false" ht="12.75" hidden="false" customHeight="false" outlineLevel="0" collapsed="false">
      <c r="A16018" s="0" t="n">
        <v>1940</v>
      </c>
      <c r="B16018" s="0" t="n">
        <v>3</v>
      </c>
      <c r="C16018" s="0" t="n">
        <v>3</v>
      </c>
      <c r="D16018" s="0" t="n">
        <v>34</v>
      </c>
      <c r="E16018" s="0" t="n">
        <v>15</v>
      </c>
      <c r="G16018" s="0" t="n">
        <f aca="false">ROUNDUP((D16018+E16018)/2,0)</f>
        <v>25</v>
      </c>
      <c r="U16018" s="0" t="n">
        <f aca="false">IF(G16018&lt;65,65-G16018,0)</f>
        <v>40</v>
      </c>
      <c r="V16018" s="0" t="n">
        <f aca="false">IF(G16018&gt;65,G16018-65,0)</f>
        <v>0</v>
      </c>
    </row>
    <row r="16019" customFormat="false" ht="12.75" hidden="false" customHeight="false" outlineLevel="0" collapsed="false">
      <c r="A16019" s="0" t="n">
        <v>1940</v>
      </c>
      <c r="B16019" s="0" t="n">
        <v>3</v>
      </c>
      <c r="C16019" s="0" t="n">
        <v>4</v>
      </c>
      <c r="D16019" s="0" t="n">
        <v>36</v>
      </c>
      <c r="E16019" s="0" t="n">
        <v>21</v>
      </c>
      <c r="G16019" s="0" t="n">
        <f aca="false">ROUNDUP((D16019+E16019)/2,0)</f>
        <v>29</v>
      </c>
      <c r="U16019" s="0" t="n">
        <f aca="false">IF(G16019&lt;65,65-G16019,0)</f>
        <v>36</v>
      </c>
      <c r="V16019" s="0" t="n">
        <f aca="false">IF(G16019&gt;65,G16019-65,0)</f>
        <v>0</v>
      </c>
    </row>
    <row r="16020" customFormat="false" ht="12.75" hidden="false" customHeight="false" outlineLevel="0" collapsed="false">
      <c r="A16020" s="0" t="n">
        <v>1940</v>
      </c>
      <c r="B16020" s="0" t="n">
        <v>3</v>
      </c>
      <c r="C16020" s="0" t="n">
        <v>5</v>
      </c>
      <c r="D16020" s="0" t="n">
        <v>32</v>
      </c>
      <c r="E16020" s="0" t="n">
        <v>25</v>
      </c>
      <c r="G16020" s="0" t="n">
        <f aca="false">ROUNDUP((D16020+E16020)/2,0)</f>
        <v>29</v>
      </c>
      <c r="U16020" s="0" t="n">
        <f aca="false">IF(G16020&lt;65,65-G16020,0)</f>
        <v>36</v>
      </c>
      <c r="V16020" s="0" t="n">
        <f aca="false">IF(G16020&gt;65,G16020-65,0)</f>
        <v>0</v>
      </c>
    </row>
    <row r="16021" customFormat="false" ht="12.75" hidden="false" customHeight="false" outlineLevel="0" collapsed="false">
      <c r="A16021" s="0" t="n">
        <v>1940</v>
      </c>
      <c r="B16021" s="0" t="n">
        <v>3</v>
      </c>
      <c r="C16021" s="0" t="n">
        <v>6</v>
      </c>
      <c r="D16021" s="0" t="n">
        <v>36</v>
      </c>
      <c r="E16021" s="0" t="n">
        <v>21</v>
      </c>
      <c r="G16021" s="0" t="n">
        <f aca="false">ROUNDUP((D16021+E16021)/2,0)</f>
        <v>29</v>
      </c>
      <c r="U16021" s="0" t="n">
        <f aca="false">IF(G16021&lt;65,65-G16021,0)</f>
        <v>36</v>
      </c>
      <c r="V16021" s="0" t="n">
        <f aca="false">IF(G16021&gt;65,G16021-65,0)</f>
        <v>0</v>
      </c>
    </row>
    <row r="16022" customFormat="false" ht="12.75" hidden="false" customHeight="false" outlineLevel="0" collapsed="false">
      <c r="A16022" s="0" t="n">
        <v>1940</v>
      </c>
      <c r="B16022" s="0" t="n">
        <v>3</v>
      </c>
      <c r="C16022" s="0" t="n">
        <v>7</v>
      </c>
      <c r="D16022" s="0" t="n">
        <v>34</v>
      </c>
      <c r="E16022" s="0" t="n">
        <v>18</v>
      </c>
      <c r="G16022" s="0" t="n">
        <f aca="false">ROUNDUP((D16022+E16022)/2,0)</f>
        <v>26</v>
      </c>
      <c r="U16022" s="0" t="n">
        <f aca="false">IF(G16022&lt;65,65-G16022,0)</f>
        <v>39</v>
      </c>
      <c r="V16022" s="0" t="n">
        <f aca="false">IF(G16022&gt;65,G16022-65,0)</f>
        <v>0</v>
      </c>
    </row>
    <row r="16023" customFormat="false" ht="12.75" hidden="false" customHeight="false" outlineLevel="0" collapsed="false">
      <c r="A16023" s="0" t="n">
        <v>1940</v>
      </c>
      <c r="B16023" s="0" t="n">
        <v>3</v>
      </c>
      <c r="C16023" s="0" t="n">
        <v>8</v>
      </c>
      <c r="D16023" s="0" t="n">
        <v>32</v>
      </c>
      <c r="E16023" s="0" t="n">
        <v>18</v>
      </c>
      <c r="G16023" s="0" t="n">
        <f aca="false">ROUNDUP((D16023+E16023)/2,0)</f>
        <v>25</v>
      </c>
      <c r="U16023" s="0" t="n">
        <f aca="false">IF(G16023&lt;65,65-G16023,0)</f>
        <v>40</v>
      </c>
      <c r="V16023" s="0" t="n">
        <f aca="false">IF(G16023&gt;65,G16023-65,0)</f>
        <v>0</v>
      </c>
    </row>
    <row r="16024" customFormat="false" ht="12.75" hidden="false" customHeight="false" outlineLevel="0" collapsed="false">
      <c r="A16024" s="0" t="n">
        <v>1940</v>
      </c>
      <c r="B16024" s="0" t="n">
        <v>3</v>
      </c>
      <c r="C16024" s="0" t="n">
        <v>9</v>
      </c>
      <c r="D16024" s="0" t="n">
        <v>28</v>
      </c>
      <c r="E16024" s="0" t="n">
        <v>15</v>
      </c>
      <c r="G16024" s="0" t="n">
        <f aca="false">ROUNDUP((D16024+E16024)/2,0)</f>
        <v>22</v>
      </c>
      <c r="U16024" s="0" t="n">
        <f aca="false">IF(G16024&lt;65,65-G16024,0)</f>
        <v>43</v>
      </c>
      <c r="V16024" s="0" t="n">
        <f aca="false">IF(G16024&gt;65,G16024-65,0)</f>
        <v>0</v>
      </c>
    </row>
    <row r="16025" customFormat="false" ht="12.75" hidden="false" customHeight="false" outlineLevel="0" collapsed="false">
      <c r="A16025" s="0" t="n">
        <v>1940</v>
      </c>
      <c r="B16025" s="0" t="n">
        <v>3</v>
      </c>
      <c r="C16025" s="0" t="n">
        <v>10</v>
      </c>
      <c r="D16025" s="0" t="n">
        <v>25</v>
      </c>
      <c r="E16025" s="0" t="n">
        <v>11</v>
      </c>
      <c r="G16025" s="0" t="n">
        <f aca="false">ROUNDUP((D16025+E16025)/2,0)</f>
        <v>18</v>
      </c>
      <c r="U16025" s="0" t="n">
        <f aca="false">IF(G16025&lt;65,65-G16025,0)</f>
        <v>47</v>
      </c>
      <c r="V16025" s="0" t="n">
        <f aca="false">IF(G16025&gt;65,G16025-65,0)</f>
        <v>0</v>
      </c>
    </row>
    <row r="16026" customFormat="false" ht="12.75" hidden="false" customHeight="false" outlineLevel="0" collapsed="false">
      <c r="A16026" s="0" t="n">
        <v>1940</v>
      </c>
      <c r="B16026" s="0" t="n">
        <v>3</v>
      </c>
      <c r="C16026" s="0" t="n">
        <v>11</v>
      </c>
      <c r="D16026" s="0" t="n">
        <v>21</v>
      </c>
      <c r="E16026" s="0" t="n">
        <v>7</v>
      </c>
      <c r="G16026" s="0" t="n">
        <f aca="false">ROUNDUP((D16026+E16026)/2,0)</f>
        <v>14</v>
      </c>
      <c r="U16026" s="0" t="n">
        <f aca="false">IF(G16026&lt;65,65-G16026,0)</f>
        <v>51</v>
      </c>
      <c r="V16026" s="0" t="n">
        <f aca="false">IF(G16026&gt;65,G16026-65,0)</f>
        <v>0</v>
      </c>
    </row>
    <row r="16027" customFormat="false" ht="12.75" hidden="false" customHeight="false" outlineLevel="0" collapsed="false">
      <c r="A16027" s="0" t="n">
        <v>1940</v>
      </c>
      <c r="B16027" s="0" t="n">
        <v>3</v>
      </c>
      <c r="C16027" s="0" t="n">
        <v>12</v>
      </c>
      <c r="D16027" s="0" t="n">
        <v>26</v>
      </c>
      <c r="E16027" s="0" t="n">
        <v>16</v>
      </c>
      <c r="G16027" s="0" t="n">
        <f aca="false">ROUNDUP((D16027+E16027)/2,0)</f>
        <v>21</v>
      </c>
      <c r="U16027" s="0" t="n">
        <f aca="false">IF(G16027&lt;65,65-G16027,0)</f>
        <v>44</v>
      </c>
      <c r="V16027" s="0" t="n">
        <f aca="false">IF(G16027&gt;65,G16027-65,0)</f>
        <v>0</v>
      </c>
    </row>
    <row r="16028" customFormat="false" ht="12.75" hidden="false" customHeight="false" outlineLevel="0" collapsed="false">
      <c r="A16028" s="0" t="n">
        <v>1940</v>
      </c>
      <c r="B16028" s="0" t="n">
        <v>3</v>
      </c>
      <c r="C16028" s="0" t="n">
        <v>13</v>
      </c>
      <c r="D16028" s="0" t="n">
        <v>32</v>
      </c>
      <c r="E16028" s="0" t="n">
        <v>23</v>
      </c>
      <c r="G16028" s="0" t="n">
        <f aca="false">ROUNDUP((D16028+E16028)/2,0)</f>
        <v>28</v>
      </c>
      <c r="U16028" s="0" t="n">
        <f aca="false">IF(G16028&lt;65,65-G16028,0)</f>
        <v>37</v>
      </c>
      <c r="V16028" s="0" t="n">
        <f aca="false">IF(G16028&gt;65,G16028-65,0)</f>
        <v>0</v>
      </c>
    </row>
    <row r="16029" customFormat="false" ht="12.75" hidden="false" customHeight="false" outlineLevel="0" collapsed="false">
      <c r="A16029" s="0" t="n">
        <v>1940</v>
      </c>
      <c r="B16029" s="0" t="n">
        <v>3</v>
      </c>
      <c r="C16029" s="0" t="n">
        <v>14</v>
      </c>
      <c r="D16029" s="0" t="n">
        <v>25</v>
      </c>
      <c r="E16029" s="0" t="n">
        <v>15</v>
      </c>
      <c r="G16029" s="0" t="n">
        <f aca="false">ROUNDUP((D16029+E16029)/2,0)</f>
        <v>20</v>
      </c>
      <c r="U16029" s="0" t="n">
        <f aca="false">IF(G16029&lt;65,65-G16029,0)</f>
        <v>45</v>
      </c>
      <c r="V16029" s="0" t="n">
        <f aca="false">IF(G16029&gt;65,G16029-65,0)</f>
        <v>0</v>
      </c>
    </row>
    <row r="16030" customFormat="false" ht="12.75" hidden="false" customHeight="false" outlineLevel="0" collapsed="false">
      <c r="A16030" s="0" t="n">
        <v>1940</v>
      </c>
      <c r="B16030" s="0" t="n">
        <v>3</v>
      </c>
      <c r="C16030" s="0" t="n">
        <v>15</v>
      </c>
      <c r="D16030" s="0" t="n">
        <v>30</v>
      </c>
      <c r="E16030" s="0" t="n">
        <v>12</v>
      </c>
      <c r="G16030" s="0" t="n">
        <f aca="false">ROUNDUP((D16030+E16030)/2,0)</f>
        <v>21</v>
      </c>
      <c r="U16030" s="0" t="n">
        <f aca="false">IF(G16030&lt;65,65-G16030,0)</f>
        <v>44</v>
      </c>
      <c r="V16030" s="0" t="n">
        <f aca="false">IF(G16030&gt;65,G16030-65,0)</f>
        <v>0</v>
      </c>
    </row>
    <row r="16031" customFormat="false" ht="12.75" hidden="false" customHeight="false" outlineLevel="0" collapsed="false">
      <c r="A16031" s="0" t="n">
        <v>1940</v>
      </c>
      <c r="B16031" s="0" t="n">
        <v>3</v>
      </c>
      <c r="C16031" s="0" t="n">
        <v>16</v>
      </c>
      <c r="D16031" s="0" t="n">
        <v>36</v>
      </c>
      <c r="E16031" s="0" t="n">
        <v>18</v>
      </c>
      <c r="G16031" s="0" t="n">
        <f aca="false">ROUNDUP((D16031+E16031)/2,0)</f>
        <v>27</v>
      </c>
      <c r="U16031" s="0" t="n">
        <f aca="false">IF(G16031&lt;65,65-G16031,0)</f>
        <v>38</v>
      </c>
      <c r="V16031" s="0" t="n">
        <f aca="false">IF(G16031&gt;65,G16031-65,0)</f>
        <v>0</v>
      </c>
    </row>
    <row r="16032" customFormat="false" ht="12.75" hidden="false" customHeight="false" outlineLevel="0" collapsed="false">
      <c r="A16032" s="0" t="n">
        <v>1940</v>
      </c>
      <c r="B16032" s="0" t="n">
        <v>3</v>
      </c>
      <c r="C16032" s="0" t="n">
        <v>17</v>
      </c>
      <c r="D16032" s="0" t="n">
        <v>39</v>
      </c>
      <c r="E16032" s="0" t="n">
        <v>28</v>
      </c>
      <c r="G16032" s="0" t="n">
        <f aca="false">ROUNDUP((D16032+E16032)/2,0)</f>
        <v>34</v>
      </c>
      <c r="U16032" s="0" t="n">
        <f aca="false">IF(G16032&lt;65,65-G16032,0)</f>
        <v>31</v>
      </c>
      <c r="V16032" s="0" t="n">
        <f aca="false">IF(G16032&gt;65,G16032-65,0)</f>
        <v>0</v>
      </c>
    </row>
    <row r="16033" customFormat="false" ht="12.75" hidden="false" customHeight="false" outlineLevel="0" collapsed="false">
      <c r="A16033" s="0" t="n">
        <v>1940</v>
      </c>
      <c r="B16033" s="0" t="n">
        <v>3</v>
      </c>
      <c r="C16033" s="0" t="n">
        <v>18</v>
      </c>
      <c r="D16033" s="0" t="n">
        <v>44</v>
      </c>
      <c r="E16033" s="0" t="n">
        <v>27</v>
      </c>
      <c r="G16033" s="0" t="n">
        <f aca="false">ROUNDUP((D16033+E16033)/2,0)</f>
        <v>36</v>
      </c>
      <c r="U16033" s="0" t="n">
        <f aca="false">IF(G16033&lt;65,65-G16033,0)</f>
        <v>29</v>
      </c>
      <c r="V16033" s="0" t="n">
        <f aca="false">IF(G16033&gt;65,G16033-65,0)</f>
        <v>0</v>
      </c>
    </row>
    <row r="16034" customFormat="false" ht="12.75" hidden="false" customHeight="false" outlineLevel="0" collapsed="false">
      <c r="A16034" s="0" t="n">
        <v>1940</v>
      </c>
      <c r="B16034" s="0" t="n">
        <v>3</v>
      </c>
      <c r="C16034" s="0" t="n">
        <v>19</v>
      </c>
      <c r="D16034" s="0" t="n">
        <v>38</v>
      </c>
      <c r="E16034" s="0" t="n">
        <v>28</v>
      </c>
      <c r="G16034" s="0" t="n">
        <f aca="false">ROUNDUP((D16034+E16034)/2,0)</f>
        <v>33</v>
      </c>
      <c r="U16034" s="0" t="n">
        <f aca="false">IF(G16034&lt;65,65-G16034,0)</f>
        <v>32</v>
      </c>
      <c r="V16034" s="0" t="n">
        <f aca="false">IF(G16034&gt;65,G16034-65,0)</f>
        <v>0</v>
      </c>
    </row>
    <row r="16035" customFormat="false" ht="12.75" hidden="false" customHeight="false" outlineLevel="0" collapsed="false">
      <c r="A16035" s="0" t="n">
        <v>1940</v>
      </c>
      <c r="B16035" s="0" t="n">
        <v>3</v>
      </c>
      <c r="C16035" s="0" t="n">
        <v>20</v>
      </c>
      <c r="D16035" s="0" t="n">
        <v>35</v>
      </c>
      <c r="E16035" s="0" t="n">
        <v>23</v>
      </c>
      <c r="G16035" s="0" t="n">
        <f aca="false">ROUNDUP((D16035+E16035)/2,0)</f>
        <v>29</v>
      </c>
      <c r="U16035" s="0" t="n">
        <f aca="false">IF(G16035&lt;65,65-G16035,0)</f>
        <v>36</v>
      </c>
      <c r="V16035" s="0" t="n">
        <f aca="false">IF(G16035&gt;65,G16035-65,0)</f>
        <v>0</v>
      </c>
    </row>
    <row r="16036" customFormat="false" ht="12.75" hidden="false" customHeight="false" outlineLevel="0" collapsed="false">
      <c r="A16036" s="0" t="n">
        <v>1940</v>
      </c>
      <c r="B16036" s="0" t="n">
        <v>3</v>
      </c>
      <c r="C16036" s="0" t="n">
        <v>21</v>
      </c>
      <c r="D16036" s="0" t="n">
        <v>27</v>
      </c>
      <c r="E16036" s="0" t="n">
        <v>14</v>
      </c>
      <c r="G16036" s="0" t="n">
        <f aca="false">ROUNDUP((D16036+E16036)/2,0)</f>
        <v>21</v>
      </c>
      <c r="U16036" s="0" t="n">
        <f aca="false">IF(G16036&lt;65,65-G16036,0)</f>
        <v>44</v>
      </c>
      <c r="V16036" s="0" t="n">
        <f aca="false">IF(G16036&gt;65,G16036-65,0)</f>
        <v>0</v>
      </c>
    </row>
    <row r="16037" customFormat="false" ht="12.75" hidden="false" customHeight="false" outlineLevel="0" collapsed="false">
      <c r="A16037" s="0" t="n">
        <v>1940</v>
      </c>
      <c r="B16037" s="0" t="n">
        <v>3</v>
      </c>
      <c r="C16037" s="0" t="n">
        <v>22</v>
      </c>
      <c r="D16037" s="0" t="n">
        <v>20</v>
      </c>
      <c r="E16037" s="0" t="n">
        <v>6</v>
      </c>
      <c r="G16037" s="0" t="n">
        <f aca="false">ROUNDUP((D16037+E16037)/2,0)</f>
        <v>13</v>
      </c>
      <c r="U16037" s="0" t="n">
        <f aca="false">IF(G16037&lt;65,65-G16037,0)</f>
        <v>52</v>
      </c>
      <c r="V16037" s="0" t="n">
        <f aca="false">IF(G16037&gt;65,G16037-65,0)</f>
        <v>0</v>
      </c>
    </row>
    <row r="16038" customFormat="false" ht="12.75" hidden="false" customHeight="false" outlineLevel="0" collapsed="false">
      <c r="A16038" s="0" t="n">
        <v>1940</v>
      </c>
      <c r="B16038" s="0" t="n">
        <v>3</v>
      </c>
      <c r="C16038" s="0" t="n">
        <v>23</v>
      </c>
      <c r="D16038" s="0" t="n">
        <v>18</v>
      </c>
      <c r="E16038" s="0" t="n">
        <v>5</v>
      </c>
      <c r="G16038" s="0" t="n">
        <f aca="false">ROUNDUP((D16038+E16038)/2,0)</f>
        <v>12</v>
      </c>
      <c r="U16038" s="0" t="n">
        <f aca="false">IF(G16038&lt;65,65-G16038,0)</f>
        <v>53</v>
      </c>
      <c r="V16038" s="0" t="n">
        <f aca="false">IF(G16038&gt;65,G16038-65,0)</f>
        <v>0</v>
      </c>
    </row>
    <row r="16039" customFormat="false" ht="12.75" hidden="false" customHeight="false" outlineLevel="0" collapsed="false">
      <c r="A16039" s="0" t="n">
        <v>1940</v>
      </c>
      <c r="B16039" s="0" t="n">
        <v>3</v>
      </c>
      <c r="C16039" s="0" t="n">
        <v>24</v>
      </c>
      <c r="D16039" s="0" t="n">
        <v>21</v>
      </c>
      <c r="E16039" s="0" t="n">
        <v>5</v>
      </c>
      <c r="G16039" s="0" t="n">
        <f aca="false">ROUNDUP((D16039+E16039)/2,0)</f>
        <v>13</v>
      </c>
      <c r="U16039" s="0" t="n">
        <f aca="false">IF(G16039&lt;65,65-G16039,0)</f>
        <v>52</v>
      </c>
      <c r="V16039" s="0" t="n">
        <f aca="false">IF(G16039&gt;65,G16039-65,0)</f>
        <v>0</v>
      </c>
    </row>
    <row r="16040" customFormat="false" ht="12.75" hidden="false" customHeight="false" outlineLevel="0" collapsed="false">
      <c r="A16040" s="0" t="n">
        <v>1940</v>
      </c>
      <c r="B16040" s="0" t="n">
        <v>3</v>
      </c>
      <c r="C16040" s="0" t="n">
        <v>25</v>
      </c>
      <c r="D16040" s="0" t="n">
        <v>30</v>
      </c>
      <c r="E16040" s="0" t="n">
        <v>8</v>
      </c>
      <c r="G16040" s="0" t="n">
        <f aca="false">ROUNDUP((D16040+E16040)/2,0)</f>
        <v>19</v>
      </c>
      <c r="U16040" s="0" t="n">
        <f aca="false">IF(G16040&lt;65,65-G16040,0)</f>
        <v>46</v>
      </c>
      <c r="V16040" s="0" t="n">
        <f aca="false">IF(G16040&gt;65,G16040-65,0)</f>
        <v>0</v>
      </c>
    </row>
    <row r="16041" customFormat="false" ht="12.75" hidden="false" customHeight="false" outlineLevel="0" collapsed="false">
      <c r="A16041" s="0" t="n">
        <v>1940</v>
      </c>
      <c r="B16041" s="0" t="n">
        <v>3</v>
      </c>
      <c r="C16041" s="0" t="n">
        <v>26</v>
      </c>
      <c r="D16041" s="0" t="n">
        <v>27</v>
      </c>
      <c r="E16041" s="0" t="n">
        <v>14</v>
      </c>
      <c r="G16041" s="0" t="n">
        <f aca="false">ROUNDUP((D16041+E16041)/2,0)</f>
        <v>21</v>
      </c>
      <c r="U16041" s="0" t="n">
        <f aca="false">IF(G16041&lt;65,65-G16041,0)</f>
        <v>44</v>
      </c>
      <c r="V16041" s="0" t="n">
        <f aca="false">IF(G16041&gt;65,G16041-65,0)</f>
        <v>0</v>
      </c>
    </row>
    <row r="16042" customFormat="false" ht="12.75" hidden="false" customHeight="false" outlineLevel="0" collapsed="false">
      <c r="A16042" s="0" t="n">
        <v>1940</v>
      </c>
      <c r="B16042" s="0" t="n">
        <v>3</v>
      </c>
      <c r="C16042" s="0" t="n">
        <v>27</v>
      </c>
      <c r="D16042" s="0" t="n">
        <v>31</v>
      </c>
      <c r="E16042" s="0" t="n">
        <v>22</v>
      </c>
      <c r="G16042" s="0" t="n">
        <f aca="false">ROUNDUP((D16042+E16042)/2,0)</f>
        <v>27</v>
      </c>
      <c r="U16042" s="0" t="n">
        <f aca="false">IF(G16042&lt;65,65-G16042,0)</f>
        <v>38</v>
      </c>
      <c r="V16042" s="0" t="n">
        <f aca="false">IF(G16042&gt;65,G16042-65,0)</f>
        <v>0</v>
      </c>
    </row>
    <row r="16043" customFormat="false" ht="12.75" hidden="false" customHeight="false" outlineLevel="0" collapsed="false">
      <c r="A16043" s="0" t="n">
        <v>1940</v>
      </c>
      <c r="B16043" s="0" t="n">
        <v>3</v>
      </c>
      <c r="C16043" s="0" t="n">
        <v>28</v>
      </c>
      <c r="D16043" s="0" t="n">
        <v>37</v>
      </c>
      <c r="E16043" s="0" t="n">
        <v>23</v>
      </c>
      <c r="G16043" s="0" t="n">
        <f aca="false">ROUNDUP((D16043+E16043)/2,0)</f>
        <v>30</v>
      </c>
      <c r="U16043" s="0" t="n">
        <f aca="false">IF(G16043&lt;65,65-G16043,0)</f>
        <v>35</v>
      </c>
      <c r="V16043" s="0" t="n">
        <f aca="false">IF(G16043&gt;65,G16043-65,0)</f>
        <v>0</v>
      </c>
    </row>
    <row r="16044" customFormat="false" ht="12.75" hidden="false" customHeight="false" outlineLevel="0" collapsed="false">
      <c r="A16044" s="0" t="n">
        <v>1940</v>
      </c>
      <c r="B16044" s="0" t="n">
        <v>3</v>
      </c>
      <c r="C16044" s="0" t="n">
        <v>29</v>
      </c>
      <c r="D16044" s="0" t="n">
        <v>46</v>
      </c>
      <c r="E16044" s="0" t="n">
        <v>37</v>
      </c>
      <c r="G16044" s="0" t="n">
        <f aca="false">ROUNDUP((D16044+E16044)/2,0)</f>
        <v>42</v>
      </c>
      <c r="U16044" s="0" t="n">
        <f aca="false">IF(G16044&lt;65,65-G16044,0)</f>
        <v>23</v>
      </c>
      <c r="V16044" s="0" t="n">
        <f aca="false">IF(G16044&gt;65,G16044-65,0)</f>
        <v>0</v>
      </c>
    </row>
    <row r="16045" customFormat="false" ht="12.75" hidden="false" customHeight="false" outlineLevel="0" collapsed="false">
      <c r="A16045" s="0" t="n">
        <v>1940</v>
      </c>
      <c r="B16045" s="0" t="n">
        <v>3</v>
      </c>
      <c r="C16045" s="0" t="n">
        <v>30</v>
      </c>
      <c r="D16045" s="0" t="n">
        <v>58</v>
      </c>
      <c r="E16045" s="0" t="n">
        <v>35</v>
      </c>
      <c r="G16045" s="0" t="n">
        <f aca="false">ROUNDUP((D16045+E16045)/2,0)</f>
        <v>47</v>
      </c>
      <c r="U16045" s="0" t="n">
        <f aca="false">IF(G16045&lt;65,65-G16045,0)</f>
        <v>18</v>
      </c>
      <c r="V16045" s="0" t="n">
        <f aca="false">IF(G16045&gt;65,G16045-65,0)</f>
        <v>0</v>
      </c>
    </row>
    <row r="16046" customFormat="false" ht="12.75" hidden="false" customHeight="false" outlineLevel="0" collapsed="false">
      <c r="A16046" s="0" t="n">
        <v>1940</v>
      </c>
      <c r="B16046" s="0" t="n">
        <v>3</v>
      </c>
      <c r="C16046" s="0" t="n">
        <v>31</v>
      </c>
      <c r="D16046" s="0" t="n">
        <v>43</v>
      </c>
      <c r="E16046" s="0" t="n">
        <v>30</v>
      </c>
      <c r="G16046" s="0" t="n">
        <f aca="false">ROUNDUP((D16046+E16046)/2,0)</f>
        <v>37</v>
      </c>
      <c r="H16046" s="0" t="n">
        <f aca="false">1+H16015</f>
        <v>527</v>
      </c>
      <c r="I16046" s="2" t="n">
        <f aca="false">AVERAGE(C16016:C16046)</f>
        <v>16</v>
      </c>
      <c r="J16046" s="2" t="n">
        <f aca="false">AVERAGE(E16016:E16046)</f>
        <v>18.8064516129032</v>
      </c>
      <c r="K16046" s="2" t="n">
        <f aca="false">AVERAGE(G16016:G16046)</f>
        <v>25.8709677419355</v>
      </c>
      <c r="L16046" s="2"/>
      <c r="M16046" s="0" t="n">
        <f aca="false">COUNT(D16016:D16046)</f>
        <v>31</v>
      </c>
      <c r="N16046" s="0" t="n">
        <f aca="false">COUNTIF((D16016:D16046),"&gt;=90")</f>
        <v>0</v>
      </c>
      <c r="O16046" s="0" t="n">
        <f aca="false">COUNTIF((D16016:D16046),"&lt;=32")</f>
        <v>17</v>
      </c>
      <c r="P16046" s="0" t="n">
        <f aca="false">COUNTIF((D16016:D16046),"&lt;=0")</f>
        <v>0</v>
      </c>
      <c r="Q16046" s="0" t="n">
        <f aca="false">COUNT(E16016:E16046)</f>
        <v>31</v>
      </c>
      <c r="R16046" s="0" t="n">
        <f aca="false">COUNTIF(E16016:E16046,"&lt;=0")</f>
        <v>0</v>
      </c>
      <c r="S16046" s="0" t="n">
        <f aca="false">COUNTIF((E16016:E16046),"&lt;=32")</f>
        <v>29</v>
      </c>
      <c r="T16046" s="2"/>
      <c r="U16046" s="0" t="n">
        <f aca="false">IF(G16046&lt;65,65-G16046,0)</f>
        <v>28</v>
      </c>
      <c r="V16046" s="0" t="n">
        <f aca="false">IF(G16046&gt;65,G16046-65,0)</f>
        <v>0</v>
      </c>
      <c r="X16046" s="3" t="n">
        <f aca="false">SUM(U16016:U16046)</f>
        <v>1213</v>
      </c>
      <c r="Y16046" s="3" t="n">
        <f aca="false">SUM(V16016:V16046)</f>
        <v>0</v>
      </c>
    </row>
    <row r="16047" customFormat="false" ht="12.75" hidden="false" customHeight="false" outlineLevel="0" collapsed="false">
      <c r="A16047" s="0" t="n">
        <v>1940</v>
      </c>
      <c r="B16047" s="0" t="n">
        <v>4</v>
      </c>
      <c r="C16047" s="0" t="n">
        <v>1</v>
      </c>
      <c r="D16047" s="0" t="n">
        <v>45</v>
      </c>
      <c r="E16047" s="0" t="n">
        <v>28</v>
      </c>
      <c r="G16047" s="0" t="n">
        <f aca="false">ROUNDUP((D16047+E16047)/2,0)</f>
        <v>37</v>
      </c>
      <c r="U16047" s="0" t="n">
        <f aca="false">IF(G16047&lt;65,65-G16047,0)</f>
        <v>28</v>
      </c>
      <c r="V16047" s="0" t="n">
        <f aca="false">IF(G16047&gt;65,G16047-65,0)</f>
        <v>0</v>
      </c>
    </row>
    <row r="16048" customFormat="false" ht="12.75" hidden="false" customHeight="false" outlineLevel="0" collapsed="false">
      <c r="A16048" s="0" t="n">
        <v>1940</v>
      </c>
      <c r="B16048" s="0" t="n">
        <v>4</v>
      </c>
      <c r="C16048" s="0" t="n">
        <v>2</v>
      </c>
      <c r="D16048" s="0" t="n">
        <v>39</v>
      </c>
      <c r="E16048" s="0" t="n">
        <v>30</v>
      </c>
      <c r="G16048" s="0" t="n">
        <f aca="false">ROUNDUP((D16048+E16048)/2,0)</f>
        <v>35</v>
      </c>
      <c r="U16048" s="0" t="n">
        <f aca="false">IF(G16048&lt;65,65-G16048,0)</f>
        <v>30</v>
      </c>
      <c r="V16048" s="0" t="n">
        <f aca="false">IF(G16048&gt;65,G16048-65,0)</f>
        <v>0</v>
      </c>
    </row>
    <row r="16049" customFormat="false" ht="12.75" hidden="false" customHeight="false" outlineLevel="0" collapsed="false">
      <c r="A16049" s="0" t="n">
        <v>1940</v>
      </c>
      <c r="B16049" s="0" t="n">
        <v>4</v>
      </c>
      <c r="C16049" s="0" t="n">
        <v>3</v>
      </c>
      <c r="D16049" s="0" t="n">
        <v>38</v>
      </c>
      <c r="E16049" s="0" t="n">
        <v>34</v>
      </c>
      <c r="G16049" s="0" t="n">
        <f aca="false">ROUNDUP((D16049+E16049)/2,0)</f>
        <v>36</v>
      </c>
      <c r="U16049" s="0" t="n">
        <f aca="false">IF(G16049&lt;65,65-G16049,0)</f>
        <v>29</v>
      </c>
      <c r="V16049" s="0" t="n">
        <f aca="false">IF(G16049&gt;65,G16049-65,0)</f>
        <v>0</v>
      </c>
    </row>
    <row r="16050" customFormat="false" ht="12.75" hidden="false" customHeight="false" outlineLevel="0" collapsed="false">
      <c r="A16050" s="0" t="n">
        <v>1940</v>
      </c>
      <c r="B16050" s="0" t="n">
        <v>4</v>
      </c>
      <c r="C16050" s="0" t="n">
        <v>4</v>
      </c>
      <c r="D16050" s="0" t="n">
        <v>38</v>
      </c>
      <c r="E16050" s="0" t="n">
        <v>32</v>
      </c>
      <c r="G16050" s="0" t="n">
        <f aca="false">ROUNDUP((D16050+E16050)/2,0)</f>
        <v>35</v>
      </c>
      <c r="U16050" s="0" t="n">
        <f aca="false">IF(G16050&lt;65,65-G16050,0)</f>
        <v>30</v>
      </c>
      <c r="V16050" s="0" t="n">
        <f aca="false">IF(G16050&gt;65,G16050-65,0)</f>
        <v>0</v>
      </c>
    </row>
    <row r="16051" customFormat="false" ht="12.75" hidden="false" customHeight="false" outlineLevel="0" collapsed="false">
      <c r="A16051" s="0" t="n">
        <v>1940</v>
      </c>
      <c r="B16051" s="0" t="n">
        <v>4</v>
      </c>
      <c r="C16051" s="0" t="n">
        <v>5</v>
      </c>
      <c r="D16051" s="0" t="n">
        <v>49</v>
      </c>
      <c r="E16051" s="0" t="n">
        <v>30</v>
      </c>
      <c r="G16051" s="0" t="n">
        <f aca="false">ROUNDUP((D16051+E16051)/2,0)</f>
        <v>40</v>
      </c>
      <c r="U16051" s="0" t="n">
        <f aca="false">IF(G16051&lt;65,65-G16051,0)</f>
        <v>25</v>
      </c>
      <c r="V16051" s="0" t="n">
        <f aca="false">IF(G16051&gt;65,G16051-65,0)</f>
        <v>0</v>
      </c>
    </row>
    <row r="16052" customFormat="false" ht="12.75" hidden="false" customHeight="false" outlineLevel="0" collapsed="false">
      <c r="A16052" s="0" t="n">
        <v>1940</v>
      </c>
      <c r="B16052" s="0" t="n">
        <v>4</v>
      </c>
      <c r="C16052" s="0" t="n">
        <v>6</v>
      </c>
      <c r="D16052" s="0" t="n">
        <v>57</v>
      </c>
      <c r="E16052" s="0" t="n">
        <v>31</v>
      </c>
      <c r="G16052" s="0" t="n">
        <f aca="false">ROUNDUP((D16052+E16052)/2,0)</f>
        <v>44</v>
      </c>
      <c r="U16052" s="0" t="n">
        <f aca="false">IF(G16052&lt;65,65-G16052,0)</f>
        <v>21</v>
      </c>
      <c r="V16052" s="0" t="n">
        <f aca="false">IF(G16052&gt;65,G16052-65,0)</f>
        <v>0</v>
      </c>
    </row>
    <row r="16053" customFormat="false" ht="12.75" hidden="false" customHeight="false" outlineLevel="0" collapsed="false">
      <c r="A16053" s="0" t="n">
        <v>1940</v>
      </c>
      <c r="B16053" s="0" t="n">
        <v>4</v>
      </c>
      <c r="C16053" s="0" t="n">
        <v>7</v>
      </c>
      <c r="D16053" s="0" t="n">
        <v>45</v>
      </c>
      <c r="E16053" s="0" t="n">
        <v>34</v>
      </c>
      <c r="G16053" s="0" t="n">
        <f aca="false">ROUNDUP((D16053+E16053)/2,0)</f>
        <v>40</v>
      </c>
      <c r="U16053" s="0" t="n">
        <f aca="false">IF(G16053&lt;65,65-G16053,0)</f>
        <v>25</v>
      </c>
      <c r="V16053" s="0" t="n">
        <f aca="false">IF(G16053&gt;65,G16053-65,0)</f>
        <v>0</v>
      </c>
    </row>
    <row r="16054" customFormat="false" ht="12.75" hidden="false" customHeight="false" outlineLevel="0" collapsed="false">
      <c r="A16054" s="0" t="n">
        <v>1940</v>
      </c>
      <c r="B16054" s="0" t="n">
        <v>4</v>
      </c>
      <c r="C16054" s="0" t="n">
        <v>8</v>
      </c>
      <c r="D16054" s="0" t="n">
        <v>43</v>
      </c>
      <c r="E16054" s="0" t="n">
        <v>33</v>
      </c>
      <c r="G16054" s="0" t="n">
        <f aca="false">ROUNDUP((D16054+E16054)/2,0)</f>
        <v>38</v>
      </c>
      <c r="U16054" s="0" t="n">
        <f aca="false">IF(G16054&lt;65,65-G16054,0)</f>
        <v>27</v>
      </c>
      <c r="V16054" s="0" t="n">
        <f aca="false">IF(G16054&gt;65,G16054-65,0)</f>
        <v>0</v>
      </c>
    </row>
    <row r="16055" customFormat="false" ht="12.75" hidden="false" customHeight="false" outlineLevel="0" collapsed="false">
      <c r="A16055" s="0" t="n">
        <v>1940</v>
      </c>
      <c r="B16055" s="0" t="n">
        <v>4</v>
      </c>
      <c r="C16055" s="0" t="n">
        <v>9</v>
      </c>
      <c r="D16055" s="0" t="n">
        <v>48</v>
      </c>
      <c r="E16055" s="0" t="n">
        <v>32</v>
      </c>
      <c r="G16055" s="0" t="n">
        <f aca="false">ROUNDUP((D16055+E16055)/2,0)</f>
        <v>40</v>
      </c>
      <c r="U16055" s="0" t="n">
        <f aca="false">IF(G16055&lt;65,65-G16055,0)</f>
        <v>25</v>
      </c>
      <c r="V16055" s="0" t="n">
        <f aca="false">IF(G16055&gt;65,G16055-65,0)</f>
        <v>0</v>
      </c>
    </row>
    <row r="16056" customFormat="false" ht="12.75" hidden="false" customHeight="false" outlineLevel="0" collapsed="false">
      <c r="A16056" s="0" t="n">
        <v>1940</v>
      </c>
      <c r="B16056" s="0" t="n">
        <v>4</v>
      </c>
      <c r="C16056" s="0" t="n">
        <v>10</v>
      </c>
      <c r="D16056" s="0" t="n">
        <v>42</v>
      </c>
      <c r="E16056" s="0" t="n">
        <v>32</v>
      </c>
      <c r="G16056" s="0" t="n">
        <f aca="false">ROUNDUP((D16056+E16056)/2,0)</f>
        <v>37</v>
      </c>
      <c r="U16056" s="0" t="n">
        <f aca="false">IF(G16056&lt;65,65-G16056,0)</f>
        <v>28</v>
      </c>
      <c r="V16056" s="0" t="n">
        <f aca="false">IF(G16056&gt;65,G16056-65,0)</f>
        <v>0</v>
      </c>
    </row>
    <row r="16057" customFormat="false" ht="12.75" hidden="false" customHeight="false" outlineLevel="0" collapsed="false">
      <c r="A16057" s="0" t="n">
        <v>1940</v>
      </c>
      <c r="B16057" s="0" t="n">
        <v>4</v>
      </c>
      <c r="C16057" s="0" t="n">
        <v>11</v>
      </c>
      <c r="D16057" s="0" t="n">
        <v>37</v>
      </c>
      <c r="E16057" s="0" t="n">
        <v>21</v>
      </c>
      <c r="G16057" s="0" t="n">
        <f aca="false">ROUNDUP((D16057+E16057)/2,0)</f>
        <v>29</v>
      </c>
      <c r="U16057" s="0" t="n">
        <f aca="false">IF(G16057&lt;65,65-G16057,0)</f>
        <v>36</v>
      </c>
      <c r="V16057" s="0" t="n">
        <f aca="false">IF(G16057&gt;65,G16057-65,0)</f>
        <v>0</v>
      </c>
    </row>
    <row r="16058" customFormat="false" ht="12.75" hidden="false" customHeight="false" outlineLevel="0" collapsed="false">
      <c r="A16058" s="0" t="n">
        <v>1940</v>
      </c>
      <c r="B16058" s="0" t="n">
        <v>4</v>
      </c>
      <c r="C16058" s="0" t="n">
        <v>12</v>
      </c>
      <c r="D16058" s="0" t="n">
        <v>35</v>
      </c>
      <c r="E16058" s="0" t="n">
        <v>20</v>
      </c>
      <c r="G16058" s="0" t="n">
        <f aca="false">ROUNDUP((D16058+E16058)/2,0)</f>
        <v>28</v>
      </c>
      <c r="U16058" s="0" t="n">
        <f aca="false">IF(G16058&lt;65,65-G16058,0)</f>
        <v>37</v>
      </c>
      <c r="V16058" s="0" t="n">
        <f aca="false">IF(G16058&gt;65,G16058-65,0)</f>
        <v>0</v>
      </c>
    </row>
    <row r="16059" customFormat="false" ht="12.75" hidden="false" customHeight="false" outlineLevel="0" collapsed="false">
      <c r="A16059" s="0" t="n">
        <v>1940</v>
      </c>
      <c r="B16059" s="0" t="n">
        <v>4</v>
      </c>
      <c r="C16059" s="0" t="n">
        <v>13</v>
      </c>
      <c r="D16059" s="0" t="n">
        <v>38</v>
      </c>
      <c r="E16059" s="0" t="n">
        <v>22</v>
      </c>
      <c r="G16059" s="0" t="n">
        <f aca="false">ROUNDUP((D16059+E16059)/2,0)</f>
        <v>30</v>
      </c>
      <c r="U16059" s="0" t="n">
        <f aca="false">IF(G16059&lt;65,65-G16059,0)</f>
        <v>35</v>
      </c>
      <c r="V16059" s="0" t="n">
        <f aca="false">IF(G16059&gt;65,G16059-65,0)</f>
        <v>0</v>
      </c>
    </row>
    <row r="16060" customFormat="false" ht="12.75" hidden="false" customHeight="false" outlineLevel="0" collapsed="false">
      <c r="A16060" s="0" t="n">
        <v>1940</v>
      </c>
      <c r="B16060" s="0" t="n">
        <v>4</v>
      </c>
      <c r="C16060" s="0" t="n">
        <v>14</v>
      </c>
      <c r="D16060" s="0" t="n">
        <v>50</v>
      </c>
      <c r="E16060" s="0" t="n">
        <v>26</v>
      </c>
      <c r="G16060" s="0" t="n">
        <f aca="false">ROUNDUP((D16060+E16060)/2,0)</f>
        <v>38</v>
      </c>
      <c r="U16060" s="0" t="n">
        <f aca="false">IF(G16060&lt;65,65-G16060,0)</f>
        <v>27</v>
      </c>
      <c r="V16060" s="0" t="n">
        <f aca="false">IF(G16060&gt;65,G16060-65,0)</f>
        <v>0</v>
      </c>
    </row>
    <row r="16061" customFormat="false" ht="12.75" hidden="false" customHeight="false" outlineLevel="0" collapsed="false">
      <c r="A16061" s="0" t="n">
        <v>1940</v>
      </c>
      <c r="B16061" s="0" t="n">
        <v>4</v>
      </c>
      <c r="C16061" s="0" t="n">
        <v>15</v>
      </c>
      <c r="D16061" s="0" t="n">
        <v>50</v>
      </c>
      <c r="E16061" s="0" t="n">
        <v>35</v>
      </c>
      <c r="G16061" s="0" t="n">
        <f aca="false">ROUNDUP((D16061+E16061)/2,0)</f>
        <v>43</v>
      </c>
      <c r="U16061" s="0" t="n">
        <f aca="false">IF(G16061&lt;65,65-G16061,0)</f>
        <v>22</v>
      </c>
      <c r="V16061" s="0" t="n">
        <f aca="false">IF(G16061&gt;65,G16061-65,0)</f>
        <v>0</v>
      </c>
    </row>
    <row r="16062" customFormat="false" ht="12.75" hidden="false" customHeight="false" outlineLevel="0" collapsed="false">
      <c r="A16062" s="0" t="n">
        <v>1940</v>
      </c>
      <c r="B16062" s="0" t="n">
        <v>4</v>
      </c>
      <c r="C16062" s="0" t="n">
        <v>16</v>
      </c>
      <c r="D16062" s="0" t="n">
        <v>53</v>
      </c>
      <c r="E16062" s="0" t="n">
        <v>33</v>
      </c>
      <c r="G16062" s="0" t="n">
        <f aca="false">ROUNDUP((D16062+E16062)/2,0)</f>
        <v>43</v>
      </c>
      <c r="U16062" s="0" t="n">
        <f aca="false">IF(G16062&lt;65,65-G16062,0)</f>
        <v>22</v>
      </c>
      <c r="V16062" s="0" t="n">
        <f aca="false">IF(G16062&gt;65,G16062-65,0)</f>
        <v>0</v>
      </c>
    </row>
    <row r="16063" customFormat="false" ht="12.75" hidden="false" customHeight="false" outlineLevel="0" collapsed="false">
      <c r="A16063" s="0" t="n">
        <v>1940</v>
      </c>
      <c r="B16063" s="0" t="n">
        <v>4</v>
      </c>
      <c r="C16063" s="0" t="n">
        <v>17</v>
      </c>
      <c r="D16063" s="0" t="n">
        <v>41</v>
      </c>
      <c r="E16063" s="0" t="n">
        <v>32</v>
      </c>
      <c r="G16063" s="0" t="n">
        <f aca="false">ROUNDUP((D16063+E16063)/2,0)</f>
        <v>37</v>
      </c>
      <c r="U16063" s="0" t="n">
        <f aca="false">IF(G16063&lt;65,65-G16063,0)</f>
        <v>28</v>
      </c>
      <c r="V16063" s="0" t="n">
        <f aca="false">IF(G16063&gt;65,G16063-65,0)</f>
        <v>0</v>
      </c>
    </row>
    <row r="16064" customFormat="false" ht="12.75" hidden="false" customHeight="false" outlineLevel="0" collapsed="false">
      <c r="A16064" s="0" t="n">
        <v>1940</v>
      </c>
      <c r="B16064" s="0" t="n">
        <v>4</v>
      </c>
      <c r="C16064" s="0" t="n">
        <v>18</v>
      </c>
      <c r="D16064" s="0" t="n">
        <v>51</v>
      </c>
      <c r="E16064" s="0" t="n">
        <v>31</v>
      </c>
      <c r="G16064" s="0" t="n">
        <f aca="false">ROUNDUP((D16064+E16064)/2,0)</f>
        <v>41</v>
      </c>
      <c r="U16064" s="0" t="n">
        <f aca="false">IF(G16064&lt;65,65-G16064,0)</f>
        <v>24</v>
      </c>
      <c r="V16064" s="0" t="n">
        <f aca="false">IF(G16064&gt;65,G16064-65,0)</f>
        <v>0</v>
      </c>
    </row>
    <row r="16065" customFormat="false" ht="12.75" hidden="false" customHeight="false" outlineLevel="0" collapsed="false">
      <c r="A16065" s="0" t="n">
        <v>1940</v>
      </c>
      <c r="B16065" s="0" t="n">
        <v>4</v>
      </c>
      <c r="C16065" s="0" t="n">
        <v>19</v>
      </c>
      <c r="D16065" s="0" t="n">
        <v>53</v>
      </c>
      <c r="E16065" s="0" t="n">
        <v>34</v>
      </c>
      <c r="G16065" s="0" t="n">
        <f aca="false">ROUNDUP((D16065+E16065)/2,0)</f>
        <v>44</v>
      </c>
      <c r="U16065" s="0" t="n">
        <f aca="false">IF(G16065&lt;65,65-G16065,0)</f>
        <v>21</v>
      </c>
      <c r="V16065" s="0" t="n">
        <f aca="false">IF(G16065&gt;65,G16065-65,0)</f>
        <v>0</v>
      </c>
    </row>
    <row r="16066" customFormat="false" ht="12.75" hidden="false" customHeight="false" outlineLevel="0" collapsed="false">
      <c r="A16066" s="0" t="n">
        <v>1940</v>
      </c>
      <c r="B16066" s="0" t="n">
        <v>4</v>
      </c>
      <c r="C16066" s="0" t="n">
        <v>20</v>
      </c>
      <c r="D16066" s="0" t="n">
        <v>56</v>
      </c>
      <c r="E16066" s="0" t="n">
        <v>31</v>
      </c>
      <c r="G16066" s="0" t="n">
        <f aca="false">ROUNDUP((D16066+E16066)/2,0)</f>
        <v>44</v>
      </c>
      <c r="U16066" s="0" t="n">
        <f aca="false">IF(G16066&lt;65,65-G16066,0)</f>
        <v>21</v>
      </c>
      <c r="V16066" s="0" t="n">
        <f aca="false">IF(G16066&gt;65,G16066-65,0)</f>
        <v>0</v>
      </c>
    </row>
    <row r="16067" customFormat="false" ht="12.75" hidden="false" customHeight="false" outlineLevel="0" collapsed="false">
      <c r="A16067" s="0" t="n">
        <v>1940</v>
      </c>
      <c r="B16067" s="0" t="n">
        <v>4</v>
      </c>
      <c r="C16067" s="0" t="n">
        <v>21</v>
      </c>
      <c r="D16067" s="0" t="n">
        <v>63</v>
      </c>
      <c r="E16067" s="0" t="n">
        <v>35</v>
      </c>
      <c r="G16067" s="0" t="n">
        <f aca="false">ROUNDUP((D16067+E16067)/2,0)</f>
        <v>49</v>
      </c>
      <c r="U16067" s="0" t="n">
        <f aca="false">IF(G16067&lt;65,65-G16067,0)</f>
        <v>16</v>
      </c>
      <c r="V16067" s="0" t="n">
        <f aca="false">IF(G16067&gt;65,G16067-65,0)</f>
        <v>0</v>
      </c>
    </row>
    <row r="16068" customFormat="false" ht="12.75" hidden="false" customHeight="false" outlineLevel="0" collapsed="false">
      <c r="A16068" s="0" t="n">
        <v>1940</v>
      </c>
      <c r="B16068" s="0" t="n">
        <v>4</v>
      </c>
      <c r="C16068" s="0" t="n">
        <v>22</v>
      </c>
      <c r="D16068" s="0" t="n">
        <v>57</v>
      </c>
      <c r="E16068" s="0" t="n">
        <v>40</v>
      </c>
      <c r="G16068" s="0" t="n">
        <f aca="false">ROUNDUP((D16068+E16068)/2,0)</f>
        <v>49</v>
      </c>
      <c r="U16068" s="0" t="n">
        <f aca="false">IF(G16068&lt;65,65-G16068,0)</f>
        <v>16</v>
      </c>
      <c r="V16068" s="0" t="n">
        <f aca="false">IF(G16068&gt;65,G16068-65,0)</f>
        <v>0</v>
      </c>
    </row>
    <row r="16069" customFormat="false" ht="12.75" hidden="false" customHeight="false" outlineLevel="0" collapsed="false">
      <c r="A16069" s="0" t="n">
        <v>1940</v>
      </c>
      <c r="B16069" s="0" t="n">
        <v>4</v>
      </c>
      <c r="C16069" s="0" t="n">
        <v>23</v>
      </c>
      <c r="D16069" s="0" t="n">
        <v>48</v>
      </c>
      <c r="E16069" s="0" t="n">
        <v>38</v>
      </c>
      <c r="G16069" s="0" t="n">
        <f aca="false">ROUNDUP((D16069+E16069)/2,0)</f>
        <v>43</v>
      </c>
      <c r="U16069" s="0" t="n">
        <f aca="false">IF(G16069&lt;65,65-G16069,0)</f>
        <v>22</v>
      </c>
      <c r="V16069" s="0" t="n">
        <f aca="false">IF(G16069&gt;65,G16069-65,0)</f>
        <v>0</v>
      </c>
    </row>
    <row r="16070" customFormat="false" ht="12.75" hidden="false" customHeight="false" outlineLevel="0" collapsed="false">
      <c r="A16070" s="0" t="n">
        <v>1940</v>
      </c>
      <c r="B16070" s="0" t="n">
        <v>4</v>
      </c>
      <c r="C16070" s="0" t="n">
        <v>24</v>
      </c>
      <c r="D16070" s="0" t="n">
        <v>45</v>
      </c>
      <c r="E16070" s="0" t="n">
        <v>37</v>
      </c>
      <c r="G16070" s="0" t="n">
        <f aca="false">ROUNDUP((D16070+E16070)/2,0)</f>
        <v>41</v>
      </c>
      <c r="U16070" s="0" t="n">
        <f aca="false">IF(G16070&lt;65,65-G16070,0)</f>
        <v>24</v>
      </c>
      <c r="V16070" s="0" t="n">
        <f aca="false">IF(G16070&gt;65,G16070-65,0)</f>
        <v>0</v>
      </c>
    </row>
    <row r="16071" customFormat="false" ht="12.75" hidden="false" customHeight="false" outlineLevel="0" collapsed="false">
      <c r="A16071" s="0" t="n">
        <v>1940</v>
      </c>
      <c r="B16071" s="0" t="n">
        <v>4</v>
      </c>
      <c r="C16071" s="0" t="n">
        <v>25</v>
      </c>
      <c r="D16071" s="0" t="n">
        <v>49</v>
      </c>
      <c r="E16071" s="0" t="n">
        <v>35</v>
      </c>
      <c r="G16071" s="0" t="n">
        <f aca="false">ROUNDUP((D16071+E16071)/2,0)</f>
        <v>42</v>
      </c>
      <c r="U16071" s="0" t="n">
        <f aca="false">IF(G16071&lt;65,65-G16071,0)</f>
        <v>23</v>
      </c>
      <c r="V16071" s="0" t="n">
        <f aca="false">IF(G16071&gt;65,G16071-65,0)</f>
        <v>0</v>
      </c>
    </row>
    <row r="16072" customFormat="false" ht="12.75" hidden="false" customHeight="false" outlineLevel="0" collapsed="false">
      <c r="A16072" s="0" t="n">
        <v>1940</v>
      </c>
      <c r="B16072" s="0" t="n">
        <v>4</v>
      </c>
      <c r="C16072" s="0" t="n">
        <v>26</v>
      </c>
      <c r="D16072" s="0" t="n">
        <v>52</v>
      </c>
      <c r="E16072" s="0" t="n">
        <v>33</v>
      </c>
      <c r="G16072" s="0" t="n">
        <f aca="false">ROUNDUP((D16072+E16072)/2,0)</f>
        <v>43</v>
      </c>
      <c r="U16072" s="0" t="n">
        <f aca="false">IF(G16072&lt;65,65-G16072,0)</f>
        <v>22</v>
      </c>
      <c r="V16072" s="0" t="n">
        <f aca="false">IF(G16072&gt;65,G16072-65,0)</f>
        <v>0</v>
      </c>
    </row>
    <row r="16073" customFormat="false" ht="12.75" hidden="false" customHeight="false" outlineLevel="0" collapsed="false">
      <c r="A16073" s="0" t="n">
        <v>1940</v>
      </c>
      <c r="B16073" s="0" t="n">
        <v>4</v>
      </c>
      <c r="C16073" s="0" t="n">
        <v>27</v>
      </c>
      <c r="D16073" s="0" t="n">
        <v>58</v>
      </c>
      <c r="E16073" s="0" t="n">
        <v>36</v>
      </c>
      <c r="G16073" s="0" t="n">
        <f aca="false">ROUNDUP((D16073+E16073)/2,0)</f>
        <v>47</v>
      </c>
      <c r="U16073" s="0" t="n">
        <f aca="false">IF(G16073&lt;65,65-G16073,0)</f>
        <v>18</v>
      </c>
      <c r="V16073" s="0" t="n">
        <f aca="false">IF(G16073&gt;65,G16073-65,0)</f>
        <v>0</v>
      </c>
    </row>
    <row r="16074" customFormat="false" ht="12.75" hidden="false" customHeight="false" outlineLevel="0" collapsed="false">
      <c r="A16074" s="0" t="n">
        <v>1940</v>
      </c>
      <c r="B16074" s="0" t="n">
        <v>4</v>
      </c>
      <c r="C16074" s="0" t="n">
        <v>28</v>
      </c>
      <c r="D16074" s="0" t="n">
        <v>65</v>
      </c>
      <c r="E16074" s="0" t="n">
        <v>42</v>
      </c>
      <c r="G16074" s="0" t="n">
        <f aca="false">ROUNDUP((D16074+E16074)/2,0)</f>
        <v>54</v>
      </c>
      <c r="U16074" s="0" t="n">
        <f aca="false">IF(G16074&lt;65,65-G16074,0)</f>
        <v>11</v>
      </c>
      <c r="V16074" s="0" t="n">
        <f aca="false">IF(G16074&gt;65,G16074-65,0)</f>
        <v>0</v>
      </c>
    </row>
    <row r="16075" customFormat="false" ht="12.75" hidden="false" customHeight="false" outlineLevel="0" collapsed="false">
      <c r="A16075" s="0" t="n">
        <v>1940</v>
      </c>
      <c r="B16075" s="0" t="n">
        <v>4</v>
      </c>
      <c r="C16075" s="0" t="n">
        <v>29</v>
      </c>
      <c r="D16075" s="0" t="n">
        <v>67</v>
      </c>
      <c r="E16075" s="0" t="n">
        <v>51</v>
      </c>
      <c r="G16075" s="0" t="n">
        <f aca="false">ROUNDUP((D16075+E16075)/2,0)</f>
        <v>59</v>
      </c>
      <c r="U16075" s="0" t="n">
        <f aca="false">IF(G16075&lt;65,65-G16075,0)</f>
        <v>6</v>
      </c>
      <c r="V16075" s="0" t="n">
        <f aca="false">IF(G16075&gt;65,G16075-65,0)</f>
        <v>0</v>
      </c>
    </row>
    <row r="16076" customFormat="false" ht="12.75" hidden="false" customHeight="false" outlineLevel="0" collapsed="false">
      <c r="A16076" s="0" t="n">
        <v>1940</v>
      </c>
      <c r="B16076" s="0" t="n">
        <v>4</v>
      </c>
      <c r="C16076" s="0" t="n">
        <v>30</v>
      </c>
      <c r="D16076" s="0" t="n">
        <v>54</v>
      </c>
      <c r="E16076" s="0" t="n">
        <v>40</v>
      </c>
      <c r="G16076" s="0" t="n">
        <f aca="false">ROUNDUP((D16076+E16076)/2,0)</f>
        <v>47</v>
      </c>
      <c r="H16076" s="0" t="n">
        <f aca="false">1+H16046</f>
        <v>528</v>
      </c>
      <c r="I16076" s="2" t="n">
        <f aca="false">AVERAGE(C16047:C16076)</f>
        <v>15.5</v>
      </c>
      <c r="J16076" s="2" t="n">
        <f aca="false">AVERAGE(C16047:C16076)</f>
        <v>15.5</v>
      </c>
      <c r="K16076" s="2" t="n">
        <f aca="false">AVERAGE(C16047:C16076)</f>
        <v>15.5</v>
      </c>
      <c r="L16076" s="2"/>
      <c r="M16076" s="0" t="n">
        <f aca="false">COUNT(D16047:D16076)</f>
        <v>30</v>
      </c>
      <c r="N16076" s="0" t="n">
        <f aca="false">COUNTIF((D16047:D16076),"&gt;=90")</f>
        <v>0</v>
      </c>
      <c r="O16076" s="0" t="n">
        <f aca="false">COUNTIF((D16047:D16076),"&lt;=32")</f>
        <v>0</v>
      </c>
      <c r="P16076" s="0" t="n">
        <f aca="false">COUNTIF((D16047:D16076),"&lt;=0")</f>
        <v>0</v>
      </c>
      <c r="Q16076" s="0" t="n">
        <f aca="false">COUNT(E16047:E16076)</f>
        <v>30</v>
      </c>
      <c r="R16076" s="0" t="n">
        <f aca="false">COUNTIF(E16047:E16076,"&lt;=0")</f>
        <v>0</v>
      </c>
      <c r="S16076" s="0" t="n">
        <f aca="false">COUNTIF((E16047:E16076),"&lt;=32")</f>
        <v>14</v>
      </c>
      <c r="T16076" s="2"/>
      <c r="U16076" s="0" t="n">
        <f aca="false">IF(G16076&lt;65,65-G16076,0)</f>
        <v>18</v>
      </c>
      <c r="V16076" s="0" t="n">
        <f aca="false">IF(G16076&gt;65,G16076-65,0)</f>
        <v>0</v>
      </c>
      <c r="X16076" s="3" t="n">
        <f aca="false">SUM(U16047:U16076)</f>
        <v>717</v>
      </c>
      <c r="Y16076" s="3" t="n">
        <f aca="false">SUM(V16047:V16076)</f>
        <v>0</v>
      </c>
    </row>
    <row r="16077" customFormat="false" ht="12.75" hidden="false" customHeight="false" outlineLevel="0" collapsed="false">
      <c r="A16077" s="0" t="n">
        <v>1940</v>
      </c>
      <c r="B16077" s="0" t="n">
        <v>5</v>
      </c>
      <c r="C16077" s="0" t="n">
        <v>1</v>
      </c>
      <c r="D16077" s="0" t="n">
        <v>40</v>
      </c>
      <c r="E16077" s="0" t="n">
        <v>29</v>
      </c>
      <c r="G16077" s="0" t="n">
        <f aca="false">ROUNDUP((D16077+E16077)/2,0)</f>
        <v>35</v>
      </c>
      <c r="U16077" s="0" t="n">
        <f aca="false">IF(G16077&lt;65,65-G16077,0)</f>
        <v>30</v>
      </c>
      <c r="V16077" s="0" t="n">
        <f aca="false">IF(G16077&gt;65,G16077-65,0)</f>
        <v>0</v>
      </c>
    </row>
    <row r="16078" customFormat="false" ht="12.75" hidden="false" customHeight="false" outlineLevel="0" collapsed="false">
      <c r="A16078" s="0" t="n">
        <v>1940</v>
      </c>
      <c r="B16078" s="0" t="n">
        <v>5</v>
      </c>
      <c r="C16078" s="0" t="n">
        <v>2</v>
      </c>
      <c r="D16078" s="0" t="n">
        <v>38</v>
      </c>
      <c r="E16078" s="0" t="n">
        <v>29</v>
      </c>
      <c r="G16078" s="0" t="n">
        <f aca="false">ROUNDUP((D16078+E16078)/2,0)</f>
        <v>34</v>
      </c>
      <c r="U16078" s="0" t="n">
        <f aca="false">IF(G16078&lt;65,65-G16078,0)</f>
        <v>31</v>
      </c>
      <c r="V16078" s="0" t="n">
        <f aca="false">IF(G16078&gt;65,G16078-65,0)</f>
        <v>0</v>
      </c>
    </row>
    <row r="16079" customFormat="false" ht="12.75" hidden="false" customHeight="false" outlineLevel="0" collapsed="false">
      <c r="A16079" s="0" t="n">
        <v>1940</v>
      </c>
      <c r="B16079" s="0" t="n">
        <v>5</v>
      </c>
      <c r="C16079" s="0" t="n">
        <v>3</v>
      </c>
      <c r="D16079" s="0" t="n">
        <v>49</v>
      </c>
      <c r="E16079" s="0" t="n">
        <v>33</v>
      </c>
      <c r="G16079" s="0" t="n">
        <f aca="false">ROUNDUP((D16079+E16079)/2,0)</f>
        <v>41</v>
      </c>
      <c r="U16079" s="0" t="n">
        <f aca="false">IF(G16079&lt;65,65-G16079,0)</f>
        <v>24</v>
      </c>
      <c r="V16079" s="0" t="n">
        <f aca="false">IF(G16079&gt;65,G16079-65,0)</f>
        <v>0</v>
      </c>
    </row>
    <row r="16080" customFormat="false" ht="12.75" hidden="false" customHeight="false" outlineLevel="0" collapsed="false">
      <c r="A16080" s="0" t="n">
        <v>1940</v>
      </c>
      <c r="B16080" s="0" t="n">
        <v>5</v>
      </c>
      <c r="C16080" s="0" t="n">
        <v>4</v>
      </c>
      <c r="D16080" s="0" t="n">
        <v>57</v>
      </c>
      <c r="E16080" s="0" t="n">
        <v>34</v>
      </c>
      <c r="G16080" s="0" t="n">
        <f aca="false">ROUNDUP((D16080+E16080)/2,0)</f>
        <v>46</v>
      </c>
      <c r="U16080" s="0" t="n">
        <f aca="false">IF(G16080&lt;65,65-G16080,0)</f>
        <v>19</v>
      </c>
      <c r="V16080" s="0" t="n">
        <f aca="false">IF(G16080&gt;65,G16080-65,0)</f>
        <v>0</v>
      </c>
    </row>
    <row r="16081" customFormat="false" ht="12.75" hidden="false" customHeight="false" outlineLevel="0" collapsed="false">
      <c r="A16081" s="0" t="n">
        <v>1940</v>
      </c>
      <c r="B16081" s="0" t="n">
        <v>5</v>
      </c>
      <c r="C16081" s="0" t="n">
        <v>5</v>
      </c>
      <c r="D16081" s="0" t="n">
        <v>68</v>
      </c>
      <c r="E16081" s="0" t="n">
        <v>43</v>
      </c>
      <c r="G16081" s="0" t="n">
        <f aca="false">ROUNDUP((D16081+E16081)/2,0)</f>
        <v>56</v>
      </c>
      <c r="U16081" s="0" t="n">
        <f aca="false">IF(G16081&lt;65,65-G16081,0)</f>
        <v>9</v>
      </c>
      <c r="V16081" s="0" t="n">
        <f aca="false">IF(G16081&gt;65,G16081-65,0)</f>
        <v>0</v>
      </c>
    </row>
    <row r="16082" customFormat="false" ht="12.75" hidden="false" customHeight="false" outlineLevel="0" collapsed="false">
      <c r="A16082" s="0" t="n">
        <v>1940</v>
      </c>
      <c r="B16082" s="0" t="n">
        <v>5</v>
      </c>
      <c r="C16082" s="0" t="n">
        <v>6</v>
      </c>
      <c r="D16082" s="0" t="n">
        <v>70</v>
      </c>
      <c r="E16082" s="0" t="n">
        <v>50</v>
      </c>
      <c r="G16082" s="0" t="n">
        <f aca="false">ROUNDUP((D16082+E16082)/2,0)</f>
        <v>60</v>
      </c>
      <c r="U16082" s="0" t="n">
        <f aca="false">IF(G16082&lt;65,65-G16082,0)</f>
        <v>5</v>
      </c>
      <c r="V16082" s="0" t="n">
        <f aca="false">IF(G16082&gt;65,G16082-65,0)</f>
        <v>0</v>
      </c>
    </row>
    <row r="16083" customFormat="false" ht="12.75" hidden="false" customHeight="false" outlineLevel="0" collapsed="false">
      <c r="A16083" s="0" t="n">
        <v>1940</v>
      </c>
      <c r="B16083" s="0" t="n">
        <v>5</v>
      </c>
      <c r="C16083" s="0" t="n">
        <v>7</v>
      </c>
      <c r="D16083" s="0" t="n">
        <v>51</v>
      </c>
      <c r="E16083" s="0" t="n">
        <v>40</v>
      </c>
      <c r="G16083" s="0" t="n">
        <f aca="false">ROUNDUP((D16083+E16083)/2,0)</f>
        <v>46</v>
      </c>
      <c r="U16083" s="0" t="n">
        <f aca="false">IF(G16083&lt;65,65-G16083,0)</f>
        <v>19</v>
      </c>
      <c r="V16083" s="0" t="n">
        <f aca="false">IF(G16083&gt;65,G16083-65,0)</f>
        <v>0</v>
      </c>
    </row>
    <row r="16084" customFormat="false" ht="12.75" hidden="false" customHeight="false" outlineLevel="0" collapsed="false">
      <c r="A16084" s="0" t="n">
        <v>1940</v>
      </c>
      <c r="B16084" s="0" t="n">
        <v>5</v>
      </c>
      <c r="C16084" s="0" t="n">
        <v>8</v>
      </c>
      <c r="D16084" s="0" t="n">
        <v>62</v>
      </c>
      <c r="E16084" s="0" t="n">
        <v>42</v>
      </c>
      <c r="G16084" s="0" t="n">
        <f aca="false">ROUNDUP((D16084+E16084)/2,0)</f>
        <v>52</v>
      </c>
      <c r="U16084" s="0" t="n">
        <f aca="false">IF(G16084&lt;65,65-G16084,0)</f>
        <v>13</v>
      </c>
      <c r="V16084" s="0" t="n">
        <f aca="false">IF(G16084&gt;65,G16084-65,0)</f>
        <v>0</v>
      </c>
    </row>
    <row r="16085" customFormat="false" ht="12.75" hidden="false" customHeight="false" outlineLevel="0" collapsed="false">
      <c r="A16085" s="0" t="n">
        <v>1940</v>
      </c>
      <c r="B16085" s="0" t="n">
        <v>5</v>
      </c>
      <c r="C16085" s="0" t="n">
        <v>9</v>
      </c>
      <c r="D16085" s="0" t="n">
        <v>65</v>
      </c>
      <c r="E16085" s="0" t="n">
        <v>43</v>
      </c>
      <c r="G16085" s="0" t="n">
        <f aca="false">ROUNDUP((D16085+E16085)/2,0)</f>
        <v>54</v>
      </c>
      <c r="U16085" s="0" t="n">
        <f aca="false">IF(G16085&lt;65,65-G16085,0)</f>
        <v>11</v>
      </c>
      <c r="V16085" s="0" t="n">
        <f aca="false">IF(G16085&gt;65,G16085-65,0)</f>
        <v>0</v>
      </c>
    </row>
    <row r="16086" customFormat="false" ht="12.75" hidden="false" customHeight="false" outlineLevel="0" collapsed="false">
      <c r="A16086" s="0" t="n">
        <v>1940</v>
      </c>
      <c r="B16086" s="0" t="n">
        <v>5</v>
      </c>
      <c r="C16086" s="0" t="n">
        <v>10</v>
      </c>
      <c r="D16086" s="0" t="n">
        <v>58</v>
      </c>
      <c r="E16086" s="0" t="n">
        <v>46</v>
      </c>
      <c r="G16086" s="0" t="n">
        <f aca="false">ROUNDUP((D16086+E16086)/2,0)</f>
        <v>52</v>
      </c>
      <c r="U16086" s="0" t="n">
        <f aca="false">IF(G16086&lt;65,65-G16086,0)</f>
        <v>13</v>
      </c>
      <c r="V16086" s="0" t="n">
        <f aca="false">IF(G16086&gt;65,G16086-65,0)</f>
        <v>0</v>
      </c>
    </row>
    <row r="16087" customFormat="false" ht="12.75" hidden="false" customHeight="false" outlineLevel="0" collapsed="false">
      <c r="A16087" s="0" t="n">
        <v>1940</v>
      </c>
      <c r="B16087" s="0" t="n">
        <v>5</v>
      </c>
      <c r="C16087" s="0" t="n">
        <v>11</v>
      </c>
      <c r="D16087" s="0" t="n">
        <v>70</v>
      </c>
      <c r="E16087" s="0" t="n">
        <v>40</v>
      </c>
      <c r="G16087" s="0" t="n">
        <f aca="false">ROUNDUP((D16087+E16087)/2,0)</f>
        <v>55</v>
      </c>
      <c r="U16087" s="0" t="n">
        <f aca="false">IF(G16087&lt;65,65-G16087,0)</f>
        <v>10</v>
      </c>
      <c r="V16087" s="0" t="n">
        <f aca="false">IF(G16087&gt;65,G16087-65,0)</f>
        <v>0</v>
      </c>
    </row>
    <row r="16088" customFormat="false" ht="12.75" hidden="false" customHeight="false" outlineLevel="0" collapsed="false">
      <c r="A16088" s="0" t="n">
        <v>1940</v>
      </c>
      <c r="B16088" s="0" t="n">
        <v>5</v>
      </c>
      <c r="C16088" s="0" t="n">
        <v>12</v>
      </c>
      <c r="D16088" s="0" t="n">
        <v>81</v>
      </c>
      <c r="E16088" s="0" t="n">
        <v>56</v>
      </c>
      <c r="G16088" s="0" t="n">
        <f aca="false">ROUNDUP((D16088+E16088)/2,0)</f>
        <v>69</v>
      </c>
      <c r="U16088" s="0" t="n">
        <f aca="false">IF(G16088&lt;65,65-G16088,0)</f>
        <v>0</v>
      </c>
      <c r="V16088" s="0" t="n">
        <f aca="false">IF(G16088&gt;65,G16088-65,0)</f>
        <v>4</v>
      </c>
    </row>
    <row r="16089" customFormat="false" ht="12.75" hidden="false" customHeight="false" outlineLevel="0" collapsed="false">
      <c r="A16089" s="0" t="n">
        <v>1940</v>
      </c>
      <c r="B16089" s="0" t="n">
        <v>5</v>
      </c>
      <c r="C16089" s="0" t="n">
        <v>13</v>
      </c>
      <c r="D16089" s="0" t="n">
        <v>68</v>
      </c>
      <c r="E16089" s="0" t="n">
        <v>49</v>
      </c>
      <c r="G16089" s="0" t="n">
        <f aca="false">ROUNDUP((D16089+E16089)/2,0)</f>
        <v>59</v>
      </c>
      <c r="U16089" s="0" t="n">
        <f aca="false">IF(G16089&lt;65,65-G16089,0)</f>
        <v>6</v>
      </c>
      <c r="V16089" s="0" t="n">
        <f aca="false">IF(G16089&gt;65,G16089-65,0)</f>
        <v>0</v>
      </c>
    </row>
    <row r="16090" customFormat="false" ht="12.75" hidden="false" customHeight="false" outlineLevel="0" collapsed="false">
      <c r="A16090" s="0" t="n">
        <v>1940</v>
      </c>
      <c r="B16090" s="0" t="n">
        <v>5</v>
      </c>
      <c r="C16090" s="0" t="n">
        <v>14</v>
      </c>
      <c r="D16090" s="0" t="n">
        <v>67</v>
      </c>
      <c r="E16090" s="0" t="n">
        <v>47</v>
      </c>
      <c r="G16090" s="0" t="n">
        <f aca="false">ROUNDUP((D16090+E16090)/2,0)</f>
        <v>57</v>
      </c>
      <c r="U16090" s="0" t="n">
        <f aca="false">IF(G16090&lt;65,65-G16090,0)</f>
        <v>8</v>
      </c>
      <c r="V16090" s="0" t="n">
        <f aca="false">IF(G16090&gt;65,G16090-65,0)</f>
        <v>0</v>
      </c>
    </row>
    <row r="16091" customFormat="false" ht="12.75" hidden="false" customHeight="false" outlineLevel="0" collapsed="false">
      <c r="A16091" s="0" t="n">
        <v>1940</v>
      </c>
      <c r="B16091" s="0" t="n">
        <v>5</v>
      </c>
      <c r="C16091" s="0" t="n">
        <v>15</v>
      </c>
      <c r="D16091" s="0" t="n">
        <v>51</v>
      </c>
      <c r="E16091" s="0" t="n">
        <v>38</v>
      </c>
      <c r="G16091" s="0" t="n">
        <f aca="false">ROUNDUP((D16091+E16091)/2,0)</f>
        <v>45</v>
      </c>
      <c r="U16091" s="0" t="n">
        <f aca="false">IF(G16091&lt;65,65-G16091,0)</f>
        <v>20</v>
      </c>
      <c r="V16091" s="0" t="n">
        <f aca="false">IF(G16091&gt;65,G16091-65,0)</f>
        <v>0</v>
      </c>
    </row>
    <row r="16092" customFormat="false" ht="12.75" hidden="false" customHeight="false" outlineLevel="0" collapsed="false">
      <c r="A16092" s="0" t="n">
        <v>1940</v>
      </c>
      <c r="B16092" s="0" t="n">
        <v>5</v>
      </c>
      <c r="C16092" s="0" t="n">
        <v>16</v>
      </c>
      <c r="D16092" s="0" t="n">
        <v>47</v>
      </c>
      <c r="E16092" s="0" t="n">
        <v>38</v>
      </c>
      <c r="G16092" s="0" t="n">
        <f aca="false">ROUNDUP((D16092+E16092)/2,0)</f>
        <v>43</v>
      </c>
      <c r="U16092" s="0" t="n">
        <f aca="false">IF(G16092&lt;65,65-G16092,0)</f>
        <v>22</v>
      </c>
      <c r="V16092" s="0" t="n">
        <f aca="false">IF(G16092&gt;65,G16092-65,0)</f>
        <v>0</v>
      </c>
    </row>
    <row r="16093" customFormat="false" ht="12.75" hidden="false" customHeight="false" outlineLevel="0" collapsed="false">
      <c r="A16093" s="0" t="n">
        <v>1940</v>
      </c>
      <c r="B16093" s="0" t="n">
        <v>5</v>
      </c>
      <c r="C16093" s="0" t="n">
        <v>17</v>
      </c>
      <c r="D16093" s="0" t="n">
        <v>60</v>
      </c>
      <c r="E16093" s="0" t="n">
        <v>41</v>
      </c>
      <c r="G16093" s="0" t="n">
        <f aca="false">ROUNDUP((D16093+E16093)/2,0)</f>
        <v>51</v>
      </c>
      <c r="U16093" s="0" t="n">
        <f aca="false">IF(G16093&lt;65,65-G16093,0)</f>
        <v>14</v>
      </c>
      <c r="V16093" s="0" t="n">
        <f aca="false">IF(G16093&gt;65,G16093-65,0)</f>
        <v>0</v>
      </c>
    </row>
    <row r="16094" customFormat="false" ht="12.75" hidden="false" customHeight="false" outlineLevel="0" collapsed="false">
      <c r="A16094" s="0" t="n">
        <v>1940</v>
      </c>
      <c r="B16094" s="0" t="n">
        <v>5</v>
      </c>
      <c r="C16094" s="0" t="n">
        <v>18</v>
      </c>
      <c r="D16094" s="0" t="n">
        <v>65</v>
      </c>
      <c r="E16094" s="0" t="n">
        <v>42</v>
      </c>
      <c r="G16094" s="0" t="n">
        <f aca="false">ROUNDUP((D16094+E16094)/2,0)</f>
        <v>54</v>
      </c>
      <c r="U16094" s="0" t="n">
        <f aca="false">IF(G16094&lt;65,65-G16094,0)</f>
        <v>11</v>
      </c>
      <c r="V16094" s="0" t="n">
        <f aca="false">IF(G16094&gt;65,G16094-65,0)</f>
        <v>0</v>
      </c>
    </row>
    <row r="16095" customFormat="false" ht="12.75" hidden="false" customHeight="false" outlineLevel="0" collapsed="false">
      <c r="A16095" s="0" t="n">
        <v>1940</v>
      </c>
      <c r="B16095" s="0" t="n">
        <v>5</v>
      </c>
      <c r="C16095" s="0" t="n">
        <v>19</v>
      </c>
      <c r="D16095" s="0" t="n">
        <v>54</v>
      </c>
      <c r="E16095" s="0" t="n">
        <v>43</v>
      </c>
      <c r="G16095" s="0" t="n">
        <f aca="false">ROUNDUP((D16095+E16095)/2,0)</f>
        <v>49</v>
      </c>
      <c r="U16095" s="0" t="n">
        <f aca="false">IF(G16095&lt;65,65-G16095,0)</f>
        <v>16</v>
      </c>
      <c r="V16095" s="0" t="n">
        <f aca="false">IF(G16095&gt;65,G16095-65,0)</f>
        <v>0</v>
      </c>
    </row>
    <row r="16096" customFormat="false" ht="12.75" hidden="false" customHeight="false" outlineLevel="0" collapsed="false">
      <c r="A16096" s="0" t="n">
        <v>1940</v>
      </c>
      <c r="B16096" s="0" t="n">
        <v>5</v>
      </c>
      <c r="C16096" s="0" t="n">
        <v>20</v>
      </c>
      <c r="D16096" s="0" t="n">
        <v>67</v>
      </c>
      <c r="E16096" s="0" t="n">
        <v>42</v>
      </c>
      <c r="G16096" s="0" t="n">
        <f aca="false">ROUNDUP((D16096+E16096)/2,0)</f>
        <v>55</v>
      </c>
      <c r="U16096" s="0" t="n">
        <f aca="false">IF(G16096&lt;65,65-G16096,0)</f>
        <v>10</v>
      </c>
      <c r="V16096" s="0" t="n">
        <f aca="false">IF(G16096&gt;65,G16096-65,0)</f>
        <v>0</v>
      </c>
    </row>
    <row r="16097" customFormat="false" ht="12.75" hidden="false" customHeight="false" outlineLevel="0" collapsed="false">
      <c r="A16097" s="0" t="n">
        <v>1940</v>
      </c>
      <c r="B16097" s="0" t="n">
        <v>5</v>
      </c>
      <c r="C16097" s="0" t="n">
        <v>21</v>
      </c>
      <c r="D16097" s="0" t="n">
        <v>74</v>
      </c>
      <c r="E16097" s="0" t="n">
        <v>55</v>
      </c>
      <c r="G16097" s="0" t="n">
        <f aca="false">ROUNDUP((D16097+E16097)/2,0)</f>
        <v>65</v>
      </c>
      <c r="U16097" s="0" t="n">
        <f aca="false">IF(G16097&lt;65,65-G16097,0)</f>
        <v>0</v>
      </c>
      <c r="V16097" s="0" t="n">
        <f aca="false">IF(G16097&gt;65,G16097-65,0)</f>
        <v>0</v>
      </c>
    </row>
    <row r="16098" customFormat="false" ht="12.75" hidden="false" customHeight="false" outlineLevel="0" collapsed="false">
      <c r="A16098" s="0" t="n">
        <v>1940</v>
      </c>
      <c r="B16098" s="0" t="n">
        <v>5</v>
      </c>
      <c r="C16098" s="0" t="n">
        <v>22</v>
      </c>
      <c r="D16098" s="0" t="n">
        <v>70</v>
      </c>
      <c r="E16098" s="0" t="n">
        <v>48</v>
      </c>
      <c r="G16098" s="0" t="n">
        <f aca="false">ROUNDUP((D16098+E16098)/2,0)</f>
        <v>59</v>
      </c>
      <c r="U16098" s="0" t="n">
        <f aca="false">IF(G16098&lt;65,65-G16098,0)</f>
        <v>6</v>
      </c>
      <c r="V16098" s="0" t="n">
        <f aca="false">IF(G16098&gt;65,G16098-65,0)</f>
        <v>0</v>
      </c>
    </row>
    <row r="16099" customFormat="false" ht="12.75" hidden="false" customHeight="false" outlineLevel="0" collapsed="false">
      <c r="A16099" s="0" t="n">
        <v>1940</v>
      </c>
      <c r="B16099" s="0" t="n">
        <v>5</v>
      </c>
      <c r="C16099" s="0" t="n">
        <v>23</v>
      </c>
      <c r="D16099" s="0" t="n">
        <v>70</v>
      </c>
      <c r="E16099" s="0" t="n">
        <v>48</v>
      </c>
      <c r="G16099" s="0" t="n">
        <f aca="false">ROUNDUP((D16099+E16099)/2,0)</f>
        <v>59</v>
      </c>
      <c r="U16099" s="0" t="n">
        <f aca="false">IF(G16099&lt;65,65-G16099,0)</f>
        <v>6</v>
      </c>
      <c r="V16099" s="0" t="n">
        <f aca="false">IF(G16099&gt;65,G16099-65,0)</f>
        <v>0</v>
      </c>
    </row>
    <row r="16100" customFormat="false" ht="12.75" hidden="false" customHeight="false" outlineLevel="0" collapsed="false">
      <c r="A16100" s="0" t="n">
        <v>1940</v>
      </c>
      <c r="B16100" s="0" t="n">
        <v>5</v>
      </c>
      <c r="C16100" s="0" t="n">
        <v>24</v>
      </c>
      <c r="D16100" s="0" t="n">
        <v>63</v>
      </c>
      <c r="E16100" s="0" t="n">
        <v>49</v>
      </c>
      <c r="G16100" s="0" t="n">
        <f aca="false">ROUNDUP((D16100+E16100)/2,0)</f>
        <v>56</v>
      </c>
      <c r="U16100" s="0" t="n">
        <f aca="false">IF(G16100&lt;65,65-G16100,0)</f>
        <v>9</v>
      </c>
      <c r="V16100" s="0" t="n">
        <f aca="false">IF(G16100&gt;65,G16100-65,0)</f>
        <v>0</v>
      </c>
    </row>
    <row r="16101" customFormat="false" ht="12.75" hidden="false" customHeight="false" outlineLevel="0" collapsed="false">
      <c r="A16101" s="0" t="n">
        <v>1940</v>
      </c>
      <c r="B16101" s="0" t="n">
        <v>5</v>
      </c>
      <c r="C16101" s="0" t="n">
        <v>25</v>
      </c>
      <c r="D16101" s="0" t="n">
        <v>59</v>
      </c>
      <c r="E16101" s="0" t="n">
        <v>47</v>
      </c>
      <c r="G16101" s="0" t="n">
        <f aca="false">ROUNDUP((D16101+E16101)/2,0)</f>
        <v>53</v>
      </c>
      <c r="U16101" s="0" t="n">
        <f aca="false">IF(G16101&lt;65,65-G16101,0)</f>
        <v>12</v>
      </c>
      <c r="V16101" s="0" t="n">
        <f aca="false">IF(G16101&gt;65,G16101-65,0)</f>
        <v>0</v>
      </c>
    </row>
    <row r="16102" customFormat="false" ht="12.75" hidden="false" customHeight="false" outlineLevel="0" collapsed="false">
      <c r="A16102" s="0" t="n">
        <v>1940</v>
      </c>
      <c r="B16102" s="0" t="n">
        <v>5</v>
      </c>
      <c r="C16102" s="0" t="n">
        <v>26</v>
      </c>
      <c r="D16102" s="0" t="n">
        <v>56</v>
      </c>
      <c r="E16102" s="0" t="n">
        <v>47</v>
      </c>
      <c r="G16102" s="0" t="n">
        <f aca="false">ROUNDUP((D16102+E16102)/2,0)</f>
        <v>52</v>
      </c>
      <c r="U16102" s="0" t="n">
        <f aca="false">IF(G16102&lt;65,65-G16102,0)</f>
        <v>13</v>
      </c>
      <c r="V16102" s="0" t="n">
        <f aca="false">IF(G16102&gt;65,G16102-65,0)</f>
        <v>0</v>
      </c>
    </row>
    <row r="16103" customFormat="false" ht="12.75" hidden="false" customHeight="false" outlineLevel="0" collapsed="false">
      <c r="A16103" s="0" t="n">
        <v>1940</v>
      </c>
      <c r="B16103" s="0" t="n">
        <v>5</v>
      </c>
      <c r="C16103" s="0" t="n">
        <v>27</v>
      </c>
      <c r="D16103" s="0" t="n">
        <v>63</v>
      </c>
      <c r="E16103" s="0" t="n">
        <v>48</v>
      </c>
      <c r="G16103" s="0" t="n">
        <f aca="false">ROUNDUP((D16103+E16103)/2,0)</f>
        <v>56</v>
      </c>
      <c r="U16103" s="0" t="n">
        <f aca="false">IF(G16103&lt;65,65-G16103,0)</f>
        <v>9</v>
      </c>
      <c r="V16103" s="0" t="n">
        <f aca="false">IF(G16103&gt;65,G16103-65,0)</f>
        <v>0</v>
      </c>
    </row>
    <row r="16104" customFormat="false" ht="12.75" hidden="false" customHeight="false" outlineLevel="0" collapsed="false">
      <c r="A16104" s="0" t="n">
        <v>1940</v>
      </c>
      <c r="B16104" s="0" t="n">
        <v>5</v>
      </c>
      <c r="C16104" s="0" t="n">
        <v>28</v>
      </c>
      <c r="D16104" s="0" t="n">
        <v>62</v>
      </c>
      <c r="E16104" s="0" t="n">
        <v>47</v>
      </c>
      <c r="G16104" s="0" t="n">
        <f aca="false">ROUNDUP((D16104+E16104)/2,0)</f>
        <v>55</v>
      </c>
      <c r="U16104" s="0" t="n">
        <f aca="false">IF(G16104&lt;65,65-G16104,0)</f>
        <v>10</v>
      </c>
      <c r="V16104" s="0" t="n">
        <f aca="false">IF(G16104&gt;65,G16104-65,0)</f>
        <v>0</v>
      </c>
    </row>
    <row r="16105" customFormat="false" ht="12.75" hidden="false" customHeight="false" outlineLevel="0" collapsed="false">
      <c r="A16105" s="0" t="n">
        <v>1940</v>
      </c>
      <c r="B16105" s="0" t="n">
        <v>5</v>
      </c>
      <c r="C16105" s="0" t="n">
        <v>29</v>
      </c>
      <c r="D16105" s="0" t="n">
        <v>65</v>
      </c>
      <c r="E16105" s="0" t="n">
        <v>48</v>
      </c>
      <c r="G16105" s="0" t="n">
        <f aca="false">ROUNDUP((D16105+E16105)/2,0)</f>
        <v>57</v>
      </c>
      <c r="U16105" s="0" t="n">
        <f aca="false">IF(G16105&lt;65,65-G16105,0)</f>
        <v>8</v>
      </c>
      <c r="V16105" s="0" t="n">
        <f aca="false">IF(G16105&gt;65,G16105-65,0)</f>
        <v>0</v>
      </c>
    </row>
    <row r="16106" customFormat="false" ht="12.75" hidden="false" customHeight="false" outlineLevel="0" collapsed="false">
      <c r="A16106" s="0" t="n">
        <v>1940</v>
      </c>
      <c r="B16106" s="0" t="n">
        <v>5</v>
      </c>
      <c r="C16106" s="0" t="n">
        <v>30</v>
      </c>
      <c r="D16106" s="0" t="n">
        <v>65</v>
      </c>
      <c r="E16106" s="0" t="n">
        <v>53</v>
      </c>
      <c r="G16106" s="0" t="n">
        <f aca="false">ROUNDUP((D16106+E16106)/2,0)</f>
        <v>59</v>
      </c>
      <c r="U16106" s="0" t="n">
        <f aca="false">IF(G16106&lt;65,65-G16106,0)</f>
        <v>6</v>
      </c>
      <c r="V16106" s="0" t="n">
        <f aca="false">IF(G16106&gt;65,G16106-65,0)</f>
        <v>0</v>
      </c>
    </row>
    <row r="16107" customFormat="false" ht="12.75" hidden="false" customHeight="false" outlineLevel="0" collapsed="false">
      <c r="A16107" s="0" t="n">
        <v>1940</v>
      </c>
      <c r="B16107" s="0" t="n">
        <v>5</v>
      </c>
      <c r="C16107" s="0" t="n">
        <v>31</v>
      </c>
      <c r="D16107" s="0" t="n">
        <v>68</v>
      </c>
      <c r="E16107" s="0" t="n">
        <v>50</v>
      </c>
      <c r="G16107" s="0" t="n">
        <f aca="false">ROUNDUP((D16107+E16107)/2,0)</f>
        <v>59</v>
      </c>
      <c r="H16107" s="0" t="n">
        <f aca="false">1+H16076</f>
        <v>529</v>
      </c>
      <c r="I16107" s="2" t="n">
        <f aca="false">AVERAGE(C16077:C16107)</f>
        <v>16</v>
      </c>
      <c r="J16107" s="2" t="n">
        <f aca="false">AVERAGE(E16077:E16107)</f>
        <v>44.0322580645161</v>
      </c>
      <c r="K16107" s="2" t="n">
        <f aca="false">AVERAGE(G16077:G16107)</f>
        <v>53</v>
      </c>
      <c r="L16107" s="2"/>
      <c r="M16107" s="0" t="n">
        <f aca="false">COUNT(D16077:D16107)</f>
        <v>31</v>
      </c>
      <c r="N16107" s="0" t="n">
        <f aca="false">COUNTIF((D16077:D16107),"&gt;=90")</f>
        <v>0</v>
      </c>
      <c r="O16107" s="0" t="n">
        <f aca="false">COUNTIF((D16077:D16107),"&lt;=32")</f>
        <v>0</v>
      </c>
      <c r="P16107" s="0" t="n">
        <f aca="false">COUNTIF((D16077:D16107),"&lt;=0")</f>
        <v>0</v>
      </c>
      <c r="Q16107" s="0" t="n">
        <f aca="false">COUNT(E16077:E16107)</f>
        <v>31</v>
      </c>
      <c r="R16107" s="0" t="n">
        <f aca="false">COUNTIF(E16077:E16107,"&lt;=0")</f>
        <v>0</v>
      </c>
      <c r="S16107" s="0" t="n">
        <f aca="false">COUNTIF((E16077:E16107),"&lt;=32")</f>
        <v>2</v>
      </c>
      <c r="T16107" s="2"/>
      <c r="U16107" s="0" t="n">
        <f aca="false">IF(G16107&lt;65,65-G16107,0)</f>
        <v>6</v>
      </c>
      <c r="V16107" s="0" t="n">
        <f aca="false">IF(G16107&gt;65,G16107-65,0)</f>
        <v>0</v>
      </c>
      <c r="X16107" s="3" t="n">
        <f aca="false">SUM(U16077:U16107)</f>
        <v>376</v>
      </c>
      <c r="Y16107" s="3" t="n">
        <f aca="false">SUM(V16077:V16107)</f>
        <v>4</v>
      </c>
    </row>
    <row r="16108" customFormat="false" ht="12.75" hidden="false" customHeight="false" outlineLevel="0" collapsed="false">
      <c r="A16108" s="0" t="n">
        <v>1940</v>
      </c>
      <c r="B16108" s="0" t="n">
        <v>6</v>
      </c>
      <c r="C16108" s="0" t="n">
        <v>1</v>
      </c>
      <c r="D16108" s="0" t="n">
        <v>85</v>
      </c>
      <c r="E16108" s="0" t="n">
        <v>56</v>
      </c>
      <c r="G16108" s="0" t="n">
        <f aca="false">ROUNDUP((D16108+E16108)/2,0)</f>
        <v>71</v>
      </c>
      <c r="U16108" s="0" t="n">
        <f aca="false">IF(G16108&lt;65,65-G16108,0)</f>
        <v>0</v>
      </c>
      <c r="V16108" s="0" t="n">
        <f aca="false">IF(G16108&gt;65,G16108-65,0)</f>
        <v>6</v>
      </c>
    </row>
    <row r="16109" customFormat="false" ht="12.75" hidden="false" customHeight="false" outlineLevel="0" collapsed="false">
      <c r="A16109" s="0" t="n">
        <v>1940</v>
      </c>
      <c r="B16109" s="0" t="n">
        <v>6</v>
      </c>
      <c r="C16109" s="0" t="n">
        <v>2</v>
      </c>
      <c r="D16109" s="0" t="n">
        <v>81</v>
      </c>
      <c r="E16109" s="0" t="n">
        <v>61</v>
      </c>
      <c r="G16109" s="0" t="n">
        <f aca="false">ROUNDUP((D16109+E16109)/2,0)</f>
        <v>71</v>
      </c>
      <c r="U16109" s="0" t="n">
        <f aca="false">IF(G16109&lt;65,65-G16109,0)</f>
        <v>0</v>
      </c>
      <c r="V16109" s="0" t="n">
        <f aca="false">IF(G16109&gt;65,G16109-65,0)</f>
        <v>6</v>
      </c>
    </row>
    <row r="16110" customFormat="false" ht="12.75" hidden="false" customHeight="false" outlineLevel="0" collapsed="false">
      <c r="A16110" s="0" t="n">
        <v>1940</v>
      </c>
      <c r="B16110" s="0" t="n">
        <v>6</v>
      </c>
      <c r="C16110" s="0" t="n">
        <v>3</v>
      </c>
      <c r="D16110" s="0" t="n">
        <v>86</v>
      </c>
      <c r="E16110" s="0" t="n">
        <v>65</v>
      </c>
      <c r="G16110" s="0" t="n">
        <f aca="false">ROUNDUP((D16110+E16110)/2,0)</f>
        <v>76</v>
      </c>
      <c r="U16110" s="0" t="n">
        <f aca="false">IF(G16110&lt;65,65-G16110,0)</f>
        <v>0</v>
      </c>
      <c r="V16110" s="0" t="n">
        <f aca="false">IF(G16110&gt;65,G16110-65,0)</f>
        <v>11</v>
      </c>
    </row>
    <row r="16111" customFormat="false" ht="12.75" hidden="false" customHeight="false" outlineLevel="0" collapsed="false">
      <c r="A16111" s="0" t="n">
        <v>1940</v>
      </c>
      <c r="B16111" s="0" t="n">
        <v>6</v>
      </c>
      <c r="C16111" s="0" t="n">
        <v>4</v>
      </c>
      <c r="D16111" s="0" t="n">
        <v>82</v>
      </c>
      <c r="E16111" s="0" t="n">
        <v>69</v>
      </c>
      <c r="G16111" s="0" t="n">
        <f aca="false">ROUNDUP((D16111+E16111)/2,0)</f>
        <v>76</v>
      </c>
      <c r="U16111" s="0" t="n">
        <f aca="false">IF(G16111&lt;65,65-G16111,0)</f>
        <v>0</v>
      </c>
      <c r="V16111" s="0" t="n">
        <f aca="false">IF(G16111&gt;65,G16111-65,0)</f>
        <v>11</v>
      </c>
    </row>
    <row r="16112" customFormat="false" ht="12.75" hidden="false" customHeight="false" outlineLevel="0" collapsed="false">
      <c r="A16112" s="0" t="n">
        <v>1940</v>
      </c>
      <c r="B16112" s="0" t="n">
        <v>6</v>
      </c>
      <c r="C16112" s="0" t="n">
        <v>5</v>
      </c>
      <c r="D16112" s="0" t="n">
        <v>75</v>
      </c>
      <c r="E16112" s="0" t="n">
        <v>61</v>
      </c>
      <c r="G16112" s="0" t="n">
        <f aca="false">ROUNDUP((D16112+E16112)/2,0)</f>
        <v>68</v>
      </c>
      <c r="U16112" s="0" t="n">
        <f aca="false">IF(G16112&lt;65,65-G16112,0)</f>
        <v>0</v>
      </c>
      <c r="V16112" s="0" t="n">
        <f aca="false">IF(G16112&gt;65,G16112-65,0)</f>
        <v>3</v>
      </c>
    </row>
    <row r="16113" customFormat="false" ht="12.75" hidden="false" customHeight="false" outlineLevel="0" collapsed="false">
      <c r="A16113" s="0" t="n">
        <v>1940</v>
      </c>
      <c r="B16113" s="0" t="n">
        <v>6</v>
      </c>
      <c r="C16113" s="0" t="n">
        <v>6</v>
      </c>
      <c r="D16113" s="0" t="n">
        <v>78</v>
      </c>
      <c r="E16113" s="0" t="n">
        <v>56</v>
      </c>
      <c r="G16113" s="0" t="n">
        <f aca="false">ROUNDUP((D16113+E16113)/2,0)</f>
        <v>67</v>
      </c>
      <c r="U16113" s="0" t="n">
        <f aca="false">IF(G16113&lt;65,65-G16113,0)</f>
        <v>0</v>
      </c>
      <c r="V16113" s="0" t="n">
        <f aca="false">IF(G16113&gt;65,G16113-65,0)</f>
        <v>2</v>
      </c>
    </row>
    <row r="16114" customFormat="false" ht="12.75" hidden="false" customHeight="false" outlineLevel="0" collapsed="false">
      <c r="A16114" s="0" t="n">
        <v>1940</v>
      </c>
      <c r="B16114" s="0" t="n">
        <v>6</v>
      </c>
      <c r="C16114" s="0" t="n">
        <v>7</v>
      </c>
      <c r="D16114" s="0" t="n">
        <v>70</v>
      </c>
      <c r="E16114" s="0" t="n">
        <v>61</v>
      </c>
      <c r="G16114" s="0" t="n">
        <f aca="false">ROUNDUP((D16114+E16114)/2,0)</f>
        <v>66</v>
      </c>
      <c r="U16114" s="0" t="n">
        <f aca="false">IF(G16114&lt;65,65-G16114,0)</f>
        <v>0</v>
      </c>
      <c r="V16114" s="0" t="n">
        <f aca="false">IF(G16114&gt;65,G16114-65,0)</f>
        <v>1</v>
      </c>
    </row>
    <row r="16115" customFormat="false" ht="12.75" hidden="false" customHeight="false" outlineLevel="0" collapsed="false">
      <c r="A16115" s="0" t="n">
        <v>1940</v>
      </c>
      <c r="B16115" s="0" t="n">
        <v>6</v>
      </c>
      <c r="C16115" s="0" t="n">
        <v>8</v>
      </c>
      <c r="D16115" s="0" t="n">
        <v>61</v>
      </c>
      <c r="E16115" s="0" t="n">
        <v>54</v>
      </c>
      <c r="G16115" s="0" t="n">
        <f aca="false">ROUNDUP((D16115+E16115)/2,0)</f>
        <v>58</v>
      </c>
      <c r="U16115" s="0" t="n">
        <f aca="false">IF(G16115&lt;65,65-G16115,0)</f>
        <v>7</v>
      </c>
      <c r="V16115" s="0" t="n">
        <f aca="false">IF(G16115&gt;65,G16115-65,0)</f>
        <v>0</v>
      </c>
    </row>
    <row r="16116" customFormat="false" ht="12.75" hidden="false" customHeight="false" outlineLevel="0" collapsed="false">
      <c r="A16116" s="0" t="n">
        <v>1940</v>
      </c>
      <c r="B16116" s="0" t="n">
        <v>6</v>
      </c>
      <c r="C16116" s="0" t="n">
        <v>9</v>
      </c>
      <c r="D16116" s="0" t="n">
        <v>63</v>
      </c>
      <c r="E16116" s="0" t="n">
        <v>52</v>
      </c>
      <c r="G16116" s="0" t="n">
        <f aca="false">ROUNDUP((D16116+E16116)/2,0)</f>
        <v>58</v>
      </c>
      <c r="U16116" s="0" t="n">
        <f aca="false">IF(G16116&lt;65,65-G16116,0)</f>
        <v>7</v>
      </c>
      <c r="V16116" s="0" t="n">
        <f aca="false">IF(G16116&gt;65,G16116-65,0)</f>
        <v>0</v>
      </c>
    </row>
    <row r="16117" customFormat="false" ht="12.75" hidden="false" customHeight="false" outlineLevel="0" collapsed="false">
      <c r="A16117" s="0" t="n">
        <v>1940</v>
      </c>
      <c r="B16117" s="0" t="n">
        <v>6</v>
      </c>
      <c r="C16117" s="0" t="n">
        <v>10</v>
      </c>
      <c r="D16117" s="0" t="n">
        <v>81</v>
      </c>
      <c r="E16117" s="0" t="n">
        <v>54</v>
      </c>
      <c r="G16117" s="0" t="n">
        <f aca="false">ROUNDUP((D16117+E16117)/2,0)</f>
        <v>68</v>
      </c>
      <c r="U16117" s="0" t="n">
        <f aca="false">IF(G16117&lt;65,65-G16117,0)</f>
        <v>0</v>
      </c>
      <c r="V16117" s="0" t="n">
        <f aca="false">IF(G16117&gt;65,G16117-65,0)</f>
        <v>3</v>
      </c>
    </row>
    <row r="16118" customFormat="false" ht="12.75" hidden="false" customHeight="false" outlineLevel="0" collapsed="false">
      <c r="A16118" s="0" t="n">
        <v>1940</v>
      </c>
      <c r="B16118" s="0" t="n">
        <v>6</v>
      </c>
      <c r="C16118" s="0" t="n">
        <v>11</v>
      </c>
      <c r="D16118" s="0" t="n">
        <v>64</v>
      </c>
      <c r="E16118" s="0" t="n">
        <v>51</v>
      </c>
      <c r="G16118" s="0" t="n">
        <f aca="false">ROUNDUP((D16118+E16118)/2,0)</f>
        <v>58</v>
      </c>
      <c r="U16118" s="0" t="n">
        <f aca="false">IF(G16118&lt;65,65-G16118,0)</f>
        <v>7</v>
      </c>
      <c r="V16118" s="0" t="n">
        <f aca="false">IF(G16118&gt;65,G16118-65,0)</f>
        <v>0</v>
      </c>
    </row>
    <row r="16119" customFormat="false" ht="12.75" hidden="false" customHeight="false" outlineLevel="0" collapsed="false">
      <c r="A16119" s="0" t="n">
        <v>1940</v>
      </c>
      <c r="B16119" s="0" t="n">
        <v>6</v>
      </c>
      <c r="C16119" s="0" t="n">
        <v>12</v>
      </c>
      <c r="D16119" s="0" t="n">
        <v>67</v>
      </c>
      <c r="E16119" s="0" t="n">
        <v>54</v>
      </c>
      <c r="G16119" s="0" t="n">
        <f aca="false">ROUNDUP((D16119+E16119)/2,0)</f>
        <v>61</v>
      </c>
      <c r="U16119" s="0" t="n">
        <f aca="false">IF(G16119&lt;65,65-G16119,0)</f>
        <v>4</v>
      </c>
      <c r="V16119" s="0" t="n">
        <f aca="false">IF(G16119&gt;65,G16119-65,0)</f>
        <v>0</v>
      </c>
    </row>
    <row r="16120" customFormat="false" ht="12.75" hidden="false" customHeight="false" outlineLevel="0" collapsed="false">
      <c r="A16120" s="0" t="n">
        <v>1940</v>
      </c>
      <c r="B16120" s="0" t="n">
        <v>6</v>
      </c>
      <c r="C16120" s="0" t="n">
        <v>13</v>
      </c>
      <c r="D16120" s="0" t="n">
        <v>67</v>
      </c>
      <c r="E16120" s="0" t="n">
        <v>49</v>
      </c>
      <c r="G16120" s="0" t="n">
        <f aca="false">ROUNDUP((D16120+E16120)/2,0)</f>
        <v>58</v>
      </c>
      <c r="U16120" s="0" t="n">
        <f aca="false">IF(G16120&lt;65,65-G16120,0)</f>
        <v>7</v>
      </c>
      <c r="V16120" s="0" t="n">
        <f aca="false">IF(G16120&gt;65,G16120-65,0)</f>
        <v>0</v>
      </c>
    </row>
    <row r="16121" customFormat="false" ht="12.75" hidden="false" customHeight="false" outlineLevel="0" collapsed="false">
      <c r="A16121" s="0" t="n">
        <v>1940</v>
      </c>
      <c r="B16121" s="0" t="n">
        <v>6</v>
      </c>
      <c r="C16121" s="0" t="n">
        <v>14</v>
      </c>
      <c r="D16121" s="0" t="n">
        <v>80</v>
      </c>
      <c r="E16121" s="0" t="n">
        <v>48</v>
      </c>
      <c r="G16121" s="0" t="n">
        <f aca="false">ROUNDUP((D16121+E16121)/2,0)</f>
        <v>64</v>
      </c>
      <c r="U16121" s="0" t="n">
        <f aca="false">IF(G16121&lt;65,65-G16121,0)</f>
        <v>1</v>
      </c>
      <c r="V16121" s="0" t="n">
        <f aca="false">IF(G16121&gt;65,G16121-65,0)</f>
        <v>0</v>
      </c>
    </row>
    <row r="16122" customFormat="false" ht="12.75" hidden="false" customHeight="false" outlineLevel="0" collapsed="false">
      <c r="A16122" s="0" t="n">
        <v>1940</v>
      </c>
      <c r="B16122" s="0" t="n">
        <v>6</v>
      </c>
      <c r="C16122" s="0" t="n">
        <v>15</v>
      </c>
      <c r="D16122" s="0" t="n">
        <v>81</v>
      </c>
      <c r="E16122" s="0" t="n">
        <v>61</v>
      </c>
      <c r="G16122" s="0" t="n">
        <f aca="false">ROUNDUP((D16122+E16122)/2,0)</f>
        <v>71</v>
      </c>
      <c r="U16122" s="0" t="n">
        <f aca="false">IF(G16122&lt;65,65-G16122,0)</f>
        <v>0</v>
      </c>
      <c r="V16122" s="0" t="n">
        <f aca="false">IF(G16122&gt;65,G16122-65,0)</f>
        <v>6</v>
      </c>
    </row>
    <row r="16123" customFormat="false" ht="12.75" hidden="false" customHeight="false" outlineLevel="0" collapsed="false">
      <c r="A16123" s="0" t="n">
        <v>1940</v>
      </c>
      <c r="B16123" s="0" t="n">
        <v>6</v>
      </c>
      <c r="C16123" s="0" t="n">
        <v>16</v>
      </c>
      <c r="D16123" s="0" t="n">
        <v>83</v>
      </c>
      <c r="E16123" s="0" t="n">
        <v>53</v>
      </c>
      <c r="G16123" s="0" t="n">
        <f aca="false">ROUNDUP((D16123+E16123)/2,0)</f>
        <v>68</v>
      </c>
      <c r="U16123" s="0" t="n">
        <f aca="false">IF(G16123&lt;65,65-G16123,0)</f>
        <v>0</v>
      </c>
      <c r="V16123" s="0" t="n">
        <f aca="false">IF(G16123&gt;65,G16123-65,0)</f>
        <v>3</v>
      </c>
    </row>
    <row r="16124" customFormat="false" ht="12.75" hidden="false" customHeight="false" outlineLevel="0" collapsed="false">
      <c r="A16124" s="0" t="n">
        <v>1940</v>
      </c>
      <c r="B16124" s="0" t="n">
        <v>6</v>
      </c>
      <c r="C16124" s="0" t="n">
        <v>17</v>
      </c>
      <c r="D16124" s="0" t="n">
        <v>88</v>
      </c>
      <c r="E16124" s="0" t="n">
        <v>63</v>
      </c>
      <c r="G16124" s="0" t="n">
        <f aca="false">ROUNDUP((D16124+E16124)/2,0)</f>
        <v>76</v>
      </c>
      <c r="U16124" s="0" t="n">
        <f aca="false">IF(G16124&lt;65,65-G16124,0)</f>
        <v>0</v>
      </c>
      <c r="V16124" s="0" t="n">
        <f aca="false">IF(G16124&gt;65,G16124-65,0)</f>
        <v>11</v>
      </c>
    </row>
    <row r="16125" customFormat="false" ht="12.75" hidden="false" customHeight="false" outlineLevel="0" collapsed="false">
      <c r="A16125" s="0" t="n">
        <v>1940</v>
      </c>
      <c r="B16125" s="0" t="n">
        <v>6</v>
      </c>
      <c r="C16125" s="0" t="n">
        <v>18</v>
      </c>
      <c r="D16125" s="0" t="n">
        <v>85</v>
      </c>
      <c r="E16125" s="0" t="n">
        <v>64</v>
      </c>
      <c r="G16125" s="0" t="n">
        <f aca="false">ROUNDUP((D16125+E16125)/2,0)</f>
        <v>75</v>
      </c>
      <c r="U16125" s="0" t="n">
        <f aca="false">IF(G16125&lt;65,65-G16125,0)</f>
        <v>0</v>
      </c>
      <c r="V16125" s="0" t="n">
        <f aca="false">IF(G16125&gt;65,G16125-65,0)</f>
        <v>10</v>
      </c>
    </row>
    <row r="16126" customFormat="false" ht="12.75" hidden="false" customHeight="false" outlineLevel="0" collapsed="false">
      <c r="A16126" s="0" t="n">
        <v>1940</v>
      </c>
      <c r="B16126" s="0" t="n">
        <v>6</v>
      </c>
      <c r="C16126" s="0" t="n">
        <v>19</v>
      </c>
      <c r="D16126" s="0" t="n">
        <v>69</v>
      </c>
      <c r="E16126" s="0" t="n">
        <v>53</v>
      </c>
      <c r="G16126" s="0" t="n">
        <f aca="false">ROUNDUP((D16126+E16126)/2,0)</f>
        <v>61</v>
      </c>
      <c r="U16126" s="0" t="n">
        <f aca="false">IF(G16126&lt;65,65-G16126,0)</f>
        <v>4</v>
      </c>
      <c r="V16126" s="0" t="n">
        <f aca="false">IF(G16126&gt;65,G16126-65,0)</f>
        <v>0</v>
      </c>
    </row>
    <row r="16127" customFormat="false" ht="12.75" hidden="false" customHeight="false" outlineLevel="0" collapsed="false">
      <c r="A16127" s="0" t="n">
        <v>1940</v>
      </c>
      <c r="B16127" s="0" t="n">
        <v>6</v>
      </c>
      <c r="C16127" s="0" t="n">
        <v>20</v>
      </c>
      <c r="D16127" s="0" t="n">
        <v>67</v>
      </c>
      <c r="E16127" s="0" t="n">
        <v>45</v>
      </c>
      <c r="G16127" s="0" t="n">
        <f aca="false">ROUNDUP((D16127+E16127)/2,0)</f>
        <v>56</v>
      </c>
      <c r="U16127" s="0" t="n">
        <f aca="false">IF(G16127&lt;65,65-G16127,0)</f>
        <v>9</v>
      </c>
      <c r="V16127" s="0" t="n">
        <f aca="false">IF(G16127&gt;65,G16127-65,0)</f>
        <v>0</v>
      </c>
    </row>
    <row r="16128" customFormat="false" ht="12.75" hidden="false" customHeight="false" outlineLevel="0" collapsed="false">
      <c r="A16128" s="0" t="n">
        <v>1940</v>
      </c>
      <c r="B16128" s="0" t="n">
        <v>6</v>
      </c>
      <c r="C16128" s="0" t="n">
        <v>21</v>
      </c>
      <c r="D16128" s="0" t="n">
        <v>70</v>
      </c>
      <c r="E16128" s="0" t="n">
        <v>45</v>
      </c>
      <c r="G16128" s="0" t="n">
        <f aca="false">ROUNDUP((D16128+E16128)/2,0)</f>
        <v>58</v>
      </c>
      <c r="U16128" s="0" t="n">
        <f aca="false">IF(G16128&lt;65,65-G16128,0)</f>
        <v>7</v>
      </c>
      <c r="V16128" s="0" t="n">
        <f aca="false">IF(G16128&gt;65,G16128-65,0)</f>
        <v>0</v>
      </c>
    </row>
    <row r="16129" customFormat="false" ht="12.75" hidden="false" customHeight="false" outlineLevel="0" collapsed="false">
      <c r="A16129" s="0" t="n">
        <v>1940</v>
      </c>
      <c r="B16129" s="0" t="n">
        <v>6</v>
      </c>
      <c r="C16129" s="0" t="n">
        <v>22</v>
      </c>
      <c r="D16129" s="0" t="n">
        <v>60</v>
      </c>
      <c r="E16129" s="0" t="n">
        <v>51</v>
      </c>
      <c r="G16129" s="0" t="n">
        <f aca="false">ROUNDUP((D16129+E16129)/2,0)</f>
        <v>56</v>
      </c>
      <c r="U16129" s="0" t="n">
        <f aca="false">IF(G16129&lt;65,65-G16129,0)</f>
        <v>9</v>
      </c>
      <c r="V16129" s="0" t="n">
        <f aca="false">IF(G16129&gt;65,G16129-65,0)</f>
        <v>0</v>
      </c>
    </row>
    <row r="16130" customFormat="false" ht="12.75" hidden="false" customHeight="false" outlineLevel="0" collapsed="false">
      <c r="A16130" s="0" t="n">
        <v>1940</v>
      </c>
      <c r="B16130" s="0" t="n">
        <v>6</v>
      </c>
      <c r="C16130" s="0" t="n">
        <v>23</v>
      </c>
      <c r="D16130" s="0" t="n">
        <v>62</v>
      </c>
      <c r="E16130" s="0" t="n">
        <v>55</v>
      </c>
      <c r="G16130" s="0" t="n">
        <f aca="false">ROUNDUP((D16130+E16130)/2,0)</f>
        <v>59</v>
      </c>
      <c r="U16130" s="0" t="n">
        <f aca="false">IF(G16130&lt;65,65-G16130,0)</f>
        <v>6</v>
      </c>
      <c r="V16130" s="0" t="n">
        <f aca="false">IF(G16130&gt;65,G16130-65,0)</f>
        <v>0</v>
      </c>
    </row>
    <row r="16131" customFormat="false" ht="12.75" hidden="false" customHeight="false" outlineLevel="0" collapsed="false">
      <c r="A16131" s="0" t="n">
        <v>1940</v>
      </c>
      <c r="B16131" s="0" t="n">
        <v>6</v>
      </c>
      <c r="C16131" s="0" t="n">
        <v>24</v>
      </c>
      <c r="D16131" s="0" t="n">
        <v>60</v>
      </c>
      <c r="E16131" s="0" t="n">
        <v>53</v>
      </c>
      <c r="G16131" s="0" t="n">
        <f aca="false">ROUNDUP((D16131+E16131)/2,0)</f>
        <v>57</v>
      </c>
      <c r="U16131" s="0" t="n">
        <f aca="false">IF(G16131&lt;65,65-G16131,0)</f>
        <v>8</v>
      </c>
      <c r="V16131" s="0" t="n">
        <f aca="false">IF(G16131&gt;65,G16131-65,0)</f>
        <v>0</v>
      </c>
    </row>
    <row r="16132" customFormat="false" ht="12.75" hidden="false" customHeight="false" outlineLevel="0" collapsed="false">
      <c r="A16132" s="0" t="n">
        <v>1940</v>
      </c>
      <c r="B16132" s="0" t="n">
        <v>6</v>
      </c>
      <c r="C16132" s="0" t="n">
        <v>25</v>
      </c>
      <c r="D16132" s="0" t="n">
        <v>70</v>
      </c>
      <c r="E16132" s="0" t="n">
        <v>55</v>
      </c>
      <c r="G16132" s="0" t="n">
        <f aca="false">ROUNDUP((D16132+E16132)/2,0)</f>
        <v>63</v>
      </c>
      <c r="U16132" s="0" t="n">
        <f aca="false">IF(G16132&lt;65,65-G16132,0)</f>
        <v>2</v>
      </c>
      <c r="V16132" s="0" t="n">
        <f aca="false">IF(G16132&gt;65,G16132-65,0)</f>
        <v>0</v>
      </c>
    </row>
    <row r="16133" customFormat="false" ht="12.75" hidden="false" customHeight="false" outlineLevel="0" collapsed="false">
      <c r="A16133" s="0" t="n">
        <v>1940</v>
      </c>
      <c r="B16133" s="0" t="n">
        <v>6</v>
      </c>
      <c r="C16133" s="0" t="n">
        <v>26</v>
      </c>
      <c r="D16133" s="0" t="n">
        <v>71</v>
      </c>
      <c r="E16133" s="0" t="n">
        <v>52</v>
      </c>
      <c r="G16133" s="0" t="n">
        <f aca="false">ROUNDUP((D16133+E16133)/2,0)</f>
        <v>62</v>
      </c>
      <c r="U16133" s="0" t="n">
        <f aca="false">IF(G16133&lt;65,65-G16133,0)</f>
        <v>3</v>
      </c>
      <c r="V16133" s="0" t="n">
        <f aca="false">IF(G16133&gt;65,G16133-65,0)</f>
        <v>0</v>
      </c>
    </row>
    <row r="16134" customFormat="false" ht="12.75" hidden="false" customHeight="false" outlineLevel="0" collapsed="false">
      <c r="A16134" s="0" t="n">
        <v>1940</v>
      </c>
      <c r="B16134" s="0" t="n">
        <v>6</v>
      </c>
      <c r="C16134" s="0" t="n">
        <v>27</v>
      </c>
      <c r="D16134" s="0" t="n">
        <v>76</v>
      </c>
      <c r="E16134" s="0" t="n">
        <v>52</v>
      </c>
      <c r="G16134" s="0" t="n">
        <f aca="false">ROUNDUP((D16134+E16134)/2,0)</f>
        <v>64</v>
      </c>
      <c r="U16134" s="0" t="n">
        <f aca="false">IF(G16134&lt;65,65-G16134,0)</f>
        <v>1</v>
      </c>
      <c r="V16134" s="0" t="n">
        <f aca="false">IF(G16134&gt;65,G16134-65,0)</f>
        <v>0</v>
      </c>
    </row>
    <row r="16135" customFormat="false" ht="12.75" hidden="false" customHeight="false" outlineLevel="0" collapsed="false">
      <c r="A16135" s="0" t="n">
        <v>1940</v>
      </c>
      <c r="B16135" s="0" t="n">
        <v>6</v>
      </c>
      <c r="C16135" s="0" t="n">
        <v>28</v>
      </c>
      <c r="D16135" s="0" t="n">
        <v>75</v>
      </c>
      <c r="E16135" s="0" t="n">
        <v>56</v>
      </c>
      <c r="G16135" s="0" t="n">
        <f aca="false">ROUNDUP((D16135+E16135)/2,0)</f>
        <v>66</v>
      </c>
      <c r="U16135" s="0" t="n">
        <f aca="false">IF(G16135&lt;65,65-G16135,0)</f>
        <v>0</v>
      </c>
      <c r="V16135" s="0" t="n">
        <f aca="false">IF(G16135&gt;65,G16135-65,0)</f>
        <v>1</v>
      </c>
    </row>
    <row r="16136" customFormat="false" ht="12.75" hidden="false" customHeight="false" outlineLevel="0" collapsed="false">
      <c r="A16136" s="0" t="n">
        <v>1940</v>
      </c>
      <c r="B16136" s="0" t="n">
        <v>6</v>
      </c>
      <c r="C16136" s="0" t="n">
        <v>29</v>
      </c>
      <c r="D16136" s="0" t="n">
        <v>73</v>
      </c>
      <c r="E16136" s="0" t="n">
        <v>55</v>
      </c>
      <c r="G16136" s="0" t="n">
        <f aca="false">ROUNDUP((D16136+E16136)/2,0)</f>
        <v>64</v>
      </c>
      <c r="U16136" s="0" t="n">
        <f aca="false">IF(G16136&lt;65,65-G16136,0)</f>
        <v>1</v>
      </c>
      <c r="V16136" s="0" t="n">
        <f aca="false">IF(G16136&gt;65,G16136-65,0)</f>
        <v>0</v>
      </c>
    </row>
    <row r="16137" customFormat="false" ht="12.75" hidden="false" customHeight="false" outlineLevel="0" collapsed="false">
      <c r="A16137" s="0" t="n">
        <v>1940</v>
      </c>
      <c r="B16137" s="0" t="n">
        <v>6</v>
      </c>
      <c r="C16137" s="0" t="n">
        <v>30</v>
      </c>
      <c r="D16137" s="0" t="n">
        <v>72</v>
      </c>
      <c r="E16137" s="0" t="n">
        <v>55</v>
      </c>
      <c r="G16137" s="0" t="n">
        <f aca="false">ROUNDUP((D16137+E16137)/2,0)</f>
        <v>64</v>
      </c>
      <c r="H16137" s="0" t="n">
        <f aca="false">1+H16107</f>
        <v>530</v>
      </c>
      <c r="I16137" s="2" t="n">
        <f aca="false">AVERAGE(C16108:C16137)</f>
        <v>15.5</v>
      </c>
      <c r="J16137" s="2" t="n">
        <f aca="false">AVERAGE(C16108:C16137)</f>
        <v>15.5</v>
      </c>
      <c r="K16137" s="2" t="n">
        <f aca="false">AVERAGE(C16108:C16137)</f>
        <v>15.5</v>
      </c>
      <c r="L16137" s="2"/>
      <c r="M16137" s="0" t="n">
        <f aca="false">COUNT(D16108:D16137)</f>
        <v>30</v>
      </c>
      <c r="N16137" s="0" t="n">
        <f aca="false">COUNTIF((D16108:D16137),"&gt;=90")</f>
        <v>0</v>
      </c>
      <c r="O16137" s="0" t="n">
        <f aca="false">COUNTIF((D16108:D16137),"&lt;=32")</f>
        <v>0</v>
      </c>
      <c r="P16137" s="0" t="n">
        <f aca="false">COUNTIF((D16108:D16137),"&lt;=0")</f>
        <v>0</v>
      </c>
      <c r="Q16137" s="0" t="n">
        <f aca="false">COUNT(E16108:E16137)</f>
        <v>30</v>
      </c>
      <c r="R16137" s="0" t="n">
        <f aca="false">COUNTIF(E16108:E16137,"&lt;=0")</f>
        <v>0</v>
      </c>
      <c r="S16137" s="0" t="n">
        <f aca="false">COUNTIF((E16108:E16137),"&lt;=32")</f>
        <v>0</v>
      </c>
      <c r="T16137" s="2"/>
      <c r="U16137" s="0" t="n">
        <f aca="false">IF(G16137&lt;65,65-G16137,0)</f>
        <v>1</v>
      </c>
      <c r="V16137" s="0" t="n">
        <f aca="false">IF(G16137&gt;65,G16137-65,0)</f>
        <v>0</v>
      </c>
      <c r="X16137" s="3" t="n">
        <f aca="false">SUM(U16108:U16137)</f>
        <v>84</v>
      </c>
      <c r="Y16137" s="3" t="n">
        <f aca="false">SUM(V16108:V16137)</f>
        <v>74</v>
      </c>
    </row>
    <row r="16138" customFormat="false" ht="12.75" hidden="false" customHeight="false" outlineLevel="0" collapsed="false">
      <c r="A16138" s="0" t="n">
        <v>1940</v>
      </c>
      <c r="B16138" s="0" t="n">
        <v>7</v>
      </c>
      <c r="C16138" s="0" t="n">
        <v>1</v>
      </c>
      <c r="D16138" s="0" t="n">
        <v>70</v>
      </c>
      <c r="E16138" s="0" t="n">
        <v>55</v>
      </c>
      <c r="G16138" s="0" t="n">
        <f aca="false">ROUNDUP((D16138+E16138)/2,0)</f>
        <v>63</v>
      </c>
      <c r="U16138" s="0" t="n">
        <f aca="false">IF(G16138&lt;65,65-G16138,0)</f>
        <v>2</v>
      </c>
      <c r="V16138" s="0" t="n">
        <f aca="false">IF(G16138&gt;65,G16138-65,0)</f>
        <v>0</v>
      </c>
    </row>
    <row r="16139" customFormat="false" ht="12.75" hidden="false" customHeight="false" outlineLevel="0" collapsed="false">
      <c r="A16139" s="0" t="n">
        <v>1940</v>
      </c>
      <c r="B16139" s="0" t="n">
        <v>7</v>
      </c>
      <c r="C16139" s="0" t="n">
        <v>2</v>
      </c>
      <c r="D16139" s="0" t="n">
        <v>70</v>
      </c>
      <c r="E16139" s="0" t="n">
        <v>49</v>
      </c>
      <c r="G16139" s="0" t="n">
        <f aca="false">ROUNDUP((D16139+E16139)/2,0)</f>
        <v>60</v>
      </c>
      <c r="U16139" s="0" t="n">
        <f aca="false">IF(G16139&lt;65,65-G16139,0)</f>
        <v>5</v>
      </c>
      <c r="V16139" s="0" t="n">
        <f aca="false">IF(G16139&gt;65,G16139-65,0)</f>
        <v>0</v>
      </c>
    </row>
    <row r="16140" customFormat="false" ht="12.75" hidden="false" customHeight="false" outlineLevel="0" collapsed="false">
      <c r="A16140" s="0" t="n">
        <v>1940</v>
      </c>
      <c r="B16140" s="0" t="n">
        <v>7</v>
      </c>
      <c r="C16140" s="0" t="n">
        <v>3</v>
      </c>
      <c r="D16140" s="0" t="n">
        <v>75</v>
      </c>
      <c r="E16140" s="0" t="n">
        <v>50</v>
      </c>
      <c r="G16140" s="0" t="n">
        <f aca="false">ROUNDUP((D16140+E16140)/2,0)</f>
        <v>63</v>
      </c>
      <c r="U16140" s="0" t="n">
        <f aca="false">IF(G16140&lt;65,65-G16140,0)</f>
        <v>2</v>
      </c>
      <c r="V16140" s="0" t="n">
        <f aca="false">IF(G16140&gt;65,G16140-65,0)</f>
        <v>0</v>
      </c>
    </row>
    <row r="16141" customFormat="false" ht="12.75" hidden="false" customHeight="false" outlineLevel="0" collapsed="false">
      <c r="A16141" s="0" t="n">
        <v>1940</v>
      </c>
      <c r="B16141" s="0" t="n">
        <v>7</v>
      </c>
      <c r="C16141" s="0" t="n">
        <v>4</v>
      </c>
      <c r="D16141" s="0" t="n">
        <v>77</v>
      </c>
      <c r="E16141" s="0" t="n">
        <v>57</v>
      </c>
      <c r="G16141" s="0" t="n">
        <f aca="false">ROUNDUP((D16141+E16141)/2,0)</f>
        <v>67</v>
      </c>
      <c r="U16141" s="0" t="n">
        <f aca="false">IF(G16141&lt;65,65-G16141,0)</f>
        <v>0</v>
      </c>
      <c r="V16141" s="0" t="n">
        <f aca="false">IF(G16141&gt;65,G16141-65,0)</f>
        <v>2</v>
      </c>
    </row>
    <row r="16142" customFormat="false" ht="12.75" hidden="false" customHeight="false" outlineLevel="0" collapsed="false">
      <c r="A16142" s="0" t="n">
        <v>1940</v>
      </c>
      <c r="B16142" s="0" t="n">
        <v>7</v>
      </c>
      <c r="C16142" s="0" t="n">
        <v>5</v>
      </c>
      <c r="D16142" s="0" t="n">
        <v>87</v>
      </c>
      <c r="E16142" s="0" t="n">
        <v>61</v>
      </c>
      <c r="G16142" s="0" t="n">
        <f aca="false">ROUNDUP((D16142+E16142)/2,0)</f>
        <v>74</v>
      </c>
      <c r="U16142" s="0" t="n">
        <f aca="false">IF(G16142&lt;65,65-G16142,0)</f>
        <v>0</v>
      </c>
      <c r="V16142" s="0" t="n">
        <f aca="false">IF(G16142&gt;65,G16142-65,0)</f>
        <v>9</v>
      </c>
    </row>
    <row r="16143" customFormat="false" ht="12.75" hidden="false" customHeight="false" outlineLevel="0" collapsed="false">
      <c r="A16143" s="0" t="n">
        <v>1940</v>
      </c>
      <c r="B16143" s="0" t="n">
        <v>7</v>
      </c>
      <c r="C16143" s="0" t="n">
        <v>6</v>
      </c>
      <c r="D16143" s="0" t="n">
        <v>85</v>
      </c>
      <c r="E16143" s="0" t="n">
        <v>64</v>
      </c>
      <c r="G16143" s="0" t="n">
        <f aca="false">ROUNDUP((D16143+E16143)/2,0)</f>
        <v>75</v>
      </c>
      <c r="U16143" s="0" t="n">
        <f aca="false">IF(G16143&lt;65,65-G16143,0)</f>
        <v>0</v>
      </c>
      <c r="V16143" s="0" t="n">
        <f aca="false">IF(G16143&gt;65,G16143-65,0)</f>
        <v>10</v>
      </c>
    </row>
    <row r="16144" customFormat="false" ht="12.75" hidden="false" customHeight="false" outlineLevel="0" collapsed="false">
      <c r="A16144" s="0" t="n">
        <v>1940</v>
      </c>
      <c r="B16144" s="0" t="n">
        <v>7</v>
      </c>
      <c r="C16144" s="0" t="n">
        <v>7</v>
      </c>
      <c r="D16144" s="0" t="n">
        <v>84</v>
      </c>
      <c r="E16144" s="0" t="n">
        <v>67</v>
      </c>
      <c r="G16144" s="0" t="n">
        <f aca="false">ROUNDUP((D16144+E16144)/2,0)</f>
        <v>76</v>
      </c>
      <c r="U16144" s="0" t="n">
        <f aca="false">IF(G16144&lt;65,65-G16144,0)</f>
        <v>0</v>
      </c>
      <c r="V16144" s="0" t="n">
        <f aca="false">IF(G16144&gt;65,G16144-65,0)</f>
        <v>11</v>
      </c>
    </row>
    <row r="16145" customFormat="false" ht="12.75" hidden="false" customHeight="false" outlineLevel="0" collapsed="false">
      <c r="A16145" s="0" t="n">
        <v>1940</v>
      </c>
      <c r="B16145" s="0" t="n">
        <v>7</v>
      </c>
      <c r="C16145" s="0" t="n">
        <v>8</v>
      </c>
      <c r="D16145" s="0" t="n">
        <v>82</v>
      </c>
      <c r="E16145" s="0" t="n">
        <v>62</v>
      </c>
      <c r="G16145" s="0" t="n">
        <f aca="false">ROUNDUP((D16145+E16145)/2,0)</f>
        <v>72</v>
      </c>
      <c r="U16145" s="0" t="n">
        <f aca="false">IF(G16145&lt;65,65-G16145,0)</f>
        <v>0</v>
      </c>
      <c r="V16145" s="0" t="n">
        <f aca="false">IF(G16145&gt;65,G16145-65,0)</f>
        <v>7</v>
      </c>
    </row>
    <row r="16146" customFormat="false" ht="12.75" hidden="false" customHeight="false" outlineLevel="0" collapsed="false">
      <c r="A16146" s="0" t="n">
        <v>1940</v>
      </c>
      <c r="B16146" s="0" t="n">
        <v>7</v>
      </c>
      <c r="C16146" s="0" t="n">
        <v>9</v>
      </c>
      <c r="D16146" s="0" t="n">
        <v>79</v>
      </c>
      <c r="E16146" s="0" t="n">
        <v>65</v>
      </c>
      <c r="G16146" s="0" t="n">
        <f aca="false">ROUNDUP((D16146+E16146)/2,0)</f>
        <v>72</v>
      </c>
      <c r="U16146" s="0" t="n">
        <f aca="false">IF(G16146&lt;65,65-G16146,0)</f>
        <v>0</v>
      </c>
      <c r="V16146" s="0" t="n">
        <f aca="false">IF(G16146&gt;65,G16146-65,0)</f>
        <v>7</v>
      </c>
    </row>
    <row r="16147" customFormat="false" ht="12.75" hidden="false" customHeight="false" outlineLevel="0" collapsed="false">
      <c r="A16147" s="0" t="n">
        <v>1940</v>
      </c>
      <c r="B16147" s="0" t="n">
        <v>7</v>
      </c>
      <c r="C16147" s="0" t="n">
        <v>10</v>
      </c>
      <c r="D16147" s="0" t="n">
        <v>87</v>
      </c>
      <c r="E16147" s="0" t="n">
        <v>63</v>
      </c>
      <c r="G16147" s="0" t="n">
        <f aca="false">ROUNDUP((D16147+E16147)/2,0)</f>
        <v>75</v>
      </c>
      <c r="U16147" s="0" t="n">
        <f aca="false">IF(G16147&lt;65,65-G16147,0)</f>
        <v>0</v>
      </c>
      <c r="V16147" s="0" t="n">
        <f aca="false">IF(G16147&gt;65,G16147-65,0)</f>
        <v>10</v>
      </c>
    </row>
    <row r="16148" customFormat="false" ht="12.75" hidden="false" customHeight="false" outlineLevel="0" collapsed="false">
      <c r="A16148" s="0" t="n">
        <v>1940</v>
      </c>
      <c r="B16148" s="0" t="n">
        <v>7</v>
      </c>
      <c r="C16148" s="0" t="n">
        <v>11</v>
      </c>
      <c r="D16148" s="0" t="n">
        <v>66</v>
      </c>
      <c r="E16148" s="0" t="n">
        <v>54</v>
      </c>
      <c r="G16148" s="0" t="n">
        <f aca="false">ROUNDUP((D16148+E16148)/2,0)</f>
        <v>60</v>
      </c>
      <c r="U16148" s="0" t="n">
        <f aca="false">IF(G16148&lt;65,65-G16148,0)</f>
        <v>5</v>
      </c>
      <c r="V16148" s="0" t="n">
        <f aca="false">IF(G16148&gt;65,G16148-65,0)</f>
        <v>0</v>
      </c>
    </row>
    <row r="16149" customFormat="false" ht="12.75" hidden="false" customHeight="false" outlineLevel="0" collapsed="false">
      <c r="A16149" s="0" t="n">
        <v>1940</v>
      </c>
      <c r="B16149" s="0" t="n">
        <v>7</v>
      </c>
      <c r="C16149" s="0" t="n">
        <v>12</v>
      </c>
      <c r="D16149" s="0" t="n">
        <v>70</v>
      </c>
      <c r="E16149" s="0" t="n">
        <v>48</v>
      </c>
      <c r="G16149" s="0" t="n">
        <f aca="false">ROUNDUP((D16149+E16149)/2,0)</f>
        <v>59</v>
      </c>
      <c r="U16149" s="0" t="n">
        <f aca="false">IF(G16149&lt;65,65-G16149,0)</f>
        <v>6</v>
      </c>
      <c r="V16149" s="0" t="n">
        <f aca="false">IF(G16149&gt;65,G16149-65,0)</f>
        <v>0</v>
      </c>
    </row>
    <row r="16150" customFormat="false" ht="12.75" hidden="false" customHeight="false" outlineLevel="0" collapsed="false">
      <c r="A16150" s="0" t="n">
        <v>1940</v>
      </c>
      <c r="B16150" s="0" t="n">
        <v>7</v>
      </c>
      <c r="C16150" s="0" t="n">
        <v>13</v>
      </c>
      <c r="D16150" s="0" t="n">
        <v>74</v>
      </c>
      <c r="E16150" s="0" t="n">
        <v>48</v>
      </c>
      <c r="G16150" s="0" t="n">
        <f aca="false">ROUNDUP((D16150+E16150)/2,0)</f>
        <v>61</v>
      </c>
      <c r="U16150" s="0" t="n">
        <f aca="false">IF(G16150&lt;65,65-G16150,0)</f>
        <v>4</v>
      </c>
      <c r="V16150" s="0" t="n">
        <f aca="false">IF(G16150&gt;65,G16150-65,0)</f>
        <v>0</v>
      </c>
    </row>
    <row r="16151" customFormat="false" ht="12.75" hidden="false" customHeight="false" outlineLevel="0" collapsed="false">
      <c r="A16151" s="0" t="n">
        <v>1940</v>
      </c>
      <c r="B16151" s="0" t="n">
        <v>7</v>
      </c>
      <c r="C16151" s="0" t="n">
        <v>14</v>
      </c>
      <c r="D16151" s="0" t="n">
        <v>76</v>
      </c>
      <c r="E16151" s="0" t="n">
        <v>58</v>
      </c>
      <c r="G16151" s="0" t="n">
        <f aca="false">ROUNDUP((D16151+E16151)/2,0)</f>
        <v>67</v>
      </c>
      <c r="U16151" s="0" t="n">
        <f aca="false">IF(G16151&lt;65,65-G16151,0)</f>
        <v>0</v>
      </c>
      <c r="V16151" s="0" t="n">
        <f aca="false">IF(G16151&gt;65,G16151-65,0)</f>
        <v>2</v>
      </c>
    </row>
    <row r="16152" customFormat="false" ht="12.75" hidden="false" customHeight="false" outlineLevel="0" collapsed="false">
      <c r="A16152" s="0" t="n">
        <v>1940</v>
      </c>
      <c r="B16152" s="0" t="n">
        <v>7</v>
      </c>
      <c r="C16152" s="0" t="n">
        <v>15</v>
      </c>
      <c r="D16152" s="0" t="n">
        <v>72</v>
      </c>
      <c r="E16152" s="0" t="n">
        <v>59</v>
      </c>
      <c r="G16152" s="0" t="n">
        <f aca="false">ROUNDUP((D16152+E16152)/2,0)</f>
        <v>66</v>
      </c>
      <c r="U16152" s="0" t="n">
        <f aca="false">IF(G16152&lt;65,65-G16152,0)</f>
        <v>0</v>
      </c>
      <c r="V16152" s="0" t="n">
        <f aca="false">IF(G16152&gt;65,G16152-65,0)</f>
        <v>1</v>
      </c>
    </row>
    <row r="16153" customFormat="false" ht="12.75" hidden="false" customHeight="false" outlineLevel="0" collapsed="false">
      <c r="A16153" s="0" t="n">
        <v>1940</v>
      </c>
      <c r="B16153" s="0" t="n">
        <v>7</v>
      </c>
      <c r="C16153" s="0" t="n">
        <v>16</v>
      </c>
      <c r="D16153" s="0" t="n">
        <v>77</v>
      </c>
      <c r="E16153" s="0" t="n">
        <v>52</v>
      </c>
      <c r="G16153" s="0" t="n">
        <f aca="false">ROUNDUP((D16153+E16153)/2,0)</f>
        <v>65</v>
      </c>
      <c r="U16153" s="0" t="n">
        <f aca="false">IF(G16153&lt;65,65-G16153,0)</f>
        <v>0</v>
      </c>
      <c r="V16153" s="0" t="n">
        <f aca="false">IF(G16153&gt;65,G16153-65,0)</f>
        <v>0</v>
      </c>
    </row>
    <row r="16154" customFormat="false" ht="12.75" hidden="false" customHeight="false" outlineLevel="0" collapsed="false">
      <c r="A16154" s="0" t="n">
        <v>1940</v>
      </c>
      <c r="B16154" s="0" t="n">
        <v>7</v>
      </c>
      <c r="C16154" s="0" t="n">
        <v>17</v>
      </c>
      <c r="D16154" s="0" t="n">
        <v>78</v>
      </c>
      <c r="E16154" s="0" t="n">
        <v>55</v>
      </c>
      <c r="G16154" s="0" t="n">
        <f aca="false">ROUNDUP((D16154+E16154)/2,0)</f>
        <v>67</v>
      </c>
      <c r="U16154" s="0" t="n">
        <f aca="false">IF(G16154&lt;65,65-G16154,0)</f>
        <v>0</v>
      </c>
      <c r="V16154" s="0" t="n">
        <f aca="false">IF(G16154&gt;65,G16154-65,0)</f>
        <v>2</v>
      </c>
    </row>
    <row r="16155" customFormat="false" ht="12.75" hidden="false" customHeight="false" outlineLevel="0" collapsed="false">
      <c r="A16155" s="0" t="n">
        <v>1940</v>
      </c>
      <c r="B16155" s="0" t="n">
        <v>7</v>
      </c>
      <c r="C16155" s="0" t="n">
        <v>18</v>
      </c>
      <c r="D16155" s="0" t="n">
        <v>83</v>
      </c>
      <c r="E16155" s="0" t="n">
        <v>63</v>
      </c>
      <c r="G16155" s="0" t="n">
        <f aca="false">ROUNDUP((D16155+E16155)/2,0)</f>
        <v>73</v>
      </c>
      <c r="U16155" s="0" t="n">
        <f aca="false">IF(G16155&lt;65,65-G16155,0)</f>
        <v>0</v>
      </c>
      <c r="V16155" s="0" t="n">
        <f aca="false">IF(G16155&gt;65,G16155-65,0)</f>
        <v>8</v>
      </c>
    </row>
    <row r="16156" customFormat="false" ht="12.75" hidden="false" customHeight="false" outlineLevel="0" collapsed="false">
      <c r="A16156" s="0" t="n">
        <v>1940</v>
      </c>
      <c r="B16156" s="0" t="n">
        <v>7</v>
      </c>
      <c r="C16156" s="0" t="n">
        <v>19</v>
      </c>
      <c r="D16156" s="0" t="n">
        <v>94</v>
      </c>
      <c r="E16156" s="0" t="n">
        <v>69</v>
      </c>
      <c r="G16156" s="0" t="n">
        <f aca="false">ROUNDUP((D16156+E16156)/2,0)</f>
        <v>82</v>
      </c>
      <c r="U16156" s="0" t="n">
        <f aca="false">IF(G16156&lt;65,65-G16156,0)</f>
        <v>0</v>
      </c>
      <c r="V16156" s="0" t="n">
        <f aca="false">IF(G16156&gt;65,G16156-65,0)</f>
        <v>17</v>
      </c>
    </row>
    <row r="16157" customFormat="false" ht="12.75" hidden="false" customHeight="false" outlineLevel="0" collapsed="false">
      <c r="A16157" s="0" t="n">
        <v>1940</v>
      </c>
      <c r="B16157" s="0" t="n">
        <v>7</v>
      </c>
      <c r="C16157" s="0" t="n">
        <v>20</v>
      </c>
      <c r="D16157" s="0" t="n">
        <v>86</v>
      </c>
      <c r="E16157" s="0" t="n">
        <v>71</v>
      </c>
      <c r="G16157" s="0" t="n">
        <f aca="false">ROUNDUP((D16157+E16157)/2,0)</f>
        <v>79</v>
      </c>
      <c r="U16157" s="0" t="n">
        <f aca="false">IF(G16157&lt;65,65-G16157,0)</f>
        <v>0</v>
      </c>
      <c r="V16157" s="0" t="n">
        <f aca="false">IF(G16157&gt;65,G16157-65,0)</f>
        <v>14</v>
      </c>
    </row>
    <row r="16158" customFormat="false" ht="12.75" hidden="false" customHeight="false" outlineLevel="0" collapsed="false">
      <c r="A16158" s="0" t="n">
        <v>1940</v>
      </c>
      <c r="B16158" s="0" t="n">
        <v>7</v>
      </c>
      <c r="C16158" s="0" t="n">
        <v>21</v>
      </c>
      <c r="D16158" s="0" t="n">
        <v>89</v>
      </c>
      <c r="E16158" s="0" t="n">
        <v>72</v>
      </c>
      <c r="G16158" s="0" t="n">
        <f aca="false">ROUNDUP((D16158+E16158)/2,0)</f>
        <v>81</v>
      </c>
      <c r="U16158" s="0" t="n">
        <f aca="false">IF(G16158&lt;65,65-G16158,0)</f>
        <v>0</v>
      </c>
      <c r="V16158" s="0" t="n">
        <f aca="false">IF(G16158&gt;65,G16158-65,0)</f>
        <v>16</v>
      </c>
    </row>
    <row r="16159" customFormat="false" ht="12.75" hidden="false" customHeight="false" outlineLevel="0" collapsed="false">
      <c r="A16159" s="0" t="n">
        <v>1940</v>
      </c>
      <c r="B16159" s="0" t="n">
        <v>7</v>
      </c>
      <c r="C16159" s="0" t="n">
        <v>22</v>
      </c>
      <c r="D16159" s="0" t="n">
        <v>93</v>
      </c>
      <c r="E16159" s="0" t="n">
        <v>72</v>
      </c>
      <c r="G16159" s="0" t="n">
        <f aca="false">ROUNDUP((D16159+E16159)/2,0)</f>
        <v>83</v>
      </c>
      <c r="U16159" s="0" t="n">
        <f aca="false">IF(G16159&lt;65,65-G16159,0)</f>
        <v>0</v>
      </c>
      <c r="V16159" s="0" t="n">
        <f aca="false">IF(G16159&gt;65,G16159-65,0)</f>
        <v>18</v>
      </c>
    </row>
    <row r="16160" customFormat="false" ht="12.75" hidden="false" customHeight="false" outlineLevel="0" collapsed="false">
      <c r="A16160" s="0" t="n">
        <v>1940</v>
      </c>
      <c r="B16160" s="0" t="n">
        <v>7</v>
      </c>
      <c r="C16160" s="0" t="n">
        <v>23</v>
      </c>
      <c r="D16160" s="0" t="n">
        <v>96</v>
      </c>
      <c r="E16160" s="0" t="n">
        <v>71</v>
      </c>
      <c r="G16160" s="0" t="n">
        <f aca="false">ROUNDUP((D16160+E16160)/2,0)</f>
        <v>84</v>
      </c>
      <c r="U16160" s="0" t="n">
        <f aca="false">IF(G16160&lt;65,65-G16160,0)</f>
        <v>0</v>
      </c>
      <c r="V16160" s="0" t="n">
        <f aca="false">IF(G16160&gt;65,G16160-65,0)</f>
        <v>19</v>
      </c>
    </row>
    <row r="16161" customFormat="false" ht="12.75" hidden="false" customHeight="false" outlineLevel="0" collapsed="false">
      <c r="A16161" s="0" t="n">
        <v>1940</v>
      </c>
      <c r="B16161" s="0" t="n">
        <v>7</v>
      </c>
      <c r="C16161" s="0" t="n">
        <v>24</v>
      </c>
      <c r="D16161" s="0" t="n">
        <v>91</v>
      </c>
      <c r="E16161" s="0" t="n">
        <v>70</v>
      </c>
      <c r="G16161" s="0" t="n">
        <f aca="false">ROUNDUP((D16161+E16161)/2,0)</f>
        <v>81</v>
      </c>
      <c r="U16161" s="0" t="n">
        <f aca="false">IF(G16161&lt;65,65-G16161,0)</f>
        <v>0</v>
      </c>
      <c r="V16161" s="0" t="n">
        <f aca="false">IF(G16161&gt;65,G16161-65,0)</f>
        <v>16</v>
      </c>
    </row>
    <row r="16162" customFormat="false" ht="12.75" hidden="false" customHeight="false" outlineLevel="0" collapsed="false">
      <c r="A16162" s="0" t="n">
        <v>1940</v>
      </c>
      <c r="B16162" s="0" t="n">
        <v>7</v>
      </c>
      <c r="C16162" s="0" t="n">
        <v>25</v>
      </c>
      <c r="D16162" s="0" t="n">
        <v>90</v>
      </c>
      <c r="E16162" s="0" t="n">
        <v>70</v>
      </c>
      <c r="G16162" s="0" t="n">
        <f aca="false">ROUNDUP((D16162+E16162)/2,0)</f>
        <v>80</v>
      </c>
      <c r="U16162" s="0" t="n">
        <f aca="false">IF(G16162&lt;65,65-G16162,0)</f>
        <v>0</v>
      </c>
      <c r="V16162" s="0" t="n">
        <f aca="false">IF(G16162&gt;65,G16162-65,0)</f>
        <v>15</v>
      </c>
    </row>
    <row r="16163" customFormat="false" ht="12.75" hidden="false" customHeight="false" outlineLevel="0" collapsed="false">
      <c r="A16163" s="0" t="n">
        <v>1940</v>
      </c>
      <c r="B16163" s="0" t="n">
        <v>-7</v>
      </c>
      <c r="C16163" s="0" t="n">
        <v>26</v>
      </c>
      <c r="D16163" s="0" t="n">
        <v>76</v>
      </c>
      <c r="E16163" s="0" t="n">
        <v>66</v>
      </c>
      <c r="G16163" s="0" t="n">
        <f aca="false">ROUNDUP((D16163+E16163)/2,0)</f>
        <v>71</v>
      </c>
      <c r="U16163" s="0" t="n">
        <f aca="false">IF(G16163&lt;65,65-G16163,0)</f>
        <v>0</v>
      </c>
      <c r="V16163" s="0" t="n">
        <f aca="false">IF(G16163&gt;65,G16163-65,0)</f>
        <v>6</v>
      </c>
    </row>
    <row r="16164" customFormat="false" ht="12.75" hidden="false" customHeight="false" outlineLevel="0" collapsed="false">
      <c r="A16164" s="0" t="n">
        <v>1940</v>
      </c>
      <c r="B16164" s="0" t="n">
        <v>7</v>
      </c>
      <c r="C16164" s="0" t="n">
        <v>27</v>
      </c>
      <c r="D16164" s="0" t="n">
        <v>78</v>
      </c>
      <c r="E16164" s="0" t="n">
        <v>64</v>
      </c>
      <c r="G16164" s="0" t="n">
        <f aca="false">ROUNDUP((D16164+E16164)/2,0)</f>
        <v>71</v>
      </c>
      <c r="U16164" s="0" t="n">
        <f aca="false">IF(G16164&lt;65,65-G16164,0)</f>
        <v>0</v>
      </c>
      <c r="V16164" s="0" t="n">
        <f aca="false">IF(G16164&gt;65,G16164-65,0)</f>
        <v>6</v>
      </c>
    </row>
    <row r="16165" customFormat="false" ht="12.75" hidden="false" customHeight="false" outlineLevel="0" collapsed="false">
      <c r="A16165" s="0" t="n">
        <v>1940</v>
      </c>
      <c r="B16165" s="0" t="n">
        <v>7</v>
      </c>
      <c r="C16165" s="0" t="n">
        <v>28</v>
      </c>
      <c r="D16165" s="0" t="n">
        <v>85</v>
      </c>
      <c r="E16165" s="0" t="n">
        <v>66</v>
      </c>
      <c r="G16165" s="0" t="n">
        <f aca="false">ROUNDUP((D16165+E16165)/2,0)</f>
        <v>76</v>
      </c>
      <c r="U16165" s="0" t="n">
        <f aca="false">IF(G16165&lt;65,65-G16165,0)</f>
        <v>0</v>
      </c>
      <c r="V16165" s="0" t="n">
        <f aca="false">IF(G16165&gt;65,G16165-65,0)</f>
        <v>11</v>
      </c>
    </row>
    <row r="16166" customFormat="false" ht="12.75" hidden="false" customHeight="false" outlineLevel="0" collapsed="false">
      <c r="A16166" s="0" t="n">
        <v>1940</v>
      </c>
      <c r="B16166" s="0" t="n">
        <v>7</v>
      </c>
      <c r="C16166" s="0" t="n">
        <v>29</v>
      </c>
      <c r="D16166" s="0" t="n">
        <v>84</v>
      </c>
      <c r="E16166" s="0" t="n">
        <v>73</v>
      </c>
      <c r="G16166" s="0" t="n">
        <f aca="false">ROUNDUP((D16166+E16166)/2,0)</f>
        <v>79</v>
      </c>
      <c r="U16166" s="0" t="n">
        <f aca="false">IF(G16166&lt;65,65-G16166,0)</f>
        <v>0</v>
      </c>
      <c r="V16166" s="0" t="n">
        <f aca="false">IF(G16166&gt;65,G16166-65,0)</f>
        <v>14</v>
      </c>
    </row>
    <row r="16167" customFormat="false" ht="12.75" hidden="false" customHeight="false" outlineLevel="0" collapsed="false">
      <c r="A16167" s="0" t="n">
        <v>1940</v>
      </c>
      <c r="B16167" s="0" t="n">
        <v>7</v>
      </c>
      <c r="C16167" s="0" t="n">
        <v>30</v>
      </c>
      <c r="D16167" s="0" t="n">
        <v>82</v>
      </c>
      <c r="E16167" s="0" t="n">
        <v>68</v>
      </c>
      <c r="G16167" s="0" t="n">
        <f aca="false">ROUNDUP((D16167+E16167)/2,0)</f>
        <v>75</v>
      </c>
      <c r="U16167" s="0" t="n">
        <f aca="false">IF(G16167&lt;65,65-G16167,0)</f>
        <v>0</v>
      </c>
      <c r="V16167" s="0" t="n">
        <f aca="false">IF(G16167&gt;65,G16167-65,0)</f>
        <v>10</v>
      </c>
    </row>
    <row r="16168" customFormat="false" ht="12.75" hidden="false" customHeight="false" outlineLevel="0" collapsed="false">
      <c r="A16168" s="0" t="n">
        <v>1940</v>
      </c>
      <c r="B16168" s="0" t="n">
        <v>7</v>
      </c>
      <c r="C16168" s="0" t="n">
        <v>31</v>
      </c>
      <c r="D16168" s="0" t="n">
        <v>77</v>
      </c>
      <c r="E16168" s="0" t="n">
        <v>64</v>
      </c>
      <c r="G16168" s="0" t="n">
        <f aca="false">ROUNDUP((D16168+E16168)/2,0)</f>
        <v>71</v>
      </c>
      <c r="H16168" s="0" t="n">
        <f aca="false">1+H16137</f>
        <v>531</v>
      </c>
      <c r="I16168" s="2" t="n">
        <f aca="false">AVERAGE(C16138:C16168)</f>
        <v>16</v>
      </c>
      <c r="J16168" s="2" t="n">
        <f aca="false">AVERAGE(E16138:E16168)</f>
        <v>62.1290322580645</v>
      </c>
      <c r="K16168" s="2" t="n">
        <f aca="false">AVERAGE(G16138:G16168)</f>
        <v>71.8709677419355</v>
      </c>
      <c r="L16168" s="2"/>
      <c r="M16168" s="0" t="n">
        <f aca="false">COUNT(D16138:D16168)</f>
        <v>31</v>
      </c>
      <c r="N16168" s="0" t="n">
        <f aca="false">COUNTIF((D16138:D16168),"&gt;=90")</f>
        <v>5</v>
      </c>
      <c r="O16168" s="0" t="n">
        <f aca="false">COUNTIF((D16138:D16168),"&lt;=32")</f>
        <v>0</v>
      </c>
      <c r="P16168" s="0" t="n">
        <f aca="false">COUNTIF((D16138:D16168),"&lt;=0")</f>
        <v>0</v>
      </c>
      <c r="Q16168" s="0" t="n">
        <f aca="false">COUNT(E16138:E16168)</f>
        <v>31</v>
      </c>
      <c r="R16168" s="0" t="n">
        <f aca="false">COUNTIF(E16138:E16168,"&lt;=0")</f>
        <v>0</v>
      </c>
      <c r="S16168" s="0" t="n">
        <f aca="false">COUNTIF((E16138:E16168),"&lt;=32")</f>
        <v>0</v>
      </c>
      <c r="T16168" s="2"/>
      <c r="U16168" s="0" t="n">
        <f aca="false">IF(G16168&lt;65,65-G16168,0)</f>
        <v>0</v>
      </c>
      <c r="V16168" s="0" t="n">
        <f aca="false">IF(G16168&gt;65,G16168-65,0)</f>
        <v>6</v>
      </c>
      <c r="X16168" s="3" t="n">
        <f aca="false">SUM(U16138:U16168)</f>
        <v>24</v>
      </c>
      <c r="Y16168" s="3" t="n">
        <f aca="false">SUM(V16138:V16168)</f>
        <v>237</v>
      </c>
    </row>
    <row r="16169" customFormat="false" ht="12.75" hidden="false" customHeight="false" outlineLevel="0" collapsed="false">
      <c r="A16169" s="0" t="n">
        <v>1940</v>
      </c>
      <c r="B16169" s="0" t="n">
        <v>8</v>
      </c>
      <c r="C16169" s="0" t="n">
        <v>1</v>
      </c>
      <c r="D16169" s="0" t="n">
        <v>72</v>
      </c>
      <c r="E16169" s="0" t="n">
        <v>63</v>
      </c>
      <c r="G16169" s="0" t="n">
        <f aca="false">ROUNDUP((D16169+E16169)/2,0)</f>
        <v>68</v>
      </c>
      <c r="U16169" s="0" t="n">
        <f aca="false">IF(G16169&lt;65,65-G16169,0)</f>
        <v>0</v>
      </c>
      <c r="V16169" s="0" t="n">
        <f aca="false">IF(G16169&gt;65,G16169-65,0)</f>
        <v>3</v>
      </c>
    </row>
    <row r="16170" customFormat="false" ht="12.75" hidden="false" customHeight="false" outlineLevel="0" collapsed="false">
      <c r="A16170" s="0" t="n">
        <v>1940</v>
      </c>
      <c r="B16170" s="0" t="n">
        <v>8</v>
      </c>
      <c r="C16170" s="0" t="n">
        <v>2</v>
      </c>
      <c r="D16170" s="0" t="n">
        <v>78</v>
      </c>
      <c r="E16170" s="0" t="n">
        <v>61</v>
      </c>
      <c r="G16170" s="0" t="n">
        <f aca="false">ROUNDUP((D16170+E16170)/2,0)</f>
        <v>70</v>
      </c>
      <c r="U16170" s="0" t="n">
        <f aca="false">IF(G16170&lt;65,65-G16170,0)</f>
        <v>0</v>
      </c>
      <c r="V16170" s="0" t="n">
        <f aca="false">IF(G16170&gt;65,G16170-65,0)</f>
        <v>5</v>
      </c>
    </row>
    <row r="16171" customFormat="false" ht="12.75" hidden="false" customHeight="false" outlineLevel="0" collapsed="false">
      <c r="A16171" s="0" t="n">
        <v>1940</v>
      </c>
      <c r="B16171" s="0" t="n">
        <v>8</v>
      </c>
      <c r="C16171" s="0" t="n">
        <v>3</v>
      </c>
      <c r="D16171" s="0" t="n">
        <v>81</v>
      </c>
      <c r="E16171" s="0" t="n">
        <v>67</v>
      </c>
      <c r="G16171" s="0" t="n">
        <f aca="false">ROUNDUP((D16171+E16171)/2,0)</f>
        <v>74</v>
      </c>
      <c r="U16171" s="0" t="n">
        <f aca="false">IF(G16171&lt;65,65-G16171,0)</f>
        <v>0</v>
      </c>
      <c r="V16171" s="0" t="n">
        <f aca="false">IF(G16171&gt;65,G16171-65,0)</f>
        <v>9</v>
      </c>
    </row>
    <row r="16172" customFormat="false" ht="12.75" hidden="false" customHeight="false" outlineLevel="0" collapsed="false">
      <c r="A16172" s="0" t="n">
        <v>1940</v>
      </c>
      <c r="B16172" s="0" t="n">
        <v>8</v>
      </c>
      <c r="C16172" s="0" t="n">
        <v>4</v>
      </c>
      <c r="D16172" s="0" t="n">
        <v>87</v>
      </c>
      <c r="E16172" s="0" t="n">
        <v>67</v>
      </c>
      <c r="G16172" s="0" t="n">
        <f aca="false">ROUNDUP((D16172+E16172)/2,0)</f>
        <v>77</v>
      </c>
      <c r="U16172" s="0" t="n">
        <f aca="false">IF(G16172&lt;65,65-G16172,0)</f>
        <v>0</v>
      </c>
      <c r="V16172" s="0" t="n">
        <f aca="false">IF(G16172&gt;65,G16172-65,0)</f>
        <v>12</v>
      </c>
    </row>
    <row r="16173" customFormat="false" ht="12.75" hidden="false" customHeight="false" outlineLevel="0" collapsed="false">
      <c r="A16173" s="0" t="n">
        <v>1940</v>
      </c>
      <c r="B16173" s="0" t="n">
        <v>8</v>
      </c>
      <c r="C16173" s="0" t="n">
        <v>5</v>
      </c>
      <c r="D16173" s="0" t="n">
        <v>85</v>
      </c>
      <c r="E16173" s="0" t="n">
        <v>66</v>
      </c>
      <c r="G16173" s="0" t="n">
        <f aca="false">ROUNDUP((D16173+E16173)/2,0)</f>
        <v>76</v>
      </c>
      <c r="U16173" s="0" t="n">
        <f aca="false">IF(G16173&lt;65,65-G16173,0)</f>
        <v>0</v>
      </c>
      <c r="V16173" s="0" t="n">
        <f aca="false">IF(G16173&gt;65,G16173-65,0)</f>
        <v>11</v>
      </c>
    </row>
    <row r="16174" customFormat="false" ht="12.75" hidden="false" customHeight="false" outlineLevel="0" collapsed="false">
      <c r="A16174" s="0" t="n">
        <v>1940</v>
      </c>
      <c r="B16174" s="0" t="n">
        <v>8</v>
      </c>
      <c r="C16174" s="0" t="n">
        <v>6</v>
      </c>
      <c r="D16174" s="0" t="n">
        <v>80</v>
      </c>
      <c r="E16174" s="0" t="n">
        <v>60</v>
      </c>
      <c r="G16174" s="0" t="n">
        <f aca="false">ROUNDUP((D16174+E16174)/2,0)</f>
        <v>70</v>
      </c>
      <c r="U16174" s="0" t="n">
        <f aca="false">IF(G16174&lt;65,65-G16174,0)</f>
        <v>0</v>
      </c>
      <c r="V16174" s="0" t="n">
        <f aca="false">IF(G16174&gt;65,G16174-65,0)</f>
        <v>5</v>
      </c>
    </row>
    <row r="16175" customFormat="false" ht="12.75" hidden="false" customHeight="false" outlineLevel="0" collapsed="false">
      <c r="A16175" s="0" t="n">
        <v>1940</v>
      </c>
      <c r="B16175" s="0" t="n">
        <v>8</v>
      </c>
      <c r="C16175" s="0" t="n">
        <v>7</v>
      </c>
      <c r="D16175" s="0" t="n">
        <v>80</v>
      </c>
      <c r="E16175" s="0" t="n">
        <v>60</v>
      </c>
      <c r="G16175" s="0" t="n">
        <f aca="false">ROUNDUP((D16175+E16175)/2,0)</f>
        <v>70</v>
      </c>
      <c r="U16175" s="0" t="n">
        <f aca="false">IF(G16175&lt;65,65-G16175,0)</f>
        <v>0</v>
      </c>
      <c r="V16175" s="0" t="n">
        <f aca="false">IF(G16175&gt;65,G16175-65,0)</f>
        <v>5</v>
      </c>
    </row>
    <row r="16176" customFormat="false" ht="12.75" hidden="false" customHeight="false" outlineLevel="0" collapsed="false">
      <c r="A16176" s="0" t="n">
        <v>1940</v>
      </c>
      <c r="B16176" s="0" t="n">
        <v>8</v>
      </c>
      <c r="C16176" s="0" t="n">
        <v>8</v>
      </c>
      <c r="D16176" s="0" t="n">
        <v>85</v>
      </c>
      <c r="E16176" s="0" t="n">
        <v>60</v>
      </c>
      <c r="G16176" s="0" t="n">
        <f aca="false">ROUNDUP((D16176+E16176)/2,0)</f>
        <v>73</v>
      </c>
      <c r="U16176" s="0" t="n">
        <f aca="false">IF(G16176&lt;65,65-G16176,0)</f>
        <v>0</v>
      </c>
      <c r="V16176" s="0" t="n">
        <f aca="false">IF(G16176&gt;65,G16176-65,0)</f>
        <v>8</v>
      </c>
    </row>
    <row r="16177" customFormat="false" ht="12.75" hidden="false" customHeight="false" outlineLevel="0" collapsed="false">
      <c r="A16177" s="0" t="n">
        <v>1940</v>
      </c>
      <c r="B16177" s="0" t="n">
        <v>8</v>
      </c>
      <c r="C16177" s="0" t="n">
        <v>9</v>
      </c>
      <c r="D16177" s="0" t="n">
        <v>83</v>
      </c>
      <c r="E16177" s="0" t="n">
        <v>63</v>
      </c>
      <c r="G16177" s="0" t="n">
        <f aca="false">ROUNDUP((D16177+E16177)/2,0)</f>
        <v>73</v>
      </c>
      <c r="U16177" s="0" t="n">
        <f aca="false">IF(G16177&lt;65,65-G16177,0)</f>
        <v>0</v>
      </c>
      <c r="V16177" s="0" t="n">
        <f aca="false">IF(G16177&gt;65,G16177-65,0)</f>
        <v>8</v>
      </c>
    </row>
    <row r="16178" customFormat="false" ht="12.75" hidden="false" customHeight="false" outlineLevel="0" collapsed="false">
      <c r="A16178" s="0" t="n">
        <v>1940</v>
      </c>
      <c r="B16178" s="0" t="n">
        <v>8</v>
      </c>
      <c r="C16178" s="0" t="n">
        <v>10</v>
      </c>
      <c r="D16178" s="0" t="n">
        <v>79</v>
      </c>
      <c r="E16178" s="0" t="n">
        <v>67</v>
      </c>
      <c r="G16178" s="0" t="n">
        <f aca="false">ROUNDUP((D16178+E16178)/2,0)</f>
        <v>73</v>
      </c>
      <c r="U16178" s="0" t="n">
        <f aca="false">IF(G16178&lt;65,65-G16178,0)</f>
        <v>0</v>
      </c>
      <c r="V16178" s="0" t="n">
        <f aca="false">IF(G16178&gt;65,G16178-65,0)</f>
        <v>8</v>
      </c>
    </row>
    <row r="16179" customFormat="false" ht="12.75" hidden="false" customHeight="false" outlineLevel="0" collapsed="false">
      <c r="A16179" s="0" t="n">
        <v>1940</v>
      </c>
      <c r="B16179" s="0" t="n">
        <v>8</v>
      </c>
      <c r="C16179" s="0" t="n">
        <v>11</v>
      </c>
      <c r="D16179" s="0" t="n">
        <v>85</v>
      </c>
      <c r="E16179" s="0" t="n">
        <v>67</v>
      </c>
      <c r="G16179" s="0" t="n">
        <f aca="false">ROUNDUP((D16179+E16179)/2,0)</f>
        <v>76</v>
      </c>
      <c r="U16179" s="0" t="n">
        <f aca="false">IF(G16179&lt;65,65-G16179,0)</f>
        <v>0</v>
      </c>
      <c r="V16179" s="0" t="n">
        <f aca="false">IF(G16179&gt;65,G16179-65,0)</f>
        <v>11</v>
      </c>
    </row>
    <row r="16180" customFormat="false" ht="12.75" hidden="false" customHeight="false" outlineLevel="0" collapsed="false">
      <c r="A16180" s="0" t="n">
        <v>1940</v>
      </c>
      <c r="B16180" s="0" t="n">
        <v>8</v>
      </c>
      <c r="C16180" s="0" t="n">
        <v>12</v>
      </c>
      <c r="D16180" s="0" t="n">
        <v>86</v>
      </c>
      <c r="E16180" s="0" t="n">
        <v>69</v>
      </c>
      <c r="G16180" s="0" t="n">
        <f aca="false">ROUNDUP((D16180+E16180)/2,0)</f>
        <v>78</v>
      </c>
      <c r="U16180" s="0" t="n">
        <f aca="false">IF(G16180&lt;65,65-G16180,0)</f>
        <v>0</v>
      </c>
      <c r="V16180" s="0" t="n">
        <f aca="false">IF(G16180&gt;65,G16180-65,0)</f>
        <v>13</v>
      </c>
    </row>
    <row r="16181" customFormat="false" ht="12.75" hidden="false" customHeight="false" outlineLevel="0" collapsed="false">
      <c r="A16181" s="0" t="n">
        <v>1940</v>
      </c>
      <c r="B16181" s="0" t="n">
        <v>8</v>
      </c>
      <c r="C16181" s="0" t="n">
        <v>13</v>
      </c>
      <c r="D16181" s="0" t="n">
        <v>81</v>
      </c>
      <c r="E16181" s="0" t="n">
        <v>70</v>
      </c>
      <c r="G16181" s="0" t="n">
        <f aca="false">ROUNDUP((D16181+E16181)/2,0)</f>
        <v>76</v>
      </c>
      <c r="U16181" s="0" t="n">
        <f aca="false">IF(G16181&lt;65,65-G16181,0)</f>
        <v>0</v>
      </c>
      <c r="V16181" s="0" t="n">
        <f aca="false">IF(G16181&gt;65,G16181-65,0)</f>
        <v>11</v>
      </c>
    </row>
    <row r="16182" customFormat="false" ht="12.75" hidden="false" customHeight="false" outlineLevel="0" collapsed="false">
      <c r="A16182" s="0" t="n">
        <v>1940</v>
      </c>
      <c r="B16182" s="0" t="n">
        <v>8</v>
      </c>
      <c r="C16182" s="0" t="n">
        <v>14</v>
      </c>
      <c r="D16182" s="0" t="n">
        <v>84</v>
      </c>
      <c r="E16182" s="0" t="n">
        <v>71</v>
      </c>
      <c r="G16182" s="0" t="n">
        <f aca="false">ROUNDUP((D16182+E16182)/2,0)</f>
        <v>78</v>
      </c>
      <c r="U16182" s="0" t="n">
        <f aca="false">IF(G16182&lt;65,65-G16182,0)</f>
        <v>0</v>
      </c>
      <c r="V16182" s="0" t="n">
        <f aca="false">IF(G16182&gt;65,G16182-65,0)</f>
        <v>13</v>
      </c>
    </row>
    <row r="16183" customFormat="false" ht="12.75" hidden="false" customHeight="false" outlineLevel="0" collapsed="false">
      <c r="A16183" s="0" t="n">
        <v>1940</v>
      </c>
      <c r="B16183" s="0" t="n">
        <v>8</v>
      </c>
      <c r="C16183" s="0" t="n">
        <v>15</v>
      </c>
      <c r="D16183" s="0" t="n">
        <v>81</v>
      </c>
      <c r="E16183" s="0" t="n">
        <v>68</v>
      </c>
      <c r="G16183" s="0" t="n">
        <f aca="false">ROUNDUP((D16183+E16183)/2,0)</f>
        <v>75</v>
      </c>
      <c r="U16183" s="0" t="n">
        <f aca="false">IF(G16183&lt;65,65-G16183,0)</f>
        <v>0</v>
      </c>
      <c r="V16183" s="0" t="n">
        <f aca="false">IF(G16183&gt;65,G16183-65,0)</f>
        <v>10</v>
      </c>
    </row>
    <row r="16184" customFormat="false" ht="12.75" hidden="false" customHeight="false" outlineLevel="0" collapsed="false">
      <c r="A16184" s="0" t="n">
        <v>1940</v>
      </c>
      <c r="B16184" s="0" t="n">
        <v>8</v>
      </c>
      <c r="C16184" s="0" t="n">
        <v>16</v>
      </c>
      <c r="D16184" s="0" t="n">
        <v>89</v>
      </c>
      <c r="E16184" s="0" t="n">
        <v>69</v>
      </c>
      <c r="G16184" s="0" t="n">
        <f aca="false">ROUNDUP((D16184+E16184)/2,0)</f>
        <v>79</v>
      </c>
      <c r="U16184" s="0" t="n">
        <f aca="false">IF(G16184&lt;65,65-G16184,0)</f>
        <v>0</v>
      </c>
      <c r="V16184" s="0" t="n">
        <f aca="false">IF(G16184&gt;65,G16184-65,0)</f>
        <v>14</v>
      </c>
    </row>
    <row r="16185" customFormat="false" ht="12.75" hidden="false" customHeight="false" outlineLevel="0" collapsed="false">
      <c r="A16185" s="0" t="n">
        <v>1940</v>
      </c>
      <c r="B16185" s="0" t="n">
        <v>8</v>
      </c>
      <c r="C16185" s="0" t="n">
        <v>17</v>
      </c>
      <c r="D16185" s="0" t="n">
        <v>80</v>
      </c>
      <c r="E16185" s="0" t="n">
        <v>62</v>
      </c>
      <c r="G16185" s="0" t="n">
        <f aca="false">ROUNDUP((D16185+E16185)/2,0)</f>
        <v>71</v>
      </c>
      <c r="U16185" s="0" t="n">
        <f aca="false">IF(G16185&lt;65,65-G16185,0)</f>
        <v>0</v>
      </c>
      <c r="V16185" s="0" t="n">
        <f aca="false">IF(G16185&gt;65,G16185-65,0)</f>
        <v>6</v>
      </c>
    </row>
    <row r="16186" customFormat="false" ht="12.75" hidden="false" customHeight="false" outlineLevel="0" collapsed="false">
      <c r="A16186" s="0" t="n">
        <v>1940</v>
      </c>
      <c r="B16186" s="0" t="n">
        <v>8</v>
      </c>
      <c r="C16186" s="0" t="n">
        <v>18</v>
      </c>
      <c r="D16186" s="0" t="n">
        <v>71</v>
      </c>
      <c r="E16186" s="0" t="n">
        <v>58</v>
      </c>
      <c r="G16186" s="0" t="n">
        <f aca="false">ROUNDUP((D16186+E16186)/2,0)</f>
        <v>65</v>
      </c>
      <c r="U16186" s="0" t="n">
        <f aca="false">IF(G16186&lt;65,65-G16186,0)</f>
        <v>0</v>
      </c>
      <c r="V16186" s="0" t="n">
        <f aca="false">IF(G16186&gt;65,G16186-65,0)</f>
        <v>0</v>
      </c>
    </row>
    <row r="16187" customFormat="false" ht="12.75" hidden="false" customHeight="false" outlineLevel="0" collapsed="false">
      <c r="A16187" s="0" t="n">
        <v>1940</v>
      </c>
      <c r="B16187" s="0" t="n">
        <v>8</v>
      </c>
      <c r="C16187" s="0" t="n">
        <v>19</v>
      </c>
      <c r="D16187" s="0" t="n">
        <v>64</v>
      </c>
      <c r="E16187" s="0" t="n">
        <v>51</v>
      </c>
      <c r="G16187" s="0" t="n">
        <f aca="false">ROUNDUP((D16187+E16187)/2,0)</f>
        <v>58</v>
      </c>
      <c r="U16187" s="0" t="n">
        <f aca="false">IF(G16187&lt;65,65-G16187,0)</f>
        <v>7</v>
      </c>
      <c r="V16187" s="0" t="n">
        <f aca="false">IF(G16187&gt;65,G16187-65,0)</f>
        <v>0</v>
      </c>
    </row>
    <row r="16188" customFormat="false" ht="12.75" hidden="false" customHeight="false" outlineLevel="0" collapsed="false">
      <c r="A16188" s="0" t="n">
        <v>1940</v>
      </c>
      <c r="B16188" s="0" t="n">
        <v>8</v>
      </c>
      <c r="C16188" s="0" t="n">
        <v>20</v>
      </c>
      <c r="D16188" s="0" t="n">
        <v>70</v>
      </c>
      <c r="E16188" s="0" t="n">
        <v>46</v>
      </c>
      <c r="G16188" s="0" t="n">
        <f aca="false">ROUNDUP((D16188+E16188)/2,0)</f>
        <v>58</v>
      </c>
      <c r="U16188" s="0" t="n">
        <f aca="false">IF(G16188&lt;65,65-G16188,0)</f>
        <v>7</v>
      </c>
      <c r="V16188" s="0" t="n">
        <f aca="false">IF(G16188&gt;65,G16188-65,0)</f>
        <v>0</v>
      </c>
    </row>
    <row r="16189" customFormat="false" ht="12.75" hidden="false" customHeight="false" outlineLevel="0" collapsed="false">
      <c r="A16189" s="0" t="n">
        <v>1940</v>
      </c>
      <c r="B16189" s="0" t="n">
        <v>8</v>
      </c>
      <c r="C16189" s="0" t="n">
        <v>21</v>
      </c>
      <c r="D16189" s="0" t="n">
        <v>73</v>
      </c>
      <c r="E16189" s="0" t="n">
        <v>54</v>
      </c>
      <c r="G16189" s="0" t="n">
        <f aca="false">ROUNDUP((D16189+E16189)/2,0)</f>
        <v>64</v>
      </c>
      <c r="U16189" s="0" t="n">
        <f aca="false">IF(G16189&lt;65,65-G16189,0)</f>
        <v>1</v>
      </c>
      <c r="V16189" s="0" t="n">
        <f aca="false">IF(G16189&gt;65,G16189-65,0)</f>
        <v>0</v>
      </c>
    </row>
    <row r="16190" customFormat="false" ht="12.75" hidden="false" customHeight="false" outlineLevel="0" collapsed="false">
      <c r="A16190" s="0" t="n">
        <v>1940</v>
      </c>
      <c r="B16190" s="0" t="n">
        <v>8</v>
      </c>
      <c r="C16190" s="0" t="n">
        <v>22</v>
      </c>
      <c r="D16190" s="0" t="n">
        <v>61</v>
      </c>
      <c r="E16190" s="0" t="n">
        <v>48</v>
      </c>
      <c r="G16190" s="0" t="n">
        <f aca="false">ROUNDUP((D16190+E16190)/2,0)</f>
        <v>55</v>
      </c>
      <c r="U16190" s="0" t="n">
        <f aca="false">IF(G16190&lt;65,65-G16190,0)</f>
        <v>10</v>
      </c>
      <c r="V16190" s="0" t="n">
        <f aca="false">IF(G16190&gt;65,G16190-65,0)</f>
        <v>0</v>
      </c>
    </row>
    <row r="16191" customFormat="false" ht="12.75" hidden="false" customHeight="false" outlineLevel="0" collapsed="false">
      <c r="A16191" s="0" t="n">
        <v>1940</v>
      </c>
      <c r="B16191" s="0" t="n">
        <v>8</v>
      </c>
      <c r="C16191" s="0" t="n">
        <v>23</v>
      </c>
      <c r="D16191" s="0" t="n">
        <v>62</v>
      </c>
      <c r="E16191" s="0" t="n">
        <v>42</v>
      </c>
      <c r="G16191" s="0" t="n">
        <f aca="false">ROUNDUP((D16191+E16191)/2,0)</f>
        <v>52</v>
      </c>
      <c r="U16191" s="0" t="n">
        <f aca="false">IF(G16191&lt;65,65-G16191,0)</f>
        <v>13</v>
      </c>
      <c r="V16191" s="0" t="n">
        <f aca="false">IF(G16191&gt;65,G16191-65,0)</f>
        <v>0</v>
      </c>
    </row>
    <row r="16192" customFormat="false" ht="12.75" hidden="false" customHeight="false" outlineLevel="0" collapsed="false">
      <c r="A16192" s="0" t="n">
        <v>1940</v>
      </c>
      <c r="B16192" s="0" t="n">
        <v>8</v>
      </c>
      <c r="C16192" s="0" t="n">
        <v>24</v>
      </c>
      <c r="D16192" s="0" t="n">
        <v>64</v>
      </c>
      <c r="E16192" s="0" t="n">
        <v>48</v>
      </c>
      <c r="G16192" s="0" t="n">
        <f aca="false">ROUNDUP((D16192+E16192)/2,0)</f>
        <v>56</v>
      </c>
      <c r="U16192" s="0" t="n">
        <f aca="false">IF(G16192&lt;65,65-G16192,0)</f>
        <v>9</v>
      </c>
      <c r="V16192" s="0" t="n">
        <f aca="false">IF(G16192&gt;65,G16192-65,0)</f>
        <v>0</v>
      </c>
    </row>
    <row r="16193" customFormat="false" ht="12.75" hidden="false" customHeight="false" outlineLevel="0" collapsed="false">
      <c r="A16193" s="0" t="n">
        <v>1940</v>
      </c>
      <c r="B16193" s="0" t="n">
        <v>8</v>
      </c>
      <c r="C16193" s="0" t="n">
        <v>25</v>
      </c>
      <c r="D16193" s="0" t="n">
        <v>63</v>
      </c>
      <c r="E16193" s="0" t="n">
        <v>57</v>
      </c>
      <c r="G16193" s="0" t="n">
        <f aca="false">ROUNDUP((D16193+E16193)/2,0)</f>
        <v>60</v>
      </c>
      <c r="U16193" s="0" t="n">
        <f aca="false">IF(G16193&lt;65,65-G16193,0)</f>
        <v>5</v>
      </c>
      <c r="V16193" s="0" t="n">
        <f aca="false">IF(G16193&gt;65,G16193-65,0)</f>
        <v>0</v>
      </c>
    </row>
    <row r="16194" customFormat="false" ht="12.75" hidden="false" customHeight="false" outlineLevel="0" collapsed="false">
      <c r="A16194" s="0" t="n">
        <v>1940</v>
      </c>
      <c r="B16194" s="0" t="n">
        <v>8</v>
      </c>
      <c r="C16194" s="0" t="n">
        <v>26</v>
      </c>
      <c r="D16194" s="0" t="n">
        <v>62</v>
      </c>
      <c r="E16194" s="0" t="n">
        <v>56</v>
      </c>
      <c r="G16194" s="0" t="n">
        <f aca="false">ROUNDUP((D16194+E16194)/2,0)</f>
        <v>59</v>
      </c>
      <c r="U16194" s="0" t="n">
        <f aca="false">IF(G16194&lt;65,65-G16194,0)</f>
        <v>6</v>
      </c>
      <c r="V16194" s="0" t="n">
        <f aca="false">IF(G16194&gt;65,G16194-65,0)</f>
        <v>0</v>
      </c>
    </row>
    <row r="16195" customFormat="false" ht="12.75" hidden="false" customHeight="false" outlineLevel="0" collapsed="false">
      <c r="A16195" s="0" t="n">
        <v>1940</v>
      </c>
      <c r="B16195" s="0" t="n">
        <v>8</v>
      </c>
      <c r="C16195" s="0" t="n">
        <v>27</v>
      </c>
      <c r="D16195" s="0" t="n">
        <v>65</v>
      </c>
      <c r="E16195" s="0" t="n">
        <v>58</v>
      </c>
      <c r="G16195" s="0" t="n">
        <f aca="false">ROUNDUP((D16195+E16195)/2,0)</f>
        <v>62</v>
      </c>
      <c r="U16195" s="0" t="n">
        <f aca="false">IF(G16195&lt;65,65-G16195,0)</f>
        <v>3</v>
      </c>
      <c r="V16195" s="0" t="n">
        <f aca="false">IF(G16195&gt;65,G16195-65,0)</f>
        <v>0</v>
      </c>
    </row>
    <row r="16196" customFormat="false" ht="12.75" hidden="false" customHeight="false" outlineLevel="0" collapsed="false">
      <c r="A16196" s="0" t="n">
        <v>1940</v>
      </c>
      <c r="B16196" s="0" t="n">
        <v>8</v>
      </c>
      <c r="C16196" s="0" t="n">
        <v>28</v>
      </c>
      <c r="D16196" s="0" t="n">
        <v>69</v>
      </c>
      <c r="E16196" s="0" t="n">
        <v>58</v>
      </c>
      <c r="G16196" s="0" t="n">
        <f aca="false">ROUNDUP((D16196+E16196)/2,0)</f>
        <v>64</v>
      </c>
      <c r="U16196" s="0" t="n">
        <f aca="false">IF(G16196&lt;65,65-G16196,0)</f>
        <v>1</v>
      </c>
      <c r="V16196" s="0" t="n">
        <f aca="false">IF(G16196&gt;65,G16196-65,0)</f>
        <v>0</v>
      </c>
    </row>
    <row r="16197" customFormat="false" ht="12.75" hidden="false" customHeight="false" outlineLevel="0" collapsed="false">
      <c r="A16197" s="0" t="n">
        <v>1940</v>
      </c>
      <c r="B16197" s="0" t="n">
        <v>8</v>
      </c>
      <c r="C16197" s="0" t="n">
        <v>29</v>
      </c>
      <c r="D16197" s="0" t="n">
        <v>75</v>
      </c>
      <c r="E16197" s="0" t="n">
        <v>63</v>
      </c>
      <c r="G16197" s="0" t="n">
        <f aca="false">ROUNDUP((D16197+E16197)/2,0)</f>
        <v>69</v>
      </c>
      <c r="U16197" s="0" t="n">
        <f aca="false">IF(G16197&lt;65,65-G16197,0)</f>
        <v>0</v>
      </c>
      <c r="V16197" s="0" t="n">
        <f aca="false">IF(G16197&gt;65,G16197-65,0)</f>
        <v>4</v>
      </c>
    </row>
    <row r="16198" customFormat="false" ht="12.75" hidden="false" customHeight="false" outlineLevel="0" collapsed="false">
      <c r="A16198" s="0" t="n">
        <v>1940</v>
      </c>
      <c r="B16198" s="0" t="n">
        <v>8</v>
      </c>
      <c r="C16198" s="0" t="n">
        <v>30</v>
      </c>
      <c r="D16198" s="0" t="n">
        <v>75</v>
      </c>
      <c r="E16198" s="0" t="n">
        <v>57</v>
      </c>
      <c r="G16198" s="0" t="n">
        <f aca="false">ROUNDUP((D16198+E16198)/2,0)</f>
        <v>66</v>
      </c>
      <c r="U16198" s="0" t="n">
        <f aca="false">IF(G16198&lt;65,65-G16198,0)</f>
        <v>0</v>
      </c>
      <c r="V16198" s="0" t="n">
        <f aca="false">IF(G16198&gt;65,G16198-65,0)</f>
        <v>1</v>
      </c>
    </row>
    <row r="16199" customFormat="false" ht="12.75" hidden="false" customHeight="false" outlineLevel="0" collapsed="false">
      <c r="A16199" s="0" t="n">
        <v>1940</v>
      </c>
      <c r="B16199" s="0" t="n">
        <v>8</v>
      </c>
      <c r="C16199" s="0" t="n">
        <v>31</v>
      </c>
      <c r="D16199" s="0" t="n">
        <v>66</v>
      </c>
      <c r="E16199" s="0" t="n">
        <v>56</v>
      </c>
      <c r="G16199" s="0" t="n">
        <f aca="false">ROUNDUP((D16199+E16199)/2,0)</f>
        <v>61</v>
      </c>
      <c r="H16199" s="0" t="n">
        <f aca="false">1+H16168</f>
        <v>532</v>
      </c>
      <c r="I16199" s="2" t="n">
        <f aca="false">AVERAGE(C16169:C16199)</f>
        <v>16</v>
      </c>
      <c r="J16199" s="2" t="n">
        <f aca="false">AVERAGE(E16169:E16199)</f>
        <v>60.0645161290323</v>
      </c>
      <c r="K16199" s="2" t="n">
        <f aca="false">AVERAGE(G16169:G16199)</f>
        <v>67.9354838709677</v>
      </c>
      <c r="L16199" s="2"/>
      <c r="M16199" s="0" t="n">
        <f aca="false">COUNT(D16169:D16199)</f>
        <v>31</v>
      </c>
      <c r="N16199" s="0" t="n">
        <f aca="false">COUNTIF((D16169:D16199),"&gt;=90")</f>
        <v>0</v>
      </c>
      <c r="O16199" s="0" t="n">
        <f aca="false">COUNTIF((D16169:D16199),"&lt;=32")</f>
        <v>0</v>
      </c>
      <c r="P16199" s="0" t="n">
        <f aca="false">COUNTIF((D16169:D16199),"&lt;=0")</f>
        <v>0</v>
      </c>
      <c r="Q16199" s="0" t="n">
        <f aca="false">COUNT(E16169:E16199)</f>
        <v>31</v>
      </c>
      <c r="R16199" s="0" t="n">
        <f aca="false">COUNTIF(E16169:E16199,"&lt;=0")</f>
        <v>0</v>
      </c>
      <c r="S16199" s="0" t="n">
        <f aca="false">COUNTIF((E16169:E16199),"&lt;=32")</f>
        <v>0</v>
      </c>
      <c r="T16199" s="2"/>
      <c r="U16199" s="0" t="n">
        <f aca="false">IF(G16199&lt;65,65-G16199,0)</f>
        <v>4</v>
      </c>
      <c r="V16199" s="0" t="n">
        <f aca="false">IF(G16199&gt;65,G16199-65,0)</f>
        <v>0</v>
      </c>
      <c r="X16199" s="3" t="n">
        <f aca="false">SUM(U16169:U16199)</f>
        <v>66</v>
      </c>
      <c r="Y16199" s="3" t="n">
        <f aca="false">SUM(V16169:V16199)</f>
        <v>157</v>
      </c>
    </row>
    <row r="16200" customFormat="false" ht="12.75" hidden="false" customHeight="false" outlineLevel="0" collapsed="false">
      <c r="A16200" s="0" t="n">
        <v>1940</v>
      </c>
      <c r="B16200" s="0" t="n">
        <v>9</v>
      </c>
      <c r="C16200" s="0" t="n">
        <v>1</v>
      </c>
      <c r="D16200" s="0" t="n">
        <v>70</v>
      </c>
      <c r="E16200" s="0" t="n">
        <v>58</v>
      </c>
      <c r="G16200" s="0" t="n">
        <f aca="false">ROUNDUP((D16200+E16200)/2,0)</f>
        <v>64</v>
      </c>
      <c r="U16200" s="0" t="n">
        <f aca="false">IF(G16200&lt;65,65-G16200,0)</f>
        <v>1</v>
      </c>
      <c r="V16200" s="0" t="n">
        <f aca="false">IF(G16200&gt;65,G16200-65,0)</f>
        <v>0</v>
      </c>
    </row>
    <row r="16201" customFormat="false" ht="12.75" hidden="false" customHeight="false" outlineLevel="0" collapsed="false">
      <c r="A16201" s="0" t="n">
        <v>1940</v>
      </c>
      <c r="B16201" s="0" t="n">
        <v>9</v>
      </c>
      <c r="C16201" s="0" t="n">
        <v>2</v>
      </c>
      <c r="D16201" s="0" t="n">
        <v>75</v>
      </c>
      <c r="E16201" s="0" t="n">
        <v>54</v>
      </c>
      <c r="G16201" s="0" t="n">
        <f aca="false">ROUNDUP((D16201+E16201)/2,0)</f>
        <v>65</v>
      </c>
      <c r="U16201" s="0" t="n">
        <f aca="false">IF(G16201&lt;65,65-G16201,0)</f>
        <v>0</v>
      </c>
      <c r="V16201" s="0" t="n">
        <f aca="false">IF(G16201&gt;65,G16201-65,0)</f>
        <v>0</v>
      </c>
    </row>
    <row r="16202" customFormat="false" ht="12.75" hidden="false" customHeight="false" outlineLevel="0" collapsed="false">
      <c r="A16202" s="0" t="n">
        <v>1940</v>
      </c>
      <c r="B16202" s="0" t="n">
        <v>9</v>
      </c>
      <c r="C16202" s="0" t="n">
        <v>3</v>
      </c>
      <c r="D16202" s="0" t="n">
        <v>83</v>
      </c>
      <c r="E16202" s="0" t="n">
        <v>57</v>
      </c>
      <c r="G16202" s="0" t="n">
        <f aca="false">ROUNDUP((D16202+E16202)/2,0)</f>
        <v>70</v>
      </c>
      <c r="U16202" s="0" t="n">
        <f aca="false">IF(G16202&lt;65,65-G16202,0)</f>
        <v>0</v>
      </c>
      <c r="V16202" s="0" t="n">
        <f aca="false">IF(G16202&gt;65,G16202-65,0)</f>
        <v>5</v>
      </c>
    </row>
    <row r="16203" customFormat="false" ht="12.75" hidden="false" customHeight="false" outlineLevel="0" collapsed="false">
      <c r="A16203" s="0" t="n">
        <v>1940</v>
      </c>
      <c r="B16203" s="0" t="n">
        <v>9</v>
      </c>
      <c r="C16203" s="0" t="n">
        <v>4</v>
      </c>
      <c r="D16203" s="0" t="n">
        <v>84</v>
      </c>
      <c r="E16203" s="0" t="n">
        <v>63</v>
      </c>
      <c r="G16203" s="0" t="n">
        <f aca="false">ROUNDUP((D16203+E16203)/2,0)</f>
        <v>74</v>
      </c>
      <c r="U16203" s="0" t="n">
        <f aca="false">IF(G16203&lt;65,65-G16203,0)</f>
        <v>0</v>
      </c>
      <c r="V16203" s="0" t="n">
        <f aca="false">IF(G16203&gt;65,G16203-65,0)</f>
        <v>9</v>
      </c>
    </row>
    <row r="16204" customFormat="false" ht="12.75" hidden="false" customHeight="false" outlineLevel="0" collapsed="false">
      <c r="A16204" s="0" t="n">
        <v>1940</v>
      </c>
      <c r="B16204" s="0" t="n">
        <v>9</v>
      </c>
      <c r="C16204" s="0" t="n">
        <v>5</v>
      </c>
      <c r="D16204" s="0" t="n">
        <v>84</v>
      </c>
      <c r="E16204" s="0" t="n">
        <v>63</v>
      </c>
      <c r="G16204" s="0" t="n">
        <f aca="false">ROUNDUP((D16204+E16204)/2,0)</f>
        <v>74</v>
      </c>
      <c r="U16204" s="0" t="n">
        <f aca="false">IF(G16204&lt;65,65-G16204,0)</f>
        <v>0</v>
      </c>
      <c r="V16204" s="0" t="n">
        <f aca="false">IF(G16204&gt;65,G16204-65,0)</f>
        <v>9</v>
      </c>
    </row>
    <row r="16205" customFormat="false" ht="12.75" hidden="false" customHeight="false" outlineLevel="0" collapsed="false">
      <c r="A16205" s="0" t="n">
        <v>1940</v>
      </c>
      <c r="B16205" s="0" t="n">
        <v>9</v>
      </c>
      <c r="C16205" s="0" t="n">
        <v>6</v>
      </c>
      <c r="D16205" s="0" t="n">
        <v>82</v>
      </c>
      <c r="E16205" s="0" t="n">
        <v>59</v>
      </c>
      <c r="G16205" s="0" t="n">
        <f aca="false">ROUNDUP((D16205+E16205)/2,0)</f>
        <v>71</v>
      </c>
      <c r="U16205" s="0" t="n">
        <f aca="false">IF(G16205&lt;65,65-G16205,0)</f>
        <v>0</v>
      </c>
      <c r="V16205" s="0" t="n">
        <f aca="false">IF(G16205&gt;65,G16205-65,0)</f>
        <v>6</v>
      </c>
    </row>
    <row r="16206" customFormat="false" ht="12.75" hidden="false" customHeight="false" outlineLevel="0" collapsed="false">
      <c r="A16206" s="0" t="n">
        <v>1940</v>
      </c>
      <c r="B16206" s="0" t="n">
        <v>9</v>
      </c>
      <c r="C16206" s="0" t="n">
        <v>7</v>
      </c>
      <c r="D16206" s="0" t="n">
        <v>85</v>
      </c>
      <c r="E16206" s="0" t="n">
        <v>62</v>
      </c>
      <c r="G16206" s="0" t="n">
        <f aca="false">ROUNDUP((D16206+E16206)/2,0)</f>
        <v>74</v>
      </c>
      <c r="U16206" s="0" t="n">
        <f aca="false">IF(G16206&lt;65,65-G16206,0)</f>
        <v>0</v>
      </c>
      <c r="V16206" s="0" t="n">
        <f aca="false">IF(G16206&gt;65,G16206-65,0)</f>
        <v>9</v>
      </c>
    </row>
    <row r="16207" customFormat="false" ht="12.75" hidden="false" customHeight="false" outlineLevel="0" collapsed="false">
      <c r="A16207" s="0" t="n">
        <v>1940</v>
      </c>
      <c r="B16207" s="0" t="n">
        <v>9</v>
      </c>
      <c r="C16207" s="0" t="n">
        <v>8</v>
      </c>
      <c r="D16207" s="0" t="n">
        <v>73</v>
      </c>
      <c r="E16207" s="0" t="n">
        <v>63</v>
      </c>
      <c r="G16207" s="0" t="n">
        <f aca="false">ROUNDUP((D16207+E16207)/2,0)</f>
        <v>68</v>
      </c>
      <c r="U16207" s="0" t="n">
        <f aca="false">IF(G16207&lt;65,65-G16207,0)</f>
        <v>0</v>
      </c>
      <c r="V16207" s="0" t="n">
        <f aca="false">IF(G16207&gt;65,G16207-65,0)</f>
        <v>3</v>
      </c>
    </row>
    <row r="16208" customFormat="false" ht="12.75" hidden="false" customHeight="false" outlineLevel="0" collapsed="false">
      <c r="A16208" s="0" t="n">
        <v>1940</v>
      </c>
      <c r="B16208" s="0" t="n">
        <v>9</v>
      </c>
      <c r="C16208" s="0" t="n">
        <v>9</v>
      </c>
      <c r="D16208" s="0" t="n">
        <v>66</v>
      </c>
      <c r="E16208" s="0" t="n">
        <v>49</v>
      </c>
      <c r="G16208" s="0" t="n">
        <f aca="false">ROUNDUP((D16208+E16208)/2,0)</f>
        <v>58</v>
      </c>
      <c r="U16208" s="0" t="n">
        <f aca="false">IF(G16208&lt;65,65-G16208,0)</f>
        <v>7</v>
      </c>
      <c r="V16208" s="0" t="n">
        <f aca="false">IF(G16208&gt;65,G16208-65,0)</f>
        <v>0</v>
      </c>
    </row>
    <row r="16209" customFormat="false" ht="12.75" hidden="false" customHeight="false" outlineLevel="0" collapsed="false">
      <c r="A16209" s="0" t="n">
        <v>1940</v>
      </c>
      <c r="B16209" s="0" t="n">
        <v>9</v>
      </c>
      <c r="C16209" s="0" t="n">
        <v>10</v>
      </c>
      <c r="D16209" s="0" t="n">
        <v>53</v>
      </c>
      <c r="E16209" s="0" t="n">
        <v>42</v>
      </c>
      <c r="G16209" s="0" t="n">
        <f aca="false">ROUNDUP((D16209+E16209)/2,0)</f>
        <v>48</v>
      </c>
      <c r="U16209" s="0" t="n">
        <f aca="false">IF(G16209&lt;65,65-G16209,0)</f>
        <v>17</v>
      </c>
      <c r="V16209" s="0" t="n">
        <f aca="false">IF(G16209&gt;65,G16209-65,0)</f>
        <v>0</v>
      </c>
    </row>
    <row r="16210" customFormat="false" ht="12.75" hidden="false" customHeight="false" outlineLevel="0" collapsed="false">
      <c r="A16210" s="0" t="n">
        <v>1940</v>
      </c>
      <c r="B16210" s="0" t="n">
        <v>9</v>
      </c>
      <c r="C16210" s="0" t="n">
        <v>11</v>
      </c>
      <c r="D16210" s="0" t="n">
        <v>57</v>
      </c>
      <c r="E16210" s="0" t="n">
        <v>43</v>
      </c>
      <c r="G16210" s="0" t="n">
        <f aca="false">ROUNDUP((D16210+E16210)/2,0)</f>
        <v>50</v>
      </c>
      <c r="U16210" s="0" t="n">
        <f aca="false">IF(G16210&lt;65,65-G16210,0)</f>
        <v>15</v>
      </c>
      <c r="V16210" s="0" t="n">
        <f aca="false">IF(G16210&gt;65,G16210-65,0)</f>
        <v>0</v>
      </c>
    </row>
    <row r="16211" customFormat="false" ht="12.75" hidden="false" customHeight="false" outlineLevel="0" collapsed="false">
      <c r="A16211" s="0" t="n">
        <v>1940</v>
      </c>
      <c r="B16211" s="0" t="n">
        <v>9</v>
      </c>
      <c r="C16211" s="0" t="n">
        <v>12</v>
      </c>
      <c r="D16211" s="0" t="n">
        <v>69</v>
      </c>
      <c r="E16211" s="0" t="n">
        <v>44</v>
      </c>
      <c r="G16211" s="0" t="n">
        <f aca="false">ROUNDUP((D16211+E16211)/2,0)</f>
        <v>57</v>
      </c>
      <c r="U16211" s="0" t="n">
        <f aca="false">IF(G16211&lt;65,65-G16211,0)</f>
        <v>8</v>
      </c>
      <c r="V16211" s="0" t="n">
        <f aca="false">IF(G16211&gt;65,G16211-65,0)</f>
        <v>0</v>
      </c>
    </row>
    <row r="16212" customFormat="false" ht="12.75" hidden="false" customHeight="false" outlineLevel="0" collapsed="false">
      <c r="A16212" s="0" t="n">
        <v>1940</v>
      </c>
      <c r="B16212" s="0" t="n">
        <v>9</v>
      </c>
      <c r="C16212" s="0" t="n">
        <v>13</v>
      </c>
      <c r="D16212" s="0" t="n">
        <v>72</v>
      </c>
      <c r="E16212" s="0" t="n">
        <v>53</v>
      </c>
      <c r="G16212" s="0" t="n">
        <f aca="false">ROUNDUP((D16212+E16212)/2,0)</f>
        <v>63</v>
      </c>
      <c r="U16212" s="0" t="n">
        <f aca="false">IF(G16212&lt;65,65-G16212,0)</f>
        <v>2</v>
      </c>
      <c r="V16212" s="0" t="n">
        <f aca="false">IF(G16212&gt;65,G16212-65,0)</f>
        <v>0</v>
      </c>
    </row>
    <row r="16213" customFormat="false" ht="12.75" hidden="false" customHeight="false" outlineLevel="0" collapsed="false">
      <c r="A16213" s="0" t="n">
        <v>1940</v>
      </c>
      <c r="B16213" s="0" t="n">
        <v>9</v>
      </c>
      <c r="C16213" s="0" t="n">
        <v>14</v>
      </c>
      <c r="D16213" s="0" t="n">
        <v>60</v>
      </c>
      <c r="E16213" s="0" t="n">
        <v>53</v>
      </c>
      <c r="G16213" s="0" t="n">
        <f aca="false">ROUNDUP((D16213+E16213)/2,0)</f>
        <v>57</v>
      </c>
      <c r="U16213" s="0" t="n">
        <f aca="false">IF(G16213&lt;65,65-G16213,0)</f>
        <v>8</v>
      </c>
      <c r="V16213" s="0" t="n">
        <f aca="false">IF(G16213&gt;65,G16213-65,0)</f>
        <v>0</v>
      </c>
    </row>
    <row r="16214" customFormat="false" ht="12.75" hidden="false" customHeight="false" outlineLevel="0" collapsed="false">
      <c r="A16214" s="0" t="n">
        <v>1940</v>
      </c>
      <c r="B16214" s="0" t="n">
        <v>9</v>
      </c>
      <c r="C16214" s="0" t="n">
        <v>15</v>
      </c>
      <c r="D16214" s="0" t="n">
        <v>67</v>
      </c>
      <c r="E16214" s="0" t="n">
        <v>44</v>
      </c>
      <c r="G16214" s="0" t="n">
        <f aca="false">ROUNDUP((D16214+E16214)/2,0)</f>
        <v>56</v>
      </c>
      <c r="U16214" s="0" t="n">
        <f aca="false">IF(G16214&lt;65,65-G16214,0)</f>
        <v>9</v>
      </c>
      <c r="V16214" s="0" t="n">
        <f aca="false">IF(G16214&gt;65,G16214-65,0)</f>
        <v>0</v>
      </c>
    </row>
    <row r="16215" customFormat="false" ht="12.75" hidden="false" customHeight="false" outlineLevel="0" collapsed="false">
      <c r="A16215" s="0" t="n">
        <v>1940</v>
      </c>
      <c r="B16215" s="0" t="n">
        <v>9</v>
      </c>
      <c r="C16215" s="0" t="n">
        <v>16</v>
      </c>
      <c r="D16215" s="0" t="n">
        <v>71</v>
      </c>
      <c r="E16215" s="0" t="n">
        <v>47</v>
      </c>
      <c r="G16215" s="0" t="n">
        <f aca="false">ROUNDUP((D16215+E16215)/2,0)</f>
        <v>59</v>
      </c>
      <c r="U16215" s="0" t="n">
        <f aca="false">IF(G16215&lt;65,65-G16215,0)</f>
        <v>6</v>
      </c>
      <c r="V16215" s="0" t="n">
        <f aca="false">IF(G16215&gt;65,G16215-65,0)</f>
        <v>0</v>
      </c>
    </row>
    <row r="16216" customFormat="false" ht="12.75" hidden="false" customHeight="false" outlineLevel="0" collapsed="false">
      <c r="A16216" s="0" t="n">
        <v>1940</v>
      </c>
      <c r="B16216" s="0" t="n">
        <v>9</v>
      </c>
      <c r="C16216" s="0" t="n">
        <v>17</v>
      </c>
      <c r="D16216" s="0" t="n">
        <v>76</v>
      </c>
      <c r="E16216" s="0" t="n">
        <v>52</v>
      </c>
      <c r="G16216" s="0" t="n">
        <f aca="false">ROUNDUP((D16216+E16216)/2,0)</f>
        <v>64</v>
      </c>
      <c r="U16216" s="0" t="n">
        <f aca="false">IF(G16216&lt;65,65-G16216,0)</f>
        <v>1</v>
      </c>
      <c r="V16216" s="0" t="n">
        <f aca="false">IF(G16216&gt;65,G16216-65,0)</f>
        <v>0</v>
      </c>
    </row>
    <row r="16217" customFormat="false" ht="12.75" hidden="false" customHeight="false" outlineLevel="0" collapsed="false">
      <c r="A16217" s="0" t="n">
        <v>1940</v>
      </c>
      <c r="B16217" s="0" t="n">
        <v>9</v>
      </c>
      <c r="C16217" s="0" t="n">
        <v>18</v>
      </c>
      <c r="D16217" s="0" t="n">
        <v>77</v>
      </c>
      <c r="E16217" s="0" t="n">
        <v>59</v>
      </c>
      <c r="G16217" s="0" t="n">
        <f aca="false">ROUNDUP((D16217+E16217)/2,0)</f>
        <v>68</v>
      </c>
      <c r="U16217" s="0" t="n">
        <f aca="false">IF(G16217&lt;65,65-G16217,0)</f>
        <v>0</v>
      </c>
      <c r="V16217" s="0" t="n">
        <f aca="false">IF(G16217&gt;65,G16217-65,0)</f>
        <v>3</v>
      </c>
    </row>
    <row r="16218" customFormat="false" ht="12.75" hidden="false" customHeight="false" outlineLevel="0" collapsed="false">
      <c r="A16218" s="0" t="n">
        <v>1940</v>
      </c>
      <c r="B16218" s="0" t="n">
        <v>9</v>
      </c>
      <c r="C16218" s="0" t="n">
        <v>19</v>
      </c>
      <c r="D16218" s="0" t="n">
        <v>82</v>
      </c>
      <c r="E16218" s="0" t="n">
        <v>68</v>
      </c>
      <c r="G16218" s="0" t="n">
        <f aca="false">ROUNDUP((D16218+E16218)/2,0)</f>
        <v>75</v>
      </c>
      <c r="U16218" s="0" t="n">
        <f aca="false">IF(G16218&lt;65,65-G16218,0)</f>
        <v>0</v>
      </c>
      <c r="V16218" s="0" t="n">
        <f aca="false">IF(G16218&gt;65,G16218-65,0)</f>
        <v>10</v>
      </c>
    </row>
    <row r="16219" customFormat="false" ht="12.75" hidden="false" customHeight="false" outlineLevel="0" collapsed="false">
      <c r="A16219" s="0" t="n">
        <v>1940</v>
      </c>
      <c r="B16219" s="0" t="n">
        <v>9</v>
      </c>
      <c r="C16219" s="0" t="n">
        <v>20</v>
      </c>
      <c r="D16219" s="0" t="n">
        <v>85</v>
      </c>
      <c r="E16219" s="0" t="n">
        <v>67</v>
      </c>
      <c r="G16219" s="0" t="n">
        <f aca="false">ROUNDUP((D16219+E16219)/2,0)</f>
        <v>76</v>
      </c>
      <c r="U16219" s="0" t="n">
        <f aca="false">IF(G16219&lt;65,65-G16219,0)</f>
        <v>0</v>
      </c>
      <c r="V16219" s="0" t="n">
        <f aca="false">IF(G16219&gt;65,G16219-65,0)</f>
        <v>11</v>
      </c>
    </row>
    <row r="16220" customFormat="false" ht="12.75" hidden="false" customHeight="false" outlineLevel="0" collapsed="false">
      <c r="A16220" s="0" t="n">
        <v>1940</v>
      </c>
      <c r="B16220" s="0" t="n">
        <v>9</v>
      </c>
      <c r="C16220" s="0" t="n">
        <v>21</v>
      </c>
      <c r="D16220" s="0" t="n">
        <v>75</v>
      </c>
      <c r="E16220" s="0" t="n">
        <v>63</v>
      </c>
      <c r="G16220" s="0" t="n">
        <f aca="false">ROUNDUP((D16220+E16220)/2,0)</f>
        <v>69</v>
      </c>
      <c r="U16220" s="0" t="n">
        <f aca="false">IF(G16220&lt;65,65-G16220,0)</f>
        <v>0</v>
      </c>
      <c r="V16220" s="0" t="n">
        <f aca="false">IF(G16220&gt;65,G16220-65,0)</f>
        <v>4</v>
      </c>
    </row>
    <row r="16221" customFormat="false" ht="12.75" hidden="false" customHeight="false" outlineLevel="0" collapsed="false">
      <c r="A16221" s="0" t="n">
        <v>1940</v>
      </c>
      <c r="B16221" s="0" t="n">
        <v>9</v>
      </c>
      <c r="C16221" s="0" t="n">
        <v>22</v>
      </c>
      <c r="D16221" s="0" t="n">
        <v>72</v>
      </c>
      <c r="E16221" s="0" t="n">
        <v>56</v>
      </c>
      <c r="G16221" s="0" t="n">
        <f aca="false">ROUNDUP((D16221+E16221)/2,0)</f>
        <v>64</v>
      </c>
      <c r="U16221" s="0" t="n">
        <f aca="false">IF(G16221&lt;65,65-G16221,0)</f>
        <v>1</v>
      </c>
      <c r="V16221" s="0" t="n">
        <f aca="false">IF(G16221&gt;65,G16221-65,0)</f>
        <v>0</v>
      </c>
    </row>
    <row r="16222" customFormat="false" ht="12.75" hidden="false" customHeight="false" outlineLevel="0" collapsed="false">
      <c r="A16222" s="0" t="n">
        <v>1940</v>
      </c>
      <c r="B16222" s="0" t="n">
        <v>9</v>
      </c>
      <c r="C16222" s="0" t="n">
        <v>23</v>
      </c>
      <c r="D16222" s="0" t="n">
        <v>67</v>
      </c>
      <c r="E16222" s="0" t="n">
        <v>55</v>
      </c>
      <c r="G16222" s="0" t="n">
        <f aca="false">ROUNDUP((D16222+E16222)/2,0)</f>
        <v>61</v>
      </c>
      <c r="U16222" s="0" t="n">
        <f aca="false">IF(G16222&lt;65,65-G16222,0)</f>
        <v>4</v>
      </c>
      <c r="V16222" s="0" t="n">
        <f aca="false">IF(G16222&gt;65,G16222-65,0)</f>
        <v>0</v>
      </c>
    </row>
    <row r="16223" customFormat="false" ht="12.75" hidden="false" customHeight="false" outlineLevel="0" collapsed="false">
      <c r="A16223" s="0" t="n">
        <v>1940</v>
      </c>
      <c r="B16223" s="0" t="n">
        <v>9</v>
      </c>
      <c r="C16223" s="0" t="n">
        <v>24</v>
      </c>
      <c r="D16223" s="0" t="n">
        <v>66</v>
      </c>
      <c r="E16223" s="0" t="n">
        <v>41</v>
      </c>
      <c r="G16223" s="0" t="n">
        <f aca="false">ROUNDUP((D16223+E16223)/2,0)</f>
        <v>54</v>
      </c>
      <c r="U16223" s="0" t="n">
        <f aca="false">IF(G16223&lt;65,65-G16223,0)</f>
        <v>11</v>
      </c>
      <c r="V16223" s="0" t="n">
        <f aca="false">IF(G16223&gt;65,G16223-65,0)</f>
        <v>0</v>
      </c>
    </row>
    <row r="16224" customFormat="false" ht="12.75" hidden="false" customHeight="false" outlineLevel="0" collapsed="false">
      <c r="A16224" s="0" t="n">
        <v>1940</v>
      </c>
      <c r="B16224" s="0" t="n">
        <v>9</v>
      </c>
      <c r="C16224" s="0" t="n">
        <v>25</v>
      </c>
      <c r="D16224" s="0" t="n">
        <v>52</v>
      </c>
      <c r="E16224" s="0" t="n">
        <v>37</v>
      </c>
      <c r="G16224" s="0" t="n">
        <f aca="false">ROUNDUP((D16224+E16224)/2,0)</f>
        <v>45</v>
      </c>
      <c r="U16224" s="0" t="n">
        <f aca="false">IF(G16224&lt;65,65-G16224,0)</f>
        <v>20</v>
      </c>
      <c r="V16224" s="0" t="n">
        <f aca="false">IF(G16224&gt;65,G16224-65,0)</f>
        <v>0</v>
      </c>
    </row>
    <row r="16225" customFormat="false" ht="12.75" hidden="false" customHeight="false" outlineLevel="0" collapsed="false">
      <c r="A16225" s="0" t="n">
        <v>1940</v>
      </c>
      <c r="B16225" s="0" t="n">
        <v>9</v>
      </c>
      <c r="C16225" s="0" t="n">
        <v>26</v>
      </c>
      <c r="D16225" s="0" t="n">
        <v>63</v>
      </c>
      <c r="E16225" s="0" t="n">
        <v>38</v>
      </c>
      <c r="G16225" s="0" t="n">
        <f aca="false">ROUNDUP((D16225+E16225)/2,0)</f>
        <v>51</v>
      </c>
      <c r="U16225" s="0" t="n">
        <f aca="false">IF(G16225&lt;65,65-G16225,0)</f>
        <v>14</v>
      </c>
      <c r="V16225" s="0" t="n">
        <f aca="false">IF(G16225&gt;65,G16225-65,0)</f>
        <v>0</v>
      </c>
    </row>
    <row r="16226" customFormat="false" ht="12.75" hidden="false" customHeight="false" outlineLevel="0" collapsed="false">
      <c r="A16226" s="0" t="n">
        <v>1940</v>
      </c>
      <c r="B16226" s="0" t="n">
        <v>9</v>
      </c>
      <c r="C16226" s="0" t="n">
        <v>27</v>
      </c>
      <c r="D16226" s="0" t="n">
        <v>65</v>
      </c>
      <c r="E16226" s="0" t="n">
        <v>46</v>
      </c>
      <c r="G16226" s="0" t="n">
        <f aca="false">ROUNDUP((D16226+E16226)/2,0)</f>
        <v>56</v>
      </c>
      <c r="U16226" s="0" t="n">
        <f aca="false">IF(G16226&lt;65,65-G16226,0)</f>
        <v>9</v>
      </c>
      <c r="V16226" s="0" t="n">
        <f aca="false">IF(G16226&gt;65,G16226-65,0)</f>
        <v>0</v>
      </c>
    </row>
    <row r="16227" customFormat="false" ht="12.75" hidden="false" customHeight="false" outlineLevel="0" collapsed="false">
      <c r="A16227" s="0" t="n">
        <v>1940</v>
      </c>
      <c r="B16227" s="0" t="n">
        <v>9</v>
      </c>
      <c r="C16227" s="0" t="n">
        <v>28</v>
      </c>
      <c r="D16227" s="0" t="n">
        <v>67</v>
      </c>
      <c r="E16227" s="0" t="n">
        <v>53</v>
      </c>
      <c r="G16227" s="0" t="n">
        <f aca="false">ROUNDUP((D16227+E16227)/2,0)</f>
        <v>60</v>
      </c>
      <c r="U16227" s="0" t="n">
        <f aca="false">IF(G16227&lt;65,65-G16227,0)</f>
        <v>5</v>
      </c>
      <c r="V16227" s="0" t="n">
        <f aca="false">IF(G16227&gt;65,G16227-65,0)</f>
        <v>0</v>
      </c>
    </row>
    <row r="16228" customFormat="false" ht="12.75" hidden="false" customHeight="false" outlineLevel="0" collapsed="false">
      <c r="A16228" s="0" t="n">
        <v>1940</v>
      </c>
      <c r="B16228" s="0" t="n">
        <v>9</v>
      </c>
      <c r="C16228" s="0" t="n">
        <v>29</v>
      </c>
      <c r="D16228" s="0" t="n">
        <v>60</v>
      </c>
      <c r="E16228" s="0" t="n">
        <v>52</v>
      </c>
      <c r="G16228" s="0" t="n">
        <f aca="false">ROUNDUP((D16228+E16228)/2,0)</f>
        <v>56</v>
      </c>
      <c r="U16228" s="0" t="n">
        <f aca="false">IF(G16228&lt;65,65-G16228,0)</f>
        <v>9</v>
      </c>
      <c r="V16228" s="0" t="n">
        <f aca="false">IF(G16228&gt;65,G16228-65,0)</f>
        <v>0</v>
      </c>
    </row>
    <row r="16229" customFormat="false" ht="12.75" hidden="false" customHeight="false" outlineLevel="0" collapsed="false">
      <c r="A16229" s="0" t="n">
        <v>1940</v>
      </c>
      <c r="B16229" s="0" t="n">
        <v>9</v>
      </c>
      <c r="C16229" s="0" t="n">
        <v>30</v>
      </c>
      <c r="D16229" s="0" t="n">
        <v>65</v>
      </c>
      <c r="E16229" s="0" t="n">
        <v>50</v>
      </c>
      <c r="G16229" s="0" t="n">
        <f aca="false">ROUNDUP((D16229+E16229)/2,0)</f>
        <v>58</v>
      </c>
      <c r="H16229" s="0" t="n">
        <f aca="false">1+H16199</f>
        <v>533</v>
      </c>
      <c r="I16229" s="2" t="n">
        <f aca="false">AVERAGE(C16200:C16229)</f>
        <v>15.5</v>
      </c>
      <c r="J16229" s="2" t="n">
        <f aca="false">AVERAGE(C16200:C16229)</f>
        <v>15.5</v>
      </c>
      <c r="K16229" s="2" t="n">
        <f aca="false">AVERAGE(C16200:C16229)</f>
        <v>15.5</v>
      </c>
      <c r="L16229" s="2"/>
      <c r="M16229" s="0" t="n">
        <f aca="false">COUNT(D16200:D16229)</f>
        <v>30</v>
      </c>
      <c r="N16229" s="0" t="n">
        <f aca="false">COUNTIF((D16200:D16229),"&gt;=90")</f>
        <v>0</v>
      </c>
      <c r="O16229" s="0" t="n">
        <f aca="false">COUNTIF((D16200:D16229),"&lt;=32")</f>
        <v>0</v>
      </c>
      <c r="P16229" s="0" t="n">
        <f aca="false">COUNTIF((D16200:D16229),"&lt;=0")</f>
        <v>0</v>
      </c>
      <c r="Q16229" s="0" t="n">
        <f aca="false">COUNT(E16200:E16229)</f>
        <v>30</v>
      </c>
      <c r="R16229" s="0" t="n">
        <f aca="false">COUNTIF(E16200:E16229,"&lt;=0")</f>
        <v>0</v>
      </c>
      <c r="S16229" s="0" t="n">
        <f aca="false">COUNTIF((E16200:E16229),"&lt;=32")</f>
        <v>0</v>
      </c>
      <c r="T16229" s="2"/>
      <c r="U16229" s="0" t="n">
        <f aca="false">IF(G16229&lt;65,65-G16229,0)</f>
        <v>7</v>
      </c>
      <c r="V16229" s="0" t="n">
        <f aca="false">IF(G16229&gt;65,G16229-65,0)</f>
        <v>0</v>
      </c>
      <c r="X16229" s="3" t="n">
        <f aca="false">SUM(U16200:U16229)</f>
        <v>154</v>
      </c>
      <c r="Y16229" s="3" t="n">
        <f aca="false">SUM(V16200:V16229)</f>
        <v>69</v>
      </c>
    </row>
    <row r="16230" customFormat="false" ht="12.75" hidden="false" customHeight="false" outlineLevel="0" collapsed="false">
      <c r="A16230" s="0" t="n">
        <v>1940</v>
      </c>
      <c r="B16230" s="0" t="n">
        <v>10</v>
      </c>
      <c r="C16230" s="0" t="n">
        <v>1</v>
      </c>
      <c r="D16230" s="0" t="n">
        <v>66</v>
      </c>
      <c r="E16230" s="0" t="n">
        <v>45</v>
      </c>
      <c r="G16230" s="0" t="n">
        <f aca="false">ROUNDUP((D16230+E16230)/2,0)</f>
        <v>56</v>
      </c>
      <c r="U16230" s="0" t="n">
        <f aca="false">IF(G16230&lt;65,65-G16230,0)</f>
        <v>9</v>
      </c>
      <c r="V16230" s="0" t="n">
        <f aca="false">IF(G16230&gt;65,G16230-65,0)</f>
        <v>0</v>
      </c>
    </row>
    <row r="16231" customFormat="false" ht="12.75" hidden="false" customHeight="false" outlineLevel="0" collapsed="false">
      <c r="A16231" s="0" t="n">
        <v>1940</v>
      </c>
      <c r="B16231" s="0" t="n">
        <v>10</v>
      </c>
      <c r="C16231" s="0" t="n">
        <v>2</v>
      </c>
      <c r="D16231" s="0" t="n">
        <v>72</v>
      </c>
      <c r="E16231" s="0" t="n">
        <v>47</v>
      </c>
      <c r="G16231" s="0" t="n">
        <f aca="false">ROUNDUP((D16231+E16231)/2,0)</f>
        <v>60</v>
      </c>
      <c r="U16231" s="0" t="n">
        <f aca="false">IF(G16231&lt;65,65-G16231,0)</f>
        <v>5</v>
      </c>
      <c r="V16231" s="0" t="n">
        <f aca="false">IF(G16231&gt;65,G16231-65,0)</f>
        <v>0</v>
      </c>
    </row>
    <row r="16232" customFormat="false" ht="12.75" hidden="false" customHeight="false" outlineLevel="0" collapsed="false">
      <c r="A16232" s="0" t="n">
        <v>1940</v>
      </c>
      <c r="B16232" s="0" t="n">
        <v>10</v>
      </c>
      <c r="C16232" s="0" t="n">
        <v>3</v>
      </c>
      <c r="D16232" s="0" t="n">
        <v>74</v>
      </c>
      <c r="E16232" s="0" t="n">
        <v>52</v>
      </c>
      <c r="G16232" s="0" t="n">
        <f aca="false">ROUNDUP((D16232+E16232)/2,0)</f>
        <v>63</v>
      </c>
      <c r="U16232" s="0" t="n">
        <f aca="false">IF(G16232&lt;65,65-G16232,0)</f>
        <v>2</v>
      </c>
      <c r="V16232" s="0" t="n">
        <f aca="false">IF(G16232&gt;65,G16232-65,0)</f>
        <v>0</v>
      </c>
    </row>
    <row r="16233" customFormat="false" ht="12.75" hidden="false" customHeight="false" outlineLevel="0" collapsed="false">
      <c r="A16233" s="0" t="n">
        <v>1940</v>
      </c>
      <c r="B16233" s="0" t="n">
        <v>10</v>
      </c>
      <c r="C16233" s="0" t="n">
        <v>4</v>
      </c>
      <c r="D16233" s="0" t="n">
        <v>67</v>
      </c>
      <c r="E16233" s="0" t="n">
        <v>51</v>
      </c>
      <c r="G16233" s="0" t="n">
        <f aca="false">ROUNDUP((D16233+E16233)/2,0)</f>
        <v>59</v>
      </c>
      <c r="U16233" s="0" t="n">
        <f aca="false">IF(G16233&lt;65,65-G16233,0)</f>
        <v>6</v>
      </c>
      <c r="V16233" s="0" t="n">
        <f aca="false">IF(G16233&gt;65,G16233-65,0)</f>
        <v>0</v>
      </c>
    </row>
    <row r="16234" customFormat="false" ht="12.75" hidden="false" customHeight="false" outlineLevel="0" collapsed="false">
      <c r="A16234" s="0" t="n">
        <v>1940</v>
      </c>
      <c r="B16234" s="0" t="n">
        <v>10</v>
      </c>
      <c r="C16234" s="0" t="n">
        <v>5</v>
      </c>
      <c r="D16234" s="0" t="n">
        <v>76</v>
      </c>
      <c r="E16234" s="0" t="n">
        <v>59</v>
      </c>
      <c r="G16234" s="0" t="n">
        <f aca="false">ROUNDUP((D16234+E16234)/2,0)</f>
        <v>68</v>
      </c>
      <c r="U16234" s="0" t="n">
        <f aca="false">IF(G16234&lt;65,65-G16234,0)</f>
        <v>0</v>
      </c>
      <c r="V16234" s="0" t="n">
        <f aca="false">IF(G16234&gt;65,G16234-65,0)</f>
        <v>3</v>
      </c>
    </row>
    <row r="16235" customFormat="false" ht="12.75" hidden="false" customHeight="false" outlineLevel="0" collapsed="false">
      <c r="A16235" s="0" t="n">
        <v>1940</v>
      </c>
      <c r="B16235" s="0" t="n">
        <v>10</v>
      </c>
      <c r="C16235" s="0" t="n">
        <v>6</v>
      </c>
      <c r="D16235" s="0" t="n">
        <v>64</v>
      </c>
      <c r="E16235" s="0" t="n">
        <v>55</v>
      </c>
      <c r="G16235" s="0" t="n">
        <f aca="false">ROUNDUP((D16235+E16235)/2,0)</f>
        <v>60</v>
      </c>
      <c r="U16235" s="0" t="n">
        <f aca="false">IF(G16235&lt;65,65-G16235,0)</f>
        <v>5</v>
      </c>
      <c r="V16235" s="0" t="n">
        <f aca="false">IF(G16235&gt;65,G16235-65,0)</f>
        <v>0</v>
      </c>
    </row>
    <row r="16236" customFormat="false" ht="12.75" hidden="false" customHeight="false" outlineLevel="0" collapsed="false">
      <c r="A16236" s="0" t="n">
        <v>1940</v>
      </c>
      <c r="B16236" s="0" t="n">
        <v>10</v>
      </c>
      <c r="C16236" s="0" t="n">
        <v>7</v>
      </c>
      <c r="D16236" s="0" t="n">
        <v>59</v>
      </c>
      <c r="E16236" s="0" t="n">
        <v>46</v>
      </c>
      <c r="G16236" s="0" t="n">
        <f aca="false">ROUNDUP((D16236+E16236)/2,0)</f>
        <v>53</v>
      </c>
      <c r="U16236" s="0" t="n">
        <f aca="false">IF(G16236&lt;65,65-G16236,0)</f>
        <v>12</v>
      </c>
      <c r="V16236" s="0" t="n">
        <f aca="false">IF(G16236&gt;65,G16236-65,0)</f>
        <v>0</v>
      </c>
    </row>
    <row r="16237" customFormat="false" ht="12.75" hidden="false" customHeight="false" outlineLevel="0" collapsed="false">
      <c r="A16237" s="0" t="n">
        <v>1940</v>
      </c>
      <c r="B16237" s="0" t="n">
        <v>10</v>
      </c>
      <c r="C16237" s="0" t="n">
        <v>8</v>
      </c>
      <c r="D16237" s="0" t="n">
        <v>57</v>
      </c>
      <c r="E16237" s="0" t="n">
        <v>40</v>
      </c>
      <c r="G16237" s="0" t="n">
        <f aca="false">ROUNDUP((D16237+E16237)/2,0)</f>
        <v>49</v>
      </c>
      <c r="U16237" s="0" t="n">
        <f aca="false">IF(G16237&lt;65,65-G16237,0)</f>
        <v>16</v>
      </c>
      <c r="V16237" s="0" t="n">
        <f aca="false">IF(G16237&gt;65,G16237-65,0)</f>
        <v>0</v>
      </c>
    </row>
    <row r="16238" customFormat="false" ht="12.75" hidden="false" customHeight="false" outlineLevel="0" collapsed="false">
      <c r="A16238" s="0" t="n">
        <v>1940</v>
      </c>
      <c r="B16238" s="0" t="n">
        <v>10</v>
      </c>
      <c r="C16238" s="0" t="n">
        <v>9</v>
      </c>
      <c r="D16238" s="0" t="n">
        <v>63</v>
      </c>
      <c r="E16238" s="0" t="n">
        <v>43</v>
      </c>
      <c r="G16238" s="0" t="n">
        <f aca="false">ROUNDUP((D16238+E16238)/2,0)</f>
        <v>53</v>
      </c>
      <c r="U16238" s="0" t="n">
        <f aca="false">IF(G16238&lt;65,65-G16238,0)</f>
        <v>12</v>
      </c>
      <c r="V16238" s="0" t="n">
        <f aca="false">IF(G16238&gt;65,G16238-65,0)</f>
        <v>0</v>
      </c>
    </row>
    <row r="16239" customFormat="false" ht="12.75" hidden="false" customHeight="false" outlineLevel="0" collapsed="false">
      <c r="A16239" s="0" t="n">
        <v>1940</v>
      </c>
      <c r="B16239" s="0" t="n">
        <v>10</v>
      </c>
      <c r="C16239" s="0" t="n">
        <v>10</v>
      </c>
      <c r="D16239" s="0" t="n">
        <v>66</v>
      </c>
      <c r="E16239" s="0" t="n">
        <v>49</v>
      </c>
      <c r="G16239" s="0" t="n">
        <f aca="false">ROUNDUP((D16239+E16239)/2,0)</f>
        <v>58</v>
      </c>
      <c r="U16239" s="0" t="n">
        <f aca="false">IF(G16239&lt;65,65-G16239,0)</f>
        <v>7</v>
      </c>
      <c r="V16239" s="0" t="n">
        <f aca="false">IF(G16239&gt;65,G16239-65,0)</f>
        <v>0</v>
      </c>
    </row>
    <row r="16240" customFormat="false" ht="12.75" hidden="false" customHeight="false" outlineLevel="0" collapsed="false">
      <c r="A16240" s="0" t="n">
        <v>1940</v>
      </c>
      <c r="B16240" s="0" t="n">
        <v>10</v>
      </c>
      <c r="C16240" s="0" t="n">
        <v>11</v>
      </c>
      <c r="D16240" s="0" t="n">
        <v>60</v>
      </c>
      <c r="E16240" s="0" t="n">
        <v>53</v>
      </c>
      <c r="G16240" s="0" t="n">
        <f aca="false">ROUNDUP((D16240+E16240)/2,0)</f>
        <v>57</v>
      </c>
      <c r="U16240" s="0" t="n">
        <f aca="false">IF(G16240&lt;65,65-G16240,0)</f>
        <v>8</v>
      </c>
      <c r="V16240" s="0" t="n">
        <f aca="false">IF(G16240&gt;65,G16240-65,0)</f>
        <v>0</v>
      </c>
    </row>
    <row r="16241" customFormat="false" ht="12.75" hidden="false" customHeight="false" outlineLevel="0" collapsed="false">
      <c r="A16241" s="0" t="n">
        <v>1940</v>
      </c>
      <c r="B16241" s="0" t="n">
        <v>10</v>
      </c>
      <c r="C16241" s="0" t="n">
        <v>12</v>
      </c>
      <c r="D16241" s="0" t="n">
        <v>72</v>
      </c>
      <c r="E16241" s="0" t="n">
        <v>57</v>
      </c>
      <c r="G16241" s="0" t="n">
        <f aca="false">ROUNDUP((D16241+E16241)/2,0)</f>
        <v>65</v>
      </c>
      <c r="U16241" s="0" t="n">
        <f aca="false">IF(G16241&lt;65,65-G16241,0)</f>
        <v>0</v>
      </c>
      <c r="V16241" s="0" t="n">
        <f aca="false">IF(G16241&gt;65,G16241-65,0)</f>
        <v>0</v>
      </c>
    </row>
    <row r="16242" customFormat="false" ht="12.75" hidden="false" customHeight="false" outlineLevel="0" collapsed="false">
      <c r="A16242" s="0" t="n">
        <v>1940</v>
      </c>
      <c r="B16242" s="0" t="n">
        <v>10</v>
      </c>
      <c r="C16242" s="0" t="n">
        <v>13</v>
      </c>
      <c r="D16242" s="0" t="n">
        <v>63</v>
      </c>
      <c r="E16242" s="0" t="n">
        <v>49</v>
      </c>
      <c r="G16242" s="0" t="n">
        <f aca="false">ROUNDUP((D16242+E16242)/2,0)</f>
        <v>56</v>
      </c>
      <c r="U16242" s="0" t="n">
        <f aca="false">IF(G16242&lt;65,65-G16242,0)</f>
        <v>9</v>
      </c>
      <c r="V16242" s="0" t="n">
        <f aca="false">IF(G16242&gt;65,G16242-65,0)</f>
        <v>0</v>
      </c>
    </row>
    <row r="16243" customFormat="false" ht="12.75" hidden="false" customHeight="false" outlineLevel="0" collapsed="false">
      <c r="A16243" s="0" t="n">
        <v>1940</v>
      </c>
      <c r="B16243" s="0" t="n">
        <v>10</v>
      </c>
      <c r="C16243" s="0" t="n">
        <v>14</v>
      </c>
      <c r="D16243" s="0" t="n">
        <v>55</v>
      </c>
      <c r="E16243" s="0" t="n">
        <v>43</v>
      </c>
      <c r="G16243" s="0" t="n">
        <f aca="false">ROUNDUP((D16243+E16243)/2,0)</f>
        <v>49</v>
      </c>
      <c r="U16243" s="0" t="n">
        <f aca="false">IF(G16243&lt;65,65-G16243,0)</f>
        <v>16</v>
      </c>
      <c r="V16243" s="0" t="n">
        <f aca="false">IF(G16243&gt;65,G16243-65,0)</f>
        <v>0</v>
      </c>
    </row>
    <row r="16244" customFormat="false" ht="12.75" hidden="false" customHeight="false" outlineLevel="0" collapsed="false">
      <c r="A16244" s="0" t="n">
        <v>1940</v>
      </c>
      <c r="B16244" s="0" t="n">
        <v>10</v>
      </c>
      <c r="C16244" s="0" t="n">
        <v>15</v>
      </c>
      <c r="D16244" s="0" t="n">
        <v>47</v>
      </c>
      <c r="E16244" s="0" t="n">
        <v>36</v>
      </c>
      <c r="G16244" s="0" t="n">
        <f aca="false">ROUNDUP((D16244+E16244)/2,0)</f>
        <v>42</v>
      </c>
      <c r="U16244" s="0" t="n">
        <f aca="false">IF(G16244&lt;65,65-G16244,0)</f>
        <v>23</v>
      </c>
      <c r="V16244" s="0" t="n">
        <f aca="false">IF(G16244&gt;65,G16244-65,0)</f>
        <v>0</v>
      </c>
    </row>
    <row r="16245" customFormat="false" ht="12.75" hidden="false" customHeight="false" outlineLevel="0" collapsed="false">
      <c r="A16245" s="0" t="n">
        <v>1940</v>
      </c>
      <c r="B16245" s="0" t="n">
        <v>10</v>
      </c>
      <c r="C16245" s="0" t="n">
        <v>16</v>
      </c>
      <c r="D16245" s="0" t="n">
        <v>55</v>
      </c>
      <c r="E16245" s="0" t="n">
        <v>34</v>
      </c>
      <c r="G16245" s="0" t="n">
        <f aca="false">ROUNDUP((D16245+E16245)/2,0)</f>
        <v>45</v>
      </c>
      <c r="U16245" s="0" t="n">
        <f aca="false">IF(G16245&lt;65,65-G16245,0)</f>
        <v>20</v>
      </c>
      <c r="V16245" s="0" t="n">
        <f aca="false">IF(G16245&gt;65,G16245-65,0)</f>
        <v>0</v>
      </c>
    </row>
    <row r="16246" customFormat="false" ht="12.75" hidden="false" customHeight="false" outlineLevel="0" collapsed="false">
      <c r="A16246" s="0" t="n">
        <v>1940</v>
      </c>
      <c r="B16246" s="0" t="n">
        <v>10</v>
      </c>
      <c r="C16246" s="0" t="n">
        <v>17</v>
      </c>
      <c r="D16246" s="0" t="n">
        <v>54</v>
      </c>
      <c r="E16246" s="0" t="n">
        <v>38</v>
      </c>
      <c r="G16246" s="0" t="n">
        <f aca="false">ROUNDUP((D16246+E16246)/2,0)</f>
        <v>46</v>
      </c>
      <c r="U16246" s="0" t="n">
        <f aca="false">IF(G16246&lt;65,65-G16246,0)</f>
        <v>19</v>
      </c>
      <c r="V16246" s="0" t="n">
        <f aca="false">IF(G16246&gt;65,G16246-65,0)</f>
        <v>0</v>
      </c>
    </row>
    <row r="16247" customFormat="false" ht="12.75" hidden="false" customHeight="false" outlineLevel="0" collapsed="false">
      <c r="A16247" s="0" t="n">
        <v>1940</v>
      </c>
      <c r="B16247" s="0" t="n">
        <v>10</v>
      </c>
      <c r="C16247" s="0" t="n">
        <v>18</v>
      </c>
      <c r="D16247" s="0" t="n">
        <v>53</v>
      </c>
      <c r="E16247" s="0" t="n">
        <v>34</v>
      </c>
      <c r="G16247" s="0" t="n">
        <f aca="false">ROUNDUP((D16247+E16247)/2,0)</f>
        <v>44</v>
      </c>
      <c r="U16247" s="0" t="n">
        <f aca="false">IF(G16247&lt;65,65-G16247,0)</f>
        <v>21</v>
      </c>
      <c r="V16247" s="0" t="n">
        <f aca="false">IF(G16247&gt;65,G16247-65,0)</f>
        <v>0</v>
      </c>
    </row>
    <row r="16248" customFormat="false" ht="12.75" hidden="false" customHeight="false" outlineLevel="0" collapsed="false">
      <c r="A16248" s="0" t="n">
        <v>1940</v>
      </c>
      <c r="B16248" s="0" t="n">
        <v>10</v>
      </c>
      <c r="C16248" s="0" t="n">
        <v>19</v>
      </c>
      <c r="D16248" s="0" t="n">
        <v>52</v>
      </c>
      <c r="E16248" s="0" t="n">
        <v>44</v>
      </c>
      <c r="G16248" s="0" t="n">
        <f aca="false">ROUNDUP((D16248+E16248)/2,0)</f>
        <v>48</v>
      </c>
      <c r="U16248" s="0" t="n">
        <f aca="false">IF(G16248&lt;65,65-G16248,0)</f>
        <v>17</v>
      </c>
      <c r="V16248" s="0" t="n">
        <f aca="false">IF(G16248&gt;65,G16248-65,0)</f>
        <v>0</v>
      </c>
    </row>
    <row r="16249" customFormat="false" ht="12.75" hidden="false" customHeight="false" outlineLevel="0" collapsed="false">
      <c r="A16249" s="0" t="n">
        <v>1940</v>
      </c>
      <c r="B16249" s="0" t="n">
        <v>10</v>
      </c>
      <c r="C16249" s="0" t="n">
        <v>20</v>
      </c>
      <c r="D16249" s="0" t="n">
        <v>49</v>
      </c>
      <c r="E16249" s="0" t="n">
        <v>40</v>
      </c>
      <c r="G16249" s="0" t="n">
        <f aca="false">ROUNDUP((D16249+E16249)/2,0)</f>
        <v>45</v>
      </c>
      <c r="U16249" s="0" t="n">
        <f aca="false">IF(G16249&lt;65,65-G16249,0)</f>
        <v>20</v>
      </c>
      <c r="V16249" s="0" t="n">
        <f aca="false">IF(G16249&gt;65,G16249-65,0)</f>
        <v>0</v>
      </c>
    </row>
    <row r="16250" customFormat="false" ht="12.75" hidden="false" customHeight="false" outlineLevel="0" collapsed="false">
      <c r="A16250" s="0" t="n">
        <v>1940</v>
      </c>
      <c r="B16250" s="0" t="n">
        <v>10</v>
      </c>
      <c r="C16250" s="0" t="n">
        <v>21</v>
      </c>
      <c r="D16250" s="0" t="n">
        <v>46</v>
      </c>
      <c r="E16250" s="0" t="n">
        <v>41</v>
      </c>
      <c r="G16250" s="0" t="n">
        <f aca="false">ROUNDUP((D16250+E16250)/2,0)</f>
        <v>44</v>
      </c>
      <c r="U16250" s="0" t="n">
        <f aca="false">IF(G16250&lt;65,65-G16250,0)</f>
        <v>21</v>
      </c>
      <c r="V16250" s="0" t="n">
        <f aca="false">IF(G16250&gt;65,G16250-65,0)</f>
        <v>0</v>
      </c>
    </row>
    <row r="16251" customFormat="false" ht="12.75" hidden="false" customHeight="false" outlineLevel="0" collapsed="false">
      <c r="A16251" s="0" t="n">
        <v>1940</v>
      </c>
      <c r="B16251" s="0" t="n">
        <v>10</v>
      </c>
      <c r="C16251" s="0" t="n">
        <v>22</v>
      </c>
      <c r="D16251" s="0" t="n">
        <v>66</v>
      </c>
      <c r="E16251" s="0" t="n">
        <v>45</v>
      </c>
      <c r="G16251" s="0" t="n">
        <f aca="false">ROUNDUP((D16251+E16251)/2,0)</f>
        <v>56</v>
      </c>
      <c r="U16251" s="0" t="n">
        <f aca="false">IF(G16251&lt;65,65-G16251,0)</f>
        <v>9</v>
      </c>
      <c r="V16251" s="0" t="n">
        <f aca="false">IF(G16251&gt;65,G16251-65,0)</f>
        <v>0</v>
      </c>
    </row>
    <row r="16252" customFormat="false" ht="12.75" hidden="false" customHeight="false" outlineLevel="0" collapsed="false">
      <c r="A16252" s="0" t="n">
        <v>1940</v>
      </c>
      <c r="B16252" s="0" t="n">
        <v>10</v>
      </c>
      <c r="C16252" s="0" t="n">
        <v>23</v>
      </c>
      <c r="D16252" s="0" t="n">
        <v>63</v>
      </c>
      <c r="E16252" s="0" t="n">
        <v>46</v>
      </c>
      <c r="G16252" s="0" t="n">
        <f aca="false">ROUNDUP((D16252+E16252)/2,0)</f>
        <v>55</v>
      </c>
      <c r="U16252" s="0" t="n">
        <f aca="false">IF(G16252&lt;65,65-G16252,0)</f>
        <v>10</v>
      </c>
      <c r="V16252" s="0" t="n">
        <f aca="false">IF(G16252&gt;65,G16252-65,0)</f>
        <v>0</v>
      </c>
    </row>
    <row r="16253" customFormat="false" ht="12.75" hidden="false" customHeight="false" outlineLevel="0" collapsed="false">
      <c r="A16253" s="0" t="n">
        <v>1940</v>
      </c>
      <c r="B16253" s="0" t="n">
        <v>10</v>
      </c>
      <c r="C16253" s="0" t="n">
        <v>24</v>
      </c>
      <c r="D16253" s="0" t="n">
        <v>54</v>
      </c>
      <c r="E16253" s="0" t="n">
        <v>38</v>
      </c>
      <c r="G16253" s="0" t="n">
        <f aca="false">ROUNDUP((D16253+E16253)/2,0)</f>
        <v>46</v>
      </c>
      <c r="U16253" s="0" t="n">
        <f aca="false">IF(G16253&lt;65,65-G16253,0)</f>
        <v>19</v>
      </c>
      <c r="V16253" s="0" t="n">
        <f aca="false">IF(G16253&gt;65,G16253-65,0)</f>
        <v>0</v>
      </c>
    </row>
    <row r="16254" customFormat="false" ht="12.75" hidden="false" customHeight="false" outlineLevel="0" collapsed="false">
      <c r="A16254" s="0" t="n">
        <v>1940</v>
      </c>
      <c r="B16254" s="0" t="n">
        <v>10</v>
      </c>
      <c r="C16254" s="0" t="n">
        <v>25</v>
      </c>
      <c r="D16254" s="0" t="n">
        <v>53</v>
      </c>
      <c r="E16254" s="0" t="n">
        <v>38</v>
      </c>
      <c r="G16254" s="0" t="n">
        <f aca="false">ROUNDUP((D16254+E16254)/2,0)</f>
        <v>46</v>
      </c>
      <c r="U16254" s="0" t="n">
        <f aca="false">IF(G16254&lt;65,65-G16254,0)</f>
        <v>19</v>
      </c>
      <c r="V16254" s="0" t="n">
        <f aca="false">IF(G16254&gt;65,G16254-65,0)</f>
        <v>0</v>
      </c>
    </row>
    <row r="16255" customFormat="false" ht="12.75" hidden="false" customHeight="false" outlineLevel="0" collapsed="false">
      <c r="A16255" s="0" t="n">
        <v>1940</v>
      </c>
      <c r="B16255" s="0" t="n">
        <v>10</v>
      </c>
      <c r="C16255" s="0" t="n">
        <v>26</v>
      </c>
      <c r="D16255" s="0" t="n">
        <v>50</v>
      </c>
      <c r="E16255" s="0" t="n">
        <v>39</v>
      </c>
      <c r="G16255" s="0" t="n">
        <f aca="false">ROUNDUP((D16255+E16255)/2,0)</f>
        <v>45</v>
      </c>
      <c r="U16255" s="0" t="n">
        <f aca="false">IF(G16255&lt;65,65-G16255,0)</f>
        <v>20</v>
      </c>
      <c r="V16255" s="0" t="n">
        <f aca="false">IF(G16255&gt;65,G16255-65,0)</f>
        <v>0</v>
      </c>
    </row>
    <row r="16256" customFormat="false" ht="12.75" hidden="false" customHeight="false" outlineLevel="0" collapsed="false">
      <c r="A16256" s="0" t="n">
        <v>1940</v>
      </c>
      <c r="B16256" s="0" t="n">
        <v>10</v>
      </c>
      <c r="C16256" s="0" t="n">
        <v>27</v>
      </c>
      <c r="D16256" s="0" t="n">
        <v>54</v>
      </c>
      <c r="E16256" s="0" t="n">
        <v>49</v>
      </c>
      <c r="G16256" s="0" t="n">
        <f aca="false">ROUNDUP((D16256+E16256)/2,0)</f>
        <v>52</v>
      </c>
      <c r="U16256" s="0" t="n">
        <f aca="false">IF(G16256&lt;65,65-G16256,0)</f>
        <v>13</v>
      </c>
      <c r="V16256" s="0" t="n">
        <f aca="false">IF(G16256&gt;65,G16256-65,0)</f>
        <v>0</v>
      </c>
    </row>
    <row r="16257" customFormat="false" ht="12.75" hidden="false" customHeight="false" outlineLevel="0" collapsed="false">
      <c r="A16257" s="0" t="n">
        <v>1940</v>
      </c>
      <c r="B16257" s="0" t="n">
        <v>10</v>
      </c>
      <c r="C16257" s="0" t="n">
        <v>28</v>
      </c>
      <c r="D16257" s="0" t="n">
        <v>49</v>
      </c>
      <c r="E16257" s="0" t="n">
        <v>44</v>
      </c>
      <c r="G16257" s="0" t="n">
        <f aca="false">ROUNDUP((D16257+E16257)/2,0)</f>
        <v>47</v>
      </c>
      <c r="U16257" s="0" t="n">
        <f aca="false">IF(G16257&lt;65,65-G16257,0)</f>
        <v>18</v>
      </c>
      <c r="V16257" s="0" t="n">
        <f aca="false">IF(G16257&gt;65,G16257-65,0)</f>
        <v>0</v>
      </c>
    </row>
    <row r="16258" customFormat="false" ht="12.75" hidden="false" customHeight="false" outlineLevel="0" collapsed="false">
      <c r="A16258" s="0" t="n">
        <v>1940</v>
      </c>
      <c r="B16258" s="0" t="n">
        <v>10</v>
      </c>
      <c r="C16258" s="0" t="n">
        <v>29</v>
      </c>
      <c r="D16258" s="0" t="n">
        <v>53</v>
      </c>
      <c r="E16258" s="0" t="n">
        <v>43</v>
      </c>
      <c r="G16258" s="0" t="n">
        <f aca="false">ROUNDUP((D16258+E16258)/2,0)</f>
        <v>48</v>
      </c>
      <c r="U16258" s="0" t="n">
        <f aca="false">IF(G16258&lt;65,65-G16258,0)</f>
        <v>17</v>
      </c>
      <c r="V16258" s="0" t="n">
        <f aca="false">IF(G16258&gt;65,G16258-65,0)</f>
        <v>0</v>
      </c>
    </row>
    <row r="16259" customFormat="false" ht="12.75" hidden="false" customHeight="false" outlineLevel="0" collapsed="false">
      <c r="A16259" s="0" t="n">
        <v>1940</v>
      </c>
      <c r="B16259" s="0" t="n">
        <v>10</v>
      </c>
      <c r="C16259" s="0" t="n">
        <v>30</v>
      </c>
      <c r="D16259" s="0" t="n">
        <v>55</v>
      </c>
      <c r="E16259" s="0" t="n">
        <v>39</v>
      </c>
      <c r="G16259" s="0" t="n">
        <f aca="false">ROUNDUP((D16259+E16259)/2,0)</f>
        <v>47</v>
      </c>
      <c r="U16259" s="0" t="n">
        <f aca="false">IF(G16259&lt;65,65-G16259,0)</f>
        <v>18</v>
      </c>
      <c r="V16259" s="0" t="n">
        <f aca="false">IF(G16259&gt;65,G16259-65,0)</f>
        <v>0</v>
      </c>
    </row>
    <row r="16260" customFormat="false" ht="12.75" hidden="false" customHeight="false" outlineLevel="0" collapsed="false">
      <c r="A16260" s="0" t="n">
        <v>1940</v>
      </c>
      <c r="B16260" s="0" t="n">
        <v>10</v>
      </c>
      <c r="C16260" s="0" t="n">
        <v>31</v>
      </c>
      <c r="D16260" s="0" t="n">
        <v>54</v>
      </c>
      <c r="E16260" s="0" t="n">
        <v>43</v>
      </c>
      <c r="G16260" s="0" t="n">
        <f aca="false">ROUNDUP((D16260+E16260)/2,0)</f>
        <v>49</v>
      </c>
      <c r="H16260" s="0" t="n">
        <f aca="false">1+H16229</f>
        <v>534</v>
      </c>
      <c r="I16260" s="2" t="n">
        <f aca="false">AVERAGE(C16230:C16260)</f>
        <v>16</v>
      </c>
      <c r="J16260" s="2" t="n">
        <f aca="false">AVERAGE(E16230:E16260)</f>
        <v>44.5161290322581</v>
      </c>
      <c r="K16260" s="2" t="n">
        <f aca="false">AVERAGE(G16230:G16260)</f>
        <v>51.9677419354839</v>
      </c>
      <c r="L16260" s="2"/>
      <c r="M16260" s="0" t="n">
        <f aca="false">COUNT(D16230:D16260)</f>
        <v>31</v>
      </c>
      <c r="N16260" s="0" t="n">
        <f aca="false">COUNTIF((D16230:D16260),"&gt;=90")</f>
        <v>0</v>
      </c>
      <c r="O16260" s="0" t="n">
        <f aca="false">COUNTIF((D16230:D16260),"&lt;=32")</f>
        <v>0</v>
      </c>
      <c r="P16260" s="0" t="n">
        <f aca="false">COUNTIF((D16230:D16260),"&lt;=0")</f>
        <v>0</v>
      </c>
      <c r="Q16260" s="0" t="n">
        <f aca="false">COUNT(E16230:E16260)</f>
        <v>31</v>
      </c>
      <c r="R16260" s="0" t="n">
        <f aca="false">COUNTIF(E16230:E16260,"&lt;=0")</f>
        <v>0</v>
      </c>
      <c r="S16260" s="0" t="n">
        <f aca="false">COUNTIF((E16230:E16260),"&lt;=32")</f>
        <v>0</v>
      </c>
      <c r="T16260" s="2"/>
      <c r="U16260" s="0" t="n">
        <f aca="false">IF(G16260&lt;65,65-G16260,0)</f>
        <v>16</v>
      </c>
      <c r="V16260" s="0" t="n">
        <f aca="false">IF(G16260&gt;65,G16260-65,0)</f>
        <v>0</v>
      </c>
      <c r="X16260" s="3" t="n">
        <f aca="false">SUM(U16230:U16260)</f>
        <v>407</v>
      </c>
      <c r="Y16260" s="3" t="n">
        <f aca="false">SUM(V16230:V16260)</f>
        <v>3</v>
      </c>
    </row>
    <row r="16261" customFormat="false" ht="12.75" hidden="false" customHeight="false" outlineLevel="0" collapsed="false">
      <c r="A16261" s="0" t="n">
        <v>1940</v>
      </c>
      <c r="B16261" s="0" t="n">
        <v>11</v>
      </c>
      <c r="C16261" s="0" t="n">
        <v>1</v>
      </c>
      <c r="D16261" s="0" t="n">
        <v>48</v>
      </c>
      <c r="E16261" s="0" t="n">
        <v>41</v>
      </c>
      <c r="G16261" s="0" t="n">
        <f aca="false">ROUNDUP((D16261+E16261)/2,0)</f>
        <v>45</v>
      </c>
      <c r="U16261" s="0" t="n">
        <f aca="false">IF(G16261&lt;65,65-G16261,0)</f>
        <v>20</v>
      </c>
      <c r="V16261" s="0" t="n">
        <f aca="false">IF(G16261&gt;65,G16261-65,0)</f>
        <v>0</v>
      </c>
    </row>
    <row r="16262" customFormat="false" ht="12.75" hidden="false" customHeight="false" outlineLevel="0" collapsed="false">
      <c r="A16262" s="0" t="n">
        <v>1940</v>
      </c>
      <c r="B16262" s="0" t="n">
        <v>11</v>
      </c>
      <c r="C16262" s="0" t="n">
        <v>2</v>
      </c>
      <c r="D16262" s="0" t="n">
        <v>50</v>
      </c>
      <c r="E16262" s="0" t="n">
        <v>40</v>
      </c>
      <c r="G16262" s="0" t="n">
        <f aca="false">ROUNDUP((D16262+E16262)/2,0)</f>
        <v>45</v>
      </c>
      <c r="U16262" s="0" t="n">
        <f aca="false">IF(G16262&lt;65,65-G16262,0)</f>
        <v>20</v>
      </c>
      <c r="V16262" s="0" t="n">
        <f aca="false">IF(G16262&gt;65,G16262-65,0)</f>
        <v>0</v>
      </c>
    </row>
    <row r="16263" customFormat="false" ht="12.75" hidden="false" customHeight="false" outlineLevel="0" collapsed="false">
      <c r="A16263" s="0" t="n">
        <v>1940</v>
      </c>
      <c r="B16263" s="0" t="n">
        <v>11</v>
      </c>
      <c r="C16263" s="0" t="n">
        <v>3</v>
      </c>
      <c r="D16263" s="0" t="n">
        <v>55</v>
      </c>
      <c r="E16263" s="0" t="n">
        <v>36</v>
      </c>
      <c r="G16263" s="0" t="n">
        <f aca="false">ROUNDUP((D16263+E16263)/2,0)</f>
        <v>46</v>
      </c>
      <c r="U16263" s="0" t="n">
        <f aca="false">IF(G16263&lt;65,65-G16263,0)</f>
        <v>19</v>
      </c>
      <c r="V16263" s="0" t="n">
        <f aca="false">IF(G16263&gt;65,G16263-65,0)</f>
        <v>0</v>
      </c>
    </row>
    <row r="16264" customFormat="false" ht="12.75" hidden="false" customHeight="false" outlineLevel="0" collapsed="false">
      <c r="A16264" s="0" t="n">
        <v>1940</v>
      </c>
      <c r="B16264" s="0" t="n">
        <v>11</v>
      </c>
      <c r="C16264" s="0" t="n">
        <v>4</v>
      </c>
      <c r="D16264" s="0" t="n">
        <v>57</v>
      </c>
      <c r="E16264" s="0" t="n">
        <v>50</v>
      </c>
      <c r="G16264" s="0" t="n">
        <f aca="false">ROUNDUP((D16264+E16264)/2,0)</f>
        <v>54</v>
      </c>
      <c r="U16264" s="0" t="n">
        <f aca="false">IF(G16264&lt;65,65-G16264,0)</f>
        <v>11</v>
      </c>
      <c r="V16264" s="0" t="n">
        <f aca="false">IF(G16264&gt;65,G16264-65,0)</f>
        <v>0</v>
      </c>
    </row>
    <row r="16265" customFormat="false" ht="12.75" hidden="false" customHeight="false" outlineLevel="0" collapsed="false">
      <c r="A16265" s="0" t="n">
        <v>1940</v>
      </c>
      <c r="B16265" s="0" t="n">
        <v>11</v>
      </c>
      <c r="C16265" s="0" t="n">
        <v>5</v>
      </c>
      <c r="D16265" s="0" t="n">
        <v>57</v>
      </c>
      <c r="E16265" s="0" t="n">
        <v>36</v>
      </c>
      <c r="G16265" s="0" t="n">
        <f aca="false">ROUNDUP((D16265+E16265)/2,0)</f>
        <v>47</v>
      </c>
      <c r="U16265" s="0" t="n">
        <f aca="false">IF(G16265&lt;65,65-G16265,0)</f>
        <v>18</v>
      </c>
      <c r="V16265" s="0" t="n">
        <f aca="false">IF(G16265&gt;65,G16265-65,0)</f>
        <v>0</v>
      </c>
    </row>
    <row r="16266" customFormat="false" ht="12.75" hidden="false" customHeight="false" outlineLevel="0" collapsed="false">
      <c r="A16266" s="0" t="n">
        <v>1940</v>
      </c>
      <c r="B16266" s="0" t="n">
        <v>11</v>
      </c>
      <c r="C16266" s="0" t="n">
        <v>6</v>
      </c>
      <c r="D16266" s="0" t="n">
        <v>40</v>
      </c>
      <c r="E16266" s="0" t="n">
        <v>27</v>
      </c>
      <c r="G16266" s="0" t="n">
        <f aca="false">ROUNDUP((D16266+E16266)/2,0)</f>
        <v>34</v>
      </c>
      <c r="U16266" s="0" t="n">
        <f aca="false">IF(G16266&lt;65,65-G16266,0)</f>
        <v>31</v>
      </c>
      <c r="V16266" s="0" t="n">
        <f aca="false">IF(G16266&gt;65,G16266-65,0)</f>
        <v>0</v>
      </c>
    </row>
    <row r="16267" customFormat="false" ht="12.75" hidden="false" customHeight="false" outlineLevel="0" collapsed="false">
      <c r="A16267" s="0" t="n">
        <v>1940</v>
      </c>
      <c r="B16267" s="0" t="n">
        <v>11</v>
      </c>
      <c r="C16267" s="0" t="n">
        <v>7</v>
      </c>
      <c r="D16267" s="0" t="n">
        <v>42</v>
      </c>
      <c r="E16267" s="0" t="n">
        <v>25</v>
      </c>
      <c r="G16267" s="0" t="n">
        <f aca="false">ROUNDUP((D16267+E16267)/2,0)</f>
        <v>34</v>
      </c>
      <c r="U16267" s="0" t="n">
        <f aca="false">IF(G16267&lt;65,65-G16267,0)</f>
        <v>31</v>
      </c>
      <c r="V16267" s="0" t="n">
        <f aca="false">IF(G16267&gt;65,G16267-65,0)</f>
        <v>0</v>
      </c>
    </row>
    <row r="16268" customFormat="false" ht="12.75" hidden="false" customHeight="false" outlineLevel="0" collapsed="false">
      <c r="A16268" s="0" t="n">
        <v>1940</v>
      </c>
      <c r="B16268" s="0" t="n">
        <v>11</v>
      </c>
      <c r="C16268" s="0" t="n">
        <v>8</v>
      </c>
      <c r="D16268" s="0" t="n">
        <v>43</v>
      </c>
      <c r="E16268" s="0" t="n">
        <v>30</v>
      </c>
      <c r="G16268" s="0" t="n">
        <f aca="false">ROUNDUP((D16268+E16268)/2,0)</f>
        <v>37</v>
      </c>
      <c r="U16268" s="0" t="n">
        <f aca="false">IF(G16268&lt;65,65-G16268,0)</f>
        <v>28</v>
      </c>
      <c r="V16268" s="0" t="n">
        <f aca="false">IF(G16268&gt;65,G16268-65,0)</f>
        <v>0</v>
      </c>
    </row>
    <row r="16269" customFormat="false" ht="12.75" hidden="false" customHeight="false" outlineLevel="0" collapsed="false">
      <c r="A16269" s="0" t="n">
        <v>1940</v>
      </c>
      <c r="B16269" s="0" t="n">
        <v>11</v>
      </c>
      <c r="C16269" s="0" t="n">
        <v>9</v>
      </c>
      <c r="D16269" s="0" t="n">
        <v>44</v>
      </c>
      <c r="E16269" s="0" t="n">
        <v>40</v>
      </c>
      <c r="G16269" s="0" t="n">
        <f aca="false">ROUNDUP((D16269+E16269)/2,0)</f>
        <v>42</v>
      </c>
      <c r="U16269" s="0" t="n">
        <f aca="false">IF(G16269&lt;65,65-G16269,0)</f>
        <v>23</v>
      </c>
      <c r="V16269" s="0" t="n">
        <f aca="false">IF(G16269&gt;65,G16269-65,0)</f>
        <v>0</v>
      </c>
    </row>
    <row r="16270" customFormat="false" ht="12.75" hidden="false" customHeight="false" outlineLevel="0" collapsed="false">
      <c r="A16270" s="0" t="n">
        <v>1940</v>
      </c>
      <c r="B16270" s="0" t="n">
        <v>11</v>
      </c>
      <c r="C16270" s="0" t="n">
        <v>10</v>
      </c>
      <c r="D16270" s="0" t="n">
        <v>48</v>
      </c>
      <c r="E16270" s="0" t="n">
        <v>40</v>
      </c>
      <c r="G16270" s="0" t="n">
        <f aca="false">ROUNDUP((D16270+E16270)/2,0)</f>
        <v>44</v>
      </c>
      <c r="U16270" s="0" t="n">
        <f aca="false">IF(G16270&lt;65,65-G16270,0)</f>
        <v>21</v>
      </c>
      <c r="V16270" s="0" t="n">
        <f aca="false">IF(G16270&gt;65,G16270-65,0)</f>
        <v>0</v>
      </c>
    </row>
    <row r="16271" customFormat="false" ht="12.75" hidden="false" customHeight="false" outlineLevel="0" collapsed="false">
      <c r="A16271" s="0" t="n">
        <v>1940</v>
      </c>
      <c r="B16271" s="0" t="n">
        <v>11</v>
      </c>
      <c r="C16271" s="0" t="n">
        <v>11</v>
      </c>
      <c r="D16271" s="0" t="n">
        <v>54</v>
      </c>
      <c r="E16271" s="0" t="n">
        <v>17</v>
      </c>
      <c r="G16271" s="0" t="n">
        <f aca="false">ROUNDUP((D16271+E16271)/2,0)</f>
        <v>36</v>
      </c>
      <c r="U16271" s="0" t="n">
        <f aca="false">IF(G16271&lt;65,65-G16271,0)</f>
        <v>29</v>
      </c>
      <c r="V16271" s="0" t="n">
        <f aca="false">IF(G16271&gt;65,G16271-65,0)</f>
        <v>0</v>
      </c>
    </row>
    <row r="16272" customFormat="false" ht="12.75" hidden="false" customHeight="false" outlineLevel="0" collapsed="false">
      <c r="A16272" s="0" t="n">
        <v>1940</v>
      </c>
      <c r="B16272" s="0" t="n">
        <v>11</v>
      </c>
      <c r="C16272" s="0" t="n">
        <v>12</v>
      </c>
      <c r="D16272" s="0" t="n">
        <v>17</v>
      </c>
      <c r="E16272" s="0" t="n">
        <v>13</v>
      </c>
      <c r="G16272" s="0" t="n">
        <f aca="false">ROUNDUP((D16272+E16272)/2,0)</f>
        <v>15</v>
      </c>
      <c r="U16272" s="0" t="n">
        <f aca="false">IF(G16272&lt;65,65-G16272,0)</f>
        <v>50</v>
      </c>
      <c r="V16272" s="0" t="n">
        <f aca="false">IF(G16272&gt;65,G16272-65,0)</f>
        <v>0</v>
      </c>
    </row>
    <row r="16273" customFormat="false" ht="12.75" hidden="false" customHeight="false" outlineLevel="0" collapsed="false">
      <c r="A16273" s="0" t="n">
        <v>1940</v>
      </c>
      <c r="B16273" s="0" t="n">
        <v>11</v>
      </c>
      <c r="C16273" s="0" t="n">
        <v>13</v>
      </c>
      <c r="D16273" s="0" t="n">
        <v>25</v>
      </c>
      <c r="E16273" s="0" t="n">
        <v>13</v>
      </c>
      <c r="G16273" s="0" t="n">
        <f aca="false">ROUNDUP((D16273+E16273)/2,0)</f>
        <v>19</v>
      </c>
      <c r="U16273" s="0" t="n">
        <f aca="false">IF(G16273&lt;65,65-G16273,0)</f>
        <v>46</v>
      </c>
      <c r="V16273" s="0" t="n">
        <f aca="false">IF(G16273&gt;65,G16273-65,0)</f>
        <v>0</v>
      </c>
    </row>
    <row r="16274" customFormat="false" ht="12.75" hidden="false" customHeight="false" outlineLevel="0" collapsed="false">
      <c r="A16274" s="0" t="n">
        <v>1940</v>
      </c>
      <c r="B16274" s="0" t="n">
        <v>11</v>
      </c>
      <c r="C16274" s="0" t="n">
        <v>14</v>
      </c>
      <c r="D16274" s="0" t="n">
        <v>27</v>
      </c>
      <c r="E16274" s="0" t="n">
        <v>15</v>
      </c>
      <c r="G16274" s="0" t="n">
        <f aca="false">ROUNDUP((D16274+E16274)/2,0)</f>
        <v>21</v>
      </c>
      <c r="U16274" s="0" t="n">
        <f aca="false">IF(G16274&lt;65,65-G16274,0)</f>
        <v>44</v>
      </c>
      <c r="V16274" s="0" t="n">
        <f aca="false">IF(G16274&gt;65,G16274-65,0)</f>
        <v>0</v>
      </c>
    </row>
    <row r="16275" customFormat="false" ht="12.75" hidden="false" customHeight="false" outlineLevel="0" collapsed="false">
      <c r="A16275" s="0" t="n">
        <v>1940</v>
      </c>
      <c r="B16275" s="0" t="n">
        <v>11</v>
      </c>
      <c r="C16275" s="0" t="n">
        <v>15</v>
      </c>
      <c r="D16275" s="0" t="n">
        <v>24</v>
      </c>
      <c r="E16275" s="0" t="n">
        <v>13</v>
      </c>
      <c r="G16275" s="0" t="n">
        <f aca="false">ROUNDUP((D16275+E16275)/2,0)</f>
        <v>19</v>
      </c>
      <c r="U16275" s="0" t="n">
        <f aca="false">IF(G16275&lt;65,65-G16275,0)</f>
        <v>46</v>
      </c>
      <c r="V16275" s="0" t="n">
        <f aca="false">IF(G16275&gt;65,G16275-65,0)</f>
        <v>0</v>
      </c>
    </row>
    <row r="16276" customFormat="false" ht="12.75" hidden="false" customHeight="false" outlineLevel="0" collapsed="false">
      <c r="A16276" s="0" t="n">
        <v>1940</v>
      </c>
      <c r="B16276" s="0" t="n">
        <v>11</v>
      </c>
      <c r="C16276" s="0" t="n">
        <v>16</v>
      </c>
      <c r="D16276" s="0" t="n">
        <v>41</v>
      </c>
      <c r="E16276" s="0" t="n">
        <v>24</v>
      </c>
      <c r="G16276" s="0" t="n">
        <f aca="false">ROUNDUP((D16276+E16276)/2,0)</f>
        <v>33</v>
      </c>
      <c r="U16276" s="0" t="n">
        <f aca="false">IF(G16276&lt;65,65-G16276,0)</f>
        <v>32</v>
      </c>
      <c r="V16276" s="0" t="n">
        <f aca="false">IF(G16276&gt;65,G16276-65,0)</f>
        <v>0</v>
      </c>
    </row>
    <row r="16277" customFormat="false" ht="12.75" hidden="false" customHeight="false" outlineLevel="0" collapsed="false">
      <c r="A16277" s="0" t="n">
        <v>1940</v>
      </c>
      <c r="B16277" s="0" t="n">
        <v>11</v>
      </c>
      <c r="C16277" s="0" t="n">
        <v>17</v>
      </c>
      <c r="D16277" s="0" t="n">
        <v>45</v>
      </c>
      <c r="E16277" s="0" t="n">
        <v>32</v>
      </c>
      <c r="G16277" s="0" t="n">
        <f aca="false">ROUNDUP((D16277+E16277)/2,0)</f>
        <v>39</v>
      </c>
      <c r="U16277" s="0" t="n">
        <f aca="false">IF(G16277&lt;65,65-G16277,0)</f>
        <v>26</v>
      </c>
      <c r="V16277" s="0" t="n">
        <f aca="false">IF(G16277&gt;65,G16277-65,0)</f>
        <v>0</v>
      </c>
    </row>
    <row r="16278" customFormat="false" ht="12.75" hidden="false" customHeight="false" outlineLevel="0" collapsed="false">
      <c r="A16278" s="0" t="n">
        <v>1940</v>
      </c>
      <c r="B16278" s="0" t="n">
        <v>11</v>
      </c>
      <c r="C16278" s="0" t="n">
        <v>18</v>
      </c>
      <c r="D16278" s="0" t="n">
        <v>45</v>
      </c>
      <c r="E16278" s="0" t="n">
        <v>29</v>
      </c>
      <c r="G16278" s="0" t="n">
        <f aca="false">ROUNDUP((D16278+E16278)/2,0)</f>
        <v>37</v>
      </c>
      <c r="U16278" s="0" t="n">
        <f aca="false">IF(G16278&lt;65,65-G16278,0)</f>
        <v>28</v>
      </c>
      <c r="V16278" s="0" t="n">
        <f aca="false">IF(G16278&gt;65,G16278-65,0)</f>
        <v>0</v>
      </c>
    </row>
    <row r="16279" customFormat="false" ht="12.75" hidden="false" customHeight="false" outlineLevel="0" collapsed="false">
      <c r="A16279" s="0" t="n">
        <v>1940</v>
      </c>
      <c r="B16279" s="0" t="n">
        <v>11</v>
      </c>
      <c r="C16279" s="0" t="n">
        <v>19</v>
      </c>
      <c r="D16279" s="0" t="n">
        <v>49</v>
      </c>
      <c r="E16279" s="0" t="n">
        <v>37</v>
      </c>
      <c r="G16279" s="0" t="n">
        <f aca="false">ROUNDUP((D16279+E16279)/2,0)</f>
        <v>43</v>
      </c>
      <c r="U16279" s="0" t="n">
        <f aca="false">IF(G16279&lt;65,65-G16279,0)</f>
        <v>22</v>
      </c>
      <c r="V16279" s="0" t="n">
        <f aca="false">IF(G16279&gt;65,G16279-65,0)</f>
        <v>0</v>
      </c>
    </row>
    <row r="16280" customFormat="false" ht="12.75" hidden="false" customHeight="false" outlineLevel="0" collapsed="false">
      <c r="A16280" s="0" t="n">
        <v>1940</v>
      </c>
      <c r="B16280" s="0" t="n">
        <v>11</v>
      </c>
      <c r="C16280" s="0" t="n">
        <v>20</v>
      </c>
      <c r="D16280" s="0" t="n">
        <v>43</v>
      </c>
      <c r="E16280" s="0" t="n">
        <v>30</v>
      </c>
      <c r="G16280" s="0" t="n">
        <f aca="false">ROUNDUP((D16280+E16280)/2,0)</f>
        <v>37</v>
      </c>
      <c r="U16280" s="0" t="n">
        <f aca="false">IF(G16280&lt;65,65-G16280,0)</f>
        <v>28</v>
      </c>
      <c r="V16280" s="0" t="n">
        <f aca="false">IF(G16280&gt;65,G16280-65,0)</f>
        <v>0</v>
      </c>
    </row>
    <row r="16281" customFormat="false" ht="12.75" hidden="false" customHeight="false" outlineLevel="0" collapsed="false">
      <c r="A16281" s="0" t="n">
        <v>1940</v>
      </c>
      <c r="B16281" s="0" t="n">
        <v>11</v>
      </c>
      <c r="C16281" s="0" t="n">
        <v>21</v>
      </c>
      <c r="D16281" s="0" t="n">
        <v>51</v>
      </c>
      <c r="E16281" s="0" t="n">
        <v>31</v>
      </c>
      <c r="G16281" s="0" t="n">
        <f aca="false">ROUNDUP((D16281+E16281)/2,0)</f>
        <v>41</v>
      </c>
      <c r="U16281" s="0" t="n">
        <f aca="false">IF(G16281&lt;65,65-G16281,0)</f>
        <v>24</v>
      </c>
      <c r="V16281" s="0" t="n">
        <f aca="false">IF(G16281&gt;65,G16281-65,0)</f>
        <v>0</v>
      </c>
    </row>
    <row r="16282" customFormat="false" ht="12.75" hidden="false" customHeight="false" outlineLevel="0" collapsed="false">
      <c r="A16282" s="0" t="n">
        <v>1940</v>
      </c>
      <c r="B16282" s="0" t="n">
        <v>11</v>
      </c>
      <c r="C16282" s="0" t="n">
        <v>22</v>
      </c>
      <c r="D16282" s="0" t="n">
        <v>41</v>
      </c>
      <c r="E16282" s="0" t="n">
        <v>33</v>
      </c>
      <c r="G16282" s="0" t="n">
        <f aca="false">ROUNDUP((D16282+E16282)/2,0)</f>
        <v>37</v>
      </c>
      <c r="U16282" s="0" t="n">
        <f aca="false">IF(G16282&lt;65,65-G16282,0)</f>
        <v>28</v>
      </c>
      <c r="V16282" s="0" t="n">
        <f aca="false">IF(G16282&gt;65,G16282-65,0)</f>
        <v>0</v>
      </c>
    </row>
    <row r="16283" customFormat="false" ht="12.75" hidden="false" customHeight="false" outlineLevel="0" collapsed="false">
      <c r="A16283" s="0" t="n">
        <v>1940</v>
      </c>
      <c r="B16283" s="0" t="n">
        <v>11</v>
      </c>
      <c r="C16283" s="0" t="n">
        <v>23</v>
      </c>
      <c r="D16283" s="0" t="n">
        <v>36</v>
      </c>
      <c r="E16283" s="0" t="n">
        <v>32</v>
      </c>
      <c r="G16283" s="0" t="n">
        <f aca="false">ROUNDUP((D16283+E16283)/2,0)</f>
        <v>34</v>
      </c>
      <c r="U16283" s="0" t="n">
        <f aca="false">IF(G16283&lt;65,65-G16283,0)</f>
        <v>31</v>
      </c>
      <c r="V16283" s="0" t="n">
        <f aca="false">IF(G16283&gt;65,G16283-65,0)</f>
        <v>0</v>
      </c>
    </row>
    <row r="16284" customFormat="false" ht="12.75" hidden="false" customHeight="false" outlineLevel="0" collapsed="false">
      <c r="A16284" s="0" t="n">
        <v>1940</v>
      </c>
      <c r="B16284" s="0" t="n">
        <v>11</v>
      </c>
      <c r="C16284" s="0" t="n">
        <v>24</v>
      </c>
      <c r="D16284" s="0" t="n">
        <v>36</v>
      </c>
      <c r="E16284" s="0" t="n">
        <v>24</v>
      </c>
      <c r="G16284" s="0" t="n">
        <f aca="false">ROUNDUP((D16284+E16284)/2,0)</f>
        <v>30</v>
      </c>
      <c r="U16284" s="0" t="n">
        <f aca="false">IF(G16284&lt;65,65-G16284,0)</f>
        <v>35</v>
      </c>
      <c r="V16284" s="0" t="n">
        <f aca="false">IF(G16284&gt;65,G16284-65,0)</f>
        <v>0</v>
      </c>
    </row>
    <row r="16285" customFormat="false" ht="12.75" hidden="false" customHeight="false" outlineLevel="0" collapsed="false">
      <c r="A16285" s="0" t="n">
        <v>1940</v>
      </c>
      <c r="B16285" s="0" t="n">
        <v>11</v>
      </c>
      <c r="C16285" s="0" t="n">
        <v>25</v>
      </c>
      <c r="D16285" s="0" t="n">
        <v>31</v>
      </c>
      <c r="E16285" s="0" t="n">
        <v>20</v>
      </c>
      <c r="G16285" s="0" t="n">
        <f aca="false">ROUNDUP((D16285+E16285)/2,0)</f>
        <v>26</v>
      </c>
      <c r="U16285" s="0" t="n">
        <f aca="false">IF(G16285&lt;65,65-G16285,0)</f>
        <v>39</v>
      </c>
      <c r="V16285" s="0" t="n">
        <f aca="false">IF(G16285&gt;65,G16285-65,0)</f>
        <v>0</v>
      </c>
    </row>
    <row r="16286" customFormat="false" ht="12.75" hidden="false" customHeight="false" outlineLevel="0" collapsed="false">
      <c r="A16286" s="0" t="n">
        <v>1940</v>
      </c>
      <c r="B16286" s="0" t="n">
        <v>11</v>
      </c>
      <c r="C16286" s="0" t="n">
        <v>26</v>
      </c>
      <c r="D16286" s="0" t="n">
        <v>32</v>
      </c>
      <c r="E16286" s="0" t="n">
        <v>25</v>
      </c>
      <c r="G16286" s="0" t="n">
        <f aca="false">ROUNDUP((D16286+E16286)/2,0)</f>
        <v>29</v>
      </c>
      <c r="U16286" s="0" t="n">
        <f aca="false">IF(G16286&lt;65,65-G16286,0)</f>
        <v>36</v>
      </c>
      <c r="V16286" s="0" t="n">
        <f aca="false">IF(G16286&gt;65,G16286-65,0)</f>
        <v>0</v>
      </c>
    </row>
    <row r="16287" customFormat="false" ht="12.75" hidden="false" customHeight="false" outlineLevel="0" collapsed="false">
      <c r="A16287" s="0" t="n">
        <v>1940</v>
      </c>
      <c r="B16287" s="0" t="n">
        <v>11</v>
      </c>
      <c r="C16287" s="0" t="n">
        <v>27</v>
      </c>
      <c r="D16287" s="0" t="n">
        <v>29</v>
      </c>
      <c r="E16287" s="0" t="n">
        <v>14</v>
      </c>
      <c r="G16287" s="0" t="n">
        <f aca="false">ROUNDUP((D16287+E16287)/2,0)</f>
        <v>22</v>
      </c>
      <c r="U16287" s="0" t="n">
        <f aca="false">IF(G16287&lt;65,65-G16287,0)</f>
        <v>43</v>
      </c>
      <c r="V16287" s="0" t="n">
        <f aca="false">IF(G16287&gt;65,G16287-65,0)</f>
        <v>0</v>
      </c>
    </row>
    <row r="16288" customFormat="false" ht="12.75" hidden="false" customHeight="false" outlineLevel="0" collapsed="false">
      <c r="A16288" s="0" t="n">
        <v>1940</v>
      </c>
      <c r="B16288" s="0" t="n">
        <v>11</v>
      </c>
      <c r="C16288" s="0" t="n">
        <v>28</v>
      </c>
      <c r="D16288" s="0" t="n">
        <v>21</v>
      </c>
      <c r="E16288" s="0" t="n">
        <v>10</v>
      </c>
      <c r="G16288" s="0" t="n">
        <f aca="false">ROUNDUP((D16288+E16288)/2,0)</f>
        <v>16</v>
      </c>
      <c r="U16288" s="0" t="n">
        <f aca="false">IF(G16288&lt;65,65-G16288,0)</f>
        <v>49</v>
      </c>
      <c r="V16288" s="0" t="n">
        <f aca="false">IF(G16288&gt;65,G16288-65,0)</f>
        <v>0</v>
      </c>
    </row>
    <row r="16289" customFormat="false" ht="12.75" hidden="false" customHeight="false" outlineLevel="0" collapsed="false">
      <c r="A16289" s="0" t="n">
        <v>1940</v>
      </c>
      <c r="B16289" s="0" t="n">
        <v>11</v>
      </c>
      <c r="C16289" s="0" t="n">
        <v>29</v>
      </c>
      <c r="D16289" s="0" t="n">
        <v>28</v>
      </c>
      <c r="E16289" s="0" t="n">
        <v>14</v>
      </c>
      <c r="G16289" s="0" t="n">
        <f aca="false">ROUNDUP((D16289+E16289)/2,0)</f>
        <v>21</v>
      </c>
      <c r="U16289" s="0" t="n">
        <f aca="false">IF(G16289&lt;65,65-G16289,0)</f>
        <v>44</v>
      </c>
      <c r="V16289" s="0" t="n">
        <f aca="false">IF(G16289&gt;65,G16289-65,0)</f>
        <v>0</v>
      </c>
    </row>
    <row r="16290" customFormat="false" ht="12.75" hidden="false" customHeight="false" outlineLevel="0" collapsed="false">
      <c r="A16290" s="0" t="n">
        <v>1940</v>
      </c>
      <c r="B16290" s="0" t="n">
        <v>11</v>
      </c>
      <c r="C16290" s="0" t="n">
        <v>30</v>
      </c>
      <c r="D16290" s="0" t="n">
        <v>23</v>
      </c>
      <c r="E16290" s="0" t="n">
        <v>16</v>
      </c>
      <c r="G16290" s="0" t="n">
        <f aca="false">ROUNDUP((D16290+E16290)/2,0)</f>
        <v>20</v>
      </c>
      <c r="H16290" s="0" t="n">
        <f aca="false">1+H16260</f>
        <v>535</v>
      </c>
      <c r="I16290" s="2" t="n">
        <f aca="false">AVERAGE(C16261:C16290)</f>
        <v>15.5</v>
      </c>
      <c r="J16290" s="2" t="n">
        <f aca="false">AVERAGE(C16261:C16290)</f>
        <v>15.5</v>
      </c>
      <c r="K16290" s="2" t="n">
        <f aca="false">AVERAGE(C16261:C16290)</f>
        <v>15.5</v>
      </c>
      <c r="L16290" s="2"/>
      <c r="M16290" s="0" t="n">
        <f aca="false">COUNT(D16261:D16290)</f>
        <v>30</v>
      </c>
      <c r="N16290" s="0" t="n">
        <f aca="false">COUNTIF((D16261:D16290),"&gt;=90")</f>
        <v>0</v>
      </c>
      <c r="O16290" s="0" t="n">
        <f aca="false">COUNTIF((D16261:D16290),"&lt;=32")</f>
        <v>10</v>
      </c>
      <c r="P16290" s="0" t="n">
        <f aca="false">COUNTIF((D16261:D16290),"&lt;=0")</f>
        <v>0</v>
      </c>
      <c r="Q16290" s="0" t="n">
        <f aca="false">COUNT(E16261:E16290)</f>
        <v>30</v>
      </c>
      <c r="R16290" s="0" t="n">
        <f aca="false">COUNTIF(E16261:E16290,"&lt;=0")</f>
        <v>0</v>
      </c>
      <c r="S16290" s="0" t="n">
        <f aca="false">COUNTIF((E16261:E16290),"&lt;=32")</f>
        <v>21</v>
      </c>
      <c r="T16290" s="2"/>
      <c r="U16290" s="0" t="n">
        <f aca="false">IF(G16290&lt;65,65-G16290,0)</f>
        <v>45</v>
      </c>
      <c r="V16290" s="0" t="n">
        <f aca="false">IF(G16290&gt;65,G16290-65,0)</f>
        <v>0</v>
      </c>
      <c r="X16290" s="3" t="n">
        <f aca="false">SUM(U16261:U16290)</f>
        <v>947</v>
      </c>
      <c r="Y16290" s="3" t="n">
        <f aca="false">SUM(V16261:V16290)</f>
        <v>0</v>
      </c>
    </row>
    <row r="16291" customFormat="false" ht="12.75" hidden="false" customHeight="false" outlineLevel="0" collapsed="false">
      <c r="A16291" s="0" t="n">
        <v>1940</v>
      </c>
      <c r="B16291" s="0" t="n">
        <v>12</v>
      </c>
      <c r="C16291" s="0" t="n">
        <v>1</v>
      </c>
      <c r="D16291" s="0" t="n">
        <v>20</v>
      </c>
      <c r="E16291" s="0" t="n">
        <v>5</v>
      </c>
      <c r="G16291" s="0" t="n">
        <f aca="false">ROUNDUP((D16291+E16291)/2,0)</f>
        <v>13</v>
      </c>
      <c r="U16291" s="0" t="n">
        <f aca="false">IF(G16291&lt;65,65-G16291,0)</f>
        <v>52</v>
      </c>
      <c r="V16291" s="0" t="n">
        <f aca="false">IF(G16291&gt;65,G16291-65,0)</f>
        <v>0</v>
      </c>
    </row>
    <row r="16292" customFormat="false" ht="12.75" hidden="false" customHeight="false" outlineLevel="0" collapsed="false">
      <c r="A16292" s="0" t="n">
        <v>1940</v>
      </c>
      <c r="B16292" s="0" t="n">
        <v>12</v>
      </c>
      <c r="C16292" s="0" t="n">
        <v>2</v>
      </c>
      <c r="D16292" s="0" t="n">
        <v>12</v>
      </c>
      <c r="E16292" s="0" t="n">
        <v>-6</v>
      </c>
      <c r="G16292" s="0" t="n">
        <f aca="false">ROUNDUP((D16292+E16292)/2,0)</f>
        <v>3</v>
      </c>
      <c r="U16292" s="0" t="n">
        <f aca="false">IF(G16292&lt;65,65-G16292,0)</f>
        <v>62</v>
      </c>
      <c r="V16292" s="0" t="n">
        <f aca="false">IF(G16292&gt;65,G16292-65,0)</f>
        <v>0</v>
      </c>
    </row>
    <row r="16293" customFormat="false" ht="12.75" hidden="false" customHeight="false" outlineLevel="0" collapsed="false">
      <c r="A16293" s="0" t="n">
        <v>1940</v>
      </c>
      <c r="B16293" s="0" t="n">
        <v>12</v>
      </c>
      <c r="C16293" s="0" t="n">
        <v>3</v>
      </c>
      <c r="D16293" s="0" t="n">
        <v>8</v>
      </c>
      <c r="E16293" s="0" t="n">
        <v>-13</v>
      </c>
      <c r="G16293" s="0" t="n">
        <f aca="false">ROUNDUP((D16293+E16293)/2,0)</f>
        <v>-3</v>
      </c>
      <c r="U16293" s="0" t="n">
        <f aca="false">IF(G16293&lt;65,65-G16293,0)</f>
        <v>68</v>
      </c>
      <c r="V16293" s="0" t="n">
        <f aca="false">IF(G16293&gt;65,G16293-65,0)</f>
        <v>0</v>
      </c>
    </row>
    <row r="16294" customFormat="false" ht="12.75" hidden="false" customHeight="false" outlineLevel="0" collapsed="false">
      <c r="A16294" s="0" t="n">
        <v>1940</v>
      </c>
      <c r="B16294" s="0" t="n">
        <v>12</v>
      </c>
      <c r="C16294" s="0" t="n">
        <v>4</v>
      </c>
      <c r="D16294" s="0" t="n">
        <v>20</v>
      </c>
      <c r="E16294" s="0" t="n">
        <v>8</v>
      </c>
      <c r="G16294" s="0" t="n">
        <f aca="false">ROUNDUP((D16294+E16294)/2,0)</f>
        <v>14</v>
      </c>
      <c r="U16294" s="0" t="n">
        <f aca="false">IF(G16294&lt;65,65-G16294,0)</f>
        <v>51</v>
      </c>
      <c r="V16294" s="0" t="n">
        <f aca="false">IF(G16294&gt;65,G16294-65,0)</f>
        <v>0</v>
      </c>
    </row>
    <row r="16295" customFormat="false" ht="12.75" hidden="false" customHeight="false" outlineLevel="0" collapsed="false">
      <c r="A16295" s="0" t="n">
        <v>1940</v>
      </c>
      <c r="B16295" s="0" t="n">
        <v>12</v>
      </c>
      <c r="C16295" s="0" t="n">
        <v>5</v>
      </c>
      <c r="D16295" s="0" t="n">
        <v>22</v>
      </c>
      <c r="E16295" s="0" t="n">
        <v>4</v>
      </c>
      <c r="G16295" s="0" t="n">
        <f aca="false">ROUNDUP((D16295+E16295)/2,0)</f>
        <v>13</v>
      </c>
      <c r="U16295" s="0" t="n">
        <f aca="false">IF(G16295&lt;65,65-G16295,0)</f>
        <v>52</v>
      </c>
      <c r="V16295" s="0" t="n">
        <f aca="false">IF(G16295&gt;65,G16295-65,0)</f>
        <v>0</v>
      </c>
    </row>
    <row r="16296" customFormat="false" ht="12.75" hidden="false" customHeight="false" outlineLevel="0" collapsed="false">
      <c r="A16296" s="0" t="n">
        <v>1940</v>
      </c>
      <c r="B16296" s="0" t="n">
        <v>12</v>
      </c>
      <c r="C16296" s="0" t="n">
        <v>6</v>
      </c>
      <c r="D16296" s="0" t="n">
        <v>39</v>
      </c>
      <c r="E16296" s="0" t="n">
        <v>22</v>
      </c>
      <c r="G16296" s="0" t="n">
        <f aca="false">ROUNDUP((D16296+E16296)/2,0)</f>
        <v>31</v>
      </c>
      <c r="U16296" s="0" t="n">
        <f aca="false">IF(G16296&lt;65,65-G16296,0)</f>
        <v>34</v>
      </c>
      <c r="V16296" s="0" t="n">
        <f aca="false">IF(G16296&gt;65,G16296-65,0)</f>
        <v>0</v>
      </c>
    </row>
    <row r="16297" customFormat="false" ht="12.75" hidden="false" customHeight="false" outlineLevel="0" collapsed="false">
      <c r="A16297" s="0" t="n">
        <v>1940</v>
      </c>
      <c r="B16297" s="0" t="n">
        <v>12</v>
      </c>
      <c r="C16297" s="0" t="n">
        <v>7</v>
      </c>
      <c r="D16297" s="0" t="n">
        <v>37</v>
      </c>
      <c r="E16297" s="0" t="n">
        <v>9</v>
      </c>
      <c r="G16297" s="0" t="n">
        <f aca="false">ROUNDUP((D16297+E16297)/2,0)</f>
        <v>23</v>
      </c>
      <c r="U16297" s="0" t="n">
        <f aca="false">IF(G16297&lt;65,65-G16297,0)</f>
        <v>42</v>
      </c>
      <c r="V16297" s="0" t="n">
        <f aca="false">IF(G16297&gt;65,G16297-65,0)</f>
        <v>0</v>
      </c>
    </row>
    <row r="16298" customFormat="false" ht="12.75" hidden="false" customHeight="false" outlineLevel="0" collapsed="false">
      <c r="A16298" s="0" t="n">
        <v>1940</v>
      </c>
      <c r="B16298" s="0" t="n">
        <v>12</v>
      </c>
      <c r="C16298" s="0" t="n">
        <v>8</v>
      </c>
      <c r="D16298" s="0" t="n">
        <v>22</v>
      </c>
      <c r="E16298" s="0" t="n">
        <v>8</v>
      </c>
      <c r="G16298" s="0" t="n">
        <f aca="false">ROUNDUP((D16298+E16298)/2,0)</f>
        <v>15</v>
      </c>
      <c r="U16298" s="0" t="n">
        <f aca="false">IF(G16298&lt;65,65-G16298,0)</f>
        <v>50</v>
      </c>
      <c r="V16298" s="0" t="n">
        <f aca="false">IF(G16298&gt;65,G16298-65,0)</f>
        <v>0</v>
      </c>
    </row>
    <row r="16299" customFormat="false" ht="12.75" hidden="false" customHeight="false" outlineLevel="0" collapsed="false">
      <c r="A16299" s="0" t="n">
        <v>1940</v>
      </c>
      <c r="B16299" s="0" t="n">
        <v>12</v>
      </c>
      <c r="C16299" s="0" t="n">
        <v>9</v>
      </c>
      <c r="D16299" s="0" t="n">
        <v>42</v>
      </c>
      <c r="E16299" s="0" t="n">
        <v>22</v>
      </c>
      <c r="G16299" s="0" t="n">
        <f aca="false">ROUNDUP((D16299+E16299)/2,0)</f>
        <v>32</v>
      </c>
      <c r="U16299" s="0" t="n">
        <f aca="false">IF(G16299&lt;65,65-G16299,0)</f>
        <v>33</v>
      </c>
      <c r="V16299" s="0" t="n">
        <f aca="false">IF(G16299&gt;65,G16299-65,0)</f>
        <v>0</v>
      </c>
    </row>
    <row r="16300" customFormat="false" ht="12.75" hidden="false" customHeight="false" outlineLevel="0" collapsed="false">
      <c r="A16300" s="0" t="n">
        <v>1940</v>
      </c>
      <c r="B16300" s="0" t="n">
        <v>12</v>
      </c>
      <c r="C16300" s="0" t="n">
        <v>10</v>
      </c>
      <c r="D16300" s="0" t="n">
        <v>36</v>
      </c>
      <c r="E16300" s="0" t="n">
        <v>17</v>
      </c>
      <c r="G16300" s="0" t="n">
        <f aca="false">ROUNDUP((D16300+E16300)/2,0)</f>
        <v>27</v>
      </c>
      <c r="U16300" s="0" t="n">
        <f aca="false">IF(G16300&lt;65,65-G16300,0)</f>
        <v>38</v>
      </c>
      <c r="V16300" s="0" t="n">
        <f aca="false">IF(G16300&gt;65,G16300-65,0)</f>
        <v>0</v>
      </c>
    </row>
    <row r="16301" customFormat="false" ht="12.75" hidden="false" customHeight="false" outlineLevel="0" collapsed="false">
      <c r="A16301" s="0" t="n">
        <v>1940</v>
      </c>
      <c r="B16301" s="0" t="n">
        <v>12</v>
      </c>
      <c r="C16301" s="0" t="n">
        <v>11</v>
      </c>
      <c r="D16301" s="0" t="n">
        <v>27</v>
      </c>
      <c r="E16301" s="0" t="n">
        <v>15</v>
      </c>
      <c r="G16301" s="0" t="n">
        <f aca="false">ROUNDUP((D16301+E16301)/2,0)</f>
        <v>21</v>
      </c>
      <c r="U16301" s="0" t="n">
        <f aca="false">IF(G16301&lt;65,65-G16301,0)</f>
        <v>44</v>
      </c>
      <c r="V16301" s="0" t="n">
        <f aca="false">IF(G16301&gt;65,G16301-65,0)</f>
        <v>0</v>
      </c>
    </row>
    <row r="16302" customFormat="false" ht="12.75" hidden="false" customHeight="false" outlineLevel="0" collapsed="false">
      <c r="A16302" s="0" t="n">
        <v>1940</v>
      </c>
      <c r="B16302" s="0" t="n">
        <v>12</v>
      </c>
      <c r="C16302" s="0" t="n">
        <v>12</v>
      </c>
      <c r="D16302" s="0" t="n">
        <v>27</v>
      </c>
      <c r="E16302" s="0" t="n">
        <v>11</v>
      </c>
      <c r="G16302" s="0" t="n">
        <f aca="false">ROUNDUP((D16302+E16302)/2,0)</f>
        <v>19</v>
      </c>
      <c r="U16302" s="0" t="n">
        <f aca="false">IF(G16302&lt;65,65-G16302,0)</f>
        <v>46</v>
      </c>
      <c r="V16302" s="0" t="n">
        <f aca="false">IF(G16302&gt;65,G16302-65,0)</f>
        <v>0</v>
      </c>
    </row>
    <row r="16303" customFormat="false" ht="12.75" hidden="false" customHeight="false" outlineLevel="0" collapsed="false">
      <c r="A16303" s="0" t="n">
        <v>1940</v>
      </c>
      <c r="B16303" s="0" t="n">
        <v>12</v>
      </c>
      <c r="C16303" s="0" t="n">
        <v>13</v>
      </c>
      <c r="D16303" s="0" t="n">
        <v>15</v>
      </c>
      <c r="E16303" s="0" t="n">
        <v>4</v>
      </c>
      <c r="G16303" s="0" t="n">
        <f aca="false">ROUNDUP((D16303+E16303)/2,0)</f>
        <v>10</v>
      </c>
      <c r="U16303" s="0" t="n">
        <f aca="false">IF(G16303&lt;65,65-G16303,0)</f>
        <v>55</v>
      </c>
      <c r="V16303" s="0" t="n">
        <f aca="false">IF(G16303&gt;65,G16303-65,0)</f>
        <v>0</v>
      </c>
    </row>
    <row r="16304" customFormat="false" ht="12.75" hidden="false" customHeight="false" outlineLevel="0" collapsed="false">
      <c r="A16304" s="0" t="n">
        <v>1940</v>
      </c>
      <c r="B16304" s="0" t="n">
        <v>12</v>
      </c>
      <c r="C16304" s="0" t="n">
        <v>14</v>
      </c>
      <c r="D16304" s="0" t="n">
        <v>16</v>
      </c>
      <c r="E16304" s="0" t="n">
        <v>-2</v>
      </c>
      <c r="G16304" s="0" t="n">
        <f aca="false">ROUNDUP((D16304+E16304)/2,0)</f>
        <v>7</v>
      </c>
      <c r="U16304" s="0" t="n">
        <f aca="false">IF(G16304&lt;65,65-G16304,0)</f>
        <v>58</v>
      </c>
      <c r="V16304" s="0" t="n">
        <f aca="false">IF(G16304&gt;65,G16304-65,0)</f>
        <v>0</v>
      </c>
    </row>
    <row r="16305" customFormat="false" ht="12.75" hidden="false" customHeight="false" outlineLevel="0" collapsed="false">
      <c r="A16305" s="0" t="n">
        <v>1940</v>
      </c>
      <c r="B16305" s="0" t="n">
        <v>12</v>
      </c>
      <c r="C16305" s="0" t="n">
        <v>15</v>
      </c>
      <c r="D16305" s="0" t="n">
        <v>32</v>
      </c>
      <c r="E16305" s="0" t="n">
        <v>16</v>
      </c>
      <c r="G16305" s="0" t="n">
        <f aca="false">ROUNDUP((D16305+E16305)/2,0)</f>
        <v>24</v>
      </c>
      <c r="U16305" s="0" t="n">
        <f aca="false">IF(G16305&lt;65,65-G16305,0)</f>
        <v>41</v>
      </c>
      <c r="V16305" s="0" t="n">
        <f aca="false">IF(G16305&gt;65,G16305-65,0)</f>
        <v>0</v>
      </c>
    </row>
    <row r="16306" customFormat="false" ht="12.75" hidden="false" customHeight="false" outlineLevel="0" collapsed="false">
      <c r="A16306" s="0" t="n">
        <v>1940</v>
      </c>
      <c r="B16306" s="0" t="n">
        <v>12</v>
      </c>
      <c r="C16306" s="0" t="n">
        <v>16</v>
      </c>
      <c r="D16306" s="0" t="n">
        <v>33</v>
      </c>
      <c r="E16306" s="0" t="n">
        <v>25</v>
      </c>
      <c r="G16306" s="0" t="n">
        <f aca="false">ROUNDUP((D16306+E16306)/2,0)</f>
        <v>29</v>
      </c>
      <c r="U16306" s="0" t="n">
        <f aca="false">IF(G16306&lt;65,65-G16306,0)</f>
        <v>36</v>
      </c>
      <c r="V16306" s="0" t="n">
        <f aca="false">IF(G16306&gt;65,G16306-65,0)</f>
        <v>0</v>
      </c>
    </row>
    <row r="16307" customFormat="false" ht="12.75" hidden="false" customHeight="false" outlineLevel="0" collapsed="false">
      <c r="A16307" s="0" t="n">
        <v>1940</v>
      </c>
      <c r="B16307" s="0" t="n">
        <v>12</v>
      </c>
      <c r="C16307" s="0" t="n">
        <v>17</v>
      </c>
      <c r="D16307" s="0" t="n">
        <v>25</v>
      </c>
      <c r="E16307" s="0" t="n">
        <v>11</v>
      </c>
      <c r="G16307" s="0" t="n">
        <f aca="false">ROUNDUP((D16307+E16307)/2,0)</f>
        <v>18</v>
      </c>
      <c r="U16307" s="0" t="n">
        <f aca="false">IF(G16307&lt;65,65-G16307,0)</f>
        <v>47</v>
      </c>
      <c r="V16307" s="0" t="n">
        <f aca="false">IF(G16307&gt;65,G16307-65,0)</f>
        <v>0</v>
      </c>
    </row>
    <row r="16308" customFormat="false" ht="12.75" hidden="false" customHeight="false" outlineLevel="0" collapsed="false">
      <c r="A16308" s="0" t="n">
        <v>1940</v>
      </c>
      <c r="B16308" s="0" t="n">
        <v>12</v>
      </c>
      <c r="C16308" s="0" t="n">
        <v>18</v>
      </c>
      <c r="D16308" s="0" t="n">
        <v>33</v>
      </c>
      <c r="E16308" s="0" t="n">
        <v>19</v>
      </c>
      <c r="G16308" s="0" t="n">
        <f aca="false">ROUNDUP((D16308+E16308)/2,0)</f>
        <v>26</v>
      </c>
      <c r="U16308" s="0" t="n">
        <f aca="false">IF(G16308&lt;65,65-G16308,0)</f>
        <v>39</v>
      </c>
      <c r="V16308" s="0" t="n">
        <f aca="false">IF(G16308&gt;65,G16308-65,0)</f>
        <v>0</v>
      </c>
    </row>
    <row r="16309" customFormat="false" ht="12.75" hidden="false" customHeight="false" outlineLevel="0" collapsed="false">
      <c r="A16309" s="0" t="n">
        <v>1940</v>
      </c>
      <c r="B16309" s="0" t="n">
        <v>12</v>
      </c>
      <c r="C16309" s="0" t="n">
        <v>19</v>
      </c>
      <c r="D16309" s="0" t="n">
        <v>35</v>
      </c>
      <c r="E16309" s="0" t="n">
        <v>33</v>
      </c>
      <c r="G16309" s="0" t="n">
        <f aca="false">ROUNDUP((D16309+E16309)/2,0)</f>
        <v>34</v>
      </c>
      <c r="U16309" s="0" t="n">
        <f aca="false">IF(G16309&lt;65,65-G16309,0)</f>
        <v>31</v>
      </c>
      <c r="V16309" s="0" t="n">
        <f aca="false">IF(G16309&gt;65,G16309-65,0)</f>
        <v>0</v>
      </c>
    </row>
    <row r="16310" customFormat="false" ht="12.75" hidden="false" customHeight="false" outlineLevel="0" collapsed="false">
      <c r="A16310" s="0" t="n">
        <v>1940</v>
      </c>
      <c r="B16310" s="0" t="n">
        <v>12</v>
      </c>
      <c r="C16310" s="0" t="n">
        <v>20</v>
      </c>
      <c r="D16310" s="0" t="n">
        <v>35</v>
      </c>
      <c r="E16310" s="0" t="n">
        <v>33</v>
      </c>
      <c r="G16310" s="0" t="n">
        <f aca="false">ROUNDUP((D16310+E16310)/2,0)</f>
        <v>34</v>
      </c>
      <c r="U16310" s="0" t="n">
        <f aca="false">IF(G16310&lt;65,65-G16310,0)</f>
        <v>31</v>
      </c>
      <c r="V16310" s="0" t="n">
        <f aca="false">IF(G16310&gt;65,G16310-65,0)</f>
        <v>0</v>
      </c>
    </row>
    <row r="16311" customFormat="false" ht="12.75" hidden="false" customHeight="false" outlineLevel="0" collapsed="false">
      <c r="A16311" s="0" t="n">
        <v>1940</v>
      </c>
      <c r="B16311" s="0" t="n">
        <v>12</v>
      </c>
      <c r="C16311" s="0" t="n">
        <v>21</v>
      </c>
      <c r="D16311" s="0" t="n">
        <v>38</v>
      </c>
      <c r="E16311" s="0" t="n">
        <v>27</v>
      </c>
      <c r="G16311" s="0" t="n">
        <f aca="false">ROUNDUP((D16311+E16311)/2,0)</f>
        <v>33</v>
      </c>
      <c r="U16311" s="0" t="n">
        <f aca="false">IF(G16311&lt;65,65-G16311,0)</f>
        <v>32</v>
      </c>
      <c r="V16311" s="0" t="n">
        <f aca="false">IF(G16311&gt;65,G16311-65,0)</f>
        <v>0</v>
      </c>
    </row>
    <row r="16312" customFormat="false" ht="12.75" hidden="false" customHeight="false" outlineLevel="0" collapsed="false">
      <c r="A16312" s="0" t="n">
        <v>1940</v>
      </c>
      <c r="B16312" s="0" t="n">
        <v>12</v>
      </c>
      <c r="C16312" s="0" t="n">
        <v>22</v>
      </c>
      <c r="D16312" s="0" t="n">
        <v>36</v>
      </c>
      <c r="E16312" s="0" t="n">
        <v>31</v>
      </c>
      <c r="G16312" s="0" t="n">
        <f aca="false">ROUNDUP((D16312+E16312)/2,0)</f>
        <v>34</v>
      </c>
      <c r="U16312" s="0" t="n">
        <f aca="false">IF(G16312&lt;65,65-G16312,0)</f>
        <v>31</v>
      </c>
      <c r="V16312" s="0" t="n">
        <f aca="false">IF(G16312&gt;65,G16312-65,0)</f>
        <v>0</v>
      </c>
    </row>
    <row r="16313" customFormat="false" ht="12.75" hidden="false" customHeight="false" outlineLevel="0" collapsed="false">
      <c r="A16313" s="0" t="n">
        <v>1940</v>
      </c>
      <c r="B16313" s="0" t="n">
        <v>12</v>
      </c>
      <c r="C16313" s="0" t="n">
        <v>23</v>
      </c>
      <c r="D16313" s="0" t="n">
        <v>35</v>
      </c>
      <c r="E16313" s="0" t="n">
        <v>31</v>
      </c>
      <c r="G16313" s="0" t="n">
        <f aca="false">ROUNDUP((D16313+E16313)/2,0)</f>
        <v>33</v>
      </c>
      <c r="U16313" s="0" t="n">
        <f aca="false">IF(G16313&lt;65,65-G16313,0)</f>
        <v>32</v>
      </c>
      <c r="V16313" s="0" t="n">
        <f aca="false">IF(G16313&gt;65,G16313-65,0)</f>
        <v>0</v>
      </c>
    </row>
    <row r="16314" customFormat="false" ht="12.75" hidden="false" customHeight="false" outlineLevel="0" collapsed="false">
      <c r="A16314" s="0" t="n">
        <v>1940</v>
      </c>
      <c r="B16314" s="0" t="n">
        <v>12</v>
      </c>
      <c r="C16314" s="0" t="n">
        <v>24</v>
      </c>
      <c r="D16314" s="0" t="n">
        <v>38</v>
      </c>
      <c r="E16314" s="0" t="n">
        <v>30</v>
      </c>
      <c r="G16314" s="0" t="n">
        <f aca="false">ROUNDUP((D16314+E16314)/2,0)</f>
        <v>34</v>
      </c>
      <c r="U16314" s="0" t="n">
        <f aca="false">IF(G16314&lt;65,65-G16314,0)</f>
        <v>31</v>
      </c>
      <c r="V16314" s="0" t="n">
        <f aca="false">IF(G16314&gt;65,G16314-65,0)</f>
        <v>0</v>
      </c>
    </row>
    <row r="16315" customFormat="false" ht="12.75" hidden="false" customHeight="false" outlineLevel="0" collapsed="false">
      <c r="A16315" s="0" t="n">
        <v>1940</v>
      </c>
      <c r="B16315" s="0" t="n">
        <v>12</v>
      </c>
      <c r="C16315" s="0" t="n">
        <v>25</v>
      </c>
      <c r="D16315" s="0" t="n">
        <v>43</v>
      </c>
      <c r="E16315" s="0" t="n">
        <v>38</v>
      </c>
      <c r="G16315" s="0" t="n">
        <f aca="false">ROUNDUP((D16315+E16315)/2,0)</f>
        <v>41</v>
      </c>
      <c r="U16315" s="0" t="n">
        <f aca="false">IF(G16315&lt;65,65-G16315,0)</f>
        <v>24</v>
      </c>
      <c r="V16315" s="0" t="n">
        <f aca="false">IF(G16315&gt;65,G16315-65,0)</f>
        <v>0</v>
      </c>
    </row>
    <row r="16316" customFormat="false" ht="12.75" hidden="false" customHeight="false" outlineLevel="0" collapsed="false">
      <c r="A16316" s="0" t="n">
        <v>1940</v>
      </c>
      <c r="B16316" s="0" t="n">
        <v>12</v>
      </c>
      <c r="C16316" s="0" t="n">
        <v>26</v>
      </c>
      <c r="D16316" s="0" t="n">
        <v>39</v>
      </c>
      <c r="E16316" s="0" t="n">
        <v>35</v>
      </c>
      <c r="G16316" s="0" t="n">
        <f aca="false">ROUNDUP((D16316+E16316)/2,0)</f>
        <v>37</v>
      </c>
      <c r="U16316" s="0" t="n">
        <f aca="false">IF(G16316&lt;65,65-G16316,0)</f>
        <v>28</v>
      </c>
      <c r="V16316" s="0" t="n">
        <f aca="false">IF(G16316&gt;65,G16316-65,0)</f>
        <v>0</v>
      </c>
    </row>
    <row r="16317" customFormat="false" ht="12.75" hidden="false" customHeight="false" outlineLevel="0" collapsed="false">
      <c r="A16317" s="0" t="n">
        <v>1940</v>
      </c>
      <c r="B16317" s="0" t="n">
        <v>12</v>
      </c>
      <c r="C16317" s="0" t="n">
        <v>27</v>
      </c>
      <c r="D16317" s="0" t="n">
        <v>35</v>
      </c>
      <c r="E16317" s="0" t="n">
        <v>31</v>
      </c>
      <c r="G16317" s="0" t="n">
        <f aca="false">ROUNDUP((D16317+E16317)/2,0)</f>
        <v>33</v>
      </c>
      <c r="U16317" s="0" t="n">
        <f aca="false">IF(G16317&lt;65,65-G16317,0)</f>
        <v>32</v>
      </c>
      <c r="V16317" s="0" t="n">
        <f aca="false">IF(G16317&gt;65,G16317-65,0)</f>
        <v>0</v>
      </c>
    </row>
    <row r="16318" customFormat="false" ht="12.75" hidden="false" customHeight="false" outlineLevel="0" collapsed="false">
      <c r="A16318" s="0" t="n">
        <v>1940</v>
      </c>
      <c r="B16318" s="0" t="n">
        <v>12</v>
      </c>
      <c r="C16318" s="0" t="n">
        <v>28</v>
      </c>
      <c r="D16318" s="0" t="n">
        <v>34</v>
      </c>
      <c r="E16318" s="0" t="n">
        <v>32</v>
      </c>
      <c r="G16318" s="0" t="n">
        <f aca="false">ROUNDUP((D16318+E16318)/2,0)</f>
        <v>33</v>
      </c>
      <c r="U16318" s="0" t="n">
        <f aca="false">IF(G16318&lt;65,65-G16318,0)</f>
        <v>32</v>
      </c>
      <c r="V16318" s="0" t="n">
        <f aca="false">IF(G16318&gt;65,G16318-65,0)</f>
        <v>0</v>
      </c>
    </row>
    <row r="16319" customFormat="false" ht="12.75" hidden="false" customHeight="false" outlineLevel="0" collapsed="false">
      <c r="A16319" s="0" t="n">
        <v>1940</v>
      </c>
      <c r="B16319" s="0" t="n">
        <v>12</v>
      </c>
      <c r="C16319" s="0" t="n">
        <v>29</v>
      </c>
      <c r="D16319" s="0" t="n">
        <v>34</v>
      </c>
      <c r="E16319" s="0" t="n">
        <v>30</v>
      </c>
      <c r="G16319" s="0" t="n">
        <f aca="false">ROUNDUP((D16319+E16319)/2,0)</f>
        <v>32</v>
      </c>
      <c r="U16319" s="0" t="n">
        <f aca="false">IF(G16319&lt;65,65-G16319,0)</f>
        <v>33</v>
      </c>
      <c r="V16319" s="0" t="n">
        <f aca="false">IF(G16319&gt;65,G16319-65,0)</f>
        <v>0</v>
      </c>
    </row>
    <row r="16320" customFormat="false" ht="12.75" hidden="false" customHeight="false" outlineLevel="0" collapsed="false">
      <c r="A16320" s="0" t="n">
        <v>1940</v>
      </c>
      <c r="B16320" s="0" t="n">
        <v>12</v>
      </c>
      <c r="C16320" s="0" t="n">
        <v>30</v>
      </c>
      <c r="D16320" s="0" t="n">
        <v>32</v>
      </c>
      <c r="E16320" s="0" t="n">
        <v>27</v>
      </c>
      <c r="G16320" s="0" t="n">
        <f aca="false">ROUNDUP((D16320+E16320)/2,0)</f>
        <v>30</v>
      </c>
      <c r="U16320" s="0" t="n">
        <f aca="false">IF(G16320&lt;65,65-G16320,0)</f>
        <v>35</v>
      </c>
      <c r="V16320" s="0" t="n">
        <f aca="false">IF(G16320&gt;65,G16320-65,0)</f>
        <v>0</v>
      </c>
    </row>
    <row r="16321" customFormat="false" ht="12.75" hidden="false" customHeight="false" outlineLevel="0" collapsed="false">
      <c r="A16321" s="0" t="n">
        <v>1940</v>
      </c>
      <c r="B16321" s="0" t="n">
        <v>12</v>
      </c>
      <c r="C16321" s="0" t="n">
        <v>31</v>
      </c>
      <c r="D16321" s="0" t="n">
        <v>31</v>
      </c>
      <c r="E16321" s="0" t="n">
        <v>25</v>
      </c>
      <c r="G16321" s="0" t="n">
        <f aca="false">ROUNDUP((D16321+E16321)/2,0)</f>
        <v>28</v>
      </c>
      <c r="H16321" s="0" t="n">
        <f aca="false">1+H16290</f>
        <v>536</v>
      </c>
      <c r="I16321" s="2" t="n">
        <f aca="false">AVERAGE(C16291:C16321)</f>
        <v>16</v>
      </c>
      <c r="J16321" s="2" t="n">
        <f aca="false">AVERAGE(E16291:E16321)</f>
        <v>18.6451612903226</v>
      </c>
      <c r="K16321" s="2" t="n">
        <f aca="false">AVERAGE(G16291:G16321)</f>
        <v>24.4516129032258</v>
      </c>
      <c r="L16321" s="2"/>
      <c r="M16321" s="0" t="n">
        <f aca="false">COUNT(D16291:D16321)</f>
        <v>31</v>
      </c>
      <c r="N16321" s="0" t="n">
        <f aca="false">COUNTIF((D16291:D16321),"&gt;=90")</f>
        <v>0</v>
      </c>
      <c r="O16321" s="0" t="n">
        <f aca="false">COUNTIF((D16291:D16321),"&lt;=32")</f>
        <v>14</v>
      </c>
      <c r="P16321" s="0" t="n">
        <f aca="false">COUNTIF((D16291:D16321),"&lt;=0")</f>
        <v>0</v>
      </c>
      <c r="Q16321" s="0" t="n">
        <f aca="false">COUNT(E16291:E16321)</f>
        <v>31</v>
      </c>
      <c r="R16321" s="0" t="n">
        <f aca="false">COUNTIF(E16291:E16321,"&lt;=0")</f>
        <v>3</v>
      </c>
      <c r="S16321" s="0" t="n">
        <f aca="false">COUNTIF((E16291:E16321),"&lt;=32")</f>
        <v>27</v>
      </c>
      <c r="T16321" s="2"/>
      <c r="U16321" s="0" t="n">
        <f aca="false">IF(G16321&lt;65,65-G16321,0)</f>
        <v>37</v>
      </c>
      <c r="V16321" s="0" t="n">
        <f aca="false">IF(G16321&gt;65,G16321-65,0)</f>
        <v>0</v>
      </c>
      <c r="X16321" s="3" t="n">
        <f aca="false">SUM(U16291:U16321)</f>
        <v>1257</v>
      </c>
      <c r="Y16321" s="3" t="n">
        <f aca="false">SUM(V16291:V16321)</f>
        <v>0</v>
      </c>
    </row>
    <row r="16322" customFormat="false" ht="12.75" hidden="false" customHeight="false" outlineLevel="0" collapsed="false">
      <c r="A16322" s="0" t="n">
        <v>1941</v>
      </c>
      <c r="B16322" s="0" t="n">
        <v>1</v>
      </c>
      <c r="C16322" s="0" t="n">
        <v>1</v>
      </c>
      <c r="D16322" s="0" t="n">
        <v>36</v>
      </c>
      <c r="E16322" s="0" t="n">
        <v>30</v>
      </c>
      <c r="G16322" s="0" t="n">
        <f aca="false">ROUNDUP((D16322+E16322)/2,0)</f>
        <v>33</v>
      </c>
      <c r="U16322" s="0" t="n">
        <f aca="false">IF(G16322&lt;65,65-G16322,0)</f>
        <v>32</v>
      </c>
      <c r="V16322" s="0" t="n">
        <f aca="false">IF(G16322&gt;65,G16322-65,0)</f>
        <v>0</v>
      </c>
    </row>
    <row r="16323" customFormat="false" ht="12.75" hidden="false" customHeight="false" outlineLevel="0" collapsed="false">
      <c r="A16323" s="0" t="n">
        <v>1941</v>
      </c>
      <c r="B16323" s="0" t="n">
        <v>1</v>
      </c>
      <c r="C16323" s="0" t="n">
        <v>2</v>
      </c>
      <c r="D16323" s="0" t="n">
        <v>35</v>
      </c>
      <c r="E16323" s="0" t="n">
        <v>18</v>
      </c>
      <c r="G16323" s="0" t="n">
        <f aca="false">ROUNDUP((D16323+E16323)/2,0)</f>
        <v>27</v>
      </c>
      <c r="U16323" s="0" t="n">
        <f aca="false">IF(G16323&lt;65,65-G16323,0)</f>
        <v>38</v>
      </c>
      <c r="V16323" s="0" t="n">
        <f aca="false">IF(G16323&gt;65,G16323-65,0)</f>
        <v>0</v>
      </c>
    </row>
    <row r="16324" customFormat="false" ht="12.75" hidden="false" customHeight="false" outlineLevel="0" collapsed="false">
      <c r="A16324" s="0" t="n">
        <v>1941</v>
      </c>
      <c r="B16324" s="0" t="n">
        <v>1</v>
      </c>
      <c r="C16324" s="0" t="n">
        <v>3</v>
      </c>
      <c r="D16324" s="0" t="n">
        <v>29</v>
      </c>
      <c r="E16324" s="0" t="n">
        <v>4</v>
      </c>
      <c r="G16324" s="0" t="n">
        <f aca="false">ROUNDUP((D16324+E16324)/2,0)</f>
        <v>17</v>
      </c>
      <c r="U16324" s="0" t="n">
        <f aca="false">IF(G16324&lt;65,65-G16324,0)</f>
        <v>48</v>
      </c>
      <c r="V16324" s="0" t="n">
        <f aca="false">IF(G16324&gt;65,G16324-65,0)</f>
        <v>0</v>
      </c>
    </row>
    <row r="16325" customFormat="false" ht="12.75" hidden="false" customHeight="false" outlineLevel="0" collapsed="false">
      <c r="A16325" s="0" t="n">
        <v>1941</v>
      </c>
      <c r="B16325" s="0" t="n">
        <v>1</v>
      </c>
      <c r="C16325" s="0" t="n">
        <v>4</v>
      </c>
      <c r="D16325" s="0" t="n">
        <v>7</v>
      </c>
      <c r="E16325" s="0" t="n">
        <v>-2</v>
      </c>
      <c r="G16325" s="0" t="n">
        <f aca="false">ROUNDUP((D16325+E16325)/2,0)</f>
        <v>3</v>
      </c>
      <c r="U16325" s="0" t="n">
        <f aca="false">IF(G16325&lt;65,65-G16325,0)</f>
        <v>62</v>
      </c>
      <c r="V16325" s="0" t="n">
        <f aca="false">IF(G16325&gt;65,G16325-65,0)</f>
        <v>0</v>
      </c>
    </row>
    <row r="16326" customFormat="false" ht="12.75" hidden="false" customHeight="false" outlineLevel="0" collapsed="false">
      <c r="A16326" s="0" t="n">
        <v>1941</v>
      </c>
      <c r="B16326" s="0" t="n">
        <v>1</v>
      </c>
      <c r="C16326" s="0" t="n">
        <v>5</v>
      </c>
      <c r="D16326" s="0" t="n">
        <v>22</v>
      </c>
      <c r="E16326" s="0" t="n">
        <v>-2</v>
      </c>
      <c r="G16326" s="0" t="n">
        <f aca="false">ROUNDUP((D16326+E16326)/2,0)</f>
        <v>10</v>
      </c>
      <c r="U16326" s="0" t="n">
        <f aca="false">IF(G16326&lt;65,65-G16326,0)</f>
        <v>55</v>
      </c>
      <c r="V16326" s="0" t="n">
        <f aca="false">IF(G16326&gt;65,G16326-65,0)</f>
        <v>0</v>
      </c>
    </row>
    <row r="16327" customFormat="false" ht="12.75" hidden="false" customHeight="false" outlineLevel="0" collapsed="false">
      <c r="A16327" s="0" t="n">
        <v>1941</v>
      </c>
      <c r="B16327" s="0" t="n">
        <v>1</v>
      </c>
      <c r="C16327" s="0" t="n">
        <v>6</v>
      </c>
      <c r="D16327" s="0" t="n">
        <v>22</v>
      </c>
      <c r="E16327" s="0" t="n">
        <v>9</v>
      </c>
      <c r="G16327" s="0" t="n">
        <f aca="false">ROUNDUP((D16327+E16327)/2,0)</f>
        <v>16</v>
      </c>
      <c r="U16327" s="0" t="n">
        <f aca="false">IF(G16327&lt;65,65-G16327,0)</f>
        <v>49</v>
      </c>
      <c r="V16327" s="0" t="n">
        <f aca="false">IF(G16327&gt;65,G16327-65,0)</f>
        <v>0</v>
      </c>
    </row>
    <row r="16328" customFormat="false" ht="12.75" hidden="false" customHeight="false" outlineLevel="0" collapsed="false">
      <c r="A16328" s="0" t="n">
        <v>1941</v>
      </c>
      <c r="B16328" s="0" t="n">
        <v>1</v>
      </c>
      <c r="C16328" s="0" t="n">
        <v>7</v>
      </c>
      <c r="D16328" s="0" t="n">
        <v>29</v>
      </c>
      <c r="E16328" s="0" t="n">
        <v>22</v>
      </c>
      <c r="G16328" s="0" t="n">
        <f aca="false">ROUNDUP((D16328+E16328)/2,0)</f>
        <v>26</v>
      </c>
      <c r="U16328" s="0" t="n">
        <f aca="false">IF(G16328&lt;65,65-G16328,0)</f>
        <v>39</v>
      </c>
      <c r="V16328" s="0" t="n">
        <f aca="false">IF(G16328&gt;65,G16328-65,0)</f>
        <v>0</v>
      </c>
    </row>
    <row r="16329" customFormat="false" ht="12.75" hidden="false" customHeight="false" outlineLevel="0" collapsed="false">
      <c r="A16329" s="0" t="n">
        <v>1941</v>
      </c>
      <c r="B16329" s="0" t="n">
        <v>1</v>
      </c>
      <c r="C16329" s="0" t="n">
        <v>8</v>
      </c>
      <c r="D16329" s="0" t="n">
        <v>32</v>
      </c>
      <c r="E16329" s="0" t="n">
        <v>25</v>
      </c>
      <c r="G16329" s="0" t="n">
        <f aca="false">ROUNDUP((D16329+E16329)/2,0)</f>
        <v>29</v>
      </c>
      <c r="U16329" s="0" t="n">
        <f aca="false">IF(G16329&lt;65,65-G16329,0)</f>
        <v>36</v>
      </c>
      <c r="V16329" s="0" t="n">
        <f aca="false">IF(G16329&gt;65,G16329-65,0)</f>
        <v>0</v>
      </c>
    </row>
    <row r="16330" customFormat="false" ht="12.75" hidden="false" customHeight="false" outlineLevel="0" collapsed="false">
      <c r="A16330" s="0" t="n">
        <v>1941</v>
      </c>
      <c r="B16330" s="0" t="n">
        <v>1</v>
      </c>
      <c r="C16330" s="0" t="n">
        <v>9</v>
      </c>
      <c r="D16330" s="0" t="n">
        <v>30</v>
      </c>
      <c r="E16330" s="0" t="n">
        <v>14</v>
      </c>
      <c r="G16330" s="0" t="n">
        <f aca="false">ROUNDUP((D16330+E16330)/2,0)</f>
        <v>22</v>
      </c>
      <c r="U16330" s="0" t="n">
        <f aca="false">IF(G16330&lt;65,65-G16330,0)</f>
        <v>43</v>
      </c>
      <c r="V16330" s="0" t="n">
        <f aca="false">IF(G16330&gt;65,G16330-65,0)</f>
        <v>0</v>
      </c>
    </row>
    <row r="16331" customFormat="false" ht="12.75" hidden="false" customHeight="false" outlineLevel="0" collapsed="false">
      <c r="A16331" s="0" t="n">
        <v>1941</v>
      </c>
      <c r="B16331" s="0" t="n">
        <v>1</v>
      </c>
      <c r="C16331" s="0" t="n">
        <v>10</v>
      </c>
      <c r="D16331" s="0" t="n">
        <v>27</v>
      </c>
      <c r="E16331" s="0" t="n">
        <v>15</v>
      </c>
      <c r="G16331" s="0" t="n">
        <f aca="false">ROUNDUP((D16331+E16331)/2,0)</f>
        <v>21</v>
      </c>
      <c r="U16331" s="0" t="n">
        <f aca="false">IF(G16331&lt;65,65-G16331,0)</f>
        <v>44</v>
      </c>
      <c r="V16331" s="0" t="n">
        <f aca="false">IF(G16331&gt;65,G16331-65,0)</f>
        <v>0</v>
      </c>
    </row>
    <row r="16332" customFormat="false" ht="12.75" hidden="false" customHeight="false" outlineLevel="0" collapsed="false">
      <c r="A16332" s="0" t="n">
        <v>1941</v>
      </c>
      <c r="B16332" s="0" t="n">
        <v>1</v>
      </c>
      <c r="C16332" s="0" t="n">
        <v>11</v>
      </c>
      <c r="D16332" s="0" t="n">
        <v>30</v>
      </c>
      <c r="E16332" s="0" t="n">
        <v>16</v>
      </c>
      <c r="G16332" s="0" t="n">
        <f aca="false">ROUNDUP((D16332+E16332)/2,0)</f>
        <v>23</v>
      </c>
      <c r="U16332" s="0" t="n">
        <f aca="false">IF(G16332&lt;65,65-G16332,0)</f>
        <v>42</v>
      </c>
      <c r="V16332" s="0" t="n">
        <f aca="false">IF(G16332&gt;65,G16332-65,0)</f>
        <v>0</v>
      </c>
    </row>
    <row r="16333" customFormat="false" ht="12.75" hidden="false" customHeight="false" outlineLevel="0" collapsed="false">
      <c r="A16333" s="0" t="n">
        <v>1941</v>
      </c>
      <c r="B16333" s="0" t="n">
        <v>1</v>
      </c>
      <c r="C16333" s="0" t="n">
        <v>12</v>
      </c>
      <c r="D16333" s="0" t="n">
        <v>32</v>
      </c>
      <c r="E16333" s="0" t="n">
        <v>25</v>
      </c>
      <c r="G16333" s="0" t="n">
        <f aca="false">ROUNDUP((D16333+E16333)/2,0)</f>
        <v>29</v>
      </c>
      <c r="U16333" s="0" t="n">
        <f aca="false">IF(G16333&lt;65,65-G16333,0)</f>
        <v>36</v>
      </c>
      <c r="V16333" s="0" t="n">
        <f aca="false">IF(G16333&gt;65,G16333-65,0)</f>
        <v>0</v>
      </c>
    </row>
    <row r="16334" customFormat="false" ht="12.75" hidden="false" customHeight="false" outlineLevel="0" collapsed="false">
      <c r="A16334" s="0" t="n">
        <v>1941</v>
      </c>
      <c r="B16334" s="0" t="n">
        <v>1</v>
      </c>
      <c r="C16334" s="0" t="n">
        <v>13</v>
      </c>
      <c r="D16334" s="0" t="n">
        <v>29</v>
      </c>
      <c r="E16334" s="0" t="n">
        <v>19</v>
      </c>
      <c r="G16334" s="0" t="n">
        <f aca="false">ROUNDUP((D16334+E16334)/2,0)</f>
        <v>24</v>
      </c>
      <c r="U16334" s="0" t="n">
        <f aca="false">IF(G16334&lt;65,65-G16334,0)</f>
        <v>41</v>
      </c>
      <c r="V16334" s="0" t="n">
        <f aca="false">IF(G16334&gt;65,G16334-65,0)</f>
        <v>0</v>
      </c>
    </row>
    <row r="16335" customFormat="false" ht="12.75" hidden="false" customHeight="false" outlineLevel="0" collapsed="false">
      <c r="A16335" s="0" t="n">
        <v>1941</v>
      </c>
      <c r="B16335" s="0" t="n">
        <v>1</v>
      </c>
      <c r="C16335" s="0" t="n">
        <v>14</v>
      </c>
      <c r="D16335" s="0" t="n">
        <v>26</v>
      </c>
      <c r="E16335" s="0" t="n">
        <v>18</v>
      </c>
      <c r="G16335" s="0" t="n">
        <f aca="false">ROUNDUP((D16335+E16335)/2,0)</f>
        <v>22</v>
      </c>
      <c r="U16335" s="0" t="n">
        <f aca="false">IF(G16335&lt;65,65-G16335,0)</f>
        <v>43</v>
      </c>
      <c r="V16335" s="0" t="n">
        <f aca="false">IF(G16335&gt;65,G16335-65,0)</f>
        <v>0</v>
      </c>
    </row>
    <row r="16336" customFormat="false" ht="12.75" hidden="false" customHeight="false" outlineLevel="0" collapsed="false">
      <c r="A16336" s="0" t="n">
        <v>1941</v>
      </c>
      <c r="B16336" s="0" t="n">
        <v>1</v>
      </c>
      <c r="C16336" s="0" t="n">
        <v>15</v>
      </c>
      <c r="D16336" s="0" t="n">
        <v>29</v>
      </c>
      <c r="E16336" s="0" t="n">
        <v>25</v>
      </c>
      <c r="G16336" s="0" t="n">
        <f aca="false">ROUNDUP((D16336+E16336)/2,0)</f>
        <v>27</v>
      </c>
      <c r="U16336" s="0" t="n">
        <f aca="false">IF(G16336&lt;65,65-G16336,0)</f>
        <v>38</v>
      </c>
      <c r="V16336" s="0" t="n">
        <f aca="false">IF(G16336&gt;65,G16336-65,0)</f>
        <v>0</v>
      </c>
    </row>
    <row r="16337" customFormat="false" ht="12.75" hidden="false" customHeight="false" outlineLevel="0" collapsed="false">
      <c r="A16337" s="0" t="n">
        <v>1941</v>
      </c>
      <c r="B16337" s="0" t="n">
        <v>1</v>
      </c>
      <c r="C16337" s="0" t="n">
        <v>16</v>
      </c>
      <c r="D16337" s="0" t="n">
        <v>32</v>
      </c>
      <c r="E16337" s="0" t="n">
        <v>29</v>
      </c>
      <c r="G16337" s="0" t="n">
        <f aca="false">ROUNDUP((D16337+E16337)/2,0)</f>
        <v>31</v>
      </c>
      <c r="U16337" s="0" t="n">
        <f aca="false">IF(G16337&lt;65,65-G16337,0)</f>
        <v>34</v>
      </c>
      <c r="V16337" s="0" t="n">
        <f aca="false">IF(G16337&gt;65,G16337-65,0)</f>
        <v>0</v>
      </c>
    </row>
    <row r="16338" customFormat="false" ht="12.75" hidden="false" customHeight="false" outlineLevel="0" collapsed="false">
      <c r="A16338" s="0" t="n">
        <v>1941</v>
      </c>
      <c r="B16338" s="0" t="n">
        <v>1</v>
      </c>
      <c r="C16338" s="0" t="n">
        <v>17</v>
      </c>
      <c r="D16338" s="0" t="n">
        <v>32</v>
      </c>
      <c r="E16338" s="0" t="n">
        <v>20</v>
      </c>
      <c r="G16338" s="0" t="n">
        <f aca="false">ROUNDUP((D16338+E16338)/2,0)</f>
        <v>26</v>
      </c>
      <c r="U16338" s="0" t="n">
        <f aca="false">IF(G16338&lt;65,65-G16338,0)</f>
        <v>39</v>
      </c>
      <c r="V16338" s="0" t="n">
        <f aca="false">IF(G16338&gt;65,G16338-65,0)</f>
        <v>0</v>
      </c>
    </row>
    <row r="16339" customFormat="false" ht="12.75" hidden="false" customHeight="false" outlineLevel="0" collapsed="false">
      <c r="A16339" s="0" t="n">
        <v>1941</v>
      </c>
      <c r="B16339" s="0" t="n">
        <v>1</v>
      </c>
      <c r="C16339" s="0" t="n">
        <v>18</v>
      </c>
      <c r="D16339" s="0" t="n">
        <v>20</v>
      </c>
      <c r="E16339" s="0" t="n">
        <v>5</v>
      </c>
      <c r="G16339" s="0" t="n">
        <f aca="false">ROUNDUP((D16339+E16339)/2,0)</f>
        <v>13</v>
      </c>
      <c r="U16339" s="0" t="n">
        <f aca="false">IF(G16339&lt;65,65-G16339,0)</f>
        <v>52</v>
      </c>
      <c r="V16339" s="0" t="n">
        <f aca="false">IF(G16339&gt;65,G16339-65,0)</f>
        <v>0</v>
      </c>
    </row>
    <row r="16340" customFormat="false" ht="12.75" hidden="false" customHeight="false" outlineLevel="0" collapsed="false">
      <c r="A16340" s="0" t="n">
        <v>1941</v>
      </c>
      <c r="B16340" s="0" t="n">
        <v>1</v>
      </c>
      <c r="C16340" s="0" t="n">
        <v>19</v>
      </c>
      <c r="D16340" s="0" t="n">
        <v>16</v>
      </c>
      <c r="E16340" s="0" t="n">
        <v>1</v>
      </c>
      <c r="G16340" s="0" t="n">
        <f aca="false">ROUNDUP((D16340+E16340)/2,0)</f>
        <v>9</v>
      </c>
      <c r="U16340" s="0" t="n">
        <f aca="false">IF(G16340&lt;65,65-G16340,0)</f>
        <v>56</v>
      </c>
      <c r="V16340" s="0" t="n">
        <f aca="false">IF(G16340&gt;65,G16340-65,0)</f>
        <v>0</v>
      </c>
    </row>
    <row r="16341" customFormat="false" ht="12.75" hidden="false" customHeight="false" outlineLevel="0" collapsed="false">
      <c r="A16341" s="0" t="n">
        <v>1941</v>
      </c>
      <c r="B16341" s="0" t="n">
        <v>1</v>
      </c>
      <c r="C16341" s="0" t="n">
        <v>20</v>
      </c>
      <c r="D16341" s="0" t="n">
        <v>23</v>
      </c>
      <c r="E16341" s="0" t="n">
        <v>6</v>
      </c>
      <c r="G16341" s="0" t="n">
        <f aca="false">ROUNDUP((D16341+E16341)/2,0)</f>
        <v>15</v>
      </c>
      <c r="U16341" s="0" t="n">
        <f aca="false">IF(G16341&lt;65,65-G16341,0)</f>
        <v>50</v>
      </c>
      <c r="V16341" s="0" t="n">
        <f aca="false">IF(G16341&gt;65,G16341-65,0)</f>
        <v>0</v>
      </c>
    </row>
    <row r="16342" customFormat="false" ht="12.75" hidden="false" customHeight="false" outlineLevel="0" collapsed="false">
      <c r="A16342" s="0" t="n">
        <v>1941</v>
      </c>
      <c r="B16342" s="0" t="n">
        <v>1</v>
      </c>
      <c r="C16342" s="0" t="n">
        <v>21</v>
      </c>
      <c r="D16342" s="0" t="n">
        <v>27</v>
      </c>
      <c r="E16342" s="0" t="n">
        <v>21</v>
      </c>
      <c r="G16342" s="0" t="n">
        <f aca="false">ROUNDUP((D16342+E16342)/2,0)</f>
        <v>24</v>
      </c>
      <c r="U16342" s="0" t="n">
        <f aca="false">IF(G16342&lt;65,65-G16342,0)</f>
        <v>41</v>
      </c>
      <c r="V16342" s="0" t="n">
        <f aca="false">IF(G16342&gt;65,G16342-65,0)</f>
        <v>0</v>
      </c>
    </row>
    <row r="16343" customFormat="false" ht="12.75" hidden="false" customHeight="false" outlineLevel="0" collapsed="false">
      <c r="A16343" s="0" t="n">
        <v>1941</v>
      </c>
      <c r="B16343" s="0" t="n">
        <v>1</v>
      </c>
      <c r="C16343" s="0" t="n">
        <v>22</v>
      </c>
      <c r="D16343" s="0" t="n">
        <v>27</v>
      </c>
      <c r="E16343" s="0" t="n">
        <v>10</v>
      </c>
      <c r="G16343" s="0" t="n">
        <f aca="false">ROUNDUP((D16343+E16343)/2,0)</f>
        <v>19</v>
      </c>
      <c r="U16343" s="0" t="n">
        <f aca="false">IF(G16343&lt;65,65-G16343,0)</f>
        <v>46</v>
      </c>
      <c r="V16343" s="0" t="n">
        <f aca="false">IF(G16343&gt;65,G16343-65,0)</f>
        <v>0</v>
      </c>
    </row>
    <row r="16344" customFormat="false" ht="12.75" hidden="false" customHeight="false" outlineLevel="0" collapsed="false">
      <c r="A16344" s="0" t="n">
        <v>1941</v>
      </c>
      <c r="B16344" s="0" t="n">
        <v>1</v>
      </c>
      <c r="C16344" s="0" t="n">
        <v>23</v>
      </c>
      <c r="D16344" s="0" t="n">
        <v>15</v>
      </c>
      <c r="E16344" s="0" t="n">
        <v>5</v>
      </c>
      <c r="G16344" s="0" t="n">
        <f aca="false">ROUNDUP((D16344+E16344)/2,0)</f>
        <v>10</v>
      </c>
      <c r="U16344" s="0" t="n">
        <f aca="false">IF(G16344&lt;65,65-G16344,0)</f>
        <v>55</v>
      </c>
      <c r="V16344" s="0" t="n">
        <f aca="false">IF(G16344&gt;65,G16344-65,0)</f>
        <v>0</v>
      </c>
    </row>
    <row r="16345" customFormat="false" ht="12.75" hidden="false" customHeight="false" outlineLevel="0" collapsed="false">
      <c r="A16345" s="0" t="n">
        <v>1941</v>
      </c>
      <c r="B16345" s="0" t="n">
        <v>1</v>
      </c>
      <c r="C16345" s="0" t="n">
        <v>24</v>
      </c>
      <c r="D16345" s="0" t="n">
        <v>23</v>
      </c>
      <c r="E16345" s="0" t="n">
        <v>8</v>
      </c>
      <c r="G16345" s="0" t="n">
        <f aca="false">ROUNDUP((D16345+E16345)/2,0)</f>
        <v>16</v>
      </c>
      <c r="U16345" s="0" t="n">
        <f aca="false">IF(G16345&lt;65,65-G16345,0)</f>
        <v>49</v>
      </c>
      <c r="V16345" s="0" t="n">
        <f aca="false">IF(G16345&gt;65,G16345-65,0)</f>
        <v>0</v>
      </c>
    </row>
    <row r="16346" customFormat="false" ht="12.75" hidden="false" customHeight="false" outlineLevel="0" collapsed="false">
      <c r="A16346" s="0" t="n">
        <v>1941</v>
      </c>
      <c r="B16346" s="0" t="n">
        <v>1</v>
      </c>
      <c r="C16346" s="0" t="n">
        <v>25</v>
      </c>
      <c r="D16346" s="0" t="n">
        <v>25</v>
      </c>
      <c r="E16346" s="0" t="n">
        <v>15</v>
      </c>
      <c r="G16346" s="0" t="n">
        <f aca="false">ROUNDUP((D16346+E16346)/2,0)</f>
        <v>20</v>
      </c>
      <c r="U16346" s="0" t="n">
        <f aca="false">IF(G16346&lt;65,65-G16346,0)</f>
        <v>45</v>
      </c>
      <c r="V16346" s="0" t="n">
        <f aca="false">IF(G16346&gt;65,G16346-65,0)</f>
        <v>0</v>
      </c>
    </row>
    <row r="16347" customFormat="false" ht="12.75" hidden="false" customHeight="false" outlineLevel="0" collapsed="false">
      <c r="A16347" s="0" t="n">
        <v>1941</v>
      </c>
      <c r="B16347" s="0" t="n">
        <v>1</v>
      </c>
      <c r="C16347" s="0" t="n">
        <v>26</v>
      </c>
      <c r="D16347" s="0" t="n">
        <v>27</v>
      </c>
      <c r="E16347" s="0" t="n">
        <v>15</v>
      </c>
      <c r="G16347" s="0" t="n">
        <f aca="false">ROUNDUP((D16347+E16347)/2,0)</f>
        <v>21</v>
      </c>
      <c r="U16347" s="0" t="n">
        <f aca="false">IF(G16347&lt;65,65-G16347,0)</f>
        <v>44</v>
      </c>
      <c r="V16347" s="0" t="n">
        <f aca="false">IF(G16347&gt;65,G16347-65,0)</f>
        <v>0</v>
      </c>
    </row>
    <row r="16348" customFormat="false" ht="12.75" hidden="false" customHeight="false" outlineLevel="0" collapsed="false">
      <c r="A16348" s="0" t="n">
        <v>1941</v>
      </c>
      <c r="B16348" s="0" t="n">
        <v>1</v>
      </c>
      <c r="C16348" s="0" t="n">
        <v>27</v>
      </c>
      <c r="D16348" s="0" t="n">
        <v>28</v>
      </c>
      <c r="E16348" s="0" t="n">
        <v>18</v>
      </c>
      <c r="G16348" s="0" t="n">
        <f aca="false">ROUNDUP((D16348+E16348)/2,0)</f>
        <v>23</v>
      </c>
      <c r="U16348" s="0" t="n">
        <f aca="false">IF(G16348&lt;65,65-G16348,0)</f>
        <v>42</v>
      </c>
      <c r="V16348" s="0" t="n">
        <f aca="false">IF(G16348&gt;65,G16348-65,0)</f>
        <v>0</v>
      </c>
    </row>
    <row r="16349" customFormat="false" ht="12.75" hidden="false" customHeight="false" outlineLevel="0" collapsed="false">
      <c r="A16349" s="0" t="n">
        <v>1941</v>
      </c>
      <c r="B16349" s="0" t="n">
        <v>1</v>
      </c>
      <c r="C16349" s="0" t="n">
        <v>28</v>
      </c>
      <c r="D16349" s="0" t="n">
        <v>25</v>
      </c>
      <c r="E16349" s="0" t="n">
        <v>15</v>
      </c>
      <c r="G16349" s="0" t="n">
        <f aca="false">ROUNDUP((D16349+E16349)/2,0)</f>
        <v>20</v>
      </c>
      <c r="U16349" s="0" t="n">
        <f aca="false">IF(G16349&lt;65,65-G16349,0)</f>
        <v>45</v>
      </c>
      <c r="V16349" s="0" t="n">
        <f aca="false">IF(G16349&gt;65,G16349-65,0)</f>
        <v>0</v>
      </c>
    </row>
    <row r="16350" customFormat="false" ht="12.75" hidden="false" customHeight="false" outlineLevel="0" collapsed="false">
      <c r="A16350" s="0" t="n">
        <v>1941</v>
      </c>
      <c r="B16350" s="0" t="n">
        <v>1</v>
      </c>
      <c r="C16350" s="0" t="n">
        <v>29</v>
      </c>
      <c r="D16350" s="0" t="n">
        <v>26</v>
      </c>
      <c r="E16350" s="0" t="n">
        <v>14</v>
      </c>
      <c r="G16350" s="0" t="n">
        <f aca="false">ROUNDUP((D16350+E16350)/2,0)</f>
        <v>20</v>
      </c>
      <c r="U16350" s="0" t="n">
        <f aca="false">IF(G16350&lt;65,65-G16350,0)</f>
        <v>45</v>
      </c>
      <c r="V16350" s="0" t="n">
        <f aca="false">IF(G16350&gt;65,G16350-65,0)</f>
        <v>0</v>
      </c>
    </row>
    <row r="16351" customFormat="false" ht="12.75" hidden="false" customHeight="false" outlineLevel="0" collapsed="false">
      <c r="A16351" s="0" t="n">
        <v>1941</v>
      </c>
      <c r="B16351" s="0" t="n">
        <v>1</v>
      </c>
      <c r="C16351" s="0" t="n">
        <v>30</v>
      </c>
      <c r="D16351" s="0" t="n">
        <v>36</v>
      </c>
      <c r="E16351" s="0" t="n">
        <v>24</v>
      </c>
      <c r="G16351" s="0" t="n">
        <f aca="false">ROUNDUP((D16351+E16351)/2,0)</f>
        <v>30</v>
      </c>
      <c r="U16351" s="0" t="n">
        <f aca="false">IF(G16351&lt;65,65-G16351,0)</f>
        <v>35</v>
      </c>
      <c r="V16351" s="0" t="n">
        <f aca="false">IF(G16351&gt;65,G16351-65,0)</f>
        <v>0</v>
      </c>
    </row>
    <row r="16352" customFormat="false" ht="12.75" hidden="false" customHeight="false" outlineLevel="0" collapsed="false">
      <c r="A16352" s="0" t="n">
        <v>1941</v>
      </c>
      <c r="B16352" s="0" t="n">
        <v>1</v>
      </c>
      <c r="C16352" s="0" t="n">
        <v>31</v>
      </c>
      <c r="D16352" s="0" t="n">
        <v>34</v>
      </c>
      <c r="E16352" s="0" t="n">
        <v>22</v>
      </c>
      <c r="G16352" s="0" t="n">
        <f aca="false">ROUNDUP((D16352+E16352)/2,0)</f>
        <v>28</v>
      </c>
      <c r="H16352" s="0" t="n">
        <f aca="false">1+H16321</f>
        <v>537</v>
      </c>
      <c r="I16352" s="2" t="n">
        <f aca="false">AVERAGE(C16322:C16352)</f>
        <v>16</v>
      </c>
      <c r="J16352" s="2" t="n">
        <f aca="false">AVERAGE(E16322:E16352)</f>
        <v>14.9677419354839</v>
      </c>
      <c r="K16352" s="2" t="n">
        <f aca="false">AVERAGE(G16322:G16352)</f>
        <v>21.0967741935484</v>
      </c>
      <c r="L16352" s="2"/>
      <c r="M16352" s="0" t="n">
        <f aca="false">COUNT(D16322:D16352)</f>
        <v>31</v>
      </c>
      <c r="N16352" s="0" t="n">
        <f aca="false">COUNTIF((D16322:D16352),"&gt;=90")</f>
        <v>0</v>
      </c>
      <c r="O16352" s="0" t="n">
        <f aca="false">COUNTIF((D16322:D16352),"&lt;=32")</f>
        <v>27</v>
      </c>
      <c r="P16352" s="0" t="n">
        <f aca="false">COUNTIF((D16322:D16352),"&lt;=0")</f>
        <v>0</v>
      </c>
      <c r="Q16352" s="0" t="n">
        <f aca="false">COUNT(E16322:E16352)</f>
        <v>31</v>
      </c>
      <c r="R16352" s="0" t="n">
        <f aca="false">COUNTIF(E16322:E16352,"&lt;=0")</f>
        <v>2</v>
      </c>
      <c r="S16352" s="0" t="n">
        <f aca="false">COUNTIF((E16322:E16352),"&lt;=32")</f>
        <v>31</v>
      </c>
      <c r="T16352" s="2"/>
      <c r="U16352" s="0" t="n">
        <f aca="false">IF(G16352&lt;65,65-G16352,0)</f>
        <v>37</v>
      </c>
      <c r="V16352" s="0" t="n">
        <f aca="false">IF(G16352&gt;65,G16352-65,0)</f>
        <v>0</v>
      </c>
      <c r="X16352" s="3" t="n">
        <f aca="false">SUM(U16322:U16352)</f>
        <v>1361</v>
      </c>
      <c r="Y16352" s="3" t="n">
        <f aca="false">SUM(V16322:V16352)</f>
        <v>0</v>
      </c>
    </row>
    <row r="16353" customFormat="false" ht="12.75" hidden="false" customHeight="false" outlineLevel="0" collapsed="false">
      <c r="A16353" s="0" t="n">
        <v>1941</v>
      </c>
      <c r="B16353" s="0" t="n">
        <v>2</v>
      </c>
      <c r="C16353" s="0" t="n">
        <v>1</v>
      </c>
      <c r="D16353" s="0" t="n">
        <v>36</v>
      </c>
      <c r="E16353" s="0" t="n">
        <v>22</v>
      </c>
      <c r="G16353" s="0" t="n">
        <f aca="false">ROUNDUP((D16353+E16353)/2,0)</f>
        <v>29</v>
      </c>
      <c r="U16353" s="0" t="n">
        <f aca="false">IF(G16353&lt;65,65-G16353,0)</f>
        <v>36</v>
      </c>
      <c r="V16353" s="0" t="n">
        <f aca="false">IF(G16353&gt;65,G16353-65,0)</f>
        <v>0</v>
      </c>
    </row>
    <row r="16354" customFormat="false" ht="12.75" hidden="false" customHeight="false" outlineLevel="0" collapsed="false">
      <c r="A16354" s="0" t="n">
        <v>1941</v>
      </c>
      <c r="B16354" s="0" t="n">
        <v>2</v>
      </c>
      <c r="C16354" s="0" t="n">
        <v>2</v>
      </c>
      <c r="D16354" s="0" t="n">
        <v>30</v>
      </c>
      <c r="E16354" s="0" t="n">
        <v>20</v>
      </c>
      <c r="G16354" s="0" t="n">
        <f aca="false">ROUNDUP((D16354+E16354)/2,0)</f>
        <v>25</v>
      </c>
      <c r="U16354" s="0" t="n">
        <f aca="false">IF(G16354&lt;65,65-G16354,0)</f>
        <v>40</v>
      </c>
      <c r="V16354" s="0" t="n">
        <f aca="false">IF(G16354&gt;65,G16354-65,0)</f>
        <v>0</v>
      </c>
    </row>
    <row r="16355" customFormat="false" ht="12.75" hidden="false" customHeight="false" outlineLevel="0" collapsed="false">
      <c r="A16355" s="0" t="n">
        <v>1941</v>
      </c>
      <c r="B16355" s="0" t="n">
        <v>2</v>
      </c>
      <c r="C16355" s="0" t="n">
        <v>3</v>
      </c>
      <c r="D16355" s="0" t="n">
        <v>25</v>
      </c>
      <c r="E16355" s="0" t="n">
        <v>15</v>
      </c>
      <c r="G16355" s="0" t="n">
        <f aca="false">ROUNDUP((D16355+E16355)/2,0)</f>
        <v>20</v>
      </c>
      <c r="U16355" s="0" t="n">
        <f aca="false">IF(G16355&lt;65,65-G16355,0)</f>
        <v>45</v>
      </c>
      <c r="V16355" s="0" t="n">
        <f aca="false">IF(G16355&gt;65,G16355-65,0)</f>
        <v>0</v>
      </c>
    </row>
    <row r="16356" customFormat="false" ht="12.75" hidden="false" customHeight="false" outlineLevel="0" collapsed="false">
      <c r="A16356" s="0" t="n">
        <v>1941</v>
      </c>
      <c r="B16356" s="0" t="n">
        <v>2</v>
      </c>
      <c r="C16356" s="0" t="n">
        <v>4</v>
      </c>
      <c r="D16356" s="0" t="n">
        <v>27</v>
      </c>
      <c r="E16356" s="0" t="n">
        <v>15</v>
      </c>
      <c r="G16356" s="0" t="n">
        <f aca="false">ROUNDUP((D16356+E16356)/2,0)</f>
        <v>21</v>
      </c>
      <c r="U16356" s="0" t="n">
        <f aca="false">IF(G16356&lt;65,65-G16356,0)</f>
        <v>44</v>
      </c>
      <c r="V16356" s="0" t="n">
        <f aca="false">IF(G16356&gt;65,G16356-65,0)</f>
        <v>0</v>
      </c>
    </row>
    <row r="16357" customFormat="false" ht="12.75" hidden="false" customHeight="false" outlineLevel="0" collapsed="false">
      <c r="A16357" s="0" t="n">
        <v>1941</v>
      </c>
      <c r="B16357" s="0" t="n">
        <v>2</v>
      </c>
      <c r="C16357" s="0" t="n">
        <v>5</v>
      </c>
      <c r="D16357" s="0" t="n">
        <v>30</v>
      </c>
      <c r="E16357" s="0" t="n">
        <v>16</v>
      </c>
      <c r="G16357" s="0" t="n">
        <f aca="false">ROUNDUP((D16357+E16357)/2,0)</f>
        <v>23</v>
      </c>
      <c r="U16357" s="0" t="n">
        <f aca="false">IF(G16357&lt;65,65-G16357,0)</f>
        <v>42</v>
      </c>
      <c r="V16357" s="0" t="n">
        <f aca="false">IF(G16357&gt;65,G16357-65,0)</f>
        <v>0</v>
      </c>
    </row>
    <row r="16358" customFormat="false" ht="12.75" hidden="false" customHeight="false" outlineLevel="0" collapsed="false">
      <c r="A16358" s="0" t="n">
        <v>1941</v>
      </c>
      <c r="B16358" s="0" t="n">
        <v>2</v>
      </c>
      <c r="C16358" s="0" t="n">
        <v>6</v>
      </c>
      <c r="D16358" s="0" t="n">
        <v>29</v>
      </c>
      <c r="E16358" s="0" t="n">
        <v>24</v>
      </c>
      <c r="G16358" s="0" t="n">
        <f aca="false">ROUNDUP((D16358+E16358)/2,0)</f>
        <v>27</v>
      </c>
      <c r="U16358" s="0" t="n">
        <f aca="false">IF(G16358&lt;65,65-G16358,0)</f>
        <v>38</v>
      </c>
      <c r="V16358" s="0" t="n">
        <f aca="false">IF(G16358&gt;65,G16358-65,0)</f>
        <v>0</v>
      </c>
    </row>
    <row r="16359" customFormat="false" ht="12.75" hidden="false" customHeight="false" outlineLevel="0" collapsed="false">
      <c r="A16359" s="0" t="n">
        <v>1941</v>
      </c>
      <c r="B16359" s="0" t="n">
        <v>2</v>
      </c>
      <c r="C16359" s="0" t="n">
        <v>7</v>
      </c>
      <c r="D16359" s="0" t="n">
        <v>24</v>
      </c>
      <c r="E16359" s="0" t="n">
        <v>16</v>
      </c>
      <c r="G16359" s="0" t="n">
        <f aca="false">ROUNDUP((D16359+E16359)/2,0)</f>
        <v>20</v>
      </c>
      <c r="U16359" s="0" t="n">
        <f aca="false">IF(G16359&lt;65,65-G16359,0)</f>
        <v>45</v>
      </c>
      <c r="V16359" s="0" t="n">
        <f aca="false">IF(G16359&gt;65,G16359-65,0)</f>
        <v>0</v>
      </c>
    </row>
    <row r="16360" customFormat="false" ht="12.75" hidden="false" customHeight="false" outlineLevel="0" collapsed="false">
      <c r="A16360" s="0" t="n">
        <v>1941</v>
      </c>
      <c r="B16360" s="0" t="n">
        <v>2</v>
      </c>
      <c r="C16360" s="0" t="n">
        <v>8</v>
      </c>
      <c r="D16360" s="0" t="n">
        <v>34</v>
      </c>
      <c r="E16360" s="0" t="n">
        <v>18</v>
      </c>
      <c r="G16360" s="0" t="n">
        <f aca="false">ROUNDUP((D16360+E16360)/2,0)</f>
        <v>26</v>
      </c>
      <c r="U16360" s="0" t="n">
        <f aca="false">IF(G16360&lt;65,65-G16360,0)</f>
        <v>39</v>
      </c>
      <c r="V16360" s="0" t="n">
        <f aca="false">IF(G16360&gt;65,G16360-65,0)</f>
        <v>0</v>
      </c>
    </row>
    <row r="16361" customFormat="false" ht="12.75" hidden="false" customHeight="false" outlineLevel="0" collapsed="false">
      <c r="A16361" s="0" t="n">
        <v>1941</v>
      </c>
      <c r="B16361" s="0" t="n">
        <v>2</v>
      </c>
      <c r="C16361" s="0" t="n">
        <v>9</v>
      </c>
      <c r="D16361" s="0" t="n">
        <v>25</v>
      </c>
      <c r="E16361" s="0" t="n">
        <v>8</v>
      </c>
      <c r="G16361" s="0" t="n">
        <f aca="false">ROUNDUP((D16361+E16361)/2,0)</f>
        <v>17</v>
      </c>
      <c r="U16361" s="0" t="n">
        <f aca="false">IF(G16361&lt;65,65-G16361,0)</f>
        <v>48</v>
      </c>
      <c r="V16361" s="0" t="n">
        <f aca="false">IF(G16361&gt;65,G16361-65,0)</f>
        <v>0</v>
      </c>
    </row>
    <row r="16362" customFormat="false" ht="12.75" hidden="false" customHeight="false" outlineLevel="0" collapsed="false">
      <c r="A16362" s="0" t="n">
        <v>1941</v>
      </c>
      <c r="B16362" s="0" t="n">
        <v>2</v>
      </c>
      <c r="C16362" s="0" t="n">
        <v>10</v>
      </c>
      <c r="D16362" s="0" t="n">
        <v>33</v>
      </c>
      <c r="E16362" s="0" t="n">
        <v>7</v>
      </c>
      <c r="G16362" s="0" t="n">
        <f aca="false">ROUNDUP((D16362+E16362)/2,0)</f>
        <v>20</v>
      </c>
      <c r="U16362" s="0" t="n">
        <f aca="false">IF(G16362&lt;65,65-G16362,0)</f>
        <v>45</v>
      </c>
      <c r="V16362" s="0" t="n">
        <f aca="false">IF(G16362&gt;65,G16362-65,0)</f>
        <v>0</v>
      </c>
    </row>
    <row r="16363" customFormat="false" ht="12.75" hidden="false" customHeight="false" outlineLevel="0" collapsed="false">
      <c r="A16363" s="0" t="n">
        <v>1941</v>
      </c>
      <c r="B16363" s="0" t="n">
        <v>2</v>
      </c>
      <c r="C16363" s="0" t="n">
        <v>11</v>
      </c>
      <c r="D16363" s="0" t="n">
        <v>32</v>
      </c>
      <c r="E16363" s="0" t="n">
        <v>12</v>
      </c>
      <c r="G16363" s="0" t="n">
        <f aca="false">ROUNDUP((D16363+E16363)/2,0)</f>
        <v>22</v>
      </c>
      <c r="U16363" s="0" t="n">
        <f aca="false">IF(G16363&lt;65,65-G16363,0)</f>
        <v>43</v>
      </c>
      <c r="V16363" s="0" t="n">
        <f aca="false">IF(G16363&gt;65,G16363-65,0)</f>
        <v>0</v>
      </c>
    </row>
    <row r="16364" customFormat="false" ht="12.75" hidden="false" customHeight="false" outlineLevel="0" collapsed="false">
      <c r="A16364" s="0" t="n">
        <v>1941</v>
      </c>
      <c r="B16364" s="0" t="n">
        <v>2</v>
      </c>
      <c r="C16364" s="0" t="n">
        <v>12</v>
      </c>
      <c r="D16364" s="0" t="n">
        <v>42</v>
      </c>
      <c r="E16364" s="0" t="n">
        <v>20</v>
      </c>
      <c r="G16364" s="0" t="n">
        <f aca="false">ROUNDUP((D16364+E16364)/2,0)</f>
        <v>31</v>
      </c>
      <c r="U16364" s="0" t="n">
        <f aca="false">IF(G16364&lt;65,65-G16364,0)</f>
        <v>34</v>
      </c>
      <c r="V16364" s="0" t="n">
        <f aca="false">IF(G16364&gt;65,G16364-65,0)</f>
        <v>0</v>
      </c>
    </row>
    <row r="16365" customFormat="false" ht="12.75" hidden="false" customHeight="false" outlineLevel="0" collapsed="false">
      <c r="A16365" s="0" t="n">
        <v>1941</v>
      </c>
      <c r="B16365" s="0" t="n">
        <v>2</v>
      </c>
      <c r="C16365" s="0" t="n">
        <v>13</v>
      </c>
      <c r="D16365" s="0" t="n">
        <v>42</v>
      </c>
      <c r="E16365" s="0" t="n">
        <v>32</v>
      </c>
      <c r="G16365" s="0" t="n">
        <f aca="false">ROUNDUP((D16365+E16365)/2,0)</f>
        <v>37</v>
      </c>
      <c r="U16365" s="0" t="n">
        <f aca="false">IF(G16365&lt;65,65-G16365,0)</f>
        <v>28</v>
      </c>
      <c r="V16365" s="0" t="n">
        <f aca="false">IF(G16365&gt;65,G16365-65,0)</f>
        <v>0</v>
      </c>
    </row>
    <row r="16366" customFormat="false" ht="12.75" hidden="false" customHeight="false" outlineLevel="0" collapsed="false">
      <c r="A16366" s="0" t="n">
        <v>1941</v>
      </c>
      <c r="B16366" s="0" t="n">
        <v>2</v>
      </c>
      <c r="C16366" s="0" t="n">
        <v>14</v>
      </c>
      <c r="D16366" s="0" t="n">
        <v>32</v>
      </c>
      <c r="E16366" s="0" t="n">
        <v>16</v>
      </c>
      <c r="G16366" s="0" t="n">
        <f aca="false">ROUNDUP((D16366+E16366)/2,0)</f>
        <v>24</v>
      </c>
      <c r="U16366" s="0" t="n">
        <f aca="false">IF(G16366&lt;65,65-G16366,0)</f>
        <v>41</v>
      </c>
      <c r="V16366" s="0" t="n">
        <f aca="false">IF(G16366&gt;65,G16366-65,0)</f>
        <v>0</v>
      </c>
    </row>
    <row r="16367" customFormat="false" ht="12.75" hidden="false" customHeight="false" outlineLevel="0" collapsed="false">
      <c r="A16367" s="0" t="n">
        <v>1941</v>
      </c>
      <c r="B16367" s="0" t="n">
        <v>2</v>
      </c>
      <c r="C16367" s="0" t="n">
        <v>15</v>
      </c>
      <c r="D16367" s="0" t="n">
        <v>24</v>
      </c>
      <c r="E16367" s="0" t="n">
        <v>13</v>
      </c>
      <c r="G16367" s="0" t="n">
        <f aca="false">ROUNDUP((D16367+E16367)/2,0)</f>
        <v>19</v>
      </c>
      <c r="U16367" s="0" t="n">
        <f aca="false">IF(G16367&lt;65,65-G16367,0)</f>
        <v>46</v>
      </c>
      <c r="V16367" s="0" t="n">
        <f aca="false">IF(G16367&gt;65,G16367-65,0)</f>
        <v>0</v>
      </c>
    </row>
    <row r="16368" customFormat="false" ht="12.75" hidden="false" customHeight="false" outlineLevel="0" collapsed="false">
      <c r="A16368" s="0" t="n">
        <v>1941</v>
      </c>
      <c r="B16368" s="0" t="n">
        <v>2</v>
      </c>
      <c r="C16368" s="0" t="n">
        <v>16</v>
      </c>
      <c r="D16368" s="0" t="n">
        <v>30</v>
      </c>
      <c r="E16368" s="0" t="n">
        <v>12</v>
      </c>
      <c r="G16368" s="0" t="n">
        <f aca="false">ROUNDUP((D16368+E16368)/2,0)</f>
        <v>21</v>
      </c>
      <c r="U16368" s="0" t="n">
        <f aca="false">IF(G16368&lt;65,65-G16368,0)</f>
        <v>44</v>
      </c>
      <c r="V16368" s="0" t="n">
        <f aca="false">IF(G16368&gt;65,G16368-65,0)</f>
        <v>0</v>
      </c>
    </row>
    <row r="16369" customFormat="false" ht="12.75" hidden="false" customHeight="false" outlineLevel="0" collapsed="false">
      <c r="A16369" s="0" t="n">
        <v>1941</v>
      </c>
      <c r="B16369" s="0" t="n">
        <v>2</v>
      </c>
      <c r="C16369" s="0" t="n">
        <v>17</v>
      </c>
      <c r="D16369" s="0" t="n">
        <v>27</v>
      </c>
      <c r="E16369" s="0" t="n">
        <v>0</v>
      </c>
      <c r="G16369" s="0" t="n">
        <f aca="false">ROUNDUP((D16369+E16369)/2,0)</f>
        <v>14</v>
      </c>
      <c r="U16369" s="0" t="n">
        <f aca="false">IF(G16369&lt;65,65-G16369,0)</f>
        <v>51</v>
      </c>
      <c r="V16369" s="0" t="n">
        <f aca="false">IF(G16369&gt;65,G16369-65,0)</f>
        <v>0</v>
      </c>
    </row>
    <row r="16370" customFormat="false" ht="12.75" hidden="false" customHeight="false" outlineLevel="0" collapsed="false">
      <c r="A16370" s="0" t="n">
        <v>1941</v>
      </c>
      <c r="B16370" s="0" t="n">
        <v>2</v>
      </c>
      <c r="C16370" s="0" t="n">
        <v>18</v>
      </c>
      <c r="D16370" s="0" t="n">
        <v>8</v>
      </c>
      <c r="E16370" s="0" t="n">
        <v>-6</v>
      </c>
      <c r="G16370" s="0" t="n">
        <f aca="false">ROUNDUP((D16370+E16370)/2,0)</f>
        <v>1</v>
      </c>
      <c r="U16370" s="0" t="n">
        <f aca="false">IF(G16370&lt;65,65-G16370,0)</f>
        <v>64</v>
      </c>
      <c r="V16370" s="0" t="n">
        <f aca="false">IF(G16370&gt;65,G16370-65,0)</f>
        <v>0</v>
      </c>
    </row>
    <row r="16371" customFormat="false" ht="12.75" hidden="false" customHeight="false" outlineLevel="0" collapsed="false">
      <c r="A16371" s="0" t="n">
        <v>1941</v>
      </c>
      <c r="B16371" s="0" t="n">
        <v>2</v>
      </c>
      <c r="C16371" s="0" t="n">
        <v>19</v>
      </c>
      <c r="D16371" s="0" t="n">
        <v>10</v>
      </c>
      <c r="E16371" s="0" t="n">
        <v>-11</v>
      </c>
      <c r="G16371" s="0" t="n">
        <f aca="false">ROUNDUP((D16371+E16371)/2,0)</f>
        <v>-1</v>
      </c>
      <c r="U16371" s="0" t="n">
        <f aca="false">IF(G16371&lt;65,65-G16371,0)</f>
        <v>66</v>
      </c>
      <c r="V16371" s="0" t="n">
        <f aca="false">IF(G16371&gt;65,G16371-65,0)</f>
        <v>0</v>
      </c>
    </row>
    <row r="16372" customFormat="false" ht="12.75" hidden="false" customHeight="false" outlineLevel="0" collapsed="false">
      <c r="A16372" s="0" t="n">
        <v>1941</v>
      </c>
      <c r="B16372" s="0" t="n">
        <v>2</v>
      </c>
      <c r="C16372" s="0" t="n">
        <v>20</v>
      </c>
      <c r="D16372" s="0" t="n">
        <v>16</v>
      </c>
      <c r="E16372" s="0" t="n">
        <v>-3</v>
      </c>
      <c r="G16372" s="0" t="n">
        <f aca="false">ROUNDUP((D16372+E16372)/2,0)</f>
        <v>7</v>
      </c>
      <c r="U16372" s="0" t="n">
        <f aca="false">IF(G16372&lt;65,65-G16372,0)</f>
        <v>58</v>
      </c>
      <c r="V16372" s="0" t="n">
        <f aca="false">IF(G16372&gt;65,G16372-65,0)</f>
        <v>0</v>
      </c>
    </row>
    <row r="16373" customFormat="false" ht="12.75" hidden="false" customHeight="false" outlineLevel="0" collapsed="false">
      <c r="A16373" s="0" t="n">
        <v>1941</v>
      </c>
      <c r="B16373" s="0" t="n">
        <v>2</v>
      </c>
      <c r="C16373" s="0" t="n">
        <v>21</v>
      </c>
      <c r="D16373" s="0" t="n">
        <v>22</v>
      </c>
      <c r="E16373" s="0" t="n">
        <v>12</v>
      </c>
      <c r="G16373" s="0" t="n">
        <f aca="false">ROUNDUP((D16373+E16373)/2,0)</f>
        <v>17</v>
      </c>
      <c r="U16373" s="0" t="n">
        <f aca="false">IF(G16373&lt;65,65-G16373,0)</f>
        <v>48</v>
      </c>
      <c r="V16373" s="0" t="n">
        <f aca="false">IF(G16373&gt;65,G16373-65,0)</f>
        <v>0</v>
      </c>
    </row>
    <row r="16374" customFormat="false" ht="12.75" hidden="false" customHeight="false" outlineLevel="0" collapsed="false">
      <c r="A16374" s="0" t="n">
        <v>1941</v>
      </c>
      <c r="B16374" s="0" t="n">
        <v>2</v>
      </c>
      <c r="C16374" s="0" t="n">
        <v>22</v>
      </c>
      <c r="D16374" s="0" t="n">
        <v>32</v>
      </c>
      <c r="E16374" s="0" t="n">
        <v>12</v>
      </c>
      <c r="G16374" s="0" t="n">
        <f aca="false">ROUNDUP((D16374+E16374)/2,0)</f>
        <v>22</v>
      </c>
      <c r="U16374" s="0" t="n">
        <f aca="false">IF(G16374&lt;65,65-G16374,0)</f>
        <v>43</v>
      </c>
      <c r="V16374" s="0" t="n">
        <f aca="false">IF(G16374&gt;65,G16374-65,0)</f>
        <v>0</v>
      </c>
    </row>
    <row r="16375" customFormat="false" ht="12.75" hidden="false" customHeight="false" outlineLevel="0" collapsed="false">
      <c r="A16375" s="0" t="n">
        <v>1941</v>
      </c>
      <c r="B16375" s="0" t="n">
        <v>2</v>
      </c>
      <c r="C16375" s="0" t="n">
        <v>23</v>
      </c>
      <c r="D16375" s="0" t="n">
        <v>30</v>
      </c>
      <c r="E16375" s="0" t="n">
        <v>16</v>
      </c>
      <c r="G16375" s="0" t="n">
        <f aca="false">ROUNDUP((D16375+E16375)/2,0)</f>
        <v>23</v>
      </c>
      <c r="U16375" s="0" t="n">
        <f aca="false">IF(G16375&lt;65,65-G16375,0)</f>
        <v>42</v>
      </c>
      <c r="V16375" s="0" t="n">
        <f aca="false">IF(G16375&gt;65,G16375-65,0)</f>
        <v>0</v>
      </c>
    </row>
    <row r="16376" customFormat="false" ht="12.75" hidden="false" customHeight="false" outlineLevel="0" collapsed="false">
      <c r="A16376" s="0" t="n">
        <v>1941</v>
      </c>
      <c r="B16376" s="0" t="n">
        <v>2</v>
      </c>
      <c r="C16376" s="0" t="n">
        <v>24</v>
      </c>
      <c r="D16376" s="0" t="n">
        <v>32</v>
      </c>
      <c r="E16376" s="0" t="n">
        <v>10</v>
      </c>
      <c r="G16376" s="0" t="n">
        <f aca="false">ROUNDUP((D16376+E16376)/2,0)</f>
        <v>21</v>
      </c>
      <c r="U16376" s="0" t="n">
        <f aca="false">IF(G16376&lt;65,65-G16376,0)</f>
        <v>44</v>
      </c>
      <c r="V16376" s="0" t="n">
        <f aca="false">IF(G16376&gt;65,G16376-65,0)</f>
        <v>0</v>
      </c>
    </row>
    <row r="16377" customFormat="false" ht="12.75" hidden="false" customHeight="false" outlineLevel="0" collapsed="false">
      <c r="A16377" s="0" t="n">
        <v>1941</v>
      </c>
      <c r="B16377" s="0" t="n">
        <v>2</v>
      </c>
      <c r="C16377" s="0" t="n">
        <v>25</v>
      </c>
      <c r="D16377" s="0" t="n">
        <v>16</v>
      </c>
      <c r="E16377" s="0" t="n">
        <v>-1</v>
      </c>
      <c r="G16377" s="0" t="n">
        <f aca="false">ROUNDUP((D16377+E16377)/2,0)</f>
        <v>8</v>
      </c>
      <c r="U16377" s="0" t="n">
        <f aca="false">IF(G16377&lt;65,65-G16377,0)</f>
        <v>57</v>
      </c>
      <c r="V16377" s="0" t="n">
        <f aca="false">IF(G16377&gt;65,G16377-65,0)</f>
        <v>0</v>
      </c>
    </row>
    <row r="16378" customFormat="false" ht="12.75" hidden="false" customHeight="false" outlineLevel="0" collapsed="false">
      <c r="A16378" s="0" t="n">
        <v>1941</v>
      </c>
      <c r="B16378" s="0" t="n">
        <v>2</v>
      </c>
      <c r="C16378" s="0" t="n">
        <v>26</v>
      </c>
      <c r="D16378" s="0" t="n">
        <v>22</v>
      </c>
      <c r="E16378" s="0" t="n">
        <v>6</v>
      </c>
      <c r="G16378" s="0" t="n">
        <f aca="false">ROUNDUP((D16378+E16378)/2,0)</f>
        <v>14</v>
      </c>
      <c r="U16378" s="0" t="n">
        <f aca="false">IF(G16378&lt;65,65-G16378,0)</f>
        <v>51</v>
      </c>
      <c r="V16378" s="0" t="n">
        <f aca="false">IF(G16378&gt;65,G16378-65,0)</f>
        <v>0</v>
      </c>
    </row>
    <row r="16379" customFormat="false" ht="12.75" hidden="false" customHeight="false" outlineLevel="0" collapsed="false">
      <c r="A16379" s="0" t="n">
        <v>1941</v>
      </c>
      <c r="B16379" s="0" t="n">
        <v>2</v>
      </c>
      <c r="C16379" s="0" t="n">
        <v>27</v>
      </c>
      <c r="D16379" s="0" t="n">
        <v>24</v>
      </c>
      <c r="E16379" s="0" t="n">
        <v>9</v>
      </c>
      <c r="G16379" s="0" t="n">
        <f aca="false">ROUNDUP((D16379+E16379)/2,0)</f>
        <v>17</v>
      </c>
      <c r="U16379" s="0" t="n">
        <f aca="false">IF(G16379&lt;65,65-G16379,0)</f>
        <v>48</v>
      </c>
      <c r="V16379" s="0" t="n">
        <f aca="false">IF(G16379&gt;65,G16379-65,0)</f>
        <v>0</v>
      </c>
    </row>
    <row r="16380" customFormat="false" ht="12.75" hidden="false" customHeight="false" outlineLevel="0" collapsed="false">
      <c r="A16380" s="0" t="n">
        <v>1941</v>
      </c>
      <c r="B16380" s="0" t="n">
        <v>2</v>
      </c>
      <c r="C16380" s="0" t="n">
        <v>28</v>
      </c>
      <c r="D16380" s="0" t="n">
        <v>24</v>
      </c>
      <c r="E16380" s="0" t="n">
        <v>4</v>
      </c>
      <c r="G16380" s="0" t="n">
        <f aca="false">ROUNDUP((D16380+E16380)/2,0)</f>
        <v>14</v>
      </c>
      <c r="H16380" s="0" t="n">
        <f aca="false">1+H16352</f>
        <v>538</v>
      </c>
      <c r="I16380" s="2" t="n">
        <f aca="false">AVERAGE(C16353:C16380)</f>
        <v>14.5</v>
      </c>
      <c r="J16380" s="2" t="n">
        <f aca="false">AVERAGE(C16353:C16380)</f>
        <v>14.5</v>
      </c>
      <c r="K16380" s="2" t="n">
        <f aca="false">AVERAGE(C16353:C16380)</f>
        <v>14.5</v>
      </c>
      <c r="L16380" s="2"/>
      <c r="M16380" s="0" t="n">
        <f aca="false">COUNT(D16353:D16380)</f>
        <v>28</v>
      </c>
      <c r="N16380" s="0" t="n">
        <f aca="false">COUNTIF((D16353:D16380),"&gt;=90")</f>
        <v>0</v>
      </c>
      <c r="O16380" s="0" t="n">
        <f aca="false">COUNTIF((D16353:D16380),"&lt;=32")</f>
        <v>23</v>
      </c>
      <c r="P16380" s="0" t="n">
        <f aca="false">COUNTIF((D16353:D16380),"&lt;=0")</f>
        <v>0</v>
      </c>
      <c r="Q16380" s="0" t="n">
        <f aca="false">COUNT(E16353:E16380)</f>
        <v>28</v>
      </c>
      <c r="R16380" s="0" t="n">
        <f aca="false">COUNTIF(E16353:E16380,"&lt;=0")</f>
        <v>5</v>
      </c>
      <c r="S16380" s="0" t="n">
        <f aca="false">COUNTIF((E16353:E16380),"&lt;=32")</f>
        <v>28</v>
      </c>
      <c r="T16380" s="2"/>
      <c r="U16380" s="0" t="n">
        <f aca="false">IF(G16380&lt;65,65-G16380,0)</f>
        <v>51</v>
      </c>
      <c r="V16380" s="0" t="n">
        <f aca="false">IF(G16380&gt;65,G16380-65,0)</f>
        <v>0</v>
      </c>
      <c r="X16380" s="3" t="n">
        <f aca="false">SUM(U16353:U16380)</f>
        <v>1281</v>
      </c>
      <c r="Y16380" s="3" t="n">
        <f aca="false">SUM(V16353:V16380)</f>
        <v>0</v>
      </c>
    </row>
    <row r="16381" customFormat="false" ht="12.75" hidden="false" customHeight="false" outlineLevel="0" collapsed="false">
      <c r="A16381" s="0" t="n">
        <v>1941</v>
      </c>
      <c r="B16381" s="0" t="n">
        <v>3</v>
      </c>
      <c r="C16381" s="0" t="n">
        <v>1</v>
      </c>
      <c r="D16381" s="0" t="n">
        <v>31</v>
      </c>
      <c r="E16381" s="0" t="n">
        <v>7</v>
      </c>
      <c r="G16381" s="0" t="n">
        <f aca="false">ROUNDUP((D16381+E16381)/2,0)</f>
        <v>19</v>
      </c>
      <c r="U16381" s="0" t="n">
        <f aca="false">IF(G16381&lt;65,65-G16381,0)</f>
        <v>46</v>
      </c>
      <c r="V16381" s="0" t="n">
        <f aca="false">IF(G16381&gt;65,G16381-65,0)</f>
        <v>0</v>
      </c>
    </row>
    <row r="16382" customFormat="false" ht="12.75" hidden="false" customHeight="false" outlineLevel="0" collapsed="false">
      <c r="A16382" s="0" t="n">
        <v>1941</v>
      </c>
      <c r="B16382" s="0" t="n">
        <v>3</v>
      </c>
      <c r="C16382" s="0" t="n">
        <v>2</v>
      </c>
      <c r="D16382" s="0" t="n">
        <v>38</v>
      </c>
      <c r="E16382" s="0" t="n">
        <v>28</v>
      </c>
      <c r="G16382" s="0" t="n">
        <f aca="false">ROUNDUP((D16382+E16382)/2,0)</f>
        <v>33</v>
      </c>
      <c r="U16382" s="0" t="n">
        <f aca="false">IF(G16382&lt;65,65-G16382,0)</f>
        <v>32</v>
      </c>
      <c r="V16382" s="0" t="n">
        <f aca="false">IF(G16382&gt;65,G16382-65,0)</f>
        <v>0</v>
      </c>
    </row>
    <row r="16383" customFormat="false" ht="12.75" hidden="false" customHeight="false" outlineLevel="0" collapsed="false">
      <c r="A16383" s="0" t="n">
        <v>1941</v>
      </c>
      <c r="B16383" s="0" t="n">
        <v>3</v>
      </c>
      <c r="C16383" s="0" t="n">
        <v>3</v>
      </c>
      <c r="D16383" s="0" t="n">
        <v>28</v>
      </c>
      <c r="E16383" s="0" t="n">
        <v>10</v>
      </c>
      <c r="G16383" s="0" t="n">
        <f aca="false">ROUNDUP((D16383+E16383)/2,0)</f>
        <v>19</v>
      </c>
      <c r="U16383" s="0" t="n">
        <f aca="false">IF(G16383&lt;65,65-G16383,0)</f>
        <v>46</v>
      </c>
      <c r="V16383" s="0" t="n">
        <f aca="false">IF(G16383&gt;65,G16383-65,0)</f>
        <v>0</v>
      </c>
    </row>
    <row r="16384" customFormat="false" ht="12.75" hidden="false" customHeight="false" outlineLevel="0" collapsed="false">
      <c r="A16384" s="0" t="n">
        <v>1941</v>
      </c>
      <c r="B16384" s="0" t="n">
        <v>3</v>
      </c>
      <c r="C16384" s="0" t="n">
        <v>4</v>
      </c>
      <c r="D16384" s="0" t="n">
        <v>23</v>
      </c>
      <c r="E16384" s="0" t="n">
        <v>10</v>
      </c>
      <c r="G16384" s="0" t="n">
        <f aca="false">ROUNDUP((D16384+E16384)/2,0)</f>
        <v>17</v>
      </c>
      <c r="U16384" s="0" t="n">
        <f aca="false">IF(G16384&lt;65,65-G16384,0)</f>
        <v>48</v>
      </c>
      <c r="V16384" s="0" t="n">
        <f aca="false">IF(G16384&gt;65,G16384-65,0)</f>
        <v>0</v>
      </c>
    </row>
    <row r="16385" customFormat="false" ht="12.75" hidden="false" customHeight="false" outlineLevel="0" collapsed="false">
      <c r="A16385" s="0" t="n">
        <v>1941</v>
      </c>
      <c r="B16385" s="0" t="n">
        <v>3</v>
      </c>
      <c r="C16385" s="0" t="n">
        <v>5</v>
      </c>
      <c r="D16385" s="0" t="n">
        <v>29</v>
      </c>
      <c r="E16385" s="0" t="n">
        <v>5</v>
      </c>
      <c r="G16385" s="0" t="n">
        <f aca="false">ROUNDUP((D16385+E16385)/2,0)</f>
        <v>17</v>
      </c>
      <c r="U16385" s="0" t="n">
        <f aca="false">IF(G16385&lt;65,65-G16385,0)</f>
        <v>48</v>
      </c>
      <c r="V16385" s="0" t="n">
        <f aca="false">IF(G16385&gt;65,G16385-65,0)</f>
        <v>0</v>
      </c>
    </row>
    <row r="16386" customFormat="false" ht="12.75" hidden="false" customHeight="false" outlineLevel="0" collapsed="false">
      <c r="A16386" s="0" t="n">
        <v>1941</v>
      </c>
      <c r="B16386" s="0" t="n">
        <v>3</v>
      </c>
      <c r="C16386" s="0" t="n">
        <v>6</v>
      </c>
      <c r="D16386" s="0" t="n">
        <v>25</v>
      </c>
      <c r="E16386" s="0" t="n">
        <v>8</v>
      </c>
      <c r="G16386" s="0" t="n">
        <f aca="false">ROUNDUP((D16386+E16386)/2,0)</f>
        <v>17</v>
      </c>
      <c r="U16386" s="0" t="n">
        <f aca="false">IF(G16386&lt;65,65-G16386,0)</f>
        <v>48</v>
      </c>
      <c r="V16386" s="0" t="n">
        <f aca="false">IF(G16386&gt;65,G16386-65,0)</f>
        <v>0</v>
      </c>
    </row>
    <row r="16387" customFormat="false" ht="12.75" hidden="false" customHeight="false" outlineLevel="0" collapsed="false">
      <c r="A16387" s="0" t="n">
        <v>1941</v>
      </c>
      <c r="B16387" s="0" t="n">
        <v>3</v>
      </c>
      <c r="C16387" s="0" t="n">
        <v>7</v>
      </c>
      <c r="D16387" s="0" t="n">
        <v>32</v>
      </c>
      <c r="E16387" s="0" t="n">
        <v>11</v>
      </c>
      <c r="G16387" s="0" t="n">
        <f aca="false">ROUNDUP((D16387+E16387)/2,0)</f>
        <v>22</v>
      </c>
      <c r="U16387" s="0" t="n">
        <f aca="false">IF(G16387&lt;65,65-G16387,0)</f>
        <v>43</v>
      </c>
      <c r="V16387" s="0" t="n">
        <f aca="false">IF(G16387&gt;65,G16387-65,0)</f>
        <v>0</v>
      </c>
    </row>
    <row r="16388" customFormat="false" ht="12.75" hidden="false" customHeight="false" outlineLevel="0" collapsed="false">
      <c r="A16388" s="0" t="n">
        <v>1941</v>
      </c>
      <c r="B16388" s="0" t="n">
        <v>3</v>
      </c>
      <c r="C16388" s="0" t="n">
        <v>8</v>
      </c>
      <c r="D16388" s="0" t="n">
        <v>34</v>
      </c>
      <c r="E16388" s="0" t="n">
        <v>17</v>
      </c>
      <c r="G16388" s="0" t="n">
        <f aca="false">ROUNDUP((D16388+E16388)/2,0)</f>
        <v>26</v>
      </c>
      <c r="U16388" s="0" t="n">
        <f aca="false">IF(G16388&lt;65,65-G16388,0)</f>
        <v>39</v>
      </c>
      <c r="V16388" s="0" t="n">
        <f aca="false">IF(G16388&gt;65,G16388-65,0)</f>
        <v>0</v>
      </c>
    </row>
    <row r="16389" customFormat="false" ht="12.75" hidden="false" customHeight="false" outlineLevel="0" collapsed="false">
      <c r="A16389" s="0" t="n">
        <v>1941</v>
      </c>
      <c r="B16389" s="0" t="n">
        <v>3</v>
      </c>
      <c r="C16389" s="0" t="n">
        <v>9</v>
      </c>
      <c r="D16389" s="0" t="n">
        <v>33</v>
      </c>
      <c r="E16389" s="0" t="n">
        <v>28</v>
      </c>
      <c r="G16389" s="0" t="n">
        <f aca="false">ROUNDUP((D16389+E16389)/2,0)</f>
        <v>31</v>
      </c>
      <c r="U16389" s="0" t="n">
        <f aca="false">IF(G16389&lt;65,65-G16389,0)</f>
        <v>34</v>
      </c>
      <c r="V16389" s="0" t="n">
        <f aca="false">IF(G16389&gt;65,G16389-65,0)</f>
        <v>0</v>
      </c>
    </row>
    <row r="16390" customFormat="false" ht="12.75" hidden="false" customHeight="false" outlineLevel="0" collapsed="false">
      <c r="A16390" s="0" t="n">
        <v>1941</v>
      </c>
      <c r="B16390" s="0" t="n">
        <v>3</v>
      </c>
      <c r="C16390" s="0" t="n">
        <v>10</v>
      </c>
      <c r="D16390" s="0" t="n">
        <v>35</v>
      </c>
      <c r="E16390" s="0" t="n">
        <v>21</v>
      </c>
      <c r="G16390" s="0" t="n">
        <f aca="false">ROUNDUP((D16390+E16390)/2,0)</f>
        <v>28</v>
      </c>
      <c r="U16390" s="0" t="n">
        <f aca="false">IF(G16390&lt;65,65-G16390,0)</f>
        <v>37</v>
      </c>
      <c r="V16390" s="0" t="n">
        <f aca="false">IF(G16390&gt;65,G16390-65,0)</f>
        <v>0</v>
      </c>
    </row>
    <row r="16391" customFormat="false" ht="12.75" hidden="false" customHeight="false" outlineLevel="0" collapsed="false">
      <c r="A16391" s="0" t="n">
        <v>1941</v>
      </c>
      <c r="B16391" s="0" t="n">
        <v>3</v>
      </c>
      <c r="C16391" s="0" t="n">
        <v>11</v>
      </c>
      <c r="D16391" s="0" t="n">
        <v>35</v>
      </c>
      <c r="E16391" s="0" t="n">
        <v>28</v>
      </c>
      <c r="G16391" s="0" t="n">
        <f aca="false">ROUNDUP((D16391+E16391)/2,0)</f>
        <v>32</v>
      </c>
      <c r="U16391" s="0" t="n">
        <f aca="false">IF(G16391&lt;65,65-G16391,0)</f>
        <v>33</v>
      </c>
      <c r="V16391" s="0" t="n">
        <f aca="false">IF(G16391&gt;65,G16391-65,0)</f>
        <v>0</v>
      </c>
    </row>
    <row r="16392" customFormat="false" ht="12.75" hidden="false" customHeight="false" outlineLevel="0" collapsed="false">
      <c r="A16392" s="0" t="n">
        <v>1941</v>
      </c>
      <c r="B16392" s="0" t="n">
        <v>3</v>
      </c>
      <c r="C16392" s="0" t="n">
        <v>12</v>
      </c>
      <c r="D16392" s="0" t="n">
        <v>36</v>
      </c>
      <c r="E16392" s="0" t="n">
        <v>18</v>
      </c>
      <c r="G16392" s="0" t="n">
        <f aca="false">ROUNDUP((D16392+E16392)/2,0)</f>
        <v>27</v>
      </c>
      <c r="U16392" s="0" t="n">
        <f aca="false">IF(G16392&lt;65,65-G16392,0)</f>
        <v>38</v>
      </c>
      <c r="V16392" s="0" t="n">
        <f aca="false">IF(G16392&gt;65,G16392-65,0)</f>
        <v>0</v>
      </c>
    </row>
    <row r="16393" customFormat="false" ht="12.75" hidden="false" customHeight="false" outlineLevel="0" collapsed="false">
      <c r="A16393" s="0" t="n">
        <v>1941</v>
      </c>
      <c r="B16393" s="0" t="n">
        <v>3</v>
      </c>
      <c r="C16393" s="0" t="n">
        <v>13</v>
      </c>
      <c r="D16393" s="0" t="n">
        <v>38</v>
      </c>
      <c r="E16393" s="0" t="n">
        <v>16</v>
      </c>
      <c r="G16393" s="0" t="n">
        <f aca="false">ROUNDUP((D16393+E16393)/2,0)</f>
        <v>27</v>
      </c>
      <c r="U16393" s="0" t="n">
        <f aca="false">IF(G16393&lt;65,65-G16393,0)</f>
        <v>38</v>
      </c>
      <c r="V16393" s="0" t="n">
        <f aca="false">IF(G16393&gt;65,G16393-65,0)</f>
        <v>0</v>
      </c>
    </row>
    <row r="16394" customFormat="false" ht="12.75" hidden="false" customHeight="false" outlineLevel="0" collapsed="false">
      <c r="A16394" s="0" t="n">
        <v>1941</v>
      </c>
      <c r="B16394" s="0" t="n">
        <v>3</v>
      </c>
      <c r="C16394" s="0" t="n">
        <v>14</v>
      </c>
      <c r="D16394" s="0" t="n">
        <v>36</v>
      </c>
      <c r="E16394" s="0" t="n">
        <v>17</v>
      </c>
      <c r="G16394" s="0" t="n">
        <f aca="false">ROUNDUP((D16394+E16394)/2,0)</f>
        <v>27</v>
      </c>
      <c r="U16394" s="0" t="n">
        <f aca="false">IF(G16394&lt;65,65-G16394,0)</f>
        <v>38</v>
      </c>
      <c r="V16394" s="0" t="n">
        <f aca="false">IF(G16394&gt;65,G16394-65,0)</f>
        <v>0</v>
      </c>
    </row>
    <row r="16395" customFormat="false" ht="12.75" hidden="false" customHeight="false" outlineLevel="0" collapsed="false">
      <c r="A16395" s="0" t="n">
        <v>1941</v>
      </c>
      <c r="B16395" s="0" t="n">
        <v>3</v>
      </c>
      <c r="C16395" s="0" t="n">
        <v>15</v>
      </c>
      <c r="D16395" s="0" t="n">
        <v>37</v>
      </c>
      <c r="E16395" s="0" t="n">
        <v>27</v>
      </c>
      <c r="G16395" s="0" t="n">
        <f aca="false">ROUNDUP((D16395+E16395)/2,0)</f>
        <v>32</v>
      </c>
      <c r="U16395" s="0" t="n">
        <f aca="false">IF(G16395&lt;65,65-G16395,0)</f>
        <v>33</v>
      </c>
      <c r="V16395" s="0" t="n">
        <f aca="false">IF(G16395&gt;65,G16395-65,0)</f>
        <v>0</v>
      </c>
    </row>
    <row r="16396" customFormat="false" ht="12.75" hidden="false" customHeight="false" outlineLevel="0" collapsed="false">
      <c r="A16396" s="0" t="n">
        <v>1941</v>
      </c>
      <c r="B16396" s="0" t="n">
        <v>3</v>
      </c>
      <c r="C16396" s="0" t="n">
        <v>16</v>
      </c>
      <c r="D16396" s="0" t="n">
        <v>33</v>
      </c>
      <c r="E16396" s="0" t="n">
        <v>1</v>
      </c>
      <c r="G16396" s="0" t="n">
        <f aca="false">ROUNDUP((D16396+E16396)/2,0)</f>
        <v>17</v>
      </c>
      <c r="U16396" s="0" t="n">
        <f aca="false">IF(G16396&lt;65,65-G16396,0)</f>
        <v>48</v>
      </c>
      <c r="V16396" s="0" t="n">
        <f aca="false">IF(G16396&gt;65,G16396-65,0)</f>
        <v>0</v>
      </c>
    </row>
    <row r="16397" customFormat="false" ht="12.75" hidden="false" customHeight="false" outlineLevel="0" collapsed="false">
      <c r="A16397" s="0" t="n">
        <v>1941</v>
      </c>
      <c r="B16397" s="0" t="n">
        <v>3</v>
      </c>
      <c r="C16397" s="0" t="n">
        <v>17</v>
      </c>
      <c r="D16397" s="0" t="n">
        <v>8</v>
      </c>
      <c r="E16397" s="0" t="n">
        <v>-6</v>
      </c>
      <c r="G16397" s="0" t="n">
        <f aca="false">ROUNDUP((D16397+E16397)/2,0)</f>
        <v>1</v>
      </c>
      <c r="U16397" s="0" t="n">
        <f aca="false">IF(G16397&lt;65,65-G16397,0)</f>
        <v>64</v>
      </c>
      <c r="V16397" s="0" t="n">
        <f aca="false">IF(G16397&gt;65,G16397-65,0)</f>
        <v>0</v>
      </c>
    </row>
    <row r="16398" customFormat="false" ht="12.75" hidden="false" customHeight="false" outlineLevel="0" collapsed="false">
      <c r="A16398" s="0" t="n">
        <v>1941</v>
      </c>
      <c r="B16398" s="0" t="n">
        <v>3</v>
      </c>
      <c r="C16398" s="0" t="n">
        <v>18</v>
      </c>
      <c r="D16398" s="0" t="n">
        <v>18</v>
      </c>
      <c r="E16398" s="0" t="n">
        <v>-2</v>
      </c>
      <c r="G16398" s="0" t="n">
        <f aca="false">ROUNDUP((D16398+E16398)/2,0)</f>
        <v>8</v>
      </c>
      <c r="U16398" s="0" t="n">
        <f aca="false">IF(G16398&lt;65,65-G16398,0)</f>
        <v>57</v>
      </c>
      <c r="V16398" s="0" t="n">
        <f aca="false">IF(G16398&gt;65,G16398-65,0)</f>
        <v>0</v>
      </c>
    </row>
    <row r="16399" customFormat="false" ht="12.75" hidden="false" customHeight="false" outlineLevel="0" collapsed="false">
      <c r="A16399" s="0" t="n">
        <v>1941</v>
      </c>
      <c r="B16399" s="0" t="n">
        <v>3</v>
      </c>
      <c r="C16399" s="0" t="n">
        <v>19</v>
      </c>
      <c r="D16399" s="0" t="n">
        <v>32</v>
      </c>
      <c r="E16399" s="0" t="n">
        <v>12</v>
      </c>
      <c r="G16399" s="0" t="n">
        <f aca="false">ROUNDUP((D16399+E16399)/2,0)</f>
        <v>22</v>
      </c>
      <c r="U16399" s="0" t="n">
        <f aca="false">IF(G16399&lt;65,65-G16399,0)</f>
        <v>43</v>
      </c>
      <c r="V16399" s="0" t="n">
        <f aca="false">IF(G16399&gt;65,G16399-65,0)</f>
        <v>0</v>
      </c>
    </row>
    <row r="16400" customFormat="false" ht="12.75" hidden="false" customHeight="false" outlineLevel="0" collapsed="false">
      <c r="A16400" s="0" t="n">
        <v>1941</v>
      </c>
      <c r="B16400" s="0" t="n">
        <v>3</v>
      </c>
      <c r="C16400" s="0" t="n">
        <v>20</v>
      </c>
      <c r="D16400" s="0" t="n">
        <v>32</v>
      </c>
      <c r="E16400" s="0" t="n">
        <v>22</v>
      </c>
      <c r="G16400" s="0" t="n">
        <f aca="false">ROUNDUP((D16400+E16400)/2,0)</f>
        <v>27</v>
      </c>
      <c r="U16400" s="0" t="n">
        <f aca="false">IF(G16400&lt;65,65-G16400,0)</f>
        <v>38</v>
      </c>
      <c r="V16400" s="0" t="n">
        <f aca="false">IF(G16400&gt;65,G16400-65,0)</f>
        <v>0</v>
      </c>
    </row>
    <row r="16401" customFormat="false" ht="12.75" hidden="false" customHeight="false" outlineLevel="0" collapsed="false">
      <c r="A16401" s="0" t="n">
        <v>1941</v>
      </c>
      <c r="B16401" s="0" t="n">
        <v>3</v>
      </c>
      <c r="C16401" s="0" t="n">
        <v>21</v>
      </c>
      <c r="D16401" s="0" t="n">
        <v>35</v>
      </c>
      <c r="E16401" s="0" t="n">
        <v>16</v>
      </c>
      <c r="G16401" s="0" t="n">
        <f aca="false">ROUNDUP((D16401+E16401)/2,0)</f>
        <v>26</v>
      </c>
      <c r="U16401" s="0" t="n">
        <f aca="false">IF(G16401&lt;65,65-G16401,0)</f>
        <v>39</v>
      </c>
      <c r="V16401" s="0" t="n">
        <f aca="false">IF(G16401&gt;65,G16401-65,0)</f>
        <v>0</v>
      </c>
    </row>
    <row r="16402" customFormat="false" ht="12.75" hidden="false" customHeight="false" outlineLevel="0" collapsed="false">
      <c r="A16402" s="0" t="n">
        <v>1941</v>
      </c>
      <c r="B16402" s="0" t="n">
        <v>3</v>
      </c>
      <c r="C16402" s="0" t="n">
        <v>22</v>
      </c>
      <c r="D16402" s="0" t="n">
        <v>38</v>
      </c>
      <c r="E16402" s="0" t="n">
        <v>19</v>
      </c>
      <c r="G16402" s="0" t="n">
        <f aca="false">ROUNDUP((D16402+E16402)/2,0)</f>
        <v>29</v>
      </c>
      <c r="U16402" s="0" t="n">
        <f aca="false">IF(G16402&lt;65,65-G16402,0)</f>
        <v>36</v>
      </c>
      <c r="V16402" s="0" t="n">
        <f aca="false">IF(G16402&gt;65,G16402-65,0)</f>
        <v>0</v>
      </c>
    </row>
    <row r="16403" customFormat="false" ht="12.75" hidden="false" customHeight="false" outlineLevel="0" collapsed="false">
      <c r="A16403" s="0" t="n">
        <v>1941</v>
      </c>
      <c r="B16403" s="0" t="n">
        <v>3</v>
      </c>
      <c r="C16403" s="0" t="n">
        <v>23</v>
      </c>
      <c r="D16403" s="0" t="n">
        <v>40</v>
      </c>
      <c r="E16403" s="0" t="n">
        <v>31</v>
      </c>
      <c r="G16403" s="0" t="n">
        <f aca="false">ROUNDUP((D16403+E16403)/2,0)</f>
        <v>36</v>
      </c>
      <c r="U16403" s="0" t="n">
        <f aca="false">IF(G16403&lt;65,65-G16403,0)</f>
        <v>29</v>
      </c>
      <c r="V16403" s="0" t="n">
        <f aca="false">IF(G16403&gt;65,G16403-65,0)</f>
        <v>0</v>
      </c>
    </row>
    <row r="16404" customFormat="false" ht="12.75" hidden="false" customHeight="false" outlineLevel="0" collapsed="false">
      <c r="A16404" s="0" t="n">
        <v>1941</v>
      </c>
      <c r="B16404" s="0" t="n">
        <v>3</v>
      </c>
      <c r="C16404" s="0" t="n">
        <v>24</v>
      </c>
      <c r="D16404" s="0" t="n">
        <v>38</v>
      </c>
      <c r="E16404" s="0" t="n">
        <v>25</v>
      </c>
      <c r="G16404" s="0" t="n">
        <f aca="false">ROUNDUP((D16404+E16404)/2,0)</f>
        <v>32</v>
      </c>
      <c r="U16404" s="0" t="n">
        <f aca="false">IF(G16404&lt;65,65-G16404,0)</f>
        <v>33</v>
      </c>
      <c r="V16404" s="0" t="n">
        <f aca="false">IF(G16404&gt;65,G16404-65,0)</f>
        <v>0</v>
      </c>
    </row>
    <row r="16405" customFormat="false" ht="12.75" hidden="false" customHeight="false" outlineLevel="0" collapsed="false">
      <c r="A16405" s="0" t="n">
        <v>1941</v>
      </c>
      <c r="B16405" s="0" t="n">
        <v>3</v>
      </c>
      <c r="C16405" s="0" t="n">
        <v>25</v>
      </c>
      <c r="D16405" s="0" t="n">
        <v>37</v>
      </c>
      <c r="E16405" s="0" t="n">
        <v>22</v>
      </c>
      <c r="G16405" s="0" t="n">
        <f aca="false">ROUNDUP((D16405+E16405)/2,0)</f>
        <v>30</v>
      </c>
      <c r="U16405" s="0" t="n">
        <f aca="false">IF(G16405&lt;65,65-G16405,0)</f>
        <v>35</v>
      </c>
      <c r="V16405" s="0" t="n">
        <f aca="false">IF(G16405&gt;65,G16405-65,0)</f>
        <v>0</v>
      </c>
    </row>
    <row r="16406" customFormat="false" ht="12.75" hidden="false" customHeight="false" outlineLevel="0" collapsed="false">
      <c r="A16406" s="0" t="n">
        <v>1941</v>
      </c>
      <c r="B16406" s="0" t="n">
        <v>3</v>
      </c>
      <c r="C16406" s="0" t="n">
        <v>26</v>
      </c>
      <c r="D16406" s="0" t="n">
        <v>41</v>
      </c>
      <c r="E16406" s="0" t="n">
        <v>30</v>
      </c>
      <c r="G16406" s="0" t="n">
        <f aca="false">ROUNDUP((D16406+E16406)/2,0)</f>
        <v>36</v>
      </c>
      <c r="U16406" s="0" t="n">
        <f aca="false">IF(G16406&lt;65,65-G16406,0)</f>
        <v>29</v>
      </c>
      <c r="V16406" s="0" t="n">
        <f aca="false">IF(G16406&gt;65,G16406-65,0)</f>
        <v>0</v>
      </c>
    </row>
    <row r="16407" customFormat="false" ht="12.75" hidden="false" customHeight="false" outlineLevel="0" collapsed="false">
      <c r="A16407" s="0" t="n">
        <v>1941</v>
      </c>
      <c r="B16407" s="0" t="n">
        <v>3</v>
      </c>
      <c r="C16407" s="0" t="n">
        <v>27</v>
      </c>
      <c r="D16407" s="0" t="n">
        <v>41</v>
      </c>
      <c r="E16407" s="0" t="n">
        <v>32</v>
      </c>
      <c r="G16407" s="0" t="n">
        <f aca="false">ROUNDUP((D16407+E16407)/2,0)</f>
        <v>37</v>
      </c>
      <c r="U16407" s="0" t="n">
        <f aca="false">IF(G16407&lt;65,65-G16407,0)</f>
        <v>28</v>
      </c>
      <c r="V16407" s="0" t="n">
        <f aca="false">IF(G16407&gt;65,G16407-65,0)</f>
        <v>0</v>
      </c>
    </row>
    <row r="16408" customFormat="false" ht="12.75" hidden="false" customHeight="false" outlineLevel="0" collapsed="false">
      <c r="A16408" s="0" t="n">
        <v>1941</v>
      </c>
      <c r="B16408" s="0" t="n">
        <v>3</v>
      </c>
      <c r="C16408" s="0" t="n">
        <v>28</v>
      </c>
      <c r="D16408" s="0" t="n">
        <v>37</v>
      </c>
      <c r="E16408" s="0" t="n">
        <v>25</v>
      </c>
      <c r="G16408" s="0" t="n">
        <f aca="false">ROUNDUP((D16408+E16408)/2,0)</f>
        <v>31</v>
      </c>
      <c r="U16408" s="0" t="n">
        <f aca="false">IF(G16408&lt;65,65-G16408,0)</f>
        <v>34</v>
      </c>
      <c r="V16408" s="0" t="n">
        <f aca="false">IF(G16408&gt;65,G16408-65,0)</f>
        <v>0</v>
      </c>
    </row>
    <row r="16409" customFormat="false" ht="12.75" hidden="false" customHeight="false" outlineLevel="0" collapsed="false">
      <c r="A16409" s="0" t="n">
        <v>1941</v>
      </c>
      <c r="B16409" s="0" t="n">
        <v>3</v>
      </c>
      <c r="C16409" s="0" t="n">
        <v>29</v>
      </c>
      <c r="D16409" s="0" t="n">
        <v>36</v>
      </c>
      <c r="E16409" s="0" t="n">
        <v>20</v>
      </c>
      <c r="G16409" s="0" t="n">
        <f aca="false">ROUNDUP((D16409+E16409)/2,0)</f>
        <v>28</v>
      </c>
      <c r="U16409" s="0" t="n">
        <f aca="false">IF(G16409&lt;65,65-G16409,0)</f>
        <v>37</v>
      </c>
      <c r="V16409" s="0" t="n">
        <f aca="false">IF(G16409&gt;65,G16409-65,0)</f>
        <v>0</v>
      </c>
    </row>
    <row r="16410" customFormat="false" ht="12.75" hidden="false" customHeight="false" outlineLevel="0" collapsed="false">
      <c r="A16410" s="0" t="n">
        <v>1941</v>
      </c>
      <c r="B16410" s="0" t="n">
        <v>3</v>
      </c>
      <c r="C16410" s="0" t="n">
        <v>30</v>
      </c>
      <c r="D16410" s="0" t="n">
        <v>48</v>
      </c>
      <c r="E16410" s="0" t="n">
        <v>28</v>
      </c>
      <c r="G16410" s="0" t="n">
        <f aca="false">ROUNDUP((D16410+E16410)/2,0)</f>
        <v>38</v>
      </c>
      <c r="U16410" s="0" t="n">
        <f aca="false">IF(G16410&lt;65,65-G16410,0)</f>
        <v>27</v>
      </c>
      <c r="V16410" s="0" t="n">
        <f aca="false">IF(G16410&gt;65,G16410-65,0)</f>
        <v>0</v>
      </c>
    </row>
    <row r="16411" customFormat="false" ht="12.75" hidden="false" customHeight="false" outlineLevel="0" collapsed="false">
      <c r="A16411" s="0" t="n">
        <v>1941</v>
      </c>
      <c r="B16411" s="0" t="n">
        <v>3</v>
      </c>
      <c r="C16411" s="0" t="n">
        <v>31</v>
      </c>
      <c r="D16411" s="0" t="n">
        <v>43</v>
      </c>
      <c r="E16411" s="0" t="n">
        <v>32</v>
      </c>
      <c r="G16411" s="0" t="n">
        <f aca="false">ROUNDUP((D16411+E16411)/2,0)</f>
        <v>38</v>
      </c>
      <c r="H16411" s="0" t="n">
        <f aca="false">1+H16380</f>
        <v>539</v>
      </c>
      <c r="I16411" s="2" t="n">
        <f aca="false">AVERAGE(C16381:C16411)</f>
        <v>16</v>
      </c>
      <c r="J16411" s="2" t="n">
        <f aca="false">AVERAGE(E16381:E16411)</f>
        <v>18</v>
      </c>
      <c r="K16411" s="2" t="n">
        <f aca="false">AVERAGE(G16381:G16411)</f>
        <v>26.1290322580645</v>
      </c>
      <c r="L16411" s="2"/>
      <c r="M16411" s="0" t="n">
        <f aca="false">COUNT(D16381:D16411)</f>
        <v>31</v>
      </c>
      <c r="N16411" s="0" t="n">
        <f aca="false">COUNTIF((D16381:D16411),"&gt;=90")</f>
        <v>0</v>
      </c>
      <c r="O16411" s="0" t="n">
        <f aca="false">COUNTIF((D16381:D16411),"&lt;=32")</f>
        <v>10</v>
      </c>
      <c r="P16411" s="0" t="n">
        <f aca="false">COUNTIF((D16381:D16411),"&lt;=0")</f>
        <v>0</v>
      </c>
      <c r="Q16411" s="0" t="n">
        <f aca="false">COUNT(E16381:E16411)</f>
        <v>31</v>
      </c>
      <c r="R16411" s="0" t="n">
        <f aca="false">COUNTIF(E16381:E16411,"&lt;=0")</f>
        <v>2</v>
      </c>
      <c r="S16411" s="0" t="n">
        <f aca="false">COUNTIF((E16381:E16411),"&lt;=32")</f>
        <v>31</v>
      </c>
      <c r="T16411" s="2"/>
      <c r="U16411" s="0" t="n">
        <f aca="false">IF(G16411&lt;65,65-G16411,0)</f>
        <v>27</v>
      </c>
      <c r="V16411" s="0" t="n">
        <f aca="false">IF(G16411&gt;65,G16411-65,0)</f>
        <v>0</v>
      </c>
      <c r="X16411" s="3" t="n">
        <f aca="false">SUM(U16381:U16411)</f>
        <v>1205</v>
      </c>
      <c r="Y16411" s="3" t="n">
        <f aca="false">SUM(V16381:V16411)</f>
        <v>0</v>
      </c>
    </row>
    <row r="16412" customFormat="false" ht="12.75" hidden="false" customHeight="false" outlineLevel="0" collapsed="false">
      <c r="A16412" s="0" t="n">
        <v>1941</v>
      </c>
      <c r="B16412" s="0" t="n">
        <v>4</v>
      </c>
      <c r="C16412" s="0" t="n">
        <v>1</v>
      </c>
      <c r="D16412" s="0" t="n">
        <v>41</v>
      </c>
      <c r="E16412" s="0" t="n">
        <v>29</v>
      </c>
      <c r="G16412" s="0" t="n">
        <f aca="false">ROUNDUP((D16412+E16412)/2,0)</f>
        <v>35</v>
      </c>
      <c r="U16412" s="0" t="n">
        <f aca="false">IF(G16412&lt;65,65-G16412,0)</f>
        <v>30</v>
      </c>
      <c r="V16412" s="0" t="n">
        <f aca="false">IF(G16412&gt;65,G16412-65,0)</f>
        <v>0</v>
      </c>
    </row>
    <row r="16413" customFormat="false" ht="12.75" hidden="false" customHeight="false" outlineLevel="0" collapsed="false">
      <c r="A16413" s="0" t="n">
        <v>1941</v>
      </c>
      <c r="B16413" s="0" t="n">
        <v>4</v>
      </c>
      <c r="C16413" s="0" t="n">
        <v>2</v>
      </c>
      <c r="D16413" s="0" t="n">
        <v>48</v>
      </c>
      <c r="E16413" s="0" t="n">
        <v>26</v>
      </c>
      <c r="G16413" s="0" t="n">
        <f aca="false">ROUNDUP((D16413+E16413)/2,0)</f>
        <v>37</v>
      </c>
      <c r="U16413" s="0" t="n">
        <f aca="false">IF(G16413&lt;65,65-G16413,0)</f>
        <v>28</v>
      </c>
      <c r="V16413" s="0" t="n">
        <f aca="false">IF(G16413&gt;65,G16413-65,0)</f>
        <v>0</v>
      </c>
    </row>
    <row r="16414" customFormat="false" ht="12.75" hidden="false" customHeight="false" outlineLevel="0" collapsed="false">
      <c r="A16414" s="0" t="n">
        <v>1941</v>
      </c>
      <c r="B16414" s="0" t="n">
        <v>4</v>
      </c>
      <c r="C16414" s="0" t="n">
        <v>3</v>
      </c>
      <c r="D16414" s="0" t="n">
        <v>44</v>
      </c>
      <c r="E16414" s="0" t="n">
        <v>32</v>
      </c>
      <c r="G16414" s="0" t="n">
        <f aca="false">ROUNDUP((D16414+E16414)/2,0)</f>
        <v>38</v>
      </c>
      <c r="U16414" s="0" t="n">
        <f aca="false">IF(G16414&lt;65,65-G16414,0)</f>
        <v>27</v>
      </c>
      <c r="V16414" s="0" t="n">
        <f aca="false">IF(G16414&gt;65,G16414-65,0)</f>
        <v>0</v>
      </c>
    </row>
    <row r="16415" customFormat="false" ht="12.75" hidden="false" customHeight="false" outlineLevel="0" collapsed="false">
      <c r="A16415" s="0" t="n">
        <v>1941</v>
      </c>
      <c r="B16415" s="0" t="n">
        <v>4</v>
      </c>
      <c r="C16415" s="0" t="n">
        <v>4</v>
      </c>
      <c r="D16415" s="0" t="n">
        <v>40</v>
      </c>
      <c r="E16415" s="0" t="n">
        <v>34</v>
      </c>
      <c r="G16415" s="0" t="n">
        <f aca="false">ROUNDUP((D16415+E16415)/2,0)</f>
        <v>37</v>
      </c>
      <c r="U16415" s="0" t="n">
        <f aca="false">IF(G16415&lt;65,65-G16415,0)</f>
        <v>28</v>
      </c>
      <c r="V16415" s="0" t="n">
        <f aca="false">IF(G16415&gt;65,G16415-65,0)</f>
        <v>0</v>
      </c>
    </row>
    <row r="16416" customFormat="false" ht="12.75" hidden="false" customHeight="false" outlineLevel="0" collapsed="false">
      <c r="A16416" s="0" t="n">
        <v>1941</v>
      </c>
      <c r="B16416" s="0" t="n">
        <v>4</v>
      </c>
      <c r="C16416" s="0" t="n">
        <v>5</v>
      </c>
      <c r="D16416" s="0" t="n">
        <v>38</v>
      </c>
      <c r="E16416" s="0" t="n">
        <v>33</v>
      </c>
      <c r="G16416" s="0" t="n">
        <f aca="false">ROUNDUP((D16416+E16416)/2,0)</f>
        <v>36</v>
      </c>
      <c r="U16416" s="0" t="n">
        <f aca="false">IF(G16416&lt;65,65-G16416,0)</f>
        <v>29</v>
      </c>
      <c r="V16416" s="0" t="n">
        <f aca="false">IF(G16416&gt;65,G16416-65,0)</f>
        <v>0</v>
      </c>
    </row>
    <row r="16417" customFormat="false" ht="12.75" hidden="false" customHeight="false" outlineLevel="0" collapsed="false">
      <c r="A16417" s="0" t="n">
        <v>1941</v>
      </c>
      <c r="B16417" s="0" t="n">
        <v>4</v>
      </c>
      <c r="C16417" s="0" t="n">
        <v>6</v>
      </c>
      <c r="D16417" s="0" t="n">
        <v>46</v>
      </c>
      <c r="E16417" s="0" t="n">
        <v>34</v>
      </c>
      <c r="G16417" s="0" t="n">
        <f aca="false">ROUNDUP((D16417+E16417)/2,0)</f>
        <v>40</v>
      </c>
      <c r="U16417" s="0" t="n">
        <f aca="false">IF(G16417&lt;65,65-G16417,0)</f>
        <v>25</v>
      </c>
      <c r="V16417" s="0" t="n">
        <f aca="false">IF(G16417&gt;65,G16417-65,0)</f>
        <v>0</v>
      </c>
    </row>
    <row r="16418" customFormat="false" ht="12.75" hidden="false" customHeight="false" outlineLevel="0" collapsed="false">
      <c r="A16418" s="0" t="n">
        <v>1941</v>
      </c>
      <c r="B16418" s="0" t="n">
        <v>4</v>
      </c>
      <c r="C16418" s="0" t="n">
        <v>7</v>
      </c>
      <c r="D16418" s="0" t="n">
        <v>57</v>
      </c>
      <c r="E16418" s="0" t="n">
        <v>33</v>
      </c>
      <c r="G16418" s="0" t="n">
        <f aca="false">ROUNDUP((D16418+E16418)/2,0)</f>
        <v>45</v>
      </c>
      <c r="U16418" s="0" t="n">
        <f aca="false">IF(G16418&lt;65,65-G16418,0)</f>
        <v>20</v>
      </c>
      <c r="V16418" s="0" t="n">
        <f aca="false">IF(G16418&gt;65,G16418-65,0)</f>
        <v>0</v>
      </c>
    </row>
    <row r="16419" customFormat="false" ht="12.75" hidden="false" customHeight="false" outlineLevel="0" collapsed="false">
      <c r="A16419" s="0" t="n">
        <v>1941</v>
      </c>
      <c r="B16419" s="0" t="n">
        <v>4</v>
      </c>
      <c r="C16419" s="0" t="n">
        <v>8</v>
      </c>
      <c r="D16419" s="0" t="n">
        <v>49</v>
      </c>
      <c r="E16419" s="0" t="n">
        <v>31</v>
      </c>
      <c r="G16419" s="0" t="n">
        <f aca="false">ROUNDUP((D16419+E16419)/2,0)</f>
        <v>40</v>
      </c>
      <c r="U16419" s="0" t="n">
        <f aca="false">IF(G16419&lt;65,65-G16419,0)</f>
        <v>25</v>
      </c>
      <c r="V16419" s="0" t="n">
        <f aca="false">IF(G16419&gt;65,G16419-65,0)</f>
        <v>0</v>
      </c>
    </row>
    <row r="16420" customFormat="false" ht="12.75" hidden="false" customHeight="false" outlineLevel="0" collapsed="false">
      <c r="A16420" s="0" t="n">
        <v>1941</v>
      </c>
      <c r="B16420" s="0" t="n">
        <v>4</v>
      </c>
      <c r="C16420" s="0" t="n">
        <v>9</v>
      </c>
      <c r="D16420" s="0" t="n">
        <v>52</v>
      </c>
      <c r="E16420" s="0" t="n">
        <v>32</v>
      </c>
      <c r="G16420" s="0" t="n">
        <f aca="false">ROUNDUP((D16420+E16420)/2,0)</f>
        <v>42</v>
      </c>
      <c r="U16420" s="0" t="n">
        <f aca="false">IF(G16420&lt;65,65-G16420,0)</f>
        <v>23</v>
      </c>
      <c r="V16420" s="0" t="n">
        <f aca="false">IF(G16420&gt;65,G16420-65,0)</f>
        <v>0</v>
      </c>
    </row>
    <row r="16421" customFormat="false" ht="12.75" hidden="false" customHeight="false" outlineLevel="0" collapsed="false">
      <c r="A16421" s="0" t="n">
        <v>1941</v>
      </c>
      <c r="B16421" s="0" t="n">
        <v>4</v>
      </c>
      <c r="C16421" s="0" t="n">
        <v>10</v>
      </c>
      <c r="D16421" s="0" t="n">
        <v>53</v>
      </c>
      <c r="E16421" s="0" t="n">
        <v>35</v>
      </c>
      <c r="G16421" s="0" t="n">
        <f aca="false">ROUNDUP((D16421+E16421)/2,0)</f>
        <v>44</v>
      </c>
      <c r="U16421" s="0" t="n">
        <f aca="false">IF(G16421&lt;65,65-G16421,0)</f>
        <v>21</v>
      </c>
      <c r="V16421" s="0" t="n">
        <f aca="false">IF(G16421&gt;65,G16421-65,0)</f>
        <v>0</v>
      </c>
    </row>
    <row r="16422" customFormat="false" ht="12.75" hidden="false" customHeight="false" outlineLevel="0" collapsed="false">
      <c r="A16422" s="0" t="n">
        <v>1941</v>
      </c>
      <c r="B16422" s="0" t="n">
        <v>4</v>
      </c>
      <c r="C16422" s="0" t="n">
        <v>11</v>
      </c>
      <c r="D16422" s="0" t="n">
        <v>66</v>
      </c>
      <c r="E16422" s="0" t="n">
        <v>38</v>
      </c>
      <c r="G16422" s="0" t="n">
        <f aca="false">ROUNDUP((D16422+E16422)/2,0)</f>
        <v>52</v>
      </c>
      <c r="U16422" s="0" t="n">
        <f aca="false">IF(G16422&lt;65,65-G16422,0)</f>
        <v>13</v>
      </c>
      <c r="V16422" s="0" t="n">
        <f aca="false">IF(G16422&gt;65,G16422-65,0)</f>
        <v>0</v>
      </c>
    </row>
    <row r="16423" customFormat="false" ht="12.75" hidden="false" customHeight="false" outlineLevel="0" collapsed="false">
      <c r="A16423" s="0" t="n">
        <v>1941</v>
      </c>
      <c r="B16423" s="0" t="n">
        <v>4</v>
      </c>
      <c r="C16423" s="0" t="n">
        <v>12</v>
      </c>
      <c r="D16423" s="0" t="n">
        <v>78</v>
      </c>
      <c r="E16423" s="0" t="n">
        <v>50</v>
      </c>
      <c r="G16423" s="0" t="n">
        <f aca="false">ROUNDUP((D16423+E16423)/2,0)</f>
        <v>64</v>
      </c>
      <c r="U16423" s="0" t="n">
        <f aca="false">IF(G16423&lt;65,65-G16423,0)</f>
        <v>1</v>
      </c>
      <c r="V16423" s="0" t="n">
        <f aca="false">IF(G16423&gt;65,G16423-65,0)</f>
        <v>0</v>
      </c>
    </row>
    <row r="16424" customFormat="false" ht="12.75" hidden="false" customHeight="false" outlineLevel="0" collapsed="false">
      <c r="A16424" s="0" t="n">
        <v>1941</v>
      </c>
      <c r="B16424" s="0" t="n">
        <v>4</v>
      </c>
      <c r="C16424" s="0" t="n">
        <v>13</v>
      </c>
      <c r="D16424" s="0" t="n">
        <v>72</v>
      </c>
      <c r="E16424" s="0" t="n">
        <v>61</v>
      </c>
      <c r="G16424" s="0" t="n">
        <f aca="false">ROUNDUP((D16424+E16424)/2,0)</f>
        <v>67</v>
      </c>
      <c r="U16424" s="0" t="n">
        <f aca="false">IF(G16424&lt;65,65-G16424,0)</f>
        <v>0</v>
      </c>
      <c r="V16424" s="0" t="n">
        <f aca="false">IF(G16424&gt;65,G16424-65,0)</f>
        <v>2</v>
      </c>
    </row>
    <row r="16425" customFormat="false" ht="12.75" hidden="false" customHeight="false" outlineLevel="0" collapsed="false">
      <c r="A16425" s="0" t="n">
        <v>1941</v>
      </c>
      <c r="B16425" s="0" t="n">
        <v>4</v>
      </c>
      <c r="C16425" s="0" t="n">
        <v>14</v>
      </c>
      <c r="D16425" s="0" t="n">
        <v>77</v>
      </c>
      <c r="E16425" s="0" t="n">
        <v>61</v>
      </c>
      <c r="G16425" s="0" t="n">
        <f aca="false">ROUNDUP((D16425+E16425)/2,0)</f>
        <v>69</v>
      </c>
      <c r="U16425" s="0" t="n">
        <f aca="false">IF(G16425&lt;65,65-G16425,0)</f>
        <v>0</v>
      </c>
      <c r="V16425" s="0" t="n">
        <f aca="false">IF(G16425&gt;65,G16425-65,0)</f>
        <v>4</v>
      </c>
    </row>
    <row r="16426" customFormat="false" ht="12.75" hidden="false" customHeight="false" outlineLevel="0" collapsed="false">
      <c r="A16426" s="0" t="n">
        <v>1941</v>
      </c>
      <c r="B16426" s="0" t="n">
        <v>4</v>
      </c>
      <c r="C16426" s="0" t="n">
        <v>15</v>
      </c>
      <c r="D16426" s="0" t="n">
        <v>61</v>
      </c>
      <c r="E16426" s="0" t="n">
        <v>39</v>
      </c>
      <c r="G16426" s="0" t="n">
        <f aca="false">ROUNDUP((D16426+E16426)/2,0)</f>
        <v>50</v>
      </c>
      <c r="U16426" s="0" t="n">
        <f aca="false">IF(G16426&lt;65,65-G16426,0)</f>
        <v>15</v>
      </c>
      <c r="V16426" s="0" t="n">
        <f aca="false">IF(G16426&gt;65,G16426-65,0)</f>
        <v>0</v>
      </c>
    </row>
    <row r="16427" customFormat="false" ht="12.75" hidden="false" customHeight="false" outlineLevel="0" collapsed="false">
      <c r="A16427" s="0" t="n">
        <v>1941</v>
      </c>
      <c r="B16427" s="0" t="n">
        <v>4</v>
      </c>
      <c r="C16427" s="0" t="n">
        <v>16</v>
      </c>
      <c r="D16427" s="0" t="n">
        <v>42</v>
      </c>
      <c r="E16427" s="0" t="n">
        <v>38</v>
      </c>
      <c r="G16427" s="0" t="n">
        <f aca="false">ROUNDUP((D16427+E16427)/2,0)</f>
        <v>40</v>
      </c>
      <c r="U16427" s="0" t="n">
        <f aca="false">IF(G16427&lt;65,65-G16427,0)</f>
        <v>25</v>
      </c>
      <c r="V16427" s="0" t="n">
        <f aca="false">IF(G16427&gt;65,G16427-65,0)</f>
        <v>0</v>
      </c>
    </row>
    <row r="16428" customFormat="false" ht="12.75" hidden="false" customHeight="false" outlineLevel="0" collapsed="false">
      <c r="A16428" s="0" t="n">
        <v>1941</v>
      </c>
      <c r="B16428" s="0" t="n">
        <v>4</v>
      </c>
      <c r="C16428" s="0" t="n">
        <v>17</v>
      </c>
      <c r="D16428" s="0" t="n">
        <v>65</v>
      </c>
      <c r="E16428" s="0" t="n">
        <v>39</v>
      </c>
      <c r="G16428" s="0" t="n">
        <f aca="false">ROUNDUP((D16428+E16428)/2,0)</f>
        <v>52</v>
      </c>
      <c r="U16428" s="0" t="n">
        <f aca="false">IF(G16428&lt;65,65-G16428,0)</f>
        <v>13</v>
      </c>
      <c r="V16428" s="0" t="n">
        <f aca="false">IF(G16428&gt;65,G16428-65,0)</f>
        <v>0</v>
      </c>
    </row>
    <row r="16429" customFormat="false" ht="12.75" hidden="false" customHeight="false" outlineLevel="0" collapsed="false">
      <c r="A16429" s="0" t="n">
        <v>1941</v>
      </c>
      <c r="B16429" s="0" t="n">
        <v>4</v>
      </c>
      <c r="C16429" s="0" t="n">
        <v>18</v>
      </c>
      <c r="D16429" s="0" t="n">
        <v>59</v>
      </c>
      <c r="E16429" s="0" t="n">
        <v>46</v>
      </c>
      <c r="G16429" s="0" t="n">
        <f aca="false">ROUNDUP((D16429+E16429)/2,0)</f>
        <v>53</v>
      </c>
      <c r="U16429" s="0" t="n">
        <f aca="false">IF(G16429&lt;65,65-G16429,0)</f>
        <v>12</v>
      </c>
      <c r="V16429" s="0" t="n">
        <f aca="false">IF(G16429&gt;65,G16429-65,0)</f>
        <v>0</v>
      </c>
    </row>
    <row r="16430" customFormat="false" ht="12.75" hidden="false" customHeight="false" outlineLevel="0" collapsed="false">
      <c r="A16430" s="0" t="n">
        <v>1941</v>
      </c>
      <c r="B16430" s="0" t="n">
        <v>4</v>
      </c>
      <c r="C16430" s="0" t="n">
        <v>19</v>
      </c>
      <c r="D16430" s="0" t="n">
        <v>66</v>
      </c>
      <c r="E16430" s="0" t="n">
        <v>41</v>
      </c>
      <c r="G16430" s="0" t="n">
        <f aca="false">ROUNDUP((D16430+E16430)/2,0)</f>
        <v>54</v>
      </c>
      <c r="U16430" s="0" t="n">
        <f aca="false">IF(G16430&lt;65,65-G16430,0)</f>
        <v>11</v>
      </c>
      <c r="V16430" s="0" t="n">
        <f aca="false">IF(G16430&gt;65,G16430-65,0)</f>
        <v>0</v>
      </c>
    </row>
    <row r="16431" customFormat="false" ht="12.75" hidden="false" customHeight="false" outlineLevel="0" collapsed="false">
      <c r="A16431" s="0" t="n">
        <v>1941</v>
      </c>
      <c r="B16431" s="0" t="n">
        <v>4</v>
      </c>
      <c r="C16431" s="0" t="n">
        <v>20</v>
      </c>
      <c r="D16431" s="0" t="n">
        <v>51</v>
      </c>
      <c r="E16431" s="0" t="n">
        <v>35</v>
      </c>
      <c r="G16431" s="0" t="n">
        <f aca="false">ROUNDUP((D16431+E16431)/2,0)</f>
        <v>43</v>
      </c>
      <c r="U16431" s="0" t="n">
        <f aca="false">IF(G16431&lt;65,65-G16431,0)</f>
        <v>22</v>
      </c>
      <c r="V16431" s="0" t="n">
        <f aca="false">IF(G16431&gt;65,G16431-65,0)</f>
        <v>0</v>
      </c>
    </row>
    <row r="16432" customFormat="false" ht="12.75" hidden="false" customHeight="false" outlineLevel="0" collapsed="false">
      <c r="A16432" s="0" t="n">
        <v>1941</v>
      </c>
      <c r="B16432" s="0" t="n">
        <v>4</v>
      </c>
      <c r="C16432" s="0" t="n">
        <v>21</v>
      </c>
      <c r="D16432" s="0" t="n">
        <v>48</v>
      </c>
      <c r="E16432" s="0" t="n">
        <v>33</v>
      </c>
      <c r="G16432" s="0" t="n">
        <f aca="false">ROUNDUP((D16432+E16432)/2,0)</f>
        <v>41</v>
      </c>
      <c r="U16432" s="0" t="n">
        <f aca="false">IF(G16432&lt;65,65-G16432,0)</f>
        <v>24</v>
      </c>
      <c r="V16432" s="0" t="n">
        <f aca="false">IF(G16432&gt;65,G16432-65,0)</f>
        <v>0</v>
      </c>
    </row>
    <row r="16433" customFormat="false" ht="12.75" hidden="false" customHeight="false" outlineLevel="0" collapsed="false">
      <c r="A16433" s="0" t="n">
        <v>1941</v>
      </c>
      <c r="B16433" s="0" t="n">
        <v>4</v>
      </c>
      <c r="C16433" s="0" t="n">
        <v>22</v>
      </c>
      <c r="D16433" s="0" t="n">
        <v>59</v>
      </c>
      <c r="E16433" s="0" t="n">
        <v>34</v>
      </c>
      <c r="G16433" s="0" t="n">
        <f aca="false">ROUNDUP((D16433+E16433)/2,0)</f>
        <v>47</v>
      </c>
      <c r="U16433" s="0" t="n">
        <f aca="false">IF(G16433&lt;65,65-G16433,0)</f>
        <v>18</v>
      </c>
      <c r="V16433" s="0" t="n">
        <f aca="false">IF(G16433&gt;65,G16433-65,0)</f>
        <v>0</v>
      </c>
    </row>
    <row r="16434" customFormat="false" ht="12.75" hidden="false" customHeight="false" outlineLevel="0" collapsed="false">
      <c r="A16434" s="0" t="n">
        <v>1941</v>
      </c>
      <c r="B16434" s="0" t="n">
        <v>4</v>
      </c>
      <c r="C16434" s="0" t="n">
        <v>23</v>
      </c>
      <c r="D16434" s="0" t="n">
        <v>49</v>
      </c>
      <c r="E16434" s="0" t="n">
        <v>36</v>
      </c>
      <c r="G16434" s="0" t="n">
        <f aca="false">ROUNDUP((D16434+E16434)/2,0)</f>
        <v>43</v>
      </c>
      <c r="U16434" s="0" t="n">
        <f aca="false">IF(G16434&lt;65,65-G16434,0)</f>
        <v>22</v>
      </c>
      <c r="V16434" s="0" t="n">
        <f aca="false">IF(G16434&gt;65,G16434-65,0)</f>
        <v>0</v>
      </c>
    </row>
    <row r="16435" customFormat="false" ht="12.75" hidden="false" customHeight="false" outlineLevel="0" collapsed="false">
      <c r="A16435" s="0" t="n">
        <v>1941</v>
      </c>
      <c r="B16435" s="0" t="n">
        <v>4</v>
      </c>
      <c r="C16435" s="0" t="n">
        <v>24</v>
      </c>
      <c r="D16435" s="0" t="n">
        <v>54</v>
      </c>
      <c r="E16435" s="0" t="n">
        <v>32</v>
      </c>
      <c r="G16435" s="0" t="n">
        <f aca="false">ROUNDUP((D16435+E16435)/2,0)</f>
        <v>43</v>
      </c>
      <c r="U16435" s="0" t="n">
        <f aca="false">IF(G16435&lt;65,65-G16435,0)</f>
        <v>22</v>
      </c>
      <c r="V16435" s="0" t="n">
        <f aca="false">IF(G16435&gt;65,G16435-65,0)</f>
        <v>0</v>
      </c>
    </row>
    <row r="16436" customFormat="false" ht="12.75" hidden="false" customHeight="false" outlineLevel="0" collapsed="false">
      <c r="A16436" s="0" t="n">
        <v>1941</v>
      </c>
      <c r="B16436" s="0" t="n">
        <v>4</v>
      </c>
      <c r="C16436" s="0" t="n">
        <v>25</v>
      </c>
      <c r="D16436" s="0" t="n">
        <v>61</v>
      </c>
      <c r="E16436" s="0" t="n">
        <v>35</v>
      </c>
      <c r="G16436" s="0" t="n">
        <f aca="false">ROUNDUP((D16436+E16436)/2,0)</f>
        <v>48</v>
      </c>
      <c r="U16436" s="0" t="n">
        <f aca="false">IF(G16436&lt;65,65-G16436,0)</f>
        <v>17</v>
      </c>
      <c r="V16436" s="0" t="n">
        <f aca="false">IF(G16436&gt;65,G16436-65,0)</f>
        <v>0</v>
      </c>
    </row>
    <row r="16437" customFormat="false" ht="12.75" hidden="false" customHeight="false" outlineLevel="0" collapsed="false">
      <c r="A16437" s="0" t="n">
        <v>1941</v>
      </c>
      <c r="B16437" s="0" t="n">
        <v>4</v>
      </c>
      <c r="C16437" s="0" t="n">
        <v>26</v>
      </c>
      <c r="D16437" s="0" t="n">
        <v>65</v>
      </c>
      <c r="E16437" s="0" t="n">
        <v>38</v>
      </c>
      <c r="G16437" s="0" t="n">
        <f aca="false">ROUNDUP((D16437+E16437)/2,0)</f>
        <v>52</v>
      </c>
      <c r="U16437" s="0" t="n">
        <f aca="false">IF(G16437&lt;65,65-G16437,0)</f>
        <v>13</v>
      </c>
      <c r="V16437" s="0" t="n">
        <f aca="false">IF(G16437&gt;65,G16437-65,0)</f>
        <v>0</v>
      </c>
    </row>
    <row r="16438" customFormat="false" ht="12.75" hidden="false" customHeight="false" outlineLevel="0" collapsed="false">
      <c r="A16438" s="0" t="n">
        <v>1941</v>
      </c>
      <c r="B16438" s="0" t="n">
        <v>4</v>
      </c>
      <c r="C16438" s="0" t="n">
        <v>27</v>
      </c>
      <c r="D16438" s="0" t="n">
        <v>72</v>
      </c>
      <c r="E16438" s="0" t="n">
        <v>51</v>
      </c>
      <c r="G16438" s="0" t="n">
        <f aca="false">ROUNDUP((D16438+E16438)/2,0)</f>
        <v>62</v>
      </c>
      <c r="U16438" s="0" t="n">
        <f aca="false">IF(G16438&lt;65,65-G16438,0)</f>
        <v>3</v>
      </c>
      <c r="V16438" s="0" t="n">
        <f aca="false">IF(G16438&gt;65,G16438-65,0)</f>
        <v>0</v>
      </c>
    </row>
    <row r="16439" customFormat="false" ht="12.75" hidden="false" customHeight="false" outlineLevel="0" collapsed="false">
      <c r="A16439" s="0" t="n">
        <v>1941</v>
      </c>
      <c r="B16439" s="0" t="n">
        <v>4</v>
      </c>
      <c r="C16439" s="0" t="n">
        <v>28</v>
      </c>
      <c r="D16439" s="0" t="n">
        <v>77</v>
      </c>
      <c r="E16439" s="0" t="n">
        <v>50</v>
      </c>
      <c r="G16439" s="0" t="n">
        <f aca="false">ROUNDUP((D16439+E16439)/2,0)</f>
        <v>64</v>
      </c>
      <c r="U16439" s="0" t="n">
        <f aca="false">IF(G16439&lt;65,65-G16439,0)</f>
        <v>1</v>
      </c>
      <c r="V16439" s="0" t="n">
        <f aca="false">IF(G16439&gt;65,G16439-65,0)</f>
        <v>0</v>
      </c>
    </row>
    <row r="16440" customFormat="false" ht="12.75" hidden="false" customHeight="false" outlineLevel="0" collapsed="false">
      <c r="A16440" s="0" t="n">
        <v>1941</v>
      </c>
      <c r="B16440" s="0" t="n">
        <v>4</v>
      </c>
      <c r="C16440" s="0" t="n">
        <v>29</v>
      </c>
      <c r="D16440" s="0" t="n">
        <v>78</v>
      </c>
      <c r="E16440" s="0" t="n">
        <v>52</v>
      </c>
      <c r="G16440" s="0" t="n">
        <f aca="false">ROUNDUP((D16440+E16440)/2,0)</f>
        <v>65</v>
      </c>
      <c r="U16440" s="0" t="n">
        <f aca="false">IF(G16440&lt;65,65-G16440,0)</f>
        <v>0</v>
      </c>
      <c r="V16440" s="0" t="n">
        <f aca="false">IF(G16440&gt;65,G16440-65,0)</f>
        <v>0</v>
      </c>
    </row>
    <row r="16441" customFormat="false" ht="12.75" hidden="false" customHeight="false" outlineLevel="0" collapsed="false">
      <c r="A16441" s="0" t="n">
        <v>1941</v>
      </c>
      <c r="B16441" s="0" t="n">
        <v>4</v>
      </c>
      <c r="C16441" s="0" t="n">
        <v>30</v>
      </c>
      <c r="D16441" s="0" t="n">
        <v>80</v>
      </c>
      <c r="E16441" s="0" t="n">
        <v>56</v>
      </c>
      <c r="G16441" s="0" t="n">
        <f aca="false">ROUNDUP((D16441+E16441)/2,0)</f>
        <v>68</v>
      </c>
      <c r="H16441" s="0" t="n">
        <f aca="false">1+H16411</f>
        <v>540</v>
      </c>
      <c r="I16441" s="2" t="n">
        <f aca="false">AVERAGE(C16412:C16441)</f>
        <v>15.5</v>
      </c>
      <c r="J16441" s="2" t="n">
        <f aca="false">AVERAGE(C16412:C16441)</f>
        <v>15.5</v>
      </c>
      <c r="K16441" s="2" t="n">
        <f aca="false">AVERAGE(C16412:C16441)</f>
        <v>15.5</v>
      </c>
      <c r="L16441" s="2"/>
      <c r="M16441" s="0" t="n">
        <f aca="false">COUNT(D16412:D16441)</f>
        <v>30</v>
      </c>
      <c r="N16441" s="0" t="n">
        <f aca="false">COUNTIF((D16412:D16441),"&gt;=90")</f>
        <v>0</v>
      </c>
      <c r="O16441" s="0" t="n">
        <f aca="false">COUNTIF((D16412:D16441),"&lt;=32")</f>
        <v>0</v>
      </c>
      <c r="P16441" s="0" t="n">
        <f aca="false">COUNTIF((D16412:D16441),"&lt;=0")</f>
        <v>0</v>
      </c>
      <c r="Q16441" s="0" t="n">
        <f aca="false">COUNT(E16412:E16441)</f>
        <v>30</v>
      </c>
      <c r="R16441" s="0" t="n">
        <f aca="false">COUNTIF(E16412:E16441,"&lt;=0")</f>
        <v>0</v>
      </c>
      <c r="S16441" s="0" t="n">
        <f aca="false">COUNTIF((E16412:E16441),"&lt;=32")</f>
        <v>6</v>
      </c>
      <c r="T16441" s="2"/>
      <c r="U16441" s="0" t="n">
        <f aca="false">IF(G16441&lt;65,65-G16441,0)</f>
        <v>0</v>
      </c>
      <c r="V16441" s="0" t="n">
        <f aca="false">IF(G16441&gt;65,G16441-65,0)</f>
        <v>3</v>
      </c>
      <c r="X16441" s="3" t="n">
        <f aca="false">SUM(U16412:U16441)</f>
        <v>488</v>
      </c>
      <c r="Y16441" s="3" t="n">
        <f aca="false">SUM(V16412:V16441)</f>
        <v>9</v>
      </c>
    </row>
    <row r="16442" customFormat="false" ht="12.75" hidden="false" customHeight="false" outlineLevel="0" collapsed="false">
      <c r="A16442" s="0" t="n">
        <v>1941</v>
      </c>
      <c r="B16442" s="0" t="n">
        <v>5</v>
      </c>
      <c r="C16442" s="0" t="n">
        <v>1</v>
      </c>
      <c r="D16442" s="0" t="n">
        <v>70</v>
      </c>
      <c r="E16442" s="0" t="n">
        <v>53</v>
      </c>
      <c r="G16442" s="0" t="n">
        <f aca="false">ROUNDUP((D16442+E16442)/2,0)</f>
        <v>62</v>
      </c>
      <c r="U16442" s="0" t="n">
        <f aca="false">IF(G16442&lt;65,65-G16442,0)</f>
        <v>3</v>
      </c>
      <c r="V16442" s="0" t="n">
        <f aca="false">IF(G16442&gt;65,G16442-65,0)</f>
        <v>0</v>
      </c>
    </row>
    <row r="16443" customFormat="false" ht="12.75" hidden="false" customHeight="false" outlineLevel="0" collapsed="false">
      <c r="A16443" s="0" t="n">
        <v>1941</v>
      </c>
      <c r="B16443" s="0" t="n">
        <v>5</v>
      </c>
      <c r="C16443" s="0" t="n">
        <v>2</v>
      </c>
      <c r="D16443" s="0" t="n">
        <v>67</v>
      </c>
      <c r="E16443" s="0" t="n">
        <v>52</v>
      </c>
      <c r="G16443" s="0" t="n">
        <f aca="false">ROUNDUP((D16443+E16443)/2,0)</f>
        <v>60</v>
      </c>
      <c r="U16443" s="0" t="n">
        <f aca="false">IF(G16443&lt;65,65-G16443,0)</f>
        <v>5</v>
      </c>
      <c r="V16443" s="0" t="n">
        <f aca="false">IF(G16443&gt;65,G16443-65,0)</f>
        <v>0</v>
      </c>
    </row>
    <row r="16444" customFormat="false" ht="12.75" hidden="false" customHeight="false" outlineLevel="0" collapsed="false">
      <c r="A16444" s="0" t="n">
        <v>1941</v>
      </c>
      <c r="B16444" s="0" t="n">
        <v>5</v>
      </c>
      <c r="C16444" s="0" t="n">
        <v>3</v>
      </c>
      <c r="D16444" s="0" t="n">
        <v>70</v>
      </c>
      <c r="E16444" s="0" t="n">
        <v>46</v>
      </c>
      <c r="G16444" s="0" t="n">
        <f aca="false">ROUNDUP((D16444+E16444)/2,0)</f>
        <v>58</v>
      </c>
      <c r="U16444" s="0" t="n">
        <f aca="false">IF(G16444&lt;65,65-G16444,0)</f>
        <v>7</v>
      </c>
      <c r="V16444" s="0" t="n">
        <f aca="false">IF(G16444&gt;65,G16444-65,0)</f>
        <v>0</v>
      </c>
    </row>
    <row r="16445" customFormat="false" ht="12.75" hidden="false" customHeight="false" outlineLevel="0" collapsed="false">
      <c r="A16445" s="0" t="n">
        <v>1941</v>
      </c>
      <c r="B16445" s="0" t="n">
        <v>5</v>
      </c>
      <c r="C16445" s="0" t="n">
        <v>4</v>
      </c>
      <c r="D16445" s="0" t="n">
        <v>81</v>
      </c>
      <c r="E16445" s="0" t="n">
        <v>51</v>
      </c>
      <c r="G16445" s="0" t="n">
        <f aca="false">ROUNDUP((D16445+E16445)/2,0)</f>
        <v>66</v>
      </c>
      <c r="U16445" s="0" t="n">
        <f aca="false">IF(G16445&lt;65,65-G16445,0)</f>
        <v>0</v>
      </c>
      <c r="V16445" s="0" t="n">
        <f aca="false">IF(G16445&gt;65,G16445-65,0)</f>
        <v>1</v>
      </c>
    </row>
    <row r="16446" customFormat="false" ht="12.75" hidden="false" customHeight="false" outlineLevel="0" collapsed="false">
      <c r="A16446" s="0" t="n">
        <v>1941</v>
      </c>
      <c r="B16446" s="0" t="n">
        <v>5</v>
      </c>
      <c r="C16446" s="0" t="n">
        <v>5</v>
      </c>
      <c r="D16446" s="0" t="n">
        <v>85</v>
      </c>
      <c r="E16446" s="0" t="n">
        <v>59</v>
      </c>
      <c r="G16446" s="0" t="n">
        <f aca="false">ROUNDUP((D16446+E16446)/2,0)</f>
        <v>72</v>
      </c>
      <c r="U16446" s="0" t="n">
        <f aca="false">IF(G16446&lt;65,65-G16446,0)</f>
        <v>0</v>
      </c>
      <c r="V16446" s="0" t="n">
        <f aca="false">IF(G16446&gt;65,G16446-65,0)</f>
        <v>7</v>
      </c>
    </row>
    <row r="16447" customFormat="false" ht="12.75" hidden="false" customHeight="false" outlineLevel="0" collapsed="false">
      <c r="A16447" s="0" t="n">
        <v>1941</v>
      </c>
      <c r="B16447" s="0" t="n">
        <v>5</v>
      </c>
      <c r="C16447" s="0" t="n">
        <v>6</v>
      </c>
      <c r="D16447" s="0" t="n">
        <v>70</v>
      </c>
      <c r="E16447" s="0" t="n">
        <v>59</v>
      </c>
      <c r="G16447" s="0" t="n">
        <f aca="false">ROUNDUP((D16447+E16447)/2,0)</f>
        <v>65</v>
      </c>
      <c r="U16447" s="0" t="n">
        <f aca="false">IF(G16447&lt;65,65-G16447,0)</f>
        <v>0</v>
      </c>
      <c r="V16447" s="0" t="n">
        <f aca="false">IF(G16447&gt;65,G16447-65,0)</f>
        <v>0</v>
      </c>
    </row>
    <row r="16448" customFormat="false" ht="12.75" hidden="false" customHeight="false" outlineLevel="0" collapsed="false">
      <c r="A16448" s="0" t="n">
        <v>1941</v>
      </c>
      <c r="B16448" s="0" t="n">
        <v>5</v>
      </c>
      <c r="C16448" s="0" t="n">
        <v>7</v>
      </c>
      <c r="D16448" s="0" t="n">
        <v>69</v>
      </c>
      <c r="E16448" s="0" t="n">
        <v>50</v>
      </c>
      <c r="G16448" s="0" t="n">
        <f aca="false">ROUNDUP((D16448+E16448)/2,0)</f>
        <v>60</v>
      </c>
      <c r="U16448" s="0" t="n">
        <f aca="false">IF(G16448&lt;65,65-G16448,0)</f>
        <v>5</v>
      </c>
      <c r="V16448" s="0" t="n">
        <f aca="false">IF(G16448&gt;65,G16448-65,0)</f>
        <v>0</v>
      </c>
    </row>
    <row r="16449" customFormat="false" ht="12.75" hidden="false" customHeight="false" outlineLevel="0" collapsed="false">
      <c r="A16449" s="0" t="n">
        <v>1941</v>
      </c>
      <c r="B16449" s="0" t="n">
        <v>5</v>
      </c>
      <c r="C16449" s="0" t="n">
        <v>8</v>
      </c>
      <c r="D16449" s="0" t="n">
        <v>52</v>
      </c>
      <c r="E16449" s="0" t="n">
        <v>41</v>
      </c>
      <c r="G16449" s="0" t="n">
        <f aca="false">ROUNDUP((D16449+E16449)/2,0)</f>
        <v>47</v>
      </c>
      <c r="U16449" s="0" t="n">
        <f aca="false">IF(G16449&lt;65,65-G16449,0)</f>
        <v>18</v>
      </c>
      <c r="V16449" s="0" t="n">
        <f aca="false">IF(G16449&gt;65,G16449-65,0)</f>
        <v>0</v>
      </c>
    </row>
    <row r="16450" customFormat="false" ht="12.75" hidden="false" customHeight="false" outlineLevel="0" collapsed="false">
      <c r="A16450" s="0" t="n">
        <v>1941</v>
      </c>
      <c r="B16450" s="0" t="n">
        <v>5</v>
      </c>
      <c r="C16450" s="0" t="n">
        <v>9</v>
      </c>
      <c r="D16450" s="0" t="n">
        <v>55</v>
      </c>
      <c r="E16450" s="0" t="n">
        <v>35</v>
      </c>
      <c r="G16450" s="0" t="n">
        <f aca="false">ROUNDUP((D16450+E16450)/2,0)</f>
        <v>45</v>
      </c>
      <c r="U16450" s="0" t="n">
        <f aca="false">IF(G16450&lt;65,65-G16450,0)</f>
        <v>20</v>
      </c>
      <c r="V16450" s="0" t="n">
        <f aca="false">IF(G16450&gt;65,G16450-65,0)</f>
        <v>0</v>
      </c>
    </row>
    <row r="16451" customFormat="false" ht="12.75" hidden="false" customHeight="false" outlineLevel="0" collapsed="false">
      <c r="A16451" s="0" t="n">
        <v>1941</v>
      </c>
      <c r="B16451" s="0" t="n">
        <v>5</v>
      </c>
      <c r="C16451" s="0" t="n">
        <v>10</v>
      </c>
      <c r="D16451" s="0" t="n">
        <v>57</v>
      </c>
      <c r="E16451" s="0" t="n">
        <v>35</v>
      </c>
      <c r="G16451" s="0" t="n">
        <f aca="false">ROUNDUP((D16451+E16451)/2,0)</f>
        <v>46</v>
      </c>
      <c r="U16451" s="0" t="n">
        <f aca="false">IF(G16451&lt;65,65-G16451,0)</f>
        <v>19</v>
      </c>
      <c r="V16451" s="0" t="n">
        <f aca="false">IF(G16451&gt;65,G16451-65,0)</f>
        <v>0</v>
      </c>
    </row>
    <row r="16452" customFormat="false" ht="12.75" hidden="false" customHeight="false" outlineLevel="0" collapsed="false">
      <c r="A16452" s="0" t="n">
        <v>1941</v>
      </c>
      <c r="B16452" s="0" t="n">
        <v>5</v>
      </c>
      <c r="C16452" s="0" t="n">
        <v>11</v>
      </c>
      <c r="D16452" s="0" t="n">
        <v>64</v>
      </c>
      <c r="E16452" s="0" t="n">
        <v>39</v>
      </c>
      <c r="G16452" s="0" t="n">
        <f aca="false">ROUNDUP((D16452+E16452)/2,0)</f>
        <v>52</v>
      </c>
      <c r="U16452" s="0" t="n">
        <f aca="false">IF(G16452&lt;65,65-G16452,0)</f>
        <v>13</v>
      </c>
      <c r="V16452" s="0" t="n">
        <f aca="false">IF(G16452&gt;65,G16452-65,0)</f>
        <v>0</v>
      </c>
    </row>
    <row r="16453" customFormat="false" ht="12.75" hidden="false" customHeight="false" outlineLevel="0" collapsed="false">
      <c r="A16453" s="0" t="n">
        <v>1941</v>
      </c>
      <c r="B16453" s="0" t="n">
        <v>5</v>
      </c>
      <c r="C16453" s="0" t="n">
        <v>12</v>
      </c>
      <c r="D16453" s="0" t="n">
        <v>66</v>
      </c>
      <c r="E16453" s="0" t="n">
        <v>43</v>
      </c>
      <c r="G16453" s="0" t="n">
        <f aca="false">ROUNDUP((D16453+E16453)/2,0)</f>
        <v>55</v>
      </c>
      <c r="U16453" s="0" t="n">
        <f aca="false">IF(G16453&lt;65,65-G16453,0)</f>
        <v>10</v>
      </c>
      <c r="V16453" s="0" t="n">
        <f aca="false">IF(G16453&gt;65,G16453-65,0)</f>
        <v>0</v>
      </c>
    </row>
    <row r="16454" customFormat="false" ht="12.75" hidden="false" customHeight="false" outlineLevel="0" collapsed="false">
      <c r="A16454" s="0" t="n">
        <v>1941</v>
      </c>
      <c r="B16454" s="0" t="n">
        <v>5</v>
      </c>
      <c r="C16454" s="0" t="n">
        <v>13</v>
      </c>
      <c r="D16454" s="0" t="n">
        <v>70</v>
      </c>
      <c r="E16454" s="0" t="n">
        <v>43</v>
      </c>
      <c r="G16454" s="0" t="n">
        <f aca="false">ROUNDUP((D16454+E16454)/2,0)</f>
        <v>57</v>
      </c>
      <c r="U16454" s="0" t="n">
        <f aca="false">IF(G16454&lt;65,65-G16454,0)</f>
        <v>8</v>
      </c>
      <c r="V16454" s="0" t="n">
        <f aca="false">IF(G16454&gt;65,G16454-65,0)</f>
        <v>0</v>
      </c>
    </row>
    <row r="16455" customFormat="false" ht="12.75" hidden="false" customHeight="false" outlineLevel="0" collapsed="false">
      <c r="A16455" s="0" t="n">
        <v>1941</v>
      </c>
      <c r="B16455" s="0" t="n">
        <v>5</v>
      </c>
      <c r="C16455" s="0" t="n">
        <v>14</v>
      </c>
      <c r="D16455" s="0" t="n">
        <v>68</v>
      </c>
      <c r="E16455" s="0" t="n">
        <v>55</v>
      </c>
      <c r="G16455" s="0" t="n">
        <f aca="false">ROUNDUP((D16455+E16455)/2,0)</f>
        <v>62</v>
      </c>
      <c r="U16455" s="0" t="n">
        <f aca="false">IF(G16455&lt;65,65-G16455,0)</f>
        <v>3</v>
      </c>
      <c r="V16455" s="0" t="n">
        <f aca="false">IF(G16455&gt;65,G16455-65,0)</f>
        <v>0</v>
      </c>
    </row>
    <row r="16456" customFormat="false" ht="12.75" hidden="false" customHeight="false" outlineLevel="0" collapsed="false">
      <c r="A16456" s="0" t="n">
        <v>1941</v>
      </c>
      <c r="B16456" s="0" t="n">
        <v>5</v>
      </c>
      <c r="C16456" s="0" t="n">
        <v>15</v>
      </c>
      <c r="D16456" s="0" t="n">
        <v>79</v>
      </c>
      <c r="E16456" s="0" t="n">
        <v>54</v>
      </c>
      <c r="G16456" s="0" t="n">
        <f aca="false">ROUNDUP((D16456+E16456)/2,0)</f>
        <v>67</v>
      </c>
      <c r="U16456" s="0" t="n">
        <f aca="false">IF(G16456&lt;65,65-G16456,0)</f>
        <v>0</v>
      </c>
      <c r="V16456" s="0" t="n">
        <f aca="false">IF(G16456&gt;65,G16456-65,0)</f>
        <v>2</v>
      </c>
    </row>
    <row r="16457" customFormat="false" ht="12.75" hidden="false" customHeight="false" outlineLevel="0" collapsed="false">
      <c r="A16457" s="0" t="n">
        <v>1941</v>
      </c>
      <c r="B16457" s="0" t="n">
        <v>5</v>
      </c>
      <c r="C16457" s="0" t="n">
        <v>16</v>
      </c>
      <c r="D16457" s="0" t="n">
        <v>64</v>
      </c>
      <c r="E16457" s="0" t="n">
        <v>48</v>
      </c>
      <c r="G16457" s="0" t="n">
        <f aca="false">ROUNDUP((D16457+E16457)/2,0)</f>
        <v>56</v>
      </c>
      <c r="U16457" s="0" t="n">
        <f aca="false">IF(G16457&lt;65,65-G16457,0)</f>
        <v>9</v>
      </c>
      <c r="V16457" s="0" t="n">
        <f aca="false">IF(G16457&gt;65,G16457-65,0)</f>
        <v>0</v>
      </c>
    </row>
    <row r="16458" customFormat="false" ht="12.75" hidden="false" customHeight="false" outlineLevel="0" collapsed="false">
      <c r="A16458" s="0" t="n">
        <v>1941</v>
      </c>
      <c r="B16458" s="0" t="n">
        <v>5</v>
      </c>
      <c r="C16458" s="0" t="n">
        <v>17</v>
      </c>
      <c r="D16458" s="0" t="n">
        <v>60</v>
      </c>
      <c r="E16458" s="0" t="n">
        <v>38</v>
      </c>
      <c r="G16458" s="0" t="n">
        <f aca="false">ROUNDUP((D16458+E16458)/2,0)</f>
        <v>49</v>
      </c>
      <c r="U16458" s="0" t="n">
        <f aca="false">IF(G16458&lt;65,65-G16458,0)</f>
        <v>16</v>
      </c>
      <c r="V16458" s="0" t="n">
        <f aca="false">IF(G16458&gt;65,G16458-65,0)</f>
        <v>0</v>
      </c>
    </row>
    <row r="16459" customFormat="false" ht="12.75" hidden="false" customHeight="false" outlineLevel="0" collapsed="false">
      <c r="A16459" s="0" t="n">
        <v>1941</v>
      </c>
      <c r="B16459" s="0" t="n">
        <v>5</v>
      </c>
      <c r="C16459" s="0" t="n">
        <v>18</v>
      </c>
      <c r="D16459" s="0" t="n">
        <v>72</v>
      </c>
      <c r="E16459" s="0" t="n">
        <v>44</v>
      </c>
      <c r="G16459" s="0" t="n">
        <f aca="false">ROUNDUP((D16459+E16459)/2,0)</f>
        <v>58</v>
      </c>
      <c r="U16459" s="0" t="n">
        <f aca="false">IF(G16459&lt;65,65-G16459,0)</f>
        <v>7</v>
      </c>
      <c r="V16459" s="0" t="n">
        <f aca="false">IF(G16459&gt;65,G16459-65,0)</f>
        <v>0</v>
      </c>
    </row>
    <row r="16460" customFormat="false" ht="12.75" hidden="false" customHeight="false" outlineLevel="0" collapsed="false">
      <c r="A16460" s="0" t="n">
        <v>1941</v>
      </c>
      <c r="B16460" s="0" t="n">
        <v>5</v>
      </c>
      <c r="C16460" s="0" t="n">
        <v>19</v>
      </c>
      <c r="D16460" s="0" t="n">
        <v>80</v>
      </c>
      <c r="E16460" s="0" t="n">
        <v>56</v>
      </c>
      <c r="G16460" s="0" t="n">
        <f aca="false">ROUNDUP((D16460+E16460)/2,0)</f>
        <v>68</v>
      </c>
      <c r="U16460" s="0" t="n">
        <f aca="false">IF(G16460&lt;65,65-G16460,0)</f>
        <v>0</v>
      </c>
      <c r="V16460" s="0" t="n">
        <f aca="false">IF(G16460&gt;65,G16460-65,0)</f>
        <v>3</v>
      </c>
    </row>
    <row r="16461" customFormat="false" ht="12.75" hidden="false" customHeight="false" outlineLevel="0" collapsed="false">
      <c r="A16461" s="0" t="n">
        <v>1941</v>
      </c>
      <c r="B16461" s="0" t="n">
        <v>5</v>
      </c>
      <c r="C16461" s="0" t="n">
        <v>20</v>
      </c>
      <c r="D16461" s="0" t="n">
        <v>85</v>
      </c>
      <c r="E16461" s="0" t="n">
        <v>60</v>
      </c>
      <c r="G16461" s="0" t="n">
        <f aca="false">ROUNDUP((D16461+E16461)/2,0)</f>
        <v>73</v>
      </c>
      <c r="U16461" s="0" t="n">
        <f aca="false">IF(G16461&lt;65,65-G16461,0)</f>
        <v>0</v>
      </c>
      <c r="V16461" s="0" t="n">
        <f aca="false">IF(G16461&gt;65,G16461-65,0)</f>
        <v>8</v>
      </c>
    </row>
    <row r="16462" customFormat="false" ht="12.75" hidden="false" customHeight="false" outlineLevel="0" collapsed="false">
      <c r="A16462" s="0" t="n">
        <v>1941</v>
      </c>
      <c r="B16462" s="0" t="n">
        <v>5</v>
      </c>
      <c r="C16462" s="0" t="n">
        <v>21</v>
      </c>
      <c r="D16462" s="0" t="n">
        <v>79</v>
      </c>
      <c r="E16462" s="0" t="n">
        <v>59</v>
      </c>
      <c r="G16462" s="0" t="n">
        <f aca="false">ROUNDUP((D16462+E16462)/2,0)</f>
        <v>69</v>
      </c>
      <c r="U16462" s="0" t="n">
        <f aca="false">IF(G16462&lt;65,65-G16462,0)</f>
        <v>0</v>
      </c>
      <c r="V16462" s="0" t="n">
        <f aca="false">IF(G16462&gt;65,G16462-65,0)</f>
        <v>4</v>
      </c>
    </row>
    <row r="16463" customFormat="false" ht="12.75" hidden="false" customHeight="false" outlineLevel="0" collapsed="false">
      <c r="A16463" s="0" t="n">
        <v>1941</v>
      </c>
      <c r="B16463" s="0" t="n">
        <v>5</v>
      </c>
      <c r="C16463" s="0" t="n">
        <v>22</v>
      </c>
      <c r="D16463" s="0" t="n">
        <v>75</v>
      </c>
      <c r="E16463" s="0" t="n">
        <v>59</v>
      </c>
      <c r="G16463" s="0" t="n">
        <f aca="false">ROUNDUP((D16463+E16463)/2,0)</f>
        <v>67</v>
      </c>
      <c r="U16463" s="0" t="n">
        <f aca="false">IF(G16463&lt;65,65-G16463,0)</f>
        <v>0</v>
      </c>
      <c r="V16463" s="0" t="n">
        <f aca="false">IF(G16463&gt;65,G16463-65,0)</f>
        <v>2</v>
      </c>
    </row>
    <row r="16464" customFormat="false" ht="12.75" hidden="false" customHeight="false" outlineLevel="0" collapsed="false">
      <c r="A16464" s="0" t="n">
        <v>1941</v>
      </c>
      <c r="B16464" s="0" t="n">
        <v>5</v>
      </c>
      <c r="C16464" s="0" t="n">
        <v>23</v>
      </c>
      <c r="D16464" s="0" t="n">
        <v>65</v>
      </c>
      <c r="E16464" s="0" t="n">
        <v>45</v>
      </c>
      <c r="G16464" s="0" t="n">
        <f aca="false">ROUNDUP((D16464+E16464)/2,0)</f>
        <v>55</v>
      </c>
      <c r="U16464" s="0" t="n">
        <f aca="false">IF(G16464&lt;65,65-G16464,0)</f>
        <v>10</v>
      </c>
      <c r="V16464" s="0" t="n">
        <f aca="false">IF(G16464&gt;65,G16464-65,0)</f>
        <v>0</v>
      </c>
    </row>
    <row r="16465" customFormat="false" ht="12.75" hidden="false" customHeight="false" outlineLevel="0" collapsed="false">
      <c r="A16465" s="0" t="n">
        <v>1941</v>
      </c>
      <c r="B16465" s="0" t="n">
        <v>5</v>
      </c>
      <c r="C16465" s="0" t="n">
        <v>24</v>
      </c>
      <c r="D16465" s="0" t="n">
        <v>69</v>
      </c>
      <c r="E16465" s="0" t="n">
        <v>41</v>
      </c>
      <c r="G16465" s="0" t="n">
        <f aca="false">ROUNDUP((D16465+E16465)/2,0)</f>
        <v>55</v>
      </c>
      <c r="U16465" s="0" t="n">
        <f aca="false">IF(G16465&lt;65,65-G16465,0)</f>
        <v>10</v>
      </c>
      <c r="V16465" s="0" t="n">
        <f aca="false">IF(G16465&gt;65,G16465-65,0)</f>
        <v>0</v>
      </c>
    </row>
    <row r="16466" customFormat="false" ht="12.75" hidden="false" customHeight="false" outlineLevel="0" collapsed="false">
      <c r="A16466" s="0" t="n">
        <v>1941</v>
      </c>
      <c r="B16466" s="0" t="n">
        <v>5</v>
      </c>
      <c r="C16466" s="0" t="n">
        <v>25</v>
      </c>
      <c r="D16466" s="0" t="n">
        <v>72</v>
      </c>
      <c r="E16466" s="0" t="n">
        <v>47</v>
      </c>
      <c r="G16466" s="0" t="n">
        <f aca="false">ROUNDUP((D16466+E16466)/2,0)</f>
        <v>60</v>
      </c>
      <c r="U16466" s="0" t="n">
        <f aca="false">IF(G16466&lt;65,65-G16466,0)</f>
        <v>5</v>
      </c>
      <c r="V16466" s="0" t="n">
        <f aca="false">IF(G16466&gt;65,G16466-65,0)</f>
        <v>0</v>
      </c>
    </row>
    <row r="16467" customFormat="false" ht="12.75" hidden="false" customHeight="false" outlineLevel="0" collapsed="false">
      <c r="A16467" s="0" t="n">
        <v>1941</v>
      </c>
      <c r="B16467" s="0" t="n">
        <v>5</v>
      </c>
      <c r="C16467" s="0" t="n">
        <v>26</v>
      </c>
      <c r="D16467" s="0" t="n">
        <v>86</v>
      </c>
      <c r="E16467" s="0" t="n">
        <v>62</v>
      </c>
      <c r="G16467" s="0" t="n">
        <f aca="false">ROUNDUP((D16467+E16467)/2,0)</f>
        <v>74</v>
      </c>
      <c r="U16467" s="0" t="n">
        <f aca="false">IF(G16467&lt;65,65-G16467,0)</f>
        <v>0</v>
      </c>
      <c r="V16467" s="0" t="n">
        <f aca="false">IF(G16467&gt;65,G16467-65,0)</f>
        <v>9</v>
      </c>
    </row>
    <row r="16468" customFormat="false" ht="12.75" hidden="false" customHeight="false" outlineLevel="0" collapsed="false">
      <c r="A16468" s="0" t="n">
        <v>1941</v>
      </c>
      <c r="B16468" s="0" t="n">
        <v>5</v>
      </c>
      <c r="C16468" s="0" t="n">
        <v>27</v>
      </c>
      <c r="D16468" s="0" t="n">
        <v>74</v>
      </c>
      <c r="E16468" s="0" t="n">
        <v>57</v>
      </c>
      <c r="G16468" s="0" t="n">
        <f aca="false">ROUNDUP((D16468+E16468)/2,0)</f>
        <v>66</v>
      </c>
      <c r="U16468" s="0" t="n">
        <f aca="false">IF(G16468&lt;65,65-G16468,0)</f>
        <v>0</v>
      </c>
      <c r="V16468" s="0" t="n">
        <f aca="false">IF(G16468&gt;65,G16468-65,0)</f>
        <v>1</v>
      </c>
    </row>
    <row r="16469" customFormat="false" ht="12.75" hidden="false" customHeight="false" outlineLevel="0" collapsed="false">
      <c r="A16469" s="0" t="n">
        <v>1941</v>
      </c>
      <c r="B16469" s="0" t="n">
        <v>5</v>
      </c>
      <c r="C16469" s="0" t="n">
        <v>28</v>
      </c>
      <c r="D16469" s="0" t="n">
        <v>85</v>
      </c>
      <c r="E16469" s="0" t="n">
        <v>55</v>
      </c>
      <c r="G16469" s="0" t="n">
        <f aca="false">ROUNDUP((D16469+E16469)/2,0)</f>
        <v>70</v>
      </c>
      <c r="U16469" s="0" t="n">
        <f aca="false">IF(G16469&lt;65,65-G16469,0)</f>
        <v>0</v>
      </c>
      <c r="V16469" s="0" t="n">
        <f aca="false">IF(G16469&gt;65,G16469-65,0)</f>
        <v>5</v>
      </c>
    </row>
    <row r="16470" customFormat="false" ht="12.75" hidden="false" customHeight="false" outlineLevel="0" collapsed="false">
      <c r="A16470" s="0" t="n">
        <v>1941</v>
      </c>
      <c r="B16470" s="0" t="n">
        <v>5</v>
      </c>
      <c r="C16470" s="0" t="n">
        <v>29</v>
      </c>
      <c r="D16470" s="0" t="n">
        <v>58</v>
      </c>
      <c r="E16470" s="0" t="n">
        <v>52</v>
      </c>
      <c r="G16470" s="0" t="n">
        <f aca="false">ROUNDUP((D16470+E16470)/2,0)</f>
        <v>55</v>
      </c>
      <c r="U16470" s="0" t="n">
        <f aca="false">IF(G16470&lt;65,65-G16470,0)</f>
        <v>10</v>
      </c>
      <c r="V16470" s="0" t="n">
        <f aca="false">IF(G16470&gt;65,G16470-65,0)</f>
        <v>0</v>
      </c>
    </row>
    <row r="16471" customFormat="false" ht="12.75" hidden="false" customHeight="false" outlineLevel="0" collapsed="false">
      <c r="A16471" s="0" t="n">
        <v>1941</v>
      </c>
      <c r="B16471" s="0" t="n">
        <v>5</v>
      </c>
      <c r="C16471" s="0" t="n">
        <v>30</v>
      </c>
      <c r="D16471" s="0" t="n">
        <v>57</v>
      </c>
      <c r="E16471" s="0" t="n">
        <v>50</v>
      </c>
      <c r="G16471" s="0" t="n">
        <f aca="false">ROUNDUP((D16471+E16471)/2,0)</f>
        <v>54</v>
      </c>
      <c r="U16471" s="0" t="n">
        <f aca="false">IF(G16471&lt;65,65-G16471,0)</f>
        <v>11</v>
      </c>
      <c r="V16471" s="0" t="n">
        <f aca="false">IF(G16471&gt;65,G16471-65,0)</f>
        <v>0</v>
      </c>
    </row>
    <row r="16472" customFormat="false" ht="12.75" hidden="false" customHeight="false" outlineLevel="0" collapsed="false">
      <c r="A16472" s="0" t="n">
        <v>1941</v>
      </c>
      <c r="B16472" s="0" t="n">
        <v>5</v>
      </c>
      <c r="C16472" s="0" t="n">
        <v>31</v>
      </c>
      <c r="D16472" s="0" t="n">
        <v>58</v>
      </c>
      <c r="E16472" s="0" t="n">
        <v>50</v>
      </c>
      <c r="G16472" s="0" t="n">
        <f aca="false">ROUNDUP((D16472+E16472)/2,0)</f>
        <v>54</v>
      </c>
      <c r="H16472" s="0" t="n">
        <f aca="false">1+H16441</f>
        <v>541</v>
      </c>
      <c r="I16472" s="2" t="n">
        <f aca="false">AVERAGE(C16442:C16472)</f>
        <v>16</v>
      </c>
      <c r="J16472" s="2" t="n">
        <f aca="false">AVERAGE(E16442:E16472)</f>
        <v>49.6129032258065</v>
      </c>
      <c r="K16472" s="2" t="n">
        <f aca="false">AVERAGE(G16442:G16472)</f>
        <v>59.9032258064516</v>
      </c>
      <c r="L16472" s="2"/>
      <c r="M16472" s="0" t="n">
        <f aca="false">COUNT(D16442:D16472)</f>
        <v>31</v>
      </c>
      <c r="N16472" s="0" t="n">
        <f aca="false">COUNTIF((D16442:D16472),"&gt;=90")</f>
        <v>0</v>
      </c>
      <c r="O16472" s="0" t="n">
        <f aca="false">COUNTIF((D16442:D16472),"&lt;=32")</f>
        <v>0</v>
      </c>
      <c r="P16472" s="0" t="n">
        <f aca="false">COUNTIF((D16442:D16472),"&lt;=0")</f>
        <v>0</v>
      </c>
      <c r="Q16472" s="0" t="n">
        <f aca="false">COUNT(E16442:E16472)</f>
        <v>31</v>
      </c>
      <c r="R16472" s="0" t="n">
        <f aca="false">COUNTIF(E16442:E16472,"&lt;=0")</f>
        <v>0</v>
      </c>
      <c r="S16472" s="0" t="n">
        <f aca="false">COUNTIF((E16442:E16472),"&lt;=32")</f>
        <v>0</v>
      </c>
      <c r="T16472" s="2"/>
      <c r="U16472" s="0" t="n">
        <f aca="false">IF(G16472&lt;65,65-G16472,0)</f>
        <v>11</v>
      </c>
      <c r="V16472" s="0" t="n">
        <f aca="false">IF(G16472&gt;65,G16472-65,0)</f>
        <v>0</v>
      </c>
      <c r="X16472" s="3" t="n">
        <f aca="false">SUM(U16442:U16472)</f>
        <v>200</v>
      </c>
      <c r="Y16472" s="3" t="n">
        <f aca="false">SUM(V16442:V16472)</f>
        <v>42</v>
      </c>
    </row>
    <row r="16473" customFormat="false" ht="12.75" hidden="false" customHeight="false" outlineLevel="0" collapsed="false">
      <c r="A16473" s="0" t="n">
        <v>1941</v>
      </c>
      <c r="B16473" s="0" t="n">
        <v>6</v>
      </c>
      <c r="C16473" s="0" t="n">
        <v>1</v>
      </c>
      <c r="D16473" s="0" t="n">
        <v>71</v>
      </c>
      <c r="E16473" s="0" t="n">
        <v>53</v>
      </c>
      <c r="G16473" s="0" t="n">
        <f aca="false">ROUNDUP((D16473+E16473)/2,0)</f>
        <v>62</v>
      </c>
      <c r="U16473" s="0" t="n">
        <f aca="false">IF(G16473&lt;65,65-G16473,0)</f>
        <v>3</v>
      </c>
      <c r="V16473" s="0" t="n">
        <f aca="false">IF(G16473&gt;65,G16473-65,0)</f>
        <v>0</v>
      </c>
    </row>
    <row r="16474" customFormat="false" ht="12.75" hidden="false" customHeight="false" outlineLevel="0" collapsed="false">
      <c r="A16474" s="0" t="n">
        <v>1941</v>
      </c>
      <c r="B16474" s="0" t="n">
        <v>6</v>
      </c>
      <c r="C16474" s="0" t="n">
        <v>2</v>
      </c>
      <c r="D16474" s="0" t="n">
        <v>69</v>
      </c>
      <c r="E16474" s="0" t="n">
        <v>56</v>
      </c>
      <c r="G16474" s="0" t="n">
        <f aca="false">ROUNDUP((D16474+E16474)/2,0)</f>
        <v>63</v>
      </c>
      <c r="U16474" s="0" t="n">
        <f aca="false">IF(G16474&lt;65,65-G16474,0)</f>
        <v>2</v>
      </c>
      <c r="V16474" s="0" t="n">
        <f aca="false">IF(G16474&gt;65,G16474-65,0)</f>
        <v>0</v>
      </c>
    </row>
    <row r="16475" customFormat="false" ht="12.75" hidden="false" customHeight="false" outlineLevel="0" collapsed="false">
      <c r="A16475" s="0" t="n">
        <v>1941</v>
      </c>
      <c r="B16475" s="0" t="n">
        <v>6</v>
      </c>
      <c r="C16475" s="0" t="n">
        <v>3</v>
      </c>
      <c r="D16475" s="0" t="n">
        <v>67</v>
      </c>
      <c r="E16475" s="0" t="n">
        <v>58</v>
      </c>
      <c r="G16475" s="0" t="n">
        <f aca="false">ROUNDUP((D16475+E16475)/2,0)</f>
        <v>63</v>
      </c>
      <c r="U16475" s="0" t="n">
        <f aca="false">IF(G16475&lt;65,65-G16475,0)</f>
        <v>2</v>
      </c>
      <c r="V16475" s="0" t="n">
        <f aca="false">IF(G16475&gt;65,G16475-65,0)</f>
        <v>0</v>
      </c>
    </row>
    <row r="16476" customFormat="false" ht="12.75" hidden="false" customHeight="false" outlineLevel="0" collapsed="false">
      <c r="A16476" s="0" t="n">
        <v>1941</v>
      </c>
      <c r="B16476" s="0" t="n">
        <v>6</v>
      </c>
      <c r="C16476" s="0" t="n">
        <v>4</v>
      </c>
      <c r="D16476" s="0" t="n">
        <v>77</v>
      </c>
      <c r="E16476" s="0" t="n">
        <v>54</v>
      </c>
      <c r="G16476" s="0" t="n">
        <f aca="false">ROUNDUP((D16476+E16476)/2,0)</f>
        <v>66</v>
      </c>
      <c r="U16476" s="0" t="n">
        <f aca="false">IF(G16476&lt;65,65-G16476,0)</f>
        <v>0</v>
      </c>
      <c r="V16476" s="0" t="n">
        <f aca="false">IF(G16476&gt;65,G16476-65,0)</f>
        <v>1</v>
      </c>
    </row>
    <row r="16477" customFormat="false" ht="12.75" hidden="false" customHeight="false" outlineLevel="0" collapsed="false">
      <c r="A16477" s="0" t="n">
        <v>1941</v>
      </c>
      <c r="B16477" s="0" t="n">
        <v>6</v>
      </c>
      <c r="C16477" s="0" t="n">
        <v>5</v>
      </c>
      <c r="D16477" s="0" t="n">
        <v>82</v>
      </c>
      <c r="E16477" s="0" t="n">
        <v>58</v>
      </c>
      <c r="G16477" s="0" t="n">
        <f aca="false">ROUNDUP((D16477+E16477)/2,0)</f>
        <v>70</v>
      </c>
      <c r="U16477" s="0" t="n">
        <f aca="false">IF(G16477&lt;65,65-G16477,0)</f>
        <v>0</v>
      </c>
      <c r="V16477" s="0" t="n">
        <f aca="false">IF(G16477&gt;65,G16477-65,0)</f>
        <v>5</v>
      </c>
    </row>
    <row r="16478" customFormat="false" ht="12.75" hidden="false" customHeight="false" outlineLevel="0" collapsed="false">
      <c r="A16478" s="0" t="n">
        <v>1941</v>
      </c>
      <c r="B16478" s="0" t="n">
        <v>6</v>
      </c>
      <c r="C16478" s="0" t="n">
        <v>6</v>
      </c>
      <c r="D16478" s="0" t="n">
        <v>82</v>
      </c>
      <c r="E16478" s="0" t="n">
        <v>65</v>
      </c>
      <c r="G16478" s="0" t="n">
        <f aca="false">ROUNDUP((D16478+E16478)/2,0)</f>
        <v>74</v>
      </c>
      <c r="U16478" s="0" t="n">
        <f aca="false">IF(G16478&lt;65,65-G16478,0)</f>
        <v>0</v>
      </c>
      <c r="V16478" s="0" t="n">
        <f aca="false">IF(G16478&gt;65,G16478-65,0)</f>
        <v>9</v>
      </c>
    </row>
    <row r="16479" customFormat="false" ht="12.75" hidden="false" customHeight="false" outlineLevel="0" collapsed="false">
      <c r="A16479" s="0" t="n">
        <v>1941</v>
      </c>
      <c r="B16479" s="0" t="n">
        <v>6</v>
      </c>
      <c r="C16479" s="0" t="n">
        <v>7</v>
      </c>
      <c r="D16479" s="0" t="n">
        <v>79</v>
      </c>
      <c r="E16479" s="0" t="n">
        <v>58</v>
      </c>
      <c r="G16479" s="0" t="n">
        <f aca="false">ROUNDUP((D16479+E16479)/2,0)</f>
        <v>69</v>
      </c>
      <c r="U16479" s="0" t="n">
        <f aca="false">IF(G16479&lt;65,65-G16479,0)</f>
        <v>0</v>
      </c>
      <c r="V16479" s="0" t="n">
        <f aca="false">IF(G16479&gt;65,G16479-65,0)</f>
        <v>4</v>
      </c>
    </row>
    <row r="16480" customFormat="false" ht="12.75" hidden="false" customHeight="false" outlineLevel="0" collapsed="false">
      <c r="A16480" s="0" t="n">
        <v>1941</v>
      </c>
      <c r="B16480" s="0" t="n">
        <v>6</v>
      </c>
      <c r="C16480" s="0" t="n">
        <v>8</v>
      </c>
      <c r="D16480" s="0" t="n">
        <v>59</v>
      </c>
      <c r="E16480" s="0" t="n">
        <v>44</v>
      </c>
      <c r="G16480" s="0" t="n">
        <f aca="false">ROUNDUP((D16480+E16480)/2,0)</f>
        <v>52</v>
      </c>
      <c r="U16480" s="0" t="n">
        <f aca="false">IF(G16480&lt;65,65-G16480,0)</f>
        <v>13</v>
      </c>
      <c r="V16480" s="0" t="n">
        <f aca="false">IF(G16480&gt;65,G16480-65,0)</f>
        <v>0</v>
      </c>
    </row>
    <row r="16481" customFormat="false" ht="12.75" hidden="false" customHeight="false" outlineLevel="0" collapsed="false">
      <c r="A16481" s="0" t="n">
        <v>1941</v>
      </c>
      <c r="B16481" s="0" t="n">
        <v>6</v>
      </c>
      <c r="C16481" s="0" t="n">
        <v>9</v>
      </c>
      <c r="D16481" s="0" t="n">
        <v>64</v>
      </c>
      <c r="E16481" s="0" t="n">
        <v>44</v>
      </c>
      <c r="G16481" s="0" t="n">
        <f aca="false">ROUNDUP((D16481+E16481)/2,0)</f>
        <v>54</v>
      </c>
      <c r="U16481" s="0" t="n">
        <f aca="false">IF(G16481&lt;65,65-G16481,0)</f>
        <v>11</v>
      </c>
      <c r="V16481" s="0" t="n">
        <f aca="false">IF(G16481&gt;65,G16481-65,0)</f>
        <v>0</v>
      </c>
    </row>
    <row r="16482" customFormat="false" ht="12.75" hidden="false" customHeight="false" outlineLevel="0" collapsed="false">
      <c r="A16482" s="0" t="n">
        <v>1941</v>
      </c>
      <c r="B16482" s="0" t="n">
        <v>6</v>
      </c>
      <c r="C16482" s="0" t="n">
        <v>10</v>
      </c>
      <c r="D16482" s="0" t="n">
        <v>70</v>
      </c>
      <c r="E16482" s="0" t="n">
        <v>50</v>
      </c>
      <c r="G16482" s="0" t="n">
        <f aca="false">ROUNDUP((D16482+E16482)/2,0)</f>
        <v>60</v>
      </c>
      <c r="U16482" s="0" t="n">
        <f aca="false">IF(G16482&lt;65,65-G16482,0)</f>
        <v>5</v>
      </c>
      <c r="V16482" s="0" t="n">
        <f aca="false">IF(G16482&gt;65,G16482-65,0)</f>
        <v>0</v>
      </c>
    </row>
    <row r="16483" customFormat="false" ht="12.75" hidden="false" customHeight="false" outlineLevel="0" collapsed="false">
      <c r="A16483" s="0" t="n">
        <v>1941</v>
      </c>
      <c r="B16483" s="0" t="n">
        <v>6</v>
      </c>
      <c r="C16483" s="0" t="n">
        <v>11</v>
      </c>
      <c r="D16483" s="0" t="n">
        <v>65</v>
      </c>
      <c r="E16483" s="0" t="n">
        <v>55</v>
      </c>
      <c r="G16483" s="0" t="n">
        <f aca="false">ROUNDUP((D16483+E16483)/2,0)</f>
        <v>60</v>
      </c>
      <c r="U16483" s="0" t="n">
        <f aca="false">IF(G16483&lt;65,65-G16483,0)</f>
        <v>5</v>
      </c>
      <c r="V16483" s="0" t="n">
        <f aca="false">IF(G16483&gt;65,G16483-65,0)</f>
        <v>0</v>
      </c>
    </row>
    <row r="16484" customFormat="false" ht="12.75" hidden="false" customHeight="false" outlineLevel="0" collapsed="false">
      <c r="A16484" s="0" t="n">
        <v>1941</v>
      </c>
      <c r="B16484" s="0" t="n">
        <v>6</v>
      </c>
      <c r="C16484" s="0" t="n">
        <v>12</v>
      </c>
      <c r="D16484" s="0" t="n">
        <v>59</v>
      </c>
      <c r="E16484" s="0" t="n">
        <v>51</v>
      </c>
      <c r="G16484" s="0" t="n">
        <f aca="false">ROUNDUP((D16484+E16484)/2,0)</f>
        <v>55</v>
      </c>
      <c r="U16484" s="0" t="n">
        <f aca="false">IF(G16484&lt;65,65-G16484,0)</f>
        <v>10</v>
      </c>
      <c r="V16484" s="0" t="n">
        <f aca="false">IF(G16484&gt;65,G16484-65,0)</f>
        <v>0</v>
      </c>
    </row>
    <row r="16485" customFormat="false" ht="12.75" hidden="false" customHeight="false" outlineLevel="0" collapsed="false">
      <c r="A16485" s="0" t="n">
        <v>1941</v>
      </c>
      <c r="B16485" s="0" t="n">
        <v>6</v>
      </c>
      <c r="C16485" s="0" t="n">
        <v>13</v>
      </c>
      <c r="D16485" s="0" t="n">
        <v>68</v>
      </c>
      <c r="E16485" s="0" t="n">
        <v>54</v>
      </c>
      <c r="G16485" s="0" t="n">
        <f aca="false">ROUNDUP((D16485+E16485)/2,0)</f>
        <v>61</v>
      </c>
      <c r="U16485" s="0" t="n">
        <f aca="false">IF(G16485&lt;65,65-G16485,0)</f>
        <v>4</v>
      </c>
      <c r="V16485" s="0" t="n">
        <f aca="false">IF(G16485&gt;65,G16485-65,0)</f>
        <v>0</v>
      </c>
    </row>
    <row r="16486" customFormat="false" ht="12.75" hidden="false" customHeight="false" outlineLevel="0" collapsed="false">
      <c r="A16486" s="0" t="n">
        <v>1941</v>
      </c>
      <c r="B16486" s="0" t="n">
        <v>6</v>
      </c>
      <c r="C16486" s="0" t="n">
        <v>14</v>
      </c>
      <c r="D16486" s="0" t="n">
        <v>63</v>
      </c>
      <c r="E16486" s="0" t="n">
        <v>55</v>
      </c>
      <c r="G16486" s="0" t="n">
        <f aca="false">ROUNDUP((D16486+E16486)/2,0)</f>
        <v>59</v>
      </c>
      <c r="U16486" s="0" t="n">
        <f aca="false">IF(G16486&lt;65,65-G16486,0)</f>
        <v>6</v>
      </c>
      <c r="V16486" s="0" t="n">
        <f aca="false">IF(G16486&gt;65,G16486-65,0)</f>
        <v>0</v>
      </c>
    </row>
    <row r="16487" customFormat="false" ht="12.75" hidden="false" customHeight="false" outlineLevel="0" collapsed="false">
      <c r="A16487" s="0" t="n">
        <v>1941</v>
      </c>
      <c r="B16487" s="0" t="n">
        <v>6</v>
      </c>
      <c r="C16487" s="0" t="n">
        <v>15</v>
      </c>
      <c r="D16487" s="0" t="n">
        <v>69</v>
      </c>
      <c r="E16487" s="0" t="n">
        <v>53</v>
      </c>
      <c r="G16487" s="0" t="n">
        <f aca="false">ROUNDUP((D16487+E16487)/2,0)</f>
        <v>61</v>
      </c>
      <c r="U16487" s="0" t="n">
        <f aca="false">IF(G16487&lt;65,65-G16487,0)</f>
        <v>4</v>
      </c>
      <c r="V16487" s="0" t="n">
        <f aca="false">IF(G16487&gt;65,G16487-65,0)</f>
        <v>0</v>
      </c>
    </row>
    <row r="16488" customFormat="false" ht="12.75" hidden="false" customHeight="false" outlineLevel="0" collapsed="false">
      <c r="A16488" s="0" t="n">
        <v>1941</v>
      </c>
      <c r="B16488" s="0" t="n">
        <v>6</v>
      </c>
      <c r="C16488" s="0" t="n">
        <v>16</v>
      </c>
      <c r="D16488" s="0" t="n">
        <v>75</v>
      </c>
      <c r="E16488" s="0" t="n">
        <v>47</v>
      </c>
      <c r="G16488" s="0" t="n">
        <f aca="false">ROUNDUP((D16488+E16488)/2,0)</f>
        <v>61</v>
      </c>
      <c r="U16488" s="0" t="n">
        <f aca="false">IF(G16488&lt;65,65-G16488,0)</f>
        <v>4</v>
      </c>
      <c r="V16488" s="0" t="n">
        <f aca="false">IF(G16488&gt;65,G16488-65,0)</f>
        <v>0</v>
      </c>
    </row>
    <row r="16489" customFormat="false" ht="12.75" hidden="false" customHeight="false" outlineLevel="0" collapsed="false">
      <c r="A16489" s="0" t="n">
        <v>1941</v>
      </c>
      <c r="B16489" s="0" t="n">
        <v>6</v>
      </c>
      <c r="C16489" s="0" t="n">
        <v>17</v>
      </c>
      <c r="D16489" s="0" t="n">
        <v>82</v>
      </c>
      <c r="E16489" s="0" t="n">
        <v>53</v>
      </c>
      <c r="G16489" s="0" t="n">
        <f aca="false">ROUNDUP((D16489+E16489)/2,0)</f>
        <v>68</v>
      </c>
      <c r="U16489" s="0" t="n">
        <f aca="false">IF(G16489&lt;65,65-G16489,0)</f>
        <v>0</v>
      </c>
      <c r="V16489" s="0" t="n">
        <f aca="false">IF(G16489&gt;65,G16489-65,0)</f>
        <v>3</v>
      </c>
    </row>
    <row r="16490" customFormat="false" ht="12.75" hidden="false" customHeight="false" outlineLevel="0" collapsed="false">
      <c r="A16490" s="0" t="n">
        <v>1941</v>
      </c>
      <c r="B16490" s="0" t="n">
        <v>6</v>
      </c>
      <c r="C16490" s="0" t="n">
        <v>18</v>
      </c>
      <c r="D16490" s="0" t="n">
        <v>85</v>
      </c>
      <c r="E16490" s="0" t="n">
        <v>61</v>
      </c>
      <c r="G16490" s="0" t="n">
        <f aca="false">ROUNDUP((D16490+E16490)/2,0)</f>
        <v>73</v>
      </c>
      <c r="U16490" s="0" t="n">
        <f aca="false">IF(G16490&lt;65,65-G16490,0)</f>
        <v>0</v>
      </c>
      <c r="V16490" s="0" t="n">
        <f aca="false">IF(G16490&gt;65,G16490-65,0)</f>
        <v>8</v>
      </c>
    </row>
    <row r="16491" customFormat="false" ht="12.75" hidden="false" customHeight="false" outlineLevel="0" collapsed="false">
      <c r="A16491" s="0" t="n">
        <v>1941</v>
      </c>
      <c r="B16491" s="0" t="n">
        <v>6</v>
      </c>
      <c r="C16491" s="0" t="n">
        <v>19</v>
      </c>
      <c r="D16491" s="0" t="n">
        <v>85</v>
      </c>
      <c r="E16491" s="0" t="n">
        <v>66</v>
      </c>
      <c r="G16491" s="0" t="n">
        <f aca="false">ROUNDUP((D16491+E16491)/2,0)</f>
        <v>76</v>
      </c>
      <c r="U16491" s="0" t="n">
        <f aca="false">IF(G16491&lt;65,65-G16491,0)</f>
        <v>0</v>
      </c>
      <c r="V16491" s="0" t="n">
        <f aca="false">IF(G16491&gt;65,G16491-65,0)</f>
        <v>11</v>
      </c>
    </row>
    <row r="16492" customFormat="false" ht="12.75" hidden="false" customHeight="false" outlineLevel="0" collapsed="false">
      <c r="A16492" s="0" t="n">
        <v>1941</v>
      </c>
      <c r="B16492" s="0" t="n">
        <v>6</v>
      </c>
      <c r="C16492" s="0" t="n">
        <v>20</v>
      </c>
      <c r="D16492" s="0" t="n">
        <v>88</v>
      </c>
      <c r="E16492" s="0" t="n">
        <v>67</v>
      </c>
      <c r="G16492" s="0" t="n">
        <f aca="false">ROUNDUP((D16492+E16492)/2,0)</f>
        <v>78</v>
      </c>
      <c r="U16492" s="0" t="n">
        <f aca="false">IF(G16492&lt;65,65-G16492,0)</f>
        <v>0</v>
      </c>
      <c r="V16492" s="0" t="n">
        <f aca="false">IF(G16492&gt;65,G16492-65,0)</f>
        <v>13</v>
      </c>
    </row>
    <row r="16493" customFormat="false" ht="12.75" hidden="false" customHeight="false" outlineLevel="0" collapsed="false">
      <c r="A16493" s="0" t="n">
        <v>1941</v>
      </c>
      <c r="B16493" s="0" t="n">
        <v>6</v>
      </c>
      <c r="C16493" s="0" t="n">
        <v>21</v>
      </c>
      <c r="D16493" s="0" t="n">
        <v>91</v>
      </c>
      <c r="E16493" s="0" t="n">
        <v>68</v>
      </c>
      <c r="G16493" s="0" t="n">
        <f aca="false">ROUNDUP((D16493+E16493)/2,0)</f>
        <v>80</v>
      </c>
      <c r="U16493" s="0" t="n">
        <f aca="false">IF(G16493&lt;65,65-G16493,0)</f>
        <v>0</v>
      </c>
      <c r="V16493" s="0" t="n">
        <f aca="false">IF(G16493&gt;65,G16493-65,0)</f>
        <v>15</v>
      </c>
    </row>
    <row r="16494" customFormat="false" ht="12.75" hidden="false" customHeight="false" outlineLevel="0" collapsed="false">
      <c r="A16494" s="0" t="n">
        <v>1941</v>
      </c>
      <c r="B16494" s="0" t="n">
        <v>6</v>
      </c>
      <c r="C16494" s="0" t="n">
        <v>22</v>
      </c>
      <c r="D16494" s="0" t="n">
        <v>80</v>
      </c>
      <c r="E16494" s="0" t="n">
        <v>66</v>
      </c>
      <c r="G16494" s="0" t="n">
        <f aca="false">ROUNDUP((D16494+E16494)/2,0)</f>
        <v>73</v>
      </c>
      <c r="U16494" s="0" t="n">
        <f aca="false">IF(G16494&lt;65,65-G16494,0)</f>
        <v>0</v>
      </c>
      <c r="V16494" s="0" t="n">
        <f aca="false">IF(G16494&gt;65,G16494-65,0)</f>
        <v>8</v>
      </c>
    </row>
    <row r="16495" customFormat="false" ht="12.75" hidden="false" customHeight="false" outlineLevel="0" collapsed="false">
      <c r="A16495" s="0" t="n">
        <v>1941</v>
      </c>
      <c r="B16495" s="0" t="n">
        <v>6</v>
      </c>
      <c r="C16495" s="0" t="n">
        <v>23</v>
      </c>
      <c r="D16495" s="0" t="n">
        <v>81</v>
      </c>
      <c r="E16495" s="0" t="n">
        <v>60</v>
      </c>
      <c r="G16495" s="0" t="n">
        <f aca="false">ROUNDUP((D16495+E16495)/2,0)</f>
        <v>71</v>
      </c>
      <c r="U16495" s="0" t="n">
        <f aca="false">IF(G16495&lt;65,65-G16495,0)</f>
        <v>0</v>
      </c>
      <c r="V16495" s="0" t="n">
        <f aca="false">IF(G16495&gt;65,G16495-65,0)</f>
        <v>6</v>
      </c>
    </row>
    <row r="16496" customFormat="false" ht="12.75" hidden="false" customHeight="false" outlineLevel="0" collapsed="false">
      <c r="A16496" s="0" t="n">
        <v>1941</v>
      </c>
      <c r="B16496" s="0" t="n">
        <v>6</v>
      </c>
      <c r="C16496" s="0" t="n">
        <v>24</v>
      </c>
      <c r="D16496" s="0" t="n">
        <v>86</v>
      </c>
      <c r="E16496" s="0" t="n">
        <v>62</v>
      </c>
      <c r="G16496" s="0" t="n">
        <f aca="false">ROUNDUP((D16496+E16496)/2,0)</f>
        <v>74</v>
      </c>
      <c r="U16496" s="0" t="n">
        <f aca="false">IF(G16496&lt;65,65-G16496,0)</f>
        <v>0</v>
      </c>
      <c r="V16496" s="0" t="n">
        <f aca="false">IF(G16496&gt;65,G16496-65,0)</f>
        <v>9</v>
      </c>
    </row>
    <row r="16497" customFormat="false" ht="12.75" hidden="false" customHeight="false" outlineLevel="0" collapsed="false">
      <c r="A16497" s="0" t="n">
        <v>1941</v>
      </c>
      <c r="B16497" s="0" t="n">
        <v>6</v>
      </c>
      <c r="C16497" s="0" t="n">
        <v>25</v>
      </c>
      <c r="D16497" s="0" t="n">
        <v>88</v>
      </c>
      <c r="E16497" s="0" t="n">
        <v>64</v>
      </c>
      <c r="G16497" s="0" t="n">
        <f aca="false">ROUNDUP((D16497+E16497)/2,0)</f>
        <v>76</v>
      </c>
      <c r="U16497" s="0" t="n">
        <f aca="false">IF(G16497&lt;65,65-G16497,0)</f>
        <v>0</v>
      </c>
      <c r="V16497" s="0" t="n">
        <f aca="false">IF(G16497&gt;65,G16497-65,0)</f>
        <v>11</v>
      </c>
    </row>
    <row r="16498" customFormat="false" ht="12.75" hidden="false" customHeight="false" outlineLevel="0" collapsed="false">
      <c r="A16498" s="0" t="n">
        <v>1941</v>
      </c>
      <c r="B16498" s="0" t="n">
        <v>6</v>
      </c>
      <c r="C16498" s="0" t="n">
        <v>26</v>
      </c>
      <c r="D16498" s="0" t="n">
        <v>93</v>
      </c>
      <c r="E16498" s="0" t="n">
        <v>72</v>
      </c>
      <c r="G16498" s="0" t="n">
        <f aca="false">ROUNDUP((D16498+E16498)/2,0)</f>
        <v>83</v>
      </c>
      <c r="U16498" s="0" t="n">
        <f aca="false">IF(G16498&lt;65,65-G16498,0)</f>
        <v>0</v>
      </c>
      <c r="V16498" s="0" t="n">
        <f aca="false">IF(G16498&gt;65,G16498-65,0)</f>
        <v>18</v>
      </c>
    </row>
    <row r="16499" customFormat="false" ht="12.75" hidden="false" customHeight="false" outlineLevel="0" collapsed="false">
      <c r="A16499" s="0" t="n">
        <v>1941</v>
      </c>
      <c r="B16499" s="0" t="n">
        <v>6</v>
      </c>
      <c r="C16499" s="0" t="n">
        <v>27</v>
      </c>
      <c r="D16499" s="0" t="n">
        <v>86</v>
      </c>
      <c r="E16499" s="0" t="n">
        <v>70</v>
      </c>
      <c r="G16499" s="0" t="n">
        <f aca="false">ROUNDUP((D16499+E16499)/2,0)</f>
        <v>78</v>
      </c>
      <c r="U16499" s="0" t="n">
        <f aca="false">IF(G16499&lt;65,65-G16499,0)</f>
        <v>0</v>
      </c>
      <c r="V16499" s="0" t="n">
        <f aca="false">IF(G16499&gt;65,G16499-65,0)</f>
        <v>13</v>
      </c>
    </row>
    <row r="16500" customFormat="false" ht="12.75" hidden="false" customHeight="false" outlineLevel="0" collapsed="false">
      <c r="A16500" s="0" t="n">
        <v>1941</v>
      </c>
      <c r="B16500" s="0" t="n">
        <v>6</v>
      </c>
      <c r="C16500" s="0" t="n">
        <v>28</v>
      </c>
      <c r="D16500" s="0" t="n">
        <v>75</v>
      </c>
      <c r="E16500" s="0" t="n">
        <v>66</v>
      </c>
      <c r="G16500" s="0" t="n">
        <f aca="false">ROUNDUP((D16500+E16500)/2,0)</f>
        <v>71</v>
      </c>
      <c r="U16500" s="0" t="n">
        <f aca="false">IF(G16500&lt;65,65-G16500,0)</f>
        <v>0</v>
      </c>
      <c r="V16500" s="0" t="n">
        <f aca="false">IF(G16500&gt;65,G16500-65,0)</f>
        <v>6</v>
      </c>
    </row>
    <row r="16501" customFormat="false" ht="12.75" hidden="false" customHeight="false" outlineLevel="0" collapsed="false">
      <c r="A16501" s="0" t="n">
        <v>1941</v>
      </c>
      <c r="B16501" s="0" t="n">
        <v>6</v>
      </c>
      <c r="C16501" s="0" t="n">
        <v>29</v>
      </c>
      <c r="D16501" s="0" t="n">
        <v>84</v>
      </c>
      <c r="E16501" s="0" t="n">
        <v>66</v>
      </c>
      <c r="G16501" s="0" t="n">
        <f aca="false">ROUNDUP((D16501+E16501)/2,0)</f>
        <v>75</v>
      </c>
      <c r="U16501" s="0" t="n">
        <f aca="false">IF(G16501&lt;65,65-G16501,0)</f>
        <v>0</v>
      </c>
      <c r="V16501" s="0" t="n">
        <f aca="false">IF(G16501&gt;65,G16501-65,0)</f>
        <v>10</v>
      </c>
    </row>
    <row r="16502" customFormat="false" ht="12.75" hidden="false" customHeight="false" outlineLevel="0" collapsed="false">
      <c r="A16502" s="0" t="n">
        <v>1941</v>
      </c>
      <c r="B16502" s="0" t="n">
        <v>6</v>
      </c>
      <c r="C16502" s="0" t="n">
        <v>30</v>
      </c>
      <c r="D16502" s="0" t="n">
        <v>92</v>
      </c>
      <c r="E16502" s="0" t="n">
        <v>66</v>
      </c>
      <c r="G16502" s="0" t="n">
        <f aca="false">ROUNDUP((D16502+E16502)/2,0)</f>
        <v>79</v>
      </c>
      <c r="H16502" s="0" t="n">
        <f aca="false">1+H16472</f>
        <v>542</v>
      </c>
      <c r="I16502" s="2" t="n">
        <f aca="false">AVERAGE(C16473:C16502)</f>
        <v>15.5</v>
      </c>
      <c r="J16502" s="2" t="n">
        <f aca="false">AVERAGE(C16473:C16502)</f>
        <v>15.5</v>
      </c>
      <c r="K16502" s="2" t="n">
        <f aca="false">AVERAGE(C16473:C16502)</f>
        <v>15.5</v>
      </c>
      <c r="L16502" s="2"/>
      <c r="M16502" s="0" t="n">
        <f aca="false">COUNT(D16473:D16502)</f>
        <v>30</v>
      </c>
      <c r="N16502" s="0" t="n">
        <f aca="false">COUNTIF((D16473:D16502),"&gt;=90")</f>
        <v>3</v>
      </c>
      <c r="O16502" s="0" t="n">
        <f aca="false">COUNTIF((D16473:D16502),"&lt;=32")</f>
        <v>0</v>
      </c>
      <c r="P16502" s="0" t="n">
        <f aca="false">COUNTIF((D16473:D16502),"&lt;=0")</f>
        <v>0</v>
      </c>
      <c r="Q16502" s="0" t="n">
        <f aca="false">COUNT(E16473:E16502)</f>
        <v>30</v>
      </c>
      <c r="R16502" s="0" t="n">
        <f aca="false">COUNTIF(E16473:E16502,"&lt;=0")</f>
        <v>0</v>
      </c>
      <c r="S16502" s="0" t="n">
        <f aca="false">COUNTIF((E16473:E16502),"&lt;=32")</f>
        <v>0</v>
      </c>
      <c r="T16502" s="2"/>
      <c r="U16502" s="0" t="n">
        <f aca="false">IF(G16502&lt;65,65-G16502,0)</f>
        <v>0</v>
      </c>
      <c r="V16502" s="0" t="n">
        <f aca="false">IF(G16502&gt;65,G16502-65,0)</f>
        <v>14</v>
      </c>
      <c r="X16502" s="3" t="n">
        <f aca="false">SUM(U16473:U16502)</f>
        <v>69</v>
      </c>
      <c r="Y16502" s="3" t="n">
        <f aca="false">SUM(V16473:V16502)</f>
        <v>164</v>
      </c>
    </row>
    <row r="16503" customFormat="false" ht="12.75" hidden="false" customHeight="false" outlineLevel="0" collapsed="false">
      <c r="A16503" s="0" t="n">
        <v>1941</v>
      </c>
      <c r="B16503" s="0" t="n">
        <v>7</v>
      </c>
      <c r="C16503" s="0" t="n">
        <v>1</v>
      </c>
      <c r="D16503" s="0" t="n">
        <v>86</v>
      </c>
      <c r="E16503" s="0" t="n">
        <v>57</v>
      </c>
      <c r="G16503" s="0" t="n">
        <f aca="false">ROUNDUP((D16503+E16503)/2,0)</f>
        <v>72</v>
      </c>
      <c r="U16503" s="0" t="n">
        <f aca="false">IF(G16503&lt;65,65-G16503,0)</f>
        <v>0</v>
      </c>
      <c r="V16503" s="0" t="n">
        <f aca="false">IF(G16503&gt;65,G16503-65,0)</f>
        <v>7</v>
      </c>
    </row>
    <row r="16504" customFormat="false" ht="12.75" hidden="false" customHeight="false" outlineLevel="0" collapsed="false">
      <c r="A16504" s="0" t="n">
        <v>1941</v>
      </c>
      <c r="B16504" s="0" t="n">
        <v>7</v>
      </c>
      <c r="C16504" s="0" t="n">
        <v>2</v>
      </c>
      <c r="D16504" s="0" t="n">
        <v>72</v>
      </c>
      <c r="E16504" s="0" t="n">
        <v>50</v>
      </c>
      <c r="G16504" s="0" t="n">
        <f aca="false">ROUNDUP((D16504+E16504)/2,0)</f>
        <v>61</v>
      </c>
      <c r="U16504" s="0" t="n">
        <f aca="false">IF(G16504&lt;65,65-G16504,0)</f>
        <v>4</v>
      </c>
      <c r="V16504" s="0" t="n">
        <f aca="false">IF(G16504&gt;65,G16504-65,0)</f>
        <v>0</v>
      </c>
    </row>
    <row r="16505" customFormat="false" ht="12.75" hidden="false" customHeight="false" outlineLevel="0" collapsed="false">
      <c r="A16505" s="0" t="n">
        <v>1941</v>
      </c>
      <c r="B16505" s="0" t="n">
        <v>7</v>
      </c>
      <c r="C16505" s="0" t="n">
        <v>3</v>
      </c>
      <c r="D16505" s="0" t="n">
        <v>73</v>
      </c>
      <c r="E16505" s="0" t="n">
        <v>60</v>
      </c>
      <c r="G16505" s="0" t="n">
        <f aca="false">ROUNDUP((D16505+E16505)/2,0)</f>
        <v>67</v>
      </c>
      <c r="U16505" s="0" t="n">
        <f aca="false">IF(G16505&lt;65,65-G16505,0)</f>
        <v>0</v>
      </c>
      <c r="V16505" s="0" t="n">
        <f aca="false">IF(G16505&gt;65,G16505-65,0)</f>
        <v>2</v>
      </c>
    </row>
    <row r="16506" customFormat="false" ht="12.75" hidden="false" customHeight="false" outlineLevel="0" collapsed="false">
      <c r="A16506" s="0" t="n">
        <v>1941</v>
      </c>
      <c r="B16506" s="0" t="n">
        <v>7</v>
      </c>
      <c r="C16506" s="0" t="n">
        <v>4</v>
      </c>
      <c r="D16506" s="0" t="n">
        <v>83</v>
      </c>
      <c r="E16506" s="0" t="n">
        <v>55</v>
      </c>
      <c r="G16506" s="0" t="n">
        <f aca="false">ROUNDUP((D16506+E16506)/2,0)</f>
        <v>69</v>
      </c>
      <c r="U16506" s="0" t="n">
        <f aca="false">IF(G16506&lt;65,65-G16506,0)</f>
        <v>0</v>
      </c>
      <c r="V16506" s="0" t="n">
        <f aca="false">IF(G16506&gt;65,G16506-65,0)</f>
        <v>4</v>
      </c>
    </row>
    <row r="16507" customFormat="false" ht="12.75" hidden="false" customHeight="false" outlineLevel="0" collapsed="false">
      <c r="A16507" s="0" t="n">
        <v>1941</v>
      </c>
      <c r="B16507" s="0" t="n">
        <v>7</v>
      </c>
      <c r="C16507" s="0" t="n">
        <v>5</v>
      </c>
      <c r="D16507" s="0" t="n">
        <v>82</v>
      </c>
      <c r="E16507" s="0" t="n">
        <v>59</v>
      </c>
      <c r="G16507" s="0" t="n">
        <f aca="false">ROUNDUP((D16507+E16507)/2,0)</f>
        <v>71</v>
      </c>
      <c r="U16507" s="0" t="n">
        <f aca="false">IF(G16507&lt;65,65-G16507,0)</f>
        <v>0</v>
      </c>
      <c r="V16507" s="0" t="n">
        <f aca="false">IF(G16507&gt;65,G16507-65,0)</f>
        <v>6</v>
      </c>
    </row>
    <row r="16508" customFormat="false" ht="12.75" hidden="false" customHeight="false" outlineLevel="0" collapsed="false">
      <c r="A16508" s="0" t="n">
        <v>1941</v>
      </c>
      <c r="B16508" s="0" t="n">
        <v>7</v>
      </c>
      <c r="C16508" s="0" t="n">
        <v>6</v>
      </c>
      <c r="D16508" s="0" t="n">
        <v>81</v>
      </c>
      <c r="E16508" s="0" t="n">
        <v>65</v>
      </c>
      <c r="G16508" s="0" t="n">
        <f aca="false">ROUNDUP((D16508+E16508)/2,0)</f>
        <v>73</v>
      </c>
      <c r="U16508" s="0" t="n">
        <f aca="false">IF(G16508&lt;65,65-G16508,0)</f>
        <v>0</v>
      </c>
      <c r="V16508" s="0" t="n">
        <f aca="false">IF(G16508&gt;65,G16508-65,0)</f>
        <v>8</v>
      </c>
    </row>
    <row r="16509" customFormat="false" ht="12.75" hidden="false" customHeight="false" outlineLevel="0" collapsed="false">
      <c r="A16509" s="0" t="n">
        <v>1941</v>
      </c>
      <c r="B16509" s="0" t="n">
        <v>7</v>
      </c>
      <c r="C16509" s="0" t="n">
        <v>7</v>
      </c>
      <c r="D16509" s="0" t="n">
        <v>70</v>
      </c>
      <c r="E16509" s="0" t="n">
        <v>57</v>
      </c>
      <c r="G16509" s="0" t="n">
        <f aca="false">ROUNDUP((D16509+E16509)/2,0)</f>
        <v>64</v>
      </c>
      <c r="U16509" s="0" t="n">
        <f aca="false">IF(G16509&lt;65,65-G16509,0)</f>
        <v>1</v>
      </c>
      <c r="V16509" s="0" t="n">
        <f aca="false">IF(G16509&gt;65,G16509-65,0)</f>
        <v>0</v>
      </c>
    </row>
    <row r="16510" customFormat="false" ht="12.75" hidden="false" customHeight="false" outlineLevel="0" collapsed="false">
      <c r="A16510" s="0" t="n">
        <v>1941</v>
      </c>
      <c r="B16510" s="0" t="n">
        <v>7</v>
      </c>
      <c r="C16510" s="0" t="n">
        <v>8</v>
      </c>
      <c r="D16510" s="0" t="n">
        <v>79</v>
      </c>
      <c r="E16510" s="0" t="n">
        <v>52</v>
      </c>
      <c r="G16510" s="0" t="n">
        <f aca="false">ROUNDUP((D16510+E16510)/2,0)</f>
        <v>66</v>
      </c>
      <c r="U16510" s="0" t="n">
        <f aca="false">IF(G16510&lt;65,65-G16510,0)</f>
        <v>0</v>
      </c>
      <c r="V16510" s="0" t="n">
        <f aca="false">IF(G16510&gt;65,G16510-65,0)</f>
        <v>1</v>
      </c>
    </row>
    <row r="16511" customFormat="false" ht="12.75" hidden="false" customHeight="false" outlineLevel="0" collapsed="false">
      <c r="A16511" s="0" t="n">
        <v>1941</v>
      </c>
      <c r="B16511" s="0" t="n">
        <v>7</v>
      </c>
      <c r="C16511" s="0" t="n">
        <v>9</v>
      </c>
      <c r="D16511" s="0" t="n">
        <v>80</v>
      </c>
      <c r="E16511" s="0" t="n">
        <v>57</v>
      </c>
      <c r="G16511" s="0" t="n">
        <f aca="false">ROUNDUP((D16511+E16511)/2,0)</f>
        <v>69</v>
      </c>
      <c r="U16511" s="0" t="n">
        <f aca="false">IF(G16511&lt;65,65-G16511,0)</f>
        <v>0</v>
      </c>
      <c r="V16511" s="0" t="n">
        <f aca="false">IF(G16511&gt;65,G16511-65,0)</f>
        <v>4</v>
      </c>
    </row>
    <row r="16512" customFormat="false" ht="12.75" hidden="false" customHeight="false" outlineLevel="0" collapsed="false">
      <c r="A16512" s="0" t="n">
        <v>1941</v>
      </c>
      <c r="B16512" s="0" t="n">
        <v>7</v>
      </c>
      <c r="C16512" s="0" t="n">
        <v>10</v>
      </c>
      <c r="D16512" s="0" t="n">
        <v>88</v>
      </c>
      <c r="E16512" s="0" t="n">
        <v>66</v>
      </c>
      <c r="G16512" s="0" t="n">
        <f aca="false">ROUNDUP((D16512+E16512)/2,0)</f>
        <v>77</v>
      </c>
      <c r="U16512" s="0" t="n">
        <f aca="false">IF(G16512&lt;65,65-G16512,0)</f>
        <v>0</v>
      </c>
      <c r="V16512" s="0" t="n">
        <f aca="false">IF(G16512&gt;65,G16512-65,0)</f>
        <v>12</v>
      </c>
    </row>
    <row r="16513" customFormat="false" ht="12.75" hidden="false" customHeight="false" outlineLevel="0" collapsed="false">
      <c r="A16513" s="0" t="n">
        <v>1941</v>
      </c>
      <c r="B16513" s="0" t="n">
        <v>7</v>
      </c>
      <c r="C16513" s="0" t="n">
        <v>11</v>
      </c>
      <c r="D16513" s="0" t="n">
        <v>71</v>
      </c>
      <c r="E16513" s="0" t="n">
        <v>55</v>
      </c>
      <c r="G16513" s="0" t="n">
        <f aca="false">ROUNDUP((D16513+E16513)/2,0)</f>
        <v>63</v>
      </c>
      <c r="U16513" s="0" t="n">
        <f aca="false">IF(G16513&lt;65,65-G16513,0)</f>
        <v>2</v>
      </c>
      <c r="V16513" s="0" t="n">
        <f aca="false">IF(G16513&gt;65,G16513-65,0)</f>
        <v>0</v>
      </c>
    </row>
    <row r="16514" customFormat="false" ht="12.75" hidden="false" customHeight="false" outlineLevel="0" collapsed="false">
      <c r="A16514" s="0" t="n">
        <v>1941</v>
      </c>
      <c r="B16514" s="0" t="n">
        <v>7</v>
      </c>
      <c r="C16514" s="0" t="n">
        <v>12</v>
      </c>
      <c r="D16514" s="0" t="n">
        <v>75</v>
      </c>
      <c r="E16514" s="0" t="n">
        <v>49</v>
      </c>
      <c r="G16514" s="0" t="n">
        <f aca="false">ROUNDUP((D16514+E16514)/2,0)</f>
        <v>62</v>
      </c>
      <c r="U16514" s="0" t="n">
        <f aca="false">IF(G16514&lt;65,65-G16514,0)</f>
        <v>3</v>
      </c>
      <c r="V16514" s="0" t="n">
        <f aca="false">IF(G16514&gt;65,G16514-65,0)</f>
        <v>0</v>
      </c>
    </row>
    <row r="16515" customFormat="false" ht="12.75" hidden="false" customHeight="false" outlineLevel="0" collapsed="false">
      <c r="A16515" s="0" t="n">
        <v>1941</v>
      </c>
      <c r="B16515" s="0" t="n">
        <v>7</v>
      </c>
      <c r="C16515" s="0" t="n">
        <v>13</v>
      </c>
      <c r="D16515" s="0" t="n">
        <v>75</v>
      </c>
      <c r="E16515" s="0" t="n">
        <v>56</v>
      </c>
      <c r="G16515" s="0" t="n">
        <f aca="false">ROUNDUP((D16515+E16515)/2,0)</f>
        <v>66</v>
      </c>
      <c r="U16515" s="0" t="n">
        <f aca="false">IF(G16515&lt;65,65-G16515,0)</f>
        <v>0</v>
      </c>
      <c r="V16515" s="0" t="n">
        <f aca="false">IF(G16515&gt;65,G16515-65,0)</f>
        <v>1</v>
      </c>
    </row>
    <row r="16516" customFormat="false" ht="12.75" hidden="false" customHeight="false" outlineLevel="0" collapsed="false">
      <c r="A16516" s="0" t="n">
        <v>1941</v>
      </c>
      <c r="B16516" s="0" t="n">
        <v>7</v>
      </c>
      <c r="C16516" s="0" t="n">
        <v>14</v>
      </c>
      <c r="D16516" s="0" t="n">
        <v>81</v>
      </c>
      <c r="E16516" s="0" t="n">
        <v>60</v>
      </c>
      <c r="G16516" s="0" t="n">
        <f aca="false">ROUNDUP((D16516+E16516)/2,0)</f>
        <v>71</v>
      </c>
      <c r="U16516" s="0" t="n">
        <f aca="false">IF(G16516&lt;65,65-G16516,0)</f>
        <v>0</v>
      </c>
      <c r="V16516" s="0" t="n">
        <f aca="false">IF(G16516&gt;65,G16516-65,0)</f>
        <v>6</v>
      </c>
    </row>
    <row r="16517" customFormat="false" ht="12.75" hidden="false" customHeight="false" outlineLevel="0" collapsed="false">
      <c r="A16517" s="0" t="n">
        <v>1941</v>
      </c>
      <c r="B16517" s="0" t="n">
        <v>7</v>
      </c>
      <c r="C16517" s="0" t="n">
        <v>15</v>
      </c>
      <c r="D16517" s="0" t="n">
        <v>79</v>
      </c>
      <c r="E16517" s="0" t="n">
        <v>63</v>
      </c>
      <c r="G16517" s="0" t="n">
        <f aca="false">ROUNDUP((D16517+E16517)/2,0)</f>
        <v>71</v>
      </c>
      <c r="U16517" s="0" t="n">
        <f aca="false">IF(G16517&lt;65,65-G16517,0)</f>
        <v>0</v>
      </c>
      <c r="V16517" s="0" t="n">
        <f aca="false">IF(G16517&gt;65,G16517-65,0)</f>
        <v>6</v>
      </c>
    </row>
    <row r="16518" customFormat="false" ht="12.75" hidden="false" customHeight="false" outlineLevel="0" collapsed="false">
      <c r="A16518" s="0" t="n">
        <v>1941</v>
      </c>
      <c r="B16518" s="0" t="n">
        <v>7</v>
      </c>
      <c r="C16518" s="0" t="n">
        <v>16</v>
      </c>
      <c r="D16518" s="0" t="n">
        <v>74</v>
      </c>
      <c r="E16518" s="0" t="n">
        <v>56</v>
      </c>
      <c r="G16518" s="0" t="n">
        <f aca="false">ROUNDUP((D16518+E16518)/2,0)</f>
        <v>65</v>
      </c>
      <c r="U16518" s="0" t="n">
        <f aca="false">IF(G16518&lt;65,65-G16518,0)</f>
        <v>0</v>
      </c>
      <c r="V16518" s="0" t="n">
        <f aca="false">IF(G16518&gt;65,G16518-65,0)</f>
        <v>0</v>
      </c>
    </row>
    <row r="16519" customFormat="false" ht="12.75" hidden="false" customHeight="false" outlineLevel="0" collapsed="false">
      <c r="A16519" s="0" t="n">
        <v>1941</v>
      </c>
      <c r="B16519" s="0" t="n">
        <v>7</v>
      </c>
      <c r="C16519" s="0" t="n">
        <v>17</v>
      </c>
      <c r="D16519" s="0" t="n">
        <v>73</v>
      </c>
      <c r="E16519" s="0" t="n">
        <v>54</v>
      </c>
      <c r="G16519" s="0" t="n">
        <f aca="false">ROUNDUP((D16519+E16519)/2,0)</f>
        <v>64</v>
      </c>
      <c r="U16519" s="0" t="n">
        <f aca="false">IF(G16519&lt;65,65-G16519,0)</f>
        <v>1</v>
      </c>
      <c r="V16519" s="0" t="n">
        <f aca="false">IF(G16519&gt;65,G16519-65,0)</f>
        <v>0</v>
      </c>
    </row>
    <row r="16520" customFormat="false" ht="12.75" hidden="false" customHeight="false" outlineLevel="0" collapsed="false">
      <c r="A16520" s="0" t="n">
        <v>1941</v>
      </c>
      <c r="B16520" s="0" t="n">
        <v>7</v>
      </c>
      <c r="C16520" s="0" t="n">
        <v>18</v>
      </c>
      <c r="D16520" s="0" t="n">
        <v>69</v>
      </c>
      <c r="E16520" s="0" t="n">
        <v>59</v>
      </c>
      <c r="G16520" s="0" t="n">
        <f aca="false">ROUNDUP((D16520+E16520)/2,0)</f>
        <v>64</v>
      </c>
      <c r="U16520" s="0" t="n">
        <f aca="false">IF(G16520&lt;65,65-G16520,0)</f>
        <v>1</v>
      </c>
      <c r="V16520" s="0" t="n">
        <f aca="false">IF(G16520&gt;65,G16520-65,0)</f>
        <v>0</v>
      </c>
    </row>
    <row r="16521" customFormat="false" ht="12.75" hidden="false" customHeight="false" outlineLevel="0" collapsed="false">
      <c r="A16521" s="0" t="n">
        <v>1941</v>
      </c>
      <c r="B16521" s="0" t="n">
        <v>7</v>
      </c>
      <c r="C16521" s="0" t="n">
        <v>19</v>
      </c>
      <c r="D16521" s="0" t="n">
        <v>70</v>
      </c>
      <c r="E16521" s="0" t="n">
        <v>51</v>
      </c>
      <c r="G16521" s="0" t="n">
        <f aca="false">ROUNDUP((D16521+E16521)/2,0)</f>
        <v>61</v>
      </c>
      <c r="U16521" s="0" t="n">
        <f aca="false">IF(G16521&lt;65,65-G16521,0)</f>
        <v>4</v>
      </c>
      <c r="V16521" s="0" t="n">
        <f aca="false">IF(G16521&gt;65,G16521-65,0)</f>
        <v>0</v>
      </c>
    </row>
    <row r="16522" customFormat="false" ht="12.75" hidden="false" customHeight="false" outlineLevel="0" collapsed="false">
      <c r="A16522" s="0" t="n">
        <v>1941</v>
      </c>
      <c r="B16522" s="0" t="n">
        <v>7</v>
      </c>
      <c r="C16522" s="0" t="n">
        <v>20</v>
      </c>
      <c r="D16522" s="0" t="n">
        <v>81</v>
      </c>
      <c r="E16522" s="0" t="n">
        <v>52</v>
      </c>
      <c r="G16522" s="0" t="n">
        <f aca="false">ROUNDUP((D16522+E16522)/2,0)</f>
        <v>67</v>
      </c>
      <c r="U16522" s="0" t="n">
        <f aca="false">IF(G16522&lt;65,65-G16522,0)</f>
        <v>0</v>
      </c>
      <c r="V16522" s="0" t="n">
        <f aca="false">IF(G16522&gt;65,G16522-65,0)</f>
        <v>2</v>
      </c>
    </row>
    <row r="16523" customFormat="false" ht="12.75" hidden="false" customHeight="false" outlineLevel="0" collapsed="false">
      <c r="A16523" s="0" t="n">
        <v>1941</v>
      </c>
      <c r="B16523" s="0" t="n">
        <v>7</v>
      </c>
      <c r="C16523" s="0" t="n">
        <v>21</v>
      </c>
      <c r="D16523" s="0" t="n">
        <v>86</v>
      </c>
      <c r="E16523" s="0" t="n">
        <v>63</v>
      </c>
      <c r="G16523" s="0" t="n">
        <f aca="false">ROUNDUP((D16523+E16523)/2,0)</f>
        <v>75</v>
      </c>
      <c r="U16523" s="0" t="n">
        <f aca="false">IF(G16523&lt;65,65-G16523,0)</f>
        <v>0</v>
      </c>
      <c r="V16523" s="0" t="n">
        <f aca="false">IF(G16523&gt;65,G16523-65,0)</f>
        <v>10</v>
      </c>
    </row>
    <row r="16524" customFormat="false" ht="12.75" hidden="false" customHeight="false" outlineLevel="0" collapsed="false">
      <c r="A16524" s="0" t="n">
        <v>1941</v>
      </c>
      <c r="B16524" s="0" t="n">
        <v>7</v>
      </c>
      <c r="C16524" s="0" t="n">
        <v>22</v>
      </c>
      <c r="D16524" s="0" t="n">
        <v>91</v>
      </c>
      <c r="E16524" s="0" t="n">
        <v>68</v>
      </c>
      <c r="G16524" s="0" t="n">
        <f aca="false">ROUNDUP((D16524+E16524)/2,0)</f>
        <v>80</v>
      </c>
      <c r="U16524" s="0" t="n">
        <f aca="false">IF(G16524&lt;65,65-G16524,0)</f>
        <v>0</v>
      </c>
      <c r="V16524" s="0" t="n">
        <f aca="false">IF(G16524&gt;65,G16524-65,0)</f>
        <v>15</v>
      </c>
    </row>
    <row r="16525" customFormat="false" ht="12.75" hidden="false" customHeight="false" outlineLevel="0" collapsed="false">
      <c r="A16525" s="0" t="n">
        <v>1941</v>
      </c>
      <c r="B16525" s="0" t="n">
        <v>7</v>
      </c>
      <c r="C16525" s="0" t="n">
        <v>23</v>
      </c>
      <c r="D16525" s="0" t="n">
        <v>93</v>
      </c>
      <c r="E16525" s="0" t="n">
        <v>70</v>
      </c>
      <c r="G16525" s="0" t="n">
        <f aca="false">ROUNDUP((D16525+E16525)/2,0)</f>
        <v>82</v>
      </c>
      <c r="U16525" s="0" t="n">
        <f aca="false">IF(G16525&lt;65,65-G16525,0)</f>
        <v>0</v>
      </c>
      <c r="V16525" s="0" t="n">
        <f aca="false">IF(G16525&gt;65,G16525-65,0)</f>
        <v>17</v>
      </c>
    </row>
    <row r="16526" customFormat="false" ht="12.75" hidden="false" customHeight="false" outlineLevel="0" collapsed="false">
      <c r="A16526" s="0" t="n">
        <v>1941</v>
      </c>
      <c r="B16526" s="0" t="n">
        <v>7</v>
      </c>
      <c r="C16526" s="0" t="n">
        <v>24</v>
      </c>
      <c r="D16526" s="0" t="n">
        <v>93</v>
      </c>
      <c r="E16526" s="0" t="n">
        <v>71</v>
      </c>
      <c r="G16526" s="0" t="n">
        <f aca="false">ROUNDUP((D16526+E16526)/2,0)</f>
        <v>82</v>
      </c>
      <c r="U16526" s="0" t="n">
        <f aca="false">IF(G16526&lt;65,65-G16526,0)</f>
        <v>0</v>
      </c>
      <c r="V16526" s="0" t="n">
        <f aca="false">IF(G16526&gt;65,G16526-65,0)</f>
        <v>17</v>
      </c>
    </row>
    <row r="16527" customFormat="false" ht="12.75" hidden="false" customHeight="false" outlineLevel="0" collapsed="false">
      <c r="A16527" s="0" t="n">
        <v>1941</v>
      </c>
      <c r="B16527" s="0" t="n">
        <v>7</v>
      </c>
      <c r="C16527" s="0" t="n">
        <v>25</v>
      </c>
      <c r="D16527" s="0" t="n">
        <v>93</v>
      </c>
      <c r="E16527" s="0" t="n">
        <v>71</v>
      </c>
      <c r="G16527" s="0" t="n">
        <f aca="false">ROUNDUP((D16527+E16527)/2,0)</f>
        <v>82</v>
      </c>
      <c r="U16527" s="0" t="n">
        <f aca="false">IF(G16527&lt;65,65-G16527,0)</f>
        <v>0</v>
      </c>
      <c r="V16527" s="0" t="n">
        <f aca="false">IF(G16527&gt;65,G16527-65,0)</f>
        <v>17</v>
      </c>
    </row>
    <row r="16528" customFormat="false" ht="12.75" hidden="false" customHeight="false" outlineLevel="0" collapsed="false">
      <c r="A16528" s="0" t="n">
        <v>1941</v>
      </c>
      <c r="B16528" s="0" t="n">
        <v>7</v>
      </c>
      <c r="C16528" s="0" t="n">
        <v>26</v>
      </c>
      <c r="D16528" s="0" t="n">
        <v>97</v>
      </c>
      <c r="E16528" s="0" t="n">
        <v>74</v>
      </c>
      <c r="G16528" s="0" t="n">
        <f aca="false">ROUNDUP((D16528+E16528)/2,0)</f>
        <v>86</v>
      </c>
      <c r="U16528" s="0" t="n">
        <f aca="false">IF(G16528&lt;65,65-G16528,0)</f>
        <v>0</v>
      </c>
      <c r="V16528" s="0" t="n">
        <f aca="false">IF(G16528&gt;65,G16528-65,0)</f>
        <v>21</v>
      </c>
    </row>
    <row r="16529" customFormat="false" ht="12.75" hidden="false" customHeight="false" outlineLevel="0" collapsed="false">
      <c r="A16529" s="0" t="n">
        <v>1941</v>
      </c>
      <c r="B16529" s="0" t="n">
        <v>7</v>
      </c>
      <c r="C16529" s="0" t="n">
        <v>27</v>
      </c>
      <c r="D16529" s="0" t="n">
        <v>93</v>
      </c>
      <c r="E16529" s="0" t="n">
        <v>76</v>
      </c>
      <c r="G16529" s="0" t="n">
        <f aca="false">ROUNDUP((D16529+E16529)/2,0)</f>
        <v>85</v>
      </c>
      <c r="U16529" s="0" t="n">
        <f aca="false">IF(G16529&lt;65,65-G16529,0)</f>
        <v>0</v>
      </c>
      <c r="V16529" s="0" t="n">
        <f aca="false">IF(G16529&gt;65,G16529-65,0)</f>
        <v>20</v>
      </c>
    </row>
    <row r="16530" customFormat="false" ht="12.75" hidden="false" customHeight="false" outlineLevel="0" collapsed="false">
      <c r="A16530" s="0" t="n">
        <v>1941</v>
      </c>
      <c r="B16530" s="0" t="n">
        <v>7</v>
      </c>
      <c r="C16530" s="0" t="n">
        <v>28</v>
      </c>
      <c r="D16530" s="0" t="n">
        <v>94</v>
      </c>
      <c r="E16530" s="0" t="n">
        <v>76</v>
      </c>
      <c r="G16530" s="0" t="n">
        <f aca="false">ROUNDUP((D16530+E16530)/2,0)</f>
        <v>85</v>
      </c>
      <c r="U16530" s="0" t="n">
        <f aca="false">IF(G16530&lt;65,65-G16530,0)</f>
        <v>0</v>
      </c>
      <c r="V16530" s="0" t="n">
        <f aca="false">IF(G16530&gt;65,G16530-65,0)</f>
        <v>20</v>
      </c>
    </row>
    <row r="16531" customFormat="false" ht="12.75" hidden="false" customHeight="false" outlineLevel="0" collapsed="false">
      <c r="A16531" s="0" t="n">
        <v>1941</v>
      </c>
      <c r="B16531" s="0" t="n">
        <v>7</v>
      </c>
      <c r="C16531" s="0" t="n">
        <v>29</v>
      </c>
      <c r="D16531" s="0" t="n">
        <v>99</v>
      </c>
      <c r="E16531" s="0" t="n">
        <v>75</v>
      </c>
      <c r="G16531" s="0" t="n">
        <f aca="false">ROUNDUP((D16531+E16531)/2,0)</f>
        <v>87</v>
      </c>
      <c r="U16531" s="0" t="n">
        <f aca="false">IF(G16531&lt;65,65-G16531,0)</f>
        <v>0</v>
      </c>
      <c r="V16531" s="0" t="n">
        <f aca="false">IF(G16531&gt;65,G16531-65,0)</f>
        <v>22</v>
      </c>
    </row>
    <row r="16532" customFormat="false" ht="12.75" hidden="false" customHeight="false" outlineLevel="0" collapsed="false">
      <c r="A16532" s="0" t="n">
        <v>1941</v>
      </c>
      <c r="B16532" s="0" t="n">
        <v>7</v>
      </c>
      <c r="C16532" s="0" t="n">
        <v>30</v>
      </c>
      <c r="D16532" s="0" t="n">
        <v>86</v>
      </c>
      <c r="E16532" s="0" t="n">
        <v>72</v>
      </c>
      <c r="G16532" s="0" t="n">
        <f aca="false">ROUNDUP((D16532+E16532)/2,0)</f>
        <v>79</v>
      </c>
      <c r="U16532" s="0" t="n">
        <f aca="false">IF(G16532&lt;65,65-G16532,0)</f>
        <v>0</v>
      </c>
      <c r="V16532" s="0" t="n">
        <f aca="false">IF(G16532&gt;65,G16532-65,0)</f>
        <v>14</v>
      </c>
    </row>
    <row r="16533" customFormat="false" ht="12.75" hidden="false" customHeight="false" outlineLevel="0" collapsed="false">
      <c r="A16533" s="0" t="n">
        <v>1941</v>
      </c>
      <c r="B16533" s="0" t="n">
        <v>7</v>
      </c>
      <c r="C16533" s="0" t="n">
        <v>31</v>
      </c>
      <c r="D16533" s="0" t="n">
        <v>85</v>
      </c>
      <c r="E16533" s="0" t="n">
        <v>69</v>
      </c>
      <c r="G16533" s="0" t="n">
        <f aca="false">ROUNDUP((D16533+E16533)/2,0)</f>
        <v>77</v>
      </c>
      <c r="H16533" s="0" t="n">
        <f aca="false">1+H16502</f>
        <v>543</v>
      </c>
      <c r="I16533" s="2" t="n">
        <f aca="false">AVERAGE(C16503:C16533)</f>
        <v>16</v>
      </c>
      <c r="J16533" s="2" t="n">
        <f aca="false">AVERAGE(E16503:E16533)</f>
        <v>61.8709677419355</v>
      </c>
      <c r="K16533" s="2" t="n">
        <f aca="false">AVERAGE(G16503:G16533)</f>
        <v>72.3548387096774</v>
      </c>
      <c r="L16533" s="2"/>
      <c r="M16533" s="0" t="n">
        <f aca="false">COUNT(D16503:D16533)</f>
        <v>31</v>
      </c>
      <c r="N16533" s="0" t="n">
        <f aca="false">COUNTIF((D16503:D16533),"&gt;=90")</f>
        <v>8</v>
      </c>
      <c r="O16533" s="0" t="n">
        <f aca="false">COUNTIF((D16503:D16533),"&lt;=32")</f>
        <v>0</v>
      </c>
      <c r="P16533" s="0" t="n">
        <f aca="false">COUNTIF((D16503:D16533),"&lt;=0")</f>
        <v>0</v>
      </c>
      <c r="Q16533" s="0" t="n">
        <f aca="false">COUNT(E16503:E16533)</f>
        <v>31</v>
      </c>
      <c r="R16533" s="0" t="n">
        <f aca="false">COUNTIF(E16503:E16533,"&lt;=0")</f>
        <v>0</v>
      </c>
      <c r="S16533" s="0" t="n">
        <f aca="false">COUNTIF((E16503:E16533),"&lt;=32")</f>
        <v>0</v>
      </c>
      <c r="T16533" s="2"/>
      <c r="U16533" s="0" t="n">
        <f aca="false">IF(G16533&lt;65,65-G16533,0)</f>
        <v>0</v>
      </c>
      <c r="V16533" s="0" t="n">
        <f aca="false">IF(G16533&gt;65,G16533-65,0)</f>
        <v>12</v>
      </c>
      <c r="X16533" s="3" t="n">
        <f aca="false">SUM(U16503:U16533)</f>
        <v>16</v>
      </c>
      <c r="Y16533" s="3" t="n">
        <f aca="false">SUM(V16503:V16533)</f>
        <v>244</v>
      </c>
    </row>
    <row r="16534" customFormat="false" ht="12.75" hidden="false" customHeight="false" outlineLevel="0" collapsed="false">
      <c r="A16534" s="0" t="n">
        <v>1941</v>
      </c>
      <c r="B16534" s="0" t="n">
        <v>8</v>
      </c>
      <c r="C16534" s="0" t="n">
        <v>1</v>
      </c>
      <c r="D16534" s="0" t="n">
        <v>80</v>
      </c>
      <c r="E16534" s="0" t="n">
        <v>66</v>
      </c>
      <c r="G16534" s="0" t="n">
        <f aca="false">ROUNDUP((D16534+E16534)/2,0)</f>
        <v>73</v>
      </c>
      <c r="U16534" s="0" t="n">
        <f aca="false">IF(G16534&lt;65,65-G16534,0)</f>
        <v>0</v>
      </c>
      <c r="V16534" s="0" t="n">
        <f aca="false">IF(G16534&gt;65,G16534-65,0)</f>
        <v>8</v>
      </c>
    </row>
    <row r="16535" customFormat="false" ht="12.75" hidden="false" customHeight="false" outlineLevel="0" collapsed="false">
      <c r="A16535" s="0" t="n">
        <v>1941</v>
      </c>
      <c r="B16535" s="0" t="n">
        <v>8</v>
      </c>
      <c r="C16535" s="0" t="n">
        <v>2</v>
      </c>
      <c r="D16535" s="0" t="n">
        <v>91</v>
      </c>
      <c r="E16535" s="0" t="n">
        <v>62</v>
      </c>
      <c r="G16535" s="0" t="n">
        <f aca="false">ROUNDUP((D16535+E16535)/2,0)</f>
        <v>77</v>
      </c>
      <c r="U16535" s="0" t="n">
        <f aca="false">IF(G16535&lt;65,65-G16535,0)</f>
        <v>0</v>
      </c>
      <c r="V16535" s="0" t="n">
        <f aca="false">IF(G16535&gt;65,G16535-65,0)</f>
        <v>12</v>
      </c>
    </row>
    <row r="16536" customFormat="false" ht="12.75" hidden="false" customHeight="false" outlineLevel="0" collapsed="false">
      <c r="A16536" s="0" t="n">
        <v>1941</v>
      </c>
      <c r="B16536" s="0" t="n">
        <v>8</v>
      </c>
      <c r="C16536" s="0" t="n">
        <v>3</v>
      </c>
      <c r="D16536" s="0" t="n">
        <v>90</v>
      </c>
      <c r="E16536" s="0" t="n">
        <v>65</v>
      </c>
      <c r="G16536" s="0" t="n">
        <f aca="false">ROUNDUP((D16536+E16536)/2,0)</f>
        <v>78</v>
      </c>
      <c r="U16536" s="0" t="n">
        <f aca="false">IF(G16536&lt;65,65-G16536,0)</f>
        <v>0</v>
      </c>
      <c r="V16536" s="0" t="n">
        <f aca="false">IF(G16536&gt;65,G16536-65,0)</f>
        <v>13</v>
      </c>
    </row>
    <row r="16537" customFormat="false" ht="12.75" hidden="false" customHeight="false" outlineLevel="0" collapsed="false">
      <c r="A16537" s="0" t="n">
        <v>1941</v>
      </c>
      <c r="B16537" s="0" t="n">
        <v>8</v>
      </c>
      <c r="C16537" s="0" t="n">
        <v>4</v>
      </c>
      <c r="D16537" s="0" t="n">
        <v>81</v>
      </c>
      <c r="E16537" s="0" t="n">
        <v>68</v>
      </c>
      <c r="G16537" s="0" t="n">
        <f aca="false">ROUNDUP((D16537+E16537)/2,0)</f>
        <v>75</v>
      </c>
      <c r="U16537" s="0" t="n">
        <f aca="false">IF(G16537&lt;65,65-G16537,0)</f>
        <v>0</v>
      </c>
      <c r="V16537" s="0" t="n">
        <f aca="false">IF(G16537&gt;65,G16537-65,0)</f>
        <v>10</v>
      </c>
    </row>
    <row r="16538" customFormat="false" ht="12.75" hidden="false" customHeight="false" outlineLevel="0" collapsed="false">
      <c r="A16538" s="0" t="n">
        <v>1941</v>
      </c>
      <c r="B16538" s="0" t="n">
        <v>8</v>
      </c>
      <c r="C16538" s="0" t="n">
        <v>5</v>
      </c>
      <c r="D16538" s="0" t="n">
        <v>80</v>
      </c>
      <c r="E16538" s="0" t="n">
        <v>61</v>
      </c>
      <c r="G16538" s="0" t="n">
        <f aca="false">ROUNDUP((D16538+E16538)/2,0)</f>
        <v>71</v>
      </c>
      <c r="U16538" s="0" t="n">
        <f aca="false">IF(G16538&lt;65,65-G16538,0)</f>
        <v>0</v>
      </c>
      <c r="V16538" s="0" t="n">
        <f aca="false">IF(G16538&gt;65,G16538-65,0)</f>
        <v>6</v>
      </c>
    </row>
    <row r="16539" customFormat="false" ht="12.75" hidden="false" customHeight="false" outlineLevel="0" collapsed="false">
      <c r="A16539" s="0" t="n">
        <v>1941</v>
      </c>
      <c r="B16539" s="0" t="n">
        <v>8</v>
      </c>
      <c r="C16539" s="0" t="n">
        <v>6</v>
      </c>
      <c r="D16539" s="0" t="n">
        <v>81</v>
      </c>
      <c r="E16539" s="0" t="n">
        <v>56</v>
      </c>
      <c r="G16539" s="0" t="n">
        <f aca="false">ROUNDUP((D16539+E16539)/2,0)</f>
        <v>69</v>
      </c>
      <c r="U16539" s="0" t="n">
        <f aca="false">IF(G16539&lt;65,65-G16539,0)</f>
        <v>0</v>
      </c>
      <c r="V16539" s="0" t="n">
        <f aca="false">IF(G16539&gt;65,G16539-65,0)</f>
        <v>4</v>
      </c>
    </row>
    <row r="16540" customFormat="false" ht="12.75" hidden="false" customHeight="false" outlineLevel="0" collapsed="false">
      <c r="A16540" s="0" t="n">
        <v>1941</v>
      </c>
      <c r="B16540" s="0" t="n">
        <v>8</v>
      </c>
      <c r="C16540" s="0" t="n">
        <v>7</v>
      </c>
      <c r="D16540" s="0" t="n">
        <v>91</v>
      </c>
      <c r="E16540" s="0" t="n">
        <v>62</v>
      </c>
      <c r="G16540" s="0" t="n">
        <f aca="false">ROUNDUP((D16540+E16540)/2,0)</f>
        <v>77</v>
      </c>
      <c r="U16540" s="0" t="n">
        <f aca="false">IF(G16540&lt;65,65-G16540,0)</f>
        <v>0</v>
      </c>
      <c r="V16540" s="0" t="n">
        <f aca="false">IF(G16540&gt;65,G16540-65,0)</f>
        <v>12</v>
      </c>
    </row>
    <row r="16541" customFormat="false" ht="12.75" hidden="false" customHeight="false" outlineLevel="0" collapsed="false">
      <c r="A16541" s="0" t="n">
        <v>1941</v>
      </c>
      <c r="B16541" s="0" t="n">
        <v>8</v>
      </c>
      <c r="C16541" s="0" t="n">
        <v>8</v>
      </c>
      <c r="D16541" s="0" t="n">
        <v>87</v>
      </c>
      <c r="E16541" s="0" t="n">
        <v>71</v>
      </c>
      <c r="G16541" s="0" t="n">
        <f aca="false">ROUNDUP((D16541+E16541)/2,0)</f>
        <v>79</v>
      </c>
      <c r="U16541" s="0" t="n">
        <f aca="false">IF(G16541&lt;65,65-G16541,0)</f>
        <v>0</v>
      </c>
      <c r="V16541" s="0" t="n">
        <f aca="false">IF(G16541&gt;65,G16541-65,0)</f>
        <v>14</v>
      </c>
    </row>
    <row r="16542" customFormat="false" ht="12.75" hidden="false" customHeight="false" outlineLevel="0" collapsed="false">
      <c r="A16542" s="0" t="n">
        <v>1941</v>
      </c>
      <c r="B16542" s="0" t="n">
        <v>8</v>
      </c>
      <c r="C16542" s="0" t="n">
        <v>9</v>
      </c>
      <c r="D16542" s="0" t="n">
        <v>87</v>
      </c>
      <c r="E16542" s="0" t="n">
        <v>63</v>
      </c>
      <c r="G16542" s="0" t="n">
        <f aca="false">ROUNDUP((D16542+E16542)/2,0)</f>
        <v>75</v>
      </c>
      <c r="U16542" s="0" t="n">
        <f aca="false">IF(G16542&lt;65,65-G16542,0)</f>
        <v>0</v>
      </c>
      <c r="V16542" s="0" t="n">
        <f aca="false">IF(G16542&gt;65,G16542-65,0)</f>
        <v>10</v>
      </c>
    </row>
    <row r="16543" customFormat="false" ht="12.75" hidden="false" customHeight="false" outlineLevel="0" collapsed="false">
      <c r="A16543" s="0" t="n">
        <v>1941</v>
      </c>
      <c r="B16543" s="0" t="n">
        <v>8</v>
      </c>
      <c r="C16543" s="0" t="n">
        <v>10</v>
      </c>
      <c r="D16543" s="0" t="n">
        <v>73</v>
      </c>
      <c r="E16543" s="0" t="n">
        <v>63</v>
      </c>
      <c r="G16543" s="0" t="n">
        <f aca="false">ROUNDUP((D16543+E16543)/2,0)</f>
        <v>68</v>
      </c>
      <c r="U16543" s="0" t="n">
        <f aca="false">IF(G16543&lt;65,65-G16543,0)</f>
        <v>0</v>
      </c>
      <c r="V16543" s="0" t="n">
        <f aca="false">IF(G16543&gt;65,G16543-65,0)</f>
        <v>3</v>
      </c>
    </row>
    <row r="16544" customFormat="false" ht="12.75" hidden="false" customHeight="false" outlineLevel="0" collapsed="false">
      <c r="A16544" s="0" t="n">
        <v>1941</v>
      </c>
      <c r="B16544" s="0" t="n">
        <v>8</v>
      </c>
      <c r="C16544" s="0" t="n">
        <v>11</v>
      </c>
      <c r="D16544" s="0" t="n">
        <v>86</v>
      </c>
      <c r="E16544" s="0" t="n">
        <v>65</v>
      </c>
      <c r="G16544" s="0" t="n">
        <f aca="false">ROUNDUP((D16544+E16544)/2,0)</f>
        <v>76</v>
      </c>
      <c r="U16544" s="0" t="n">
        <f aca="false">IF(G16544&lt;65,65-G16544,0)</f>
        <v>0</v>
      </c>
      <c r="V16544" s="0" t="n">
        <f aca="false">IF(G16544&gt;65,G16544-65,0)</f>
        <v>11</v>
      </c>
    </row>
    <row r="16545" customFormat="false" ht="12.75" hidden="false" customHeight="false" outlineLevel="0" collapsed="false">
      <c r="A16545" s="0" t="n">
        <v>1941</v>
      </c>
      <c r="B16545" s="0" t="n">
        <v>8</v>
      </c>
      <c r="C16545" s="0" t="n">
        <v>12</v>
      </c>
      <c r="D16545" s="0" t="n">
        <v>69</v>
      </c>
      <c r="E16545" s="0" t="n">
        <v>55</v>
      </c>
      <c r="G16545" s="0" t="n">
        <f aca="false">ROUNDUP((D16545+E16545)/2,0)</f>
        <v>62</v>
      </c>
      <c r="U16545" s="0" t="n">
        <f aca="false">IF(G16545&lt;65,65-G16545,0)</f>
        <v>3</v>
      </c>
      <c r="V16545" s="0" t="n">
        <f aca="false">IF(G16545&gt;65,G16545-65,0)</f>
        <v>0</v>
      </c>
    </row>
    <row r="16546" customFormat="false" ht="12.75" hidden="false" customHeight="false" outlineLevel="0" collapsed="false">
      <c r="A16546" s="0" t="n">
        <v>1941</v>
      </c>
      <c r="B16546" s="0" t="n">
        <v>8</v>
      </c>
      <c r="C16546" s="0" t="n">
        <v>13</v>
      </c>
      <c r="D16546" s="0" t="n">
        <v>72</v>
      </c>
      <c r="E16546" s="0" t="n">
        <v>52</v>
      </c>
      <c r="G16546" s="0" t="n">
        <f aca="false">ROUNDUP((D16546+E16546)/2,0)</f>
        <v>62</v>
      </c>
      <c r="U16546" s="0" t="n">
        <f aca="false">IF(G16546&lt;65,65-G16546,0)</f>
        <v>3</v>
      </c>
      <c r="V16546" s="0" t="n">
        <f aca="false">IF(G16546&gt;65,G16546-65,0)</f>
        <v>0</v>
      </c>
    </row>
    <row r="16547" customFormat="false" ht="12.75" hidden="false" customHeight="false" outlineLevel="0" collapsed="false">
      <c r="A16547" s="0" t="n">
        <v>1941</v>
      </c>
      <c r="B16547" s="0" t="n">
        <v>8</v>
      </c>
      <c r="C16547" s="0" t="n">
        <v>14</v>
      </c>
      <c r="D16547" s="0" t="n">
        <v>70</v>
      </c>
      <c r="E16547" s="0" t="n">
        <v>58</v>
      </c>
      <c r="G16547" s="0" t="n">
        <f aca="false">ROUNDUP((D16547+E16547)/2,0)</f>
        <v>64</v>
      </c>
      <c r="U16547" s="0" t="n">
        <f aca="false">IF(G16547&lt;65,65-G16547,0)</f>
        <v>1</v>
      </c>
      <c r="V16547" s="0" t="n">
        <f aca="false">IF(G16547&gt;65,G16547-65,0)</f>
        <v>0</v>
      </c>
    </row>
    <row r="16548" customFormat="false" ht="12.75" hidden="false" customHeight="false" outlineLevel="0" collapsed="false">
      <c r="A16548" s="0" t="n">
        <v>1941</v>
      </c>
      <c r="B16548" s="0" t="n">
        <v>8</v>
      </c>
      <c r="C16548" s="0" t="n">
        <v>15</v>
      </c>
      <c r="D16548" s="0" t="n">
        <v>80</v>
      </c>
      <c r="E16548" s="0" t="n">
        <v>58</v>
      </c>
      <c r="G16548" s="0" t="n">
        <f aca="false">ROUNDUP((D16548+E16548)/2,0)</f>
        <v>69</v>
      </c>
      <c r="U16548" s="0" t="n">
        <f aca="false">IF(G16548&lt;65,65-G16548,0)</f>
        <v>0</v>
      </c>
      <c r="V16548" s="0" t="n">
        <f aca="false">IF(G16548&gt;65,G16548-65,0)</f>
        <v>4</v>
      </c>
    </row>
    <row r="16549" customFormat="false" ht="12.75" hidden="false" customHeight="false" outlineLevel="0" collapsed="false">
      <c r="A16549" s="0" t="n">
        <v>1941</v>
      </c>
      <c r="B16549" s="0" t="n">
        <v>8</v>
      </c>
      <c r="C16549" s="0" t="n">
        <v>16</v>
      </c>
      <c r="D16549" s="0" t="n">
        <v>72</v>
      </c>
      <c r="E16549" s="0" t="n">
        <v>57</v>
      </c>
      <c r="G16549" s="0" t="n">
        <f aca="false">ROUNDUP((D16549+E16549)/2,0)</f>
        <v>65</v>
      </c>
      <c r="U16549" s="0" t="n">
        <f aca="false">IF(G16549&lt;65,65-G16549,0)</f>
        <v>0</v>
      </c>
      <c r="V16549" s="0" t="n">
        <f aca="false">IF(G16549&gt;65,G16549-65,0)</f>
        <v>0</v>
      </c>
    </row>
    <row r="16550" customFormat="false" ht="12.75" hidden="false" customHeight="false" outlineLevel="0" collapsed="false">
      <c r="A16550" s="0" t="n">
        <v>1941</v>
      </c>
      <c r="B16550" s="0" t="n">
        <v>8</v>
      </c>
      <c r="C16550" s="0" t="n">
        <v>17</v>
      </c>
      <c r="D16550" s="0" t="n">
        <v>72</v>
      </c>
      <c r="E16550" s="0" t="n">
        <v>53</v>
      </c>
      <c r="G16550" s="0" t="n">
        <f aca="false">ROUNDUP((D16550+E16550)/2,0)</f>
        <v>63</v>
      </c>
      <c r="U16550" s="0" t="n">
        <f aca="false">IF(G16550&lt;65,65-G16550,0)</f>
        <v>2</v>
      </c>
      <c r="V16550" s="0" t="n">
        <f aca="false">IF(G16550&gt;65,G16550-65,0)</f>
        <v>0</v>
      </c>
    </row>
    <row r="16551" customFormat="false" ht="12.75" hidden="false" customHeight="false" outlineLevel="0" collapsed="false">
      <c r="A16551" s="0" t="n">
        <v>1941</v>
      </c>
      <c r="B16551" s="0" t="n">
        <v>8</v>
      </c>
      <c r="C16551" s="0" t="n">
        <v>18</v>
      </c>
      <c r="D16551" s="0" t="n">
        <v>74</v>
      </c>
      <c r="E16551" s="0" t="n">
        <v>60</v>
      </c>
      <c r="G16551" s="0" t="n">
        <f aca="false">ROUNDUP((D16551+E16551)/2,0)</f>
        <v>67</v>
      </c>
      <c r="U16551" s="0" t="n">
        <f aca="false">IF(G16551&lt;65,65-G16551,0)</f>
        <v>0</v>
      </c>
      <c r="V16551" s="0" t="n">
        <f aca="false">IF(G16551&gt;65,G16551-65,0)</f>
        <v>2</v>
      </c>
    </row>
    <row r="16552" customFormat="false" ht="12.75" hidden="false" customHeight="false" outlineLevel="0" collapsed="false">
      <c r="A16552" s="0" t="n">
        <v>1941</v>
      </c>
      <c r="B16552" s="0" t="n">
        <v>8</v>
      </c>
      <c r="C16552" s="0" t="n">
        <v>19</v>
      </c>
      <c r="D16552" s="0" t="n">
        <v>78</v>
      </c>
      <c r="E16552" s="0" t="n">
        <v>56</v>
      </c>
      <c r="G16552" s="0" t="n">
        <f aca="false">ROUNDUP((D16552+E16552)/2,0)</f>
        <v>67</v>
      </c>
      <c r="U16552" s="0" t="n">
        <f aca="false">IF(G16552&lt;65,65-G16552,0)</f>
        <v>0</v>
      </c>
      <c r="V16552" s="0" t="n">
        <f aca="false">IF(G16552&gt;65,G16552-65,0)</f>
        <v>2</v>
      </c>
    </row>
    <row r="16553" customFormat="false" ht="12.75" hidden="false" customHeight="false" outlineLevel="0" collapsed="false">
      <c r="A16553" s="0" t="n">
        <v>1941</v>
      </c>
      <c r="B16553" s="0" t="n">
        <v>8</v>
      </c>
      <c r="C16553" s="0" t="n">
        <v>20</v>
      </c>
      <c r="D16553" s="0" t="n">
        <v>78</v>
      </c>
      <c r="E16553" s="0" t="n">
        <v>55</v>
      </c>
      <c r="G16553" s="0" t="n">
        <f aca="false">ROUNDUP((D16553+E16553)/2,0)</f>
        <v>67</v>
      </c>
      <c r="U16553" s="0" t="n">
        <f aca="false">IF(G16553&lt;65,65-G16553,0)</f>
        <v>0</v>
      </c>
      <c r="V16553" s="0" t="n">
        <f aca="false">IF(G16553&gt;65,G16553-65,0)</f>
        <v>2</v>
      </c>
    </row>
    <row r="16554" customFormat="false" ht="12.75" hidden="false" customHeight="false" outlineLevel="0" collapsed="false">
      <c r="A16554" s="0" t="n">
        <v>1941</v>
      </c>
      <c r="B16554" s="0" t="n">
        <v>8</v>
      </c>
      <c r="C16554" s="0" t="n">
        <v>21</v>
      </c>
      <c r="D16554" s="0" t="n">
        <v>76</v>
      </c>
      <c r="E16554" s="0" t="n">
        <v>56</v>
      </c>
      <c r="G16554" s="0" t="n">
        <f aca="false">ROUNDUP((D16554+E16554)/2,0)</f>
        <v>66</v>
      </c>
      <c r="U16554" s="0" t="n">
        <f aca="false">IF(G16554&lt;65,65-G16554,0)</f>
        <v>0</v>
      </c>
      <c r="V16554" s="0" t="n">
        <f aca="false">IF(G16554&gt;65,G16554-65,0)</f>
        <v>1</v>
      </c>
    </row>
    <row r="16555" customFormat="false" ht="12.75" hidden="false" customHeight="false" outlineLevel="0" collapsed="false">
      <c r="A16555" s="0" t="n">
        <v>1941</v>
      </c>
      <c r="B16555" s="0" t="n">
        <v>8</v>
      </c>
      <c r="C16555" s="0" t="n">
        <v>22</v>
      </c>
      <c r="D16555" s="0" t="n">
        <v>75</v>
      </c>
      <c r="E16555" s="0" t="n">
        <v>58</v>
      </c>
      <c r="G16555" s="0" t="n">
        <f aca="false">ROUNDUP((D16555+E16555)/2,0)</f>
        <v>67</v>
      </c>
      <c r="U16555" s="0" t="n">
        <f aca="false">IF(G16555&lt;65,65-G16555,0)</f>
        <v>0</v>
      </c>
      <c r="V16555" s="0" t="n">
        <f aca="false">IF(G16555&gt;65,G16555-65,0)</f>
        <v>2</v>
      </c>
    </row>
    <row r="16556" customFormat="false" ht="12.75" hidden="false" customHeight="false" outlineLevel="0" collapsed="false">
      <c r="A16556" s="0" t="n">
        <v>1941</v>
      </c>
      <c r="B16556" s="0" t="n">
        <v>8</v>
      </c>
      <c r="C16556" s="0" t="n">
        <v>23</v>
      </c>
      <c r="D16556" s="0" t="n">
        <v>79</v>
      </c>
      <c r="E16556" s="0" t="n">
        <v>53</v>
      </c>
      <c r="G16556" s="0" t="n">
        <f aca="false">ROUNDUP((D16556+E16556)/2,0)</f>
        <v>66</v>
      </c>
      <c r="U16556" s="0" t="n">
        <f aca="false">IF(G16556&lt;65,65-G16556,0)</f>
        <v>0</v>
      </c>
      <c r="V16556" s="0" t="n">
        <f aca="false">IF(G16556&gt;65,G16556-65,0)</f>
        <v>1</v>
      </c>
    </row>
    <row r="16557" customFormat="false" ht="12.75" hidden="false" customHeight="false" outlineLevel="0" collapsed="false">
      <c r="A16557" s="0" t="n">
        <v>1941</v>
      </c>
      <c r="B16557" s="0" t="n">
        <v>8</v>
      </c>
      <c r="C16557" s="0" t="n">
        <v>24</v>
      </c>
      <c r="D16557" s="0" t="n">
        <v>82</v>
      </c>
      <c r="E16557" s="0" t="n">
        <v>62</v>
      </c>
      <c r="G16557" s="0" t="n">
        <f aca="false">ROUNDUP((D16557+E16557)/2,0)</f>
        <v>72</v>
      </c>
      <c r="U16557" s="0" t="n">
        <f aca="false">IF(G16557&lt;65,65-G16557,0)</f>
        <v>0</v>
      </c>
      <c r="V16557" s="0" t="n">
        <f aca="false">IF(G16557&gt;65,G16557-65,0)</f>
        <v>7</v>
      </c>
    </row>
    <row r="16558" customFormat="false" ht="12.75" hidden="false" customHeight="false" outlineLevel="0" collapsed="false">
      <c r="A16558" s="0" t="n">
        <v>1941</v>
      </c>
      <c r="B16558" s="0" t="n">
        <v>8</v>
      </c>
      <c r="C16558" s="0" t="n">
        <v>25</v>
      </c>
      <c r="D16558" s="0" t="n">
        <v>83</v>
      </c>
      <c r="E16558" s="0" t="n">
        <v>57</v>
      </c>
      <c r="G16558" s="0" t="n">
        <f aca="false">ROUNDUP((D16558+E16558)/2,0)</f>
        <v>70</v>
      </c>
      <c r="U16558" s="0" t="n">
        <f aca="false">IF(G16558&lt;65,65-G16558,0)</f>
        <v>0</v>
      </c>
      <c r="V16558" s="0" t="n">
        <f aca="false">IF(G16558&gt;65,G16558-65,0)</f>
        <v>5</v>
      </c>
    </row>
    <row r="16559" customFormat="false" ht="12.75" hidden="false" customHeight="false" outlineLevel="0" collapsed="false">
      <c r="A16559" s="0" t="n">
        <v>1941</v>
      </c>
      <c r="B16559" s="0" t="n">
        <v>8</v>
      </c>
      <c r="C16559" s="0" t="n">
        <v>26</v>
      </c>
      <c r="D16559" s="0" t="n">
        <v>70</v>
      </c>
      <c r="E16559" s="0" t="n">
        <v>53</v>
      </c>
      <c r="G16559" s="0" t="n">
        <f aca="false">ROUNDUP((D16559+E16559)/2,0)</f>
        <v>62</v>
      </c>
      <c r="U16559" s="0" t="n">
        <f aca="false">IF(G16559&lt;65,65-G16559,0)</f>
        <v>3</v>
      </c>
      <c r="V16559" s="0" t="n">
        <f aca="false">IF(G16559&gt;65,G16559-65,0)</f>
        <v>0</v>
      </c>
    </row>
    <row r="16560" customFormat="false" ht="12.75" hidden="false" customHeight="false" outlineLevel="0" collapsed="false">
      <c r="A16560" s="0" t="n">
        <v>1941</v>
      </c>
      <c r="B16560" s="0" t="n">
        <v>8</v>
      </c>
      <c r="C16560" s="0" t="n">
        <v>27</v>
      </c>
      <c r="D16560" s="0" t="n">
        <v>67</v>
      </c>
      <c r="E16560" s="0" t="n">
        <v>46</v>
      </c>
      <c r="G16560" s="0" t="n">
        <f aca="false">ROUNDUP((D16560+E16560)/2,0)</f>
        <v>57</v>
      </c>
      <c r="U16560" s="0" t="n">
        <f aca="false">IF(G16560&lt;65,65-G16560,0)</f>
        <v>8</v>
      </c>
      <c r="V16560" s="0" t="n">
        <f aca="false">IF(G16560&gt;65,G16560-65,0)</f>
        <v>0</v>
      </c>
    </row>
    <row r="16561" customFormat="false" ht="12.75" hidden="false" customHeight="false" outlineLevel="0" collapsed="false">
      <c r="A16561" s="0" t="n">
        <v>1941</v>
      </c>
      <c r="B16561" s="0" t="n">
        <v>8</v>
      </c>
      <c r="C16561" s="0" t="n">
        <v>28</v>
      </c>
      <c r="D16561" s="0" t="n">
        <v>72</v>
      </c>
      <c r="E16561" s="0" t="n">
        <v>48</v>
      </c>
      <c r="G16561" s="0" t="n">
        <f aca="false">ROUNDUP((D16561+E16561)/2,0)</f>
        <v>60</v>
      </c>
      <c r="U16561" s="0" t="n">
        <f aca="false">IF(G16561&lt;65,65-G16561,0)</f>
        <v>5</v>
      </c>
      <c r="V16561" s="0" t="n">
        <f aca="false">IF(G16561&gt;65,G16561-65,0)</f>
        <v>0</v>
      </c>
    </row>
    <row r="16562" customFormat="false" ht="12.75" hidden="false" customHeight="false" outlineLevel="0" collapsed="false">
      <c r="A16562" s="0" t="n">
        <v>1941</v>
      </c>
      <c r="B16562" s="0" t="n">
        <v>8</v>
      </c>
      <c r="C16562" s="0" t="n">
        <v>29</v>
      </c>
      <c r="D16562" s="0" t="n">
        <v>86</v>
      </c>
      <c r="E16562" s="0" t="n">
        <v>64</v>
      </c>
      <c r="G16562" s="0" t="n">
        <f aca="false">ROUNDUP((D16562+E16562)/2,0)</f>
        <v>75</v>
      </c>
      <c r="U16562" s="0" t="n">
        <f aca="false">IF(G16562&lt;65,65-G16562,0)</f>
        <v>0</v>
      </c>
      <c r="V16562" s="0" t="n">
        <f aca="false">IF(G16562&gt;65,G16562-65,0)</f>
        <v>10</v>
      </c>
    </row>
    <row r="16563" customFormat="false" ht="12.75" hidden="false" customHeight="false" outlineLevel="0" collapsed="false">
      <c r="A16563" s="0" t="n">
        <v>1941</v>
      </c>
      <c r="B16563" s="0" t="n">
        <v>8</v>
      </c>
      <c r="C16563" s="0" t="n">
        <v>30</v>
      </c>
      <c r="D16563" s="0" t="n">
        <v>88</v>
      </c>
      <c r="E16563" s="0" t="n">
        <v>66</v>
      </c>
      <c r="G16563" s="0" t="n">
        <f aca="false">ROUNDUP((D16563+E16563)/2,0)</f>
        <v>77</v>
      </c>
      <c r="U16563" s="0" t="n">
        <f aca="false">IF(G16563&lt;65,65-G16563,0)</f>
        <v>0</v>
      </c>
      <c r="V16563" s="0" t="n">
        <f aca="false">IF(G16563&gt;65,G16563-65,0)</f>
        <v>12</v>
      </c>
    </row>
    <row r="16564" customFormat="false" ht="12.75" hidden="false" customHeight="false" outlineLevel="0" collapsed="false">
      <c r="A16564" s="0" t="n">
        <v>1941</v>
      </c>
      <c r="B16564" s="0" t="n">
        <v>8</v>
      </c>
      <c r="C16564" s="0" t="n">
        <v>31</v>
      </c>
      <c r="D16564" s="0" t="n">
        <v>89</v>
      </c>
      <c r="E16564" s="0" t="n">
        <v>62</v>
      </c>
      <c r="G16564" s="0" t="n">
        <f aca="false">ROUNDUP((D16564+E16564)/2,0)</f>
        <v>76</v>
      </c>
      <c r="H16564" s="0" t="n">
        <f aca="false">1+H16533</f>
        <v>544</v>
      </c>
      <c r="I16564" s="2" t="n">
        <f aca="false">AVERAGE(C16534:C16564)</f>
        <v>16</v>
      </c>
      <c r="J16564" s="2" t="n">
        <f aca="false">AVERAGE(E16534:E16564)</f>
        <v>59.0645161290323</v>
      </c>
      <c r="K16564" s="2" t="n">
        <f aca="false">AVERAGE(G16534:G16564)</f>
        <v>69.4193548387097</v>
      </c>
      <c r="L16564" s="2"/>
      <c r="M16564" s="0" t="n">
        <f aca="false">COUNT(D16534:D16564)</f>
        <v>31</v>
      </c>
      <c r="N16564" s="0" t="n">
        <f aca="false">COUNTIF((D16534:D16564),"&gt;=90")</f>
        <v>3</v>
      </c>
      <c r="O16564" s="0" t="n">
        <f aca="false">COUNTIF((D16534:D16564),"&lt;=32")</f>
        <v>0</v>
      </c>
      <c r="P16564" s="0" t="n">
        <f aca="false">COUNTIF((D16534:D16564),"&lt;=0")</f>
        <v>0</v>
      </c>
      <c r="Q16564" s="0" t="n">
        <f aca="false">COUNT(E16534:E16564)</f>
        <v>31</v>
      </c>
      <c r="R16564" s="0" t="n">
        <f aca="false">COUNTIF(E16534:E16564,"&lt;=0")</f>
        <v>0</v>
      </c>
      <c r="S16564" s="0" t="n">
        <f aca="false">COUNTIF((E16534:E16564),"&lt;=32")</f>
        <v>0</v>
      </c>
      <c r="T16564" s="2"/>
      <c r="U16564" s="0" t="n">
        <f aca="false">IF(G16564&lt;65,65-G16564,0)</f>
        <v>0</v>
      </c>
      <c r="V16564" s="0" t="n">
        <f aca="false">IF(G16564&gt;65,G16564-65,0)</f>
        <v>11</v>
      </c>
      <c r="X16564" s="3" t="n">
        <f aca="false">SUM(U16534:U16564)</f>
        <v>25</v>
      </c>
      <c r="Y16564" s="3" t="n">
        <f aca="false">SUM(V16534:V16564)</f>
        <v>162</v>
      </c>
    </row>
    <row r="16565" customFormat="false" ht="12.75" hidden="false" customHeight="false" outlineLevel="0" collapsed="false">
      <c r="A16565" s="0" t="n">
        <v>1941</v>
      </c>
      <c r="B16565" s="0" t="n">
        <v>9</v>
      </c>
      <c r="C16565" s="0" t="n">
        <v>1</v>
      </c>
      <c r="D16565" s="0" t="n">
        <v>66</v>
      </c>
      <c r="E16565" s="0" t="n">
        <v>54</v>
      </c>
      <c r="G16565" s="0" t="n">
        <f aca="false">ROUNDUP((D16565+E16565)/2,0)</f>
        <v>60</v>
      </c>
      <c r="U16565" s="0" t="n">
        <f aca="false">IF(G16565&lt;65,65-G16565,0)</f>
        <v>5</v>
      </c>
      <c r="V16565" s="0" t="n">
        <f aca="false">IF(G16565&gt;65,G16565-65,0)</f>
        <v>0</v>
      </c>
    </row>
    <row r="16566" customFormat="false" ht="12.75" hidden="false" customHeight="false" outlineLevel="0" collapsed="false">
      <c r="A16566" s="0" t="n">
        <v>1941</v>
      </c>
      <c r="B16566" s="0" t="n">
        <v>9</v>
      </c>
      <c r="C16566" s="0" t="n">
        <v>2</v>
      </c>
      <c r="D16566" s="0" t="n">
        <v>72</v>
      </c>
      <c r="E16566" s="0" t="n">
        <v>55</v>
      </c>
      <c r="G16566" s="0" t="n">
        <f aca="false">ROUNDUP((D16566+E16566)/2,0)</f>
        <v>64</v>
      </c>
      <c r="U16566" s="0" t="n">
        <f aca="false">IF(G16566&lt;65,65-G16566,0)</f>
        <v>1</v>
      </c>
      <c r="V16566" s="0" t="n">
        <f aca="false">IF(G16566&gt;65,G16566-65,0)</f>
        <v>0</v>
      </c>
    </row>
    <row r="16567" customFormat="false" ht="12.75" hidden="false" customHeight="false" outlineLevel="0" collapsed="false">
      <c r="A16567" s="0" t="n">
        <v>1941</v>
      </c>
      <c r="B16567" s="0" t="n">
        <v>9</v>
      </c>
      <c r="C16567" s="0" t="n">
        <v>3</v>
      </c>
      <c r="D16567" s="0" t="n">
        <v>72</v>
      </c>
      <c r="E16567" s="0" t="n">
        <v>63</v>
      </c>
      <c r="G16567" s="0" t="n">
        <f aca="false">ROUNDUP((D16567+E16567)/2,0)</f>
        <v>68</v>
      </c>
      <c r="U16567" s="0" t="n">
        <f aca="false">IF(G16567&lt;65,65-G16567,0)</f>
        <v>0</v>
      </c>
      <c r="V16567" s="0" t="n">
        <f aca="false">IF(G16567&gt;65,G16567-65,0)</f>
        <v>3</v>
      </c>
    </row>
    <row r="16568" customFormat="false" ht="12.75" hidden="false" customHeight="false" outlineLevel="0" collapsed="false">
      <c r="A16568" s="0" t="n">
        <v>1941</v>
      </c>
      <c r="B16568" s="0" t="n">
        <v>9</v>
      </c>
      <c r="C16568" s="0" t="n">
        <v>4</v>
      </c>
      <c r="D16568" s="0" t="n">
        <v>78</v>
      </c>
      <c r="E16568" s="0" t="n">
        <v>69</v>
      </c>
      <c r="G16568" s="0" t="n">
        <f aca="false">ROUNDUP((D16568+E16568)/2,0)</f>
        <v>74</v>
      </c>
      <c r="U16568" s="0" t="n">
        <f aca="false">IF(G16568&lt;65,65-G16568,0)</f>
        <v>0</v>
      </c>
      <c r="V16568" s="0" t="n">
        <f aca="false">IF(G16568&gt;65,G16568-65,0)</f>
        <v>9</v>
      </c>
    </row>
    <row r="16569" customFormat="false" ht="12.75" hidden="false" customHeight="false" outlineLevel="0" collapsed="false">
      <c r="A16569" s="0" t="n">
        <v>1941</v>
      </c>
      <c r="B16569" s="0" t="n">
        <v>9</v>
      </c>
      <c r="C16569" s="0" t="n">
        <v>5</v>
      </c>
      <c r="D16569" s="0" t="n">
        <v>80</v>
      </c>
      <c r="E16569" s="0" t="n">
        <v>65</v>
      </c>
      <c r="G16569" s="0" t="n">
        <f aca="false">ROUNDUP((D16569+E16569)/2,0)</f>
        <v>73</v>
      </c>
      <c r="U16569" s="0" t="n">
        <f aca="false">IF(G16569&lt;65,65-G16569,0)</f>
        <v>0</v>
      </c>
      <c r="V16569" s="0" t="n">
        <f aca="false">IF(G16569&gt;65,G16569-65,0)</f>
        <v>8</v>
      </c>
    </row>
    <row r="16570" customFormat="false" ht="12.75" hidden="false" customHeight="false" outlineLevel="0" collapsed="false">
      <c r="A16570" s="0" t="n">
        <v>1941</v>
      </c>
      <c r="B16570" s="0" t="n">
        <v>9</v>
      </c>
      <c r="C16570" s="0" t="n">
        <v>6</v>
      </c>
      <c r="D16570" s="0" t="n">
        <v>76</v>
      </c>
      <c r="E16570" s="0" t="n">
        <v>59</v>
      </c>
      <c r="G16570" s="0" t="n">
        <f aca="false">ROUNDUP((D16570+E16570)/2,0)</f>
        <v>68</v>
      </c>
      <c r="U16570" s="0" t="n">
        <f aca="false">IF(G16570&lt;65,65-G16570,0)</f>
        <v>0</v>
      </c>
      <c r="V16570" s="0" t="n">
        <f aca="false">IF(G16570&gt;65,G16570-65,0)</f>
        <v>3</v>
      </c>
    </row>
    <row r="16571" customFormat="false" ht="12.75" hidden="false" customHeight="false" outlineLevel="0" collapsed="false">
      <c r="A16571" s="0" t="n">
        <v>1941</v>
      </c>
      <c r="B16571" s="0" t="n">
        <v>9</v>
      </c>
      <c r="C16571" s="0" t="n">
        <v>7</v>
      </c>
      <c r="D16571" s="0" t="n">
        <v>65</v>
      </c>
      <c r="E16571" s="0" t="n">
        <v>51</v>
      </c>
      <c r="G16571" s="0" t="n">
        <f aca="false">ROUNDUP((D16571+E16571)/2,0)</f>
        <v>58</v>
      </c>
      <c r="U16571" s="0" t="n">
        <f aca="false">IF(G16571&lt;65,65-G16571,0)</f>
        <v>7</v>
      </c>
      <c r="V16571" s="0" t="n">
        <f aca="false">IF(G16571&gt;65,G16571-65,0)</f>
        <v>0</v>
      </c>
    </row>
    <row r="16572" customFormat="false" ht="12.75" hidden="false" customHeight="false" outlineLevel="0" collapsed="false">
      <c r="A16572" s="0" t="n">
        <v>1941</v>
      </c>
      <c r="B16572" s="0" t="n">
        <v>9</v>
      </c>
      <c r="C16572" s="0" t="n">
        <v>8</v>
      </c>
      <c r="D16572" s="0" t="n">
        <v>63</v>
      </c>
      <c r="E16572" s="0" t="n">
        <v>57</v>
      </c>
      <c r="G16572" s="0" t="n">
        <f aca="false">ROUNDUP((D16572+E16572)/2,0)</f>
        <v>60</v>
      </c>
      <c r="U16572" s="0" t="n">
        <f aca="false">IF(G16572&lt;65,65-G16572,0)</f>
        <v>5</v>
      </c>
      <c r="V16572" s="0" t="n">
        <f aca="false">IF(G16572&gt;65,G16572-65,0)</f>
        <v>0</v>
      </c>
    </row>
    <row r="16573" customFormat="false" ht="12.75" hidden="false" customHeight="false" outlineLevel="0" collapsed="false">
      <c r="A16573" s="0" t="n">
        <v>1941</v>
      </c>
      <c r="B16573" s="0" t="n">
        <v>9</v>
      </c>
      <c r="C16573" s="0" t="n">
        <v>9</v>
      </c>
      <c r="D16573" s="0" t="n">
        <v>71</v>
      </c>
      <c r="E16573" s="0" t="n">
        <v>57</v>
      </c>
      <c r="G16573" s="0" t="n">
        <f aca="false">ROUNDUP((D16573+E16573)/2,0)</f>
        <v>64</v>
      </c>
      <c r="U16573" s="0" t="n">
        <f aca="false">IF(G16573&lt;65,65-G16573,0)</f>
        <v>1</v>
      </c>
      <c r="V16573" s="0" t="n">
        <f aca="false">IF(G16573&gt;65,G16573-65,0)</f>
        <v>0</v>
      </c>
    </row>
    <row r="16574" customFormat="false" ht="12.75" hidden="false" customHeight="false" outlineLevel="0" collapsed="false">
      <c r="A16574" s="0" t="n">
        <v>1941</v>
      </c>
      <c r="B16574" s="0" t="n">
        <v>9</v>
      </c>
      <c r="C16574" s="0" t="n">
        <v>10</v>
      </c>
      <c r="D16574" s="0" t="n">
        <v>62</v>
      </c>
      <c r="E16574" s="0" t="n">
        <v>50</v>
      </c>
      <c r="G16574" s="0" t="n">
        <f aca="false">ROUNDUP((D16574+E16574)/2,0)</f>
        <v>56</v>
      </c>
      <c r="U16574" s="0" t="n">
        <f aca="false">IF(G16574&lt;65,65-G16574,0)</f>
        <v>9</v>
      </c>
      <c r="V16574" s="0" t="n">
        <f aca="false">IF(G16574&gt;65,G16574-65,0)</f>
        <v>0</v>
      </c>
    </row>
    <row r="16575" customFormat="false" ht="12.75" hidden="false" customHeight="false" outlineLevel="0" collapsed="false">
      <c r="A16575" s="0" t="n">
        <v>1941</v>
      </c>
      <c r="B16575" s="0" t="n">
        <v>9</v>
      </c>
      <c r="C16575" s="0" t="n">
        <v>11</v>
      </c>
      <c r="D16575" s="0" t="n">
        <v>63</v>
      </c>
      <c r="E16575" s="0" t="n">
        <v>44</v>
      </c>
      <c r="G16575" s="0" t="n">
        <f aca="false">ROUNDUP((D16575+E16575)/2,0)</f>
        <v>54</v>
      </c>
      <c r="U16575" s="0" t="n">
        <f aca="false">IF(G16575&lt;65,65-G16575,0)</f>
        <v>11</v>
      </c>
      <c r="V16575" s="0" t="n">
        <f aca="false">IF(G16575&gt;65,G16575-65,0)</f>
        <v>0</v>
      </c>
    </row>
    <row r="16576" customFormat="false" ht="12.75" hidden="false" customHeight="false" outlineLevel="0" collapsed="false">
      <c r="A16576" s="0" t="n">
        <v>1941</v>
      </c>
      <c r="B16576" s="0" t="n">
        <v>9</v>
      </c>
      <c r="C16576" s="0" t="n">
        <v>12</v>
      </c>
      <c r="D16576" s="0" t="n">
        <v>74</v>
      </c>
      <c r="E16576" s="0" t="n">
        <v>54</v>
      </c>
      <c r="G16576" s="0" t="n">
        <f aca="false">ROUNDUP((D16576+E16576)/2,0)</f>
        <v>64</v>
      </c>
      <c r="U16576" s="0" t="n">
        <f aca="false">IF(G16576&lt;65,65-G16576,0)</f>
        <v>1</v>
      </c>
      <c r="V16576" s="0" t="n">
        <f aca="false">IF(G16576&gt;65,G16576-65,0)</f>
        <v>0</v>
      </c>
    </row>
    <row r="16577" customFormat="false" ht="12.75" hidden="false" customHeight="false" outlineLevel="0" collapsed="false">
      <c r="A16577" s="0" t="n">
        <v>1941</v>
      </c>
      <c r="B16577" s="0" t="n">
        <v>9</v>
      </c>
      <c r="C16577" s="0" t="n">
        <v>13</v>
      </c>
      <c r="D16577" s="0" t="n">
        <v>78</v>
      </c>
      <c r="E16577" s="0" t="n">
        <v>57</v>
      </c>
      <c r="G16577" s="0" t="n">
        <f aca="false">ROUNDUP((D16577+E16577)/2,0)</f>
        <v>68</v>
      </c>
      <c r="U16577" s="0" t="n">
        <f aca="false">IF(G16577&lt;65,65-G16577,0)</f>
        <v>0</v>
      </c>
      <c r="V16577" s="0" t="n">
        <f aca="false">IF(G16577&gt;65,G16577-65,0)</f>
        <v>3</v>
      </c>
    </row>
    <row r="16578" customFormat="false" ht="12.75" hidden="false" customHeight="false" outlineLevel="0" collapsed="false">
      <c r="A16578" s="0" t="n">
        <v>1941</v>
      </c>
      <c r="B16578" s="0" t="n">
        <v>9</v>
      </c>
      <c r="C16578" s="0" t="n">
        <v>14</v>
      </c>
      <c r="D16578" s="0" t="n">
        <v>83</v>
      </c>
      <c r="E16578" s="0" t="n">
        <v>69</v>
      </c>
      <c r="G16578" s="0" t="n">
        <f aca="false">ROUNDUP((D16578+E16578)/2,0)</f>
        <v>76</v>
      </c>
      <c r="U16578" s="0" t="n">
        <f aca="false">IF(G16578&lt;65,65-G16578,0)</f>
        <v>0</v>
      </c>
      <c r="V16578" s="0" t="n">
        <f aca="false">IF(G16578&gt;65,G16578-65,0)</f>
        <v>11</v>
      </c>
    </row>
    <row r="16579" customFormat="false" ht="12.75" hidden="false" customHeight="false" outlineLevel="0" collapsed="false">
      <c r="A16579" s="0" t="n">
        <v>1941</v>
      </c>
      <c r="B16579" s="0" t="n">
        <v>9</v>
      </c>
      <c r="C16579" s="0" t="n">
        <v>15</v>
      </c>
      <c r="D16579" s="0" t="n">
        <v>74</v>
      </c>
      <c r="E16579" s="0" t="n">
        <v>67</v>
      </c>
      <c r="G16579" s="0" t="n">
        <f aca="false">ROUNDUP((D16579+E16579)/2,0)</f>
        <v>71</v>
      </c>
      <c r="U16579" s="0" t="n">
        <f aca="false">IF(G16579&lt;65,65-G16579,0)</f>
        <v>0</v>
      </c>
      <c r="V16579" s="0" t="n">
        <f aca="false">IF(G16579&gt;65,G16579-65,0)</f>
        <v>6</v>
      </c>
    </row>
    <row r="16580" customFormat="false" ht="12.75" hidden="false" customHeight="false" outlineLevel="0" collapsed="false">
      <c r="A16580" s="0" t="n">
        <v>1941</v>
      </c>
      <c r="B16580" s="0" t="n">
        <v>9</v>
      </c>
      <c r="C16580" s="0" t="n">
        <v>16</v>
      </c>
      <c r="D16580" s="0" t="n">
        <v>78</v>
      </c>
      <c r="E16580" s="0" t="n">
        <v>58</v>
      </c>
      <c r="G16580" s="0" t="n">
        <f aca="false">ROUNDUP((D16580+E16580)/2,0)</f>
        <v>68</v>
      </c>
      <c r="U16580" s="0" t="n">
        <f aca="false">IF(G16580&lt;65,65-G16580,0)</f>
        <v>0</v>
      </c>
      <c r="V16580" s="0" t="n">
        <f aca="false">IF(G16580&gt;65,G16580-65,0)</f>
        <v>3</v>
      </c>
    </row>
    <row r="16581" customFormat="false" ht="12.75" hidden="false" customHeight="false" outlineLevel="0" collapsed="false">
      <c r="A16581" s="0" t="n">
        <v>1941</v>
      </c>
      <c r="B16581" s="0" t="n">
        <v>9</v>
      </c>
      <c r="C16581" s="0" t="n">
        <v>17</v>
      </c>
      <c r="D16581" s="0" t="n">
        <v>75</v>
      </c>
      <c r="E16581" s="0" t="n">
        <v>52</v>
      </c>
      <c r="G16581" s="0" t="n">
        <f aca="false">ROUNDUP((D16581+E16581)/2,0)</f>
        <v>64</v>
      </c>
      <c r="U16581" s="0" t="n">
        <f aca="false">IF(G16581&lt;65,65-G16581,0)</f>
        <v>1</v>
      </c>
      <c r="V16581" s="0" t="n">
        <f aca="false">IF(G16581&gt;65,G16581-65,0)</f>
        <v>0</v>
      </c>
    </row>
    <row r="16582" customFormat="false" ht="12.75" hidden="false" customHeight="false" outlineLevel="0" collapsed="false">
      <c r="A16582" s="0" t="n">
        <v>1941</v>
      </c>
      <c r="B16582" s="0" t="n">
        <v>9</v>
      </c>
      <c r="C16582" s="0" t="n">
        <v>18</v>
      </c>
      <c r="D16582" s="0" t="n">
        <v>77</v>
      </c>
      <c r="E16582" s="0" t="n">
        <v>51</v>
      </c>
      <c r="G16582" s="0" t="n">
        <f aca="false">ROUNDUP((D16582+E16582)/2,0)</f>
        <v>64</v>
      </c>
      <c r="U16582" s="0" t="n">
        <f aca="false">IF(G16582&lt;65,65-G16582,0)</f>
        <v>1</v>
      </c>
      <c r="V16582" s="0" t="n">
        <f aca="false">IF(G16582&gt;65,G16582-65,0)</f>
        <v>0</v>
      </c>
    </row>
    <row r="16583" customFormat="false" ht="12.75" hidden="false" customHeight="false" outlineLevel="0" collapsed="false">
      <c r="A16583" s="0" t="n">
        <v>1941</v>
      </c>
      <c r="B16583" s="0" t="n">
        <v>9</v>
      </c>
      <c r="C16583" s="0" t="n">
        <v>19</v>
      </c>
      <c r="D16583" s="0" t="n">
        <v>77</v>
      </c>
      <c r="E16583" s="0" t="n">
        <v>55</v>
      </c>
      <c r="G16583" s="0" t="n">
        <f aca="false">ROUNDUP((D16583+E16583)/2,0)</f>
        <v>66</v>
      </c>
      <c r="U16583" s="0" t="n">
        <f aca="false">IF(G16583&lt;65,65-G16583,0)</f>
        <v>0</v>
      </c>
      <c r="V16583" s="0" t="n">
        <f aca="false">IF(G16583&gt;65,G16583-65,0)</f>
        <v>1</v>
      </c>
    </row>
    <row r="16584" customFormat="false" ht="12.75" hidden="false" customHeight="false" outlineLevel="0" collapsed="false">
      <c r="A16584" s="0" t="n">
        <v>1941</v>
      </c>
      <c r="B16584" s="0" t="n">
        <v>9</v>
      </c>
      <c r="C16584" s="0" t="n">
        <v>20</v>
      </c>
      <c r="D16584" s="0" t="n">
        <v>84</v>
      </c>
      <c r="E16584" s="0" t="n">
        <v>63</v>
      </c>
      <c r="G16584" s="0" t="n">
        <f aca="false">ROUNDUP((D16584+E16584)/2,0)</f>
        <v>74</v>
      </c>
      <c r="U16584" s="0" t="n">
        <f aca="false">IF(G16584&lt;65,65-G16584,0)</f>
        <v>0</v>
      </c>
      <c r="V16584" s="0" t="n">
        <f aca="false">IF(G16584&gt;65,G16584-65,0)</f>
        <v>9</v>
      </c>
    </row>
    <row r="16585" customFormat="false" ht="12.75" hidden="false" customHeight="false" outlineLevel="0" collapsed="false">
      <c r="A16585" s="0" t="n">
        <v>1941</v>
      </c>
      <c r="B16585" s="0" t="n">
        <v>9</v>
      </c>
      <c r="C16585" s="0" t="n">
        <v>21</v>
      </c>
      <c r="D16585" s="0" t="n">
        <v>87</v>
      </c>
      <c r="E16585" s="0" t="n">
        <v>65</v>
      </c>
      <c r="G16585" s="0" t="n">
        <f aca="false">ROUNDUP((D16585+E16585)/2,0)</f>
        <v>76</v>
      </c>
      <c r="U16585" s="0" t="n">
        <f aca="false">IF(G16585&lt;65,65-G16585,0)</f>
        <v>0</v>
      </c>
      <c r="V16585" s="0" t="n">
        <f aca="false">IF(G16585&gt;65,G16585-65,0)</f>
        <v>11</v>
      </c>
    </row>
    <row r="16586" customFormat="false" ht="12.75" hidden="false" customHeight="false" outlineLevel="0" collapsed="false">
      <c r="A16586" s="0" t="n">
        <v>1941</v>
      </c>
      <c r="B16586" s="0" t="n">
        <v>9</v>
      </c>
      <c r="C16586" s="0" t="n">
        <v>22</v>
      </c>
      <c r="D16586" s="0" t="n">
        <v>82</v>
      </c>
      <c r="E16586" s="0" t="n">
        <v>67</v>
      </c>
      <c r="G16586" s="0" t="n">
        <f aca="false">ROUNDUP((D16586+E16586)/2,0)</f>
        <v>75</v>
      </c>
      <c r="U16586" s="0" t="n">
        <f aca="false">IF(G16586&lt;65,65-G16586,0)</f>
        <v>0</v>
      </c>
      <c r="V16586" s="0" t="n">
        <f aca="false">IF(G16586&gt;65,G16586-65,0)</f>
        <v>10</v>
      </c>
    </row>
    <row r="16587" customFormat="false" ht="12.75" hidden="false" customHeight="false" outlineLevel="0" collapsed="false">
      <c r="A16587" s="0" t="n">
        <v>1941</v>
      </c>
      <c r="B16587" s="0" t="n">
        <v>9</v>
      </c>
      <c r="C16587" s="0" t="n">
        <v>23</v>
      </c>
      <c r="D16587" s="0" t="n">
        <v>63</v>
      </c>
      <c r="E16587" s="0" t="n">
        <v>55</v>
      </c>
      <c r="G16587" s="0" t="n">
        <f aca="false">ROUNDUP((D16587+E16587)/2,0)</f>
        <v>59</v>
      </c>
      <c r="U16587" s="0" t="n">
        <f aca="false">IF(G16587&lt;65,65-G16587,0)</f>
        <v>6</v>
      </c>
      <c r="V16587" s="0" t="n">
        <f aca="false">IF(G16587&gt;65,G16587-65,0)</f>
        <v>0</v>
      </c>
    </row>
    <row r="16588" customFormat="false" ht="12.75" hidden="false" customHeight="false" outlineLevel="0" collapsed="false">
      <c r="A16588" s="0" t="n">
        <v>1941</v>
      </c>
      <c r="B16588" s="0" t="n">
        <v>9</v>
      </c>
      <c r="C16588" s="0" t="n">
        <v>24</v>
      </c>
      <c r="D16588" s="0" t="n">
        <v>76</v>
      </c>
      <c r="E16588" s="0" t="n">
        <v>55</v>
      </c>
      <c r="G16588" s="0" t="n">
        <f aca="false">ROUNDUP((D16588+E16588)/2,0)</f>
        <v>66</v>
      </c>
      <c r="U16588" s="0" t="n">
        <f aca="false">IF(G16588&lt;65,65-G16588,0)</f>
        <v>0</v>
      </c>
      <c r="V16588" s="0" t="n">
        <f aca="false">IF(G16588&gt;65,G16588-65,0)</f>
        <v>1</v>
      </c>
    </row>
    <row r="16589" customFormat="false" ht="12.75" hidden="false" customHeight="false" outlineLevel="0" collapsed="false">
      <c r="A16589" s="0" t="n">
        <v>1941</v>
      </c>
      <c r="B16589" s="0" t="n">
        <v>9</v>
      </c>
      <c r="C16589" s="0" t="n">
        <v>25</v>
      </c>
      <c r="D16589" s="0" t="n">
        <v>73</v>
      </c>
      <c r="E16589" s="0" t="n">
        <v>44</v>
      </c>
      <c r="G16589" s="0" t="n">
        <f aca="false">ROUNDUP((D16589+E16589)/2,0)</f>
        <v>59</v>
      </c>
      <c r="U16589" s="0" t="n">
        <f aca="false">IF(G16589&lt;65,65-G16589,0)</f>
        <v>6</v>
      </c>
      <c r="V16589" s="0" t="n">
        <f aca="false">IF(G16589&gt;65,G16589-65,0)</f>
        <v>0</v>
      </c>
    </row>
    <row r="16590" customFormat="false" ht="12.75" hidden="false" customHeight="false" outlineLevel="0" collapsed="false">
      <c r="A16590" s="0" t="n">
        <v>1941</v>
      </c>
      <c r="B16590" s="0" t="n">
        <v>9</v>
      </c>
      <c r="C16590" s="0" t="n">
        <v>26</v>
      </c>
      <c r="D16590" s="0" t="n">
        <v>59</v>
      </c>
      <c r="E16590" s="0" t="n">
        <v>41</v>
      </c>
      <c r="G16590" s="0" t="n">
        <f aca="false">ROUNDUP((D16590+E16590)/2,0)</f>
        <v>50</v>
      </c>
      <c r="U16590" s="0" t="n">
        <f aca="false">IF(G16590&lt;65,65-G16590,0)</f>
        <v>15</v>
      </c>
      <c r="V16590" s="0" t="n">
        <f aca="false">IF(G16590&gt;65,G16590-65,0)</f>
        <v>0</v>
      </c>
    </row>
    <row r="16591" customFormat="false" ht="12.75" hidden="false" customHeight="false" outlineLevel="0" collapsed="false">
      <c r="A16591" s="0" t="n">
        <v>1941</v>
      </c>
      <c r="B16591" s="0" t="n">
        <v>9</v>
      </c>
      <c r="C16591" s="0" t="n">
        <v>27</v>
      </c>
      <c r="D16591" s="0" t="n">
        <v>73</v>
      </c>
      <c r="E16591" s="0" t="n">
        <v>58</v>
      </c>
      <c r="G16591" s="0" t="n">
        <f aca="false">ROUNDUP((D16591+E16591)/2,0)</f>
        <v>66</v>
      </c>
      <c r="U16591" s="0" t="n">
        <f aca="false">IF(G16591&lt;65,65-G16591,0)</f>
        <v>0</v>
      </c>
      <c r="V16591" s="0" t="n">
        <f aca="false">IF(G16591&gt;65,G16591-65,0)</f>
        <v>1</v>
      </c>
    </row>
    <row r="16592" customFormat="false" ht="12.75" hidden="false" customHeight="false" outlineLevel="0" collapsed="false">
      <c r="A16592" s="0" t="n">
        <v>1941</v>
      </c>
      <c r="B16592" s="0" t="n">
        <v>9</v>
      </c>
      <c r="C16592" s="0" t="n">
        <v>28</v>
      </c>
      <c r="D16592" s="0" t="n">
        <v>65</v>
      </c>
      <c r="E16592" s="0" t="n">
        <v>39</v>
      </c>
      <c r="G16592" s="0" t="n">
        <f aca="false">ROUNDUP((D16592+E16592)/2,0)</f>
        <v>52</v>
      </c>
      <c r="U16592" s="0" t="n">
        <f aca="false">IF(G16592&lt;65,65-G16592,0)</f>
        <v>13</v>
      </c>
      <c r="V16592" s="0" t="n">
        <f aca="false">IF(G16592&gt;65,G16592-65,0)</f>
        <v>0</v>
      </c>
    </row>
    <row r="16593" customFormat="false" ht="12.75" hidden="false" customHeight="false" outlineLevel="0" collapsed="false">
      <c r="A16593" s="0" t="n">
        <v>1941</v>
      </c>
      <c r="B16593" s="0" t="n">
        <v>9</v>
      </c>
      <c r="C16593" s="0" t="n">
        <v>29</v>
      </c>
      <c r="D16593" s="0" t="n">
        <v>56</v>
      </c>
      <c r="E16593" s="0" t="n">
        <v>36</v>
      </c>
      <c r="G16593" s="0" t="n">
        <f aca="false">ROUNDUP((D16593+E16593)/2,0)</f>
        <v>46</v>
      </c>
      <c r="U16593" s="0" t="n">
        <f aca="false">IF(G16593&lt;65,65-G16593,0)</f>
        <v>19</v>
      </c>
      <c r="V16593" s="0" t="n">
        <f aca="false">IF(G16593&gt;65,G16593-65,0)</f>
        <v>0</v>
      </c>
    </row>
    <row r="16594" customFormat="false" ht="12.75" hidden="false" customHeight="false" outlineLevel="0" collapsed="false">
      <c r="A16594" s="0" t="n">
        <v>1941</v>
      </c>
      <c r="B16594" s="0" t="n">
        <v>9</v>
      </c>
      <c r="C16594" s="0" t="n">
        <v>30</v>
      </c>
      <c r="D16594" s="0" t="n">
        <v>55</v>
      </c>
      <c r="E16594" s="0" t="n">
        <v>48</v>
      </c>
      <c r="G16594" s="0" t="n">
        <f aca="false">ROUNDUP((D16594+E16594)/2,0)</f>
        <v>52</v>
      </c>
      <c r="H16594" s="0" t="n">
        <f aca="false">1+H16564</f>
        <v>545</v>
      </c>
      <c r="I16594" s="2" t="n">
        <f aca="false">AVERAGE(C16565:C16594)</f>
        <v>15.5</v>
      </c>
      <c r="J16594" s="2" t="n">
        <f aca="false">AVERAGE(C16565:C16594)</f>
        <v>15.5</v>
      </c>
      <c r="K16594" s="2" t="n">
        <f aca="false">AVERAGE(C16565:C16594)</f>
        <v>15.5</v>
      </c>
      <c r="L16594" s="2"/>
      <c r="M16594" s="0" t="n">
        <f aca="false">COUNT(D16565:D16594)</f>
        <v>30</v>
      </c>
      <c r="N16594" s="0" t="n">
        <f aca="false">COUNTIF((D16565:D16594),"&gt;=90")</f>
        <v>0</v>
      </c>
      <c r="O16594" s="0" t="n">
        <f aca="false">COUNTIF((D16565:D16594),"&lt;=32")</f>
        <v>0</v>
      </c>
      <c r="P16594" s="0" t="n">
        <f aca="false">COUNTIF((D16565:D16594),"&lt;=0")</f>
        <v>0</v>
      </c>
      <c r="Q16594" s="0" t="n">
        <f aca="false">COUNT(E16565:E16594)</f>
        <v>30</v>
      </c>
      <c r="R16594" s="0" t="n">
        <f aca="false">COUNTIF(E16565:E16594,"&lt;=0")</f>
        <v>0</v>
      </c>
      <c r="S16594" s="0" t="n">
        <f aca="false">COUNTIF((E16565:E16594),"&lt;=32")</f>
        <v>0</v>
      </c>
      <c r="T16594" s="2"/>
      <c r="U16594" s="0" t="n">
        <f aca="false">IF(G16594&lt;65,65-G16594,0)</f>
        <v>13</v>
      </c>
      <c r="V16594" s="0" t="n">
        <f aca="false">IF(G16594&gt;65,G16594-65,0)</f>
        <v>0</v>
      </c>
      <c r="X16594" s="3" t="n">
        <f aca="false">SUM(U16565:U16594)</f>
        <v>114</v>
      </c>
      <c r="Y16594" s="3" t="n">
        <f aca="false">SUM(V16565:V16594)</f>
        <v>79</v>
      </c>
    </row>
    <row r="16595" customFormat="false" ht="12.75" hidden="false" customHeight="false" outlineLevel="0" collapsed="false">
      <c r="A16595" s="0" t="n">
        <v>1941</v>
      </c>
      <c r="B16595" s="0" t="n">
        <v>10</v>
      </c>
      <c r="C16595" s="0" t="n">
        <v>1</v>
      </c>
      <c r="D16595" s="0" t="n">
        <v>63</v>
      </c>
      <c r="E16595" s="0" t="n">
        <v>47</v>
      </c>
      <c r="G16595" s="0" t="n">
        <f aca="false">ROUNDUP((D16595+E16595)/2,0)</f>
        <v>55</v>
      </c>
      <c r="U16595" s="0" t="n">
        <f aca="false">IF(G16595&lt;65,65-G16595,0)</f>
        <v>10</v>
      </c>
      <c r="V16595" s="0" t="n">
        <f aca="false">IF(G16595&gt;65,G16595-65,0)</f>
        <v>0</v>
      </c>
    </row>
    <row r="16596" customFormat="false" ht="12.75" hidden="false" customHeight="false" outlineLevel="0" collapsed="false">
      <c r="A16596" s="0" t="n">
        <v>1941</v>
      </c>
      <c r="B16596" s="0" t="n">
        <v>10</v>
      </c>
      <c r="C16596" s="0" t="n">
        <v>2</v>
      </c>
      <c r="D16596" s="0" t="n">
        <v>68</v>
      </c>
      <c r="E16596" s="0" t="n">
        <v>50</v>
      </c>
      <c r="G16596" s="0" t="n">
        <f aca="false">ROUNDUP((D16596+E16596)/2,0)</f>
        <v>59</v>
      </c>
      <c r="U16596" s="0" t="n">
        <f aca="false">IF(G16596&lt;65,65-G16596,0)</f>
        <v>6</v>
      </c>
      <c r="V16596" s="0" t="n">
        <f aca="false">IF(G16596&gt;65,G16596-65,0)</f>
        <v>0</v>
      </c>
    </row>
    <row r="16597" customFormat="false" ht="12.75" hidden="false" customHeight="false" outlineLevel="0" collapsed="false">
      <c r="A16597" s="0" t="n">
        <v>1941</v>
      </c>
      <c r="B16597" s="0" t="n">
        <v>10</v>
      </c>
      <c r="C16597" s="0" t="n">
        <v>3</v>
      </c>
      <c r="D16597" s="0" t="n">
        <v>68</v>
      </c>
      <c r="E16597" s="0" t="n">
        <v>56</v>
      </c>
      <c r="G16597" s="0" t="n">
        <f aca="false">ROUNDUP((D16597+E16597)/2,0)</f>
        <v>62</v>
      </c>
      <c r="U16597" s="0" t="n">
        <f aca="false">IF(G16597&lt;65,65-G16597,0)</f>
        <v>3</v>
      </c>
      <c r="V16597" s="0" t="n">
        <f aca="false">IF(G16597&gt;65,G16597-65,0)</f>
        <v>0</v>
      </c>
    </row>
    <row r="16598" customFormat="false" ht="12.75" hidden="false" customHeight="false" outlineLevel="0" collapsed="false">
      <c r="A16598" s="0" t="n">
        <v>1941</v>
      </c>
      <c r="B16598" s="0" t="n">
        <v>10</v>
      </c>
      <c r="C16598" s="0" t="n">
        <v>4</v>
      </c>
      <c r="D16598" s="0" t="n">
        <v>65</v>
      </c>
      <c r="E16598" s="0" t="n">
        <v>55</v>
      </c>
      <c r="G16598" s="0" t="n">
        <f aca="false">ROUNDUP((D16598+E16598)/2,0)</f>
        <v>60</v>
      </c>
      <c r="U16598" s="0" t="n">
        <f aca="false">IF(G16598&lt;65,65-G16598,0)</f>
        <v>5</v>
      </c>
      <c r="V16598" s="0" t="n">
        <f aca="false">IF(G16598&gt;65,G16598-65,0)</f>
        <v>0</v>
      </c>
    </row>
    <row r="16599" customFormat="false" ht="12.75" hidden="false" customHeight="false" outlineLevel="0" collapsed="false">
      <c r="A16599" s="0" t="n">
        <v>1941</v>
      </c>
      <c r="B16599" s="0" t="n">
        <v>10</v>
      </c>
      <c r="C16599" s="0" t="n">
        <v>5</v>
      </c>
      <c r="D16599" s="0" t="n">
        <v>69</v>
      </c>
      <c r="E16599" s="0" t="n">
        <v>52</v>
      </c>
      <c r="G16599" s="0" t="n">
        <f aca="false">ROUNDUP((D16599+E16599)/2,0)</f>
        <v>61</v>
      </c>
      <c r="U16599" s="0" t="n">
        <f aca="false">IF(G16599&lt;65,65-G16599,0)</f>
        <v>4</v>
      </c>
      <c r="V16599" s="0" t="n">
        <f aca="false">IF(G16599&gt;65,G16599-65,0)</f>
        <v>0</v>
      </c>
    </row>
    <row r="16600" customFormat="false" ht="12.75" hidden="false" customHeight="false" outlineLevel="0" collapsed="false">
      <c r="A16600" s="0" t="n">
        <v>1941</v>
      </c>
      <c r="B16600" s="0" t="n">
        <v>10</v>
      </c>
      <c r="C16600" s="0" t="n">
        <v>6</v>
      </c>
      <c r="D16600" s="0" t="n">
        <v>63</v>
      </c>
      <c r="E16600" s="0" t="n">
        <v>49</v>
      </c>
      <c r="G16600" s="0" t="n">
        <f aca="false">ROUNDUP((D16600+E16600)/2,0)</f>
        <v>56</v>
      </c>
      <c r="U16600" s="0" t="n">
        <f aca="false">IF(G16600&lt;65,65-G16600,0)</f>
        <v>9</v>
      </c>
      <c r="V16600" s="0" t="n">
        <f aca="false">IF(G16600&gt;65,G16600-65,0)</f>
        <v>0</v>
      </c>
    </row>
    <row r="16601" customFormat="false" ht="12.75" hidden="false" customHeight="false" outlineLevel="0" collapsed="false">
      <c r="A16601" s="0" t="n">
        <v>1941</v>
      </c>
      <c r="B16601" s="0" t="n">
        <v>10</v>
      </c>
      <c r="C16601" s="0" t="n">
        <v>7</v>
      </c>
      <c r="D16601" s="0" t="n">
        <v>67</v>
      </c>
      <c r="E16601" s="0" t="n">
        <v>51</v>
      </c>
      <c r="G16601" s="0" t="n">
        <f aca="false">ROUNDUP((D16601+E16601)/2,0)</f>
        <v>59</v>
      </c>
      <c r="U16601" s="0" t="n">
        <f aca="false">IF(G16601&lt;65,65-G16601,0)</f>
        <v>6</v>
      </c>
      <c r="V16601" s="0" t="n">
        <f aca="false">IF(G16601&gt;65,G16601-65,0)</f>
        <v>0</v>
      </c>
    </row>
    <row r="16602" customFormat="false" ht="12.75" hidden="false" customHeight="false" outlineLevel="0" collapsed="false">
      <c r="A16602" s="0" t="n">
        <v>1941</v>
      </c>
      <c r="B16602" s="0" t="n">
        <v>10</v>
      </c>
      <c r="C16602" s="0" t="n">
        <v>8</v>
      </c>
      <c r="D16602" s="0" t="n">
        <v>57</v>
      </c>
      <c r="E16602" s="0" t="n">
        <v>45</v>
      </c>
      <c r="G16602" s="0" t="n">
        <f aca="false">ROUNDUP((D16602+E16602)/2,0)</f>
        <v>51</v>
      </c>
      <c r="U16602" s="0" t="n">
        <f aca="false">IF(G16602&lt;65,65-G16602,0)</f>
        <v>14</v>
      </c>
      <c r="V16602" s="0" t="n">
        <f aca="false">IF(G16602&gt;65,G16602-65,0)</f>
        <v>0</v>
      </c>
    </row>
    <row r="16603" customFormat="false" ht="12.75" hidden="false" customHeight="false" outlineLevel="0" collapsed="false">
      <c r="A16603" s="0" t="n">
        <v>1941</v>
      </c>
      <c r="B16603" s="0" t="n">
        <v>10</v>
      </c>
      <c r="C16603" s="0" t="n">
        <v>9</v>
      </c>
      <c r="D16603" s="0" t="n">
        <v>53</v>
      </c>
      <c r="E16603" s="0" t="n">
        <v>46</v>
      </c>
      <c r="G16603" s="0" t="n">
        <f aca="false">ROUNDUP((D16603+E16603)/2,0)</f>
        <v>50</v>
      </c>
      <c r="U16603" s="0" t="n">
        <f aca="false">IF(G16603&lt;65,65-G16603,0)</f>
        <v>15</v>
      </c>
      <c r="V16603" s="0" t="n">
        <f aca="false">IF(G16603&gt;65,G16603-65,0)</f>
        <v>0</v>
      </c>
    </row>
    <row r="16604" customFormat="false" ht="12.75" hidden="false" customHeight="false" outlineLevel="0" collapsed="false">
      <c r="A16604" s="0" t="n">
        <v>1941</v>
      </c>
      <c r="B16604" s="0" t="n">
        <v>10</v>
      </c>
      <c r="C16604" s="0" t="n">
        <v>10</v>
      </c>
      <c r="D16604" s="0" t="n">
        <v>54</v>
      </c>
      <c r="E16604" s="0" t="n">
        <v>42</v>
      </c>
      <c r="G16604" s="0" t="n">
        <f aca="false">ROUNDUP((D16604+E16604)/2,0)</f>
        <v>48</v>
      </c>
      <c r="U16604" s="0" t="n">
        <f aca="false">IF(G16604&lt;65,65-G16604,0)</f>
        <v>17</v>
      </c>
      <c r="V16604" s="0" t="n">
        <f aca="false">IF(G16604&gt;65,G16604-65,0)</f>
        <v>0</v>
      </c>
    </row>
    <row r="16605" customFormat="false" ht="12.75" hidden="false" customHeight="false" outlineLevel="0" collapsed="false">
      <c r="A16605" s="0" t="n">
        <v>1941</v>
      </c>
      <c r="B16605" s="0" t="n">
        <v>10</v>
      </c>
      <c r="C16605" s="0" t="n">
        <v>11</v>
      </c>
      <c r="D16605" s="0" t="n">
        <v>68</v>
      </c>
      <c r="E16605" s="0" t="n">
        <v>39</v>
      </c>
      <c r="G16605" s="0" t="n">
        <f aca="false">ROUNDUP((D16605+E16605)/2,0)</f>
        <v>54</v>
      </c>
      <c r="U16605" s="0" t="n">
        <f aca="false">IF(G16605&lt;65,65-G16605,0)</f>
        <v>11</v>
      </c>
      <c r="V16605" s="0" t="n">
        <f aca="false">IF(G16605&gt;65,G16605-65,0)</f>
        <v>0</v>
      </c>
    </row>
    <row r="16606" customFormat="false" ht="12.75" hidden="false" customHeight="false" outlineLevel="0" collapsed="false">
      <c r="A16606" s="0" t="n">
        <v>1941</v>
      </c>
      <c r="B16606" s="0" t="n">
        <v>10</v>
      </c>
      <c r="C16606" s="0" t="n">
        <v>12</v>
      </c>
      <c r="D16606" s="0" t="n">
        <v>66</v>
      </c>
      <c r="E16606" s="0" t="n">
        <v>45</v>
      </c>
      <c r="G16606" s="0" t="n">
        <f aca="false">ROUNDUP((D16606+E16606)/2,0)</f>
        <v>56</v>
      </c>
      <c r="U16606" s="0" t="n">
        <f aca="false">IF(G16606&lt;65,65-G16606,0)</f>
        <v>9</v>
      </c>
      <c r="V16606" s="0" t="n">
        <f aca="false">IF(G16606&gt;65,G16606-65,0)</f>
        <v>0</v>
      </c>
    </row>
    <row r="16607" customFormat="false" ht="12.75" hidden="false" customHeight="false" outlineLevel="0" collapsed="false">
      <c r="A16607" s="0" t="n">
        <v>1941</v>
      </c>
      <c r="B16607" s="0" t="n">
        <v>10</v>
      </c>
      <c r="C16607" s="0" t="n">
        <v>13</v>
      </c>
      <c r="D16607" s="0" t="n">
        <v>68</v>
      </c>
      <c r="E16607" s="0" t="n">
        <v>51</v>
      </c>
      <c r="G16607" s="0" t="n">
        <f aca="false">ROUNDUP((D16607+E16607)/2,0)</f>
        <v>60</v>
      </c>
      <c r="U16607" s="0" t="n">
        <f aca="false">IF(G16607&lt;65,65-G16607,0)</f>
        <v>5</v>
      </c>
      <c r="V16607" s="0" t="n">
        <f aca="false">IF(G16607&gt;65,G16607-65,0)</f>
        <v>0</v>
      </c>
    </row>
    <row r="16608" customFormat="false" ht="12.75" hidden="false" customHeight="false" outlineLevel="0" collapsed="false">
      <c r="A16608" s="0" t="n">
        <v>1941</v>
      </c>
      <c r="B16608" s="0" t="n">
        <v>10</v>
      </c>
      <c r="C16608" s="0" t="n">
        <v>14</v>
      </c>
      <c r="D16608" s="0" t="n">
        <v>65</v>
      </c>
      <c r="E16608" s="0" t="n">
        <v>48</v>
      </c>
      <c r="G16608" s="0" t="n">
        <f aca="false">ROUNDUP((D16608+E16608)/2,0)</f>
        <v>57</v>
      </c>
      <c r="U16608" s="0" t="n">
        <f aca="false">IF(G16608&lt;65,65-G16608,0)</f>
        <v>8</v>
      </c>
      <c r="V16608" s="0" t="n">
        <f aca="false">IF(G16608&gt;65,G16608-65,0)</f>
        <v>0</v>
      </c>
    </row>
    <row r="16609" customFormat="false" ht="12.75" hidden="false" customHeight="false" outlineLevel="0" collapsed="false">
      <c r="A16609" s="0" t="n">
        <v>1941</v>
      </c>
      <c r="B16609" s="0" t="n">
        <v>10</v>
      </c>
      <c r="C16609" s="0" t="n">
        <v>15</v>
      </c>
      <c r="D16609" s="0" t="n">
        <v>63</v>
      </c>
      <c r="E16609" s="0" t="n">
        <v>46</v>
      </c>
      <c r="G16609" s="0" t="n">
        <f aca="false">ROUNDUP((D16609+E16609)/2,0)</f>
        <v>55</v>
      </c>
      <c r="U16609" s="0" t="n">
        <f aca="false">IF(G16609&lt;65,65-G16609,0)</f>
        <v>10</v>
      </c>
      <c r="V16609" s="0" t="n">
        <f aca="false">IF(G16609&gt;65,G16609-65,0)</f>
        <v>0</v>
      </c>
    </row>
    <row r="16610" customFormat="false" ht="12.75" hidden="false" customHeight="false" outlineLevel="0" collapsed="false">
      <c r="A16610" s="0" t="n">
        <v>1941</v>
      </c>
      <c r="B16610" s="0" t="n">
        <v>10</v>
      </c>
      <c r="C16610" s="0" t="n">
        <v>16</v>
      </c>
      <c r="D16610" s="0" t="n">
        <v>60</v>
      </c>
      <c r="E16610" s="0" t="n">
        <v>38</v>
      </c>
      <c r="G16610" s="0" t="n">
        <f aca="false">ROUNDUP((D16610+E16610)/2,0)</f>
        <v>49</v>
      </c>
      <c r="U16610" s="0" t="n">
        <f aca="false">IF(G16610&lt;65,65-G16610,0)</f>
        <v>16</v>
      </c>
      <c r="V16610" s="0" t="n">
        <f aca="false">IF(G16610&gt;65,G16610-65,0)</f>
        <v>0</v>
      </c>
    </row>
    <row r="16611" customFormat="false" ht="12.75" hidden="false" customHeight="false" outlineLevel="0" collapsed="false">
      <c r="A16611" s="0" t="n">
        <v>1941</v>
      </c>
      <c r="B16611" s="0" t="n">
        <v>10</v>
      </c>
      <c r="C16611" s="0" t="n">
        <v>17</v>
      </c>
      <c r="D16611" s="0" t="n">
        <v>63</v>
      </c>
      <c r="E16611" s="0" t="n">
        <v>42</v>
      </c>
      <c r="G16611" s="0" t="n">
        <f aca="false">ROUNDUP((D16611+E16611)/2,0)</f>
        <v>53</v>
      </c>
      <c r="U16611" s="0" t="n">
        <f aca="false">IF(G16611&lt;65,65-G16611,0)</f>
        <v>12</v>
      </c>
      <c r="V16611" s="0" t="n">
        <f aca="false">IF(G16611&gt;65,G16611-65,0)</f>
        <v>0</v>
      </c>
    </row>
    <row r="16612" customFormat="false" ht="12.75" hidden="false" customHeight="false" outlineLevel="0" collapsed="false">
      <c r="A16612" s="0" t="n">
        <v>1941</v>
      </c>
      <c r="B16612" s="0" t="n">
        <v>10</v>
      </c>
      <c r="C16612" s="0" t="n">
        <v>18</v>
      </c>
      <c r="D16612" s="0" t="n">
        <v>53</v>
      </c>
      <c r="E16612" s="0" t="n">
        <v>50</v>
      </c>
      <c r="G16612" s="0" t="n">
        <f aca="false">ROUNDUP((D16612+E16612)/2,0)</f>
        <v>52</v>
      </c>
      <c r="U16612" s="0" t="n">
        <f aca="false">IF(G16612&lt;65,65-G16612,0)</f>
        <v>13</v>
      </c>
      <c r="V16612" s="0" t="n">
        <f aca="false">IF(G16612&gt;65,G16612-65,0)</f>
        <v>0</v>
      </c>
    </row>
    <row r="16613" customFormat="false" ht="12.75" hidden="false" customHeight="false" outlineLevel="0" collapsed="false">
      <c r="A16613" s="0" t="n">
        <v>1941</v>
      </c>
      <c r="B16613" s="0" t="n">
        <v>10</v>
      </c>
      <c r="C16613" s="0" t="n">
        <v>19</v>
      </c>
      <c r="D16613" s="0" t="n">
        <v>55</v>
      </c>
      <c r="E16613" s="0" t="n">
        <v>50</v>
      </c>
      <c r="G16613" s="0" t="n">
        <f aca="false">ROUNDUP((D16613+E16613)/2,0)</f>
        <v>53</v>
      </c>
      <c r="U16613" s="0" t="n">
        <f aca="false">IF(G16613&lt;65,65-G16613,0)</f>
        <v>12</v>
      </c>
      <c r="V16613" s="0" t="n">
        <f aca="false">IF(G16613&gt;65,G16613-65,0)</f>
        <v>0</v>
      </c>
    </row>
    <row r="16614" customFormat="false" ht="12.75" hidden="false" customHeight="false" outlineLevel="0" collapsed="false">
      <c r="A16614" s="0" t="n">
        <v>1941</v>
      </c>
      <c r="B16614" s="0" t="n">
        <v>10</v>
      </c>
      <c r="C16614" s="0" t="n">
        <v>20</v>
      </c>
      <c r="D16614" s="0" t="n">
        <v>60</v>
      </c>
      <c r="E16614" s="0" t="n">
        <v>51</v>
      </c>
      <c r="G16614" s="0" t="n">
        <f aca="false">ROUNDUP((D16614+E16614)/2,0)</f>
        <v>56</v>
      </c>
      <c r="U16614" s="0" t="n">
        <f aca="false">IF(G16614&lt;65,65-G16614,0)</f>
        <v>9</v>
      </c>
      <c r="V16614" s="0" t="n">
        <f aca="false">IF(G16614&gt;65,G16614-65,0)</f>
        <v>0</v>
      </c>
    </row>
    <row r="16615" customFormat="false" ht="12.75" hidden="false" customHeight="false" outlineLevel="0" collapsed="false">
      <c r="A16615" s="0" t="n">
        <v>1941</v>
      </c>
      <c r="B16615" s="0" t="n">
        <v>10</v>
      </c>
      <c r="C16615" s="0" t="n">
        <v>21</v>
      </c>
      <c r="D16615" s="0" t="n">
        <v>65</v>
      </c>
      <c r="E16615" s="0" t="n">
        <v>52</v>
      </c>
      <c r="G16615" s="0" t="n">
        <f aca="false">ROUNDUP((D16615+E16615)/2,0)</f>
        <v>59</v>
      </c>
      <c r="U16615" s="0" t="n">
        <f aca="false">IF(G16615&lt;65,65-G16615,0)</f>
        <v>6</v>
      </c>
      <c r="V16615" s="0" t="n">
        <f aca="false">IF(G16615&gt;65,G16615-65,0)</f>
        <v>0</v>
      </c>
    </row>
    <row r="16616" customFormat="false" ht="12.75" hidden="false" customHeight="false" outlineLevel="0" collapsed="false">
      <c r="A16616" s="0" t="n">
        <v>1941</v>
      </c>
      <c r="B16616" s="0" t="n">
        <v>10</v>
      </c>
      <c r="C16616" s="0" t="n">
        <v>22</v>
      </c>
      <c r="D16616" s="0" t="n">
        <v>63</v>
      </c>
      <c r="E16616" s="0" t="n">
        <v>49</v>
      </c>
      <c r="G16616" s="0" t="n">
        <f aca="false">ROUNDUP((D16616+E16616)/2,0)</f>
        <v>56</v>
      </c>
      <c r="U16616" s="0" t="n">
        <f aca="false">IF(G16616&lt;65,65-G16616,0)</f>
        <v>9</v>
      </c>
      <c r="V16616" s="0" t="n">
        <f aca="false">IF(G16616&gt;65,G16616-65,0)</f>
        <v>0</v>
      </c>
    </row>
    <row r="16617" customFormat="false" ht="12.75" hidden="false" customHeight="false" outlineLevel="0" collapsed="false">
      <c r="A16617" s="0" t="n">
        <v>1941</v>
      </c>
      <c r="B16617" s="0" t="n">
        <v>10</v>
      </c>
      <c r="C16617" s="0" t="n">
        <v>23</v>
      </c>
      <c r="D16617" s="0" t="n">
        <v>60</v>
      </c>
      <c r="E16617" s="0" t="n">
        <v>42</v>
      </c>
      <c r="G16617" s="0" t="n">
        <f aca="false">ROUNDUP((D16617+E16617)/2,0)</f>
        <v>51</v>
      </c>
      <c r="U16617" s="0" t="n">
        <f aca="false">IF(G16617&lt;65,65-G16617,0)</f>
        <v>14</v>
      </c>
      <c r="V16617" s="0" t="n">
        <f aca="false">IF(G16617&gt;65,G16617-65,0)</f>
        <v>0</v>
      </c>
    </row>
    <row r="16618" customFormat="false" ht="12.75" hidden="false" customHeight="false" outlineLevel="0" collapsed="false">
      <c r="A16618" s="0" t="n">
        <v>1941</v>
      </c>
      <c r="B16618" s="0" t="n">
        <v>10</v>
      </c>
      <c r="C16618" s="0" t="n">
        <v>24</v>
      </c>
      <c r="D16618" s="0" t="n">
        <v>52</v>
      </c>
      <c r="E16618" s="0" t="n">
        <v>38</v>
      </c>
      <c r="G16618" s="0" t="n">
        <f aca="false">ROUNDUP((D16618+E16618)/2,0)</f>
        <v>45</v>
      </c>
      <c r="U16618" s="0" t="n">
        <f aca="false">IF(G16618&lt;65,65-G16618,0)</f>
        <v>20</v>
      </c>
      <c r="V16618" s="0" t="n">
        <f aca="false">IF(G16618&gt;65,G16618-65,0)</f>
        <v>0</v>
      </c>
    </row>
    <row r="16619" customFormat="false" ht="12.75" hidden="false" customHeight="false" outlineLevel="0" collapsed="false">
      <c r="A16619" s="0" t="n">
        <v>1941</v>
      </c>
      <c r="B16619" s="0" t="n">
        <v>10</v>
      </c>
      <c r="C16619" s="0" t="n">
        <v>25</v>
      </c>
      <c r="D16619" s="0" t="n">
        <v>55</v>
      </c>
      <c r="E16619" s="0" t="n">
        <v>32</v>
      </c>
      <c r="G16619" s="0" t="n">
        <f aca="false">ROUNDUP((D16619+E16619)/2,0)</f>
        <v>44</v>
      </c>
      <c r="U16619" s="0" t="n">
        <f aca="false">IF(G16619&lt;65,65-G16619,0)</f>
        <v>21</v>
      </c>
      <c r="V16619" s="0" t="n">
        <f aca="false">IF(G16619&gt;65,G16619-65,0)</f>
        <v>0</v>
      </c>
    </row>
    <row r="16620" customFormat="false" ht="12.75" hidden="false" customHeight="false" outlineLevel="0" collapsed="false">
      <c r="A16620" s="0" t="n">
        <v>1941</v>
      </c>
      <c r="B16620" s="0" t="n">
        <v>10</v>
      </c>
      <c r="C16620" s="0" t="n">
        <v>26</v>
      </c>
      <c r="D16620" s="0" t="n">
        <v>59</v>
      </c>
      <c r="E16620" s="0" t="n">
        <v>45</v>
      </c>
      <c r="G16620" s="0" t="n">
        <f aca="false">ROUNDUP((D16620+E16620)/2,0)</f>
        <v>52</v>
      </c>
      <c r="U16620" s="0" t="n">
        <f aca="false">IF(G16620&lt;65,65-G16620,0)</f>
        <v>13</v>
      </c>
      <c r="V16620" s="0" t="n">
        <f aca="false">IF(G16620&gt;65,G16620-65,0)</f>
        <v>0</v>
      </c>
    </row>
    <row r="16621" customFormat="false" ht="12.75" hidden="false" customHeight="false" outlineLevel="0" collapsed="false">
      <c r="A16621" s="0" t="n">
        <v>1941</v>
      </c>
      <c r="B16621" s="0" t="n">
        <v>10</v>
      </c>
      <c r="C16621" s="0" t="n">
        <v>27</v>
      </c>
      <c r="D16621" s="0" t="n">
        <v>57</v>
      </c>
      <c r="E16621" s="0" t="n">
        <v>28</v>
      </c>
      <c r="G16621" s="0" t="n">
        <f aca="false">ROUNDUP((D16621+E16621)/2,0)</f>
        <v>43</v>
      </c>
      <c r="U16621" s="0" t="n">
        <f aca="false">IF(G16621&lt;65,65-G16621,0)</f>
        <v>22</v>
      </c>
      <c r="V16621" s="0" t="n">
        <f aca="false">IF(G16621&gt;65,G16621-65,0)</f>
        <v>0</v>
      </c>
    </row>
    <row r="16622" customFormat="false" ht="12.75" hidden="false" customHeight="false" outlineLevel="0" collapsed="false">
      <c r="A16622" s="0" t="n">
        <v>1941</v>
      </c>
      <c r="B16622" s="0" t="n">
        <v>10</v>
      </c>
      <c r="C16622" s="0" t="n">
        <v>28</v>
      </c>
      <c r="D16622" s="0" t="n">
        <v>37</v>
      </c>
      <c r="E16622" s="0" t="n">
        <v>25</v>
      </c>
      <c r="G16622" s="0" t="n">
        <f aca="false">ROUNDUP((D16622+E16622)/2,0)</f>
        <v>31</v>
      </c>
      <c r="U16622" s="0" t="n">
        <f aca="false">IF(G16622&lt;65,65-G16622,0)</f>
        <v>34</v>
      </c>
      <c r="V16622" s="0" t="n">
        <f aca="false">IF(G16622&gt;65,G16622-65,0)</f>
        <v>0</v>
      </c>
    </row>
    <row r="16623" customFormat="false" ht="12.75" hidden="false" customHeight="false" outlineLevel="0" collapsed="false">
      <c r="A16623" s="0" t="n">
        <v>1941</v>
      </c>
      <c r="B16623" s="0" t="n">
        <v>10</v>
      </c>
      <c r="C16623" s="0" t="n">
        <v>29</v>
      </c>
      <c r="D16623" s="0" t="n">
        <v>45</v>
      </c>
      <c r="E16623" s="0" t="n">
        <v>31</v>
      </c>
      <c r="G16623" s="0" t="n">
        <f aca="false">ROUNDUP((D16623+E16623)/2,0)</f>
        <v>38</v>
      </c>
      <c r="U16623" s="0" t="n">
        <f aca="false">IF(G16623&lt;65,65-G16623,0)</f>
        <v>27</v>
      </c>
      <c r="V16623" s="0" t="n">
        <f aca="false">IF(G16623&gt;65,G16623-65,0)</f>
        <v>0</v>
      </c>
    </row>
    <row r="16624" customFormat="false" ht="12.75" hidden="false" customHeight="false" outlineLevel="0" collapsed="false">
      <c r="A16624" s="0" t="n">
        <v>1941</v>
      </c>
      <c r="B16624" s="0" t="n">
        <v>10</v>
      </c>
      <c r="C16624" s="0" t="n">
        <v>30</v>
      </c>
      <c r="D16624" s="0" t="n">
        <v>44</v>
      </c>
      <c r="E16624" s="0" t="n">
        <v>39</v>
      </c>
      <c r="G16624" s="0" t="n">
        <f aca="false">ROUNDUP((D16624+E16624)/2,0)</f>
        <v>42</v>
      </c>
      <c r="U16624" s="0" t="n">
        <f aca="false">IF(G16624&lt;65,65-G16624,0)</f>
        <v>23</v>
      </c>
      <c r="V16624" s="0" t="n">
        <f aca="false">IF(G16624&gt;65,G16624-65,0)</f>
        <v>0</v>
      </c>
    </row>
    <row r="16625" customFormat="false" ht="12.75" hidden="false" customHeight="false" outlineLevel="0" collapsed="false">
      <c r="A16625" s="0" t="n">
        <v>1941</v>
      </c>
      <c r="B16625" s="0" t="n">
        <v>10</v>
      </c>
      <c r="C16625" s="0" t="n">
        <v>31</v>
      </c>
      <c r="D16625" s="0" t="n">
        <v>48</v>
      </c>
      <c r="E16625" s="0" t="n">
        <v>42</v>
      </c>
      <c r="G16625" s="0" t="n">
        <f aca="false">ROUNDUP((D16625+E16625)/2,0)</f>
        <v>45</v>
      </c>
      <c r="H16625" s="0" t="n">
        <f aca="false">1+H16594</f>
        <v>546</v>
      </c>
      <c r="I16625" s="2" t="n">
        <f aca="false">AVERAGE(C16595:C16625)</f>
        <v>16</v>
      </c>
      <c r="J16625" s="2" t="n">
        <f aca="false">AVERAGE(E16595:E16625)</f>
        <v>44.3870967741936</v>
      </c>
      <c r="K16625" s="2" t="n">
        <f aca="false">AVERAGE(G16595:G16625)</f>
        <v>52</v>
      </c>
      <c r="L16625" s="2"/>
      <c r="M16625" s="0" t="n">
        <f aca="false">COUNT(D16595:D16625)</f>
        <v>31</v>
      </c>
      <c r="N16625" s="0" t="n">
        <f aca="false">COUNTIF((D16595:D16625),"&gt;=90")</f>
        <v>0</v>
      </c>
      <c r="O16625" s="0" t="n">
        <f aca="false">COUNTIF((D16595:D16625),"&lt;=32")</f>
        <v>0</v>
      </c>
      <c r="P16625" s="0" t="n">
        <f aca="false">COUNTIF((D16595:D16625),"&lt;=0")</f>
        <v>0</v>
      </c>
      <c r="Q16625" s="0" t="n">
        <f aca="false">COUNT(E16595:E16625)</f>
        <v>31</v>
      </c>
      <c r="R16625" s="0" t="n">
        <f aca="false">COUNTIF(E16595:E16625,"&lt;=0")</f>
        <v>0</v>
      </c>
      <c r="S16625" s="0" t="n">
        <f aca="false">COUNTIF((E16595:E16625),"&lt;=32")</f>
        <v>4</v>
      </c>
      <c r="T16625" s="2"/>
      <c r="U16625" s="0" t="n">
        <f aca="false">IF(G16625&lt;65,65-G16625,0)</f>
        <v>20</v>
      </c>
      <c r="V16625" s="0" t="n">
        <f aca="false">IF(G16625&gt;65,G16625-65,0)</f>
        <v>0</v>
      </c>
      <c r="X16625" s="3" t="n">
        <f aca="false">SUM(U16595:U16625)</f>
        <v>403</v>
      </c>
      <c r="Y16625" s="3" t="n">
        <f aca="false">SUM(V16595:V16625)</f>
        <v>0</v>
      </c>
    </row>
    <row r="16626" customFormat="false" ht="12.75" hidden="false" customHeight="false" outlineLevel="0" collapsed="false">
      <c r="A16626" s="0" t="n">
        <v>1941</v>
      </c>
      <c r="B16626" s="0" t="n">
        <v>11</v>
      </c>
      <c r="C16626" s="0" t="n">
        <v>1</v>
      </c>
      <c r="D16626" s="0" t="n">
        <v>47</v>
      </c>
      <c r="E16626" s="0" t="n">
        <v>37</v>
      </c>
      <c r="G16626" s="0" t="n">
        <f aca="false">ROUNDUP((D16626+E16626)/2,0)</f>
        <v>42</v>
      </c>
      <c r="U16626" s="0" t="n">
        <f aca="false">IF(G16626&lt;65,65-G16626,0)</f>
        <v>23</v>
      </c>
      <c r="V16626" s="0" t="n">
        <f aca="false">IF(G16626&gt;65,G16626-65,0)</f>
        <v>0</v>
      </c>
    </row>
    <row r="16627" customFormat="false" ht="12.75" hidden="false" customHeight="false" outlineLevel="0" collapsed="false">
      <c r="A16627" s="0" t="n">
        <v>1941</v>
      </c>
      <c r="B16627" s="0" t="n">
        <v>11</v>
      </c>
      <c r="C16627" s="0" t="n">
        <v>2</v>
      </c>
      <c r="D16627" s="0" t="n">
        <v>50</v>
      </c>
      <c r="E16627" s="0" t="n">
        <v>35</v>
      </c>
      <c r="G16627" s="0" t="n">
        <f aca="false">ROUNDUP((D16627+E16627)/2,0)</f>
        <v>43</v>
      </c>
      <c r="U16627" s="0" t="n">
        <f aca="false">IF(G16627&lt;65,65-G16627,0)</f>
        <v>22</v>
      </c>
      <c r="V16627" s="0" t="n">
        <f aca="false">IF(G16627&gt;65,G16627-65,0)</f>
        <v>0</v>
      </c>
    </row>
    <row r="16628" customFormat="false" ht="12.75" hidden="false" customHeight="false" outlineLevel="0" collapsed="false">
      <c r="A16628" s="0" t="n">
        <v>1941</v>
      </c>
      <c r="B16628" s="0" t="n">
        <v>11</v>
      </c>
      <c r="C16628" s="0" t="n">
        <v>3</v>
      </c>
      <c r="D16628" s="0" t="n">
        <v>54</v>
      </c>
      <c r="E16628" s="0" t="n">
        <v>36</v>
      </c>
      <c r="G16628" s="0" t="n">
        <f aca="false">ROUNDUP((D16628+E16628)/2,0)</f>
        <v>45</v>
      </c>
      <c r="U16628" s="0" t="n">
        <f aca="false">IF(G16628&lt;65,65-G16628,0)</f>
        <v>20</v>
      </c>
      <c r="V16628" s="0" t="n">
        <f aca="false">IF(G16628&gt;65,G16628-65,0)</f>
        <v>0</v>
      </c>
    </row>
    <row r="16629" customFormat="false" ht="12.75" hidden="false" customHeight="false" outlineLevel="0" collapsed="false">
      <c r="A16629" s="0" t="n">
        <v>1941</v>
      </c>
      <c r="B16629" s="0" t="n">
        <v>11</v>
      </c>
      <c r="C16629" s="0" t="n">
        <v>4</v>
      </c>
      <c r="D16629" s="0" t="n">
        <v>46</v>
      </c>
      <c r="E16629" s="0" t="n">
        <v>36</v>
      </c>
      <c r="G16629" s="0" t="n">
        <f aca="false">ROUNDUP((D16629+E16629)/2,0)</f>
        <v>41</v>
      </c>
      <c r="U16629" s="0" t="n">
        <f aca="false">IF(G16629&lt;65,65-G16629,0)</f>
        <v>24</v>
      </c>
      <c r="V16629" s="0" t="n">
        <f aca="false">IF(G16629&gt;65,G16629-65,0)</f>
        <v>0</v>
      </c>
    </row>
    <row r="16630" customFormat="false" ht="12.75" hidden="false" customHeight="false" outlineLevel="0" collapsed="false">
      <c r="A16630" s="0" t="n">
        <v>1941</v>
      </c>
      <c r="B16630" s="0" t="n">
        <v>11</v>
      </c>
      <c r="C16630" s="0" t="n">
        <v>5</v>
      </c>
      <c r="D16630" s="0" t="n">
        <v>40</v>
      </c>
      <c r="E16630" s="0" t="n">
        <v>34</v>
      </c>
      <c r="G16630" s="0" t="n">
        <f aca="false">ROUNDUP((D16630+E16630)/2,0)</f>
        <v>37</v>
      </c>
      <c r="U16630" s="0" t="n">
        <f aca="false">IF(G16630&lt;65,65-G16630,0)</f>
        <v>28</v>
      </c>
      <c r="V16630" s="0" t="n">
        <f aca="false">IF(G16630&gt;65,G16630-65,0)</f>
        <v>0</v>
      </c>
    </row>
    <row r="16631" customFormat="false" ht="12.75" hidden="false" customHeight="false" outlineLevel="0" collapsed="false">
      <c r="A16631" s="0" t="n">
        <v>1941</v>
      </c>
      <c r="B16631" s="0" t="n">
        <v>11</v>
      </c>
      <c r="C16631" s="0" t="n">
        <v>6</v>
      </c>
      <c r="D16631" s="0" t="n">
        <v>40</v>
      </c>
      <c r="E16631" s="0" t="n">
        <v>33</v>
      </c>
      <c r="G16631" s="0" t="n">
        <f aca="false">ROUNDUP((D16631+E16631)/2,0)</f>
        <v>37</v>
      </c>
      <c r="U16631" s="0" t="n">
        <f aca="false">IF(G16631&lt;65,65-G16631,0)</f>
        <v>28</v>
      </c>
      <c r="V16631" s="0" t="n">
        <f aca="false">IF(G16631&gt;65,G16631-65,0)</f>
        <v>0</v>
      </c>
    </row>
    <row r="16632" customFormat="false" ht="12.75" hidden="false" customHeight="false" outlineLevel="0" collapsed="false">
      <c r="A16632" s="0" t="n">
        <v>1941</v>
      </c>
      <c r="B16632" s="0" t="n">
        <v>11</v>
      </c>
      <c r="C16632" s="0" t="n">
        <v>7</v>
      </c>
      <c r="D16632" s="0" t="n">
        <v>37</v>
      </c>
      <c r="E16632" s="0" t="n">
        <v>31</v>
      </c>
      <c r="G16632" s="0" t="n">
        <f aca="false">ROUNDUP((D16632+E16632)/2,0)</f>
        <v>34</v>
      </c>
      <c r="U16632" s="0" t="n">
        <f aca="false">IF(G16632&lt;65,65-G16632,0)</f>
        <v>31</v>
      </c>
      <c r="V16632" s="0" t="n">
        <f aca="false">IF(G16632&gt;65,G16632-65,0)</f>
        <v>0</v>
      </c>
    </row>
    <row r="16633" customFormat="false" ht="12.75" hidden="false" customHeight="false" outlineLevel="0" collapsed="false">
      <c r="A16633" s="0" t="n">
        <v>1941</v>
      </c>
      <c r="B16633" s="0" t="n">
        <v>11</v>
      </c>
      <c r="C16633" s="0" t="n">
        <v>8</v>
      </c>
      <c r="D16633" s="0" t="n">
        <v>33</v>
      </c>
      <c r="E16633" s="0" t="n">
        <v>29</v>
      </c>
      <c r="G16633" s="0" t="n">
        <f aca="false">ROUNDUP((D16633+E16633)/2,0)</f>
        <v>31</v>
      </c>
      <c r="U16633" s="0" t="n">
        <f aca="false">IF(G16633&lt;65,65-G16633,0)</f>
        <v>34</v>
      </c>
      <c r="V16633" s="0" t="n">
        <f aca="false">IF(G16633&gt;65,G16633-65,0)</f>
        <v>0</v>
      </c>
    </row>
    <row r="16634" customFormat="false" ht="12.75" hidden="false" customHeight="false" outlineLevel="0" collapsed="false">
      <c r="A16634" s="0" t="n">
        <v>1941</v>
      </c>
      <c r="B16634" s="0" t="n">
        <v>11</v>
      </c>
      <c r="C16634" s="0" t="n">
        <v>9</v>
      </c>
      <c r="D16634" s="0" t="n">
        <v>38</v>
      </c>
      <c r="E16634" s="0" t="n">
        <v>27</v>
      </c>
      <c r="G16634" s="0" t="n">
        <f aca="false">ROUNDUP((D16634+E16634)/2,0)</f>
        <v>33</v>
      </c>
      <c r="U16634" s="0" t="n">
        <f aca="false">IF(G16634&lt;65,65-G16634,0)</f>
        <v>32</v>
      </c>
      <c r="V16634" s="0" t="n">
        <f aca="false">IF(G16634&gt;65,G16634-65,0)</f>
        <v>0</v>
      </c>
    </row>
    <row r="16635" customFormat="false" ht="12.75" hidden="false" customHeight="false" outlineLevel="0" collapsed="false">
      <c r="A16635" s="0" t="n">
        <v>1941</v>
      </c>
      <c r="B16635" s="0" t="n">
        <v>11</v>
      </c>
      <c r="C16635" s="0" t="n">
        <v>10</v>
      </c>
      <c r="D16635" s="0" t="n">
        <v>34</v>
      </c>
      <c r="E16635" s="0" t="n">
        <v>28</v>
      </c>
      <c r="G16635" s="0" t="n">
        <f aca="false">ROUNDUP((D16635+E16635)/2,0)</f>
        <v>31</v>
      </c>
      <c r="U16635" s="0" t="n">
        <f aca="false">IF(G16635&lt;65,65-G16635,0)</f>
        <v>34</v>
      </c>
      <c r="V16635" s="0" t="n">
        <f aca="false">IF(G16635&gt;65,G16635-65,0)</f>
        <v>0</v>
      </c>
    </row>
    <row r="16636" customFormat="false" ht="12.75" hidden="false" customHeight="false" outlineLevel="0" collapsed="false">
      <c r="A16636" s="0" t="n">
        <v>1941</v>
      </c>
      <c r="B16636" s="0" t="n">
        <v>11</v>
      </c>
      <c r="C16636" s="0" t="n">
        <v>11</v>
      </c>
      <c r="D16636" s="0" t="n">
        <v>40</v>
      </c>
      <c r="E16636" s="0" t="n">
        <v>28</v>
      </c>
      <c r="G16636" s="0" t="n">
        <f aca="false">ROUNDUP((D16636+E16636)/2,0)</f>
        <v>34</v>
      </c>
      <c r="U16636" s="0" t="n">
        <f aca="false">IF(G16636&lt;65,65-G16636,0)</f>
        <v>31</v>
      </c>
      <c r="V16636" s="0" t="n">
        <f aca="false">IF(G16636&gt;65,G16636-65,0)</f>
        <v>0</v>
      </c>
    </row>
    <row r="16637" customFormat="false" ht="12.75" hidden="false" customHeight="false" outlineLevel="0" collapsed="false">
      <c r="A16637" s="0" t="n">
        <v>1941</v>
      </c>
      <c r="B16637" s="0" t="n">
        <v>11</v>
      </c>
      <c r="C16637" s="0" t="n">
        <v>12</v>
      </c>
      <c r="D16637" s="0" t="n">
        <v>45</v>
      </c>
      <c r="E16637" s="0" t="n">
        <v>29</v>
      </c>
      <c r="G16637" s="0" t="n">
        <f aca="false">ROUNDUP((D16637+E16637)/2,0)</f>
        <v>37</v>
      </c>
      <c r="U16637" s="0" t="n">
        <f aca="false">IF(G16637&lt;65,65-G16637,0)</f>
        <v>28</v>
      </c>
      <c r="V16637" s="0" t="n">
        <f aca="false">IF(G16637&gt;65,G16637-65,0)</f>
        <v>0</v>
      </c>
    </row>
    <row r="16638" customFormat="false" ht="12.75" hidden="false" customHeight="false" outlineLevel="0" collapsed="false">
      <c r="A16638" s="0" t="n">
        <v>1941</v>
      </c>
      <c r="B16638" s="0" t="n">
        <v>11</v>
      </c>
      <c r="C16638" s="0" t="n">
        <v>13</v>
      </c>
      <c r="D16638" s="0" t="n">
        <v>48</v>
      </c>
      <c r="E16638" s="0" t="n">
        <v>37</v>
      </c>
      <c r="G16638" s="0" t="n">
        <f aca="false">ROUNDUP((D16638+E16638)/2,0)</f>
        <v>43</v>
      </c>
      <c r="U16638" s="0" t="n">
        <f aca="false">IF(G16638&lt;65,65-G16638,0)</f>
        <v>22</v>
      </c>
      <c r="V16638" s="0" t="n">
        <f aca="false">IF(G16638&gt;65,G16638-65,0)</f>
        <v>0</v>
      </c>
    </row>
    <row r="16639" customFormat="false" ht="12.75" hidden="false" customHeight="false" outlineLevel="0" collapsed="false">
      <c r="A16639" s="0" t="n">
        <v>1941</v>
      </c>
      <c r="B16639" s="0" t="n">
        <v>11</v>
      </c>
      <c r="C16639" s="0" t="n">
        <v>14</v>
      </c>
      <c r="D16639" s="0" t="n">
        <v>47</v>
      </c>
      <c r="E16639" s="0" t="n">
        <v>35</v>
      </c>
      <c r="G16639" s="0" t="n">
        <f aca="false">ROUNDUP((D16639+E16639)/2,0)</f>
        <v>41</v>
      </c>
      <c r="U16639" s="0" t="n">
        <f aca="false">IF(G16639&lt;65,65-G16639,0)</f>
        <v>24</v>
      </c>
      <c r="V16639" s="0" t="n">
        <f aca="false">IF(G16639&gt;65,G16639-65,0)</f>
        <v>0</v>
      </c>
    </row>
    <row r="16640" customFormat="false" ht="12.75" hidden="false" customHeight="false" outlineLevel="0" collapsed="false">
      <c r="A16640" s="0" t="n">
        <v>1941</v>
      </c>
      <c r="B16640" s="0" t="n">
        <v>11</v>
      </c>
      <c r="C16640" s="0" t="n">
        <v>15</v>
      </c>
      <c r="D16640" s="0" t="n">
        <v>57</v>
      </c>
      <c r="E16640" s="0" t="n">
        <v>42</v>
      </c>
      <c r="G16640" s="0" t="n">
        <f aca="false">ROUNDUP((D16640+E16640)/2,0)</f>
        <v>50</v>
      </c>
      <c r="U16640" s="0" t="n">
        <f aca="false">IF(G16640&lt;65,65-G16640,0)</f>
        <v>15</v>
      </c>
      <c r="V16640" s="0" t="n">
        <f aca="false">IF(G16640&gt;65,G16640-65,0)</f>
        <v>0</v>
      </c>
    </row>
    <row r="16641" customFormat="false" ht="12.75" hidden="false" customHeight="false" outlineLevel="0" collapsed="false">
      <c r="A16641" s="0" t="n">
        <v>1941</v>
      </c>
      <c r="B16641" s="0" t="n">
        <v>11</v>
      </c>
      <c r="C16641" s="0" t="n">
        <v>16</v>
      </c>
      <c r="D16641" s="0" t="n">
        <v>42</v>
      </c>
      <c r="E16641" s="0" t="n">
        <v>35</v>
      </c>
      <c r="G16641" s="0" t="n">
        <f aca="false">ROUNDUP((D16641+E16641)/2,0)</f>
        <v>39</v>
      </c>
      <c r="U16641" s="0" t="n">
        <f aca="false">IF(G16641&lt;65,65-G16641,0)</f>
        <v>26</v>
      </c>
      <c r="V16641" s="0" t="n">
        <f aca="false">IF(G16641&gt;65,G16641-65,0)</f>
        <v>0</v>
      </c>
    </row>
    <row r="16642" customFormat="false" ht="12.75" hidden="false" customHeight="false" outlineLevel="0" collapsed="false">
      <c r="A16642" s="0" t="n">
        <v>1941</v>
      </c>
      <c r="B16642" s="0" t="n">
        <v>11</v>
      </c>
      <c r="C16642" s="0" t="n">
        <v>17</v>
      </c>
      <c r="D16642" s="0" t="n">
        <v>64</v>
      </c>
      <c r="E16642" s="0" t="n">
        <v>39</v>
      </c>
      <c r="G16642" s="0" t="n">
        <f aca="false">ROUNDUP((D16642+E16642)/2,0)</f>
        <v>52</v>
      </c>
      <c r="U16642" s="0" t="n">
        <f aca="false">IF(G16642&lt;65,65-G16642,0)</f>
        <v>13</v>
      </c>
      <c r="V16642" s="0" t="n">
        <f aca="false">IF(G16642&gt;65,G16642-65,0)</f>
        <v>0</v>
      </c>
    </row>
    <row r="16643" customFormat="false" ht="12.75" hidden="false" customHeight="false" outlineLevel="0" collapsed="false">
      <c r="A16643" s="0" t="n">
        <v>1941</v>
      </c>
      <c r="B16643" s="0" t="n">
        <v>11</v>
      </c>
      <c r="C16643" s="0" t="n">
        <v>18</v>
      </c>
      <c r="D16643" s="0" t="n">
        <v>66</v>
      </c>
      <c r="E16643" s="0" t="n">
        <v>57</v>
      </c>
      <c r="G16643" s="0" t="n">
        <f aca="false">ROUNDUP((D16643+E16643)/2,0)</f>
        <v>62</v>
      </c>
      <c r="U16643" s="0" t="n">
        <f aca="false">IF(G16643&lt;65,65-G16643,0)</f>
        <v>3</v>
      </c>
      <c r="V16643" s="0" t="n">
        <f aca="false">IF(G16643&gt;65,G16643-65,0)</f>
        <v>0</v>
      </c>
    </row>
    <row r="16644" customFormat="false" ht="12.75" hidden="false" customHeight="false" outlineLevel="0" collapsed="false">
      <c r="A16644" s="0" t="n">
        <v>1941</v>
      </c>
      <c r="B16644" s="0" t="n">
        <v>11</v>
      </c>
      <c r="C16644" s="0" t="n">
        <v>19</v>
      </c>
      <c r="D16644" s="0" t="n">
        <v>61</v>
      </c>
      <c r="E16644" s="0" t="n">
        <v>40</v>
      </c>
      <c r="G16644" s="0" t="n">
        <f aca="false">ROUNDUP((D16644+E16644)/2,0)</f>
        <v>51</v>
      </c>
      <c r="U16644" s="0" t="n">
        <f aca="false">IF(G16644&lt;65,65-G16644,0)</f>
        <v>14</v>
      </c>
      <c r="V16644" s="0" t="n">
        <f aca="false">IF(G16644&gt;65,G16644-65,0)</f>
        <v>0</v>
      </c>
    </row>
    <row r="16645" customFormat="false" ht="12.75" hidden="false" customHeight="false" outlineLevel="0" collapsed="false">
      <c r="A16645" s="0" t="n">
        <v>1941</v>
      </c>
      <c r="B16645" s="0" t="n">
        <v>11</v>
      </c>
      <c r="C16645" s="0" t="n">
        <v>20</v>
      </c>
      <c r="D16645" s="0" t="n">
        <v>40</v>
      </c>
      <c r="E16645" s="0" t="n">
        <v>31</v>
      </c>
      <c r="G16645" s="0" t="n">
        <f aca="false">ROUNDUP((D16645+E16645)/2,0)</f>
        <v>36</v>
      </c>
      <c r="U16645" s="0" t="n">
        <f aca="false">IF(G16645&lt;65,65-G16645,0)</f>
        <v>29</v>
      </c>
      <c r="V16645" s="0" t="n">
        <f aca="false">IF(G16645&gt;65,G16645-65,0)</f>
        <v>0</v>
      </c>
    </row>
    <row r="16646" customFormat="false" ht="12.75" hidden="false" customHeight="false" outlineLevel="0" collapsed="false">
      <c r="A16646" s="0" t="n">
        <v>1941</v>
      </c>
      <c r="B16646" s="0" t="n">
        <v>11</v>
      </c>
      <c r="C16646" s="0" t="n">
        <v>21</v>
      </c>
      <c r="D16646" s="0" t="n">
        <v>35</v>
      </c>
      <c r="E16646" s="0" t="n">
        <v>28</v>
      </c>
      <c r="G16646" s="0" t="n">
        <f aca="false">ROUNDUP((D16646+E16646)/2,0)</f>
        <v>32</v>
      </c>
      <c r="U16646" s="0" t="n">
        <f aca="false">IF(G16646&lt;65,65-G16646,0)</f>
        <v>33</v>
      </c>
      <c r="V16646" s="0" t="n">
        <f aca="false">IF(G16646&gt;65,G16646-65,0)</f>
        <v>0</v>
      </c>
    </row>
    <row r="16647" customFormat="false" ht="12.75" hidden="false" customHeight="false" outlineLevel="0" collapsed="false">
      <c r="A16647" s="0" t="n">
        <v>1941</v>
      </c>
      <c r="B16647" s="0" t="n">
        <v>11</v>
      </c>
      <c r="C16647" s="0" t="n">
        <v>22</v>
      </c>
      <c r="D16647" s="0" t="n">
        <v>37</v>
      </c>
      <c r="E16647" s="0" t="n">
        <v>26</v>
      </c>
      <c r="G16647" s="0" t="n">
        <f aca="false">ROUNDUP((D16647+E16647)/2,0)</f>
        <v>32</v>
      </c>
      <c r="U16647" s="0" t="n">
        <f aca="false">IF(G16647&lt;65,65-G16647,0)</f>
        <v>33</v>
      </c>
      <c r="V16647" s="0" t="n">
        <f aca="false">IF(G16647&gt;65,G16647-65,0)</f>
        <v>0</v>
      </c>
    </row>
    <row r="16648" customFormat="false" ht="12.75" hidden="false" customHeight="false" outlineLevel="0" collapsed="false">
      <c r="A16648" s="0" t="n">
        <v>1941</v>
      </c>
      <c r="B16648" s="0" t="n">
        <v>11</v>
      </c>
      <c r="C16648" s="0" t="n">
        <v>23</v>
      </c>
      <c r="D16648" s="0" t="n">
        <v>26</v>
      </c>
      <c r="E16648" s="0" t="n">
        <v>17</v>
      </c>
      <c r="G16648" s="0" t="n">
        <f aca="false">ROUNDUP((D16648+E16648)/2,0)</f>
        <v>22</v>
      </c>
      <c r="U16648" s="0" t="n">
        <f aca="false">IF(G16648&lt;65,65-G16648,0)</f>
        <v>43</v>
      </c>
      <c r="V16648" s="0" t="n">
        <f aca="false">IF(G16648&gt;65,G16648-65,0)</f>
        <v>0</v>
      </c>
    </row>
    <row r="16649" customFormat="false" ht="12.75" hidden="false" customHeight="false" outlineLevel="0" collapsed="false">
      <c r="A16649" s="0" t="n">
        <v>1941</v>
      </c>
      <c r="B16649" s="0" t="n">
        <v>11</v>
      </c>
      <c r="C16649" s="0" t="n">
        <v>24</v>
      </c>
      <c r="D16649" s="0" t="n">
        <v>36</v>
      </c>
      <c r="E16649" s="0" t="n">
        <v>15</v>
      </c>
      <c r="G16649" s="0" t="n">
        <f aca="false">ROUNDUP((D16649+E16649)/2,0)</f>
        <v>26</v>
      </c>
      <c r="U16649" s="0" t="n">
        <f aca="false">IF(G16649&lt;65,65-G16649,0)</f>
        <v>39</v>
      </c>
      <c r="V16649" s="0" t="n">
        <f aca="false">IF(G16649&gt;65,G16649-65,0)</f>
        <v>0</v>
      </c>
    </row>
    <row r="16650" customFormat="false" ht="12.75" hidden="false" customHeight="false" outlineLevel="0" collapsed="false">
      <c r="A16650" s="0" t="n">
        <v>1941</v>
      </c>
      <c r="B16650" s="0" t="n">
        <v>11</v>
      </c>
      <c r="C16650" s="0" t="n">
        <v>25</v>
      </c>
      <c r="D16650" s="0" t="n">
        <v>40</v>
      </c>
      <c r="E16650" s="0" t="n">
        <v>27</v>
      </c>
      <c r="G16650" s="0" t="n">
        <f aca="false">ROUNDUP((D16650+E16650)/2,0)</f>
        <v>34</v>
      </c>
      <c r="U16650" s="0" t="n">
        <f aca="false">IF(G16650&lt;65,65-G16650,0)</f>
        <v>31</v>
      </c>
      <c r="V16650" s="0" t="n">
        <f aca="false">IF(G16650&gt;65,G16650-65,0)</f>
        <v>0</v>
      </c>
    </row>
    <row r="16651" customFormat="false" ht="12.75" hidden="false" customHeight="false" outlineLevel="0" collapsed="false">
      <c r="A16651" s="0" t="n">
        <v>1941</v>
      </c>
      <c r="B16651" s="0" t="n">
        <v>11</v>
      </c>
      <c r="C16651" s="0" t="n">
        <v>26</v>
      </c>
      <c r="D16651" s="0" t="n">
        <v>48</v>
      </c>
      <c r="E16651" s="0" t="n">
        <v>32</v>
      </c>
      <c r="G16651" s="0" t="n">
        <f aca="false">ROUNDUP((D16651+E16651)/2,0)</f>
        <v>40</v>
      </c>
      <c r="U16651" s="0" t="n">
        <f aca="false">IF(G16651&lt;65,65-G16651,0)</f>
        <v>25</v>
      </c>
      <c r="V16651" s="0" t="n">
        <f aca="false">IF(G16651&gt;65,G16651-65,0)</f>
        <v>0</v>
      </c>
    </row>
    <row r="16652" customFormat="false" ht="12.75" hidden="false" customHeight="false" outlineLevel="0" collapsed="false">
      <c r="A16652" s="0" t="n">
        <v>1941</v>
      </c>
      <c r="B16652" s="0" t="n">
        <v>11</v>
      </c>
      <c r="C16652" s="0" t="n">
        <v>27</v>
      </c>
      <c r="D16652" s="0" t="n">
        <v>52</v>
      </c>
      <c r="E16652" s="0" t="n">
        <v>29</v>
      </c>
      <c r="G16652" s="0" t="n">
        <f aca="false">ROUNDUP((D16652+E16652)/2,0)</f>
        <v>41</v>
      </c>
      <c r="U16652" s="0" t="n">
        <f aca="false">IF(G16652&lt;65,65-G16652,0)</f>
        <v>24</v>
      </c>
      <c r="V16652" s="0" t="n">
        <f aca="false">IF(G16652&gt;65,G16652-65,0)</f>
        <v>0</v>
      </c>
    </row>
    <row r="16653" customFormat="false" ht="12.75" hidden="false" customHeight="false" outlineLevel="0" collapsed="false">
      <c r="A16653" s="0" t="n">
        <v>1941</v>
      </c>
      <c r="B16653" s="0" t="n">
        <v>11</v>
      </c>
      <c r="C16653" s="0" t="n">
        <v>28</v>
      </c>
      <c r="D16653" s="0" t="n">
        <v>48</v>
      </c>
      <c r="E16653" s="0" t="n">
        <v>33</v>
      </c>
      <c r="G16653" s="0" t="n">
        <f aca="false">ROUNDUP((D16653+E16653)/2,0)</f>
        <v>41</v>
      </c>
      <c r="U16653" s="0" t="n">
        <f aca="false">IF(G16653&lt;65,65-G16653,0)</f>
        <v>24</v>
      </c>
      <c r="V16653" s="0" t="n">
        <f aca="false">IF(G16653&gt;65,G16653-65,0)</f>
        <v>0</v>
      </c>
    </row>
    <row r="16654" customFormat="false" ht="12.75" hidden="false" customHeight="false" outlineLevel="0" collapsed="false">
      <c r="A16654" s="0" t="n">
        <v>1941</v>
      </c>
      <c r="B16654" s="0" t="n">
        <v>11</v>
      </c>
      <c r="C16654" s="0" t="n">
        <v>29</v>
      </c>
      <c r="D16654" s="0" t="n">
        <v>48</v>
      </c>
      <c r="E16654" s="0" t="n">
        <v>34</v>
      </c>
      <c r="G16654" s="0" t="n">
        <f aca="false">ROUNDUP((D16654+E16654)/2,0)</f>
        <v>41</v>
      </c>
      <c r="U16654" s="0" t="n">
        <f aca="false">IF(G16654&lt;65,65-G16654,0)</f>
        <v>24</v>
      </c>
      <c r="V16654" s="0" t="n">
        <f aca="false">IF(G16654&gt;65,G16654-65,0)</f>
        <v>0</v>
      </c>
    </row>
    <row r="16655" customFormat="false" ht="12.75" hidden="false" customHeight="false" outlineLevel="0" collapsed="false">
      <c r="A16655" s="0" t="n">
        <v>1941</v>
      </c>
      <c r="B16655" s="0" t="n">
        <v>11</v>
      </c>
      <c r="C16655" s="0" t="n">
        <v>30</v>
      </c>
      <c r="D16655" s="0" t="n">
        <v>39</v>
      </c>
      <c r="E16655" s="0" t="n">
        <v>30</v>
      </c>
      <c r="G16655" s="0" t="n">
        <f aca="false">ROUNDUP((D16655+E16655)/2,0)</f>
        <v>35</v>
      </c>
      <c r="H16655" s="0" t="n">
        <f aca="false">1+H16625</f>
        <v>547</v>
      </c>
      <c r="I16655" s="2" t="n">
        <f aca="false">AVERAGE(C16626:C16655)</f>
        <v>15.5</v>
      </c>
      <c r="J16655" s="2" t="n">
        <f aca="false">AVERAGE(C16626:C16655)</f>
        <v>15.5</v>
      </c>
      <c r="K16655" s="2" t="n">
        <f aca="false">AVERAGE(C16626:C16655)</f>
        <v>15.5</v>
      </c>
      <c r="L16655" s="2"/>
      <c r="M16655" s="0" t="n">
        <f aca="false">COUNT(D16626:D16655)</f>
        <v>30</v>
      </c>
      <c r="N16655" s="0" t="n">
        <f aca="false">COUNTIF((D16626:D16655),"&gt;=90")</f>
        <v>0</v>
      </c>
      <c r="O16655" s="0" t="n">
        <f aca="false">COUNTIF((D16626:D16655),"&lt;=32")</f>
        <v>1</v>
      </c>
      <c r="P16655" s="0" t="n">
        <f aca="false">COUNTIF((D16626:D16655),"&lt;=0")</f>
        <v>0</v>
      </c>
      <c r="Q16655" s="0" t="n">
        <f aca="false">COUNT(E16626:E16655)</f>
        <v>30</v>
      </c>
      <c r="R16655" s="0" t="n">
        <f aca="false">COUNTIF(E16626:E16655,"&lt;=0")</f>
        <v>0</v>
      </c>
      <c r="S16655" s="0" t="n">
        <f aca="false">COUNTIF((E16626:E16655),"&lt;=32")</f>
        <v>15</v>
      </c>
      <c r="T16655" s="2"/>
      <c r="U16655" s="0" t="n">
        <f aca="false">IF(G16655&lt;65,65-G16655,0)</f>
        <v>30</v>
      </c>
      <c r="V16655" s="0" t="n">
        <f aca="false">IF(G16655&gt;65,G16655-65,0)</f>
        <v>0</v>
      </c>
      <c r="X16655" s="3" t="n">
        <f aca="false">SUM(U16626:U16655)</f>
        <v>787</v>
      </c>
      <c r="Y16655" s="3" t="n">
        <f aca="false">SUM(V16626:V16655)</f>
        <v>0</v>
      </c>
    </row>
    <row r="16656" customFormat="false" ht="12.75" hidden="false" customHeight="false" outlineLevel="0" collapsed="false">
      <c r="A16656" s="0" t="n">
        <v>1941</v>
      </c>
      <c r="B16656" s="0" t="n">
        <v>12</v>
      </c>
      <c r="C16656" s="0" t="n">
        <v>1</v>
      </c>
      <c r="D16656" s="0" t="n">
        <v>48</v>
      </c>
      <c r="E16656" s="0" t="n">
        <v>36</v>
      </c>
      <c r="G16656" s="0" t="n">
        <f aca="false">ROUNDUP((D16656+E16656)/2,0)</f>
        <v>42</v>
      </c>
      <c r="U16656" s="0" t="n">
        <f aca="false">IF(G16656&lt;65,65-G16656,0)</f>
        <v>23</v>
      </c>
      <c r="V16656" s="0" t="n">
        <f aca="false">IF(G16656&gt;65,G16656-65,0)</f>
        <v>0</v>
      </c>
    </row>
    <row r="16657" customFormat="false" ht="12.75" hidden="false" customHeight="false" outlineLevel="0" collapsed="false">
      <c r="A16657" s="0" t="n">
        <v>1941</v>
      </c>
      <c r="B16657" s="0" t="n">
        <v>12</v>
      </c>
      <c r="C16657" s="0" t="n">
        <v>2</v>
      </c>
      <c r="D16657" s="0" t="n">
        <v>49</v>
      </c>
      <c r="E16657" s="0" t="n">
        <v>28</v>
      </c>
      <c r="G16657" s="0" t="n">
        <f aca="false">ROUNDUP((D16657+E16657)/2,0)</f>
        <v>39</v>
      </c>
      <c r="U16657" s="0" t="n">
        <f aca="false">IF(G16657&lt;65,65-G16657,0)</f>
        <v>26</v>
      </c>
      <c r="V16657" s="0" t="n">
        <f aca="false">IF(G16657&gt;65,G16657-65,0)</f>
        <v>0</v>
      </c>
    </row>
    <row r="16658" customFormat="false" ht="12.75" hidden="false" customHeight="false" outlineLevel="0" collapsed="false">
      <c r="A16658" s="0" t="n">
        <v>1941</v>
      </c>
      <c r="B16658" s="0" t="n">
        <v>12</v>
      </c>
      <c r="C16658" s="0" t="n">
        <v>3</v>
      </c>
      <c r="D16658" s="0" t="n">
        <v>47</v>
      </c>
      <c r="E16658" s="0" t="n">
        <v>33</v>
      </c>
      <c r="G16658" s="0" t="n">
        <f aca="false">ROUNDUP((D16658+E16658)/2,0)</f>
        <v>40</v>
      </c>
      <c r="U16658" s="0" t="n">
        <f aca="false">IF(G16658&lt;65,65-G16658,0)</f>
        <v>25</v>
      </c>
      <c r="V16658" s="0" t="n">
        <f aca="false">IF(G16658&gt;65,G16658-65,0)</f>
        <v>0</v>
      </c>
    </row>
    <row r="16659" customFormat="false" ht="12.75" hidden="false" customHeight="false" outlineLevel="0" collapsed="false">
      <c r="A16659" s="0" t="n">
        <v>1941</v>
      </c>
      <c r="B16659" s="0" t="n">
        <v>12</v>
      </c>
      <c r="C16659" s="0" t="n">
        <v>4</v>
      </c>
      <c r="D16659" s="0" t="n">
        <v>53</v>
      </c>
      <c r="E16659" s="0" t="n">
        <v>45</v>
      </c>
      <c r="G16659" s="0" t="n">
        <f aca="false">ROUNDUP((D16659+E16659)/2,0)</f>
        <v>49</v>
      </c>
      <c r="U16659" s="0" t="n">
        <f aca="false">IF(G16659&lt;65,65-G16659,0)</f>
        <v>16</v>
      </c>
      <c r="V16659" s="0" t="n">
        <f aca="false">IF(G16659&gt;65,G16659-65,0)</f>
        <v>0</v>
      </c>
    </row>
    <row r="16660" customFormat="false" ht="12.75" hidden="false" customHeight="false" outlineLevel="0" collapsed="false">
      <c r="A16660" s="0" t="n">
        <v>1941</v>
      </c>
      <c r="B16660" s="0" t="n">
        <v>12</v>
      </c>
      <c r="C16660" s="0" t="n">
        <v>5</v>
      </c>
      <c r="D16660" s="0" t="n">
        <v>51</v>
      </c>
      <c r="E16660" s="0" t="n">
        <v>31</v>
      </c>
      <c r="G16660" s="0" t="n">
        <f aca="false">ROUNDUP((D16660+E16660)/2,0)</f>
        <v>41</v>
      </c>
      <c r="U16660" s="0" t="n">
        <f aca="false">IF(G16660&lt;65,65-G16660,0)</f>
        <v>24</v>
      </c>
      <c r="V16660" s="0" t="n">
        <f aca="false">IF(G16660&gt;65,G16660-65,0)</f>
        <v>0</v>
      </c>
    </row>
    <row r="16661" customFormat="false" ht="12.75" hidden="false" customHeight="false" outlineLevel="0" collapsed="false">
      <c r="A16661" s="0" t="n">
        <v>1941</v>
      </c>
      <c r="B16661" s="0" t="n">
        <v>12</v>
      </c>
      <c r="C16661" s="0" t="n">
        <v>6</v>
      </c>
      <c r="D16661" s="0" t="n">
        <v>31</v>
      </c>
      <c r="E16661" s="0" t="n">
        <v>21</v>
      </c>
      <c r="G16661" s="0" t="n">
        <f aca="false">ROUNDUP((D16661+E16661)/2,0)</f>
        <v>26</v>
      </c>
      <c r="U16661" s="0" t="n">
        <f aca="false">IF(G16661&lt;65,65-G16661,0)</f>
        <v>39</v>
      </c>
      <c r="V16661" s="0" t="n">
        <f aca="false">IF(G16661&gt;65,G16661-65,0)</f>
        <v>0</v>
      </c>
    </row>
    <row r="16662" customFormat="false" ht="12.75" hidden="false" customHeight="false" outlineLevel="0" collapsed="false">
      <c r="A16662" s="0" t="n">
        <v>1941</v>
      </c>
      <c r="B16662" s="0" t="n">
        <v>12</v>
      </c>
      <c r="C16662" s="0" t="n">
        <v>7</v>
      </c>
      <c r="D16662" s="0" t="n">
        <v>38</v>
      </c>
      <c r="E16662" s="0" t="n">
        <v>22</v>
      </c>
      <c r="G16662" s="0" t="n">
        <f aca="false">ROUNDUP((D16662+E16662)/2,0)</f>
        <v>30</v>
      </c>
      <c r="U16662" s="0" t="n">
        <f aca="false">IF(G16662&lt;65,65-G16662,0)</f>
        <v>35</v>
      </c>
      <c r="V16662" s="0" t="n">
        <f aca="false">IF(G16662&gt;65,G16662-65,0)</f>
        <v>0</v>
      </c>
    </row>
    <row r="16663" customFormat="false" ht="12.75" hidden="false" customHeight="false" outlineLevel="0" collapsed="false">
      <c r="A16663" s="0" t="n">
        <v>1941</v>
      </c>
      <c r="B16663" s="0" t="n">
        <v>12</v>
      </c>
      <c r="C16663" s="0" t="n">
        <v>8</v>
      </c>
      <c r="D16663" s="0" t="n">
        <v>34</v>
      </c>
      <c r="E16663" s="0" t="n">
        <v>21</v>
      </c>
      <c r="G16663" s="0" t="n">
        <f aca="false">ROUNDUP((D16663+E16663)/2,0)</f>
        <v>28</v>
      </c>
      <c r="U16663" s="0" t="n">
        <f aca="false">IF(G16663&lt;65,65-G16663,0)</f>
        <v>37</v>
      </c>
      <c r="V16663" s="0" t="n">
        <f aca="false">IF(G16663&gt;65,G16663-65,0)</f>
        <v>0</v>
      </c>
    </row>
    <row r="16664" customFormat="false" ht="12.75" hidden="false" customHeight="false" outlineLevel="0" collapsed="false">
      <c r="A16664" s="0" t="n">
        <v>1941</v>
      </c>
      <c r="B16664" s="0" t="n">
        <v>12</v>
      </c>
      <c r="C16664" s="0" t="n">
        <v>9</v>
      </c>
      <c r="D16664" s="0" t="n">
        <v>28</v>
      </c>
      <c r="E16664" s="0" t="n">
        <v>9</v>
      </c>
      <c r="G16664" s="0" t="n">
        <f aca="false">ROUNDUP((D16664+E16664)/2,0)</f>
        <v>19</v>
      </c>
      <c r="U16664" s="0" t="n">
        <f aca="false">IF(G16664&lt;65,65-G16664,0)</f>
        <v>46</v>
      </c>
      <c r="V16664" s="0" t="n">
        <f aca="false">IF(G16664&gt;65,G16664-65,0)</f>
        <v>0</v>
      </c>
    </row>
    <row r="16665" customFormat="false" ht="12.75" hidden="false" customHeight="false" outlineLevel="0" collapsed="false">
      <c r="A16665" s="0" t="n">
        <v>1941</v>
      </c>
      <c r="B16665" s="0" t="n">
        <v>12</v>
      </c>
      <c r="C16665" s="0" t="n">
        <v>10</v>
      </c>
      <c r="D16665" s="0" t="n">
        <v>19</v>
      </c>
      <c r="E16665" s="0" t="n">
        <v>3</v>
      </c>
      <c r="G16665" s="0" t="n">
        <f aca="false">ROUNDUP((D16665+E16665)/2,0)</f>
        <v>11</v>
      </c>
      <c r="U16665" s="0" t="n">
        <f aca="false">IF(G16665&lt;65,65-G16665,0)</f>
        <v>54</v>
      </c>
      <c r="V16665" s="0" t="n">
        <f aca="false">IF(G16665&gt;65,G16665-65,0)</f>
        <v>0</v>
      </c>
    </row>
    <row r="16666" customFormat="false" ht="12.75" hidden="false" customHeight="false" outlineLevel="0" collapsed="false">
      <c r="A16666" s="0" t="n">
        <v>1941</v>
      </c>
      <c r="B16666" s="0" t="n">
        <v>12</v>
      </c>
      <c r="C16666" s="0" t="n">
        <v>11</v>
      </c>
      <c r="D16666" s="0" t="n">
        <v>23</v>
      </c>
      <c r="E16666" s="0" t="n">
        <v>6</v>
      </c>
      <c r="G16666" s="0" t="n">
        <f aca="false">ROUNDUP((D16666+E16666)/2,0)</f>
        <v>15</v>
      </c>
      <c r="U16666" s="0" t="n">
        <f aca="false">IF(G16666&lt;65,65-G16666,0)</f>
        <v>50</v>
      </c>
      <c r="V16666" s="0" t="n">
        <f aca="false">IF(G16666&gt;65,G16666-65,0)</f>
        <v>0</v>
      </c>
    </row>
    <row r="16667" customFormat="false" ht="12.75" hidden="false" customHeight="false" outlineLevel="0" collapsed="false">
      <c r="A16667" s="0" t="n">
        <v>1941</v>
      </c>
      <c r="B16667" s="0" t="n">
        <v>12</v>
      </c>
      <c r="C16667" s="0" t="n">
        <v>12</v>
      </c>
      <c r="D16667" s="0" t="n">
        <v>33</v>
      </c>
      <c r="E16667" s="0" t="n">
        <v>23</v>
      </c>
      <c r="G16667" s="0" t="n">
        <f aca="false">ROUNDUP((D16667+E16667)/2,0)</f>
        <v>28</v>
      </c>
      <c r="U16667" s="0" t="n">
        <f aca="false">IF(G16667&lt;65,65-G16667,0)</f>
        <v>37</v>
      </c>
      <c r="V16667" s="0" t="n">
        <f aca="false">IF(G16667&gt;65,G16667-65,0)</f>
        <v>0</v>
      </c>
    </row>
    <row r="16668" customFormat="false" ht="12.75" hidden="false" customHeight="false" outlineLevel="0" collapsed="false">
      <c r="A16668" s="0" t="n">
        <v>1941</v>
      </c>
      <c r="B16668" s="0" t="n">
        <v>12</v>
      </c>
      <c r="C16668" s="0" t="n">
        <v>13</v>
      </c>
      <c r="D16668" s="0" t="n">
        <v>30</v>
      </c>
      <c r="E16668" s="0" t="n">
        <v>18</v>
      </c>
      <c r="G16668" s="0" t="n">
        <f aca="false">ROUNDUP((D16668+E16668)/2,0)</f>
        <v>24</v>
      </c>
      <c r="U16668" s="0" t="n">
        <f aca="false">IF(G16668&lt;65,65-G16668,0)</f>
        <v>41</v>
      </c>
      <c r="V16668" s="0" t="n">
        <f aca="false">IF(G16668&gt;65,G16668-65,0)</f>
        <v>0</v>
      </c>
    </row>
    <row r="16669" customFormat="false" ht="12.75" hidden="false" customHeight="false" outlineLevel="0" collapsed="false">
      <c r="A16669" s="0" t="n">
        <v>1941</v>
      </c>
      <c r="B16669" s="0" t="n">
        <v>12</v>
      </c>
      <c r="C16669" s="0" t="n">
        <v>14</v>
      </c>
      <c r="D16669" s="0" t="n">
        <v>20</v>
      </c>
      <c r="E16669" s="0" t="n">
        <v>11</v>
      </c>
      <c r="G16669" s="0" t="n">
        <f aca="false">ROUNDUP((D16669+E16669)/2,0)</f>
        <v>16</v>
      </c>
      <c r="U16669" s="0" t="n">
        <f aca="false">IF(G16669&lt;65,65-G16669,0)</f>
        <v>49</v>
      </c>
      <c r="V16669" s="0" t="n">
        <f aca="false">IF(G16669&gt;65,G16669-65,0)</f>
        <v>0</v>
      </c>
    </row>
    <row r="16670" customFormat="false" ht="12.75" hidden="false" customHeight="false" outlineLevel="0" collapsed="false">
      <c r="A16670" s="0" t="n">
        <v>1941</v>
      </c>
      <c r="B16670" s="0" t="n">
        <v>12</v>
      </c>
      <c r="C16670" s="0" t="n">
        <v>15</v>
      </c>
      <c r="D16670" s="0" t="n">
        <v>35</v>
      </c>
      <c r="E16670" s="0" t="n">
        <v>20</v>
      </c>
      <c r="G16670" s="0" t="n">
        <f aca="false">ROUNDUP((D16670+E16670)/2,0)</f>
        <v>28</v>
      </c>
      <c r="U16670" s="0" t="n">
        <f aca="false">IF(G16670&lt;65,65-G16670,0)</f>
        <v>37</v>
      </c>
      <c r="V16670" s="0" t="n">
        <f aca="false">IF(G16670&gt;65,G16670-65,0)</f>
        <v>0</v>
      </c>
    </row>
    <row r="16671" customFormat="false" ht="12.75" hidden="false" customHeight="false" outlineLevel="0" collapsed="false">
      <c r="A16671" s="0" t="n">
        <v>1941</v>
      </c>
      <c r="B16671" s="0" t="n">
        <v>12</v>
      </c>
      <c r="C16671" s="0" t="n">
        <v>16</v>
      </c>
      <c r="D16671" s="0" t="n">
        <v>36</v>
      </c>
      <c r="E16671" s="0" t="n">
        <v>31</v>
      </c>
      <c r="G16671" s="0" t="n">
        <f aca="false">ROUNDUP((D16671+E16671)/2,0)</f>
        <v>34</v>
      </c>
      <c r="U16671" s="0" t="n">
        <f aca="false">IF(G16671&lt;65,65-G16671,0)</f>
        <v>31</v>
      </c>
      <c r="V16671" s="0" t="n">
        <f aca="false">IF(G16671&gt;65,G16671-65,0)</f>
        <v>0</v>
      </c>
    </row>
    <row r="16672" customFormat="false" ht="12.75" hidden="false" customHeight="false" outlineLevel="0" collapsed="false">
      <c r="A16672" s="0" t="n">
        <v>1941</v>
      </c>
      <c r="B16672" s="0" t="n">
        <v>12</v>
      </c>
      <c r="C16672" s="0" t="n">
        <v>17</v>
      </c>
      <c r="D16672" s="0" t="n">
        <v>42</v>
      </c>
      <c r="E16672" s="0" t="n">
        <v>30</v>
      </c>
      <c r="G16672" s="0" t="n">
        <f aca="false">ROUNDUP((D16672+E16672)/2,0)</f>
        <v>36</v>
      </c>
      <c r="U16672" s="0" t="n">
        <f aca="false">IF(G16672&lt;65,65-G16672,0)</f>
        <v>29</v>
      </c>
      <c r="V16672" s="0" t="n">
        <f aca="false">IF(G16672&gt;65,G16672-65,0)</f>
        <v>0</v>
      </c>
    </row>
    <row r="16673" customFormat="false" ht="12.75" hidden="false" customHeight="false" outlineLevel="0" collapsed="false">
      <c r="A16673" s="0" t="n">
        <v>1941</v>
      </c>
      <c r="B16673" s="0" t="n">
        <v>12</v>
      </c>
      <c r="C16673" s="0" t="n">
        <v>18</v>
      </c>
      <c r="D16673" s="0" t="n">
        <v>44</v>
      </c>
      <c r="E16673" s="0" t="n">
        <v>34</v>
      </c>
      <c r="G16673" s="0" t="n">
        <f aca="false">ROUNDUP((D16673+E16673)/2,0)</f>
        <v>39</v>
      </c>
      <c r="U16673" s="0" t="n">
        <f aca="false">IF(G16673&lt;65,65-G16673,0)</f>
        <v>26</v>
      </c>
      <c r="V16673" s="0" t="n">
        <f aca="false">IF(G16673&gt;65,G16673-65,0)</f>
        <v>0</v>
      </c>
    </row>
    <row r="16674" customFormat="false" ht="12.75" hidden="false" customHeight="false" outlineLevel="0" collapsed="false">
      <c r="A16674" s="0" t="n">
        <v>1941</v>
      </c>
      <c r="B16674" s="0" t="n">
        <v>12</v>
      </c>
      <c r="C16674" s="0" t="n">
        <v>19</v>
      </c>
      <c r="D16674" s="0" t="n">
        <v>44</v>
      </c>
      <c r="E16674" s="0" t="n">
        <v>16</v>
      </c>
      <c r="G16674" s="0" t="n">
        <f aca="false">ROUNDUP((D16674+E16674)/2,0)</f>
        <v>30</v>
      </c>
      <c r="U16674" s="0" t="n">
        <f aca="false">IF(G16674&lt;65,65-G16674,0)</f>
        <v>35</v>
      </c>
      <c r="V16674" s="0" t="n">
        <f aca="false">IF(G16674&gt;65,G16674-65,0)</f>
        <v>0</v>
      </c>
    </row>
    <row r="16675" customFormat="false" ht="12.75" hidden="false" customHeight="false" outlineLevel="0" collapsed="false">
      <c r="A16675" s="0" t="n">
        <v>1941</v>
      </c>
      <c r="B16675" s="0" t="n">
        <v>12</v>
      </c>
      <c r="C16675" s="0" t="n">
        <v>20</v>
      </c>
      <c r="D16675" s="0" t="n">
        <v>32</v>
      </c>
      <c r="E16675" s="0" t="n">
        <v>17</v>
      </c>
      <c r="G16675" s="0" t="n">
        <f aca="false">ROUNDUP((D16675+E16675)/2,0)</f>
        <v>25</v>
      </c>
      <c r="U16675" s="0" t="n">
        <f aca="false">IF(G16675&lt;65,65-G16675,0)</f>
        <v>40</v>
      </c>
      <c r="V16675" s="0" t="n">
        <f aca="false">IF(G16675&gt;65,G16675-65,0)</f>
        <v>0</v>
      </c>
    </row>
    <row r="16676" customFormat="false" ht="12.75" hidden="false" customHeight="false" outlineLevel="0" collapsed="false">
      <c r="A16676" s="0" t="n">
        <v>1941</v>
      </c>
      <c r="B16676" s="0" t="n">
        <v>12</v>
      </c>
      <c r="C16676" s="0" t="n">
        <v>21</v>
      </c>
      <c r="D16676" s="0" t="n">
        <v>44</v>
      </c>
      <c r="E16676" s="0" t="n">
        <v>31</v>
      </c>
      <c r="G16676" s="0" t="n">
        <f aca="false">ROUNDUP((D16676+E16676)/2,0)</f>
        <v>38</v>
      </c>
      <c r="U16676" s="0" t="n">
        <f aca="false">IF(G16676&lt;65,65-G16676,0)</f>
        <v>27</v>
      </c>
      <c r="V16676" s="0" t="n">
        <f aca="false">IF(G16676&gt;65,G16676-65,0)</f>
        <v>0</v>
      </c>
    </row>
    <row r="16677" customFormat="false" ht="12.75" hidden="false" customHeight="false" outlineLevel="0" collapsed="false">
      <c r="A16677" s="0" t="n">
        <v>1941</v>
      </c>
      <c r="B16677" s="0" t="n">
        <v>12</v>
      </c>
      <c r="C16677" s="0" t="n">
        <v>22</v>
      </c>
      <c r="D16677" s="0" t="n">
        <v>48</v>
      </c>
      <c r="E16677" s="0" t="n">
        <v>42</v>
      </c>
      <c r="G16677" s="0" t="n">
        <f aca="false">ROUNDUP((D16677+E16677)/2,0)</f>
        <v>45</v>
      </c>
      <c r="U16677" s="0" t="n">
        <f aca="false">IF(G16677&lt;65,65-G16677,0)</f>
        <v>20</v>
      </c>
      <c r="V16677" s="0" t="n">
        <f aca="false">IF(G16677&gt;65,G16677-65,0)</f>
        <v>0</v>
      </c>
    </row>
    <row r="16678" customFormat="false" ht="12.75" hidden="false" customHeight="false" outlineLevel="0" collapsed="false">
      <c r="A16678" s="0" t="n">
        <v>1941</v>
      </c>
      <c r="B16678" s="0" t="n">
        <v>12</v>
      </c>
      <c r="C16678" s="0" t="n">
        <v>23</v>
      </c>
      <c r="D16678" s="0" t="n">
        <v>43</v>
      </c>
      <c r="E16678" s="0" t="n">
        <v>35</v>
      </c>
      <c r="G16678" s="0" t="n">
        <f aca="false">ROUNDUP((D16678+E16678)/2,0)</f>
        <v>39</v>
      </c>
      <c r="U16678" s="0" t="n">
        <f aca="false">IF(G16678&lt;65,65-G16678,0)</f>
        <v>26</v>
      </c>
      <c r="V16678" s="0" t="n">
        <f aca="false">IF(G16678&gt;65,G16678-65,0)</f>
        <v>0</v>
      </c>
    </row>
    <row r="16679" customFormat="false" ht="12.75" hidden="false" customHeight="false" outlineLevel="0" collapsed="false">
      <c r="A16679" s="0" t="n">
        <v>1941</v>
      </c>
      <c r="B16679" s="0" t="n">
        <v>12</v>
      </c>
      <c r="C16679" s="0" t="n">
        <v>24</v>
      </c>
      <c r="D16679" s="0" t="n">
        <v>35</v>
      </c>
      <c r="E16679" s="0" t="n">
        <v>29</v>
      </c>
      <c r="G16679" s="0" t="n">
        <f aca="false">ROUNDUP((D16679+E16679)/2,0)</f>
        <v>32</v>
      </c>
      <c r="U16679" s="0" t="n">
        <f aca="false">IF(G16679&lt;65,65-G16679,0)</f>
        <v>33</v>
      </c>
      <c r="V16679" s="0" t="n">
        <f aca="false">IF(G16679&gt;65,G16679-65,0)</f>
        <v>0</v>
      </c>
    </row>
    <row r="16680" customFormat="false" ht="12.75" hidden="false" customHeight="false" outlineLevel="0" collapsed="false">
      <c r="A16680" s="0" t="n">
        <v>1941</v>
      </c>
      <c r="B16680" s="0" t="n">
        <v>12</v>
      </c>
      <c r="C16680" s="0" t="n">
        <v>25</v>
      </c>
      <c r="D16680" s="0" t="n">
        <v>33</v>
      </c>
      <c r="E16680" s="0" t="n">
        <v>28</v>
      </c>
      <c r="G16680" s="0" t="n">
        <f aca="false">ROUNDUP((D16680+E16680)/2,0)</f>
        <v>31</v>
      </c>
      <c r="U16680" s="0" t="n">
        <f aca="false">IF(G16680&lt;65,65-G16680,0)</f>
        <v>34</v>
      </c>
      <c r="V16680" s="0" t="n">
        <f aca="false">IF(G16680&gt;65,G16680-65,0)</f>
        <v>0</v>
      </c>
    </row>
    <row r="16681" customFormat="false" ht="12.75" hidden="false" customHeight="false" outlineLevel="0" collapsed="false">
      <c r="A16681" s="0" t="n">
        <v>1941</v>
      </c>
      <c r="B16681" s="0" t="n">
        <v>12</v>
      </c>
      <c r="C16681" s="0" t="n">
        <v>26</v>
      </c>
      <c r="D16681" s="0" t="n">
        <v>33</v>
      </c>
      <c r="E16681" s="0" t="n">
        <v>24</v>
      </c>
      <c r="G16681" s="0" t="n">
        <f aca="false">ROUNDUP((D16681+E16681)/2,0)</f>
        <v>29</v>
      </c>
      <c r="U16681" s="0" t="n">
        <f aca="false">IF(G16681&lt;65,65-G16681,0)</f>
        <v>36</v>
      </c>
      <c r="V16681" s="0" t="n">
        <f aca="false">IF(G16681&gt;65,G16681-65,0)</f>
        <v>0</v>
      </c>
    </row>
    <row r="16682" customFormat="false" ht="12.75" hidden="false" customHeight="false" outlineLevel="0" collapsed="false">
      <c r="A16682" s="0" t="n">
        <v>1941</v>
      </c>
      <c r="B16682" s="0" t="n">
        <v>12</v>
      </c>
      <c r="C16682" s="0" t="n">
        <v>27</v>
      </c>
      <c r="D16682" s="0" t="n">
        <v>27</v>
      </c>
      <c r="E16682" s="0" t="n">
        <v>23</v>
      </c>
      <c r="G16682" s="0" t="n">
        <f aca="false">ROUNDUP((D16682+E16682)/2,0)</f>
        <v>25</v>
      </c>
      <c r="U16682" s="0" t="n">
        <f aca="false">IF(G16682&lt;65,65-G16682,0)</f>
        <v>40</v>
      </c>
      <c r="V16682" s="0" t="n">
        <f aca="false">IF(G16682&gt;65,G16682-65,0)</f>
        <v>0</v>
      </c>
    </row>
    <row r="16683" customFormat="false" ht="12.75" hidden="false" customHeight="false" outlineLevel="0" collapsed="false">
      <c r="A16683" s="0" t="n">
        <v>1941</v>
      </c>
      <c r="B16683" s="0" t="n">
        <v>12</v>
      </c>
      <c r="C16683" s="0" t="n">
        <v>28</v>
      </c>
      <c r="D16683" s="0" t="n">
        <v>26</v>
      </c>
      <c r="E16683" s="0" t="n">
        <v>20</v>
      </c>
      <c r="G16683" s="0" t="n">
        <f aca="false">ROUNDUP((D16683+E16683)/2,0)</f>
        <v>23</v>
      </c>
      <c r="U16683" s="0" t="n">
        <f aca="false">IF(G16683&lt;65,65-G16683,0)</f>
        <v>42</v>
      </c>
      <c r="V16683" s="0" t="n">
        <f aca="false">IF(G16683&gt;65,G16683-65,0)</f>
        <v>0</v>
      </c>
    </row>
    <row r="16684" customFormat="false" ht="12.75" hidden="false" customHeight="false" outlineLevel="0" collapsed="false">
      <c r="A16684" s="0" t="n">
        <v>1941</v>
      </c>
      <c r="B16684" s="0" t="n">
        <v>12</v>
      </c>
      <c r="C16684" s="0" t="n">
        <v>29</v>
      </c>
      <c r="D16684" s="0" t="n">
        <v>26</v>
      </c>
      <c r="E16684" s="0" t="n">
        <v>22</v>
      </c>
      <c r="G16684" s="0" t="n">
        <f aca="false">ROUNDUP((D16684+E16684)/2,0)</f>
        <v>24</v>
      </c>
      <c r="U16684" s="0" t="n">
        <f aca="false">IF(G16684&lt;65,65-G16684,0)</f>
        <v>41</v>
      </c>
      <c r="V16684" s="0" t="n">
        <f aca="false">IF(G16684&gt;65,G16684-65,0)</f>
        <v>0</v>
      </c>
    </row>
    <row r="16685" customFormat="false" ht="12.75" hidden="false" customHeight="false" outlineLevel="0" collapsed="false">
      <c r="A16685" s="0" t="n">
        <v>1941</v>
      </c>
      <c r="B16685" s="0" t="n">
        <v>12</v>
      </c>
      <c r="C16685" s="0" t="n">
        <v>30</v>
      </c>
      <c r="D16685" s="0" t="n">
        <v>29</v>
      </c>
      <c r="E16685" s="0" t="n">
        <v>19</v>
      </c>
      <c r="G16685" s="0" t="n">
        <f aca="false">ROUNDUP((D16685+E16685)/2,0)</f>
        <v>24</v>
      </c>
      <c r="U16685" s="0" t="n">
        <f aca="false">IF(G16685&lt;65,65-G16685,0)</f>
        <v>41</v>
      </c>
      <c r="V16685" s="0" t="n">
        <f aca="false">IF(G16685&gt;65,G16685-65,0)</f>
        <v>0</v>
      </c>
    </row>
    <row r="16686" customFormat="false" ht="12.75" hidden="false" customHeight="false" outlineLevel="0" collapsed="false">
      <c r="A16686" s="0" t="n">
        <v>1941</v>
      </c>
      <c r="B16686" s="0" t="n">
        <v>12</v>
      </c>
      <c r="C16686" s="0" t="n">
        <v>31</v>
      </c>
      <c r="D16686" s="0" t="n">
        <v>29</v>
      </c>
      <c r="E16686" s="0" t="n">
        <v>24</v>
      </c>
      <c r="G16686" s="0" t="n">
        <f aca="false">ROUNDUP((D16686+E16686)/2,0)</f>
        <v>27</v>
      </c>
      <c r="H16686" s="0" t="n">
        <f aca="false">1+H16655</f>
        <v>548</v>
      </c>
      <c r="I16686" s="2" t="n">
        <f aca="false">AVERAGE(C16656:C16686)</f>
        <v>16</v>
      </c>
      <c r="J16686" s="2" t="n">
        <f aca="false">AVERAGE(E16656:E16686)</f>
        <v>24.258064516129</v>
      </c>
      <c r="K16686" s="2" t="n">
        <f aca="false">AVERAGE(G16656:G16686)</f>
        <v>30.2258064516129</v>
      </c>
      <c r="L16686" s="2"/>
      <c r="M16686" s="0" t="n">
        <f aca="false">COUNT(D16656:D16686)</f>
        <v>31</v>
      </c>
      <c r="N16686" s="0" t="n">
        <f aca="false">COUNTIF((D16656:D16686),"&gt;=90")</f>
        <v>0</v>
      </c>
      <c r="O16686" s="0" t="n">
        <f aca="false">COUNTIF((D16656:D16686),"&lt;=32")</f>
        <v>12</v>
      </c>
      <c r="P16686" s="0" t="n">
        <f aca="false">COUNTIF((D16656:D16686),"&lt;=0")</f>
        <v>0</v>
      </c>
      <c r="Q16686" s="0" t="n">
        <f aca="false">COUNT(E16656:E16686)</f>
        <v>31</v>
      </c>
      <c r="R16686" s="0" t="n">
        <f aca="false">COUNTIF(E16656:E16686,"&lt;=0")</f>
        <v>0</v>
      </c>
      <c r="S16686" s="0" t="n">
        <f aca="false">COUNTIF((E16656:E16686),"&lt;=32")</f>
        <v>25</v>
      </c>
      <c r="T16686" s="2"/>
      <c r="U16686" s="0" t="n">
        <f aca="false">IF(G16686&lt;65,65-G16686,0)</f>
        <v>38</v>
      </c>
      <c r="V16686" s="0" t="n">
        <f aca="false">IF(G16686&gt;65,G16686-65,0)</f>
        <v>0</v>
      </c>
      <c r="X16686" s="3" t="n">
        <f aca="false">SUM(U16656:U16686)</f>
        <v>1078</v>
      </c>
      <c r="Y16686" s="3" t="n">
        <f aca="false">SUM(V16656:V16686)</f>
        <v>0</v>
      </c>
    </row>
    <row r="16687" customFormat="false" ht="12.75" hidden="false" customHeight="false" outlineLevel="0" collapsed="false">
      <c r="A16687" s="0" t="n">
        <v>1942</v>
      </c>
      <c r="B16687" s="0" t="n">
        <v>1</v>
      </c>
      <c r="C16687" s="0" t="n">
        <v>1</v>
      </c>
      <c r="D16687" s="0" t="n">
        <v>26</v>
      </c>
      <c r="E16687" s="0" t="n">
        <v>18</v>
      </c>
      <c r="G16687" s="0" t="n">
        <f aca="false">ROUNDUP((D16687+E16687)/2,0)</f>
        <v>22</v>
      </c>
      <c r="U16687" s="0" t="n">
        <f aca="false">IF(G16687&lt;65,65-G16687,0)</f>
        <v>43</v>
      </c>
      <c r="V16687" s="0" t="n">
        <f aca="false">IF(G16687&gt;65,G16687-65,0)</f>
        <v>0</v>
      </c>
    </row>
    <row r="16688" customFormat="false" ht="12.75" hidden="false" customHeight="false" outlineLevel="0" collapsed="false">
      <c r="A16688" s="0" t="n">
        <v>1942</v>
      </c>
      <c r="B16688" s="0" t="n">
        <v>1</v>
      </c>
      <c r="C16688" s="0" t="n">
        <v>2</v>
      </c>
      <c r="D16688" s="0" t="n">
        <v>18</v>
      </c>
      <c r="E16688" s="0" t="n">
        <v>0</v>
      </c>
      <c r="G16688" s="0" t="n">
        <f aca="false">ROUNDUP((D16688+E16688)/2,0)</f>
        <v>9</v>
      </c>
      <c r="U16688" s="0" t="n">
        <f aca="false">IF(G16688&lt;65,65-G16688,0)</f>
        <v>56</v>
      </c>
      <c r="V16688" s="0" t="n">
        <f aca="false">IF(G16688&gt;65,G16688-65,0)</f>
        <v>0</v>
      </c>
    </row>
    <row r="16689" customFormat="false" ht="12.75" hidden="false" customHeight="false" outlineLevel="0" collapsed="false">
      <c r="A16689" s="0" t="n">
        <v>1942</v>
      </c>
      <c r="B16689" s="0" t="n">
        <v>1</v>
      </c>
      <c r="C16689" s="0" t="n">
        <v>3</v>
      </c>
      <c r="D16689" s="0" t="n">
        <v>11</v>
      </c>
      <c r="E16689" s="0" t="n">
        <v>-6</v>
      </c>
      <c r="G16689" s="0" t="n">
        <f aca="false">ROUNDUP((D16689+E16689)/2,0)</f>
        <v>3</v>
      </c>
      <c r="U16689" s="0" t="n">
        <f aca="false">IF(G16689&lt;65,65-G16689,0)</f>
        <v>62</v>
      </c>
      <c r="V16689" s="0" t="n">
        <f aca="false">IF(G16689&gt;65,G16689-65,0)</f>
        <v>0</v>
      </c>
    </row>
    <row r="16690" customFormat="false" ht="12.75" hidden="false" customHeight="false" outlineLevel="0" collapsed="false">
      <c r="A16690" s="0" t="n">
        <v>1942</v>
      </c>
      <c r="B16690" s="0" t="n">
        <v>1</v>
      </c>
      <c r="C16690" s="0" t="n">
        <v>4</v>
      </c>
      <c r="D16690" s="0" t="n">
        <v>-3</v>
      </c>
      <c r="E16690" s="0" t="n">
        <v>-15</v>
      </c>
      <c r="G16690" s="0" t="n">
        <f aca="false">ROUNDUP((D16690+E16690)/2,0)</f>
        <v>-9</v>
      </c>
      <c r="U16690" s="0" t="n">
        <f aca="false">IF(G16690&lt;65,65-G16690,0)</f>
        <v>74</v>
      </c>
      <c r="V16690" s="0" t="n">
        <f aca="false">IF(G16690&gt;65,G16690-65,0)</f>
        <v>0</v>
      </c>
    </row>
    <row r="16691" customFormat="false" ht="12.75" hidden="false" customHeight="false" outlineLevel="0" collapsed="false">
      <c r="A16691" s="0" t="n">
        <v>1942</v>
      </c>
      <c r="B16691" s="0" t="n">
        <v>1</v>
      </c>
      <c r="C16691" s="0" t="n">
        <v>5</v>
      </c>
      <c r="D16691" s="0" t="n">
        <v>-5</v>
      </c>
      <c r="E16691" s="0" t="n">
        <v>-17</v>
      </c>
      <c r="G16691" s="0" t="n">
        <f aca="false">ROUNDUP((D16691+E16691)/2,0)</f>
        <v>-11</v>
      </c>
      <c r="U16691" s="0" t="n">
        <f aca="false">IF(G16691&lt;65,65-G16691,0)</f>
        <v>76</v>
      </c>
      <c r="V16691" s="0" t="n">
        <f aca="false">IF(G16691&gt;65,G16691-65,0)</f>
        <v>0</v>
      </c>
    </row>
    <row r="16692" customFormat="false" ht="12.75" hidden="false" customHeight="false" outlineLevel="0" collapsed="false">
      <c r="A16692" s="0" t="n">
        <v>1942</v>
      </c>
      <c r="B16692" s="0" t="n">
        <v>1</v>
      </c>
      <c r="C16692" s="0" t="n">
        <v>6</v>
      </c>
      <c r="D16692" s="0" t="n">
        <v>1</v>
      </c>
      <c r="E16692" s="0" t="n">
        <v>-18</v>
      </c>
      <c r="G16692" s="0" t="n">
        <f aca="false">ROUNDUP((D16692+E16692)/2,0)</f>
        <v>-9</v>
      </c>
      <c r="U16692" s="0" t="n">
        <f aca="false">IF(G16692&lt;65,65-G16692,0)</f>
        <v>74</v>
      </c>
      <c r="V16692" s="0" t="n">
        <f aca="false">IF(G16692&gt;65,G16692-65,0)</f>
        <v>0</v>
      </c>
    </row>
    <row r="16693" customFormat="false" ht="12.75" hidden="false" customHeight="false" outlineLevel="0" collapsed="false">
      <c r="A16693" s="0" t="n">
        <v>1942</v>
      </c>
      <c r="B16693" s="0" t="n">
        <v>1</v>
      </c>
      <c r="C16693" s="0" t="n">
        <v>7</v>
      </c>
      <c r="D16693" s="0" t="n">
        <v>-8</v>
      </c>
      <c r="E16693" s="0" t="n">
        <v>-22</v>
      </c>
      <c r="G16693" s="0" t="n">
        <f aca="false">ROUNDUP((D16693+E16693)/2,0)</f>
        <v>-15</v>
      </c>
      <c r="U16693" s="0" t="n">
        <f aca="false">IF(G16693&lt;65,65-G16693,0)</f>
        <v>80</v>
      </c>
      <c r="V16693" s="0" t="n">
        <f aca="false">IF(G16693&gt;65,G16693-65,0)</f>
        <v>0</v>
      </c>
    </row>
    <row r="16694" customFormat="false" ht="12.75" hidden="false" customHeight="false" outlineLevel="0" collapsed="false">
      <c r="A16694" s="0" t="n">
        <v>1942</v>
      </c>
      <c r="B16694" s="0" t="n">
        <v>1</v>
      </c>
      <c r="C16694" s="0" t="n">
        <v>8</v>
      </c>
      <c r="D16694" s="0" t="n">
        <v>6</v>
      </c>
      <c r="E16694" s="0" t="n">
        <v>-18</v>
      </c>
      <c r="G16694" s="0" t="n">
        <f aca="false">ROUNDUP((D16694+E16694)/2,0)</f>
        <v>-6</v>
      </c>
      <c r="U16694" s="0" t="n">
        <f aca="false">IF(G16694&lt;65,65-G16694,0)</f>
        <v>71</v>
      </c>
      <c r="V16694" s="0" t="n">
        <f aca="false">IF(G16694&gt;65,G16694-65,0)</f>
        <v>0</v>
      </c>
    </row>
    <row r="16695" customFormat="false" ht="12.75" hidden="false" customHeight="false" outlineLevel="0" collapsed="false">
      <c r="A16695" s="0" t="n">
        <v>1942</v>
      </c>
      <c r="B16695" s="0" t="n">
        <v>1</v>
      </c>
      <c r="C16695" s="0" t="n">
        <v>9</v>
      </c>
      <c r="D16695" s="0" t="n">
        <v>9</v>
      </c>
      <c r="E16695" s="0" t="n">
        <v>-9</v>
      </c>
      <c r="G16695" s="0" t="n">
        <f aca="false">ROUNDUP((D16695+E16695)/2,0)</f>
        <v>0</v>
      </c>
      <c r="U16695" s="0" t="n">
        <f aca="false">IF(G16695&lt;65,65-G16695,0)</f>
        <v>65</v>
      </c>
      <c r="V16695" s="0" t="n">
        <f aca="false">IF(G16695&gt;65,G16695-65,0)</f>
        <v>0</v>
      </c>
    </row>
    <row r="16696" customFormat="false" ht="12.75" hidden="false" customHeight="false" outlineLevel="0" collapsed="false">
      <c r="A16696" s="0" t="n">
        <v>1942</v>
      </c>
      <c r="B16696" s="0" t="n">
        <v>1</v>
      </c>
      <c r="C16696" s="0" t="n">
        <v>10</v>
      </c>
      <c r="D16696" s="0" t="n">
        <v>8</v>
      </c>
      <c r="E16696" s="0" t="n">
        <v>-14</v>
      </c>
      <c r="G16696" s="0" t="n">
        <f aca="false">ROUNDUP((D16696+E16696)/2,0)</f>
        <v>-3</v>
      </c>
      <c r="U16696" s="0" t="n">
        <f aca="false">IF(G16696&lt;65,65-G16696,0)</f>
        <v>68</v>
      </c>
      <c r="V16696" s="0" t="n">
        <f aca="false">IF(G16696&gt;65,G16696-65,0)</f>
        <v>0</v>
      </c>
    </row>
    <row r="16697" customFormat="false" ht="12.75" hidden="false" customHeight="false" outlineLevel="0" collapsed="false">
      <c r="A16697" s="0" t="n">
        <v>1942</v>
      </c>
      <c r="B16697" s="0" t="n">
        <v>1</v>
      </c>
      <c r="C16697" s="0" t="n">
        <v>11</v>
      </c>
      <c r="D16697" s="0" t="n">
        <v>23</v>
      </c>
      <c r="E16697" s="0" t="n">
        <v>7</v>
      </c>
      <c r="G16697" s="0" t="n">
        <f aca="false">ROUNDUP((D16697+E16697)/2,0)</f>
        <v>15</v>
      </c>
      <c r="U16697" s="0" t="n">
        <f aca="false">IF(G16697&lt;65,65-G16697,0)</f>
        <v>50</v>
      </c>
      <c r="V16697" s="0" t="n">
        <f aca="false">IF(G16697&gt;65,G16697-65,0)</f>
        <v>0</v>
      </c>
    </row>
    <row r="16698" customFormat="false" ht="12.75" hidden="false" customHeight="false" outlineLevel="0" collapsed="false">
      <c r="A16698" s="0" t="n">
        <v>1942</v>
      </c>
      <c r="B16698" s="0" t="n">
        <v>1</v>
      </c>
      <c r="C16698" s="0" t="n">
        <v>12</v>
      </c>
      <c r="D16698" s="0" t="n">
        <v>32</v>
      </c>
      <c r="E16698" s="0" t="n">
        <v>13</v>
      </c>
      <c r="G16698" s="0" t="n">
        <f aca="false">ROUNDUP((D16698+E16698)/2,0)</f>
        <v>23</v>
      </c>
      <c r="U16698" s="0" t="n">
        <f aca="false">IF(G16698&lt;65,65-G16698,0)</f>
        <v>42</v>
      </c>
      <c r="V16698" s="0" t="n">
        <f aca="false">IF(G16698&gt;65,G16698-65,0)</f>
        <v>0</v>
      </c>
    </row>
    <row r="16699" customFormat="false" ht="12.75" hidden="false" customHeight="false" outlineLevel="0" collapsed="false">
      <c r="A16699" s="0" t="n">
        <v>1942</v>
      </c>
      <c r="B16699" s="0" t="n">
        <v>1</v>
      </c>
      <c r="C16699" s="0" t="n">
        <v>13</v>
      </c>
      <c r="D16699" s="0" t="n">
        <v>37</v>
      </c>
      <c r="E16699" s="0" t="n">
        <v>10</v>
      </c>
      <c r="G16699" s="0" t="n">
        <f aca="false">ROUNDUP((D16699+E16699)/2,0)</f>
        <v>24</v>
      </c>
      <c r="U16699" s="0" t="n">
        <f aca="false">IF(G16699&lt;65,65-G16699,0)</f>
        <v>41</v>
      </c>
      <c r="V16699" s="0" t="n">
        <f aca="false">IF(G16699&gt;65,G16699-65,0)</f>
        <v>0</v>
      </c>
    </row>
    <row r="16700" customFormat="false" ht="12.75" hidden="false" customHeight="false" outlineLevel="0" collapsed="false">
      <c r="A16700" s="0" t="n">
        <v>1942</v>
      </c>
      <c r="B16700" s="0" t="n">
        <v>1</v>
      </c>
      <c r="C16700" s="0" t="n">
        <v>14</v>
      </c>
      <c r="D16700" s="0" t="n">
        <v>39</v>
      </c>
      <c r="E16700" s="0" t="n">
        <v>12</v>
      </c>
      <c r="G16700" s="0" t="n">
        <f aca="false">ROUNDUP((D16700+E16700)/2,0)</f>
        <v>26</v>
      </c>
      <c r="U16700" s="0" t="n">
        <f aca="false">IF(G16700&lt;65,65-G16700,0)</f>
        <v>39</v>
      </c>
      <c r="V16700" s="0" t="n">
        <f aca="false">IF(G16700&gt;65,G16700-65,0)</f>
        <v>0</v>
      </c>
    </row>
    <row r="16701" customFormat="false" ht="12.75" hidden="false" customHeight="false" outlineLevel="0" collapsed="false">
      <c r="A16701" s="0" t="n">
        <v>1942</v>
      </c>
      <c r="B16701" s="0" t="n">
        <v>1</v>
      </c>
      <c r="C16701" s="0" t="n">
        <v>15</v>
      </c>
      <c r="D16701" s="0" t="n">
        <v>39</v>
      </c>
      <c r="E16701" s="0" t="n">
        <v>16</v>
      </c>
      <c r="G16701" s="0" t="n">
        <f aca="false">ROUNDUP((D16701+E16701)/2,0)</f>
        <v>28</v>
      </c>
      <c r="U16701" s="0" t="n">
        <f aca="false">IF(G16701&lt;65,65-G16701,0)</f>
        <v>37</v>
      </c>
      <c r="V16701" s="0" t="n">
        <f aca="false">IF(G16701&gt;65,G16701-65,0)</f>
        <v>0</v>
      </c>
    </row>
    <row r="16702" customFormat="false" ht="12.75" hidden="false" customHeight="false" outlineLevel="0" collapsed="false">
      <c r="A16702" s="0" t="n">
        <v>1942</v>
      </c>
      <c r="B16702" s="0" t="n">
        <v>1</v>
      </c>
      <c r="C16702" s="0" t="n">
        <v>16</v>
      </c>
      <c r="D16702" s="0" t="n">
        <v>34</v>
      </c>
      <c r="E16702" s="0" t="n">
        <v>11</v>
      </c>
      <c r="G16702" s="0" t="n">
        <f aca="false">ROUNDUP((D16702+E16702)/2,0)</f>
        <v>23</v>
      </c>
      <c r="U16702" s="0" t="n">
        <f aca="false">IF(G16702&lt;65,65-G16702,0)</f>
        <v>42</v>
      </c>
      <c r="V16702" s="0" t="n">
        <f aca="false">IF(G16702&gt;65,G16702-65,0)</f>
        <v>0</v>
      </c>
    </row>
    <row r="16703" customFormat="false" ht="12.75" hidden="false" customHeight="false" outlineLevel="0" collapsed="false">
      <c r="A16703" s="0" t="n">
        <v>1942</v>
      </c>
      <c r="B16703" s="0" t="n">
        <v>1</v>
      </c>
      <c r="C16703" s="0" t="n">
        <v>17</v>
      </c>
      <c r="D16703" s="0" t="n">
        <v>38</v>
      </c>
      <c r="E16703" s="0" t="n">
        <v>28</v>
      </c>
      <c r="G16703" s="0" t="n">
        <f aca="false">ROUNDUP((D16703+E16703)/2,0)</f>
        <v>33</v>
      </c>
      <c r="U16703" s="0" t="n">
        <f aca="false">IF(G16703&lt;65,65-G16703,0)</f>
        <v>32</v>
      </c>
      <c r="V16703" s="0" t="n">
        <f aca="false">IF(G16703&gt;65,G16703-65,0)</f>
        <v>0</v>
      </c>
    </row>
    <row r="16704" customFormat="false" ht="12.75" hidden="false" customHeight="false" outlineLevel="0" collapsed="false">
      <c r="A16704" s="0" t="n">
        <v>1942</v>
      </c>
      <c r="B16704" s="0" t="n">
        <v>1</v>
      </c>
      <c r="C16704" s="0" t="n">
        <v>18</v>
      </c>
      <c r="D16704" s="0" t="n">
        <v>36</v>
      </c>
      <c r="E16704" s="0" t="n">
        <v>32</v>
      </c>
      <c r="G16704" s="0" t="n">
        <f aca="false">ROUNDUP((D16704+E16704)/2,0)</f>
        <v>34</v>
      </c>
      <c r="U16704" s="0" t="n">
        <f aca="false">IF(G16704&lt;65,65-G16704,0)</f>
        <v>31</v>
      </c>
      <c r="V16704" s="0" t="n">
        <f aca="false">IF(G16704&gt;65,G16704-65,0)</f>
        <v>0</v>
      </c>
    </row>
    <row r="16705" customFormat="false" ht="12.75" hidden="false" customHeight="false" outlineLevel="0" collapsed="false">
      <c r="A16705" s="0" t="n">
        <v>1942</v>
      </c>
      <c r="B16705" s="0" t="n">
        <v>1</v>
      </c>
      <c r="C16705" s="0" t="n">
        <v>19</v>
      </c>
      <c r="D16705" s="0" t="n">
        <v>34</v>
      </c>
      <c r="E16705" s="0" t="n">
        <v>27</v>
      </c>
      <c r="G16705" s="0" t="n">
        <f aca="false">ROUNDUP((D16705+E16705)/2,0)</f>
        <v>31</v>
      </c>
      <c r="U16705" s="0" t="n">
        <f aca="false">IF(G16705&lt;65,65-G16705,0)</f>
        <v>34</v>
      </c>
      <c r="V16705" s="0" t="n">
        <f aca="false">IF(G16705&gt;65,G16705-65,0)</f>
        <v>0</v>
      </c>
    </row>
    <row r="16706" customFormat="false" ht="12.75" hidden="false" customHeight="false" outlineLevel="0" collapsed="false">
      <c r="A16706" s="0" t="n">
        <v>1942</v>
      </c>
      <c r="B16706" s="0" t="n">
        <v>1</v>
      </c>
      <c r="C16706" s="0" t="n">
        <v>20</v>
      </c>
      <c r="D16706" s="0" t="n">
        <v>37</v>
      </c>
      <c r="E16706" s="0" t="n">
        <v>25</v>
      </c>
      <c r="G16706" s="0" t="n">
        <f aca="false">ROUNDUP((D16706+E16706)/2,0)</f>
        <v>31</v>
      </c>
      <c r="U16706" s="0" t="n">
        <f aca="false">IF(G16706&lt;65,65-G16706,0)</f>
        <v>34</v>
      </c>
      <c r="V16706" s="0" t="n">
        <f aca="false">IF(G16706&gt;65,G16706-65,0)</f>
        <v>0</v>
      </c>
    </row>
    <row r="16707" customFormat="false" ht="12.75" hidden="false" customHeight="false" outlineLevel="0" collapsed="false">
      <c r="A16707" s="0" t="n">
        <v>1942</v>
      </c>
      <c r="B16707" s="0" t="n">
        <v>1</v>
      </c>
      <c r="C16707" s="0" t="n">
        <v>21</v>
      </c>
      <c r="D16707" s="0" t="n">
        <v>39</v>
      </c>
      <c r="E16707" s="0" t="n">
        <v>24</v>
      </c>
      <c r="G16707" s="0" t="n">
        <f aca="false">ROUNDUP((D16707+E16707)/2,0)</f>
        <v>32</v>
      </c>
      <c r="U16707" s="0" t="n">
        <f aca="false">IF(G16707&lt;65,65-G16707,0)</f>
        <v>33</v>
      </c>
      <c r="V16707" s="0" t="n">
        <f aca="false">IF(G16707&gt;65,G16707-65,0)</f>
        <v>0</v>
      </c>
    </row>
    <row r="16708" customFormat="false" ht="12.75" hidden="false" customHeight="false" outlineLevel="0" collapsed="false">
      <c r="A16708" s="0" t="n">
        <v>1942</v>
      </c>
      <c r="B16708" s="0" t="n">
        <v>1</v>
      </c>
      <c r="C16708" s="0" t="n">
        <v>22</v>
      </c>
      <c r="D16708" s="0" t="n">
        <v>38</v>
      </c>
      <c r="E16708" s="0" t="n">
        <v>24</v>
      </c>
      <c r="G16708" s="0" t="n">
        <f aca="false">ROUNDUP((D16708+E16708)/2,0)</f>
        <v>31</v>
      </c>
      <c r="U16708" s="0" t="n">
        <f aca="false">IF(G16708&lt;65,65-G16708,0)</f>
        <v>34</v>
      </c>
      <c r="V16708" s="0" t="n">
        <f aca="false">IF(G16708&gt;65,G16708-65,0)</f>
        <v>0</v>
      </c>
    </row>
    <row r="16709" customFormat="false" ht="12.75" hidden="false" customHeight="false" outlineLevel="0" collapsed="false">
      <c r="A16709" s="0" t="n">
        <v>1942</v>
      </c>
      <c r="B16709" s="0" t="n">
        <v>1</v>
      </c>
      <c r="C16709" s="0" t="n">
        <v>23</v>
      </c>
      <c r="D16709" s="0" t="n">
        <v>46</v>
      </c>
      <c r="E16709" s="0" t="n">
        <v>29</v>
      </c>
      <c r="G16709" s="0" t="n">
        <f aca="false">ROUNDUP((D16709+E16709)/2,0)</f>
        <v>38</v>
      </c>
      <c r="U16709" s="0" t="n">
        <f aca="false">IF(G16709&lt;65,65-G16709,0)</f>
        <v>27</v>
      </c>
      <c r="V16709" s="0" t="n">
        <f aca="false">IF(G16709&gt;65,G16709-65,0)</f>
        <v>0</v>
      </c>
    </row>
    <row r="16710" customFormat="false" ht="12.75" hidden="false" customHeight="false" outlineLevel="0" collapsed="false">
      <c r="A16710" s="0" t="n">
        <v>1942</v>
      </c>
      <c r="B16710" s="0" t="n">
        <v>1</v>
      </c>
      <c r="C16710" s="0" t="n">
        <v>24</v>
      </c>
      <c r="D16710" s="0" t="n">
        <v>35</v>
      </c>
      <c r="E16710" s="0" t="n">
        <v>29</v>
      </c>
      <c r="G16710" s="0" t="n">
        <f aca="false">ROUNDUP((D16710+E16710)/2,0)</f>
        <v>32</v>
      </c>
      <c r="U16710" s="0" t="n">
        <f aca="false">IF(G16710&lt;65,65-G16710,0)</f>
        <v>33</v>
      </c>
      <c r="V16710" s="0" t="n">
        <f aca="false">IF(G16710&gt;65,G16710-65,0)</f>
        <v>0</v>
      </c>
    </row>
    <row r="16711" customFormat="false" ht="12.75" hidden="false" customHeight="false" outlineLevel="0" collapsed="false">
      <c r="A16711" s="0" t="n">
        <v>1942</v>
      </c>
      <c r="B16711" s="0" t="n">
        <v>1</v>
      </c>
      <c r="C16711" s="0" t="n">
        <v>25</v>
      </c>
      <c r="D16711" s="0" t="n">
        <v>36</v>
      </c>
      <c r="E16711" s="0" t="n">
        <v>31</v>
      </c>
      <c r="G16711" s="0" t="n">
        <f aca="false">ROUNDUP((D16711+E16711)/2,0)</f>
        <v>34</v>
      </c>
      <c r="U16711" s="0" t="n">
        <f aca="false">IF(G16711&lt;65,65-G16711,0)</f>
        <v>31</v>
      </c>
      <c r="V16711" s="0" t="n">
        <f aca="false">IF(G16711&gt;65,G16711-65,0)</f>
        <v>0</v>
      </c>
    </row>
    <row r="16712" customFormat="false" ht="12.75" hidden="false" customHeight="false" outlineLevel="0" collapsed="false">
      <c r="A16712" s="0" t="n">
        <v>1942</v>
      </c>
      <c r="B16712" s="0" t="n">
        <v>1</v>
      </c>
      <c r="C16712" s="0" t="n">
        <v>26</v>
      </c>
      <c r="D16712" s="0" t="n">
        <v>33</v>
      </c>
      <c r="E16712" s="0" t="n">
        <v>30</v>
      </c>
      <c r="G16712" s="0" t="n">
        <f aca="false">ROUNDUP((D16712+E16712)/2,0)</f>
        <v>32</v>
      </c>
      <c r="U16712" s="0" t="n">
        <f aca="false">IF(G16712&lt;65,65-G16712,0)</f>
        <v>33</v>
      </c>
      <c r="V16712" s="0" t="n">
        <f aca="false">IF(G16712&gt;65,G16712-65,0)</f>
        <v>0</v>
      </c>
    </row>
    <row r="16713" customFormat="false" ht="12.75" hidden="false" customHeight="false" outlineLevel="0" collapsed="false">
      <c r="A16713" s="0" t="n">
        <v>1942</v>
      </c>
      <c r="B16713" s="0" t="n">
        <v>1</v>
      </c>
      <c r="C16713" s="0" t="n">
        <v>27</v>
      </c>
      <c r="D16713" s="0" t="n">
        <v>35</v>
      </c>
      <c r="E16713" s="0" t="n">
        <v>24</v>
      </c>
      <c r="G16713" s="0" t="n">
        <f aca="false">ROUNDUP((D16713+E16713)/2,0)</f>
        <v>30</v>
      </c>
      <c r="U16713" s="0" t="n">
        <f aca="false">IF(G16713&lt;65,65-G16713,0)</f>
        <v>35</v>
      </c>
      <c r="V16713" s="0" t="n">
        <f aca="false">IF(G16713&gt;65,G16713-65,0)</f>
        <v>0</v>
      </c>
    </row>
    <row r="16714" customFormat="false" ht="12.75" hidden="false" customHeight="false" outlineLevel="0" collapsed="false">
      <c r="A16714" s="0" t="n">
        <v>1942</v>
      </c>
      <c r="B16714" s="0" t="n">
        <v>1</v>
      </c>
      <c r="C16714" s="0" t="n">
        <v>28</v>
      </c>
      <c r="D16714" s="0" t="n">
        <v>26</v>
      </c>
      <c r="E16714" s="0" t="n">
        <v>23</v>
      </c>
      <c r="G16714" s="0" t="n">
        <f aca="false">ROUNDUP((D16714+E16714)/2,0)</f>
        <v>25</v>
      </c>
      <c r="U16714" s="0" t="n">
        <f aca="false">IF(G16714&lt;65,65-G16714,0)</f>
        <v>40</v>
      </c>
      <c r="V16714" s="0" t="n">
        <f aca="false">IF(G16714&gt;65,G16714-65,0)</f>
        <v>0</v>
      </c>
    </row>
    <row r="16715" customFormat="false" ht="12.75" hidden="false" customHeight="false" outlineLevel="0" collapsed="false">
      <c r="A16715" s="0" t="n">
        <v>1942</v>
      </c>
      <c r="B16715" s="0" t="n">
        <v>1</v>
      </c>
      <c r="C16715" s="0" t="n">
        <v>29</v>
      </c>
      <c r="D16715" s="0" t="n">
        <v>34</v>
      </c>
      <c r="E16715" s="0" t="n">
        <v>25</v>
      </c>
      <c r="G16715" s="0" t="n">
        <f aca="false">ROUNDUP((D16715+E16715)/2,0)</f>
        <v>30</v>
      </c>
      <c r="U16715" s="0" t="n">
        <f aca="false">IF(G16715&lt;65,65-G16715,0)</f>
        <v>35</v>
      </c>
      <c r="V16715" s="0" t="n">
        <f aca="false">IF(G16715&gt;65,G16715-65,0)</f>
        <v>0</v>
      </c>
    </row>
    <row r="16716" customFormat="false" ht="12.75" hidden="false" customHeight="false" outlineLevel="0" collapsed="false">
      <c r="A16716" s="0" t="n">
        <v>1942</v>
      </c>
      <c r="B16716" s="0" t="n">
        <v>1</v>
      </c>
      <c r="C16716" s="0" t="n">
        <v>30</v>
      </c>
      <c r="D16716" s="0" t="n">
        <v>34</v>
      </c>
      <c r="E16716" s="0" t="n">
        <v>30</v>
      </c>
      <c r="G16716" s="0" t="n">
        <f aca="false">ROUNDUP((D16716+E16716)/2,0)</f>
        <v>32</v>
      </c>
      <c r="U16716" s="0" t="n">
        <f aca="false">IF(G16716&lt;65,65-G16716,0)</f>
        <v>33</v>
      </c>
      <c r="V16716" s="0" t="n">
        <f aca="false">IF(G16716&gt;65,G16716-65,0)</f>
        <v>0</v>
      </c>
    </row>
    <row r="16717" customFormat="false" ht="12.75" hidden="false" customHeight="false" outlineLevel="0" collapsed="false">
      <c r="A16717" s="0" t="n">
        <v>1942</v>
      </c>
      <c r="B16717" s="0" t="n">
        <v>1</v>
      </c>
      <c r="C16717" s="0" t="n">
        <v>31</v>
      </c>
      <c r="D16717" s="0" t="n">
        <v>30</v>
      </c>
      <c r="E16717" s="0" t="n">
        <v>16</v>
      </c>
      <c r="G16717" s="0" t="n">
        <f aca="false">ROUNDUP((D16717+E16717)/2,0)</f>
        <v>23</v>
      </c>
      <c r="H16717" s="0" t="n">
        <f aca="false">1+H16686</f>
        <v>549</v>
      </c>
      <c r="I16717" s="2" t="n">
        <f aca="false">AVERAGE(C16687:C16717)</f>
        <v>16</v>
      </c>
      <c r="J16717" s="2" t="n">
        <f aca="false">AVERAGE(E16687:E16717)</f>
        <v>11.7741935483871</v>
      </c>
      <c r="K16717" s="2" t="n">
        <f aca="false">AVERAGE(G16687:G16717)</f>
        <v>18.9677419354839</v>
      </c>
      <c r="L16717" s="2"/>
      <c r="M16717" s="0" t="n">
        <f aca="false">COUNT(D16687:D16717)</f>
        <v>31</v>
      </c>
      <c r="N16717" s="0" t="n">
        <f aca="false">COUNTIF((D16687:D16717),"&gt;=90")</f>
        <v>0</v>
      </c>
      <c r="O16717" s="0" t="n">
        <f aca="false">COUNTIF((D16687:D16717),"&lt;=32")</f>
        <v>14</v>
      </c>
      <c r="P16717" s="0" t="n">
        <f aca="false">COUNTIF((D16687:D16717),"&lt;=0")</f>
        <v>3</v>
      </c>
      <c r="Q16717" s="0" t="n">
        <f aca="false">COUNT(E16687:E16717)</f>
        <v>31</v>
      </c>
      <c r="R16717" s="0" t="n">
        <f aca="false">COUNTIF(E16687:E16717,"&lt;=0")</f>
        <v>9</v>
      </c>
      <c r="S16717" s="0" t="n">
        <f aca="false">COUNTIF((E16687:E16717),"&lt;=32")</f>
        <v>31</v>
      </c>
      <c r="T16717" s="2"/>
      <c r="U16717" s="0" t="n">
        <f aca="false">IF(G16717&lt;65,65-G16717,0)</f>
        <v>42</v>
      </c>
      <c r="V16717" s="0" t="n">
        <f aca="false">IF(G16717&gt;65,G16717-65,0)</f>
        <v>0</v>
      </c>
      <c r="X16717" s="3" t="n">
        <f aca="false">SUM(U16687:U16717)</f>
        <v>1427</v>
      </c>
      <c r="Y16717" s="3" t="n">
        <f aca="false">SUM(V16687:V16717)</f>
        <v>0</v>
      </c>
    </row>
    <row r="16718" customFormat="false" ht="12.75" hidden="false" customHeight="false" outlineLevel="0" collapsed="false">
      <c r="A16718" s="0" t="n">
        <v>1942</v>
      </c>
      <c r="B16718" s="0" t="n">
        <v>2</v>
      </c>
      <c r="C16718" s="0" t="n">
        <v>1</v>
      </c>
      <c r="D16718" s="0" t="n">
        <v>18</v>
      </c>
      <c r="E16718" s="0" t="n">
        <v>8</v>
      </c>
      <c r="G16718" s="0" t="n">
        <f aca="false">ROUNDUP((D16718+E16718)/2,0)</f>
        <v>13</v>
      </c>
      <c r="U16718" s="0" t="n">
        <f aca="false">IF(G16718&lt;65,65-G16718,0)</f>
        <v>52</v>
      </c>
      <c r="V16718" s="0" t="n">
        <f aca="false">IF(G16718&gt;65,G16718-65,0)</f>
        <v>0</v>
      </c>
    </row>
    <row r="16719" customFormat="false" ht="12.75" hidden="false" customHeight="false" outlineLevel="0" collapsed="false">
      <c r="A16719" s="0" t="n">
        <v>1942</v>
      </c>
      <c r="B16719" s="0" t="n">
        <v>2</v>
      </c>
      <c r="C16719" s="0" t="n">
        <v>2</v>
      </c>
      <c r="D16719" s="0" t="n">
        <v>17</v>
      </c>
      <c r="E16719" s="0" t="n">
        <v>6</v>
      </c>
      <c r="G16719" s="0" t="n">
        <f aca="false">ROUNDUP((D16719+E16719)/2,0)</f>
        <v>12</v>
      </c>
      <c r="U16719" s="0" t="n">
        <f aca="false">IF(G16719&lt;65,65-G16719,0)</f>
        <v>53</v>
      </c>
      <c r="V16719" s="0" t="n">
        <f aca="false">IF(G16719&gt;65,G16719-65,0)</f>
        <v>0</v>
      </c>
    </row>
    <row r="16720" customFormat="false" ht="12.75" hidden="false" customHeight="false" outlineLevel="0" collapsed="false">
      <c r="A16720" s="0" t="n">
        <v>1942</v>
      </c>
      <c r="B16720" s="0" t="n">
        <v>2</v>
      </c>
      <c r="C16720" s="0" t="n">
        <v>3</v>
      </c>
      <c r="D16720" s="0" t="n">
        <v>27</v>
      </c>
      <c r="E16720" s="0" t="n">
        <v>13</v>
      </c>
      <c r="G16720" s="0" t="n">
        <f aca="false">ROUNDUP((D16720+E16720)/2,0)</f>
        <v>20</v>
      </c>
      <c r="U16720" s="0" t="n">
        <f aca="false">IF(G16720&lt;65,65-G16720,0)</f>
        <v>45</v>
      </c>
      <c r="V16720" s="0" t="n">
        <f aca="false">IF(G16720&gt;65,G16720-65,0)</f>
        <v>0</v>
      </c>
    </row>
    <row r="16721" customFormat="false" ht="12.75" hidden="false" customHeight="false" outlineLevel="0" collapsed="false">
      <c r="A16721" s="0" t="n">
        <v>1942</v>
      </c>
      <c r="B16721" s="0" t="n">
        <v>2</v>
      </c>
      <c r="C16721" s="0" t="n">
        <v>4</v>
      </c>
      <c r="D16721" s="0" t="n">
        <v>35</v>
      </c>
      <c r="E16721" s="0" t="n">
        <v>27</v>
      </c>
      <c r="G16721" s="0" t="n">
        <f aca="false">ROUNDUP((D16721+E16721)/2,0)</f>
        <v>31</v>
      </c>
      <c r="U16721" s="0" t="n">
        <f aca="false">IF(G16721&lt;65,65-G16721,0)</f>
        <v>34</v>
      </c>
      <c r="V16721" s="0" t="n">
        <f aca="false">IF(G16721&gt;65,G16721-65,0)</f>
        <v>0</v>
      </c>
    </row>
    <row r="16722" customFormat="false" ht="12.75" hidden="false" customHeight="false" outlineLevel="0" collapsed="false">
      <c r="A16722" s="0" t="n">
        <v>1942</v>
      </c>
      <c r="B16722" s="0" t="n">
        <v>2</v>
      </c>
      <c r="C16722" s="0" t="n">
        <v>5</v>
      </c>
      <c r="D16722" s="0" t="n">
        <v>35</v>
      </c>
      <c r="E16722" s="0" t="n">
        <v>31</v>
      </c>
      <c r="G16722" s="0" t="n">
        <f aca="false">ROUNDUP((D16722+E16722)/2,0)</f>
        <v>33</v>
      </c>
      <c r="U16722" s="0" t="n">
        <f aca="false">IF(G16722&lt;65,65-G16722,0)</f>
        <v>32</v>
      </c>
      <c r="V16722" s="0" t="n">
        <f aca="false">IF(G16722&gt;65,G16722-65,0)</f>
        <v>0</v>
      </c>
    </row>
    <row r="16723" customFormat="false" ht="12.75" hidden="false" customHeight="false" outlineLevel="0" collapsed="false">
      <c r="A16723" s="0" t="n">
        <v>1942</v>
      </c>
      <c r="B16723" s="0" t="n">
        <v>2</v>
      </c>
      <c r="C16723" s="0" t="n">
        <v>6</v>
      </c>
      <c r="D16723" s="0" t="n">
        <v>35</v>
      </c>
      <c r="E16723" s="0" t="n">
        <v>28</v>
      </c>
      <c r="G16723" s="0" t="n">
        <f aca="false">ROUNDUP((D16723+E16723)/2,0)</f>
        <v>32</v>
      </c>
      <c r="U16723" s="0" t="n">
        <f aca="false">IF(G16723&lt;65,65-G16723,0)</f>
        <v>33</v>
      </c>
      <c r="V16723" s="0" t="n">
        <f aca="false">IF(G16723&gt;65,G16723-65,0)</f>
        <v>0</v>
      </c>
    </row>
    <row r="16724" customFormat="false" ht="12.75" hidden="false" customHeight="false" outlineLevel="0" collapsed="false">
      <c r="A16724" s="0" t="n">
        <v>1942</v>
      </c>
      <c r="B16724" s="0" t="n">
        <v>2</v>
      </c>
      <c r="C16724" s="0" t="n">
        <v>7</v>
      </c>
      <c r="D16724" s="0" t="n">
        <v>28</v>
      </c>
      <c r="E16724" s="0" t="n">
        <v>17</v>
      </c>
      <c r="G16724" s="0" t="n">
        <f aca="false">ROUNDUP((D16724+E16724)/2,0)</f>
        <v>23</v>
      </c>
      <c r="U16724" s="0" t="n">
        <f aca="false">IF(G16724&lt;65,65-G16724,0)</f>
        <v>42</v>
      </c>
      <c r="V16724" s="0" t="n">
        <f aca="false">IF(G16724&gt;65,G16724-65,0)</f>
        <v>0</v>
      </c>
    </row>
    <row r="16725" customFormat="false" ht="12.75" hidden="false" customHeight="false" outlineLevel="0" collapsed="false">
      <c r="A16725" s="0" t="n">
        <v>1942</v>
      </c>
      <c r="B16725" s="0" t="n">
        <v>2</v>
      </c>
      <c r="C16725" s="0" t="n">
        <v>8</v>
      </c>
      <c r="D16725" s="0" t="n">
        <v>20</v>
      </c>
      <c r="E16725" s="0" t="n">
        <v>14</v>
      </c>
      <c r="G16725" s="0" t="n">
        <f aca="false">ROUNDUP((D16725+E16725)/2,0)</f>
        <v>17</v>
      </c>
      <c r="U16725" s="0" t="n">
        <f aca="false">IF(G16725&lt;65,65-G16725,0)</f>
        <v>48</v>
      </c>
      <c r="V16725" s="0" t="n">
        <f aca="false">IF(G16725&gt;65,G16725-65,0)</f>
        <v>0</v>
      </c>
    </row>
    <row r="16726" customFormat="false" ht="12.75" hidden="false" customHeight="false" outlineLevel="0" collapsed="false">
      <c r="A16726" s="0" t="n">
        <v>1942</v>
      </c>
      <c r="B16726" s="0" t="n">
        <v>2</v>
      </c>
      <c r="C16726" s="0" t="n">
        <v>9</v>
      </c>
      <c r="D16726" s="0" t="n">
        <v>27</v>
      </c>
      <c r="E16726" s="0" t="n">
        <v>16</v>
      </c>
      <c r="G16726" s="0" t="n">
        <f aca="false">ROUNDUP((D16726+E16726)/2,0)</f>
        <v>22</v>
      </c>
      <c r="U16726" s="0" t="n">
        <f aca="false">IF(G16726&lt;65,65-G16726,0)</f>
        <v>43</v>
      </c>
      <c r="V16726" s="0" t="n">
        <f aca="false">IF(G16726&gt;65,G16726-65,0)</f>
        <v>0</v>
      </c>
    </row>
    <row r="16727" customFormat="false" ht="12.75" hidden="false" customHeight="false" outlineLevel="0" collapsed="false">
      <c r="A16727" s="0" t="n">
        <v>1942</v>
      </c>
      <c r="B16727" s="0" t="n">
        <v>2</v>
      </c>
      <c r="C16727" s="0" t="n">
        <v>10</v>
      </c>
      <c r="D16727" s="0" t="n">
        <v>26</v>
      </c>
      <c r="E16727" s="0" t="n">
        <v>20</v>
      </c>
      <c r="G16727" s="0" t="n">
        <f aca="false">ROUNDUP((D16727+E16727)/2,0)</f>
        <v>23</v>
      </c>
      <c r="U16727" s="0" t="n">
        <f aca="false">IF(G16727&lt;65,65-G16727,0)</f>
        <v>42</v>
      </c>
      <c r="V16727" s="0" t="n">
        <f aca="false">IF(G16727&gt;65,G16727-65,0)</f>
        <v>0</v>
      </c>
    </row>
    <row r="16728" customFormat="false" ht="12.75" hidden="false" customHeight="false" outlineLevel="0" collapsed="false">
      <c r="A16728" s="0" t="n">
        <v>1942</v>
      </c>
      <c r="B16728" s="0" t="n">
        <v>2</v>
      </c>
      <c r="C16728" s="0" t="n">
        <v>11</v>
      </c>
      <c r="D16728" s="0" t="n">
        <v>26</v>
      </c>
      <c r="E16728" s="0" t="n">
        <v>12</v>
      </c>
      <c r="G16728" s="0" t="n">
        <f aca="false">ROUNDUP((D16728+E16728)/2,0)</f>
        <v>19</v>
      </c>
      <c r="U16728" s="0" t="n">
        <f aca="false">IF(G16728&lt;65,65-G16728,0)</f>
        <v>46</v>
      </c>
      <c r="V16728" s="0" t="n">
        <f aca="false">IF(G16728&gt;65,G16728-65,0)</f>
        <v>0</v>
      </c>
    </row>
    <row r="16729" customFormat="false" ht="12.75" hidden="false" customHeight="false" outlineLevel="0" collapsed="false">
      <c r="A16729" s="0" t="n">
        <v>1942</v>
      </c>
      <c r="B16729" s="0" t="n">
        <v>2</v>
      </c>
      <c r="C16729" s="0" t="n">
        <v>12</v>
      </c>
      <c r="D16729" s="0" t="n">
        <v>31</v>
      </c>
      <c r="E16729" s="0" t="n">
        <v>6</v>
      </c>
      <c r="G16729" s="0" t="n">
        <f aca="false">ROUNDUP((D16729+E16729)/2,0)</f>
        <v>19</v>
      </c>
      <c r="U16729" s="0" t="n">
        <f aca="false">IF(G16729&lt;65,65-G16729,0)</f>
        <v>46</v>
      </c>
      <c r="V16729" s="0" t="n">
        <f aca="false">IF(G16729&gt;65,G16729-65,0)</f>
        <v>0</v>
      </c>
    </row>
    <row r="16730" customFormat="false" ht="12.75" hidden="false" customHeight="false" outlineLevel="0" collapsed="false">
      <c r="A16730" s="0" t="n">
        <v>1942</v>
      </c>
      <c r="B16730" s="0" t="n">
        <v>2</v>
      </c>
      <c r="C16730" s="0" t="n">
        <v>13</v>
      </c>
      <c r="D16730" s="0" t="n">
        <v>30</v>
      </c>
      <c r="E16730" s="0" t="n">
        <v>8</v>
      </c>
      <c r="G16730" s="0" t="n">
        <f aca="false">ROUNDUP((D16730+E16730)/2,0)</f>
        <v>19</v>
      </c>
      <c r="U16730" s="0" t="n">
        <f aca="false">IF(G16730&lt;65,65-G16730,0)</f>
        <v>46</v>
      </c>
      <c r="V16730" s="0" t="n">
        <f aca="false">IF(G16730&gt;65,G16730-65,0)</f>
        <v>0</v>
      </c>
    </row>
    <row r="16731" customFormat="false" ht="12.75" hidden="false" customHeight="false" outlineLevel="0" collapsed="false">
      <c r="A16731" s="0" t="n">
        <v>1942</v>
      </c>
      <c r="B16731" s="0" t="n">
        <v>2</v>
      </c>
      <c r="C16731" s="0" t="n">
        <v>14</v>
      </c>
      <c r="D16731" s="0" t="n">
        <v>33</v>
      </c>
      <c r="E16731" s="0" t="n">
        <v>20</v>
      </c>
      <c r="G16731" s="0" t="n">
        <f aca="false">ROUNDUP((D16731+E16731)/2,0)</f>
        <v>27</v>
      </c>
      <c r="U16731" s="0" t="n">
        <f aca="false">IF(G16731&lt;65,65-G16731,0)</f>
        <v>38</v>
      </c>
      <c r="V16731" s="0" t="n">
        <f aca="false">IF(G16731&gt;65,G16731-65,0)</f>
        <v>0</v>
      </c>
    </row>
    <row r="16732" customFormat="false" ht="12.75" hidden="false" customHeight="false" outlineLevel="0" collapsed="false">
      <c r="A16732" s="0" t="n">
        <v>1942</v>
      </c>
      <c r="B16732" s="0" t="n">
        <v>2</v>
      </c>
      <c r="C16732" s="0" t="n">
        <v>15</v>
      </c>
      <c r="D16732" s="0" t="n">
        <v>35</v>
      </c>
      <c r="E16732" s="0" t="n">
        <v>14</v>
      </c>
      <c r="G16732" s="0" t="n">
        <f aca="false">ROUNDUP((D16732+E16732)/2,0)</f>
        <v>25</v>
      </c>
      <c r="U16732" s="0" t="n">
        <f aca="false">IF(G16732&lt;65,65-G16732,0)</f>
        <v>40</v>
      </c>
      <c r="V16732" s="0" t="n">
        <f aca="false">IF(G16732&gt;65,G16732-65,0)</f>
        <v>0</v>
      </c>
    </row>
    <row r="16733" customFormat="false" ht="12.75" hidden="false" customHeight="false" outlineLevel="0" collapsed="false">
      <c r="A16733" s="0" t="n">
        <v>1942</v>
      </c>
      <c r="B16733" s="0" t="n">
        <v>2</v>
      </c>
      <c r="C16733" s="0" t="n">
        <v>16</v>
      </c>
      <c r="D16733" s="0" t="n">
        <v>36</v>
      </c>
      <c r="E16733" s="0" t="n">
        <v>22</v>
      </c>
      <c r="G16733" s="0" t="n">
        <f aca="false">ROUNDUP((D16733+E16733)/2,0)</f>
        <v>29</v>
      </c>
      <c r="U16733" s="0" t="n">
        <f aca="false">IF(G16733&lt;65,65-G16733,0)</f>
        <v>36</v>
      </c>
      <c r="V16733" s="0" t="n">
        <f aca="false">IF(G16733&gt;65,G16733-65,0)</f>
        <v>0</v>
      </c>
    </row>
    <row r="16734" customFormat="false" ht="12.75" hidden="false" customHeight="false" outlineLevel="0" collapsed="false">
      <c r="A16734" s="0" t="n">
        <v>1942</v>
      </c>
      <c r="B16734" s="0" t="n">
        <v>2</v>
      </c>
      <c r="C16734" s="0" t="n">
        <v>17</v>
      </c>
      <c r="D16734" s="0" t="n">
        <v>22</v>
      </c>
      <c r="E16734" s="0" t="n">
        <v>-6</v>
      </c>
      <c r="G16734" s="0" t="n">
        <f aca="false">ROUNDUP((D16734+E16734)/2,0)</f>
        <v>8</v>
      </c>
      <c r="U16734" s="0" t="n">
        <f aca="false">IF(G16734&lt;65,65-G16734,0)</f>
        <v>57</v>
      </c>
      <c r="V16734" s="0" t="n">
        <f aca="false">IF(G16734&gt;65,G16734-65,0)</f>
        <v>0</v>
      </c>
    </row>
    <row r="16735" customFormat="false" ht="12.75" hidden="false" customHeight="false" outlineLevel="0" collapsed="false">
      <c r="A16735" s="0" t="n">
        <v>1942</v>
      </c>
      <c r="B16735" s="0" t="n">
        <v>2</v>
      </c>
      <c r="C16735" s="0" t="n">
        <v>18</v>
      </c>
      <c r="D16735" s="0" t="n">
        <v>5</v>
      </c>
      <c r="E16735" s="0" t="n">
        <v>-8</v>
      </c>
      <c r="G16735" s="0" t="n">
        <f aca="false">ROUNDUP((D16735+E16735)/2,0)</f>
        <v>-2</v>
      </c>
      <c r="U16735" s="0" t="n">
        <f aca="false">IF(G16735&lt;65,65-G16735,0)</f>
        <v>67</v>
      </c>
      <c r="V16735" s="0" t="n">
        <f aca="false">IF(G16735&gt;65,G16735-65,0)</f>
        <v>0</v>
      </c>
    </row>
    <row r="16736" customFormat="false" ht="12.75" hidden="false" customHeight="false" outlineLevel="0" collapsed="false">
      <c r="A16736" s="0" t="n">
        <v>1942</v>
      </c>
      <c r="B16736" s="0" t="n">
        <v>2</v>
      </c>
      <c r="C16736" s="0" t="n">
        <v>19</v>
      </c>
      <c r="D16736" s="0" t="n">
        <v>13</v>
      </c>
      <c r="E16736" s="0" t="n">
        <v>-11</v>
      </c>
      <c r="G16736" s="0" t="n">
        <f aca="false">ROUNDUP((D16736+E16736)/2,0)</f>
        <v>1</v>
      </c>
      <c r="U16736" s="0" t="n">
        <f aca="false">IF(G16736&lt;65,65-G16736,0)</f>
        <v>64</v>
      </c>
      <c r="V16736" s="0" t="n">
        <f aca="false">IF(G16736&gt;65,G16736-65,0)</f>
        <v>0</v>
      </c>
    </row>
    <row r="16737" customFormat="false" ht="12.75" hidden="false" customHeight="false" outlineLevel="0" collapsed="false">
      <c r="A16737" s="0" t="n">
        <v>1942</v>
      </c>
      <c r="B16737" s="0" t="n">
        <v>2</v>
      </c>
      <c r="C16737" s="0" t="n">
        <v>20</v>
      </c>
      <c r="D16737" s="0" t="n">
        <v>21</v>
      </c>
      <c r="E16737" s="0" t="n">
        <v>1</v>
      </c>
      <c r="G16737" s="0" t="n">
        <f aca="false">ROUNDUP((D16737+E16737)/2,0)</f>
        <v>11</v>
      </c>
      <c r="U16737" s="0" t="n">
        <f aca="false">IF(G16737&lt;65,65-G16737,0)</f>
        <v>54</v>
      </c>
      <c r="V16737" s="0" t="n">
        <f aca="false">IF(G16737&gt;65,G16737-65,0)</f>
        <v>0</v>
      </c>
    </row>
    <row r="16738" customFormat="false" ht="12.75" hidden="false" customHeight="false" outlineLevel="0" collapsed="false">
      <c r="A16738" s="0" t="n">
        <v>1942</v>
      </c>
      <c r="B16738" s="0" t="n">
        <v>2</v>
      </c>
      <c r="C16738" s="0" t="n">
        <v>21</v>
      </c>
      <c r="D16738" s="0" t="n">
        <v>22</v>
      </c>
      <c r="E16738" s="0" t="n">
        <v>5</v>
      </c>
      <c r="G16738" s="0" t="n">
        <f aca="false">ROUNDUP((D16738+E16738)/2,0)</f>
        <v>14</v>
      </c>
      <c r="U16738" s="0" t="n">
        <f aca="false">IF(G16738&lt;65,65-G16738,0)</f>
        <v>51</v>
      </c>
      <c r="V16738" s="0" t="n">
        <f aca="false">IF(G16738&gt;65,G16738-65,0)</f>
        <v>0</v>
      </c>
    </row>
    <row r="16739" customFormat="false" ht="12.75" hidden="false" customHeight="false" outlineLevel="0" collapsed="false">
      <c r="A16739" s="0" t="n">
        <v>1942</v>
      </c>
      <c r="B16739" s="0" t="n">
        <v>2</v>
      </c>
      <c r="C16739" s="0" t="n">
        <v>22</v>
      </c>
      <c r="D16739" s="0" t="n">
        <v>25</v>
      </c>
      <c r="E16739" s="0" t="n">
        <v>7</v>
      </c>
      <c r="G16739" s="0" t="n">
        <f aca="false">ROUNDUP((D16739+E16739)/2,0)</f>
        <v>16</v>
      </c>
      <c r="U16739" s="0" t="n">
        <f aca="false">IF(G16739&lt;65,65-G16739,0)</f>
        <v>49</v>
      </c>
      <c r="V16739" s="0" t="n">
        <f aca="false">IF(G16739&gt;65,G16739-65,0)</f>
        <v>0</v>
      </c>
    </row>
    <row r="16740" customFormat="false" ht="12.75" hidden="false" customHeight="false" outlineLevel="0" collapsed="false">
      <c r="A16740" s="0" t="n">
        <v>1942</v>
      </c>
      <c r="B16740" s="0" t="n">
        <v>2</v>
      </c>
      <c r="C16740" s="0" t="n">
        <v>23</v>
      </c>
      <c r="D16740" s="0" t="n">
        <v>28</v>
      </c>
      <c r="E16740" s="0" t="n">
        <v>14</v>
      </c>
      <c r="G16740" s="0" t="n">
        <f aca="false">ROUNDUP((D16740+E16740)/2,0)</f>
        <v>21</v>
      </c>
      <c r="U16740" s="0" t="n">
        <f aca="false">IF(G16740&lt;65,65-G16740,0)</f>
        <v>44</v>
      </c>
      <c r="V16740" s="0" t="n">
        <f aca="false">IF(G16740&gt;65,G16740-65,0)</f>
        <v>0</v>
      </c>
    </row>
    <row r="16741" customFormat="false" ht="12.75" hidden="false" customHeight="false" outlineLevel="0" collapsed="false">
      <c r="A16741" s="0" t="n">
        <v>1942</v>
      </c>
      <c r="B16741" s="0" t="n">
        <v>2</v>
      </c>
      <c r="C16741" s="0" t="n">
        <v>24</v>
      </c>
      <c r="D16741" s="0" t="n">
        <v>25</v>
      </c>
      <c r="E16741" s="0" t="n">
        <v>16</v>
      </c>
      <c r="G16741" s="0" t="n">
        <f aca="false">ROUNDUP((D16741+E16741)/2,0)</f>
        <v>21</v>
      </c>
      <c r="U16741" s="0" t="n">
        <f aca="false">IF(G16741&lt;65,65-G16741,0)</f>
        <v>44</v>
      </c>
      <c r="V16741" s="0" t="n">
        <f aca="false">IF(G16741&gt;65,G16741-65,0)</f>
        <v>0</v>
      </c>
    </row>
    <row r="16742" customFormat="false" ht="12.75" hidden="false" customHeight="false" outlineLevel="0" collapsed="false">
      <c r="A16742" s="0" t="n">
        <v>1942</v>
      </c>
      <c r="B16742" s="0" t="n">
        <v>2</v>
      </c>
      <c r="C16742" s="0" t="n">
        <v>25</v>
      </c>
      <c r="D16742" s="0" t="n">
        <v>30</v>
      </c>
      <c r="E16742" s="0" t="n">
        <v>16</v>
      </c>
      <c r="G16742" s="0" t="n">
        <f aca="false">ROUNDUP((D16742+E16742)/2,0)</f>
        <v>23</v>
      </c>
      <c r="U16742" s="0" t="n">
        <f aca="false">IF(G16742&lt;65,65-G16742,0)</f>
        <v>42</v>
      </c>
      <c r="V16742" s="0" t="n">
        <f aca="false">IF(G16742&gt;65,G16742-65,0)</f>
        <v>0</v>
      </c>
    </row>
    <row r="16743" customFormat="false" ht="12.75" hidden="false" customHeight="false" outlineLevel="0" collapsed="false">
      <c r="A16743" s="0" t="n">
        <v>1942</v>
      </c>
      <c r="B16743" s="0" t="n">
        <v>2</v>
      </c>
      <c r="C16743" s="0" t="n">
        <v>26</v>
      </c>
      <c r="D16743" s="0" t="n">
        <v>32</v>
      </c>
      <c r="E16743" s="0" t="n">
        <v>24</v>
      </c>
      <c r="G16743" s="0" t="n">
        <f aca="false">ROUNDUP((D16743+E16743)/2,0)</f>
        <v>28</v>
      </c>
      <c r="U16743" s="0" t="n">
        <f aca="false">IF(G16743&lt;65,65-G16743,0)</f>
        <v>37</v>
      </c>
      <c r="V16743" s="0" t="n">
        <f aca="false">IF(G16743&gt;65,G16743-65,0)</f>
        <v>0</v>
      </c>
    </row>
    <row r="16744" customFormat="false" ht="12.75" hidden="false" customHeight="false" outlineLevel="0" collapsed="false">
      <c r="A16744" s="0" t="n">
        <v>1942</v>
      </c>
      <c r="B16744" s="0" t="n">
        <v>2</v>
      </c>
      <c r="C16744" s="0" t="n">
        <v>27</v>
      </c>
      <c r="D16744" s="0" t="n">
        <v>34</v>
      </c>
      <c r="E16744" s="0" t="n">
        <v>26</v>
      </c>
      <c r="G16744" s="0" t="n">
        <f aca="false">ROUNDUP((D16744+E16744)/2,0)</f>
        <v>30</v>
      </c>
      <c r="U16744" s="0" t="n">
        <f aca="false">IF(G16744&lt;65,65-G16744,0)</f>
        <v>35</v>
      </c>
      <c r="V16744" s="0" t="n">
        <f aca="false">IF(G16744&gt;65,G16744-65,0)</f>
        <v>0</v>
      </c>
    </row>
    <row r="16745" customFormat="false" ht="12.75" hidden="false" customHeight="false" outlineLevel="0" collapsed="false">
      <c r="A16745" s="0" t="n">
        <v>1942</v>
      </c>
      <c r="B16745" s="0" t="n">
        <v>2</v>
      </c>
      <c r="C16745" s="0" t="n">
        <v>28</v>
      </c>
      <c r="D16745" s="0" t="n">
        <v>32</v>
      </c>
      <c r="E16745" s="0" t="n">
        <v>25</v>
      </c>
      <c r="G16745" s="0" t="n">
        <f aca="false">ROUNDUP((D16745+E16745)/2,0)</f>
        <v>29</v>
      </c>
      <c r="H16745" s="0" t="n">
        <f aca="false">1+H16717</f>
        <v>550</v>
      </c>
      <c r="I16745" s="2" t="n">
        <f aca="false">AVERAGE(C16718:C16745)</f>
        <v>14.5</v>
      </c>
      <c r="J16745" s="2" t="n">
        <f aca="false">AVERAGE(C16718:C16745)</f>
        <v>14.5</v>
      </c>
      <c r="K16745" s="2" t="n">
        <f aca="false">AVERAGE(C16718:C16745)</f>
        <v>14.5</v>
      </c>
      <c r="L16745" s="2"/>
      <c r="M16745" s="0" t="n">
        <f aca="false">COUNT(D16718:D16745)</f>
        <v>28</v>
      </c>
      <c r="N16745" s="0" t="n">
        <f aca="false">COUNTIF((D16718:D16745),"&gt;=90")</f>
        <v>0</v>
      </c>
      <c r="O16745" s="0" t="n">
        <f aca="false">COUNTIF((D16718:D16745),"&lt;=32")</f>
        <v>21</v>
      </c>
      <c r="P16745" s="0" t="n">
        <f aca="false">COUNTIF((D16718:D16745),"&lt;=0")</f>
        <v>0</v>
      </c>
      <c r="Q16745" s="0" t="n">
        <f aca="false">COUNT(E16718:E16745)</f>
        <v>28</v>
      </c>
      <c r="R16745" s="0" t="n">
        <f aca="false">COUNTIF(E16718:E16745,"&lt;=0")</f>
        <v>3</v>
      </c>
      <c r="S16745" s="0" t="n">
        <f aca="false">COUNTIF((E16718:E16745),"&lt;=32")</f>
        <v>28</v>
      </c>
      <c r="T16745" s="2"/>
      <c r="U16745" s="0" t="n">
        <f aca="false">IF(G16745&lt;65,65-G16745,0)</f>
        <v>36</v>
      </c>
      <c r="V16745" s="0" t="n">
        <f aca="false">IF(G16745&gt;65,G16745-65,0)</f>
        <v>0</v>
      </c>
      <c r="X16745" s="3" t="n">
        <f aca="false">SUM(U16718:U16745)</f>
        <v>1256</v>
      </c>
      <c r="Y16745" s="3" t="n">
        <f aca="false">SUM(V16718:V16745)</f>
        <v>0</v>
      </c>
    </row>
    <row r="16746" customFormat="false" ht="12.75" hidden="false" customHeight="false" outlineLevel="0" collapsed="false">
      <c r="A16746" s="0" t="n">
        <v>1942</v>
      </c>
      <c r="B16746" s="0" t="n">
        <v>3</v>
      </c>
      <c r="C16746" s="0" t="n">
        <v>1</v>
      </c>
      <c r="D16746" s="0" t="n">
        <v>35</v>
      </c>
      <c r="E16746" s="0" t="n">
        <v>20</v>
      </c>
      <c r="G16746" s="0" t="n">
        <f aca="false">ROUNDUP((D16746+E16746)/2,0)</f>
        <v>28</v>
      </c>
      <c r="U16746" s="0" t="n">
        <f aca="false">IF(G16746&lt;65,65-G16746,0)</f>
        <v>37</v>
      </c>
      <c r="V16746" s="0" t="n">
        <f aca="false">IF(G16746&gt;65,G16746-65,0)</f>
        <v>0</v>
      </c>
    </row>
    <row r="16747" customFormat="false" ht="12.75" hidden="false" customHeight="false" outlineLevel="0" collapsed="false">
      <c r="A16747" s="0" t="n">
        <v>1942</v>
      </c>
      <c r="B16747" s="0" t="n">
        <v>3</v>
      </c>
      <c r="C16747" s="0" t="n">
        <v>2</v>
      </c>
      <c r="D16747" s="0" t="n">
        <v>37</v>
      </c>
      <c r="E16747" s="0" t="n">
        <v>30</v>
      </c>
      <c r="G16747" s="0" t="n">
        <f aca="false">ROUNDUP((D16747+E16747)/2,0)</f>
        <v>34</v>
      </c>
      <c r="U16747" s="0" t="n">
        <f aca="false">IF(G16747&lt;65,65-G16747,0)</f>
        <v>31</v>
      </c>
      <c r="V16747" s="0" t="n">
        <f aca="false">IF(G16747&gt;65,G16747-65,0)</f>
        <v>0</v>
      </c>
    </row>
    <row r="16748" customFormat="false" ht="12.75" hidden="false" customHeight="false" outlineLevel="0" collapsed="false">
      <c r="A16748" s="0" t="n">
        <v>1942</v>
      </c>
      <c r="B16748" s="0" t="n">
        <v>3</v>
      </c>
      <c r="C16748" s="0" t="n">
        <v>3</v>
      </c>
      <c r="D16748" s="0" t="n">
        <v>40</v>
      </c>
      <c r="E16748" s="0" t="n">
        <v>26</v>
      </c>
      <c r="G16748" s="0" t="n">
        <f aca="false">ROUNDUP((D16748+E16748)/2,0)</f>
        <v>33</v>
      </c>
      <c r="U16748" s="0" t="n">
        <f aca="false">IF(G16748&lt;65,65-G16748,0)</f>
        <v>32</v>
      </c>
      <c r="V16748" s="0" t="n">
        <f aca="false">IF(G16748&gt;65,G16748-65,0)</f>
        <v>0</v>
      </c>
    </row>
    <row r="16749" customFormat="false" ht="12.75" hidden="false" customHeight="false" outlineLevel="0" collapsed="false">
      <c r="A16749" s="0" t="n">
        <v>1942</v>
      </c>
      <c r="B16749" s="0" t="n">
        <v>3</v>
      </c>
      <c r="C16749" s="0" t="n">
        <v>4</v>
      </c>
      <c r="D16749" s="0" t="n">
        <v>40</v>
      </c>
      <c r="E16749" s="0" t="n">
        <v>31</v>
      </c>
      <c r="G16749" s="0" t="n">
        <f aca="false">ROUNDUP((D16749+E16749)/2,0)</f>
        <v>36</v>
      </c>
      <c r="U16749" s="0" t="n">
        <f aca="false">IF(G16749&lt;65,65-G16749,0)</f>
        <v>29</v>
      </c>
      <c r="V16749" s="0" t="n">
        <f aca="false">IF(G16749&gt;65,G16749-65,0)</f>
        <v>0</v>
      </c>
    </row>
    <row r="16750" customFormat="false" ht="12.75" hidden="false" customHeight="false" outlineLevel="0" collapsed="false">
      <c r="A16750" s="0" t="n">
        <v>1942</v>
      </c>
      <c r="B16750" s="0" t="n">
        <v>3</v>
      </c>
      <c r="C16750" s="0" t="n">
        <v>5</v>
      </c>
      <c r="D16750" s="0" t="n">
        <v>36</v>
      </c>
      <c r="E16750" s="0" t="n">
        <v>29</v>
      </c>
      <c r="G16750" s="0" t="n">
        <f aca="false">ROUNDUP((D16750+E16750)/2,0)</f>
        <v>33</v>
      </c>
      <c r="U16750" s="0" t="n">
        <f aca="false">IF(G16750&lt;65,65-G16750,0)</f>
        <v>32</v>
      </c>
      <c r="V16750" s="0" t="n">
        <f aca="false">IF(G16750&gt;65,G16750-65,0)</f>
        <v>0</v>
      </c>
    </row>
    <row r="16751" customFormat="false" ht="12.75" hidden="false" customHeight="false" outlineLevel="0" collapsed="false">
      <c r="A16751" s="0" t="n">
        <v>1942</v>
      </c>
      <c r="B16751" s="0" t="n">
        <v>3</v>
      </c>
      <c r="C16751" s="0" t="n">
        <v>6</v>
      </c>
      <c r="D16751" s="0" t="n">
        <v>36</v>
      </c>
      <c r="E16751" s="0" t="n">
        <v>24</v>
      </c>
      <c r="G16751" s="0" t="n">
        <f aca="false">ROUNDUP((D16751+E16751)/2,0)</f>
        <v>30</v>
      </c>
      <c r="U16751" s="0" t="n">
        <f aca="false">IF(G16751&lt;65,65-G16751,0)</f>
        <v>35</v>
      </c>
      <c r="V16751" s="0" t="n">
        <f aca="false">IF(G16751&gt;65,G16751-65,0)</f>
        <v>0</v>
      </c>
    </row>
    <row r="16752" customFormat="false" ht="12.75" hidden="false" customHeight="false" outlineLevel="0" collapsed="false">
      <c r="A16752" s="0" t="n">
        <v>1942</v>
      </c>
      <c r="B16752" s="0" t="n">
        <v>3</v>
      </c>
      <c r="C16752" s="0" t="n">
        <v>7</v>
      </c>
      <c r="D16752" s="0" t="n">
        <v>36</v>
      </c>
      <c r="E16752" s="0" t="n">
        <v>32</v>
      </c>
      <c r="G16752" s="0" t="n">
        <f aca="false">ROUNDUP((D16752+E16752)/2,0)</f>
        <v>34</v>
      </c>
      <c r="U16752" s="0" t="n">
        <f aca="false">IF(G16752&lt;65,65-G16752,0)</f>
        <v>31</v>
      </c>
      <c r="V16752" s="0" t="n">
        <f aca="false">IF(G16752&gt;65,G16752-65,0)</f>
        <v>0</v>
      </c>
    </row>
    <row r="16753" customFormat="false" ht="12.75" hidden="false" customHeight="false" outlineLevel="0" collapsed="false">
      <c r="A16753" s="0" t="n">
        <v>1942</v>
      </c>
      <c r="B16753" s="0" t="n">
        <v>3</v>
      </c>
      <c r="C16753" s="0" t="n">
        <v>8</v>
      </c>
      <c r="D16753" s="0" t="n">
        <v>32</v>
      </c>
      <c r="E16753" s="0" t="n">
        <v>27</v>
      </c>
      <c r="G16753" s="0" t="n">
        <f aca="false">ROUNDUP((D16753+E16753)/2,0)</f>
        <v>30</v>
      </c>
      <c r="U16753" s="0" t="n">
        <f aca="false">IF(G16753&lt;65,65-G16753,0)</f>
        <v>35</v>
      </c>
      <c r="V16753" s="0" t="n">
        <f aca="false">IF(G16753&gt;65,G16753-65,0)</f>
        <v>0</v>
      </c>
    </row>
    <row r="16754" customFormat="false" ht="12.75" hidden="false" customHeight="false" outlineLevel="0" collapsed="false">
      <c r="A16754" s="0" t="n">
        <v>1942</v>
      </c>
      <c r="B16754" s="0" t="n">
        <v>3</v>
      </c>
      <c r="C16754" s="0" t="n">
        <v>9</v>
      </c>
      <c r="D16754" s="0" t="n">
        <v>37</v>
      </c>
      <c r="E16754" s="0" t="n">
        <v>27</v>
      </c>
      <c r="G16754" s="0" t="n">
        <f aca="false">ROUNDUP((D16754+E16754)/2,0)</f>
        <v>32</v>
      </c>
      <c r="U16754" s="0" t="n">
        <f aca="false">IF(G16754&lt;65,65-G16754,0)</f>
        <v>33</v>
      </c>
      <c r="V16754" s="0" t="n">
        <f aca="false">IF(G16754&gt;65,G16754-65,0)</f>
        <v>0</v>
      </c>
    </row>
    <row r="16755" customFormat="false" ht="12.75" hidden="false" customHeight="false" outlineLevel="0" collapsed="false">
      <c r="A16755" s="0" t="n">
        <v>1942</v>
      </c>
      <c r="B16755" s="0" t="n">
        <v>3</v>
      </c>
      <c r="C16755" s="0" t="n">
        <v>10</v>
      </c>
      <c r="D16755" s="0" t="n">
        <v>42</v>
      </c>
      <c r="E16755" s="0" t="n">
        <v>25</v>
      </c>
      <c r="G16755" s="0" t="n">
        <f aca="false">ROUNDUP((D16755+E16755)/2,0)</f>
        <v>34</v>
      </c>
      <c r="U16755" s="0" t="n">
        <f aca="false">IF(G16755&lt;65,65-G16755,0)</f>
        <v>31</v>
      </c>
      <c r="V16755" s="0" t="n">
        <f aca="false">IF(G16755&gt;65,G16755-65,0)</f>
        <v>0</v>
      </c>
    </row>
    <row r="16756" customFormat="false" ht="12.75" hidden="false" customHeight="false" outlineLevel="0" collapsed="false">
      <c r="A16756" s="0" t="n">
        <v>1942</v>
      </c>
      <c r="B16756" s="0" t="n">
        <v>3</v>
      </c>
      <c r="C16756" s="0" t="n">
        <v>11</v>
      </c>
      <c r="D16756" s="0" t="n">
        <v>36</v>
      </c>
      <c r="E16756" s="0" t="n">
        <v>27</v>
      </c>
      <c r="G16756" s="0" t="n">
        <f aca="false">ROUNDUP((D16756+E16756)/2,0)</f>
        <v>32</v>
      </c>
      <c r="U16756" s="0" t="n">
        <f aca="false">IF(G16756&lt;65,65-G16756,0)</f>
        <v>33</v>
      </c>
      <c r="V16756" s="0" t="n">
        <f aca="false">IF(G16756&gt;65,G16756-65,0)</f>
        <v>0</v>
      </c>
    </row>
    <row r="16757" customFormat="false" ht="12.75" hidden="false" customHeight="false" outlineLevel="0" collapsed="false">
      <c r="A16757" s="0" t="n">
        <v>1942</v>
      </c>
      <c r="B16757" s="0" t="n">
        <v>3</v>
      </c>
      <c r="C16757" s="0" t="n">
        <v>12</v>
      </c>
      <c r="D16757" s="0" t="n">
        <v>38</v>
      </c>
      <c r="E16757" s="0" t="n">
        <v>22</v>
      </c>
      <c r="G16757" s="0" t="n">
        <f aca="false">ROUNDUP((D16757+E16757)/2,0)</f>
        <v>30</v>
      </c>
      <c r="U16757" s="0" t="n">
        <f aca="false">IF(G16757&lt;65,65-G16757,0)</f>
        <v>35</v>
      </c>
      <c r="V16757" s="0" t="n">
        <f aca="false">IF(G16757&gt;65,G16757-65,0)</f>
        <v>0</v>
      </c>
    </row>
    <row r="16758" customFormat="false" ht="12.75" hidden="false" customHeight="false" outlineLevel="0" collapsed="false">
      <c r="A16758" s="0" t="n">
        <v>1942</v>
      </c>
      <c r="B16758" s="0" t="n">
        <v>3</v>
      </c>
      <c r="C16758" s="0" t="n">
        <v>13</v>
      </c>
      <c r="D16758" s="0" t="n">
        <v>38</v>
      </c>
      <c r="E16758" s="0" t="n">
        <v>28</v>
      </c>
      <c r="G16758" s="0" t="n">
        <f aca="false">ROUNDUP((D16758+E16758)/2,0)</f>
        <v>33</v>
      </c>
      <c r="U16758" s="0" t="n">
        <f aca="false">IF(G16758&lt;65,65-G16758,0)</f>
        <v>32</v>
      </c>
      <c r="V16758" s="0" t="n">
        <f aca="false">IF(G16758&gt;65,G16758-65,0)</f>
        <v>0</v>
      </c>
    </row>
    <row r="16759" customFormat="false" ht="12.75" hidden="false" customHeight="false" outlineLevel="0" collapsed="false">
      <c r="A16759" s="0" t="n">
        <v>1942</v>
      </c>
      <c r="B16759" s="0" t="n">
        <v>3</v>
      </c>
      <c r="C16759" s="0" t="n">
        <v>14</v>
      </c>
      <c r="D16759" s="0" t="n">
        <v>35</v>
      </c>
      <c r="E16759" s="0" t="n">
        <v>29</v>
      </c>
      <c r="G16759" s="0" t="n">
        <f aca="false">ROUNDUP((D16759+E16759)/2,0)</f>
        <v>32</v>
      </c>
      <c r="U16759" s="0" t="n">
        <f aca="false">IF(G16759&lt;65,65-G16759,0)</f>
        <v>33</v>
      </c>
      <c r="V16759" s="0" t="n">
        <f aca="false">IF(G16759&gt;65,G16759-65,0)</f>
        <v>0</v>
      </c>
    </row>
    <row r="16760" customFormat="false" ht="12.75" hidden="false" customHeight="false" outlineLevel="0" collapsed="false">
      <c r="A16760" s="0" t="n">
        <v>1942</v>
      </c>
      <c r="B16760" s="0" t="n">
        <v>3</v>
      </c>
      <c r="C16760" s="0" t="n">
        <v>15</v>
      </c>
      <c r="D16760" s="0" t="n">
        <v>37</v>
      </c>
      <c r="E16760" s="0" t="n">
        <v>29</v>
      </c>
      <c r="G16760" s="0" t="n">
        <f aca="false">ROUNDUP((D16760+E16760)/2,0)</f>
        <v>33</v>
      </c>
      <c r="U16760" s="0" t="n">
        <f aca="false">IF(G16760&lt;65,65-G16760,0)</f>
        <v>32</v>
      </c>
      <c r="V16760" s="0" t="n">
        <f aca="false">IF(G16760&gt;65,G16760-65,0)</f>
        <v>0</v>
      </c>
    </row>
    <row r="16761" customFormat="false" ht="12.75" hidden="false" customHeight="false" outlineLevel="0" collapsed="false">
      <c r="A16761" s="0" t="n">
        <v>1942</v>
      </c>
      <c r="B16761" s="0" t="n">
        <v>3</v>
      </c>
      <c r="C16761" s="0" t="n">
        <v>16</v>
      </c>
      <c r="D16761" s="0" t="n">
        <v>37</v>
      </c>
      <c r="E16761" s="0" t="n">
        <v>32</v>
      </c>
      <c r="G16761" s="0" t="n">
        <f aca="false">ROUNDUP((D16761+E16761)/2,0)</f>
        <v>35</v>
      </c>
      <c r="U16761" s="0" t="n">
        <f aca="false">IF(G16761&lt;65,65-G16761,0)</f>
        <v>30</v>
      </c>
      <c r="V16761" s="0" t="n">
        <f aca="false">IF(G16761&gt;65,G16761-65,0)</f>
        <v>0</v>
      </c>
    </row>
    <row r="16762" customFormat="false" ht="12.75" hidden="false" customHeight="false" outlineLevel="0" collapsed="false">
      <c r="A16762" s="0" t="n">
        <v>1942</v>
      </c>
      <c r="B16762" s="0" t="n">
        <v>3</v>
      </c>
      <c r="C16762" s="0" t="n">
        <v>17</v>
      </c>
      <c r="D16762" s="0" t="n">
        <v>38</v>
      </c>
      <c r="E16762" s="0" t="n">
        <v>31</v>
      </c>
      <c r="G16762" s="0" t="n">
        <f aca="false">ROUNDUP((D16762+E16762)/2,0)</f>
        <v>35</v>
      </c>
      <c r="U16762" s="0" t="n">
        <f aca="false">IF(G16762&lt;65,65-G16762,0)</f>
        <v>30</v>
      </c>
      <c r="V16762" s="0" t="n">
        <f aca="false">IF(G16762&gt;65,G16762-65,0)</f>
        <v>0</v>
      </c>
    </row>
    <row r="16763" customFormat="false" ht="12.75" hidden="false" customHeight="false" outlineLevel="0" collapsed="false">
      <c r="A16763" s="0" t="n">
        <v>1942</v>
      </c>
      <c r="B16763" s="0" t="n">
        <v>3</v>
      </c>
      <c r="C16763" s="0" t="n">
        <v>18</v>
      </c>
      <c r="D16763" s="0" t="n">
        <v>41</v>
      </c>
      <c r="E16763" s="0" t="n">
        <v>30</v>
      </c>
      <c r="G16763" s="0" t="n">
        <f aca="false">ROUNDUP((D16763+E16763)/2,0)</f>
        <v>36</v>
      </c>
      <c r="U16763" s="0" t="n">
        <f aca="false">IF(G16763&lt;65,65-G16763,0)</f>
        <v>29</v>
      </c>
      <c r="V16763" s="0" t="n">
        <f aca="false">IF(G16763&gt;65,G16763-65,0)</f>
        <v>0</v>
      </c>
    </row>
    <row r="16764" customFormat="false" ht="12.75" hidden="false" customHeight="false" outlineLevel="0" collapsed="false">
      <c r="A16764" s="0" t="n">
        <v>1942</v>
      </c>
      <c r="B16764" s="0" t="n">
        <v>3</v>
      </c>
      <c r="C16764" s="0" t="n">
        <v>19</v>
      </c>
      <c r="D16764" s="0" t="n">
        <v>49</v>
      </c>
      <c r="E16764" s="0" t="n">
        <v>28</v>
      </c>
      <c r="G16764" s="0" t="n">
        <f aca="false">ROUNDUP((D16764+E16764)/2,0)</f>
        <v>39</v>
      </c>
      <c r="U16764" s="0" t="n">
        <f aca="false">IF(G16764&lt;65,65-G16764,0)</f>
        <v>26</v>
      </c>
      <c r="V16764" s="0" t="n">
        <f aca="false">IF(G16764&gt;65,G16764-65,0)</f>
        <v>0</v>
      </c>
    </row>
    <row r="16765" customFormat="false" ht="12.75" hidden="false" customHeight="false" outlineLevel="0" collapsed="false">
      <c r="A16765" s="0" t="n">
        <v>1942</v>
      </c>
      <c r="B16765" s="0" t="n">
        <v>3</v>
      </c>
      <c r="C16765" s="0" t="n">
        <v>20</v>
      </c>
      <c r="D16765" s="0" t="n">
        <v>46</v>
      </c>
      <c r="E16765" s="0" t="n">
        <v>37</v>
      </c>
      <c r="G16765" s="0" t="n">
        <f aca="false">ROUNDUP((D16765+E16765)/2,0)</f>
        <v>42</v>
      </c>
      <c r="U16765" s="0" t="n">
        <f aca="false">IF(G16765&lt;65,65-G16765,0)</f>
        <v>23</v>
      </c>
      <c r="V16765" s="0" t="n">
        <f aca="false">IF(G16765&gt;65,G16765-65,0)</f>
        <v>0</v>
      </c>
    </row>
    <row r="16766" customFormat="false" ht="12.75" hidden="false" customHeight="false" outlineLevel="0" collapsed="false">
      <c r="A16766" s="0" t="n">
        <v>1942</v>
      </c>
      <c r="B16766" s="0" t="n">
        <v>3</v>
      </c>
      <c r="C16766" s="0" t="n">
        <v>21</v>
      </c>
      <c r="D16766" s="0" t="n">
        <v>46</v>
      </c>
      <c r="E16766" s="0" t="n">
        <v>34</v>
      </c>
      <c r="G16766" s="0" t="n">
        <f aca="false">ROUNDUP((D16766+E16766)/2,0)</f>
        <v>40</v>
      </c>
      <c r="U16766" s="0" t="n">
        <f aca="false">IF(G16766&lt;65,65-G16766,0)</f>
        <v>25</v>
      </c>
      <c r="V16766" s="0" t="n">
        <f aca="false">IF(G16766&gt;65,G16766-65,0)</f>
        <v>0</v>
      </c>
    </row>
    <row r="16767" customFormat="false" ht="12.75" hidden="false" customHeight="false" outlineLevel="0" collapsed="false">
      <c r="A16767" s="0" t="n">
        <v>1942</v>
      </c>
      <c r="B16767" s="0" t="n">
        <v>3</v>
      </c>
      <c r="C16767" s="0" t="n">
        <v>22</v>
      </c>
      <c r="D16767" s="0" t="n">
        <v>42</v>
      </c>
      <c r="E16767" s="0" t="n">
        <v>30</v>
      </c>
      <c r="G16767" s="0" t="n">
        <f aca="false">ROUNDUP((D16767+E16767)/2,0)</f>
        <v>36</v>
      </c>
      <c r="U16767" s="0" t="n">
        <f aca="false">IF(G16767&lt;65,65-G16767,0)</f>
        <v>29</v>
      </c>
      <c r="V16767" s="0" t="n">
        <f aca="false">IF(G16767&gt;65,G16767-65,0)</f>
        <v>0</v>
      </c>
    </row>
    <row r="16768" customFormat="false" ht="12.75" hidden="false" customHeight="false" outlineLevel="0" collapsed="false">
      <c r="A16768" s="0" t="n">
        <v>1942</v>
      </c>
      <c r="B16768" s="0" t="n">
        <v>3</v>
      </c>
      <c r="C16768" s="0" t="n">
        <v>23</v>
      </c>
      <c r="D16768" s="0" t="n">
        <v>54</v>
      </c>
      <c r="E16768" s="0" t="n">
        <v>29</v>
      </c>
      <c r="G16768" s="0" t="n">
        <f aca="false">ROUNDUP((D16768+E16768)/2,0)</f>
        <v>42</v>
      </c>
      <c r="U16768" s="0" t="n">
        <f aca="false">IF(G16768&lt;65,65-G16768,0)</f>
        <v>23</v>
      </c>
      <c r="V16768" s="0" t="n">
        <f aca="false">IF(G16768&gt;65,G16768-65,0)</f>
        <v>0</v>
      </c>
    </row>
    <row r="16769" customFormat="false" ht="12.75" hidden="false" customHeight="false" outlineLevel="0" collapsed="false">
      <c r="A16769" s="0" t="n">
        <v>1942</v>
      </c>
      <c r="B16769" s="0" t="n">
        <v>3</v>
      </c>
      <c r="C16769" s="0" t="n">
        <v>24</v>
      </c>
      <c r="D16769" s="0" t="n">
        <v>46</v>
      </c>
      <c r="E16769" s="0" t="n">
        <v>35</v>
      </c>
      <c r="G16769" s="0" t="n">
        <f aca="false">ROUNDUP((D16769+E16769)/2,0)</f>
        <v>41</v>
      </c>
      <c r="U16769" s="0" t="n">
        <f aca="false">IF(G16769&lt;65,65-G16769,0)</f>
        <v>24</v>
      </c>
      <c r="V16769" s="0" t="n">
        <f aca="false">IF(G16769&gt;65,G16769-65,0)</f>
        <v>0</v>
      </c>
    </row>
    <row r="16770" customFormat="false" ht="12.75" hidden="false" customHeight="false" outlineLevel="0" collapsed="false">
      <c r="A16770" s="0" t="n">
        <v>1942</v>
      </c>
      <c r="B16770" s="0" t="n">
        <v>3</v>
      </c>
      <c r="C16770" s="0" t="n">
        <v>25</v>
      </c>
      <c r="D16770" s="0" t="n">
        <v>50</v>
      </c>
      <c r="E16770" s="0" t="n">
        <v>38</v>
      </c>
      <c r="G16770" s="0" t="n">
        <f aca="false">ROUNDUP((D16770+E16770)/2,0)</f>
        <v>44</v>
      </c>
      <c r="U16770" s="0" t="n">
        <f aca="false">IF(G16770&lt;65,65-G16770,0)</f>
        <v>21</v>
      </c>
      <c r="V16770" s="0" t="n">
        <f aca="false">IF(G16770&gt;65,G16770-65,0)</f>
        <v>0</v>
      </c>
    </row>
    <row r="16771" customFormat="false" ht="12.75" hidden="false" customHeight="false" outlineLevel="0" collapsed="false">
      <c r="A16771" s="0" t="n">
        <v>1942</v>
      </c>
      <c r="B16771" s="0" t="n">
        <v>3</v>
      </c>
      <c r="C16771" s="0" t="n">
        <v>26</v>
      </c>
      <c r="D16771" s="0" t="n">
        <v>48</v>
      </c>
      <c r="E16771" s="0" t="n">
        <v>38</v>
      </c>
      <c r="G16771" s="0" t="n">
        <f aca="false">ROUNDUP((D16771+E16771)/2,0)</f>
        <v>43</v>
      </c>
      <c r="U16771" s="0" t="n">
        <f aca="false">IF(G16771&lt;65,65-G16771,0)</f>
        <v>22</v>
      </c>
      <c r="V16771" s="0" t="n">
        <f aca="false">IF(G16771&gt;65,G16771-65,0)</f>
        <v>0</v>
      </c>
    </row>
    <row r="16772" customFormat="false" ht="12.75" hidden="false" customHeight="false" outlineLevel="0" collapsed="false">
      <c r="A16772" s="0" t="n">
        <v>1942</v>
      </c>
      <c r="B16772" s="0" t="n">
        <v>3</v>
      </c>
      <c r="C16772" s="0" t="n">
        <v>27</v>
      </c>
      <c r="D16772" s="0" t="n">
        <v>41</v>
      </c>
      <c r="E16772" s="0" t="n">
        <v>28</v>
      </c>
      <c r="G16772" s="0" t="n">
        <f aca="false">ROUNDUP((D16772+E16772)/2,0)</f>
        <v>35</v>
      </c>
      <c r="U16772" s="0" t="n">
        <f aca="false">IF(G16772&lt;65,65-G16772,0)</f>
        <v>30</v>
      </c>
      <c r="V16772" s="0" t="n">
        <f aca="false">IF(G16772&gt;65,G16772-65,0)</f>
        <v>0</v>
      </c>
    </row>
    <row r="16773" customFormat="false" ht="12.75" hidden="false" customHeight="false" outlineLevel="0" collapsed="false">
      <c r="A16773" s="0" t="n">
        <v>1942</v>
      </c>
      <c r="B16773" s="0" t="n">
        <v>3</v>
      </c>
      <c r="C16773" s="0" t="n">
        <v>28</v>
      </c>
      <c r="D16773" s="0" t="n">
        <v>37</v>
      </c>
      <c r="E16773" s="0" t="n">
        <v>22</v>
      </c>
      <c r="G16773" s="0" t="n">
        <f aca="false">ROUNDUP((D16773+E16773)/2,0)</f>
        <v>30</v>
      </c>
      <c r="U16773" s="0" t="n">
        <f aca="false">IF(G16773&lt;65,65-G16773,0)</f>
        <v>35</v>
      </c>
      <c r="V16773" s="0" t="n">
        <f aca="false">IF(G16773&gt;65,G16773-65,0)</f>
        <v>0</v>
      </c>
    </row>
    <row r="16774" customFormat="false" ht="12.75" hidden="false" customHeight="false" outlineLevel="0" collapsed="false">
      <c r="A16774" s="0" t="n">
        <v>1942</v>
      </c>
      <c r="B16774" s="0" t="n">
        <v>3</v>
      </c>
      <c r="C16774" s="0" t="n">
        <v>29</v>
      </c>
      <c r="D16774" s="0" t="n">
        <v>35</v>
      </c>
      <c r="E16774" s="0" t="n">
        <v>24</v>
      </c>
      <c r="G16774" s="0" t="n">
        <f aca="false">ROUNDUP((D16774+E16774)/2,0)</f>
        <v>30</v>
      </c>
      <c r="U16774" s="0" t="n">
        <f aca="false">IF(G16774&lt;65,65-G16774,0)</f>
        <v>35</v>
      </c>
      <c r="V16774" s="0" t="n">
        <f aca="false">IF(G16774&gt;65,G16774-65,0)</f>
        <v>0</v>
      </c>
    </row>
    <row r="16775" customFormat="false" ht="12.75" hidden="false" customHeight="false" outlineLevel="0" collapsed="false">
      <c r="A16775" s="0" t="n">
        <v>1942</v>
      </c>
      <c r="B16775" s="0" t="n">
        <v>3</v>
      </c>
      <c r="C16775" s="0" t="n">
        <v>30</v>
      </c>
      <c r="D16775" s="0" t="n">
        <v>35</v>
      </c>
      <c r="E16775" s="0" t="n">
        <v>28</v>
      </c>
      <c r="G16775" s="0" t="n">
        <f aca="false">ROUNDUP((D16775+E16775)/2,0)</f>
        <v>32</v>
      </c>
      <c r="U16775" s="0" t="n">
        <f aca="false">IF(G16775&lt;65,65-G16775,0)</f>
        <v>33</v>
      </c>
      <c r="V16775" s="0" t="n">
        <f aca="false">IF(G16775&gt;65,G16775-65,0)</f>
        <v>0</v>
      </c>
    </row>
    <row r="16776" customFormat="false" ht="12.75" hidden="false" customHeight="false" outlineLevel="0" collapsed="false">
      <c r="A16776" s="0" t="n">
        <v>1942</v>
      </c>
      <c r="B16776" s="0" t="n">
        <v>3</v>
      </c>
      <c r="C16776" s="0" t="n">
        <v>31</v>
      </c>
      <c r="D16776" s="0" t="n">
        <v>49</v>
      </c>
      <c r="E16776" s="0" t="n">
        <v>32</v>
      </c>
      <c r="G16776" s="0" t="n">
        <f aca="false">ROUNDUP((D16776+E16776)/2,0)</f>
        <v>41</v>
      </c>
      <c r="H16776" s="0" t="n">
        <f aca="false">1+H16745</f>
        <v>551</v>
      </c>
      <c r="I16776" s="2" t="n">
        <f aca="false">AVERAGE(C16746:C16776)</f>
        <v>16</v>
      </c>
      <c r="J16776" s="2" t="n">
        <f aca="false">AVERAGE(E16746:E16776)</f>
        <v>29.0967741935484</v>
      </c>
      <c r="K16776" s="2" t="n">
        <f aca="false">AVERAGE(G16746:G16776)</f>
        <v>35</v>
      </c>
      <c r="L16776" s="2"/>
      <c r="M16776" s="0" t="n">
        <f aca="false">COUNT(D16746:D16776)</f>
        <v>31</v>
      </c>
      <c r="N16776" s="0" t="n">
        <f aca="false">COUNTIF((D16746:D16776),"&gt;=90")</f>
        <v>0</v>
      </c>
      <c r="O16776" s="0" t="n">
        <f aca="false">COUNTIF((D16746:D16776),"&lt;=32")</f>
        <v>1</v>
      </c>
      <c r="P16776" s="0" t="n">
        <f aca="false">COUNTIF((D16746:D16776),"&lt;=0")</f>
        <v>0</v>
      </c>
      <c r="Q16776" s="0" t="n">
        <f aca="false">COUNT(E16746:E16776)</f>
        <v>31</v>
      </c>
      <c r="R16776" s="0" t="n">
        <f aca="false">COUNTIF(E16746:E16776,"&lt;=0")</f>
        <v>0</v>
      </c>
      <c r="S16776" s="0" t="n">
        <f aca="false">COUNTIF((E16746:E16776),"&lt;=32")</f>
        <v>26</v>
      </c>
      <c r="T16776" s="2"/>
      <c r="U16776" s="0" t="n">
        <f aca="false">IF(G16776&lt;65,65-G16776,0)</f>
        <v>24</v>
      </c>
      <c r="V16776" s="0" t="n">
        <f aca="false">IF(G16776&gt;65,G16776-65,0)</f>
        <v>0</v>
      </c>
      <c r="X16776" s="3" t="n">
        <f aca="false">SUM(U16746:U16776)</f>
        <v>930</v>
      </c>
      <c r="Y16776" s="3" t="n">
        <f aca="false">SUM(V16746:V16776)</f>
        <v>0</v>
      </c>
    </row>
    <row r="16777" customFormat="false" ht="12.75" hidden="false" customHeight="false" outlineLevel="0" collapsed="false">
      <c r="A16777" s="0" t="n">
        <v>1942</v>
      </c>
      <c r="B16777" s="0" t="n">
        <v>4</v>
      </c>
      <c r="C16777" s="0" t="n">
        <v>1</v>
      </c>
      <c r="D16777" s="0" t="n">
        <v>50</v>
      </c>
      <c r="E16777" s="0" t="n">
        <v>31</v>
      </c>
      <c r="G16777" s="0" t="n">
        <f aca="false">ROUNDUP((D16777+E16777)/2,0)</f>
        <v>41</v>
      </c>
      <c r="U16777" s="0" t="n">
        <f aca="false">IF(G16777&lt;65,65-G16777,0)</f>
        <v>24</v>
      </c>
      <c r="V16777" s="0" t="n">
        <f aca="false">IF(G16777&gt;65,G16777-65,0)</f>
        <v>0</v>
      </c>
    </row>
    <row r="16778" customFormat="false" ht="12.75" hidden="false" customHeight="false" outlineLevel="0" collapsed="false">
      <c r="A16778" s="0" t="n">
        <v>1942</v>
      </c>
      <c r="B16778" s="0" t="n">
        <v>4</v>
      </c>
      <c r="C16778" s="0" t="n">
        <v>2</v>
      </c>
      <c r="D16778" s="0" t="n">
        <v>54</v>
      </c>
      <c r="E16778" s="0" t="n">
        <v>35</v>
      </c>
      <c r="G16778" s="0" t="n">
        <f aca="false">ROUNDUP((D16778+E16778)/2,0)</f>
        <v>45</v>
      </c>
      <c r="U16778" s="0" t="n">
        <f aca="false">IF(G16778&lt;65,65-G16778,0)</f>
        <v>20</v>
      </c>
      <c r="V16778" s="0" t="n">
        <f aca="false">IF(G16778&gt;65,G16778-65,0)</f>
        <v>0</v>
      </c>
    </row>
    <row r="16779" customFormat="false" ht="12.75" hidden="false" customHeight="false" outlineLevel="0" collapsed="false">
      <c r="A16779" s="0" t="n">
        <v>1942</v>
      </c>
      <c r="B16779" s="0" t="n">
        <v>4</v>
      </c>
      <c r="C16779" s="0" t="n">
        <v>3</v>
      </c>
      <c r="D16779" s="0" t="n">
        <v>52</v>
      </c>
      <c r="E16779" s="0" t="n">
        <v>29</v>
      </c>
      <c r="G16779" s="0" t="n">
        <f aca="false">ROUNDUP((D16779+E16779)/2,0)</f>
        <v>41</v>
      </c>
      <c r="U16779" s="0" t="n">
        <f aca="false">IF(G16779&lt;65,65-G16779,0)</f>
        <v>24</v>
      </c>
      <c r="V16779" s="0" t="n">
        <f aca="false">IF(G16779&gt;65,G16779-65,0)</f>
        <v>0</v>
      </c>
    </row>
    <row r="16780" customFormat="false" ht="12.75" hidden="false" customHeight="false" outlineLevel="0" collapsed="false">
      <c r="A16780" s="0" t="n">
        <v>1942</v>
      </c>
      <c r="B16780" s="0" t="n">
        <v>4</v>
      </c>
      <c r="C16780" s="0" t="n">
        <v>4</v>
      </c>
      <c r="D16780" s="0" t="n">
        <v>73</v>
      </c>
      <c r="E16780" s="0" t="n">
        <v>39</v>
      </c>
      <c r="G16780" s="0" t="n">
        <f aca="false">ROUNDUP((D16780+E16780)/2,0)</f>
        <v>56</v>
      </c>
      <c r="U16780" s="0" t="n">
        <f aca="false">IF(G16780&lt;65,65-G16780,0)</f>
        <v>9</v>
      </c>
      <c r="V16780" s="0" t="n">
        <f aca="false">IF(G16780&gt;65,G16780-65,0)</f>
        <v>0</v>
      </c>
    </row>
    <row r="16781" customFormat="false" ht="12.75" hidden="false" customHeight="false" outlineLevel="0" collapsed="false">
      <c r="A16781" s="0" t="n">
        <v>1942</v>
      </c>
      <c r="B16781" s="0" t="n">
        <v>4</v>
      </c>
      <c r="C16781" s="0" t="n">
        <v>5</v>
      </c>
      <c r="D16781" s="0" t="n">
        <v>49</v>
      </c>
      <c r="E16781" s="0" t="n">
        <v>32</v>
      </c>
      <c r="G16781" s="0" t="n">
        <f aca="false">ROUNDUP((D16781+E16781)/2,0)</f>
        <v>41</v>
      </c>
      <c r="U16781" s="0" t="n">
        <f aca="false">IF(G16781&lt;65,65-G16781,0)</f>
        <v>24</v>
      </c>
      <c r="V16781" s="0" t="n">
        <f aca="false">IF(G16781&gt;65,G16781-65,0)</f>
        <v>0</v>
      </c>
    </row>
    <row r="16782" customFormat="false" ht="12.75" hidden="false" customHeight="false" outlineLevel="0" collapsed="false">
      <c r="A16782" s="0" t="n">
        <v>1942</v>
      </c>
      <c r="B16782" s="0" t="n">
        <v>4</v>
      </c>
      <c r="C16782" s="0" t="n">
        <v>6</v>
      </c>
      <c r="D16782" s="0" t="n">
        <v>34</v>
      </c>
      <c r="E16782" s="0" t="n">
        <v>30</v>
      </c>
      <c r="G16782" s="0" t="n">
        <f aca="false">ROUNDUP((D16782+E16782)/2,0)</f>
        <v>32</v>
      </c>
      <c r="U16782" s="0" t="n">
        <f aca="false">IF(G16782&lt;65,65-G16782,0)</f>
        <v>33</v>
      </c>
      <c r="V16782" s="0" t="n">
        <f aca="false">IF(G16782&gt;65,G16782-65,0)</f>
        <v>0</v>
      </c>
    </row>
    <row r="16783" customFormat="false" ht="12.75" hidden="false" customHeight="false" outlineLevel="0" collapsed="false">
      <c r="A16783" s="0" t="n">
        <v>1942</v>
      </c>
      <c r="B16783" s="0" t="n">
        <v>4</v>
      </c>
      <c r="C16783" s="0" t="n">
        <v>7</v>
      </c>
      <c r="D16783" s="0" t="n">
        <v>44</v>
      </c>
      <c r="E16783" s="0" t="n">
        <v>30</v>
      </c>
      <c r="G16783" s="0" t="n">
        <f aca="false">ROUNDUP((D16783+E16783)/2,0)</f>
        <v>37</v>
      </c>
      <c r="U16783" s="0" t="n">
        <f aca="false">IF(G16783&lt;65,65-G16783,0)</f>
        <v>28</v>
      </c>
      <c r="V16783" s="0" t="n">
        <f aca="false">IF(G16783&gt;65,G16783-65,0)</f>
        <v>0</v>
      </c>
    </row>
    <row r="16784" customFormat="false" ht="12.75" hidden="false" customHeight="false" outlineLevel="0" collapsed="false">
      <c r="A16784" s="0" t="n">
        <v>1942</v>
      </c>
      <c r="B16784" s="0" t="n">
        <v>4</v>
      </c>
      <c r="C16784" s="0" t="n">
        <v>8</v>
      </c>
      <c r="D16784" s="0" t="n">
        <v>42</v>
      </c>
      <c r="E16784" s="0" t="n">
        <v>29</v>
      </c>
      <c r="G16784" s="0" t="n">
        <f aca="false">ROUNDUP((D16784+E16784)/2,0)</f>
        <v>36</v>
      </c>
      <c r="U16784" s="0" t="n">
        <f aca="false">IF(G16784&lt;65,65-G16784,0)</f>
        <v>29</v>
      </c>
      <c r="V16784" s="0" t="n">
        <f aca="false">IF(G16784&gt;65,G16784-65,0)</f>
        <v>0</v>
      </c>
    </row>
    <row r="16785" customFormat="false" ht="12.75" hidden="false" customHeight="false" outlineLevel="0" collapsed="false">
      <c r="A16785" s="0" t="n">
        <v>1942</v>
      </c>
      <c r="B16785" s="0" t="n">
        <v>4</v>
      </c>
      <c r="C16785" s="0" t="n">
        <v>9</v>
      </c>
      <c r="D16785" s="0" t="n">
        <v>40</v>
      </c>
      <c r="E16785" s="0" t="n">
        <v>33</v>
      </c>
      <c r="G16785" s="0" t="n">
        <f aca="false">ROUNDUP((D16785+E16785)/2,0)</f>
        <v>37</v>
      </c>
      <c r="U16785" s="0" t="n">
        <f aca="false">IF(G16785&lt;65,65-G16785,0)</f>
        <v>28</v>
      </c>
      <c r="V16785" s="0" t="n">
        <f aca="false">IF(G16785&gt;65,G16785-65,0)</f>
        <v>0</v>
      </c>
    </row>
    <row r="16786" customFormat="false" ht="12.75" hidden="false" customHeight="false" outlineLevel="0" collapsed="false">
      <c r="A16786" s="0" t="n">
        <v>1942</v>
      </c>
      <c r="B16786" s="0" t="n">
        <v>4</v>
      </c>
      <c r="C16786" s="0" t="n">
        <v>10</v>
      </c>
      <c r="D16786" s="0" t="n">
        <v>47</v>
      </c>
      <c r="E16786" s="0" t="n">
        <v>27</v>
      </c>
      <c r="G16786" s="0" t="n">
        <f aca="false">ROUNDUP((D16786+E16786)/2,0)</f>
        <v>37</v>
      </c>
      <c r="U16786" s="0" t="n">
        <f aca="false">IF(G16786&lt;65,65-G16786,0)</f>
        <v>28</v>
      </c>
      <c r="V16786" s="0" t="n">
        <f aca="false">IF(G16786&gt;65,G16786-65,0)</f>
        <v>0</v>
      </c>
    </row>
    <row r="16787" customFormat="false" ht="12.75" hidden="false" customHeight="false" outlineLevel="0" collapsed="false">
      <c r="A16787" s="0" t="n">
        <v>1942</v>
      </c>
      <c r="B16787" s="0" t="n">
        <v>4</v>
      </c>
      <c r="C16787" s="0" t="n">
        <v>11</v>
      </c>
      <c r="D16787" s="0" t="n">
        <v>46</v>
      </c>
      <c r="E16787" s="0" t="n">
        <v>24</v>
      </c>
      <c r="G16787" s="0" t="n">
        <f aca="false">ROUNDUP((D16787+E16787)/2,0)</f>
        <v>35</v>
      </c>
      <c r="U16787" s="0" t="n">
        <f aca="false">IF(G16787&lt;65,65-G16787,0)</f>
        <v>30</v>
      </c>
      <c r="V16787" s="0" t="n">
        <f aca="false">IF(G16787&gt;65,G16787-65,0)</f>
        <v>0</v>
      </c>
    </row>
    <row r="16788" customFormat="false" ht="12.75" hidden="false" customHeight="false" outlineLevel="0" collapsed="false">
      <c r="A16788" s="0" t="n">
        <v>1942</v>
      </c>
      <c r="B16788" s="0" t="n">
        <v>4</v>
      </c>
      <c r="C16788" s="0" t="n">
        <v>12</v>
      </c>
      <c r="D16788" s="0" t="n">
        <v>49</v>
      </c>
      <c r="E16788" s="0" t="n">
        <v>29</v>
      </c>
      <c r="G16788" s="0" t="n">
        <f aca="false">ROUNDUP((D16788+E16788)/2,0)</f>
        <v>39</v>
      </c>
      <c r="U16788" s="0" t="n">
        <f aca="false">IF(G16788&lt;65,65-G16788,0)</f>
        <v>26</v>
      </c>
      <c r="V16788" s="0" t="n">
        <f aca="false">IF(G16788&gt;65,G16788-65,0)</f>
        <v>0</v>
      </c>
    </row>
    <row r="16789" customFormat="false" ht="12.75" hidden="false" customHeight="false" outlineLevel="0" collapsed="false">
      <c r="A16789" s="0" t="n">
        <v>1942</v>
      </c>
      <c r="B16789" s="0" t="n">
        <v>4</v>
      </c>
      <c r="C16789" s="0" t="n">
        <v>13</v>
      </c>
      <c r="D16789" s="0" t="n">
        <v>58</v>
      </c>
      <c r="E16789" s="0" t="n">
        <v>33</v>
      </c>
      <c r="G16789" s="0" t="n">
        <f aca="false">ROUNDUP((D16789+E16789)/2,0)</f>
        <v>46</v>
      </c>
      <c r="U16789" s="0" t="n">
        <f aca="false">IF(G16789&lt;65,65-G16789,0)</f>
        <v>19</v>
      </c>
      <c r="V16789" s="0" t="n">
        <f aca="false">IF(G16789&gt;65,G16789-65,0)</f>
        <v>0</v>
      </c>
    </row>
    <row r="16790" customFormat="false" ht="12.75" hidden="false" customHeight="false" outlineLevel="0" collapsed="false">
      <c r="A16790" s="0" t="n">
        <v>1942</v>
      </c>
      <c r="B16790" s="0" t="n">
        <v>4</v>
      </c>
      <c r="C16790" s="0" t="n">
        <v>14</v>
      </c>
      <c r="D16790" s="0" t="n">
        <v>71</v>
      </c>
      <c r="E16790" s="0" t="n">
        <v>41</v>
      </c>
      <c r="G16790" s="0" t="n">
        <f aca="false">ROUNDUP((D16790+E16790)/2,0)</f>
        <v>56</v>
      </c>
      <c r="U16790" s="0" t="n">
        <f aca="false">IF(G16790&lt;65,65-G16790,0)</f>
        <v>9</v>
      </c>
      <c r="V16790" s="0" t="n">
        <f aca="false">IF(G16790&gt;65,G16790-65,0)</f>
        <v>0</v>
      </c>
    </row>
    <row r="16791" customFormat="false" ht="12.75" hidden="false" customHeight="false" outlineLevel="0" collapsed="false">
      <c r="A16791" s="0" t="n">
        <v>1942</v>
      </c>
      <c r="B16791" s="0" t="n">
        <v>4</v>
      </c>
      <c r="C16791" s="0" t="n">
        <v>15</v>
      </c>
      <c r="D16791" s="0" t="n">
        <v>74</v>
      </c>
      <c r="E16791" s="0" t="n">
        <v>55</v>
      </c>
      <c r="G16791" s="0" t="n">
        <f aca="false">ROUNDUP((D16791+E16791)/2,0)</f>
        <v>65</v>
      </c>
      <c r="U16791" s="0" t="n">
        <f aca="false">IF(G16791&lt;65,65-G16791,0)</f>
        <v>0</v>
      </c>
      <c r="V16791" s="0" t="n">
        <f aca="false">IF(G16791&gt;65,G16791-65,0)</f>
        <v>0</v>
      </c>
    </row>
    <row r="16792" customFormat="false" ht="12.75" hidden="false" customHeight="false" outlineLevel="0" collapsed="false">
      <c r="A16792" s="0" t="n">
        <v>1942</v>
      </c>
      <c r="B16792" s="0" t="n">
        <v>4</v>
      </c>
      <c r="C16792" s="0" t="n">
        <v>16</v>
      </c>
      <c r="D16792" s="0" t="n">
        <v>74</v>
      </c>
      <c r="E16792" s="0" t="n">
        <v>50</v>
      </c>
      <c r="G16792" s="0" t="n">
        <f aca="false">ROUNDUP((D16792+E16792)/2,0)</f>
        <v>62</v>
      </c>
      <c r="U16792" s="0" t="n">
        <f aca="false">IF(G16792&lt;65,65-G16792,0)</f>
        <v>3</v>
      </c>
      <c r="V16792" s="0" t="n">
        <f aca="false">IF(G16792&gt;65,G16792-65,0)</f>
        <v>0</v>
      </c>
    </row>
    <row r="16793" customFormat="false" ht="12.75" hidden="false" customHeight="false" outlineLevel="0" collapsed="false">
      <c r="A16793" s="0" t="n">
        <v>1942</v>
      </c>
      <c r="B16793" s="0" t="n">
        <v>4</v>
      </c>
      <c r="C16793" s="0" t="n">
        <v>17</v>
      </c>
      <c r="D16793" s="0" t="n">
        <v>50</v>
      </c>
      <c r="E16793" s="0" t="n">
        <v>37</v>
      </c>
      <c r="G16793" s="0" t="n">
        <f aca="false">ROUNDUP((D16793+E16793)/2,0)</f>
        <v>44</v>
      </c>
      <c r="U16793" s="0" t="n">
        <f aca="false">IF(G16793&lt;65,65-G16793,0)</f>
        <v>21</v>
      </c>
      <c r="V16793" s="0" t="n">
        <f aca="false">IF(G16793&gt;65,G16793-65,0)</f>
        <v>0</v>
      </c>
    </row>
    <row r="16794" customFormat="false" ht="12.75" hidden="false" customHeight="false" outlineLevel="0" collapsed="false">
      <c r="A16794" s="0" t="n">
        <v>1942</v>
      </c>
      <c r="B16794" s="0" t="n">
        <v>4</v>
      </c>
      <c r="C16794" s="0" t="n">
        <v>18</v>
      </c>
      <c r="D16794" s="0" t="n">
        <v>47</v>
      </c>
      <c r="E16794" s="0" t="n">
        <v>33</v>
      </c>
      <c r="G16794" s="0" t="n">
        <f aca="false">ROUNDUP((D16794+E16794)/2,0)</f>
        <v>40</v>
      </c>
      <c r="U16794" s="0" t="n">
        <f aca="false">IF(G16794&lt;65,65-G16794,0)</f>
        <v>25</v>
      </c>
      <c r="V16794" s="0" t="n">
        <f aca="false">IF(G16794&gt;65,G16794-65,0)</f>
        <v>0</v>
      </c>
    </row>
    <row r="16795" customFormat="false" ht="12.75" hidden="false" customHeight="false" outlineLevel="0" collapsed="false">
      <c r="A16795" s="0" t="n">
        <v>1942</v>
      </c>
      <c r="B16795" s="0" t="n">
        <v>4</v>
      </c>
      <c r="C16795" s="0" t="n">
        <v>19</v>
      </c>
      <c r="D16795" s="0" t="n">
        <v>55</v>
      </c>
      <c r="E16795" s="0" t="n">
        <v>30</v>
      </c>
      <c r="G16795" s="0" t="n">
        <f aca="false">ROUNDUP((D16795+E16795)/2,0)</f>
        <v>43</v>
      </c>
      <c r="U16795" s="0" t="n">
        <f aca="false">IF(G16795&lt;65,65-G16795,0)</f>
        <v>22</v>
      </c>
      <c r="V16795" s="0" t="n">
        <f aca="false">IF(G16795&gt;65,G16795-65,0)</f>
        <v>0</v>
      </c>
    </row>
    <row r="16796" customFormat="false" ht="12.75" hidden="false" customHeight="false" outlineLevel="0" collapsed="false">
      <c r="A16796" s="0" t="n">
        <v>1942</v>
      </c>
      <c r="B16796" s="0" t="n">
        <v>4</v>
      </c>
      <c r="C16796" s="0" t="n">
        <v>20</v>
      </c>
      <c r="D16796" s="0" t="n">
        <v>62</v>
      </c>
      <c r="E16796" s="0" t="n">
        <v>38</v>
      </c>
      <c r="G16796" s="0" t="n">
        <f aca="false">ROUNDUP((D16796+E16796)/2,0)</f>
        <v>50</v>
      </c>
      <c r="U16796" s="0" t="n">
        <f aca="false">IF(G16796&lt;65,65-G16796,0)</f>
        <v>15</v>
      </c>
      <c r="V16796" s="0" t="n">
        <f aca="false">IF(G16796&gt;65,G16796-65,0)</f>
        <v>0</v>
      </c>
    </row>
    <row r="16797" customFormat="false" ht="12.75" hidden="false" customHeight="false" outlineLevel="0" collapsed="false">
      <c r="A16797" s="0" t="n">
        <v>1942</v>
      </c>
      <c r="B16797" s="0" t="n">
        <v>4</v>
      </c>
      <c r="C16797" s="0" t="n">
        <v>21</v>
      </c>
      <c r="D16797" s="0" t="n">
        <v>64</v>
      </c>
      <c r="E16797" s="0" t="n">
        <v>38</v>
      </c>
      <c r="G16797" s="0" t="n">
        <f aca="false">ROUNDUP((D16797+E16797)/2,0)</f>
        <v>51</v>
      </c>
      <c r="U16797" s="0" t="n">
        <f aca="false">IF(G16797&lt;65,65-G16797,0)</f>
        <v>14</v>
      </c>
      <c r="V16797" s="0" t="n">
        <f aca="false">IF(G16797&gt;65,G16797-65,0)</f>
        <v>0</v>
      </c>
    </row>
    <row r="16798" customFormat="false" ht="12.75" hidden="false" customHeight="false" outlineLevel="0" collapsed="false">
      <c r="A16798" s="0" t="n">
        <v>1942</v>
      </c>
      <c r="B16798" s="0" t="n">
        <v>4</v>
      </c>
      <c r="C16798" s="0" t="n">
        <v>22</v>
      </c>
      <c r="D16798" s="0" t="n">
        <v>72</v>
      </c>
      <c r="E16798" s="0" t="n">
        <v>45</v>
      </c>
      <c r="G16798" s="0" t="n">
        <f aca="false">ROUNDUP((D16798+E16798)/2,0)</f>
        <v>59</v>
      </c>
      <c r="U16798" s="0" t="n">
        <f aca="false">IF(G16798&lt;65,65-G16798,0)</f>
        <v>6</v>
      </c>
      <c r="V16798" s="0" t="n">
        <f aca="false">IF(G16798&gt;65,G16798-65,0)</f>
        <v>0</v>
      </c>
    </row>
    <row r="16799" customFormat="false" ht="12.75" hidden="false" customHeight="false" outlineLevel="0" collapsed="false">
      <c r="A16799" s="0" t="n">
        <v>1942</v>
      </c>
      <c r="B16799" s="0" t="n">
        <v>4</v>
      </c>
      <c r="C16799" s="0" t="n">
        <v>23</v>
      </c>
      <c r="D16799" s="0" t="n">
        <v>78</v>
      </c>
      <c r="E16799" s="0" t="n">
        <v>49</v>
      </c>
      <c r="G16799" s="0" t="n">
        <f aca="false">ROUNDUP((D16799+E16799)/2,0)</f>
        <v>64</v>
      </c>
      <c r="U16799" s="0" t="n">
        <f aca="false">IF(G16799&lt;65,65-G16799,0)</f>
        <v>1</v>
      </c>
      <c r="V16799" s="0" t="n">
        <f aca="false">IF(G16799&gt;65,G16799-65,0)</f>
        <v>0</v>
      </c>
    </row>
    <row r="16800" customFormat="false" ht="12.75" hidden="false" customHeight="false" outlineLevel="0" collapsed="false">
      <c r="A16800" s="0" t="n">
        <v>1942</v>
      </c>
      <c r="B16800" s="0" t="n">
        <v>4</v>
      </c>
      <c r="C16800" s="0" t="n">
        <v>24</v>
      </c>
      <c r="D16800" s="0" t="n">
        <v>80</v>
      </c>
      <c r="E16800" s="0" t="n">
        <v>50</v>
      </c>
      <c r="G16800" s="0" t="n">
        <f aca="false">ROUNDUP((D16800+E16800)/2,0)</f>
        <v>65</v>
      </c>
      <c r="U16800" s="0" t="n">
        <f aca="false">IF(G16800&lt;65,65-G16800,0)</f>
        <v>0</v>
      </c>
      <c r="V16800" s="0" t="n">
        <f aca="false">IF(G16800&gt;65,G16800-65,0)</f>
        <v>0</v>
      </c>
    </row>
    <row r="16801" customFormat="false" ht="12.75" hidden="false" customHeight="false" outlineLevel="0" collapsed="false">
      <c r="A16801" s="0" t="n">
        <v>1942</v>
      </c>
      <c r="B16801" s="0" t="n">
        <v>4</v>
      </c>
      <c r="C16801" s="0" t="n">
        <v>25</v>
      </c>
      <c r="D16801" s="0" t="n">
        <v>79</v>
      </c>
      <c r="E16801" s="0" t="n">
        <v>55</v>
      </c>
      <c r="G16801" s="0" t="n">
        <f aca="false">ROUNDUP((D16801+E16801)/2,0)</f>
        <v>67</v>
      </c>
      <c r="U16801" s="0" t="n">
        <f aca="false">IF(G16801&lt;65,65-G16801,0)</f>
        <v>0</v>
      </c>
      <c r="V16801" s="0" t="n">
        <f aca="false">IF(G16801&gt;65,G16801-65,0)</f>
        <v>2</v>
      </c>
    </row>
    <row r="16802" customFormat="false" ht="12.75" hidden="false" customHeight="false" outlineLevel="0" collapsed="false">
      <c r="A16802" s="0" t="n">
        <v>1942</v>
      </c>
      <c r="B16802" s="0" t="n">
        <v>4</v>
      </c>
      <c r="C16802" s="0" t="n">
        <v>26</v>
      </c>
      <c r="D16802" s="0" t="n">
        <v>69</v>
      </c>
      <c r="E16802" s="0" t="n">
        <v>55</v>
      </c>
      <c r="G16802" s="0" t="n">
        <f aca="false">ROUNDUP((D16802+E16802)/2,0)</f>
        <v>62</v>
      </c>
      <c r="U16802" s="0" t="n">
        <f aca="false">IF(G16802&lt;65,65-G16802,0)</f>
        <v>3</v>
      </c>
      <c r="V16802" s="0" t="n">
        <f aca="false">IF(G16802&gt;65,G16802-65,0)</f>
        <v>0</v>
      </c>
    </row>
    <row r="16803" customFormat="false" ht="12.75" hidden="false" customHeight="false" outlineLevel="0" collapsed="false">
      <c r="A16803" s="0" t="n">
        <v>1942</v>
      </c>
      <c r="B16803" s="0" t="n">
        <v>4</v>
      </c>
      <c r="C16803" s="0" t="n">
        <v>27</v>
      </c>
      <c r="D16803" s="0" t="n">
        <v>72</v>
      </c>
      <c r="E16803" s="0" t="n">
        <v>56</v>
      </c>
      <c r="G16803" s="0" t="n">
        <f aca="false">ROUNDUP((D16803+E16803)/2,0)</f>
        <v>64</v>
      </c>
      <c r="U16803" s="0" t="n">
        <f aca="false">IF(G16803&lt;65,65-G16803,0)</f>
        <v>1</v>
      </c>
      <c r="V16803" s="0" t="n">
        <f aca="false">IF(G16803&gt;65,G16803-65,0)</f>
        <v>0</v>
      </c>
    </row>
    <row r="16804" customFormat="false" ht="12.75" hidden="false" customHeight="false" outlineLevel="0" collapsed="false">
      <c r="A16804" s="0" t="n">
        <v>1942</v>
      </c>
      <c r="B16804" s="0" t="n">
        <v>4</v>
      </c>
      <c r="C16804" s="0" t="n">
        <v>28</v>
      </c>
      <c r="D16804" s="0" t="n">
        <v>72</v>
      </c>
      <c r="E16804" s="0" t="n">
        <v>49</v>
      </c>
      <c r="G16804" s="0" t="n">
        <f aca="false">ROUNDUP((D16804+E16804)/2,0)</f>
        <v>61</v>
      </c>
      <c r="U16804" s="0" t="n">
        <f aca="false">IF(G16804&lt;65,65-G16804,0)</f>
        <v>4</v>
      </c>
      <c r="V16804" s="0" t="n">
        <f aca="false">IF(G16804&gt;65,G16804-65,0)</f>
        <v>0</v>
      </c>
    </row>
    <row r="16805" customFormat="false" ht="12.75" hidden="false" customHeight="false" outlineLevel="0" collapsed="false">
      <c r="A16805" s="0" t="n">
        <v>1942</v>
      </c>
      <c r="B16805" s="0" t="n">
        <v>4</v>
      </c>
      <c r="C16805" s="0" t="n">
        <v>29</v>
      </c>
      <c r="D16805" s="0" t="n">
        <v>74</v>
      </c>
      <c r="E16805" s="0" t="n">
        <v>54</v>
      </c>
      <c r="G16805" s="0" t="n">
        <f aca="false">ROUNDUP((D16805+E16805)/2,0)</f>
        <v>64</v>
      </c>
      <c r="U16805" s="0" t="n">
        <f aca="false">IF(G16805&lt;65,65-G16805,0)</f>
        <v>1</v>
      </c>
      <c r="V16805" s="0" t="n">
        <f aca="false">IF(G16805&gt;65,G16805-65,0)</f>
        <v>0</v>
      </c>
    </row>
    <row r="16806" customFormat="false" ht="12.75" hidden="false" customHeight="false" outlineLevel="0" collapsed="false">
      <c r="A16806" s="0" t="n">
        <v>1942</v>
      </c>
      <c r="B16806" s="0" t="n">
        <v>4</v>
      </c>
      <c r="C16806" s="0" t="n">
        <v>30</v>
      </c>
      <c r="D16806" s="0" t="n">
        <v>76</v>
      </c>
      <c r="E16806" s="0" t="n">
        <v>55</v>
      </c>
      <c r="G16806" s="0" t="n">
        <f aca="false">ROUNDUP((D16806+E16806)/2,0)</f>
        <v>66</v>
      </c>
      <c r="H16806" s="0" t="n">
        <f aca="false">1+H16776</f>
        <v>552</v>
      </c>
      <c r="I16806" s="2" t="n">
        <f aca="false">AVERAGE(C16777:C16806)</f>
        <v>15.5</v>
      </c>
      <c r="J16806" s="2" t="n">
        <f aca="false">AVERAGE(C16777:C16806)</f>
        <v>15.5</v>
      </c>
      <c r="K16806" s="2" t="n">
        <f aca="false">AVERAGE(C16777:C16806)</f>
        <v>15.5</v>
      </c>
      <c r="L16806" s="2"/>
      <c r="M16806" s="0" t="n">
        <f aca="false">COUNT(D16777:D16806)</f>
        <v>30</v>
      </c>
      <c r="N16806" s="0" t="n">
        <f aca="false">COUNTIF((D16777:D16806),"&gt;=90")</f>
        <v>0</v>
      </c>
      <c r="O16806" s="0" t="n">
        <f aca="false">COUNTIF((D16777:D16806),"&lt;=32")</f>
        <v>0</v>
      </c>
      <c r="P16806" s="0" t="n">
        <f aca="false">COUNTIF((D16777:D16806),"&lt;=0")</f>
        <v>0</v>
      </c>
      <c r="Q16806" s="0" t="n">
        <f aca="false">COUNT(E16777:E16806)</f>
        <v>30</v>
      </c>
      <c r="R16806" s="0" t="n">
        <f aca="false">COUNTIF(E16777:E16806,"&lt;=0")</f>
        <v>0</v>
      </c>
      <c r="S16806" s="0" t="n">
        <f aca="false">COUNTIF((E16777:E16806),"&lt;=32")</f>
        <v>10</v>
      </c>
      <c r="T16806" s="2"/>
      <c r="U16806" s="0" t="n">
        <f aca="false">IF(G16806&lt;65,65-G16806,0)</f>
        <v>0</v>
      </c>
      <c r="V16806" s="0" t="n">
        <f aca="false">IF(G16806&gt;65,G16806-65,0)</f>
        <v>1</v>
      </c>
      <c r="X16806" s="3" t="n">
        <f aca="false">SUM(U16777:U16806)</f>
        <v>447</v>
      </c>
      <c r="Y16806" s="3" t="n">
        <f aca="false">SUM(V16777:V16806)</f>
        <v>3</v>
      </c>
    </row>
    <row r="16807" customFormat="false" ht="12.75" hidden="false" customHeight="false" outlineLevel="0" collapsed="false">
      <c r="A16807" s="0" t="n">
        <v>1942</v>
      </c>
      <c r="B16807" s="0" t="n">
        <v>5</v>
      </c>
      <c r="C16807" s="0" t="n">
        <v>1</v>
      </c>
      <c r="D16807" s="0" t="n">
        <v>77</v>
      </c>
      <c r="E16807" s="0" t="n">
        <v>59</v>
      </c>
      <c r="G16807" s="0" t="n">
        <f aca="false">ROUNDUP((D16807+E16807)/2,0)</f>
        <v>68</v>
      </c>
      <c r="U16807" s="0" t="n">
        <f aca="false">IF(G16807&lt;65,65-G16807,0)</f>
        <v>0</v>
      </c>
      <c r="V16807" s="0" t="n">
        <f aca="false">IF(G16807&gt;65,G16807-65,0)</f>
        <v>3</v>
      </c>
    </row>
    <row r="16808" customFormat="false" ht="12.75" hidden="false" customHeight="false" outlineLevel="0" collapsed="false">
      <c r="A16808" s="0" t="n">
        <v>1942</v>
      </c>
      <c r="B16808" s="0" t="n">
        <v>5</v>
      </c>
      <c r="C16808" s="0" t="n">
        <v>2</v>
      </c>
      <c r="D16808" s="0" t="n">
        <v>63</v>
      </c>
      <c r="E16808" s="0" t="n">
        <v>54</v>
      </c>
      <c r="G16808" s="0" t="n">
        <f aca="false">ROUNDUP((D16808+E16808)/2,0)</f>
        <v>59</v>
      </c>
      <c r="U16808" s="0" t="n">
        <f aca="false">IF(G16808&lt;65,65-G16808,0)</f>
        <v>6</v>
      </c>
      <c r="V16808" s="0" t="n">
        <f aca="false">IF(G16808&gt;65,G16808-65,0)</f>
        <v>0</v>
      </c>
    </row>
    <row r="16809" customFormat="false" ht="12.75" hidden="false" customHeight="false" outlineLevel="0" collapsed="false">
      <c r="A16809" s="0" t="n">
        <v>1942</v>
      </c>
      <c r="B16809" s="0" t="n">
        <v>5</v>
      </c>
      <c r="C16809" s="0" t="n">
        <v>3</v>
      </c>
      <c r="D16809" s="0" t="n">
        <v>60</v>
      </c>
      <c r="E16809" s="0" t="n">
        <v>43</v>
      </c>
      <c r="G16809" s="0" t="n">
        <f aca="false">ROUNDUP((D16809+E16809)/2,0)</f>
        <v>52</v>
      </c>
      <c r="U16809" s="0" t="n">
        <f aca="false">IF(G16809&lt;65,65-G16809,0)</f>
        <v>13</v>
      </c>
      <c r="V16809" s="0" t="n">
        <f aca="false">IF(G16809&gt;65,G16809-65,0)</f>
        <v>0</v>
      </c>
    </row>
    <row r="16810" customFormat="false" ht="12.75" hidden="false" customHeight="false" outlineLevel="0" collapsed="false">
      <c r="A16810" s="0" t="n">
        <v>1942</v>
      </c>
      <c r="B16810" s="0" t="n">
        <v>5</v>
      </c>
      <c r="C16810" s="0" t="n">
        <v>4</v>
      </c>
      <c r="D16810" s="0" t="n">
        <v>46</v>
      </c>
      <c r="E16810" s="0" t="n">
        <v>39</v>
      </c>
      <c r="G16810" s="0" t="n">
        <f aca="false">ROUNDUP((D16810+E16810)/2,0)</f>
        <v>43</v>
      </c>
      <c r="U16810" s="0" t="n">
        <f aca="false">IF(G16810&lt;65,65-G16810,0)</f>
        <v>22</v>
      </c>
      <c r="V16810" s="0" t="n">
        <f aca="false">IF(G16810&gt;65,G16810-65,0)</f>
        <v>0</v>
      </c>
    </row>
    <row r="16811" customFormat="false" ht="12.75" hidden="false" customHeight="false" outlineLevel="0" collapsed="false">
      <c r="A16811" s="0" t="n">
        <v>1942</v>
      </c>
      <c r="B16811" s="0" t="n">
        <v>5</v>
      </c>
      <c r="C16811" s="0" t="n">
        <v>5</v>
      </c>
      <c r="D16811" s="0" t="n">
        <v>51</v>
      </c>
      <c r="E16811" s="0" t="n">
        <v>38</v>
      </c>
      <c r="G16811" s="0" t="n">
        <f aca="false">ROUNDUP((D16811+E16811)/2,0)</f>
        <v>45</v>
      </c>
      <c r="U16811" s="0" t="n">
        <f aca="false">IF(G16811&lt;65,65-G16811,0)</f>
        <v>20</v>
      </c>
      <c r="V16811" s="0" t="n">
        <f aca="false">IF(G16811&gt;65,G16811-65,0)</f>
        <v>0</v>
      </c>
    </row>
    <row r="16812" customFormat="false" ht="12.75" hidden="false" customHeight="false" outlineLevel="0" collapsed="false">
      <c r="A16812" s="0" t="n">
        <v>1942</v>
      </c>
      <c r="B16812" s="0" t="n">
        <v>5</v>
      </c>
      <c r="C16812" s="0" t="n">
        <v>6</v>
      </c>
      <c r="D16812" s="0" t="n">
        <v>44</v>
      </c>
      <c r="E16812" s="0" t="n">
        <v>38</v>
      </c>
      <c r="G16812" s="0" t="n">
        <f aca="false">ROUNDUP((D16812+E16812)/2,0)</f>
        <v>41</v>
      </c>
      <c r="U16812" s="0" t="n">
        <f aca="false">IF(G16812&lt;65,65-G16812,0)</f>
        <v>24</v>
      </c>
      <c r="V16812" s="0" t="n">
        <f aca="false">IF(G16812&gt;65,G16812-65,0)</f>
        <v>0</v>
      </c>
    </row>
    <row r="16813" customFormat="false" ht="12.75" hidden="false" customHeight="false" outlineLevel="0" collapsed="false">
      <c r="A16813" s="0" t="n">
        <v>1942</v>
      </c>
      <c r="B16813" s="0" t="n">
        <v>5</v>
      </c>
      <c r="C16813" s="0" t="n">
        <v>7</v>
      </c>
      <c r="D16813" s="0" t="n">
        <v>66</v>
      </c>
      <c r="E16813" s="0" t="n">
        <v>40</v>
      </c>
      <c r="G16813" s="0" t="n">
        <f aca="false">ROUNDUP((D16813+E16813)/2,0)</f>
        <v>53</v>
      </c>
      <c r="U16813" s="0" t="n">
        <f aca="false">IF(G16813&lt;65,65-G16813,0)</f>
        <v>12</v>
      </c>
      <c r="V16813" s="0" t="n">
        <f aca="false">IF(G16813&gt;65,G16813-65,0)</f>
        <v>0</v>
      </c>
    </row>
    <row r="16814" customFormat="false" ht="12.75" hidden="false" customHeight="false" outlineLevel="0" collapsed="false">
      <c r="A16814" s="0" t="n">
        <v>1942</v>
      </c>
      <c r="B16814" s="0" t="n">
        <v>5</v>
      </c>
      <c r="C16814" s="0" t="n">
        <v>8</v>
      </c>
      <c r="D16814" s="0" t="n">
        <v>70</v>
      </c>
      <c r="E16814" s="0" t="n">
        <v>47</v>
      </c>
      <c r="G16814" s="0" t="n">
        <f aca="false">ROUNDUP((D16814+E16814)/2,0)</f>
        <v>59</v>
      </c>
      <c r="U16814" s="0" t="n">
        <f aca="false">IF(G16814&lt;65,65-G16814,0)</f>
        <v>6</v>
      </c>
      <c r="V16814" s="0" t="n">
        <f aca="false">IF(G16814&gt;65,G16814-65,0)</f>
        <v>0</v>
      </c>
    </row>
    <row r="16815" customFormat="false" ht="12.75" hidden="false" customHeight="false" outlineLevel="0" collapsed="false">
      <c r="A16815" s="0" t="n">
        <v>1942</v>
      </c>
      <c r="B16815" s="0" t="n">
        <v>5</v>
      </c>
      <c r="C16815" s="0" t="n">
        <v>9</v>
      </c>
      <c r="D16815" s="0" t="n">
        <v>57</v>
      </c>
      <c r="E16815" s="0" t="n">
        <v>41</v>
      </c>
      <c r="G16815" s="0" t="n">
        <f aca="false">ROUNDUP((D16815+E16815)/2,0)</f>
        <v>49</v>
      </c>
      <c r="U16815" s="0" t="n">
        <f aca="false">IF(G16815&lt;65,65-G16815,0)</f>
        <v>16</v>
      </c>
      <c r="V16815" s="0" t="n">
        <f aca="false">IF(G16815&gt;65,G16815-65,0)</f>
        <v>0</v>
      </c>
    </row>
    <row r="16816" customFormat="false" ht="12.75" hidden="false" customHeight="false" outlineLevel="0" collapsed="false">
      <c r="A16816" s="0" t="n">
        <v>1942</v>
      </c>
      <c r="B16816" s="0" t="n">
        <v>5</v>
      </c>
      <c r="C16816" s="0" t="n">
        <v>10</v>
      </c>
      <c r="D16816" s="0" t="n">
        <v>58</v>
      </c>
      <c r="E16816" s="0" t="n">
        <v>37</v>
      </c>
      <c r="G16816" s="0" t="n">
        <f aca="false">ROUNDUP((D16816+E16816)/2,0)</f>
        <v>48</v>
      </c>
      <c r="U16816" s="0" t="n">
        <f aca="false">IF(G16816&lt;65,65-G16816,0)</f>
        <v>17</v>
      </c>
      <c r="V16816" s="0" t="n">
        <f aca="false">IF(G16816&gt;65,G16816-65,0)</f>
        <v>0</v>
      </c>
    </row>
    <row r="16817" customFormat="false" ht="12.75" hidden="false" customHeight="false" outlineLevel="0" collapsed="false">
      <c r="A16817" s="0" t="n">
        <v>1942</v>
      </c>
      <c r="B16817" s="0" t="n">
        <v>5</v>
      </c>
      <c r="C16817" s="0" t="n">
        <v>11</v>
      </c>
      <c r="D16817" s="0" t="n">
        <v>52</v>
      </c>
      <c r="E16817" s="0" t="n">
        <v>42</v>
      </c>
      <c r="G16817" s="0" t="n">
        <f aca="false">ROUNDUP((D16817+E16817)/2,0)</f>
        <v>47</v>
      </c>
      <c r="U16817" s="0" t="n">
        <f aca="false">IF(G16817&lt;65,65-G16817,0)</f>
        <v>18</v>
      </c>
      <c r="V16817" s="0" t="n">
        <f aca="false">IF(G16817&gt;65,G16817-65,0)</f>
        <v>0</v>
      </c>
    </row>
    <row r="16818" customFormat="false" ht="12.75" hidden="false" customHeight="false" outlineLevel="0" collapsed="false">
      <c r="A16818" s="0" t="n">
        <v>1942</v>
      </c>
      <c r="B16818" s="0" t="n">
        <v>5</v>
      </c>
      <c r="C16818" s="0" t="n">
        <v>12</v>
      </c>
      <c r="D16818" s="0" t="n">
        <v>61</v>
      </c>
      <c r="E16818" s="0" t="n">
        <v>48</v>
      </c>
      <c r="G16818" s="0" t="n">
        <f aca="false">ROUNDUP((D16818+E16818)/2,0)</f>
        <v>55</v>
      </c>
      <c r="U16818" s="0" t="n">
        <f aca="false">IF(G16818&lt;65,65-G16818,0)</f>
        <v>10</v>
      </c>
      <c r="V16818" s="0" t="n">
        <f aca="false">IF(G16818&gt;65,G16818-65,0)</f>
        <v>0</v>
      </c>
    </row>
    <row r="16819" customFormat="false" ht="12.75" hidden="false" customHeight="false" outlineLevel="0" collapsed="false">
      <c r="A16819" s="0" t="n">
        <v>1942</v>
      </c>
      <c r="B16819" s="0" t="n">
        <v>5</v>
      </c>
      <c r="C16819" s="0" t="n">
        <v>13</v>
      </c>
      <c r="D16819" s="0" t="n">
        <v>76</v>
      </c>
      <c r="E16819" s="0" t="n">
        <v>51</v>
      </c>
      <c r="G16819" s="0" t="n">
        <f aca="false">ROUNDUP((D16819+E16819)/2,0)</f>
        <v>64</v>
      </c>
      <c r="U16819" s="0" t="n">
        <f aca="false">IF(G16819&lt;65,65-G16819,0)</f>
        <v>1</v>
      </c>
      <c r="V16819" s="0" t="n">
        <f aca="false">IF(G16819&gt;65,G16819-65,0)</f>
        <v>0</v>
      </c>
    </row>
    <row r="16820" customFormat="false" ht="12.75" hidden="false" customHeight="false" outlineLevel="0" collapsed="false">
      <c r="A16820" s="0" t="n">
        <v>1942</v>
      </c>
      <c r="B16820" s="0" t="n">
        <v>5</v>
      </c>
      <c r="C16820" s="0" t="n">
        <v>14</v>
      </c>
      <c r="D16820" s="0" t="n">
        <v>64</v>
      </c>
      <c r="E16820" s="0" t="n">
        <v>38</v>
      </c>
      <c r="G16820" s="0" t="n">
        <f aca="false">ROUNDUP((D16820+E16820)/2,0)</f>
        <v>51</v>
      </c>
      <c r="U16820" s="0" t="n">
        <f aca="false">IF(G16820&lt;65,65-G16820,0)</f>
        <v>14</v>
      </c>
      <c r="V16820" s="0" t="n">
        <f aca="false">IF(G16820&gt;65,G16820-65,0)</f>
        <v>0</v>
      </c>
    </row>
    <row r="16821" customFormat="false" ht="12.75" hidden="false" customHeight="false" outlineLevel="0" collapsed="false">
      <c r="A16821" s="0" t="n">
        <v>1942</v>
      </c>
      <c r="B16821" s="0" t="n">
        <v>5</v>
      </c>
      <c r="C16821" s="0" t="n">
        <v>15</v>
      </c>
      <c r="D16821" s="0" t="n">
        <v>42</v>
      </c>
      <c r="E16821" s="0" t="n">
        <v>37</v>
      </c>
      <c r="G16821" s="0" t="n">
        <f aca="false">ROUNDUP((D16821+E16821)/2,0)</f>
        <v>40</v>
      </c>
      <c r="U16821" s="0" t="n">
        <f aca="false">IF(G16821&lt;65,65-G16821,0)</f>
        <v>25</v>
      </c>
      <c r="V16821" s="0" t="n">
        <f aca="false">IF(G16821&gt;65,G16821-65,0)</f>
        <v>0</v>
      </c>
    </row>
    <row r="16822" customFormat="false" ht="12.75" hidden="false" customHeight="false" outlineLevel="0" collapsed="false">
      <c r="A16822" s="0" t="n">
        <v>1942</v>
      </c>
      <c r="B16822" s="0" t="n">
        <v>5</v>
      </c>
      <c r="C16822" s="0" t="n">
        <v>16</v>
      </c>
      <c r="D16822" s="0" t="n">
        <v>66</v>
      </c>
      <c r="E16822" s="0" t="n">
        <v>38</v>
      </c>
      <c r="G16822" s="0" t="n">
        <f aca="false">ROUNDUP((D16822+E16822)/2,0)</f>
        <v>52</v>
      </c>
      <c r="U16822" s="0" t="n">
        <f aca="false">IF(G16822&lt;65,65-G16822,0)</f>
        <v>13</v>
      </c>
      <c r="V16822" s="0" t="n">
        <f aca="false">IF(G16822&gt;65,G16822-65,0)</f>
        <v>0</v>
      </c>
    </row>
    <row r="16823" customFormat="false" ht="12.75" hidden="false" customHeight="false" outlineLevel="0" collapsed="false">
      <c r="A16823" s="0" t="n">
        <v>1942</v>
      </c>
      <c r="B16823" s="0" t="n">
        <v>5</v>
      </c>
      <c r="C16823" s="0" t="n">
        <v>17</v>
      </c>
      <c r="D16823" s="0" t="n">
        <v>65</v>
      </c>
      <c r="E16823" s="0" t="n">
        <v>50</v>
      </c>
      <c r="G16823" s="0" t="n">
        <f aca="false">ROUNDUP((D16823+E16823)/2,0)</f>
        <v>58</v>
      </c>
      <c r="U16823" s="0" t="n">
        <f aca="false">IF(G16823&lt;65,65-G16823,0)</f>
        <v>7</v>
      </c>
      <c r="V16823" s="0" t="n">
        <f aca="false">IF(G16823&gt;65,G16823-65,0)</f>
        <v>0</v>
      </c>
    </row>
    <row r="16824" customFormat="false" ht="12.75" hidden="false" customHeight="false" outlineLevel="0" collapsed="false">
      <c r="A16824" s="0" t="n">
        <v>1942</v>
      </c>
      <c r="B16824" s="0" t="n">
        <v>5</v>
      </c>
      <c r="C16824" s="0" t="n">
        <v>18</v>
      </c>
      <c r="D16824" s="0" t="n">
        <v>66</v>
      </c>
      <c r="E16824" s="0" t="n">
        <v>49</v>
      </c>
      <c r="G16824" s="0" t="n">
        <f aca="false">ROUNDUP((D16824+E16824)/2,0)</f>
        <v>58</v>
      </c>
      <c r="U16824" s="0" t="n">
        <f aca="false">IF(G16824&lt;65,65-G16824,0)</f>
        <v>7</v>
      </c>
      <c r="V16824" s="0" t="n">
        <f aca="false">IF(G16824&gt;65,G16824-65,0)</f>
        <v>0</v>
      </c>
    </row>
    <row r="16825" customFormat="false" ht="12.75" hidden="false" customHeight="false" outlineLevel="0" collapsed="false">
      <c r="A16825" s="0" t="n">
        <v>1942</v>
      </c>
      <c r="B16825" s="0" t="n">
        <v>5</v>
      </c>
      <c r="C16825" s="0" t="n">
        <v>19</v>
      </c>
      <c r="D16825" s="0" t="n">
        <v>63</v>
      </c>
      <c r="E16825" s="0" t="n">
        <v>44</v>
      </c>
      <c r="G16825" s="0" t="n">
        <f aca="false">ROUNDUP((D16825+E16825)/2,0)</f>
        <v>54</v>
      </c>
      <c r="U16825" s="0" t="n">
        <f aca="false">IF(G16825&lt;65,65-G16825,0)</f>
        <v>11</v>
      </c>
      <c r="V16825" s="0" t="n">
        <f aca="false">IF(G16825&gt;65,G16825-65,0)</f>
        <v>0</v>
      </c>
    </row>
    <row r="16826" customFormat="false" ht="12.75" hidden="false" customHeight="false" outlineLevel="0" collapsed="false">
      <c r="A16826" s="0" t="n">
        <v>1942</v>
      </c>
      <c r="B16826" s="0" t="n">
        <v>5</v>
      </c>
      <c r="C16826" s="0" t="n">
        <v>20</v>
      </c>
      <c r="D16826" s="0" t="n">
        <v>56</v>
      </c>
      <c r="E16826" s="0" t="n">
        <v>43</v>
      </c>
      <c r="G16826" s="0" t="n">
        <f aca="false">ROUNDUP((D16826+E16826)/2,0)</f>
        <v>50</v>
      </c>
      <c r="U16826" s="0" t="n">
        <f aca="false">IF(G16826&lt;65,65-G16826,0)</f>
        <v>15</v>
      </c>
      <c r="V16826" s="0" t="n">
        <f aca="false">IF(G16826&gt;65,G16826-65,0)</f>
        <v>0</v>
      </c>
    </row>
    <row r="16827" customFormat="false" ht="12.75" hidden="false" customHeight="false" outlineLevel="0" collapsed="false">
      <c r="A16827" s="0" t="n">
        <v>1942</v>
      </c>
      <c r="B16827" s="0" t="n">
        <v>5</v>
      </c>
      <c r="C16827" s="0" t="n">
        <v>21</v>
      </c>
      <c r="D16827" s="0" t="n">
        <v>58</v>
      </c>
      <c r="E16827" s="0" t="n">
        <v>43</v>
      </c>
      <c r="G16827" s="0" t="n">
        <f aca="false">ROUNDUP((D16827+E16827)/2,0)</f>
        <v>51</v>
      </c>
      <c r="U16827" s="0" t="n">
        <f aca="false">IF(G16827&lt;65,65-G16827,0)</f>
        <v>14</v>
      </c>
      <c r="V16827" s="0" t="n">
        <f aca="false">IF(G16827&gt;65,G16827-65,0)</f>
        <v>0</v>
      </c>
    </row>
    <row r="16828" customFormat="false" ht="12.75" hidden="false" customHeight="false" outlineLevel="0" collapsed="false">
      <c r="A16828" s="0" t="n">
        <v>1942</v>
      </c>
      <c r="B16828" s="0" t="n">
        <v>5</v>
      </c>
      <c r="C16828" s="0" t="n">
        <v>22</v>
      </c>
      <c r="D16828" s="0" t="n">
        <v>63</v>
      </c>
      <c r="E16828" s="0" t="n">
        <v>44</v>
      </c>
      <c r="G16828" s="0" t="n">
        <f aca="false">ROUNDUP((D16828+E16828)/2,0)</f>
        <v>54</v>
      </c>
      <c r="U16828" s="0" t="n">
        <f aca="false">IF(G16828&lt;65,65-G16828,0)</f>
        <v>11</v>
      </c>
      <c r="V16828" s="0" t="n">
        <f aca="false">IF(G16828&gt;65,G16828-65,0)</f>
        <v>0</v>
      </c>
    </row>
    <row r="16829" customFormat="false" ht="12.75" hidden="false" customHeight="false" outlineLevel="0" collapsed="false">
      <c r="A16829" s="0" t="n">
        <v>1942</v>
      </c>
      <c r="B16829" s="0" t="n">
        <v>5</v>
      </c>
      <c r="C16829" s="0" t="n">
        <v>23</v>
      </c>
      <c r="D16829" s="0" t="n">
        <v>70</v>
      </c>
      <c r="E16829" s="0" t="n">
        <v>48</v>
      </c>
      <c r="G16829" s="0" t="n">
        <f aca="false">ROUNDUP((D16829+E16829)/2,0)</f>
        <v>59</v>
      </c>
      <c r="U16829" s="0" t="n">
        <f aca="false">IF(G16829&lt;65,65-G16829,0)</f>
        <v>6</v>
      </c>
      <c r="V16829" s="0" t="n">
        <f aca="false">IF(G16829&gt;65,G16829-65,0)</f>
        <v>0</v>
      </c>
    </row>
    <row r="16830" customFormat="false" ht="12.75" hidden="false" customHeight="false" outlineLevel="0" collapsed="false">
      <c r="A16830" s="0" t="n">
        <v>1942</v>
      </c>
      <c r="B16830" s="0" t="n">
        <v>5</v>
      </c>
      <c r="C16830" s="0" t="n">
        <v>24</v>
      </c>
      <c r="D16830" s="0" t="n">
        <v>72</v>
      </c>
      <c r="E16830" s="0" t="n">
        <v>51</v>
      </c>
      <c r="G16830" s="0" t="n">
        <f aca="false">ROUNDUP((D16830+E16830)/2,0)</f>
        <v>62</v>
      </c>
      <c r="U16830" s="0" t="n">
        <f aca="false">IF(G16830&lt;65,65-G16830,0)</f>
        <v>3</v>
      </c>
      <c r="V16830" s="0" t="n">
        <f aca="false">IF(G16830&gt;65,G16830-65,0)</f>
        <v>0</v>
      </c>
    </row>
    <row r="16831" customFormat="false" ht="12.75" hidden="false" customHeight="false" outlineLevel="0" collapsed="false">
      <c r="A16831" s="0" t="n">
        <v>1942</v>
      </c>
      <c r="B16831" s="0" t="n">
        <v>5</v>
      </c>
      <c r="C16831" s="0" t="n">
        <v>25</v>
      </c>
      <c r="D16831" s="0" t="n">
        <v>78</v>
      </c>
      <c r="E16831" s="0" t="n">
        <v>49</v>
      </c>
      <c r="G16831" s="0" t="n">
        <f aca="false">ROUNDUP((D16831+E16831)/2,0)</f>
        <v>64</v>
      </c>
      <c r="U16831" s="0" t="n">
        <f aca="false">IF(G16831&lt;65,65-G16831,0)</f>
        <v>1</v>
      </c>
      <c r="V16831" s="0" t="n">
        <f aca="false">IF(G16831&gt;65,G16831-65,0)</f>
        <v>0</v>
      </c>
    </row>
    <row r="16832" customFormat="false" ht="12.75" hidden="false" customHeight="false" outlineLevel="0" collapsed="false">
      <c r="A16832" s="0" t="n">
        <v>1942</v>
      </c>
      <c r="B16832" s="0" t="n">
        <v>5</v>
      </c>
      <c r="C16832" s="0" t="n">
        <v>26</v>
      </c>
      <c r="D16832" s="0" t="n">
        <v>63</v>
      </c>
      <c r="E16832" s="0" t="n">
        <v>48</v>
      </c>
      <c r="G16832" s="0" t="n">
        <f aca="false">ROUNDUP((D16832+E16832)/2,0)</f>
        <v>56</v>
      </c>
      <c r="U16832" s="0" t="n">
        <f aca="false">IF(G16832&lt;65,65-G16832,0)</f>
        <v>9</v>
      </c>
      <c r="V16832" s="0" t="n">
        <f aca="false">IF(G16832&gt;65,G16832-65,0)</f>
        <v>0</v>
      </c>
    </row>
    <row r="16833" customFormat="false" ht="12.75" hidden="false" customHeight="false" outlineLevel="0" collapsed="false">
      <c r="A16833" s="0" t="n">
        <v>1942</v>
      </c>
      <c r="B16833" s="0" t="n">
        <v>5</v>
      </c>
      <c r="C16833" s="0" t="n">
        <v>27</v>
      </c>
      <c r="D16833" s="0" t="n">
        <v>63</v>
      </c>
      <c r="E16833" s="0" t="n">
        <v>43</v>
      </c>
      <c r="G16833" s="0" t="n">
        <f aca="false">ROUNDUP((D16833+E16833)/2,0)</f>
        <v>53</v>
      </c>
      <c r="U16833" s="0" t="n">
        <f aca="false">IF(G16833&lt;65,65-G16833,0)</f>
        <v>12</v>
      </c>
      <c r="V16833" s="0" t="n">
        <f aca="false">IF(G16833&gt;65,G16833-65,0)</f>
        <v>0</v>
      </c>
    </row>
    <row r="16834" customFormat="false" ht="12.75" hidden="false" customHeight="false" outlineLevel="0" collapsed="false">
      <c r="A16834" s="0" t="n">
        <v>1942</v>
      </c>
      <c r="B16834" s="0" t="n">
        <v>5</v>
      </c>
      <c r="C16834" s="0" t="n">
        <v>28</v>
      </c>
      <c r="D16834" s="0" t="n">
        <v>76</v>
      </c>
      <c r="E16834" s="0" t="n">
        <v>54</v>
      </c>
      <c r="G16834" s="0" t="n">
        <f aca="false">ROUNDUP((D16834+E16834)/2,0)</f>
        <v>65</v>
      </c>
      <c r="U16834" s="0" t="n">
        <f aca="false">IF(G16834&lt;65,65-G16834,0)</f>
        <v>0</v>
      </c>
      <c r="V16834" s="0" t="n">
        <f aca="false">IF(G16834&gt;65,G16834-65,0)</f>
        <v>0</v>
      </c>
    </row>
    <row r="16835" customFormat="false" ht="12.75" hidden="false" customHeight="false" outlineLevel="0" collapsed="false">
      <c r="A16835" s="0" t="n">
        <v>1942</v>
      </c>
      <c r="B16835" s="0" t="n">
        <v>5</v>
      </c>
      <c r="C16835" s="0" t="n">
        <v>29</v>
      </c>
      <c r="D16835" s="0" t="n">
        <v>67</v>
      </c>
      <c r="E16835" s="0" t="n">
        <v>59</v>
      </c>
      <c r="G16835" s="0" t="n">
        <f aca="false">ROUNDUP((D16835+E16835)/2,0)</f>
        <v>63</v>
      </c>
      <c r="U16835" s="0" t="n">
        <f aca="false">IF(G16835&lt;65,65-G16835,0)</f>
        <v>2</v>
      </c>
      <c r="V16835" s="0" t="n">
        <f aca="false">IF(G16835&gt;65,G16835-65,0)</f>
        <v>0</v>
      </c>
    </row>
    <row r="16836" customFormat="false" ht="12.75" hidden="false" customHeight="false" outlineLevel="0" collapsed="false">
      <c r="A16836" s="0" t="n">
        <v>1942</v>
      </c>
      <c r="B16836" s="0" t="n">
        <v>5</v>
      </c>
      <c r="C16836" s="0" t="n">
        <v>30</v>
      </c>
      <c r="D16836" s="0" t="n">
        <v>74</v>
      </c>
      <c r="E16836" s="0" t="n">
        <v>52</v>
      </c>
      <c r="G16836" s="0" t="n">
        <f aca="false">ROUNDUP((D16836+E16836)/2,0)</f>
        <v>63</v>
      </c>
      <c r="U16836" s="0" t="n">
        <f aca="false">IF(G16836&lt;65,65-G16836,0)</f>
        <v>2</v>
      </c>
      <c r="V16836" s="0" t="n">
        <f aca="false">IF(G16836&gt;65,G16836-65,0)</f>
        <v>0</v>
      </c>
    </row>
    <row r="16837" customFormat="false" ht="12.75" hidden="false" customHeight="false" outlineLevel="0" collapsed="false">
      <c r="A16837" s="0" t="n">
        <v>1942</v>
      </c>
      <c r="B16837" s="0" t="n">
        <v>5</v>
      </c>
      <c r="C16837" s="0" t="n">
        <v>31</v>
      </c>
      <c r="D16837" s="0" t="n">
        <v>57</v>
      </c>
      <c r="E16837" s="0" t="n">
        <v>51</v>
      </c>
      <c r="G16837" s="0" t="n">
        <f aca="false">ROUNDUP((D16837+E16837)/2,0)</f>
        <v>54</v>
      </c>
      <c r="H16837" s="0" t="n">
        <f aca="false">1+H16806</f>
        <v>553</v>
      </c>
      <c r="I16837" s="2" t="n">
        <f aca="false">AVERAGE(C16807:C16837)</f>
        <v>16</v>
      </c>
      <c r="J16837" s="2" t="n">
        <f aca="false">AVERAGE(E16807:E16837)</f>
        <v>45.741935483871</v>
      </c>
      <c r="K16837" s="2" t="n">
        <f aca="false">AVERAGE(G16807:G16837)</f>
        <v>54.5161290322581</v>
      </c>
      <c r="L16837" s="2"/>
      <c r="M16837" s="0" t="n">
        <f aca="false">COUNT(D16807:D16837)</f>
        <v>31</v>
      </c>
      <c r="N16837" s="0" t="n">
        <f aca="false">COUNTIF((D16807:D16837),"&gt;=90")</f>
        <v>0</v>
      </c>
      <c r="O16837" s="0" t="n">
        <f aca="false">COUNTIF((D16807:D16837),"&lt;=32")</f>
        <v>0</v>
      </c>
      <c r="P16837" s="0" t="n">
        <f aca="false">COUNTIF((D16807:D16837),"&lt;=0")</f>
        <v>0</v>
      </c>
      <c r="Q16837" s="0" t="n">
        <f aca="false">COUNT(E16807:E16837)</f>
        <v>31</v>
      </c>
      <c r="R16837" s="0" t="n">
        <f aca="false">COUNTIF(E16807:E16837,"&lt;=0")</f>
        <v>0</v>
      </c>
      <c r="S16837" s="0" t="n">
        <f aca="false">COUNTIF((E16807:E16837),"&lt;=32")</f>
        <v>0</v>
      </c>
      <c r="T16837" s="2"/>
      <c r="U16837" s="0" t="n">
        <f aca="false">IF(G16837&lt;65,65-G16837,0)</f>
        <v>11</v>
      </c>
      <c r="V16837" s="0" t="n">
        <f aca="false">IF(G16837&gt;65,G16837-65,0)</f>
        <v>0</v>
      </c>
      <c r="X16837" s="3" t="n">
        <f aca="false">SUM(U16807:U16837)</f>
        <v>328</v>
      </c>
      <c r="Y16837" s="3" t="n">
        <f aca="false">SUM(V16807:V16837)</f>
        <v>3</v>
      </c>
    </row>
    <row r="16838" customFormat="false" ht="12.75" hidden="false" customHeight="false" outlineLevel="0" collapsed="false">
      <c r="A16838" s="0" t="n">
        <v>1942</v>
      </c>
      <c r="B16838" s="0" t="n">
        <v>6</v>
      </c>
      <c r="C16838" s="0" t="n">
        <v>1</v>
      </c>
      <c r="D16838" s="0" t="n">
        <v>65</v>
      </c>
      <c r="E16838" s="0" t="n">
        <v>50</v>
      </c>
      <c r="G16838" s="0" t="n">
        <f aca="false">ROUNDUP((D16838+E16838)/2,0)</f>
        <v>58</v>
      </c>
      <c r="U16838" s="0" t="n">
        <f aca="false">IF(G16838&lt;65,65-G16838,0)</f>
        <v>7</v>
      </c>
      <c r="V16838" s="0" t="n">
        <f aca="false">IF(G16838&gt;65,G16838-65,0)</f>
        <v>0</v>
      </c>
    </row>
    <row r="16839" customFormat="false" ht="12.75" hidden="false" customHeight="false" outlineLevel="0" collapsed="false">
      <c r="A16839" s="0" t="n">
        <v>1942</v>
      </c>
      <c r="B16839" s="0" t="n">
        <v>6</v>
      </c>
      <c r="C16839" s="0" t="n">
        <v>2</v>
      </c>
      <c r="D16839" s="0" t="n">
        <v>75</v>
      </c>
      <c r="E16839" s="0" t="n">
        <v>56</v>
      </c>
      <c r="G16839" s="0" t="n">
        <f aca="false">ROUNDUP((D16839+E16839)/2,0)</f>
        <v>66</v>
      </c>
      <c r="U16839" s="0" t="n">
        <f aca="false">IF(G16839&lt;65,65-G16839,0)</f>
        <v>0</v>
      </c>
      <c r="V16839" s="0" t="n">
        <f aca="false">IF(G16839&gt;65,G16839-65,0)</f>
        <v>1</v>
      </c>
    </row>
    <row r="16840" customFormat="false" ht="12.75" hidden="false" customHeight="false" outlineLevel="0" collapsed="false">
      <c r="A16840" s="0" t="n">
        <v>1942</v>
      </c>
      <c r="B16840" s="0" t="n">
        <v>6</v>
      </c>
      <c r="C16840" s="0" t="n">
        <v>3</v>
      </c>
      <c r="D16840" s="0" t="n">
        <v>78</v>
      </c>
      <c r="E16840" s="0" t="n">
        <v>55</v>
      </c>
      <c r="G16840" s="0" t="n">
        <f aca="false">ROUNDUP((D16840+E16840)/2,0)</f>
        <v>67</v>
      </c>
      <c r="U16840" s="0" t="n">
        <f aca="false">IF(G16840&lt;65,65-G16840,0)</f>
        <v>0</v>
      </c>
      <c r="V16840" s="0" t="n">
        <f aca="false">IF(G16840&gt;65,G16840-65,0)</f>
        <v>2</v>
      </c>
    </row>
    <row r="16841" customFormat="false" ht="12.75" hidden="false" customHeight="false" outlineLevel="0" collapsed="false">
      <c r="A16841" s="0" t="n">
        <v>1942</v>
      </c>
      <c r="B16841" s="0" t="n">
        <v>6</v>
      </c>
      <c r="C16841" s="0" t="n">
        <v>4</v>
      </c>
      <c r="D16841" s="0" t="n">
        <v>79</v>
      </c>
      <c r="E16841" s="0" t="n">
        <v>63</v>
      </c>
      <c r="G16841" s="0" t="n">
        <f aca="false">ROUNDUP((D16841+E16841)/2,0)</f>
        <v>71</v>
      </c>
      <c r="U16841" s="0" t="n">
        <f aca="false">IF(G16841&lt;65,65-G16841,0)</f>
        <v>0</v>
      </c>
      <c r="V16841" s="0" t="n">
        <f aca="false">IF(G16841&gt;65,G16841-65,0)</f>
        <v>6</v>
      </c>
    </row>
    <row r="16842" customFormat="false" ht="12.75" hidden="false" customHeight="false" outlineLevel="0" collapsed="false">
      <c r="A16842" s="0" t="n">
        <v>1942</v>
      </c>
      <c r="B16842" s="0" t="n">
        <v>6</v>
      </c>
      <c r="C16842" s="0" t="n">
        <v>5</v>
      </c>
      <c r="D16842" s="0" t="n">
        <v>78</v>
      </c>
      <c r="E16842" s="0" t="n">
        <v>58</v>
      </c>
      <c r="G16842" s="0" t="n">
        <f aca="false">ROUNDUP((D16842+E16842)/2,0)</f>
        <v>68</v>
      </c>
      <c r="U16842" s="0" t="n">
        <f aca="false">IF(G16842&lt;65,65-G16842,0)</f>
        <v>0</v>
      </c>
      <c r="V16842" s="0" t="n">
        <f aca="false">IF(G16842&gt;65,G16842-65,0)</f>
        <v>3</v>
      </c>
    </row>
    <row r="16843" customFormat="false" ht="12.75" hidden="false" customHeight="false" outlineLevel="0" collapsed="false">
      <c r="A16843" s="0" t="n">
        <v>1942</v>
      </c>
      <c r="B16843" s="0" t="n">
        <v>6</v>
      </c>
      <c r="C16843" s="0" t="n">
        <v>6</v>
      </c>
      <c r="D16843" s="0" t="n">
        <v>75</v>
      </c>
      <c r="E16843" s="0" t="n">
        <v>58</v>
      </c>
      <c r="G16843" s="0" t="n">
        <f aca="false">ROUNDUP((D16843+E16843)/2,0)</f>
        <v>67</v>
      </c>
      <c r="U16843" s="0" t="n">
        <f aca="false">IF(G16843&lt;65,65-G16843,0)</f>
        <v>0</v>
      </c>
      <c r="V16843" s="0" t="n">
        <f aca="false">IF(G16843&gt;65,G16843-65,0)</f>
        <v>2</v>
      </c>
    </row>
    <row r="16844" customFormat="false" ht="12.75" hidden="false" customHeight="false" outlineLevel="0" collapsed="false">
      <c r="A16844" s="0" t="n">
        <v>1942</v>
      </c>
      <c r="B16844" s="0" t="n">
        <v>6</v>
      </c>
      <c r="C16844" s="0" t="n">
        <v>7</v>
      </c>
      <c r="D16844" s="0" t="n">
        <v>67</v>
      </c>
      <c r="E16844" s="0" t="n">
        <v>56</v>
      </c>
      <c r="G16844" s="0" t="n">
        <f aca="false">ROUNDUP((D16844+E16844)/2,0)</f>
        <v>62</v>
      </c>
      <c r="U16844" s="0" t="n">
        <f aca="false">IF(G16844&lt;65,65-G16844,0)</f>
        <v>3</v>
      </c>
      <c r="V16844" s="0" t="n">
        <f aca="false">IF(G16844&gt;65,G16844-65,0)</f>
        <v>0</v>
      </c>
    </row>
    <row r="16845" customFormat="false" ht="12.75" hidden="false" customHeight="false" outlineLevel="0" collapsed="false">
      <c r="A16845" s="0" t="n">
        <v>1942</v>
      </c>
      <c r="B16845" s="0" t="n">
        <v>6</v>
      </c>
      <c r="C16845" s="0" t="n">
        <v>8</v>
      </c>
      <c r="D16845" s="0" t="n">
        <v>73</v>
      </c>
      <c r="E16845" s="0" t="n">
        <v>50</v>
      </c>
      <c r="G16845" s="0" t="n">
        <f aca="false">ROUNDUP((D16845+E16845)/2,0)</f>
        <v>62</v>
      </c>
      <c r="U16845" s="0" t="n">
        <f aca="false">IF(G16845&lt;65,65-G16845,0)</f>
        <v>3</v>
      </c>
      <c r="V16845" s="0" t="n">
        <f aca="false">IF(G16845&gt;65,G16845-65,0)</f>
        <v>0</v>
      </c>
    </row>
    <row r="16846" customFormat="false" ht="12.75" hidden="false" customHeight="false" outlineLevel="0" collapsed="false">
      <c r="A16846" s="0" t="n">
        <v>1942</v>
      </c>
      <c r="B16846" s="0" t="n">
        <v>6</v>
      </c>
      <c r="C16846" s="0" t="n">
        <v>9</v>
      </c>
      <c r="D16846" s="0" t="n">
        <v>77</v>
      </c>
      <c r="E16846" s="0" t="n">
        <v>53</v>
      </c>
      <c r="G16846" s="0" t="n">
        <f aca="false">ROUNDUP((D16846+E16846)/2,0)</f>
        <v>65</v>
      </c>
      <c r="U16846" s="0" t="n">
        <f aca="false">IF(G16846&lt;65,65-G16846,0)</f>
        <v>0</v>
      </c>
      <c r="V16846" s="0" t="n">
        <f aca="false">IF(G16846&gt;65,G16846-65,0)</f>
        <v>0</v>
      </c>
    </row>
    <row r="16847" customFormat="false" ht="12.75" hidden="false" customHeight="false" outlineLevel="0" collapsed="false">
      <c r="A16847" s="0" t="n">
        <v>1942</v>
      </c>
      <c r="B16847" s="0" t="n">
        <v>6</v>
      </c>
      <c r="C16847" s="0" t="n">
        <v>10</v>
      </c>
      <c r="D16847" s="0" t="n">
        <v>83</v>
      </c>
      <c r="E16847" s="0" t="n">
        <v>60</v>
      </c>
      <c r="G16847" s="0" t="n">
        <f aca="false">ROUNDUP((D16847+E16847)/2,0)</f>
        <v>72</v>
      </c>
      <c r="U16847" s="0" t="n">
        <f aca="false">IF(G16847&lt;65,65-G16847,0)</f>
        <v>0</v>
      </c>
      <c r="V16847" s="0" t="n">
        <f aca="false">IF(G16847&gt;65,G16847-65,0)</f>
        <v>7</v>
      </c>
    </row>
    <row r="16848" customFormat="false" ht="12.75" hidden="false" customHeight="false" outlineLevel="0" collapsed="false">
      <c r="A16848" s="0" t="n">
        <v>1942</v>
      </c>
      <c r="B16848" s="0" t="n">
        <v>6</v>
      </c>
      <c r="C16848" s="0" t="n">
        <v>11</v>
      </c>
      <c r="D16848" s="0" t="n">
        <v>78</v>
      </c>
      <c r="E16848" s="0" t="n">
        <v>68</v>
      </c>
      <c r="G16848" s="0" t="n">
        <f aca="false">ROUNDUP((D16848+E16848)/2,0)</f>
        <v>73</v>
      </c>
      <c r="U16848" s="0" t="n">
        <f aca="false">IF(G16848&lt;65,65-G16848,0)</f>
        <v>0</v>
      </c>
      <c r="V16848" s="0" t="n">
        <f aca="false">IF(G16848&gt;65,G16848-65,0)</f>
        <v>8</v>
      </c>
    </row>
    <row r="16849" customFormat="false" ht="12.75" hidden="false" customHeight="false" outlineLevel="0" collapsed="false">
      <c r="A16849" s="0" t="n">
        <v>1942</v>
      </c>
      <c r="B16849" s="0" t="n">
        <v>6</v>
      </c>
      <c r="C16849" s="0" t="n">
        <v>12</v>
      </c>
      <c r="D16849" s="0" t="n">
        <v>80</v>
      </c>
      <c r="E16849" s="0" t="n">
        <v>64</v>
      </c>
      <c r="G16849" s="0" t="n">
        <f aca="false">ROUNDUP((D16849+E16849)/2,0)</f>
        <v>72</v>
      </c>
      <c r="U16849" s="0" t="n">
        <f aca="false">IF(G16849&lt;65,65-G16849,0)</f>
        <v>0</v>
      </c>
      <c r="V16849" s="0" t="n">
        <f aca="false">IF(G16849&gt;65,G16849-65,0)</f>
        <v>7</v>
      </c>
    </row>
    <row r="16850" customFormat="false" ht="12.75" hidden="false" customHeight="false" outlineLevel="0" collapsed="false">
      <c r="A16850" s="0" t="n">
        <v>1942</v>
      </c>
      <c r="B16850" s="0" t="n">
        <v>6</v>
      </c>
      <c r="C16850" s="0" t="n">
        <v>13</v>
      </c>
      <c r="D16850" s="0" t="n">
        <v>64</v>
      </c>
      <c r="E16850" s="0" t="n">
        <v>48</v>
      </c>
      <c r="G16850" s="0" t="n">
        <f aca="false">ROUNDUP((D16850+E16850)/2,0)</f>
        <v>56</v>
      </c>
      <c r="U16850" s="0" t="n">
        <f aca="false">IF(G16850&lt;65,65-G16850,0)</f>
        <v>9</v>
      </c>
      <c r="V16850" s="0" t="n">
        <f aca="false">IF(G16850&gt;65,G16850-65,0)</f>
        <v>0</v>
      </c>
    </row>
    <row r="16851" customFormat="false" ht="12.75" hidden="false" customHeight="false" outlineLevel="0" collapsed="false">
      <c r="A16851" s="0" t="n">
        <v>1942</v>
      </c>
      <c r="B16851" s="0" t="n">
        <v>6</v>
      </c>
      <c r="C16851" s="0" t="n">
        <v>14</v>
      </c>
      <c r="D16851" s="0" t="n">
        <v>67</v>
      </c>
      <c r="E16851" s="0" t="n">
        <v>44</v>
      </c>
      <c r="G16851" s="0" t="n">
        <f aca="false">ROUNDUP((D16851+E16851)/2,0)</f>
        <v>56</v>
      </c>
      <c r="U16851" s="0" t="n">
        <f aca="false">IF(G16851&lt;65,65-G16851,0)</f>
        <v>9</v>
      </c>
      <c r="V16851" s="0" t="n">
        <f aca="false">IF(G16851&gt;65,G16851-65,0)</f>
        <v>0</v>
      </c>
    </row>
    <row r="16852" customFormat="false" ht="12.75" hidden="false" customHeight="false" outlineLevel="0" collapsed="false">
      <c r="A16852" s="0" t="n">
        <v>1942</v>
      </c>
      <c r="B16852" s="0" t="n">
        <v>6</v>
      </c>
      <c r="C16852" s="0" t="n">
        <v>15</v>
      </c>
      <c r="D16852" s="0" t="n">
        <v>69</v>
      </c>
      <c r="E16852" s="0" t="n">
        <v>48</v>
      </c>
      <c r="G16852" s="0" t="n">
        <f aca="false">ROUNDUP((D16852+E16852)/2,0)</f>
        <v>59</v>
      </c>
      <c r="U16852" s="0" t="n">
        <f aca="false">IF(G16852&lt;65,65-G16852,0)</f>
        <v>6</v>
      </c>
      <c r="V16852" s="0" t="n">
        <f aca="false">IF(G16852&gt;65,G16852-65,0)</f>
        <v>0</v>
      </c>
    </row>
    <row r="16853" customFormat="false" ht="12.75" hidden="false" customHeight="false" outlineLevel="0" collapsed="false">
      <c r="A16853" s="0" t="n">
        <v>1942</v>
      </c>
      <c r="B16853" s="0" t="n">
        <v>6</v>
      </c>
      <c r="C16853" s="0" t="n">
        <v>16</v>
      </c>
      <c r="D16853" s="0" t="n">
        <v>71</v>
      </c>
      <c r="E16853" s="0" t="n">
        <v>52</v>
      </c>
      <c r="G16853" s="0" t="n">
        <f aca="false">ROUNDUP((D16853+E16853)/2,0)</f>
        <v>62</v>
      </c>
      <c r="U16853" s="0" t="n">
        <f aca="false">IF(G16853&lt;65,65-G16853,0)</f>
        <v>3</v>
      </c>
      <c r="V16853" s="0" t="n">
        <f aca="false">IF(G16853&gt;65,G16853-65,0)</f>
        <v>0</v>
      </c>
    </row>
    <row r="16854" customFormat="false" ht="12.75" hidden="false" customHeight="false" outlineLevel="0" collapsed="false">
      <c r="A16854" s="0" t="n">
        <v>1942</v>
      </c>
      <c r="B16854" s="0" t="n">
        <v>6</v>
      </c>
      <c r="C16854" s="0" t="n">
        <v>17</v>
      </c>
      <c r="D16854" s="0" t="n">
        <v>72</v>
      </c>
      <c r="E16854" s="0" t="n">
        <v>54</v>
      </c>
      <c r="G16854" s="0" t="n">
        <f aca="false">ROUNDUP((D16854+E16854)/2,0)</f>
        <v>63</v>
      </c>
      <c r="U16854" s="0" t="n">
        <f aca="false">IF(G16854&lt;65,65-G16854,0)</f>
        <v>2</v>
      </c>
      <c r="V16854" s="0" t="n">
        <f aca="false">IF(G16854&gt;65,G16854-65,0)</f>
        <v>0</v>
      </c>
    </row>
    <row r="16855" customFormat="false" ht="12.75" hidden="false" customHeight="false" outlineLevel="0" collapsed="false">
      <c r="A16855" s="0" t="n">
        <v>1942</v>
      </c>
      <c r="B16855" s="0" t="n">
        <v>6</v>
      </c>
      <c r="C16855" s="0" t="n">
        <v>18</v>
      </c>
      <c r="D16855" s="0" t="n">
        <v>80</v>
      </c>
      <c r="E16855" s="0" t="n">
        <v>57</v>
      </c>
      <c r="G16855" s="0" t="n">
        <f aca="false">ROUNDUP((D16855+E16855)/2,0)</f>
        <v>69</v>
      </c>
      <c r="U16855" s="0" t="n">
        <f aca="false">IF(G16855&lt;65,65-G16855,0)</f>
        <v>0</v>
      </c>
      <c r="V16855" s="0" t="n">
        <f aca="false">IF(G16855&gt;65,G16855-65,0)</f>
        <v>4</v>
      </c>
    </row>
    <row r="16856" customFormat="false" ht="12.75" hidden="false" customHeight="false" outlineLevel="0" collapsed="false">
      <c r="A16856" s="0" t="n">
        <v>1942</v>
      </c>
      <c r="B16856" s="0" t="n">
        <v>6</v>
      </c>
      <c r="C16856" s="0" t="n">
        <v>19</v>
      </c>
      <c r="D16856" s="0" t="n">
        <v>78</v>
      </c>
      <c r="E16856" s="0" t="n">
        <v>56</v>
      </c>
      <c r="G16856" s="0" t="n">
        <f aca="false">ROUNDUP((D16856+E16856)/2,0)</f>
        <v>67</v>
      </c>
      <c r="U16856" s="0" t="n">
        <f aca="false">IF(G16856&lt;65,65-G16856,0)</f>
        <v>0</v>
      </c>
      <c r="V16856" s="0" t="n">
        <f aca="false">IF(G16856&gt;65,G16856-65,0)</f>
        <v>2</v>
      </c>
    </row>
    <row r="16857" customFormat="false" ht="12.75" hidden="false" customHeight="false" outlineLevel="0" collapsed="false">
      <c r="A16857" s="0" t="n">
        <v>1942</v>
      </c>
      <c r="B16857" s="0" t="n">
        <v>6</v>
      </c>
      <c r="C16857" s="0" t="n">
        <v>20</v>
      </c>
      <c r="D16857" s="0" t="n">
        <v>68</v>
      </c>
      <c r="E16857" s="0" t="n">
        <v>61</v>
      </c>
      <c r="G16857" s="0" t="n">
        <f aca="false">ROUNDUP((D16857+E16857)/2,0)</f>
        <v>65</v>
      </c>
      <c r="U16857" s="0" t="n">
        <f aca="false">IF(G16857&lt;65,65-G16857,0)</f>
        <v>0</v>
      </c>
      <c r="V16857" s="0" t="n">
        <f aca="false">IF(G16857&gt;65,G16857-65,0)</f>
        <v>0</v>
      </c>
    </row>
    <row r="16858" customFormat="false" ht="12.75" hidden="false" customHeight="false" outlineLevel="0" collapsed="false">
      <c r="A16858" s="0" t="n">
        <v>1942</v>
      </c>
      <c r="B16858" s="0" t="n">
        <v>6</v>
      </c>
      <c r="C16858" s="0" t="n">
        <v>21</v>
      </c>
      <c r="D16858" s="0" t="n">
        <v>77</v>
      </c>
      <c r="E16858" s="0" t="n">
        <v>54</v>
      </c>
      <c r="G16858" s="0" t="n">
        <f aca="false">ROUNDUP((D16858+E16858)/2,0)</f>
        <v>66</v>
      </c>
      <c r="U16858" s="0" t="n">
        <f aca="false">IF(G16858&lt;65,65-G16858,0)</f>
        <v>0</v>
      </c>
      <c r="V16858" s="0" t="n">
        <f aca="false">IF(G16858&gt;65,G16858-65,0)</f>
        <v>1</v>
      </c>
    </row>
    <row r="16859" customFormat="false" ht="12.75" hidden="false" customHeight="false" outlineLevel="0" collapsed="false">
      <c r="A16859" s="0" t="n">
        <v>1942</v>
      </c>
      <c r="B16859" s="0" t="n">
        <v>6</v>
      </c>
      <c r="C16859" s="0" t="n">
        <v>22</v>
      </c>
      <c r="D16859" s="0" t="n">
        <v>65</v>
      </c>
      <c r="E16859" s="0" t="n">
        <v>51</v>
      </c>
      <c r="G16859" s="0" t="n">
        <f aca="false">ROUNDUP((D16859+E16859)/2,0)</f>
        <v>58</v>
      </c>
      <c r="U16859" s="0" t="n">
        <f aca="false">IF(G16859&lt;65,65-G16859,0)</f>
        <v>7</v>
      </c>
      <c r="V16859" s="0" t="n">
        <f aca="false">IF(G16859&gt;65,G16859-65,0)</f>
        <v>0</v>
      </c>
    </row>
    <row r="16860" customFormat="false" ht="12.75" hidden="false" customHeight="false" outlineLevel="0" collapsed="false">
      <c r="A16860" s="0" t="n">
        <v>1942</v>
      </c>
      <c r="B16860" s="0" t="n">
        <v>6</v>
      </c>
      <c r="C16860" s="0" t="n">
        <v>23</v>
      </c>
      <c r="D16860" s="0" t="n">
        <v>64</v>
      </c>
      <c r="E16860" s="0" t="n">
        <v>48</v>
      </c>
      <c r="G16860" s="0" t="n">
        <f aca="false">ROUNDUP((D16860+E16860)/2,0)</f>
        <v>56</v>
      </c>
      <c r="U16860" s="0" t="n">
        <f aca="false">IF(G16860&lt;65,65-G16860,0)</f>
        <v>9</v>
      </c>
      <c r="V16860" s="0" t="n">
        <f aca="false">IF(G16860&gt;65,G16860-65,0)</f>
        <v>0</v>
      </c>
    </row>
    <row r="16861" customFormat="false" ht="12.75" hidden="false" customHeight="false" outlineLevel="0" collapsed="false">
      <c r="A16861" s="0" t="n">
        <v>1942</v>
      </c>
      <c r="B16861" s="0" t="n">
        <v>6</v>
      </c>
      <c r="C16861" s="0" t="n">
        <v>24</v>
      </c>
      <c r="D16861" s="0" t="n">
        <v>64</v>
      </c>
      <c r="E16861" s="0" t="n">
        <v>52</v>
      </c>
      <c r="G16861" s="0" t="n">
        <f aca="false">ROUNDUP((D16861+E16861)/2,0)</f>
        <v>58</v>
      </c>
      <c r="U16861" s="0" t="n">
        <f aca="false">IF(G16861&lt;65,65-G16861,0)</f>
        <v>7</v>
      </c>
      <c r="V16861" s="0" t="n">
        <f aca="false">IF(G16861&gt;65,G16861-65,0)</f>
        <v>0</v>
      </c>
    </row>
    <row r="16862" customFormat="false" ht="12.75" hidden="false" customHeight="false" outlineLevel="0" collapsed="false">
      <c r="A16862" s="0" t="n">
        <v>1942</v>
      </c>
      <c r="B16862" s="0" t="n">
        <v>6</v>
      </c>
      <c r="C16862" s="0" t="n">
        <v>25</v>
      </c>
      <c r="D16862" s="0" t="n">
        <v>63</v>
      </c>
      <c r="E16862" s="0" t="n">
        <v>50</v>
      </c>
      <c r="G16862" s="0" t="n">
        <f aca="false">ROUNDUP((D16862+E16862)/2,0)</f>
        <v>57</v>
      </c>
      <c r="U16862" s="0" t="n">
        <f aca="false">IF(G16862&lt;65,65-G16862,0)</f>
        <v>8</v>
      </c>
      <c r="V16862" s="0" t="n">
        <f aca="false">IF(G16862&gt;65,G16862-65,0)</f>
        <v>0</v>
      </c>
    </row>
    <row r="16863" customFormat="false" ht="12.75" hidden="false" customHeight="false" outlineLevel="0" collapsed="false">
      <c r="A16863" s="0" t="n">
        <v>1942</v>
      </c>
      <c r="B16863" s="0" t="n">
        <v>6</v>
      </c>
      <c r="C16863" s="0" t="n">
        <v>26</v>
      </c>
      <c r="D16863" s="0" t="n">
        <v>73</v>
      </c>
      <c r="E16863" s="0" t="n">
        <v>57</v>
      </c>
      <c r="G16863" s="0" t="n">
        <f aca="false">ROUNDUP((D16863+E16863)/2,0)</f>
        <v>65</v>
      </c>
      <c r="U16863" s="0" t="n">
        <f aca="false">IF(G16863&lt;65,65-G16863,0)</f>
        <v>0</v>
      </c>
      <c r="V16863" s="0" t="n">
        <f aca="false">IF(G16863&gt;65,G16863-65,0)</f>
        <v>0</v>
      </c>
    </row>
    <row r="16864" customFormat="false" ht="12.75" hidden="false" customHeight="false" outlineLevel="0" collapsed="false">
      <c r="A16864" s="0" t="n">
        <v>1942</v>
      </c>
      <c r="B16864" s="0" t="n">
        <v>6</v>
      </c>
      <c r="C16864" s="0" t="n">
        <v>27</v>
      </c>
      <c r="D16864" s="0" t="n">
        <v>80</v>
      </c>
      <c r="E16864" s="0" t="n">
        <v>63</v>
      </c>
      <c r="G16864" s="0" t="n">
        <f aca="false">ROUNDUP((D16864+E16864)/2,0)</f>
        <v>72</v>
      </c>
      <c r="U16864" s="0" t="n">
        <f aca="false">IF(G16864&lt;65,65-G16864,0)</f>
        <v>0</v>
      </c>
      <c r="V16864" s="0" t="n">
        <f aca="false">IF(G16864&gt;65,G16864-65,0)</f>
        <v>7</v>
      </c>
    </row>
    <row r="16865" customFormat="false" ht="12.75" hidden="false" customHeight="false" outlineLevel="0" collapsed="false">
      <c r="A16865" s="0" t="n">
        <v>1942</v>
      </c>
      <c r="B16865" s="0" t="n">
        <v>6</v>
      </c>
      <c r="C16865" s="0" t="n">
        <v>28</v>
      </c>
      <c r="D16865" s="0" t="n">
        <v>86</v>
      </c>
      <c r="E16865" s="0" t="n">
        <v>65</v>
      </c>
      <c r="G16865" s="0" t="n">
        <f aca="false">ROUNDUP((D16865+E16865)/2,0)</f>
        <v>76</v>
      </c>
      <c r="U16865" s="0" t="n">
        <f aca="false">IF(G16865&lt;65,65-G16865,0)</f>
        <v>0</v>
      </c>
      <c r="V16865" s="0" t="n">
        <f aca="false">IF(G16865&gt;65,G16865-65,0)</f>
        <v>11</v>
      </c>
    </row>
    <row r="16866" customFormat="false" ht="12.75" hidden="false" customHeight="false" outlineLevel="0" collapsed="false">
      <c r="A16866" s="0" t="n">
        <v>1942</v>
      </c>
      <c r="B16866" s="0" t="n">
        <v>6</v>
      </c>
      <c r="C16866" s="0" t="n">
        <v>29</v>
      </c>
      <c r="D16866" s="0" t="n">
        <v>86</v>
      </c>
      <c r="E16866" s="0" t="n">
        <v>68</v>
      </c>
      <c r="G16866" s="0" t="n">
        <f aca="false">ROUNDUP((D16866+E16866)/2,0)</f>
        <v>77</v>
      </c>
      <c r="U16866" s="0" t="n">
        <f aca="false">IF(G16866&lt;65,65-G16866,0)</f>
        <v>0</v>
      </c>
      <c r="V16866" s="0" t="n">
        <f aca="false">IF(G16866&gt;65,G16866-65,0)</f>
        <v>12</v>
      </c>
    </row>
    <row r="16867" customFormat="false" ht="12.75" hidden="false" customHeight="false" outlineLevel="0" collapsed="false">
      <c r="A16867" s="0" t="n">
        <v>1942</v>
      </c>
      <c r="B16867" s="0" t="n">
        <v>6</v>
      </c>
      <c r="C16867" s="0" t="n">
        <v>30</v>
      </c>
      <c r="D16867" s="0" t="n">
        <v>79</v>
      </c>
      <c r="E16867" s="0" t="n">
        <v>61</v>
      </c>
      <c r="G16867" s="0" t="n">
        <f aca="false">ROUNDUP((D16867+E16867)/2,0)</f>
        <v>70</v>
      </c>
      <c r="H16867" s="0" t="n">
        <f aca="false">1+H16837</f>
        <v>554</v>
      </c>
      <c r="I16867" s="2" t="n">
        <f aca="false">AVERAGE(C16838:C16867)</f>
        <v>15.5</v>
      </c>
      <c r="J16867" s="2" t="n">
        <f aca="false">AVERAGE(C16838:C16867)</f>
        <v>15.5</v>
      </c>
      <c r="K16867" s="2" t="n">
        <f aca="false">AVERAGE(C16838:C16867)</f>
        <v>15.5</v>
      </c>
      <c r="L16867" s="2"/>
      <c r="M16867" s="0" t="n">
        <f aca="false">COUNT(D16838:D16867)</f>
        <v>30</v>
      </c>
      <c r="N16867" s="0" t="n">
        <f aca="false">COUNTIF((D16838:D16867),"&gt;=90")</f>
        <v>0</v>
      </c>
      <c r="O16867" s="0" t="n">
        <f aca="false">COUNTIF((D16838:D16867),"&lt;=32")</f>
        <v>0</v>
      </c>
      <c r="P16867" s="0" t="n">
        <f aca="false">COUNTIF((D16838:D16867),"&lt;=0")</f>
        <v>0</v>
      </c>
      <c r="Q16867" s="0" t="n">
        <f aca="false">COUNT(E16838:E16867)</f>
        <v>30</v>
      </c>
      <c r="R16867" s="0" t="n">
        <f aca="false">COUNTIF(E16838:E16867,"&lt;=0")</f>
        <v>0</v>
      </c>
      <c r="S16867" s="0" t="n">
        <f aca="false">COUNTIF((E16838:E16867),"&lt;=32")</f>
        <v>0</v>
      </c>
      <c r="T16867" s="2"/>
      <c r="U16867" s="0" t="n">
        <f aca="false">IF(G16867&lt;65,65-G16867,0)</f>
        <v>0</v>
      </c>
      <c r="V16867" s="0" t="n">
        <f aca="false">IF(G16867&gt;65,G16867-65,0)</f>
        <v>5</v>
      </c>
      <c r="X16867" s="3" t="n">
        <f aca="false">SUM(U16838:U16867)</f>
        <v>73</v>
      </c>
      <c r="Y16867" s="3" t="n">
        <f aca="false">SUM(V16838:V16867)</f>
        <v>78</v>
      </c>
    </row>
    <row r="16868" customFormat="false" ht="12.75" hidden="false" customHeight="false" outlineLevel="0" collapsed="false">
      <c r="A16868" s="0" t="n">
        <v>1942</v>
      </c>
      <c r="B16868" s="0" t="n">
        <v>7</v>
      </c>
      <c r="C16868" s="0" t="n">
        <v>1</v>
      </c>
      <c r="D16868" s="0" t="n">
        <v>70</v>
      </c>
      <c r="E16868" s="0" t="n">
        <v>55</v>
      </c>
      <c r="G16868" s="0" t="n">
        <f aca="false">ROUNDUP((D16868+E16868)/2,0)</f>
        <v>63</v>
      </c>
      <c r="U16868" s="0" t="n">
        <f aca="false">IF(G16868&lt;65,65-G16868,0)</f>
        <v>2</v>
      </c>
      <c r="V16868" s="0" t="n">
        <f aca="false">IF(G16868&gt;65,G16868-65,0)</f>
        <v>0</v>
      </c>
    </row>
    <row r="16869" customFormat="false" ht="12.75" hidden="false" customHeight="false" outlineLevel="0" collapsed="false">
      <c r="A16869" s="0" t="n">
        <v>1942</v>
      </c>
      <c r="B16869" s="0" t="n">
        <v>7</v>
      </c>
      <c r="C16869" s="0" t="n">
        <v>2</v>
      </c>
      <c r="D16869" s="0" t="n">
        <v>70</v>
      </c>
      <c r="E16869" s="0" t="n">
        <v>50</v>
      </c>
      <c r="G16869" s="0" t="n">
        <f aca="false">ROUNDUP((D16869+E16869)/2,0)</f>
        <v>60</v>
      </c>
      <c r="U16869" s="0" t="n">
        <f aca="false">IF(G16869&lt;65,65-G16869,0)</f>
        <v>5</v>
      </c>
      <c r="V16869" s="0" t="n">
        <f aca="false">IF(G16869&gt;65,G16869-65,0)</f>
        <v>0</v>
      </c>
    </row>
    <row r="16870" customFormat="false" ht="12.75" hidden="false" customHeight="false" outlineLevel="0" collapsed="false">
      <c r="A16870" s="0" t="n">
        <v>1942</v>
      </c>
      <c r="B16870" s="0" t="n">
        <v>7</v>
      </c>
      <c r="C16870" s="0" t="n">
        <v>3</v>
      </c>
      <c r="D16870" s="0" t="n">
        <v>71</v>
      </c>
      <c r="E16870" s="0" t="n">
        <v>56</v>
      </c>
      <c r="G16870" s="0" t="n">
        <f aca="false">ROUNDUP((D16870+E16870)/2,0)</f>
        <v>64</v>
      </c>
      <c r="U16870" s="0" t="n">
        <f aca="false">IF(G16870&lt;65,65-G16870,0)</f>
        <v>1</v>
      </c>
      <c r="V16870" s="0" t="n">
        <f aca="false">IF(G16870&gt;65,G16870-65,0)</f>
        <v>0</v>
      </c>
    </row>
    <row r="16871" customFormat="false" ht="12.75" hidden="false" customHeight="false" outlineLevel="0" collapsed="false">
      <c r="A16871" s="0" t="n">
        <v>1942</v>
      </c>
      <c r="B16871" s="0" t="n">
        <v>7</v>
      </c>
      <c r="C16871" s="0" t="n">
        <v>4</v>
      </c>
      <c r="D16871" s="0" t="n">
        <v>69</v>
      </c>
      <c r="E16871" s="0" t="n">
        <v>50</v>
      </c>
      <c r="G16871" s="0" t="n">
        <f aca="false">ROUNDUP((D16871+E16871)/2,0)</f>
        <v>60</v>
      </c>
      <c r="U16871" s="0" t="n">
        <f aca="false">IF(G16871&lt;65,65-G16871,0)</f>
        <v>5</v>
      </c>
      <c r="V16871" s="0" t="n">
        <f aca="false">IF(G16871&gt;65,G16871-65,0)</f>
        <v>0</v>
      </c>
    </row>
    <row r="16872" customFormat="false" ht="12.75" hidden="false" customHeight="false" outlineLevel="0" collapsed="false">
      <c r="A16872" s="0" t="n">
        <v>1942</v>
      </c>
      <c r="B16872" s="0" t="n">
        <v>7</v>
      </c>
      <c r="C16872" s="0" t="n">
        <v>5</v>
      </c>
      <c r="D16872" s="0" t="n">
        <v>72</v>
      </c>
      <c r="E16872" s="0" t="n">
        <v>56</v>
      </c>
      <c r="G16872" s="0" t="n">
        <f aca="false">ROUNDUP((D16872+E16872)/2,0)</f>
        <v>64</v>
      </c>
      <c r="U16872" s="0" t="n">
        <f aca="false">IF(G16872&lt;65,65-G16872,0)</f>
        <v>1</v>
      </c>
      <c r="V16872" s="0" t="n">
        <f aca="false">IF(G16872&gt;65,G16872-65,0)</f>
        <v>0</v>
      </c>
    </row>
    <row r="16873" customFormat="false" ht="12.75" hidden="false" customHeight="false" outlineLevel="0" collapsed="false">
      <c r="A16873" s="0" t="n">
        <v>1942</v>
      </c>
      <c r="B16873" s="0" t="n">
        <v>7</v>
      </c>
      <c r="C16873" s="0" t="n">
        <v>6</v>
      </c>
      <c r="D16873" s="0" t="n">
        <v>72</v>
      </c>
      <c r="E16873" s="0" t="n">
        <v>52</v>
      </c>
      <c r="G16873" s="0" t="n">
        <f aca="false">ROUNDUP((D16873+E16873)/2,0)</f>
        <v>62</v>
      </c>
      <c r="U16873" s="0" t="n">
        <f aca="false">IF(G16873&lt;65,65-G16873,0)</f>
        <v>3</v>
      </c>
      <c r="V16873" s="0" t="n">
        <f aca="false">IF(G16873&gt;65,G16873-65,0)</f>
        <v>0</v>
      </c>
    </row>
    <row r="16874" customFormat="false" ht="12.75" hidden="false" customHeight="false" outlineLevel="0" collapsed="false">
      <c r="A16874" s="0" t="n">
        <v>1942</v>
      </c>
      <c r="B16874" s="0" t="n">
        <v>7</v>
      </c>
      <c r="C16874" s="0" t="n">
        <v>7</v>
      </c>
      <c r="D16874" s="0" t="n">
        <v>77</v>
      </c>
      <c r="E16874" s="0" t="n">
        <v>52</v>
      </c>
      <c r="G16874" s="0" t="n">
        <f aca="false">ROUNDUP((D16874+E16874)/2,0)</f>
        <v>65</v>
      </c>
      <c r="U16874" s="0" t="n">
        <f aca="false">IF(G16874&lt;65,65-G16874,0)</f>
        <v>0</v>
      </c>
      <c r="V16874" s="0" t="n">
        <f aca="false">IF(G16874&gt;65,G16874-65,0)</f>
        <v>0</v>
      </c>
    </row>
    <row r="16875" customFormat="false" ht="12.75" hidden="false" customHeight="false" outlineLevel="0" collapsed="false">
      <c r="A16875" s="0" t="n">
        <v>1942</v>
      </c>
      <c r="B16875" s="0" t="n">
        <v>7</v>
      </c>
      <c r="C16875" s="0" t="n">
        <v>8</v>
      </c>
      <c r="D16875" s="0" t="n">
        <v>71</v>
      </c>
      <c r="E16875" s="0" t="n">
        <v>54</v>
      </c>
      <c r="G16875" s="0" t="n">
        <f aca="false">ROUNDUP((D16875+E16875)/2,0)</f>
        <v>63</v>
      </c>
      <c r="U16875" s="0" t="n">
        <f aca="false">IF(G16875&lt;65,65-G16875,0)</f>
        <v>2</v>
      </c>
      <c r="V16875" s="0" t="n">
        <f aca="false">IF(G16875&gt;65,G16875-65,0)</f>
        <v>0</v>
      </c>
    </row>
    <row r="16876" customFormat="false" ht="12.75" hidden="false" customHeight="false" outlineLevel="0" collapsed="false">
      <c r="A16876" s="0" t="n">
        <v>1942</v>
      </c>
      <c r="B16876" s="0" t="n">
        <v>7</v>
      </c>
      <c r="C16876" s="0" t="n">
        <v>9</v>
      </c>
      <c r="D16876" s="0" t="n">
        <v>76</v>
      </c>
      <c r="E16876" s="0" t="n">
        <v>54</v>
      </c>
      <c r="G16876" s="0" t="n">
        <f aca="false">ROUNDUP((D16876+E16876)/2,0)</f>
        <v>65</v>
      </c>
      <c r="U16876" s="0" t="n">
        <f aca="false">IF(G16876&lt;65,65-G16876,0)</f>
        <v>0</v>
      </c>
      <c r="V16876" s="0" t="n">
        <f aca="false">IF(G16876&gt;65,G16876-65,0)</f>
        <v>0</v>
      </c>
    </row>
    <row r="16877" customFormat="false" ht="12.75" hidden="false" customHeight="false" outlineLevel="0" collapsed="false">
      <c r="A16877" s="0" t="n">
        <v>1942</v>
      </c>
      <c r="B16877" s="0" t="n">
        <v>7</v>
      </c>
      <c r="C16877" s="0" t="n">
        <v>10</v>
      </c>
      <c r="D16877" s="0" t="n">
        <v>88</v>
      </c>
      <c r="E16877" s="0" t="n">
        <v>62</v>
      </c>
      <c r="G16877" s="0" t="n">
        <f aca="false">ROUNDUP((D16877+E16877)/2,0)</f>
        <v>75</v>
      </c>
      <c r="U16877" s="0" t="n">
        <f aca="false">IF(G16877&lt;65,65-G16877,0)</f>
        <v>0</v>
      </c>
      <c r="V16877" s="0" t="n">
        <f aca="false">IF(G16877&gt;65,G16877-65,0)</f>
        <v>10</v>
      </c>
    </row>
    <row r="16878" customFormat="false" ht="12.75" hidden="false" customHeight="false" outlineLevel="0" collapsed="false">
      <c r="A16878" s="0" t="n">
        <v>1942</v>
      </c>
      <c r="B16878" s="0" t="n">
        <v>7</v>
      </c>
      <c r="C16878" s="0" t="n">
        <v>11</v>
      </c>
      <c r="D16878" s="0" t="n">
        <v>85</v>
      </c>
      <c r="E16878" s="0" t="n">
        <v>63</v>
      </c>
      <c r="G16878" s="0" t="n">
        <f aca="false">ROUNDUP((D16878+E16878)/2,0)</f>
        <v>74</v>
      </c>
      <c r="U16878" s="0" t="n">
        <f aca="false">IF(G16878&lt;65,65-G16878,0)</f>
        <v>0</v>
      </c>
      <c r="V16878" s="0" t="n">
        <f aca="false">IF(G16878&gt;65,G16878-65,0)</f>
        <v>9</v>
      </c>
    </row>
    <row r="16879" customFormat="false" ht="12.75" hidden="false" customHeight="false" outlineLevel="0" collapsed="false">
      <c r="A16879" s="0" t="n">
        <v>1942</v>
      </c>
      <c r="B16879" s="0" t="n">
        <v>7</v>
      </c>
      <c r="C16879" s="0" t="n">
        <v>12</v>
      </c>
      <c r="D16879" s="0" t="n">
        <v>90</v>
      </c>
      <c r="E16879" s="0" t="n">
        <v>68</v>
      </c>
      <c r="G16879" s="0" t="n">
        <f aca="false">ROUNDUP((D16879+E16879)/2,0)</f>
        <v>79</v>
      </c>
      <c r="U16879" s="0" t="n">
        <f aca="false">IF(G16879&lt;65,65-G16879,0)</f>
        <v>0</v>
      </c>
      <c r="V16879" s="0" t="n">
        <f aca="false">IF(G16879&gt;65,G16879-65,0)</f>
        <v>14</v>
      </c>
    </row>
    <row r="16880" customFormat="false" ht="12.75" hidden="false" customHeight="false" outlineLevel="0" collapsed="false">
      <c r="A16880" s="0" t="n">
        <v>1942</v>
      </c>
      <c r="B16880" s="0" t="n">
        <v>7</v>
      </c>
      <c r="C16880" s="0" t="n">
        <v>13</v>
      </c>
      <c r="D16880" s="0" t="n">
        <v>87</v>
      </c>
      <c r="E16880" s="0" t="n">
        <v>64</v>
      </c>
      <c r="G16880" s="0" t="n">
        <f aca="false">ROUNDUP((D16880+E16880)/2,0)</f>
        <v>76</v>
      </c>
      <c r="U16880" s="0" t="n">
        <f aca="false">IF(G16880&lt;65,65-G16880,0)</f>
        <v>0</v>
      </c>
      <c r="V16880" s="0" t="n">
        <f aca="false">IF(G16880&gt;65,G16880-65,0)</f>
        <v>11</v>
      </c>
    </row>
    <row r="16881" customFormat="false" ht="12.75" hidden="false" customHeight="false" outlineLevel="0" collapsed="false">
      <c r="A16881" s="0" t="n">
        <v>1942</v>
      </c>
      <c r="B16881" s="0" t="n">
        <v>7</v>
      </c>
      <c r="C16881" s="0" t="n">
        <v>14</v>
      </c>
      <c r="D16881" s="0" t="n">
        <v>80</v>
      </c>
      <c r="E16881" s="0" t="n">
        <v>59</v>
      </c>
      <c r="G16881" s="0" t="n">
        <f aca="false">ROUNDUP((D16881+E16881)/2,0)</f>
        <v>70</v>
      </c>
      <c r="U16881" s="0" t="n">
        <f aca="false">IF(G16881&lt;65,65-G16881,0)</f>
        <v>0</v>
      </c>
      <c r="V16881" s="0" t="n">
        <f aca="false">IF(G16881&gt;65,G16881-65,0)</f>
        <v>5</v>
      </c>
    </row>
    <row r="16882" customFormat="false" ht="12.75" hidden="false" customHeight="false" outlineLevel="0" collapsed="false">
      <c r="A16882" s="0" t="n">
        <v>1942</v>
      </c>
      <c r="B16882" s="0" t="n">
        <v>7</v>
      </c>
      <c r="C16882" s="0" t="n">
        <v>15</v>
      </c>
      <c r="D16882" s="0" t="n">
        <v>84</v>
      </c>
      <c r="E16882" s="0" t="n">
        <v>61</v>
      </c>
      <c r="G16882" s="0" t="n">
        <f aca="false">ROUNDUP((D16882+E16882)/2,0)</f>
        <v>73</v>
      </c>
      <c r="U16882" s="0" t="n">
        <f aca="false">IF(G16882&lt;65,65-G16882,0)</f>
        <v>0</v>
      </c>
      <c r="V16882" s="0" t="n">
        <f aca="false">IF(G16882&gt;65,G16882-65,0)</f>
        <v>8</v>
      </c>
    </row>
    <row r="16883" customFormat="false" ht="12.75" hidden="false" customHeight="false" outlineLevel="0" collapsed="false">
      <c r="A16883" s="0" t="n">
        <v>1942</v>
      </c>
      <c r="B16883" s="0" t="n">
        <v>7</v>
      </c>
      <c r="C16883" s="0" t="n">
        <v>16</v>
      </c>
      <c r="D16883" s="0" t="n">
        <v>80</v>
      </c>
      <c r="E16883" s="0" t="n">
        <v>64</v>
      </c>
      <c r="G16883" s="0" t="n">
        <f aca="false">ROUNDUP((D16883+E16883)/2,0)</f>
        <v>72</v>
      </c>
      <c r="U16883" s="0" t="n">
        <f aca="false">IF(G16883&lt;65,65-G16883,0)</f>
        <v>0</v>
      </c>
      <c r="V16883" s="0" t="n">
        <f aca="false">IF(G16883&gt;65,G16883-65,0)</f>
        <v>7</v>
      </c>
    </row>
    <row r="16884" customFormat="false" ht="12.75" hidden="false" customHeight="false" outlineLevel="0" collapsed="false">
      <c r="A16884" s="0" t="n">
        <v>1942</v>
      </c>
      <c r="B16884" s="0" t="n">
        <v>7</v>
      </c>
      <c r="C16884" s="0" t="n">
        <v>17</v>
      </c>
      <c r="D16884" s="0" t="n">
        <v>92</v>
      </c>
      <c r="E16884" s="0" t="n">
        <v>69</v>
      </c>
      <c r="G16884" s="0" t="n">
        <f aca="false">ROUNDUP((D16884+E16884)/2,0)</f>
        <v>81</v>
      </c>
      <c r="U16884" s="0" t="n">
        <f aca="false">IF(G16884&lt;65,65-G16884,0)</f>
        <v>0</v>
      </c>
      <c r="V16884" s="0" t="n">
        <f aca="false">IF(G16884&gt;65,G16884-65,0)</f>
        <v>16</v>
      </c>
    </row>
    <row r="16885" customFormat="false" ht="12.75" hidden="false" customHeight="false" outlineLevel="0" collapsed="false">
      <c r="A16885" s="0" t="n">
        <v>1942</v>
      </c>
      <c r="B16885" s="0" t="n">
        <v>7</v>
      </c>
      <c r="C16885" s="0" t="n">
        <v>18</v>
      </c>
      <c r="D16885" s="0" t="n">
        <v>95</v>
      </c>
      <c r="E16885" s="0" t="n">
        <v>75</v>
      </c>
      <c r="G16885" s="0" t="n">
        <f aca="false">ROUNDUP((D16885+E16885)/2,0)</f>
        <v>85</v>
      </c>
      <c r="U16885" s="0" t="n">
        <f aca="false">IF(G16885&lt;65,65-G16885,0)</f>
        <v>0</v>
      </c>
      <c r="V16885" s="0" t="n">
        <f aca="false">IF(G16885&gt;65,G16885-65,0)</f>
        <v>20</v>
      </c>
    </row>
    <row r="16886" customFormat="false" ht="12.75" hidden="false" customHeight="false" outlineLevel="0" collapsed="false">
      <c r="A16886" s="0" t="n">
        <v>1942</v>
      </c>
      <c r="B16886" s="0" t="n">
        <v>7</v>
      </c>
      <c r="C16886" s="0" t="n">
        <v>19</v>
      </c>
      <c r="D16886" s="0" t="n">
        <v>82</v>
      </c>
      <c r="E16886" s="0" t="n">
        <v>66</v>
      </c>
      <c r="G16886" s="0" t="n">
        <f aca="false">ROUNDUP((D16886+E16886)/2,0)</f>
        <v>74</v>
      </c>
      <c r="U16886" s="0" t="n">
        <f aca="false">IF(G16886&lt;65,65-G16886,0)</f>
        <v>0</v>
      </c>
      <c r="V16886" s="0" t="n">
        <f aca="false">IF(G16886&gt;65,G16886-65,0)</f>
        <v>9</v>
      </c>
    </row>
    <row r="16887" customFormat="false" ht="12.75" hidden="false" customHeight="false" outlineLevel="0" collapsed="false">
      <c r="A16887" s="0" t="n">
        <v>1942</v>
      </c>
      <c r="B16887" s="0" t="n">
        <v>7</v>
      </c>
      <c r="C16887" s="0" t="n">
        <v>20</v>
      </c>
      <c r="D16887" s="0" t="n">
        <v>83</v>
      </c>
      <c r="E16887" s="0" t="n">
        <v>62</v>
      </c>
      <c r="G16887" s="0" t="n">
        <f aca="false">ROUNDUP((D16887+E16887)/2,0)</f>
        <v>73</v>
      </c>
      <c r="U16887" s="0" t="n">
        <f aca="false">IF(G16887&lt;65,65-G16887,0)</f>
        <v>0</v>
      </c>
      <c r="V16887" s="0" t="n">
        <f aca="false">IF(G16887&gt;65,G16887-65,0)</f>
        <v>8</v>
      </c>
    </row>
    <row r="16888" customFormat="false" ht="12.75" hidden="false" customHeight="false" outlineLevel="0" collapsed="false">
      <c r="A16888" s="0" t="n">
        <v>1942</v>
      </c>
      <c r="B16888" s="0" t="n">
        <v>7</v>
      </c>
      <c r="C16888" s="0" t="n">
        <v>21</v>
      </c>
      <c r="D16888" s="0" t="n">
        <v>72</v>
      </c>
      <c r="E16888" s="0" t="n">
        <v>58</v>
      </c>
      <c r="G16888" s="0" t="n">
        <f aca="false">ROUNDUP((D16888+E16888)/2,0)</f>
        <v>65</v>
      </c>
      <c r="U16888" s="0" t="n">
        <f aca="false">IF(G16888&lt;65,65-G16888,0)</f>
        <v>0</v>
      </c>
      <c r="V16888" s="0" t="n">
        <f aca="false">IF(G16888&gt;65,G16888-65,0)</f>
        <v>0</v>
      </c>
    </row>
    <row r="16889" customFormat="false" ht="12.75" hidden="false" customHeight="false" outlineLevel="0" collapsed="false">
      <c r="A16889" s="0" t="n">
        <v>1942</v>
      </c>
      <c r="B16889" s="0" t="n">
        <v>7</v>
      </c>
      <c r="C16889" s="0" t="n">
        <v>22</v>
      </c>
      <c r="D16889" s="0" t="n">
        <v>77</v>
      </c>
      <c r="E16889" s="0" t="n">
        <v>55</v>
      </c>
      <c r="G16889" s="0" t="n">
        <f aca="false">ROUNDUP((D16889+E16889)/2,0)</f>
        <v>66</v>
      </c>
      <c r="U16889" s="0" t="n">
        <f aca="false">IF(G16889&lt;65,65-G16889,0)</f>
        <v>0</v>
      </c>
      <c r="V16889" s="0" t="n">
        <f aca="false">IF(G16889&gt;65,G16889-65,0)</f>
        <v>1</v>
      </c>
    </row>
    <row r="16890" customFormat="false" ht="12.75" hidden="false" customHeight="false" outlineLevel="0" collapsed="false">
      <c r="A16890" s="0" t="n">
        <v>1942</v>
      </c>
      <c r="B16890" s="0" t="n">
        <v>7</v>
      </c>
      <c r="C16890" s="0" t="n">
        <v>23</v>
      </c>
      <c r="D16890" s="0" t="n">
        <v>83</v>
      </c>
      <c r="E16890" s="0" t="n">
        <v>59</v>
      </c>
      <c r="G16890" s="0" t="n">
        <f aca="false">ROUNDUP((D16890+E16890)/2,0)</f>
        <v>71</v>
      </c>
      <c r="U16890" s="0" t="n">
        <f aca="false">IF(G16890&lt;65,65-G16890,0)</f>
        <v>0</v>
      </c>
      <c r="V16890" s="0" t="n">
        <f aca="false">IF(G16890&gt;65,G16890-65,0)</f>
        <v>6</v>
      </c>
    </row>
    <row r="16891" customFormat="false" ht="12.75" hidden="false" customHeight="false" outlineLevel="0" collapsed="false">
      <c r="A16891" s="0" t="n">
        <v>1942</v>
      </c>
      <c r="B16891" s="0" t="n">
        <v>7</v>
      </c>
      <c r="C16891" s="0" t="n">
        <v>24</v>
      </c>
      <c r="D16891" s="0" t="n">
        <v>84</v>
      </c>
      <c r="E16891" s="0" t="n">
        <v>62</v>
      </c>
      <c r="G16891" s="0" t="n">
        <f aca="false">ROUNDUP((D16891+E16891)/2,0)</f>
        <v>73</v>
      </c>
      <c r="U16891" s="0" t="n">
        <f aca="false">IF(G16891&lt;65,65-G16891,0)</f>
        <v>0</v>
      </c>
      <c r="V16891" s="0" t="n">
        <f aca="false">IF(G16891&gt;65,G16891-65,0)</f>
        <v>8</v>
      </c>
    </row>
    <row r="16892" customFormat="false" ht="12.75" hidden="false" customHeight="false" outlineLevel="0" collapsed="false">
      <c r="A16892" s="0" t="n">
        <v>1942</v>
      </c>
      <c r="B16892" s="0" t="n">
        <v>7</v>
      </c>
      <c r="C16892" s="0" t="n">
        <v>25</v>
      </c>
      <c r="D16892" s="0" t="n">
        <v>84</v>
      </c>
      <c r="E16892" s="0" t="n">
        <v>64</v>
      </c>
      <c r="G16892" s="0" t="n">
        <f aca="false">ROUNDUP((D16892+E16892)/2,0)</f>
        <v>74</v>
      </c>
      <c r="U16892" s="0" t="n">
        <f aca="false">IF(G16892&lt;65,65-G16892,0)</f>
        <v>0</v>
      </c>
      <c r="V16892" s="0" t="n">
        <f aca="false">IF(G16892&gt;65,G16892-65,0)</f>
        <v>9</v>
      </c>
    </row>
    <row r="16893" customFormat="false" ht="12.75" hidden="false" customHeight="false" outlineLevel="0" collapsed="false">
      <c r="A16893" s="0" t="n">
        <v>1942</v>
      </c>
      <c r="B16893" s="0" t="n">
        <v>7</v>
      </c>
      <c r="C16893" s="0" t="n">
        <v>26</v>
      </c>
      <c r="D16893" s="0" t="n">
        <v>83</v>
      </c>
      <c r="E16893" s="0" t="n">
        <v>68</v>
      </c>
      <c r="G16893" s="0" t="n">
        <f aca="false">ROUNDUP((D16893+E16893)/2,0)</f>
        <v>76</v>
      </c>
      <c r="U16893" s="0" t="n">
        <f aca="false">IF(G16893&lt;65,65-G16893,0)</f>
        <v>0</v>
      </c>
      <c r="V16893" s="0" t="n">
        <f aca="false">IF(G16893&gt;65,G16893-65,0)</f>
        <v>11</v>
      </c>
    </row>
    <row r="16894" customFormat="false" ht="12.75" hidden="false" customHeight="false" outlineLevel="0" collapsed="false">
      <c r="A16894" s="0" t="n">
        <v>1942</v>
      </c>
      <c r="B16894" s="0" t="n">
        <v>7</v>
      </c>
      <c r="C16894" s="0" t="n">
        <v>27</v>
      </c>
      <c r="D16894" s="0" t="n">
        <v>82</v>
      </c>
      <c r="E16894" s="0" t="n">
        <v>65</v>
      </c>
      <c r="G16894" s="0" t="n">
        <f aca="false">ROUNDUP((D16894+E16894)/2,0)</f>
        <v>74</v>
      </c>
      <c r="U16894" s="0" t="n">
        <f aca="false">IF(G16894&lt;65,65-G16894,0)</f>
        <v>0</v>
      </c>
      <c r="V16894" s="0" t="n">
        <f aca="false">IF(G16894&gt;65,G16894-65,0)</f>
        <v>9</v>
      </c>
    </row>
    <row r="16895" customFormat="false" ht="12.75" hidden="false" customHeight="false" outlineLevel="0" collapsed="false">
      <c r="A16895" s="0" t="n">
        <v>1942</v>
      </c>
      <c r="B16895" s="0" t="n">
        <v>7</v>
      </c>
      <c r="C16895" s="0" t="n">
        <v>28</v>
      </c>
      <c r="D16895" s="0" t="n">
        <v>74</v>
      </c>
      <c r="E16895" s="0" t="n">
        <v>63</v>
      </c>
      <c r="G16895" s="0" t="n">
        <f aca="false">ROUNDUP((D16895+E16895)/2,0)</f>
        <v>69</v>
      </c>
      <c r="U16895" s="0" t="n">
        <f aca="false">IF(G16895&lt;65,65-G16895,0)</f>
        <v>0</v>
      </c>
      <c r="V16895" s="0" t="n">
        <f aca="false">IF(G16895&gt;65,G16895-65,0)</f>
        <v>4</v>
      </c>
    </row>
    <row r="16896" customFormat="false" ht="12.75" hidden="false" customHeight="false" outlineLevel="0" collapsed="false">
      <c r="A16896" s="0" t="n">
        <v>1942</v>
      </c>
      <c r="B16896" s="0" t="n">
        <v>7</v>
      </c>
      <c r="C16896" s="0" t="n">
        <v>29</v>
      </c>
      <c r="D16896" s="0" t="n">
        <v>79</v>
      </c>
      <c r="E16896" s="0" t="n">
        <v>59</v>
      </c>
      <c r="G16896" s="0" t="n">
        <f aca="false">ROUNDUP((D16896+E16896)/2,0)</f>
        <v>69</v>
      </c>
      <c r="U16896" s="0" t="n">
        <f aca="false">IF(G16896&lt;65,65-G16896,0)</f>
        <v>0</v>
      </c>
      <c r="V16896" s="0" t="n">
        <f aca="false">IF(G16896&gt;65,G16896-65,0)</f>
        <v>4</v>
      </c>
    </row>
    <row r="16897" customFormat="false" ht="12.75" hidden="false" customHeight="false" outlineLevel="0" collapsed="false">
      <c r="A16897" s="0" t="n">
        <v>1942</v>
      </c>
      <c r="B16897" s="0" t="n">
        <v>7</v>
      </c>
      <c r="C16897" s="0" t="n">
        <v>30</v>
      </c>
      <c r="D16897" s="0" t="n">
        <v>72</v>
      </c>
      <c r="E16897" s="0" t="n">
        <v>61</v>
      </c>
      <c r="G16897" s="0" t="n">
        <f aca="false">ROUNDUP((D16897+E16897)/2,0)</f>
        <v>67</v>
      </c>
      <c r="U16897" s="0" t="n">
        <f aca="false">IF(G16897&lt;65,65-G16897,0)</f>
        <v>0</v>
      </c>
      <c r="V16897" s="0" t="n">
        <f aca="false">IF(G16897&gt;65,G16897-65,0)</f>
        <v>2</v>
      </c>
    </row>
    <row r="16898" customFormat="false" ht="12.75" hidden="false" customHeight="false" outlineLevel="0" collapsed="false">
      <c r="A16898" s="0" t="n">
        <v>1942</v>
      </c>
      <c r="B16898" s="0" t="n">
        <v>7</v>
      </c>
      <c r="C16898" s="0" t="n">
        <v>31</v>
      </c>
      <c r="D16898" s="0" t="n">
        <v>81</v>
      </c>
      <c r="E16898" s="0" t="n">
        <v>64</v>
      </c>
      <c r="G16898" s="0" t="n">
        <f aca="false">ROUNDUP((D16898+E16898)/2,0)</f>
        <v>73</v>
      </c>
      <c r="H16898" s="0" t="n">
        <f aca="false">1+H16867</f>
        <v>555</v>
      </c>
      <c r="I16898" s="2" t="n">
        <f aca="false">AVERAGE(C16868:C16898)</f>
        <v>16</v>
      </c>
      <c r="J16898" s="2" t="n">
        <f aca="false">AVERAGE(E16868:E16898)</f>
        <v>60.3225806451613</v>
      </c>
      <c r="K16898" s="2" t="n">
        <f aca="false">AVERAGE(G16868:G16898)</f>
        <v>70.1612903225806</v>
      </c>
      <c r="L16898" s="2"/>
      <c r="M16898" s="0" t="n">
        <f aca="false">COUNT(D16868:D16898)</f>
        <v>31</v>
      </c>
      <c r="N16898" s="0" t="n">
        <f aca="false">COUNTIF((D16868:D16898),"&gt;=90")</f>
        <v>3</v>
      </c>
      <c r="O16898" s="0" t="n">
        <f aca="false">COUNTIF((D16868:D16898),"&lt;=32")</f>
        <v>0</v>
      </c>
      <c r="P16898" s="0" t="n">
        <f aca="false">COUNTIF((D16868:D16898),"&lt;=0")</f>
        <v>0</v>
      </c>
      <c r="Q16898" s="0" t="n">
        <f aca="false">COUNT(E16868:E16898)</f>
        <v>31</v>
      </c>
      <c r="R16898" s="0" t="n">
        <f aca="false">COUNTIF(E16868:E16898,"&lt;=0")</f>
        <v>0</v>
      </c>
      <c r="S16898" s="0" t="n">
        <f aca="false">COUNTIF((E16868:E16898),"&lt;=32")</f>
        <v>0</v>
      </c>
      <c r="T16898" s="2"/>
      <c r="U16898" s="0" t="n">
        <f aca="false">IF(G16898&lt;65,65-G16898,0)</f>
        <v>0</v>
      </c>
      <c r="V16898" s="0" t="n">
        <f aca="false">IF(G16898&gt;65,G16898-65,0)</f>
        <v>8</v>
      </c>
      <c r="X16898" s="3" t="n">
        <f aca="false">SUM(U16868:U16898)</f>
        <v>19</v>
      </c>
      <c r="Y16898" s="3" t="n">
        <f aca="false">SUM(V16868:V16898)</f>
        <v>179</v>
      </c>
    </row>
    <row r="16899" customFormat="false" ht="12.75" hidden="false" customHeight="false" outlineLevel="0" collapsed="false">
      <c r="A16899" s="0" t="n">
        <v>1942</v>
      </c>
      <c r="B16899" s="0" t="n">
        <v>8</v>
      </c>
      <c r="C16899" s="0" t="n">
        <v>1</v>
      </c>
      <c r="D16899" s="0" t="n">
        <v>79</v>
      </c>
      <c r="E16899" s="0" t="n">
        <v>63</v>
      </c>
      <c r="G16899" s="0" t="n">
        <f aca="false">ROUNDUP((D16899+E16899)/2,0)</f>
        <v>71</v>
      </c>
      <c r="U16899" s="0" t="n">
        <f aca="false">IF(G16899&lt;65,65-G16899,0)</f>
        <v>0</v>
      </c>
      <c r="V16899" s="0" t="n">
        <f aca="false">IF(G16899&gt;65,G16899-65,0)</f>
        <v>6</v>
      </c>
    </row>
    <row r="16900" customFormat="false" ht="12.75" hidden="false" customHeight="false" outlineLevel="0" collapsed="false">
      <c r="A16900" s="0" t="n">
        <v>1942</v>
      </c>
      <c r="B16900" s="0" t="n">
        <v>8</v>
      </c>
      <c r="C16900" s="0" t="n">
        <v>2</v>
      </c>
      <c r="D16900" s="0" t="n">
        <v>80</v>
      </c>
      <c r="E16900" s="0" t="n">
        <v>62</v>
      </c>
      <c r="G16900" s="0" t="n">
        <f aca="false">ROUNDUP((D16900+E16900)/2,0)</f>
        <v>71</v>
      </c>
      <c r="U16900" s="0" t="n">
        <f aca="false">IF(G16900&lt;65,65-G16900,0)</f>
        <v>0</v>
      </c>
      <c r="V16900" s="0" t="n">
        <f aca="false">IF(G16900&gt;65,G16900-65,0)</f>
        <v>6</v>
      </c>
    </row>
    <row r="16901" customFormat="false" ht="12.75" hidden="false" customHeight="false" outlineLevel="0" collapsed="false">
      <c r="A16901" s="0" t="n">
        <v>1942</v>
      </c>
      <c r="B16901" s="0" t="n">
        <v>8</v>
      </c>
      <c r="C16901" s="0" t="n">
        <v>3</v>
      </c>
      <c r="D16901" s="0" t="n">
        <v>78</v>
      </c>
      <c r="E16901" s="0" t="n">
        <v>55</v>
      </c>
      <c r="G16901" s="0" t="n">
        <f aca="false">ROUNDUP((D16901+E16901)/2,0)</f>
        <v>67</v>
      </c>
      <c r="U16901" s="0" t="n">
        <f aca="false">IF(G16901&lt;65,65-G16901,0)</f>
        <v>0</v>
      </c>
      <c r="V16901" s="0" t="n">
        <f aca="false">IF(G16901&gt;65,G16901-65,0)</f>
        <v>2</v>
      </c>
    </row>
    <row r="16902" customFormat="false" ht="12.75" hidden="false" customHeight="false" outlineLevel="0" collapsed="false">
      <c r="A16902" s="0" t="n">
        <v>1942</v>
      </c>
      <c r="B16902" s="0" t="n">
        <v>8</v>
      </c>
      <c r="C16902" s="0" t="n">
        <v>4</v>
      </c>
      <c r="D16902" s="0" t="n">
        <v>74</v>
      </c>
      <c r="E16902" s="0" t="n">
        <v>58</v>
      </c>
      <c r="G16902" s="0" t="n">
        <f aca="false">ROUNDUP((D16902+E16902)/2,0)</f>
        <v>66</v>
      </c>
      <c r="U16902" s="0" t="n">
        <f aca="false">IF(G16902&lt;65,65-G16902,0)</f>
        <v>0</v>
      </c>
      <c r="V16902" s="0" t="n">
        <f aca="false">IF(G16902&gt;65,G16902-65,0)</f>
        <v>1</v>
      </c>
    </row>
    <row r="16903" customFormat="false" ht="12.75" hidden="false" customHeight="false" outlineLevel="0" collapsed="false">
      <c r="A16903" s="0" t="n">
        <v>1942</v>
      </c>
      <c r="B16903" s="0" t="n">
        <v>8</v>
      </c>
      <c r="C16903" s="0" t="n">
        <v>5</v>
      </c>
      <c r="D16903" s="0" t="n">
        <v>78</v>
      </c>
      <c r="E16903" s="0" t="n">
        <v>58</v>
      </c>
      <c r="G16903" s="0" t="n">
        <f aca="false">ROUNDUP((D16903+E16903)/2,0)</f>
        <v>68</v>
      </c>
      <c r="U16903" s="0" t="n">
        <f aca="false">IF(G16903&lt;65,65-G16903,0)</f>
        <v>0</v>
      </c>
      <c r="V16903" s="0" t="n">
        <f aca="false">IF(G16903&gt;65,G16903-65,0)</f>
        <v>3</v>
      </c>
    </row>
    <row r="16904" customFormat="false" ht="12.75" hidden="false" customHeight="false" outlineLevel="0" collapsed="false">
      <c r="A16904" s="0" t="n">
        <v>1942</v>
      </c>
      <c r="B16904" s="0" t="n">
        <v>8</v>
      </c>
      <c r="C16904" s="0" t="n">
        <v>6</v>
      </c>
      <c r="D16904" s="0" t="n">
        <v>70</v>
      </c>
      <c r="E16904" s="0" t="n">
        <v>60</v>
      </c>
      <c r="G16904" s="0" t="n">
        <f aca="false">ROUNDUP((D16904+E16904)/2,0)</f>
        <v>65</v>
      </c>
      <c r="U16904" s="0" t="n">
        <f aca="false">IF(G16904&lt;65,65-G16904,0)</f>
        <v>0</v>
      </c>
      <c r="V16904" s="0" t="n">
        <f aca="false">IF(G16904&gt;65,G16904-65,0)</f>
        <v>0</v>
      </c>
    </row>
    <row r="16905" customFormat="false" ht="12.75" hidden="false" customHeight="false" outlineLevel="0" collapsed="false">
      <c r="A16905" s="0" t="n">
        <v>1942</v>
      </c>
      <c r="B16905" s="0" t="n">
        <v>8</v>
      </c>
      <c r="C16905" s="0" t="n">
        <v>7</v>
      </c>
      <c r="D16905" s="0" t="n">
        <v>73</v>
      </c>
      <c r="E16905" s="0" t="n">
        <v>65</v>
      </c>
      <c r="G16905" s="0" t="n">
        <f aca="false">ROUNDUP((D16905+E16905)/2,0)</f>
        <v>69</v>
      </c>
      <c r="U16905" s="0" t="n">
        <f aca="false">IF(G16905&lt;65,65-G16905,0)</f>
        <v>0</v>
      </c>
      <c r="V16905" s="0" t="n">
        <f aca="false">IF(G16905&gt;65,G16905-65,0)</f>
        <v>4</v>
      </c>
    </row>
    <row r="16906" customFormat="false" ht="12.75" hidden="false" customHeight="false" outlineLevel="0" collapsed="false">
      <c r="A16906" s="0" t="n">
        <v>1942</v>
      </c>
      <c r="B16906" s="0" t="n">
        <v>8</v>
      </c>
      <c r="C16906" s="0" t="n">
        <v>8</v>
      </c>
      <c r="D16906" s="0" t="n">
        <v>73</v>
      </c>
      <c r="E16906" s="0" t="n">
        <v>64</v>
      </c>
      <c r="G16906" s="0" t="n">
        <f aca="false">ROUNDUP((D16906+E16906)/2,0)</f>
        <v>69</v>
      </c>
      <c r="U16906" s="0" t="n">
        <f aca="false">IF(G16906&lt;65,65-G16906,0)</f>
        <v>0</v>
      </c>
      <c r="V16906" s="0" t="n">
        <f aca="false">IF(G16906&gt;65,G16906-65,0)</f>
        <v>4</v>
      </c>
    </row>
    <row r="16907" customFormat="false" ht="12.75" hidden="false" customHeight="false" outlineLevel="0" collapsed="false">
      <c r="A16907" s="0" t="n">
        <v>1942</v>
      </c>
      <c r="B16907" s="0" t="n">
        <v>8</v>
      </c>
      <c r="C16907" s="0" t="n">
        <v>9</v>
      </c>
      <c r="D16907" s="0" t="n">
        <v>73</v>
      </c>
      <c r="E16907" s="0" t="n">
        <v>62</v>
      </c>
      <c r="G16907" s="0" t="n">
        <f aca="false">ROUNDUP((D16907+E16907)/2,0)</f>
        <v>68</v>
      </c>
      <c r="U16907" s="0" t="n">
        <f aca="false">IF(G16907&lt;65,65-G16907,0)</f>
        <v>0</v>
      </c>
      <c r="V16907" s="0" t="n">
        <f aca="false">IF(G16907&gt;65,G16907-65,0)</f>
        <v>3</v>
      </c>
    </row>
    <row r="16908" customFormat="false" ht="12.75" hidden="false" customHeight="false" outlineLevel="0" collapsed="false">
      <c r="A16908" s="0" t="n">
        <v>1942</v>
      </c>
      <c r="B16908" s="0" t="n">
        <v>8</v>
      </c>
      <c r="C16908" s="0" t="n">
        <v>10</v>
      </c>
      <c r="D16908" s="0" t="n">
        <v>68</v>
      </c>
      <c r="E16908" s="0" t="n">
        <v>54</v>
      </c>
      <c r="G16908" s="0" t="n">
        <f aca="false">ROUNDUP((D16908+E16908)/2,0)</f>
        <v>61</v>
      </c>
      <c r="U16908" s="0" t="n">
        <f aca="false">IF(G16908&lt;65,65-G16908,0)</f>
        <v>4</v>
      </c>
      <c r="V16908" s="0" t="n">
        <f aca="false">IF(G16908&gt;65,G16908-65,0)</f>
        <v>0</v>
      </c>
    </row>
    <row r="16909" customFormat="false" ht="12.75" hidden="false" customHeight="false" outlineLevel="0" collapsed="false">
      <c r="A16909" s="0" t="n">
        <v>1942</v>
      </c>
      <c r="B16909" s="0" t="n">
        <v>8</v>
      </c>
      <c r="C16909" s="0" t="n">
        <v>11</v>
      </c>
      <c r="D16909" s="0" t="n">
        <v>71</v>
      </c>
      <c r="E16909" s="0" t="n">
        <v>48</v>
      </c>
      <c r="G16909" s="0" t="n">
        <f aca="false">ROUNDUP((D16909+E16909)/2,0)</f>
        <v>60</v>
      </c>
      <c r="U16909" s="0" t="n">
        <f aca="false">IF(G16909&lt;65,65-G16909,0)</f>
        <v>5</v>
      </c>
      <c r="V16909" s="0" t="n">
        <f aca="false">IF(G16909&gt;65,G16909-65,0)</f>
        <v>0</v>
      </c>
    </row>
    <row r="16910" customFormat="false" ht="12.75" hidden="false" customHeight="false" outlineLevel="0" collapsed="false">
      <c r="A16910" s="0" t="n">
        <v>1942</v>
      </c>
      <c r="B16910" s="0" t="n">
        <v>8</v>
      </c>
      <c r="C16910" s="0" t="n">
        <v>12</v>
      </c>
      <c r="D16910" s="0" t="n">
        <v>75</v>
      </c>
      <c r="E16910" s="0" t="n">
        <v>52</v>
      </c>
      <c r="G16910" s="0" t="n">
        <f aca="false">ROUNDUP((D16910+E16910)/2,0)</f>
        <v>64</v>
      </c>
      <c r="U16910" s="0" t="n">
        <f aca="false">IF(G16910&lt;65,65-G16910,0)</f>
        <v>1</v>
      </c>
      <c r="V16910" s="0" t="n">
        <f aca="false">IF(G16910&gt;65,G16910-65,0)</f>
        <v>0</v>
      </c>
    </row>
    <row r="16911" customFormat="false" ht="12.75" hidden="false" customHeight="false" outlineLevel="0" collapsed="false">
      <c r="A16911" s="0" t="n">
        <v>1942</v>
      </c>
      <c r="B16911" s="0" t="n">
        <v>8</v>
      </c>
      <c r="C16911" s="0" t="n">
        <v>13</v>
      </c>
      <c r="D16911" s="0" t="n">
        <v>78</v>
      </c>
      <c r="E16911" s="0" t="n">
        <v>54</v>
      </c>
      <c r="G16911" s="0" t="n">
        <f aca="false">ROUNDUP((D16911+E16911)/2,0)</f>
        <v>66</v>
      </c>
      <c r="U16911" s="0" t="n">
        <f aca="false">IF(G16911&lt;65,65-G16911,0)</f>
        <v>0</v>
      </c>
      <c r="V16911" s="0" t="n">
        <f aca="false">IF(G16911&gt;65,G16911-65,0)</f>
        <v>1</v>
      </c>
    </row>
    <row r="16912" customFormat="false" ht="12.75" hidden="false" customHeight="false" outlineLevel="0" collapsed="false">
      <c r="A16912" s="0" t="n">
        <v>1942</v>
      </c>
      <c r="B16912" s="0" t="n">
        <v>8</v>
      </c>
      <c r="C16912" s="0" t="n">
        <v>14</v>
      </c>
      <c r="D16912" s="0" t="n">
        <v>80</v>
      </c>
      <c r="E16912" s="0" t="n">
        <v>64</v>
      </c>
      <c r="G16912" s="0" t="n">
        <f aca="false">ROUNDUP((D16912+E16912)/2,0)</f>
        <v>72</v>
      </c>
      <c r="U16912" s="0" t="n">
        <f aca="false">IF(G16912&lt;65,65-G16912,0)</f>
        <v>0</v>
      </c>
      <c r="V16912" s="0" t="n">
        <f aca="false">IF(G16912&gt;65,G16912-65,0)</f>
        <v>7</v>
      </c>
    </row>
    <row r="16913" customFormat="false" ht="12.75" hidden="false" customHeight="false" outlineLevel="0" collapsed="false">
      <c r="A16913" s="0" t="n">
        <v>1942</v>
      </c>
      <c r="B16913" s="0" t="n">
        <v>8</v>
      </c>
      <c r="C16913" s="0" t="n">
        <v>15</v>
      </c>
      <c r="D16913" s="0" t="n">
        <v>73</v>
      </c>
      <c r="E16913" s="0" t="n">
        <v>59</v>
      </c>
      <c r="G16913" s="0" t="n">
        <f aca="false">ROUNDUP((D16913+E16913)/2,0)</f>
        <v>66</v>
      </c>
      <c r="U16913" s="0" t="n">
        <f aca="false">IF(G16913&lt;65,65-G16913,0)</f>
        <v>0</v>
      </c>
      <c r="V16913" s="0" t="n">
        <f aca="false">IF(G16913&gt;65,G16913-65,0)</f>
        <v>1</v>
      </c>
    </row>
    <row r="16914" customFormat="false" ht="12.75" hidden="false" customHeight="false" outlineLevel="0" collapsed="false">
      <c r="A16914" s="0" t="n">
        <v>1942</v>
      </c>
      <c r="B16914" s="0" t="n">
        <v>8</v>
      </c>
      <c r="C16914" s="0" t="n">
        <v>16</v>
      </c>
      <c r="D16914" s="0" t="n">
        <v>69</v>
      </c>
      <c r="E16914" s="0" t="n">
        <v>54</v>
      </c>
      <c r="G16914" s="0" t="n">
        <f aca="false">ROUNDUP((D16914+E16914)/2,0)</f>
        <v>62</v>
      </c>
      <c r="U16914" s="0" t="n">
        <f aca="false">IF(G16914&lt;65,65-G16914,0)</f>
        <v>3</v>
      </c>
      <c r="V16914" s="0" t="n">
        <f aca="false">IF(G16914&gt;65,G16914-65,0)</f>
        <v>0</v>
      </c>
    </row>
    <row r="16915" customFormat="false" ht="12.75" hidden="false" customHeight="false" outlineLevel="0" collapsed="false">
      <c r="A16915" s="0" t="n">
        <v>1942</v>
      </c>
      <c r="B16915" s="0" t="n">
        <v>8</v>
      </c>
      <c r="C16915" s="0" t="n">
        <v>17</v>
      </c>
      <c r="D16915" s="0" t="n">
        <v>79</v>
      </c>
      <c r="E16915" s="0" t="n">
        <v>53</v>
      </c>
      <c r="G16915" s="0" t="n">
        <f aca="false">ROUNDUP((D16915+E16915)/2,0)</f>
        <v>66</v>
      </c>
      <c r="U16915" s="0" t="n">
        <f aca="false">IF(G16915&lt;65,65-G16915,0)</f>
        <v>0</v>
      </c>
      <c r="V16915" s="0" t="n">
        <f aca="false">IF(G16915&gt;65,G16915-65,0)</f>
        <v>1</v>
      </c>
    </row>
    <row r="16916" customFormat="false" ht="12.75" hidden="false" customHeight="false" outlineLevel="0" collapsed="false">
      <c r="A16916" s="0" t="n">
        <v>1942</v>
      </c>
      <c r="B16916" s="0" t="n">
        <v>8</v>
      </c>
      <c r="C16916" s="0" t="n">
        <v>18</v>
      </c>
      <c r="D16916" s="0" t="n">
        <v>80</v>
      </c>
      <c r="E16916" s="0" t="n">
        <v>59</v>
      </c>
      <c r="G16916" s="0" t="n">
        <f aca="false">ROUNDUP((D16916+E16916)/2,0)</f>
        <v>70</v>
      </c>
      <c r="U16916" s="0" t="n">
        <f aca="false">IF(G16916&lt;65,65-G16916,0)</f>
        <v>0</v>
      </c>
      <c r="V16916" s="0" t="n">
        <f aca="false">IF(G16916&gt;65,G16916-65,0)</f>
        <v>5</v>
      </c>
    </row>
    <row r="16917" customFormat="false" ht="12.75" hidden="false" customHeight="false" outlineLevel="0" collapsed="false">
      <c r="A16917" s="0" t="n">
        <v>1942</v>
      </c>
      <c r="B16917" s="0" t="n">
        <v>8</v>
      </c>
      <c r="C16917" s="0" t="n">
        <v>19</v>
      </c>
      <c r="D16917" s="0" t="n">
        <v>84</v>
      </c>
      <c r="E16917" s="0" t="n">
        <v>68</v>
      </c>
      <c r="G16917" s="0" t="n">
        <f aca="false">ROUNDUP((D16917+E16917)/2,0)</f>
        <v>76</v>
      </c>
      <c r="U16917" s="0" t="n">
        <f aca="false">IF(G16917&lt;65,65-G16917,0)</f>
        <v>0</v>
      </c>
      <c r="V16917" s="0" t="n">
        <f aca="false">IF(G16917&gt;65,G16917-65,0)</f>
        <v>11</v>
      </c>
    </row>
    <row r="16918" customFormat="false" ht="12.75" hidden="false" customHeight="false" outlineLevel="0" collapsed="false">
      <c r="A16918" s="0" t="n">
        <v>1942</v>
      </c>
      <c r="B16918" s="0" t="n">
        <v>8</v>
      </c>
      <c r="C16918" s="0" t="n">
        <v>20</v>
      </c>
      <c r="D16918" s="0" t="n">
        <v>89</v>
      </c>
      <c r="E16918" s="0" t="n">
        <v>69</v>
      </c>
      <c r="G16918" s="0" t="n">
        <f aca="false">ROUNDUP((D16918+E16918)/2,0)</f>
        <v>79</v>
      </c>
      <c r="U16918" s="0" t="n">
        <f aca="false">IF(G16918&lt;65,65-G16918,0)</f>
        <v>0</v>
      </c>
      <c r="V16918" s="0" t="n">
        <f aca="false">IF(G16918&gt;65,G16918-65,0)</f>
        <v>14</v>
      </c>
    </row>
    <row r="16919" customFormat="false" ht="12.75" hidden="false" customHeight="false" outlineLevel="0" collapsed="false">
      <c r="A16919" s="0" t="n">
        <v>1942</v>
      </c>
      <c r="B16919" s="0" t="n">
        <v>8</v>
      </c>
      <c r="C16919" s="0" t="n">
        <v>21</v>
      </c>
      <c r="D16919" s="0" t="n">
        <v>92</v>
      </c>
      <c r="E16919" s="0" t="n">
        <v>68</v>
      </c>
      <c r="G16919" s="0" t="n">
        <f aca="false">ROUNDUP((D16919+E16919)/2,0)</f>
        <v>80</v>
      </c>
      <c r="U16919" s="0" t="n">
        <f aca="false">IF(G16919&lt;65,65-G16919,0)</f>
        <v>0</v>
      </c>
      <c r="V16919" s="0" t="n">
        <f aca="false">IF(G16919&gt;65,G16919-65,0)</f>
        <v>15</v>
      </c>
    </row>
    <row r="16920" customFormat="false" ht="12.75" hidden="false" customHeight="false" outlineLevel="0" collapsed="false">
      <c r="A16920" s="0" t="n">
        <v>1942</v>
      </c>
      <c r="B16920" s="0" t="n">
        <v>8</v>
      </c>
      <c r="C16920" s="0" t="n">
        <v>22</v>
      </c>
      <c r="D16920" s="0" t="n">
        <v>77</v>
      </c>
      <c r="E16920" s="0" t="n">
        <v>57</v>
      </c>
      <c r="G16920" s="0" t="n">
        <f aca="false">ROUNDUP((D16920+E16920)/2,0)</f>
        <v>67</v>
      </c>
      <c r="U16920" s="0" t="n">
        <f aca="false">IF(G16920&lt;65,65-G16920,0)</f>
        <v>0</v>
      </c>
      <c r="V16920" s="0" t="n">
        <f aca="false">IF(G16920&gt;65,G16920-65,0)</f>
        <v>2</v>
      </c>
    </row>
    <row r="16921" customFormat="false" ht="12.75" hidden="false" customHeight="false" outlineLevel="0" collapsed="false">
      <c r="A16921" s="0" t="n">
        <v>1942</v>
      </c>
      <c r="B16921" s="0" t="n">
        <v>8</v>
      </c>
      <c r="C16921" s="0" t="n">
        <v>23</v>
      </c>
      <c r="D16921" s="0" t="n">
        <v>64</v>
      </c>
      <c r="E16921" s="0" t="n">
        <v>49</v>
      </c>
      <c r="G16921" s="0" t="n">
        <f aca="false">ROUNDUP((D16921+E16921)/2,0)</f>
        <v>57</v>
      </c>
      <c r="U16921" s="0" t="n">
        <f aca="false">IF(G16921&lt;65,65-G16921,0)</f>
        <v>8</v>
      </c>
      <c r="V16921" s="0" t="n">
        <f aca="false">IF(G16921&gt;65,G16921-65,0)</f>
        <v>0</v>
      </c>
    </row>
    <row r="16922" customFormat="false" ht="12.75" hidden="false" customHeight="false" outlineLevel="0" collapsed="false">
      <c r="A16922" s="0" t="n">
        <v>1942</v>
      </c>
      <c r="B16922" s="0" t="n">
        <v>8</v>
      </c>
      <c r="C16922" s="0" t="n">
        <v>24</v>
      </c>
      <c r="D16922" s="0" t="n">
        <v>67</v>
      </c>
      <c r="E16922" s="0" t="n">
        <v>44</v>
      </c>
      <c r="G16922" s="0" t="n">
        <f aca="false">ROUNDUP((D16922+E16922)/2,0)</f>
        <v>56</v>
      </c>
      <c r="U16922" s="0" t="n">
        <f aca="false">IF(G16922&lt;65,65-G16922,0)</f>
        <v>9</v>
      </c>
      <c r="V16922" s="0" t="n">
        <f aca="false">IF(G16922&gt;65,G16922-65,0)</f>
        <v>0</v>
      </c>
    </row>
    <row r="16923" customFormat="false" ht="12.75" hidden="false" customHeight="false" outlineLevel="0" collapsed="false">
      <c r="A16923" s="0" t="n">
        <v>1942</v>
      </c>
      <c r="B16923" s="0" t="n">
        <v>8</v>
      </c>
      <c r="C16923" s="0" t="n">
        <v>25</v>
      </c>
      <c r="D16923" s="0" t="n">
        <v>73</v>
      </c>
      <c r="E16923" s="0" t="n">
        <v>54</v>
      </c>
      <c r="G16923" s="0" t="n">
        <f aca="false">ROUNDUP((D16923+E16923)/2,0)</f>
        <v>64</v>
      </c>
      <c r="U16923" s="0" t="n">
        <f aca="false">IF(G16923&lt;65,65-G16923,0)</f>
        <v>1</v>
      </c>
      <c r="V16923" s="0" t="n">
        <f aca="false">IF(G16923&gt;65,G16923-65,0)</f>
        <v>0</v>
      </c>
    </row>
    <row r="16924" customFormat="false" ht="12.75" hidden="false" customHeight="false" outlineLevel="0" collapsed="false">
      <c r="A16924" s="0" t="n">
        <v>1942</v>
      </c>
      <c r="B16924" s="0" t="n">
        <v>8</v>
      </c>
      <c r="C16924" s="0" t="n">
        <v>26</v>
      </c>
      <c r="D16924" s="0" t="n">
        <v>75</v>
      </c>
      <c r="E16924" s="0" t="n">
        <v>60</v>
      </c>
      <c r="G16924" s="0" t="n">
        <f aca="false">ROUNDUP((D16924+E16924)/2,0)</f>
        <v>68</v>
      </c>
      <c r="U16924" s="0" t="n">
        <f aca="false">IF(G16924&lt;65,65-G16924,0)</f>
        <v>0</v>
      </c>
      <c r="V16924" s="0" t="n">
        <f aca="false">IF(G16924&gt;65,G16924-65,0)</f>
        <v>3</v>
      </c>
    </row>
    <row r="16925" customFormat="false" ht="12.75" hidden="false" customHeight="false" outlineLevel="0" collapsed="false">
      <c r="A16925" s="0" t="n">
        <v>1942</v>
      </c>
      <c r="B16925" s="0" t="n">
        <v>8</v>
      </c>
      <c r="C16925" s="0" t="n">
        <v>27</v>
      </c>
      <c r="D16925" s="0" t="n">
        <v>80</v>
      </c>
      <c r="E16925" s="0" t="n">
        <v>62</v>
      </c>
      <c r="G16925" s="0" t="n">
        <f aca="false">ROUNDUP((D16925+E16925)/2,0)</f>
        <v>71</v>
      </c>
      <c r="U16925" s="0" t="n">
        <f aca="false">IF(G16925&lt;65,65-G16925,0)</f>
        <v>0</v>
      </c>
      <c r="V16925" s="0" t="n">
        <f aca="false">IF(G16925&gt;65,G16925-65,0)</f>
        <v>6</v>
      </c>
    </row>
    <row r="16926" customFormat="false" ht="12.75" hidden="false" customHeight="false" outlineLevel="0" collapsed="false">
      <c r="A16926" s="0" t="n">
        <v>1942</v>
      </c>
      <c r="B16926" s="0" t="n">
        <v>8</v>
      </c>
      <c r="C16926" s="0" t="n">
        <v>28</v>
      </c>
      <c r="D16926" s="0" t="n">
        <v>69</v>
      </c>
      <c r="E16926" s="0" t="n">
        <v>62</v>
      </c>
      <c r="G16926" s="0" t="n">
        <f aca="false">ROUNDUP((D16926+E16926)/2,0)</f>
        <v>66</v>
      </c>
      <c r="U16926" s="0" t="n">
        <f aca="false">IF(G16926&lt;65,65-G16926,0)</f>
        <v>0</v>
      </c>
      <c r="V16926" s="0" t="n">
        <f aca="false">IF(G16926&gt;65,G16926-65,0)</f>
        <v>1</v>
      </c>
    </row>
    <row r="16927" customFormat="false" ht="12.75" hidden="false" customHeight="false" outlineLevel="0" collapsed="false">
      <c r="A16927" s="0" t="n">
        <v>1942</v>
      </c>
      <c r="B16927" s="0" t="n">
        <v>8</v>
      </c>
      <c r="C16927" s="0" t="n">
        <v>29</v>
      </c>
      <c r="D16927" s="0" t="n">
        <v>83</v>
      </c>
      <c r="E16927" s="0" t="n">
        <v>62</v>
      </c>
      <c r="G16927" s="0" t="n">
        <f aca="false">ROUNDUP((D16927+E16927)/2,0)</f>
        <v>73</v>
      </c>
      <c r="U16927" s="0" t="n">
        <f aca="false">IF(G16927&lt;65,65-G16927,0)</f>
        <v>0</v>
      </c>
      <c r="V16927" s="0" t="n">
        <f aca="false">IF(G16927&gt;65,G16927-65,0)</f>
        <v>8</v>
      </c>
    </row>
    <row r="16928" customFormat="false" ht="12.75" hidden="false" customHeight="false" outlineLevel="0" collapsed="false">
      <c r="A16928" s="0" t="n">
        <v>1942</v>
      </c>
      <c r="B16928" s="0" t="n">
        <v>8</v>
      </c>
      <c r="C16928" s="0" t="n">
        <v>30</v>
      </c>
      <c r="D16928" s="0" t="n">
        <v>88</v>
      </c>
      <c r="E16928" s="0" t="n">
        <v>70</v>
      </c>
      <c r="G16928" s="0" t="n">
        <f aca="false">ROUNDUP((D16928+E16928)/2,0)</f>
        <v>79</v>
      </c>
      <c r="U16928" s="0" t="n">
        <f aca="false">IF(G16928&lt;65,65-G16928,0)</f>
        <v>0</v>
      </c>
      <c r="V16928" s="0" t="n">
        <f aca="false">IF(G16928&gt;65,G16928-65,0)</f>
        <v>14</v>
      </c>
    </row>
    <row r="16929" customFormat="false" ht="12.75" hidden="false" customHeight="false" outlineLevel="0" collapsed="false">
      <c r="A16929" s="0" t="n">
        <v>1942</v>
      </c>
      <c r="B16929" s="0" t="n">
        <v>8</v>
      </c>
      <c r="C16929" s="0" t="n">
        <v>31</v>
      </c>
      <c r="D16929" s="0" t="n">
        <v>87</v>
      </c>
      <c r="E16929" s="0" t="n">
        <v>70</v>
      </c>
      <c r="G16929" s="0" t="n">
        <f aca="false">ROUNDUP((D16929+E16929)/2,0)</f>
        <v>79</v>
      </c>
      <c r="H16929" s="0" t="n">
        <f aca="false">1+H16898</f>
        <v>556</v>
      </c>
      <c r="I16929" s="2" t="n">
        <f aca="false">AVERAGE(C16899:C16929)</f>
        <v>16</v>
      </c>
      <c r="J16929" s="2" t="n">
        <f aca="false">AVERAGE(E16899:E16929)</f>
        <v>59.3225806451613</v>
      </c>
      <c r="K16929" s="2" t="n">
        <f aca="false">AVERAGE(G16899:G16929)</f>
        <v>68.258064516129</v>
      </c>
      <c r="L16929" s="2"/>
      <c r="M16929" s="0" t="n">
        <f aca="false">COUNT(D16899:D16929)</f>
        <v>31</v>
      </c>
      <c r="N16929" s="0" t="n">
        <f aca="false">COUNTIF((D16899:D16929),"&gt;=90")</f>
        <v>1</v>
      </c>
      <c r="O16929" s="0" t="n">
        <f aca="false">COUNTIF((D16899:D16929),"&lt;=32")</f>
        <v>0</v>
      </c>
      <c r="P16929" s="0" t="n">
        <f aca="false">COUNTIF((D16899:D16929),"&lt;=0")</f>
        <v>0</v>
      </c>
      <c r="Q16929" s="0" t="n">
        <f aca="false">COUNT(E16899:E16929)</f>
        <v>31</v>
      </c>
      <c r="R16929" s="0" t="n">
        <f aca="false">COUNTIF(E16899:E16929,"&lt;=0")</f>
        <v>0</v>
      </c>
      <c r="S16929" s="0" t="n">
        <f aca="false">COUNTIF((E16899:E16929),"&lt;=32")</f>
        <v>0</v>
      </c>
      <c r="T16929" s="2"/>
      <c r="U16929" s="0" t="n">
        <f aca="false">IF(G16929&lt;65,65-G16929,0)</f>
        <v>0</v>
      </c>
      <c r="V16929" s="0" t="n">
        <f aca="false">IF(G16929&gt;65,G16929-65,0)</f>
        <v>14</v>
      </c>
      <c r="X16929" s="3" t="n">
        <f aca="false">SUM(U16899:U16929)</f>
        <v>31</v>
      </c>
      <c r="Y16929" s="3" t="n">
        <f aca="false">SUM(V16899:V16929)</f>
        <v>132</v>
      </c>
    </row>
    <row r="16930" customFormat="false" ht="12.75" hidden="false" customHeight="false" outlineLevel="0" collapsed="false">
      <c r="A16930" s="0" t="n">
        <v>1942</v>
      </c>
      <c r="B16930" s="0" t="n">
        <v>9</v>
      </c>
      <c r="C16930" s="0" t="n">
        <v>1</v>
      </c>
      <c r="D16930" s="0" t="n">
        <v>86</v>
      </c>
      <c r="E16930" s="0" t="n">
        <v>70</v>
      </c>
      <c r="G16930" s="0" t="n">
        <f aca="false">ROUNDUP((D16930+E16930)/2,0)</f>
        <v>78</v>
      </c>
      <c r="U16930" s="0" t="n">
        <f aca="false">IF(G16930&lt;65,65-G16930,0)</f>
        <v>0</v>
      </c>
      <c r="V16930" s="0" t="n">
        <f aca="false">IF(G16930&gt;65,G16930-65,0)</f>
        <v>13</v>
      </c>
    </row>
    <row r="16931" customFormat="false" ht="12.75" hidden="false" customHeight="false" outlineLevel="0" collapsed="false">
      <c r="A16931" s="0" t="n">
        <v>1942</v>
      </c>
      <c r="B16931" s="0" t="n">
        <v>9</v>
      </c>
      <c r="C16931" s="0" t="n">
        <v>2</v>
      </c>
      <c r="D16931" s="0" t="n">
        <v>77</v>
      </c>
      <c r="E16931" s="0" t="n">
        <v>57</v>
      </c>
      <c r="G16931" s="0" t="n">
        <f aca="false">ROUNDUP((D16931+E16931)/2,0)</f>
        <v>67</v>
      </c>
      <c r="U16931" s="0" t="n">
        <f aca="false">IF(G16931&lt;65,65-G16931,0)</f>
        <v>0</v>
      </c>
      <c r="V16931" s="0" t="n">
        <f aca="false">IF(G16931&gt;65,G16931-65,0)</f>
        <v>2</v>
      </c>
    </row>
    <row r="16932" customFormat="false" ht="12.75" hidden="false" customHeight="false" outlineLevel="0" collapsed="false">
      <c r="A16932" s="0" t="n">
        <v>1942</v>
      </c>
      <c r="B16932" s="0" t="n">
        <v>9</v>
      </c>
      <c r="C16932" s="0" t="n">
        <v>3</v>
      </c>
      <c r="D16932" s="0" t="n">
        <v>65</v>
      </c>
      <c r="E16932" s="0" t="n">
        <v>52</v>
      </c>
      <c r="G16932" s="0" t="n">
        <f aca="false">ROUNDUP((D16932+E16932)/2,0)</f>
        <v>59</v>
      </c>
      <c r="U16932" s="0" t="n">
        <f aca="false">IF(G16932&lt;65,65-G16932,0)</f>
        <v>6</v>
      </c>
      <c r="V16932" s="0" t="n">
        <f aca="false">IF(G16932&gt;65,G16932-65,0)</f>
        <v>0</v>
      </c>
    </row>
    <row r="16933" customFormat="false" ht="12.75" hidden="false" customHeight="false" outlineLevel="0" collapsed="false">
      <c r="A16933" s="0" t="n">
        <v>1942</v>
      </c>
      <c r="B16933" s="0" t="n">
        <v>9</v>
      </c>
      <c r="C16933" s="0" t="n">
        <v>4</v>
      </c>
      <c r="D16933" s="0" t="n">
        <v>74</v>
      </c>
      <c r="E16933" s="0" t="n">
        <v>47</v>
      </c>
      <c r="G16933" s="0" t="n">
        <f aca="false">ROUNDUP((D16933+E16933)/2,0)</f>
        <v>61</v>
      </c>
      <c r="U16933" s="0" t="n">
        <f aca="false">IF(G16933&lt;65,65-G16933,0)</f>
        <v>4</v>
      </c>
      <c r="V16933" s="0" t="n">
        <f aca="false">IF(G16933&gt;65,G16933-65,0)</f>
        <v>0</v>
      </c>
    </row>
    <row r="16934" customFormat="false" ht="12.75" hidden="false" customHeight="false" outlineLevel="0" collapsed="false">
      <c r="A16934" s="0" t="n">
        <v>1942</v>
      </c>
      <c r="B16934" s="0" t="n">
        <v>9</v>
      </c>
      <c r="C16934" s="0" t="n">
        <v>5</v>
      </c>
      <c r="D16934" s="0" t="n">
        <v>68</v>
      </c>
      <c r="E16934" s="0" t="n">
        <v>54</v>
      </c>
      <c r="G16934" s="0" t="n">
        <f aca="false">ROUNDUP((D16934+E16934)/2,0)</f>
        <v>61</v>
      </c>
      <c r="U16934" s="0" t="n">
        <f aca="false">IF(G16934&lt;65,65-G16934,0)</f>
        <v>4</v>
      </c>
      <c r="V16934" s="0" t="n">
        <f aca="false">IF(G16934&gt;65,G16934-65,0)</f>
        <v>0</v>
      </c>
    </row>
    <row r="16935" customFormat="false" ht="12.75" hidden="false" customHeight="false" outlineLevel="0" collapsed="false">
      <c r="A16935" s="0" t="n">
        <v>1942</v>
      </c>
      <c r="B16935" s="0" t="n">
        <v>9</v>
      </c>
      <c r="C16935" s="0" t="n">
        <v>6</v>
      </c>
      <c r="D16935" s="0" t="n">
        <v>75</v>
      </c>
      <c r="E16935" s="0" t="n">
        <v>51</v>
      </c>
      <c r="G16935" s="0" t="n">
        <f aca="false">ROUNDUP((D16935+E16935)/2,0)</f>
        <v>63</v>
      </c>
      <c r="U16935" s="0" t="n">
        <f aca="false">IF(G16935&lt;65,65-G16935,0)</f>
        <v>2</v>
      </c>
      <c r="V16935" s="0" t="n">
        <f aca="false">IF(G16935&gt;65,G16935-65,0)</f>
        <v>0</v>
      </c>
    </row>
    <row r="16936" customFormat="false" ht="12.75" hidden="false" customHeight="false" outlineLevel="0" collapsed="false">
      <c r="A16936" s="0" t="n">
        <v>1942</v>
      </c>
      <c r="B16936" s="0" t="n">
        <v>9</v>
      </c>
      <c r="C16936" s="0" t="n">
        <v>7</v>
      </c>
      <c r="D16936" s="0" t="n">
        <v>66</v>
      </c>
      <c r="E16936" s="0" t="n">
        <v>61</v>
      </c>
      <c r="G16936" s="0" t="n">
        <f aca="false">ROUNDUP((D16936+E16936)/2,0)</f>
        <v>64</v>
      </c>
      <c r="U16936" s="0" t="n">
        <f aca="false">IF(G16936&lt;65,65-G16936,0)</f>
        <v>1</v>
      </c>
      <c r="V16936" s="0" t="n">
        <f aca="false">IF(G16936&gt;65,G16936-65,0)</f>
        <v>0</v>
      </c>
    </row>
    <row r="16937" customFormat="false" ht="12.75" hidden="false" customHeight="false" outlineLevel="0" collapsed="false">
      <c r="A16937" s="0" t="n">
        <v>1942</v>
      </c>
      <c r="B16937" s="0" t="n">
        <v>9</v>
      </c>
      <c r="C16937" s="0" t="n">
        <v>8</v>
      </c>
      <c r="D16937" s="0" t="n">
        <v>70</v>
      </c>
      <c r="E16937" s="0" t="n">
        <v>62</v>
      </c>
      <c r="G16937" s="0" t="n">
        <f aca="false">ROUNDUP((D16937+E16937)/2,0)</f>
        <v>66</v>
      </c>
      <c r="U16937" s="0" t="n">
        <f aca="false">IF(G16937&lt;65,65-G16937,0)</f>
        <v>0</v>
      </c>
      <c r="V16937" s="0" t="n">
        <f aca="false">IF(G16937&gt;65,G16937-65,0)</f>
        <v>1</v>
      </c>
    </row>
    <row r="16938" customFormat="false" ht="12.75" hidden="false" customHeight="false" outlineLevel="0" collapsed="false">
      <c r="A16938" s="0" t="n">
        <v>1942</v>
      </c>
      <c r="B16938" s="0" t="n">
        <v>9</v>
      </c>
      <c r="C16938" s="0" t="n">
        <v>9</v>
      </c>
      <c r="D16938" s="0" t="n">
        <v>64</v>
      </c>
      <c r="E16938" s="0" t="n">
        <v>62</v>
      </c>
      <c r="G16938" s="0" t="n">
        <f aca="false">ROUNDUP((D16938+E16938)/2,0)</f>
        <v>63</v>
      </c>
      <c r="U16938" s="0" t="n">
        <f aca="false">IF(G16938&lt;65,65-G16938,0)</f>
        <v>2</v>
      </c>
      <c r="V16938" s="0" t="n">
        <f aca="false">IF(G16938&gt;65,G16938-65,0)</f>
        <v>0</v>
      </c>
    </row>
    <row r="16939" customFormat="false" ht="12.75" hidden="false" customHeight="false" outlineLevel="0" collapsed="false">
      <c r="A16939" s="0" t="n">
        <v>1942</v>
      </c>
      <c r="B16939" s="0" t="n">
        <v>9</v>
      </c>
      <c r="C16939" s="0" t="n">
        <v>10</v>
      </c>
      <c r="D16939" s="0" t="n">
        <v>78</v>
      </c>
      <c r="E16939" s="0" t="n">
        <v>60</v>
      </c>
      <c r="G16939" s="0" t="n">
        <f aca="false">ROUNDUP((D16939+E16939)/2,0)</f>
        <v>69</v>
      </c>
      <c r="U16939" s="0" t="n">
        <f aca="false">IF(G16939&lt;65,65-G16939,0)</f>
        <v>0</v>
      </c>
      <c r="V16939" s="0" t="n">
        <f aca="false">IF(G16939&gt;65,G16939-65,0)</f>
        <v>4</v>
      </c>
    </row>
    <row r="16940" customFormat="false" ht="12.75" hidden="false" customHeight="false" outlineLevel="0" collapsed="false">
      <c r="A16940" s="0" t="n">
        <v>1942</v>
      </c>
      <c r="B16940" s="0" t="n">
        <v>9</v>
      </c>
      <c r="C16940" s="0" t="n">
        <v>11</v>
      </c>
      <c r="D16940" s="0" t="n">
        <v>84</v>
      </c>
      <c r="E16940" s="0" t="n">
        <v>59</v>
      </c>
      <c r="G16940" s="0" t="n">
        <f aca="false">ROUNDUP((D16940+E16940)/2,0)</f>
        <v>72</v>
      </c>
      <c r="U16940" s="0" t="n">
        <f aca="false">IF(G16940&lt;65,65-G16940,0)</f>
        <v>0</v>
      </c>
      <c r="V16940" s="0" t="n">
        <f aca="false">IF(G16940&gt;65,G16940-65,0)</f>
        <v>7</v>
      </c>
    </row>
    <row r="16941" customFormat="false" ht="12.75" hidden="false" customHeight="false" outlineLevel="0" collapsed="false">
      <c r="A16941" s="0" t="n">
        <v>1942</v>
      </c>
      <c r="B16941" s="0" t="n">
        <v>9</v>
      </c>
      <c r="C16941" s="0" t="n">
        <v>12</v>
      </c>
      <c r="D16941" s="0" t="n">
        <v>77</v>
      </c>
      <c r="E16941" s="0" t="n">
        <v>60</v>
      </c>
      <c r="G16941" s="0" t="n">
        <f aca="false">ROUNDUP((D16941+E16941)/2,0)</f>
        <v>69</v>
      </c>
      <c r="U16941" s="0" t="n">
        <f aca="false">IF(G16941&lt;65,65-G16941,0)</f>
        <v>0</v>
      </c>
      <c r="V16941" s="0" t="n">
        <f aca="false">IF(G16941&gt;65,G16941-65,0)</f>
        <v>4</v>
      </c>
    </row>
    <row r="16942" customFormat="false" ht="12.75" hidden="false" customHeight="false" outlineLevel="0" collapsed="false">
      <c r="A16942" s="0" t="n">
        <v>1942</v>
      </c>
      <c r="B16942" s="0" t="n">
        <v>9</v>
      </c>
      <c r="C16942" s="0" t="n">
        <v>13</v>
      </c>
      <c r="D16942" s="0" t="n">
        <v>77</v>
      </c>
      <c r="E16942" s="0" t="n">
        <v>56</v>
      </c>
      <c r="G16942" s="0" t="n">
        <f aca="false">ROUNDUP((D16942+E16942)/2,0)</f>
        <v>67</v>
      </c>
      <c r="U16942" s="0" t="n">
        <f aca="false">IF(G16942&lt;65,65-G16942,0)</f>
        <v>0</v>
      </c>
      <c r="V16942" s="0" t="n">
        <f aca="false">IF(G16942&gt;65,G16942-65,0)</f>
        <v>2</v>
      </c>
    </row>
    <row r="16943" customFormat="false" ht="12.75" hidden="false" customHeight="false" outlineLevel="0" collapsed="false">
      <c r="A16943" s="0" t="n">
        <v>1942</v>
      </c>
      <c r="B16943" s="0" t="n">
        <v>9</v>
      </c>
      <c r="C16943" s="0" t="n">
        <v>14</v>
      </c>
      <c r="D16943" s="0" t="n">
        <v>78</v>
      </c>
      <c r="E16943" s="0" t="n">
        <v>61</v>
      </c>
      <c r="G16943" s="0" t="n">
        <f aca="false">ROUNDUP((D16943+E16943)/2,0)</f>
        <v>70</v>
      </c>
      <c r="U16943" s="0" t="n">
        <f aca="false">IF(G16943&lt;65,65-G16943,0)</f>
        <v>0</v>
      </c>
      <c r="V16943" s="0" t="n">
        <f aca="false">IF(G16943&gt;65,G16943-65,0)</f>
        <v>5</v>
      </c>
    </row>
    <row r="16944" customFormat="false" ht="12.75" hidden="false" customHeight="false" outlineLevel="0" collapsed="false">
      <c r="A16944" s="0" t="n">
        <v>1942</v>
      </c>
      <c r="B16944" s="0" t="n">
        <v>9</v>
      </c>
      <c r="C16944" s="0" t="n">
        <v>15</v>
      </c>
      <c r="D16944" s="0" t="n">
        <v>74</v>
      </c>
      <c r="E16944" s="0" t="n">
        <v>62</v>
      </c>
      <c r="G16944" s="0" t="n">
        <f aca="false">ROUNDUP((D16944+E16944)/2,0)</f>
        <v>68</v>
      </c>
      <c r="U16944" s="0" t="n">
        <f aca="false">IF(G16944&lt;65,65-G16944,0)</f>
        <v>0</v>
      </c>
      <c r="V16944" s="0" t="n">
        <f aca="false">IF(G16944&gt;65,G16944-65,0)</f>
        <v>3</v>
      </c>
    </row>
    <row r="16945" customFormat="false" ht="12.75" hidden="false" customHeight="false" outlineLevel="0" collapsed="false">
      <c r="A16945" s="0" t="n">
        <v>1942</v>
      </c>
      <c r="B16945" s="0" t="n">
        <v>9</v>
      </c>
      <c r="C16945" s="0" t="n">
        <v>16</v>
      </c>
      <c r="D16945" s="0" t="n">
        <v>84</v>
      </c>
      <c r="E16945" s="0" t="n">
        <v>58</v>
      </c>
      <c r="G16945" s="0" t="n">
        <f aca="false">ROUNDUP((D16945+E16945)/2,0)</f>
        <v>71</v>
      </c>
      <c r="U16945" s="0" t="n">
        <f aca="false">IF(G16945&lt;65,65-G16945,0)</f>
        <v>0</v>
      </c>
      <c r="V16945" s="0" t="n">
        <f aca="false">IF(G16945&gt;65,G16945-65,0)</f>
        <v>6</v>
      </c>
    </row>
    <row r="16946" customFormat="false" ht="12.75" hidden="false" customHeight="false" outlineLevel="0" collapsed="false">
      <c r="A16946" s="0" t="n">
        <v>1942</v>
      </c>
      <c r="B16946" s="0" t="n">
        <v>9</v>
      </c>
      <c r="C16946" s="0" t="n">
        <v>17</v>
      </c>
      <c r="D16946" s="0" t="n">
        <v>85</v>
      </c>
      <c r="E16946" s="0" t="n">
        <v>64</v>
      </c>
      <c r="G16946" s="0" t="n">
        <f aca="false">ROUNDUP((D16946+E16946)/2,0)</f>
        <v>75</v>
      </c>
      <c r="U16946" s="0" t="n">
        <f aca="false">IF(G16946&lt;65,65-G16946,0)</f>
        <v>0</v>
      </c>
      <c r="V16946" s="0" t="n">
        <f aca="false">IF(G16946&gt;65,G16946-65,0)</f>
        <v>10</v>
      </c>
    </row>
    <row r="16947" customFormat="false" ht="12.75" hidden="false" customHeight="false" outlineLevel="0" collapsed="false">
      <c r="A16947" s="0" t="n">
        <v>1942</v>
      </c>
      <c r="B16947" s="0" t="n">
        <v>9</v>
      </c>
      <c r="C16947" s="0" t="n">
        <v>18</v>
      </c>
      <c r="D16947" s="0" t="n">
        <v>76</v>
      </c>
      <c r="E16947" s="0" t="n">
        <v>56</v>
      </c>
      <c r="G16947" s="0" t="n">
        <f aca="false">ROUNDUP((D16947+E16947)/2,0)</f>
        <v>66</v>
      </c>
      <c r="U16947" s="0" t="n">
        <f aca="false">IF(G16947&lt;65,65-G16947,0)</f>
        <v>0</v>
      </c>
      <c r="V16947" s="0" t="n">
        <f aca="false">IF(G16947&gt;65,G16947-65,0)</f>
        <v>1</v>
      </c>
    </row>
    <row r="16948" customFormat="false" ht="12.75" hidden="false" customHeight="false" outlineLevel="0" collapsed="false">
      <c r="A16948" s="0" t="n">
        <v>1942</v>
      </c>
      <c r="B16948" s="0" t="n">
        <v>9</v>
      </c>
      <c r="C16948" s="0" t="n">
        <v>19</v>
      </c>
      <c r="D16948" s="0" t="n">
        <v>58</v>
      </c>
      <c r="E16948" s="0" t="n">
        <v>44</v>
      </c>
      <c r="G16948" s="0" t="n">
        <f aca="false">ROUNDUP((D16948+E16948)/2,0)</f>
        <v>51</v>
      </c>
      <c r="U16948" s="0" t="n">
        <f aca="false">IF(G16948&lt;65,65-G16948,0)</f>
        <v>14</v>
      </c>
      <c r="V16948" s="0" t="n">
        <f aca="false">IF(G16948&gt;65,G16948-65,0)</f>
        <v>0</v>
      </c>
    </row>
    <row r="16949" customFormat="false" ht="12.75" hidden="false" customHeight="false" outlineLevel="0" collapsed="false">
      <c r="A16949" s="0" t="n">
        <v>1942</v>
      </c>
      <c r="B16949" s="0" t="n">
        <v>9</v>
      </c>
      <c r="C16949" s="0" t="n">
        <v>20</v>
      </c>
      <c r="D16949" s="0" t="n">
        <v>61</v>
      </c>
      <c r="E16949" s="0" t="n">
        <v>40</v>
      </c>
      <c r="G16949" s="0" t="n">
        <f aca="false">ROUNDUP((D16949+E16949)/2,0)</f>
        <v>51</v>
      </c>
      <c r="U16949" s="0" t="n">
        <f aca="false">IF(G16949&lt;65,65-G16949,0)</f>
        <v>14</v>
      </c>
      <c r="V16949" s="0" t="n">
        <f aca="false">IF(G16949&gt;65,G16949-65,0)</f>
        <v>0</v>
      </c>
    </row>
    <row r="16950" customFormat="false" ht="12.75" hidden="false" customHeight="false" outlineLevel="0" collapsed="false">
      <c r="A16950" s="0" t="n">
        <v>1942</v>
      </c>
      <c r="B16950" s="0" t="n">
        <v>9</v>
      </c>
      <c r="C16950" s="0" t="n">
        <v>21</v>
      </c>
      <c r="D16950" s="0" t="n">
        <v>63</v>
      </c>
      <c r="E16950" s="0" t="n">
        <v>44</v>
      </c>
      <c r="G16950" s="0" t="n">
        <f aca="false">ROUNDUP((D16950+E16950)/2,0)</f>
        <v>54</v>
      </c>
      <c r="U16950" s="0" t="n">
        <f aca="false">IF(G16950&lt;65,65-G16950,0)</f>
        <v>11</v>
      </c>
      <c r="V16950" s="0" t="n">
        <f aca="false">IF(G16950&gt;65,G16950-65,0)</f>
        <v>0</v>
      </c>
    </row>
    <row r="16951" customFormat="false" ht="12.75" hidden="false" customHeight="false" outlineLevel="0" collapsed="false">
      <c r="A16951" s="0" t="n">
        <v>1942</v>
      </c>
      <c r="B16951" s="0" t="n">
        <v>9</v>
      </c>
      <c r="C16951" s="0" t="n">
        <v>22</v>
      </c>
      <c r="D16951" s="0" t="n">
        <v>51</v>
      </c>
      <c r="E16951" s="0" t="n">
        <v>37</v>
      </c>
      <c r="G16951" s="0" t="n">
        <f aca="false">ROUNDUP((D16951+E16951)/2,0)</f>
        <v>44</v>
      </c>
      <c r="U16951" s="0" t="n">
        <f aca="false">IF(G16951&lt;65,65-G16951,0)</f>
        <v>21</v>
      </c>
      <c r="V16951" s="0" t="n">
        <f aca="false">IF(G16951&gt;65,G16951-65,0)</f>
        <v>0</v>
      </c>
    </row>
    <row r="16952" customFormat="false" ht="12.75" hidden="false" customHeight="false" outlineLevel="0" collapsed="false">
      <c r="A16952" s="0" t="n">
        <v>1942</v>
      </c>
      <c r="B16952" s="0" t="n">
        <v>9</v>
      </c>
      <c r="C16952" s="0" t="n">
        <v>23</v>
      </c>
      <c r="D16952" s="0" t="n">
        <v>52</v>
      </c>
      <c r="E16952" s="0" t="n">
        <v>39</v>
      </c>
      <c r="G16952" s="0" t="n">
        <f aca="false">ROUNDUP((D16952+E16952)/2,0)</f>
        <v>46</v>
      </c>
      <c r="U16952" s="0" t="n">
        <f aca="false">IF(G16952&lt;65,65-G16952,0)</f>
        <v>19</v>
      </c>
      <c r="V16952" s="0" t="n">
        <f aca="false">IF(G16952&gt;65,G16952-65,0)</f>
        <v>0</v>
      </c>
    </row>
    <row r="16953" customFormat="false" ht="12.75" hidden="false" customHeight="false" outlineLevel="0" collapsed="false">
      <c r="A16953" s="0" t="n">
        <v>1942</v>
      </c>
      <c r="B16953" s="0" t="n">
        <v>9</v>
      </c>
      <c r="C16953" s="0" t="n">
        <v>24</v>
      </c>
      <c r="D16953" s="0" t="n">
        <v>47</v>
      </c>
      <c r="E16953" s="0" t="n">
        <v>33</v>
      </c>
      <c r="G16953" s="0" t="n">
        <f aca="false">ROUNDUP((D16953+E16953)/2,0)</f>
        <v>40</v>
      </c>
      <c r="U16953" s="0" t="n">
        <f aca="false">IF(G16953&lt;65,65-G16953,0)</f>
        <v>25</v>
      </c>
      <c r="V16953" s="0" t="n">
        <f aca="false">IF(G16953&gt;65,G16953-65,0)</f>
        <v>0</v>
      </c>
    </row>
    <row r="16954" customFormat="false" ht="12.75" hidden="false" customHeight="false" outlineLevel="0" collapsed="false">
      <c r="A16954" s="0" t="n">
        <v>1942</v>
      </c>
      <c r="B16954" s="0" t="n">
        <v>9</v>
      </c>
      <c r="C16954" s="0" t="n">
        <v>25</v>
      </c>
      <c r="D16954" s="0" t="n">
        <v>46</v>
      </c>
      <c r="E16954" s="0" t="n">
        <v>30</v>
      </c>
      <c r="G16954" s="0" t="n">
        <f aca="false">ROUNDUP((D16954+E16954)/2,0)</f>
        <v>38</v>
      </c>
      <c r="U16954" s="0" t="n">
        <f aca="false">IF(G16954&lt;65,65-G16954,0)</f>
        <v>27</v>
      </c>
      <c r="V16954" s="0" t="n">
        <f aca="false">IF(G16954&gt;65,G16954-65,0)</f>
        <v>0</v>
      </c>
    </row>
    <row r="16955" customFormat="false" ht="12.75" hidden="false" customHeight="false" outlineLevel="0" collapsed="false">
      <c r="A16955" s="0" t="n">
        <v>1942</v>
      </c>
      <c r="B16955" s="0" t="n">
        <v>9</v>
      </c>
      <c r="C16955" s="0" t="n">
        <v>26</v>
      </c>
      <c r="D16955" s="0" t="n">
        <v>43</v>
      </c>
      <c r="E16955" s="0" t="n">
        <v>34</v>
      </c>
      <c r="G16955" s="0" t="n">
        <f aca="false">ROUNDUP((D16955+E16955)/2,0)</f>
        <v>39</v>
      </c>
      <c r="U16955" s="0" t="n">
        <f aca="false">IF(G16955&lt;65,65-G16955,0)</f>
        <v>26</v>
      </c>
      <c r="V16955" s="0" t="n">
        <f aca="false">IF(G16955&gt;65,G16955-65,0)</f>
        <v>0</v>
      </c>
    </row>
    <row r="16956" customFormat="false" ht="12.75" hidden="false" customHeight="false" outlineLevel="0" collapsed="false">
      <c r="A16956" s="0" t="n">
        <v>1942</v>
      </c>
      <c r="B16956" s="0" t="n">
        <v>9</v>
      </c>
      <c r="C16956" s="0" t="n">
        <v>27</v>
      </c>
      <c r="D16956" s="0" t="n">
        <v>43</v>
      </c>
      <c r="E16956" s="0" t="n">
        <v>30</v>
      </c>
      <c r="G16956" s="0" t="n">
        <f aca="false">ROUNDUP((D16956+E16956)/2,0)</f>
        <v>37</v>
      </c>
      <c r="U16956" s="0" t="n">
        <f aca="false">IF(G16956&lt;65,65-G16956,0)</f>
        <v>28</v>
      </c>
      <c r="V16956" s="0" t="n">
        <f aca="false">IF(G16956&gt;65,G16956-65,0)</f>
        <v>0</v>
      </c>
    </row>
    <row r="16957" customFormat="false" ht="12.75" hidden="false" customHeight="false" outlineLevel="0" collapsed="false">
      <c r="A16957" s="0" t="n">
        <v>1942</v>
      </c>
      <c r="B16957" s="0" t="n">
        <v>9</v>
      </c>
      <c r="C16957" s="0" t="n">
        <v>28</v>
      </c>
      <c r="D16957" s="0" t="n">
        <v>49</v>
      </c>
      <c r="E16957" s="0" t="n">
        <v>29</v>
      </c>
      <c r="G16957" s="0" t="n">
        <f aca="false">ROUNDUP((D16957+E16957)/2,0)</f>
        <v>39</v>
      </c>
      <c r="U16957" s="0" t="n">
        <f aca="false">IF(G16957&lt;65,65-G16957,0)</f>
        <v>26</v>
      </c>
      <c r="V16957" s="0" t="n">
        <f aca="false">IF(G16957&gt;65,G16957-65,0)</f>
        <v>0</v>
      </c>
    </row>
    <row r="16958" customFormat="false" ht="12.75" hidden="false" customHeight="false" outlineLevel="0" collapsed="false">
      <c r="A16958" s="0" t="n">
        <v>1942</v>
      </c>
      <c r="B16958" s="0" t="n">
        <v>9</v>
      </c>
      <c r="C16958" s="0" t="n">
        <v>29</v>
      </c>
      <c r="D16958" s="0" t="n">
        <v>58</v>
      </c>
      <c r="E16958" s="0" t="n">
        <v>36</v>
      </c>
      <c r="G16958" s="0" t="n">
        <f aca="false">ROUNDUP((D16958+E16958)/2,0)</f>
        <v>47</v>
      </c>
      <c r="U16958" s="0" t="n">
        <f aca="false">IF(G16958&lt;65,65-G16958,0)</f>
        <v>18</v>
      </c>
      <c r="V16958" s="0" t="n">
        <f aca="false">IF(G16958&gt;65,G16958-65,0)</f>
        <v>0</v>
      </c>
    </row>
    <row r="16959" customFormat="false" ht="12.75" hidden="false" customHeight="false" outlineLevel="0" collapsed="false">
      <c r="A16959" s="0" t="n">
        <v>1942</v>
      </c>
      <c r="B16959" s="0" t="n">
        <v>9</v>
      </c>
      <c r="C16959" s="0" t="n">
        <v>30</v>
      </c>
      <c r="D16959" s="0" t="n">
        <v>60</v>
      </c>
      <c r="E16959" s="0" t="n">
        <v>41</v>
      </c>
      <c r="G16959" s="0" t="n">
        <f aca="false">ROUNDUP((D16959+E16959)/2,0)</f>
        <v>51</v>
      </c>
      <c r="H16959" s="0" t="n">
        <f aca="false">1+H16929</f>
        <v>557</v>
      </c>
      <c r="I16959" s="2" t="n">
        <f aca="false">AVERAGE(C16930:C16959)</f>
        <v>15.5</v>
      </c>
      <c r="J16959" s="2" t="n">
        <f aca="false">AVERAGE(C16930:C16959)</f>
        <v>15.5</v>
      </c>
      <c r="K16959" s="2" t="n">
        <f aca="false">AVERAGE(C16930:C16959)</f>
        <v>15.5</v>
      </c>
      <c r="L16959" s="2"/>
      <c r="M16959" s="0" t="n">
        <f aca="false">COUNT(D16930:D16959)</f>
        <v>30</v>
      </c>
      <c r="N16959" s="0" t="n">
        <f aca="false">COUNTIF((D16930:D16959),"&gt;=90")</f>
        <v>0</v>
      </c>
      <c r="O16959" s="0" t="n">
        <f aca="false">COUNTIF((D16930:D16959),"&lt;=32")</f>
        <v>0</v>
      </c>
      <c r="P16959" s="0" t="n">
        <f aca="false">COUNTIF((D16930:D16959),"&lt;=0")</f>
        <v>0</v>
      </c>
      <c r="Q16959" s="0" t="n">
        <f aca="false">COUNT(E16930:E16959)</f>
        <v>30</v>
      </c>
      <c r="R16959" s="0" t="n">
        <f aca="false">COUNTIF(E16930:E16959,"&lt;=0")</f>
        <v>0</v>
      </c>
      <c r="S16959" s="0" t="n">
        <f aca="false">COUNTIF((E16930:E16959),"&lt;=32")</f>
        <v>3</v>
      </c>
      <c r="T16959" s="2"/>
      <c r="U16959" s="0" t="n">
        <f aca="false">IF(G16959&lt;65,65-G16959,0)</f>
        <v>14</v>
      </c>
      <c r="V16959" s="0" t="n">
        <f aca="false">IF(G16959&gt;65,G16959-65,0)</f>
        <v>0</v>
      </c>
      <c r="X16959" s="3" t="n">
        <f aca="false">SUM(U16930:U16959)</f>
        <v>262</v>
      </c>
      <c r="Y16959" s="3" t="n">
        <f aca="false">SUM(V16930:V16959)</f>
        <v>58</v>
      </c>
    </row>
    <row r="16960" customFormat="false" ht="12.75" hidden="false" customHeight="false" outlineLevel="0" collapsed="false">
      <c r="A16960" s="0" t="n">
        <v>1942</v>
      </c>
      <c r="B16960" s="0" t="n">
        <v>10</v>
      </c>
      <c r="C16960" s="0" t="n">
        <v>1</v>
      </c>
      <c r="D16960" s="0" t="n">
        <v>68</v>
      </c>
      <c r="E16960" s="0" t="n">
        <v>39</v>
      </c>
      <c r="G16960" s="0" t="n">
        <f aca="false">ROUNDUP((D16960+E16960)/2,0)</f>
        <v>54</v>
      </c>
      <c r="U16960" s="0" t="n">
        <f aca="false">IF(G16960&lt;65,65-G16960,0)</f>
        <v>11</v>
      </c>
      <c r="V16960" s="0" t="n">
        <f aca="false">IF(G16960&gt;65,G16960-65,0)</f>
        <v>0</v>
      </c>
    </row>
    <row r="16961" customFormat="false" ht="12.75" hidden="false" customHeight="false" outlineLevel="0" collapsed="false">
      <c r="A16961" s="0" t="n">
        <v>1942</v>
      </c>
      <c r="B16961" s="0" t="n">
        <v>10</v>
      </c>
      <c r="C16961" s="0" t="n">
        <v>2</v>
      </c>
      <c r="D16961" s="0" t="n">
        <v>70</v>
      </c>
      <c r="E16961" s="0" t="n">
        <v>53</v>
      </c>
      <c r="G16961" s="0" t="n">
        <f aca="false">ROUNDUP((D16961+E16961)/2,0)</f>
        <v>62</v>
      </c>
      <c r="U16961" s="0" t="n">
        <f aca="false">IF(G16961&lt;65,65-G16961,0)</f>
        <v>3</v>
      </c>
      <c r="V16961" s="0" t="n">
        <f aca="false">IF(G16961&gt;65,G16961-65,0)</f>
        <v>0</v>
      </c>
    </row>
    <row r="16962" customFormat="false" ht="12.75" hidden="false" customHeight="false" outlineLevel="0" collapsed="false">
      <c r="A16962" s="0" t="n">
        <v>1942</v>
      </c>
      <c r="B16962" s="0" t="n">
        <v>10</v>
      </c>
      <c r="C16962" s="0" t="n">
        <v>3</v>
      </c>
      <c r="D16962" s="0" t="n">
        <v>68</v>
      </c>
      <c r="E16962" s="0" t="n">
        <v>53</v>
      </c>
      <c r="G16962" s="0" t="n">
        <f aca="false">ROUNDUP((D16962+E16962)/2,0)</f>
        <v>61</v>
      </c>
      <c r="U16962" s="0" t="n">
        <f aca="false">IF(G16962&lt;65,65-G16962,0)</f>
        <v>4</v>
      </c>
      <c r="V16962" s="0" t="n">
        <f aca="false">IF(G16962&gt;65,G16962-65,0)</f>
        <v>0</v>
      </c>
    </row>
    <row r="16963" customFormat="false" ht="12.75" hidden="false" customHeight="false" outlineLevel="0" collapsed="false">
      <c r="A16963" s="0" t="n">
        <v>1942</v>
      </c>
      <c r="B16963" s="0" t="n">
        <v>10</v>
      </c>
      <c r="C16963" s="0" t="n">
        <v>4</v>
      </c>
      <c r="D16963" s="0" t="n">
        <v>63</v>
      </c>
      <c r="E16963" s="0" t="n">
        <v>51</v>
      </c>
      <c r="G16963" s="0" t="n">
        <f aca="false">ROUNDUP((D16963+E16963)/2,0)</f>
        <v>57</v>
      </c>
      <c r="U16963" s="0" t="n">
        <f aca="false">IF(G16963&lt;65,65-G16963,0)</f>
        <v>8</v>
      </c>
      <c r="V16963" s="0" t="n">
        <f aca="false">IF(G16963&gt;65,G16963-65,0)</f>
        <v>0</v>
      </c>
    </row>
    <row r="16964" customFormat="false" ht="12.75" hidden="false" customHeight="false" outlineLevel="0" collapsed="false">
      <c r="A16964" s="0" t="n">
        <v>1942</v>
      </c>
      <c r="B16964" s="0" t="n">
        <v>10</v>
      </c>
      <c r="C16964" s="0" t="n">
        <v>5</v>
      </c>
      <c r="D16964" s="0" t="n">
        <v>63</v>
      </c>
      <c r="E16964" s="0" t="n">
        <v>47</v>
      </c>
      <c r="G16964" s="0" t="n">
        <f aca="false">ROUNDUP((D16964+E16964)/2,0)</f>
        <v>55</v>
      </c>
      <c r="U16964" s="0" t="n">
        <f aca="false">IF(G16964&lt;65,65-G16964,0)</f>
        <v>10</v>
      </c>
      <c r="V16964" s="0" t="n">
        <f aca="false">IF(G16964&gt;65,G16964-65,0)</f>
        <v>0</v>
      </c>
    </row>
    <row r="16965" customFormat="false" ht="12.75" hidden="false" customHeight="false" outlineLevel="0" collapsed="false">
      <c r="A16965" s="0" t="n">
        <v>1942</v>
      </c>
      <c r="B16965" s="0" t="n">
        <v>10</v>
      </c>
      <c r="C16965" s="0" t="n">
        <v>6</v>
      </c>
      <c r="D16965" s="0" t="n">
        <v>71</v>
      </c>
      <c r="E16965" s="0" t="n">
        <v>41</v>
      </c>
      <c r="G16965" s="0" t="n">
        <f aca="false">ROUNDUP((D16965+E16965)/2,0)</f>
        <v>56</v>
      </c>
      <c r="U16965" s="0" t="n">
        <f aca="false">IF(G16965&lt;65,65-G16965,0)</f>
        <v>9</v>
      </c>
      <c r="V16965" s="0" t="n">
        <f aca="false">IF(G16965&gt;65,G16965-65,0)</f>
        <v>0</v>
      </c>
    </row>
    <row r="16966" customFormat="false" ht="12.75" hidden="false" customHeight="false" outlineLevel="0" collapsed="false">
      <c r="A16966" s="0" t="n">
        <v>1942</v>
      </c>
      <c r="B16966" s="0" t="n">
        <v>10</v>
      </c>
      <c r="C16966" s="0" t="n">
        <v>7</v>
      </c>
      <c r="D16966" s="0" t="n">
        <v>69</v>
      </c>
      <c r="E16966" s="0" t="n">
        <v>45</v>
      </c>
      <c r="G16966" s="0" t="n">
        <f aca="false">ROUNDUP((D16966+E16966)/2,0)</f>
        <v>57</v>
      </c>
      <c r="U16966" s="0" t="n">
        <f aca="false">IF(G16966&lt;65,65-G16966,0)</f>
        <v>8</v>
      </c>
      <c r="V16966" s="0" t="n">
        <f aca="false">IF(G16966&gt;65,G16966-65,0)</f>
        <v>0</v>
      </c>
    </row>
    <row r="16967" customFormat="false" ht="12.75" hidden="false" customHeight="false" outlineLevel="0" collapsed="false">
      <c r="A16967" s="0" t="n">
        <v>1942</v>
      </c>
      <c r="B16967" s="0" t="n">
        <v>10</v>
      </c>
      <c r="C16967" s="0" t="n">
        <v>8</v>
      </c>
      <c r="D16967" s="0" t="n">
        <v>75</v>
      </c>
      <c r="E16967" s="0" t="n">
        <v>55</v>
      </c>
      <c r="G16967" s="0" t="n">
        <f aca="false">ROUNDUP((D16967+E16967)/2,0)</f>
        <v>65</v>
      </c>
      <c r="U16967" s="0" t="n">
        <f aca="false">IF(G16967&lt;65,65-G16967,0)</f>
        <v>0</v>
      </c>
      <c r="V16967" s="0" t="n">
        <f aca="false">IF(G16967&gt;65,G16967-65,0)</f>
        <v>0</v>
      </c>
    </row>
    <row r="16968" customFormat="false" ht="12.75" hidden="false" customHeight="false" outlineLevel="0" collapsed="false">
      <c r="A16968" s="0" t="n">
        <v>1942</v>
      </c>
      <c r="B16968" s="0" t="n">
        <v>10</v>
      </c>
      <c r="C16968" s="0" t="n">
        <v>9</v>
      </c>
      <c r="D16968" s="0" t="n">
        <v>59</v>
      </c>
      <c r="E16968" s="0" t="n">
        <v>44</v>
      </c>
      <c r="G16968" s="0" t="n">
        <f aca="false">ROUNDUP((D16968+E16968)/2,0)</f>
        <v>52</v>
      </c>
      <c r="U16968" s="0" t="n">
        <f aca="false">IF(G16968&lt;65,65-G16968,0)</f>
        <v>13</v>
      </c>
      <c r="V16968" s="0" t="n">
        <f aca="false">IF(G16968&gt;65,G16968-65,0)</f>
        <v>0</v>
      </c>
    </row>
    <row r="16969" customFormat="false" ht="12.75" hidden="false" customHeight="false" outlineLevel="0" collapsed="false">
      <c r="A16969" s="0" t="n">
        <v>1942</v>
      </c>
      <c r="B16969" s="0" t="n">
        <v>10</v>
      </c>
      <c r="C16969" s="0" t="n">
        <v>10</v>
      </c>
      <c r="D16969" s="0" t="n">
        <v>65</v>
      </c>
      <c r="E16969" s="0" t="n">
        <v>38</v>
      </c>
      <c r="G16969" s="0" t="n">
        <f aca="false">ROUNDUP((D16969+E16969)/2,0)</f>
        <v>52</v>
      </c>
      <c r="U16969" s="0" t="n">
        <f aca="false">IF(G16969&lt;65,65-G16969,0)</f>
        <v>13</v>
      </c>
      <c r="V16969" s="0" t="n">
        <f aca="false">IF(G16969&gt;65,G16969-65,0)</f>
        <v>0</v>
      </c>
    </row>
    <row r="16970" customFormat="false" ht="12.75" hidden="false" customHeight="false" outlineLevel="0" collapsed="false">
      <c r="A16970" s="0" t="n">
        <v>1942</v>
      </c>
      <c r="B16970" s="0" t="n">
        <v>10</v>
      </c>
      <c r="C16970" s="0" t="n">
        <v>11</v>
      </c>
      <c r="D16970" s="0" t="n">
        <v>68</v>
      </c>
      <c r="E16970" s="0" t="n">
        <v>45</v>
      </c>
      <c r="G16970" s="0" t="n">
        <f aca="false">ROUNDUP((D16970+E16970)/2,0)</f>
        <v>57</v>
      </c>
      <c r="U16970" s="0" t="n">
        <f aca="false">IF(G16970&lt;65,65-G16970,0)</f>
        <v>8</v>
      </c>
      <c r="V16970" s="0" t="n">
        <f aca="false">IF(G16970&gt;65,G16970-65,0)</f>
        <v>0</v>
      </c>
    </row>
    <row r="16971" customFormat="false" ht="12.75" hidden="false" customHeight="false" outlineLevel="0" collapsed="false">
      <c r="A16971" s="0" t="n">
        <v>1942</v>
      </c>
      <c r="B16971" s="0" t="n">
        <v>10</v>
      </c>
      <c r="C16971" s="0" t="n">
        <v>12</v>
      </c>
      <c r="D16971" s="0" t="n">
        <v>66</v>
      </c>
      <c r="E16971" s="0" t="n">
        <v>44</v>
      </c>
      <c r="G16971" s="0" t="n">
        <f aca="false">ROUNDUP((D16971+E16971)/2,0)</f>
        <v>55</v>
      </c>
      <c r="U16971" s="0" t="n">
        <f aca="false">IF(G16971&lt;65,65-G16971,0)</f>
        <v>10</v>
      </c>
      <c r="V16971" s="0" t="n">
        <f aca="false">IF(G16971&gt;65,G16971-65,0)</f>
        <v>0</v>
      </c>
    </row>
    <row r="16972" customFormat="false" ht="12.75" hidden="false" customHeight="false" outlineLevel="0" collapsed="false">
      <c r="A16972" s="0" t="n">
        <v>1942</v>
      </c>
      <c r="B16972" s="0" t="n">
        <v>10</v>
      </c>
      <c r="C16972" s="0" t="n">
        <v>13</v>
      </c>
      <c r="D16972" s="0" t="n">
        <v>62</v>
      </c>
      <c r="E16972" s="0" t="n">
        <v>44</v>
      </c>
      <c r="G16972" s="0" t="n">
        <f aca="false">ROUNDUP((D16972+E16972)/2,0)</f>
        <v>53</v>
      </c>
      <c r="U16972" s="0" t="n">
        <f aca="false">IF(G16972&lt;65,65-G16972,0)</f>
        <v>12</v>
      </c>
      <c r="V16972" s="0" t="n">
        <f aca="false">IF(G16972&gt;65,G16972-65,0)</f>
        <v>0</v>
      </c>
    </row>
    <row r="16973" customFormat="false" ht="12.75" hidden="false" customHeight="false" outlineLevel="0" collapsed="false">
      <c r="A16973" s="0" t="n">
        <v>1942</v>
      </c>
      <c r="B16973" s="0" t="n">
        <v>10</v>
      </c>
      <c r="C16973" s="0" t="n">
        <v>14</v>
      </c>
      <c r="D16973" s="0" t="n">
        <v>61</v>
      </c>
      <c r="E16973" s="0" t="n">
        <v>42</v>
      </c>
      <c r="G16973" s="0" t="n">
        <f aca="false">ROUNDUP((D16973+E16973)/2,0)</f>
        <v>52</v>
      </c>
      <c r="U16973" s="0" t="n">
        <f aca="false">IF(G16973&lt;65,65-G16973,0)</f>
        <v>13</v>
      </c>
      <c r="V16973" s="0" t="n">
        <f aca="false">IF(G16973&gt;65,G16973-65,0)</f>
        <v>0</v>
      </c>
    </row>
    <row r="16974" customFormat="false" ht="12.75" hidden="false" customHeight="false" outlineLevel="0" collapsed="false">
      <c r="A16974" s="0" t="n">
        <v>1942</v>
      </c>
      <c r="B16974" s="0" t="n">
        <v>10</v>
      </c>
      <c r="C16974" s="0" t="n">
        <v>15</v>
      </c>
      <c r="D16974" s="0" t="n">
        <v>59</v>
      </c>
      <c r="E16974" s="0" t="n">
        <v>45</v>
      </c>
      <c r="G16974" s="0" t="n">
        <f aca="false">ROUNDUP((D16974+E16974)/2,0)</f>
        <v>52</v>
      </c>
      <c r="U16974" s="0" t="n">
        <f aca="false">IF(G16974&lt;65,65-G16974,0)</f>
        <v>13</v>
      </c>
      <c r="V16974" s="0" t="n">
        <f aca="false">IF(G16974&gt;65,G16974-65,0)</f>
        <v>0</v>
      </c>
    </row>
    <row r="16975" customFormat="false" ht="12.75" hidden="false" customHeight="false" outlineLevel="0" collapsed="false">
      <c r="A16975" s="0" t="n">
        <v>1942</v>
      </c>
      <c r="B16975" s="0" t="n">
        <v>10</v>
      </c>
      <c r="C16975" s="0" t="n">
        <v>16</v>
      </c>
      <c r="D16975" s="0" t="n">
        <v>60</v>
      </c>
      <c r="E16975" s="0" t="n">
        <v>48</v>
      </c>
      <c r="G16975" s="0" t="n">
        <f aca="false">ROUNDUP((D16975+E16975)/2,0)</f>
        <v>54</v>
      </c>
      <c r="U16975" s="0" t="n">
        <f aca="false">IF(G16975&lt;65,65-G16975,0)</f>
        <v>11</v>
      </c>
      <c r="V16975" s="0" t="n">
        <f aca="false">IF(G16975&gt;65,G16975-65,0)</f>
        <v>0</v>
      </c>
    </row>
    <row r="16976" customFormat="false" ht="12.75" hidden="false" customHeight="false" outlineLevel="0" collapsed="false">
      <c r="A16976" s="0" t="n">
        <v>1942</v>
      </c>
      <c r="B16976" s="0" t="n">
        <v>10</v>
      </c>
      <c r="C16976" s="0" t="n">
        <v>17</v>
      </c>
      <c r="D16976" s="0" t="n">
        <v>70</v>
      </c>
      <c r="E16976" s="0" t="n">
        <v>41</v>
      </c>
      <c r="G16976" s="0" t="n">
        <f aca="false">ROUNDUP((D16976+E16976)/2,0)</f>
        <v>56</v>
      </c>
      <c r="U16976" s="0" t="n">
        <f aca="false">IF(G16976&lt;65,65-G16976,0)</f>
        <v>9</v>
      </c>
      <c r="V16976" s="0" t="n">
        <f aca="false">IF(G16976&gt;65,G16976-65,0)</f>
        <v>0</v>
      </c>
    </row>
    <row r="16977" customFormat="false" ht="12.75" hidden="false" customHeight="false" outlineLevel="0" collapsed="false">
      <c r="A16977" s="0" t="n">
        <v>1942</v>
      </c>
      <c r="B16977" s="0" t="n">
        <v>10</v>
      </c>
      <c r="C16977" s="0" t="n">
        <v>18</v>
      </c>
      <c r="D16977" s="0" t="n">
        <v>65</v>
      </c>
      <c r="E16977" s="0" t="n">
        <v>43</v>
      </c>
      <c r="G16977" s="0" t="n">
        <f aca="false">ROUNDUP((D16977+E16977)/2,0)</f>
        <v>54</v>
      </c>
      <c r="U16977" s="0" t="n">
        <f aca="false">IF(G16977&lt;65,65-G16977,0)</f>
        <v>11</v>
      </c>
      <c r="V16977" s="0" t="n">
        <f aca="false">IF(G16977&gt;65,G16977-65,0)</f>
        <v>0</v>
      </c>
    </row>
    <row r="16978" customFormat="false" ht="12.75" hidden="false" customHeight="false" outlineLevel="0" collapsed="false">
      <c r="A16978" s="0" t="n">
        <v>1942</v>
      </c>
      <c r="B16978" s="0" t="n">
        <v>10</v>
      </c>
      <c r="C16978" s="0" t="n">
        <v>19</v>
      </c>
      <c r="D16978" s="0" t="n">
        <v>62</v>
      </c>
      <c r="E16978" s="0" t="n">
        <v>41</v>
      </c>
      <c r="G16978" s="0" t="n">
        <f aca="false">ROUNDUP((D16978+E16978)/2,0)</f>
        <v>52</v>
      </c>
      <c r="U16978" s="0" t="n">
        <f aca="false">IF(G16978&lt;65,65-G16978,0)</f>
        <v>13</v>
      </c>
      <c r="V16978" s="0" t="n">
        <f aca="false">IF(G16978&gt;65,G16978-65,0)</f>
        <v>0</v>
      </c>
    </row>
    <row r="16979" customFormat="false" ht="12.75" hidden="false" customHeight="false" outlineLevel="0" collapsed="false">
      <c r="A16979" s="0" t="n">
        <v>1942</v>
      </c>
      <c r="B16979" s="0" t="n">
        <v>10</v>
      </c>
      <c r="C16979" s="0" t="n">
        <v>20</v>
      </c>
      <c r="D16979" s="0" t="n">
        <v>73</v>
      </c>
      <c r="E16979" s="0" t="n">
        <v>46</v>
      </c>
      <c r="G16979" s="0" t="n">
        <f aca="false">ROUNDUP((D16979+E16979)/2,0)</f>
        <v>60</v>
      </c>
      <c r="U16979" s="0" t="n">
        <f aca="false">IF(G16979&lt;65,65-G16979,0)</f>
        <v>5</v>
      </c>
      <c r="V16979" s="0" t="n">
        <f aca="false">IF(G16979&gt;65,G16979-65,0)</f>
        <v>0</v>
      </c>
    </row>
    <row r="16980" customFormat="false" ht="12.75" hidden="false" customHeight="false" outlineLevel="0" collapsed="false">
      <c r="A16980" s="0" t="n">
        <v>1942</v>
      </c>
      <c r="B16980" s="0" t="n">
        <v>10</v>
      </c>
      <c r="C16980" s="0" t="n">
        <v>21</v>
      </c>
      <c r="D16980" s="0" t="n">
        <v>56</v>
      </c>
      <c r="E16980" s="0" t="n">
        <v>35</v>
      </c>
      <c r="G16980" s="0" t="n">
        <f aca="false">ROUNDUP((D16980+E16980)/2,0)</f>
        <v>46</v>
      </c>
      <c r="U16980" s="0" t="n">
        <f aca="false">IF(G16980&lt;65,65-G16980,0)</f>
        <v>19</v>
      </c>
      <c r="V16980" s="0" t="n">
        <f aca="false">IF(G16980&gt;65,G16980-65,0)</f>
        <v>0</v>
      </c>
    </row>
    <row r="16981" customFormat="false" ht="12.75" hidden="false" customHeight="false" outlineLevel="0" collapsed="false">
      <c r="A16981" s="0" t="n">
        <v>1942</v>
      </c>
      <c r="B16981" s="0" t="n">
        <v>10</v>
      </c>
      <c r="C16981" s="0" t="n">
        <v>22</v>
      </c>
      <c r="D16981" s="0" t="n">
        <v>43</v>
      </c>
      <c r="E16981" s="0" t="n">
        <v>33</v>
      </c>
      <c r="G16981" s="0" t="n">
        <f aca="false">ROUNDUP((D16981+E16981)/2,0)</f>
        <v>38</v>
      </c>
      <c r="U16981" s="0" t="n">
        <f aca="false">IF(G16981&lt;65,65-G16981,0)</f>
        <v>27</v>
      </c>
      <c r="V16981" s="0" t="n">
        <f aca="false">IF(G16981&gt;65,G16981-65,0)</f>
        <v>0</v>
      </c>
    </row>
    <row r="16982" customFormat="false" ht="12.75" hidden="false" customHeight="false" outlineLevel="0" collapsed="false">
      <c r="A16982" s="0" t="n">
        <v>1942</v>
      </c>
      <c r="B16982" s="0" t="n">
        <v>10</v>
      </c>
      <c r="C16982" s="0" t="n">
        <v>23</v>
      </c>
      <c r="D16982" s="0" t="n">
        <v>38</v>
      </c>
      <c r="E16982" s="0" t="n">
        <v>31</v>
      </c>
      <c r="G16982" s="0" t="n">
        <f aca="false">ROUNDUP((D16982+E16982)/2,0)</f>
        <v>35</v>
      </c>
      <c r="U16982" s="0" t="n">
        <f aca="false">IF(G16982&lt;65,65-G16982,0)</f>
        <v>30</v>
      </c>
      <c r="V16982" s="0" t="n">
        <f aca="false">IF(G16982&gt;65,G16982-65,0)</f>
        <v>0</v>
      </c>
    </row>
    <row r="16983" customFormat="false" ht="12.75" hidden="false" customHeight="false" outlineLevel="0" collapsed="false">
      <c r="A16983" s="0" t="n">
        <v>1942</v>
      </c>
      <c r="B16983" s="0" t="n">
        <v>10</v>
      </c>
      <c r="C16983" s="0" t="n">
        <v>24</v>
      </c>
      <c r="D16983" s="0" t="n">
        <v>47</v>
      </c>
      <c r="E16983" s="0" t="n">
        <v>29</v>
      </c>
      <c r="G16983" s="0" t="n">
        <f aca="false">ROUNDUP((D16983+E16983)/2,0)</f>
        <v>38</v>
      </c>
      <c r="U16983" s="0" t="n">
        <f aca="false">IF(G16983&lt;65,65-G16983,0)</f>
        <v>27</v>
      </c>
      <c r="V16983" s="0" t="n">
        <f aca="false">IF(G16983&gt;65,G16983-65,0)</f>
        <v>0</v>
      </c>
    </row>
    <row r="16984" customFormat="false" ht="12.75" hidden="false" customHeight="false" outlineLevel="0" collapsed="false">
      <c r="A16984" s="0" t="n">
        <v>1942</v>
      </c>
      <c r="B16984" s="0" t="n">
        <v>10</v>
      </c>
      <c r="C16984" s="0" t="n">
        <v>25</v>
      </c>
      <c r="D16984" s="0" t="n">
        <v>43</v>
      </c>
      <c r="E16984" s="0" t="n">
        <v>28</v>
      </c>
      <c r="G16984" s="0" t="n">
        <f aca="false">ROUNDUP((D16984+E16984)/2,0)</f>
        <v>36</v>
      </c>
      <c r="U16984" s="0" t="n">
        <f aca="false">IF(G16984&lt;65,65-G16984,0)</f>
        <v>29</v>
      </c>
      <c r="V16984" s="0" t="n">
        <f aca="false">IF(G16984&gt;65,G16984-65,0)</f>
        <v>0</v>
      </c>
    </row>
    <row r="16985" customFormat="false" ht="12.75" hidden="false" customHeight="false" outlineLevel="0" collapsed="false">
      <c r="A16985" s="0" t="n">
        <v>1942</v>
      </c>
      <c r="B16985" s="0" t="n">
        <v>10</v>
      </c>
      <c r="C16985" s="0" t="n">
        <v>26</v>
      </c>
      <c r="D16985" s="0" t="n">
        <v>32</v>
      </c>
      <c r="E16985" s="0" t="n">
        <v>21</v>
      </c>
      <c r="G16985" s="0" t="n">
        <f aca="false">ROUNDUP((D16985+E16985)/2,0)</f>
        <v>27</v>
      </c>
      <c r="U16985" s="0" t="n">
        <f aca="false">IF(G16985&lt;65,65-G16985,0)</f>
        <v>38</v>
      </c>
      <c r="V16985" s="0" t="n">
        <f aca="false">IF(G16985&gt;65,G16985-65,0)</f>
        <v>0</v>
      </c>
    </row>
    <row r="16986" customFormat="false" ht="12.75" hidden="false" customHeight="false" outlineLevel="0" collapsed="false">
      <c r="A16986" s="0" t="n">
        <v>1942</v>
      </c>
      <c r="B16986" s="0" t="n">
        <v>10</v>
      </c>
      <c r="C16986" s="0" t="n">
        <v>27</v>
      </c>
      <c r="D16986" s="0" t="n">
        <v>43</v>
      </c>
      <c r="E16986" s="0" t="n">
        <v>28</v>
      </c>
      <c r="G16986" s="0" t="n">
        <f aca="false">ROUNDUP((D16986+E16986)/2,0)</f>
        <v>36</v>
      </c>
      <c r="U16986" s="0" t="n">
        <f aca="false">IF(G16986&lt;65,65-G16986,0)</f>
        <v>29</v>
      </c>
      <c r="V16986" s="0" t="n">
        <f aca="false">IF(G16986&gt;65,G16986-65,0)</f>
        <v>0</v>
      </c>
    </row>
    <row r="16987" customFormat="false" ht="12.75" hidden="false" customHeight="false" outlineLevel="0" collapsed="false">
      <c r="A16987" s="0" t="n">
        <v>1942</v>
      </c>
      <c r="B16987" s="0" t="n">
        <v>10</v>
      </c>
      <c r="C16987" s="0" t="n">
        <v>28</v>
      </c>
      <c r="D16987" s="0" t="n">
        <v>46</v>
      </c>
      <c r="E16987" s="0" t="n">
        <v>25</v>
      </c>
      <c r="G16987" s="0" t="n">
        <f aca="false">ROUNDUP((D16987+E16987)/2,0)</f>
        <v>36</v>
      </c>
      <c r="U16987" s="0" t="n">
        <f aca="false">IF(G16987&lt;65,65-G16987,0)</f>
        <v>29</v>
      </c>
      <c r="V16987" s="0" t="n">
        <f aca="false">IF(G16987&gt;65,G16987-65,0)</f>
        <v>0</v>
      </c>
    </row>
    <row r="16988" customFormat="false" ht="12.75" hidden="false" customHeight="false" outlineLevel="0" collapsed="false">
      <c r="A16988" s="0" t="n">
        <v>1942</v>
      </c>
      <c r="B16988" s="0" t="n">
        <v>10</v>
      </c>
      <c r="C16988" s="0" t="n">
        <v>29</v>
      </c>
      <c r="D16988" s="0" t="n">
        <v>56</v>
      </c>
      <c r="E16988" s="0" t="n">
        <v>41</v>
      </c>
      <c r="G16988" s="0" t="n">
        <f aca="false">ROUNDUP((D16988+E16988)/2,0)</f>
        <v>49</v>
      </c>
      <c r="U16988" s="0" t="n">
        <f aca="false">IF(G16988&lt;65,65-G16988,0)</f>
        <v>16</v>
      </c>
      <c r="V16988" s="0" t="n">
        <f aca="false">IF(G16988&gt;65,G16988-65,0)</f>
        <v>0</v>
      </c>
    </row>
    <row r="16989" customFormat="false" ht="12.75" hidden="false" customHeight="false" outlineLevel="0" collapsed="false">
      <c r="A16989" s="0" t="n">
        <v>1942</v>
      </c>
      <c r="B16989" s="0" t="n">
        <v>10</v>
      </c>
      <c r="C16989" s="0" t="n">
        <v>30</v>
      </c>
      <c r="D16989" s="0" t="n">
        <v>64</v>
      </c>
      <c r="E16989" s="0" t="n">
        <v>41</v>
      </c>
      <c r="G16989" s="0" t="n">
        <f aca="false">ROUNDUP((D16989+E16989)/2,0)</f>
        <v>53</v>
      </c>
      <c r="U16989" s="0" t="n">
        <f aca="false">IF(G16989&lt;65,65-G16989,0)</f>
        <v>12</v>
      </c>
      <c r="V16989" s="0" t="n">
        <f aca="false">IF(G16989&gt;65,G16989-65,0)</f>
        <v>0</v>
      </c>
    </row>
    <row r="16990" customFormat="false" ht="12.75" hidden="false" customHeight="false" outlineLevel="0" collapsed="false">
      <c r="A16990" s="0" t="n">
        <v>1942</v>
      </c>
      <c r="B16990" s="0" t="n">
        <v>10</v>
      </c>
      <c r="C16990" s="0" t="n">
        <v>31</v>
      </c>
      <c r="D16990" s="0" t="n">
        <v>50</v>
      </c>
      <c r="E16990" s="0" t="n">
        <v>34</v>
      </c>
      <c r="G16990" s="0" t="n">
        <f aca="false">ROUNDUP((D16990+E16990)/2,0)</f>
        <v>42</v>
      </c>
      <c r="H16990" s="0" t="n">
        <f aca="false">1+H16959</f>
        <v>558</v>
      </c>
      <c r="I16990" s="2" t="n">
        <f aca="false">AVERAGE(C16960:C16990)</f>
        <v>16</v>
      </c>
      <c r="J16990" s="2" t="n">
        <f aca="false">AVERAGE(E16960:E16990)</f>
        <v>40.3548387096774</v>
      </c>
      <c r="K16990" s="2" t="n">
        <f aca="false">AVERAGE(G16960:G16990)</f>
        <v>50.0645161290323</v>
      </c>
      <c r="L16990" s="2"/>
      <c r="M16990" s="0" t="n">
        <f aca="false">COUNT(D16960:D16990)</f>
        <v>31</v>
      </c>
      <c r="N16990" s="0" t="n">
        <f aca="false">COUNTIF((D16960:D16990),"&gt;=90")</f>
        <v>0</v>
      </c>
      <c r="O16990" s="0" t="n">
        <f aca="false">COUNTIF((D16960:D16990),"&lt;=32")</f>
        <v>1</v>
      </c>
      <c r="P16990" s="0" t="n">
        <f aca="false">COUNTIF((D16960:D16990),"&lt;=0")</f>
        <v>0</v>
      </c>
      <c r="Q16990" s="0" t="n">
        <f aca="false">COUNT(E16960:E16990)</f>
        <v>31</v>
      </c>
      <c r="R16990" s="0" t="n">
        <f aca="false">COUNTIF(E16960:E16990,"&lt;=0")</f>
        <v>0</v>
      </c>
      <c r="S16990" s="0" t="n">
        <f aca="false">COUNTIF((E16960:E16990),"&lt;=32")</f>
        <v>6</v>
      </c>
      <c r="T16990" s="2"/>
      <c r="U16990" s="0" t="n">
        <f aca="false">IF(G16990&lt;65,65-G16990,0)</f>
        <v>23</v>
      </c>
      <c r="V16990" s="0" t="n">
        <f aca="false">IF(G16990&gt;65,G16990-65,0)</f>
        <v>0</v>
      </c>
      <c r="X16990" s="3" t="n">
        <f aca="false">SUM(U16960:U16990)</f>
        <v>463</v>
      </c>
      <c r="Y16990" s="3" t="n">
        <f aca="false">SUM(V16960:V16990)</f>
        <v>0</v>
      </c>
    </row>
    <row r="16991" customFormat="false" ht="12.75" hidden="false" customHeight="false" outlineLevel="0" collapsed="false">
      <c r="A16991" s="0" t="n">
        <v>1942</v>
      </c>
      <c r="B16991" s="0" t="n">
        <v>11</v>
      </c>
      <c r="C16991" s="0" t="n">
        <v>1</v>
      </c>
      <c r="D16991" s="0" t="n">
        <v>45</v>
      </c>
      <c r="E16991" s="0" t="n">
        <v>34</v>
      </c>
      <c r="G16991" s="0" t="n">
        <f aca="false">ROUNDUP((D16991+E16991)/2,0)</f>
        <v>40</v>
      </c>
      <c r="U16991" s="0" t="n">
        <f aca="false">IF(G16991&lt;65,65-G16991,0)</f>
        <v>25</v>
      </c>
      <c r="V16991" s="0" t="n">
        <f aca="false">IF(G16991&gt;65,G16991-65,0)</f>
        <v>0</v>
      </c>
    </row>
    <row r="16992" customFormat="false" ht="12.75" hidden="false" customHeight="false" outlineLevel="0" collapsed="false">
      <c r="A16992" s="0" t="n">
        <v>1942</v>
      </c>
      <c r="B16992" s="0" t="n">
        <v>11</v>
      </c>
      <c r="C16992" s="0" t="n">
        <v>2</v>
      </c>
      <c r="D16992" s="0" t="n">
        <v>39</v>
      </c>
      <c r="E16992" s="0" t="n">
        <v>30</v>
      </c>
      <c r="G16992" s="0" t="n">
        <f aca="false">ROUNDUP((D16992+E16992)/2,0)</f>
        <v>35</v>
      </c>
      <c r="U16992" s="0" t="n">
        <f aca="false">IF(G16992&lt;65,65-G16992,0)</f>
        <v>30</v>
      </c>
      <c r="V16992" s="0" t="n">
        <f aca="false">IF(G16992&gt;65,G16992-65,0)</f>
        <v>0</v>
      </c>
    </row>
    <row r="16993" customFormat="false" ht="12.75" hidden="false" customHeight="false" outlineLevel="0" collapsed="false">
      <c r="A16993" s="0" t="n">
        <v>1942</v>
      </c>
      <c r="B16993" s="0" t="n">
        <v>11</v>
      </c>
      <c r="C16993" s="0" t="n">
        <v>3</v>
      </c>
      <c r="D16993" s="0" t="n">
        <v>40</v>
      </c>
      <c r="E16993" s="0" t="n">
        <v>26</v>
      </c>
      <c r="G16993" s="0" t="n">
        <f aca="false">ROUNDUP((D16993+E16993)/2,0)</f>
        <v>33</v>
      </c>
      <c r="U16993" s="0" t="n">
        <f aca="false">IF(G16993&lt;65,65-G16993,0)</f>
        <v>32</v>
      </c>
      <c r="V16993" s="0" t="n">
        <f aca="false">IF(G16993&gt;65,G16993-65,0)</f>
        <v>0</v>
      </c>
    </row>
    <row r="16994" customFormat="false" ht="12.75" hidden="false" customHeight="false" outlineLevel="0" collapsed="false">
      <c r="A16994" s="0" t="n">
        <v>1942</v>
      </c>
      <c r="B16994" s="0" t="n">
        <v>11</v>
      </c>
      <c r="C16994" s="0" t="n">
        <v>4</v>
      </c>
      <c r="D16994" s="0" t="n">
        <v>50</v>
      </c>
      <c r="E16994" s="0" t="n">
        <v>32</v>
      </c>
      <c r="G16994" s="0" t="n">
        <f aca="false">ROUNDUP((D16994+E16994)/2,0)</f>
        <v>41</v>
      </c>
      <c r="U16994" s="0" t="n">
        <f aca="false">IF(G16994&lt;65,65-G16994,0)</f>
        <v>24</v>
      </c>
      <c r="V16994" s="0" t="n">
        <f aca="false">IF(G16994&gt;65,G16994-65,0)</f>
        <v>0</v>
      </c>
    </row>
    <row r="16995" customFormat="false" ht="12.75" hidden="false" customHeight="false" outlineLevel="0" collapsed="false">
      <c r="A16995" s="0" t="n">
        <v>1942</v>
      </c>
      <c r="B16995" s="0" t="n">
        <v>11</v>
      </c>
      <c r="C16995" s="0" t="n">
        <v>5</v>
      </c>
      <c r="D16995" s="0" t="n">
        <v>48</v>
      </c>
      <c r="E16995" s="0" t="n">
        <v>32</v>
      </c>
      <c r="G16995" s="0" t="n">
        <f aca="false">ROUNDUP((D16995+E16995)/2,0)</f>
        <v>40</v>
      </c>
      <c r="U16995" s="0" t="n">
        <f aca="false">IF(G16995&lt;65,65-G16995,0)</f>
        <v>25</v>
      </c>
      <c r="V16995" s="0" t="n">
        <f aca="false">IF(G16995&gt;65,G16995-65,0)</f>
        <v>0</v>
      </c>
    </row>
    <row r="16996" customFormat="false" ht="12.75" hidden="false" customHeight="false" outlineLevel="0" collapsed="false">
      <c r="A16996" s="0" t="n">
        <v>1942</v>
      </c>
      <c r="B16996" s="0" t="n">
        <v>11</v>
      </c>
      <c r="C16996" s="0" t="n">
        <v>6</v>
      </c>
      <c r="D16996" s="0" t="n">
        <v>40</v>
      </c>
      <c r="E16996" s="0" t="n">
        <v>27</v>
      </c>
      <c r="G16996" s="0" t="n">
        <f aca="false">ROUNDUP((D16996+E16996)/2,0)</f>
        <v>34</v>
      </c>
      <c r="U16996" s="0" t="n">
        <f aca="false">IF(G16996&lt;65,65-G16996,0)</f>
        <v>31</v>
      </c>
      <c r="V16996" s="0" t="n">
        <f aca="false">IF(G16996&gt;65,G16996-65,0)</f>
        <v>0</v>
      </c>
    </row>
    <row r="16997" customFormat="false" ht="12.75" hidden="false" customHeight="false" outlineLevel="0" collapsed="false">
      <c r="A16997" s="0" t="n">
        <v>1942</v>
      </c>
      <c r="B16997" s="0" t="n">
        <v>11</v>
      </c>
      <c r="C16997" s="0" t="n">
        <v>7</v>
      </c>
      <c r="D16997" s="0" t="n">
        <v>43</v>
      </c>
      <c r="E16997" s="0" t="n">
        <v>32</v>
      </c>
      <c r="G16997" s="0" t="n">
        <f aca="false">ROUNDUP((D16997+E16997)/2,0)</f>
        <v>38</v>
      </c>
      <c r="U16997" s="0" t="n">
        <f aca="false">IF(G16997&lt;65,65-G16997,0)</f>
        <v>27</v>
      </c>
      <c r="V16997" s="0" t="n">
        <f aca="false">IF(G16997&gt;65,G16997-65,0)</f>
        <v>0</v>
      </c>
    </row>
    <row r="16998" customFormat="false" ht="12.75" hidden="false" customHeight="false" outlineLevel="0" collapsed="false">
      <c r="A16998" s="0" t="n">
        <v>1942</v>
      </c>
      <c r="B16998" s="0" t="n">
        <v>11</v>
      </c>
      <c r="C16998" s="0" t="n">
        <v>8</v>
      </c>
      <c r="D16998" s="0" t="n">
        <v>45</v>
      </c>
      <c r="E16998" s="0" t="n">
        <v>29</v>
      </c>
      <c r="G16998" s="0" t="n">
        <f aca="false">ROUNDUP((D16998+E16998)/2,0)</f>
        <v>37</v>
      </c>
      <c r="U16998" s="0" t="n">
        <f aca="false">IF(G16998&lt;65,65-G16998,0)</f>
        <v>28</v>
      </c>
      <c r="V16998" s="0" t="n">
        <f aca="false">IF(G16998&gt;65,G16998-65,0)</f>
        <v>0</v>
      </c>
    </row>
    <row r="16999" customFormat="false" ht="12.75" hidden="false" customHeight="false" outlineLevel="0" collapsed="false">
      <c r="A16999" s="0" t="n">
        <v>1942</v>
      </c>
      <c r="B16999" s="0" t="n">
        <v>11</v>
      </c>
      <c r="C16999" s="0" t="n">
        <v>9</v>
      </c>
      <c r="D16999" s="0" t="n">
        <v>49</v>
      </c>
      <c r="E16999" s="0" t="n">
        <v>39</v>
      </c>
      <c r="G16999" s="0" t="n">
        <f aca="false">ROUNDUP((D16999+E16999)/2,0)</f>
        <v>44</v>
      </c>
      <c r="U16999" s="0" t="n">
        <f aca="false">IF(G16999&lt;65,65-G16999,0)</f>
        <v>21</v>
      </c>
      <c r="V16999" s="0" t="n">
        <f aca="false">IF(G16999&gt;65,G16999-65,0)</f>
        <v>0</v>
      </c>
    </row>
    <row r="17000" customFormat="false" ht="12.75" hidden="false" customHeight="false" outlineLevel="0" collapsed="false">
      <c r="A17000" s="0" t="n">
        <v>1942</v>
      </c>
      <c r="B17000" s="0" t="n">
        <v>11</v>
      </c>
      <c r="C17000" s="0" t="n">
        <v>10</v>
      </c>
      <c r="D17000" s="0" t="n">
        <v>42</v>
      </c>
      <c r="E17000" s="0" t="n">
        <v>22</v>
      </c>
      <c r="G17000" s="0" t="n">
        <f aca="false">ROUNDUP((D17000+E17000)/2,0)</f>
        <v>32</v>
      </c>
      <c r="U17000" s="0" t="n">
        <f aca="false">IF(G17000&lt;65,65-G17000,0)</f>
        <v>33</v>
      </c>
      <c r="V17000" s="0" t="n">
        <f aca="false">IF(G17000&gt;65,G17000-65,0)</f>
        <v>0</v>
      </c>
    </row>
    <row r="17001" customFormat="false" ht="12.75" hidden="false" customHeight="false" outlineLevel="0" collapsed="false">
      <c r="A17001" s="0" t="n">
        <v>1942</v>
      </c>
      <c r="B17001" s="0" t="n">
        <v>11</v>
      </c>
      <c r="C17001" s="0" t="n">
        <v>11</v>
      </c>
      <c r="D17001" s="0" t="n">
        <v>34</v>
      </c>
      <c r="E17001" s="0" t="n">
        <v>23</v>
      </c>
      <c r="G17001" s="0" t="n">
        <f aca="false">ROUNDUP((D17001+E17001)/2,0)</f>
        <v>29</v>
      </c>
      <c r="U17001" s="0" t="n">
        <f aca="false">IF(G17001&lt;65,65-G17001,0)</f>
        <v>36</v>
      </c>
      <c r="V17001" s="0" t="n">
        <f aca="false">IF(G17001&gt;65,G17001-65,0)</f>
        <v>0</v>
      </c>
    </row>
    <row r="17002" customFormat="false" ht="12.75" hidden="false" customHeight="false" outlineLevel="0" collapsed="false">
      <c r="A17002" s="0" t="n">
        <v>1942</v>
      </c>
      <c r="B17002" s="0" t="n">
        <v>11</v>
      </c>
      <c r="C17002" s="0" t="n">
        <v>12</v>
      </c>
      <c r="D17002" s="0" t="n">
        <v>51</v>
      </c>
      <c r="E17002" s="0" t="n">
        <v>28</v>
      </c>
      <c r="G17002" s="0" t="n">
        <f aca="false">ROUNDUP((D17002+E17002)/2,0)</f>
        <v>40</v>
      </c>
      <c r="U17002" s="0" t="n">
        <f aca="false">IF(G17002&lt;65,65-G17002,0)</f>
        <v>25</v>
      </c>
      <c r="V17002" s="0" t="n">
        <f aca="false">IF(G17002&gt;65,G17002-65,0)</f>
        <v>0</v>
      </c>
    </row>
    <row r="17003" customFormat="false" ht="12.75" hidden="false" customHeight="false" outlineLevel="0" collapsed="false">
      <c r="A17003" s="0" t="n">
        <v>1942</v>
      </c>
      <c r="B17003" s="0" t="n">
        <v>11</v>
      </c>
      <c r="C17003" s="0" t="n">
        <v>13</v>
      </c>
      <c r="D17003" s="0" t="n">
        <v>34</v>
      </c>
      <c r="E17003" s="0" t="n">
        <v>16</v>
      </c>
      <c r="G17003" s="0" t="n">
        <f aca="false">ROUNDUP((D17003+E17003)/2,0)</f>
        <v>25</v>
      </c>
      <c r="U17003" s="0" t="n">
        <f aca="false">IF(G17003&lt;65,65-G17003,0)</f>
        <v>40</v>
      </c>
      <c r="V17003" s="0" t="n">
        <f aca="false">IF(G17003&gt;65,G17003-65,0)</f>
        <v>0</v>
      </c>
    </row>
    <row r="17004" customFormat="false" ht="12.75" hidden="false" customHeight="false" outlineLevel="0" collapsed="false">
      <c r="A17004" s="0" t="n">
        <v>1942</v>
      </c>
      <c r="B17004" s="0" t="n">
        <v>11</v>
      </c>
      <c r="C17004" s="0" t="n">
        <v>14</v>
      </c>
      <c r="D17004" s="0" t="n">
        <v>39</v>
      </c>
      <c r="E17004" s="0" t="n">
        <v>18</v>
      </c>
      <c r="G17004" s="0" t="n">
        <f aca="false">ROUNDUP((D17004+E17004)/2,0)</f>
        <v>29</v>
      </c>
      <c r="U17004" s="0" t="n">
        <f aca="false">IF(G17004&lt;65,65-G17004,0)</f>
        <v>36</v>
      </c>
      <c r="V17004" s="0" t="n">
        <f aca="false">IF(G17004&gt;65,G17004-65,0)</f>
        <v>0</v>
      </c>
    </row>
    <row r="17005" customFormat="false" ht="12.75" hidden="false" customHeight="false" outlineLevel="0" collapsed="false">
      <c r="A17005" s="0" t="n">
        <v>1942</v>
      </c>
      <c r="B17005" s="0" t="n">
        <v>11</v>
      </c>
      <c r="C17005" s="0" t="n">
        <v>15</v>
      </c>
      <c r="D17005" s="0" t="n">
        <v>57</v>
      </c>
      <c r="E17005" s="0" t="n">
        <v>38</v>
      </c>
      <c r="G17005" s="0" t="n">
        <f aca="false">ROUNDUP((D17005+E17005)/2,0)</f>
        <v>48</v>
      </c>
      <c r="U17005" s="0" t="n">
        <f aca="false">IF(G17005&lt;65,65-G17005,0)</f>
        <v>17</v>
      </c>
      <c r="V17005" s="0" t="n">
        <f aca="false">IF(G17005&gt;65,G17005-65,0)</f>
        <v>0</v>
      </c>
    </row>
    <row r="17006" customFormat="false" ht="12.75" hidden="false" customHeight="false" outlineLevel="0" collapsed="false">
      <c r="A17006" s="0" t="n">
        <v>1942</v>
      </c>
      <c r="B17006" s="0" t="n">
        <v>11</v>
      </c>
      <c r="C17006" s="0" t="n">
        <v>16</v>
      </c>
      <c r="D17006" s="0" t="n">
        <v>64</v>
      </c>
      <c r="E17006" s="0" t="n">
        <v>53</v>
      </c>
      <c r="G17006" s="0" t="n">
        <f aca="false">ROUNDUP((D17006+E17006)/2,0)</f>
        <v>59</v>
      </c>
      <c r="U17006" s="0" t="n">
        <f aca="false">IF(G17006&lt;65,65-G17006,0)</f>
        <v>6</v>
      </c>
      <c r="V17006" s="0" t="n">
        <f aca="false">IF(G17006&gt;65,G17006-65,0)</f>
        <v>0</v>
      </c>
    </row>
    <row r="17007" customFormat="false" ht="12.75" hidden="false" customHeight="false" outlineLevel="0" collapsed="false">
      <c r="A17007" s="0" t="n">
        <v>1942</v>
      </c>
      <c r="B17007" s="0" t="n">
        <v>11</v>
      </c>
      <c r="C17007" s="0" t="n">
        <v>17</v>
      </c>
      <c r="D17007" s="0" t="n">
        <v>63</v>
      </c>
      <c r="E17007" s="0" t="n">
        <v>42</v>
      </c>
      <c r="G17007" s="0" t="n">
        <f aca="false">ROUNDUP((D17007+E17007)/2,0)</f>
        <v>53</v>
      </c>
      <c r="U17007" s="0" t="n">
        <f aca="false">IF(G17007&lt;65,65-G17007,0)</f>
        <v>12</v>
      </c>
      <c r="V17007" s="0" t="n">
        <f aca="false">IF(G17007&gt;65,G17007-65,0)</f>
        <v>0</v>
      </c>
    </row>
    <row r="17008" customFormat="false" ht="12.75" hidden="false" customHeight="false" outlineLevel="0" collapsed="false">
      <c r="A17008" s="0" t="n">
        <v>1942</v>
      </c>
      <c r="B17008" s="0" t="n">
        <v>11</v>
      </c>
      <c r="C17008" s="0" t="n">
        <v>18</v>
      </c>
      <c r="D17008" s="0" t="n">
        <v>45</v>
      </c>
      <c r="E17008" s="0" t="n">
        <v>35</v>
      </c>
      <c r="G17008" s="0" t="n">
        <f aca="false">ROUNDUP((D17008+E17008)/2,0)</f>
        <v>40</v>
      </c>
      <c r="U17008" s="0" t="n">
        <f aca="false">IF(G17008&lt;65,65-G17008,0)</f>
        <v>25</v>
      </c>
      <c r="V17008" s="0" t="n">
        <f aca="false">IF(G17008&gt;65,G17008-65,0)</f>
        <v>0</v>
      </c>
    </row>
    <row r="17009" customFormat="false" ht="12.75" hidden="false" customHeight="false" outlineLevel="0" collapsed="false">
      <c r="A17009" s="0" t="n">
        <v>1942</v>
      </c>
      <c r="B17009" s="0" t="n">
        <v>11</v>
      </c>
      <c r="C17009" s="0" t="n">
        <v>19</v>
      </c>
      <c r="D17009" s="0" t="n">
        <v>60</v>
      </c>
      <c r="E17009" s="0" t="n">
        <v>41</v>
      </c>
      <c r="G17009" s="0" t="n">
        <f aca="false">ROUNDUP((D17009+E17009)/2,0)</f>
        <v>51</v>
      </c>
      <c r="U17009" s="0" t="n">
        <f aca="false">IF(G17009&lt;65,65-G17009,0)</f>
        <v>14</v>
      </c>
      <c r="V17009" s="0" t="n">
        <f aca="false">IF(G17009&gt;65,G17009-65,0)</f>
        <v>0</v>
      </c>
    </row>
    <row r="17010" customFormat="false" ht="12.75" hidden="false" customHeight="false" outlineLevel="0" collapsed="false">
      <c r="A17010" s="0" t="n">
        <v>1942</v>
      </c>
      <c r="B17010" s="0" t="n">
        <v>11</v>
      </c>
      <c r="C17010" s="0" t="n">
        <v>20</v>
      </c>
      <c r="D17010" s="0" t="n">
        <v>57</v>
      </c>
      <c r="E17010" s="0" t="n">
        <v>32</v>
      </c>
      <c r="G17010" s="0" t="n">
        <f aca="false">ROUNDUP((D17010+E17010)/2,0)</f>
        <v>45</v>
      </c>
      <c r="U17010" s="0" t="n">
        <f aca="false">IF(G17010&lt;65,65-G17010,0)</f>
        <v>20</v>
      </c>
      <c r="V17010" s="0" t="n">
        <f aca="false">IF(G17010&gt;65,G17010-65,0)</f>
        <v>0</v>
      </c>
    </row>
    <row r="17011" customFormat="false" ht="12.75" hidden="false" customHeight="false" outlineLevel="0" collapsed="false">
      <c r="A17011" s="0" t="n">
        <v>1942</v>
      </c>
      <c r="B17011" s="0" t="n">
        <v>11</v>
      </c>
      <c r="C17011" s="0" t="n">
        <v>21</v>
      </c>
      <c r="D17011" s="0" t="n">
        <v>33</v>
      </c>
      <c r="E17011" s="0" t="n">
        <v>28</v>
      </c>
      <c r="G17011" s="0" t="n">
        <f aca="false">ROUNDUP((D17011+E17011)/2,0)</f>
        <v>31</v>
      </c>
      <c r="U17011" s="0" t="n">
        <f aca="false">IF(G17011&lt;65,65-G17011,0)</f>
        <v>34</v>
      </c>
      <c r="V17011" s="0" t="n">
        <f aca="false">IF(G17011&gt;65,G17011-65,0)</f>
        <v>0</v>
      </c>
    </row>
    <row r="17012" customFormat="false" ht="12.75" hidden="false" customHeight="false" outlineLevel="0" collapsed="false">
      <c r="A17012" s="0" t="n">
        <v>1942</v>
      </c>
      <c r="B17012" s="0" t="n">
        <v>11</v>
      </c>
      <c r="C17012" s="0" t="n">
        <v>22</v>
      </c>
      <c r="D17012" s="0" t="n">
        <v>39</v>
      </c>
      <c r="E17012" s="0" t="n">
        <v>26</v>
      </c>
      <c r="G17012" s="0" t="n">
        <f aca="false">ROUNDUP((D17012+E17012)/2,0)</f>
        <v>33</v>
      </c>
      <c r="U17012" s="0" t="n">
        <f aca="false">IF(G17012&lt;65,65-G17012,0)</f>
        <v>32</v>
      </c>
      <c r="V17012" s="0" t="n">
        <f aca="false">IF(G17012&gt;65,G17012-65,0)</f>
        <v>0</v>
      </c>
    </row>
    <row r="17013" customFormat="false" ht="12.75" hidden="false" customHeight="false" outlineLevel="0" collapsed="false">
      <c r="A17013" s="0" t="n">
        <v>1942</v>
      </c>
      <c r="B17013" s="0" t="n">
        <v>11</v>
      </c>
      <c r="C17013" s="0" t="n">
        <v>23</v>
      </c>
      <c r="D17013" s="0" t="n">
        <v>40</v>
      </c>
      <c r="E17013" s="0" t="n">
        <v>30</v>
      </c>
      <c r="G17013" s="0" t="n">
        <f aca="false">ROUNDUP((D17013+E17013)/2,0)</f>
        <v>35</v>
      </c>
      <c r="U17013" s="0" t="n">
        <f aca="false">IF(G17013&lt;65,65-G17013,0)</f>
        <v>30</v>
      </c>
      <c r="V17013" s="0" t="n">
        <f aca="false">IF(G17013&gt;65,G17013-65,0)</f>
        <v>0</v>
      </c>
    </row>
    <row r="17014" customFormat="false" ht="12.75" hidden="false" customHeight="false" outlineLevel="0" collapsed="false">
      <c r="A17014" s="0" t="n">
        <v>1942</v>
      </c>
      <c r="B17014" s="0" t="n">
        <v>11</v>
      </c>
      <c r="C17014" s="0" t="n">
        <v>24</v>
      </c>
      <c r="D17014" s="0" t="n">
        <v>42</v>
      </c>
      <c r="E17014" s="0" t="n">
        <v>36</v>
      </c>
      <c r="G17014" s="0" t="n">
        <f aca="false">ROUNDUP((D17014+E17014)/2,0)</f>
        <v>39</v>
      </c>
      <c r="U17014" s="0" t="n">
        <f aca="false">IF(G17014&lt;65,65-G17014,0)</f>
        <v>26</v>
      </c>
      <c r="V17014" s="0" t="n">
        <f aca="false">IF(G17014&gt;65,G17014-65,0)</f>
        <v>0</v>
      </c>
    </row>
    <row r="17015" customFormat="false" ht="12.75" hidden="false" customHeight="false" outlineLevel="0" collapsed="false">
      <c r="A17015" s="0" t="n">
        <v>1942</v>
      </c>
      <c r="B17015" s="0" t="n">
        <v>11</v>
      </c>
      <c r="C17015" s="0" t="n">
        <v>25</v>
      </c>
      <c r="D17015" s="0" t="n">
        <v>44</v>
      </c>
      <c r="E17015" s="0" t="n">
        <v>35</v>
      </c>
      <c r="G17015" s="0" t="n">
        <f aca="false">ROUNDUP((D17015+E17015)/2,0)</f>
        <v>40</v>
      </c>
      <c r="U17015" s="0" t="n">
        <f aca="false">IF(G17015&lt;65,65-G17015,0)</f>
        <v>25</v>
      </c>
      <c r="V17015" s="0" t="n">
        <f aca="false">IF(G17015&gt;65,G17015-65,0)</f>
        <v>0</v>
      </c>
    </row>
    <row r="17016" customFormat="false" ht="12.75" hidden="false" customHeight="false" outlineLevel="0" collapsed="false">
      <c r="A17016" s="0" t="n">
        <v>1942</v>
      </c>
      <c r="B17016" s="0" t="n">
        <v>11</v>
      </c>
      <c r="C17016" s="0" t="n">
        <v>26</v>
      </c>
      <c r="D17016" s="0" t="n">
        <v>26</v>
      </c>
      <c r="E17016" s="0" t="n">
        <v>15</v>
      </c>
      <c r="G17016" s="0" t="n">
        <f aca="false">ROUNDUP((D17016+E17016)/2,0)</f>
        <v>21</v>
      </c>
      <c r="U17016" s="0" t="n">
        <f aca="false">IF(G17016&lt;65,65-G17016,0)</f>
        <v>44</v>
      </c>
      <c r="V17016" s="0" t="n">
        <f aca="false">IF(G17016&gt;65,G17016-65,0)</f>
        <v>0</v>
      </c>
    </row>
    <row r="17017" customFormat="false" ht="12.75" hidden="false" customHeight="false" outlineLevel="0" collapsed="false">
      <c r="A17017" s="0" t="n">
        <v>1942</v>
      </c>
      <c r="B17017" s="0" t="n">
        <v>11</v>
      </c>
      <c r="C17017" s="0" t="n">
        <v>27</v>
      </c>
      <c r="D17017" s="0" t="n">
        <v>20</v>
      </c>
      <c r="E17017" s="0" t="n">
        <v>11</v>
      </c>
      <c r="G17017" s="0" t="n">
        <f aca="false">ROUNDUP((D17017+E17017)/2,0)</f>
        <v>16</v>
      </c>
      <c r="U17017" s="0" t="n">
        <f aca="false">IF(G17017&lt;65,65-G17017,0)</f>
        <v>49</v>
      </c>
      <c r="V17017" s="0" t="n">
        <f aca="false">IF(G17017&gt;65,G17017-65,0)</f>
        <v>0</v>
      </c>
    </row>
    <row r="17018" customFormat="false" ht="12.75" hidden="false" customHeight="false" outlineLevel="0" collapsed="false">
      <c r="A17018" s="0" t="n">
        <v>1942</v>
      </c>
      <c r="B17018" s="0" t="n">
        <v>11</v>
      </c>
      <c r="C17018" s="0" t="n">
        <v>28</v>
      </c>
      <c r="D17018" s="0" t="n">
        <v>23</v>
      </c>
      <c r="E17018" s="0" t="n">
        <v>13</v>
      </c>
      <c r="G17018" s="0" t="n">
        <f aca="false">ROUNDUP((D17018+E17018)/2,0)</f>
        <v>18</v>
      </c>
      <c r="U17018" s="0" t="n">
        <f aca="false">IF(G17018&lt;65,65-G17018,0)</f>
        <v>47</v>
      </c>
      <c r="V17018" s="0" t="n">
        <f aca="false">IF(G17018&gt;65,G17018-65,0)</f>
        <v>0</v>
      </c>
    </row>
    <row r="17019" customFormat="false" ht="12.75" hidden="false" customHeight="false" outlineLevel="0" collapsed="false">
      <c r="A17019" s="0" t="n">
        <v>1942</v>
      </c>
      <c r="B17019" s="0" t="n">
        <v>11</v>
      </c>
      <c r="C17019" s="0" t="n">
        <v>29</v>
      </c>
      <c r="D17019" s="0" t="n">
        <v>29</v>
      </c>
      <c r="E17019" s="0" t="n">
        <v>14</v>
      </c>
      <c r="G17019" s="0" t="n">
        <f aca="false">ROUNDUP((D17019+E17019)/2,0)</f>
        <v>22</v>
      </c>
      <c r="U17019" s="0" t="n">
        <f aca="false">IF(G17019&lt;65,65-G17019,0)</f>
        <v>43</v>
      </c>
      <c r="V17019" s="0" t="n">
        <f aca="false">IF(G17019&gt;65,G17019-65,0)</f>
        <v>0</v>
      </c>
    </row>
    <row r="17020" customFormat="false" ht="12.75" hidden="false" customHeight="false" outlineLevel="0" collapsed="false">
      <c r="A17020" s="0" t="n">
        <v>1942</v>
      </c>
      <c r="B17020" s="0" t="n">
        <v>11</v>
      </c>
      <c r="C17020" s="0" t="n">
        <v>30</v>
      </c>
      <c r="D17020" s="0" t="n">
        <v>22</v>
      </c>
      <c r="E17020" s="0" t="n">
        <v>12</v>
      </c>
      <c r="G17020" s="0" t="n">
        <f aca="false">ROUNDUP((D17020+E17020)/2,0)</f>
        <v>17</v>
      </c>
      <c r="H17020" s="0" t="n">
        <f aca="false">1+H16990</f>
        <v>559</v>
      </c>
      <c r="I17020" s="2" t="n">
        <f aca="false">AVERAGE(C16991:C17020)</f>
        <v>15.5</v>
      </c>
      <c r="J17020" s="2" t="n">
        <f aca="false">AVERAGE(C16991:C17020)</f>
        <v>15.5</v>
      </c>
      <c r="K17020" s="2" t="n">
        <f aca="false">AVERAGE(C16991:C17020)</f>
        <v>15.5</v>
      </c>
      <c r="L17020" s="2"/>
      <c r="M17020" s="0" t="n">
        <f aca="false">COUNT(D16991:D17020)</f>
        <v>30</v>
      </c>
      <c r="N17020" s="0" t="n">
        <f aca="false">COUNTIF((D16991:D17020),"&gt;=90")</f>
        <v>0</v>
      </c>
      <c r="O17020" s="0" t="n">
        <f aca="false">COUNTIF((D16991:D17020),"&lt;=32")</f>
        <v>5</v>
      </c>
      <c r="P17020" s="0" t="n">
        <f aca="false">COUNTIF((D16991:D17020),"&lt;=0")</f>
        <v>0</v>
      </c>
      <c r="Q17020" s="0" t="n">
        <f aca="false">COUNT(E16991:E17020)</f>
        <v>30</v>
      </c>
      <c r="R17020" s="0" t="n">
        <f aca="false">COUNTIF(E16991:E17020,"&lt;=0")</f>
        <v>0</v>
      </c>
      <c r="S17020" s="0" t="n">
        <f aca="false">COUNTIF((E16991:E17020),"&lt;=32")</f>
        <v>21</v>
      </c>
      <c r="T17020" s="2"/>
      <c r="U17020" s="0" t="n">
        <f aca="false">IF(G17020&lt;65,65-G17020,0)</f>
        <v>48</v>
      </c>
      <c r="V17020" s="0" t="n">
        <f aca="false">IF(G17020&gt;65,G17020-65,0)</f>
        <v>0</v>
      </c>
      <c r="X17020" s="3" t="n">
        <f aca="false">SUM(U16991:U17020)</f>
        <v>885</v>
      </c>
      <c r="Y17020" s="3" t="n">
        <f aca="false">SUM(V16991:V17020)</f>
        <v>0</v>
      </c>
    </row>
    <row r="17021" customFormat="false" ht="12.75" hidden="false" customHeight="false" outlineLevel="0" collapsed="false">
      <c r="A17021" s="0" t="n">
        <v>1942</v>
      </c>
      <c r="B17021" s="0" t="n">
        <v>12</v>
      </c>
      <c r="C17021" s="0" t="n">
        <v>1</v>
      </c>
      <c r="D17021" s="0" t="n">
        <v>24</v>
      </c>
      <c r="E17021" s="0" t="n">
        <v>9</v>
      </c>
      <c r="G17021" s="0" t="n">
        <f aca="false">ROUNDUP((D17021+E17021)/2,0)</f>
        <v>17</v>
      </c>
      <c r="U17021" s="0" t="n">
        <f aca="false">IF(G17021&lt;65,65-G17021,0)</f>
        <v>48</v>
      </c>
      <c r="V17021" s="0" t="n">
        <f aca="false">IF(G17021&gt;65,G17021-65,0)</f>
        <v>0</v>
      </c>
    </row>
    <row r="17022" customFormat="false" ht="12.75" hidden="false" customHeight="false" outlineLevel="0" collapsed="false">
      <c r="A17022" s="0" t="n">
        <v>1942</v>
      </c>
      <c r="B17022" s="0" t="n">
        <v>12</v>
      </c>
      <c r="C17022" s="0" t="n">
        <v>2</v>
      </c>
      <c r="D17022" s="0" t="n">
        <v>15</v>
      </c>
      <c r="E17022" s="0" t="n">
        <v>4</v>
      </c>
      <c r="G17022" s="0" t="n">
        <f aca="false">ROUNDUP((D17022+E17022)/2,0)</f>
        <v>10</v>
      </c>
      <c r="U17022" s="0" t="n">
        <f aca="false">IF(G17022&lt;65,65-G17022,0)</f>
        <v>55</v>
      </c>
      <c r="V17022" s="0" t="n">
        <f aca="false">IF(G17022&gt;65,G17022-65,0)</f>
        <v>0</v>
      </c>
    </row>
    <row r="17023" customFormat="false" ht="12.75" hidden="false" customHeight="false" outlineLevel="0" collapsed="false">
      <c r="A17023" s="0" t="n">
        <v>1942</v>
      </c>
      <c r="B17023" s="0" t="n">
        <v>12</v>
      </c>
      <c r="C17023" s="0" t="n">
        <v>3</v>
      </c>
      <c r="D17023" s="0" t="n">
        <v>16</v>
      </c>
      <c r="E17023" s="0" t="n">
        <v>1</v>
      </c>
      <c r="G17023" s="0" t="n">
        <f aca="false">ROUNDUP((D17023+E17023)/2,0)</f>
        <v>9</v>
      </c>
      <c r="U17023" s="0" t="n">
        <f aca="false">IF(G17023&lt;65,65-G17023,0)</f>
        <v>56</v>
      </c>
      <c r="V17023" s="0" t="n">
        <f aca="false">IF(G17023&gt;65,G17023-65,0)</f>
        <v>0</v>
      </c>
    </row>
    <row r="17024" customFormat="false" ht="12.75" hidden="false" customHeight="false" outlineLevel="0" collapsed="false">
      <c r="A17024" s="0" t="n">
        <v>1942</v>
      </c>
      <c r="B17024" s="0" t="n">
        <v>12</v>
      </c>
      <c r="C17024" s="0" t="n">
        <v>4</v>
      </c>
      <c r="D17024" s="0" t="n">
        <v>22</v>
      </c>
      <c r="E17024" s="0" t="n">
        <v>10</v>
      </c>
      <c r="G17024" s="0" t="n">
        <f aca="false">ROUNDUP((D17024+E17024)/2,0)</f>
        <v>16</v>
      </c>
      <c r="U17024" s="0" t="n">
        <f aca="false">IF(G17024&lt;65,65-G17024,0)</f>
        <v>49</v>
      </c>
      <c r="V17024" s="0" t="n">
        <f aca="false">IF(G17024&gt;65,G17024-65,0)</f>
        <v>0</v>
      </c>
    </row>
    <row r="17025" customFormat="false" ht="12.75" hidden="false" customHeight="false" outlineLevel="0" collapsed="false">
      <c r="A17025" s="0" t="n">
        <v>1942</v>
      </c>
      <c r="B17025" s="0" t="n">
        <v>12</v>
      </c>
      <c r="C17025" s="0" t="n">
        <v>5</v>
      </c>
      <c r="D17025" s="0" t="n">
        <v>24</v>
      </c>
      <c r="E17025" s="0" t="n">
        <v>10</v>
      </c>
      <c r="G17025" s="0" t="n">
        <f aca="false">ROUNDUP((D17025+E17025)/2,0)</f>
        <v>17</v>
      </c>
      <c r="U17025" s="0" t="n">
        <f aca="false">IF(G17025&lt;65,65-G17025,0)</f>
        <v>48</v>
      </c>
      <c r="V17025" s="0" t="n">
        <f aca="false">IF(G17025&gt;65,G17025-65,0)</f>
        <v>0</v>
      </c>
    </row>
    <row r="17026" customFormat="false" ht="12.75" hidden="false" customHeight="false" outlineLevel="0" collapsed="false">
      <c r="A17026" s="0" t="n">
        <v>1942</v>
      </c>
      <c r="B17026" s="0" t="n">
        <v>12</v>
      </c>
      <c r="C17026" s="0" t="n">
        <v>6</v>
      </c>
      <c r="D17026" s="0" t="n">
        <v>24</v>
      </c>
      <c r="E17026" s="0" t="n">
        <v>10</v>
      </c>
      <c r="G17026" s="0" t="n">
        <f aca="false">ROUNDUP((D17026+E17026)/2,0)</f>
        <v>17</v>
      </c>
      <c r="U17026" s="0" t="n">
        <f aca="false">IF(G17026&lt;65,65-G17026,0)</f>
        <v>48</v>
      </c>
      <c r="V17026" s="0" t="n">
        <f aca="false">IF(G17026&gt;65,G17026-65,0)</f>
        <v>0</v>
      </c>
    </row>
    <row r="17027" customFormat="false" ht="12.75" hidden="false" customHeight="false" outlineLevel="0" collapsed="false">
      <c r="A17027" s="0" t="n">
        <v>1942</v>
      </c>
      <c r="B17027" s="0" t="n">
        <v>12</v>
      </c>
      <c r="C17027" s="0" t="n">
        <v>7</v>
      </c>
      <c r="D17027" s="0" t="n">
        <v>23</v>
      </c>
      <c r="E17027" s="0" t="n">
        <v>4</v>
      </c>
      <c r="G17027" s="0" t="n">
        <f aca="false">ROUNDUP((D17027+E17027)/2,0)</f>
        <v>14</v>
      </c>
      <c r="U17027" s="0" t="n">
        <f aca="false">IF(G17027&lt;65,65-G17027,0)</f>
        <v>51</v>
      </c>
      <c r="V17027" s="0" t="n">
        <f aca="false">IF(G17027&gt;65,G17027-65,0)</f>
        <v>0</v>
      </c>
    </row>
    <row r="17028" customFormat="false" ht="12.75" hidden="false" customHeight="false" outlineLevel="0" collapsed="false">
      <c r="A17028" s="0" t="n">
        <v>1942</v>
      </c>
      <c r="B17028" s="0" t="n">
        <v>12</v>
      </c>
      <c r="C17028" s="0" t="n">
        <v>8</v>
      </c>
      <c r="D17028" s="0" t="n">
        <v>28</v>
      </c>
      <c r="E17028" s="0" t="n">
        <v>15</v>
      </c>
      <c r="G17028" s="0" t="n">
        <f aca="false">ROUNDUP((D17028+E17028)/2,0)</f>
        <v>22</v>
      </c>
      <c r="U17028" s="0" t="n">
        <f aca="false">IF(G17028&lt;65,65-G17028,0)</f>
        <v>43</v>
      </c>
      <c r="V17028" s="0" t="n">
        <f aca="false">IF(G17028&gt;65,G17028-65,0)</f>
        <v>0</v>
      </c>
    </row>
    <row r="17029" customFormat="false" ht="12.75" hidden="false" customHeight="false" outlineLevel="0" collapsed="false">
      <c r="A17029" s="0" t="n">
        <v>1942</v>
      </c>
      <c r="B17029" s="0" t="n">
        <v>12</v>
      </c>
      <c r="C17029" s="0" t="n">
        <v>9</v>
      </c>
      <c r="D17029" s="0" t="n">
        <v>30</v>
      </c>
      <c r="E17029" s="0" t="n">
        <v>25</v>
      </c>
      <c r="G17029" s="0" t="n">
        <f aca="false">ROUNDUP((D17029+E17029)/2,0)</f>
        <v>28</v>
      </c>
      <c r="U17029" s="0" t="n">
        <f aca="false">IF(G17029&lt;65,65-G17029,0)</f>
        <v>37</v>
      </c>
      <c r="V17029" s="0" t="n">
        <f aca="false">IF(G17029&gt;65,G17029-65,0)</f>
        <v>0</v>
      </c>
    </row>
    <row r="17030" customFormat="false" ht="12.75" hidden="false" customHeight="false" outlineLevel="0" collapsed="false">
      <c r="A17030" s="0" t="n">
        <v>1942</v>
      </c>
      <c r="B17030" s="0" t="n">
        <v>12</v>
      </c>
      <c r="C17030" s="0" t="n">
        <v>10</v>
      </c>
      <c r="D17030" s="0" t="n">
        <v>32</v>
      </c>
      <c r="E17030" s="0" t="n">
        <v>21</v>
      </c>
      <c r="G17030" s="0" t="n">
        <f aca="false">ROUNDUP((D17030+E17030)/2,0)</f>
        <v>27</v>
      </c>
      <c r="U17030" s="0" t="n">
        <f aca="false">IF(G17030&lt;65,65-G17030,0)</f>
        <v>38</v>
      </c>
      <c r="V17030" s="0" t="n">
        <f aca="false">IF(G17030&gt;65,G17030-65,0)</f>
        <v>0</v>
      </c>
    </row>
    <row r="17031" customFormat="false" ht="12.75" hidden="false" customHeight="false" outlineLevel="0" collapsed="false">
      <c r="A17031" s="0" t="n">
        <v>1942</v>
      </c>
      <c r="B17031" s="0" t="n">
        <v>12</v>
      </c>
      <c r="C17031" s="0" t="n">
        <v>11</v>
      </c>
      <c r="D17031" s="0" t="n">
        <v>21</v>
      </c>
      <c r="E17031" s="0" t="n">
        <v>6</v>
      </c>
      <c r="G17031" s="0" t="n">
        <f aca="false">ROUNDUP((D17031+E17031)/2,0)</f>
        <v>14</v>
      </c>
      <c r="U17031" s="0" t="n">
        <f aca="false">IF(G17031&lt;65,65-G17031,0)</f>
        <v>51</v>
      </c>
      <c r="V17031" s="0" t="n">
        <f aca="false">IF(G17031&gt;65,G17031-65,0)</f>
        <v>0</v>
      </c>
    </row>
    <row r="17032" customFormat="false" ht="12.75" hidden="false" customHeight="false" outlineLevel="0" collapsed="false">
      <c r="A17032" s="0" t="n">
        <v>1942</v>
      </c>
      <c r="B17032" s="0" t="n">
        <v>12</v>
      </c>
      <c r="C17032" s="0" t="n">
        <v>12</v>
      </c>
      <c r="D17032" s="0" t="n">
        <v>18</v>
      </c>
      <c r="E17032" s="0" t="n">
        <v>7</v>
      </c>
      <c r="G17032" s="0" t="n">
        <f aca="false">ROUNDUP((D17032+E17032)/2,0)</f>
        <v>13</v>
      </c>
      <c r="U17032" s="0" t="n">
        <f aca="false">IF(G17032&lt;65,65-G17032,0)</f>
        <v>52</v>
      </c>
      <c r="V17032" s="0" t="n">
        <f aca="false">IF(G17032&gt;65,G17032-65,0)</f>
        <v>0</v>
      </c>
    </row>
    <row r="17033" customFormat="false" ht="12.75" hidden="false" customHeight="false" outlineLevel="0" collapsed="false">
      <c r="A17033" s="0" t="n">
        <v>1942</v>
      </c>
      <c r="B17033" s="0" t="n">
        <v>12</v>
      </c>
      <c r="C17033" s="0" t="n">
        <v>13</v>
      </c>
      <c r="D17033" s="0" t="n">
        <v>19</v>
      </c>
      <c r="E17033" s="0" t="n">
        <v>4</v>
      </c>
      <c r="G17033" s="0" t="n">
        <f aca="false">ROUNDUP((D17033+E17033)/2,0)</f>
        <v>12</v>
      </c>
      <c r="U17033" s="0" t="n">
        <f aca="false">IF(G17033&lt;65,65-G17033,0)</f>
        <v>53</v>
      </c>
      <c r="V17033" s="0" t="n">
        <f aca="false">IF(G17033&gt;65,G17033-65,0)</f>
        <v>0</v>
      </c>
    </row>
    <row r="17034" customFormat="false" ht="12.75" hidden="false" customHeight="false" outlineLevel="0" collapsed="false">
      <c r="A17034" s="0" t="n">
        <v>1942</v>
      </c>
      <c r="B17034" s="0" t="n">
        <v>12</v>
      </c>
      <c r="C17034" s="0" t="n">
        <v>14</v>
      </c>
      <c r="D17034" s="0" t="n">
        <v>25</v>
      </c>
      <c r="E17034" s="0" t="n">
        <v>11</v>
      </c>
      <c r="G17034" s="0" t="n">
        <f aca="false">ROUNDUP((D17034+E17034)/2,0)</f>
        <v>18</v>
      </c>
      <c r="U17034" s="0" t="n">
        <f aca="false">IF(G17034&lt;65,65-G17034,0)</f>
        <v>47</v>
      </c>
      <c r="V17034" s="0" t="n">
        <f aca="false">IF(G17034&gt;65,G17034-65,0)</f>
        <v>0</v>
      </c>
    </row>
    <row r="17035" customFormat="false" ht="12.75" hidden="false" customHeight="false" outlineLevel="0" collapsed="false">
      <c r="A17035" s="0" t="n">
        <v>1942</v>
      </c>
      <c r="B17035" s="0" t="n">
        <v>12</v>
      </c>
      <c r="C17035" s="0" t="n">
        <v>15</v>
      </c>
      <c r="D17035" s="0" t="n">
        <v>25</v>
      </c>
      <c r="E17035" s="0" t="n">
        <v>7</v>
      </c>
      <c r="G17035" s="0" t="n">
        <f aca="false">ROUNDUP((D17035+E17035)/2,0)</f>
        <v>16</v>
      </c>
      <c r="U17035" s="0" t="n">
        <f aca="false">IF(G17035&lt;65,65-G17035,0)</f>
        <v>49</v>
      </c>
      <c r="V17035" s="0" t="n">
        <f aca="false">IF(G17035&gt;65,G17035-65,0)</f>
        <v>0</v>
      </c>
    </row>
    <row r="17036" customFormat="false" ht="12.75" hidden="false" customHeight="false" outlineLevel="0" collapsed="false">
      <c r="A17036" s="0" t="n">
        <v>1942</v>
      </c>
      <c r="B17036" s="0" t="n">
        <v>12</v>
      </c>
      <c r="C17036" s="0" t="n">
        <v>16</v>
      </c>
      <c r="D17036" s="0" t="n">
        <v>17</v>
      </c>
      <c r="E17036" s="0" t="n">
        <v>5</v>
      </c>
      <c r="G17036" s="0" t="n">
        <f aca="false">ROUNDUP((D17036+E17036)/2,0)</f>
        <v>11</v>
      </c>
      <c r="U17036" s="0" t="n">
        <f aca="false">IF(G17036&lt;65,65-G17036,0)</f>
        <v>54</v>
      </c>
      <c r="V17036" s="0" t="n">
        <f aca="false">IF(G17036&gt;65,G17036-65,0)</f>
        <v>0</v>
      </c>
    </row>
    <row r="17037" customFormat="false" ht="12.75" hidden="false" customHeight="false" outlineLevel="0" collapsed="false">
      <c r="A17037" s="0" t="n">
        <v>1942</v>
      </c>
      <c r="B17037" s="0" t="n">
        <v>12</v>
      </c>
      <c r="C17037" s="0" t="n">
        <v>17</v>
      </c>
      <c r="D17037" s="0" t="n">
        <v>23</v>
      </c>
      <c r="E17037" s="0" t="n">
        <v>15</v>
      </c>
      <c r="G17037" s="0" t="n">
        <f aca="false">ROUNDUP((D17037+E17037)/2,0)</f>
        <v>19</v>
      </c>
      <c r="U17037" s="0" t="n">
        <f aca="false">IF(G17037&lt;65,65-G17037,0)</f>
        <v>46</v>
      </c>
      <c r="V17037" s="0" t="n">
        <f aca="false">IF(G17037&gt;65,G17037-65,0)</f>
        <v>0</v>
      </c>
    </row>
    <row r="17038" customFormat="false" ht="12.75" hidden="false" customHeight="false" outlineLevel="0" collapsed="false">
      <c r="A17038" s="0" t="n">
        <v>1942</v>
      </c>
      <c r="B17038" s="0" t="n">
        <v>12</v>
      </c>
      <c r="C17038" s="0" t="n">
        <v>18</v>
      </c>
      <c r="D17038" s="0" t="n">
        <v>21</v>
      </c>
      <c r="E17038" s="0" t="n">
        <v>0</v>
      </c>
      <c r="G17038" s="0" t="n">
        <f aca="false">ROUNDUP((D17038+E17038)/2,0)</f>
        <v>11</v>
      </c>
      <c r="U17038" s="0" t="n">
        <f aca="false">IF(G17038&lt;65,65-G17038,0)</f>
        <v>54</v>
      </c>
      <c r="V17038" s="0" t="n">
        <f aca="false">IF(G17038&gt;65,G17038-65,0)</f>
        <v>0</v>
      </c>
    </row>
    <row r="17039" customFormat="false" ht="12.75" hidden="false" customHeight="false" outlineLevel="0" collapsed="false">
      <c r="A17039" s="0" t="n">
        <v>1942</v>
      </c>
      <c r="B17039" s="0" t="n">
        <v>12</v>
      </c>
      <c r="C17039" s="0" t="n">
        <v>19</v>
      </c>
      <c r="D17039" s="0" t="n">
        <v>7</v>
      </c>
      <c r="E17039" s="0" t="n">
        <v>-6</v>
      </c>
      <c r="G17039" s="0" t="n">
        <f aca="false">ROUNDUP((D17039+E17039)/2,0)</f>
        <v>1</v>
      </c>
      <c r="U17039" s="0" t="n">
        <f aca="false">IF(G17039&lt;65,65-G17039,0)</f>
        <v>64</v>
      </c>
      <c r="V17039" s="0" t="n">
        <f aca="false">IF(G17039&gt;65,G17039-65,0)</f>
        <v>0</v>
      </c>
    </row>
    <row r="17040" customFormat="false" ht="12.75" hidden="false" customHeight="false" outlineLevel="0" collapsed="false">
      <c r="A17040" s="0" t="n">
        <v>1942</v>
      </c>
      <c r="B17040" s="0" t="n">
        <v>12</v>
      </c>
      <c r="C17040" s="0" t="n">
        <v>20</v>
      </c>
      <c r="D17040" s="0" t="n">
        <v>10</v>
      </c>
      <c r="E17040" s="0" t="n">
        <v>-3</v>
      </c>
      <c r="G17040" s="0" t="n">
        <f aca="false">ROUNDUP((D17040+E17040)/2,0)</f>
        <v>4</v>
      </c>
      <c r="U17040" s="0" t="n">
        <f aca="false">IF(G17040&lt;65,65-G17040,0)</f>
        <v>61</v>
      </c>
      <c r="V17040" s="0" t="n">
        <f aca="false">IF(G17040&gt;65,G17040-65,0)</f>
        <v>0</v>
      </c>
    </row>
    <row r="17041" customFormat="false" ht="12.75" hidden="false" customHeight="false" outlineLevel="0" collapsed="false">
      <c r="A17041" s="0" t="n">
        <v>1942</v>
      </c>
      <c r="B17041" s="0" t="n">
        <v>12</v>
      </c>
      <c r="C17041" s="0" t="n">
        <v>21</v>
      </c>
      <c r="D17041" s="0" t="n">
        <v>29</v>
      </c>
      <c r="E17041" s="0" t="n">
        <v>9</v>
      </c>
      <c r="G17041" s="0" t="n">
        <f aca="false">ROUNDUP((D17041+E17041)/2,0)</f>
        <v>19</v>
      </c>
      <c r="U17041" s="0" t="n">
        <f aca="false">IF(G17041&lt;65,65-G17041,0)</f>
        <v>46</v>
      </c>
      <c r="V17041" s="0" t="n">
        <f aca="false">IF(G17041&gt;65,G17041-65,0)</f>
        <v>0</v>
      </c>
    </row>
    <row r="17042" customFormat="false" ht="12.75" hidden="false" customHeight="false" outlineLevel="0" collapsed="false">
      <c r="A17042" s="0" t="n">
        <v>1942</v>
      </c>
      <c r="B17042" s="0" t="n">
        <v>12</v>
      </c>
      <c r="C17042" s="0" t="n">
        <v>22</v>
      </c>
      <c r="D17042" s="0" t="n">
        <v>32</v>
      </c>
      <c r="E17042" s="0" t="n">
        <v>25</v>
      </c>
      <c r="G17042" s="0" t="n">
        <f aca="false">ROUNDUP((D17042+E17042)/2,0)</f>
        <v>29</v>
      </c>
      <c r="U17042" s="0" t="n">
        <f aca="false">IF(G17042&lt;65,65-G17042,0)</f>
        <v>36</v>
      </c>
      <c r="V17042" s="0" t="n">
        <f aca="false">IF(G17042&gt;65,G17042-65,0)</f>
        <v>0</v>
      </c>
    </row>
    <row r="17043" customFormat="false" ht="12.75" hidden="false" customHeight="false" outlineLevel="0" collapsed="false">
      <c r="A17043" s="0" t="n">
        <v>1942</v>
      </c>
      <c r="B17043" s="0" t="n">
        <v>12</v>
      </c>
      <c r="C17043" s="0" t="n">
        <v>23</v>
      </c>
      <c r="D17043" s="0" t="n">
        <v>34</v>
      </c>
      <c r="E17043" s="0" t="n">
        <v>28</v>
      </c>
      <c r="G17043" s="0" t="n">
        <f aca="false">ROUNDUP((D17043+E17043)/2,0)</f>
        <v>31</v>
      </c>
      <c r="U17043" s="0" t="n">
        <f aca="false">IF(G17043&lt;65,65-G17043,0)</f>
        <v>34</v>
      </c>
      <c r="V17043" s="0" t="n">
        <f aca="false">IF(G17043&gt;65,G17043-65,0)</f>
        <v>0</v>
      </c>
    </row>
    <row r="17044" customFormat="false" ht="12.75" hidden="false" customHeight="false" outlineLevel="0" collapsed="false">
      <c r="A17044" s="0" t="n">
        <v>1942</v>
      </c>
      <c r="B17044" s="0" t="n">
        <v>12</v>
      </c>
      <c r="C17044" s="0" t="n">
        <v>24</v>
      </c>
      <c r="D17044" s="0" t="n">
        <v>30</v>
      </c>
      <c r="E17044" s="0" t="n">
        <v>21</v>
      </c>
      <c r="G17044" s="0" t="n">
        <f aca="false">ROUNDUP((D17044+E17044)/2,0)</f>
        <v>26</v>
      </c>
      <c r="U17044" s="0" t="n">
        <f aca="false">IF(G17044&lt;65,65-G17044,0)</f>
        <v>39</v>
      </c>
      <c r="V17044" s="0" t="n">
        <f aca="false">IF(G17044&gt;65,G17044-65,0)</f>
        <v>0</v>
      </c>
    </row>
    <row r="17045" customFormat="false" ht="12.75" hidden="false" customHeight="false" outlineLevel="0" collapsed="false">
      <c r="A17045" s="0" t="n">
        <v>1942</v>
      </c>
      <c r="B17045" s="0" t="n">
        <v>12</v>
      </c>
      <c r="C17045" s="0" t="n">
        <v>25</v>
      </c>
      <c r="D17045" s="0" t="n">
        <v>32</v>
      </c>
      <c r="E17045" s="0" t="n">
        <v>20</v>
      </c>
      <c r="G17045" s="0" t="n">
        <f aca="false">ROUNDUP((D17045+E17045)/2,0)</f>
        <v>26</v>
      </c>
      <c r="U17045" s="0" t="n">
        <f aca="false">IF(G17045&lt;65,65-G17045,0)</f>
        <v>39</v>
      </c>
      <c r="V17045" s="0" t="n">
        <f aca="false">IF(G17045&gt;65,G17045-65,0)</f>
        <v>0</v>
      </c>
    </row>
    <row r="17046" customFormat="false" ht="12.75" hidden="false" customHeight="false" outlineLevel="0" collapsed="false">
      <c r="A17046" s="0" t="n">
        <v>1942</v>
      </c>
      <c r="B17046" s="0" t="n">
        <v>12</v>
      </c>
      <c r="C17046" s="0" t="n">
        <v>26</v>
      </c>
      <c r="D17046" s="0" t="n">
        <v>34</v>
      </c>
      <c r="E17046" s="0" t="n">
        <v>29</v>
      </c>
      <c r="G17046" s="0" t="n">
        <f aca="false">ROUNDUP((D17046+E17046)/2,0)</f>
        <v>32</v>
      </c>
      <c r="U17046" s="0" t="n">
        <f aca="false">IF(G17046&lt;65,65-G17046,0)</f>
        <v>33</v>
      </c>
      <c r="V17046" s="0" t="n">
        <f aca="false">IF(G17046&gt;65,G17046-65,0)</f>
        <v>0</v>
      </c>
    </row>
    <row r="17047" customFormat="false" ht="12.75" hidden="false" customHeight="false" outlineLevel="0" collapsed="false">
      <c r="A17047" s="0" t="n">
        <v>1942</v>
      </c>
      <c r="B17047" s="0" t="n">
        <v>12</v>
      </c>
      <c r="C17047" s="0" t="n">
        <v>27</v>
      </c>
      <c r="D17047" s="0" t="n">
        <v>33</v>
      </c>
      <c r="E17047" s="0" t="n">
        <v>24</v>
      </c>
      <c r="G17047" s="0" t="n">
        <f aca="false">ROUNDUP((D17047+E17047)/2,0)</f>
        <v>29</v>
      </c>
      <c r="U17047" s="0" t="n">
        <f aca="false">IF(G17047&lt;65,65-G17047,0)</f>
        <v>36</v>
      </c>
      <c r="V17047" s="0" t="n">
        <f aca="false">IF(G17047&gt;65,G17047-65,0)</f>
        <v>0</v>
      </c>
    </row>
    <row r="17048" customFormat="false" ht="12.75" hidden="false" customHeight="false" outlineLevel="0" collapsed="false">
      <c r="A17048" s="0" t="n">
        <v>1942</v>
      </c>
      <c r="B17048" s="0" t="n">
        <v>12</v>
      </c>
      <c r="C17048" s="0" t="n">
        <v>28</v>
      </c>
      <c r="D17048" s="0" t="n">
        <v>25</v>
      </c>
      <c r="E17048" s="0" t="n">
        <v>21</v>
      </c>
      <c r="G17048" s="0" t="n">
        <f aca="false">ROUNDUP((D17048+E17048)/2,0)</f>
        <v>23</v>
      </c>
      <c r="U17048" s="0" t="n">
        <f aca="false">IF(G17048&lt;65,65-G17048,0)</f>
        <v>42</v>
      </c>
      <c r="V17048" s="0" t="n">
        <f aca="false">IF(G17048&gt;65,G17048-65,0)</f>
        <v>0</v>
      </c>
    </row>
    <row r="17049" customFormat="false" ht="12.75" hidden="false" customHeight="false" outlineLevel="0" collapsed="false">
      <c r="A17049" s="0" t="n">
        <v>1942</v>
      </c>
      <c r="B17049" s="0" t="n">
        <v>12</v>
      </c>
      <c r="C17049" s="0" t="n">
        <v>29</v>
      </c>
      <c r="D17049" s="0" t="n">
        <v>26</v>
      </c>
      <c r="E17049" s="0" t="n">
        <v>22</v>
      </c>
      <c r="G17049" s="0" t="n">
        <f aca="false">ROUNDUP((D17049+E17049)/2,0)</f>
        <v>24</v>
      </c>
      <c r="U17049" s="0" t="n">
        <f aca="false">IF(G17049&lt;65,65-G17049,0)</f>
        <v>41</v>
      </c>
      <c r="V17049" s="0" t="n">
        <f aca="false">IF(G17049&gt;65,G17049-65,0)</f>
        <v>0</v>
      </c>
    </row>
    <row r="17050" customFormat="false" ht="12.75" hidden="false" customHeight="false" outlineLevel="0" collapsed="false">
      <c r="A17050" s="0" t="n">
        <v>1942</v>
      </c>
      <c r="B17050" s="0" t="n">
        <v>12</v>
      </c>
      <c r="C17050" s="0" t="n">
        <v>30</v>
      </c>
      <c r="D17050" s="0" t="n">
        <v>32</v>
      </c>
      <c r="E17050" s="0" t="n">
        <v>24</v>
      </c>
      <c r="G17050" s="0" t="n">
        <f aca="false">ROUNDUP((D17050+E17050)/2,0)</f>
        <v>28</v>
      </c>
      <c r="U17050" s="0" t="n">
        <f aca="false">IF(G17050&lt;65,65-G17050,0)</f>
        <v>37</v>
      </c>
      <c r="V17050" s="0" t="n">
        <f aca="false">IF(G17050&gt;65,G17050-65,0)</f>
        <v>0</v>
      </c>
    </row>
    <row r="17051" customFormat="false" ht="12.75" hidden="false" customHeight="false" outlineLevel="0" collapsed="false">
      <c r="A17051" s="0" t="n">
        <v>1942</v>
      </c>
      <c r="B17051" s="0" t="n">
        <v>12</v>
      </c>
      <c r="C17051" s="0" t="n">
        <v>31</v>
      </c>
      <c r="D17051" s="0" t="n">
        <v>28</v>
      </c>
      <c r="E17051" s="0" t="n">
        <v>20</v>
      </c>
      <c r="G17051" s="0" t="n">
        <f aca="false">ROUNDUP((D17051+E17051)/2,0)</f>
        <v>24</v>
      </c>
      <c r="H17051" s="0" t="n">
        <f aca="false">1+H17020</f>
        <v>560</v>
      </c>
      <c r="I17051" s="2" t="n">
        <f aca="false">AVERAGE(C17021:C17051)</f>
        <v>16</v>
      </c>
      <c r="J17051" s="2" t="n">
        <f aca="false">AVERAGE(E17021:E17051)</f>
        <v>12.8387096774194</v>
      </c>
      <c r="K17051" s="2" t="n">
        <f aca="false">AVERAGE(G17021:G17051)</f>
        <v>18.9354838709677</v>
      </c>
      <c r="L17051" s="2"/>
      <c r="M17051" s="0" t="n">
        <f aca="false">COUNT(D17021:D17051)</f>
        <v>31</v>
      </c>
      <c r="N17051" s="0" t="n">
        <f aca="false">COUNTIF((D17021:D17051),"&gt;=90")</f>
        <v>0</v>
      </c>
      <c r="O17051" s="0" t="n">
        <f aca="false">COUNTIF((D17021:D17051),"&lt;=32")</f>
        <v>28</v>
      </c>
      <c r="P17051" s="0" t="n">
        <f aca="false">COUNTIF((D17021:D17051),"&lt;=0")</f>
        <v>0</v>
      </c>
      <c r="Q17051" s="0" t="n">
        <f aca="false">COUNT(E17021:E17051)</f>
        <v>31</v>
      </c>
      <c r="R17051" s="0" t="n">
        <f aca="false">COUNTIF(E17021:E17051,"&lt;=0")</f>
        <v>3</v>
      </c>
      <c r="S17051" s="0" t="n">
        <f aca="false">COUNTIF((E17021:E17051),"&lt;=32")</f>
        <v>31</v>
      </c>
      <c r="T17051" s="2"/>
      <c r="U17051" s="0" t="n">
        <f aca="false">IF(G17051&lt;65,65-G17051,0)</f>
        <v>41</v>
      </c>
      <c r="V17051" s="0" t="n">
        <f aca="false">IF(G17051&gt;65,G17051-65,0)</f>
        <v>0</v>
      </c>
      <c r="X17051" s="3" t="n">
        <f aca="false">SUM(U17021:U17051)</f>
        <v>1428</v>
      </c>
      <c r="Y17051" s="3" t="n">
        <f aca="false">SUM(V17021:V17051)</f>
        <v>0</v>
      </c>
    </row>
    <row r="17052" customFormat="false" ht="12.75" hidden="false" customHeight="false" outlineLevel="0" collapsed="false">
      <c r="A17052" s="0" t="n">
        <v>1943</v>
      </c>
      <c r="B17052" s="0" t="n">
        <v>1</v>
      </c>
      <c r="C17052" s="0" t="n">
        <v>1</v>
      </c>
      <c r="D17052" s="0" t="n">
        <v>22</v>
      </c>
      <c r="E17052" s="0" t="n">
        <v>18</v>
      </c>
      <c r="G17052" s="0" t="n">
        <f aca="false">ROUNDUP((D17052+E17052)/2,0)</f>
        <v>20</v>
      </c>
      <c r="U17052" s="0" t="n">
        <f aca="false">IF(G17052&lt;65,65-G17052,0)</f>
        <v>45</v>
      </c>
      <c r="V17052" s="0" t="n">
        <f aca="false">IF(G17052&gt;65,G17052-65,0)</f>
        <v>0</v>
      </c>
    </row>
    <row r="17053" customFormat="false" ht="12.75" hidden="false" customHeight="false" outlineLevel="0" collapsed="false">
      <c r="A17053" s="0" t="n">
        <v>1943</v>
      </c>
      <c r="B17053" s="0" t="n">
        <v>1</v>
      </c>
      <c r="C17053" s="0" t="n">
        <v>2</v>
      </c>
      <c r="D17053" s="0" t="n">
        <v>23</v>
      </c>
      <c r="E17053" s="0" t="n">
        <v>9</v>
      </c>
      <c r="G17053" s="0" t="n">
        <f aca="false">ROUNDUP((D17053+E17053)/2,0)</f>
        <v>16</v>
      </c>
      <c r="U17053" s="0" t="n">
        <f aca="false">IF(G17053&lt;65,65-G17053,0)</f>
        <v>49</v>
      </c>
      <c r="V17053" s="0" t="n">
        <f aca="false">IF(G17053&gt;65,G17053-65,0)</f>
        <v>0</v>
      </c>
    </row>
    <row r="17054" customFormat="false" ht="12.75" hidden="false" customHeight="false" outlineLevel="0" collapsed="false">
      <c r="A17054" s="0" t="n">
        <v>1943</v>
      </c>
      <c r="B17054" s="0" t="n">
        <v>1</v>
      </c>
      <c r="C17054" s="0" t="n">
        <v>3</v>
      </c>
      <c r="D17054" s="0" t="n">
        <v>21</v>
      </c>
      <c r="E17054" s="0" t="n">
        <v>10</v>
      </c>
      <c r="G17054" s="0" t="n">
        <f aca="false">ROUNDUP((D17054+E17054)/2,0)</f>
        <v>16</v>
      </c>
      <c r="U17054" s="0" t="n">
        <f aca="false">IF(G17054&lt;65,65-G17054,0)</f>
        <v>49</v>
      </c>
      <c r="V17054" s="0" t="n">
        <f aca="false">IF(G17054&gt;65,G17054-65,0)</f>
        <v>0</v>
      </c>
    </row>
    <row r="17055" customFormat="false" ht="12.75" hidden="false" customHeight="false" outlineLevel="0" collapsed="false">
      <c r="A17055" s="0" t="n">
        <v>1943</v>
      </c>
      <c r="B17055" s="0" t="n">
        <v>1</v>
      </c>
      <c r="C17055" s="0" t="n">
        <v>4</v>
      </c>
      <c r="D17055" s="0" t="n">
        <v>19</v>
      </c>
      <c r="E17055" s="0" t="n">
        <v>-1</v>
      </c>
      <c r="G17055" s="0" t="n">
        <f aca="false">ROUNDUP((D17055+E17055)/2,0)</f>
        <v>9</v>
      </c>
      <c r="U17055" s="0" t="n">
        <f aca="false">IF(G17055&lt;65,65-G17055,0)</f>
        <v>56</v>
      </c>
      <c r="V17055" s="0" t="n">
        <f aca="false">IF(G17055&gt;65,G17055-65,0)</f>
        <v>0</v>
      </c>
    </row>
    <row r="17056" customFormat="false" ht="12.75" hidden="false" customHeight="false" outlineLevel="0" collapsed="false">
      <c r="A17056" s="0" t="n">
        <v>1943</v>
      </c>
      <c r="B17056" s="0" t="n">
        <v>1</v>
      </c>
      <c r="C17056" s="0" t="n">
        <v>5</v>
      </c>
      <c r="D17056" s="0" t="n">
        <v>9</v>
      </c>
      <c r="E17056" s="0" t="n">
        <v>-7</v>
      </c>
      <c r="G17056" s="0" t="n">
        <f aca="false">ROUNDUP((D17056+E17056)/2,0)</f>
        <v>1</v>
      </c>
      <c r="U17056" s="0" t="n">
        <f aca="false">IF(G17056&lt;65,65-G17056,0)</f>
        <v>64</v>
      </c>
      <c r="V17056" s="0" t="n">
        <f aca="false">IF(G17056&gt;65,G17056-65,0)</f>
        <v>0</v>
      </c>
    </row>
    <row r="17057" customFormat="false" ht="12.75" hidden="false" customHeight="false" outlineLevel="0" collapsed="false">
      <c r="A17057" s="0" t="n">
        <v>1943</v>
      </c>
      <c r="B17057" s="0" t="n">
        <v>1</v>
      </c>
      <c r="C17057" s="0" t="n">
        <v>6</v>
      </c>
      <c r="D17057" s="0" t="n">
        <v>19</v>
      </c>
      <c r="E17057" s="0" t="n">
        <v>-4</v>
      </c>
      <c r="G17057" s="0" t="n">
        <f aca="false">ROUNDUP((D17057+E17057)/2,0)</f>
        <v>8</v>
      </c>
      <c r="U17057" s="0" t="n">
        <f aca="false">IF(G17057&lt;65,65-G17057,0)</f>
        <v>57</v>
      </c>
      <c r="V17057" s="0" t="n">
        <f aca="false">IF(G17057&gt;65,G17057-65,0)</f>
        <v>0</v>
      </c>
    </row>
    <row r="17058" customFormat="false" ht="12.75" hidden="false" customHeight="false" outlineLevel="0" collapsed="false">
      <c r="A17058" s="0" t="n">
        <v>1943</v>
      </c>
      <c r="B17058" s="0" t="n">
        <v>1</v>
      </c>
      <c r="C17058" s="0" t="n">
        <v>7</v>
      </c>
      <c r="D17058" s="0" t="n">
        <v>19</v>
      </c>
      <c r="E17058" s="0" t="n">
        <v>2</v>
      </c>
      <c r="G17058" s="0" t="n">
        <f aca="false">ROUNDUP((D17058+E17058)/2,0)</f>
        <v>11</v>
      </c>
      <c r="U17058" s="0" t="n">
        <f aca="false">IF(G17058&lt;65,65-G17058,0)</f>
        <v>54</v>
      </c>
      <c r="V17058" s="0" t="n">
        <f aca="false">IF(G17058&gt;65,G17058-65,0)</f>
        <v>0</v>
      </c>
    </row>
    <row r="17059" customFormat="false" ht="12.75" hidden="false" customHeight="false" outlineLevel="0" collapsed="false">
      <c r="A17059" s="0" t="n">
        <v>1943</v>
      </c>
      <c r="B17059" s="0" t="n">
        <v>1</v>
      </c>
      <c r="C17059" s="0" t="n">
        <v>8</v>
      </c>
      <c r="D17059" s="0" t="n">
        <v>20</v>
      </c>
      <c r="E17059" s="0" t="n">
        <v>13</v>
      </c>
      <c r="G17059" s="0" t="n">
        <f aca="false">ROUNDUP((D17059+E17059)/2,0)</f>
        <v>17</v>
      </c>
      <c r="U17059" s="0" t="n">
        <f aca="false">IF(G17059&lt;65,65-G17059,0)</f>
        <v>48</v>
      </c>
      <c r="V17059" s="0" t="n">
        <f aca="false">IF(G17059&gt;65,G17059-65,0)</f>
        <v>0</v>
      </c>
    </row>
    <row r="17060" customFormat="false" ht="12.75" hidden="false" customHeight="false" outlineLevel="0" collapsed="false">
      <c r="A17060" s="0" t="n">
        <v>1943</v>
      </c>
      <c r="B17060" s="0" t="n">
        <v>1</v>
      </c>
      <c r="C17060" s="0" t="n">
        <v>9</v>
      </c>
      <c r="D17060" s="0" t="n">
        <v>25</v>
      </c>
      <c r="E17060" s="0" t="n">
        <v>18</v>
      </c>
      <c r="G17060" s="0" t="n">
        <f aca="false">ROUNDUP((D17060+E17060)/2,0)</f>
        <v>22</v>
      </c>
      <c r="U17060" s="0" t="n">
        <f aca="false">IF(G17060&lt;65,65-G17060,0)</f>
        <v>43</v>
      </c>
      <c r="V17060" s="0" t="n">
        <f aca="false">IF(G17060&gt;65,G17060-65,0)</f>
        <v>0</v>
      </c>
    </row>
    <row r="17061" customFormat="false" ht="12.75" hidden="false" customHeight="false" outlineLevel="0" collapsed="false">
      <c r="A17061" s="0" t="n">
        <v>1943</v>
      </c>
      <c r="B17061" s="0" t="n">
        <v>1</v>
      </c>
      <c r="C17061" s="0" t="n">
        <v>10</v>
      </c>
      <c r="D17061" s="0" t="n">
        <v>29</v>
      </c>
      <c r="E17061" s="0" t="n">
        <v>19</v>
      </c>
      <c r="G17061" s="0" t="n">
        <f aca="false">ROUNDUP((D17061+E17061)/2,0)</f>
        <v>24</v>
      </c>
      <c r="U17061" s="0" t="n">
        <f aca="false">IF(G17061&lt;65,65-G17061,0)</f>
        <v>41</v>
      </c>
      <c r="V17061" s="0" t="n">
        <f aca="false">IF(G17061&gt;65,G17061-65,0)</f>
        <v>0</v>
      </c>
    </row>
    <row r="17062" customFormat="false" ht="12.75" hidden="false" customHeight="false" outlineLevel="0" collapsed="false">
      <c r="A17062" s="0" t="n">
        <v>1943</v>
      </c>
      <c r="B17062" s="0" t="n">
        <v>1</v>
      </c>
      <c r="C17062" s="0" t="n">
        <v>11</v>
      </c>
      <c r="D17062" s="0" t="n">
        <v>28</v>
      </c>
      <c r="E17062" s="0" t="n">
        <v>12</v>
      </c>
      <c r="G17062" s="0" t="n">
        <f aca="false">ROUNDUP((D17062+E17062)/2,0)</f>
        <v>20</v>
      </c>
      <c r="U17062" s="0" t="n">
        <f aca="false">IF(G17062&lt;65,65-G17062,0)</f>
        <v>45</v>
      </c>
      <c r="V17062" s="0" t="n">
        <f aca="false">IF(G17062&gt;65,G17062-65,0)</f>
        <v>0</v>
      </c>
    </row>
    <row r="17063" customFormat="false" ht="12.75" hidden="false" customHeight="false" outlineLevel="0" collapsed="false">
      <c r="A17063" s="0" t="n">
        <v>1943</v>
      </c>
      <c r="B17063" s="0" t="n">
        <v>1</v>
      </c>
      <c r="C17063" s="0" t="n">
        <v>12</v>
      </c>
      <c r="D17063" s="0" t="n">
        <v>12</v>
      </c>
      <c r="E17063" s="0" t="n">
        <v>-1</v>
      </c>
      <c r="G17063" s="0" t="n">
        <f aca="false">ROUNDUP((D17063+E17063)/2,0)</f>
        <v>6</v>
      </c>
      <c r="U17063" s="0" t="n">
        <f aca="false">IF(G17063&lt;65,65-G17063,0)</f>
        <v>59</v>
      </c>
      <c r="V17063" s="0" t="n">
        <f aca="false">IF(G17063&gt;65,G17063-65,0)</f>
        <v>0</v>
      </c>
    </row>
    <row r="17064" customFormat="false" ht="12.75" hidden="false" customHeight="false" outlineLevel="0" collapsed="false">
      <c r="A17064" s="0" t="n">
        <v>1943</v>
      </c>
      <c r="B17064" s="0" t="n">
        <v>1</v>
      </c>
      <c r="C17064" s="0" t="n">
        <v>13</v>
      </c>
      <c r="D17064" s="0" t="n">
        <v>17</v>
      </c>
      <c r="E17064" s="0" t="n">
        <v>-5</v>
      </c>
      <c r="G17064" s="0" t="n">
        <f aca="false">ROUNDUP((D17064+E17064)/2,0)</f>
        <v>6</v>
      </c>
      <c r="U17064" s="0" t="n">
        <f aca="false">IF(G17064&lt;65,65-G17064,0)</f>
        <v>59</v>
      </c>
      <c r="V17064" s="0" t="n">
        <f aca="false">IF(G17064&gt;65,G17064-65,0)</f>
        <v>0</v>
      </c>
    </row>
    <row r="17065" customFormat="false" ht="12.75" hidden="false" customHeight="false" outlineLevel="0" collapsed="false">
      <c r="A17065" s="0" t="n">
        <v>1943</v>
      </c>
      <c r="B17065" s="0" t="n">
        <v>1</v>
      </c>
      <c r="C17065" s="0" t="n">
        <v>14</v>
      </c>
      <c r="D17065" s="0" t="n">
        <v>35</v>
      </c>
      <c r="E17065" s="0" t="n">
        <v>15</v>
      </c>
      <c r="G17065" s="0" t="n">
        <f aca="false">ROUNDUP((D17065+E17065)/2,0)</f>
        <v>25</v>
      </c>
      <c r="U17065" s="0" t="n">
        <f aca="false">IF(G17065&lt;65,65-G17065,0)</f>
        <v>40</v>
      </c>
      <c r="V17065" s="0" t="n">
        <f aca="false">IF(G17065&gt;65,G17065-65,0)</f>
        <v>0</v>
      </c>
    </row>
    <row r="17066" customFormat="false" ht="12.75" hidden="false" customHeight="false" outlineLevel="0" collapsed="false">
      <c r="A17066" s="0" t="n">
        <v>1943</v>
      </c>
      <c r="B17066" s="0" t="n">
        <v>1</v>
      </c>
      <c r="C17066" s="0" t="n">
        <v>15</v>
      </c>
      <c r="D17066" s="0" t="n">
        <v>16</v>
      </c>
      <c r="E17066" s="0" t="n">
        <v>3</v>
      </c>
      <c r="G17066" s="0" t="n">
        <f aca="false">ROUNDUP((D17066+E17066)/2,0)</f>
        <v>10</v>
      </c>
      <c r="U17066" s="0" t="n">
        <f aca="false">IF(G17066&lt;65,65-G17066,0)</f>
        <v>55</v>
      </c>
      <c r="V17066" s="0" t="n">
        <f aca="false">IF(G17066&gt;65,G17066-65,0)</f>
        <v>0</v>
      </c>
    </row>
    <row r="17067" customFormat="false" ht="12.75" hidden="false" customHeight="false" outlineLevel="0" collapsed="false">
      <c r="A17067" s="0" t="n">
        <v>1943</v>
      </c>
      <c r="B17067" s="0" t="n">
        <v>1</v>
      </c>
      <c r="C17067" s="0" t="n">
        <v>16</v>
      </c>
      <c r="D17067" s="0" t="n">
        <v>22</v>
      </c>
      <c r="E17067" s="0" t="n">
        <v>11</v>
      </c>
      <c r="G17067" s="0" t="n">
        <f aca="false">ROUNDUP((D17067+E17067)/2,0)</f>
        <v>17</v>
      </c>
      <c r="U17067" s="0" t="n">
        <f aca="false">IF(G17067&lt;65,65-G17067,0)</f>
        <v>48</v>
      </c>
      <c r="V17067" s="0" t="n">
        <f aca="false">IF(G17067&gt;65,G17067-65,0)</f>
        <v>0</v>
      </c>
    </row>
    <row r="17068" customFormat="false" ht="12.75" hidden="false" customHeight="false" outlineLevel="0" collapsed="false">
      <c r="A17068" s="0" t="n">
        <v>1943</v>
      </c>
      <c r="B17068" s="0" t="n">
        <v>1</v>
      </c>
      <c r="C17068" s="0" t="n">
        <v>17</v>
      </c>
      <c r="D17068" s="0" t="n">
        <v>16</v>
      </c>
      <c r="E17068" s="0" t="n">
        <v>7</v>
      </c>
      <c r="G17068" s="0" t="n">
        <f aca="false">ROUNDUP((D17068+E17068)/2,0)</f>
        <v>12</v>
      </c>
      <c r="U17068" s="0" t="n">
        <f aca="false">IF(G17068&lt;65,65-G17068,0)</f>
        <v>53</v>
      </c>
      <c r="V17068" s="0" t="n">
        <f aca="false">IF(G17068&gt;65,G17068-65,0)</f>
        <v>0</v>
      </c>
    </row>
    <row r="17069" customFormat="false" ht="12.75" hidden="false" customHeight="false" outlineLevel="0" collapsed="false">
      <c r="A17069" s="0" t="n">
        <v>1943</v>
      </c>
      <c r="B17069" s="0" t="n">
        <v>1</v>
      </c>
      <c r="C17069" s="0" t="n">
        <v>18</v>
      </c>
      <c r="D17069" s="0" t="n">
        <v>15</v>
      </c>
      <c r="E17069" s="0" t="n">
        <v>5</v>
      </c>
      <c r="G17069" s="0" t="n">
        <f aca="false">ROUNDUP((D17069+E17069)/2,0)</f>
        <v>10</v>
      </c>
      <c r="U17069" s="0" t="n">
        <f aca="false">IF(G17069&lt;65,65-G17069,0)</f>
        <v>55</v>
      </c>
      <c r="V17069" s="0" t="n">
        <f aca="false">IF(G17069&gt;65,G17069-65,0)</f>
        <v>0</v>
      </c>
    </row>
    <row r="17070" customFormat="false" ht="12.75" hidden="false" customHeight="false" outlineLevel="0" collapsed="false">
      <c r="A17070" s="0" t="n">
        <v>1943</v>
      </c>
      <c r="B17070" s="0" t="n">
        <v>1</v>
      </c>
      <c r="C17070" s="0" t="n">
        <v>19</v>
      </c>
      <c r="D17070" s="0" t="n">
        <v>12</v>
      </c>
      <c r="E17070" s="0" t="n">
        <v>-13</v>
      </c>
      <c r="G17070" s="0" t="n">
        <f aca="false">ROUNDUP((D17070+E17070)/2,0)</f>
        <v>-1</v>
      </c>
      <c r="U17070" s="0" t="n">
        <f aca="false">IF(G17070&lt;65,65-G17070,0)</f>
        <v>66</v>
      </c>
      <c r="V17070" s="0" t="n">
        <f aca="false">IF(G17070&gt;65,G17070-65,0)</f>
        <v>0</v>
      </c>
    </row>
    <row r="17071" customFormat="false" ht="12.75" hidden="false" customHeight="false" outlineLevel="0" collapsed="false">
      <c r="A17071" s="0" t="n">
        <v>1943</v>
      </c>
      <c r="B17071" s="0" t="n">
        <v>1</v>
      </c>
      <c r="C17071" s="0" t="n">
        <v>20</v>
      </c>
      <c r="D17071" s="0" t="n">
        <v>-4</v>
      </c>
      <c r="E17071" s="0" t="n">
        <v>-16</v>
      </c>
      <c r="G17071" s="0" t="n">
        <f aca="false">ROUNDUP((D17071+E17071)/2,0)</f>
        <v>-10</v>
      </c>
      <c r="U17071" s="0" t="n">
        <f aca="false">IF(G17071&lt;65,65-G17071,0)</f>
        <v>75</v>
      </c>
      <c r="V17071" s="0" t="n">
        <f aca="false">IF(G17071&gt;65,G17071-65,0)</f>
        <v>0</v>
      </c>
    </row>
    <row r="17072" customFormat="false" ht="12.75" hidden="false" customHeight="false" outlineLevel="0" collapsed="false">
      <c r="A17072" s="0" t="n">
        <v>1943</v>
      </c>
      <c r="B17072" s="0" t="n">
        <v>1</v>
      </c>
      <c r="C17072" s="0" t="n">
        <v>21</v>
      </c>
      <c r="D17072" s="0" t="n">
        <v>20</v>
      </c>
      <c r="E17072" s="0" t="n">
        <v>-5</v>
      </c>
      <c r="G17072" s="0" t="n">
        <f aca="false">ROUNDUP((D17072+E17072)/2,0)</f>
        <v>8</v>
      </c>
      <c r="U17072" s="0" t="n">
        <f aca="false">IF(G17072&lt;65,65-G17072,0)</f>
        <v>57</v>
      </c>
      <c r="V17072" s="0" t="n">
        <f aca="false">IF(G17072&gt;65,G17072-65,0)</f>
        <v>0</v>
      </c>
    </row>
    <row r="17073" customFormat="false" ht="12.75" hidden="false" customHeight="false" outlineLevel="0" collapsed="false">
      <c r="A17073" s="0" t="n">
        <v>1943</v>
      </c>
      <c r="B17073" s="0" t="n">
        <v>1</v>
      </c>
      <c r="C17073" s="0" t="n">
        <v>22</v>
      </c>
      <c r="D17073" s="0" t="n">
        <v>36</v>
      </c>
      <c r="E17073" s="0" t="n">
        <v>18</v>
      </c>
      <c r="G17073" s="0" t="n">
        <f aca="false">ROUNDUP((D17073+E17073)/2,0)</f>
        <v>27</v>
      </c>
      <c r="U17073" s="0" t="n">
        <f aca="false">IF(G17073&lt;65,65-G17073,0)</f>
        <v>38</v>
      </c>
      <c r="V17073" s="0" t="n">
        <f aca="false">IF(G17073&gt;65,G17073-65,0)</f>
        <v>0</v>
      </c>
    </row>
    <row r="17074" customFormat="false" ht="12.75" hidden="false" customHeight="false" outlineLevel="0" collapsed="false">
      <c r="A17074" s="0" t="n">
        <v>1943</v>
      </c>
      <c r="B17074" s="0" t="n">
        <v>1</v>
      </c>
      <c r="C17074" s="0" t="n">
        <v>23</v>
      </c>
      <c r="D17074" s="0" t="n">
        <v>36</v>
      </c>
      <c r="E17074" s="0" t="n">
        <v>17</v>
      </c>
      <c r="G17074" s="0" t="n">
        <f aca="false">ROUNDUP((D17074+E17074)/2,0)</f>
        <v>27</v>
      </c>
      <c r="U17074" s="0" t="n">
        <f aca="false">IF(G17074&lt;65,65-G17074,0)</f>
        <v>38</v>
      </c>
      <c r="V17074" s="0" t="n">
        <f aca="false">IF(G17074&gt;65,G17074-65,0)</f>
        <v>0</v>
      </c>
    </row>
    <row r="17075" customFormat="false" ht="12.75" hidden="false" customHeight="false" outlineLevel="0" collapsed="false">
      <c r="A17075" s="0" t="n">
        <v>1943</v>
      </c>
      <c r="B17075" s="0" t="n">
        <v>1</v>
      </c>
      <c r="C17075" s="0" t="n">
        <v>24</v>
      </c>
      <c r="D17075" s="0" t="n">
        <v>35</v>
      </c>
      <c r="E17075" s="0" t="n">
        <v>16</v>
      </c>
      <c r="G17075" s="0" t="n">
        <f aca="false">ROUNDUP((D17075+E17075)/2,0)</f>
        <v>26</v>
      </c>
      <c r="U17075" s="0" t="n">
        <f aca="false">IF(G17075&lt;65,65-G17075,0)</f>
        <v>39</v>
      </c>
      <c r="V17075" s="0" t="n">
        <f aca="false">IF(G17075&gt;65,G17075-65,0)</f>
        <v>0</v>
      </c>
    </row>
    <row r="17076" customFormat="false" ht="12.75" hidden="false" customHeight="false" outlineLevel="0" collapsed="false">
      <c r="A17076" s="0" t="n">
        <v>1943</v>
      </c>
      <c r="B17076" s="0" t="n">
        <v>1</v>
      </c>
      <c r="C17076" s="0" t="n">
        <v>25</v>
      </c>
      <c r="D17076" s="0" t="n">
        <v>17</v>
      </c>
      <c r="E17076" s="0" t="n">
        <v>-9</v>
      </c>
      <c r="G17076" s="0" t="n">
        <f aca="false">ROUNDUP((D17076+E17076)/2,0)</f>
        <v>4</v>
      </c>
      <c r="U17076" s="0" t="n">
        <f aca="false">IF(G17076&lt;65,65-G17076,0)</f>
        <v>61</v>
      </c>
      <c r="V17076" s="0" t="n">
        <f aca="false">IF(G17076&gt;65,G17076-65,0)</f>
        <v>0</v>
      </c>
    </row>
    <row r="17077" customFormat="false" ht="12.75" hidden="false" customHeight="false" outlineLevel="0" collapsed="false">
      <c r="A17077" s="0" t="n">
        <v>1943</v>
      </c>
      <c r="B17077" s="0" t="n">
        <v>1</v>
      </c>
      <c r="C17077" s="0" t="n">
        <v>26</v>
      </c>
      <c r="D17077" s="0" t="n">
        <v>8</v>
      </c>
      <c r="E17077" s="0" t="n">
        <v>-14</v>
      </c>
      <c r="G17077" s="0" t="n">
        <f aca="false">ROUNDUP((D17077+E17077)/2,0)</f>
        <v>-3</v>
      </c>
      <c r="U17077" s="0" t="n">
        <f aca="false">IF(G17077&lt;65,65-G17077,0)</f>
        <v>68</v>
      </c>
      <c r="V17077" s="0" t="n">
        <f aca="false">IF(G17077&gt;65,G17077-65,0)</f>
        <v>0</v>
      </c>
    </row>
    <row r="17078" customFormat="false" ht="12.75" hidden="false" customHeight="false" outlineLevel="0" collapsed="false">
      <c r="A17078" s="0" t="n">
        <v>1943</v>
      </c>
      <c r="B17078" s="0" t="n">
        <v>1</v>
      </c>
      <c r="C17078" s="0" t="n">
        <v>27</v>
      </c>
      <c r="D17078" s="0" t="n">
        <v>26</v>
      </c>
      <c r="E17078" s="0" t="n">
        <v>-5</v>
      </c>
      <c r="G17078" s="0" t="n">
        <f aca="false">ROUNDUP((D17078+E17078)/2,0)</f>
        <v>11</v>
      </c>
      <c r="U17078" s="0" t="n">
        <f aca="false">IF(G17078&lt;65,65-G17078,0)</f>
        <v>54</v>
      </c>
      <c r="V17078" s="0" t="n">
        <f aca="false">IF(G17078&gt;65,G17078-65,0)</f>
        <v>0</v>
      </c>
    </row>
    <row r="17079" customFormat="false" ht="12.75" hidden="false" customHeight="false" outlineLevel="0" collapsed="false">
      <c r="A17079" s="0" t="n">
        <v>1943</v>
      </c>
      <c r="B17079" s="0" t="n">
        <v>1</v>
      </c>
      <c r="C17079" s="0" t="n">
        <v>28</v>
      </c>
      <c r="D17079" s="0" t="n">
        <v>33</v>
      </c>
      <c r="E17079" s="0" t="n">
        <v>5</v>
      </c>
      <c r="G17079" s="0" t="n">
        <f aca="false">ROUNDUP((D17079+E17079)/2,0)</f>
        <v>19</v>
      </c>
      <c r="U17079" s="0" t="n">
        <f aca="false">IF(G17079&lt;65,65-G17079,0)</f>
        <v>46</v>
      </c>
      <c r="V17079" s="0" t="n">
        <f aca="false">IF(G17079&gt;65,G17079-65,0)</f>
        <v>0</v>
      </c>
    </row>
    <row r="17080" customFormat="false" ht="12.75" hidden="false" customHeight="false" outlineLevel="0" collapsed="false">
      <c r="A17080" s="0" t="n">
        <v>1943</v>
      </c>
      <c r="B17080" s="0" t="n">
        <v>1</v>
      </c>
      <c r="C17080" s="0" t="n">
        <v>29</v>
      </c>
      <c r="D17080" s="0" t="n">
        <v>31</v>
      </c>
      <c r="E17080" s="0" t="n">
        <v>10</v>
      </c>
      <c r="G17080" s="0" t="n">
        <f aca="false">ROUNDUP((D17080+E17080)/2,0)</f>
        <v>21</v>
      </c>
      <c r="U17080" s="0" t="n">
        <f aca="false">IF(G17080&lt;65,65-G17080,0)</f>
        <v>44</v>
      </c>
      <c r="V17080" s="0" t="n">
        <f aca="false">IF(G17080&gt;65,G17080-65,0)</f>
        <v>0</v>
      </c>
    </row>
    <row r="17081" customFormat="false" ht="12.75" hidden="false" customHeight="false" outlineLevel="0" collapsed="false">
      <c r="A17081" s="0" t="n">
        <v>1943</v>
      </c>
      <c r="B17081" s="0" t="n">
        <v>1</v>
      </c>
      <c r="C17081" s="0" t="n">
        <v>30</v>
      </c>
      <c r="D17081" s="0" t="n">
        <v>35</v>
      </c>
      <c r="E17081" s="0" t="n">
        <v>27</v>
      </c>
      <c r="G17081" s="0" t="n">
        <f aca="false">ROUNDUP((D17081+E17081)/2,0)</f>
        <v>31</v>
      </c>
      <c r="U17081" s="0" t="n">
        <f aca="false">IF(G17081&lt;65,65-G17081,0)</f>
        <v>34</v>
      </c>
      <c r="V17081" s="0" t="n">
        <f aca="false">IF(G17081&gt;65,G17081-65,0)</f>
        <v>0</v>
      </c>
    </row>
    <row r="17082" customFormat="false" ht="12.75" hidden="false" customHeight="false" outlineLevel="0" collapsed="false">
      <c r="A17082" s="0" t="n">
        <v>1943</v>
      </c>
      <c r="B17082" s="0" t="n">
        <v>1</v>
      </c>
      <c r="C17082" s="0" t="n">
        <v>31</v>
      </c>
      <c r="D17082" s="0" t="n">
        <v>30</v>
      </c>
      <c r="E17082" s="0" t="n">
        <v>11</v>
      </c>
      <c r="G17082" s="0" t="n">
        <f aca="false">ROUNDUP((D17082+E17082)/2,0)</f>
        <v>21</v>
      </c>
      <c r="H17082" s="0" t="n">
        <f aca="false">1+H17051</f>
        <v>561</v>
      </c>
      <c r="I17082" s="2" t="n">
        <f aca="false">AVERAGE(C17052:C17082)</f>
        <v>16</v>
      </c>
      <c r="J17082" s="2" t="n">
        <f aca="false">AVERAGE(E17052:E17082)</f>
        <v>5.35483870967742</v>
      </c>
      <c r="K17082" s="2" t="n">
        <f aca="false">AVERAGE(G17052:G17082)</f>
        <v>13.9032258064516</v>
      </c>
      <c r="L17082" s="2"/>
      <c r="M17082" s="0" t="n">
        <f aca="false">COUNT(D17052:D17082)</f>
        <v>31</v>
      </c>
      <c r="N17082" s="0" t="n">
        <f aca="false">COUNTIF((D17052:D17082),"&gt;=90")</f>
        <v>0</v>
      </c>
      <c r="O17082" s="0" t="n">
        <f aca="false">COUNTIF((D17052:D17082),"&lt;=32")</f>
        <v>25</v>
      </c>
      <c r="P17082" s="0" t="n">
        <f aca="false">COUNTIF((D17052:D17082),"&lt;=0")</f>
        <v>1</v>
      </c>
      <c r="Q17082" s="0" t="n">
        <f aca="false">COUNT(E17052:E17082)</f>
        <v>31</v>
      </c>
      <c r="R17082" s="0" t="n">
        <f aca="false">COUNTIF(E17052:E17082,"&lt;=0")</f>
        <v>11</v>
      </c>
      <c r="S17082" s="0" t="n">
        <f aca="false">COUNTIF((E17052:E17082),"&lt;=32")</f>
        <v>31</v>
      </c>
      <c r="T17082" s="2"/>
      <c r="U17082" s="0" t="n">
        <f aca="false">IF(G17082&lt;65,65-G17082,0)</f>
        <v>44</v>
      </c>
      <c r="V17082" s="0" t="n">
        <f aca="false">IF(G17082&gt;65,G17082-65,0)</f>
        <v>0</v>
      </c>
      <c r="X17082" s="3" t="n">
        <f aca="false">SUM(U17052:U17082)</f>
        <v>1584</v>
      </c>
      <c r="Y17082" s="3" t="n">
        <f aca="false">SUM(V17052:V17082)</f>
        <v>0</v>
      </c>
    </row>
    <row r="17083" customFormat="false" ht="12.75" hidden="false" customHeight="false" outlineLevel="0" collapsed="false">
      <c r="A17083" s="0" t="n">
        <v>1943</v>
      </c>
      <c r="B17083" s="0" t="n">
        <v>2</v>
      </c>
      <c r="C17083" s="0" t="n">
        <v>1</v>
      </c>
      <c r="D17083" s="0" t="n">
        <v>15</v>
      </c>
      <c r="E17083" s="0" t="n">
        <v>1</v>
      </c>
      <c r="G17083" s="0" t="n">
        <f aca="false">ROUNDUP((D17083+E17083)/2,0)</f>
        <v>8</v>
      </c>
      <c r="U17083" s="0" t="n">
        <f aca="false">IF(G17083&lt;65,65-G17083,0)</f>
        <v>57</v>
      </c>
      <c r="V17083" s="0" t="n">
        <f aca="false">IF(G17083&gt;65,G17083-65,0)</f>
        <v>0</v>
      </c>
    </row>
    <row r="17084" customFormat="false" ht="12.75" hidden="false" customHeight="false" outlineLevel="0" collapsed="false">
      <c r="A17084" s="0" t="n">
        <v>1943</v>
      </c>
      <c r="B17084" s="0" t="n">
        <v>2</v>
      </c>
      <c r="C17084" s="0" t="n">
        <v>2</v>
      </c>
      <c r="D17084" s="0" t="n">
        <v>27</v>
      </c>
      <c r="E17084" s="0" t="n">
        <v>5</v>
      </c>
      <c r="G17084" s="0" t="n">
        <f aca="false">ROUNDUP((D17084+E17084)/2,0)</f>
        <v>16</v>
      </c>
      <c r="U17084" s="0" t="n">
        <f aca="false">IF(G17084&lt;65,65-G17084,0)</f>
        <v>49</v>
      </c>
      <c r="V17084" s="0" t="n">
        <f aca="false">IF(G17084&gt;65,G17084-65,0)</f>
        <v>0</v>
      </c>
    </row>
    <row r="17085" customFormat="false" ht="12.75" hidden="false" customHeight="false" outlineLevel="0" collapsed="false">
      <c r="A17085" s="0" t="n">
        <v>1943</v>
      </c>
      <c r="B17085" s="0" t="n">
        <v>2</v>
      </c>
      <c r="C17085" s="0" t="n">
        <v>3</v>
      </c>
      <c r="D17085" s="0" t="n">
        <v>38</v>
      </c>
      <c r="E17085" s="0" t="n">
        <v>24</v>
      </c>
      <c r="G17085" s="0" t="n">
        <f aca="false">ROUNDUP((D17085+E17085)/2,0)</f>
        <v>31</v>
      </c>
      <c r="U17085" s="0" t="n">
        <f aca="false">IF(G17085&lt;65,65-G17085,0)</f>
        <v>34</v>
      </c>
      <c r="V17085" s="0" t="n">
        <f aca="false">IF(G17085&gt;65,G17085-65,0)</f>
        <v>0</v>
      </c>
    </row>
    <row r="17086" customFormat="false" ht="12.75" hidden="false" customHeight="false" outlineLevel="0" collapsed="false">
      <c r="A17086" s="0" t="n">
        <v>1943</v>
      </c>
      <c r="B17086" s="0" t="n">
        <v>2</v>
      </c>
      <c r="C17086" s="0" t="n">
        <v>4</v>
      </c>
      <c r="D17086" s="0" t="n">
        <v>35</v>
      </c>
      <c r="E17086" s="0" t="n">
        <v>22</v>
      </c>
      <c r="G17086" s="0" t="n">
        <f aca="false">ROUNDUP((D17086+E17086)/2,0)</f>
        <v>29</v>
      </c>
      <c r="U17086" s="0" t="n">
        <f aca="false">IF(G17086&lt;65,65-G17086,0)</f>
        <v>36</v>
      </c>
      <c r="V17086" s="0" t="n">
        <f aca="false">IF(G17086&gt;65,G17086-65,0)</f>
        <v>0</v>
      </c>
    </row>
    <row r="17087" customFormat="false" ht="12.75" hidden="false" customHeight="false" outlineLevel="0" collapsed="false">
      <c r="A17087" s="0" t="n">
        <v>1943</v>
      </c>
      <c r="B17087" s="0" t="n">
        <v>2</v>
      </c>
      <c r="C17087" s="0" t="n">
        <v>5</v>
      </c>
      <c r="D17087" s="0" t="n">
        <v>42</v>
      </c>
      <c r="E17087" s="0" t="n">
        <v>18</v>
      </c>
      <c r="G17087" s="0" t="n">
        <f aca="false">ROUNDUP((D17087+E17087)/2,0)</f>
        <v>30</v>
      </c>
      <c r="U17087" s="0" t="n">
        <f aca="false">IF(G17087&lt;65,65-G17087,0)</f>
        <v>35</v>
      </c>
      <c r="V17087" s="0" t="n">
        <f aca="false">IF(G17087&gt;65,G17087-65,0)</f>
        <v>0</v>
      </c>
    </row>
    <row r="17088" customFormat="false" ht="12.75" hidden="false" customHeight="false" outlineLevel="0" collapsed="false">
      <c r="A17088" s="0" t="n">
        <v>1943</v>
      </c>
      <c r="B17088" s="0" t="n">
        <v>2</v>
      </c>
      <c r="C17088" s="0" t="n">
        <v>6</v>
      </c>
      <c r="D17088" s="0" t="n">
        <v>37</v>
      </c>
      <c r="E17088" s="0" t="n">
        <v>22</v>
      </c>
      <c r="G17088" s="0" t="n">
        <f aca="false">ROUNDUP((D17088+E17088)/2,0)</f>
        <v>30</v>
      </c>
      <c r="U17088" s="0" t="n">
        <f aca="false">IF(G17088&lt;65,65-G17088,0)</f>
        <v>35</v>
      </c>
      <c r="V17088" s="0" t="n">
        <f aca="false">IF(G17088&gt;65,G17088-65,0)</f>
        <v>0</v>
      </c>
    </row>
    <row r="17089" customFormat="false" ht="12.75" hidden="false" customHeight="false" outlineLevel="0" collapsed="false">
      <c r="A17089" s="0" t="n">
        <v>1943</v>
      </c>
      <c r="B17089" s="0" t="n">
        <v>2</v>
      </c>
      <c r="C17089" s="0" t="n">
        <v>7</v>
      </c>
      <c r="D17089" s="0" t="n">
        <v>30</v>
      </c>
      <c r="E17089" s="0" t="n">
        <v>15</v>
      </c>
      <c r="G17089" s="0" t="n">
        <f aca="false">ROUNDUP((D17089+E17089)/2,0)</f>
        <v>23</v>
      </c>
      <c r="U17089" s="0" t="n">
        <f aca="false">IF(G17089&lt;65,65-G17089,0)</f>
        <v>42</v>
      </c>
      <c r="V17089" s="0" t="n">
        <f aca="false">IF(G17089&gt;65,G17089-65,0)</f>
        <v>0</v>
      </c>
    </row>
    <row r="17090" customFormat="false" ht="12.75" hidden="false" customHeight="false" outlineLevel="0" collapsed="false">
      <c r="A17090" s="0" t="n">
        <v>1943</v>
      </c>
      <c r="B17090" s="0" t="n">
        <v>2</v>
      </c>
      <c r="C17090" s="0" t="n">
        <v>8</v>
      </c>
      <c r="D17090" s="0" t="n">
        <v>25</v>
      </c>
      <c r="E17090" s="0" t="n">
        <v>9</v>
      </c>
      <c r="G17090" s="0" t="n">
        <f aca="false">ROUNDUP((D17090+E17090)/2,0)</f>
        <v>17</v>
      </c>
      <c r="U17090" s="0" t="n">
        <f aca="false">IF(G17090&lt;65,65-G17090,0)</f>
        <v>48</v>
      </c>
      <c r="V17090" s="0" t="n">
        <f aca="false">IF(G17090&gt;65,G17090-65,0)</f>
        <v>0</v>
      </c>
    </row>
    <row r="17091" customFormat="false" ht="12.75" hidden="false" customHeight="false" outlineLevel="0" collapsed="false">
      <c r="A17091" s="0" t="n">
        <v>1943</v>
      </c>
      <c r="B17091" s="0" t="n">
        <v>2</v>
      </c>
      <c r="C17091" s="0" t="n">
        <v>9</v>
      </c>
      <c r="D17091" s="0" t="n">
        <v>34</v>
      </c>
      <c r="E17091" s="0" t="n">
        <v>14</v>
      </c>
      <c r="G17091" s="0" t="n">
        <f aca="false">ROUNDUP((D17091+E17091)/2,0)</f>
        <v>24</v>
      </c>
      <c r="U17091" s="0" t="n">
        <f aca="false">IF(G17091&lt;65,65-G17091,0)</f>
        <v>41</v>
      </c>
      <c r="V17091" s="0" t="n">
        <f aca="false">IF(G17091&gt;65,G17091-65,0)</f>
        <v>0</v>
      </c>
    </row>
    <row r="17092" customFormat="false" ht="12.75" hidden="false" customHeight="false" outlineLevel="0" collapsed="false">
      <c r="A17092" s="0" t="n">
        <v>1943</v>
      </c>
      <c r="B17092" s="0" t="n">
        <v>2</v>
      </c>
      <c r="C17092" s="0" t="n">
        <v>10</v>
      </c>
      <c r="D17092" s="0" t="n">
        <v>37</v>
      </c>
      <c r="E17092" s="0" t="n">
        <v>5</v>
      </c>
      <c r="G17092" s="0" t="n">
        <f aca="false">ROUNDUP((D17092+E17092)/2,0)</f>
        <v>21</v>
      </c>
      <c r="U17092" s="0" t="n">
        <f aca="false">IF(G17092&lt;65,65-G17092,0)</f>
        <v>44</v>
      </c>
      <c r="V17092" s="0" t="n">
        <f aca="false">IF(G17092&gt;65,G17092-65,0)</f>
        <v>0</v>
      </c>
    </row>
    <row r="17093" customFormat="false" ht="12.75" hidden="false" customHeight="false" outlineLevel="0" collapsed="false">
      <c r="A17093" s="0" t="n">
        <v>1943</v>
      </c>
      <c r="B17093" s="0" t="n">
        <v>2</v>
      </c>
      <c r="C17093" s="0" t="n">
        <v>11</v>
      </c>
      <c r="D17093" s="0" t="n">
        <v>10</v>
      </c>
      <c r="E17093" s="0" t="n">
        <v>-6</v>
      </c>
      <c r="G17093" s="0" t="n">
        <f aca="false">ROUNDUP((D17093+E17093)/2,0)</f>
        <v>2</v>
      </c>
      <c r="U17093" s="0" t="n">
        <f aca="false">IF(G17093&lt;65,65-G17093,0)</f>
        <v>63</v>
      </c>
      <c r="V17093" s="0" t="n">
        <f aca="false">IF(G17093&gt;65,G17093-65,0)</f>
        <v>0</v>
      </c>
    </row>
    <row r="17094" customFormat="false" ht="12.75" hidden="false" customHeight="false" outlineLevel="0" collapsed="false">
      <c r="A17094" s="0" t="n">
        <v>1943</v>
      </c>
      <c r="B17094" s="0" t="n">
        <v>2</v>
      </c>
      <c r="C17094" s="0" t="n">
        <v>12</v>
      </c>
      <c r="D17094" s="0" t="n">
        <v>19</v>
      </c>
      <c r="E17094" s="0" t="n">
        <v>0</v>
      </c>
      <c r="G17094" s="0" t="n">
        <f aca="false">ROUNDUP((D17094+E17094)/2,0)</f>
        <v>10</v>
      </c>
      <c r="U17094" s="0" t="n">
        <f aca="false">IF(G17094&lt;65,65-G17094,0)</f>
        <v>55</v>
      </c>
      <c r="V17094" s="0" t="n">
        <f aca="false">IF(G17094&gt;65,G17094-65,0)</f>
        <v>0</v>
      </c>
    </row>
    <row r="17095" customFormat="false" ht="12.75" hidden="false" customHeight="false" outlineLevel="0" collapsed="false">
      <c r="A17095" s="0" t="n">
        <v>1943</v>
      </c>
      <c r="B17095" s="0" t="n">
        <v>2</v>
      </c>
      <c r="C17095" s="0" t="n">
        <v>13</v>
      </c>
      <c r="D17095" s="0" t="n">
        <v>9</v>
      </c>
      <c r="E17095" s="0" t="n">
        <v>-4</v>
      </c>
      <c r="G17095" s="0" t="n">
        <f aca="false">ROUNDUP((D17095+E17095)/2,0)</f>
        <v>3</v>
      </c>
      <c r="U17095" s="0" t="n">
        <f aca="false">IF(G17095&lt;65,65-G17095,0)</f>
        <v>62</v>
      </c>
      <c r="V17095" s="0" t="n">
        <f aca="false">IF(G17095&gt;65,G17095-65,0)</f>
        <v>0</v>
      </c>
    </row>
    <row r="17096" customFormat="false" ht="12.75" hidden="false" customHeight="false" outlineLevel="0" collapsed="false">
      <c r="A17096" s="0" t="n">
        <v>1943</v>
      </c>
      <c r="B17096" s="0" t="n">
        <v>2</v>
      </c>
      <c r="C17096" s="0" t="n">
        <v>14</v>
      </c>
      <c r="D17096" s="0" t="n">
        <v>4</v>
      </c>
      <c r="E17096" s="0" t="n">
        <v>-9</v>
      </c>
      <c r="G17096" s="0" t="n">
        <f aca="false">ROUNDUP((D17096+E17096)/2,0)</f>
        <v>-3</v>
      </c>
      <c r="U17096" s="0" t="n">
        <f aca="false">IF(G17096&lt;65,65-G17096,0)</f>
        <v>68</v>
      </c>
      <c r="V17096" s="0" t="n">
        <f aca="false">IF(G17096&gt;65,G17096-65,0)</f>
        <v>0</v>
      </c>
    </row>
    <row r="17097" customFormat="false" ht="12.75" hidden="false" customHeight="false" outlineLevel="0" collapsed="false">
      <c r="A17097" s="0" t="n">
        <v>1943</v>
      </c>
      <c r="B17097" s="0" t="n">
        <v>2</v>
      </c>
      <c r="C17097" s="0" t="n">
        <v>15</v>
      </c>
      <c r="D17097" s="0" t="n">
        <v>12</v>
      </c>
      <c r="E17097" s="0" t="n">
        <v>-13</v>
      </c>
      <c r="G17097" s="0" t="n">
        <f aca="false">ROUNDUP((D17097+E17097)/2,0)</f>
        <v>-1</v>
      </c>
      <c r="U17097" s="0" t="n">
        <f aca="false">IF(G17097&lt;65,65-G17097,0)</f>
        <v>66</v>
      </c>
      <c r="V17097" s="0" t="n">
        <f aca="false">IF(G17097&gt;65,G17097-65,0)</f>
        <v>0</v>
      </c>
    </row>
    <row r="17098" customFormat="false" ht="12.75" hidden="false" customHeight="false" outlineLevel="0" collapsed="false">
      <c r="A17098" s="0" t="n">
        <v>1943</v>
      </c>
      <c r="B17098" s="0" t="n">
        <v>2</v>
      </c>
      <c r="C17098" s="0" t="n">
        <v>16</v>
      </c>
      <c r="D17098" s="0" t="n">
        <v>23</v>
      </c>
      <c r="E17098" s="0" t="n">
        <v>-3</v>
      </c>
      <c r="G17098" s="0" t="n">
        <f aca="false">ROUNDUP((D17098+E17098)/2,0)</f>
        <v>10</v>
      </c>
      <c r="U17098" s="0" t="n">
        <f aca="false">IF(G17098&lt;65,65-G17098,0)</f>
        <v>55</v>
      </c>
      <c r="V17098" s="0" t="n">
        <f aca="false">IF(G17098&gt;65,G17098-65,0)</f>
        <v>0</v>
      </c>
    </row>
    <row r="17099" customFormat="false" ht="12.75" hidden="false" customHeight="false" outlineLevel="0" collapsed="false">
      <c r="A17099" s="0" t="n">
        <v>1943</v>
      </c>
      <c r="B17099" s="0" t="n">
        <v>2</v>
      </c>
      <c r="C17099" s="0" t="n">
        <v>17</v>
      </c>
      <c r="D17099" s="0" t="n">
        <v>19</v>
      </c>
      <c r="E17099" s="0" t="n">
        <v>5</v>
      </c>
      <c r="G17099" s="0" t="n">
        <f aca="false">ROUNDUP((D17099+E17099)/2,0)</f>
        <v>12</v>
      </c>
      <c r="U17099" s="0" t="n">
        <f aca="false">IF(G17099&lt;65,65-G17099,0)</f>
        <v>53</v>
      </c>
      <c r="V17099" s="0" t="n">
        <f aca="false">IF(G17099&gt;65,G17099-65,0)</f>
        <v>0</v>
      </c>
    </row>
    <row r="17100" customFormat="false" ht="12.75" hidden="false" customHeight="false" outlineLevel="0" collapsed="false">
      <c r="A17100" s="0" t="n">
        <v>1943</v>
      </c>
      <c r="B17100" s="0" t="n">
        <v>2</v>
      </c>
      <c r="C17100" s="0" t="n">
        <v>18</v>
      </c>
      <c r="D17100" s="0" t="n">
        <v>35</v>
      </c>
      <c r="E17100" s="0" t="n">
        <v>7</v>
      </c>
      <c r="G17100" s="0" t="n">
        <f aca="false">ROUNDUP((D17100+E17100)/2,0)</f>
        <v>21</v>
      </c>
      <c r="U17100" s="0" t="n">
        <f aca="false">IF(G17100&lt;65,65-G17100,0)</f>
        <v>44</v>
      </c>
      <c r="V17100" s="0" t="n">
        <f aca="false">IF(G17100&gt;65,G17100-65,0)</f>
        <v>0</v>
      </c>
    </row>
    <row r="17101" customFormat="false" ht="12.75" hidden="false" customHeight="false" outlineLevel="0" collapsed="false">
      <c r="A17101" s="0" t="n">
        <v>1943</v>
      </c>
      <c r="B17101" s="0" t="n">
        <v>2</v>
      </c>
      <c r="C17101" s="0" t="n">
        <v>19</v>
      </c>
      <c r="D17101" s="0" t="n">
        <v>43</v>
      </c>
      <c r="E17101" s="0" t="n">
        <v>24</v>
      </c>
      <c r="G17101" s="0" t="n">
        <f aca="false">ROUNDUP((D17101+E17101)/2,0)</f>
        <v>34</v>
      </c>
      <c r="U17101" s="0" t="n">
        <f aca="false">IF(G17101&lt;65,65-G17101,0)</f>
        <v>31</v>
      </c>
      <c r="V17101" s="0" t="n">
        <f aca="false">IF(G17101&gt;65,G17101-65,0)</f>
        <v>0</v>
      </c>
    </row>
    <row r="17102" customFormat="false" ht="12.75" hidden="false" customHeight="false" outlineLevel="0" collapsed="false">
      <c r="A17102" s="0" t="n">
        <v>1943</v>
      </c>
      <c r="B17102" s="0" t="n">
        <v>2</v>
      </c>
      <c r="C17102" s="0" t="n">
        <v>20</v>
      </c>
      <c r="D17102" s="0" t="n">
        <v>44</v>
      </c>
      <c r="E17102" s="0" t="n">
        <v>31</v>
      </c>
      <c r="G17102" s="0" t="n">
        <f aca="false">ROUNDUP((D17102+E17102)/2,0)</f>
        <v>38</v>
      </c>
      <c r="U17102" s="0" t="n">
        <f aca="false">IF(G17102&lt;65,65-G17102,0)</f>
        <v>27</v>
      </c>
      <c r="V17102" s="0" t="n">
        <f aca="false">IF(G17102&gt;65,G17102-65,0)</f>
        <v>0</v>
      </c>
    </row>
    <row r="17103" customFormat="false" ht="12.75" hidden="false" customHeight="false" outlineLevel="0" collapsed="false">
      <c r="A17103" s="0" t="n">
        <v>1943</v>
      </c>
      <c r="B17103" s="0" t="n">
        <v>2</v>
      </c>
      <c r="C17103" s="0" t="n">
        <v>21</v>
      </c>
      <c r="D17103" s="0" t="n">
        <v>40</v>
      </c>
      <c r="E17103" s="0" t="n">
        <v>22</v>
      </c>
      <c r="G17103" s="0" t="n">
        <f aca="false">ROUNDUP((D17103+E17103)/2,0)</f>
        <v>31</v>
      </c>
      <c r="U17103" s="0" t="n">
        <f aca="false">IF(G17103&lt;65,65-G17103,0)</f>
        <v>34</v>
      </c>
      <c r="V17103" s="0" t="n">
        <f aca="false">IF(G17103&gt;65,G17103-65,0)</f>
        <v>0</v>
      </c>
    </row>
    <row r="17104" customFormat="false" ht="12.75" hidden="false" customHeight="false" outlineLevel="0" collapsed="false">
      <c r="A17104" s="0" t="n">
        <v>1943</v>
      </c>
      <c r="B17104" s="0" t="n">
        <v>2</v>
      </c>
      <c r="C17104" s="0" t="n">
        <v>22</v>
      </c>
      <c r="D17104" s="0" t="n">
        <v>45</v>
      </c>
      <c r="E17104" s="0" t="n">
        <v>30</v>
      </c>
      <c r="G17104" s="0" t="n">
        <f aca="false">ROUNDUP((D17104+E17104)/2,0)</f>
        <v>38</v>
      </c>
      <c r="U17104" s="0" t="n">
        <f aca="false">IF(G17104&lt;65,65-G17104,0)</f>
        <v>27</v>
      </c>
      <c r="V17104" s="0" t="n">
        <f aca="false">IF(G17104&gt;65,G17104-65,0)</f>
        <v>0</v>
      </c>
    </row>
    <row r="17105" customFormat="false" ht="12.75" hidden="false" customHeight="false" outlineLevel="0" collapsed="false">
      <c r="A17105" s="0" t="n">
        <v>1943</v>
      </c>
      <c r="B17105" s="0" t="n">
        <v>2</v>
      </c>
      <c r="C17105" s="0" t="n">
        <v>23</v>
      </c>
      <c r="D17105" s="0" t="n">
        <v>43</v>
      </c>
      <c r="E17105" s="0" t="n">
        <v>31</v>
      </c>
      <c r="G17105" s="0" t="n">
        <f aca="false">ROUNDUP((D17105+E17105)/2,0)</f>
        <v>37</v>
      </c>
      <c r="U17105" s="0" t="n">
        <f aca="false">IF(G17105&lt;65,65-G17105,0)</f>
        <v>28</v>
      </c>
      <c r="V17105" s="0" t="n">
        <f aca="false">IF(G17105&gt;65,G17105-65,0)</f>
        <v>0</v>
      </c>
    </row>
    <row r="17106" customFormat="false" ht="12.75" hidden="false" customHeight="false" outlineLevel="0" collapsed="false">
      <c r="A17106" s="0" t="n">
        <v>1943</v>
      </c>
      <c r="B17106" s="0" t="n">
        <v>2</v>
      </c>
      <c r="C17106" s="0" t="n">
        <v>24</v>
      </c>
      <c r="D17106" s="0" t="n">
        <v>31</v>
      </c>
      <c r="E17106" s="0" t="n">
        <v>5</v>
      </c>
      <c r="G17106" s="0" t="n">
        <f aca="false">ROUNDUP((D17106+E17106)/2,0)</f>
        <v>18</v>
      </c>
      <c r="U17106" s="0" t="n">
        <f aca="false">IF(G17106&lt;65,65-G17106,0)</f>
        <v>47</v>
      </c>
      <c r="V17106" s="0" t="n">
        <f aca="false">IF(G17106&gt;65,G17106-65,0)</f>
        <v>0</v>
      </c>
    </row>
    <row r="17107" customFormat="false" ht="12.75" hidden="false" customHeight="false" outlineLevel="0" collapsed="false">
      <c r="A17107" s="0" t="n">
        <v>1943</v>
      </c>
      <c r="B17107" s="0" t="n">
        <v>2</v>
      </c>
      <c r="C17107" s="0" t="n">
        <v>25</v>
      </c>
      <c r="D17107" s="0" t="n">
        <v>23</v>
      </c>
      <c r="E17107" s="0" t="n">
        <v>0</v>
      </c>
      <c r="G17107" s="0" t="n">
        <f aca="false">ROUNDUP((D17107+E17107)/2,0)</f>
        <v>12</v>
      </c>
      <c r="U17107" s="0" t="n">
        <f aca="false">IF(G17107&lt;65,65-G17107,0)</f>
        <v>53</v>
      </c>
      <c r="V17107" s="0" t="n">
        <f aca="false">IF(G17107&gt;65,G17107-65,0)</f>
        <v>0</v>
      </c>
    </row>
    <row r="17108" customFormat="false" ht="12.75" hidden="false" customHeight="false" outlineLevel="0" collapsed="false">
      <c r="A17108" s="0" t="n">
        <v>1943</v>
      </c>
      <c r="B17108" s="0" t="n">
        <v>2</v>
      </c>
      <c r="C17108" s="0" t="n">
        <v>26</v>
      </c>
      <c r="D17108" s="0" t="n">
        <v>21</v>
      </c>
      <c r="E17108" s="0" t="n">
        <v>7</v>
      </c>
      <c r="G17108" s="0" t="n">
        <f aca="false">ROUNDUP((D17108+E17108)/2,0)</f>
        <v>14</v>
      </c>
      <c r="U17108" s="0" t="n">
        <f aca="false">IF(G17108&lt;65,65-G17108,0)</f>
        <v>51</v>
      </c>
      <c r="V17108" s="0" t="n">
        <f aca="false">IF(G17108&gt;65,G17108-65,0)</f>
        <v>0</v>
      </c>
    </row>
    <row r="17109" customFormat="false" ht="12.75" hidden="false" customHeight="false" outlineLevel="0" collapsed="false">
      <c r="A17109" s="0" t="n">
        <v>1943</v>
      </c>
      <c r="B17109" s="0" t="n">
        <v>2</v>
      </c>
      <c r="C17109" s="0" t="n">
        <v>27</v>
      </c>
      <c r="D17109" s="0" t="n">
        <v>40</v>
      </c>
      <c r="E17109" s="0" t="n">
        <v>11</v>
      </c>
      <c r="G17109" s="0" t="n">
        <f aca="false">ROUNDUP((D17109+E17109)/2,0)</f>
        <v>26</v>
      </c>
      <c r="U17109" s="0" t="n">
        <f aca="false">IF(G17109&lt;65,65-G17109,0)</f>
        <v>39</v>
      </c>
      <c r="V17109" s="0" t="n">
        <f aca="false">IF(G17109&gt;65,G17109-65,0)</f>
        <v>0</v>
      </c>
    </row>
    <row r="17110" customFormat="false" ht="12.75" hidden="false" customHeight="false" outlineLevel="0" collapsed="false">
      <c r="A17110" s="0" t="n">
        <v>1943</v>
      </c>
      <c r="B17110" s="0" t="n">
        <v>2</v>
      </c>
      <c r="C17110" s="0" t="n">
        <v>28</v>
      </c>
      <c r="D17110" s="0" t="n">
        <v>32</v>
      </c>
      <c r="E17110" s="0" t="n">
        <v>13</v>
      </c>
      <c r="G17110" s="0" t="n">
        <f aca="false">ROUNDUP((D17110+E17110)/2,0)</f>
        <v>23</v>
      </c>
      <c r="H17110" s="0" t="n">
        <f aca="false">1+H17082</f>
        <v>562</v>
      </c>
      <c r="I17110" s="2" t="n">
        <f aca="false">AVERAGE(C17083:C17110)</f>
        <v>14.5</v>
      </c>
      <c r="J17110" s="2" t="n">
        <f aca="false">AVERAGE(C17083:C17110)</f>
        <v>14.5</v>
      </c>
      <c r="K17110" s="2" t="n">
        <f aca="false">AVERAGE(C17083:C17110)</f>
        <v>14.5</v>
      </c>
      <c r="L17110" s="2"/>
      <c r="M17110" s="0" t="n">
        <f aca="false">COUNT(D17083:D17110)</f>
        <v>28</v>
      </c>
      <c r="N17110" s="0" t="n">
        <f aca="false">COUNTIF((D17083:D17110),"&gt;=90")</f>
        <v>0</v>
      </c>
      <c r="O17110" s="0" t="n">
        <f aca="false">COUNTIF((D17083:D17110),"&lt;=32")</f>
        <v>15</v>
      </c>
      <c r="P17110" s="0" t="n">
        <f aca="false">COUNTIF((D17083:D17110),"&lt;=0")</f>
        <v>0</v>
      </c>
      <c r="Q17110" s="0" t="n">
        <f aca="false">COUNT(E17083:E17110)</f>
        <v>28</v>
      </c>
      <c r="R17110" s="0" t="n">
        <f aca="false">COUNTIF(E17083:E17110,"&lt;=0")</f>
        <v>7</v>
      </c>
      <c r="S17110" s="0" t="n">
        <f aca="false">COUNTIF((E17083:E17110),"&lt;=32")</f>
        <v>28</v>
      </c>
      <c r="T17110" s="2"/>
      <c r="U17110" s="0" t="n">
        <f aca="false">IF(G17110&lt;65,65-G17110,0)</f>
        <v>42</v>
      </c>
      <c r="V17110" s="0" t="n">
        <f aca="false">IF(G17110&gt;65,G17110-65,0)</f>
        <v>0</v>
      </c>
      <c r="X17110" s="3" t="n">
        <f aca="false">SUM(U17083:U17110)</f>
        <v>1266</v>
      </c>
      <c r="Y17110" s="3" t="n">
        <f aca="false">SUM(V17083:V17110)</f>
        <v>0</v>
      </c>
    </row>
    <row r="17111" customFormat="false" ht="12.75" hidden="false" customHeight="false" outlineLevel="0" collapsed="false">
      <c r="A17111" s="0" t="n">
        <v>1943</v>
      </c>
      <c r="B17111" s="0" t="n">
        <v>3</v>
      </c>
      <c r="C17111" s="0" t="n">
        <v>1</v>
      </c>
      <c r="D17111" s="0" t="n">
        <v>15</v>
      </c>
      <c r="E17111" s="0" t="n">
        <v>-4</v>
      </c>
      <c r="G17111" s="0" t="n">
        <f aca="false">ROUNDUP((D17111+E17111)/2,0)</f>
        <v>6</v>
      </c>
      <c r="U17111" s="0" t="n">
        <f aca="false">IF(G17111&lt;65,65-G17111,0)</f>
        <v>59</v>
      </c>
      <c r="V17111" s="0" t="n">
        <f aca="false">IF(G17111&gt;65,G17111-65,0)</f>
        <v>0</v>
      </c>
    </row>
    <row r="17112" customFormat="false" ht="12.75" hidden="false" customHeight="false" outlineLevel="0" collapsed="false">
      <c r="A17112" s="0" t="n">
        <v>1943</v>
      </c>
      <c r="B17112" s="0" t="n">
        <v>3</v>
      </c>
      <c r="C17112" s="0" t="n">
        <v>2</v>
      </c>
      <c r="D17112" s="0" t="n">
        <v>2</v>
      </c>
      <c r="E17112" s="0" t="n">
        <v>-12</v>
      </c>
      <c r="G17112" s="0" t="n">
        <f aca="false">ROUNDUP((D17112+E17112)/2,0)</f>
        <v>-5</v>
      </c>
      <c r="U17112" s="0" t="n">
        <f aca="false">IF(G17112&lt;65,65-G17112,0)</f>
        <v>70</v>
      </c>
      <c r="V17112" s="0" t="n">
        <f aca="false">IF(G17112&gt;65,G17112-65,0)</f>
        <v>0</v>
      </c>
    </row>
    <row r="17113" customFormat="false" ht="12.75" hidden="false" customHeight="false" outlineLevel="0" collapsed="false">
      <c r="A17113" s="0" t="n">
        <v>1943</v>
      </c>
      <c r="B17113" s="0" t="n">
        <v>3</v>
      </c>
      <c r="C17113" s="0" t="n">
        <v>3</v>
      </c>
      <c r="D17113" s="0" t="n">
        <v>19</v>
      </c>
      <c r="E17113" s="0" t="n">
        <v>-10</v>
      </c>
      <c r="G17113" s="0" t="n">
        <f aca="false">ROUNDUP((D17113+E17113)/2,0)</f>
        <v>5</v>
      </c>
      <c r="U17113" s="0" t="n">
        <f aca="false">IF(G17113&lt;65,65-G17113,0)</f>
        <v>60</v>
      </c>
      <c r="V17113" s="0" t="n">
        <f aca="false">IF(G17113&gt;65,G17113-65,0)</f>
        <v>0</v>
      </c>
    </row>
    <row r="17114" customFormat="false" ht="12.75" hidden="false" customHeight="false" outlineLevel="0" collapsed="false">
      <c r="A17114" s="0" t="n">
        <v>1943</v>
      </c>
      <c r="B17114" s="0" t="n">
        <v>3</v>
      </c>
      <c r="C17114" s="0" t="n">
        <v>4</v>
      </c>
      <c r="D17114" s="0" t="n">
        <v>36</v>
      </c>
      <c r="E17114" s="0" t="n">
        <v>16</v>
      </c>
      <c r="G17114" s="0" t="n">
        <f aca="false">ROUNDUP((D17114+E17114)/2,0)</f>
        <v>26</v>
      </c>
      <c r="U17114" s="0" t="n">
        <f aca="false">IF(G17114&lt;65,65-G17114,0)</f>
        <v>39</v>
      </c>
      <c r="V17114" s="0" t="n">
        <f aca="false">IF(G17114&gt;65,G17114-65,0)</f>
        <v>0</v>
      </c>
    </row>
    <row r="17115" customFormat="false" ht="12.75" hidden="false" customHeight="false" outlineLevel="0" collapsed="false">
      <c r="A17115" s="0" t="n">
        <v>1943</v>
      </c>
      <c r="B17115" s="0" t="n">
        <v>3</v>
      </c>
      <c r="C17115" s="0" t="n">
        <v>5</v>
      </c>
      <c r="D17115" s="0" t="n">
        <v>16</v>
      </c>
      <c r="E17115" s="0" t="n">
        <v>7</v>
      </c>
      <c r="G17115" s="0" t="n">
        <f aca="false">ROUNDUP((D17115+E17115)/2,0)</f>
        <v>12</v>
      </c>
      <c r="U17115" s="0" t="n">
        <f aca="false">IF(G17115&lt;65,65-G17115,0)</f>
        <v>53</v>
      </c>
      <c r="V17115" s="0" t="n">
        <f aca="false">IF(G17115&gt;65,G17115-65,0)</f>
        <v>0</v>
      </c>
    </row>
    <row r="17116" customFormat="false" ht="12.75" hidden="false" customHeight="false" outlineLevel="0" collapsed="false">
      <c r="A17116" s="0" t="n">
        <v>1943</v>
      </c>
      <c r="B17116" s="0" t="n">
        <v>3</v>
      </c>
      <c r="C17116" s="0" t="n">
        <v>6</v>
      </c>
      <c r="D17116" s="0" t="n">
        <v>11</v>
      </c>
      <c r="E17116" s="0" t="n">
        <v>5</v>
      </c>
      <c r="G17116" s="0" t="n">
        <f aca="false">ROUNDUP((D17116+E17116)/2,0)</f>
        <v>8</v>
      </c>
      <c r="U17116" s="0" t="n">
        <f aca="false">IF(G17116&lt;65,65-G17116,0)</f>
        <v>57</v>
      </c>
      <c r="V17116" s="0" t="n">
        <f aca="false">IF(G17116&gt;65,G17116-65,0)</f>
        <v>0</v>
      </c>
    </row>
    <row r="17117" customFormat="false" ht="12.75" hidden="false" customHeight="false" outlineLevel="0" collapsed="false">
      <c r="A17117" s="0" t="n">
        <v>1943</v>
      </c>
      <c r="B17117" s="0" t="n">
        <v>3</v>
      </c>
      <c r="C17117" s="0" t="n">
        <v>7</v>
      </c>
      <c r="D17117" s="0" t="n">
        <v>11</v>
      </c>
      <c r="E17117" s="0" t="n">
        <v>-1</v>
      </c>
      <c r="G17117" s="0" t="n">
        <f aca="false">ROUNDUP((D17117+E17117)/2,0)</f>
        <v>5</v>
      </c>
      <c r="U17117" s="0" t="n">
        <f aca="false">IF(G17117&lt;65,65-G17117,0)</f>
        <v>60</v>
      </c>
      <c r="V17117" s="0" t="n">
        <f aca="false">IF(G17117&gt;65,G17117-65,0)</f>
        <v>0</v>
      </c>
    </row>
    <row r="17118" customFormat="false" ht="12.75" hidden="false" customHeight="false" outlineLevel="0" collapsed="false">
      <c r="A17118" s="0" t="n">
        <v>1943</v>
      </c>
      <c r="B17118" s="0" t="n">
        <v>3</v>
      </c>
      <c r="C17118" s="0" t="n">
        <v>8</v>
      </c>
      <c r="D17118" s="0" t="n">
        <v>17</v>
      </c>
      <c r="E17118" s="0" t="n">
        <v>-4</v>
      </c>
      <c r="G17118" s="0" t="n">
        <f aca="false">ROUNDUP((D17118+E17118)/2,0)</f>
        <v>7</v>
      </c>
      <c r="U17118" s="0" t="n">
        <f aca="false">IF(G17118&lt;65,65-G17118,0)</f>
        <v>58</v>
      </c>
      <c r="V17118" s="0" t="n">
        <f aca="false">IF(G17118&gt;65,G17118-65,0)</f>
        <v>0</v>
      </c>
    </row>
    <row r="17119" customFormat="false" ht="12.75" hidden="false" customHeight="false" outlineLevel="0" collapsed="false">
      <c r="A17119" s="0" t="n">
        <v>1943</v>
      </c>
      <c r="B17119" s="0" t="n">
        <v>3</v>
      </c>
      <c r="C17119" s="0" t="n">
        <v>9</v>
      </c>
      <c r="D17119" s="0" t="n">
        <v>27</v>
      </c>
      <c r="E17119" s="0" t="n">
        <v>17</v>
      </c>
      <c r="G17119" s="0" t="n">
        <f aca="false">ROUNDUP((D17119+E17119)/2,0)</f>
        <v>22</v>
      </c>
      <c r="U17119" s="0" t="n">
        <f aca="false">IF(G17119&lt;65,65-G17119,0)</f>
        <v>43</v>
      </c>
      <c r="V17119" s="0" t="n">
        <f aca="false">IF(G17119&gt;65,G17119-65,0)</f>
        <v>0</v>
      </c>
    </row>
    <row r="17120" customFormat="false" ht="12.75" hidden="false" customHeight="false" outlineLevel="0" collapsed="false">
      <c r="A17120" s="0" t="n">
        <v>1943</v>
      </c>
      <c r="B17120" s="0" t="n">
        <v>3</v>
      </c>
      <c r="C17120" s="0" t="n">
        <v>10</v>
      </c>
      <c r="D17120" s="0" t="n">
        <v>29</v>
      </c>
      <c r="E17120" s="0" t="n">
        <v>10</v>
      </c>
      <c r="G17120" s="0" t="n">
        <f aca="false">ROUNDUP((D17120+E17120)/2,0)</f>
        <v>20</v>
      </c>
      <c r="U17120" s="0" t="n">
        <f aca="false">IF(G17120&lt;65,65-G17120,0)</f>
        <v>45</v>
      </c>
      <c r="V17120" s="0" t="n">
        <f aca="false">IF(G17120&gt;65,G17120-65,0)</f>
        <v>0</v>
      </c>
    </row>
    <row r="17121" customFormat="false" ht="12.75" hidden="false" customHeight="false" outlineLevel="0" collapsed="false">
      <c r="A17121" s="0" t="n">
        <v>1943</v>
      </c>
      <c r="B17121" s="0" t="n">
        <v>3</v>
      </c>
      <c r="C17121" s="0" t="n">
        <v>11</v>
      </c>
      <c r="D17121" s="0" t="n">
        <v>30</v>
      </c>
      <c r="E17121" s="0" t="n">
        <v>0</v>
      </c>
      <c r="G17121" s="0" t="n">
        <f aca="false">ROUNDUP((D17121+E17121)/2,0)</f>
        <v>15</v>
      </c>
      <c r="U17121" s="0" t="n">
        <f aca="false">IF(G17121&lt;65,65-G17121,0)</f>
        <v>50</v>
      </c>
      <c r="V17121" s="0" t="n">
        <f aca="false">IF(G17121&gt;65,G17121-65,0)</f>
        <v>0</v>
      </c>
    </row>
    <row r="17122" customFormat="false" ht="12.75" hidden="false" customHeight="false" outlineLevel="0" collapsed="false">
      <c r="A17122" s="0" t="n">
        <v>1943</v>
      </c>
      <c r="B17122" s="0" t="n">
        <v>3</v>
      </c>
      <c r="C17122" s="0" t="n">
        <v>12</v>
      </c>
      <c r="D17122" s="0" t="n">
        <v>36</v>
      </c>
      <c r="E17122" s="0" t="n">
        <v>10</v>
      </c>
      <c r="G17122" s="0" t="n">
        <f aca="false">ROUNDUP((D17122+E17122)/2,0)</f>
        <v>23</v>
      </c>
      <c r="U17122" s="0" t="n">
        <f aca="false">IF(G17122&lt;65,65-G17122,0)</f>
        <v>42</v>
      </c>
      <c r="V17122" s="0" t="n">
        <f aca="false">IF(G17122&gt;65,G17122-65,0)</f>
        <v>0</v>
      </c>
    </row>
    <row r="17123" customFormat="false" ht="12.75" hidden="false" customHeight="false" outlineLevel="0" collapsed="false">
      <c r="A17123" s="0" t="n">
        <v>1943</v>
      </c>
      <c r="B17123" s="0" t="n">
        <v>3</v>
      </c>
      <c r="C17123" s="0" t="n">
        <v>13</v>
      </c>
      <c r="D17123" s="0" t="n">
        <v>38</v>
      </c>
      <c r="E17123" s="0" t="n">
        <v>28</v>
      </c>
      <c r="G17123" s="0" t="n">
        <f aca="false">ROUNDUP((D17123+E17123)/2,0)</f>
        <v>33</v>
      </c>
      <c r="U17123" s="0" t="n">
        <f aca="false">IF(G17123&lt;65,65-G17123,0)</f>
        <v>32</v>
      </c>
      <c r="V17123" s="0" t="n">
        <f aca="false">IF(G17123&gt;65,G17123-65,0)</f>
        <v>0</v>
      </c>
    </row>
    <row r="17124" customFormat="false" ht="12.75" hidden="false" customHeight="false" outlineLevel="0" collapsed="false">
      <c r="A17124" s="0" t="n">
        <v>1943</v>
      </c>
      <c r="B17124" s="0" t="n">
        <v>3</v>
      </c>
      <c r="C17124" s="0" t="n">
        <v>14</v>
      </c>
      <c r="D17124" s="0" t="n">
        <v>42</v>
      </c>
      <c r="E17124" s="0" t="n">
        <v>25</v>
      </c>
      <c r="G17124" s="0" t="n">
        <f aca="false">ROUNDUP((D17124+E17124)/2,0)</f>
        <v>34</v>
      </c>
      <c r="U17124" s="0" t="n">
        <f aca="false">IF(G17124&lt;65,65-G17124,0)</f>
        <v>31</v>
      </c>
      <c r="V17124" s="0" t="n">
        <f aca="false">IF(G17124&gt;65,G17124-65,0)</f>
        <v>0</v>
      </c>
    </row>
    <row r="17125" customFormat="false" ht="12.75" hidden="false" customHeight="false" outlineLevel="0" collapsed="false">
      <c r="A17125" s="0" t="n">
        <v>1943</v>
      </c>
      <c r="B17125" s="0" t="n">
        <v>3</v>
      </c>
      <c r="C17125" s="0" t="n">
        <v>15</v>
      </c>
      <c r="D17125" s="0" t="n">
        <v>34</v>
      </c>
      <c r="E17125" s="0" t="n">
        <v>23</v>
      </c>
      <c r="G17125" s="0" t="n">
        <f aca="false">ROUNDUP((D17125+E17125)/2,0)</f>
        <v>29</v>
      </c>
      <c r="U17125" s="0" t="n">
        <f aca="false">IF(G17125&lt;65,65-G17125,0)</f>
        <v>36</v>
      </c>
      <c r="V17125" s="0" t="n">
        <f aca="false">IF(G17125&gt;65,G17125-65,0)</f>
        <v>0</v>
      </c>
    </row>
    <row r="17126" customFormat="false" ht="12.75" hidden="false" customHeight="false" outlineLevel="0" collapsed="false">
      <c r="A17126" s="0" t="n">
        <v>1943</v>
      </c>
      <c r="B17126" s="0" t="n">
        <v>3</v>
      </c>
      <c r="C17126" s="0" t="n">
        <v>16</v>
      </c>
      <c r="D17126" s="0" t="n">
        <v>40</v>
      </c>
      <c r="E17126" s="0" t="n">
        <v>15</v>
      </c>
      <c r="G17126" s="0" t="n">
        <f aca="false">ROUNDUP((D17126+E17126)/2,0)</f>
        <v>28</v>
      </c>
      <c r="U17126" s="0" t="n">
        <f aca="false">IF(G17126&lt;65,65-G17126,0)</f>
        <v>37</v>
      </c>
      <c r="V17126" s="0" t="n">
        <f aca="false">IF(G17126&gt;65,G17126-65,0)</f>
        <v>0</v>
      </c>
    </row>
    <row r="17127" customFormat="false" ht="12.75" hidden="false" customHeight="false" outlineLevel="0" collapsed="false">
      <c r="A17127" s="0" t="n">
        <v>1943</v>
      </c>
      <c r="B17127" s="0" t="n">
        <v>3</v>
      </c>
      <c r="C17127" s="0" t="n">
        <v>17</v>
      </c>
      <c r="D17127" s="0" t="n">
        <v>19</v>
      </c>
      <c r="E17127" s="0" t="n">
        <v>7</v>
      </c>
      <c r="G17127" s="0" t="n">
        <f aca="false">ROUNDUP((D17127+E17127)/2,0)</f>
        <v>13</v>
      </c>
      <c r="U17127" s="0" t="n">
        <f aca="false">IF(G17127&lt;65,65-G17127,0)</f>
        <v>52</v>
      </c>
      <c r="V17127" s="0" t="n">
        <f aca="false">IF(G17127&gt;65,G17127-65,0)</f>
        <v>0</v>
      </c>
    </row>
    <row r="17128" customFormat="false" ht="12.75" hidden="false" customHeight="false" outlineLevel="0" collapsed="false">
      <c r="A17128" s="0" t="n">
        <v>1943</v>
      </c>
      <c r="B17128" s="0" t="n">
        <v>3</v>
      </c>
      <c r="C17128" s="0" t="n">
        <v>18</v>
      </c>
      <c r="D17128" s="0" t="n">
        <v>21</v>
      </c>
      <c r="E17128" s="0" t="n">
        <v>11</v>
      </c>
      <c r="G17128" s="0" t="n">
        <f aca="false">ROUNDUP((D17128+E17128)/2,0)</f>
        <v>16</v>
      </c>
      <c r="U17128" s="0" t="n">
        <f aca="false">IF(G17128&lt;65,65-G17128,0)</f>
        <v>49</v>
      </c>
      <c r="V17128" s="0" t="n">
        <f aca="false">IF(G17128&gt;65,G17128-65,0)</f>
        <v>0</v>
      </c>
    </row>
    <row r="17129" customFormat="false" ht="12.75" hidden="false" customHeight="false" outlineLevel="0" collapsed="false">
      <c r="A17129" s="0" t="n">
        <v>1943</v>
      </c>
      <c r="B17129" s="0" t="n">
        <v>3</v>
      </c>
      <c r="C17129" s="0" t="n">
        <v>19</v>
      </c>
      <c r="D17129" s="0" t="n">
        <v>25</v>
      </c>
      <c r="E17129" s="0" t="n">
        <v>14</v>
      </c>
      <c r="G17129" s="0" t="n">
        <f aca="false">ROUNDUP((D17129+E17129)/2,0)</f>
        <v>20</v>
      </c>
      <c r="U17129" s="0" t="n">
        <f aca="false">IF(G17129&lt;65,65-G17129,0)</f>
        <v>45</v>
      </c>
      <c r="V17129" s="0" t="n">
        <f aca="false">IF(G17129&gt;65,G17129-65,0)</f>
        <v>0</v>
      </c>
    </row>
    <row r="17130" customFormat="false" ht="12.75" hidden="false" customHeight="false" outlineLevel="0" collapsed="false">
      <c r="A17130" s="0" t="n">
        <v>1943</v>
      </c>
      <c r="B17130" s="0" t="n">
        <v>3</v>
      </c>
      <c r="C17130" s="0" t="n">
        <v>20</v>
      </c>
      <c r="D17130" s="0" t="n">
        <v>35</v>
      </c>
      <c r="E17130" s="0" t="n">
        <v>13</v>
      </c>
      <c r="G17130" s="0" t="n">
        <f aca="false">ROUNDUP((D17130+E17130)/2,0)</f>
        <v>24</v>
      </c>
      <c r="U17130" s="0" t="n">
        <f aca="false">IF(G17130&lt;65,65-G17130,0)</f>
        <v>41</v>
      </c>
      <c r="V17130" s="0" t="n">
        <f aca="false">IF(G17130&gt;65,G17130-65,0)</f>
        <v>0</v>
      </c>
    </row>
    <row r="17131" customFormat="false" ht="12.75" hidden="false" customHeight="false" outlineLevel="0" collapsed="false">
      <c r="A17131" s="0" t="n">
        <v>1943</v>
      </c>
      <c r="B17131" s="0" t="n">
        <v>3</v>
      </c>
      <c r="C17131" s="0" t="n">
        <v>21</v>
      </c>
      <c r="D17131" s="0" t="n">
        <v>34</v>
      </c>
      <c r="E17131" s="0" t="n">
        <v>14</v>
      </c>
      <c r="G17131" s="0" t="n">
        <f aca="false">ROUNDUP((D17131+E17131)/2,0)</f>
        <v>24</v>
      </c>
      <c r="U17131" s="0" t="n">
        <f aca="false">IF(G17131&lt;65,65-G17131,0)</f>
        <v>41</v>
      </c>
      <c r="V17131" s="0" t="n">
        <f aca="false">IF(G17131&gt;65,G17131-65,0)</f>
        <v>0</v>
      </c>
    </row>
    <row r="17132" customFormat="false" ht="12.75" hidden="false" customHeight="false" outlineLevel="0" collapsed="false">
      <c r="A17132" s="0" t="n">
        <v>1943</v>
      </c>
      <c r="B17132" s="0" t="n">
        <v>3</v>
      </c>
      <c r="C17132" s="0" t="n">
        <v>22</v>
      </c>
      <c r="D17132" s="0" t="n">
        <v>36</v>
      </c>
      <c r="E17132" s="0" t="n">
        <v>16</v>
      </c>
      <c r="G17132" s="0" t="n">
        <f aca="false">ROUNDUP((D17132+E17132)/2,0)</f>
        <v>26</v>
      </c>
      <c r="U17132" s="0" t="n">
        <f aca="false">IF(G17132&lt;65,65-G17132,0)</f>
        <v>39</v>
      </c>
      <c r="V17132" s="0" t="n">
        <f aca="false">IF(G17132&gt;65,G17132-65,0)</f>
        <v>0</v>
      </c>
    </row>
    <row r="17133" customFormat="false" ht="12.75" hidden="false" customHeight="false" outlineLevel="0" collapsed="false">
      <c r="A17133" s="0" t="n">
        <v>1943</v>
      </c>
      <c r="B17133" s="0" t="n">
        <v>3</v>
      </c>
      <c r="C17133" s="0" t="n">
        <v>23</v>
      </c>
      <c r="D17133" s="0" t="n">
        <v>43</v>
      </c>
      <c r="E17133" s="0" t="n">
        <v>24</v>
      </c>
      <c r="G17133" s="0" t="n">
        <f aca="false">ROUNDUP((D17133+E17133)/2,0)</f>
        <v>34</v>
      </c>
      <c r="U17133" s="0" t="n">
        <f aca="false">IF(G17133&lt;65,65-G17133,0)</f>
        <v>31</v>
      </c>
      <c r="V17133" s="0" t="n">
        <f aca="false">IF(G17133&gt;65,G17133-65,0)</f>
        <v>0</v>
      </c>
    </row>
    <row r="17134" customFormat="false" ht="12.75" hidden="false" customHeight="false" outlineLevel="0" collapsed="false">
      <c r="A17134" s="0" t="n">
        <v>1943</v>
      </c>
      <c r="B17134" s="0" t="n">
        <v>3</v>
      </c>
      <c r="C17134" s="0" t="n">
        <v>24</v>
      </c>
      <c r="D17134" s="0" t="n">
        <v>46</v>
      </c>
      <c r="E17134" s="0" t="n">
        <v>36</v>
      </c>
      <c r="G17134" s="0" t="n">
        <f aca="false">ROUNDUP((D17134+E17134)/2,0)</f>
        <v>41</v>
      </c>
      <c r="U17134" s="0" t="n">
        <f aca="false">IF(G17134&lt;65,65-G17134,0)</f>
        <v>24</v>
      </c>
      <c r="V17134" s="0" t="n">
        <f aca="false">IF(G17134&gt;65,G17134-65,0)</f>
        <v>0</v>
      </c>
    </row>
    <row r="17135" customFormat="false" ht="12.75" hidden="false" customHeight="false" outlineLevel="0" collapsed="false">
      <c r="A17135" s="0" t="n">
        <v>1943</v>
      </c>
      <c r="B17135" s="0" t="n">
        <v>3</v>
      </c>
      <c r="C17135" s="0" t="n">
        <v>25</v>
      </c>
      <c r="D17135" s="0" t="n">
        <v>53</v>
      </c>
      <c r="E17135" s="0" t="n">
        <v>34</v>
      </c>
      <c r="G17135" s="0" t="n">
        <f aca="false">ROUNDUP((D17135+E17135)/2,0)</f>
        <v>44</v>
      </c>
      <c r="U17135" s="0" t="n">
        <f aca="false">IF(G17135&lt;65,65-G17135,0)</f>
        <v>21</v>
      </c>
      <c r="V17135" s="0" t="n">
        <f aca="false">IF(G17135&gt;65,G17135-65,0)</f>
        <v>0</v>
      </c>
    </row>
    <row r="17136" customFormat="false" ht="12.75" hidden="false" customHeight="false" outlineLevel="0" collapsed="false">
      <c r="A17136" s="0" t="n">
        <v>1943</v>
      </c>
      <c r="B17136" s="0" t="n">
        <v>3</v>
      </c>
      <c r="C17136" s="0" t="n">
        <v>26</v>
      </c>
      <c r="D17136" s="0" t="n">
        <v>45</v>
      </c>
      <c r="E17136" s="0" t="n">
        <v>30</v>
      </c>
      <c r="G17136" s="0" t="n">
        <f aca="false">ROUNDUP((D17136+E17136)/2,0)</f>
        <v>38</v>
      </c>
      <c r="U17136" s="0" t="n">
        <f aca="false">IF(G17136&lt;65,65-G17136,0)</f>
        <v>27</v>
      </c>
      <c r="V17136" s="0" t="n">
        <f aca="false">IF(G17136&gt;65,G17136-65,0)</f>
        <v>0</v>
      </c>
    </row>
    <row r="17137" customFormat="false" ht="12.75" hidden="false" customHeight="false" outlineLevel="0" collapsed="false">
      <c r="A17137" s="0" t="n">
        <v>1943</v>
      </c>
      <c r="B17137" s="0" t="n">
        <v>3</v>
      </c>
      <c r="C17137" s="0" t="n">
        <v>27</v>
      </c>
      <c r="D17137" s="0" t="n">
        <v>32</v>
      </c>
      <c r="E17137" s="0" t="n">
        <v>24</v>
      </c>
      <c r="G17137" s="0" t="n">
        <f aca="false">ROUNDUP((D17137+E17137)/2,0)</f>
        <v>28</v>
      </c>
      <c r="U17137" s="0" t="n">
        <f aca="false">IF(G17137&lt;65,65-G17137,0)</f>
        <v>37</v>
      </c>
      <c r="V17137" s="0" t="n">
        <f aca="false">IF(G17137&gt;65,G17137-65,0)</f>
        <v>0</v>
      </c>
    </row>
    <row r="17138" customFormat="false" ht="12.75" hidden="false" customHeight="false" outlineLevel="0" collapsed="false">
      <c r="A17138" s="0" t="n">
        <v>1943</v>
      </c>
      <c r="B17138" s="0" t="n">
        <v>3</v>
      </c>
      <c r="C17138" s="0" t="n">
        <v>28</v>
      </c>
      <c r="D17138" s="0" t="n">
        <v>35</v>
      </c>
      <c r="E17138" s="0" t="n">
        <v>22</v>
      </c>
      <c r="G17138" s="0" t="n">
        <f aca="false">ROUNDUP((D17138+E17138)/2,0)</f>
        <v>29</v>
      </c>
      <c r="U17138" s="0" t="n">
        <f aca="false">IF(G17138&lt;65,65-G17138,0)</f>
        <v>36</v>
      </c>
      <c r="V17138" s="0" t="n">
        <f aca="false">IF(G17138&gt;65,G17138-65,0)</f>
        <v>0</v>
      </c>
    </row>
    <row r="17139" customFormat="false" ht="12.75" hidden="false" customHeight="false" outlineLevel="0" collapsed="false">
      <c r="A17139" s="0" t="n">
        <v>1943</v>
      </c>
      <c r="B17139" s="0" t="n">
        <v>3</v>
      </c>
      <c r="C17139" s="0" t="n">
        <v>29</v>
      </c>
      <c r="D17139" s="0" t="n">
        <v>53</v>
      </c>
      <c r="E17139" s="0" t="n">
        <v>29</v>
      </c>
      <c r="G17139" s="0" t="n">
        <f aca="false">ROUNDUP((D17139+E17139)/2,0)</f>
        <v>41</v>
      </c>
      <c r="U17139" s="0" t="n">
        <f aca="false">IF(G17139&lt;65,65-G17139,0)</f>
        <v>24</v>
      </c>
      <c r="V17139" s="0" t="n">
        <f aca="false">IF(G17139&gt;65,G17139-65,0)</f>
        <v>0</v>
      </c>
    </row>
    <row r="17140" customFormat="false" ht="12.75" hidden="false" customHeight="false" outlineLevel="0" collapsed="false">
      <c r="A17140" s="0" t="n">
        <v>1943</v>
      </c>
      <c r="B17140" s="0" t="n">
        <v>3</v>
      </c>
      <c r="C17140" s="0" t="n">
        <v>30</v>
      </c>
      <c r="D17140" s="0" t="n">
        <v>72</v>
      </c>
      <c r="E17140" s="0" t="n">
        <v>50</v>
      </c>
      <c r="G17140" s="0" t="n">
        <f aca="false">ROUNDUP((D17140+E17140)/2,0)</f>
        <v>61</v>
      </c>
      <c r="U17140" s="0" t="n">
        <f aca="false">IF(G17140&lt;65,65-G17140,0)</f>
        <v>4</v>
      </c>
      <c r="V17140" s="0" t="n">
        <f aca="false">IF(G17140&gt;65,G17140-65,0)</f>
        <v>0</v>
      </c>
    </row>
    <row r="17141" customFormat="false" ht="12.75" hidden="false" customHeight="false" outlineLevel="0" collapsed="false">
      <c r="A17141" s="0" t="n">
        <v>1943</v>
      </c>
      <c r="B17141" s="0" t="n">
        <v>3</v>
      </c>
      <c r="C17141" s="0" t="n">
        <v>31</v>
      </c>
      <c r="D17141" s="0" t="n">
        <v>65</v>
      </c>
      <c r="E17141" s="0" t="n">
        <v>40</v>
      </c>
      <c r="G17141" s="0" t="n">
        <f aca="false">ROUNDUP((D17141+E17141)/2,0)</f>
        <v>53</v>
      </c>
      <c r="H17141" s="0" t="n">
        <f aca="false">1+H17110</f>
        <v>563</v>
      </c>
      <c r="I17141" s="2" t="n">
        <f aca="false">AVERAGE(C17111:C17141)</f>
        <v>16</v>
      </c>
      <c r="J17141" s="2" t="n">
        <f aca="false">AVERAGE(E17111:E17141)</f>
        <v>15.7741935483871</v>
      </c>
      <c r="K17141" s="2" t="n">
        <f aca="false">AVERAGE(G17111:G17141)</f>
        <v>24.5161290322581</v>
      </c>
      <c r="L17141" s="2"/>
      <c r="M17141" s="0" t="n">
        <f aca="false">COUNT(D17111:D17141)</f>
        <v>31</v>
      </c>
      <c r="N17141" s="0" t="n">
        <f aca="false">COUNTIF((D17111:D17141),"&gt;=90")</f>
        <v>0</v>
      </c>
      <c r="O17141" s="0" t="n">
        <f aca="false">COUNTIF((D17111:D17141),"&lt;=32")</f>
        <v>14</v>
      </c>
      <c r="P17141" s="0" t="n">
        <f aca="false">COUNTIF((D17111:D17141),"&lt;=0")</f>
        <v>0</v>
      </c>
      <c r="Q17141" s="0" t="n">
        <f aca="false">COUNT(E17111:E17141)</f>
        <v>31</v>
      </c>
      <c r="R17141" s="0" t="n">
        <f aca="false">COUNTIF(E17111:E17141,"&lt;=0")</f>
        <v>6</v>
      </c>
      <c r="S17141" s="0" t="n">
        <f aca="false">COUNTIF((E17111:E17141),"&lt;=32")</f>
        <v>27</v>
      </c>
      <c r="T17141" s="2"/>
      <c r="U17141" s="0" t="n">
        <f aca="false">IF(G17141&lt;65,65-G17141,0)</f>
        <v>12</v>
      </c>
      <c r="V17141" s="0" t="n">
        <f aca="false">IF(G17141&gt;65,G17141-65,0)</f>
        <v>0</v>
      </c>
      <c r="X17141" s="3" t="n">
        <f aca="false">SUM(U17111:U17141)</f>
        <v>1255</v>
      </c>
      <c r="Y17141" s="3" t="n">
        <f aca="false">SUM(V17111:V17141)</f>
        <v>0</v>
      </c>
    </row>
    <row r="17142" customFormat="false" ht="12.75" hidden="false" customHeight="false" outlineLevel="0" collapsed="false">
      <c r="A17142" s="0" t="n">
        <v>1943</v>
      </c>
      <c r="B17142" s="0" t="n">
        <v>4</v>
      </c>
      <c r="C17142" s="0" t="n">
        <v>1</v>
      </c>
      <c r="D17142" s="0" t="n">
        <v>43</v>
      </c>
      <c r="E17142" s="0" t="n">
        <v>29</v>
      </c>
      <c r="G17142" s="0" t="n">
        <f aca="false">ROUNDUP((D17142+E17142)/2,0)</f>
        <v>36</v>
      </c>
      <c r="U17142" s="0" t="n">
        <f aca="false">IF(G17142&lt;65,65-G17142,0)</f>
        <v>29</v>
      </c>
      <c r="V17142" s="0" t="n">
        <f aca="false">IF(G17142&gt;65,G17142-65,0)</f>
        <v>0</v>
      </c>
    </row>
    <row r="17143" customFormat="false" ht="12.75" hidden="false" customHeight="false" outlineLevel="0" collapsed="false">
      <c r="A17143" s="0" t="n">
        <v>1943</v>
      </c>
      <c r="B17143" s="0" t="n">
        <v>4</v>
      </c>
      <c r="C17143" s="0" t="n">
        <v>2</v>
      </c>
      <c r="D17143" s="0" t="n">
        <v>34</v>
      </c>
      <c r="E17143" s="0" t="n">
        <v>25</v>
      </c>
      <c r="G17143" s="0" t="n">
        <f aca="false">ROUNDUP((D17143+E17143)/2,0)</f>
        <v>30</v>
      </c>
      <c r="U17143" s="0" t="n">
        <f aca="false">IF(G17143&lt;65,65-G17143,0)</f>
        <v>35</v>
      </c>
      <c r="V17143" s="0" t="n">
        <f aca="false">IF(G17143&gt;65,G17143-65,0)</f>
        <v>0</v>
      </c>
    </row>
    <row r="17144" customFormat="false" ht="12.75" hidden="false" customHeight="false" outlineLevel="0" collapsed="false">
      <c r="A17144" s="0" t="n">
        <v>1943</v>
      </c>
      <c r="B17144" s="0" t="n">
        <v>4</v>
      </c>
      <c r="C17144" s="0" t="n">
        <v>3</v>
      </c>
      <c r="D17144" s="0" t="n">
        <v>42</v>
      </c>
      <c r="E17144" s="0" t="n">
        <v>22</v>
      </c>
      <c r="G17144" s="0" t="n">
        <f aca="false">ROUNDUP((D17144+E17144)/2,0)</f>
        <v>32</v>
      </c>
      <c r="U17144" s="0" t="n">
        <f aca="false">IF(G17144&lt;65,65-G17144,0)</f>
        <v>33</v>
      </c>
      <c r="V17144" s="0" t="n">
        <f aca="false">IF(G17144&gt;65,G17144-65,0)</f>
        <v>0</v>
      </c>
    </row>
    <row r="17145" customFormat="false" ht="12.75" hidden="false" customHeight="false" outlineLevel="0" collapsed="false">
      <c r="A17145" s="0" t="n">
        <v>1943</v>
      </c>
      <c r="B17145" s="0" t="n">
        <v>4</v>
      </c>
      <c r="C17145" s="0" t="n">
        <v>4</v>
      </c>
      <c r="D17145" s="0" t="n">
        <v>55</v>
      </c>
      <c r="E17145" s="0" t="n">
        <v>38</v>
      </c>
      <c r="G17145" s="0" t="n">
        <f aca="false">ROUNDUP((D17145+E17145)/2,0)</f>
        <v>47</v>
      </c>
      <c r="U17145" s="0" t="n">
        <f aca="false">IF(G17145&lt;65,65-G17145,0)</f>
        <v>18</v>
      </c>
      <c r="V17145" s="0" t="n">
        <f aca="false">IF(G17145&gt;65,G17145-65,0)</f>
        <v>0</v>
      </c>
    </row>
    <row r="17146" customFormat="false" ht="12.75" hidden="false" customHeight="false" outlineLevel="0" collapsed="false">
      <c r="A17146" s="0" t="n">
        <v>1943</v>
      </c>
      <c r="B17146" s="0" t="n">
        <v>4</v>
      </c>
      <c r="C17146" s="0" t="n">
        <v>5</v>
      </c>
      <c r="D17146" s="0" t="n">
        <v>44</v>
      </c>
      <c r="E17146" s="0" t="n">
        <v>30</v>
      </c>
      <c r="G17146" s="0" t="n">
        <f aca="false">ROUNDUP((D17146+E17146)/2,0)</f>
        <v>37</v>
      </c>
      <c r="U17146" s="0" t="n">
        <f aca="false">IF(G17146&lt;65,65-G17146,0)</f>
        <v>28</v>
      </c>
      <c r="V17146" s="0" t="n">
        <f aca="false">IF(G17146&gt;65,G17146-65,0)</f>
        <v>0</v>
      </c>
    </row>
    <row r="17147" customFormat="false" ht="12.75" hidden="false" customHeight="false" outlineLevel="0" collapsed="false">
      <c r="A17147" s="0" t="n">
        <v>1943</v>
      </c>
      <c r="B17147" s="0" t="n">
        <v>4</v>
      </c>
      <c r="C17147" s="0" t="n">
        <v>6</v>
      </c>
      <c r="D17147" s="0" t="n">
        <v>42</v>
      </c>
      <c r="E17147" s="0" t="n">
        <v>26</v>
      </c>
      <c r="G17147" s="0" t="n">
        <f aca="false">ROUNDUP((D17147+E17147)/2,0)</f>
        <v>34</v>
      </c>
      <c r="U17147" s="0" t="n">
        <f aca="false">IF(G17147&lt;65,65-G17147,0)</f>
        <v>31</v>
      </c>
      <c r="V17147" s="0" t="n">
        <f aca="false">IF(G17147&gt;65,G17147-65,0)</f>
        <v>0</v>
      </c>
    </row>
    <row r="17148" customFormat="false" ht="12.75" hidden="false" customHeight="false" outlineLevel="0" collapsed="false">
      <c r="A17148" s="0" t="n">
        <v>1943</v>
      </c>
      <c r="B17148" s="0" t="n">
        <v>4</v>
      </c>
      <c r="C17148" s="0" t="n">
        <v>7</v>
      </c>
      <c r="D17148" s="0" t="n">
        <v>52</v>
      </c>
      <c r="E17148" s="0" t="n">
        <v>32</v>
      </c>
      <c r="G17148" s="0" t="n">
        <f aca="false">ROUNDUP((D17148+E17148)/2,0)</f>
        <v>42</v>
      </c>
      <c r="U17148" s="0" t="n">
        <f aca="false">IF(G17148&lt;65,65-G17148,0)</f>
        <v>23</v>
      </c>
      <c r="V17148" s="0" t="n">
        <f aca="false">IF(G17148&gt;65,G17148-65,0)</f>
        <v>0</v>
      </c>
    </row>
    <row r="17149" customFormat="false" ht="12.75" hidden="false" customHeight="false" outlineLevel="0" collapsed="false">
      <c r="A17149" s="0" t="n">
        <v>1943</v>
      </c>
      <c r="B17149" s="0" t="n">
        <v>4</v>
      </c>
      <c r="C17149" s="0" t="n">
        <v>8</v>
      </c>
      <c r="D17149" s="0" t="n">
        <v>66</v>
      </c>
      <c r="E17149" s="0" t="n">
        <v>37</v>
      </c>
      <c r="G17149" s="0" t="n">
        <f aca="false">ROUNDUP((D17149+E17149)/2,0)</f>
        <v>52</v>
      </c>
      <c r="U17149" s="0" t="n">
        <f aca="false">IF(G17149&lt;65,65-G17149,0)</f>
        <v>13</v>
      </c>
      <c r="V17149" s="0" t="n">
        <f aca="false">IF(G17149&gt;65,G17149-65,0)</f>
        <v>0</v>
      </c>
    </row>
    <row r="17150" customFormat="false" ht="12.75" hidden="false" customHeight="false" outlineLevel="0" collapsed="false">
      <c r="A17150" s="0" t="n">
        <v>1943</v>
      </c>
      <c r="B17150" s="0" t="n">
        <v>4</v>
      </c>
      <c r="C17150" s="0" t="n">
        <v>9</v>
      </c>
      <c r="D17150" s="0" t="n">
        <v>46</v>
      </c>
      <c r="E17150" s="0" t="n">
        <v>33</v>
      </c>
      <c r="G17150" s="0" t="n">
        <f aca="false">ROUNDUP((D17150+E17150)/2,0)</f>
        <v>40</v>
      </c>
      <c r="U17150" s="0" t="n">
        <f aca="false">IF(G17150&lt;65,65-G17150,0)</f>
        <v>25</v>
      </c>
      <c r="V17150" s="0" t="n">
        <f aca="false">IF(G17150&gt;65,G17150-65,0)</f>
        <v>0</v>
      </c>
    </row>
    <row r="17151" customFormat="false" ht="12.75" hidden="false" customHeight="false" outlineLevel="0" collapsed="false">
      <c r="A17151" s="0" t="n">
        <v>1943</v>
      </c>
      <c r="B17151" s="0" t="n">
        <v>4</v>
      </c>
      <c r="C17151" s="0" t="n">
        <v>10</v>
      </c>
      <c r="D17151" s="0" t="n">
        <v>36</v>
      </c>
      <c r="E17151" s="0" t="n">
        <v>28</v>
      </c>
      <c r="G17151" s="0" t="n">
        <f aca="false">ROUNDUP((D17151+E17151)/2,0)</f>
        <v>32</v>
      </c>
      <c r="U17151" s="0" t="n">
        <f aca="false">IF(G17151&lt;65,65-G17151,0)</f>
        <v>33</v>
      </c>
      <c r="V17151" s="0" t="n">
        <f aca="false">IF(G17151&gt;65,G17151-65,0)</f>
        <v>0</v>
      </c>
    </row>
    <row r="17152" customFormat="false" ht="12.75" hidden="false" customHeight="false" outlineLevel="0" collapsed="false">
      <c r="A17152" s="0" t="n">
        <v>1943</v>
      </c>
      <c r="B17152" s="0" t="n">
        <v>4</v>
      </c>
      <c r="C17152" s="0" t="n">
        <v>11</v>
      </c>
      <c r="D17152" s="0" t="n">
        <v>49</v>
      </c>
      <c r="E17152" s="0" t="n">
        <v>27</v>
      </c>
      <c r="G17152" s="0" t="n">
        <f aca="false">ROUNDUP((D17152+E17152)/2,0)</f>
        <v>38</v>
      </c>
      <c r="U17152" s="0" t="n">
        <f aca="false">IF(G17152&lt;65,65-G17152,0)</f>
        <v>27</v>
      </c>
      <c r="V17152" s="0" t="n">
        <f aca="false">IF(G17152&gt;65,G17152-65,0)</f>
        <v>0</v>
      </c>
    </row>
    <row r="17153" customFormat="false" ht="12.75" hidden="false" customHeight="false" outlineLevel="0" collapsed="false">
      <c r="A17153" s="0" t="n">
        <v>1943</v>
      </c>
      <c r="B17153" s="0" t="n">
        <v>4</v>
      </c>
      <c r="C17153" s="0" t="n">
        <v>12</v>
      </c>
      <c r="D17153" s="0" t="n">
        <v>42</v>
      </c>
      <c r="E17153" s="0" t="n">
        <v>30</v>
      </c>
      <c r="G17153" s="0" t="n">
        <f aca="false">ROUNDUP((D17153+E17153)/2,0)</f>
        <v>36</v>
      </c>
      <c r="U17153" s="0" t="n">
        <f aca="false">IF(G17153&lt;65,65-G17153,0)</f>
        <v>29</v>
      </c>
      <c r="V17153" s="0" t="n">
        <f aca="false">IF(G17153&gt;65,G17153-65,0)</f>
        <v>0</v>
      </c>
    </row>
    <row r="17154" customFormat="false" ht="12.75" hidden="false" customHeight="false" outlineLevel="0" collapsed="false">
      <c r="A17154" s="0" t="n">
        <v>1943</v>
      </c>
      <c r="B17154" s="0" t="n">
        <v>4</v>
      </c>
      <c r="C17154" s="0" t="n">
        <v>13</v>
      </c>
      <c r="D17154" s="0" t="n">
        <v>30</v>
      </c>
      <c r="E17154" s="0" t="n">
        <v>24</v>
      </c>
      <c r="G17154" s="0" t="n">
        <f aca="false">ROUNDUP((D17154+E17154)/2,0)</f>
        <v>27</v>
      </c>
      <c r="U17154" s="0" t="n">
        <f aca="false">IF(G17154&lt;65,65-G17154,0)</f>
        <v>38</v>
      </c>
      <c r="V17154" s="0" t="n">
        <f aca="false">IF(G17154&gt;65,G17154-65,0)</f>
        <v>0</v>
      </c>
    </row>
    <row r="17155" customFormat="false" ht="12.75" hidden="false" customHeight="false" outlineLevel="0" collapsed="false">
      <c r="A17155" s="0" t="n">
        <v>1943</v>
      </c>
      <c r="B17155" s="0" t="n">
        <v>4</v>
      </c>
      <c r="C17155" s="0" t="n">
        <v>14</v>
      </c>
      <c r="D17155" s="0" t="n">
        <v>32</v>
      </c>
      <c r="E17155" s="0" t="n">
        <v>23</v>
      </c>
      <c r="G17155" s="0" t="n">
        <f aca="false">ROUNDUP((D17155+E17155)/2,0)</f>
        <v>28</v>
      </c>
      <c r="U17155" s="0" t="n">
        <f aca="false">IF(G17155&lt;65,65-G17155,0)</f>
        <v>37</v>
      </c>
      <c r="V17155" s="0" t="n">
        <f aca="false">IF(G17155&gt;65,G17155-65,0)</f>
        <v>0</v>
      </c>
    </row>
    <row r="17156" customFormat="false" ht="12.75" hidden="false" customHeight="false" outlineLevel="0" collapsed="false">
      <c r="A17156" s="0" t="n">
        <v>1943</v>
      </c>
      <c r="B17156" s="0" t="n">
        <v>4</v>
      </c>
      <c r="C17156" s="0" t="n">
        <v>15</v>
      </c>
      <c r="D17156" s="0" t="n">
        <v>44</v>
      </c>
      <c r="E17156" s="0" t="n">
        <v>25</v>
      </c>
      <c r="G17156" s="0" t="n">
        <f aca="false">ROUNDUP((D17156+E17156)/2,0)</f>
        <v>35</v>
      </c>
      <c r="U17156" s="0" t="n">
        <f aca="false">IF(G17156&lt;65,65-G17156,0)</f>
        <v>30</v>
      </c>
      <c r="V17156" s="0" t="n">
        <f aca="false">IF(G17156&gt;65,G17156-65,0)</f>
        <v>0</v>
      </c>
    </row>
    <row r="17157" customFormat="false" ht="12.75" hidden="false" customHeight="false" outlineLevel="0" collapsed="false">
      <c r="A17157" s="0" t="n">
        <v>1943</v>
      </c>
      <c r="B17157" s="0" t="n">
        <v>4</v>
      </c>
      <c r="C17157" s="0" t="n">
        <v>16</v>
      </c>
      <c r="D17157" s="0" t="n">
        <v>39</v>
      </c>
      <c r="E17157" s="0" t="n">
        <v>33</v>
      </c>
      <c r="G17157" s="0" t="n">
        <f aca="false">ROUNDUP((D17157+E17157)/2,0)</f>
        <v>36</v>
      </c>
      <c r="U17157" s="0" t="n">
        <f aca="false">IF(G17157&lt;65,65-G17157,0)</f>
        <v>29</v>
      </c>
      <c r="V17157" s="0" t="n">
        <f aca="false">IF(G17157&gt;65,G17157-65,0)</f>
        <v>0</v>
      </c>
    </row>
    <row r="17158" customFormat="false" ht="12.75" hidden="false" customHeight="false" outlineLevel="0" collapsed="false">
      <c r="A17158" s="0" t="n">
        <v>1943</v>
      </c>
      <c r="B17158" s="0" t="n">
        <v>4</v>
      </c>
      <c r="C17158" s="0" t="n">
        <v>17</v>
      </c>
      <c r="D17158" s="0" t="n">
        <v>49</v>
      </c>
      <c r="E17158" s="0" t="n">
        <v>29</v>
      </c>
      <c r="G17158" s="0" t="n">
        <f aca="false">ROUNDUP((D17158+E17158)/2,0)</f>
        <v>39</v>
      </c>
      <c r="U17158" s="0" t="n">
        <f aca="false">IF(G17158&lt;65,65-G17158,0)</f>
        <v>26</v>
      </c>
      <c r="V17158" s="0" t="n">
        <f aca="false">IF(G17158&gt;65,G17158-65,0)</f>
        <v>0</v>
      </c>
    </row>
    <row r="17159" customFormat="false" ht="12.75" hidden="false" customHeight="false" outlineLevel="0" collapsed="false">
      <c r="A17159" s="0" t="n">
        <v>1943</v>
      </c>
      <c r="B17159" s="0" t="n">
        <v>4</v>
      </c>
      <c r="C17159" s="0" t="n">
        <v>18</v>
      </c>
      <c r="D17159" s="0" t="n">
        <v>50</v>
      </c>
      <c r="E17159" s="0" t="n">
        <v>35</v>
      </c>
      <c r="G17159" s="0" t="n">
        <f aca="false">ROUNDUP((D17159+E17159)/2,0)</f>
        <v>43</v>
      </c>
      <c r="U17159" s="0" t="n">
        <f aca="false">IF(G17159&lt;65,65-G17159,0)</f>
        <v>22</v>
      </c>
      <c r="V17159" s="0" t="n">
        <f aca="false">IF(G17159&gt;65,G17159-65,0)</f>
        <v>0</v>
      </c>
    </row>
    <row r="17160" customFormat="false" ht="12.75" hidden="false" customHeight="false" outlineLevel="0" collapsed="false">
      <c r="A17160" s="0" t="n">
        <v>1943</v>
      </c>
      <c r="B17160" s="0" t="n">
        <v>4</v>
      </c>
      <c r="C17160" s="0" t="n">
        <v>19</v>
      </c>
      <c r="D17160" s="0" t="n">
        <v>47</v>
      </c>
      <c r="E17160" s="0" t="n">
        <v>35</v>
      </c>
      <c r="G17160" s="0" t="n">
        <f aca="false">ROUNDUP((D17160+E17160)/2,0)</f>
        <v>41</v>
      </c>
      <c r="U17160" s="0" t="n">
        <f aca="false">IF(G17160&lt;65,65-G17160,0)</f>
        <v>24</v>
      </c>
      <c r="V17160" s="0" t="n">
        <f aca="false">IF(G17160&gt;65,G17160-65,0)</f>
        <v>0</v>
      </c>
    </row>
    <row r="17161" customFormat="false" ht="12.75" hidden="false" customHeight="false" outlineLevel="0" collapsed="false">
      <c r="A17161" s="0" t="n">
        <v>1943</v>
      </c>
      <c r="B17161" s="0" t="n">
        <v>4</v>
      </c>
      <c r="C17161" s="0" t="n">
        <v>20</v>
      </c>
      <c r="D17161" s="0" t="n">
        <v>50</v>
      </c>
      <c r="E17161" s="0" t="n">
        <v>33</v>
      </c>
      <c r="G17161" s="0" t="n">
        <f aca="false">ROUNDUP((D17161+E17161)/2,0)</f>
        <v>42</v>
      </c>
      <c r="U17161" s="0" t="n">
        <f aca="false">IF(G17161&lt;65,65-G17161,0)</f>
        <v>23</v>
      </c>
      <c r="V17161" s="0" t="n">
        <f aca="false">IF(G17161&gt;65,G17161-65,0)</f>
        <v>0</v>
      </c>
    </row>
    <row r="17162" customFormat="false" ht="12.75" hidden="false" customHeight="false" outlineLevel="0" collapsed="false">
      <c r="A17162" s="0" t="n">
        <v>1943</v>
      </c>
      <c r="B17162" s="0" t="n">
        <v>4</v>
      </c>
      <c r="C17162" s="0" t="n">
        <v>21</v>
      </c>
      <c r="D17162" s="0" t="n">
        <v>60</v>
      </c>
      <c r="E17162" s="0" t="n">
        <v>32</v>
      </c>
      <c r="G17162" s="0" t="n">
        <f aca="false">ROUNDUP((D17162+E17162)/2,0)</f>
        <v>46</v>
      </c>
      <c r="U17162" s="0" t="n">
        <f aca="false">IF(G17162&lt;65,65-G17162,0)</f>
        <v>19</v>
      </c>
      <c r="V17162" s="0" t="n">
        <f aca="false">IF(G17162&gt;65,G17162-65,0)</f>
        <v>0</v>
      </c>
    </row>
    <row r="17163" customFormat="false" ht="12.75" hidden="false" customHeight="false" outlineLevel="0" collapsed="false">
      <c r="A17163" s="0" t="n">
        <v>1943</v>
      </c>
      <c r="B17163" s="0" t="n">
        <v>4</v>
      </c>
      <c r="C17163" s="0" t="n">
        <v>22</v>
      </c>
      <c r="D17163" s="0" t="n">
        <v>66</v>
      </c>
      <c r="E17163" s="0" t="n">
        <v>40</v>
      </c>
      <c r="G17163" s="0" t="n">
        <f aca="false">ROUNDUP((D17163+E17163)/2,0)</f>
        <v>53</v>
      </c>
      <c r="U17163" s="0" t="n">
        <f aca="false">IF(G17163&lt;65,65-G17163,0)</f>
        <v>12</v>
      </c>
      <c r="V17163" s="0" t="n">
        <f aca="false">IF(G17163&gt;65,G17163-65,0)</f>
        <v>0</v>
      </c>
    </row>
    <row r="17164" customFormat="false" ht="12.75" hidden="false" customHeight="false" outlineLevel="0" collapsed="false">
      <c r="A17164" s="0" t="n">
        <v>1943</v>
      </c>
      <c r="B17164" s="0" t="n">
        <v>4</v>
      </c>
      <c r="C17164" s="0" t="n">
        <v>23</v>
      </c>
      <c r="D17164" s="0" t="n">
        <v>64</v>
      </c>
      <c r="E17164" s="0" t="n">
        <v>44</v>
      </c>
      <c r="G17164" s="0" t="n">
        <f aca="false">ROUNDUP((D17164+E17164)/2,0)</f>
        <v>54</v>
      </c>
      <c r="U17164" s="0" t="n">
        <f aca="false">IF(G17164&lt;65,65-G17164,0)</f>
        <v>11</v>
      </c>
      <c r="V17164" s="0" t="n">
        <f aca="false">IF(G17164&gt;65,G17164-65,0)</f>
        <v>0</v>
      </c>
    </row>
    <row r="17165" customFormat="false" ht="12.75" hidden="false" customHeight="false" outlineLevel="0" collapsed="false">
      <c r="A17165" s="0" t="n">
        <v>1943</v>
      </c>
      <c r="B17165" s="0" t="n">
        <v>4</v>
      </c>
      <c r="C17165" s="0" t="n">
        <v>24</v>
      </c>
      <c r="D17165" s="0" t="n">
        <v>71</v>
      </c>
      <c r="E17165" s="0" t="n">
        <v>44</v>
      </c>
      <c r="G17165" s="0" t="n">
        <f aca="false">ROUNDUP((D17165+E17165)/2,0)</f>
        <v>58</v>
      </c>
      <c r="U17165" s="0" t="n">
        <f aca="false">IF(G17165&lt;65,65-G17165,0)</f>
        <v>7</v>
      </c>
      <c r="V17165" s="0" t="n">
        <f aca="false">IF(G17165&gt;65,G17165-65,0)</f>
        <v>0</v>
      </c>
    </row>
    <row r="17166" customFormat="false" ht="12.75" hidden="false" customHeight="false" outlineLevel="0" collapsed="false">
      <c r="A17166" s="0" t="n">
        <v>1943</v>
      </c>
      <c r="B17166" s="0" t="n">
        <v>4</v>
      </c>
      <c r="C17166" s="0" t="n">
        <v>25</v>
      </c>
      <c r="D17166" s="0" t="n">
        <v>64</v>
      </c>
      <c r="E17166" s="0" t="n">
        <v>42</v>
      </c>
      <c r="G17166" s="0" t="n">
        <f aca="false">ROUNDUP((D17166+E17166)/2,0)</f>
        <v>53</v>
      </c>
      <c r="U17166" s="0" t="n">
        <f aca="false">IF(G17166&lt;65,65-G17166,0)</f>
        <v>12</v>
      </c>
      <c r="V17166" s="0" t="n">
        <f aca="false">IF(G17166&gt;65,G17166-65,0)</f>
        <v>0</v>
      </c>
    </row>
    <row r="17167" customFormat="false" ht="12.75" hidden="false" customHeight="false" outlineLevel="0" collapsed="false">
      <c r="A17167" s="0" t="n">
        <v>1943</v>
      </c>
      <c r="B17167" s="0" t="n">
        <v>4</v>
      </c>
      <c r="C17167" s="0" t="n">
        <v>26</v>
      </c>
      <c r="D17167" s="0" t="n">
        <v>56</v>
      </c>
      <c r="E17167" s="0" t="n">
        <v>37</v>
      </c>
      <c r="G17167" s="0" t="n">
        <f aca="false">ROUNDUP((D17167+E17167)/2,0)</f>
        <v>47</v>
      </c>
      <c r="U17167" s="0" t="n">
        <f aca="false">IF(G17167&lt;65,65-G17167,0)</f>
        <v>18</v>
      </c>
      <c r="V17167" s="0" t="n">
        <f aca="false">IF(G17167&gt;65,G17167-65,0)</f>
        <v>0</v>
      </c>
    </row>
    <row r="17168" customFormat="false" ht="12.75" hidden="false" customHeight="false" outlineLevel="0" collapsed="false">
      <c r="A17168" s="0" t="n">
        <v>1943</v>
      </c>
      <c r="B17168" s="0" t="n">
        <v>4</v>
      </c>
      <c r="C17168" s="0" t="n">
        <v>27</v>
      </c>
      <c r="D17168" s="0" t="n">
        <v>51</v>
      </c>
      <c r="E17168" s="0" t="n">
        <v>38</v>
      </c>
      <c r="G17168" s="0" t="n">
        <f aca="false">ROUNDUP((D17168+E17168)/2,0)</f>
        <v>45</v>
      </c>
      <c r="U17168" s="0" t="n">
        <f aca="false">IF(G17168&lt;65,65-G17168,0)</f>
        <v>20</v>
      </c>
      <c r="V17168" s="0" t="n">
        <f aca="false">IF(G17168&gt;65,G17168-65,0)</f>
        <v>0</v>
      </c>
    </row>
    <row r="17169" customFormat="false" ht="12.75" hidden="false" customHeight="false" outlineLevel="0" collapsed="false">
      <c r="A17169" s="0" t="n">
        <v>1943</v>
      </c>
      <c r="B17169" s="0" t="n">
        <v>4</v>
      </c>
      <c r="C17169" s="0" t="n">
        <v>28</v>
      </c>
      <c r="D17169" s="0" t="n">
        <v>62</v>
      </c>
      <c r="E17169" s="0" t="n">
        <v>35</v>
      </c>
      <c r="G17169" s="0" t="n">
        <f aca="false">ROUNDUP((D17169+E17169)/2,0)</f>
        <v>49</v>
      </c>
      <c r="U17169" s="0" t="n">
        <f aca="false">IF(G17169&lt;65,65-G17169,0)</f>
        <v>16</v>
      </c>
      <c r="V17169" s="0" t="n">
        <f aca="false">IF(G17169&gt;65,G17169-65,0)</f>
        <v>0</v>
      </c>
    </row>
    <row r="17170" customFormat="false" ht="12.75" hidden="false" customHeight="false" outlineLevel="0" collapsed="false">
      <c r="A17170" s="0" t="n">
        <v>1943</v>
      </c>
      <c r="B17170" s="0" t="n">
        <v>4</v>
      </c>
      <c r="C17170" s="0" t="n">
        <v>29</v>
      </c>
      <c r="D17170" s="0" t="n">
        <v>49</v>
      </c>
      <c r="E17170" s="0" t="n">
        <v>40</v>
      </c>
      <c r="G17170" s="0" t="n">
        <f aca="false">ROUNDUP((D17170+E17170)/2,0)</f>
        <v>45</v>
      </c>
      <c r="U17170" s="0" t="n">
        <f aca="false">IF(G17170&lt;65,65-G17170,0)</f>
        <v>20</v>
      </c>
      <c r="V17170" s="0" t="n">
        <f aca="false">IF(G17170&gt;65,G17170-65,0)</f>
        <v>0</v>
      </c>
    </row>
    <row r="17171" customFormat="false" ht="12.75" hidden="false" customHeight="false" outlineLevel="0" collapsed="false">
      <c r="A17171" s="0" t="n">
        <v>1943</v>
      </c>
      <c r="B17171" s="0" t="n">
        <v>4</v>
      </c>
      <c r="C17171" s="0" t="n">
        <v>30</v>
      </c>
      <c r="D17171" s="0" t="n">
        <v>45</v>
      </c>
      <c r="E17171" s="0" t="n">
        <v>35</v>
      </c>
      <c r="G17171" s="0" t="n">
        <f aca="false">ROUNDUP((D17171+E17171)/2,0)</f>
        <v>40</v>
      </c>
      <c r="H17171" s="0" t="n">
        <f aca="false">1+H17141</f>
        <v>564</v>
      </c>
      <c r="I17171" s="2" t="n">
        <f aca="false">AVERAGE(C17142:C17171)</f>
        <v>15.5</v>
      </c>
      <c r="J17171" s="2" t="n">
        <f aca="false">AVERAGE(C17142:C17171)</f>
        <v>15.5</v>
      </c>
      <c r="K17171" s="2" t="n">
        <f aca="false">AVERAGE(C17142:C17171)</f>
        <v>15.5</v>
      </c>
      <c r="L17171" s="2"/>
      <c r="M17171" s="0" t="n">
        <f aca="false">COUNT(D17142:D17171)</f>
        <v>30</v>
      </c>
      <c r="N17171" s="0" t="n">
        <f aca="false">COUNTIF((D17142:D17171),"&gt;=90")</f>
        <v>0</v>
      </c>
      <c r="O17171" s="0" t="n">
        <f aca="false">COUNTIF((D17142:D17171),"&lt;=32")</f>
        <v>2</v>
      </c>
      <c r="P17171" s="0" t="n">
        <f aca="false">COUNTIF((D17142:D17171),"&lt;=0")</f>
        <v>0</v>
      </c>
      <c r="Q17171" s="0" t="n">
        <f aca="false">COUNT(E17142:E17171)</f>
        <v>30</v>
      </c>
      <c r="R17171" s="0" t="n">
        <f aca="false">COUNTIF(E17142:E17171,"&lt;=0")</f>
        <v>0</v>
      </c>
      <c r="S17171" s="0" t="n">
        <f aca="false">COUNTIF((E17142:E17171),"&lt;=32")</f>
        <v>14</v>
      </c>
      <c r="T17171" s="2"/>
      <c r="U17171" s="0" t="n">
        <f aca="false">IF(G17171&lt;65,65-G17171,0)</f>
        <v>25</v>
      </c>
      <c r="V17171" s="0" t="n">
        <f aca="false">IF(G17171&gt;65,G17171-65,0)</f>
        <v>0</v>
      </c>
      <c r="X17171" s="3" t="n">
        <f aca="false">SUM(U17142:U17171)</f>
        <v>713</v>
      </c>
      <c r="Y17171" s="3" t="n">
        <f aca="false">SUM(V17142:V17171)</f>
        <v>0</v>
      </c>
    </row>
    <row r="17172" customFormat="false" ht="12.75" hidden="false" customHeight="false" outlineLevel="0" collapsed="false">
      <c r="A17172" s="0" t="n">
        <v>1943</v>
      </c>
      <c r="B17172" s="0" t="n">
        <v>5</v>
      </c>
      <c r="C17172" s="0" t="n">
        <v>1</v>
      </c>
      <c r="D17172" s="0" t="n">
        <v>57</v>
      </c>
      <c r="E17172" s="0" t="n">
        <v>32</v>
      </c>
      <c r="G17172" s="0" t="n">
        <f aca="false">ROUNDUP((D17172+E17172)/2,0)</f>
        <v>45</v>
      </c>
      <c r="U17172" s="0" t="n">
        <f aca="false">IF(G17172&lt;65,65-G17172,0)</f>
        <v>20</v>
      </c>
      <c r="V17172" s="0" t="n">
        <f aca="false">IF(G17172&gt;65,G17172-65,0)</f>
        <v>0</v>
      </c>
    </row>
    <row r="17173" customFormat="false" ht="12.75" hidden="false" customHeight="false" outlineLevel="0" collapsed="false">
      <c r="A17173" s="0" t="n">
        <v>1943</v>
      </c>
      <c r="B17173" s="0" t="n">
        <v>5</v>
      </c>
      <c r="C17173" s="0" t="n">
        <v>2</v>
      </c>
      <c r="D17173" s="0" t="n">
        <v>68</v>
      </c>
      <c r="E17173" s="0" t="n">
        <v>43</v>
      </c>
      <c r="G17173" s="0" t="n">
        <f aca="false">ROUNDUP((D17173+E17173)/2,0)</f>
        <v>56</v>
      </c>
      <c r="U17173" s="0" t="n">
        <f aca="false">IF(G17173&lt;65,65-G17173,0)</f>
        <v>9</v>
      </c>
      <c r="V17173" s="0" t="n">
        <f aca="false">IF(G17173&gt;65,G17173-65,0)</f>
        <v>0</v>
      </c>
    </row>
    <row r="17174" customFormat="false" ht="12.75" hidden="false" customHeight="false" outlineLevel="0" collapsed="false">
      <c r="A17174" s="0" t="n">
        <v>1943</v>
      </c>
      <c r="B17174" s="0" t="n">
        <v>5</v>
      </c>
      <c r="C17174" s="0" t="n">
        <v>3</v>
      </c>
      <c r="D17174" s="0" t="n">
        <v>59</v>
      </c>
      <c r="E17174" s="0" t="n">
        <v>42</v>
      </c>
      <c r="G17174" s="0" t="n">
        <f aca="false">ROUNDUP((D17174+E17174)/2,0)</f>
        <v>51</v>
      </c>
      <c r="U17174" s="0" t="n">
        <f aca="false">IF(G17174&lt;65,65-G17174,0)</f>
        <v>14</v>
      </c>
      <c r="V17174" s="0" t="n">
        <f aca="false">IF(G17174&gt;65,G17174-65,0)</f>
        <v>0</v>
      </c>
    </row>
    <row r="17175" customFormat="false" ht="12.75" hidden="false" customHeight="false" outlineLevel="0" collapsed="false">
      <c r="A17175" s="0" t="n">
        <v>1943</v>
      </c>
      <c r="B17175" s="0" t="n">
        <v>5</v>
      </c>
      <c r="C17175" s="0" t="n">
        <v>4</v>
      </c>
      <c r="D17175" s="0" t="n">
        <v>72</v>
      </c>
      <c r="E17175" s="0" t="n">
        <v>43</v>
      </c>
      <c r="G17175" s="0" t="n">
        <f aca="false">ROUNDUP((D17175+E17175)/2,0)</f>
        <v>58</v>
      </c>
      <c r="U17175" s="0" t="n">
        <f aca="false">IF(G17175&lt;65,65-G17175,0)</f>
        <v>7</v>
      </c>
      <c r="V17175" s="0" t="n">
        <f aca="false">IF(G17175&gt;65,G17175-65,0)</f>
        <v>0</v>
      </c>
    </row>
    <row r="17176" customFormat="false" ht="12.75" hidden="false" customHeight="false" outlineLevel="0" collapsed="false">
      <c r="A17176" s="0" t="n">
        <v>1943</v>
      </c>
      <c r="B17176" s="0" t="n">
        <v>5</v>
      </c>
      <c r="C17176" s="0" t="n">
        <v>5</v>
      </c>
      <c r="D17176" s="0" t="n">
        <v>77</v>
      </c>
      <c r="E17176" s="0" t="n">
        <v>48</v>
      </c>
      <c r="G17176" s="0" t="n">
        <f aca="false">ROUNDUP((D17176+E17176)/2,0)</f>
        <v>63</v>
      </c>
      <c r="U17176" s="0" t="n">
        <f aca="false">IF(G17176&lt;65,65-G17176,0)</f>
        <v>2</v>
      </c>
      <c r="V17176" s="0" t="n">
        <f aca="false">IF(G17176&gt;65,G17176-65,0)</f>
        <v>0</v>
      </c>
    </row>
    <row r="17177" customFormat="false" ht="12.75" hidden="false" customHeight="false" outlineLevel="0" collapsed="false">
      <c r="A17177" s="0" t="n">
        <v>1943</v>
      </c>
      <c r="B17177" s="0" t="n">
        <v>5</v>
      </c>
      <c r="C17177" s="0" t="n">
        <v>6</v>
      </c>
      <c r="D17177" s="0" t="n">
        <v>70</v>
      </c>
      <c r="E17177" s="0" t="n">
        <v>48</v>
      </c>
      <c r="G17177" s="0" t="n">
        <f aca="false">ROUNDUP((D17177+E17177)/2,0)</f>
        <v>59</v>
      </c>
      <c r="U17177" s="0" t="n">
        <f aca="false">IF(G17177&lt;65,65-G17177,0)</f>
        <v>6</v>
      </c>
      <c r="V17177" s="0" t="n">
        <f aca="false">IF(G17177&gt;65,G17177-65,0)</f>
        <v>0</v>
      </c>
    </row>
    <row r="17178" customFormat="false" ht="12.75" hidden="false" customHeight="false" outlineLevel="0" collapsed="false">
      <c r="A17178" s="0" t="n">
        <v>1943</v>
      </c>
      <c r="B17178" s="0" t="n">
        <v>5</v>
      </c>
      <c r="C17178" s="0" t="n">
        <v>7</v>
      </c>
      <c r="D17178" s="0" t="n">
        <v>56</v>
      </c>
      <c r="E17178" s="0" t="n">
        <v>40</v>
      </c>
      <c r="G17178" s="0" t="n">
        <f aca="false">ROUNDUP((D17178+E17178)/2,0)</f>
        <v>48</v>
      </c>
      <c r="U17178" s="0" t="n">
        <f aca="false">IF(G17178&lt;65,65-G17178,0)</f>
        <v>17</v>
      </c>
      <c r="V17178" s="0" t="n">
        <f aca="false">IF(G17178&gt;65,G17178-65,0)</f>
        <v>0</v>
      </c>
    </row>
    <row r="17179" customFormat="false" ht="12.75" hidden="false" customHeight="false" outlineLevel="0" collapsed="false">
      <c r="A17179" s="0" t="n">
        <v>1943</v>
      </c>
      <c r="B17179" s="0" t="n">
        <v>5</v>
      </c>
      <c r="C17179" s="0" t="n">
        <v>8</v>
      </c>
      <c r="D17179" s="0" t="n">
        <v>55</v>
      </c>
      <c r="E17179" s="0" t="n">
        <v>37</v>
      </c>
      <c r="G17179" s="0" t="n">
        <f aca="false">ROUNDUP((D17179+E17179)/2,0)</f>
        <v>46</v>
      </c>
      <c r="U17179" s="0" t="n">
        <f aca="false">IF(G17179&lt;65,65-G17179,0)</f>
        <v>19</v>
      </c>
      <c r="V17179" s="0" t="n">
        <f aca="false">IF(G17179&gt;65,G17179-65,0)</f>
        <v>0</v>
      </c>
    </row>
    <row r="17180" customFormat="false" ht="12.75" hidden="false" customHeight="false" outlineLevel="0" collapsed="false">
      <c r="A17180" s="0" t="n">
        <v>1943</v>
      </c>
      <c r="B17180" s="0" t="n">
        <v>5</v>
      </c>
      <c r="C17180" s="0" t="n">
        <v>9</v>
      </c>
      <c r="D17180" s="0" t="n">
        <v>58</v>
      </c>
      <c r="E17180" s="0" t="n">
        <v>39</v>
      </c>
      <c r="G17180" s="0" t="n">
        <f aca="false">ROUNDUP((D17180+E17180)/2,0)</f>
        <v>49</v>
      </c>
      <c r="U17180" s="0" t="n">
        <f aca="false">IF(G17180&lt;65,65-G17180,0)</f>
        <v>16</v>
      </c>
      <c r="V17180" s="0" t="n">
        <f aca="false">IF(G17180&gt;65,G17180-65,0)</f>
        <v>0</v>
      </c>
    </row>
    <row r="17181" customFormat="false" ht="12.75" hidden="false" customHeight="false" outlineLevel="0" collapsed="false">
      <c r="A17181" s="0" t="n">
        <v>1943</v>
      </c>
      <c r="B17181" s="0" t="n">
        <v>5</v>
      </c>
      <c r="C17181" s="0" t="n">
        <v>10</v>
      </c>
      <c r="D17181" s="0" t="n">
        <v>52</v>
      </c>
      <c r="E17181" s="0" t="n">
        <v>47</v>
      </c>
      <c r="G17181" s="0" t="n">
        <f aca="false">ROUNDUP((D17181+E17181)/2,0)</f>
        <v>50</v>
      </c>
      <c r="U17181" s="0" t="n">
        <f aca="false">IF(G17181&lt;65,65-G17181,0)</f>
        <v>15</v>
      </c>
      <c r="V17181" s="0" t="n">
        <f aca="false">IF(G17181&gt;65,G17181-65,0)</f>
        <v>0</v>
      </c>
    </row>
    <row r="17182" customFormat="false" ht="12.75" hidden="false" customHeight="false" outlineLevel="0" collapsed="false">
      <c r="A17182" s="0" t="n">
        <v>1943</v>
      </c>
      <c r="B17182" s="0" t="n">
        <v>5</v>
      </c>
      <c r="C17182" s="0" t="n">
        <v>11</v>
      </c>
      <c r="D17182" s="0" t="n">
        <v>61</v>
      </c>
      <c r="E17182" s="0" t="n">
        <v>42</v>
      </c>
      <c r="G17182" s="0" t="n">
        <f aca="false">ROUNDUP((D17182+E17182)/2,0)</f>
        <v>52</v>
      </c>
      <c r="U17182" s="0" t="n">
        <f aca="false">IF(G17182&lt;65,65-G17182,0)</f>
        <v>13</v>
      </c>
      <c r="V17182" s="0" t="n">
        <f aca="false">IF(G17182&gt;65,G17182-65,0)</f>
        <v>0</v>
      </c>
    </row>
    <row r="17183" customFormat="false" ht="12.75" hidden="false" customHeight="false" outlineLevel="0" collapsed="false">
      <c r="A17183" s="0" t="n">
        <v>1943</v>
      </c>
      <c r="B17183" s="0" t="n">
        <v>5</v>
      </c>
      <c r="C17183" s="0" t="n">
        <v>12</v>
      </c>
      <c r="D17183" s="0" t="n">
        <v>45</v>
      </c>
      <c r="E17183" s="0" t="n">
        <v>38</v>
      </c>
      <c r="G17183" s="0" t="n">
        <f aca="false">ROUNDUP((D17183+E17183)/2,0)</f>
        <v>42</v>
      </c>
      <c r="U17183" s="0" t="n">
        <f aca="false">IF(G17183&lt;65,65-G17183,0)</f>
        <v>23</v>
      </c>
      <c r="V17183" s="0" t="n">
        <f aca="false">IF(G17183&gt;65,G17183-65,0)</f>
        <v>0</v>
      </c>
    </row>
    <row r="17184" customFormat="false" ht="12.75" hidden="false" customHeight="false" outlineLevel="0" collapsed="false">
      <c r="A17184" s="0" t="n">
        <v>1943</v>
      </c>
      <c r="B17184" s="0" t="n">
        <v>5</v>
      </c>
      <c r="C17184" s="0" t="n">
        <v>13</v>
      </c>
      <c r="D17184" s="0" t="n">
        <v>59</v>
      </c>
      <c r="E17184" s="0" t="n">
        <v>32</v>
      </c>
      <c r="G17184" s="0" t="n">
        <f aca="false">ROUNDUP((D17184+E17184)/2,0)</f>
        <v>46</v>
      </c>
      <c r="U17184" s="0" t="n">
        <f aca="false">IF(G17184&lt;65,65-G17184,0)</f>
        <v>19</v>
      </c>
      <c r="V17184" s="0" t="n">
        <f aca="false">IF(G17184&gt;65,G17184-65,0)</f>
        <v>0</v>
      </c>
    </row>
    <row r="17185" customFormat="false" ht="12.75" hidden="false" customHeight="false" outlineLevel="0" collapsed="false">
      <c r="A17185" s="0" t="n">
        <v>1943</v>
      </c>
      <c r="B17185" s="0" t="n">
        <v>5</v>
      </c>
      <c r="C17185" s="0" t="n">
        <v>14</v>
      </c>
      <c r="D17185" s="0" t="n">
        <v>64</v>
      </c>
      <c r="E17185" s="0" t="n">
        <v>39</v>
      </c>
      <c r="G17185" s="0" t="n">
        <f aca="false">ROUNDUP((D17185+E17185)/2,0)</f>
        <v>52</v>
      </c>
      <c r="U17185" s="0" t="n">
        <f aca="false">IF(G17185&lt;65,65-G17185,0)</f>
        <v>13</v>
      </c>
      <c r="V17185" s="0" t="n">
        <f aca="false">IF(G17185&gt;65,G17185-65,0)</f>
        <v>0</v>
      </c>
    </row>
    <row r="17186" customFormat="false" ht="12.75" hidden="false" customHeight="false" outlineLevel="0" collapsed="false">
      <c r="A17186" s="0" t="n">
        <v>1943</v>
      </c>
      <c r="B17186" s="0" t="n">
        <v>5</v>
      </c>
      <c r="C17186" s="0" t="n">
        <v>15</v>
      </c>
      <c r="D17186" s="0" t="n">
        <v>56</v>
      </c>
      <c r="E17186" s="0" t="n">
        <v>44</v>
      </c>
      <c r="G17186" s="0" t="n">
        <f aca="false">ROUNDUP((D17186+E17186)/2,0)</f>
        <v>50</v>
      </c>
      <c r="U17186" s="0" t="n">
        <f aca="false">IF(G17186&lt;65,65-G17186,0)</f>
        <v>15</v>
      </c>
      <c r="V17186" s="0" t="n">
        <f aca="false">IF(G17186&gt;65,G17186-65,0)</f>
        <v>0</v>
      </c>
    </row>
    <row r="17187" customFormat="false" ht="12.75" hidden="false" customHeight="false" outlineLevel="0" collapsed="false">
      <c r="A17187" s="0" t="n">
        <v>1943</v>
      </c>
      <c r="B17187" s="0" t="n">
        <v>5</v>
      </c>
      <c r="C17187" s="0" t="n">
        <v>16</v>
      </c>
      <c r="D17187" s="0" t="n">
        <v>56</v>
      </c>
      <c r="E17187" s="0" t="n">
        <v>44</v>
      </c>
      <c r="G17187" s="0" t="n">
        <f aca="false">ROUNDUP((D17187+E17187)/2,0)</f>
        <v>50</v>
      </c>
      <c r="U17187" s="0" t="n">
        <f aca="false">IF(G17187&lt;65,65-G17187,0)</f>
        <v>15</v>
      </c>
      <c r="V17187" s="0" t="n">
        <f aca="false">IF(G17187&gt;65,G17187-65,0)</f>
        <v>0</v>
      </c>
    </row>
    <row r="17188" customFormat="false" ht="12.75" hidden="false" customHeight="false" outlineLevel="0" collapsed="false">
      <c r="A17188" s="0" t="n">
        <v>1943</v>
      </c>
      <c r="B17188" s="0" t="n">
        <v>5</v>
      </c>
      <c r="C17188" s="0" t="n">
        <v>17</v>
      </c>
      <c r="D17188" s="0" t="n">
        <v>57</v>
      </c>
      <c r="E17188" s="0" t="n">
        <v>42</v>
      </c>
      <c r="G17188" s="0" t="n">
        <f aca="false">ROUNDUP((D17188+E17188)/2,0)</f>
        <v>50</v>
      </c>
      <c r="U17188" s="0" t="n">
        <f aca="false">IF(G17188&lt;65,65-G17188,0)</f>
        <v>15</v>
      </c>
      <c r="V17188" s="0" t="n">
        <f aca="false">IF(G17188&gt;65,G17188-65,0)</f>
        <v>0</v>
      </c>
    </row>
    <row r="17189" customFormat="false" ht="12.75" hidden="false" customHeight="false" outlineLevel="0" collapsed="false">
      <c r="A17189" s="0" t="n">
        <v>1943</v>
      </c>
      <c r="B17189" s="0" t="n">
        <v>5</v>
      </c>
      <c r="C17189" s="0" t="n">
        <v>18</v>
      </c>
      <c r="D17189" s="0" t="n">
        <v>59</v>
      </c>
      <c r="E17189" s="0" t="n">
        <v>45</v>
      </c>
      <c r="G17189" s="0" t="n">
        <f aca="false">ROUNDUP((D17189+E17189)/2,0)</f>
        <v>52</v>
      </c>
      <c r="U17189" s="0" t="n">
        <f aca="false">IF(G17189&lt;65,65-G17189,0)</f>
        <v>13</v>
      </c>
      <c r="V17189" s="0" t="n">
        <f aca="false">IF(G17189&gt;65,G17189-65,0)</f>
        <v>0</v>
      </c>
    </row>
    <row r="17190" customFormat="false" ht="12.75" hidden="false" customHeight="false" outlineLevel="0" collapsed="false">
      <c r="A17190" s="0" t="n">
        <v>1943</v>
      </c>
      <c r="B17190" s="0" t="n">
        <v>5</v>
      </c>
      <c r="C17190" s="0" t="n">
        <v>19</v>
      </c>
      <c r="D17190" s="0" t="n">
        <v>66</v>
      </c>
      <c r="E17190" s="0" t="n">
        <v>45</v>
      </c>
      <c r="G17190" s="0" t="n">
        <f aca="false">ROUNDUP((D17190+E17190)/2,0)</f>
        <v>56</v>
      </c>
      <c r="U17190" s="0" t="n">
        <f aca="false">IF(G17190&lt;65,65-G17190,0)</f>
        <v>9</v>
      </c>
      <c r="V17190" s="0" t="n">
        <f aca="false">IF(G17190&gt;65,G17190-65,0)</f>
        <v>0</v>
      </c>
    </row>
    <row r="17191" customFormat="false" ht="12.75" hidden="false" customHeight="false" outlineLevel="0" collapsed="false">
      <c r="A17191" s="0" t="n">
        <v>1943</v>
      </c>
      <c r="B17191" s="0" t="n">
        <v>5</v>
      </c>
      <c r="C17191" s="0" t="n">
        <v>20</v>
      </c>
      <c r="D17191" s="0" t="n">
        <v>62</v>
      </c>
      <c r="E17191" s="0" t="n">
        <v>49</v>
      </c>
      <c r="G17191" s="0" t="n">
        <f aca="false">ROUNDUP((D17191+E17191)/2,0)</f>
        <v>56</v>
      </c>
      <c r="U17191" s="0" t="n">
        <f aca="false">IF(G17191&lt;65,65-G17191,0)</f>
        <v>9</v>
      </c>
      <c r="V17191" s="0" t="n">
        <f aca="false">IF(G17191&gt;65,G17191-65,0)</f>
        <v>0</v>
      </c>
    </row>
    <row r="17192" customFormat="false" ht="12.75" hidden="false" customHeight="false" outlineLevel="0" collapsed="false">
      <c r="A17192" s="0" t="n">
        <v>1943</v>
      </c>
      <c r="B17192" s="0" t="n">
        <v>5</v>
      </c>
      <c r="C17192" s="0" t="n">
        <v>21</v>
      </c>
      <c r="D17192" s="0" t="n">
        <v>77</v>
      </c>
      <c r="E17192" s="0" t="n">
        <v>48</v>
      </c>
      <c r="G17192" s="0" t="n">
        <f aca="false">ROUNDUP((D17192+E17192)/2,0)</f>
        <v>63</v>
      </c>
      <c r="U17192" s="0" t="n">
        <f aca="false">IF(G17192&lt;65,65-G17192,0)</f>
        <v>2</v>
      </c>
      <c r="V17192" s="0" t="n">
        <f aca="false">IF(G17192&gt;65,G17192-65,0)</f>
        <v>0</v>
      </c>
    </row>
    <row r="17193" customFormat="false" ht="12.75" hidden="false" customHeight="false" outlineLevel="0" collapsed="false">
      <c r="A17193" s="0" t="n">
        <v>1943</v>
      </c>
      <c r="B17193" s="0" t="n">
        <v>5</v>
      </c>
      <c r="C17193" s="0" t="n">
        <v>22</v>
      </c>
      <c r="D17193" s="0" t="n">
        <v>82</v>
      </c>
      <c r="E17193" s="0" t="n">
        <v>51</v>
      </c>
      <c r="G17193" s="0" t="n">
        <f aca="false">ROUNDUP((D17193+E17193)/2,0)</f>
        <v>67</v>
      </c>
      <c r="U17193" s="0" t="n">
        <f aca="false">IF(G17193&lt;65,65-G17193,0)</f>
        <v>0</v>
      </c>
      <c r="V17193" s="0" t="n">
        <f aca="false">IF(G17193&gt;65,G17193-65,0)</f>
        <v>2</v>
      </c>
    </row>
    <row r="17194" customFormat="false" ht="12.75" hidden="false" customHeight="false" outlineLevel="0" collapsed="false">
      <c r="A17194" s="0" t="n">
        <v>1943</v>
      </c>
      <c r="B17194" s="0" t="n">
        <v>5</v>
      </c>
      <c r="C17194" s="0" t="n">
        <v>23</v>
      </c>
      <c r="D17194" s="0" t="n">
        <v>72</v>
      </c>
      <c r="E17194" s="0" t="n">
        <v>55</v>
      </c>
      <c r="G17194" s="0" t="n">
        <f aca="false">ROUNDUP((D17194+E17194)/2,0)</f>
        <v>64</v>
      </c>
      <c r="U17194" s="0" t="n">
        <f aca="false">IF(G17194&lt;65,65-G17194,0)</f>
        <v>1</v>
      </c>
      <c r="V17194" s="0" t="n">
        <f aca="false">IF(G17194&gt;65,G17194-65,0)</f>
        <v>0</v>
      </c>
    </row>
    <row r="17195" customFormat="false" ht="12.75" hidden="false" customHeight="false" outlineLevel="0" collapsed="false">
      <c r="A17195" s="0" t="n">
        <v>1943</v>
      </c>
      <c r="B17195" s="0" t="n">
        <v>5</v>
      </c>
      <c r="C17195" s="0" t="n">
        <v>24</v>
      </c>
      <c r="D17195" s="0" t="n">
        <v>64</v>
      </c>
      <c r="E17195" s="0" t="n">
        <v>52</v>
      </c>
      <c r="G17195" s="0" t="n">
        <f aca="false">ROUNDUP((D17195+E17195)/2,0)</f>
        <v>58</v>
      </c>
      <c r="U17195" s="0" t="n">
        <f aca="false">IF(G17195&lt;65,65-G17195,0)</f>
        <v>7</v>
      </c>
      <c r="V17195" s="0" t="n">
        <f aca="false">IF(G17195&gt;65,G17195-65,0)</f>
        <v>0</v>
      </c>
    </row>
    <row r="17196" customFormat="false" ht="12.75" hidden="false" customHeight="false" outlineLevel="0" collapsed="false">
      <c r="A17196" s="0" t="n">
        <v>1943</v>
      </c>
      <c r="B17196" s="0" t="n">
        <v>5</v>
      </c>
      <c r="C17196" s="0" t="n">
        <v>25</v>
      </c>
      <c r="D17196" s="0" t="n">
        <v>55</v>
      </c>
      <c r="E17196" s="0" t="n">
        <v>47</v>
      </c>
      <c r="G17196" s="0" t="n">
        <f aca="false">ROUNDUP((D17196+E17196)/2,0)</f>
        <v>51</v>
      </c>
      <c r="U17196" s="0" t="n">
        <f aca="false">IF(G17196&lt;65,65-G17196,0)</f>
        <v>14</v>
      </c>
      <c r="V17196" s="0" t="n">
        <f aca="false">IF(G17196&gt;65,G17196-65,0)</f>
        <v>0</v>
      </c>
    </row>
    <row r="17197" customFormat="false" ht="12.75" hidden="false" customHeight="false" outlineLevel="0" collapsed="false">
      <c r="A17197" s="0" t="n">
        <v>1943</v>
      </c>
      <c r="B17197" s="0" t="n">
        <v>5</v>
      </c>
      <c r="C17197" s="0" t="n">
        <v>26</v>
      </c>
      <c r="D17197" s="0" t="n">
        <v>60</v>
      </c>
      <c r="E17197" s="0" t="n">
        <v>46</v>
      </c>
      <c r="G17197" s="0" t="n">
        <f aca="false">ROUNDUP((D17197+E17197)/2,0)</f>
        <v>53</v>
      </c>
      <c r="U17197" s="0" t="n">
        <f aca="false">IF(G17197&lt;65,65-G17197,0)</f>
        <v>12</v>
      </c>
      <c r="V17197" s="0" t="n">
        <f aca="false">IF(G17197&gt;65,G17197-65,0)</f>
        <v>0</v>
      </c>
    </row>
    <row r="17198" customFormat="false" ht="12.75" hidden="false" customHeight="false" outlineLevel="0" collapsed="false">
      <c r="A17198" s="0" t="n">
        <v>1943</v>
      </c>
      <c r="B17198" s="0" t="n">
        <v>5</v>
      </c>
      <c r="C17198" s="0" t="n">
        <v>27</v>
      </c>
      <c r="D17198" s="0" t="n">
        <v>65</v>
      </c>
      <c r="E17198" s="0" t="n">
        <v>51</v>
      </c>
      <c r="G17198" s="0" t="n">
        <f aca="false">ROUNDUP((D17198+E17198)/2,0)</f>
        <v>58</v>
      </c>
      <c r="U17198" s="0" t="n">
        <f aca="false">IF(G17198&lt;65,65-G17198,0)</f>
        <v>7</v>
      </c>
      <c r="V17198" s="0" t="n">
        <f aca="false">IF(G17198&gt;65,G17198-65,0)</f>
        <v>0</v>
      </c>
    </row>
    <row r="17199" customFormat="false" ht="12.75" hidden="false" customHeight="false" outlineLevel="0" collapsed="false">
      <c r="A17199" s="0" t="n">
        <v>1943</v>
      </c>
      <c r="B17199" s="0" t="n">
        <v>5</v>
      </c>
      <c r="C17199" s="0" t="n">
        <v>28</v>
      </c>
      <c r="D17199" s="0" t="n">
        <v>72</v>
      </c>
      <c r="E17199" s="0" t="n">
        <v>47</v>
      </c>
      <c r="G17199" s="0" t="n">
        <f aca="false">ROUNDUP((D17199+E17199)/2,0)</f>
        <v>60</v>
      </c>
      <c r="U17199" s="0" t="n">
        <f aca="false">IF(G17199&lt;65,65-G17199,0)</f>
        <v>5</v>
      </c>
      <c r="V17199" s="0" t="n">
        <f aca="false">IF(G17199&gt;65,G17199-65,0)</f>
        <v>0</v>
      </c>
    </row>
    <row r="17200" customFormat="false" ht="12.75" hidden="false" customHeight="false" outlineLevel="0" collapsed="false">
      <c r="A17200" s="0" t="n">
        <v>1943</v>
      </c>
      <c r="B17200" s="0" t="n">
        <v>5</v>
      </c>
      <c r="C17200" s="0" t="n">
        <v>29</v>
      </c>
      <c r="D17200" s="0" t="n">
        <v>75</v>
      </c>
      <c r="E17200" s="0" t="n">
        <v>57</v>
      </c>
      <c r="G17200" s="0" t="n">
        <f aca="false">ROUNDUP((D17200+E17200)/2,0)</f>
        <v>66</v>
      </c>
      <c r="U17200" s="0" t="n">
        <f aca="false">IF(G17200&lt;65,65-G17200,0)</f>
        <v>0</v>
      </c>
      <c r="V17200" s="0" t="n">
        <f aca="false">IF(G17200&gt;65,G17200-65,0)</f>
        <v>1</v>
      </c>
    </row>
    <row r="17201" customFormat="false" ht="12.75" hidden="false" customHeight="false" outlineLevel="0" collapsed="false">
      <c r="A17201" s="0" t="n">
        <v>1943</v>
      </c>
      <c r="B17201" s="0" t="n">
        <v>5</v>
      </c>
      <c r="C17201" s="0" t="n">
        <v>30</v>
      </c>
      <c r="D17201" s="0" t="n">
        <v>73</v>
      </c>
      <c r="E17201" s="0" t="n">
        <v>57</v>
      </c>
      <c r="G17201" s="0" t="n">
        <f aca="false">ROUNDUP((D17201+E17201)/2,0)</f>
        <v>65</v>
      </c>
      <c r="U17201" s="0" t="n">
        <f aca="false">IF(G17201&lt;65,65-G17201,0)</f>
        <v>0</v>
      </c>
      <c r="V17201" s="0" t="n">
        <f aca="false">IF(G17201&gt;65,G17201-65,0)</f>
        <v>0</v>
      </c>
    </row>
    <row r="17202" customFormat="false" ht="12.75" hidden="false" customHeight="false" outlineLevel="0" collapsed="false">
      <c r="A17202" s="0" t="n">
        <v>1943</v>
      </c>
      <c r="B17202" s="0" t="n">
        <v>5</v>
      </c>
      <c r="C17202" s="0" t="n">
        <v>31</v>
      </c>
      <c r="D17202" s="0" t="n">
        <v>73</v>
      </c>
      <c r="E17202" s="0" t="n">
        <v>57</v>
      </c>
      <c r="G17202" s="0" t="n">
        <f aca="false">ROUNDUP((D17202+E17202)/2,0)</f>
        <v>65</v>
      </c>
      <c r="H17202" s="0" t="n">
        <f aca="false">1+H17171</f>
        <v>565</v>
      </c>
      <c r="I17202" s="2" t="n">
        <f aca="false">AVERAGE(C17172:C17202)</f>
        <v>16</v>
      </c>
      <c r="J17202" s="2" t="n">
        <f aca="false">AVERAGE(E17172:E17202)</f>
        <v>45.3870967741936</v>
      </c>
      <c r="K17202" s="2" t="n">
        <f aca="false">AVERAGE(G17172:G17202)</f>
        <v>54.8709677419355</v>
      </c>
      <c r="L17202" s="2"/>
      <c r="M17202" s="0" t="n">
        <f aca="false">COUNT(D17172:D17202)</f>
        <v>31</v>
      </c>
      <c r="N17202" s="0" t="n">
        <f aca="false">COUNTIF((D17172:D17202),"&gt;=90")</f>
        <v>0</v>
      </c>
      <c r="O17202" s="0" t="n">
        <f aca="false">COUNTIF((D17172:D17202),"&lt;=32")</f>
        <v>0</v>
      </c>
      <c r="P17202" s="0" t="n">
        <f aca="false">COUNTIF((D17172:D17202),"&lt;=0")</f>
        <v>0</v>
      </c>
      <c r="Q17202" s="0" t="n">
        <f aca="false">COUNT(E17172:E17202)</f>
        <v>31</v>
      </c>
      <c r="R17202" s="0" t="n">
        <f aca="false">COUNTIF(E17172:E17202,"&lt;=0")</f>
        <v>0</v>
      </c>
      <c r="S17202" s="0" t="n">
        <f aca="false">COUNTIF((E17172:E17202),"&lt;=32")</f>
        <v>2</v>
      </c>
      <c r="T17202" s="2"/>
      <c r="U17202" s="0" t="n">
        <f aca="false">IF(G17202&lt;65,65-G17202,0)</f>
        <v>0</v>
      </c>
      <c r="V17202" s="0" t="n">
        <f aca="false">IF(G17202&gt;65,G17202-65,0)</f>
        <v>0</v>
      </c>
      <c r="X17202" s="3" t="n">
        <f aca="false">SUM(U17172:U17202)</f>
        <v>317</v>
      </c>
      <c r="Y17202" s="3" t="n">
        <f aca="false">SUM(V17172:V17202)</f>
        <v>3</v>
      </c>
    </row>
    <row r="17203" customFormat="false" ht="12.75" hidden="false" customHeight="false" outlineLevel="0" collapsed="false">
      <c r="A17203" s="0" t="n">
        <v>1943</v>
      </c>
      <c r="B17203" s="0" t="n">
        <v>6</v>
      </c>
      <c r="C17203" s="0" t="n">
        <v>1</v>
      </c>
      <c r="D17203" s="0" t="n">
        <v>81</v>
      </c>
      <c r="E17203" s="0" t="n">
        <v>64</v>
      </c>
      <c r="G17203" s="0" t="n">
        <f aca="false">ROUNDUP((D17203+E17203)/2,0)</f>
        <v>73</v>
      </c>
      <c r="U17203" s="0" t="n">
        <f aca="false">IF(G17203&lt;65,65-G17203,0)</f>
        <v>0</v>
      </c>
      <c r="V17203" s="0" t="n">
        <f aca="false">IF(G17203&gt;65,G17203-65,0)</f>
        <v>8</v>
      </c>
    </row>
    <row r="17204" customFormat="false" ht="12.75" hidden="false" customHeight="false" outlineLevel="0" collapsed="false">
      <c r="A17204" s="0" t="n">
        <v>1943</v>
      </c>
      <c r="B17204" s="0" t="n">
        <v>6</v>
      </c>
      <c r="C17204" s="0" t="n">
        <v>2</v>
      </c>
      <c r="D17204" s="0" t="n">
        <v>80</v>
      </c>
      <c r="E17204" s="0" t="n">
        <v>59</v>
      </c>
      <c r="G17204" s="0" t="n">
        <f aca="false">ROUNDUP((D17204+E17204)/2,0)</f>
        <v>70</v>
      </c>
      <c r="U17204" s="0" t="n">
        <f aca="false">IF(G17204&lt;65,65-G17204,0)</f>
        <v>0</v>
      </c>
      <c r="V17204" s="0" t="n">
        <f aca="false">IF(G17204&gt;65,G17204-65,0)</f>
        <v>5</v>
      </c>
    </row>
    <row r="17205" customFormat="false" ht="12.75" hidden="false" customHeight="false" outlineLevel="0" collapsed="false">
      <c r="A17205" s="0" t="n">
        <v>1943</v>
      </c>
      <c r="B17205" s="0" t="n">
        <v>6</v>
      </c>
      <c r="C17205" s="0" t="n">
        <v>3</v>
      </c>
      <c r="D17205" s="0" t="n">
        <v>85</v>
      </c>
      <c r="E17205" s="0" t="n">
        <v>67</v>
      </c>
      <c r="G17205" s="0" t="n">
        <f aca="false">ROUNDUP((D17205+E17205)/2,0)</f>
        <v>76</v>
      </c>
      <c r="U17205" s="0" t="n">
        <f aca="false">IF(G17205&lt;65,65-G17205,0)</f>
        <v>0</v>
      </c>
      <c r="V17205" s="0" t="n">
        <f aca="false">IF(G17205&gt;65,G17205-65,0)</f>
        <v>11</v>
      </c>
    </row>
    <row r="17206" customFormat="false" ht="12.75" hidden="false" customHeight="false" outlineLevel="0" collapsed="false">
      <c r="A17206" s="0" t="n">
        <v>1943</v>
      </c>
      <c r="B17206" s="0" t="n">
        <v>6</v>
      </c>
      <c r="C17206" s="0" t="n">
        <v>4</v>
      </c>
      <c r="D17206" s="0" t="n">
        <v>72</v>
      </c>
      <c r="E17206" s="0" t="n">
        <v>54</v>
      </c>
      <c r="G17206" s="0" t="n">
        <f aca="false">ROUNDUP((D17206+E17206)/2,0)</f>
        <v>63</v>
      </c>
      <c r="U17206" s="0" t="n">
        <f aca="false">IF(G17206&lt;65,65-G17206,0)</f>
        <v>2</v>
      </c>
      <c r="V17206" s="0" t="n">
        <f aca="false">IF(G17206&gt;65,G17206-65,0)</f>
        <v>0</v>
      </c>
    </row>
    <row r="17207" customFormat="false" ht="12.75" hidden="false" customHeight="false" outlineLevel="0" collapsed="false">
      <c r="A17207" s="0" t="n">
        <v>1943</v>
      </c>
      <c r="B17207" s="0" t="n">
        <v>6</v>
      </c>
      <c r="C17207" s="0" t="n">
        <v>5</v>
      </c>
      <c r="D17207" s="0" t="n">
        <v>54</v>
      </c>
      <c r="E17207" s="0" t="n">
        <v>46</v>
      </c>
      <c r="G17207" s="0" t="n">
        <f aca="false">ROUNDUP((D17207+E17207)/2,0)</f>
        <v>50</v>
      </c>
      <c r="U17207" s="0" t="n">
        <f aca="false">IF(G17207&lt;65,65-G17207,0)</f>
        <v>15</v>
      </c>
      <c r="V17207" s="0" t="n">
        <f aca="false">IF(G17207&gt;65,G17207-65,0)</f>
        <v>0</v>
      </c>
    </row>
    <row r="17208" customFormat="false" ht="12.75" hidden="false" customHeight="false" outlineLevel="0" collapsed="false">
      <c r="A17208" s="0" t="n">
        <v>1943</v>
      </c>
      <c r="B17208" s="0" t="n">
        <v>6</v>
      </c>
      <c r="C17208" s="0" t="n">
        <v>6</v>
      </c>
      <c r="D17208" s="0" t="n">
        <v>53</v>
      </c>
      <c r="E17208" s="0" t="n">
        <v>47</v>
      </c>
      <c r="G17208" s="0" t="n">
        <f aca="false">ROUNDUP((D17208+E17208)/2,0)</f>
        <v>50</v>
      </c>
      <c r="U17208" s="0" t="n">
        <f aca="false">IF(G17208&lt;65,65-G17208,0)</f>
        <v>15</v>
      </c>
      <c r="V17208" s="0" t="n">
        <f aca="false">IF(G17208&gt;65,G17208-65,0)</f>
        <v>0</v>
      </c>
    </row>
    <row r="17209" customFormat="false" ht="12.75" hidden="false" customHeight="false" outlineLevel="0" collapsed="false">
      <c r="A17209" s="0" t="n">
        <v>1943</v>
      </c>
      <c r="B17209" s="0" t="n">
        <v>6</v>
      </c>
      <c r="C17209" s="0" t="n">
        <v>7</v>
      </c>
      <c r="D17209" s="0" t="n">
        <v>60</v>
      </c>
      <c r="E17209" s="0" t="n">
        <v>48</v>
      </c>
      <c r="G17209" s="0" t="n">
        <f aca="false">ROUNDUP((D17209+E17209)/2,0)</f>
        <v>54</v>
      </c>
      <c r="U17209" s="0" t="n">
        <f aca="false">IF(G17209&lt;65,65-G17209,0)</f>
        <v>11</v>
      </c>
      <c r="V17209" s="0" t="n">
        <f aca="false">IF(G17209&gt;65,G17209-65,0)</f>
        <v>0</v>
      </c>
    </row>
    <row r="17210" customFormat="false" ht="12.75" hidden="false" customHeight="false" outlineLevel="0" collapsed="false">
      <c r="A17210" s="0" t="n">
        <v>1943</v>
      </c>
      <c r="B17210" s="0" t="n">
        <v>6</v>
      </c>
      <c r="C17210" s="0" t="n">
        <v>8</v>
      </c>
      <c r="D17210" s="0" t="n">
        <v>62</v>
      </c>
      <c r="E17210" s="0" t="n">
        <v>47</v>
      </c>
      <c r="G17210" s="0" t="n">
        <f aca="false">ROUNDUP((D17210+E17210)/2,0)</f>
        <v>55</v>
      </c>
      <c r="U17210" s="0" t="n">
        <f aca="false">IF(G17210&lt;65,65-G17210,0)</f>
        <v>10</v>
      </c>
      <c r="V17210" s="0" t="n">
        <f aca="false">IF(G17210&gt;65,G17210-65,0)</f>
        <v>0</v>
      </c>
    </row>
    <row r="17211" customFormat="false" ht="12.75" hidden="false" customHeight="false" outlineLevel="0" collapsed="false">
      <c r="A17211" s="0" t="n">
        <v>1943</v>
      </c>
      <c r="B17211" s="0" t="n">
        <v>6</v>
      </c>
      <c r="C17211" s="0" t="n">
        <v>9</v>
      </c>
      <c r="D17211" s="0" t="n">
        <v>68</v>
      </c>
      <c r="E17211" s="0" t="n">
        <v>46</v>
      </c>
      <c r="G17211" s="0" t="n">
        <f aca="false">ROUNDUP((D17211+E17211)/2,0)</f>
        <v>57</v>
      </c>
      <c r="U17211" s="0" t="n">
        <f aca="false">IF(G17211&lt;65,65-G17211,0)</f>
        <v>8</v>
      </c>
      <c r="V17211" s="0" t="n">
        <f aca="false">IF(G17211&gt;65,G17211-65,0)</f>
        <v>0</v>
      </c>
    </row>
    <row r="17212" customFormat="false" ht="12.75" hidden="false" customHeight="false" outlineLevel="0" collapsed="false">
      <c r="A17212" s="0" t="n">
        <v>1943</v>
      </c>
      <c r="B17212" s="0" t="n">
        <v>6</v>
      </c>
      <c r="C17212" s="0" t="n">
        <v>10</v>
      </c>
      <c r="D17212" s="0" t="n">
        <v>72</v>
      </c>
      <c r="E17212" s="0" t="n">
        <v>56</v>
      </c>
      <c r="G17212" s="0" t="n">
        <f aca="false">ROUNDUP((D17212+E17212)/2,0)</f>
        <v>64</v>
      </c>
      <c r="U17212" s="0" t="n">
        <f aca="false">IF(G17212&lt;65,65-G17212,0)</f>
        <v>1</v>
      </c>
      <c r="V17212" s="0" t="n">
        <f aca="false">IF(G17212&gt;65,G17212-65,0)</f>
        <v>0</v>
      </c>
    </row>
    <row r="17213" customFormat="false" ht="12.75" hidden="false" customHeight="false" outlineLevel="0" collapsed="false">
      <c r="A17213" s="0" t="n">
        <v>1943</v>
      </c>
      <c r="B17213" s="0" t="n">
        <v>6</v>
      </c>
      <c r="C17213" s="0" t="n">
        <v>11</v>
      </c>
      <c r="D17213" s="0" t="n">
        <v>67</v>
      </c>
      <c r="E17213" s="0" t="n">
        <v>51</v>
      </c>
      <c r="G17213" s="0" t="n">
        <f aca="false">ROUNDUP((D17213+E17213)/2,0)</f>
        <v>59</v>
      </c>
      <c r="U17213" s="0" t="n">
        <f aca="false">IF(G17213&lt;65,65-G17213,0)</f>
        <v>6</v>
      </c>
      <c r="V17213" s="0" t="n">
        <f aca="false">IF(G17213&gt;65,G17213-65,0)</f>
        <v>0</v>
      </c>
    </row>
    <row r="17214" customFormat="false" ht="12.75" hidden="false" customHeight="false" outlineLevel="0" collapsed="false">
      <c r="A17214" s="0" t="n">
        <v>1943</v>
      </c>
      <c r="B17214" s="0" t="n">
        <v>6</v>
      </c>
      <c r="C17214" s="0" t="n">
        <v>12</v>
      </c>
      <c r="D17214" s="0" t="n">
        <v>86</v>
      </c>
      <c r="E17214" s="0" t="n">
        <v>61</v>
      </c>
      <c r="G17214" s="0" t="n">
        <f aca="false">ROUNDUP((D17214+E17214)/2,0)</f>
        <v>74</v>
      </c>
      <c r="U17214" s="0" t="n">
        <f aca="false">IF(G17214&lt;65,65-G17214,0)</f>
        <v>0</v>
      </c>
      <c r="V17214" s="0" t="n">
        <f aca="false">IF(G17214&gt;65,G17214-65,0)</f>
        <v>9</v>
      </c>
    </row>
    <row r="17215" customFormat="false" ht="12.75" hidden="false" customHeight="false" outlineLevel="0" collapsed="false">
      <c r="A17215" s="0" t="n">
        <v>1943</v>
      </c>
      <c r="B17215" s="0" t="n">
        <v>6</v>
      </c>
      <c r="C17215" s="0" t="n">
        <v>13</v>
      </c>
      <c r="D17215" s="0" t="n">
        <v>77</v>
      </c>
      <c r="E17215" s="0" t="n">
        <v>58</v>
      </c>
      <c r="G17215" s="0" t="n">
        <f aca="false">ROUNDUP((D17215+E17215)/2,0)</f>
        <v>68</v>
      </c>
      <c r="U17215" s="0" t="n">
        <f aca="false">IF(G17215&lt;65,65-G17215,0)</f>
        <v>0</v>
      </c>
      <c r="V17215" s="0" t="n">
        <f aca="false">IF(G17215&gt;65,G17215-65,0)</f>
        <v>3</v>
      </c>
    </row>
    <row r="17216" customFormat="false" ht="12.75" hidden="false" customHeight="false" outlineLevel="0" collapsed="false">
      <c r="A17216" s="0" t="n">
        <v>1943</v>
      </c>
      <c r="B17216" s="0" t="n">
        <v>6</v>
      </c>
      <c r="C17216" s="0" t="n">
        <v>14</v>
      </c>
      <c r="D17216" s="0" t="n">
        <v>88</v>
      </c>
      <c r="E17216" s="0" t="n">
        <v>58</v>
      </c>
      <c r="G17216" s="0" t="n">
        <f aca="false">ROUNDUP((D17216+E17216)/2,0)</f>
        <v>73</v>
      </c>
      <c r="U17216" s="0" t="n">
        <f aca="false">IF(G17216&lt;65,65-G17216,0)</f>
        <v>0</v>
      </c>
      <c r="V17216" s="0" t="n">
        <f aca="false">IF(G17216&gt;65,G17216-65,0)</f>
        <v>8</v>
      </c>
    </row>
    <row r="17217" customFormat="false" ht="12.75" hidden="false" customHeight="false" outlineLevel="0" collapsed="false">
      <c r="A17217" s="0" t="n">
        <v>1943</v>
      </c>
      <c r="B17217" s="0" t="n">
        <v>6</v>
      </c>
      <c r="C17217" s="0" t="n">
        <v>15</v>
      </c>
      <c r="D17217" s="0" t="n">
        <v>82</v>
      </c>
      <c r="E17217" s="0" t="n">
        <v>66</v>
      </c>
      <c r="G17217" s="0" t="n">
        <f aca="false">ROUNDUP((D17217+E17217)/2,0)</f>
        <v>74</v>
      </c>
      <c r="U17217" s="0" t="n">
        <f aca="false">IF(G17217&lt;65,65-G17217,0)</f>
        <v>0</v>
      </c>
      <c r="V17217" s="0" t="n">
        <f aca="false">IF(G17217&gt;65,G17217-65,0)</f>
        <v>9</v>
      </c>
    </row>
    <row r="17218" customFormat="false" ht="12.75" hidden="false" customHeight="false" outlineLevel="0" collapsed="false">
      <c r="A17218" s="0" t="n">
        <v>1943</v>
      </c>
      <c r="B17218" s="0" t="n">
        <v>6</v>
      </c>
      <c r="C17218" s="0" t="n">
        <v>16</v>
      </c>
      <c r="D17218" s="0" t="n">
        <v>66</v>
      </c>
      <c r="E17218" s="0" t="n">
        <v>57</v>
      </c>
      <c r="G17218" s="0" t="n">
        <f aca="false">ROUNDUP((D17218+E17218)/2,0)</f>
        <v>62</v>
      </c>
      <c r="U17218" s="0" t="n">
        <f aca="false">IF(G17218&lt;65,65-G17218,0)</f>
        <v>3</v>
      </c>
      <c r="V17218" s="0" t="n">
        <f aca="false">IF(G17218&gt;65,G17218-65,0)</f>
        <v>0</v>
      </c>
    </row>
    <row r="17219" customFormat="false" ht="12.75" hidden="false" customHeight="false" outlineLevel="0" collapsed="false">
      <c r="A17219" s="0" t="n">
        <v>1943</v>
      </c>
      <c r="B17219" s="0" t="n">
        <v>6</v>
      </c>
      <c r="C17219" s="0" t="n">
        <v>17</v>
      </c>
      <c r="D17219" s="0" t="n">
        <v>75</v>
      </c>
      <c r="E17219" s="0" t="n">
        <v>61</v>
      </c>
      <c r="G17219" s="0" t="n">
        <f aca="false">ROUNDUP((D17219+E17219)/2,0)</f>
        <v>68</v>
      </c>
      <c r="U17219" s="0" t="n">
        <f aca="false">IF(G17219&lt;65,65-G17219,0)</f>
        <v>0</v>
      </c>
      <c r="V17219" s="0" t="n">
        <f aca="false">IF(G17219&gt;65,G17219-65,0)</f>
        <v>3</v>
      </c>
    </row>
    <row r="17220" customFormat="false" ht="12.75" hidden="false" customHeight="false" outlineLevel="0" collapsed="false">
      <c r="A17220" s="0" t="n">
        <v>1943</v>
      </c>
      <c r="B17220" s="0" t="n">
        <v>6</v>
      </c>
      <c r="C17220" s="0" t="n">
        <v>18</v>
      </c>
      <c r="D17220" s="0" t="n">
        <v>85</v>
      </c>
      <c r="E17220" s="0" t="n">
        <v>60</v>
      </c>
      <c r="G17220" s="0" t="n">
        <f aca="false">ROUNDUP((D17220+E17220)/2,0)</f>
        <v>73</v>
      </c>
      <c r="U17220" s="0" t="n">
        <f aca="false">IF(G17220&lt;65,65-G17220,0)</f>
        <v>0</v>
      </c>
      <c r="V17220" s="0" t="n">
        <f aca="false">IF(G17220&gt;65,G17220-65,0)</f>
        <v>8</v>
      </c>
    </row>
    <row r="17221" customFormat="false" ht="12.75" hidden="false" customHeight="false" outlineLevel="0" collapsed="false">
      <c r="A17221" s="0" t="n">
        <v>1943</v>
      </c>
      <c r="B17221" s="0" t="n">
        <v>6</v>
      </c>
      <c r="C17221" s="0" t="n">
        <v>19</v>
      </c>
      <c r="D17221" s="0" t="n">
        <v>90</v>
      </c>
      <c r="E17221" s="0" t="n">
        <v>69</v>
      </c>
      <c r="G17221" s="0" t="n">
        <f aca="false">ROUNDUP((D17221+E17221)/2,0)</f>
        <v>80</v>
      </c>
      <c r="U17221" s="0" t="n">
        <f aca="false">IF(G17221&lt;65,65-G17221,0)</f>
        <v>0</v>
      </c>
      <c r="V17221" s="0" t="n">
        <f aca="false">IF(G17221&gt;65,G17221-65,0)</f>
        <v>15</v>
      </c>
    </row>
    <row r="17222" customFormat="false" ht="12.75" hidden="false" customHeight="false" outlineLevel="0" collapsed="false">
      <c r="A17222" s="0" t="n">
        <v>1943</v>
      </c>
      <c r="B17222" s="0" t="n">
        <v>6</v>
      </c>
      <c r="C17222" s="0" t="n">
        <v>20</v>
      </c>
      <c r="D17222" s="0" t="n">
        <v>83</v>
      </c>
      <c r="E17222" s="0" t="n">
        <v>61</v>
      </c>
      <c r="G17222" s="0" t="n">
        <f aca="false">ROUNDUP((D17222+E17222)/2,0)</f>
        <v>72</v>
      </c>
      <c r="U17222" s="0" t="n">
        <f aca="false">IF(G17222&lt;65,65-G17222,0)</f>
        <v>0</v>
      </c>
      <c r="V17222" s="0" t="n">
        <f aca="false">IF(G17222&gt;65,G17222-65,0)</f>
        <v>7</v>
      </c>
    </row>
    <row r="17223" customFormat="false" ht="12.75" hidden="false" customHeight="false" outlineLevel="0" collapsed="false">
      <c r="A17223" s="0" t="n">
        <v>1943</v>
      </c>
      <c r="B17223" s="0" t="n">
        <v>6</v>
      </c>
      <c r="C17223" s="0" t="n">
        <v>21</v>
      </c>
      <c r="D17223" s="0" t="n">
        <v>93</v>
      </c>
      <c r="E17223" s="0" t="n">
        <v>68</v>
      </c>
      <c r="G17223" s="0" t="n">
        <f aca="false">ROUNDUP((D17223+E17223)/2,0)</f>
        <v>81</v>
      </c>
      <c r="U17223" s="0" t="n">
        <f aca="false">IF(G17223&lt;65,65-G17223,0)</f>
        <v>0</v>
      </c>
      <c r="V17223" s="0" t="n">
        <f aca="false">IF(G17223&gt;65,G17223-65,0)</f>
        <v>16</v>
      </c>
    </row>
    <row r="17224" customFormat="false" ht="12.75" hidden="false" customHeight="false" outlineLevel="0" collapsed="false">
      <c r="A17224" s="0" t="n">
        <v>1943</v>
      </c>
      <c r="B17224" s="0" t="n">
        <v>6</v>
      </c>
      <c r="C17224" s="0" t="n">
        <v>22</v>
      </c>
      <c r="D17224" s="0" t="n">
        <v>80</v>
      </c>
      <c r="E17224" s="0" t="n">
        <v>67</v>
      </c>
      <c r="G17224" s="0" t="n">
        <f aca="false">ROUNDUP((D17224+E17224)/2,0)</f>
        <v>74</v>
      </c>
      <c r="U17224" s="0" t="n">
        <f aca="false">IF(G17224&lt;65,65-G17224,0)</f>
        <v>0</v>
      </c>
      <c r="V17224" s="0" t="n">
        <f aca="false">IF(G17224&gt;65,G17224-65,0)</f>
        <v>9</v>
      </c>
    </row>
    <row r="17225" customFormat="false" ht="12.75" hidden="false" customHeight="false" outlineLevel="0" collapsed="false">
      <c r="A17225" s="0" t="n">
        <v>1943</v>
      </c>
      <c r="B17225" s="0" t="n">
        <v>6</v>
      </c>
      <c r="C17225" s="0" t="n">
        <v>23</v>
      </c>
      <c r="D17225" s="0" t="n">
        <v>85</v>
      </c>
      <c r="E17225" s="0" t="n">
        <v>63</v>
      </c>
      <c r="G17225" s="0" t="n">
        <f aca="false">ROUNDUP((D17225+E17225)/2,0)</f>
        <v>74</v>
      </c>
      <c r="U17225" s="0" t="n">
        <f aca="false">IF(G17225&lt;65,65-G17225,0)</f>
        <v>0</v>
      </c>
      <c r="V17225" s="0" t="n">
        <f aca="false">IF(G17225&gt;65,G17225-65,0)</f>
        <v>9</v>
      </c>
    </row>
    <row r="17226" customFormat="false" ht="12.75" hidden="false" customHeight="false" outlineLevel="0" collapsed="false">
      <c r="A17226" s="0" t="n">
        <v>1943</v>
      </c>
      <c r="B17226" s="0" t="n">
        <v>6</v>
      </c>
      <c r="C17226" s="0" t="n">
        <v>24</v>
      </c>
      <c r="D17226" s="0" t="n">
        <v>90</v>
      </c>
      <c r="E17226" s="0" t="n">
        <v>67</v>
      </c>
      <c r="G17226" s="0" t="n">
        <f aca="false">ROUNDUP((D17226+E17226)/2,0)</f>
        <v>79</v>
      </c>
      <c r="U17226" s="0" t="n">
        <f aca="false">IF(G17226&lt;65,65-G17226,0)</f>
        <v>0</v>
      </c>
      <c r="V17226" s="0" t="n">
        <f aca="false">IF(G17226&gt;65,G17226-65,0)</f>
        <v>14</v>
      </c>
    </row>
    <row r="17227" customFormat="false" ht="12.75" hidden="false" customHeight="false" outlineLevel="0" collapsed="false">
      <c r="A17227" s="0" t="n">
        <v>1943</v>
      </c>
      <c r="B17227" s="0" t="n">
        <v>6</v>
      </c>
      <c r="C17227" s="0" t="n">
        <v>25</v>
      </c>
      <c r="D17227" s="0" t="n">
        <v>90</v>
      </c>
      <c r="E17227" s="0" t="n">
        <v>72</v>
      </c>
      <c r="G17227" s="0" t="n">
        <f aca="false">ROUNDUP((D17227+E17227)/2,0)</f>
        <v>81</v>
      </c>
      <c r="U17227" s="0" t="n">
        <f aca="false">IF(G17227&lt;65,65-G17227,0)</f>
        <v>0</v>
      </c>
      <c r="V17227" s="0" t="n">
        <f aca="false">IF(G17227&gt;65,G17227-65,0)</f>
        <v>16</v>
      </c>
    </row>
    <row r="17228" customFormat="false" ht="12.75" hidden="false" customHeight="false" outlineLevel="0" collapsed="false">
      <c r="A17228" s="0" t="n">
        <v>1943</v>
      </c>
      <c r="B17228" s="0" t="n">
        <v>6</v>
      </c>
      <c r="C17228" s="0" t="n">
        <v>26</v>
      </c>
      <c r="D17228" s="0" t="n">
        <v>92</v>
      </c>
      <c r="E17228" s="0" t="n">
        <v>69</v>
      </c>
      <c r="G17228" s="0" t="n">
        <f aca="false">ROUNDUP((D17228+E17228)/2,0)</f>
        <v>81</v>
      </c>
      <c r="U17228" s="0" t="n">
        <f aca="false">IF(G17228&lt;65,65-G17228,0)</f>
        <v>0</v>
      </c>
      <c r="V17228" s="0" t="n">
        <f aca="false">IF(G17228&gt;65,G17228-65,0)</f>
        <v>16</v>
      </c>
    </row>
    <row r="17229" customFormat="false" ht="12.75" hidden="false" customHeight="false" outlineLevel="0" collapsed="false">
      <c r="A17229" s="0" t="n">
        <v>1943</v>
      </c>
      <c r="B17229" s="0" t="n">
        <v>6</v>
      </c>
      <c r="C17229" s="0" t="n">
        <v>27</v>
      </c>
      <c r="D17229" s="0" t="n">
        <v>84</v>
      </c>
      <c r="E17229" s="0" t="n">
        <v>67</v>
      </c>
      <c r="G17229" s="0" t="n">
        <f aca="false">ROUNDUP((D17229+E17229)/2,0)</f>
        <v>76</v>
      </c>
      <c r="U17229" s="0" t="n">
        <f aca="false">IF(G17229&lt;65,65-G17229,0)</f>
        <v>0</v>
      </c>
      <c r="V17229" s="0" t="n">
        <f aca="false">IF(G17229&gt;65,G17229-65,0)</f>
        <v>11</v>
      </c>
    </row>
    <row r="17230" customFormat="false" ht="12.75" hidden="false" customHeight="false" outlineLevel="0" collapsed="false">
      <c r="A17230" s="0" t="n">
        <v>1943</v>
      </c>
      <c r="B17230" s="0" t="n">
        <v>6</v>
      </c>
      <c r="C17230" s="0" t="n">
        <v>28</v>
      </c>
      <c r="D17230" s="0" t="n">
        <v>78</v>
      </c>
      <c r="E17230" s="0" t="n">
        <v>56</v>
      </c>
      <c r="G17230" s="0" t="n">
        <f aca="false">ROUNDUP((D17230+E17230)/2,0)</f>
        <v>67</v>
      </c>
      <c r="U17230" s="0" t="n">
        <f aca="false">IF(G17230&lt;65,65-G17230,0)</f>
        <v>0</v>
      </c>
      <c r="V17230" s="0" t="n">
        <f aca="false">IF(G17230&gt;65,G17230-65,0)</f>
        <v>2</v>
      </c>
    </row>
    <row r="17231" customFormat="false" ht="12.75" hidden="false" customHeight="false" outlineLevel="0" collapsed="false">
      <c r="A17231" s="0" t="n">
        <v>1943</v>
      </c>
      <c r="B17231" s="0" t="n">
        <v>6</v>
      </c>
      <c r="C17231" s="0" t="n">
        <v>29</v>
      </c>
      <c r="D17231" s="0" t="n">
        <v>58</v>
      </c>
      <c r="E17231" s="0" t="n">
        <v>49</v>
      </c>
      <c r="G17231" s="0" t="n">
        <f aca="false">ROUNDUP((D17231+E17231)/2,0)</f>
        <v>54</v>
      </c>
      <c r="U17231" s="0" t="n">
        <f aca="false">IF(G17231&lt;65,65-G17231,0)</f>
        <v>11</v>
      </c>
      <c r="V17231" s="0" t="n">
        <f aca="false">IF(G17231&gt;65,G17231-65,0)</f>
        <v>0</v>
      </c>
    </row>
    <row r="17232" customFormat="false" ht="12.75" hidden="false" customHeight="false" outlineLevel="0" collapsed="false">
      <c r="A17232" s="0" t="n">
        <v>1943</v>
      </c>
      <c r="B17232" s="0" t="n">
        <v>6</v>
      </c>
      <c r="C17232" s="0" t="n">
        <v>30</v>
      </c>
      <c r="D17232" s="0" t="n">
        <v>72</v>
      </c>
      <c r="E17232" s="0" t="n">
        <v>44</v>
      </c>
      <c r="G17232" s="0" t="n">
        <f aca="false">ROUNDUP((D17232+E17232)/2,0)</f>
        <v>58</v>
      </c>
      <c r="H17232" s="0" t="n">
        <f aca="false">1+H17202</f>
        <v>566</v>
      </c>
      <c r="I17232" s="2" t="n">
        <f aca="false">AVERAGE(C17203:C17232)</f>
        <v>15.5</v>
      </c>
      <c r="J17232" s="2" t="n">
        <f aca="false">AVERAGE(C17203:C17232)</f>
        <v>15.5</v>
      </c>
      <c r="K17232" s="2" t="n">
        <f aca="false">AVERAGE(C17203:C17232)</f>
        <v>15.5</v>
      </c>
      <c r="L17232" s="2"/>
      <c r="M17232" s="0" t="n">
        <f aca="false">COUNT(D17203:D17232)</f>
        <v>30</v>
      </c>
      <c r="N17232" s="0" t="n">
        <f aca="false">COUNTIF((D17203:D17232),"&gt;=90")</f>
        <v>5</v>
      </c>
      <c r="O17232" s="0" t="n">
        <f aca="false">COUNTIF((D17203:D17232),"&lt;=32")</f>
        <v>0</v>
      </c>
      <c r="P17232" s="0" t="n">
        <f aca="false">COUNTIF((D17203:D17232),"&lt;=0")</f>
        <v>0</v>
      </c>
      <c r="Q17232" s="0" t="n">
        <f aca="false">COUNT(E17203:E17232)</f>
        <v>30</v>
      </c>
      <c r="R17232" s="0" t="n">
        <f aca="false">COUNTIF(E17203:E17232,"&lt;=0")</f>
        <v>0</v>
      </c>
      <c r="S17232" s="0" t="n">
        <f aca="false">COUNTIF((E17203:E17232),"&lt;=32")</f>
        <v>0</v>
      </c>
      <c r="T17232" s="2"/>
      <c r="U17232" s="0" t="n">
        <f aca="false">IF(G17232&lt;65,65-G17232,0)</f>
        <v>7</v>
      </c>
      <c r="V17232" s="0" t="n">
        <f aca="false">IF(G17232&gt;65,G17232-65,0)</f>
        <v>0</v>
      </c>
      <c r="X17232" s="3" t="n">
        <f aca="false">SUM(U17203:U17232)</f>
        <v>89</v>
      </c>
      <c r="Y17232" s="3" t="n">
        <f aca="false">SUM(V17203:V17232)</f>
        <v>179</v>
      </c>
    </row>
    <row r="17233" customFormat="false" ht="12.75" hidden="false" customHeight="false" outlineLevel="0" collapsed="false">
      <c r="A17233" s="0" t="n">
        <v>1943</v>
      </c>
      <c r="B17233" s="0" t="n">
        <v>7</v>
      </c>
      <c r="C17233" s="0" t="n">
        <v>1</v>
      </c>
      <c r="D17233" s="0" t="n">
        <v>74</v>
      </c>
      <c r="E17233" s="0" t="n">
        <v>55</v>
      </c>
      <c r="G17233" s="0" t="n">
        <f aca="false">ROUNDUP((D17233+E17233)/2,0)</f>
        <v>65</v>
      </c>
      <c r="U17233" s="0" t="n">
        <f aca="false">IF(G17233&lt;65,65-G17233,0)</f>
        <v>0</v>
      </c>
      <c r="V17233" s="0" t="n">
        <f aca="false">IF(G17233&gt;65,G17233-65,0)</f>
        <v>0</v>
      </c>
    </row>
    <row r="17234" customFormat="false" ht="12.75" hidden="false" customHeight="false" outlineLevel="0" collapsed="false">
      <c r="A17234" s="0" t="n">
        <v>1943</v>
      </c>
      <c r="B17234" s="0" t="n">
        <v>7</v>
      </c>
      <c r="C17234" s="0" t="n">
        <v>2</v>
      </c>
      <c r="D17234" s="0" t="n">
        <v>79</v>
      </c>
      <c r="E17234" s="0" t="n">
        <v>60</v>
      </c>
      <c r="G17234" s="0" t="n">
        <f aca="false">ROUNDUP((D17234+E17234)/2,0)</f>
        <v>70</v>
      </c>
      <c r="U17234" s="0" t="n">
        <f aca="false">IF(G17234&lt;65,65-G17234,0)</f>
        <v>0</v>
      </c>
      <c r="V17234" s="0" t="n">
        <f aca="false">IF(G17234&gt;65,G17234-65,0)</f>
        <v>5</v>
      </c>
    </row>
    <row r="17235" customFormat="false" ht="12.75" hidden="false" customHeight="false" outlineLevel="0" collapsed="false">
      <c r="A17235" s="0" t="n">
        <v>1943</v>
      </c>
      <c r="B17235" s="0" t="n">
        <v>7</v>
      </c>
      <c r="C17235" s="0" t="n">
        <v>3</v>
      </c>
      <c r="D17235" s="0" t="n">
        <v>77</v>
      </c>
      <c r="E17235" s="0" t="n">
        <v>65</v>
      </c>
      <c r="G17235" s="0" t="n">
        <f aca="false">ROUNDUP((D17235+E17235)/2,0)</f>
        <v>71</v>
      </c>
      <c r="U17235" s="0" t="n">
        <f aca="false">IF(G17235&lt;65,65-G17235,0)</f>
        <v>0</v>
      </c>
      <c r="V17235" s="0" t="n">
        <f aca="false">IF(G17235&gt;65,G17235-65,0)</f>
        <v>6</v>
      </c>
    </row>
    <row r="17236" customFormat="false" ht="12.75" hidden="false" customHeight="false" outlineLevel="0" collapsed="false">
      <c r="A17236" s="0" t="n">
        <v>1943</v>
      </c>
      <c r="B17236" s="0" t="n">
        <v>7</v>
      </c>
      <c r="C17236" s="0" t="n">
        <v>4</v>
      </c>
      <c r="D17236" s="0" t="n">
        <v>82</v>
      </c>
      <c r="E17236" s="0" t="n">
        <v>65</v>
      </c>
      <c r="G17236" s="0" t="n">
        <f aca="false">ROUNDUP((D17236+E17236)/2,0)</f>
        <v>74</v>
      </c>
      <c r="U17236" s="0" t="n">
        <f aca="false">IF(G17236&lt;65,65-G17236,0)</f>
        <v>0</v>
      </c>
      <c r="V17236" s="0" t="n">
        <f aca="false">IF(G17236&gt;65,G17236-65,0)</f>
        <v>9</v>
      </c>
    </row>
    <row r="17237" customFormat="false" ht="12.75" hidden="false" customHeight="false" outlineLevel="0" collapsed="false">
      <c r="A17237" s="0" t="n">
        <v>1943</v>
      </c>
      <c r="B17237" s="0" t="n">
        <v>7</v>
      </c>
      <c r="C17237" s="0" t="n">
        <v>5</v>
      </c>
      <c r="D17237" s="0" t="n">
        <v>80</v>
      </c>
      <c r="E17237" s="0" t="n">
        <v>64</v>
      </c>
      <c r="G17237" s="0" t="n">
        <f aca="false">ROUNDUP((D17237+E17237)/2,0)</f>
        <v>72</v>
      </c>
      <c r="U17237" s="0" t="n">
        <f aca="false">IF(G17237&lt;65,65-G17237,0)</f>
        <v>0</v>
      </c>
      <c r="V17237" s="0" t="n">
        <f aca="false">IF(G17237&gt;65,G17237-65,0)</f>
        <v>7</v>
      </c>
    </row>
    <row r="17238" customFormat="false" ht="12.75" hidden="false" customHeight="false" outlineLevel="0" collapsed="false">
      <c r="A17238" s="0" t="n">
        <v>1943</v>
      </c>
      <c r="B17238" s="0" t="n">
        <v>7</v>
      </c>
      <c r="C17238" s="0" t="n">
        <v>6</v>
      </c>
      <c r="D17238" s="0" t="n">
        <v>78</v>
      </c>
      <c r="E17238" s="0" t="n">
        <v>64</v>
      </c>
      <c r="G17238" s="0" t="n">
        <f aca="false">ROUNDUP((D17238+E17238)/2,0)</f>
        <v>71</v>
      </c>
      <c r="U17238" s="0" t="n">
        <f aca="false">IF(G17238&lt;65,65-G17238,0)</f>
        <v>0</v>
      </c>
      <c r="V17238" s="0" t="n">
        <f aca="false">IF(G17238&gt;65,G17238-65,0)</f>
        <v>6</v>
      </c>
    </row>
    <row r="17239" customFormat="false" ht="12.75" hidden="false" customHeight="false" outlineLevel="0" collapsed="false">
      <c r="A17239" s="0" t="n">
        <v>1943</v>
      </c>
      <c r="B17239" s="0" t="n">
        <v>7</v>
      </c>
      <c r="C17239" s="0" t="n">
        <v>7</v>
      </c>
      <c r="D17239" s="0" t="n">
        <v>75</v>
      </c>
      <c r="E17239" s="0" t="n">
        <v>57</v>
      </c>
      <c r="G17239" s="0" t="n">
        <f aca="false">ROUNDUP((D17239+E17239)/2,0)</f>
        <v>66</v>
      </c>
      <c r="U17239" s="0" t="n">
        <f aca="false">IF(G17239&lt;65,65-G17239,0)</f>
        <v>0</v>
      </c>
      <c r="V17239" s="0" t="n">
        <f aca="false">IF(G17239&gt;65,G17239-65,0)</f>
        <v>1</v>
      </c>
    </row>
    <row r="17240" customFormat="false" ht="12.75" hidden="false" customHeight="false" outlineLevel="0" collapsed="false">
      <c r="A17240" s="0" t="n">
        <v>1943</v>
      </c>
      <c r="B17240" s="0" t="n">
        <v>7</v>
      </c>
      <c r="C17240" s="0" t="n">
        <v>8</v>
      </c>
      <c r="D17240" s="0" t="n">
        <v>87</v>
      </c>
      <c r="E17240" s="0" t="n">
        <v>60</v>
      </c>
      <c r="G17240" s="0" t="n">
        <f aca="false">ROUNDUP((D17240+E17240)/2,0)</f>
        <v>74</v>
      </c>
      <c r="U17240" s="0" t="n">
        <f aca="false">IF(G17240&lt;65,65-G17240,0)</f>
        <v>0</v>
      </c>
      <c r="V17240" s="0" t="n">
        <f aca="false">IF(G17240&gt;65,G17240-65,0)</f>
        <v>9</v>
      </c>
    </row>
    <row r="17241" customFormat="false" ht="12.75" hidden="false" customHeight="false" outlineLevel="0" collapsed="false">
      <c r="A17241" s="0" t="n">
        <v>1943</v>
      </c>
      <c r="B17241" s="0" t="n">
        <v>7</v>
      </c>
      <c r="C17241" s="0" t="n">
        <v>9</v>
      </c>
      <c r="D17241" s="0" t="n">
        <v>87</v>
      </c>
      <c r="E17241" s="0" t="n">
        <v>65</v>
      </c>
      <c r="G17241" s="0" t="n">
        <f aca="false">ROUNDUP((D17241+E17241)/2,0)</f>
        <v>76</v>
      </c>
      <c r="U17241" s="0" t="n">
        <f aca="false">IF(G17241&lt;65,65-G17241,0)</f>
        <v>0</v>
      </c>
      <c r="V17241" s="0" t="n">
        <f aca="false">IF(G17241&gt;65,G17241-65,0)</f>
        <v>11</v>
      </c>
    </row>
    <row r="17242" customFormat="false" ht="12.75" hidden="false" customHeight="false" outlineLevel="0" collapsed="false">
      <c r="A17242" s="0" t="n">
        <v>1943</v>
      </c>
      <c r="B17242" s="0" t="n">
        <v>7</v>
      </c>
      <c r="C17242" s="0" t="n">
        <v>10</v>
      </c>
      <c r="D17242" s="0" t="n">
        <v>88</v>
      </c>
      <c r="E17242" s="0" t="n">
        <v>63</v>
      </c>
      <c r="G17242" s="0" t="n">
        <f aca="false">ROUNDUP((D17242+E17242)/2,0)</f>
        <v>76</v>
      </c>
      <c r="U17242" s="0" t="n">
        <f aca="false">IF(G17242&lt;65,65-G17242,0)</f>
        <v>0</v>
      </c>
      <c r="V17242" s="0" t="n">
        <f aca="false">IF(G17242&gt;65,G17242-65,0)</f>
        <v>11</v>
      </c>
    </row>
    <row r="17243" customFormat="false" ht="12.75" hidden="false" customHeight="false" outlineLevel="0" collapsed="false">
      <c r="A17243" s="0" t="n">
        <v>1943</v>
      </c>
      <c r="B17243" s="0" t="n">
        <v>7</v>
      </c>
      <c r="C17243" s="0" t="n">
        <v>11</v>
      </c>
      <c r="D17243" s="0" t="n">
        <v>85</v>
      </c>
      <c r="E17243" s="0" t="n">
        <v>65</v>
      </c>
      <c r="G17243" s="0" t="n">
        <f aca="false">ROUNDUP((D17243+E17243)/2,0)</f>
        <v>75</v>
      </c>
      <c r="U17243" s="0" t="n">
        <f aca="false">IF(G17243&lt;65,65-G17243,0)</f>
        <v>0</v>
      </c>
      <c r="V17243" s="0" t="n">
        <f aca="false">IF(G17243&gt;65,G17243-65,0)</f>
        <v>10</v>
      </c>
    </row>
    <row r="17244" customFormat="false" ht="12.75" hidden="false" customHeight="false" outlineLevel="0" collapsed="false">
      <c r="A17244" s="0" t="n">
        <v>1943</v>
      </c>
      <c r="B17244" s="0" t="n">
        <v>7</v>
      </c>
      <c r="C17244" s="0" t="n">
        <v>12</v>
      </c>
      <c r="D17244" s="0" t="n">
        <v>91</v>
      </c>
      <c r="E17244" s="0" t="n">
        <v>69</v>
      </c>
      <c r="G17244" s="0" t="n">
        <f aca="false">ROUNDUP((D17244+E17244)/2,0)</f>
        <v>80</v>
      </c>
      <c r="U17244" s="0" t="n">
        <f aca="false">IF(G17244&lt;65,65-G17244,0)</f>
        <v>0</v>
      </c>
      <c r="V17244" s="0" t="n">
        <f aca="false">IF(G17244&gt;65,G17244-65,0)</f>
        <v>15</v>
      </c>
    </row>
    <row r="17245" customFormat="false" ht="12.75" hidden="false" customHeight="false" outlineLevel="0" collapsed="false">
      <c r="A17245" s="0" t="n">
        <v>1943</v>
      </c>
      <c r="B17245" s="0" t="n">
        <v>7</v>
      </c>
      <c r="C17245" s="0" t="n">
        <v>13</v>
      </c>
      <c r="D17245" s="0" t="n">
        <v>93</v>
      </c>
      <c r="E17245" s="0" t="n">
        <v>71</v>
      </c>
      <c r="G17245" s="0" t="n">
        <f aca="false">ROUNDUP((D17245+E17245)/2,0)</f>
        <v>82</v>
      </c>
      <c r="U17245" s="0" t="n">
        <f aca="false">IF(G17245&lt;65,65-G17245,0)</f>
        <v>0</v>
      </c>
      <c r="V17245" s="0" t="n">
        <f aca="false">IF(G17245&gt;65,G17245-65,0)</f>
        <v>17</v>
      </c>
    </row>
    <row r="17246" customFormat="false" ht="12.75" hidden="false" customHeight="false" outlineLevel="0" collapsed="false">
      <c r="A17246" s="0" t="n">
        <v>1943</v>
      </c>
      <c r="B17246" s="0" t="n">
        <v>7</v>
      </c>
      <c r="C17246" s="0" t="n">
        <v>14</v>
      </c>
      <c r="D17246" s="0" t="n">
        <v>81</v>
      </c>
      <c r="E17246" s="0" t="n">
        <v>67</v>
      </c>
      <c r="G17246" s="0" t="n">
        <f aca="false">ROUNDUP((D17246+E17246)/2,0)</f>
        <v>74</v>
      </c>
      <c r="U17246" s="0" t="n">
        <f aca="false">IF(G17246&lt;65,65-G17246,0)</f>
        <v>0</v>
      </c>
      <c r="V17246" s="0" t="n">
        <f aca="false">IF(G17246&gt;65,G17246-65,0)</f>
        <v>9</v>
      </c>
    </row>
    <row r="17247" customFormat="false" ht="12.75" hidden="false" customHeight="false" outlineLevel="0" collapsed="false">
      <c r="A17247" s="0" t="n">
        <v>1943</v>
      </c>
      <c r="B17247" s="0" t="n">
        <v>7</v>
      </c>
      <c r="C17247" s="0" t="n">
        <v>15</v>
      </c>
      <c r="D17247" s="0" t="n">
        <v>89</v>
      </c>
      <c r="E17247" s="0" t="n">
        <v>64</v>
      </c>
      <c r="G17247" s="0" t="n">
        <f aca="false">ROUNDUP((D17247+E17247)/2,0)</f>
        <v>77</v>
      </c>
      <c r="U17247" s="0" t="n">
        <f aca="false">IF(G17247&lt;65,65-G17247,0)</f>
        <v>0</v>
      </c>
      <c r="V17247" s="0" t="n">
        <f aca="false">IF(G17247&gt;65,G17247-65,0)</f>
        <v>12</v>
      </c>
    </row>
    <row r="17248" customFormat="false" ht="12.75" hidden="false" customHeight="false" outlineLevel="0" collapsed="false">
      <c r="A17248" s="0" t="n">
        <v>1943</v>
      </c>
      <c r="B17248" s="0" t="n">
        <v>7</v>
      </c>
      <c r="C17248" s="0" t="n">
        <v>16</v>
      </c>
      <c r="D17248" s="0" t="n">
        <v>83</v>
      </c>
      <c r="E17248" s="0" t="n">
        <v>63</v>
      </c>
      <c r="G17248" s="0" t="n">
        <f aca="false">ROUNDUP((D17248+E17248)/2,0)</f>
        <v>73</v>
      </c>
      <c r="U17248" s="0" t="n">
        <f aca="false">IF(G17248&lt;65,65-G17248,0)</f>
        <v>0</v>
      </c>
      <c r="V17248" s="0" t="n">
        <f aca="false">IF(G17248&gt;65,G17248-65,0)</f>
        <v>8</v>
      </c>
    </row>
    <row r="17249" customFormat="false" ht="12.75" hidden="false" customHeight="false" outlineLevel="0" collapsed="false">
      <c r="A17249" s="0" t="n">
        <v>1943</v>
      </c>
      <c r="B17249" s="0" t="n">
        <v>7</v>
      </c>
      <c r="C17249" s="0" t="n">
        <v>17</v>
      </c>
      <c r="D17249" s="0" t="n">
        <v>81</v>
      </c>
      <c r="E17249" s="0" t="n">
        <v>64</v>
      </c>
      <c r="G17249" s="0" t="n">
        <f aca="false">ROUNDUP((D17249+E17249)/2,0)</f>
        <v>73</v>
      </c>
      <c r="U17249" s="0" t="n">
        <f aca="false">IF(G17249&lt;65,65-G17249,0)</f>
        <v>0</v>
      </c>
      <c r="V17249" s="0" t="n">
        <f aca="false">IF(G17249&gt;65,G17249-65,0)</f>
        <v>8</v>
      </c>
    </row>
    <row r="17250" customFormat="false" ht="12.75" hidden="false" customHeight="false" outlineLevel="0" collapsed="false">
      <c r="A17250" s="0" t="n">
        <v>1943</v>
      </c>
      <c r="B17250" s="0" t="n">
        <v>7</v>
      </c>
      <c r="C17250" s="0" t="n">
        <v>18</v>
      </c>
      <c r="D17250" s="0" t="n">
        <v>85</v>
      </c>
      <c r="E17250" s="0" t="n">
        <v>61</v>
      </c>
      <c r="G17250" s="0" t="n">
        <f aca="false">ROUNDUP((D17250+E17250)/2,0)</f>
        <v>73</v>
      </c>
      <c r="U17250" s="0" t="n">
        <f aca="false">IF(G17250&lt;65,65-G17250,0)</f>
        <v>0</v>
      </c>
      <c r="V17250" s="0" t="n">
        <f aca="false">IF(G17250&gt;65,G17250-65,0)</f>
        <v>8</v>
      </c>
    </row>
    <row r="17251" customFormat="false" ht="12.75" hidden="false" customHeight="false" outlineLevel="0" collapsed="false">
      <c r="A17251" s="0" t="n">
        <v>1943</v>
      </c>
      <c r="B17251" s="0" t="n">
        <v>7</v>
      </c>
      <c r="C17251" s="0" t="n">
        <v>19</v>
      </c>
      <c r="D17251" s="0" t="n">
        <v>85</v>
      </c>
      <c r="E17251" s="0" t="n">
        <v>66</v>
      </c>
      <c r="G17251" s="0" t="n">
        <f aca="false">ROUNDUP((D17251+E17251)/2,0)</f>
        <v>76</v>
      </c>
      <c r="U17251" s="0" t="n">
        <f aca="false">IF(G17251&lt;65,65-G17251,0)</f>
        <v>0</v>
      </c>
      <c r="V17251" s="0" t="n">
        <f aca="false">IF(G17251&gt;65,G17251-65,0)</f>
        <v>11</v>
      </c>
    </row>
    <row r="17252" customFormat="false" ht="12.75" hidden="false" customHeight="false" outlineLevel="0" collapsed="false">
      <c r="A17252" s="0" t="n">
        <v>1943</v>
      </c>
      <c r="B17252" s="0" t="n">
        <v>7</v>
      </c>
      <c r="C17252" s="0" t="n">
        <v>20</v>
      </c>
      <c r="D17252" s="0" t="n">
        <v>83</v>
      </c>
      <c r="E17252" s="0" t="n">
        <v>66</v>
      </c>
      <c r="G17252" s="0" t="n">
        <f aca="false">ROUNDUP((D17252+E17252)/2,0)</f>
        <v>75</v>
      </c>
      <c r="U17252" s="0" t="n">
        <f aca="false">IF(G17252&lt;65,65-G17252,0)</f>
        <v>0</v>
      </c>
      <c r="V17252" s="0" t="n">
        <f aca="false">IF(G17252&gt;65,G17252-65,0)</f>
        <v>10</v>
      </c>
    </row>
    <row r="17253" customFormat="false" ht="12.75" hidden="false" customHeight="false" outlineLevel="0" collapsed="false">
      <c r="A17253" s="0" t="n">
        <v>1943</v>
      </c>
      <c r="B17253" s="0" t="n">
        <v>7</v>
      </c>
      <c r="C17253" s="0" t="n">
        <v>21</v>
      </c>
      <c r="D17253" s="0" t="n">
        <v>83</v>
      </c>
      <c r="E17253" s="0" t="n">
        <v>62</v>
      </c>
      <c r="G17253" s="0" t="n">
        <f aca="false">ROUNDUP((D17253+E17253)/2,0)</f>
        <v>73</v>
      </c>
      <c r="U17253" s="0" t="n">
        <f aca="false">IF(G17253&lt;65,65-G17253,0)</f>
        <v>0</v>
      </c>
      <c r="V17253" s="0" t="n">
        <f aca="false">IF(G17253&gt;65,G17253-65,0)</f>
        <v>8</v>
      </c>
    </row>
    <row r="17254" customFormat="false" ht="12.75" hidden="false" customHeight="false" outlineLevel="0" collapsed="false">
      <c r="A17254" s="0" t="n">
        <v>1943</v>
      </c>
      <c r="B17254" s="0" t="n">
        <v>7</v>
      </c>
      <c r="C17254" s="0" t="n">
        <v>22</v>
      </c>
      <c r="D17254" s="0" t="n">
        <v>77</v>
      </c>
      <c r="E17254" s="0" t="n">
        <v>58</v>
      </c>
      <c r="G17254" s="0" t="n">
        <f aca="false">ROUNDUP((D17254+E17254)/2,0)</f>
        <v>68</v>
      </c>
      <c r="U17254" s="0" t="n">
        <f aca="false">IF(G17254&lt;65,65-G17254,0)</f>
        <v>0</v>
      </c>
      <c r="V17254" s="0" t="n">
        <f aca="false">IF(G17254&gt;65,G17254-65,0)</f>
        <v>3</v>
      </c>
    </row>
    <row r="17255" customFormat="false" ht="12.75" hidden="false" customHeight="false" outlineLevel="0" collapsed="false">
      <c r="A17255" s="0" t="n">
        <v>1943</v>
      </c>
      <c r="B17255" s="0" t="n">
        <v>7</v>
      </c>
      <c r="C17255" s="0" t="n">
        <v>23</v>
      </c>
      <c r="D17255" s="0" t="n">
        <v>80</v>
      </c>
      <c r="E17255" s="0" t="n">
        <v>61</v>
      </c>
      <c r="G17255" s="0" t="n">
        <f aca="false">ROUNDUP((D17255+E17255)/2,0)</f>
        <v>71</v>
      </c>
      <c r="U17255" s="0" t="n">
        <f aca="false">IF(G17255&lt;65,65-G17255,0)</f>
        <v>0</v>
      </c>
      <c r="V17255" s="0" t="n">
        <f aca="false">IF(G17255&gt;65,G17255-65,0)</f>
        <v>6</v>
      </c>
    </row>
    <row r="17256" customFormat="false" ht="12.75" hidden="false" customHeight="false" outlineLevel="0" collapsed="false">
      <c r="A17256" s="0" t="n">
        <v>1943</v>
      </c>
      <c r="B17256" s="0" t="n">
        <v>7</v>
      </c>
      <c r="C17256" s="0" t="n">
        <v>24</v>
      </c>
      <c r="D17256" s="0" t="n">
        <v>85</v>
      </c>
      <c r="E17256" s="0" t="n">
        <v>64</v>
      </c>
      <c r="G17256" s="0" t="n">
        <f aca="false">ROUNDUP((D17256+E17256)/2,0)</f>
        <v>75</v>
      </c>
      <c r="U17256" s="0" t="n">
        <f aca="false">IF(G17256&lt;65,65-G17256,0)</f>
        <v>0</v>
      </c>
      <c r="V17256" s="0" t="n">
        <f aca="false">IF(G17256&gt;65,G17256-65,0)</f>
        <v>10</v>
      </c>
    </row>
    <row r="17257" customFormat="false" ht="12.75" hidden="false" customHeight="false" outlineLevel="0" collapsed="false">
      <c r="A17257" s="0" t="n">
        <v>1943</v>
      </c>
      <c r="B17257" s="0" t="n">
        <v>7</v>
      </c>
      <c r="C17257" s="0" t="n">
        <v>25</v>
      </c>
      <c r="D17257" s="0" t="n">
        <v>85</v>
      </c>
      <c r="E17257" s="0" t="n">
        <v>66</v>
      </c>
      <c r="G17257" s="0" t="n">
        <f aca="false">ROUNDUP((D17257+E17257)/2,0)</f>
        <v>76</v>
      </c>
      <c r="U17257" s="0" t="n">
        <f aca="false">IF(G17257&lt;65,65-G17257,0)</f>
        <v>0</v>
      </c>
      <c r="V17257" s="0" t="n">
        <f aca="false">IF(G17257&gt;65,G17257-65,0)</f>
        <v>11</v>
      </c>
    </row>
    <row r="17258" customFormat="false" ht="12.75" hidden="false" customHeight="false" outlineLevel="0" collapsed="false">
      <c r="A17258" s="0" t="n">
        <v>1943</v>
      </c>
      <c r="B17258" s="0" t="n">
        <v>7</v>
      </c>
      <c r="C17258" s="0" t="n">
        <v>26</v>
      </c>
      <c r="D17258" s="0" t="n">
        <v>90</v>
      </c>
      <c r="E17258" s="0" t="n">
        <v>69</v>
      </c>
      <c r="G17258" s="0" t="n">
        <f aca="false">ROUNDUP((D17258+E17258)/2,0)</f>
        <v>80</v>
      </c>
      <c r="U17258" s="0" t="n">
        <f aca="false">IF(G17258&lt;65,65-G17258,0)</f>
        <v>0</v>
      </c>
      <c r="V17258" s="0" t="n">
        <f aca="false">IF(G17258&gt;65,G17258-65,0)</f>
        <v>15</v>
      </c>
    </row>
    <row r="17259" customFormat="false" ht="12.75" hidden="false" customHeight="false" outlineLevel="0" collapsed="false">
      <c r="A17259" s="0" t="n">
        <v>1943</v>
      </c>
      <c r="B17259" s="0" t="n">
        <v>7</v>
      </c>
      <c r="C17259" s="0" t="n">
        <v>27</v>
      </c>
      <c r="D17259" s="0" t="n">
        <v>77</v>
      </c>
      <c r="E17259" s="0" t="n">
        <v>63</v>
      </c>
      <c r="G17259" s="0" t="n">
        <f aca="false">ROUNDUP((D17259+E17259)/2,0)</f>
        <v>70</v>
      </c>
      <c r="U17259" s="0" t="n">
        <f aca="false">IF(G17259&lt;65,65-G17259,0)</f>
        <v>0</v>
      </c>
      <c r="V17259" s="0" t="n">
        <f aca="false">IF(G17259&gt;65,G17259-65,0)</f>
        <v>5</v>
      </c>
    </row>
    <row r="17260" customFormat="false" ht="12.75" hidden="false" customHeight="false" outlineLevel="0" collapsed="false">
      <c r="A17260" s="0" t="n">
        <v>1943</v>
      </c>
      <c r="B17260" s="0" t="n">
        <v>7</v>
      </c>
      <c r="C17260" s="0" t="n">
        <v>28</v>
      </c>
      <c r="D17260" s="0" t="n">
        <v>72</v>
      </c>
      <c r="E17260" s="0" t="n">
        <v>60</v>
      </c>
      <c r="G17260" s="0" t="n">
        <f aca="false">ROUNDUP((D17260+E17260)/2,0)</f>
        <v>66</v>
      </c>
      <c r="U17260" s="0" t="n">
        <f aca="false">IF(G17260&lt;65,65-G17260,0)</f>
        <v>0</v>
      </c>
      <c r="V17260" s="0" t="n">
        <f aca="false">IF(G17260&gt;65,G17260-65,0)</f>
        <v>1</v>
      </c>
    </row>
    <row r="17261" customFormat="false" ht="12.75" hidden="false" customHeight="false" outlineLevel="0" collapsed="false">
      <c r="A17261" s="0" t="n">
        <v>1943</v>
      </c>
      <c r="B17261" s="0" t="n">
        <v>7</v>
      </c>
      <c r="C17261" s="0" t="n">
        <v>29</v>
      </c>
      <c r="D17261" s="0" t="n">
        <v>83</v>
      </c>
      <c r="E17261" s="0" t="n">
        <v>58</v>
      </c>
      <c r="G17261" s="0" t="n">
        <f aca="false">ROUNDUP((D17261+E17261)/2,0)</f>
        <v>71</v>
      </c>
      <c r="U17261" s="0" t="n">
        <f aca="false">IF(G17261&lt;65,65-G17261,0)</f>
        <v>0</v>
      </c>
      <c r="V17261" s="0" t="n">
        <f aca="false">IF(G17261&gt;65,G17261-65,0)</f>
        <v>6</v>
      </c>
    </row>
    <row r="17262" customFormat="false" ht="12.75" hidden="false" customHeight="false" outlineLevel="0" collapsed="false">
      <c r="A17262" s="0" t="n">
        <v>1943</v>
      </c>
      <c r="B17262" s="0" t="n">
        <v>7</v>
      </c>
      <c r="C17262" s="0" t="n">
        <v>30</v>
      </c>
      <c r="D17262" s="0" t="n">
        <v>85</v>
      </c>
      <c r="E17262" s="0" t="n">
        <v>61</v>
      </c>
      <c r="G17262" s="0" t="n">
        <f aca="false">ROUNDUP((D17262+E17262)/2,0)</f>
        <v>73</v>
      </c>
      <c r="U17262" s="0" t="n">
        <f aca="false">IF(G17262&lt;65,65-G17262,0)</f>
        <v>0</v>
      </c>
      <c r="V17262" s="0" t="n">
        <f aca="false">IF(G17262&gt;65,G17262-65,0)</f>
        <v>8</v>
      </c>
    </row>
    <row r="17263" customFormat="false" ht="12.75" hidden="false" customHeight="false" outlineLevel="0" collapsed="false">
      <c r="A17263" s="0" t="n">
        <v>1943</v>
      </c>
      <c r="B17263" s="0" t="n">
        <v>7</v>
      </c>
      <c r="C17263" s="0" t="n">
        <v>31</v>
      </c>
      <c r="D17263" s="0" t="n">
        <v>86</v>
      </c>
      <c r="E17263" s="0" t="n">
        <v>64</v>
      </c>
      <c r="G17263" s="0" t="n">
        <f aca="false">ROUNDUP((D17263+E17263)/2,0)</f>
        <v>75</v>
      </c>
      <c r="H17263" s="0" t="n">
        <f aca="false">1+H17232</f>
        <v>567</v>
      </c>
      <c r="I17263" s="2" t="n">
        <f aca="false">AVERAGE(C17233:C17263)</f>
        <v>16</v>
      </c>
      <c r="J17263" s="2" t="n">
        <f aca="false">AVERAGE(E17233:E17263)</f>
        <v>63.2258064516129</v>
      </c>
      <c r="K17263" s="2" t="n">
        <f aca="false">AVERAGE(G17233:G17263)</f>
        <v>73.258064516129</v>
      </c>
      <c r="L17263" s="2"/>
      <c r="M17263" s="0" t="n">
        <f aca="false">COUNT(D17233:D17263)</f>
        <v>31</v>
      </c>
      <c r="N17263" s="0" t="n">
        <f aca="false">COUNTIF((D17233:D17263),"&gt;=90")</f>
        <v>3</v>
      </c>
      <c r="O17263" s="0" t="n">
        <f aca="false">COUNTIF((D17233:D17263),"&lt;=32")</f>
        <v>0</v>
      </c>
      <c r="P17263" s="0" t="n">
        <f aca="false">COUNTIF((D17233:D17263),"&lt;=0")</f>
        <v>0</v>
      </c>
      <c r="Q17263" s="0" t="n">
        <f aca="false">COUNT(E17233:E17263)</f>
        <v>31</v>
      </c>
      <c r="R17263" s="0" t="n">
        <f aca="false">COUNTIF(E17233:E17263,"&lt;=0")</f>
        <v>0</v>
      </c>
      <c r="S17263" s="0" t="n">
        <f aca="false">COUNTIF((E17233:E17263),"&lt;=32")</f>
        <v>0</v>
      </c>
      <c r="T17263" s="2"/>
      <c r="U17263" s="0" t="n">
        <f aca="false">IF(G17263&lt;65,65-G17263,0)</f>
        <v>0</v>
      </c>
      <c r="V17263" s="0" t="n">
        <f aca="false">IF(G17263&gt;65,G17263-65,0)</f>
        <v>10</v>
      </c>
      <c r="X17263" s="3" t="n">
        <f aca="false">SUM(U17233:U17263)</f>
        <v>0</v>
      </c>
      <c r="Y17263" s="3" t="n">
        <f aca="false">SUM(V17233:V17263)</f>
        <v>256</v>
      </c>
    </row>
    <row r="17264" customFormat="false" ht="12.75" hidden="false" customHeight="false" outlineLevel="0" collapsed="false">
      <c r="A17264" s="0" t="n">
        <v>1943</v>
      </c>
      <c r="B17264" s="0" t="n">
        <v>8</v>
      </c>
      <c r="C17264" s="0" t="n">
        <v>1</v>
      </c>
      <c r="D17264" s="0" t="n">
        <v>89</v>
      </c>
      <c r="E17264" s="0" t="n">
        <v>66</v>
      </c>
      <c r="G17264" s="0" t="n">
        <f aca="false">ROUNDUP((D17264+E17264)/2,0)</f>
        <v>78</v>
      </c>
      <c r="U17264" s="0" t="n">
        <f aca="false">IF(G17264&lt;65,65-G17264,0)</f>
        <v>0</v>
      </c>
      <c r="V17264" s="0" t="n">
        <f aca="false">IF(G17264&gt;65,G17264-65,0)</f>
        <v>13</v>
      </c>
    </row>
    <row r="17265" customFormat="false" ht="12.75" hidden="false" customHeight="false" outlineLevel="0" collapsed="false">
      <c r="A17265" s="0" t="n">
        <v>1943</v>
      </c>
      <c r="B17265" s="0" t="n">
        <v>8</v>
      </c>
      <c r="C17265" s="0" t="n">
        <v>2</v>
      </c>
      <c r="D17265" s="0" t="n">
        <v>83</v>
      </c>
      <c r="E17265" s="0" t="n">
        <v>64</v>
      </c>
      <c r="G17265" s="0" t="n">
        <f aca="false">ROUNDUP((D17265+E17265)/2,0)</f>
        <v>74</v>
      </c>
      <c r="U17265" s="0" t="n">
        <f aca="false">IF(G17265&lt;65,65-G17265,0)</f>
        <v>0</v>
      </c>
      <c r="V17265" s="0" t="n">
        <f aca="false">IF(G17265&gt;65,G17265-65,0)</f>
        <v>9</v>
      </c>
    </row>
    <row r="17266" customFormat="false" ht="12.75" hidden="false" customHeight="false" outlineLevel="0" collapsed="false">
      <c r="A17266" s="0" t="n">
        <v>1943</v>
      </c>
      <c r="B17266" s="0" t="n">
        <v>8</v>
      </c>
      <c r="C17266" s="0" t="n">
        <v>3</v>
      </c>
      <c r="D17266" s="0" t="n">
        <v>71</v>
      </c>
      <c r="E17266" s="0" t="n">
        <v>60</v>
      </c>
      <c r="G17266" s="0" t="n">
        <f aca="false">ROUNDUP((D17266+E17266)/2,0)</f>
        <v>66</v>
      </c>
      <c r="U17266" s="0" t="n">
        <f aca="false">IF(G17266&lt;65,65-G17266,0)</f>
        <v>0</v>
      </c>
      <c r="V17266" s="0" t="n">
        <f aca="false">IF(G17266&gt;65,G17266-65,0)</f>
        <v>1</v>
      </c>
    </row>
    <row r="17267" customFormat="false" ht="12.75" hidden="false" customHeight="false" outlineLevel="0" collapsed="false">
      <c r="A17267" s="0" t="n">
        <v>1943</v>
      </c>
      <c r="B17267" s="0" t="n">
        <v>8</v>
      </c>
      <c r="C17267" s="0" t="n">
        <v>4</v>
      </c>
      <c r="D17267" s="0" t="n">
        <v>69</v>
      </c>
      <c r="E17267" s="0" t="n">
        <v>58</v>
      </c>
      <c r="G17267" s="0" t="n">
        <f aca="false">ROUNDUP((D17267+E17267)/2,0)</f>
        <v>64</v>
      </c>
      <c r="U17267" s="0" t="n">
        <f aca="false">IF(G17267&lt;65,65-G17267,0)</f>
        <v>1</v>
      </c>
      <c r="V17267" s="0" t="n">
        <f aca="false">IF(G17267&gt;65,G17267-65,0)</f>
        <v>0</v>
      </c>
    </row>
    <row r="17268" customFormat="false" ht="12.75" hidden="false" customHeight="false" outlineLevel="0" collapsed="false">
      <c r="A17268" s="0" t="n">
        <v>1943</v>
      </c>
      <c r="B17268" s="0" t="n">
        <v>8</v>
      </c>
      <c r="C17268" s="0" t="n">
        <v>5</v>
      </c>
      <c r="D17268" s="0" t="n">
        <v>81</v>
      </c>
      <c r="E17268" s="0" t="n">
        <v>58</v>
      </c>
      <c r="G17268" s="0" t="n">
        <f aca="false">ROUNDUP((D17268+E17268)/2,0)</f>
        <v>70</v>
      </c>
      <c r="U17268" s="0" t="n">
        <f aca="false">IF(G17268&lt;65,65-G17268,0)</f>
        <v>0</v>
      </c>
      <c r="V17268" s="0" t="n">
        <f aca="false">IF(G17268&gt;65,G17268-65,0)</f>
        <v>5</v>
      </c>
    </row>
    <row r="17269" customFormat="false" ht="12.75" hidden="false" customHeight="false" outlineLevel="0" collapsed="false">
      <c r="A17269" s="0" t="n">
        <v>1943</v>
      </c>
      <c r="B17269" s="0" t="n">
        <v>8</v>
      </c>
      <c r="C17269" s="0" t="n">
        <v>6</v>
      </c>
      <c r="D17269" s="0" t="n">
        <v>82</v>
      </c>
      <c r="E17269" s="0" t="n">
        <v>59</v>
      </c>
      <c r="G17269" s="0" t="n">
        <f aca="false">ROUNDUP((D17269+E17269)/2,0)</f>
        <v>71</v>
      </c>
      <c r="U17269" s="0" t="n">
        <f aca="false">IF(G17269&lt;65,65-G17269,0)</f>
        <v>0</v>
      </c>
      <c r="V17269" s="0" t="n">
        <f aca="false">IF(G17269&gt;65,G17269-65,0)</f>
        <v>6</v>
      </c>
    </row>
    <row r="17270" customFormat="false" ht="12.75" hidden="false" customHeight="false" outlineLevel="0" collapsed="false">
      <c r="A17270" s="0" t="n">
        <v>1943</v>
      </c>
      <c r="B17270" s="0" t="n">
        <v>8</v>
      </c>
      <c r="C17270" s="0" t="n">
        <v>7</v>
      </c>
      <c r="D17270" s="0" t="n">
        <v>87</v>
      </c>
      <c r="E17270" s="0" t="n">
        <v>64</v>
      </c>
      <c r="G17270" s="0" t="n">
        <f aca="false">ROUNDUP((D17270+E17270)/2,0)</f>
        <v>76</v>
      </c>
      <c r="U17270" s="0" t="n">
        <f aca="false">IF(G17270&lt;65,65-G17270,0)</f>
        <v>0</v>
      </c>
      <c r="V17270" s="0" t="n">
        <f aca="false">IF(G17270&gt;65,G17270-65,0)</f>
        <v>11</v>
      </c>
    </row>
    <row r="17271" customFormat="false" ht="12.75" hidden="false" customHeight="false" outlineLevel="0" collapsed="false">
      <c r="A17271" s="0" t="n">
        <v>1943</v>
      </c>
      <c r="B17271" s="0" t="n">
        <v>8</v>
      </c>
      <c r="C17271" s="0" t="n">
        <v>8</v>
      </c>
      <c r="D17271" s="0" t="n">
        <v>78</v>
      </c>
      <c r="E17271" s="0" t="n">
        <v>65</v>
      </c>
      <c r="G17271" s="0" t="n">
        <f aca="false">ROUNDUP((D17271+E17271)/2,0)</f>
        <v>72</v>
      </c>
      <c r="U17271" s="0" t="n">
        <f aca="false">IF(G17271&lt;65,65-G17271,0)</f>
        <v>0</v>
      </c>
      <c r="V17271" s="0" t="n">
        <f aca="false">IF(G17271&gt;65,G17271-65,0)</f>
        <v>7</v>
      </c>
    </row>
    <row r="17272" customFormat="false" ht="12.75" hidden="false" customHeight="false" outlineLevel="0" collapsed="false">
      <c r="A17272" s="0" t="n">
        <v>1943</v>
      </c>
      <c r="B17272" s="0" t="n">
        <v>8</v>
      </c>
      <c r="C17272" s="0" t="n">
        <v>9</v>
      </c>
      <c r="D17272" s="0" t="n">
        <v>83</v>
      </c>
      <c r="E17272" s="0" t="n">
        <v>68</v>
      </c>
      <c r="G17272" s="0" t="n">
        <f aca="false">ROUNDUP((D17272+E17272)/2,0)</f>
        <v>76</v>
      </c>
      <c r="U17272" s="0" t="n">
        <f aca="false">IF(G17272&lt;65,65-G17272,0)</f>
        <v>0</v>
      </c>
      <c r="V17272" s="0" t="n">
        <f aca="false">IF(G17272&gt;65,G17272-65,0)</f>
        <v>11</v>
      </c>
    </row>
    <row r="17273" customFormat="false" ht="12.75" hidden="false" customHeight="false" outlineLevel="0" collapsed="false">
      <c r="A17273" s="0" t="n">
        <v>1943</v>
      </c>
      <c r="B17273" s="0" t="n">
        <v>8</v>
      </c>
      <c r="C17273" s="0" t="n">
        <v>10</v>
      </c>
      <c r="D17273" s="0" t="n">
        <v>87</v>
      </c>
      <c r="E17273" s="0" t="n">
        <v>62</v>
      </c>
      <c r="G17273" s="0" t="n">
        <f aca="false">ROUNDUP((D17273+E17273)/2,0)</f>
        <v>75</v>
      </c>
      <c r="U17273" s="0" t="n">
        <f aca="false">IF(G17273&lt;65,65-G17273,0)</f>
        <v>0</v>
      </c>
      <c r="V17273" s="0" t="n">
        <f aca="false">IF(G17273&gt;65,G17273-65,0)</f>
        <v>10</v>
      </c>
    </row>
    <row r="17274" customFormat="false" ht="12.75" hidden="false" customHeight="false" outlineLevel="0" collapsed="false">
      <c r="A17274" s="0" t="n">
        <v>1943</v>
      </c>
      <c r="B17274" s="0" t="n">
        <v>8</v>
      </c>
      <c r="C17274" s="0" t="n">
        <v>11</v>
      </c>
      <c r="D17274" s="0" t="n">
        <v>84</v>
      </c>
      <c r="E17274" s="0" t="n">
        <v>65</v>
      </c>
      <c r="G17274" s="0" t="n">
        <f aca="false">ROUNDUP((D17274+E17274)/2,0)</f>
        <v>75</v>
      </c>
      <c r="U17274" s="0" t="n">
        <f aca="false">IF(G17274&lt;65,65-G17274,0)</f>
        <v>0</v>
      </c>
      <c r="V17274" s="0" t="n">
        <f aca="false">IF(G17274&gt;65,G17274-65,0)</f>
        <v>10</v>
      </c>
    </row>
    <row r="17275" customFormat="false" ht="12.75" hidden="false" customHeight="false" outlineLevel="0" collapsed="false">
      <c r="A17275" s="0" t="n">
        <v>1943</v>
      </c>
      <c r="B17275" s="0" t="n">
        <v>8</v>
      </c>
      <c r="C17275" s="0" t="n">
        <v>12</v>
      </c>
      <c r="D17275" s="0" t="n">
        <v>88</v>
      </c>
      <c r="E17275" s="0" t="n">
        <v>67</v>
      </c>
      <c r="G17275" s="0" t="n">
        <f aca="false">ROUNDUP((D17275+E17275)/2,0)</f>
        <v>78</v>
      </c>
      <c r="U17275" s="0" t="n">
        <f aca="false">IF(G17275&lt;65,65-G17275,0)</f>
        <v>0</v>
      </c>
      <c r="V17275" s="0" t="n">
        <f aca="false">IF(G17275&gt;65,G17275-65,0)</f>
        <v>13</v>
      </c>
    </row>
    <row r="17276" customFormat="false" ht="12.75" hidden="false" customHeight="false" outlineLevel="0" collapsed="false">
      <c r="A17276" s="0" t="n">
        <v>1943</v>
      </c>
      <c r="B17276" s="0" t="n">
        <v>8</v>
      </c>
      <c r="C17276" s="0" t="n">
        <v>13</v>
      </c>
      <c r="D17276" s="0" t="n">
        <v>87</v>
      </c>
      <c r="E17276" s="0" t="n">
        <v>64</v>
      </c>
      <c r="G17276" s="0" t="n">
        <f aca="false">ROUNDUP((D17276+E17276)/2,0)</f>
        <v>76</v>
      </c>
      <c r="U17276" s="0" t="n">
        <f aca="false">IF(G17276&lt;65,65-G17276,0)</f>
        <v>0</v>
      </c>
      <c r="V17276" s="0" t="n">
        <f aca="false">IF(G17276&gt;65,G17276-65,0)</f>
        <v>11</v>
      </c>
    </row>
    <row r="17277" customFormat="false" ht="12.75" hidden="false" customHeight="false" outlineLevel="0" collapsed="false">
      <c r="A17277" s="0" t="n">
        <v>1943</v>
      </c>
      <c r="B17277" s="0" t="n">
        <v>8</v>
      </c>
      <c r="C17277" s="0" t="n">
        <v>14</v>
      </c>
      <c r="D17277" s="0" t="n">
        <v>80</v>
      </c>
      <c r="E17277" s="0" t="n">
        <v>59</v>
      </c>
      <c r="G17277" s="0" t="n">
        <f aca="false">ROUNDUP((D17277+E17277)/2,0)</f>
        <v>70</v>
      </c>
      <c r="U17277" s="0" t="n">
        <f aca="false">IF(G17277&lt;65,65-G17277,0)</f>
        <v>0</v>
      </c>
      <c r="V17277" s="0" t="n">
        <f aca="false">IF(G17277&gt;65,G17277-65,0)</f>
        <v>5</v>
      </c>
    </row>
    <row r="17278" customFormat="false" ht="12.75" hidden="false" customHeight="false" outlineLevel="0" collapsed="false">
      <c r="A17278" s="0" t="n">
        <v>1943</v>
      </c>
      <c r="B17278" s="0" t="n">
        <v>8</v>
      </c>
      <c r="C17278" s="0" t="n">
        <v>15</v>
      </c>
      <c r="D17278" s="0" t="n">
        <v>81</v>
      </c>
      <c r="E17278" s="0" t="n">
        <v>60</v>
      </c>
      <c r="G17278" s="0" t="n">
        <f aca="false">ROUNDUP((D17278+E17278)/2,0)</f>
        <v>71</v>
      </c>
      <c r="U17278" s="0" t="n">
        <f aca="false">IF(G17278&lt;65,65-G17278,0)</f>
        <v>0</v>
      </c>
      <c r="V17278" s="0" t="n">
        <f aca="false">IF(G17278&gt;65,G17278-65,0)</f>
        <v>6</v>
      </c>
    </row>
    <row r="17279" customFormat="false" ht="12.75" hidden="false" customHeight="false" outlineLevel="0" collapsed="false">
      <c r="A17279" s="0" t="n">
        <v>1943</v>
      </c>
      <c r="B17279" s="0" t="n">
        <v>8</v>
      </c>
      <c r="C17279" s="0" t="n">
        <v>16</v>
      </c>
      <c r="D17279" s="0" t="n">
        <v>70</v>
      </c>
      <c r="E17279" s="0" t="n">
        <v>58</v>
      </c>
      <c r="G17279" s="0" t="n">
        <f aca="false">ROUNDUP((D17279+E17279)/2,0)</f>
        <v>64</v>
      </c>
      <c r="U17279" s="0" t="n">
        <f aca="false">IF(G17279&lt;65,65-G17279,0)</f>
        <v>1</v>
      </c>
      <c r="V17279" s="0" t="n">
        <f aca="false">IF(G17279&gt;65,G17279-65,0)</f>
        <v>0</v>
      </c>
    </row>
    <row r="17280" customFormat="false" ht="12.75" hidden="false" customHeight="false" outlineLevel="0" collapsed="false">
      <c r="A17280" s="0" t="n">
        <v>1943</v>
      </c>
      <c r="B17280" s="0" t="n">
        <v>8</v>
      </c>
      <c r="C17280" s="0" t="n">
        <v>17</v>
      </c>
      <c r="D17280" s="0" t="n">
        <v>69</v>
      </c>
      <c r="E17280" s="0" t="n">
        <v>52</v>
      </c>
      <c r="G17280" s="0" t="n">
        <f aca="false">ROUNDUP((D17280+E17280)/2,0)</f>
        <v>61</v>
      </c>
      <c r="U17280" s="0" t="n">
        <f aca="false">IF(G17280&lt;65,65-G17280,0)</f>
        <v>4</v>
      </c>
      <c r="V17280" s="0" t="n">
        <f aca="false">IF(G17280&gt;65,G17280-65,0)</f>
        <v>0</v>
      </c>
    </row>
    <row r="17281" customFormat="false" ht="12.75" hidden="false" customHeight="false" outlineLevel="0" collapsed="false">
      <c r="A17281" s="0" t="n">
        <v>1943</v>
      </c>
      <c r="B17281" s="0" t="n">
        <v>8</v>
      </c>
      <c r="C17281" s="0" t="n">
        <v>18</v>
      </c>
      <c r="D17281" s="0" t="n">
        <v>76</v>
      </c>
      <c r="E17281" s="0" t="n">
        <v>48</v>
      </c>
      <c r="G17281" s="0" t="n">
        <f aca="false">ROUNDUP((D17281+E17281)/2,0)</f>
        <v>62</v>
      </c>
      <c r="U17281" s="0" t="n">
        <f aca="false">IF(G17281&lt;65,65-G17281,0)</f>
        <v>3</v>
      </c>
      <c r="V17281" s="0" t="n">
        <f aca="false">IF(G17281&gt;65,G17281-65,0)</f>
        <v>0</v>
      </c>
    </row>
    <row r="17282" customFormat="false" ht="12.75" hidden="false" customHeight="false" outlineLevel="0" collapsed="false">
      <c r="A17282" s="0" t="n">
        <v>1943</v>
      </c>
      <c r="B17282" s="0" t="n">
        <v>8</v>
      </c>
      <c r="C17282" s="0" t="n">
        <v>19</v>
      </c>
      <c r="D17282" s="0" t="n">
        <v>76</v>
      </c>
      <c r="E17282" s="0" t="n">
        <v>50</v>
      </c>
      <c r="G17282" s="0" t="n">
        <f aca="false">ROUNDUP((D17282+E17282)/2,0)</f>
        <v>63</v>
      </c>
      <c r="U17282" s="0" t="n">
        <f aca="false">IF(G17282&lt;65,65-G17282,0)</f>
        <v>2</v>
      </c>
      <c r="V17282" s="0" t="n">
        <f aca="false">IF(G17282&gt;65,G17282-65,0)</f>
        <v>0</v>
      </c>
    </row>
    <row r="17283" customFormat="false" ht="12.75" hidden="false" customHeight="false" outlineLevel="0" collapsed="false">
      <c r="A17283" s="0" t="n">
        <v>1943</v>
      </c>
      <c r="B17283" s="0" t="n">
        <v>8</v>
      </c>
      <c r="C17283" s="0" t="n">
        <v>20</v>
      </c>
      <c r="D17283" s="0" t="n">
        <v>80</v>
      </c>
      <c r="E17283" s="0" t="n">
        <v>62</v>
      </c>
      <c r="G17283" s="0" t="n">
        <f aca="false">ROUNDUP((D17283+E17283)/2,0)</f>
        <v>71</v>
      </c>
      <c r="U17283" s="0" t="n">
        <f aca="false">IF(G17283&lt;65,65-G17283,0)</f>
        <v>0</v>
      </c>
      <c r="V17283" s="0" t="n">
        <f aca="false">IF(G17283&gt;65,G17283-65,0)</f>
        <v>6</v>
      </c>
    </row>
    <row r="17284" customFormat="false" ht="12.75" hidden="false" customHeight="false" outlineLevel="0" collapsed="false">
      <c r="A17284" s="0" t="n">
        <v>1943</v>
      </c>
      <c r="B17284" s="0" t="n">
        <v>8</v>
      </c>
      <c r="C17284" s="0" t="n">
        <v>21</v>
      </c>
      <c r="D17284" s="0" t="n">
        <v>83</v>
      </c>
      <c r="E17284" s="0" t="n">
        <v>62</v>
      </c>
      <c r="G17284" s="0" t="n">
        <f aca="false">ROUNDUP((D17284+E17284)/2,0)</f>
        <v>73</v>
      </c>
      <c r="U17284" s="0" t="n">
        <f aca="false">IF(G17284&lt;65,65-G17284,0)</f>
        <v>0</v>
      </c>
      <c r="V17284" s="0" t="n">
        <f aca="false">IF(G17284&gt;65,G17284-65,0)</f>
        <v>8</v>
      </c>
    </row>
    <row r="17285" customFormat="false" ht="12.75" hidden="false" customHeight="false" outlineLevel="0" collapsed="false">
      <c r="A17285" s="0" t="n">
        <v>1943</v>
      </c>
      <c r="B17285" s="0" t="n">
        <v>8</v>
      </c>
      <c r="C17285" s="0" t="n">
        <v>22</v>
      </c>
      <c r="D17285" s="0" t="n">
        <v>85</v>
      </c>
      <c r="E17285" s="0" t="n">
        <v>65</v>
      </c>
      <c r="G17285" s="0" t="n">
        <f aca="false">ROUNDUP((D17285+E17285)/2,0)</f>
        <v>75</v>
      </c>
      <c r="U17285" s="0" t="n">
        <f aca="false">IF(G17285&lt;65,65-G17285,0)</f>
        <v>0</v>
      </c>
      <c r="V17285" s="0" t="n">
        <f aca="false">IF(G17285&gt;65,G17285-65,0)</f>
        <v>10</v>
      </c>
    </row>
    <row r="17286" customFormat="false" ht="12.75" hidden="false" customHeight="false" outlineLevel="0" collapsed="false">
      <c r="A17286" s="0" t="n">
        <v>1943</v>
      </c>
      <c r="B17286" s="0" t="n">
        <v>8</v>
      </c>
      <c r="C17286" s="0" t="n">
        <v>23</v>
      </c>
      <c r="D17286" s="0" t="n">
        <v>84</v>
      </c>
      <c r="E17286" s="0" t="n">
        <v>68</v>
      </c>
      <c r="G17286" s="0" t="n">
        <f aca="false">ROUNDUP((D17286+E17286)/2,0)</f>
        <v>76</v>
      </c>
      <c r="U17286" s="0" t="n">
        <f aca="false">IF(G17286&lt;65,65-G17286,0)</f>
        <v>0</v>
      </c>
      <c r="V17286" s="0" t="n">
        <f aca="false">IF(G17286&gt;65,G17286-65,0)</f>
        <v>11</v>
      </c>
    </row>
    <row r="17287" customFormat="false" ht="12.75" hidden="false" customHeight="false" outlineLevel="0" collapsed="false">
      <c r="A17287" s="0" t="n">
        <v>1943</v>
      </c>
      <c r="B17287" s="0" t="n">
        <v>8</v>
      </c>
      <c r="C17287" s="0" t="n">
        <v>24</v>
      </c>
      <c r="D17287" s="0" t="n">
        <v>74</v>
      </c>
      <c r="E17287" s="0" t="n">
        <v>63</v>
      </c>
      <c r="G17287" s="0" t="n">
        <f aca="false">ROUNDUP((D17287+E17287)/2,0)</f>
        <v>69</v>
      </c>
      <c r="U17287" s="0" t="n">
        <f aca="false">IF(G17287&lt;65,65-G17287,0)</f>
        <v>0</v>
      </c>
      <c r="V17287" s="0" t="n">
        <f aca="false">IF(G17287&gt;65,G17287-65,0)</f>
        <v>4</v>
      </c>
    </row>
    <row r="17288" customFormat="false" ht="12.75" hidden="false" customHeight="false" outlineLevel="0" collapsed="false">
      <c r="A17288" s="0" t="n">
        <v>1943</v>
      </c>
      <c r="B17288" s="0" t="n">
        <v>8</v>
      </c>
      <c r="C17288" s="0" t="n">
        <v>25</v>
      </c>
      <c r="D17288" s="0" t="n">
        <v>74</v>
      </c>
      <c r="E17288" s="0" t="n">
        <v>63</v>
      </c>
      <c r="G17288" s="0" t="n">
        <f aca="false">ROUNDUP((D17288+E17288)/2,0)</f>
        <v>69</v>
      </c>
      <c r="U17288" s="0" t="n">
        <f aca="false">IF(G17288&lt;65,65-G17288,0)</f>
        <v>0</v>
      </c>
      <c r="V17288" s="0" t="n">
        <f aca="false">IF(G17288&gt;65,G17288-65,0)</f>
        <v>4</v>
      </c>
    </row>
    <row r="17289" customFormat="false" ht="12.75" hidden="false" customHeight="false" outlineLevel="0" collapsed="false">
      <c r="A17289" s="0" t="n">
        <v>1943</v>
      </c>
      <c r="B17289" s="0" t="n">
        <v>8</v>
      </c>
      <c r="C17289" s="0" t="n">
        <v>26</v>
      </c>
      <c r="D17289" s="0" t="n">
        <v>69</v>
      </c>
      <c r="E17289" s="0" t="n">
        <v>61</v>
      </c>
      <c r="G17289" s="0" t="n">
        <f aca="false">ROUNDUP((D17289+E17289)/2,0)</f>
        <v>65</v>
      </c>
      <c r="U17289" s="0" t="n">
        <f aca="false">IF(G17289&lt;65,65-G17289,0)</f>
        <v>0</v>
      </c>
      <c r="V17289" s="0" t="n">
        <f aca="false">IF(G17289&gt;65,G17289-65,0)</f>
        <v>0</v>
      </c>
    </row>
    <row r="17290" customFormat="false" ht="12.75" hidden="false" customHeight="false" outlineLevel="0" collapsed="false">
      <c r="A17290" s="0" t="n">
        <v>1943</v>
      </c>
      <c r="B17290" s="0" t="n">
        <v>8</v>
      </c>
      <c r="C17290" s="0" t="n">
        <v>27</v>
      </c>
      <c r="D17290" s="0" t="n">
        <v>68</v>
      </c>
      <c r="E17290" s="0" t="n">
        <v>57</v>
      </c>
      <c r="G17290" s="0" t="n">
        <f aca="false">ROUNDUP((D17290+E17290)/2,0)</f>
        <v>63</v>
      </c>
      <c r="U17290" s="0" t="n">
        <f aca="false">IF(G17290&lt;65,65-G17290,0)</f>
        <v>2</v>
      </c>
      <c r="V17290" s="0" t="n">
        <f aca="false">IF(G17290&gt;65,G17290-65,0)</f>
        <v>0</v>
      </c>
    </row>
    <row r="17291" customFormat="false" ht="12.75" hidden="false" customHeight="false" outlineLevel="0" collapsed="false">
      <c r="A17291" s="0" t="n">
        <v>1943</v>
      </c>
      <c r="B17291" s="0" t="n">
        <v>8</v>
      </c>
      <c r="C17291" s="0" t="n">
        <v>28</v>
      </c>
      <c r="D17291" s="0" t="n">
        <v>74</v>
      </c>
      <c r="E17291" s="0" t="n">
        <v>51</v>
      </c>
      <c r="G17291" s="0" t="n">
        <f aca="false">ROUNDUP((D17291+E17291)/2,0)</f>
        <v>63</v>
      </c>
      <c r="U17291" s="0" t="n">
        <f aca="false">IF(G17291&lt;65,65-G17291,0)</f>
        <v>2</v>
      </c>
      <c r="V17291" s="0" t="n">
        <f aca="false">IF(G17291&gt;65,G17291-65,0)</f>
        <v>0</v>
      </c>
    </row>
    <row r="17292" customFormat="false" ht="12.75" hidden="false" customHeight="false" outlineLevel="0" collapsed="false">
      <c r="A17292" s="0" t="n">
        <v>1943</v>
      </c>
      <c r="B17292" s="0" t="n">
        <v>8</v>
      </c>
      <c r="C17292" s="0" t="n">
        <v>29</v>
      </c>
      <c r="D17292" s="0" t="n">
        <v>80</v>
      </c>
      <c r="E17292" s="0" t="n">
        <v>58</v>
      </c>
      <c r="G17292" s="0" t="n">
        <f aca="false">ROUNDUP((D17292+E17292)/2,0)</f>
        <v>69</v>
      </c>
      <c r="U17292" s="0" t="n">
        <f aca="false">IF(G17292&lt;65,65-G17292,0)</f>
        <v>0</v>
      </c>
      <c r="V17292" s="0" t="n">
        <f aca="false">IF(G17292&gt;65,G17292-65,0)</f>
        <v>4</v>
      </c>
    </row>
    <row r="17293" customFormat="false" ht="12.75" hidden="false" customHeight="false" outlineLevel="0" collapsed="false">
      <c r="A17293" s="0" t="n">
        <v>1943</v>
      </c>
      <c r="B17293" s="0" t="n">
        <v>8</v>
      </c>
      <c r="C17293" s="0" t="n">
        <v>30</v>
      </c>
      <c r="D17293" s="0" t="n">
        <v>83</v>
      </c>
      <c r="E17293" s="0" t="n">
        <v>60</v>
      </c>
      <c r="G17293" s="0" t="n">
        <f aca="false">ROUNDUP((D17293+E17293)/2,0)</f>
        <v>72</v>
      </c>
      <c r="U17293" s="0" t="n">
        <f aca="false">IF(G17293&lt;65,65-G17293,0)</f>
        <v>0</v>
      </c>
      <c r="V17293" s="0" t="n">
        <f aca="false">IF(G17293&gt;65,G17293-65,0)</f>
        <v>7</v>
      </c>
    </row>
    <row r="17294" customFormat="false" ht="12.75" hidden="false" customHeight="false" outlineLevel="0" collapsed="false">
      <c r="A17294" s="0" t="n">
        <v>1943</v>
      </c>
      <c r="B17294" s="0" t="n">
        <v>8</v>
      </c>
      <c r="C17294" s="0" t="n">
        <v>31</v>
      </c>
      <c r="D17294" s="0" t="n">
        <v>82</v>
      </c>
      <c r="E17294" s="0" t="n">
        <v>65</v>
      </c>
      <c r="G17294" s="0" t="n">
        <f aca="false">ROUNDUP((D17294+E17294)/2,0)</f>
        <v>74</v>
      </c>
      <c r="H17294" s="0" t="n">
        <f aca="false">1+H17263</f>
        <v>568</v>
      </c>
      <c r="I17294" s="2" t="n">
        <f aca="false">AVERAGE(C17264:C17294)</f>
        <v>16</v>
      </c>
      <c r="J17294" s="2" t="n">
        <f aca="false">AVERAGE(E17264:E17294)</f>
        <v>60.7096774193548</v>
      </c>
      <c r="K17294" s="2" t="n">
        <f aca="false">AVERAGE(G17264:G17294)</f>
        <v>70.3548387096774</v>
      </c>
      <c r="L17294" s="2"/>
      <c r="M17294" s="0" t="n">
        <f aca="false">COUNT(D17264:D17294)</f>
        <v>31</v>
      </c>
      <c r="N17294" s="0" t="n">
        <f aca="false">COUNTIF((D17264:D17294),"&gt;=90")</f>
        <v>0</v>
      </c>
      <c r="O17294" s="0" t="n">
        <f aca="false">COUNTIF((D17264:D17294),"&lt;=32")</f>
        <v>0</v>
      </c>
      <c r="P17294" s="0" t="n">
        <f aca="false">COUNTIF((D17264:D17294),"&lt;=0")</f>
        <v>0</v>
      </c>
      <c r="Q17294" s="0" t="n">
        <f aca="false">COUNT(E17264:E17294)</f>
        <v>31</v>
      </c>
      <c r="R17294" s="0" t="n">
        <f aca="false">COUNTIF(E17264:E17294,"&lt;=0")</f>
        <v>0</v>
      </c>
      <c r="S17294" s="0" t="n">
        <f aca="false">COUNTIF((E17264:E17294),"&lt;=32")</f>
        <v>0</v>
      </c>
      <c r="T17294" s="2"/>
      <c r="U17294" s="0" t="n">
        <f aca="false">IF(G17294&lt;65,65-G17294,0)</f>
        <v>0</v>
      </c>
      <c r="V17294" s="0" t="n">
        <f aca="false">IF(G17294&gt;65,G17294-65,0)</f>
        <v>9</v>
      </c>
      <c r="X17294" s="3" t="n">
        <f aca="false">SUM(U17264:U17294)</f>
        <v>15</v>
      </c>
      <c r="Y17294" s="3" t="n">
        <f aca="false">SUM(V17264:V17294)</f>
        <v>181</v>
      </c>
    </row>
    <row r="17295" customFormat="false" ht="12.75" hidden="false" customHeight="false" outlineLevel="0" collapsed="false">
      <c r="A17295" s="0" t="n">
        <v>1943</v>
      </c>
      <c r="B17295" s="0" t="n">
        <v>9</v>
      </c>
      <c r="C17295" s="0" t="n">
        <v>1</v>
      </c>
      <c r="D17295" s="0" t="n">
        <v>80</v>
      </c>
      <c r="E17295" s="0" t="n">
        <v>61</v>
      </c>
      <c r="G17295" s="0" t="n">
        <f aca="false">ROUNDUP((D17295+E17295)/2,0)</f>
        <v>71</v>
      </c>
      <c r="U17295" s="0" t="n">
        <f aca="false">IF(G17295&lt;65,65-G17295,0)</f>
        <v>0</v>
      </c>
      <c r="V17295" s="0" t="n">
        <f aca="false">IF(G17295&gt;65,G17295-65,0)</f>
        <v>6</v>
      </c>
    </row>
    <row r="17296" customFormat="false" ht="12.75" hidden="false" customHeight="false" outlineLevel="0" collapsed="false">
      <c r="A17296" s="0" t="n">
        <v>1943</v>
      </c>
      <c r="B17296" s="0" t="n">
        <v>9</v>
      </c>
      <c r="C17296" s="0" t="n">
        <v>2</v>
      </c>
      <c r="D17296" s="0" t="n">
        <v>77</v>
      </c>
      <c r="E17296" s="0" t="n">
        <v>56</v>
      </c>
      <c r="G17296" s="0" t="n">
        <f aca="false">ROUNDUP((D17296+E17296)/2,0)</f>
        <v>67</v>
      </c>
      <c r="U17296" s="0" t="n">
        <f aca="false">IF(G17296&lt;65,65-G17296,0)</f>
        <v>0</v>
      </c>
      <c r="V17296" s="0" t="n">
        <f aca="false">IF(G17296&gt;65,G17296-65,0)</f>
        <v>2</v>
      </c>
    </row>
    <row r="17297" customFormat="false" ht="12.75" hidden="false" customHeight="false" outlineLevel="0" collapsed="false">
      <c r="A17297" s="0" t="n">
        <v>1943</v>
      </c>
      <c r="B17297" s="0" t="n">
        <v>9</v>
      </c>
      <c r="C17297" s="0" t="n">
        <v>3</v>
      </c>
      <c r="D17297" s="0" t="n">
        <v>82</v>
      </c>
      <c r="E17297" s="0" t="n">
        <v>53</v>
      </c>
      <c r="G17297" s="0" t="n">
        <f aca="false">ROUNDUP((D17297+E17297)/2,0)</f>
        <v>68</v>
      </c>
      <c r="U17297" s="0" t="n">
        <f aca="false">IF(G17297&lt;65,65-G17297,0)</f>
        <v>0</v>
      </c>
      <c r="V17297" s="0" t="n">
        <f aca="false">IF(G17297&gt;65,G17297-65,0)</f>
        <v>3</v>
      </c>
    </row>
    <row r="17298" customFormat="false" ht="12.75" hidden="false" customHeight="false" outlineLevel="0" collapsed="false">
      <c r="A17298" s="0" t="n">
        <v>1943</v>
      </c>
      <c r="B17298" s="0" t="n">
        <v>9</v>
      </c>
      <c r="C17298" s="0" t="n">
        <v>4</v>
      </c>
      <c r="D17298" s="0" t="n">
        <v>80</v>
      </c>
      <c r="E17298" s="0" t="n">
        <v>61</v>
      </c>
      <c r="G17298" s="0" t="n">
        <f aca="false">ROUNDUP((D17298+E17298)/2,0)</f>
        <v>71</v>
      </c>
      <c r="U17298" s="0" t="n">
        <f aca="false">IF(G17298&lt;65,65-G17298,0)</f>
        <v>0</v>
      </c>
      <c r="V17298" s="0" t="n">
        <f aca="false">IF(G17298&gt;65,G17298-65,0)</f>
        <v>6</v>
      </c>
    </row>
    <row r="17299" customFormat="false" ht="12.75" hidden="false" customHeight="false" outlineLevel="0" collapsed="false">
      <c r="A17299" s="0" t="n">
        <v>1943</v>
      </c>
      <c r="B17299" s="0" t="n">
        <v>9</v>
      </c>
      <c r="C17299" s="0" t="n">
        <v>5</v>
      </c>
      <c r="D17299" s="0" t="n">
        <v>76</v>
      </c>
      <c r="E17299" s="0" t="n">
        <v>63</v>
      </c>
      <c r="G17299" s="0" t="n">
        <f aca="false">ROUNDUP((D17299+E17299)/2,0)</f>
        <v>70</v>
      </c>
      <c r="U17299" s="0" t="n">
        <f aca="false">IF(G17299&lt;65,65-G17299,0)</f>
        <v>0</v>
      </c>
      <c r="V17299" s="0" t="n">
        <f aca="false">IF(G17299&gt;65,G17299-65,0)</f>
        <v>5</v>
      </c>
    </row>
    <row r="17300" customFormat="false" ht="12.75" hidden="false" customHeight="false" outlineLevel="0" collapsed="false">
      <c r="A17300" s="0" t="n">
        <v>1943</v>
      </c>
      <c r="B17300" s="0" t="n">
        <v>9</v>
      </c>
      <c r="C17300" s="0" t="n">
        <v>6</v>
      </c>
      <c r="D17300" s="0" t="n">
        <v>75</v>
      </c>
      <c r="E17300" s="0" t="n">
        <v>52</v>
      </c>
      <c r="G17300" s="0" t="n">
        <f aca="false">ROUNDUP((D17300+E17300)/2,0)</f>
        <v>64</v>
      </c>
      <c r="U17300" s="0" t="n">
        <f aca="false">IF(G17300&lt;65,65-G17300,0)</f>
        <v>1</v>
      </c>
      <c r="V17300" s="0" t="n">
        <f aca="false">IF(G17300&gt;65,G17300-65,0)</f>
        <v>0</v>
      </c>
    </row>
    <row r="17301" customFormat="false" ht="12.75" hidden="false" customHeight="false" outlineLevel="0" collapsed="false">
      <c r="A17301" s="0" t="n">
        <v>1943</v>
      </c>
      <c r="B17301" s="0" t="n">
        <v>9</v>
      </c>
      <c r="C17301" s="0" t="n">
        <v>7</v>
      </c>
      <c r="D17301" s="0" t="n">
        <v>65</v>
      </c>
      <c r="E17301" s="0" t="n">
        <v>52</v>
      </c>
      <c r="G17301" s="0" t="n">
        <f aca="false">ROUNDUP((D17301+E17301)/2,0)</f>
        <v>59</v>
      </c>
      <c r="U17301" s="0" t="n">
        <f aca="false">IF(G17301&lt;65,65-G17301,0)</f>
        <v>6</v>
      </c>
      <c r="V17301" s="0" t="n">
        <f aca="false">IF(G17301&gt;65,G17301-65,0)</f>
        <v>0</v>
      </c>
    </row>
    <row r="17302" customFormat="false" ht="12.75" hidden="false" customHeight="false" outlineLevel="0" collapsed="false">
      <c r="A17302" s="0" t="n">
        <v>1943</v>
      </c>
      <c r="B17302" s="0" t="n">
        <v>9</v>
      </c>
      <c r="C17302" s="0" t="n">
        <v>8</v>
      </c>
      <c r="D17302" s="0" t="n">
        <v>56</v>
      </c>
      <c r="E17302" s="0" t="n">
        <v>50</v>
      </c>
      <c r="G17302" s="0" t="n">
        <f aca="false">ROUNDUP((D17302+E17302)/2,0)</f>
        <v>53</v>
      </c>
      <c r="U17302" s="0" t="n">
        <f aca="false">IF(G17302&lt;65,65-G17302,0)</f>
        <v>12</v>
      </c>
      <c r="V17302" s="0" t="n">
        <f aca="false">IF(G17302&gt;65,G17302-65,0)</f>
        <v>0</v>
      </c>
    </row>
    <row r="17303" customFormat="false" ht="12.75" hidden="false" customHeight="false" outlineLevel="0" collapsed="false">
      <c r="A17303" s="0" t="n">
        <v>1943</v>
      </c>
      <c r="B17303" s="0" t="n">
        <v>9</v>
      </c>
      <c r="C17303" s="0" t="n">
        <v>9</v>
      </c>
      <c r="D17303" s="0" t="n">
        <v>59</v>
      </c>
      <c r="E17303" s="0" t="n">
        <v>46</v>
      </c>
      <c r="G17303" s="0" t="n">
        <f aca="false">ROUNDUP((D17303+E17303)/2,0)</f>
        <v>53</v>
      </c>
      <c r="U17303" s="0" t="n">
        <f aca="false">IF(G17303&lt;65,65-G17303,0)</f>
        <v>12</v>
      </c>
      <c r="V17303" s="0" t="n">
        <f aca="false">IF(G17303&gt;65,G17303-65,0)</f>
        <v>0</v>
      </c>
    </row>
    <row r="17304" customFormat="false" ht="12.75" hidden="false" customHeight="false" outlineLevel="0" collapsed="false">
      <c r="A17304" s="0" t="n">
        <v>1943</v>
      </c>
      <c r="B17304" s="0" t="n">
        <v>9</v>
      </c>
      <c r="C17304" s="0" t="n">
        <v>10</v>
      </c>
      <c r="D17304" s="0" t="n">
        <v>56</v>
      </c>
      <c r="E17304" s="0" t="n">
        <v>44</v>
      </c>
      <c r="G17304" s="0" t="n">
        <f aca="false">ROUNDUP((D17304+E17304)/2,0)</f>
        <v>50</v>
      </c>
      <c r="U17304" s="0" t="n">
        <f aca="false">IF(G17304&lt;65,65-G17304,0)</f>
        <v>15</v>
      </c>
      <c r="V17304" s="0" t="n">
        <f aca="false">IF(G17304&gt;65,G17304-65,0)</f>
        <v>0</v>
      </c>
    </row>
    <row r="17305" customFormat="false" ht="12.75" hidden="false" customHeight="false" outlineLevel="0" collapsed="false">
      <c r="A17305" s="0" t="n">
        <v>1943</v>
      </c>
      <c r="B17305" s="0" t="n">
        <v>9</v>
      </c>
      <c r="C17305" s="0" t="n">
        <v>11</v>
      </c>
      <c r="D17305" s="0" t="n">
        <v>60</v>
      </c>
      <c r="E17305" s="0" t="n">
        <v>38</v>
      </c>
      <c r="G17305" s="0" t="n">
        <f aca="false">ROUNDUP((D17305+E17305)/2,0)</f>
        <v>49</v>
      </c>
      <c r="U17305" s="0" t="n">
        <f aca="false">IF(G17305&lt;65,65-G17305,0)</f>
        <v>16</v>
      </c>
      <c r="V17305" s="0" t="n">
        <f aca="false">IF(G17305&gt;65,G17305-65,0)</f>
        <v>0</v>
      </c>
    </row>
    <row r="17306" customFormat="false" ht="12.75" hidden="false" customHeight="false" outlineLevel="0" collapsed="false">
      <c r="A17306" s="0" t="n">
        <v>1943</v>
      </c>
      <c r="B17306" s="0" t="n">
        <v>9</v>
      </c>
      <c r="C17306" s="0" t="n">
        <v>12</v>
      </c>
      <c r="D17306" s="0" t="n">
        <v>60</v>
      </c>
      <c r="E17306" s="0" t="n">
        <v>44</v>
      </c>
      <c r="G17306" s="0" t="n">
        <f aca="false">ROUNDUP((D17306+E17306)/2,0)</f>
        <v>52</v>
      </c>
      <c r="U17306" s="0" t="n">
        <f aca="false">IF(G17306&lt;65,65-G17306,0)</f>
        <v>13</v>
      </c>
      <c r="V17306" s="0" t="n">
        <f aca="false">IF(G17306&gt;65,G17306-65,0)</f>
        <v>0</v>
      </c>
    </row>
    <row r="17307" customFormat="false" ht="12.75" hidden="false" customHeight="false" outlineLevel="0" collapsed="false">
      <c r="A17307" s="0" t="n">
        <v>1943</v>
      </c>
      <c r="B17307" s="0" t="n">
        <v>9</v>
      </c>
      <c r="C17307" s="0" t="n">
        <v>13</v>
      </c>
      <c r="D17307" s="0" t="n">
        <v>55</v>
      </c>
      <c r="E17307" s="0" t="n">
        <v>45</v>
      </c>
      <c r="G17307" s="0" t="n">
        <f aca="false">ROUNDUP((D17307+E17307)/2,0)</f>
        <v>50</v>
      </c>
      <c r="U17307" s="0" t="n">
        <f aca="false">IF(G17307&lt;65,65-G17307,0)</f>
        <v>15</v>
      </c>
      <c r="V17307" s="0" t="n">
        <f aca="false">IF(G17307&gt;65,G17307-65,0)</f>
        <v>0</v>
      </c>
    </row>
    <row r="17308" customFormat="false" ht="12.75" hidden="false" customHeight="false" outlineLevel="0" collapsed="false">
      <c r="A17308" s="0" t="n">
        <v>1943</v>
      </c>
      <c r="B17308" s="0" t="n">
        <v>9</v>
      </c>
      <c r="C17308" s="0" t="n">
        <v>14</v>
      </c>
      <c r="D17308" s="0" t="n">
        <v>65</v>
      </c>
      <c r="E17308" s="0" t="n">
        <v>52</v>
      </c>
      <c r="G17308" s="0" t="n">
        <f aca="false">ROUNDUP((D17308+E17308)/2,0)</f>
        <v>59</v>
      </c>
      <c r="U17308" s="0" t="n">
        <f aca="false">IF(G17308&lt;65,65-G17308,0)</f>
        <v>6</v>
      </c>
      <c r="V17308" s="0" t="n">
        <f aca="false">IF(G17308&gt;65,G17308-65,0)</f>
        <v>0</v>
      </c>
    </row>
    <row r="17309" customFormat="false" ht="12.75" hidden="false" customHeight="false" outlineLevel="0" collapsed="false">
      <c r="A17309" s="0" t="n">
        <v>1943</v>
      </c>
      <c r="B17309" s="0" t="n">
        <v>9</v>
      </c>
      <c r="C17309" s="0" t="n">
        <v>15</v>
      </c>
      <c r="D17309" s="0" t="n">
        <v>66</v>
      </c>
      <c r="E17309" s="0" t="n">
        <v>50</v>
      </c>
      <c r="G17309" s="0" t="n">
        <f aca="false">ROUNDUP((D17309+E17309)/2,0)</f>
        <v>58</v>
      </c>
      <c r="U17309" s="0" t="n">
        <f aca="false">IF(G17309&lt;65,65-G17309,0)</f>
        <v>7</v>
      </c>
      <c r="V17309" s="0" t="n">
        <f aca="false">IF(G17309&gt;65,G17309-65,0)</f>
        <v>0</v>
      </c>
    </row>
    <row r="17310" customFormat="false" ht="12.75" hidden="false" customHeight="false" outlineLevel="0" collapsed="false">
      <c r="A17310" s="0" t="n">
        <v>1943</v>
      </c>
      <c r="B17310" s="0" t="n">
        <v>9</v>
      </c>
      <c r="C17310" s="0" t="n">
        <v>16</v>
      </c>
      <c r="D17310" s="0" t="n">
        <v>54</v>
      </c>
      <c r="E17310" s="0" t="n">
        <v>41</v>
      </c>
      <c r="G17310" s="0" t="n">
        <f aca="false">ROUNDUP((D17310+E17310)/2,0)</f>
        <v>48</v>
      </c>
      <c r="U17310" s="0" t="n">
        <f aca="false">IF(G17310&lt;65,65-G17310,0)</f>
        <v>17</v>
      </c>
      <c r="V17310" s="0" t="n">
        <f aca="false">IF(G17310&gt;65,G17310-65,0)</f>
        <v>0</v>
      </c>
    </row>
    <row r="17311" customFormat="false" ht="12.75" hidden="false" customHeight="false" outlineLevel="0" collapsed="false">
      <c r="A17311" s="0" t="n">
        <v>1943</v>
      </c>
      <c r="B17311" s="0" t="n">
        <v>9</v>
      </c>
      <c r="C17311" s="0" t="n">
        <v>17</v>
      </c>
      <c r="D17311" s="0" t="n">
        <v>61</v>
      </c>
      <c r="E17311" s="0" t="n">
        <v>38</v>
      </c>
      <c r="G17311" s="0" t="n">
        <f aca="false">ROUNDUP((D17311+E17311)/2,0)</f>
        <v>50</v>
      </c>
      <c r="U17311" s="0" t="n">
        <f aca="false">IF(G17311&lt;65,65-G17311,0)</f>
        <v>15</v>
      </c>
      <c r="V17311" s="0" t="n">
        <f aca="false">IF(G17311&gt;65,G17311-65,0)</f>
        <v>0</v>
      </c>
    </row>
    <row r="17312" customFormat="false" ht="12.75" hidden="false" customHeight="false" outlineLevel="0" collapsed="false">
      <c r="A17312" s="0" t="n">
        <v>1943</v>
      </c>
      <c r="B17312" s="0" t="n">
        <v>9</v>
      </c>
      <c r="C17312" s="0" t="n">
        <v>18</v>
      </c>
      <c r="D17312" s="0" t="n">
        <v>67</v>
      </c>
      <c r="E17312" s="0" t="n">
        <v>44</v>
      </c>
      <c r="G17312" s="0" t="n">
        <f aca="false">ROUNDUP((D17312+E17312)/2,0)</f>
        <v>56</v>
      </c>
      <c r="U17312" s="0" t="n">
        <f aca="false">IF(G17312&lt;65,65-G17312,0)</f>
        <v>9</v>
      </c>
      <c r="V17312" s="0" t="n">
        <f aca="false">IF(G17312&gt;65,G17312-65,0)</f>
        <v>0</v>
      </c>
    </row>
    <row r="17313" customFormat="false" ht="12.75" hidden="false" customHeight="false" outlineLevel="0" collapsed="false">
      <c r="A17313" s="0" t="n">
        <v>1943</v>
      </c>
      <c r="B17313" s="0" t="n">
        <v>9</v>
      </c>
      <c r="C17313" s="0" t="n">
        <v>19</v>
      </c>
      <c r="D17313" s="0" t="n">
        <v>66</v>
      </c>
      <c r="E17313" s="0" t="n">
        <v>45</v>
      </c>
      <c r="G17313" s="0" t="n">
        <f aca="false">ROUNDUP((D17313+E17313)/2,0)</f>
        <v>56</v>
      </c>
      <c r="U17313" s="0" t="n">
        <f aca="false">IF(G17313&lt;65,65-G17313,0)</f>
        <v>9</v>
      </c>
      <c r="V17313" s="0" t="n">
        <f aca="false">IF(G17313&gt;65,G17313-65,0)</f>
        <v>0</v>
      </c>
    </row>
    <row r="17314" customFormat="false" ht="12.75" hidden="false" customHeight="false" outlineLevel="0" collapsed="false">
      <c r="A17314" s="0" t="n">
        <v>1943</v>
      </c>
      <c r="B17314" s="0" t="n">
        <v>9</v>
      </c>
      <c r="C17314" s="0" t="n">
        <v>20</v>
      </c>
      <c r="D17314" s="0" t="n">
        <v>59</v>
      </c>
      <c r="E17314" s="0" t="n">
        <v>42</v>
      </c>
      <c r="G17314" s="0" t="n">
        <f aca="false">ROUNDUP((D17314+E17314)/2,0)</f>
        <v>51</v>
      </c>
      <c r="U17314" s="0" t="n">
        <f aca="false">IF(G17314&lt;65,65-G17314,0)</f>
        <v>14</v>
      </c>
      <c r="V17314" s="0" t="n">
        <f aca="false">IF(G17314&gt;65,G17314-65,0)</f>
        <v>0</v>
      </c>
    </row>
    <row r="17315" customFormat="false" ht="12.75" hidden="false" customHeight="false" outlineLevel="0" collapsed="false">
      <c r="A17315" s="0" t="n">
        <v>1943</v>
      </c>
      <c r="B17315" s="0" t="n">
        <v>9</v>
      </c>
      <c r="C17315" s="0" t="n">
        <v>21</v>
      </c>
      <c r="D17315" s="0" t="n">
        <v>63</v>
      </c>
      <c r="E17315" s="0" t="n">
        <v>41</v>
      </c>
      <c r="G17315" s="0" t="n">
        <f aca="false">ROUNDUP((D17315+E17315)/2,0)</f>
        <v>52</v>
      </c>
      <c r="U17315" s="0" t="n">
        <f aca="false">IF(G17315&lt;65,65-G17315,0)</f>
        <v>13</v>
      </c>
      <c r="V17315" s="0" t="n">
        <f aca="false">IF(G17315&gt;65,G17315-65,0)</f>
        <v>0</v>
      </c>
    </row>
    <row r="17316" customFormat="false" ht="12.75" hidden="false" customHeight="false" outlineLevel="0" collapsed="false">
      <c r="A17316" s="0" t="n">
        <v>1943</v>
      </c>
      <c r="B17316" s="0" t="n">
        <v>9</v>
      </c>
      <c r="C17316" s="0" t="n">
        <v>22</v>
      </c>
      <c r="D17316" s="0" t="n">
        <v>64</v>
      </c>
      <c r="E17316" s="0" t="n">
        <v>45</v>
      </c>
      <c r="G17316" s="0" t="n">
        <f aca="false">ROUNDUP((D17316+E17316)/2,0)</f>
        <v>55</v>
      </c>
      <c r="U17316" s="0" t="n">
        <f aca="false">IF(G17316&lt;65,65-G17316,0)</f>
        <v>10</v>
      </c>
      <c r="V17316" s="0" t="n">
        <f aca="false">IF(G17316&gt;65,G17316-65,0)</f>
        <v>0</v>
      </c>
    </row>
    <row r="17317" customFormat="false" ht="12.75" hidden="false" customHeight="false" outlineLevel="0" collapsed="false">
      <c r="A17317" s="0" t="n">
        <v>1943</v>
      </c>
      <c r="B17317" s="0" t="n">
        <v>9</v>
      </c>
      <c r="C17317" s="0" t="n">
        <v>23</v>
      </c>
      <c r="D17317" s="0" t="n">
        <v>56</v>
      </c>
      <c r="E17317" s="0" t="n">
        <v>38</v>
      </c>
      <c r="G17317" s="0" t="n">
        <f aca="false">ROUNDUP((D17317+E17317)/2,0)</f>
        <v>47</v>
      </c>
      <c r="U17317" s="0" t="n">
        <f aca="false">IF(G17317&lt;65,65-G17317,0)</f>
        <v>18</v>
      </c>
      <c r="V17317" s="0" t="n">
        <f aca="false">IF(G17317&gt;65,G17317-65,0)</f>
        <v>0</v>
      </c>
    </row>
    <row r="17318" customFormat="false" ht="12.75" hidden="false" customHeight="false" outlineLevel="0" collapsed="false">
      <c r="A17318" s="0" t="n">
        <v>1943</v>
      </c>
      <c r="B17318" s="0" t="n">
        <v>9</v>
      </c>
      <c r="C17318" s="0" t="n">
        <v>24</v>
      </c>
      <c r="D17318" s="0" t="n">
        <v>47</v>
      </c>
      <c r="E17318" s="0" t="n">
        <v>36</v>
      </c>
      <c r="G17318" s="0" t="n">
        <f aca="false">ROUNDUP((D17318+E17318)/2,0)</f>
        <v>42</v>
      </c>
      <c r="U17318" s="0" t="n">
        <f aca="false">IF(G17318&lt;65,65-G17318,0)</f>
        <v>23</v>
      </c>
      <c r="V17318" s="0" t="n">
        <f aca="false">IF(G17318&gt;65,G17318-65,0)</f>
        <v>0</v>
      </c>
    </row>
    <row r="17319" customFormat="false" ht="12.75" hidden="false" customHeight="false" outlineLevel="0" collapsed="false">
      <c r="A17319" s="0" t="n">
        <v>1943</v>
      </c>
      <c r="B17319" s="0" t="n">
        <v>9</v>
      </c>
      <c r="C17319" s="0" t="n">
        <v>25</v>
      </c>
      <c r="D17319" s="0" t="n">
        <v>57</v>
      </c>
      <c r="E17319" s="0" t="n">
        <v>44</v>
      </c>
      <c r="G17319" s="0" t="n">
        <f aca="false">ROUNDUP((D17319+E17319)/2,0)</f>
        <v>51</v>
      </c>
      <c r="U17319" s="0" t="n">
        <f aca="false">IF(G17319&lt;65,65-G17319,0)</f>
        <v>14</v>
      </c>
      <c r="V17319" s="0" t="n">
        <f aca="false">IF(G17319&gt;65,G17319-65,0)</f>
        <v>0</v>
      </c>
    </row>
    <row r="17320" customFormat="false" ht="12.75" hidden="false" customHeight="false" outlineLevel="0" collapsed="false">
      <c r="A17320" s="0" t="n">
        <v>1943</v>
      </c>
      <c r="B17320" s="0" t="n">
        <v>9</v>
      </c>
      <c r="C17320" s="0" t="n">
        <v>26</v>
      </c>
      <c r="D17320" s="0" t="n">
        <v>65</v>
      </c>
      <c r="E17320" s="0" t="n">
        <v>42</v>
      </c>
      <c r="G17320" s="0" t="n">
        <f aca="false">ROUNDUP((D17320+E17320)/2,0)</f>
        <v>54</v>
      </c>
      <c r="U17320" s="0" t="n">
        <f aca="false">IF(G17320&lt;65,65-G17320,0)</f>
        <v>11</v>
      </c>
      <c r="V17320" s="0" t="n">
        <f aca="false">IF(G17320&gt;65,G17320-65,0)</f>
        <v>0</v>
      </c>
    </row>
    <row r="17321" customFormat="false" ht="12.75" hidden="false" customHeight="false" outlineLevel="0" collapsed="false">
      <c r="A17321" s="0" t="n">
        <v>1943</v>
      </c>
      <c r="B17321" s="0" t="n">
        <v>9</v>
      </c>
      <c r="C17321" s="0" t="n">
        <v>27</v>
      </c>
      <c r="D17321" s="0" t="n">
        <v>78</v>
      </c>
      <c r="E17321" s="0" t="n">
        <v>51</v>
      </c>
      <c r="G17321" s="0" t="n">
        <f aca="false">ROUNDUP((D17321+E17321)/2,0)</f>
        <v>65</v>
      </c>
      <c r="U17321" s="0" t="n">
        <f aca="false">IF(G17321&lt;65,65-G17321,0)</f>
        <v>0</v>
      </c>
      <c r="V17321" s="0" t="n">
        <f aca="false">IF(G17321&gt;65,G17321-65,0)</f>
        <v>0</v>
      </c>
    </row>
    <row r="17322" customFormat="false" ht="12.75" hidden="false" customHeight="false" outlineLevel="0" collapsed="false">
      <c r="A17322" s="0" t="n">
        <v>1943</v>
      </c>
      <c r="B17322" s="0" t="n">
        <v>9</v>
      </c>
      <c r="C17322" s="0" t="n">
        <v>28</v>
      </c>
      <c r="D17322" s="0" t="n">
        <v>61</v>
      </c>
      <c r="E17322" s="0" t="n">
        <v>53</v>
      </c>
      <c r="G17322" s="0" t="n">
        <f aca="false">ROUNDUP((D17322+E17322)/2,0)</f>
        <v>57</v>
      </c>
      <c r="U17322" s="0" t="n">
        <f aca="false">IF(G17322&lt;65,65-G17322,0)</f>
        <v>8</v>
      </c>
      <c r="V17322" s="0" t="n">
        <f aca="false">IF(G17322&gt;65,G17322-65,0)</f>
        <v>0</v>
      </c>
    </row>
    <row r="17323" customFormat="false" ht="12.75" hidden="false" customHeight="false" outlineLevel="0" collapsed="false">
      <c r="A17323" s="0" t="n">
        <v>1943</v>
      </c>
      <c r="B17323" s="0" t="n">
        <v>9</v>
      </c>
      <c r="C17323" s="0" t="n">
        <v>29</v>
      </c>
      <c r="D17323" s="0" t="n">
        <v>75</v>
      </c>
      <c r="E17323" s="0" t="n">
        <v>53</v>
      </c>
      <c r="G17323" s="0" t="n">
        <f aca="false">ROUNDUP((D17323+E17323)/2,0)</f>
        <v>64</v>
      </c>
      <c r="U17323" s="0" t="n">
        <f aca="false">IF(G17323&lt;65,65-G17323,0)</f>
        <v>1</v>
      </c>
      <c r="V17323" s="0" t="n">
        <f aca="false">IF(G17323&gt;65,G17323-65,0)</f>
        <v>0</v>
      </c>
    </row>
    <row r="17324" customFormat="false" ht="12.75" hidden="false" customHeight="false" outlineLevel="0" collapsed="false">
      <c r="A17324" s="0" t="n">
        <v>1943</v>
      </c>
      <c r="B17324" s="0" t="n">
        <v>9</v>
      </c>
      <c r="C17324" s="0" t="n">
        <v>30</v>
      </c>
      <c r="D17324" s="0" t="n">
        <v>77</v>
      </c>
      <c r="E17324" s="0" t="n">
        <v>54</v>
      </c>
      <c r="G17324" s="0" t="n">
        <f aca="false">ROUNDUP((D17324+E17324)/2,0)</f>
        <v>66</v>
      </c>
      <c r="H17324" s="0" t="n">
        <f aca="false">1+H17294</f>
        <v>569</v>
      </c>
      <c r="I17324" s="2" t="n">
        <f aca="false">AVERAGE(C17295:C17324)</f>
        <v>15.5</v>
      </c>
      <c r="J17324" s="2" t="n">
        <f aca="false">AVERAGE(C17295:C17324)</f>
        <v>15.5</v>
      </c>
      <c r="K17324" s="2" t="n">
        <f aca="false">AVERAGE(C17295:C17324)</f>
        <v>15.5</v>
      </c>
      <c r="L17324" s="2"/>
      <c r="M17324" s="0" t="n">
        <f aca="false">COUNT(D17295:D17324)</f>
        <v>30</v>
      </c>
      <c r="N17324" s="0" t="n">
        <f aca="false">COUNTIF((D17295:D17324),"&gt;=90")</f>
        <v>0</v>
      </c>
      <c r="O17324" s="0" t="n">
        <f aca="false">COUNTIF((D17295:D17324),"&lt;=32")</f>
        <v>0</v>
      </c>
      <c r="P17324" s="0" t="n">
        <f aca="false">COUNTIF((D17295:D17324),"&lt;=0")</f>
        <v>0</v>
      </c>
      <c r="Q17324" s="0" t="n">
        <f aca="false">COUNT(E17295:E17324)</f>
        <v>30</v>
      </c>
      <c r="R17324" s="0" t="n">
        <f aca="false">COUNTIF(E17295:E17324,"&lt;=0")</f>
        <v>0</v>
      </c>
      <c r="S17324" s="0" t="n">
        <f aca="false">COUNTIF((E17295:E17324),"&lt;=32")</f>
        <v>0</v>
      </c>
      <c r="T17324" s="2"/>
      <c r="U17324" s="0" t="n">
        <f aca="false">IF(G17324&lt;65,65-G17324,0)</f>
        <v>0</v>
      </c>
      <c r="V17324" s="0" t="n">
        <f aca="false">IF(G17324&gt;65,G17324-65,0)</f>
        <v>1</v>
      </c>
      <c r="X17324" s="3" t="n">
        <f aca="false">SUM(U17295:U17324)</f>
        <v>265</v>
      </c>
      <c r="Y17324" s="3" t="n">
        <f aca="false">SUM(V17295:V17324)</f>
        <v>23</v>
      </c>
    </row>
    <row r="17325" customFormat="false" ht="12.75" hidden="false" customHeight="false" outlineLevel="0" collapsed="false">
      <c r="A17325" s="0" t="n">
        <v>1943</v>
      </c>
      <c r="B17325" s="0" t="n">
        <v>10</v>
      </c>
      <c r="C17325" s="0" t="n">
        <v>1</v>
      </c>
      <c r="D17325" s="0" t="n">
        <v>68</v>
      </c>
      <c r="E17325" s="0" t="n">
        <v>49</v>
      </c>
      <c r="G17325" s="0" t="n">
        <f aca="false">ROUNDUP((D17325+E17325)/2,0)</f>
        <v>59</v>
      </c>
      <c r="U17325" s="0" t="n">
        <f aca="false">IF(G17325&lt;65,65-G17325,0)</f>
        <v>6</v>
      </c>
      <c r="V17325" s="0" t="n">
        <f aca="false">IF(G17325&gt;65,G17325-65,0)</f>
        <v>0</v>
      </c>
    </row>
    <row r="17326" customFormat="false" ht="12.75" hidden="false" customHeight="false" outlineLevel="0" collapsed="false">
      <c r="A17326" s="0" t="n">
        <v>1943</v>
      </c>
      <c r="B17326" s="0" t="n">
        <v>10</v>
      </c>
      <c r="C17326" s="0" t="n">
        <v>2</v>
      </c>
      <c r="D17326" s="0" t="n">
        <v>59</v>
      </c>
      <c r="E17326" s="0" t="n">
        <v>43</v>
      </c>
      <c r="G17326" s="0" t="n">
        <f aca="false">ROUNDUP((D17326+E17326)/2,0)</f>
        <v>51</v>
      </c>
      <c r="U17326" s="0" t="n">
        <f aca="false">IF(G17326&lt;65,65-G17326,0)</f>
        <v>14</v>
      </c>
      <c r="V17326" s="0" t="n">
        <f aca="false">IF(G17326&gt;65,G17326-65,0)</f>
        <v>0</v>
      </c>
    </row>
    <row r="17327" customFormat="false" ht="12.75" hidden="false" customHeight="false" outlineLevel="0" collapsed="false">
      <c r="A17327" s="0" t="n">
        <v>1943</v>
      </c>
      <c r="B17327" s="0" t="n">
        <v>10</v>
      </c>
      <c r="C17327" s="0" t="n">
        <v>3</v>
      </c>
      <c r="D17327" s="0" t="n">
        <v>58</v>
      </c>
      <c r="E17327" s="0" t="n">
        <v>40</v>
      </c>
      <c r="G17327" s="0" t="n">
        <f aca="false">ROUNDUP((D17327+E17327)/2,0)</f>
        <v>49</v>
      </c>
      <c r="U17327" s="0" t="n">
        <f aca="false">IF(G17327&lt;65,65-G17327,0)</f>
        <v>16</v>
      </c>
      <c r="V17327" s="0" t="n">
        <f aca="false">IF(G17327&gt;65,G17327-65,0)</f>
        <v>0</v>
      </c>
    </row>
    <row r="17328" customFormat="false" ht="12.75" hidden="false" customHeight="false" outlineLevel="0" collapsed="false">
      <c r="A17328" s="0" t="n">
        <v>1943</v>
      </c>
      <c r="B17328" s="0" t="n">
        <v>10</v>
      </c>
      <c r="C17328" s="0" t="n">
        <v>4</v>
      </c>
      <c r="D17328" s="0" t="n">
        <v>67</v>
      </c>
      <c r="E17328" s="0" t="n">
        <v>40</v>
      </c>
      <c r="G17328" s="0" t="n">
        <f aca="false">ROUNDUP((D17328+E17328)/2,0)</f>
        <v>54</v>
      </c>
      <c r="U17328" s="0" t="n">
        <f aca="false">IF(G17328&lt;65,65-G17328,0)</f>
        <v>11</v>
      </c>
      <c r="V17328" s="0" t="n">
        <f aca="false">IF(G17328&gt;65,G17328-65,0)</f>
        <v>0</v>
      </c>
    </row>
    <row r="17329" customFormat="false" ht="12.75" hidden="false" customHeight="false" outlineLevel="0" collapsed="false">
      <c r="A17329" s="0" t="n">
        <v>1943</v>
      </c>
      <c r="B17329" s="0" t="n">
        <v>10</v>
      </c>
      <c r="C17329" s="0" t="n">
        <v>5</v>
      </c>
      <c r="D17329" s="0" t="n">
        <v>78</v>
      </c>
      <c r="E17329" s="0" t="n">
        <v>48</v>
      </c>
      <c r="G17329" s="0" t="n">
        <f aca="false">ROUNDUP((D17329+E17329)/2,0)</f>
        <v>63</v>
      </c>
      <c r="U17329" s="0" t="n">
        <f aca="false">IF(G17329&lt;65,65-G17329,0)</f>
        <v>2</v>
      </c>
      <c r="V17329" s="0" t="n">
        <f aca="false">IF(G17329&gt;65,G17329-65,0)</f>
        <v>0</v>
      </c>
    </row>
    <row r="17330" customFormat="false" ht="12.75" hidden="false" customHeight="false" outlineLevel="0" collapsed="false">
      <c r="A17330" s="0" t="n">
        <v>1943</v>
      </c>
      <c r="B17330" s="0" t="n">
        <v>10</v>
      </c>
      <c r="C17330" s="0" t="n">
        <v>6</v>
      </c>
      <c r="D17330" s="0" t="n">
        <v>80</v>
      </c>
      <c r="E17330" s="0" t="n">
        <v>46</v>
      </c>
      <c r="G17330" s="0" t="n">
        <f aca="false">ROUNDUP((D17330+E17330)/2,0)</f>
        <v>63</v>
      </c>
      <c r="U17330" s="0" t="n">
        <f aca="false">IF(G17330&lt;65,65-G17330,0)</f>
        <v>2</v>
      </c>
      <c r="V17330" s="0" t="n">
        <f aca="false">IF(G17330&gt;65,G17330-65,0)</f>
        <v>0</v>
      </c>
    </row>
    <row r="17331" customFormat="false" ht="12.75" hidden="false" customHeight="false" outlineLevel="0" collapsed="false">
      <c r="A17331" s="0" t="n">
        <v>1943</v>
      </c>
      <c r="B17331" s="0" t="n">
        <v>10</v>
      </c>
      <c r="C17331" s="0" t="n">
        <v>7</v>
      </c>
      <c r="D17331" s="0" t="n">
        <v>76</v>
      </c>
      <c r="E17331" s="0" t="n">
        <v>49</v>
      </c>
      <c r="G17331" s="0" t="n">
        <f aca="false">ROUNDUP((D17331+E17331)/2,0)</f>
        <v>63</v>
      </c>
      <c r="U17331" s="0" t="n">
        <f aca="false">IF(G17331&lt;65,65-G17331,0)</f>
        <v>2</v>
      </c>
      <c r="V17331" s="0" t="n">
        <f aca="false">IF(G17331&gt;65,G17331-65,0)</f>
        <v>0</v>
      </c>
    </row>
    <row r="17332" customFormat="false" ht="12.75" hidden="false" customHeight="false" outlineLevel="0" collapsed="false">
      <c r="A17332" s="0" t="n">
        <v>1943</v>
      </c>
      <c r="B17332" s="0" t="n">
        <v>10</v>
      </c>
      <c r="C17332" s="0" t="n">
        <v>8</v>
      </c>
      <c r="D17332" s="0" t="n">
        <v>78</v>
      </c>
      <c r="E17332" s="0" t="n">
        <v>49</v>
      </c>
      <c r="G17332" s="0" t="n">
        <f aca="false">ROUNDUP((D17332+E17332)/2,0)</f>
        <v>64</v>
      </c>
      <c r="U17332" s="0" t="n">
        <f aca="false">IF(G17332&lt;65,65-G17332,0)</f>
        <v>1</v>
      </c>
      <c r="V17332" s="0" t="n">
        <f aca="false">IF(G17332&gt;65,G17332-65,0)</f>
        <v>0</v>
      </c>
    </row>
    <row r="17333" customFormat="false" ht="12.75" hidden="false" customHeight="false" outlineLevel="0" collapsed="false">
      <c r="A17333" s="0" t="n">
        <v>1943</v>
      </c>
      <c r="B17333" s="0" t="n">
        <v>10</v>
      </c>
      <c r="C17333" s="0" t="n">
        <v>9</v>
      </c>
      <c r="D17333" s="0" t="n">
        <v>56</v>
      </c>
      <c r="E17333" s="0" t="n">
        <v>46</v>
      </c>
      <c r="G17333" s="0" t="n">
        <f aca="false">ROUNDUP((D17333+E17333)/2,0)</f>
        <v>51</v>
      </c>
      <c r="U17333" s="0" t="n">
        <f aca="false">IF(G17333&lt;65,65-G17333,0)</f>
        <v>14</v>
      </c>
      <c r="V17333" s="0" t="n">
        <f aca="false">IF(G17333&gt;65,G17333-65,0)</f>
        <v>0</v>
      </c>
    </row>
    <row r="17334" customFormat="false" ht="12.75" hidden="false" customHeight="false" outlineLevel="0" collapsed="false">
      <c r="A17334" s="0" t="n">
        <v>1943</v>
      </c>
      <c r="B17334" s="0" t="n">
        <v>10</v>
      </c>
      <c r="C17334" s="0" t="n">
        <v>10</v>
      </c>
      <c r="D17334" s="0" t="n">
        <v>58</v>
      </c>
      <c r="E17334" s="0" t="n">
        <v>42</v>
      </c>
      <c r="G17334" s="0" t="n">
        <f aca="false">ROUNDUP((D17334+E17334)/2,0)</f>
        <v>50</v>
      </c>
      <c r="U17334" s="0" t="n">
        <f aca="false">IF(G17334&lt;65,65-G17334,0)</f>
        <v>15</v>
      </c>
      <c r="V17334" s="0" t="n">
        <f aca="false">IF(G17334&gt;65,G17334-65,0)</f>
        <v>0</v>
      </c>
    </row>
    <row r="17335" customFormat="false" ht="12.75" hidden="false" customHeight="false" outlineLevel="0" collapsed="false">
      <c r="A17335" s="0" t="n">
        <v>1943</v>
      </c>
      <c r="B17335" s="0" t="n">
        <v>10</v>
      </c>
      <c r="C17335" s="0" t="n">
        <v>11</v>
      </c>
      <c r="D17335" s="0" t="n">
        <v>80</v>
      </c>
      <c r="E17335" s="0" t="n">
        <v>53</v>
      </c>
      <c r="G17335" s="0" t="n">
        <f aca="false">ROUNDUP((D17335+E17335)/2,0)</f>
        <v>67</v>
      </c>
      <c r="U17335" s="0" t="n">
        <f aca="false">IF(G17335&lt;65,65-G17335,0)</f>
        <v>0</v>
      </c>
      <c r="V17335" s="0" t="n">
        <f aca="false">IF(G17335&gt;65,G17335-65,0)</f>
        <v>2</v>
      </c>
    </row>
    <row r="17336" customFormat="false" ht="12.75" hidden="false" customHeight="false" outlineLevel="0" collapsed="false">
      <c r="A17336" s="0" t="n">
        <v>1943</v>
      </c>
      <c r="B17336" s="0" t="n">
        <v>10</v>
      </c>
      <c r="C17336" s="0" t="n">
        <v>12</v>
      </c>
      <c r="D17336" s="0" t="n">
        <v>77</v>
      </c>
      <c r="E17336" s="0" t="n">
        <v>59</v>
      </c>
      <c r="G17336" s="0" t="n">
        <f aca="false">ROUNDUP((D17336+E17336)/2,0)</f>
        <v>68</v>
      </c>
      <c r="U17336" s="0" t="n">
        <f aca="false">IF(G17336&lt;65,65-G17336,0)</f>
        <v>0</v>
      </c>
      <c r="V17336" s="0" t="n">
        <f aca="false">IF(G17336&gt;65,G17336-65,0)</f>
        <v>3</v>
      </c>
    </row>
    <row r="17337" customFormat="false" ht="12.75" hidden="false" customHeight="false" outlineLevel="0" collapsed="false">
      <c r="A17337" s="0" t="n">
        <v>1943</v>
      </c>
      <c r="B17337" s="0" t="n">
        <v>10</v>
      </c>
      <c r="C17337" s="0" t="n">
        <v>13</v>
      </c>
      <c r="D17337" s="0" t="n">
        <v>62</v>
      </c>
      <c r="E17337" s="0" t="n">
        <v>42</v>
      </c>
      <c r="G17337" s="0" t="n">
        <f aca="false">ROUNDUP((D17337+E17337)/2,0)</f>
        <v>52</v>
      </c>
      <c r="U17337" s="0" t="n">
        <f aca="false">IF(G17337&lt;65,65-G17337,0)</f>
        <v>13</v>
      </c>
      <c r="V17337" s="0" t="n">
        <f aca="false">IF(G17337&gt;65,G17337-65,0)</f>
        <v>0</v>
      </c>
    </row>
    <row r="17338" customFormat="false" ht="12.75" hidden="false" customHeight="false" outlineLevel="0" collapsed="false">
      <c r="A17338" s="0" t="n">
        <v>1943</v>
      </c>
      <c r="B17338" s="0" t="n">
        <v>10</v>
      </c>
      <c r="C17338" s="0" t="n">
        <v>14</v>
      </c>
      <c r="D17338" s="0" t="n">
        <v>44</v>
      </c>
      <c r="E17338" s="0" t="n">
        <v>37</v>
      </c>
      <c r="G17338" s="0" t="n">
        <f aca="false">ROUNDUP((D17338+E17338)/2,0)</f>
        <v>41</v>
      </c>
      <c r="U17338" s="0" t="n">
        <f aca="false">IF(G17338&lt;65,65-G17338,0)</f>
        <v>24</v>
      </c>
      <c r="V17338" s="0" t="n">
        <f aca="false">IF(G17338&gt;65,G17338-65,0)</f>
        <v>0</v>
      </c>
    </row>
    <row r="17339" customFormat="false" ht="12.75" hidden="false" customHeight="false" outlineLevel="0" collapsed="false">
      <c r="A17339" s="0" t="n">
        <v>1943</v>
      </c>
      <c r="B17339" s="0" t="n">
        <v>10</v>
      </c>
      <c r="C17339" s="0" t="n">
        <v>15</v>
      </c>
      <c r="D17339" s="0" t="n">
        <v>42</v>
      </c>
      <c r="E17339" s="0" t="n">
        <v>34</v>
      </c>
      <c r="G17339" s="0" t="n">
        <f aca="false">ROUNDUP((D17339+E17339)/2,0)</f>
        <v>38</v>
      </c>
      <c r="U17339" s="0" t="n">
        <f aca="false">IF(G17339&lt;65,65-G17339,0)</f>
        <v>27</v>
      </c>
      <c r="V17339" s="0" t="n">
        <f aca="false">IF(G17339&gt;65,G17339-65,0)</f>
        <v>0</v>
      </c>
    </row>
    <row r="17340" customFormat="false" ht="12.75" hidden="false" customHeight="false" outlineLevel="0" collapsed="false">
      <c r="A17340" s="0" t="n">
        <v>1943</v>
      </c>
      <c r="B17340" s="0" t="n">
        <v>10</v>
      </c>
      <c r="C17340" s="0" t="n">
        <v>16</v>
      </c>
      <c r="D17340" s="0" t="n">
        <v>41</v>
      </c>
      <c r="E17340" s="0" t="n">
        <v>34</v>
      </c>
      <c r="G17340" s="0" t="n">
        <f aca="false">ROUNDUP((D17340+E17340)/2,0)</f>
        <v>38</v>
      </c>
      <c r="U17340" s="0" t="n">
        <f aca="false">IF(G17340&lt;65,65-G17340,0)</f>
        <v>27</v>
      </c>
      <c r="V17340" s="0" t="n">
        <f aca="false">IF(G17340&gt;65,G17340-65,0)</f>
        <v>0</v>
      </c>
    </row>
    <row r="17341" customFormat="false" ht="12.75" hidden="false" customHeight="false" outlineLevel="0" collapsed="false">
      <c r="A17341" s="0" t="n">
        <v>1943</v>
      </c>
      <c r="B17341" s="0" t="n">
        <v>10</v>
      </c>
      <c r="C17341" s="0" t="n">
        <v>17</v>
      </c>
      <c r="D17341" s="0" t="n">
        <v>48</v>
      </c>
      <c r="E17341" s="0" t="n">
        <v>35</v>
      </c>
      <c r="G17341" s="0" t="n">
        <f aca="false">ROUNDUP((D17341+E17341)/2,0)</f>
        <v>42</v>
      </c>
      <c r="U17341" s="0" t="n">
        <f aca="false">IF(G17341&lt;65,65-G17341,0)</f>
        <v>23</v>
      </c>
      <c r="V17341" s="0" t="n">
        <f aca="false">IF(G17341&gt;65,G17341-65,0)</f>
        <v>0</v>
      </c>
    </row>
    <row r="17342" customFormat="false" ht="12.75" hidden="false" customHeight="false" outlineLevel="0" collapsed="false">
      <c r="A17342" s="0" t="n">
        <v>1943</v>
      </c>
      <c r="B17342" s="0" t="n">
        <v>10</v>
      </c>
      <c r="C17342" s="0" t="n">
        <v>18</v>
      </c>
      <c r="D17342" s="0" t="n">
        <v>57</v>
      </c>
      <c r="E17342" s="0" t="n">
        <v>36</v>
      </c>
      <c r="G17342" s="0" t="n">
        <f aca="false">ROUNDUP((D17342+E17342)/2,0)</f>
        <v>47</v>
      </c>
      <c r="U17342" s="0" t="n">
        <f aca="false">IF(G17342&lt;65,65-G17342,0)</f>
        <v>18</v>
      </c>
      <c r="V17342" s="0" t="n">
        <f aca="false">IF(G17342&gt;65,G17342-65,0)</f>
        <v>0</v>
      </c>
    </row>
    <row r="17343" customFormat="false" ht="12.75" hidden="false" customHeight="false" outlineLevel="0" collapsed="false">
      <c r="A17343" s="0" t="n">
        <v>1943</v>
      </c>
      <c r="B17343" s="0" t="n">
        <v>10</v>
      </c>
      <c r="C17343" s="0" t="n">
        <v>19</v>
      </c>
      <c r="D17343" s="0" t="n">
        <v>55</v>
      </c>
      <c r="E17343" s="0" t="n">
        <v>34</v>
      </c>
      <c r="G17343" s="0" t="n">
        <f aca="false">ROUNDUP((D17343+E17343)/2,0)</f>
        <v>45</v>
      </c>
      <c r="U17343" s="0" t="n">
        <f aca="false">IF(G17343&lt;65,65-G17343,0)</f>
        <v>20</v>
      </c>
      <c r="V17343" s="0" t="n">
        <f aca="false">IF(G17343&gt;65,G17343-65,0)</f>
        <v>0</v>
      </c>
    </row>
    <row r="17344" customFormat="false" ht="12.75" hidden="false" customHeight="false" outlineLevel="0" collapsed="false">
      <c r="A17344" s="0" t="n">
        <v>1943</v>
      </c>
      <c r="B17344" s="0" t="n">
        <v>10</v>
      </c>
      <c r="C17344" s="0" t="n">
        <v>20</v>
      </c>
      <c r="D17344" s="0" t="n">
        <v>57</v>
      </c>
      <c r="E17344" s="0" t="n">
        <v>40</v>
      </c>
      <c r="G17344" s="0" t="n">
        <f aca="false">ROUNDUP((D17344+E17344)/2,0)</f>
        <v>49</v>
      </c>
      <c r="U17344" s="0" t="n">
        <f aca="false">IF(G17344&lt;65,65-G17344,0)</f>
        <v>16</v>
      </c>
      <c r="V17344" s="0" t="n">
        <f aca="false">IF(G17344&gt;65,G17344-65,0)</f>
        <v>0</v>
      </c>
    </row>
    <row r="17345" customFormat="false" ht="12.75" hidden="false" customHeight="false" outlineLevel="0" collapsed="false">
      <c r="A17345" s="0" t="n">
        <v>1943</v>
      </c>
      <c r="B17345" s="0" t="n">
        <v>10</v>
      </c>
      <c r="C17345" s="0" t="n">
        <v>21</v>
      </c>
      <c r="D17345" s="0" t="n">
        <v>50</v>
      </c>
      <c r="E17345" s="0" t="n">
        <v>46</v>
      </c>
      <c r="G17345" s="0" t="n">
        <f aca="false">ROUNDUP((D17345+E17345)/2,0)</f>
        <v>48</v>
      </c>
      <c r="U17345" s="0" t="n">
        <f aca="false">IF(G17345&lt;65,65-G17345,0)</f>
        <v>17</v>
      </c>
      <c r="V17345" s="0" t="n">
        <f aca="false">IF(G17345&gt;65,G17345-65,0)</f>
        <v>0</v>
      </c>
    </row>
    <row r="17346" customFormat="false" ht="12.75" hidden="false" customHeight="false" outlineLevel="0" collapsed="false">
      <c r="A17346" s="0" t="n">
        <v>1943</v>
      </c>
      <c r="B17346" s="0" t="n">
        <v>10</v>
      </c>
      <c r="C17346" s="0" t="n">
        <v>22</v>
      </c>
      <c r="D17346" s="0" t="n">
        <v>48</v>
      </c>
      <c r="E17346" s="0" t="n">
        <v>43</v>
      </c>
      <c r="G17346" s="0" t="n">
        <f aca="false">ROUNDUP((D17346+E17346)/2,0)</f>
        <v>46</v>
      </c>
      <c r="U17346" s="0" t="n">
        <f aca="false">IF(G17346&lt;65,65-G17346,0)</f>
        <v>19</v>
      </c>
      <c r="V17346" s="0" t="n">
        <f aca="false">IF(G17346&gt;65,G17346-65,0)</f>
        <v>0</v>
      </c>
    </row>
    <row r="17347" customFormat="false" ht="12.75" hidden="false" customHeight="false" outlineLevel="0" collapsed="false">
      <c r="A17347" s="0" t="n">
        <v>1943</v>
      </c>
      <c r="B17347" s="0" t="n">
        <v>10</v>
      </c>
      <c r="C17347" s="0" t="n">
        <v>23</v>
      </c>
      <c r="D17347" s="0" t="n">
        <v>45</v>
      </c>
      <c r="E17347" s="0" t="n">
        <v>40</v>
      </c>
      <c r="G17347" s="0" t="n">
        <f aca="false">ROUNDUP((D17347+E17347)/2,0)</f>
        <v>43</v>
      </c>
      <c r="U17347" s="0" t="n">
        <f aca="false">IF(G17347&lt;65,65-G17347,0)</f>
        <v>22</v>
      </c>
      <c r="V17347" s="0" t="n">
        <f aca="false">IF(G17347&gt;65,G17347-65,0)</f>
        <v>0</v>
      </c>
    </row>
    <row r="17348" customFormat="false" ht="12.75" hidden="false" customHeight="false" outlineLevel="0" collapsed="false">
      <c r="A17348" s="0" t="n">
        <v>1943</v>
      </c>
      <c r="B17348" s="0" t="n">
        <v>10</v>
      </c>
      <c r="C17348" s="0" t="n">
        <v>24</v>
      </c>
      <c r="D17348" s="0" t="n">
        <v>47</v>
      </c>
      <c r="E17348" s="0" t="n">
        <v>38</v>
      </c>
      <c r="G17348" s="0" t="n">
        <f aca="false">ROUNDUP((D17348+E17348)/2,0)</f>
        <v>43</v>
      </c>
      <c r="U17348" s="0" t="n">
        <f aca="false">IF(G17348&lt;65,65-G17348,0)</f>
        <v>22</v>
      </c>
      <c r="V17348" s="0" t="n">
        <f aca="false">IF(G17348&gt;65,G17348-65,0)</f>
        <v>0</v>
      </c>
    </row>
    <row r="17349" customFormat="false" ht="12.75" hidden="false" customHeight="false" outlineLevel="0" collapsed="false">
      <c r="A17349" s="0" t="n">
        <v>1943</v>
      </c>
      <c r="B17349" s="0" t="n">
        <v>10</v>
      </c>
      <c r="C17349" s="0" t="n">
        <v>25</v>
      </c>
      <c r="D17349" s="0" t="n">
        <v>45</v>
      </c>
      <c r="E17349" s="0" t="n">
        <v>36</v>
      </c>
      <c r="G17349" s="0" t="n">
        <f aca="false">ROUNDUP((D17349+E17349)/2,0)</f>
        <v>41</v>
      </c>
      <c r="U17349" s="0" t="n">
        <f aca="false">IF(G17349&lt;65,65-G17349,0)</f>
        <v>24</v>
      </c>
      <c r="V17349" s="0" t="n">
        <f aca="false">IF(G17349&gt;65,G17349-65,0)</f>
        <v>0</v>
      </c>
    </row>
    <row r="17350" customFormat="false" ht="12.75" hidden="false" customHeight="false" outlineLevel="0" collapsed="false">
      <c r="A17350" s="0" t="n">
        <v>1943</v>
      </c>
      <c r="B17350" s="0" t="n">
        <v>10</v>
      </c>
      <c r="C17350" s="0" t="n">
        <v>26</v>
      </c>
      <c r="D17350" s="0" t="n">
        <v>46</v>
      </c>
      <c r="E17350" s="0" t="n">
        <v>35</v>
      </c>
      <c r="G17350" s="0" t="n">
        <f aca="false">ROUNDUP((D17350+E17350)/2,0)</f>
        <v>41</v>
      </c>
      <c r="U17350" s="0" t="n">
        <f aca="false">IF(G17350&lt;65,65-G17350,0)</f>
        <v>24</v>
      </c>
      <c r="V17350" s="0" t="n">
        <f aca="false">IF(G17350&gt;65,G17350-65,0)</f>
        <v>0</v>
      </c>
    </row>
    <row r="17351" customFormat="false" ht="12.75" hidden="false" customHeight="false" outlineLevel="0" collapsed="false">
      <c r="A17351" s="0" t="n">
        <v>1943</v>
      </c>
      <c r="B17351" s="0" t="n">
        <v>10</v>
      </c>
      <c r="C17351" s="0" t="n">
        <v>27</v>
      </c>
      <c r="D17351" s="0" t="n">
        <v>47</v>
      </c>
      <c r="E17351" s="0" t="n">
        <v>31</v>
      </c>
      <c r="G17351" s="0" t="n">
        <f aca="false">ROUNDUP((D17351+E17351)/2,0)</f>
        <v>39</v>
      </c>
      <c r="U17351" s="0" t="n">
        <f aca="false">IF(G17351&lt;65,65-G17351,0)</f>
        <v>26</v>
      </c>
      <c r="V17351" s="0" t="n">
        <f aca="false">IF(G17351&gt;65,G17351-65,0)</f>
        <v>0</v>
      </c>
    </row>
    <row r="17352" customFormat="false" ht="12.75" hidden="false" customHeight="false" outlineLevel="0" collapsed="false">
      <c r="A17352" s="0" t="n">
        <v>1943</v>
      </c>
      <c r="B17352" s="0" t="n">
        <v>10</v>
      </c>
      <c r="C17352" s="0" t="n">
        <v>28</v>
      </c>
      <c r="D17352" s="0" t="n">
        <v>55</v>
      </c>
      <c r="E17352" s="0" t="n">
        <v>33</v>
      </c>
      <c r="G17352" s="0" t="n">
        <f aca="false">ROUNDUP((D17352+E17352)/2,0)</f>
        <v>44</v>
      </c>
      <c r="U17352" s="0" t="n">
        <f aca="false">IF(G17352&lt;65,65-G17352,0)</f>
        <v>21</v>
      </c>
      <c r="V17352" s="0" t="n">
        <f aca="false">IF(G17352&gt;65,G17352-65,0)</f>
        <v>0</v>
      </c>
    </row>
    <row r="17353" customFormat="false" ht="12.75" hidden="false" customHeight="false" outlineLevel="0" collapsed="false">
      <c r="A17353" s="0" t="n">
        <v>1943</v>
      </c>
      <c r="B17353" s="0" t="n">
        <v>10</v>
      </c>
      <c r="C17353" s="0" t="n">
        <v>29</v>
      </c>
      <c r="D17353" s="0" t="n">
        <v>56</v>
      </c>
      <c r="E17353" s="0" t="n">
        <v>37</v>
      </c>
      <c r="G17353" s="0" t="n">
        <f aca="false">ROUNDUP((D17353+E17353)/2,0)</f>
        <v>47</v>
      </c>
      <c r="U17353" s="0" t="n">
        <f aca="false">IF(G17353&lt;65,65-G17353,0)</f>
        <v>18</v>
      </c>
      <c r="V17353" s="0" t="n">
        <f aca="false">IF(G17353&gt;65,G17353-65,0)</f>
        <v>0</v>
      </c>
    </row>
    <row r="17354" customFormat="false" ht="12.75" hidden="false" customHeight="false" outlineLevel="0" collapsed="false">
      <c r="A17354" s="0" t="n">
        <v>1943</v>
      </c>
      <c r="B17354" s="0" t="n">
        <v>10</v>
      </c>
      <c r="C17354" s="0" t="n">
        <v>30</v>
      </c>
      <c r="D17354" s="0" t="n">
        <v>47</v>
      </c>
      <c r="E17354" s="0" t="n">
        <v>31</v>
      </c>
      <c r="G17354" s="0" t="n">
        <f aca="false">ROUNDUP((D17354+E17354)/2,0)</f>
        <v>39</v>
      </c>
      <c r="U17354" s="0" t="n">
        <f aca="false">IF(G17354&lt;65,65-G17354,0)</f>
        <v>26</v>
      </c>
      <c r="V17354" s="0" t="n">
        <f aca="false">IF(G17354&gt;65,G17354-65,0)</f>
        <v>0</v>
      </c>
    </row>
    <row r="17355" customFormat="false" ht="12.75" hidden="false" customHeight="false" outlineLevel="0" collapsed="false">
      <c r="A17355" s="0" t="n">
        <v>1943</v>
      </c>
      <c r="B17355" s="0" t="n">
        <v>10</v>
      </c>
      <c r="C17355" s="0" t="n">
        <v>31</v>
      </c>
      <c r="D17355" s="0" t="n">
        <v>47</v>
      </c>
      <c r="E17355" s="0" t="n">
        <v>42</v>
      </c>
      <c r="G17355" s="0" t="n">
        <f aca="false">ROUNDUP((D17355+E17355)/2,0)</f>
        <v>45</v>
      </c>
      <c r="H17355" s="0" t="n">
        <f aca="false">1+H17324</f>
        <v>570</v>
      </c>
      <c r="I17355" s="2" t="n">
        <f aca="false">AVERAGE(C17325:C17355)</f>
        <v>16</v>
      </c>
      <c r="J17355" s="2" t="n">
        <f aca="false">AVERAGE(E17325:E17355)</f>
        <v>40.9032258064516</v>
      </c>
      <c r="K17355" s="2" t="n">
        <f aca="false">AVERAGE(G17325:G17355)</f>
        <v>49.3548387096774</v>
      </c>
      <c r="L17355" s="2"/>
      <c r="M17355" s="0" t="n">
        <f aca="false">COUNT(D17325:D17355)</f>
        <v>31</v>
      </c>
      <c r="N17355" s="0" t="n">
        <f aca="false">COUNTIF((D17325:D17355),"&gt;=90")</f>
        <v>0</v>
      </c>
      <c r="O17355" s="0" t="n">
        <f aca="false">COUNTIF((D17325:D17355),"&lt;=32")</f>
        <v>0</v>
      </c>
      <c r="P17355" s="0" t="n">
        <f aca="false">COUNTIF((D17325:D17355),"&lt;=0")</f>
        <v>0</v>
      </c>
      <c r="Q17355" s="0" t="n">
        <f aca="false">COUNT(E17325:E17355)</f>
        <v>31</v>
      </c>
      <c r="R17355" s="0" t="n">
        <f aca="false">COUNTIF(E17325:E17355,"&lt;=0")</f>
        <v>0</v>
      </c>
      <c r="S17355" s="0" t="n">
        <f aca="false">COUNTIF((E17325:E17355),"&lt;=32")</f>
        <v>2</v>
      </c>
      <c r="T17355" s="2"/>
      <c r="U17355" s="0" t="n">
        <f aca="false">IF(G17355&lt;65,65-G17355,0)</f>
        <v>20</v>
      </c>
      <c r="V17355" s="0" t="n">
        <f aca="false">IF(G17355&gt;65,G17355-65,0)</f>
        <v>0</v>
      </c>
      <c r="X17355" s="3" t="n">
        <f aca="false">SUM(U17325:U17355)</f>
        <v>490</v>
      </c>
      <c r="Y17355" s="3" t="n">
        <f aca="false">SUM(V17325:V17355)</f>
        <v>5</v>
      </c>
    </row>
    <row r="17356" customFormat="false" ht="12.75" hidden="false" customHeight="false" outlineLevel="0" collapsed="false">
      <c r="A17356" s="0" t="n">
        <v>1943</v>
      </c>
      <c r="B17356" s="0" t="n">
        <v>11</v>
      </c>
      <c r="C17356" s="0" t="n">
        <v>1</v>
      </c>
      <c r="D17356" s="0" t="n">
        <v>49</v>
      </c>
      <c r="E17356" s="0" t="n">
        <v>37</v>
      </c>
      <c r="G17356" s="0" t="n">
        <f aca="false">ROUNDUP((D17356+E17356)/2,0)</f>
        <v>43</v>
      </c>
      <c r="U17356" s="0" t="n">
        <f aca="false">IF(G17356&lt;65,65-G17356,0)</f>
        <v>22</v>
      </c>
      <c r="V17356" s="0" t="n">
        <f aca="false">IF(G17356&gt;65,G17356-65,0)</f>
        <v>0</v>
      </c>
    </row>
    <row r="17357" customFormat="false" ht="12.75" hidden="false" customHeight="false" outlineLevel="0" collapsed="false">
      <c r="A17357" s="0" t="n">
        <v>1943</v>
      </c>
      <c r="B17357" s="0" t="n">
        <v>11</v>
      </c>
      <c r="C17357" s="0" t="n">
        <v>2</v>
      </c>
      <c r="D17357" s="0" t="n">
        <v>43</v>
      </c>
      <c r="E17357" s="0" t="n">
        <v>36</v>
      </c>
      <c r="G17357" s="0" t="n">
        <f aca="false">ROUNDUP((D17357+E17357)/2,0)</f>
        <v>40</v>
      </c>
      <c r="U17357" s="0" t="n">
        <f aca="false">IF(G17357&lt;65,65-G17357,0)</f>
        <v>25</v>
      </c>
      <c r="V17357" s="0" t="n">
        <f aca="false">IF(G17357&gt;65,G17357-65,0)</f>
        <v>0</v>
      </c>
    </row>
    <row r="17358" customFormat="false" ht="12.75" hidden="false" customHeight="false" outlineLevel="0" collapsed="false">
      <c r="A17358" s="0" t="n">
        <v>1943</v>
      </c>
      <c r="B17358" s="0" t="n">
        <v>11</v>
      </c>
      <c r="C17358" s="0" t="n">
        <v>3</v>
      </c>
      <c r="D17358" s="0" t="n">
        <v>43</v>
      </c>
      <c r="E17358" s="0" t="n">
        <v>32</v>
      </c>
      <c r="G17358" s="0" t="n">
        <f aca="false">ROUNDUP((D17358+E17358)/2,0)</f>
        <v>38</v>
      </c>
      <c r="U17358" s="0" t="n">
        <f aca="false">IF(G17358&lt;65,65-G17358,0)</f>
        <v>27</v>
      </c>
      <c r="V17358" s="0" t="n">
        <f aca="false">IF(G17358&gt;65,G17358-65,0)</f>
        <v>0</v>
      </c>
    </row>
    <row r="17359" customFormat="false" ht="12.75" hidden="false" customHeight="false" outlineLevel="0" collapsed="false">
      <c r="A17359" s="0" t="n">
        <v>1943</v>
      </c>
      <c r="B17359" s="0" t="n">
        <v>11</v>
      </c>
      <c r="C17359" s="0" t="n">
        <v>4</v>
      </c>
      <c r="D17359" s="0" t="n">
        <v>47</v>
      </c>
      <c r="E17359" s="0" t="n">
        <v>29</v>
      </c>
      <c r="G17359" s="0" t="n">
        <f aca="false">ROUNDUP((D17359+E17359)/2,0)</f>
        <v>38</v>
      </c>
      <c r="U17359" s="0" t="n">
        <f aca="false">IF(G17359&lt;65,65-G17359,0)</f>
        <v>27</v>
      </c>
      <c r="V17359" s="0" t="n">
        <f aca="false">IF(G17359&gt;65,G17359-65,0)</f>
        <v>0</v>
      </c>
    </row>
    <row r="17360" customFormat="false" ht="12.75" hidden="false" customHeight="false" outlineLevel="0" collapsed="false">
      <c r="A17360" s="0" t="n">
        <v>1943</v>
      </c>
      <c r="B17360" s="0" t="n">
        <v>11</v>
      </c>
      <c r="C17360" s="0" t="n">
        <v>5</v>
      </c>
      <c r="D17360" s="0" t="n">
        <v>45</v>
      </c>
      <c r="E17360" s="0" t="n">
        <v>32</v>
      </c>
      <c r="G17360" s="0" t="n">
        <f aca="false">ROUNDUP((D17360+E17360)/2,0)</f>
        <v>39</v>
      </c>
      <c r="U17360" s="0" t="n">
        <f aca="false">IF(G17360&lt;65,65-G17360,0)</f>
        <v>26</v>
      </c>
      <c r="V17360" s="0" t="n">
        <f aca="false">IF(G17360&gt;65,G17360-65,0)</f>
        <v>0</v>
      </c>
    </row>
    <row r="17361" customFormat="false" ht="12.75" hidden="false" customHeight="false" outlineLevel="0" collapsed="false">
      <c r="A17361" s="0" t="n">
        <v>1943</v>
      </c>
      <c r="B17361" s="0" t="n">
        <v>11</v>
      </c>
      <c r="C17361" s="0" t="n">
        <v>6</v>
      </c>
      <c r="D17361" s="0" t="n">
        <v>42</v>
      </c>
      <c r="E17361" s="0" t="n">
        <v>30</v>
      </c>
      <c r="G17361" s="0" t="n">
        <f aca="false">ROUNDUP((D17361+E17361)/2,0)</f>
        <v>36</v>
      </c>
      <c r="U17361" s="0" t="n">
        <f aca="false">IF(G17361&lt;65,65-G17361,0)</f>
        <v>29</v>
      </c>
      <c r="V17361" s="0" t="n">
        <f aca="false">IF(G17361&gt;65,G17361-65,0)</f>
        <v>0</v>
      </c>
    </row>
    <row r="17362" customFormat="false" ht="12.75" hidden="false" customHeight="false" outlineLevel="0" collapsed="false">
      <c r="A17362" s="0" t="n">
        <v>1943</v>
      </c>
      <c r="B17362" s="0" t="n">
        <v>11</v>
      </c>
      <c r="C17362" s="0" t="n">
        <v>7</v>
      </c>
      <c r="D17362" s="0" t="n">
        <v>46</v>
      </c>
      <c r="E17362" s="0" t="n">
        <v>38</v>
      </c>
      <c r="G17362" s="0" t="n">
        <f aca="false">ROUNDUP((D17362+E17362)/2,0)</f>
        <v>42</v>
      </c>
      <c r="U17362" s="0" t="n">
        <f aca="false">IF(G17362&lt;65,65-G17362,0)</f>
        <v>23</v>
      </c>
      <c r="V17362" s="0" t="n">
        <f aca="false">IF(G17362&gt;65,G17362-65,0)</f>
        <v>0</v>
      </c>
    </row>
    <row r="17363" customFormat="false" ht="12.75" hidden="false" customHeight="false" outlineLevel="0" collapsed="false">
      <c r="A17363" s="0" t="n">
        <v>1943</v>
      </c>
      <c r="B17363" s="0" t="n">
        <v>11</v>
      </c>
      <c r="C17363" s="0" t="n">
        <v>8</v>
      </c>
      <c r="D17363" s="0" t="n">
        <v>44</v>
      </c>
      <c r="E17363" s="0" t="n">
        <v>29</v>
      </c>
      <c r="G17363" s="0" t="n">
        <f aca="false">ROUNDUP((D17363+E17363)/2,0)</f>
        <v>37</v>
      </c>
      <c r="U17363" s="0" t="n">
        <f aca="false">IF(G17363&lt;65,65-G17363,0)</f>
        <v>28</v>
      </c>
      <c r="V17363" s="0" t="n">
        <f aca="false">IF(G17363&gt;65,G17363-65,0)</f>
        <v>0</v>
      </c>
    </row>
    <row r="17364" customFormat="false" ht="12.75" hidden="false" customHeight="false" outlineLevel="0" collapsed="false">
      <c r="A17364" s="0" t="n">
        <v>1943</v>
      </c>
      <c r="B17364" s="0" t="n">
        <v>11</v>
      </c>
      <c r="C17364" s="0" t="n">
        <v>9</v>
      </c>
      <c r="D17364" s="0" t="n">
        <v>35</v>
      </c>
      <c r="E17364" s="0" t="n">
        <v>28</v>
      </c>
      <c r="G17364" s="0" t="n">
        <f aca="false">ROUNDUP((D17364+E17364)/2,0)</f>
        <v>32</v>
      </c>
      <c r="U17364" s="0" t="n">
        <f aca="false">IF(G17364&lt;65,65-G17364,0)</f>
        <v>33</v>
      </c>
      <c r="V17364" s="0" t="n">
        <f aca="false">IF(G17364&gt;65,G17364-65,0)</f>
        <v>0</v>
      </c>
    </row>
    <row r="17365" customFormat="false" ht="12.75" hidden="false" customHeight="false" outlineLevel="0" collapsed="false">
      <c r="A17365" s="0" t="n">
        <v>1943</v>
      </c>
      <c r="B17365" s="0" t="n">
        <v>11</v>
      </c>
      <c r="C17365" s="0" t="n">
        <v>10</v>
      </c>
      <c r="D17365" s="0" t="n">
        <v>33</v>
      </c>
      <c r="E17365" s="0" t="n">
        <v>24</v>
      </c>
      <c r="G17365" s="0" t="n">
        <f aca="false">ROUNDUP((D17365+E17365)/2,0)</f>
        <v>29</v>
      </c>
      <c r="U17365" s="0" t="n">
        <f aca="false">IF(G17365&lt;65,65-G17365,0)</f>
        <v>36</v>
      </c>
      <c r="V17365" s="0" t="n">
        <f aca="false">IF(G17365&gt;65,G17365-65,0)</f>
        <v>0</v>
      </c>
    </row>
    <row r="17366" customFormat="false" ht="12.75" hidden="false" customHeight="false" outlineLevel="0" collapsed="false">
      <c r="A17366" s="0" t="n">
        <v>1943</v>
      </c>
      <c r="B17366" s="0" t="n">
        <v>11</v>
      </c>
      <c r="C17366" s="0" t="n">
        <v>11</v>
      </c>
      <c r="D17366" s="0" t="n">
        <v>37</v>
      </c>
      <c r="E17366" s="0" t="n">
        <v>23</v>
      </c>
      <c r="G17366" s="0" t="n">
        <f aca="false">ROUNDUP((D17366+E17366)/2,0)</f>
        <v>30</v>
      </c>
      <c r="U17366" s="0" t="n">
        <f aca="false">IF(G17366&lt;65,65-G17366,0)</f>
        <v>35</v>
      </c>
      <c r="V17366" s="0" t="n">
        <f aca="false">IF(G17366&gt;65,G17366-65,0)</f>
        <v>0</v>
      </c>
    </row>
    <row r="17367" customFormat="false" ht="12.75" hidden="false" customHeight="false" outlineLevel="0" collapsed="false">
      <c r="A17367" s="0" t="n">
        <v>1943</v>
      </c>
      <c r="B17367" s="0" t="n">
        <v>11</v>
      </c>
      <c r="C17367" s="0" t="n">
        <v>12</v>
      </c>
      <c r="D17367" s="0" t="n">
        <v>36</v>
      </c>
      <c r="E17367" s="0" t="n">
        <v>26</v>
      </c>
      <c r="G17367" s="0" t="n">
        <f aca="false">ROUNDUP((D17367+E17367)/2,0)</f>
        <v>31</v>
      </c>
      <c r="U17367" s="0" t="n">
        <f aca="false">IF(G17367&lt;65,65-G17367,0)</f>
        <v>34</v>
      </c>
      <c r="V17367" s="0" t="n">
        <f aca="false">IF(G17367&gt;65,G17367-65,0)</f>
        <v>0</v>
      </c>
    </row>
    <row r="17368" customFormat="false" ht="12.75" hidden="false" customHeight="false" outlineLevel="0" collapsed="false">
      <c r="A17368" s="0" t="n">
        <v>1943</v>
      </c>
      <c r="B17368" s="0" t="n">
        <v>11</v>
      </c>
      <c r="C17368" s="0" t="n">
        <v>13</v>
      </c>
      <c r="D17368" s="0" t="n">
        <v>31</v>
      </c>
      <c r="E17368" s="0" t="n">
        <v>19</v>
      </c>
      <c r="G17368" s="0" t="n">
        <f aca="false">ROUNDUP((D17368+E17368)/2,0)</f>
        <v>25</v>
      </c>
      <c r="U17368" s="0" t="n">
        <f aca="false">IF(G17368&lt;65,65-G17368,0)</f>
        <v>40</v>
      </c>
      <c r="V17368" s="0" t="n">
        <f aca="false">IF(G17368&gt;65,G17368-65,0)</f>
        <v>0</v>
      </c>
    </row>
    <row r="17369" customFormat="false" ht="12.75" hidden="false" customHeight="false" outlineLevel="0" collapsed="false">
      <c r="A17369" s="0" t="n">
        <v>1943</v>
      </c>
      <c r="B17369" s="0" t="n">
        <v>11</v>
      </c>
      <c r="C17369" s="0" t="n">
        <v>14</v>
      </c>
      <c r="D17369" s="0" t="n">
        <v>33</v>
      </c>
      <c r="E17369" s="0" t="n">
        <v>15</v>
      </c>
      <c r="G17369" s="0" t="n">
        <f aca="false">ROUNDUP((D17369+E17369)/2,0)</f>
        <v>24</v>
      </c>
      <c r="U17369" s="0" t="n">
        <f aca="false">IF(G17369&lt;65,65-G17369,0)</f>
        <v>41</v>
      </c>
      <c r="V17369" s="0" t="n">
        <f aca="false">IF(G17369&gt;65,G17369-65,0)</f>
        <v>0</v>
      </c>
    </row>
    <row r="17370" customFormat="false" ht="12.75" hidden="false" customHeight="false" outlineLevel="0" collapsed="false">
      <c r="A17370" s="0" t="n">
        <v>1943</v>
      </c>
      <c r="B17370" s="0" t="n">
        <v>11</v>
      </c>
      <c r="C17370" s="0" t="n">
        <v>15</v>
      </c>
      <c r="D17370" s="0" t="n">
        <v>28</v>
      </c>
      <c r="E17370" s="0" t="n">
        <v>22</v>
      </c>
      <c r="G17370" s="0" t="n">
        <f aca="false">ROUNDUP((D17370+E17370)/2,0)</f>
        <v>25</v>
      </c>
      <c r="U17370" s="0" t="n">
        <f aca="false">IF(G17370&lt;65,65-G17370,0)</f>
        <v>40</v>
      </c>
      <c r="V17370" s="0" t="n">
        <f aca="false">IF(G17370&gt;65,G17370-65,0)</f>
        <v>0</v>
      </c>
    </row>
    <row r="17371" customFormat="false" ht="12.75" hidden="false" customHeight="false" outlineLevel="0" collapsed="false">
      <c r="A17371" s="0" t="n">
        <v>1943</v>
      </c>
      <c r="B17371" s="0" t="n">
        <v>11</v>
      </c>
      <c r="C17371" s="0" t="n">
        <v>16</v>
      </c>
      <c r="D17371" s="0" t="n">
        <v>24</v>
      </c>
      <c r="E17371" s="0" t="n">
        <v>10</v>
      </c>
      <c r="G17371" s="0" t="n">
        <f aca="false">ROUNDUP((D17371+E17371)/2,0)</f>
        <v>17</v>
      </c>
      <c r="U17371" s="0" t="n">
        <f aca="false">IF(G17371&lt;65,65-G17371,0)</f>
        <v>48</v>
      </c>
      <c r="V17371" s="0" t="n">
        <f aca="false">IF(G17371&gt;65,G17371-65,0)</f>
        <v>0</v>
      </c>
    </row>
    <row r="17372" customFormat="false" ht="12.75" hidden="false" customHeight="false" outlineLevel="0" collapsed="false">
      <c r="A17372" s="0" t="n">
        <v>1943</v>
      </c>
      <c r="B17372" s="0" t="n">
        <v>11</v>
      </c>
      <c r="C17372" s="0" t="n">
        <v>17</v>
      </c>
      <c r="D17372" s="0" t="n">
        <v>36</v>
      </c>
      <c r="E17372" s="0" t="n">
        <v>21</v>
      </c>
      <c r="G17372" s="0" t="n">
        <f aca="false">ROUNDUP((D17372+E17372)/2,0)</f>
        <v>29</v>
      </c>
      <c r="U17372" s="0" t="n">
        <f aca="false">IF(G17372&lt;65,65-G17372,0)</f>
        <v>36</v>
      </c>
      <c r="V17372" s="0" t="n">
        <f aca="false">IF(G17372&gt;65,G17372-65,0)</f>
        <v>0</v>
      </c>
    </row>
    <row r="17373" customFormat="false" ht="12.75" hidden="false" customHeight="false" outlineLevel="0" collapsed="false">
      <c r="A17373" s="0" t="n">
        <v>1943</v>
      </c>
      <c r="B17373" s="0" t="n">
        <v>11</v>
      </c>
      <c r="C17373" s="0" t="n">
        <v>18</v>
      </c>
      <c r="D17373" s="0" t="n">
        <v>49</v>
      </c>
      <c r="E17373" s="0" t="n">
        <v>30</v>
      </c>
      <c r="G17373" s="0" t="n">
        <f aca="false">ROUNDUP((D17373+E17373)/2,0)</f>
        <v>40</v>
      </c>
      <c r="U17373" s="0" t="n">
        <f aca="false">IF(G17373&lt;65,65-G17373,0)</f>
        <v>25</v>
      </c>
      <c r="V17373" s="0" t="n">
        <f aca="false">IF(G17373&gt;65,G17373-65,0)</f>
        <v>0</v>
      </c>
    </row>
    <row r="17374" customFormat="false" ht="12.75" hidden="false" customHeight="false" outlineLevel="0" collapsed="false">
      <c r="A17374" s="0" t="n">
        <v>1943</v>
      </c>
      <c r="B17374" s="0" t="n">
        <v>11</v>
      </c>
      <c r="C17374" s="0" t="n">
        <v>19</v>
      </c>
      <c r="D17374" s="0" t="n">
        <v>42</v>
      </c>
      <c r="E17374" s="0" t="n">
        <v>28</v>
      </c>
      <c r="G17374" s="0" t="n">
        <f aca="false">ROUNDUP((D17374+E17374)/2,0)</f>
        <v>35</v>
      </c>
      <c r="U17374" s="0" t="n">
        <f aca="false">IF(G17374&lt;65,65-G17374,0)</f>
        <v>30</v>
      </c>
      <c r="V17374" s="0" t="n">
        <f aca="false">IF(G17374&gt;65,G17374-65,0)</f>
        <v>0</v>
      </c>
    </row>
    <row r="17375" customFormat="false" ht="12.75" hidden="false" customHeight="false" outlineLevel="0" collapsed="false">
      <c r="A17375" s="0" t="n">
        <v>1943</v>
      </c>
      <c r="B17375" s="0" t="n">
        <v>11</v>
      </c>
      <c r="C17375" s="0" t="n">
        <v>20</v>
      </c>
      <c r="D17375" s="0" t="n">
        <v>36</v>
      </c>
      <c r="E17375" s="0" t="n">
        <v>24</v>
      </c>
      <c r="G17375" s="0" t="n">
        <f aca="false">ROUNDUP((D17375+E17375)/2,0)</f>
        <v>30</v>
      </c>
      <c r="U17375" s="0" t="n">
        <f aca="false">IF(G17375&lt;65,65-G17375,0)</f>
        <v>35</v>
      </c>
      <c r="V17375" s="0" t="n">
        <f aca="false">IF(G17375&gt;65,G17375-65,0)</f>
        <v>0</v>
      </c>
    </row>
    <row r="17376" customFormat="false" ht="12.75" hidden="false" customHeight="false" outlineLevel="0" collapsed="false">
      <c r="A17376" s="0" t="n">
        <v>1943</v>
      </c>
      <c r="B17376" s="0" t="n">
        <v>11</v>
      </c>
      <c r="C17376" s="0" t="n">
        <v>21</v>
      </c>
      <c r="D17376" s="0" t="n">
        <v>37</v>
      </c>
      <c r="E17376" s="0" t="n">
        <v>28</v>
      </c>
      <c r="G17376" s="0" t="n">
        <f aca="false">ROUNDUP((D17376+E17376)/2,0)</f>
        <v>33</v>
      </c>
      <c r="U17376" s="0" t="n">
        <f aca="false">IF(G17376&lt;65,65-G17376,0)</f>
        <v>32</v>
      </c>
      <c r="V17376" s="0" t="n">
        <f aca="false">IF(G17376&gt;65,G17376-65,0)</f>
        <v>0</v>
      </c>
    </row>
    <row r="17377" customFormat="false" ht="12.75" hidden="false" customHeight="false" outlineLevel="0" collapsed="false">
      <c r="A17377" s="0" t="n">
        <v>1943</v>
      </c>
      <c r="B17377" s="0" t="n">
        <v>11</v>
      </c>
      <c r="C17377" s="0" t="n">
        <v>22</v>
      </c>
      <c r="D17377" s="0" t="n">
        <v>31</v>
      </c>
      <c r="E17377" s="0" t="n">
        <v>25</v>
      </c>
      <c r="G17377" s="0" t="n">
        <f aca="false">ROUNDUP((D17377+E17377)/2,0)</f>
        <v>28</v>
      </c>
      <c r="U17377" s="0" t="n">
        <f aca="false">IF(G17377&lt;65,65-G17377,0)</f>
        <v>37</v>
      </c>
      <c r="V17377" s="0" t="n">
        <f aca="false">IF(G17377&gt;65,G17377-65,0)</f>
        <v>0</v>
      </c>
    </row>
    <row r="17378" customFormat="false" ht="12.75" hidden="false" customHeight="false" outlineLevel="0" collapsed="false">
      <c r="A17378" s="0" t="n">
        <v>1943</v>
      </c>
      <c r="B17378" s="0" t="n">
        <v>11</v>
      </c>
      <c r="C17378" s="0" t="n">
        <v>23</v>
      </c>
      <c r="D17378" s="0" t="n">
        <v>38</v>
      </c>
      <c r="E17378" s="0" t="n">
        <v>22</v>
      </c>
      <c r="G17378" s="0" t="n">
        <f aca="false">ROUNDUP((D17378+E17378)/2,0)</f>
        <v>30</v>
      </c>
      <c r="U17378" s="0" t="n">
        <f aca="false">IF(G17378&lt;65,65-G17378,0)</f>
        <v>35</v>
      </c>
      <c r="V17378" s="0" t="n">
        <f aca="false">IF(G17378&gt;65,G17378-65,0)</f>
        <v>0</v>
      </c>
    </row>
    <row r="17379" customFormat="false" ht="12.75" hidden="false" customHeight="false" outlineLevel="0" collapsed="false">
      <c r="A17379" s="0" t="n">
        <v>1943</v>
      </c>
      <c r="B17379" s="0" t="n">
        <v>11</v>
      </c>
      <c r="C17379" s="0" t="n">
        <v>24</v>
      </c>
      <c r="D17379" s="0" t="n">
        <v>45</v>
      </c>
      <c r="E17379" s="0" t="n">
        <v>23</v>
      </c>
      <c r="G17379" s="0" t="n">
        <f aca="false">ROUNDUP((D17379+E17379)/2,0)</f>
        <v>34</v>
      </c>
      <c r="U17379" s="0" t="n">
        <f aca="false">IF(G17379&lt;65,65-G17379,0)</f>
        <v>31</v>
      </c>
      <c r="V17379" s="0" t="n">
        <f aca="false">IF(G17379&gt;65,G17379-65,0)</f>
        <v>0</v>
      </c>
    </row>
    <row r="17380" customFormat="false" ht="12.75" hidden="false" customHeight="false" outlineLevel="0" collapsed="false">
      <c r="A17380" s="0" t="n">
        <v>1943</v>
      </c>
      <c r="B17380" s="0" t="n">
        <v>11</v>
      </c>
      <c r="C17380" s="0" t="n">
        <v>25</v>
      </c>
      <c r="D17380" s="0" t="n">
        <v>41</v>
      </c>
      <c r="E17380" s="0" t="n">
        <v>27</v>
      </c>
      <c r="G17380" s="0" t="n">
        <f aca="false">ROUNDUP((D17380+E17380)/2,0)</f>
        <v>34</v>
      </c>
      <c r="U17380" s="0" t="n">
        <f aca="false">IF(G17380&lt;65,65-G17380,0)</f>
        <v>31</v>
      </c>
      <c r="V17380" s="0" t="n">
        <f aca="false">IF(G17380&gt;65,G17380-65,0)</f>
        <v>0</v>
      </c>
    </row>
    <row r="17381" customFormat="false" ht="12.75" hidden="false" customHeight="false" outlineLevel="0" collapsed="false">
      <c r="A17381" s="0" t="n">
        <v>1943</v>
      </c>
      <c r="B17381" s="0" t="n">
        <v>11</v>
      </c>
      <c r="C17381" s="0" t="n">
        <v>26</v>
      </c>
      <c r="D17381" s="0" t="n">
        <v>39</v>
      </c>
      <c r="E17381" s="0" t="n">
        <v>26</v>
      </c>
      <c r="G17381" s="0" t="n">
        <f aca="false">ROUNDUP((D17381+E17381)/2,0)</f>
        <v>33</v>
      </c>
      <c r="U17381" s="0" t="n">
        <f aca="false">IF(G17381&lt;65,65-G17381,0)</f>
        <v>32</v>
      </c>
      <c r="V17381" s="0" t="n">
        <f aca="false">IF(G17381&gt;65,G17381-65,0)</f>
        <v>0</v>
      </c>
    </row>
    <row r="17382" customFormat="false" ht="12.75" hidden="false" customHeight="false" outlineLevel="0" collapsed="false">
      <c r="A17382" s="0" t="n">
        <v>1943</v>
      </c>
      <c r="B17382" s="0" t="n">
        <v>11</v>
      </c>
      <c r="C17382" s="0" t="n">
        <v>27</v>
      </c>
      <c r="D17382" s="0" t="n">
        <v>30</v>
      </c>
      <c r="E17382" s="0" t="n">
        <v>22</v>
      </c>
      <c r="G17382" s="0" t="n">
        <f aca="false">ROUNDUP((D17382+E17382)/2,0)</f>
        <v>26</v>
      </c>
      <c r="U17382" s="0" t="n">
        <f aca="false">IF(G17382&lt;65,65-G17382,0)</f>
        <v>39</v>
      </c>
      <c r="V17382" s="0" t="n">
        <f aca="false">IF(G17382&gt;65,G17382-65,0)</f>
        <v>0</v>
      </c>
    </row>
    <row r="17383" customFormat="false" ht="12.75" hidden="false" customHeight="false" outlineLevel="0" collapsed="false">
      <c r="A17383" s="0" t="n">
        <v>1943</v>
      </c>
      <c r="B17383" s="0" t="n">
        <v>11</v>
      </c>
      <c r="C17383" s="0" t="n">
        <v>28</v>
      </c>
      <c r="D17383" s="0" t="n">
        <v>34</v>
      </c>
      <c r="E17383" s="0" t="n">
        <v>22</v>
      </c>
      <c r="G17383" s="0" t="n">
        <f aca="false">ROUNDUP((D17383+E17383)/2,0)</f>
        <v>28</v>
      </c>
      <c r="U17383" s="0" t="n">
        <f aca="false">IF(G17383&lt;65,65-G17383,0)</f>
        <v>37</v>
      </c>
      <c r="V17383" s="0" t="n">
        <f aca="false">IF(G17383&gt;65,G17383-65,0)</f>
        <v>0</v>
      </c>
    </row>
    <row r="17384" customFormat="false" ht="12.75" hidden="false" customHeight="false" outlineLevel="0" collapsed="false">
      <c r="A17384" s="0" t="n">
        <v>1943</v>
      </c>
      <c r="B17384" s="0" t="n">
        <v>11</v>
      </c>
      <c r="C17384" s="0" t="n">
        <v>29</v>
      </c>
      <c r="D17384" s="0" t="n">
        <v>31</v>
      </c>
      <c r="E17384" s="0" t="n">
        <v>18</v>
      </c>
      <c r="G17384" s="0" t="n">
        <f aca="false">ROUNDUP((D17384+E17384)/2,0)</f>
        <v>25</v>
      </c>
      <c r="U17384" s="0" t="n">
        <f aca="false">IF(G17384&lt;65,65-G17384,0)</f>
        <v>40</v>
      </c>
      <c r="V17384" s="0" t="n">
        <f aca="false">IF(G17384&gt;65,G17384-65,0)</f>
        <v>0</v>
      </c>
    </row>
    <row r="17385" customFormat="false" ht="12.75" hidden="false" customHeight="false" outlineLevel="0" collapsed="false">
      <c r="A17385" s="0" t="n">
        <v>1943</v>
      </c>
      <c r="B17385" s="0" t="n">
        <v>11</v>
      </c>
      <c r="C17385" s="0" t="n">
        <v>30</v>
      </c>
      <c r="D17385" s="0" t="n">
        <v>39</v>
      </c>
      <c r="E17385" s="0" t="n">
        <v>24</v>
      </c>
      <c r="G17385" s="0" t="n">
        <f aca="false">ROUNDUP((D17385+E17385)/2,0)</f>
        <v>32</v>
      </c>
      <c r="H17385" s="0" t="n">
        <f aca="false">1+H17355</f>
        <v>571</v>
      </c>
      <c r="I17385" s="2" t="n">
        <f aca="false">AVERAGE(C17356:C17385)</f>
        <v>15.5</v>
      </c>
      <c r="J17385" s="2" t="n">
        <f aca="false">AVERAGE(C17356:C17385)</f>
        <v>15.5</v>
      </c>
      <c r="K17385" s="2" t="n">
        <f aca="false">AVERAGE(C17356:C17385)</f>
        <v>15.5</v>
      </c>
      <c r="L17385" s="2"/>
      <c r="M17385" s="0" t="n">
        <f aca="false">COUNT(D17356:D17385)</f>
        <v>30</v>
      </c>
      <c r="N17385" s="0" t="n">
        <f aca="false">COUNTIF((D17356:D17385),"&gt;=90")</f>
        <v>0</v>
      </c>
      <c r="O17385" s="0" t="n">
        <f aca="false">COUNTIF((D17356:D17385),"&lt;=32")</f>
        <v>6</v>
      </c>
      <c r="P17385" s="0" t="n">
        <f aca="false">COUNTIF((D17356:D17385),"&lt;=0")</f>
        <v>0</v>
      </c>
      <c r="Q17385" s="0" t="n">
        <f aca="false">COUNT(E17356:E17385)</f>
        <v>30</v>
      </c>
      <c r="R17385" s="0" t="n">
        <f aca="false">COUNTIF(E17356:E17385,"&lt;=0")</f>
        <v>0</v>
      </c>
      <c r="S17385" s="0" t="n">
        <f aca="false">COUNTIF((E17356:E17385),"&lt;=32")</f>
        <v>27</v>
      </c>
      <c r="T17385" s="2"/>
      <c r="U17385" s="0" t="n">
        <f aca="false">IF(G17385&lt;65,65-G17385,0)</f>
        <v>33</v>
      </c>
      <c r="V17385" s="0" t="n">
        <f aca="false">IF(G17385&gt;65,G17385-65,0)</f>
        <v>0</v>
      </c>
      <c r="X17385" s="3" t="n">
        <f aca="false">SUM(U17356:U17385)</f>
        <v>987</v>
      </c>
      <c r="Y17385" s="3" t="n">
        <f aca="false">SUM(V17356:V17385)</f>
        <v>0</v>
      </c>
    </row>
    <row r="17386" customFormat="false" ht="12.75" hidden="false" customHeight="false" outlineLevel="0" collapsed="false">
      <c r="A17386" s="0" t="n">
        <v>1943</v>
      </c>
      <c r="B17386" s="0" t="n">
        <v>12</v>
      </c>
      <c r="C17386" s="0" t="n">
        <v>1</v>
      </c>
      <c r="D17386" s="0" t="n">
        <v>46</v>
      </c>
      <c r="E17386" s="0" t="n">
        <v>29</v>
      </c>
      <c r="G17386" s="0" t="n">
        <f aca="false">ROUNDUP((D17386+E17386)/2,0)</f>
        <v>38</v>
      </c>
      <c r="U17386" s="0" t="n">
        <f aca="false">IF(G17386&lt;65,65-G17386,0)</f>
        <v>27</v>
      </c>
      <c r="V17386" s="0" t="n">
        <f aca="false">IF(G17386&gt;65,G17386-65,0)</f>
        <v>0</v>
      </c>
    </row>
    <row r="17387" customFormat="false" ht="12.75" hidden="false" customHeight="false" outlineLevel="0" collapsed="false">
      <c r="A17387" s="0" t="n">
        <v>1943</v>
      </c>
      <c r="B17387" s="0" t="n">
        <v>12</v>
      </c>
      <c r="C17387" s="0" t="n">
        <v>2</v>
      </c>
      <c r="D17387" s="0" t="n">
        <v>38</v>
      </c>
      <c r="E17387" s="0" t="n">
        <v>28</v>
      </c>
      <c r="G17387" s="0" t="n">
        <f aca="false">ROUNDUP((D17387+E17387)/2,0)</f>
        <v>33</v>
      </c>
      <c r="U17387" s="0" t="n">
        <f aca="false">IF(G17387&lt;65,65-G17387,0)</f>
        <v>32</v>
      </c>
      <c r="V17387" s="0" t="n">
        <f aca="false">IF(G17387&gt;65,G17387-65,0)</f>
        <v>0</v>
      </c>
    </row>
    <row r="17388" customFormat="false" ht="12.75" hidden="false" customHeight="false" outlineLevel="0" collapsed="false">
      <c r="A17388" s="0" t="n">
        <v>1943</v>
      </c>
      <c r="B17388" s="0" t="n">
        <v>12</v>
      </c>
      <c r="C17388" s="0" t="n">
        <v>3</v>
      </c>
      <c r="D17388" s="0" t="n">
        <v>37</v>
      </c>
      <c r="E17388" s="0" t="n">
        <v>28</v>
      </c>
      <c r="G17388" s="0" t="n">
        <f aca="false">ROUNDUP((D17388+E17388)/2,0)</f>
        <v>33</v>
      </c>
      <c r="U17388" s="0" t="n">
        <f aca="false">IF(G17388&lt;65,65-G17388,0)</f>
        <v>32</v>
      </c>
      <c r="V17388" s="0" t="n">
        <f aca="false">IF(G17388&gt;65,G17388-65,0)</f>
        <v>0</v>
      </c>
    </row>
    <row r="17389" customFormat="false" ht="12.75" hidden="false" customHeight="false" outlineLevel="0" collapsed="false">
      <c r="A17389" s="0" t="n">
        <v>1943</v>
      </c>
      <c r="B17389" s="0" t="n">
        <v>12</v>
      </c>
      <c r="C17389" s="0" t="n">
        <v>4</v>
      </c>
      <c r="D17389" s="0" t="n">
        <v>47</v>
      </c>
      <c r="E17389" s="0" t="n">
        <v>34</v>
      </c>
      <c r="G17389" s="0" t="n">
        <f aca="false">ROUNDUP((D17389+E17389)/2,0)</f>
        <v>41</v>
      </c>
      <c r="U17389" s="0" t="n">
        <f aca="false">IF(G17389&lt;65,65-G17389,0)</f>
        <v>24</v>
      </c>
      <c r="V17389" s="0" t="n">
        <f aca="false">IF(G17389&gt;65,G17389-65,0)</f>
        <v>0</v>
      </c>
    </row>
    <row r="17390" customFormat="false" ht="12.75" hidden="false" customHeight="false" outlineLevel="0" collapsed="false">
      <c r="A17390" s="0" t="n">
        <v>1943</v>
      </c>
      <c r="B17390" s="0" t="n">
        <v>12</v>
      </c>
      <c r="C17390" s="0" t="n">
        <v>5</v>
      </c>
      <c r="D17390" s="0" t="n">
        <v>41</v>
      </c>
      <c r="E17390" s="0" t="n">
        <v>33</v>
      </c>
      <c r="G17390" s="0" t="n">
        <f aca="false">ROUNDUP((D17390+E17390)/2,0)</f>
        <v>37</v>
      </c>
      <c r="U17390" s="0" t="n">
        <f aca="false">IF(G17390&lt;65,65-G17390,0)</f>
        <v>28</v>
      </c>
      <c r="V17390" s="0" t="n">
        <f aca="false">IF(G17390&gt;65,G17390-65,0)</f>
        <v>0</v>
      </c>
    </row>
    <row r="17391" customFormat="false" ht="12.75" hidden="false" customHeight="false" outlineLevel="0" collapsed="false">
      <c r="A17391" s="0" t="n">
        <v>1943</v>
      </c>
      <c r="B17391" s="0" t="n">
        <v>12</v>
      </c>
      <c r="C17391" s="0" t="n">
        <v>6</v>
      </c>
      <c r="D17391" s="0" t="n">
        <v>40</v>
      </c>
      <c r="E17391" s="0" t="n">
        <v>26</v>
      </c>
      <c r="G17391" s="0" t="n">
        <f aca="false">ROUNDUP((D17391+E17391)/2,0)</f>
        <v>33</v>
      </c>
      <c r="U17391" s="0" t="n">
        <f aca="false">IF(G17391&lt;65,65-G17391,0)</f>
        <v>32</v>
      </c>
      <c r="V17391" s="0" t="n">
        <f aca="false">IF(G17391&gt;65,G17391-65,0)</f>
        <v>0</v>
      </c>
    </row>
    <row r="17392" customFormat="false" ht="12.75" hidden="false" customHeight="false" outlineLevel="0" collapsed="false">
      <c r="A17392" s="0" t="n">
        <v>1943</v>
      </c>
      <c r="B17392" s="0" t="n">
        <v>12</v>
      </c>
      <c r="C17392" s="0" t="n">
        <v>7</v>
      </c>
      <c r="D17392" s="0" t="n">
        <v>35</v>
      </c>
      <c r="E17392" s="0" t="n">
        <v>23</v>
      </c>
      <c r="G17392" s="0" t="n">
        <f aca="false">ROUNDUP((D17392+E17392)/2,0)</f>
        <v>29</v>
      </c>
      <c r="U17392" s="0" t="n">
        <f aca="false">IF(G17392&lt;65,65-G17392,0)</f>
        <v>36</v>
      </c>
      <c r="V17392" s="0" t="n">
        <f aca="false">IF(G17392&gt;65,G17392-65,0)</f>
        <v>0</v>
      </c>
    </row>
    <row r="17393" customFormat="false" ht="12.75" hidden="false" customHeight="false" outlineLevel="0" collapsed="false">
      <c r="A17393" s="0" t="n">
        <v>1943</v>
      </c>
      <c r="B17393" s="0" t="n">
        <v>12</v>
      </c>
      <c r="C17393" s="0" t="n">
        <v>8</v>
      </c>
      <c r="D17393" s="0" t="n">
        <v>44</v>
      </c>
      <c r="E17393" s="0" t="n">
        <v>33</v>
      </c>
      <c r="G17393" s="0" t="n">
        <f aca="false">ROUNDUP((D17393+E17393)/2,0)</f>
        <v>39</v>
      </c>
      <c r="U17393" s="0" t="n">
        <f aca="false">IF(G17393&lt;65,65-G17393,0)</f>
        <v>26</v>
      </c>
      <c r="V17393" s="0" t="n">
        <f aca="false">IF(G17393&gt;65,G17393-65,0)</f>
        <v>0</v>
      </c>
    </row>
    <row r="17394" customFormat="false" ht="12.75" hidden="false" customHeight="false" outlineLevel="0" collapsed="false">
      <c r="A17394" s="0" t="n">
        <v>1943</v>
      </c>
      <c r="B17394" s="0" t="n">
        <v>12</v>
      </c>
      <c r="C17394" s="0" t="n">
        <v>9</v>
      </c>
      <c r="D17394" s="0" t="n">
        <v>35</v>
      </c>
      <c r="E17394" s="0" t="n">
        <v>24</v>
      </c>
      <c r="G17394" s="0" t="n">
        <f aca="false">ROUNDUP((D17394+E17394)/2,0)</f>
        <v>30</v>
      </c>
      <c r="U17394" s="0" t="n">
        <f aca="false">IF(G17394&lt;65,65-G17394,0)</f>
        <v>35</v>
      </c>
      <c r="V17394" s="0" t="n">
        <f aca="false">IF(G17394&gt;65,G17394-65,0)</f>
        <v>0</v>
      </c>
    </row>
    <row r="17395" customFormat="false" ht="12.75" hidden="false" customHeight="false" outlineLevel="0" collapsed="false">
      <c r="A17395" s="0" t="n">
        <v>1943</v>
      </c>
      <c r="B17395" s="0" t="n">
        <v>12</v>
      </c>
      <c r="C17395" s="0" t="n">
        <v>10</v>
      </c>
      <c r="D17395" s="0" t="n">
        <v>36</v>
      </c>
      <c r="E17395" s="0" t="n">
        <v>13</v>
      </c>
      <c r="G17395" s="0" t="n">
        <f aca="false">ROUNDUP((D17395+E17395)/2,0)</f>
        <v>25</v>
      </c>
      <c r="U17395" s="0" t="n">
        <f aca="false">IF(G17395&lt;65,65-G17395,0)</f>
        <v>40</v>
      </c>
      <c r="V17395" s="0" t="n">
        <f aca="false">IF(G17395&gt;65,G17395-65,0)</f>
        <v>0</v>
      </c>
    </row>
    <row r="17396" customFormat="false" ht="12.75" hidden="false" customHeight="false" outlineLevel="0" collapsed="false">
      <c r="A17396" s="0" t="n">
        <v>1943</v>
      </c>
      <c r="B17396" s="0" t="n">
        <v>12</v>
      </c>
      <c r="C17396" s="0" t="n">
        <v>11</v>
      </c>
      <c r="D17396" s="0" t="n">
        <v>38</v>
      </c>
      <c r="E17396" s="0" t="n">
        <v>11</v>
      </c>
      <c r="G17396" s="0" t="n">
        <f aca="false">ROUNDUP((D17396+E17396)/2,0)</f>
        <v>25</v>
      </c>
      <c r="U17396" s="0" t="n">
        <f aca="false">IF(G17396&lt;65,65-G17396,0)</f>
        <v>40</v>
      </c>
      <c r="V17396" s="0" t="n">
        <f aca="false">IF(G17396&gt;65,G17396-65,0)</f>
        <v>0</v>
      </c>
    </row>
    <row r="17397" customFormat="false" ht="12.75" hidden="false" customHeight="false" outlineLevel="0" collapsed="false">
      <c r="A17397" s="0" t="n">
        <v>1943</v>
      </c>
      <c r="B17397" s="0" t="n">
        <v>12</v>
      </c>
      <c r="C17397" s="0" t="n">
        <v>12</v>
      </c>
      <c r="D17397" s="0" t="n">
        <v>38</v>
      </c>
      <c r="E17397" s="0" t="n">
        <v>3</v>
      </c>
      <c r="G17397" s="0" t="n">
        <f aca="false">ROUNDUP((D17397+E17397)/2,0)</f>
        <v>21</v>
      </c>
      <c r="U17397" s="0" t="n">
        <f aca="false">IF(G17397&lt;65,65-G17397,0)</f>
        <v>44</v>
      </c>
      <c r="V17397" s="0" t="n">
        <f aca="false">IF(G17397&gt;65,G17397-65,0)</f>
        <v>0</v>
      </c>
    </row>
    <row r="17398" customFormat="false" ht="12.75" hidden="false" customHeight="false" outlineLevel="0" collapsed="false">
      <c r="A17398" s="0" t="n">
        <v>1943</v>
      </c>
      <c r="B17398" s="0" t="n">
        <v>12</v>
      </c>
      <c r="C17398" s="0" t="n">
        <v>13</v>
      </c>
      <c r="D17398" s="0" t="n">
        <v>10</v>
      </c>
      <c r="E17398" s="0" t="n">
        <v>-2</v>
      </c>
      <c r="G17398" s="0" t="n">
        <f aca="false">ROUNDUP((D17398+E17398)/2,0)</f>
        <v>4</v>
      </c>
      <c r="U17398" s="0" t="n">
        <f aca="false">IF(G17398&lt;65,65-G17398,0)</f>
        <v>61</v>
      </c>
      <c r="V17398" s="0" t="n">
        <f aca="false">IF(G17398&gt;65,G17398-65,0)</f>
        <v>0</v>
      </c>
    </row>
    <row r="17399" customFormat="false" ht="12.75" hidden="false" customHeight="false" outlineLevel="0" collapsed="false">
      <c r="A17399" s="0" t="n">
        <v>1943</v>
      </c>
      <c r="B17399" s="0" t="n">
        <v>12</v>
      </c>
      <c r="C17399" s="0" t="n">
        <v>14</v>
      </c>
      <c r="D17399" s="0" t="n">
        <v>10</v>
      </c>
      <c r="E17399" s="0" t="n">
        <v>-3</v>
      </c>
      <c r="G17399" s="0" t="n">
        <f aca="false">ROUNDUP((D17399+E17399)/2,0)</f>
        <v>4</v>
      </c>
      <c r="U17399" s="0" t="n">
        <f aca="false">IF(G17399&lt;65,65-G17399,0)</f>
        <v>61</v>
      </c>
      <c r="V17399" s="0" t="n">
        <f aca="false">IF(G17399&gt;65,G17399-65,0)</f>
        <v>0</v>
      </c>
    </row>
    <row r="17400" customFormat="false" ht="12.75" hidden="false" customHeight="false" outlineLevel="0" collapsed="false">
      <c r="A17400" s="0" t="n">
        <v>1943</v>
      </c>
      <c r="B17400" s="0" t="n">
        <v>12</v>
      </c>
      <c r="C17400" s="0" t="n">
        <v>15</v>
      </c>
      <c r="D17400" s="0" t="n">
        <v>17</v>
      </c>
      <c r="E17400" s="0" t="n">
        <v>-1</v>
      </c>
      <c r="G17400" s="0" t="n">
        <f aca="false">ROUNDUP((D17400+E17400)/2,0)</f>
        <v>8</v>
      </c>
      <c r="U17400" s="0" t="n">
        <f aca="false">IF(G17400&lt;65,65-G17400,0)</f>
        <v>57</v>
      </c>
      <c r="V17400" s="0" t="n">
        <f aca="false">IF(G17400&gt;65,G17400-65,0)</f>
        <v>0</v>
      </c>
    </row>
    <row r="17401" customFormat="false" ht="12.75" hidden="false" customHeight="false" outlineLevel="0" collapsed="false">
      <c r="A17401" s="0" t="n">
        <v>1943</v>
      </c>
      <c r="B17401" s="0" t="n">
        <v>12</v>
      </c>
      <c r="C17401" s="0" t="n">
        <v>16</v>
      </c>
      <c r="D17401" s="0" t="n">
        <v>25</v>
      </c>
      <c r="E17401" s="0" t="n">
        <v>1</v>
      </c>
      <c r="G17401" s="0" t="n">
        <f aca="false">ROUNDUP((D17401+E17401)/2,0)</f>
        <v>13</v>
      </c>
      <c r="U17401" s="0" t="n">
        <f aca="false">IF(G17401&lt;65,65-G17401,0)</f>
        <v>52</v>
      </c>
      <c r="V17401" s="0" t="n">
        <f aca="false">IF(G17401&gt;65,G17401-65,0)</f>
        <v>0</v>
      </c>
    </row>
    <row r="17402" customFormat="false" ht="12.75" hidden="false" customHeight="false" outlineLevel="0" collapsed="false">
      <c r="A17402" s="0" t="n">
        <v>1943</v>
      </c>
      <c r="B17402" s="0" t="n">
        <v>12</v>
      </c>
      <c r="C17402" s="0" t="n">
        <v>17</v>
      </c>
      <c r="D17402" s="0" t="n">
        <v>34</v>
      </c>
      <c r="E17402" s="0" t="n">
        <v>13</v>
      </c>
      <c r="G17402" s="0" t="n">
        <f aca="false">ROUNDUP((D17402+E17402)/2,0)</f>
        <v>24</v>
      </c>
      <c r="U17402" s="0" t="n">
        <f aca="false">IF(G17402&lt;65,65-G17402,0)</f>
        <v>41</v>
      </c>
      <c r="V17402" s="0" t="n">
        <f aca="false">IF(G17402&gt;65,G17402-65,0)</f>
        <v>0</v>
      </c>
    </row>
    <row r="17403" customFormat="false" ht="12.75" hidden="false" customHeight="false" outlineLevel="0" collapsed="false">
      <c r="A17403" s="0" t="n">
        <v>1943</v>
      </c>
      <c r="B17403" s="0" t="n">
        <v>12</v>
      </c>
      <c r="C17403" s="0" t="n">
        <v>18</v>
      </c>
      <c r="D17403" s="0" t="n">
        <v>33</v>
      </c>
      <c r="E17403" s="0" t="n">
        <v>25</v>
      </c>
      <c r="G17403" s="0" t="n">
        <f aca="false">ROUNDUP((D17403+E17403)/2,0)</f>
        <v>29</v>
      </c>
      <c r="U17403" s="0" t="n">
        <f aca="false">IF(G17403&lt;65,65-G17403,0)</f>
        <v>36</v>
      </c>
      <c r="V17403" s="0" t="n">
        <f aca="false">IF(G17403&gt;65,G17403-65,0)</f>
        <v>0</v>
      </c>
    </row>
    <row r="17404" customFormat="false" ht="12.75" hidden="false" customHeight="false" outlineLevel="0" collapsed="false">
      <c r="A17404" s="0" t="n">
        <v>1943</v>
      </c>
      <c r="B17404" s="0" t="n">
        <v>12</v>
      </c>
      <c r="C17404" s="0" t="n">
        <v>19</v>
      </c>
      <c r="D17404" s="0" t="n">
        <v>39</v>
      </c>
      <c r="E17404" s="0" t="n">
        <v>24</v>
      </c>
      <c r="G17404" s="0" t="n">
        <f aca="false">ROUNDUP((D17404+E17404)/2,0)</f>
        <v>32</v>
      </c>
      <c r="U17404" s="0" t="n">
        <f aca="false">IF(G17404&lt;65,65-G17404,0)</f>
        <v>33</v>
      </c>
      <c r="V17404" s="0" t="n">
        <f aca="false">IF(G17404&gt;65,G17404-65,0)</f>
        <v>0</v>
      </c>
    </row>
    <row r="17405" customFormat="false" ht="12.75" hidden="false" customHeight="false" outlineLevel="0" collapsed="false">
      <c r="A17405" s="0" t="n">
        <v>1943</v>
      </c>
      <c r="B17405" s="0" t="n">
        <v>12</v>
      </c>
      <c r="C17405" s="0" t="n">
        <v>20</v>
      </c>
      <c r="D17405" s="0" t="n">
        <v>39</v>
      </c>
      <c r="E17405" s="0" t="n">
        <v>16</v>
      </c>
      <c r="G17405" s="0" t="n">
        <f aca="false">ROUNDUP((D17405+E17405)/2,0)</f>
        <v>28</v>
      </c>
      <c r="U17405" s="0" t="n">
        <f aca="false">IF(G17405&lt;65,65-G17405,0)</f>
        <v>37</v>
      </c>
      <c r="V17405" s="0" t="n">
        <f aca="false">IF(G17405&gt;65,G17405-65,0)</f>
        <v>0</v>
      </c>
    </row>
    <row r="17406" customFormat="false" ht="12.75" hidden="false" customHeight="false" outlineLevel="0" collapsed="false">
      <c r="A17406" s="0" t="n">
        <v>1943</v>
      </c>
      <c r="B17406" s="0" t="n">
        <v>12</v>
      </c>
      <c r="C17406" s="0" t="n">
        <v>21</v>
      </c>
      <c r="D17406" s="0" t="n">
        <v>32</v>
      </c>
      <c r="E17406" s="0" t="n">
        <v>5</v>
      </c>
      <c r="G17406" s="0" t="n">
        <f aca="false">ROUNDUP((D17406+E17406)/2,0)</f>
        <v>19</v>
      </c>
      <c r="U17406" s="0" t="n">
        <f aca="false">IF(G17406&lt;65,65-G17406,0)</f>
        <v>46</v>
      </c>
      <c r="V17406" s="0" t="n">
        <f aca="false">IF(G17406&gt;65,G17406-65,0)</f>
        <v>0</v>
      </c>
    </row>
    <row r="17407" customFormat="false" ht="12.75" hidden="false" customHeight="false" outlineLevel="0" collapsed="false">
      <c r="A17407" s="0" t="n">
        <v>1943</v>
      </c>
      <c r="B17407" s="0" t="n">
        <v>12</v>
      </c>
      <c r="C17407" s="0" t="n">
        <v>22</v>
      </c>
      <c r="D17407" s="0" t="n">
        <v>6</v>
      </c>
      <c r="E17407" s="0" t="n">
        <v>-3</v>
      </c>
      <c r="G17407" s="0" t="n">
        <f aca="false">ROUNDUP((D17407+E17407)/2,0)</f>
        <v>2</v>
      </c>
      <c r="U17407" s="0" t="n">
        <f aca="false">IF(G17407&lt;65,65-G17407,0)</f>
        <v>63</v>
      </c>
      <c r="V17407" s="0" t="n">
        <f aca="false">IF(G17407&gt;65,G17407-65,0)</f>
        <v>0</v>
      </c>
    </row>
    <row r="17408" customFormat="false" ht="12.75" hidden="false" customHeight="false" outlineLevel="0" collapsed="false">
      <c r="A17408" s="0" t="n">
        <v>1943</v>
      </c>
      <c r="B17408" s="0" t="n">
        <v>12</v>
      </c>
      <c r="C17408" s="0" t="n">
        <v>23</v>
      </c>
      <c r="D17408" s="0" t="n">
        <v>13</v>
      </c>
      <c r="E17408" s="0" t="n">
        <v>-6</v>
      </c>
      <c r="G17408" s="0" t="n">
        <f aca="false">ROUNDUP((D17408+E17408)/2,0)</f>
        <v>4</v>
      </c>
      <c r="U17408" s="0" t="n">
        <f aca="false">IF(G17408&lt;65,65-G17408,0)</f>
        <v>61</v>
      </c>
      <c r="V17408" s="0" t="n">
        <f aca="false">IF(G17408&gt;65,G17408-65,0)</f>
        <v>0</v>
      </c>
    </row>
    <row r="17409" customFormat="false" ht="12.75" hidden="false" customHeight="false" outlineLevel="0" collapsed="false">
      <c r="A17409" s="0" t="n">
        <v>1943</v>
      </c>
      <c r="B17409" s="0" t="n">
        <v>12</v>
      </c>
      <c r="C17409" s="0" t="n">
        <v>24</v>
      </c>
      <c r="D17409" s="0" t="n">
        <v>24</v>
      </c>
      <c r="E17409" s="0" t="n">
        <v>4</v>
      </c>
      <c r="G17409" s="0" t="n">
        <f aca="false">ROUNDUP((D17409+E17409)/2,0)</f>
        <v>14</v>
      </c>
      <c r="U17409" s="0" t="n">
        <f aca="false">IF(G17409&lt;65,65-G17409,0)</f>
        <v>51</v>
      </c>
      <c r="V17409" s="0" t="n">
        <f aca="false">IF(G17409&gt;65,G17409-65,0)</f>
        <v>0</v>
      </c>
    </row>
    <row r="17410" customFormat="false" ht="12.75" hidden="false" customHeight="false" outlineLevel="0" collapsed="false">
      <c r="A17410" s="0" t="n">
        <v>1943</v>
      </c>
      <c r="B17410" s="0" t="n">
        <v>12</v>
      </c>
      <c r="C17410" s="0" t="n">
        <v>25</v>
      </c>
      <c r="D17410" s="0" t="n">
        <v>37</v>
      </c>
      <c r="E17410" s="0" t="n">
        <v>18</v>
      </c>
      <c r="G17410" s="0" t="n">
        <f aca="false">ROUNDUP((D17410+E17410)/2,0)</f>
        <v>28</v>
      </c>
      <c r="U17410" s="0" t="n">
        <f aca="false">IF(G17410&lt;65,65-G17410,0)</f>
        <v>37</v>
      </c>
      <c r="V17410" s="0" t="n">
        <f aca="false">IF(G17410&gt;65,G17410-65,0)</f>
        <v>0</v>
      </c>
    </row>
    <row r="17411" customFormat="false" ht="12.75" hidden="false" customHeight="false" outlineLevel="0" collapsed="false">
      <c r="A17411" s="0" t="n">
        <v>1943</v>
      </c>
      <c r="B17411" s="0" t="n">
        <v>12</v>
      </c>
      <c r="C17411" s="0" t="n">
        <v>26</v>
      </c>
      <c r="D17411" s="0" t="n">
        <v>37</v>
      </c>
      <c r="E17411" s="0" t="n">
        <v>22</v>
      </c>
      <c r="G17411" s="0" t="n">
        <f aca="false">ROUNDUP((D17411+E17411)/2,0)</f>
        <v>30</v>
      </c>
      <c r="U17411" s="0" t="n">
        <f aca="false">IF(G17411&lt;65,65-G17411,0)</f>
        <v>35</v>
      </c>
      <c r="V17411" s="0" t="n">
        <f aca="false">IF(G17411&gt;65,G17411-65,0)</f>
        <v>0</v>
      </c>
    </row>
    <row r="17412" customFormat="false" ht="12.75" hidden="false" customHeight="false" outlineLevel="0" collapsed="false">
      <c r="A17412" s="0" t="n">
        <v>1943</v>
      </c>
      <c r="B17412" s="0" t="n">
        <v>12</v>
      </c>
      <c r="C17412" s="0" t="n">
        <v>27</v>
      </c>
      <c r="D17412" s="0" t="n">
        <v>36</v>
      </c>
      <c r="E17412" s="0" t="n">
        <v>17</v>
      </c>
      <c r="G17412" s="0" t="n">
        <f aca="false">ROUNDUP((D17412+E17412)/2,0)</f>
        <v>27</v>
      </c>
      <c r="U17412" s="0" t="n">
        <f aca="false">IF(G17412&lt;65,65-G17412,0)</f>
        <v>38</v>
      </c>
      <c r="V17412" s="0" t="n">
        <f aca="false">IF(G17412&gt;65,G17412-65,0)</f>
        <v>0</v>
      </c>
    </row>
    <row r="17413" customFormat="false" ht="12.75" hidden="false" customHeight="false" outlineLevel="0" collapsed="false">
      <c r="A17413" s="0" t="n">
        <v>1943</v>
      </c>
      <c r="B17413" s="0" t="n">
        <v>12</v>
      </c>
      <c r="C17413" s="0" t="n">
        <v>28</v>
      </c>
      <c r="D17413" s="0" t="n">
        <v>24</v>
      </c>
      <c r="E17413" s="0" t="n">
        <v>10</v>
      </c>
      <c r="G17413" s="0" t="n">
        <f aca="false">ROUNDUP((D17413+E17413)/2,0)</f>
        <v>17</v>
      </c>
      <c r="U17413" s="0" t="n">
        <f aca="false">IF(G17413&lt;65,65-G17413,0)</f>
        <v>48</v>
      </c>
      <c r="V17413" s="0" t="n">
        <f aca="false">IF(G17413&gt;65,G17413-65,0)</f>
        <v>0</v>
      </c>
    </row>
    <row r="17414" customFormat="false" ht="12.75" hidden="false" customHeight="false" outlineLevel="0" collapsed="false">
      <c r="A17414" s="0" t="n">
        <v>1943</v>
      </c>
      <c r="B17414" s="0" t="n">
        <v>12</v>
      </c>
      <c r="C17414" s="0" t="n">
        <v>29</v>
      </c>
      <c r="D17414" s="0" t="n">
        <v>31</v>
      </c>
      <c r="E17414" s="0" t="n">
        <v>9</v>
      </c>
      <c r="G17414" s="0" t="n">
        <f aca="false">ROUNDUP((D17414+E17414)/2,0)</f>
        <v>20</v>
      </c>
      <c r="U17414" s="0" t="n">
        <f aca="false">IF(G17414&lt;65,65-G17414,0)</f>
        <v>45</v>
      </c>
      <c r="V17414" s="0" t="n">
        <f aca="false">IF(G17414&gt;65,G17414-65,0)</f>
        <v>0</v>
      </c>
    </row>
    <row r="17415" customFormat="false" ht="12.75" hidden="false" customHeight="false" outlineLevel="0" collapsed="false">
      <c r="A17415" s="0" t="n">
        <v>1943</v>
      </c>
      <c r="B17415" s="0" t="n">
        <v>12</v>
      </c>
      <c r="C17415" s="0" t="n">
        <v>30</v>
      </c>
      <c r="D17415" s="0" t="n">
        <v>35</v>
      </c>
      <c r="E17415" s="0" t="n">
        <v>17</v>
      </c>
      <c r="G17415" s="0" t="n">
        <f aca="false">ROUNDUP((D17415+E17415)/2,0)</f>
        <v>26</v>
      </c>
      <c r="U17415" s="0" t="n">
        <f aca="false">IF(G17415&lt;65,65-G17415,0)</f>
        <v>39</v>
      </c>
      <c r="V17415" s="0" t="n">
        <f aca="false">IF(G17415&gt;65,G17415-65,0)</f>
        <v>0</v>
      </c>
    </row>
    <row r="17416" customFormat="false" ht="12.75" hidden="false" customHeight="false" outlineLevel="0" collapsed="false">
      <c r="A17416" s="0" t="n">
        <v>1943</v>
      </c>
      <c r="B17416" s="0" t="n">
        <v>12</v>
      </c>
      <c r="C17416" s="0" t="n">
        <v>31</v>
      </c>
      <c r="D17416" s="0" t="n">
        <v>39</v>
      </c>
      <c r="E17416" s="0" t="n">
        <v>15</v>
      </c>
      <c r="G17416" s="0" t="n">
        <f aca="false">ROUNDUP((D17416+E17416)/2,0)</f>
        <v>27</v>
      </c>
      <c r="H17416" s="0" t="n">
        <f aca="false">1+H17385</f>
        <v>572</v>
      </c>
      <c r="I17416" s="2" t="n">
        <f aca="false">AVERAGE(C17386:C17416)</f>
        <v>16</v>
      </c>
      <c r="J17416" s="2" t="n">
        <f aca="false">AVERAGE(E17386:E17416)</f>
        <v>15.0322580645161</v>
      </c>
      <c r="K17416" s="2" t="n">
        <f aca="false">AVERAGE(G17386:G17416)</f>
        <v>23.8709677419355</v>
      </c>
      <c r="L17416" s="2"/>
      <c r="M17416" s="0" t="n">
        <f aca="false">COUNT(D17386:D17416)</f>
        <v>31</v>
      </c>
      <c r="N17416" s="0" t="n">
        <f aca="false">COUNTIF((D17386:D17416),"&gt;=90")</f>
        <v>0</v>
      </c>
      <c r="O17416" s="0" t="n">
        <f aca="false">COUNTIF((D17386:D17416),"&lt;=32")</f>
        <v>10</v>
      </c>
      <c r="P17416" s="0" t="n">
        <f aca="false">COUNTIF((D17386:D17416),"&lt;=0")</f>
        <v>0</v>
      </c>
      <c r="Q17416" s="0" t="n">
        <f aca="false">COUNT(E17386:E17416)</f>
        <v>31</v>
      </c>
      <c r="R17416" s="0" t="n">
        <f aca="false">COUNTIF(E17386:E17416,"&lt;=0")</f>
        <v>5</v>
      </c>
      <c r="S17416" s="0" t="n">
        <f aca="false">COUNTIF((E17386:E17416),"&lt;=32")</f>
        <v>28</v>
      </c>
      <c r="T17416" s="2"/>
      <c r="U17416" s="0" t="n">
        <f aca="false">IF(G17416&lt;65,65-G17416,0)</f>
        <v>38</v>
      </c>
      <c r="V17416" s="0" t="n">
        <f aca="false">IF(G17416&gt;65,G17416-65,0)</f>
        <v>0</v>
      </c>
      <c r="X17416" s="3" t="n">
        <f aca="false">SUM(U17386:U17416)</f>
        <v>1275</v>
      </c>
      <c r="Y17416" s="3" t="n">
        <f aca="false">SUM(V17386:V17416)</f>
        <v>0</v>
      </c>
    </row>
    <row r="17417" customFormat="false" ht="12.75" hidden="false" customHeight="false" outlineLevel="0" collapsed="false">
      <c r="A17417" s="0" t="n">
        <v>1944</v>
      </c>
      <c r="B17417" s="0" t="n">
        <v>1</v>
      </c>
      <c r="C17417" s="0" t="n">
        <v>1</v>
      </c>
      <c r="D17417" s="0" t="n">
        <v>32</v>
      </c>
      <c r="E17417" s="0" t="n">
        <v>17</v>
      </c>
      <c r="G17417" s="0" t="n">
        <f aca="false">ROUNDUP((D17417+E17417)/2,0)</f>
        <v>25</v>
      </c>
      <c r="U17417" s="0" t="n">
        <f aca="false">IF(G17417&lt;65,65-G17417,0)</f>
        <v>40</v>
      </c>
      <c r="V17417" s="0" t="n">
        <f aca="false">IF(G17417&gt;65,G17417-65,0)</f>
        <v>0</v>
      </c>
    </row>
    <row r="17418" customFormat="false" ht="12.75" hidden="false" customHeight="false" outlineLevel="0" collapsed="false">
      <c r="A17418" s="0" t="n">
        <v>1944</v>
      </c>
      <c r="B17418" s="0" t="n">
        <v>1</v>
      </c>
      <c r="C17418" s="0" t="n">
        <v>2</v>
      </c>
      <c r="D17418" s="0" t="n">
        <v>37</v>
      </c>
      <c r="E17418" s="0" t="n">
        <v>21</v>
      </c>
      <c r="G17418" s="0" t="n">
        <f aca="false">ROUNDUP((D17418+E17418)/2,0)</f>
        <v>29</v>
      </c>
      <c r="U17418" s="0" t="n">
        <f aca="false">IF(G17418&lt;65,65-G17418,0)</f>
        <v>36</v>
      </c>
      <c r="V17418" s="0" t="n">
        <f aca="false">IF(G17418&gt;65,G17418-65,0)</f>
        <v>0</v>
      </c>
    </row>
    <row r="17419" customFormat="false" ht="12.75" hidden="false" customHeight="false" outlineLevel="0" collapsed="false">
      <c r="A17419" s="0" t="n">
        <v>1944</v>
      </c>
      <c r="B17419" s="0" t="n">
        <v>1</v>
      </c>
      <c r="C17419" s="0" t="n">
        <v>3</v>
      </c>
      <c r="D17419" s="0" t="n">
        <v>32</v>
      </c>
      <c r="E17419" s="0" t="n">
        <v>16</v>
      </c>
      <c r="G17419" s="0" t="n">
        <f aca="false">ROUNDUP((D17419+E17419)/2,0)</f>
        <v>24</v>
      </c>
      <c r="U17419" s="0" t="n">
        <f aca="false">IF(G17419&lt;65,65-G17419,0)</f>
        <v>41</v>
      </c>
      <c r="V17419" s="0" t="n">
        <f aca="false">IF(G17419&gt;65,G17419-65,0)</f>
        <v>0</v>
      </c>
    </row>
    <row r="17420" customFormat="false" ht="12.75" hidden="false" customHeight="false" outlineLevel="0" collapsed="false">
      <c r="A17420" s="0" t="n">
        <v>1944</v>
      </c>
      <c r="B17420" s="0" t="n">
        <v>1</v>
      </c>
      <c r="C17420" s="0" t="n">
        <v>4</v>
      </c>
      <c r="D17420" s="0" t="n">
        <v>37</v>
      </c>
      <c r="E17420" s="0" t="n">
        <v>22</v>
      </c>
      <c r="G17420" s="0" t="n">
        <f aca="false">ROUNDUP((D17420+E17420)/2,0)</f>
        <v>30</v>
      </c>
      <c r="U17420" s="0" t="n">
        <f aca="false">IF(G17420&lt;65,65-G17420,0)</f>
        <v>35</v>
      </c>
      <c r="V17420" s="0" t="n">
        <f aca="false">IF(G17420&gt;65,G17420-65,0)</f>
        <v>0</v>
      </c>
    </row>
    <row r="17421" customFormat="false" ht="12.75" hidden="false" customHeight="false" outlineLevel="0" collapsed="false">
      <c r="A17421" s="0" t="n">
        <v>1944</v>
      </c>
      <c r="B17421" s="0" t="n">
        <v>1</v>
      </c>
      <c r="C17421" s="0" t="n">
        <v>5</v>
      </c>
      <c r="D17421" s="0" t="n">
        <v>35</v>
      </c>
      <c r="E17421" s="0" t="n">
        <v>11</v>
      </c>
      <c r="G17421" s="0" t="n">
        <f aca="false">ROUNDUP((D17421+E17421)/2,0)</f>
        <v>23</v>
      </c>
      <c r="U17421" s="0" t="n">
        <f aca="false">IF(G17421&lt;65,65-G17421,0)</f>
        <v>42</v>
      </c>
      <c r="V17421" s="0" t="n">
        <f aca="false">IF(G17421&gt;65,G17421-65,0)</f>
        <v>0</v>
      </c>
    </row>
    <row r="17422" customFormat="false" ht="12.75" hidden="false" customHeight="false" outlineLevel="0" collapsed="false">
      <c r="A17422" s="0" t="n">
        <v>1944</v>
      </c>
      <c r="B17422" s="0" t="n">
        <v>1</v>
      </c>
      <c r="C17422" s="0" t="n">
        <v>6</v>
      </c>
      <c r="D17422" s="0" t="n">
        <v>13</v>
      </c>
      <c r="E17422" s="0" t="n">
        <v>2</v>
      </c>
      <c r="G17422" s="0" t="n">
        <f aca="false">ROUNDUP((D17422+E17422)/2,0)</f>
        <v>8</v>
      </c>
      <c r="U17422" s="0" t="n">
        <f aca="false">IF(G17422&lt;65,65-G17422,0)</f>
        <v>57</v>
      </c>
      <c r="V17422" s="0" t="n">
        <f aca="false">IF(G17422&gt;65,G17422-65,0)</f>
        <v>0</v>
      </c>
    </row>
    <row r="17423" customFormat="false" ht="12.75" hidden="false" customHeight="false" outlineLevel="0" collapsed="false">
      <c r="A17423" s="0" t="n">
        <v>1944</v>
      </c>
      <c r="B17423" s="0" t="n">
        <v>1</v>
      </c>
      <c r="C17423" s="0" t="n">
        <v>7</v>
      </c>
      <c r="D17423" s="0" t="n">
        <v>18</v>
      </c>
      <c r="E17423" s="0" t="n">
        <v>0</v>
      </c>
      <c r="G17423" s="0" t="n">
        <f aca="false">ROUNDUP((D17423+E17423)/2,0)</f>
        <v>9</v>
      </c>
      <c r="U17423" s="0" t="n">
        <f aca="false">IF(G17423&lt;65,65-G17423,0)</f>
        <v>56</v>
      </c>
      <c r="V17423" s="0" t="n">
        <f aca="false">IF(G17423&gt;65,G17423-65,0)</f>
        <v>0</v>
      </c>
    </row>
    <row r="17424" customFormat="false" ht="12.75" hidden="false" customHeight="false" outlineLevel="0" collapsed="false">
      <c r="A17424" s="0" t="n">
        <v>1944</v>
      </c>
      <c r="B17424" s="0" t="n">
        <v>1</v>
      </c>
      <c r="C17424" s="0" t="n">
        <v>8</v>
      </c>
      <c r="D17424" s="0" t="n">
        <v>21</v>
      </c>
      <c r="E17424" s="0" t="n">
        <v>10</v>
      </c>
      <c r="G17424" s="0" t="n">
        <f aca="false">ROUNDUP((D17424+E17424)/2,0)</f>
        <v>16</v>
      </c>
      <c r="U17424" s="0" t="n">
        <f aca="false">IF(G17424&lt;65,65-G17424,0)</f>
        <v>49</v>
      </c>
      <c r="V17424" s="0" t="n">
        <f aca="false">IF(G17424&gt;65,G17424-65,0)</f>
        <v>0</v>
      </c>
    </row>
    <row r="17425" customFormat="false" ht="12.75" hidden="false" customHeight="false" outlineLevel="0" collapsed="false">
      <c r="A17425" s="0" t="n">
        <v>1944</v>
      </c>
      <c r="B17425" s="0" t="n">
        <v>1</v>
      </c>
      <c r="C17425" s="0" t="n">
        <v>9</v>
      </c>
      <c r="D17425" s="0" t="n">
        <v>21</v>
      </c>
      <c r="E17425" s="0" t="n">
        <v>9</v>
      </c>
      <c r="G17425" s="0" t="n">
        <f aca="false">ROUNDUP((D17425+E17425)/2,0)</f>
        <v>15</v>
      </c>
      <c r="U17425" s="0" t="n">
        <f aca="false">IF(G17425&lt;65,65-G17425,0)</f>
        <v>50</v>
      </c>
      <c r="V17425" s="0" t="n">
        <f aca="false">IF(G17425&gt;65,G17425-65,0)</f>
        <v>0</v>
      </c>
    </row>
    <row r="17426" customFormat="false" ht="12.75" hidden="false" customHeight="false" outlineLevel="0" collapsed="false">
      <c r="A17426" s="0" t="n">
        <v>1944</v>
      </c>
      <c r="B17426" s="0" t="n">
        <v>1</v>
      </c>
      <c r="C17426" s="0" t="n">
        <v>10</v>
      </c>
      <c r="D17426" s="0" t="n">
        <v>27</v>
      </c>
      <c r="E17426" s="0" t="n">
        <v>6</v>
      </c>
      <c r="G17426" s="0" t="n">
        <f aca="false">ROUNDUP((D17426+E17426)/2,0)</f>
        <v>17</v>
      </c>
      <c r="U17426" s="0" t="n">
        <f aca="false">IF(G17426&lt;65,65-G17426,0)</f>
        <v>48</v>
      </c>
      <c r="V17426" s="0" t="n">
        <f aca="false">IF(G17426&gt;65,G17426-65,0)</f>
        <v>0</v>
      </c>
    </row>
    <row r="17427" customFormat="false" ht="12.75" hidden="false" customHeight="false" outlineLevel="0" collapsed="false">
      <c r="A17427" s="0" t="n">
        <v>1944</v>
      </c>
      <c r="B17427" s="0" t="n">
        <v>1</v>
      </c>
      <c r="C17427" s="0" t="n">
        <v>11</v>
      </c>
      <c r="D17427" s="0" t="n">
        <v>16</v>
      </c>
      <c r="E17427" s="0" t="n">
        <v>4</v>
      </c>
      <c r="G17427" s="0" t="n">
        <f aca="false">ROUNDUP((D17427+E17427)/2,0)</f>
        <v>10</v>
      </c>
      <c r="U17427" s="0" t="n">
        <f aca="false">IF(G17427&lt;65,65-G17427,0)</f>
        <v>55</v>
      </c>
      <c r="V17427" s="0" t="n">
        <f aca="false">IF(G17427&gt;65,G17427-65,0)</f>
        <v>0</v>
      </c>
    </row>
    <row r="17428" customFormat="false" ht="12.75" hidden="false" customHeight="false" outlineLevel="0" collapsed="false">
      <c r="A17428" s="0" t="n">
        <v>1944</v>
      </c>
      <c r="B17428" s="0" t="n">
        <v>1</v>
      </c>
      <c r="C17428" s="0" t="n">
        <v>12</v>
      </c>
      <c r="D17428" s="0" t="n">
        <v>16</v>
      </c>
      <c r="E17428" s="0" t="n">
        <v>1</v>
      </c>
      <c r="G17428" s="0" t="n">
        <f aca="false">ROUNDUP((D17428+E17428)/2,0)</f>
        <v>9</v>
      </c>
      <c r="U17428" s="0" t="n">
        <f aca="false">IF(G17428&lt;65,65-G17428,0)</f>
        <v>56</v>
      </c>
      <c r="V17428" s="0" t="n">
        <f aca="false">IF(G17428&gt;65,G17428-65,0)</f>
        <v>0</v>
      </c>
    </row>
    <row r="17429" customFormat="false" ht="12.75" hidden="false" customHeight="false" outlineLevel="0" collapsed="false">
      <c r="A17429" s="0" t="n">
        <v>1944</v>
      </c>
      <c r="B17429" s="0" t="n">
        <v>1</v>
      </c>
      <c r="C17429" s="0" t="n">
        <v>13</v>
      </c>
      <c r="D17429" s="0" t="n">
        <v>24</v>
      </c>
      <c r="E17429" s="0" t="n">
        <v>0</v>
      </c>
      <c r="G17429" s="0" t="n">
        <f aca="false">ROUNDUP((D17429+E17429)/2,0)</f>
        <v>12</v>
      </c>
      <c r="U17429" s="0" t="n">
        <f aca="false">IF(G17429&lt;65,65-G17429,0)</f>
        <v>53</v>
      </c>
      <c r="V17429" s="0" t="n">
        <f aca="false">IF(G17429&gt;65,G17429-65,0)</f>
        <v>0</v>
      </c>
    </row>
    <row r="17430" customFormat="false" ht="12.75" hidden="false" customHeight="false" outlineLevel="0" collapsed="false">
      <c r="A17430" s="0" t="n">
        <v>1944</v>
      </c>
      <c r="B17430" s="0" t="n">
        <v>1</v>
      </c>
      <c r="C17430" s="0" t="n">
        <v>14</v>
      </c>
      <c r="D17430" s="0" t="n">
        <v>40</v>
      </c>
      <c r="E17430" s="0" t="n">
        <v>17</v>
      </c>
      <c r="G17430" s="0" t="n">
        <f aca="false">ROUNDUP((D17430+E17430)/2,0)</f>
        <v>29</v>
      </c>
      <c r="U17430" s="0" t="n">
        <f aca="false">IF(G17430&lt;65,65-G17430,0)</f>
        <v>36</v>
      </c>
      <c r="V17430" s="0" t="n">
        <f aca="false">IF(G17430&gt;65,G17430-65,0)</f>
        <v>0</v>
      </c>
    </row>
    <row r="17431" customFormat="false" ht="12.75" hidden="false" customHeight="false" outlineLevel="0" collapsed="false">
      <c r="A17431" s="0" t="n">
        <v>1944</v>
      </c>
      <c r="B17431" s="0" t="n">
        <v>1</v>
      </c>
      <c r="C17431" s="0" t="n">
        <v>15</v>
      </c>
      <c r="D17431" s="0" t="n">
        <v>31</v>
      </c>
      <c r="E17431" s="0" t="n">
        <v>17</v>
      </c>
      <c r="G17431" s="0" t="n">
        <f aca="false">ROUNDUP((D17431+E17431)/2,0)</f>
        <v>24</v>
      </c>
      <c r="U17431" s="0" t="n">
        <f aca="false">IF(G17431&lt;65,65-G17431,0)</f>
        <v>41</v>
      </c>
      <c r="V17431" s="0" t="n">
        <f aca="false">IF(G17431&gt;65,G17431-65,0)</f>
        <v>0</v>
      </c>
    </row>
    <row r="17432" customFormat="false" ht="12.75" hidden="false" customHeight="false" outlineLevel="0" collapsed="false">
      <c r="A17432" s="0" t="n">
        <v>1944</v>
      </c>
      <c r="B17432" s="0" t="n">
        <v>1</v>
      </c>
      <c r="C17432" s="0" t="n">
        <v>16</v>
      </c>
      <c r="D17432" s="0" t="n">
        <v>30</v>
      </c>
      <c r="E17432" s="0" t="n">
        <v>17</v>
      </c>
      <c r="G17432" s="0" t="n">
        <f aca="false">ROUNDUP((D17432+E17432)/2,0)</f>
        <v>24</v>
      </c>
      <c r="U17432" s="0" t="n">
        <f aca="false">IF(G17432&lt;65,65-G17432,0)</f>
        <v>41</v>
      </c>
      <c r="V17432" s="0" t="n">
        <f aca="false">IF(G17432&gt;65,G17432-65,0)</f>
        <v>0</v>
      </c>
    </row>
    <row r="17433" customFormat="false" ht="12.75" hidden="false" customHeight="false" outlineLevel="0" collapsed="false">
      <c r="A17433" s="0" t="n">
        <v>1944</v>
      </c>
      <c r="B17433" s="0" t="n">
        <v>1</v>
      </c>
      <c r="C17433" s="0" t="n">
        <v>17</v>
      </c>
      <c r="D17433" s="0" t="n">
        <v>35</v>
      </c>
      <c r="E17433" s="0" t="n">
        <v>27</v>
      </c>
      <c r="G17433" s="0" t="n">
        <f aca="false">ROUNDUP((D17433+E17433)/2,0)</f>
        <v>31</v>
      </c>
      <c r="U17433" s="0" t="n">
        <f aca="false">IF(G17433&lt;65,65-G17433,0)</f>
        <v>34</v>
      </c>
      <c r="V17433" s="0" t="n">
        <f aca="false">IF(G17433&gt;65,G17433-65,0)</f>
        <v>0</v>
      </c>
    </row>
    <row r="17434" customFormat="false" ht="12.75" hidden="false" customHeight="false" outlineLevel="0" collapsed="false">
      <c r="A17434" s="0" t="n">
        <v>1944</v>
      </c>
      <c r="B17434" s="0" t="n">
        <v>1</v>
      </c>
      <c r="C17434" s="0" t="n">
        <v>18</v>
      </c>
      <c r="D17434" s="0" t="n">
        <v>41</v>
      </c>
      <c r="E17434" s="0" t="n">
        <v>32</v>
      </c>
      <c r="G17434" s="0" t="n">
        <f aca="false">ROUNDUP((D17434+E17434)/2,0)</f>
        <v>37</v>
      </c>
      <c r="U17434" s="0" t="n">
        <f aca="false">IF(G17434&lt;65,65-G17434,0)</f>
        <v>28</v>
      </c>
      <c r="V17434" s="0" t="n">
        <f aca="false">IF(G17434&gt;65,G17434-65,0)</f>
        <v>0</v>
      </c>
    </row>
    <row r="17435" customFormat="false" ht="12.75" hidden="false" customHeight="false" outlineLevel="0" collapsed="false">
      <c r="A17435" s="0" t="n">
        <v>1944</v>
      </c>
      <c r="B17435" s="0" t="n">
        <v>1</v>
      </c>
      <c r="C17435" s="0" t="n">
        <v>19</v>
      </c>
      <c r="D17435" s="0" t="n">
        <v>39</v>
      </c>
      <c r="E17435" s="0" t="n">
        <v>24</v>
      </c>
      <c r="G17435" s="0" t="n">
        <f aca="false">ROUNDUP((D17435+E17435)/2,0)</f>
        <v>32</v>
      </c>
      <c r="U17435" s="0" t="n">
        <f aca="false">IF(G17435&lt;65,65-G17435,0)</f>
        <v>33</v>
      </c>
      <c r="V17435" s="0" t="n">
        <f aca="false">IF(G17435&gt;65,G17435-65,0)</f>
        <v>0</v>
      </c>
    </row>
    <row r="17436" customFormat="false" ht="12.75" hidden="false" customHeight="false" outlineLevel="0" collapsed="false">
      <c r="A17436" s="0" t="n">
        <v>1944</v>
      </c>
      <c r="B17436" s="0" t="n">
        <v>1</v>
      </c>
      <c r="C17436" s="0" t="n">
        <v>20</v>
      </c>
      <c r="D17436" s="0" t="n">
        <v>35</v>
      </c>
      <c r="E17436" s="0" t="n">
        <v>17</v>
      </c>
      <c r="G17436" s="0" t="n">
        <f aca="false">ROUNDUP((D17436+E17436)/2,0)</f>
        <v>26</v>
      </c>
      <c r="U17436" s="0" t="n">
        <f aca="false">IF(G17436&lt;65,65-G17436,0)</f>
        <v>39</v>
      </c>
      <c r="V17436" s="0" t="n">
        <f aca="false">IF(G17436&gt;65,G17436-65,0)</f>
        <v>0</v>
      </c>
    </row>
    <row r="17437" customFormat="false" ht="12.75" hidden="false" customHeight="false" outlineLevel="0" collapsed="false">
      <c r="A17437" s="0" t="n">
        <v>1944</v>
      </c>
      <c r="B17437" s="0" t="n">
        <v>1</v>
      </c>
      <c r="C17437" s="0" t="n">
        <v>21</v>
      </c>
      <c r="D17437" s="0" t="n">
        <v>43</v>
      </c>
      <c r="E17437" s="0" t="n">
        <v>31</v>
      </c>
      <c r="G17437" s="0" t="n">
        <f aca="false">ROUNDUP((D17437+E17437)/2,0)</f>
        <v>37</v>
      </c>
      <c r="U17437" s="0" t="n">
        <f aca="false">IF(G17437&lt;65,65-G17437,0)</f>
        <v>28</v>
      </c>
      <c r="V17437" s="0" t="n">
        <f aca="false">IF(G17437&gt;65,G17437-65,0)</f>
        <v>0</v>
      </c>
    </row>
    <row r="17438" customFormat="false" ht="12.75" hidden="false" customHeight="false" outlineLevel="0" collapsed="false">
      <c r="A17438" s="0" t="n">
        <v>1944</v>
      </c>
      <c r="B17438" s="0" t="n">
        <v>1</v>
      </c>
      <c r="C17438" s="0" t="n">
        <v>22</v>
      </c>
      <c r="D17438" s="0" t="n">
        <v>43</v>
      </c>
      <c r="E17438" s="0" t="n">
        <v>28</v>
      </c>
      <c r="G17438" s="0" t="n">
        <f aca="false">ROUNDUP((D17438+E17438)/2,0)</f>
        <v>36</v>
      </c>
      <c r="U17438" s="0" t="n">
        <f aca="false">IF(G17438&lt;65,65-G17438,0)</f>
        <v>29</v>
      </c>
      <c r="V17438" s="0" t="n">
        <f aca="false">IF(G17438&gt;65,G17438-65,0)</f>
        <v>0</v>
      </c>
    </row>
    <row r="17439" customFormat="false" ht="12.75" hidden="false" customHeight="false" outlineLevel="0" collapsed="false">
      <c r="A17439" s="0" t="n">
        <v>1944</v>
      </c>
      <c r="B17439" s="0" t="n">
        <v>1</v>
      </c>
      <c r="C17439" s="0" t="n">
        <v>23</v>
      </c>
      <c r="D17439" s="0" t="n">
        <v>38</v>
      </c>
      <c r="E17439" s="0" t="n">
        <v>24</v>
      </c>
      <c r="G17439" s="0" t="n">
        <f aca="false">ROUNDUP((D17439+E17439)/2,0)</f>
        <v>31</v>
      </c>
      <c r="U17439" s="0" t="n">
        <f aca="false">IF(G17439&lt;65,65-G17439,0)</f>
        <v>34</v>
      </c>
      <c r="V17439" s="0" t="n">
        <f aca="false">IF(G17439&gt;65,G17439-65,0)</f>
        <v>0</v>
      </c>
    </row>
    <row r="17440" customFormat="false" ht="12.75" hidden="false" customHeight="false" outlineLevel="0" collapsed="false">
      <c r="A17440" s="0" t="n">
        <v>1944</v>
      </c>
      <c r="B17440" s="0" t="n">
        <v>1</v>
      </c>
      <c r="C17440" s="0" t="n">
        <v>24</v>
      </c>
      <c r="D17440" s="0" t="n">
        <v>42</v>
      </c>
      <c r="E17440" s="0" t="n">
        <v>27</v>
      </c>
      <c r="G17440" s="0" t="n">
        <f aca="false">ROUNDUP((D17440+E17440)/2,0)</f>
        <v>35</v>
      </c>
      <c r="U17440" s="0" t="n">
        <f aca="false">IF(G17440&lt;65,65-G17440,0)</f>
        <v>30</v>
      </c>
      <c r="V17440" s="0" t="n">
        <f aca="false">IF(G17440&gt;65,G17440-65,0)</f>
        <v>0</v>
      </c>
    </row>
    <row r="17441" customFormat="false" ht="12.75" hidden="false" customHeight="false" outlineLevel="0" collapsed="false">
      <c r="A17441" s="0" t="n">
        <v>1944</v>
      </c>
      <c r="B17441" s="0" t="n">
        <v>1</v>
      </c>
      <c r="C17441" s="0" t="n">
        <v>25</v>
      </c>
      <c r="D17441" s="0" t="n">
        <v>55</v>
      </c>
      <c r="E17441" s="0" t="n">
        <v>36</v>
      </c>
      <c r="G17441" s="0" t="n">
        <f aca="false">ROUNDUP((D17441+E17441)/2,0)</f>
        <v>46</v>
      </c>
      <c r="U17441" s="0" t="n">
        <f aca="false">IF(G17441&lt;65,65-G17441,0)</f>
        <v>19</v>
      </c>
      <c r="V17441" s="0" t="n">
        <f aca="false">IF(G17441&gt;65,G17441-65,0)</f>
        <v>0</v>
      </c>
    </row>
    <row r="17442" customFormat="false" ht="12.75" hidden="false" customHeight="false" outlineLevel="0" collapsed="false">
      <c r="A17442" s="0" t="n">
        <v>1944</v>
      </c>
      <c r="B17442" s="0" t="n">
        <v>1</v>
      </c>
      <c r="C17442" s="0" t="n">
        <v>26</v>
      </c>
      <c r="D17442" s="0" t="n">
        <v>56</v>
      </c>
      <c r="E17442" s="0" t="n">
        <v>45</v>
      </c>
      <c r="G17442" s="0" t="n">
        <f aca="false">ROUNDUP((D17442+E17442)/2,0)</f>
        <v>51</v>
      </c>
      <c r="U17442" s="0" t="n">
        <f aca="false">IF(G17442&lt;65,65-G17442,0)</f>
        <v>14</v>
      </c>
      <c r="V17442" s="0" t="n">
        <f aca="false">IF(G17442&gt;65,G17442-65,0)</f>
        <v>0</v>
      </c>
    </row>
    <row r="17443" customFormat="false" ht="12.75" hidden="false" customHeight="false" outlineLevel="0" collapsed="false">
      <c r="A17443" s="0" t="n">
        <v>1944</v>
      </c>
      <c r="B17443" s="0" t="n">
        <v>1</v>
      </c>
      <c r="C17443" s="0" t="n">
        <v>27</v>
      </c>
      <c r="D17443" s="0" t="n">
        <v>45</v>
      </c>
      <c r="E17443" s="0" t="n">
        <v>33</v>
      </c>
      <c r="G17443" s="0" t="n">
        <f aca="false">ROUNDUP((D17443+E17443)/2,0)</f>
        <v>39</v>
      </c>
      <c r="U17443" s="0" t="n">
        <f aca="false">IF(G17443&lt;65,65-G17443,0)</f>
        <v>26</v>
      </c>
      <c r="V17443" s="0" t="n">
        <f aca="false">IF(G17443&gt;65,G17443-65,0)</f>
        <v>0</v>
      </c>
    </row>
    <row r="17444" customFormat="false" ht="12.75" hidden="false" customHeight="false" outlineLevel="0" collapsed="false">
      <c r="A17444" s="0" t="n">
        <v>1944</v>
      </c>
      <c r="B17444" s="0" t="n">
        <v>1</v>
      </c>
      <c r="C17444" s="0" t="n">
        <v>28</v>
      </c>
      <c r="D17444" s="0" t="n">
        <v>39</v>
      </c>
      <c r="E17444" s="0" t="n">
        <v>33</v>
      </c>
      <c r="G17444" s="0" t="n">
        <f aca="false">ROUNDUP((D17444+E17444)/2,0)</f>
        <v>36</v>
      </c>
      <c r="U17444" s="0" t="n">
        <f aca="false">IF(G17444&lt;65,65-G17444,0)</f>
        <v>29</v>
      </c>
      <c r="V17444" s="0" t="n">
        <f aca="false">IF(G17444&gt;65,G17444-65,0)</f>
        <v>0</v>
      </c>
    </row>
    <row r="17445" customFormat="false" ht="12.75" hidden="false" customHeight="false" outlineLevel="0" collapsed="false">
      <c r="A17445" s="0" t="n">
        <v>1944</v>
      </c>
      <c r="B17445" s="0" t="n">
        <v>1</v>
      </c>
      <c r="C17445" s="0" t="n">
        <v>29</v>
      </c>
      <c r="D17445" s="0" t="n">
        <v>43</v>
      </c>
      <c r="E17445" s="0" t="n">
        <v>28</v>
      </c>
      <c r="G17445" s="0" t="n">
        <f aca="false">ROUNDUP((D17445+E17445)/2,0)</f>
        <v>36</v>
      </c>
      <c r="U17445" s="0" t="n">
        <f aca="false">IF(G17445&lt;65,65-G17445,0)</f>
        <v>29</v>
      </c>
      <c r="V17445" s="0" t="n">
        <f aca="false">IF(G17445&gt;65,G17445-65,0)</f>
        <v>0</v>
      </c>
    </row>
    <row r="17446" customFormat="false" ht="12.75" hidden="false" customHeight="false" outlineLevel="0" collapsed="false">
      <c r="A17446" s="0" t="n">
        <v>1944</v>
      </c>
      <c r="B17446" s="0" t="n">
        <v>1</v>
      </c>
      <c r="C17446" s="0" t="n">
        <v>30</v>
      </c>
      <c r="D17446" s="0" t="n">
        <v>40</v>
      </c>
      <c r="E17446" s="0" t="n">
        <v>23</v>
      </c>
      <c r="G17446" s="0" t="n">
        <f aca="false">ROUNDUP((D17446+E17446)/2,0)</f>
        <v>32</v>
      </c>
      <c r="U17446" s="0" t="n">
        <f aca="false">IF(G17446&lt;65,65-G17446,0)</f>
        <v>33</v>
      </c>
      <c r="V17446" s="0" t="n">
        <f aca="false">IF(G17446&gt;65,G17446-65,0)</f>
        <v>0</v>
      </c>
    </row>
    <row r="17447" customFormat="false" ht="12.75" hidden="false" customHeight="false" outlineLevel="0" collapsed="false">
      <c r="A17447" s="0" t="n">
        <v>1944</v>
      </c>
      <c r="B17447" s="0" t="n">
        <v>1</v>
      </c>
      <c r="C17447" s="0" t="n">
        <v>31</v>
      </c>
      <c r="D17447" s="0" t="n">
        <v>35</v>
      </c>
      <c r="E17447" s="0" t="n">
        <v>21</v>
      </c>
      <c r="G17447" s="0" t="n">
        <f aca="false">ROUNDUP((D17447+E17447)/2,0)</f>
        <v>28</v>
      </c>
      <c r="H17447" s="0" t="n">
        <f aca="false">1+H17416</f>
        <v>573</v>
      </c>
      <c r="I17447" s="2" t="n">
        <f aca="false">AVERAGE(C17417:C17447)</f>
        <v>16</v>
      </c>
      <c r="J17447" s="2" t="n">
        <f aca="false">AVERAGE(E17417:E17447)</f>
        <v>19.3225806451613</v>
      </c>
      <c r="K17447" s="2" t="n">
        <f aca="false">AVERAGE(G17417:G17447)</f>
        <v>27</v>
      </c>
      <c r="L17447" s="2"/>
      <c r="M17447" s="0" t="n">
        <f aca="false">COUNT(D17417:D17447)</f>
        <v>31</v>
      </c>
      <c r="N17447" s="0" t="n">
        <f aca="false">COUNTIF((D17417:D17447),"&gt;=90")</f>
        <v>0</v>
      </c>
      <c r="O17447" s="0" t="n">
        <f aca="false">COUNTIF((D17417:D17447),"&lt;=32")</f>
        <v>12</v>
      </c>
      <c r="P17447" s="0" t="n">
        <f aca="false">COUNTIF((D17417:D17447),"&lt;=0")</f>
        <v>0</v>
      </c>
      <c r="Q17447" s="0" t="n">
        <f aca="false">COUNT(E17417:E17447)</f>
        <v>31</v>
      </c>
      <c r="R17447" s="0" t="n">
        <f aca="false">COUNTIF(E17417:E17447,"&lt;=0")</f>
        <v>2</v>
      </c>
      <c r="S17447" s="0" t="n">
        <f aca="false">COUNTIF((E17417:E17447),"&lt;=32")</f>
        <v>27</v>
      </c>
      <c r="T17447" s="2"/>
      <c r="U17447" s="0" t="n">
        <f aca="false">IF(G17447&lt;65,65-G17447,0)</f>
        <v>37</v>
      </c>
      <c r="V17447" s="0" t="n">
        <f aca="false">IF(G17447&gt;65,G17447-65,0)</f>
        <v>0</v>
      </c>
      <c r="X17447" s="3" t="n">
        <f aca="false">SUM(U17417:U17447)</f>
        <v>1178</v>
      </c>
      <c r="Y17447" s="3" t="n">
        <f aca="false">SUM(V17417:V17447)</f>
        <v>0</v>
      </c>
    </row>
    <row r="17448" customFormat="false" ht="12.75" hidden="false" customHeight="false" outlineLevel="0" collapsed="false">
      <c r="A17448" s="0" t="n">
        <v>1944</v>
      </c>
      <c r="B17448" s="0" t="n">
        <v>2</v>
      </c>
      <c r="C17448" s="0" t="n">
        <v>1</v>
      </c>
      <c r="D17448" s="0" t="n">
        <v>30</v>
      </c>
      <c r="E17448" s="0" t="n">
        <v>13</v>
      </c>
      <c r="G17448" s="0" t="n">
        <f aca="false">ROUNDUP((D17448+E17448)/2,0)</f>
        <v>22</v>
      </c>
      <c r="U17448" s="0" t="n">
        <f aca="false">IF(G17448&lt;65,65-G17448,0)</f>
        <v>43</v>
      </c>
      <c r="V17448" s="0" t="n">
        <f aca="false">IF(G17448&gt;65,G17448-65,0)</f>
        <v>0</v>
      </c>
    </row>
    <row r="17449" customFormat="false" ht="12.75" hidden="false" customHeight="false" outlineLevel="0" collapsed="false">
      <c r="A17449" s="0" t="n">
        <v>1944</v>
      </c>
      <c r="B17449" s="0" t="n">
        <v>2</v>
      </c>
      <c r="C17449" s="0" t="n">
        <v>2</v>
      </c>
      <c r="D17449" s="0" t="n">
        <v>37</v>
      </c>
      <c r="E17449" s="0" t="n">
        <v>26</v>
      </c>
      <c r="G17449" s="0" t="n">
        <f aca="false">ROUNDUP((D17449+E17449)/2,0)</f>
        <v>32</v>
      </c>
      <c r="U17449" s="0" t="n">
        <f aca="false">IF(G17449&lt;65,65-G17449,0)</f>
        <v>33</v>
      </c>
      <c r="V17449" s="0" t="n">
        <f aca="false">IF(G17449&gt;65,G17449-65,0)</f>
        <v>0</v>
      </c>
    </row>
    <row r="17450" customFormat="false" ht="12.75" hidden="false" customHeight="false" outlineLevel="0" collapsed="false">
      <c r="A17450" s="0" t="n">
        <v>1944</v>
      </c>
      <c r="B17450" s="0" t="n">
        <v>2</v>
      </c>
      <c r="C17450" s="0" t="n">
        <v>3</v>
      </c>
      <c r="D17450" s="0" t="n">
        <v>38</v>
      </c>
      <c r="E17450" s="0" t="n">
        <v>28</v>
      </c>
      <c r="G17450" s="0" t="n">
        <f aca="false">ROUNDUP((D17450+E17450)/2,0)</f>
        <v>33</v>
      </c>
      <c r="U17450" s="0" t="n">
        <f aca="false">IF(G17450&lt;65,65-G17450,0)</f>
        <v>32</v>
      </c>
      <c r="V17450" s="0" t="n">
        <f aca="false">IF(G17450&gt;65,G17450-65,0)</f>
        <v>0</v>
      </c>
    </row>
    <row r="17451" customFormat="false" ht="12.75" hidden="false" customHeight="false" outlineLevel="0" collapsed="false">
      <c r="A17451" s="0" t="n">
        <v>1944</v>
      </c>
      <c r="B17451" s="0" t="n">
        <v>2</v>
      </c>
      <c r="C17451" s="0" t="n">
        <v>4</v>
      </c>
      <c r="D17451" s="0" t="n">
        <v>43</v>
      </c>
      <c r="E17451" s="0" t="n">
        <v>29</v>
      </c>
      <c r="G17451" s="0" t="n">
        <f aca="false">ROUNDUP((D17451+E17451)/2,0)</f>
        <v>36</v>
      </c>
      <c r="U17451" s="0" t="n">
        <f aca="false">IF(G17451&lt;65,65-G17451,0)</f>
        <v>29</v>
      </c>
      <c r="V17451" s="0" t="n">
        <f aca="false">IF(G17451&gt;65,G17451-65,0)</f>
        <v>0</v>
      </c>
    </row>
    <row r="17452" customFormat="false" ht="12.75" hidden="false" customHeight="false" outlineLevel="0" collapsed="false">
      <c r="A17452" s="0" t="n">
        <v>1944</v>
      </c>
      <c r="B17452" s="0" t="n">
        <v>2</v>
      </c>
      <c r="C17452" s="0" t="n">
        <v>5</v>
      </c>
      <c r="D17452" s="0" t="n">
        <v>42</v>
      </c>
      <c r="E17452" s="0" t="n">
        <v>8</v>
      </c>
      <c r="G17452" s="0" t="n">
        <f aca="false">ROUNDUP((D17452+E17452)/2,0)</f>
        <v>25</v>
      </c>
      <c r="U17452" s="0" t="n">
        <f aca="false">IF(G17452&lt;65,65-G17452,0)</f>
        <v>40</v>
      </c>
      <c r="V17452" s="0" t="n">
        <f aca="false">IF(G17452&gt;65,G17452-65,0)</f>
        <v>0</v>
      </c>
    </row>
    <row r="17453" customFormat="false" ht="12.75" hidden="false" customHeight="false" outlineLevel="0" collapsed="false">
      <c r="A17453" s="0" t="n">
        <v>1944</v>
      </c>
      <c r="B17453" s="0" t="n">
        <v>2</v>
      </c>
      <c r="C17453" s="0" t="n">
        <v>6</v>
      </c>
      <c r="D17453" s="0" t="n">
        <v>28</v>
      </c>
      <c r="E17453" s="0" t="n">
        <v>0</v>
      </c>
      <c r="G17453" s="0" t="n">
        <f aca="false">ROUNDUP((D17453+E17453)/2,0)</f>
        <v>14</v>
      </c>
      <c r="U17453" s="0" t="n">
        <f aca="false">IF(G17453&lt;65,65-G17453,0)</f>
        <v>51</v>
      </c>
      <c r="V17453" s="0" t="n">
        <f aca="false">IF(G17453&gt;65,G17453-65,0)</f>
        <v>0</v>
      </c>
    </row>
    <row r="17454" customFormat="false" ht="12.75" hidden="false" customHeight="false" outlineLevel="0" collapsed="false">
      <c r="A17454" s="0" t="n">
        <v>1944</v>
      </c>
      <c r="B17454" s="0" t="n">
        <v>2</v>
      </c>
      <c r="C17454" s="0" t="n">
        <v>7</v>
      </c>
      <c r="D17454" s="0" t="n">
        <v>23</v>
      </c>
      <c r="E17454" s="0" t="n">
        <v>10</v>
      </c>
      <c r="G17454" s="0" t="n">
        <f aca="false">ROUNDUP((D17454+E17454)/2,0)</f>
        <v>17</v>
      </c>
      <c r="U17454" s="0" t="n">
        <f aca="false">IF(G17454&lt;65,65-G17454,0)</f>
        <v>48</v>
      </c>
      <c r="V17454" s="0" t="n">
        <f aca="false">IF(G17454&gt;65,G17454-65,0)</f>
        <v>0</v>
      </c>
    </row>
    <row r="17455" customFormat="false" ht="12.75" hidden="false" customHeight="false" outlineLevel="0" collapsed="false">
      <c r="A17455" s="0" t="n">
        <v>1944</v>
      </c>
      <c r="B17455" s="0" t="n">
        <v>2</v>
      </c>
      <c r="C17455" s="0" t="n">
        <v>8</v>
      </c>
      <c r="D17455" s="0" t="n">
        <v>32</v>
      </c>
      <c r="E17455" s="0" t="n">
        <v>12</v>
      </c>
      <c r="G17455" s="0" t="n">
        <f aca="false">ROUNDUP((D17455+E17455)/2,0)</f>
        <v>22</v>
      </c>
      <c r="U17455" s="0" t="n">
        <f aca="false">IF(G17455&lt;65,65-G17455,0)</f>
        <v>43</v>
      </c>
      <c r="V17455" s="0" t="n">
        <f aca="false">IF(G17455&gt;65,G17455-65,0)</f>
        <v>0</v>
      </c>
    </row>
    <row r="17456" customFormat="false" ht="12.75" hidden="false" customHeight="false" outlineLevel="0" collapsed="false">
      <c r="A17456" s="0" t="n">
        <v>1944</v>
      </c>
      <c r="B17456" s="0" t="n">
        <v>2</v>
      </c>
      <c r="C17456" s="0" t="n">
        <v>9</v>
      </c>
      <c r="D17456" s="0" t="n">
        <v>29</v>
      </c>
      <c r="E17456" s="0" t="n">
        <v>13</v>
      </c>
      <c r="G17456" s="0" t="n">
        <f aca="false">ROUNDUP((D17456+E17456)/2,0)</f>
        <v>21</v>
      </c>
      <c r="U17456" s="0" t="n">
        <f aca="false">IF(G17456&lt;65,65-G17456,0)</f>
        <v>44</v>
      </c>
      <c r="V17456" s="0" t="n">
        <f aca="false">IF(G17456&gt;65,G17456-65,0)</f>
        <v>0</v>
      </c>
    </row>
    <row r="17457" customFormat="false" ht="12.75" hidden="false" customHeight="false" outlineLevel="0" collapsed="false">
      <c r="A17457" s="0" t="n">
        <v>1944</v>
      </c>
      <c r="B17457" s="0" t="n">
        <v>2</v>
      </c>
      <c r="C17457" s="0" t="n">
        <v>10</v>
      </c>
      <c r="D17457" s="0" t="n">
        <v>17</v>
      </c>
      <c r="E17457" s="0" t="n">
        <v>13</v>
      </c>
      <c r="G17457" s="0" t="n">
        <f aca="false">ROUNDUP((D17457+E17457)/2,0)</f>
        <v>15</v>
      </c>
      <c r="U17457" s="0" t="n">
        <f aca="false">IF(G17457&lt;65,65-G17457,0)</f>
        <v>50</v>
      </c>
      <c r="V17457" s="0" t="n">
        <f aca="false">IF(G17457&gt;65,G17457-65,0)</f>
        <v>0</v>
      </c>
    </row>
    <row r="17458" customFormat="false" ht="12.75" hidden="false" customHeight="false" outlineLevel="0" collapsed="false">
      <c r="A17458" s="0" t="n">
        <v>1944</v>
      </c>
      <c r="B17458" s="0" t="n">
        <v>2</v>
      </c>
      <c r="C17458" s="0" t="n">
        <v>11</v>
      </c>
      <c r="D17458" s="0" t="n">
        <v>18</v>
      </c>
      <c r="E17458" s="0" t="n">
        <v>7</v>
      </c>
      <c r="G17458" s="0" t="n">
        <f aca="false">ROUNDUP((D17458+E17458)/2,0)</f>
        <v>13</v>
      </c>
      <c r="U17458" s="0" t="n">
        <f aca="false">IF(G17458&lt;65,65-G17458,0)</f>
        <v>52</v>
      </c>
      <c r="V17458" s="0" t="n">
        <f aca="false">IF(G17458&gt;65,G17458-65,0)</f>
        <v>0</v>
      </c>
    </row>
    <row r="17459" customFormat="false" ht="12.75" hidden="false" customHeight="false" outlineLevel="0" collapsed="false">
      <c r="A17459" s="0" t="n">
        <v>1944</v>
      </c>
      <c r="B17459" s="0" t="n">
        <v>2</v>
      </c>
      <c r="C17459" s="0" t="n">
        <v>12</v>
      </c>
      <c r="D17459" s="0" t="n">
        <v>20</v>
      </c>
      <c r="E17459" s="0" t="n">
        <v>3</v>
      </c>
      <c r="G17459" s="0" t="n">
        <f aca="false">ROUNDUP((D17459+E17459)/2,0)</f>
        <v>12</v>
      </c>
      <c r="U17459" s="0" t="n">
        <f aca="false">IF(G17459&lt;65,65-G17459,0)</f>
        <v>53</v>
      </c>
      <c r="V17459" s="0" t="n">
        <f aca="false">IF(G17459&gt;65,G17459-65,0)</f>
        <v>0</v>
      </c>
    </row>
    <row r="17460" customFormat="false" ht="12.75" hidden="false" customHeight="false" outlineLevel="0" collapsed="false">
      <c r="A17460" s="0" t="n">
        <v>1944</v>
      </c>
      <c r="B17460" s="0" t="n">
        <v>2</v>
      </c>
      <c r="C17460" s="0" t="n">
        <v>13</v>
      </c>
      <c r="D17460" s="0" t="n">
        <v>24</v>
      </c>
      <c r="E17460" s="0" t="n">
        <v>1</v>
      </c>
      <c r="G17460" s="0" t="n">
        <f aca="false">ROUNDUP((D17460+E17460)/2,0)</f>
        <v>13</v>
      </c>
      <c r="U17460" s="0" t="n">
        <f aca="false">IF(G17460&lt;65,65-G17460,0)</f>
        <v>52</v>
      </c>
      <c r="V17460" s="0" t="n">
        <f aca="false">IF(G17460&gt;65,G17460-65,0)</f>
        <v>0</v>
      </c>
    </row>
    <row r="17461" customFormat="false" ht="12.75" hidden="false" customHeight="false" outlineLevel="0" collapsed="false">
      <c r="A17461" s="0" t="n">
        <v>1944</v>
      </c>
      <c r="B17461" s="0" t="n">
        <v>2</v>
      </c>
      <c r="C17461" s="0" t="n">
        <v>14</v>
      </c>
      <c r="D17461" s="0" t="n">
        <v>28</v>
      </c>
      <c r="E17461" s="0" t="n">
        <v>18</v>
      </c>
      <c r="G17461" s="0" t="n">
        <f aca="false">ROUNDUP((D17461+E17461)/2,0)</f>
        <v>23</v>
      </c>
      <c r="U17461" s="0" t="n">
        <f aca="false">IF(G17461&lt;65,65-G17461,0)</f>
        <v>42</v>
      </c>
      <c r="V17461" s="0" t="n">
        <f aca="false">IF(G17461&gt;65,G17461-65,0)</f>
        <v>0</v>
      </c>
    </row>
    <row r="17462" customFormat="false" ht="12.75" hidden="false" customHeight="false" outlineLevel="0" collapsed="false">
      <c r="A17462" s="0" t="n">
        <v>1944</v>
      </c>
      <c r="B17462" s="0" t="n">
        <v>2</v>
      </c>
      <c r="C17462" s="0" t="n">
        <v>15</v>
      </c>
      <c r="D17462" s="0" t="n">
        <v>20</v>
      </c>
      <c r="E17462" s="0" t="n">
        <v>9</v>
      </c>
      <c r="G17462" s="0" t="n">
        <f aca="false">ROUNDUP((D17462+E17462)/2,0)</f>
        <v>15</v>
      </c>
      <c r="U17462" s="0" t="n">
        <f aca="false">IF(G17462&lt;65,65-G17462,0)</f>
        <v>50</v>
      </c>
      <c r="V17462" s="0" t="n">
        <f aca="false">IF(G17462&gt;65,G17462-65,0)</f>
        <v>0</v>
      </c>
    </row>
    <row r="17463" customFormat="false" ht="12.75" hidden="false" customHeight="false" outlineLevel="0" collapsed="false">
      <c r="A17463" s="0" t="n">
        <v>1944</v>
      </c>
      <c r="B17463" s="0" t="n">
        <v>2</v>
      </c>
      <c r="C17463" s="0" t="n">
        <v>16</v>
      </c>
      <c r="D17463" s="0" t="n">
        <v>24</v>
      </c>
      <c r="E17463" s="0" t="n">
        <v>10</v>
      </c>
      <c r="G17463" s="0" t="n">
        <f aca="false">ROUNDUP((D17463+E17463)/2,0)</f>
        <v>17</v>
      </c>
      <c r="U17463" s="0" t="n">
        <f aca="false">IF(G17463&lt;65,65-G17463,0)</f>
        <v>48</v>
      </c>
      <c r="V17463" s="0" t="n">
        <f aca="false">IF(G17463&gt;65,G17463-65,0)</f>
        <v>0</v>
      </c>
    </row>
    <row r="17464" customFormat="false" ht="12.75" hidden="false" customHeight="false" outlineLevel="0" collapsed="false">
      <c r="A17464" s="0" t="n">
        <v>1944</v>
      </c>
      <c r="B17464" s="0" t="n">
        <v>2</v>
      </c>
      <c r="C17464" s="0" t="n">
        <v>17</v>
      </c>
      <c r="D17464" s="0" t="n">
        <v>31</v>
      </c>
      <c r="E17464" s="0" t="n">
        <v>9</v>
      </c>
      <c r="G17464" s="0" t="n">
        <f aca="false">ROUNDUP((D17464+E17464)/2,0)</f>
        <v>20</v>
      </c>
      <c r="U17464" s="0" t="n">
        <f aca="false">IF(G17464&lt;65,65-G17464,0)</f>
        <v>45</v>
      </c>
      <c r="V17464" s="0" t="n">
        <f aca="false">IF(G17464&gt;65,G17464-65,0)</f>
        <v>0</v>
      </c>
    </row>
    <row r="17465" customFormat="false" ht="12.75" hidden="false" customHeight="false" outlineLevel="0" collapsed="false">
      <c r="A17465" s="0" t="n">
        <v>1944</v>
      </c>
      <c r="B17465" s="0" t="n">
        <v>2</v>
      </c>
      <c r="C17465" s="0" t="n">
        <v>18</v>
      </c>
      <c r="D17465" s="0" t="n">
        <v>15</v>
      </c>
      <c r="E17465" s="0" t="n">
        <v>0</v>
      </c>
      <c r="G17465" s="0" t="n">
        <f aca="false">ROUNDUP((D17465+E17465)/2,0)</f>
        <v>8</v>
      </c>
      <c r="U17465" s="0" t="n">
        <f aca="false">IF(G17465&lt;65,65-G17465,0)</f>
        <v>57</v>
      </c>
      <c r="V17465" s="0" t="n">
        <f aca="false">IF(G17465&gt;65,G17465-65,0)</f>
        <v>0</v>
      </c>
    </row>
    <row r="17466" customFormat="false" ht="12.75" hidden="false" customHeight="false" outlineLevel="0" collapsed="false">
      <c r="A17466" s="0" t="n">
        <v>1944</v>
      </c>
      <c r="B17466" s="0" t="n">
        <v>2</v>
      </c>
      <c r="C17466" s="0" t="n">
        <v>19</v>
      </c>
      <c r="D17466" s="0" t="n">
        <v>25</v>
      </c>
      <c r="E17466" s="0" t="n">
        <v>3</v>
      </c>
      <c r="G17466" s="0" t="n">
        <f aca="false">ROUNDUP((D17466+E17466)/2,0)</f>
        <v>14</v>
      </c>
      <c r="U17466" s="0" t="n">
        <f aca="false">IF(G17466&lt;65,65-G17466,0)</f>
        <v>51</v>
      </c>
      <c r="V17466" s="0" t="n">
        <f aca="false">IF(G17466&gt;65,G17466-65,0)</f>
        <v>0</v>
      </c>
    </row>
    <row r="17467" customFormat="false" ht="12.75" hidden="false" customHeight="false" outlineLevel="0" collapsed="false">
      <c r="A17467" s="0" t="n">
        <v>1944</v>
      </c>
      <c r="B17467" s="0" t="n">
        <v>2</v>
      </c>
      <c r="C17467" s="0" t="n">
        <v>20</v>
      </c>
      <c r="D17467" s="0" t="n">
        <v>33</v>
      </c>
      <c r="E17467" s="0" t="n">
        <v>12</v>
      </c>
      <c r="G17467" s="0" t="n">
        <f aca="false">ROUNDUP((D17467+E17467)/2,0)</f>
        <v>23</v>
      </c>
      <c r="U17467" s="0" t="n">
        <f aca="false">IF(G17467&lt;65,65-G17467,0)</f>
        <v>42</v>
      </c>
      <c r="V17467" s="0" t="n">
        <f aca="false">IF(G17467&gt;65,G17467-65,0)</f>
        <v>0</v>
      </c>
    </row>
    <row r="17468" customFormat="false" ht="12.75" hidden="false" customHeight="false" outlineLevel="0" collapsed="false">
      <c r="A17468" s="0" t="n">
        <v>1944</v>
      </c>
      <c r="B17468" s="0" t="n">
        <v>2</v>
      </c>
      <c r="C17468" s="0" t="n">
        <v>21</v>
      </c>
      <c r="D17468" s="0" t="n">
        <v>40</v>
      </c>
      <c r="E17468" s="0" t="n">
        <v>16</v>
      </c>
      <c r="G17468" s="0" t="n">
        <f aca="false">ROUNDUP((D17468+E17468)/2,0)</f>
        <v>28</v>
      </c>
      <c r="U17468" s="0" t="n">
        <f aca="false">IF(G17468&lt;65,65-G17468,0)</f>
        <v>37</v>
      </c>
      <c r="V17468" s="0" t="n">
        <f aca="false">IF(G17468&gt;65,G17468-65,0)</f>
        <v>0</v>
      </c>
    </row>
    <row r="17469" customFormat="false" ht="12.75" hidden="false" customHeight="false" outlineLevel="0" collapsed="false">
      <c r="A17469" s="0" t="n">
        <v>1944</v>
      </c>
      <c r="B17469" s="0" t="n">
        <v>2</v>
      </c>
      <c r="C17469" s="0" t="n">
        <v>22</v>
      </c>
      <c r="D17469" s="0" t="n">
        <v>38</v>
      </c>
      <c r="E17469" s="0" t="n">
        <v>29</v>
      </c>
      <c r="G17469" s="0" t="n">
        <f aca="false">ROUNDUP((D17469+E17469)/2,0)</f>
        <v>34</v>
      </c>
      <c r="U17469" s="0" t="n">
        <f aca="false">IF(G17469&lt;65,65-G17469,0)</f>
        <v>31</v>
      </c>
      <c r="V17469" s="0" t="n">
        <f aca="false">IF(G17469&gt;65,G17469-65,0)</f>
        <v>0</v>
      </c>
    </row>
    <row r="17470" customFormat="false" ht="12.75" hidden="false" customHeight="false" outlineLevel="0" collapsed="false">
      <c r="A17470" s="0" t="n">
        <v>1944</v>
      </c>
      <c r="B17470" s="0" t="n">
        <v>2</v>
      </c>
      <c r="C17470" s="0" t="n">
        <v>23</v>
      </c>
      <c r="D17470" s="0" t="n">
        <v>38</v>
      </c>
      <c r="E17470" s="0" t="n">
        <v>27</v>
      </c>
      <c r="G17470" s="0" t="n">
        <f aca="false">ROUNDUP((D17470+E17470)/2,0)</f>
        <v>33</v>
      </c>
      <c r="U17470" s="0" t="n">
        <f aca="false">IF(G17470&lt;65,65-G17470,0)</f>
        <v>32</v>
      </c>
      <c r="V17470" s="0" t="n">
        <f aca="false">IF(G17470&gt;65,G17470-65,0)</f>
        <v>0</v>
      </c>
    </row>
    <row r="17471" customFormat="false" ht="12.75" hidden="false" customHeight="false" outlineLevel="0" collapsed="false">
      <c r="A17471" s="0" t="n">
        <v>1944</v>
      </c>
      <c r="B17471" s="0" t="n">
        <v>2</v>
      </c>
      <c r="C17471" s="0" t="n">
        <v>24</v>
      </c>
      <c r="D17471" s="0" t="n">
        <v>39</v>
      </c>
      <c r="E17471" s="0" t="n">
        <v>21</v>
      </c>
      <c r="G17471" s="0" t="n">
        <f aca="false">ROUNDUP((D17471+E17471)/2,0)</f>
        <v>30</v>
      </c>
      <c r="U17471" s="0" t="n">
        <f aca="false">IF(G17471&lt;65,65-G17471,0)</f>
        <v>35</v>
      </c>
      <c r="V17471" s="0" t="n">
        <f aca="false">IF(G17471&gt;65,G17471-65,0)</f>
        <v>0</v>
      </c>
    </row>
    <row r="17472" customFormat="false" ht="12.75" hidden="false" customHeight="false" outlineLevel="0" collapsed="false">
      <c r="A17472" s="0" t="n">
        <v>1944</v>
      </c>
      <c r="B17472" s="0" t="n">
        <v>2</v>
      </c>
      <c r="C17472" s="0" t="n">
        <v>25</v>
      </c>
      <c r="D17472" s="0" t="n">
        <v>40</v>
      </c>
      <c r="E17472" s="0" t="n">
        <v>26</v>
      </c>
      <c r="G17472" s="0" t="n">
        <f aca="false">ROUNDUP((D17472+E17472)/2,0)</f>
        <v>33</v>
      </c>
      <c r="U17472" s="0" t="n">
        <f aca="false">IF(G17472&lt;65,65-G17472,0)</f>
        <v>32</v>
      </c>
      <c r="V17472" s="0" t="n">
        <f aca="false">IF(G17472&gt;65,G17472-65,0)</f>
        <v>0</v>
      </c>
    </row>
    <row r="17473" customFormat="false" ht="12.75" hidden="false" customHeight="false" outlineLevel="0" collapsed="false">
      <c r="A17473" s="0" t="n">
        <v>1944</v>
      </c>
      <c r="B17473" s="0" t="n">
        <v>2</v>
      </c>
      <c r="C17473" s="0" t="n">
        <v>26</v>
      </c>
      <c r="D17473" s="0" t="n">
        <v>41</v>
      </c>
      <c r="E17473" s="0" t="n">
        <v>34</v>
      </c>
      <c r="G17473" s="0" t="n">
        <f aca="false">ROUNDUP((D17473+E17473)/2,0)</f>
        <v>38</v>
      </c>
      <c r="U17473" s="0" t="n">
        <f aca="false">IF(G17473&lt;65,65-G17473,0)</f>
        <v>27</v>
      </c>
      <c r="V17473" s="0" t="n">
        <f aca="false">IF(G17473&gt;65,G17473-65,0)</f>
        <v>0</v>
      </c>
    </row>
    <row r="17474" customFormat="false" ht="12.75" hidden="false" customHeight="false" outlineLevel="0" collapsed="false">
      <c r="A17474" s="0" t="n">
        <v>1944</v>
      </c>
      <c r="B17474" s="0" t="n">
        <v>2</v>
      </c>
      <c r="C17474" s="0" t="n">
        <v>27</v>
      </c>
      <c r="D17474" s="0" t="n">
        <v>33</v>
      </c>
      <c r="E17474" s="0" t="n">
        <v>26</v>
      </c>
      <c r="G17474" s="0" t="n">
        <f aca="false">ROUNDUP((D17474+E17474)/2,0)</f>
        <v>30</v>
      </c>
      <c r="U17474" s="0" t="n">
        <f aca="false">IF(G17474&lt;65,65-G17474,0)</f>
        <v>35</v>
      </c>
      <c r="V17474" s="0" t="n">
        <f aca="false">IF(G17474&gt;65,G17474-65,0)</f>
        <v>0</v>
      </c>
    </row>
    <row r="17475" customFormat="false" ht="12.75" hidden="false" customHeight="false" outlineLevel="0" collapsed="false">
      <c r="A17475" s="0" t="n">
        <v>1944</v>
      </c>
      <c r="B17475" s="0" t="n">
        <v>2</v>
      </c>
      <c r="C17475" s="0" t="n">
        <v>28</v>
      </c>
      <c r="D17475" s="0" t="n">
        <v>31</v>
      </c>
      <c r="E17475" s="0" t="n">
        <v>20</v>
      </c>
      <c r="G17475" s="0" t="n">
        <f aca="false">ROUNDUP((D17475+E17475)/2,0)</f>
        <v>26</v>
      </c>
      <c r="U17475" s="0" t="n">
        <f aca="false">IF(G17475&lt;65,65-G17475,0)</f>
        <v>39</v>
      </c>
      <c r="V17475" s="0" t="n">
        <f aca="false">IF(G17475&gt;65,G17475-65,0)</f>
        <v>0</v>
      </c>
    </row>
    <row r="17476" customFormat="false" ht="12.75" hidden="false" customHeight="false" outlineLevel="0" collapsed="false">
      <c r="A17476" s="0" t="n">
        <v>1944</v>
      </c>
      <c r="B17476" s="0" t="n">
        <v>2</v>
      </c>
      <c r="C17476" s="0" t="n">
        <v>29</v>
      </c>
      <c r="D17476" s="0" t="n">
        <v>33</v>
      </c>
      <c r="E17476" s="0" t="n">
        <v>21</v>
      </c>
      <c r="G17476" s="0" t="n">
        <f aca="false">ROUNDUP((D17476+E17476)/2,0)</f>
        <v>27</v>
      </c>
      <c r="H17476" s="0" t="n">
        <f aca="false">1+H17447</f>
        <v>574</v>
      </c>
      <c r="I17476" s="2" t="n">
        <f aca="false">AVERAGE(C17447:C17476)</f>
        <v>15.5333333333333</v>
      </c>
      <c r="J17476" s="2" t="n">
        <f aca="false">AVERAGE(C17447:C17476)</f>
        <v>15.5333333333333</v>
      </c>
      <c r="K17476" s="2" t="n">
        <f aca="false">AVERAGE(C17447:C17476)</f>
        <v>15.5333333333333</v>
      </c>
      <c r="L17476" s="2"/>
      <c r="M17476" s="0" t="n">
        <f aca="false">COUNT(D17448:D17476)</f>
        <v>29</v>
      </c>
      <c r="N17476" s="0" t="n">
        <f aca="false">COUNTIF((D17448:D17476),"&gt;=90")</f>
        <v>0</v>
      </c>
      <c r="O17476" s="0" t="n">
        <f aca="false">COUNTIF((D17448:D17476),"&lt;=32")</f>
        <v>16</v>
      </c>
      <c r="P17476" s="0" t="n">
        <f aca="false">COUNTIF((D17448:D17476),"&lt;=0")</f>
        <v>0</v>
      </c>
      <c r="Q17476" s="0" t="n">
        <f aca="false">COUNT(E17448:E17476)</f>
        <v>29</v>
      </c>
      <c r="R17476" s="0" t="n">
        <f aca="false">COUNTIF(E17448:E17476,"&lt;=0")</f>
        <v>2</v>
      </c>
      <c r="S17476" s="0" t="n">
        <f aca="false">COUNTIF((E17448:E17476),"&lt;=32")</f>
        <v>28</v>
      </c>
      <c r="T17476" s="2"/>
      <c r="U17476" s="0" t="n">
        <f aca="false">IF(G17476&lt;65,65-G17476,0)</f>
        <v>38</v>
      </c>
      <c r="V17476" s="0" t="n">
        <f aca="false">IF(G17476&gt;65,G17476-65,0)</f>
        <v>0</v>
      </c>
      <c r="X17476" s="3" t="n">
        <f aca="false">SUM(U17448:U17476)</f>
        <v>1211</v>
      </c>
      <c r="Y17476" s="3" t="n">
        <f aca="false">SUM(V17448:V17476)</f>
        <v>0</v>
      </c>
    </row>
    <row r="17477" customFormat="false" ht="12.75" hidden="false" customHeight="false" outlineLevel="0" collapsed="false">
      <c r="A17477" s="0" t="n">
        <v>1944</v>
      </c>
      <c r="B17477" s="0" t="n">
        <v>3</v>
      </c>
      <c r="C17477" s="0" t="n">
        <v>1</v>
      </c>
      <c r="D17477" s="0" t="n">
        <v>32</v>
      </c>
      <c r="E17477" s="0" t="n">
        <v>18</v>
      </c>
      <c r="G17477" s="0" t="n">
        <f aca="false">ROUNDUP((D17477+E17477)/2,0)</f>
        <v>25</v>
      </c>
      <c r="U17477" s="0" t="n">
        <f aca="false">IF(G17477&lt;65,65-G17477,0)</f>
        <v>40</v>
      </c>
      <c r="V17477" s="0" t="n">
        <f aca="false">IF(G17477&gt;65,G17477-65,0)</f>
        <v>0</v>
      </c>
    </row>
    <row r="17478" customFormat="false" ht="12.75" hidden="false" customHeight="false" outlineLevel="0" collapsed="false">
      <c r="A17478" s="0" t="n">
        <v>1944</v>
      </c>
      <c r="B17478" s="0" t="n">
        <v>3</v>
      </c>
      <c r="C17478" s="0" t="n">
        <v>2</v>
      </c>
      <c r="D17478" s="0" t="n">
        <v>36</v>
      </c>
      <c r="E17478" s="0" t="n">
        <v>26</v>
      </c>
      <c r="G17478" s="0" t="n">
        <f aca="false">ROUNDUP((D17478+E17478)/2,0)</f>
        <v>31</v>
      </c>
      <c r="U17478" s="0" t="n">
        <f aca="false">IF(G17478&lt;65,65-G17478,0)</f>
        <v>34</v>
      </c>
      <c r="V17478" s="0" t="n">
        <f aca="false">IF(G17478&gt;65,G17478-65,0)</f>
        <v>0</v>
      </c>
    </row>
    <row r="17479" customFormat="false" ht="12.75" hidden="false" customHeight="false" outlineLevel="0" collapsed="false">
      <c r="A17479" s="0" t="n">
        <v>1944</v>
      </c>
      <c r="B17479" s="0" t="n">
        <v>3</v>
      </c>
      <c r="C17479" s="0" t="n">
        <v>3</v>
      </c>
      <c r="D17479" s="0" t="n">
        <v>36</v>
      </c>
      <c r="E17479" s="0" t="n">
        <v>29</v>
      </c>
      <c r="G17479" s="0" t="n">
        <f aca="false">ROUNDUP((D17479+E17479)/2,0)</f>
        <v>33</v>
      </c>
      <c r="U17479" s="0" t="n">
        <f aca="false">IF(G17479&lt;65,65-G17479,0)</f>
        <v>32</v>
      </c>
      <c r="V17479" s="0" t="n">
        <f aca="false">IF(G17479&gt;65,G17479-65,0)</f>
        <v>0</v>
      </c>
    </row>
    <row r="17480" customFormat="false" ht="12.75" hidden="false" customHeight="false" outlineLevel="0" collapsed="false">
      <c r="A17480" s="0" t="n">
        <v>1944</v>
      </c>
      <c r="B17480" s="0" t="n">
        <v>3</v>
      </c>
      <c r="C17480" s="0" t="n">
        <v>4</v>
      </c>
      <c r="D17480" s="0" t="n">
        <v>30</v>
      </c>
      <c r="E17480" s="0" t="n">
        <v>22</v>
      </c>
      <c r="G17480" s="0" t="n">
        <f aca="false">ROUNDUP((D17480+E17480)/2,0)</f>
        <v>26</v>
      </c>
      <c r="U17480" s="0" t="n">
        <f aca="false">IF(G17480&lt;65,65-G17480,0)</f>
        <v>39</v>
      </c>
      <c r="V17480" s="0" t="n">
        <f aca="false">IF(G17480&gt;65,G17480-65,0)</f>
        <v>0</v>
      </c>
    </row>
    <row r="17481" customFormat="false" ht="12.75" hidden="false" customHeight="false" outlineLevel="0" collapsed="false">
      <c r="A17481" s="0" t="n">
        <v>1944</v>
      </c>
      <c r="B17481" s="0" t="n">
        <v>3</v>
      </c>
      <c r="C17481" s="0" t="n">
        <v>5</v>
      </c>
      <c r="D17481" s="0" t="n">
        <v>31</v>
      </c>
      <c r="E17481" s="0" t="n">
        <v>21</v>
      </c>
      <c r="G17481" s="0" t="n">
        <f aca="false">ROUNDUP((D17481+E17481)/2,0)</f>
        <v>26</v>
      </c>
      <c r="U17481" s="0" t="n">
        <f aca="false">IF(G17481&lt;65,65-G17481,0)</f>
        <v>39</v>
      </c>
      <c r="V17481" s="0" t="n">
        <f aca="false">IF(G17481&gt;65,G17481-65,0)</f>
        <v>0</v>
      </c>
    </row>
    <row r="17482" customFormat="false" ht="12.75" hidden="false" customHeight="false" outlineLevel="0" collapsed="false">
      <c r="A17482" s="0" t="n">
        <v>1944</v>
      </c>
      <c r="B17482" s="0" t="n">
        <v>3</v>
      </c>
      <c r="C17482" s="0" t="n">
        <v>6</v>
      </c>
      <c r="D17482" s="0" t="n">
        <v>31</v>
      </c>
      <c r="E17482" s="0" t="n">
        <v>17</v>
      </c>
      <c r="G17482" s="0" t="n">
        <f aca="false">ROUNDUP((D17482+E17482)/2,0)</f>
        <v>24</v>
      </c>
      <c r="U17482" s="0" t="n">
        <f aca="false">IF(G17482&lt;65,65-G17482,0)</f>
        <v>41</v>
      </c>
      <c r="V17482" s="0" t="n">
        <f aca="false">IF(G17482&gt;65,G17482-65,0)</f>
        <v>0</v>
      </c>
    </row>
    <row r="17483" customFormat="false" ht="12.75" hidden="false" customHeight="false" outlineLevel="0" collapsed="false">
      <c r="A17483" s="0" t="n">
        <v>1944</v>
      </c>
      <c r="B17483" s="0" t="n">
        <v>3</v>
      </c>
      <c r="C17483" s="0" t="n">
        <v>7</v>
      </c>
      <c r="D17483" s="0" t="n">
        <v>22</v>
      </c>
      <c r="E17483" s="0" t="n">
        <v>14</v>
      </c>
      <c r="G17483" s="0" t="n">
        <f aca="false">ROUNDUP((D17483+E17483)/2,0)</f>
        <v>18</v>
      </c>
      <c r="U17483" s="0" t="n">
        <f aca="false">IF(G17483&lt;65,65-G17483,0)</f>
        <v>47</v>
      </c>
      <c r="V17483" s="0" t="n">
        <f aca="false">IF(G17483&gt;65,G17483-65,0)</f>
        <v>0</v>
      </c>
    </row>
    <row r="17484" customFormat="false" ht="12.75" hidden="false" customHeight="false" outlineLevel="0" collapsed="false">
      <c r="A17484" s="0" t="n">
        <v>1944</v>
      </c>
      <c r="B17484" s="0" t="n">
        <v>3</v>
      </c>
      <c r="C17484" s="0" t="n">
        <v>8</v>
      </c>
      <c r="D17484" s="0" t="n">
        <v>19</v>
      </c>
      <c r="E17484" s="0" t="n">
        <v>8</v>
      </c>
      <c r="G17484" s="0" t="n">
        <f aca="false">ROUNDUP((D17484+E17484)/2,0)</f>
        <v>14</v>
      </c>
      <c r="U17484" s="0" t="n">
        <f aca="false">IF(G17484&lt;65,65-G17484,0)</f>
        <v>51</v>
      </c>
      <c r="V17484" s="0" t="n">
        <f aca="false">IF(G17484&gt;65,G17484-65,0)</f>
        <v>0</v>
      </c>
    </row>
    <row r="17485" customFormat="false" ht="12.75" hidden="false" customHeight="false" outlineLevel="0" collapsed="false">
      <c r="A17485" s="0" t="n">
        <v>1944</v>
      </c>
      <c r="B17485" s="0" t="n">
        <v>3</v>
      </c>
      <c r="C17485" s="0" t="n">
        <v>9</v>
      </c>
      <c r="D17485" s="0" t="n">
        <v>21</v>
      </c>
      <c r="E17485" s="0" t="n">
        <v>6</v>
      </c>
      <c r="G17485" s="0" t="n">
        <f aca="false">ROUNDUP((D17485+E17485)/2,0)</f>
        <v>14</v>
      </c>
      <c r="U17485" s="0" t="n">
        <f aca="false">IF(G17485&lt;65,65-G17485,0)</f>
        <v>51</v>
      </c>
      <c r="V17485" s="0" t="n">
        <f aca="false">IF(G17485&gt;65,G17485-65,0)</f>
        <v>0</v>
      </c>
    </row>
    <row r="17486" customFormat="false" ht="12.75" hidden="false" customHeight="false" outlineLevel="0" collapsed="false">
      <c r="A17486" s="0" t="n">
        <v>1944</v>
      </c>
      <c r="B17486" s="0" t="n">
        <v>3</v>
      </c>
      <c r="C17486" s="0" t="n">
        <v>10</v>
      </c>
      <c r="D17486" s="0" t="n">
        <v>38</v>
      </c>
      <c r="E17486" s="0" t="n">
        <v>6</v>
      </c>
      <c r="G17486" s="0" t="n">
        <f aca="false">ROUNDUP((D17486+E17486)/2,0)</f>
        <v>22</v>
      </c>
      <c r="U17486" s="0" t="n">
        <f aca="false">IF(G17486&lt;65,65-G17486,0)</f>
        <v>43</v>
      </c>
      <c r="V17486" s="0" t="n">
        <f aca="false">IF(G17486&gt;65,G17486-65,0)</f>
        <v>0</v>
      </c>
    </row>
    <row r="17487" customFormat="false" ht="12.75" hidden="false" customHeight="false" outlineLevel="0" collapsed="false">
      <c r="A17487" s="0" t="n">
        <v>1944</v>
      </c>
      <c r="B17487" s="0" t="n">
        <v>3</v>
      </c>
      <c r="C17487" s="0" t="n">
        <v>11</v>
      </c>
      <c r="D17487" s="0" t="n">
        <v>48</v>
      </c>
      <c r="E17487" s="0" t="n">
        <v>36</v>
      </c>
      <c r="G17487" s="0" t="n">
        <f aca="false">ROUNDUP((D17487+E17487)/2,0)</f>
        <v>42</v>
      </c>
      <c r="U17487" s="0" t="n">
        <f aca="false">IF(G17487&lt;65,65-G17487,0)</f>
        <v>23</v>
      </c>
      <c r="V17487" s="0" t="n">
        <f aca="false">IF(G17487&gt;65,G17487-65,0)</f>
        <v>0</v>
      </c>
    </row>
    <row r="17488" customFormat="false" ht="12.75" hidden="false" customHeight="false" outlineLevel="0" collapsed="false">
      <c r="A17488" s="0" t="n">
        <v>1944</v>
      </c>
      <c r="B17488" s="0" t="n">
        <v>3</v>
      </c>
      <c r="C17488" s="0" t="n">
        <v>12</v>
      </c>
      <c r="D17488" s="0" t="n">
        <v>36</v>
      </c>
      <c r="E17488" s="0" t="n">
        <v>21</v>
      </c>
      <c r="G17488" s="0" t="n">
        <f aca="false">ROUNDUP((D17488+E17488)/2,0)</f>
        <v>29</v>
      </c>
      <c r="U17488" s="0" t="n">
        <f aca="false">IF(G17488&lt;65,65-G17488,0)</f>
        <v>36</v>
      </c>
      <c r="V17488" s="0" t="n">
        <f aca="false">IF(G17488&gt;65,G17488-65,0)</f>
        <v>0</v>
      </c>
    </row>
    <row r="17489" customFormat="false" ht="12.75" hidden="false" customHeight="false" outlineLevel="0" collapsed="false">
      <c r="A17489" s="0" t="n">
        <v>1944</v>
      </c>
      <c r="B17489" s="0" t="n">
        <v>3</v>
      </c>
      <c r="C17489" s="0" t="n">
        <v>13</v>
      </c>
      <c r="D17489" s="0" t="n">
        <v>32</v>
      </c>
      <c r="E17489" s="0" t="n">
        <v>21</v>
      </c>
      <c r="G17489" s="0" t="n">
        <f aca="false">ROUNDUP((D17489+E17489)/2,0)</f>
        <v>27</v>
      </c>
      <c r="U17489" s="0" t="n">
        <f aca="false">IF(G17489&lt;65,65-G17489,0)</f>
        <v>38</v>
      </c>
      <c r="V17489" s="0" t="n">
        <f aca="false">IF(G17489&gt;65,G17489-65,0)</f>
        <v>0</v>
      </c>
    </row>
    <row r="17490" customFormat="false" ht="12.75" hidden="false" customHeight="false" outlineLevel="0" collapsed="false">
      <c r="A17490" s="0" t="n">
        <v>1944</v>
      </c>
      <c r="B17490" s="0" t="n">
        <v>3</v>
      </c>
      <c r="C17490" s="0" t="n">
        <v>14</v>
      </c>
      <c r="D17490" s="0" t="n">
        <v>33</v>
      </c>
      <c r="E17490" s="0" t="n">
        <v>27</v>
      </c>
      <c r="G17490" s="0" t="n">
        <f aca="false">ROUNDUP((D17490+E17490)/2,0)</f>
        <v>30</v>
      </c>
      <c r="U17490" s="0" t="n">
        <f aca="false">IF(G17490&lt;65,65-G17490,0)</f>
        <v>35</v>
      </c>
      <c r="V17490" s="0" t="n">
        <f aca="false">IF(G17490&gt;65,G17490-65,0)</f>
        <v>0</v>
      </c>
    </row>
    <row r="17491" customFormat="false" ht="12.75" hidden="false" customHeight="false" outlineLevel="0" collapsed="false">
      <c r="A17491" s="0" t="n">
        <v>1944</v>
      </c>
      <c r="B17491" s="0" t="n">
        <v>3</v>
      </c>
      <c r="C17491" s="0" t="n">
        <v>15</v>
      </c>
      <c r="D17491" s="0" t="n">
        <v>31</v>
      </c>
      <c r="E17491" s="0" t="n">
        <v>25</v>
      </c>
      <c r="G17491" s="0" t="n">
        <f aca="false">ROUNDUP((D17491+E17491)/2,0)</f>
        <v>28</v>
      </c>
      <c r="U17491" s="0" t="n">
        <f aca="false">IF(G17491&lt;65,65-G17491,0)</f>
        <v>37</v>
      </c>
      <c r="V17491" s="0" t="n">
        <f aca="false">IF(G17491&gt;65,G17491-65,0)</f>
        <v>0</v>
      </c>
    </row>
    <row r="17492" customFormat="false" ht="12.75" hidden="false" customHeight="false" outlineLevel="0" collapsed="false">
      <c r="A17492" s="0" t="n">
        <v>1944</v>
      </c>
      <c r="B17492" s="0" t="n">
        <v>3</v>
      </c>
      <c r="C17492" s="0" t="n">
        <v>16</v>
      </c>
      <c r="D17492" s="0" t="n">
        <v>33</v>
      </c>
      <c r="E17492" s="0" t="n">
        <v>27</v>
      </c>
      <c r="G17492" s="0" t="n">
        <f aca="false">ROUNDUP((D17492+E17492)/2,0)</f>
        <v>30</v>
      </c>
      <c r="U17492" s="0" t="n">
        <f aca="false">IF(G17492&lt;65,65-G17492,0)</f>
        <v>35</v>
      </c>
      <c r="V17492" s="0" t="n">
        <f aca="false">IF(G17492&gt;65,G17492-65,0)</f>
        <v>0</v>
      </c>
    </row>
    <row r="17493" customFormat="false" ht="12.75" hidden="false" customHeight="false" outlineLevel="0" collapsed="false">
      <c r="A17493" s="0" t="n">
        <v>1944</v>
      </c>
      <c r="B17493" s="0" t="n">
        <v>3</v>
      </c>
      <c r="C17493" s="0" t="n">
        <v>17</v>
      </c>
      <c r="D17493" s="0" t="n">
        <v>33</v>
      </c>
      <c r="E17493" s="0" t="n">
        <v>21</v>
      </c>
      <c r="G17493" s="0" t="n">
        <f aca="false">ROUNDUP((D17493+E17493)/2,0)</f>
        <v>27</v>
      </c>
      <c r="U17493" s="0" t="n">
        <f aca="false">IF(G17493&lt;65,65-G17493,0)</f>
        <v>38</v>
      </c>
      <c r="V17493" s="0" t="n">
        <f aca="false">IF(G17493&gt;65,G17493-65,0)</f>
        <v>0</v>
      </c>
    </row>
    <row r="17494" customFormat="false" ht="12.75" hidden="false" customHeight="false" outlineLevel="0" collapsed="false">
      <c r="A17494" s="0" t="n">
        <v>1944</v>
      </c>
      <c r="B17494" s="0" t="n">
        <v>3</v>
      </c>
      <c r="C17494" s="0" t="n">
        <v>18</v>
      </c>
      <c r="D17494" s="0" t="n">
        <v>18</v>
      </c>
      <c r="E17494" s="0" t="n">
        <v>7</v>
      </c>
      <c r="G17494" s="0" t="n">
        <f aca="false">ROUNDUP((D17494+E17494)/2,0)</f>
        <v>13</v>
      </c>
      <c r="U17494" s="0" t="n">
        <f aca="false">IF(G17494&lt;65,65-G17494,0)</f>
        <v>52</v>
      </c>
      <c r="V17494" s="0" t="n">
        <f aca="false">IF(G17494&gt;65,G17494-65,0)</f>
        <v>0</v>
      </c>
    </row>
    <row r="17495" customFormat="false" ht="12.75" hidden="false" customHeight="false" outlineLevel="0" collapsed="false">
      <c r="A17495" s="0" t="n">
        <v>1944</v>
      </c>
      <c r="B17495" s="0" t="n">
        <v>3</v>
      </c>
      <c r="C17495" s="0" t="n">
        <v>19</v>
      </c>
      <c r="D17495" s="0" t="n">
        <v>26</v>
      </c>
      <c r="E17495" s="0" t="n">
        <v>7</v>
      </c>
      <c r="G17495" s="0" t="n">
        <f aca="false">ROUNDUP((D17495+E17495)/2,0)</f>
        <v>17</v>
      </c>
      <c r="U17495" s="0" t="n">
        <f aca="false">IF(G17495&lt;65,65-G17495,0)</f>
        <v>48</v>
      </c>
      <c r="V17495" s="0" t="n">
        <f aca="false">IF(G17495&gt;65,G17495-65,0)</f>
        <v>0</v>
      </c>
    </row>
    <row r="17496" customFormat="false" ht="12.75" hidden="false" customHeight="false" outlineLevel="0" collapsed="false">
      <c r="A17496" s="0" t="n">
        <v>1944</v>
      </c>
      <c r="B17496" s="0" t="n">
        <v>3</v>
      </c>
      <c r="C17496" s="0" t="n">
        <v>20</v>
      </c>
      <c r="D17496" s="0" t="n">
        <v>34</v>
      </c>
      <c r="E17496" s="0" t="n">
        <v>11</v>
      </c>
      <c r="G17496" s="0" t="n">
        <f aca="false">ROUNDUP((D17496+E17496)/2,0)</f>
        <v>23</v>
      </c>
      <c r="U17496" s="0" t="n">
        <f aca="false">IF(G17496&lt;65,65-G17496,0)</f>
        <v>42</v>
      </c>
      <c r="V17496" s="0" t="n">
        <f aca="false">IF(G17496&gt;65,G17496-65,0)</f>
        <v>0</v>
      </c>
    </row>
    <row r="17497" customFormat="false" ht="12.75" hidden="false" customHeight="false" outlineLevel="0" collapsed="false">
      <c r="A17497" s="0" t="n">
        <v>1944</v>
      </c>
      <c r="B17497" s="0" t="n">
        <v>3</v>
      </c>
      <c r="C17497" s="0" t="n">
        <v>21</v>
      </c>
      <c r="D17497" s="0" t="n">
        <v>35</v>
      </c>
      <c r="E17497" s="0" t="n">
        <v>22</v>
      </c>
      <c r="G17497" s="0" t="n">
        <f aca="false">ROUNDUP((D17497+E17497)/2,0)</f>
        <v>29</v>
      </c>
      <c r="U17497" s="0" t="n">
        <f aca="false">IF(G17497&lt;65,65-G17497,0)</f>
        <v>36</v>
      </c>
      <c r="V17497" s="0" t="n">
        <f aca="false">IF(G17497&gt;65,G17497-65,0)</f>
        <v>0</v>
      </c>
    </row>
    <row r="17498" customFormat="false" ht="12.75" hidden="false" customHeight="false" outlineLevel="0" collapsed="false">
      <c r="A17498" s="0" t="n">
        <v>1944</v>
      </c>
      <c r="B17498" s="0" t="n">
        <v>3</v>
      </c>
      <c r="C17498" s="0" t="n">
        <v>22</v>
      </c>
      <c r="D17498" s="0" t="n">
        <v>36</v>
      </c>
      <c r="E17498" s="0" t="n">
        <v>24</v>
      </c>
      <c r="G17498" s="0" t="n">
        <f aca="false">ROUNDUP((D17498+E17498)/2,0)</f>
        <v>30</v>
      </c>
      <c r="U17498" s="0" t="n">
        <f aca="false">IF(G17498&lt;65,65-G17498,0)</f>
        <v>35</v>
      </c>
      <c r="V17498" s="0" t="n">
        <f aca="false">IF(G17498&gt;65,G17498-65,0)</f>
        <v>0</v>
      </c>
    </row>
    <row r="17499" customFormat="false" ht="12.75" hidden="false" customHeight="false" outlineLevel="0" collapsed="false">
      <c r="A17499" s="0" t="n">
        <v>1944</v>
      </c>
      <c r="B17499" s="0" t="n">
        <v>3</v>
      </c>
      <c r="C17499" s="0" t="n">
        <v>23</v>
      </c>
      <c r="D17499" s="0" t="n">
        <v>43</v>
      </c>
      <c r="E17499" s="0" t="n">
        <v>32</v>
      </c>
      <c r="G17499" s="0" t="n">
        <f aca="false">ROUNDUP((D17499+E17499)/2,0)</f>
        <v>38</v>
      </c>
      <c r="U17499" s="0" t="n">
        <f aca="false">IF(G17499&lt;65,65-G17499,0)</f>
        <v>27</v>
      </c>
      <c r="V17499" s="0" t="n">
        <f aca="false">IF(G17499&gt;65,G17499-65,0)</f>
        <v>0</v>
      </c>
    </row>
    <row r="17500" customFormat="false" ht="12.75" hidden="false" customHeight="false" outlineLevel="0" collapsed="false">
      <c r="A17500" s="0" t="n">
        <v>1944</v>
      </c>
      <c r="B17500" s="0" t="n">
        <v>3</v>
      </c>
      <c r="C17500" s="0" t="n">
        <v>24</v>
      </c>
      <c r="D17500" s="0" t="n">
        <v>55</v>
      </c>
      <c r="E17500" s="0" t="n">
        <v>34</v>
      </c>
      <c r="G17500" s="0" t="n">
        <f aca="false">ROUNDUP((D17500+E17500)/2,0)</f>
        <v>45</v>
      </c>
      <c r="U17500" s="0" t="n">
        <f aca="false">IF(G17500&lt;65,65-G17500,0)</f>
        <v>20</v>
      </c>
      <c r="V17500" s="0" t="n">
        <f aca="false">IF(G17500&gt;65,G17500-65,0)</f>
        <v>0</v>
      </c>
    </row>
    <row r="17501" customFormat="false" ht="12.75" hidden="false" customHeight="false" outlineLevel="0" collapsed="false">
      <c r="A17501" s="0" t="n">
        <v>1944</v>
      </c>
      <c r="B17501" s="0" t="n">
        <v>3</v>
      </c>
      <c r="C17501" s="0" t="n">
        <v>25</v>
      </c>
      <c r="D17501" s="0" t="n">
        <v>36</v>
      </c>
      <c r="E17501" s="0" t="n">
        <v>27</v>
      </c>
      <c r="G17501" s="0" t="n">
        <f aca="false">ROUNDUP((D17501+E17501)/2,0)</f>
        <v>32</v>
      </c>
      <c r="U17501" s="0" t="n">
        <f aca="false">IF(G17501&lt;65,65-G17501,0)</f>
        <v>33</v>
      </c>
      <c r="V17501" s="0" t="n">
        <f aca="false">IF(G17501&gt;65,G17501-65,0)</f>
        <v>0</v>
      </c>
    </row>
    <row r="17502" customFormat="false" ht="12.75" hidden="false" customHeight="false" outlineLevel="0" collapsed="false">
      <c r="A17502" s="0" t="n">
        <v>1944</v>
      </c>
      <c r="B17502" s="0" t="n">
        <v>3</v>
      </c>
      <c r="C17502" s="0" t="n">
        <v>26</v>
      </c>
      <c r="D17502" s="0" t="n">
        <v>33</v>
      </c>
      <c r="E17502" s="0" t="n">
        <v>24</v>
      </c>
      <c r="G17502" s="0" t="n">
        <f aca="false">ROUNDUP((D17502+E17502)/2,0)</f>
        <v>29</v>
      </c>
      <c r="U17502" s="0" t="n">
        <f aca="false">IF(G17502&lt;65,65-G17502,0)</f>
        <v>36</v>
      </c>
      <c r="V17502" s="0" t="n">
        <f aca="false">IF(G17502&gt;65,G17502-65,0)</f>
        <v>0</v>
      </c>
    </row>
    <row r="17503" customFormat="false" ht="12.75" hidden="false" customHeight="false" outlineLevel="0" collapsed="false">
      <c r="A17503" s="0" t="n">
        <v>1944</v>
      </c>
      <c r="B17503" s="0" t="n">
        <v>3</v>
      </c>
      <c r="C17503" s="0" t="n">
        <v>27</v>
      </c>
      <c r="D17503" s="0" t="n">
        <v>35</v>
      </c>
      <c r="E17503" s="0" t="n">
        <v>24</v>
      </c>
      <c r="G17503" s="0" t="n">
        <f aca="false">ROUNDUP((D17503+E17503)/2,0)</f>
        <v>30</v>
      </c>
      <c r="U17503" s="0" t="n">
        <f aca="false">IF(G17503&lt;65,65-G17503,0)</f>
        <v>35</v>
      </c>
      <c r="V17503" s="0" t="n">
        <f aca="false">IF(G17503&gt;65,G17503-65,0)</f>
        <v>0</v>
      </c>
    </row>
    <row r="17504" customFormat="false" ht="12.75" hidden="false" customHeight="false" outlineLevel="0" collapsed="false">
      <c r="A17504" s="0" t="n">
        <v>1944</v>
      </c>
      <c r="B17504" s="0" t="n">
        <v>3</v>
      </c>
      <c r="C17504" s="0" t="n">
        <v>28</v>
      </c>
      <c r="D17504" s="0" t="n">
        <v>36</v>
      </c>
      <c r="E17504" s="0" t="n">
        <v>22</v>
      </c>
      <c r="G17504" s="0" t="n">
        <f aca="false">ROUNDUP((D17504+E17504)/2,0)</f>
        <v>29</v>
      </c>
      <c r="U17504" s="0" t="n">
        <f aca="false">IF(G17504&lt;65,65-G17504,0)</f>
        <v>36</v>
      </c>
      <c r="V17504" s="0" t="n">
        <f aca="false">IF(G17504&gt;65,G17504-65,0)</f>
        <v>0</v>
      </c>
    </row>
    <row r="17505" customFormat="false" ht="12.75" hidden="false" customHeight="false" outlineLevel="0" collapsed="false">
      <c r="A17505" s="0" t="n">
        <v>1944</v>
      </c>
      <c r="B17505" s="0" t="n">
        <v>3</v>
      </c>
      <c r="C17505" s="0" t="n">
        <v>29</v>
      </c>
      <c r="D17505" s="0" t="n">
        <v>35</v>
      </c>
      <c r="E17505" s="0" t="n">
        <v>20</v>
      </c>
      <c r="G17505" s="0" t="n">
        <f aca="false">ROUNDUP((D17505+E17505)/2,0)</f>
        <v>28</v>
      </c>
      <c r="U17505" s="0" t="n">
        <f aca="false">IF(G17505&lt;65,65-G17505,0)</f>
        <v>37</v>
      </c>
      <c r="V17505" s="0" t="n">
        <f aca="false">IF(G17505&gt;65,G17505-65,0)</f>
        <v>0</v>
      </c>
    </row>
    <row r="17506" customFormat="false" ht="12.75" hidden="false" customHeight="false" outlineLevel="0" collapsed="false">
      <c r="A17506" s="0" t="n">
        <v>1944</v>
      </c>
      <c r="B17506" s="0" t="n">
        <v>3</v>
      </c>
      <c r="C17506" s="0" t="n">
        <v>30</v>
      </c>
      <c r="D17506" s="0" t="n">
        <v>30</v>
      </c>
      <c r="E17506" s="0" t="n">
        <v>19</v>
      </c>
      <c r="G17506" s="0" t="n">
        <f aca="false">ROUNDUP((D17506+E17506)/2,0)</f>
        <v>25</v>
      </c>
      <c r="U17506" s="0" t="n">
        <f aca="false">IF(G17506&lt;65,65-G17506,0)</f>
        <v>40</v>
      </c>
      <c r="V17506" s="0" t="n">
        <f aca="false">IF(G17506&gt;65,G17506-65,0)</f>
        <v>0</v>
      </c>
    </row>
    <row r="17507" customFormat="false" ht="12.75" hidden="false" customHeight="false" outlineLevel="0" collapsed="false">
      <c r="A17507" s="0" t="n">
        <v>1944</v>
      </c>
      <c r="B17507" s="0" t="n">
        <v>3</v>
      </c>
      <c r="C17507" s="0" t="n">
        <v>31</v>
      </c>
      <c r="D17507" s="0" t="n">
        <v>35</v>
      </c>
      <c r="E17507" s="0" t="n">
        <v>20</v>
      </c>
      <c r="G17507" s="0" t="n">
        <f aca="false">ROUNDUP((D17507+E17507)/2,0)</f>
        <v>28</v>
      </c>
      <c r="H17507" s="0" t="n">
        <f aca="false">1+H17476</f>
        <v>575</v>
      </c>
      <c r="I17507" s="2" t="n">
        <f aca="false">AVERAGE(C17477:C17507)</f>
        <v>16</v>
      </c>
      <c r="J17507" s="2" t="n">
        <f aca="false">AVERAGE(E17477:E17507)</f>
        <v>20.5806451612903</v>
      </c>
      <c r="K17507" s="2" t="n">
        <f aca="false">AVERAGE(G17477:G17507)</f>
        <v>27.1612903225806</v>
      </c>
      <c r="L17507" s="2"/>
      <c r="M17507" s="0" t="n">
        <f aca="false">COUNT(D17477:D17507)</f>
        <v>31</v>
      </c>
      <c r="N17507" s="0" t="n">
        <f aca="false">COUNTIF((D17477:D17507),"&gt;=90")</f>
        <v>0</v>
      </c>
      <c r="O17507" s="0" t="n">
        <f aca="false">COUNTIF((D17477:D17507),"&lt;=32")</f>
        <v>12</v>
      </c>
      <c r="P17507" s="0" t="n">
        <f aca="false">COUNTIF((D17477:D17507),"&lt;=0")</f>
        <v>0</v>
      </c>
      <c r="Q17507" s="0" t="n">
        <f aca="false">COUNT(E17477:E17507)</f>
        <v>31</v>
      </c>
      <c r="R17507" s="0" t="n">
        <f aca="false">COUNTIF(E17477:E17507,"&lt;=0")</f>
        <v>0</v>
      </c>
      <c r="S17507" s="0" t="n">
        <f aca="false">COUNTIF((E17477:E17507),"&lt;=32")</f>
        <v>29</v>
      </c>
      <c r="T17507" s="2"/>
      <c r="U17507" s="0" t="n">
        <f aca="false">IF(G17507&lt;65,65-G17507,0)</f>
        <v>37</v>
      </c>
      <c r="V17507" s="0" t="n">
        <f aca="false">IF(G17507&gt;65,G17507-65,0)</f>
        <v>0</v>
      </c>
      <c r="X17507" s="3" t="n">
        <f aca="false">SUM(U17477:U17507)</f>
        <v>1173</v>
      </c>
      <c r="Y17507" s="3" t="n">
        <f aca="false">SUM(V17477:V17507)</f>
        <v>0</v>
      </c>
    </row>
    <row r="17508" customFormat="false" ht="12.75" hidden="false" customHeight="false" outlineLevel="0" collapsed="false">
      <c r="A17508" s="0" t="n">
        <v>1944</v>
      </c>
      <c r="B17508" s="0" t="n">
        <v>4</v>
      </c>
      <c r="C17508" s="0" t="n">
        <v>1</v>
      </c>
      <c r="D17508" s="0" t="n">
        <v>37</v>
      </c>
      <c r="E17508" s="0" t="n">
        <v>24</v>
      </c>
      <c r="G17508" s="0" t="n">
        <f aca="false">ROUNDUP((D17508+E17508)/2,0)</f>
        <v>31</v>
      </c>
      <c r="U17508" s="0" t="n">
        <f aca="false">IF(G17508&lt;65,65-G17508,0)</f>
        <v>34</v>
      </c>
      <c r="V17508" s="0" t="n">
        <f aca="false">IF(G17508&gt;65,G17508-65,0)</f>
        <v>0</v>
      </c>
    </row>
    <row r="17509" customFormat="false" ht="12.75" hidden="false" customHeight="false" outlineLevel="0" collapsed="false">
      <c r="A17509" s="0" t="n">
        <v>1944</v>
      </c>
      <c r="B17509" s="0" t="n">
        <v>4</v>
      </c>
      <c r="C17509" s="0" t="n">
        <v>2</v>
      </c>
      <c r="D17509" s="0" t="n">
        <v>32</v>
      </c>
      <c r="E17509" s="0" t="n">
        <v>21</v>
      </c>
      <c r="G17509" s="0" t="n">
        <f aca="false">ROUNDUP((D17509+E17509)/2,0)</f>
        <v>27</v>
      </c>
      <c r="U17509" s="0" t="n">
        <f aca="false">IF(G17509&lt;65,65-G17509,0)</f>
        <v>38</v>
      </c>
      <c r="V17509" s="0" t="n">
        <f aca="false">IF(G17509&gt;65,G17509-65,0)</f>
        <v>0</v>
      </c>
    </row>
    <row r="17510" customFormat="false" ht="12.75" hidden="false" customHeight="false" outlineLevel="0" collapsed="false">
      <c r="A17510" s="0" t="n">
        <v>1944</v>
      </c>
      <c r="B17510" s="0" t="n">
        <v>4</v>
      </c>
      <c r="C17510" s="0" t="n">
        <v>3</v>
      </c>
      <c r="D17510" s="0" t="n">
        <v>34</v>
      </c>
      <c r="E17510" s="0" t="n">
        <v>21</v>
      </c>
      <c r="G17510" s="0" t="n">
        <f aca="false">ROUNDUP((D17510+E17510)/2,0)</f>
        <v>28</v>
      </c>
      <c r="U17510" s="0" t="n">
        <f aca="false">IF(G17510&lt;65,65-G17510,0)</f>
        <v>37</v>
      </c>
      <c r="V17510" s="0" t="n">
        <f aca="false">IF(G17510&gt;65,G17510-65,0)</f>
        <v>0</v>
      </c>
    </row>
    <row r="17511" customFormat="false" ht="12.75" hidden="false" customHeight="false" outlineLevel="0" collapsed="false">
      <c r="A17511" s="0" t="n">
        <v>1944</v>
      </c>
      <c r="B17511" s="0" t="n">
        <v>4</v>
      </c>
      <c r="C17511" s="0" t="n">
        <v>4</v>
      </c>
      <c r="D17511" s="0" t="n">
        <v>31</v>
      </c>
      <c r="E17511" s="0" t="n">
        <v>17</v>
      </c>
      <c r="G17511" s="0" t="n">
        <f aca="false">ROUNDUP((D17511+E17511)/2,0)</f>
        <v>24</v>
      </c>
      <c r="U17511" s="0" t="n">
        <f aca="false">IF(G17511&lt;65,65-G17511,0)</f>
        <v>41</v>
      </c>
      <c r="V17511" s="0" t="n">
        <f aca="false">IF(G17511&gt;65,G17511-65,0)</f>
        <v>0</v>
      </c>
    </row>
    <row r="17512" customFormat="false" ht="12.75" hidden="false" customHeight="false" outlineLevel="0" collapsed="false">
      <c r="A17512" s="0" t="n">
        <v>1944</v>
      </c>
      <c r="B17512" s="0" t="n">
        <v>4</v>
      </c>
      <c r="C17512" s="0" t="n">
        <v>5</v>
      </c>
      <c r="D17512" s="0" t="n">
        <v>48</v>
      </c>
      <c r="E17512" s="0" t="n">
        <v>26</v>
      </c>
      <c r="G17512" s="0" t="n">
        <f aca="false">ROUNDUP((D17512+E17512)/2,0)</f>
        <v>37</v>
      </c>
      <c r="U17512" s="0" t="n">
        <f aca="false">IF(G17512&lt;65,65-G17512,0)</f>
        <v>28</v>
      </c>
      <c r="V17512" s="0" t="n">
        <f aca="false">IF(G17512&gt;65,G17512-65,0)</f>
        <v>0</v>
      </c>
    </row>
    <row r="17513" customFormat="false" ht="12.75" hidden="false" customHeight="false" outlineLevel="0" collapsed="false">
      <c r="A17513" s="0" t="n">
        <v>1944</v>
      </c>
      <c r="B17513" s="0" t="n">
        <v>4</v>
      </c>
      <c r="C17513" s="0" t="n">
        <v>6</v>
      </c>
      <c r="D17513" s="0" t="n">
        <v>57</v>
      </c>
      <c r="E17513" s="0" t="n">
        <v>29</v>
      </c>
      <c r="G17513" s="0" t="n">
        <f aca="false">ROUNDUP((D17513+E17513)/2,0)</f>
        <v>43</v>
      </c>
      <c r="U17513" s="0" t="n">
        <f aca="false">IF(G17513&lt;65,65-G17513,0)</f>
        <v>22</v>
      </c>
      <c r="V17513" s="0" t="n">
        <f aca="false">IF(G17513&gt;65,G17513-65,0)</f>
        <v>0</v>
      </c>
    </row>
    <row r="17514" customFormat="false" ht="12.75" hidden="false" customHeight="false" outlineLevel="0" collapsed="false">
      <c r="A17514" s="0" t="n">
        <v>1944</v>
      </c>
      <c r="B17514" s="0" t="n">
        <v>4</v>
      </c>
      <c r="C17514" s="0" t="n">
        <v>7</v>
      </c>
      <c r="D17514" s="0" t="n">
        <v>41</v>
      </c>
      <c r="E17514" s="0" t="n">
        <v>31</v>
      </c>
      <c r="G17514" s="0" t="n">
        <f aca="false">ROUNDUP((D17514+E17514)/2,0)</f>
        <v>36</v>
      </c>
      <c r="U17514" s="0" t="n">
        <f aca="false">IF(G17514&lt;65,65-G17514,0)</f>
        <v>29</v>
      </c>
      <c r="V17514" s="0" t="n">
        <f aca="false">IF(G17514&gt;65,G17514-65,0)</f>
        <v>0</v>
      </c>
    </row>
    <row r="17515" customFormat="false" ht="12.75" hidden="false" customHeight="false" outlineLevel="0" collapsed="false">
      <c r="A17515" s="0" t="n">
        <v>1944</v>
      </c>
      <c r="B17515" s="0" t="n">
        <v>4</v>
      </c>
      <c r="C17515" s="0" t="n">
        <v>8</v>
      </c>
      <c r="D17515" s="0" t="n">
        <v>61</v>
      </c>
      <c r="E17515" s="0" t="n">
        <v>28</v>
      </c>
      <c r="G17515" s="0" t="n">
        <f aca="false">ROUNDUP((D17515+E17515)/2,0)</f>
        <v>45</v>
      </c>
      <c r="U17515" s="0" t="n">
        <f aca="false">IF(G17515&lt;65,65-G17515,0)</f>
        <v>20</v>
      </c>
      <c r="V17515" s="0" t="n">
        <f aca="false">IF(G17515&gt;65,G17515-65,0)</f>
        <v>0</v>
      </c>
    </row>
    <row r="17516" customFormat="false" ht="12.75" hidden="false" customHeight="false" outlineLevel="0" collapsed="false">
      <c r="A17516" s="0" t="n">
        <v>1944</v>
      </c>
      <c r="B17516" s="0" t="n">
        <v>4</v>
      </c>
      <c r="C17516" s="0" t="n">
        <v>9</v>
      </c>
      <c r="D17516" s="0" t="n">
        <v>45</v>
      </c>
      <c r="E17516" s="0" t="n">
        <v>34</v>
      </c>
      <c r="G17516" s="0" t="n">
        <f aca="false">ROUNDUP((D17516+E17516)/2,0)</f>
        <v>40</v>
      </c>
      <c r="U17516" s="0" t="n">
        <f aca="false">IF(G17516&lt;65,65-G17516,0)</f>
        <v>25</v>
      </c>
      <c r="V17516" s="0" t="n">
        <f aca="false">IF(G17516&gt;65,G17516-65,0)</f>
        <v>0</v>
      </c>
    </row>
    <row r="17517" customFormat="false" ht="12.75" hidden="false" customHeight="false" outlineLevel="0" collapsed="false">
      <c r="A17517" s="0" t="n">
        <v>1944</v>
      </c>
      <c r="B17517" s="0" t="n">
        <v>4</v>
      </c>
      <c r="C17517" s="0" t="n">
        <v>10</v>
      </c>
      <c r="D17517" s="0" t="n">
        <v>45</v>
      </c>
      <c r="E17517" s="0" t="n">
        <v>32</v>
      </c>
      <c r="G17517" s="0" t="n">
        <f aca="false">ROUNDUP((D17517+E17517)/2,0)</f>
        <v>39</v>
      </c>
      <c r="U17517" s="0" t="n">
        <f aca="false">IF(G17517&lt;65,65-G17517,0)</f>
        <v>26</v>
      </c>
      <c r="V17517" s="0" t="n">
        <f aca="false">IF(G17517&gt;65,G17517-65,0)</f>
        <v>0</v>
      </c>
    </row>
    <row r="17518" customFormat="false" ht="12.75" hidden="false" customHeight="false" outlineLevel="0" collapsed="false">
      <c r="A17518" s="0" t="n">
        <v>1944</v>
      </c>
      <c r="B17518" s="0" t="n">
        <v>4</v>
      </c>
      <c r="C17518" s="0" t="n">
        <v>11</v>
      </c>
      <c r="D17518" s="0" t="n">
        <v>38</v>
      </c>
      <c r="E17518" s="0" t="n">
        <v>33</v>
      </c>
      <c r="G17518" s="0" t="n">
        <f aca="false">ROUNDUP((D17518+E17518)/2,0)</f>
        <v>36</v>
      </c>
      <c r="U17518" s="0" t="n">
        <f aca="false">IF(G17518&lt;65,65-G17518,0)</f>
        <v>29</v>
      </c>
      <c r="V17518" s="0" t="n">
        <f aca="false">IF(G17518&gt;65,G17518-65,0)</f>
        <v>0</v>
      </c>
    </row>
    <row r="17519" customFormat="false" ht="12.75" hidden="false" customHeight="false" outlineLevel="0" collapsed="false">
      <c r="A17519" s="0" t="n">
        <v>1944</v>
      </c>
      <c r="B17519" s="0" t="n">
        <v>4</v>
      </c>
      <c r="C17519" s="0" t="n">
        <v>12</v>
      </c>
      <c r="D17519" s="0" t="n">
        <v>57</v>
      </c>
      <c r="E17519" s="0" t="n">
        <v>29</v>
      </c>
      <c r="G17519" s="0" t="n">
        <f aca="false">ROUNDUP((D17519+E17519)/2,0)</f>
        <v>43</v>
      </c>
      <c r="U17519" s="0" t="n">
        <f aca="false">IF(G17519&lt;65,65-G17519,0)</f>
        <v>22</v>
      </c>
      <c r="V17519" s="0" t="n">
        <f aca="false">IF(G17519&gt;65,G17519-65,0)</f>
        <v>0</v>
      </c>
    </row>
    <row r="17520" customFormat="false" ht="12.75" hidden="false" customHeight="false" outlineLevel="0" collapsed="false">
      <c r="A17520" s="0" t="n">
        <v>1944</v>
      </c>
      <c r="B17520" s="0" t="n">
        <v>4</v>
      </c>
      <c r="C17520" s="0" t="n">
        <v>13</v>
      </c>
      <c r="D17520" s="0" t="n">
        <v>55</v>
      </c>
      <c r="E17520" s="0" t="n">
        <v>33</v>
      </c>
      <c r="G17520" s="0" t="n">
        <f aca="false">ROUNDUP((D17520+E17520)/2,0)</f>
        <v>44</v>
      </c>
      <c r="U17520" s="0" t="n">
        <f aca="false">IF(G17520&lt;65,65-G17520,0)</f>
        <v>21</v>
      </c>
      <c r="V17520" s="0" t="n">
        <f aca="false">IF(G17520&gt;65,G17520-65,0)</f>
        <v>0</v>
      </c>
    </row>
    <row r="17521" customFormat="false" ht="12.75" hidden="false" customHeight="false" outlineLevel="0" collapsed="false">
      <c r="A17521" s="0" t="n">
        <v>1944</v>
      </c>
      <c r="B17521" s="0" t="n">
        <v>4</v>
      </c>
      <c r="C17521" s="0" t="n">
        <v>14</v>
      </c>
      <c r="D17521" s="0" t="n">
        <v>37</v>
      </c>
      <c r="E17521" s="0" t="n">
        <v>30</v>
      </c>
      <c r="G17521" s="0" t="n">
        <f aca="false">ROUNDUP((D17521+E17521)/2,0)</f>
        <v>34</v>
      </c>
      <c r="U17521" s="0" t="n">
        <f aca="false">IF(G17521&lt;65,65-G17521,0)</f>
        <v>31</v>
      </c>
      <c r="V17521" s="0" t="n">
        <f aca="false">IF(G17521&gt;65,G17521-65,0)</f>
        <v>0</v>
      </c>
    </row>
    <row r="17522" customFormat="false" ht="12.75" hidden="false" customHeight="false" outlineLevel="0" collapsed="false">
      <c r="A17522" s="0" t="n">
        <v>1944</v>
      </c>
      <c r="B17522" s="0" t="n">
        <v>4</v>
      </c>
      <c r="C17522" s="0" t="n">
        <v>15</v>
      </c>
      <c r="D17522" s="0" t="n">
        <v>35</v>
      </c>
      <c r="E17522" s="0" t="n">
        <v>29</v>
      </c>
      <c r="G17522" s="0" t="n">
        <f aca="false">ROUNDUP((D17522+E17522)/2,0)</f>
        <v>32</v>
      </c>
      <c r="U17522" s="0" t="n">
        <f aca="false">IF(G17522&lt;65,65-G17522,0)</f>
        <v>33</v>
      </c>
      <c r="V17522" s="0" t="n">
        <f aca="false">IF(G17522&gt;65,G17522-65,0)</f>
        <v>0</v>
      </c>
    </row>
    <row r="17523" customFormat="false" ht="12.75" hidden="false" customHeight="false" outlineLevel="0" collapsed="false">
      <c r="A17523" s="0" t="n">
        <v>1944</v>
      </c>
      <c r="B17523" s="0" t="n">
        <v>4</v>
      </c>
      <c r="C17523" s="0" t="n">
        <v>16</v>
      </c>
      <c r="D17523" s="0" t="n">
        <v>44</v>
      </c>
      <c r="E17523" s="0" t="n">
        <v>32</v>
      </c>
      <c r="G17523" s="0" t="n">
        <f aca="false">ROUNDUP((D17523+E17523)/2,0)</f>
        <v>38</v>
      </c>
      <c r="U17523" s="0" t="n">
        <f aca="false">IF(G17523&lt;65,65-G17523,0)</f>
        <v>27</v>
      </c>
      <c r="V17523" s="0" t="n">
        <f aca="false">IF(G17523&gt;65,G17523-65,0)</f>
        <v>0</v>
      </c>
    </row>
    <row r="17524" customFormat="false" ht="12.75" hidden="false" customHeight="false" outlineLevel="0" collapsed="false">
      <c r="A17524" s="0" t="n">
        <v>1944</v>
      </c>
      <c r="B17524" s="0" t="n">
        <v>4</v>
      </c>
      <c r="C17524" s="0" t="n">
        <v>17</v>
      </c>
      <c r="D17524" s="0" t="n">
        <v>53</v>
      </c>
      <c r="E17524" s="0" t="n">
        <v>29</v>
      </c>
      <c r="G17524" s="0" t="n">
        <f aca="false">ROUNDUP((D17524+E17524)/2,0)</f>
        <v>41</v>
      </c>
      <c r="U17524" s="0" t="n">
        <f aca="false">IF(G17524&lt;65,65-G17524,0)</f>
        <v>24</v>
      </c>
      <c r="V17524" s="0" t="n">
        <f aca="false">IF(G17524&gt;65,G17524-65,0)</f>
        <v>0</v>
      </c>
    </row>
    <row r="17525" customFormat="false" ht="12.75" hidden="false" customHeight="false" outlineLevel="0" collapsed="false">
      <c r="A17525" s="0" t="n">
        <v>1944</v>
      </c>
      <c r="B17525" s="0" t="n">
        <v>4</v>
      </c>
      <c r="C17525" s="0" t="n">
        <v>18</v>
      </c>
      <c r="D17525" s="0" t="n">
        <v>54</v>
      </c>
      <c r="E17525" s="0" t="n">
        <v>32</v>
      </c>
      <c r="G17525" s="0" t="n">
        <f aca="false">ROUNDUP((D17525+E17525)/2,0)</f>
        <v>43</v>
      </c>
      <c r="U17525" s="0" t="n">
        <f aca="false">IF(G17525&lt;65,65-G17525,0)</f>
        <v>22</v>
      </c>
      <c r="V17525" s="0" t="n">
        <f aca="false">IF(G17525&gt;65,G17525-65,0)</f>
        <v>0</v>
      </c>
    </row>
    <row r="17526" customFormat="false" ht="12.75" hidden="false" customHeight="false" outlineLevel="0" collapsed="false">
      <c r="A17526" s="0" t="n">
        <v>1944</v>
      </c>
      <c r="B17526" s="0" t="n">
        <v>4</v>
      </c>
      <c r="C17526" s="0" t="n">
        <v>19</v>
      </c>
      <c r="D17526" s="0" t="n">
        <v>63</v>
      </c>
      <c r="E17526" s="0" t="n">
        <v>33</v>
      </c>
      <c r="G17526" s="0" t="n">
        <f aca="false">ROUNDUP((D17526+E17526)/2,0)</f>
        <v>48</v>
      </c>
      <c r="U17526" s="0" t="n">
        <f aca="false">IF(G17526&lt;65,65-G17526,0)</f>
        <v>17</v>
      </c>
      <c r="V17526" s="0" t="n">
        <f aca="false">IF(G17526&gt;65,G17526-65,0)</f>
        <v>0</v>
      </c>
    </row>
    <row r="17527" customFormat="false" ht="12.75" hidden="false" customHeight="false" outlineLevel="0" collapsed="false">
      <c r="A17527" s="0" t="n">
        <v>1944</v>
      </c>
      <c r="B17527" s="0" t="n">
        <v>4</v>
      </c>
      <c r="C17527" s="0" t="n">
        <v>20</v>
      </c>
      <c r="D17527" s="0" t="n">
        <v>47</v>
      </c>
      <c r="E17527" s="0" t="n">
        <v>39</v>
      </c>
      <c r="G17527" s="0" t="n">
        <f aca="false">ROUNDUP((D17527+E17527)/2,0)</f>
        <v>43</v>
      </c>
      <c r="U17527" s="0" t="n">
        <f aca="false">IF(G17527&lt;65,65-G17527,0)</f>
        <v>22</v>
      </c>
      <c r="V17527" s="0" t="n">
        <f aca="false">IF(G17527&gt;65,G17527-65,0)</f>
        <v>0</v>
      </c>
    </row>
    <row r="17528" customFormat="false" ht="12.75" hidden="false" customHeight="false" outlineLevel="0" collapsed="false">
      <c r="A17528" s="0" t="n">
        <v>1944</v>
      </c>
      <c r="B17528" s="0" t="n">
        <v>4</v>
      </c>
      <c r="C17528" s="0" t="n">
        <v>21</v>
      </c>
      <c r="D17528" s="0" t="n">
        <v>46</v>
      </c>
      <c r="E17528" s="0" t="n">
        <v>38</v>
      </c>
      <c r="G17528" s="0" t="n">
        <f aca="false">ROUNDUP((D17528+E17528)/2,0)</f>
        <v>42</v>
      </c>
      <c r="U17528" s="0" t="n">
        <f aca="false">IF(G17528&lt;65,65-G17528,0)</f>
        <v>23</v>
      </c>
      <c r="V17528" s="0" t="n">
        <f aca="false">IF(G17528&gt;65,G17528-65,0)</f>
        <v>0</v>
      </c>
    </row>
    <row r="17529" customFormat="false" ht="12.75" hidden="false" customHeight="false" outlineLevel="0" collapsed="false">
      <c r="A17529" s="0" t="n">
        <v>1944</v>
      </c>
      <c r="B17529" s="0" t="n">
        <v>4</v>
      </c>
      <c r="C17529" s="0" t="n">
        <v>22</v>
      </c>
      <c r="D17529" s="0" t="n">
        <v>52</v>
      </c>
      <c r="E17529" s="0" t="n">
        <v>41</v>
      </c>
      <c r="G17529" s="0" t="n">
        <f aca="false">ROUNDUP((D17529+E17529)/2,0)</f>
        <v>47</v>
      </c>
      <c r="U17529" s="0" t="n">
        <f aca="false">IF(G17529&lt;65,65-G17529,0)</f>
        <v>18</v>
      </c>
      <c r="V17529" s="0" t="n">
        <f aca="false">IF(G17529&gt;65,G17529-65,0)</f>
        <v>0</v>
      </c>
    </row>
    <row r="17530" customFormat="false" ht="12.75" hidden="false" customHeight="false" outlineLevel="0" collapsed="false">
      <c r="A17530" s="0" t="n">
        <v>1944</v>
      </c>
      <c r="B17530" s="0" t="n">
        <v>4</v>
      </c>
      <c r="C17530" s="0" t="n">
        <v>23</v>
      </c>
      <c r="D17530" s="0" t="n">
        <v>47</v>
      </c>
      <c r="E17530" s="0" t="n">
        <v>40</v>
      </c>
      <c r="G17530" s="0" t="n">
        <f aca="false">ROUNDUP((D17530+E17530)/2,0)</f>
        <v>44</v>
      </c>
      <c r="U17530" s="0" t="n">
        <f aca="false">IF(G17530&lt;65,65-G17530,0)</f>
        <v>21</v>
      </c>
      <c r="V17530" s="0" t="n">
        <f aca="false">IF(G17530&gt;65,G17530-65,0)</f>
        <v>0</v>
      </c>
    </row>
    <row r="17531" customFormat="false" ht="12.75" hidden="false" customHeight="false" outlineLevel="0" collapsed="false">
      <c r="A17531" s="0" t="n">
        <v>1944</v>
      </c>
      <c r="B17531" s="0" t="n">
        <v>4</v>
      </c>
      <c r="C17531" s="0" t="n">
        <v>24</v>
      </c>
      <c r="D17531" s="0" t="n">
        <v>53</v>
      </c>
      <c r="E17531" s="0" t="n">
        <v>39</v>
      </c>
      <c r="G17531" s="0" t="n">
        <f aca="false">ROUNDUP((D17531+E17531)/2,0)</f>
        <v>46</v>
      </c>
      <c r="U17531" s="0" t="n">
        <f aca="false">IF(G17531&lt;65,65-G17531,0)</f>
        <v>19</v>
      </c>
      <c r="V17531" s="0" t="n">
        <f aca="false">IF(G17531&gt;65,G17531-65,0)</f>
        <v>0</v>
      </c>
    </row>
    <row r="17532" customFormat="false" ht="12.75" hidden="false" customHeight="false" outlineLevel="0" collapsed="false">
      <c r="A17532" s="0" t="n">
        <v>1944</v>
      </c>
      <c r="B17532" s="0" t="n">
        <v>4</v>
      </c>
      <c r="C17532" s="0" t="n">
        <v>25</v>
      </c>
      <c r="D17532" s="0" t="n">
        <v>46</v>
      </c>
      <c r="E17532" s="0" t="n">
        <v>40</v>
      </c>
      <c r="G17532" s="0" t="n">
        <f aca="false">ROUNDUP((D17532+E17532)/2,0)</f>
        <v>43</v>
      </c>
      <c r="U17532" s="0" t="n">
        <f aca="false">IF(G17532&lt;65,65-G17532,0)</f>
        <v>22</v>
      </c>
      <c r="V17532" s="0" t="n">
        <f aca="false">IF(G17532&gt;65,G17532-65,0)</f>
        <v>0</v>
      </c>
    </row>
    <row r="17533" customFormat="false" ht="12.75" hidden="false" customHeight="false" outlineLevel="0" collapsed="false">
      <c r="A17533" s="0" t="n">
        <v>1944</v>
      </c>
      <c r="B17533" s="0" t="n">
        <v>4</v>
      </c>
      <c r="C17533" s="0" t="n">
        <v>26</v>
      </c>
      <c r="D17533" s="0" t="n">
        <v>55</v>
      </c>
      <c r="E17533" s="0" t="n">
        <v>39</v>
      </c>
      <c r="G17533" s="0" t="n">
        <f aca="false">ROUNDUP((D17533+E17533)/2,0)</f>
        <v>47</v>
      </c>
      <c r="U17533" s="0" t="n">
        <f aca="false">IF(G17533&lt;65,65-G17533,0)</f>
        <v>18</v>
      </c>
      <c r="V17533" s="0" t="n">
        <f aca="false">IF(G17533&gt;65,G17533-65,0)</f>
        <v>0</v>
      </c>
    </row>
    <row r="17534" customFormat="false" ht="12.75" hidden="false" customHeight="false" outlineLevel="0" collapsed="false">
      <c r="A17534" s="0" t="n">
        <v>1944</v>
      </c>
      <c r="B17534" s="0" t="n">
        <v>4</v>
      </c>
      <c r="C17534" s="0" t="n">
        <v>27</v>
      </c>
      <c r="D17534" s="0" t="n">
        <v>54</v>
      </c>
      <c r="E17534" s="0" t="n">
        <v>40</v>
      </c>
      <c r="G17534" s="0" t="n">
        <f aca="false">ROUNDUP((D17534+E17534)/2,0)</f>
        <v>47</v>
      </c>
      <c r="U17534" s="0" t="n">
        <f aca="false">IF(G17534&lt;65,65-G17534,0)</f>
        <v>18</v>
      </c>
      <c r="V17534" s="0" t="n">
        <f aca="false">IF(G17534&gt;65,G17534-65,0)</f>
        <v>0</v>
      </c>
    </row>
    <row r="17535" customFormat="false" ht="12.75" hidden="false" customHeight="false" outlineLevel="0" collapsed="false">
      <c r="A17535" s="0" t="n">
        <v>1944</v>
      </c>
      <c r="B17535" s="0" t="n">
        <v>4</v>
      </c>
      <c r="C17535" s="0" t="n">
        <v>28</v>
      </c>
      <c r="D17535" s="0" t="n">
        <v>61</v>
      </c>
      <c r="E17535" s="0" t="n">
        <v>33</v>
      </c>
      <c r="G17535" s="0" t="n">
        <f aca="false">ROUNDUP((D17535+E17535)/2,0)</f>
        <v>47</v>
      </c>
      <c r="U17535" s="0" t="n">
        <f aca="false">IF(G17535&lt;65,65-G17535,0)</f>
        <v>18</v>
      </c>
      <c r="V17535" s="0" t="n">
        <f aca="false">IF(G17535&gt;65,G17535-65,0)</f>
        <v>0</v>
      </c>
    </row>
    <row r="17536" customFormat="false" ht="12.75" hidden="false" customHeight="false" outlineLevel="0" collapsed="false">
      <c r="A17536" s="0" t="n">
        <v>1944</v>
      </c>
      <c r="B17536" s="0" t="n">
        <v>4</v>
      </c>
      <c r="C17536" s="0" t="n">
        <v>29</v>
      </c>
      <c r="D17536" s="0" t="n">
        <v>65</v>
      </c>
      <c r="E17536" s="0" t="n">
        <v>38</v>
      </c>
      <c r="G17536" s="0" t="n">
        <f aca="false">ROUNDUP((D17536+E17536)/2,0)</f>
        <v>52</v>
      </c>
      <c r="U17536" s="0" t="n">
        <f aca="false">IF(G17536&lt;65,65-G17536,0)</f>
        <v>13</v>
      </c>
      <c r="V17536" s="0" t="n">
        <f aca="false">IF(G17536&gt;65,G17536-65,0)</f>
        <v>0</v>
      </c>
    </row>
    <row r="17537" customFormat="false" ht="12.75" hidden="false" customHeight="false" outlineLevel="0" collapsed="false">
      <c r="A17537" s="0" t="n">
        <v>1944</v>
      </c>
      <c r="B17537" s="0" t="n">
        <v>4</v>
      </c>
      <c r="C17537" s="0" t="n">
        <v>30</v>
      </c>
      <c r="D17537" s="0" t="n">
        <v>70</v>
      </c>
      <c r="E17537" s="0" t="n">
        <v>45</v>
      </c>
      <c r="G17537" s="0" t="n">
        <f aca="false">ROUNDUP((D17537+E17537)/2,0)</f>
        <v>58</v>
      </c>
      <c r="H17537" s="0" t="n">
        <f aca="false">1+H17507</f>
        <v>576</v>
      </c>
      <c r="I17537" s="2" t="n">
        <f aca="false">AVERAGE(C17508:C17537)</f>
        <v>15.5</v>
      </c>
      <c r="J17537" s="2" t="n">
        <f aca="false">AVERAGE(C17508:C17537)</f>
        <v>15.5</v>
      </c>
      <c r="K17537" s="2" t="n">
        <f aca="false">AVERAGE(C17508:C17537)</f>
        <v>15.5</v>
      </c>
      <c r="L17537" s="2"/>
      <c r="M17537" s="0" t="n">
        <f aca="false">COUNT(D17508:D17537)</f>
        <v>30</v>
      </c>
      <c r="N17537" s="0" t="n">
        <f aca="false">COUNTIF((D17508:D17537),"&gt;=90")</f>
        <v>0</v>
      </c>
      <c r="O17537" s="0" t="n">
        <f aca="false">COUNTIF((D17508:D17537),"&lt;=32")</f>
        <v>2</v>
      </c>
      <c r="P17537" s="0" t="n">
        <f aca="false">COUNTIF((D17508:D17537),"&lt;=0")</f>
        <v>0</v>
      </c>
      <c r="Q17537" s="0" t="n">
        <f aca="false">COUNT(E17508:E17537)</f>
        <v>30</v>
      </c>
      <c r="R17537" s="0" t="n">
        <f aca="false">COUNTIF(E17508:E17537,"&lt;=0")</f>
        <v>0</v>
      </c>
      <c r="S17537" s="0" t="n">
        <f aca="false">COUNTIF((E17508:E17537),"&lt;=32")</f>
        <v>15</v>
      </c>
      <c r="T17537" s="2"/>
      <c r="U17537" s="0" t="n">
        <f aca="false">IF(G17537&lt;65,65-G17537,0)</f>
        <v>7</v>
      </c>
      <c r="V17537" s="0" t="n">
        <f aca="false">IF(G17537&gt;65,G17537-65,0)</f>
        <v>0</v>
      </c>
      <c r="X17537" s="3" t="n">
        <f aca="false">SUM(U17508:U17537)</f>
        <v>725</v>
      </c>
      <c r="Y17537" s="3" t="n">
        <f aca="false">SUM(V17508:V17537)</f>
        <v>0</v>
      </c>
    </row>
    <row r="17538" customFormat="false" ht="12.75" hidden="false" customHeight="false" outlineLevel="0" collapsed="false">
      <c r="A17538" s="0" t="n">
        <v>1944</v>
      </c>
      <c r="B17538" s="0" t="n">
        <v>5</v>
      </c>
      <c r="C17538" s="0" t="n">
        <v>1</v>
      </c>
      <c r="D17538" s="0" t="n">
        <v>76</v>
      </c>
      <c r="E17538" s="0" t="n">
        <v>51</v>
      </c>
      <c r="G17538" s="0" t="n">
        <f aca="false">ROUNDUP((D17538+E17538)/2,0)</f>
        <v>64</v>
      </c>
      <c r="U17538" s="0" t="n">
        <f aca="false">IF(G17538&lt;65,65-G17538,0)</f>
        <v>1</v>
      </c>
      <c r="V17538" s="0" t="n">
        <f aca="false">IF(G17538&gt;65,G17538-65,0)</f>
        <v>0</v>
      </c>
    </row>
    <row r="17539" customFormat="false" ht="12.75" hidden="false" customHeight="false" outlineLevel="0" collapsed="false">
      <c r="A17539" s="0" t="n">
        <v>1944</v>
      </c>
      <c r="B17539" s="0" t="n">
        <v>5</v>
      </c>
      <c r="C17539" s="0" t="n">
        <v>2</v>
      </c>
      <c r="D17539" s="0" t="n">
        <v>75</v>
      </c>
      <c r="E17539" s="0" t="n">
        <v>55</v>
      </c>
      <c r="G17539" s="0" t="n">
        <f aca="false">ROUNDUP((D17539+E17539)/2,0)</f>
        <v>65</v>
      </c>
      <c r="U17539" s="0" t="n">
        <f aca="false">IF(G17539&lt;65,65-G17539,0)</f>
        <v>0</v>
      </c>
      <c r="V17539" s="0" t="n">
        <f aca="false">IF(G17539&gt;65,G17539-65,0)</f>
        <v>0</v>
      </c>
    </row>
    <row r="17540" customFormat="false" ht="12.75" hidden="false" customHeight="false" outlineLevel="0" collapsed="false">
      <c r="A17540" s="0" t="n">
        <v>1944</v>
      </c>
      <c r="B17540" s="0" t="n">
        <v>5</v>
      </c>
      <c r="C17540" s="0" t="n">
        <v>3</v>
      </c>
      <c r="D17540" s="0" t="n">
        <v>74</v>
      </c>
      <c r="E17540" s="0" t="n">
        <v>53</v>
      </c>
      <c r="G17540" s="0" t="n">
        <f aca="false">ROUNDUP((D17540+E17540)/2,0)</f>
        <v>64</v>
      </c>
      <c r="U17540" s="0" t="n">
        <f aca="false">IF(G17540&lt;65,65-G17540,0)</f>
        <v>1</v>
      </c>
      <c r="V17540" s="0" t="n">
        <f aca="false">IF(G17540&gt;65,G17540-65,0)</f>
        <v>0</v>
      </c>
    </row>
    <row r="17541" customFormat="false" ht="12.75" hidden="false" customHeight="false" outlineLevel="0" collapsed="false">
      <c r="A17541" s="0" t="n">
        <v>1944</v>
      </c>
      <c r="B17541" s="0" t="n">
        <v>5</v>
      </c>
      <c r="C17541" s="0" t="n">
        <v>4</v>
      </c>
      <c r="D17541" s="0" t="n">
        <v>53</v>
      </c>
      <c r="E17541" s="0" t="n">
        <v>40</v>
      </c>
      <c r="G17541" s="0" t="n">
        <f aca="false">ROUNDUP((D17541+E17541)/2,0)</f>
        <v>47</v>
      </c>
      <c r="U17541" s="0" t="n">
        <f aca="false">IF(G17541&lt;65,65-G17541,0)</f>
        <v>18</v>
      </c>
      <c r="V17541" s="0" t="n">
        <f aca="false">IF(G17541&gt;65,G17541-65,0)</f>
        <v>0</v>
      </c>
    </row>
    <row r="17542" customFormat="false" ht="12.75" hidden="false" customHeight="false" outlineLevel="0" collapsed="false">
      <c r="A17542" s="0" t="n">
        <v>1944</v>
      </c>
      <c r="B17542" s="0" t="n">
        <v>5</v>
      </c>
      <c r="C17542" s="0" t="n">
        <v>5</v>
      </c>
      <c r="D17542" s="0" t="n">
        <v>46</v>
      </c>
      <c r="E17542" s="0" t="n">
        <v>35</v>
      </c>
      <c r="G17542" s="0" t="n">
        <f aca="false">ROUNDUP((D17542+E17542)/2,0)</f>
        <v>41</v>
      </c>
      <c r="U17542" s="0" t="n">
        <f aca="false">IF(G17542&lt;65,65-G17542,0)</f>
        <v>24</v>
      </c>
      <c r="V17542" s="0" t="n">
        <f aca="false">IF(G17542&gt;65,G17542-65,0)</f>
        <v>0</v>
      </c>
    </row>
    <row r="17543" customFormat="false" ht="12.75" hidden="false" customHeight="false" outlineLevel="0" collapsed="false">
      <c r="A17543" s="0" t="n">
        <v>1944</v>
      </c>
      <c r="B17543" s="0" t="n">
        <v>5</v>
      </c>
      <c r="C17543" s="0" t="n">
        <v>6</v>
      </c>
      <c r="D17543" s="0" t="n">
        <v>50</v>
      </c>
      <c r="E17543" s="0" t="n">
        <v>34</v>
      </c>
      <c r="G17543" s="0" t="n">
        <f aca="false">ROUNDUP((D17543+E17543)/2,0)</f>
        <v>42</v>
      </c>
      <c r="U17543" s="0" t="n">
        <f aca="false">IF(G17543&lt;65,65-G17543,0)</f>
        <v>23</v>
      </c>
      <c r="V17543" s="0" t="n">
        <f aca="false">IF(G17543&gt;65,G17543-65,0)</f>
        <v>0</v>
      </c>
    </row>
    <row r="17544" customFormat="false" ht="12.75" hidden="false" customHeight="false" outlineLevel="0" collapsed="false">
      <c r="A17544" s="0" t="n">
        <v>1944</v>
      </c>
      <c r="B17544" s="0" t="n">
        <v>5</v>
      </c>
      <c r="C17544" s="0" t="n">
        <v>7</v>
      </c>
      <c r="D17544" s="0" t="n">
        <v>58</v>
      </c>
      <c r="E17544" s="0" t="n">
        <v>38</v>
      </c>
      <c r="G17544" s="0" t="n">
        <f aca="false">ROUNDUP((D17544+E17544)/2,0)</f>
        <v>48</v>
      </c>
      <c r="U17544" s="0" t="n">
        <f aca="false">IF(G17544&lt;65,65-G17544,0)</f>
        <v>17</v>
      </c>
      <c r="V17544" s="0" t="n">
        <f aca="false">IF(G17544&gt;65,G17544-65,0)</f>
        <v>0</v>
      </c>
    </row>
    <row r="17545" customFormat="false" ht="12.75" hidden="false" customHeight="false" outlineLevel="0" collapsed="false">
      <c r="A17545" s="0" t="n">
        <v>1944</v>
      </c>
      <c r="B17545" s="0" t="n">
        <v>5</v>
      </c>
      <c r="C17545" s="0" t="n">
        <v>8</v>
      </c>
      <c r="D17545" s="0" t="n">
        <v>49</v>
      </c>
      <c r="E17545" s="0" t="n">
        <v>43</v>
      </c>
      <c r="G17545" s="0" t="n">
        <f aca="false">ROUNDUP((D17545+E17545)/2,0)</f>
        <v>46</v>
      </c>
      <c r="U17545" s="0" t="n">
        <f aca="false">IF(G17545&lt;65,65-G17545,0)</f>
        <v>19</v>
      </c>
      <c r="V17545" s="0" t="n">
        <f aca="false">IF(G17545&gt;65,G17545-65,0)</f>
        <v>0</v>
      </c>
    </row>
    <row r="17546" customFormat="false" ht="12.75" hidden="false" customHeight="false" outlineLevel="0" collapsed="false">
      <c r="A17546" s="0" t="n">
        <v>1944</v>
      </c>
      <c r="B17546" s="0" t="n">
        <v>5</v>
      </c>
      <c r="C17546" s="0" t="n">
        <v>9</v>
      </c>
      <c r="D17546" s="0" t="n">
        <v>55</v>
      </c>
      <c r="E17546" s="0" t="n">
        <v>43</v>
      </c>
      <c r="G17546" s="0" t="n">
        <f aca="false">ROUNDUP((D17546+E17546)/2,0)</f>
        <v>49</v>
      </c>
      <c r="U17546" s="0" t="n">
        <f aca="false">IF(G17546&lt;65,65-G17546,0)</f>
        <v>16</v>
      </c>
      <c r="V17546" s="0" t="n">
        <f aca="false">IF(G17546&gt;65,G17546-65,0)</f>
        <v>0</v>
      </c>
    </row>
    <row r="17547" customFormat="false" ht="12.75" hidden="false" customHeight="false" outlineLevel="0" collapsed="false">
      <c r="A17547" s="0" t="n">
        <v>1944</v>
      </c>
      <c r="B17547" s="0" t="n">
        <v>5</v>
      </c>
      <c r="C17547" s="0" t="n">
        <v>10</v>
      </c>
      <c r="D17547" s="0" t="n">
        <v>61</v>
      </c>
      <c r="E17547" s="0" t="n">
        <v>40</v>
      </c>
      <c r="G17547" s="0" t="n">
        <f aca="false">ROUNDUP((D17547+E17547)/2,0)</f>
        <v>51</v>
      </c>
      <c r="U17547" s="0" t="n">
        <f aca="false">IF(G17547&lt;65,65-G17547,0)</f>
        <v>14</v>
      </c>
      <c r="V17547" s="0" t="n">
        <f aca="false">IF(G17547&gt;65,G17547-65,0)</f>
        <v>0</v>
      </c>
    </row>
    <row r="17548" customFormat="false" ht="12.75" hidden="false" customHeight="false" outlineLevel="0" collapsed="false">
      <c r="A17548" s="0" t="n">
        <v>1944</v>
      </c>
      <c r="B17548" s="0" t="n">
        <v>5</v>
      </c>
      <c r="C17548" s="0" t="n">
        <v>11</v>
      </c>
      <c r="D17548" s="0" t="n">
        <v>72</v>
      </c>
      <c r="E17548" s="0" t="n">
        <v>49</v>
      </c>
      <c r="G17548" s="0" t="n">
        <f aca="false">ROUNDUP((D17548+E17548)/2,0)</f>
        <v>61</v>
      </c>
      <c r="U17548" s="0" t="n">
        <f aca="false">IF(G17548&lt;65,65-G17548,0)</f>
        <v>4</v>
      </c>
      <c r="V17548" s="0" t="n">
        <f aca="false">IF(G17548&gt;65,G17548-65,0)</f>
        <v>0</v>
      </c>
    </row>
    <row r="17549" customFormat="false" ht="12.75" hidden="false" customHeight="false" outlineLevel="0" collapsed="false">
      <c r="A17549" s="0" t="n">
        <v>1944</v>
      </c>
      <c r="B17549" s="0" t="n">
        <v>5</v>
      </c>
      <c r="C17549" s="0" t="n">
        <v>12</v>
      </c>
      <c r="D17549" s="0" t="n">
        <v>82</v>
      </c>
      <c r="E17549" s="0" t="n">
        <v>52</v>
      </c>
      <c r="G17549" s="0" t="n">
        <f aca="false">ROUNDUP((D17549+E17549)/2,0)</f>
        <v>67</v>
      </c>
      <c r="U17549" s="0" t="n">
        <f aca="false">IF(G17549&lt;65,65-G17549,0)</f>
        <v>0</v>
      </c>
      <c r="V17549" s="0" t="n">
        <f aca="false">IF(G17549&gt;65,G17549-65,0)</f>
        <v>2</v>
      </c>
    </row>
    <row r="17550" customFormat="false" ht="12.75" hidden="false" customHeight="false" outlineLevel="0" collapsed="false">
      <c r="A17550" s="0" t="n">
        <v>1944</v>
      </c>
      <c r="B17550" s="0" t="n">
        <v>5</v>
      </c>
      <c r="C17550" s="0" t="n">
        <v>13</v>
      </c>
      <c r="D17550" s="0" t="n">
        <v>72</v>
      </c>
      <c r="E17550" s="0" t="n">
        <v>56</v>
      </c>
      <c r="G17550" s="0" t="n">
        <f aca="false">ROUNDUP((D17550+E17550)/2,0)</f>
        <v>64</v>
      </c>
      <c r="U17550" s="0" t="n">
        <f aca="false">IF(G17550&lt;65,65-G17550,0)</f>
        <v>1</v>
      </c>
      <c r="V17550" s="0" t="n">
        <f aca="false">IF(G17550&gt;65,G17550-65,0)</f>
        <v>0</v>
      </c>
    </row>
    <row r="17551" customFormat="false" ht="12.75" hidden="false" customHeight="false" outlineLevel="0" collapsed="false">
      <c r="A17551" s="0" t="n">
        <v>1944</v>
      </c>
      <c r="B17551" s="0" t="n">
        <v>5</v>
      </c>
      <c r="C17551" s="0" t="n">
        <v>14</v>
      </c>
      <c r="D17551" s="0" t="n">
        <v>84</v>
      </c>
      <c r="E17551" s="0" t="n">
        <v>54</v>
      </c>
      <c r="G17551" s="0" t="n">
        <f aca="false">ROUNDUP((D17551+E17551)/2,0)</f>
        <v>69</v>
      </c>
      <c r="U17551" s="0" t="n">
        <f aca="false">IF(G17551&lt;65,65-G17551,0)</f>
        <v>0</v>
      </c>
      <c r="V17551" s="0" t="n">
        <f aca="false">IF(G17551&gt;65,G17551-65,0)</f>
        <v>4</v>
      </c>
    </row>
    <row r="17552" customFormat="false" ht="12.75" hidden="false" customHeight="false" outlineLevel="0" collapsed="false">
      <c r="A17552" s="0" t="n">
        <v>1944</v>
      </c>
      <c r="B17552" s="0" t="n">
        <v>5</v>
      </c>
      <c r="C17552" s="0" t="n">
        <v>15</v>
      </c>
      <c r="D17552" s="0" t="n">
        <v>80</v>
      </c>
      <c r="E17552" s="0" t="n">
        <v>56</v>
      </c>
      <c r="G17552" s="0" t="n">
        <f aca="false">ROUNDUP((D17552+E17552)/2,0)</f>
        <v>68</v>
      </c>
      <c r="U17552" s="0" t="n">
        <f aca="false">IF(G17552&lt;65,65-G17552,0)</f>
        <v>0</v>
      </c>
      <c r="V17552" s="0" t="n">
        <f aca="false">IF(G17552&gt;65,G17552-65,0)</f>
        <v>3</v>
      </c>
    </row>
    <row r="17553" customFormat="false" ht="12.75" hidden="false" customHeight="false" outlineLevel="0" collapsed="false">
      <c r="A17553" s="0" t="n">
        <v>1944</v>
      </c>
      <c r="B17553" s="0" t="n">
        <v>5</v>
      </c>
      <c r="C17553" s="0" t="n">
        <v>16</v>
      </c>
      <c r="D17553" s="0" t="n">
        <v>76</v>
      </c>
      <c r="E17553" s="0" t="n">
        <v>61</v>
      </c>
      <c r="G17553" s="0" t="n">
        <f aca="false">ROUNDUP((D17553+E17553)/2,0)</f>
        <v>69</v>
      </c>
      <c r="U17553" s="0" t="n">
        <f aca="false">IF(G17553&lt;65,65-G17553,0)</f>
        <v>0</v>
      </c>
      <c r="V17553" s="0" t="n">
        <f aca="false">IF(G17553&gt;65,G17553-65,0)</f>
        <v>4</v>
      </c>
    </row>
    <row r="17554" customFormat="false" ht="12.75" hidden="false" customHeight="false" outlineLevel="0" collapsed="false">
      <c r="A17554" s="0" t="n">
        <v>1944</v>
      </c>
      <c r="B17554" s="0" t="n">
        <v>5</v>
      </c>
      <c r="C17554" s="0" t="n">
        <v>17</v>
      </c>
      <c r="D17554" s="0" t="n">
        <v>63</v>
      </c>
      <c r="E17554" s="0" t="n">
        <v>49</v>
      </c>
      <c r="G17554" s="0" t="n">
        <f aca="false">ROUNDUP((D17554+E17554)/2,0)</f>
        <v>56</v>
      </c>
      <c r="U17554" s="0" t="n">
        <f aca="false">IF(G17554&lt;65,65-G17554,0)</f>
        <v>9</v>
      </c>
      <c r="V17554" s="0" t="n">
        <f aca="false">IF(G17554&gt;65,G17554-65,0)</f>
        <v>0</v>
      </c>
    </row>
    <row r="17555" customFormat="false" ht="12.75" hidden="false" customHeight="false" outlineLevel="0" collapsed="false">
      <c r="A17555" s="0" t="n">
        <v>1944</v>
      </c>
      <c r="B17555" s="0" t="n">
        <v>5</v>
      </c>
      <c r="C17555" s="0" t="n">
        <v>18</v>
      </c>
      <c r="D17555" s="0" t="n">
        <v>49</v>
      </c>
      <c r="E17555" s="0" t="n">
        <v>40</v>
      </c>
      <c r="G17555" s="0" t="n">
        <f aca="false">ROUNDUP((D17555+E17555)/2,0)</f>
        <v>45</v>
      </c>
      <c r="U17555" s="0" t="n">
        <f aca="false">IF(G17555&lt;65,65-G17555,0)</f>
        <v>20</v>
      </c>
      <c r="V17555" s="0" t="n">
        <f aca="false">IF(G17555&gt;65,G17555-65,0)</f>
        <v>0</v>
      </c>
    </row>
    <row r="17556" customFormat="false" ht="12.75" hidden="false" customHeight="false" outlineLevel="0" collapsed="false">
      <c r="A17556" s="0" t="n">
        <v>1944</v>
      </c>
      <c r="B17556" s="0" t="n">
        <v>5</v>
      </c>
      <c r="C17556" s="0" t="n">
        <v>19</v>
      </c>
      <c r="D17556" s="0" t="n">
        <v>49</v>
      </c>
      <c r="E17556" s="0" t="n">
        <v>39</v>
      </c>
      <c r="G17556" s="0" t="n">
        <f aca="false">ROUNDUP((D17556+E17556)/2,0)</f>
        <v>44</v>
      </c>
      <c r="U17556" s="0" t="n">
        <f aca="false">IF(G17556&lt;65,65-G17556,0)</f>
        <v>21</v>
      </c>
      <c r="V17556" s="0" t="n">
        <f aca="false">IF(G17556&gt;65,G17556-65,0)</f>
        <v>0</v>
      </c>
    </row>
    <row r="17557" customFormat="false" ht="12.75" hidden="false" customHeight="false" outlineLevel="0" collapsed="false">
      <c r="A17557" s="0" t="n">
        <v>1944</v>
      </c>
      <c r="B17557" s="0" t="n">
        <v>5</v>
      </c>
      <c r="C17557" s="0" t="n">
        <v>20</v>
      </c>
      <c r="D17557" s="0" t="n">
        <v>61</v>
      </c>
      <c r="E17557" s="0" t="n">
        <v>43</v>
      </c>
      <c r="G17557" s="0" t="n">
        <f aca="false">ROUNDUP((D17557+E17557)/2,0)</f>
        <v>52</v>
      </c>
      <c r="U17557" s="0" t="n">
        <f aca="false">IF(G17557&lt;65,65-G17557,0)</f>
        <v>13</v>
      </c>
      <c r="V17557" s="0" t="n">
        <f aca="false">IF(G17557&gt;65,G17557-65,0)</f>
        <v>0</v>
      </c>
    </row>
    <row r="17558" customFormat="false" ht="12.75" hidden="false" customHeight="false" outlineLevel="0" collapsed="false">
      <c r="A17558" s="0" t="n">
        <v>1944</v>
      </c>
      <c r="B17558" s="0" t="n">
        <v>5</v>
      </c>
      <c r="C17558" s="0" t="n">
        <v>21</v>
      </c>
      <c r="D17558" s="0" t="n">
        <v>60</v>
      </c>
      <c r="E17558" s="0" t="n">
        <v>49</v>
      </c>
      <c r="G17558" s="0" t="n">
        <f aca="false">ROUNDUP((D17558+E17558)/2,0)</f>
        <v>55</v>
      </c>
      <c r="U17558" s="0" t="n">
        <f aca="false">IF(G17558&lt;65,65-G17558,0)</f>
        <v>10</v>
      </c>
      <c r="V17558" s="0" t="n">
        <f aca="false">IF(G17558&gt;65,G17558-65,0)</f>
        <v>0</v>
      </c>
    </row>
    <row r="17559" customFormat="false" ht="12.75" hidden="false" customHeight="false" outlineLevel="0" collapsed="false">
      <c r="A17559" s="0" t="n">
        <v>1944</v>
      </c>
      <c r="B17559" s="0" t="n">
        <v>5</v>
      </c>
      <c r="C17559" s="0" t="n">
        <v>22</v>
      </c>
      <c r="D17559" s="0" t="n">
        <v>72</v>
      </c>
      <c r="E17559" s="0" t="n">
        <v>51</v>
      </c>
      <c r="G17559" s="0" t="n">
        <f aca="false">ROUNDUP((D17559+E17559)/2,0)</f>
        <v>62</v>
      </c>
      <c r="U17559" s="0" t="n">
        <f aca="false">IF(G17559&lt;65,65-G17559,0)</f>
        <v>3</v>
      </c>
      <c r="V17559" s="0" t="n">
        <f aca="false">IF(G17559&gt;65,G17559-65,0)</f>
        <v>0</v>
      </c>
    </row>
    <row r="17560" customFormat="false" ht="12.75" hidden="false" customHeight="false" outlineLevel="0" collapsed="false">
      <c r="A17560" s="0" t="n">
        <v>1944</v>
      </c>
      <c r="B17560" s="0" t="n">
        <v>5</v>
      </c>
      <c r="C17560" s="0" t="n">
        <v>23</v>
      </c>
      <c r="D17560" s="0" t="n">
        <v>71</v>
      </c>
      <c r="E17560" s="0" t="n">
        <v>54</v>
      </c>
      <c r="G17560" s="0" t="n">
        <f aca="false">ROUNDUP((D17560+E17560)/2,0)</f>
        <v>63</v>
      </c>
      <c r="U17560" s="0" t="n">
        <f aca="false">IF(G17560&lt;65,65-G17560,0)</f>
        <v>2</v>
      </c>
      <c r="V17560" s="0" t="n">
        <f aca="false">IF(G17560&gt;65,G17560-65,0)</f>
        <v>0</v>
      </c>
    </row>
    <row r="17561" customFormat="false" ht="12.75" hidden="false" customHeight="false" outlineLevel="0" collapsed="false">
      <c r="A17561" s="0" t="n">
        <v>1944</v>
      </c>
      <c r="B17561" s="0" t="n">
        <v>5</v>
      </c>
      <c r="C17561" s="0" t="n">
        <v>24</v>
      </c>
      <c r="D17561" s="0" t="n">
        <v>68</v>
      </c>
      <c r="E17561" s="0" t="n">
        <v>56</v>
      </c>
      <c r="G17561" s="0" t="n">
        <f aca="false">ROUNDUP((D17561+E17561)/2,0)</f>
        <v>62</v>
      </c>
      <c r="U17561" s="0" t="n">
        <f aca="false">IF(G17561&lt;65,65-G17561,0)</f>
        <v>3</v>
      </c>
      <c r="V17561" s="0" t="n">
        <f aca="false">IF(G17561&gt;65,G17561-65,0)</f>
        <v>0</v>
      </c>
    </row>
    <row r="17562" customFormat="false" ht="12.75" hidden="false" customHeight="false" outlineLevel="0" collapsed="false">
      <c r="A17562" s="0" t="n">
        <v>1944</v>
      </c>
      <c r="B17562" s="0" t="n">
        <v>5</v>
      </c>
      <c r="C17562" s="0" t="n">
        <v>25</v>
      </c>
      <c r="D17562" s="0" t="n">
        <v>79</v>
      </c>
      <c r="E17562" s="0" t="n">
        <v>57</v>
      </c>
      <c r="G17562" s="0" t="n">
        <f aca="false">ROUNDUP((D17562+E17562)/2,0)</f>
        <v>68</v>
      </c>
      <c r="U17562" s="0" t="n">
        <f aca="false">IF(G17562&lt;65,65-G17562,0)</f>
        <v>0</v>
      </c>
      <c r="V17562" s="0" t="n">
        <f aca="false">IF(G17562&gt;65,G17562-65,0)</f>
        <v>3</v>
      </c>
    </row>
    <row r="17563" customFormat="false" ht="12.75" hidden="false" customHeight="false" outlineLevel="0" collapsed="false">
      <c r="A17563" s="0" t="n">
        <v>1944</v>
      </c>
      <c r="B17563" s="0" t="n">
        <v>5</v>
      </c>
      <c r="C17563" s="0" t="n">
        <v>26</v>
      </c>
      <c r="D17563" s="0" t="n">
        <v>81</v>
      </c>
      <c r="E17563" s="0" t="n">
        <v>66</v>
      </c>
      <c r="G17563" s="0" t="n">
        <f aca="false">ROUNDUP((D17563+E17563)/2,0)</f>
        <v>74</v>
      </c>
      <c r="U17563" s="0" t="n">
        <f aca="false">IF(G17563&lt;65,65-G17563,0)</f>
        <v>0</v>
      </c>
      <c r="V17563" s="0" t="n">
        <f aca="false">IF(G17563&gt;65,G17563-65,0)</f>
        <v>9</v>
      </c>
    </row>
    <row r="17564" customFormat="false" ht="12.75" hidden="false" customHeight="false" outlineLevel="0" collapsed="false">
      <c r="A17564" s="0" t="n">
        <v>1944</v>
      </c>
      <c r="B17564" s="0" t="n">
        <v>5</v>
      </c>
      <c r="C17564" s="0" t="n">
        <v>27</v>
      </c>
      <c r="D17564" s="0" t="n">
        <v>81</v>
      </c>
      <c r="E17564" s="0" t="n">
        <v>63</v>
      </c>
      <c r="G17564" s="0" t="n">
        <f aca="false">ROUNDUP((D17564+E17564)/2,0)</f>
        <v>72</v>
      </c>
      <c r="U17564" s="0" t="n">
        <f aca="false">IF(G17564&lt;65,65-G17564,0)</f>
        <v>0</v>
      </c>
      <c r="V17564" s="0" t="n">
        <f aca="false">IF(G17564&gt;65,G17564-65,0)</f>
        <v>7</v>
      </c>
    </row>
    <row r="17565" customFormat="false" ht="12.75" hidden="false" customHeight="false" outlineLevel="0" collapsed="false">
      <c r="A17565" s="0" t="n">
        <v>1944</v>
      </c>
      <c r="B17565" s="0" t="n">
        <v>5</v>
      </c>
      <c r="C17565" s="0" t="n">
        <v>28</v>
      </c>
      <c r="D17565" s="0" t="n">
        <v>85</v>
      </c>
      <c r="E17565" s="0" t="n">
        <v>57</v>
      </c>
      <c r="G17565" s="0" t="n">
        <f aca="false">ROUNDUP((D17565+E17565)/2,0)</f>
        <v>71</v>
      </c>
      <c r="U17565" s="0" t="n">
        <f aca="false">IF(G17565&lt;65,65-G17565,0)</f>
        <v>0</v>
      </c>
      <c r="V17565" s="0" t="n">
        <f aca="false">IF(G17565&gt;65,G17565-65,0)</f>
        <v>6</v>
      </c>
    </row>
    <row r="17566" customFormat="false" ht="12.75" hidden="false" customHeight="false" outlineLevel="0" collapsed="false">
      <c r="A17566" s="0" t="n">
        <v>1944</v>
      </c>
      <c r="B17566" s="0" t="n">
        <v>5</v>
      </c>
      <c r="C17566" s="0" t="n">
        <v>29</v>
      </c>
      <c r="D17566" s="0" t="n">
        <v>85</v>
      </c>
      <c r="E17566" s="0" t="n">
        <v>60</v>
      </c>
      <c r="G17566" s="0" t="n">
        <f aca="false">ROUNDUP((D17566+E17566)/2,0)</f>
        <v>73</v>
      </c>
      <c r="U17566" s="0" t="n">
        <f aca="false">IF(G17566&lt;65,65-G17566,0)</f>
        <v>0</v>
      </c>
      <c r="V17566" s="0" t="n">
        <f aca="false">IF(G17566&gt;65,G17566-65,0)</f>
        <v>8</v>
      </c>
    </row>
    <row r="17567" customFormat="false" ht="12.75" hidden="false" customHeight="false" outlineLevel="0" collapsed="false">
      <c r="A17567" s="0" t="n">
        <v>1944</v>
      </c>
      <c r="B17567" s="0" t="n">
        <v>5</v>
      </c>
      <c r="C17567" s="0" t="n">
        <v>30</v>
      </c>
      <c r="D17567" s="0" t="n">
        <v>89</v>
      </c>
      <c r="E17567" s="0" t="n">
        <v>65</v>
      </c>
      <c r="G17567" s="0" t="n">
        <f aca="false">ROUNDUP((D17567+E17567)/2,0)</f>
        <v>77</v>
      </c>
      <c r="U17567" s="0" t="n">
        <f aca="false">IF(G17567&lt;65,65-G17567,0)</f>
        <v>0</v>
      </c>
      <c r="V17567" s="0" t="n">
        <f aca="false">IF(G17567&gt;65,G17567-65,0)</f>
        <v>12</v>
      </c>
    </row>
    <row r="17568" customFormat="false" ht="12.75" hidden="false" customHeight="false" outlineLevel="0" collapsed="false">
      <c r="A17568" s="0" t="n">
        <v>1944</v>
      </c>
      <c r="B17568" s="0" t="n">
        <v>5</v>
      </c>
      <c r="C17568" s="0" t="n">
        <v>31</v>
      </c>
      <c r="D17568" s="0" t="n">
        <v>84</v>
      </c>
      <c r="E17568" s="0" t="n">
        <v>66</v>
      </c>
      <c r="G17568" s="0" t="n">
        <f aca="false">ROUNDUP((D17568+E17568)/2,0)</f>
        <v>75</v>
      </c>
      <c r="H17568" s="0" t="n">
        <f aca="false">1+H17537</f>
        <v>577</v>
      </c>
      <c r="I17568" s="2" t="n">
        <f aca="false">AVERAGE(C17538:C17568)</f>
        <v>16</v>
      </c>
      <c r="J17568" s="2" t="n">
        <f aca="false">AVERAGE(E17538:E17568)</f>
        <v>50.8064516129032</v>
      </c>
      <c r="K17568" s="2" t="n">
        <f aca="false">AVERAGE(G17538:G17568)</f>
        <v>60.1290322580645</v>
      </c>
      <c r="L17568" s="2"/>
      <c r="M17568" s="0" t="n">
        <f aca="false">COUNT(D17538:D17568)</f>
        <v>31</v>
      </c>
      <c r="N17568" s="0" t="n">
        <f aca="false">COUNTIF((D17538:D17568),"&gt;=90")</f>
        <v>0</v>
      </c>
      <c r="O17568" s="0" t="n">
        <f aca="false">COUNTIF((D17538:D17568),"&lt;=32")</f>
        <v>0</v>
      </c>
      <c r="P17568" s="0" t="n">
        <f aca="false">COUNTIF((D17538:D17568),"&lt;=0")</f>
        <v>0</v>
      </c>
      <c r="Q17568" s="0" t="n">
        <f aca="false">COUNT(E17538:E17568)</f>
        <v>31</v>
      </c>
      <c r="R17568" s="0" t="n">
        <f aca="false">COUNTIF(E17538:E17568,"&lt;=0")</f>
        <v>0</v>
      </c>
      <c r="S17568" s="0" t="n">
        <f aca="false">COUNTIF((E17538:E17568),"&lt;=32")</f>
        <v>0</v>
      </c>
      <c r="T17568" s="2"/>
      <c r="U17568" s="0" t="n">
        <f aca="false">IF(G17568&lt;65,65-G17568,0)</f>
        <v>0</v>
      </c>
      <c r="V17568" s="0" t="n">
        <f aca="false">IF(G17568&gt;65,G17568-65,0)</f>
        <v>10</v>
      </c>
      <c r="X17568" s="3" t="n">
        <f aca="false">SUM(U17538:U17568)</f>
        <v>219</v>
      </c>
      <c r="Y17568" s="3" t="n">
        <f aca="false">SUM(V17538:V17568)</f>
        <v>68</v>
      </c>
    </row>
    <row r="17569" customFormat="false" ht="12.75" hidden="false" customHeight="false" outlineLevel="0" collapsed="false">
      <c r="A17569" s="0" t="n">
        <v>1944</v>
      </c>
      <c r="B17569" s="0" t="n">
        <v>6</v>
      </c>
      <c r="C17569" s="0" t="n">
        <v>1</v>
      </c>
      <c r="D17569" s="0" t="n">
        <v>78</v>
      </c>
      <c r="E17569" s="0" t="n">
        <v>63</v>
      </c>
      <c r="G17569" s="0" t="n">
        <f aca="false">ROUNDUP((D17569+E17569)/2,0)</f>
        <v>71</v>
      </c>
      <c r="U17569" s="0" t="n">
        <f aca="false">IF(G17569&lt;65,65-G17569,0)</f>
        <v>0</v>
      </c>
      <c r="V17569" s="0" t="n">
        <f aca="false">IF(G17569&gt;65,G17569-65,0)</f>
        <v>6</v>
      </c>
    </row>
    <row r="17570" customFormat="false" ht="12.75" hidden="false" customHeight="false" outlineLevel="0" collapsed="false">
      <c r="A17570" s="0" t="n">
        <v>1944</v>
      </c>
      <c r="B17570" s="0" t="n">
        <v>6</v>
      </c>
      <c r="C17570" s="0" t="n">
        <v>2</v>
      </c>
      <c r="D17570" s="0" t="n">
        <v>90</v>
      </c>
      <c r="E17570" s="0" t="n">
        <v>64</v>
      </c>
      <c r="G17570" s="0" t="n">
        <f aca="false">ROUNDUP((D17570+E17570)/2,0)</f>
        <v>77</v>
      </c>
      <c r="U17570" s="0" t="n">
        <f aca="false">IF(G17570&lt;65,65-G17570,0)</f>
        <v>0</v>
      </c>
      <c r="V17570" s="0" t="n">
        <f aca="false">IF(G17570&gt;65,G17570-65,0)</f>
        <v>12</v>
      </c>
    </row>
    <row r="17571" customFormat="false" ht="12.75" hidden="false" customHeight="false" outlineLevel="0" collapsed="false">
      <c r="A17571" s="0" t="n">
        <v>1944</v>
      </c>
      <c r="B17571" s="0" t="n">
        <v>6</v>
      </c>
      <c r="C17571" s="0" t="n">
        <v>3</v>
      </c>
      <c r="D17571" s="0" t="n">
        <v>75</v>
      </c>
      <c r="E17571" s="0" t="n">
        <v>55</v>
      </c>
      <c r="G17571" s="0" t="n">
        <f aca="false">ROUNDUP((D17571+E17571)/2,0)</f>
        <v>65</v>
      </c>
      <c r="U17571" s="0" t="n">
        <f aca="false">IF(G17571&lt;65,65-G17571,0)</f>
        <v>0</v>
      </c>
      <c r="V17571" s="0" t="n">
        <f aca="false">IF(G17571&gt;65,G17571-65,0)</f>
        <v>0</v>
      </c>
    </row>
    <row r="17572" customFormat="false" ht="12.75" hidden="false" customHeight="false" outlineLevel="0" collapsed="false">
      <c r="A17572" s="0" t="n">
        <v>1944</v>
      </c>
      <c r="B17572" s="0" t="n">
        <v>6</v>
      </c>
      <c r="C17572" s="0" t="n">
        <v>4</v>
      </c>
      <c r="D17572" s="0" t="n">
        <v>86</v>
      </c>
      <c r="E17572" s="0" t="n">
        <v>53</v>
      </c>
      <c r="G17572" s="0" t="n">
        <f aca="false">ROUNDUP((D17572+E17572)/2,0)</f>
        <v>70</v>
      </c>
      <c r="U17572" s="0" t="n">
        <f aca="false">IF(G17572&lt;65,65-G17572,0)</f>
        <v>0</v>
      </c>
      <c r="V17572" s="0" t="n">
        <f aca="false">IF(G17572&gt;65,G17572-65,0)</f>
        <v>5</v>
      </c>
    </row>
    <row r="17573" customFormat="false" ht="12.75" hidden="false" customHeight="false" outlineLevel="0" collapsed="false">
      <c r="A17573" s="0" t="n">
        <v>1944</v>
      </c>
      <c r="B17573" s="0" t="n">
        <v>6</v>
      </c>
      <c r="C17573" s="0" t="n">
        <v>5</v>
      </c>
      <c r="D17573" s="0" t="n">
        <v>78</v>
      </c>
      <c r="E17573" s="0" t="n">
        <v>54</v>
      </c>
      <c r="G17573" s="0" t="n">
        <f aca="false">ROUNDUP((D17573+E17573)/2,0)</f>
        <v>66</v>
      </c>
      <c r="U17573" s="0" t="n">
        <f aca="false">IF(G17573&lt;65,65-G17573,0)</f>
        <v>0</v>
      </c>
      <c r="V17573" s="0" t="n">
        <f aca="false">IF(G17573&gt;65,G17573-65,0)</f>
        <v>1</v>
      </c>
    </row>
    <row r="17574" customFormat="false" ht="12.75" hidden="false" customHeight="false" outlineLevel="0" collapsed="false">
      <c r="A17574" s="0" t="n">
        <v>1944</v>
      </c>
      <c r="B17574" s="0" t="n">
        <v>6</v>
      </c>
      <c r="C17574" s="0" t="n">
        <v>6</v>
      </c>
      <c r="D17574" s="0" t="n">
        <v>56</v>
      </c>
      <c r="E17574" s="0" t="n">
        <v>44</v>
      </c>
      <c r="G17574" s="0" t="n">
        <f aca="false">ROUNDUP((D17574+E17574)/2,0)</f>
        <v>50</v>
      </c>
      <c r="U17574" s="0" t="n">
        <f aca="false">IF(G17574&lt;65,65-G17574,0)</f>
        <v>15</v>
      </c>
      <c r="V17574" s="0" t="n">
        <f aca="false">IF(G17574&gt;65,G17574-65,0)</f>
        <v>0</v>
      </c>
    </row>
    <row r="17575" customFormat="false" ht="12.75" hidden="false" customHeight="false" outlineLevel="0" collapsed="false">
      <c r="A17575" s="0" t="n">
        <v>1944</v>
      </c>
      <c r="B17575" s="0" t="n">
        <v>6</v>
      </c>
      <c r="C17575" s="0" t="n">
        <v>7</v>
      </c>
      <c r="D17575" s="0" t="n">
        <v>68</v>
      </c>
      <c r="E17575" s="0" t="n">
        <v>42</v>
      </c>
      <c r="G17575" s="0" t="n">
        <f aca="false">ROUNDUP((D17575+E17575)/2,0)</f>
        <v>55</v>
      </c>
      <c r="U17575" s="0" t="n">
        <f aca="false">IF(G17575&lt;65,65-G17575,0)</f>
        <v>10</v>
      </c>
      <c r="V17575" s="0" t="n">
        <f aca="false">IF(G17575&gt;65,G17575-65,0)</f>
        <v>0</v>
      </c>
    </row>
    <row r="17576" customFormat="false" ht="12.75" hidden="false" customHeight="false" outlineLevel="0" collapsed="false">
      <c r="A17576" s="0" t="n">
        <v>1944</v>
      </c>
      <c r="B17576" s="0" t="n">
        <v>6</v>
      </c>
      <c r="C17576" s="0" t="n">
        <v>8</v>
      </c>
      <c r="D17576" s="0" t="n">
        <v>71</v>
      </c>
      <c r="E17576" s="0" t="n">
        <v>55</v>
      </c>
      <c r="G17576" s="0" t="n">
        <f aca="false">ROUNDUP((D17576+E17576)/2,0)</f>
        <v>63</v>
      </c>
      <c r="U17576" s="0" t="n">
        <f aca="false">IF(G17576&lt;65,65-G17576,0)</f>
        <v>2</v>
      </c>
      <c r="V17576" s="0" t="n">
        <f aca="false">IF(G17576&gt;65,G17576-65,0)</f>
        <v>0</v>
      </c>
    </row>
    <row r="17577" customFormat="false" ht="12.75" hidden="false" customHeight="false" outlineLevel="0" collapsed="false">
      <c r="A17577" s="0" t="n">
        <v>1944</v>
      </c>
      <c r="B17577" s="0" t="n">
        <v>6</v>
      </c>
      <c r="C17577" s="0" t="n">
        <v>9</v>
      </c>
      <c r="D17577" s="0" t="n">
        <v>58</v>
      </c>
      <c r="E17577" s="0" t="n">
        <v>54</v>
      </c>
      <c r="G17577" s="0" t="n">
        <f aca="false">ROUNDUP((D17577+E17577)/2,0)</f>
        <v>56</v>
      </c>
      <c r="U17577" s="0" t="n">
        <f aca="false">IF(G17577&lt;65,65-G17577,0)</f>
        <v>9</v>
      </c>
      <c r="V17577" s="0" t="n">
        <f aca="false">IF(G17577&gt;65,G17577-65,0)</f>
        <v>0</v>
      </c>
    </row>
    <row r="17578" customFormat="false" ht="12.75" hidden="false" customHeight="false" outlineLevel="0" collapsed="false">
      <c r="A17578" s="0" t="n">
        <v>1944</v>
      </c>
      <c r="B17578" s="0" t="n">
        <v>6</v>
      </c>
      <c r="C17578" s="0" t="n">
        <v>10</v>
      </c>
      <c r="D17578" s="0" t="n">
        <v>69</v>
      </c>
      <c r="E17578" s="0" t="n">
        <v>54</v>
      </c>
      <c r="G17578" s="0" t="n">
        <f aca="false">ROUNDUP((D17578+E17578)/2,0)</f>
        <v>62</v>
      </c>
      <c r="U17578" s="0" t="n">
        <f aca="false">IF(G17578&lt;65,65-G17578,0)</f>
        <v>3</v>
      </c>
      <c r="V17578" s="0" t="n">
        <f aca="false">IF(G17578&gt;65,G17578-65,0)</f>
        <v>0</v>
      </c>
    </row>
    <row r="17579" customFormat="false" ht="12.75" hidden="false" customHeight="false" outlineLevel="0" collapsed="false">
      <c r="A17579" s="0" t="n">
        <v>1944</v>
      </c>
      <c r="B17579" s="0" t="n">
        <v>6</v>
      </c>
      <c r="C17579" s="0" t="n">
        <v>11</v>
      </c>
      <c r="D17579" s="0" t="n">
        <v>69</v>
      </c>
      <c r="E17579" s="0" t="n">
        <v>52</v>
      </c>
      <c r="G17579" s="0" t="n">
        <f aca="false">ROUNDUP((D17579+E17579)/2,0)</f>
        <v>61</v>
      </c>
      <c r="U17579" s="0" t="n">
        <f aca="false">IF(G17579&lt;65,65-G17579,0)</f>
        <v>4</v>
      </c>
      <c r="V17579" s="0" t="n">
        <f aca="false">IF(G17579&gt;65,G17579-65,0)</f>
        <v>0</v>
      </c>
    </row>
    <row r="17580" customFormat="false" ht="12.75" hidden="false" customHeight="false" outlineLevel="0" collapsed="false">
      <c r="A17580" s="0" t="n">
        <v>1944</v>
      </c>
      <c r="B17580" s="0" t="n">
        <v>6</v>
      </c>
      <c r="C17580" s="0" t="n">
        <v>12</v>
      </c>
      <c r="D17580" s="0" t="n">
        <v>74</v>
      </c>
      <c r="E17580" s="0" t="n">
        <v>57</v>
      </c>
      <c r="G17580" s="0" t="n">
        <f aca="false">ROUNDUP((D17580+E17580)/2,0)</f>
        <v>66</v>
      </c>
      <c r="U17580" s="0" t="n">
        <f aca="false">IF(G17580&lt;65,65-G17580,0)</f>
        <v>0</v>
      </c>
      <c r="V17580" s="0" t="n">
        <f aca="false">IF(G17580&gt;65,G17580-65,0)</f>
        <v>1</v>
      </c>
    </row>
    <row r="17581" customFormat="false" ht="12.75" hidden="false" customHeight="false" outlineLevel="0" collapsed="false">
      <c r="A17581" s="0" t="n">
        <v>1944</v>
      </c>
      <c r="B17581" s="0" t="n">
        <v>6</v>
      </c>
      <c r="C17581" s="0" t="n">
        <v>13</v>
      </c>
      <c r="D17581" s="0" t="n">
        <v>74</v>
      </c>
      <c r="E17581" s="0" t="n">
        <v>60</v>
      </c>
      <c r="G17581" s="0" t="n">
        <f aca="false">ROUNDUP((D17581+E17581)/2,0)</f>
        <v>67</v>
      </c>
      <c r="U17581" s="0" t="n">
        <f aca="false">IF(G17581&lt;65,65-G17581,0)</f>
        <v>0</v>
      </c>
      <c r="V17581" s="0" t="n">
        <f aca="false">IF(G17581&gt;65,G17581-65,0)</f>
        <v>2</v>
      </c>
    </row>
    <row r="17582" customFormat="false" ht="12.75" hidden="false" customHeight="false" outlineLevel="0" collapsed="false">
      <c r="A17582" s="0" t="n">
        <v>1944</v>
      </c>
      <c r="B17582" s="0" t="n">
        <v>6</v>
      </c>
      <c r="C17582" s="0" t="n">
        <v>14</v>
      </c>
      <c r="D17582" s="0" t="n">
        <v>88</v>
      </c>
      <c r="E17582" s="0" t="n">
        <v>63</v>
      </c>
      <c r="G17582" s="0" t="n">
        <f aca="false">ROUNDUP((D17582+E17582)/2,0)</f>
        <v>76</v>
      </c>
      <c r="U17582" s="0" t="n">
        <f aca="false">IF(G17582&lt;65,65-G17582,0)</f>
        <v>0</v>
      </c>
      <c r="V17582" s="0" t="n">
        <f aca="false">IF(G17582&gt;65,G17582-65,0)</f>
        <v>11</v>
      </c>
    </row>
    <row r="17583" customFormat="false" ht="12.75" hidden="false" customHeight="false" outlineLevel="0" collapsed="false">
      <c r="A17583" s="0" t="n">
        <v>1944</v>
      </c>
      <c r="B17583" s="0" t="n">
        <v>6</v>
      </c>
      <c r="C17583" s="0" t="n">
        <v>15</v>
      </c>
      <c r="D17583" s="0" t="n">
        <v>87</v>
      </c>
      <c r="E17583" s="0" t="n">
        <v>67</v>
      </c>
      <c r="G17583" s="0" t="n">
        <f aca="false">ROUNDUP((D17583+E17583)/2,0)</f>
        <v>77</v>
      </c>
      <c r="U17583" s="0" t="n">
        <f aca="false">IF(G17583&lt;65,65-G17583,0)</f>
        <v>0</v>
      </c>
      <c r="V17583" s="0" t="n">
        <f aca="false">IF(G17583&gt;65,G17583-65,0)</f>
        <v>12</v>
      </c>
    </row>
    <row r="17584" customFormat="false" ht="12.75" hidden="false" customHeight="false" outlineLevel="0" collapsed="false">
      <c r="A17584" s="0" t="n">
        <v>1944</v>
      </c>
      <c r="B17584" s="0" t="n">
        <v>6</v>
      </c>
      <c r="C17584" s="0" t="n">
        <v>16</v>
      </c>
      <c r="D17584" s="0" t="n">
        <v>84</v>
      </c>
      <c r="E17584" s="0" t="n">
        <v>66</v>
      </c>
      <c r="G17584" s="0" t="n">
        <f aca="false">ROUNDUP((D17584+E17584)/2,0)</f>
        <v>75</v>
      </c>
      <c r="U17584" s="0" t="n">
        <f aca="false">IF(G17584&lt;65,65-G17584,0)</f>
        <v>0</v>
      </c>
      <c r="V17584" s="0" t="n">
        <f aca="false">IF(G17584&gt;65,G17584-65,0)</f>
        <v>10</v>
      </c>
    </row>
    <row r="17585" customFormat="false" ht="12.75" hidden="false" customHeight="false" outlineLevel="0" collapsed="false">
      <c r="A17585" s="0" t="n">
        <v>1944</v>
      </c>
      <c r="B17585" s="0" t="n">
        <v>6</v>
      </c>
      <c r="C17585" s="0" t="n">
        <v>17</v>
      </c>
      <c r="D17585" s="0" t="n">
        <v>82</v>
      </c>
      <c r="E17585" s="0" t="n">
        <v>58</v>
      </c>
      <c r="G17585" s="0" t="n">
        <f aca="false">ROUNDUP((D17585+E17585)/2,0)</f>
        <v>70</v>
      </c>
      <c r="U17585" s="0" t="n">
        <f aca="false">IF(G17585&lt;65,65-G17585,0)</f>
        <v>0</v>
      </c>
      <c r="V17585" s="0" t="n">
        <f aca="false">IF(G17585&gt;65,G17585-65,0)</f>
        <v>5</v>
      </c>
    </row>
    <row r="17586" customFormat="false" ht="12.75" hidden="false" customHeight="false" outlineLevel="0" collapsed="false">
      <c r="A17586" s="0" t="n">
        <v>1944</v>
      </c>
      <c r="B17586" s="0" t="n">
        <v>6</v>
      </c>
      <c r="C17586" s="0" t="n">
        <v>18</v>
      </c>
      <c r="D17586" s="0" t="n">
        <v>67</v>
      </c>
      <c r="E17586" s="0" t="n">
        <v>54</v>
      </c>
      <c r="G17586" s="0" t="n">
        <f aca="false">ROUNDUP((D17586+E17586)/2,0)</f>
        <v>61</v>
      </c>
      <c r="U17586" s="0" t="n">
        <f aca="false">IF(G17586&lt;65,65-G17586,0)</f>
        <v>4</v>
      </c>
      <c r="V17586" s="0" t="n">
        <f aca="false">IF(G17586&gt;65,G17586-65,0)</f>
        <v>0</v>
      </c>
    </row>
    <row r="17587" customFormat="false" ht="12.75" hidden="false" customHeight="false" outlineLevel="0" collapsed="false">
      <c r="A17587" s="0" t="n">
        <v>1944</v>
      </c>
      <c r="B17587" s="0" t="n">
        <v>6</v>
      </c>
      <c r="C17587" s="0" t="n">
        <v>19</v>
      </c>
      <c r="D17587" s="0" t="n">
        <v>63</v>
      </c>
      <c r="E17587" s="0" t="n">
        <v>54</v>
      </c>
      <c r="G17587" s="0" t="n">
        <f aca="false">ROUNDUP((D17587+E17587)/2,0)</f>
        <v>59</v>
      </c>
      <c r="U17587" s="0" t="n">
        <f aca="false">IF(G17587&lt;65,65-G17587,0)</f>
        <v>6</v>
      </c>
      <c r="V17587" s="0" t="n">
        <f aca="false">IF(G17587&gt;65,G17587-65,0)</f>
        <v>0</v>
      </c>
    </row>
    <row r="17588" customFormat="false" ht="12.75" hidden="false" customHeight="false" outlineLevel="0" collapsed="false">
      <c r="A17588" s="0" t="n">
        <v>1944</v>
      </c>
      <c r="B17588" s="0" t="n">
        <v>6</v>
      </c>
      <c r="C17588" s="0" t="n">
        <v>20</v>
      </c>
      <c r="D17588" s="0" t="n">
        <v>81</v>
      </c>
      <c r="E17588" s="0" t="n">
        <v>50</v>
      </c>
      <c r="G17588" s="0" t="n">
        <f aca="false">ROUNDUP((D17588+E17588)/2,0)</f>
        <v>66</v>
      </c>
      <c r="U17588" s="0" t="n">
        <f aca="false">IF(G17588&lt;65,65-G17588,0)</f>
        <v>0</v>
      </c>
      <c r="V17588" s="0" t="n">
        <f aca="false">IF(G17588&gt;65,G17588-65,0)</f>
        <v>1</v>
      </c>
    </row>
    <row r="17589" customFormat="false" ht="12.75" hidden="false" customHeight="false" outlineLevel="0" collapsed="false">
      <c r="A17589" s="0" t="n">
        <v>1944</v>
      </c>
      <c r="B17589" s="0" t="n">
        <v>6</v>
      </c>
      <c r="C17589" s="0" t="n">
        <v>21</v>
      </c>
      <c r="D17589" s="0" t="n">
        <v>79</v>
      </c>
      <c r="E17589" s="0" t="n">
        <v>60</v>
      </c>
      <c r="G17589" s="0" t="n">
        <f aca="false">ROUNDUP((D17589+E17589)/2,0)</f>
        <v>70</v>
      </c>
      <c r="U17589" s="0" t="n">
        <f aca="false">IF(G17589&lt;65,65-G17589,0)</f>
        <v>0</v>
      </c>
      <c r="V17589" s="0" t="n">
        <f aca="false">IF(G17589&gt;65,G17589-65,0)</f>
        <v>5</v>
      </c>
    </row>
    <row r="17590" customFormat="false" ht="12.75" hidden="false" customHeight="false" outlineLevel="0" collapsed="false">
      <c r="A17590" s="0" t="n">
        <v>1944</v>
      </c>
      <c r="B17590" s="0" t="n">
        <v>6</v>
      </c>
      <c r="C17590" s="0" t="n">
        <v>22</v>
      </c>
      <c r="D17590" s="0" t="n">
        <v>74</v>
      </c>
      <c r="E17590" s="0" t="n">
        <v>62</v>
      </c>
      <c r="G17590" s="0" t="n">
        <f aca="false">ROUNDUP((D17590+E17590)/2,0)</f>
        <v>68</v>
      </c>
      <c r="U17590" s="0" t="n">
        <f aca="false">IF(G17590&lt;65,65-G17590,0)</f>
        <v>0</v>
      </c>
      <c r="V17590" s="0" t="n">
        <f aca="false">IF(G17590&gt;65,G17590-65,0)</f>
        <v>3</v>
      </c>
    </row>
    <row r="17591" customFormat="false" ht="12.75" hidden="false" customHeight="false" outlineLevel="0" collapsed="false">
      <c r="A17591" s="0" t="n">
        <v>1944</v>
      </c>
      <c r="B17591" s="0" t="n">
        <v>6</v>
      </c>
      <c r="C17591" s="0" t="n">
        <v>23</v>
      </c>
      <c r="D17591" s="0" t="n">
        <v>73</v>
      </c>
      <c r="E17591" s="0" t="n">
        <v>58</v>
      </c>
      <c r="G17591" s="0" t="n">
        <f aca="false">ROUNDUP((D17591+E17591)/2,0)</f>
        <v>66</v>
      </c>
      <c r="U17591" s="0" t="n">
        <f aca="false">IF(G17591&lt;65,65-G17591,0)</f>
        <v>0</v>
      </c>
      <c r="V17591" s="0" t="n">
        <f aca="false">IF(G17591&gt;65,G17591-65,0)</f>
        <v>1</v>
      </c>
    </row>
    <row r="17592" customFormat="false" ht="12.75" hidden="false" customHeight="false" outlineLevel="0" collapsed="false">
      <c r="A17592" s="0" t="n">
        <v>1944</v>
      </c>
      <c r="B17592" s="0" t="n">
        <v>6</v>
      </c>
      <c r="C17592" s="0" t="n">
        <v>24</v>
      </c>
      <c r="D17592" s="0" t="n">
        <v>83</v>
      </c>
      <c r="E17592" s="0" t="n">
        <v>60</v>
      </c>
      <c r="G17592" s="0" t="n">
        <f aca="false">ROUNDUP((D17592+E17592)/2,0)</f>
        <v>72</v>
      </c>
      <c r="U17592" s="0" t="n">
        <f aca="false">IF(G17592&lt;65,65-G17592,0)</f>
        <v>0</v>
      </c>
      <c r="V17592" s="0" t="n">
        <f aca="false">IF(G17592&gt;65,G17592-65,0)</f>
        <v>7</v>
      </c>
    </row>
    <row r="17593" customFormat="false" ht="12.75" hidden="false" customHeight="false" outlineLevel="0" collapsed="false">
      <c r="A17593" s="0" t="n">
        <v>1944</v>
      </c>
      <c r="B17593" s="0" t="n">
        <v>6</v>
      </c>
      <c r="C17593" s="0" t="n">
        <v>25</v>
      </c>
      <c r="D17593" s="0" t="n">
        <v>83</v>
      </c>
      <c r="E17593" s="0" t="n">
        <v>66</v>
      </c>
      <c r="G17593" s="0" t="n">
        <f aca="false">ROUNDUP((D17593+E17593)/2,0)</f>
        <v>75</v>
      </c>
      <c r="U17593" s="0" t="n">
        <f aca="false">IF(G17593&lt;65,65-G17593,0)</f>
        <v>0</v>
      </c>
      <c r="V17593" s="0" t="n">
        <f aca="false">IF(G17593&gt;65,G17593-65,0)</f>
        <v>10</v>
      </c>
    </row>
    <row r="17594" customFormat="false" ht="12.75" hidden="false" customHeight="false" outlineLevel="0" collapsed="false">
      <c r="A17594" s="0" t="n">
        <v>1944</v>
      </c>
      <c r="B17594" s="0" t="n">
        <v>6</v>
      </c>
      <c r="C17594" s="0" t="n">
        <v>26</v>
      </c>
      <c r="D17594" s="0" t="n">
        <v>89</v>
      </c>
      <c r="E17594" s="0" t="n">
        <v>65</v>
      </c>
      <c r="G17594" s="0" t="n">
        <f aca="false">ROUNDUP((D17594+E17594)/2,0)</f>
        <v>77</v>
      </c>
      <c r="U17594" s="0" t="n">
        <f aca="false">IF(G17594&lt;65,65-G17594,0)</f>
        <v>0</v>
      </c>
      <c r="V17594" s="0" t="n">
        <f aca="false">IF(G17594&gt;65,G17594-65,0)</f>
        <v>12</v>
      </c>
    </row>
    <row r="17595" customFormat="false" ht="12.75" hidden="false" customHeight="false" outlineLevel="0" collapsed="false">
      <c r="A17595" s="0" t="n">
        <v>1944</v>
      </c>
      <c r="B17595" s="0" t="n">
        <v>6</v>
      </c>
      <c r="C17595" s="0" t="n">
        <v>27</v>
      </c>
      <c r="D17595" s="0" t="n">
        <v>92</v>
      </c>
      <c r="E17595" s="0" t="n">
        <v>74</v>
      </c>
      <c r="G17595" s="0" t="n">
        <f aca="false">ROUNDUP((D17595+E17595)/2,0)</f>
        <v>83</v>
      </c>
      <c r="U17595" s="0" t="n">
        <f aca="false">IF(G17595&lt;65,65-G17595,0)</f>
        <v>0</v>
      </c>
      <c r="V17595" s="0" t="n">
        <f aca="false">IF(G17595&gt;65,G17595-65,0)</f>
        <v>18</v>
      </c>
    </row>
    <row r="17596" customFormat="false" ht="12.75" hidden="false" customHeight="false" outlineLevel="0" collapsed="false">
      <c r="A17596" s="0" t="n">
        <v>1944</v>
      </c>
      <c r="B17596" s="0" t="n">
        <v>6</v>
      </c>
      <c r="C17596" s="0" t="n">
        <v>28</v>
      </c>
      <c r="D17596" s="0" t="n">
        <v>83</v>
      </c>
      <c r="E17596" s="0" t="n">
        <v>62</v>
      </c>
      <c r="G17596" s="0" t="n">
        <f aca="false">ROUNDUP((D17596+E17596)/2,0)</f>
        <v>73</v>
      </c>
      <c r="U17596" s="0" t="n">
        <f aca="false">IF(G17596&lt;65,65-G17596,0)</f>
        <v>0</v>
      </c>
      <c r="V17596" s="0" t="n">
        <f aca="false">IF(G17596&gt;65,G17596-65,0)</f>
        <v>8</v>
      </c>
    </row>
    <row r="17597" customFormat="false" ht="12.75" hidden="false" customHeight="false" outlineLevel="0" collapsed="false">
      <c r="A17597" s="0" t="n">
        <v>1944</v>
      </c>
      <c r="B17597" s="0" t="n">
        <v>6</v>
      </c>
      <c r="C17597" s="0" t="n">
        <v>29</v>
      </c>
      <c r="D17597" s="0" t="n">
        <v>68</v>
      </c>
      <c r="E17597" s="0" t="n">
        <v>56</v>
      </c>
      <c r="G17597" s="0" t="n">
        <f aca="false">ROUNDUP((D17597+E17597)/2,0)</f>
        <v>62</v>
      </c>
      <c r="U17597" s="0" t="n">
        <f aca="false">IF(G17597&lt;65,65-G17597,0)</f>
        <v>3</v>
      </c>
      <c r="V17597" s="0" t="n">
        <f aca="false">IF(G17597&gt;65,G17597-65,0)</f>
        <v>0</v>
      </c>
    </row>
    <row r="17598" customFormat="false" ht="12.75" hidden="false" customHeight="false" outlineLevel="0" collapsed="false">
      <c r="A17598" s="0" t="n">
        <v>1944</v>
      </c>
      <c r="B17598" s="0" t="n">
        <v>6</v>
      </c>
      <c r="C17598" s="0" t="n">
        <v>30</v>
      </c>
      <c r="D17598" s="0" t="n">
        <v>79</v>
      </c>
      <c r="E17598" s="0" t="n">
        <v>51</v>
      </c>
      <c r="G17598" s="0" t="n">
        <f aca="false">ROUNDUP((D17598+E17598)/2,0)</f>
        <v>65</v>
      </c>
      <c r="H17598" s="0" t="n">
        <f aca="false">1+H17568</f>
        <v>578</v>
      </c>
      <c r="I17598" s="2" t="n">
        <f aca="false">AVERAGE(C17569:C17598)</f>
        <v>15.5</v>
      </c>
      <c r="J17598" s="2" t="n">
        <f aca="false">AVERAGE(C17569:C17598)</f>
        <v>15.5</v>
      </c>
      <c r="K17598" s="2" t="n">
        <f aca="false">AVERAGE(C17569:C17598)</f>
        <v>15.5</v>
      </c>
      <c r="L17598" s="2"/>
      <c r="M17598" s="0" t="n">
        <f aca="false">COUNT(D17569:D17598)</f>
        <v>30</v>
      </c>
      <c r="N17598" s="0" t="n">
        <f aca="false">COUNTIF((D17569:D17598),"&gt;=90")</f>
        <v>2</v>
      </c>
      <c r="O17598" s="0" t="n">
        <f aca="false">COUNTIF((D17569:D17598),"&lt;=32")</f>
        <v>0</v>
      </c>
      <c r="P17598" s="0" t="n">
        <f aca="false">COUNTIF((D17569:D17598),"&lt;=0")</f>
        <v>0</v>
      </c>
      <c r="Q17598" s="0" t="n">
        <f aca="false">COUNT(E17569:E17598)</f>
        <v>30</v>
      </c>
      <c r="R17598" s="0" t="n">
        <f aca="false">COUNTIF(E17569:E17598,"&lt;=0")</f>
        <v>0</v>
      </c>
      <c r="S17598" s="0" t="n">
        <f aca="false">COUNTIF((E17569:E17598),"&lt;=32")</f>
        <v>0</v>
      </c>
      <c r="T17598" s="2"/>
      <c r="U17598" s="0" t="n">
        <f aca="false">IF(G17598&lt;65,65-G17598,0)</f>
        <v>0</v>
      </c>
      <c r="V17598" s="0" t="n">
        <f aca="false">IF(G17598&gt;65,G17598-65,0)</f>
        <v>0</v>
      </c>
      <c r="X17598" s="3" t="n">
        <f aca="false">SUM(U17569:U17598)</f>
        <v>56</v>
      </c>
      <c r="Y17598" s="3" t="n">
        <f aca="false">SUM(V17569:V17598)</f>
        <v>130</v>
      </c>
    </row>
    <row r="17599" customFormat="false" ht="12.75" hidden="false" customHeight="false" outlineLevel="0" collapsed="false">
      <c r="A17599" s="0" t="n">
        <v>1944</v>
      </c>
      <c r="B17599" s="0" t="n">
        <v>7</v>
      </c>
      <c r="C17599" s="0" t="n">
        <v>1</v>
      </c>
      <c r="D17599" s="0" t="n">
        <v>82</v>
      </c>
      <c r="E17599" s="0" t="n">
        <v>58</v>
      </c>
      <c r="G17599" s="0" t="n">
        <f aca="false">ROUNDUP((D17599+E17599)/2,0)</f>
        <v>70</v>
      </c>
      <c r="U17599" s="0" t="n">
        <f aca="false">IF(G17599&lt;65,65-G17599,0)</f>
        <v>0</v>
      </c>
      <c r="V17599" s="0" t="n">
        <f aca="false">IF(G17599&gt;65,G17599-65,0)</f>
        <v>5</v>
      </c>
    </row>
    <row r="17600" customFormat="false" ht="12.75" hidden="false" customHeight="false" outlineLevel="0" collapsed="false">
      <c r="A17600" s="0" t="n">
        <v>1944</v>
      </c>
      <c r="B17600" s="0" t="n">
        <v>7</v>
      </c>
      <c r="C17600" s="0" t="n">
        <v>2</v>
      </c>
      <c r="D17600" s="0" t="n">
        <v>82</v>
      </c>
      <c r="E17600" s="0" t="n">
        <v>58</v>
      </c>
      <c r="G17600" s="0" t="n">
        <f aca="false">ROUNDUP((D17600+E17600)/2,0)</f>
        <v>70</v>
      </c>
      <c r="U17600" s="0" t="n">
        <f aca="false">IF(G17600&lt;65,65-G17600,0)</f>
        <v>0</v>
      </c>
      <c r="V17600" s="0" t="n">
        <f aca="false">IF(G17600&gt;65,G17600-65,0)</f>
        <v>5</v>
      </c>
    </row>
    <row r="17601" customFormat="false" ht="12.75" hidden="false" customHeight="false" outlineLevel="0" collapsed="false">
      <c r="A17601" s="0" t="n">
        <v>1944</v>
      </c>
      <c r="B17601" s="0" t="n">
        <v>7</v>
      </c>
      <c r="C17601" s="0" t="n">
        <v>3</v>
      </c>
      <c r="D17601" s="0" t="n">
        <v>84</v>
      </c>
      <c r="E17601" s="0" t="n">
        <v>60</v>
      </c>
      <c r="G17601" s="0" t="n">
        <f aca="false">ROUNDUP((D17601+E17601)/2,0)</f>
        <v>72</v>
      </c>
      <c r="U17601" s="0" t="n">
        <f aca="false">IF(G17601&lt;65,65-G17601,0)</f>
        <v>0</v>
      </c>
      <c r="V17601" s="0" t="n">
        <f aca="false">IF(G17601&gt;65,G17601-65,0)</f>
        <v>7</v>
      </c>
    </row>
    <row r="17602" customFormat="false" ht="12.75" hidden="false" customHeight="false" outlineLevel="0" collapsed="false">
      <c r="A17602" s="0" t="n">
        <v>1944</v>
      </c>
      <c r="B17602" s="0" t="n">
        <v>7</v>
      </c>
      <c r="C17602" s="0" t="n">
        <v>4</v>
      </c>
      <c r="D17602" s="0" t="n">
        <v>90</v>
      </c>
      <c r="E17602" s="0" t="n">
        <v>58</v>
      </c>
      <c r="G17602" s="0" t="n">
        <f aca="false">ROUNDUP((D17602+E17602)/2,0)</f>
        <v>74</v>
      </c>
      <c r="U17602" s="0" t="n">
        <f aca="false">IF(G17602&lt;65,65-G17602,0)</f>
        <v>0</v>
      </c>
      <c r="V17602" s="0" t="n">
        <f aca="false">IF(G17602&gt;65,G17602-65,0)</f>
        <v>9</v>
      </c>
    </row>
    <row r="17603" customFormat="false" ht="12.75" hidden="false" customHeight="false" outlineLevel="0" collapsed="false">
      <c r="A17603" s="0" t="n">
        <v>1944</v>
      </c>
      <c r="B17603" s="0" t="n">
        <v>7</v>
      </c>
      <c r="C17603" s="0" t="n">
        <v>5</v>
      </c>
      <c r="D17603" s="0" t="n">
        <v>89</v>
      </c>
      <c r="E17603" s="0" t="n">
        <v>65</v>
      </c>
      <c r="G17603" s="0" t="n">
        <f aca="false">ROUNDUP((D17603+E17603)/2,0)</f>
        <v>77</v>
      </c>
      <c r="U17603" s="0" t="n">
        <f aca="false">IF(G17603&lt;65,65-G17603,0)</f>
        <v>0</v>
      </c>
      <c r="V17603" s="0" t="n">
        <f aca="false">IF(G17603&gt;65,G17603-65,0)</f>
        <v>12</v>
      </c>
    </row>
    <row r="17604" customFormat="false" ht="12.75" hidden="false" customHeight="false" outlineLevel="0" collapsed="false">
      <c r="A17604" s="0" t="n">
        <v>1944</v>
      </c>
      <c r="B17604" s="0" t="n">
        <v>7</v>
      </c>
      <c r="C17604" s="0" t="n">
        <v>6</v>
      </c>
      <c r="D17604" s="0" t="n">
        <v>89</v>
      </c>
      <c r="E17604" s="0" t="n">
        <v>68</v>
      </c>
      <c r="G17604" s="0" t="n">
        <f aca="false">ROUNDUP((D17604+E17604)/2,0)</f>
        <v>79</v>
      </c>
      <c r="U17604" s="0" t="n">
        <f aca="false">IF(G17604&lt;65,65-G17604,0)</f>
        <v>0</v>
      </c>
      <c r="V17604" s="0" t="n">
        <f aca="false">IF(G17604&gt;65,G17604-65,0)</f>
        <v>14</v>
      </c>
    </row>
    <row r="17605" customFormat="false" ht="12.75" hidden="false" customHeight="false" outlineLevel="0" collapsed="false">
      <c r="A17605" s="0" t="n">
        <v>1944</v>
      </c>
      <c r="B17605" s="0" t="n">
        <v>7</v>
      </c>
      <c r="C17605" s="0" t="n">
        <v>7</v>
      </c>
      <c r="D17605" s="0" t="n">
        <v>83</v>
      </c>
      <c r="E17605" s="0" t="n">
        <v>68</v>
      </c>
      <c r="G17605" s="0" t="n">
        <f aca="false">ROUNDUP((D17605+E17605)/2,0)</f>
        <v>76</v>
      </c>
      <c r="U17605" s="0" t="n">
        <f aca="false">IF(G17605&lt;65,65-G17605,0)</f>
        <v>0</v>
      </c>
      <c r="V17605" s="0" t="n">
        <f aca="false">IF(G17605&gt;65,G17605-65,0)</f>
        <v>11</v>
      </c>
    </row>
    <row r="17606" customFormat="false" ht="12.75" hidden="false" customHeight="false" outlineLevel="0" collapsed="false">
      <c r="A17606" s="0" t="n">
        <v>1944</v>
      </c>
      <c r="B17606" s="0" t="n">
        <v>7</v>
      </c>
      <c r="C17606" s="0" t="n">
        <v>8</v>
      </c>
      <c r="D17606" s="0" t="n">
        <v>88</v>
      </c>
      <c r="E17606" s="0" t="n">
        <v>67</v>
      </c>
      <c r="G17606" s="0" t="n">
        <f aca="false">ROUNDUP((D17606+E17606)/2,0)</f>
        <v>78</v>
      </c>
      <c r="U17606" s="0" t="n">
        <f aca="false">IF(G17606&lt;65,65-G17606,0)</f>
        <v>0</v>
      </c>
      <c r="V17606" s="0" t="n">
        <f aca="false">IF(G17606&gt;65,G17606-65,0)</f>
        <v>13</v>
      </c>
    </row>
    <row r="17607" customFormat="false" ht="12.75" hidden="false" customHeight="false" outlineLevel="0" collapsed="false">
      <c r="A17607" s="0" t="n">
        <v>1944</v>
      </c>
      <c r="B17607" s="0" t="n">
        <v>7</v>
      </c>
      <c r="C17607" s="0" t="n">
        <v>9</v>
      </c>
      <c r="D17607" s="0" t="n">
        <v>78</v>
      </c>
      <c r="E17607" s="0" t="n">
        <v>63</v>
      </c>
      <c r="G17607" s="0" t="n">
        <f aca="false">ROUNDUP((D17607+E17607)/2,0)</f>
        <v>71</v>
      </c>
      <c r="U17607" s="0" t="n">
        <f aca="false">IF(G17607&lt;65,65-G17607,0)</f>
        <v>0</v>
      </c>
      <c r="V17607" s="0" t="n">
        <f aca="false">IF(G17607&gt;65,G17607-65,0)</f>
        <v>6</v>
      </c>
    </row>
    <row r="17608" customFormat="false" ht="12.75" hidden="false" customHeight="false" outlineLevel="0" collapsed="false">
      <c r="A17608" s="0" t="n">
        <v>1944</v>
      </c>
      <c r="B17608" s="0" t="n">
        <v>7</v>
      </c>
      <c r="C17608" s="0" t="n">
        <v>10</v>
      </c>
      <c r="D17608" s="0" t="n">
        <v>76</v>
      </c>
      <c r="E17608" s="0" t="n">
        <v>61</v>
      </c>
      <c r="G17608" s="0" t="n">
        <f aca="false">ROUNDUP((D17608+E17608)/2,0)</f>
        <v>69</v>
      </c>
      <c r="U17608" s="0" t="n">
        <f aca="false">IF(G17608&lt;65,65-G17608,0)</f>
        <v>0</v>
      </c>
      <c r="V17608" s="0" t="n">
        <f aca="false">IF(G17608&gt;65,G17608-65,0)</f>
        <v>4</v>
      </c>
    </row>
    <row r="17609" customFormat="false" ht="12.75" hidden="false" customHeight="false" outlineLevel="0" collapsed="false">
      <c r="A17609" s="0" t="n">
        <v>1944</v>
      </c>
      <c r="B17609" s="0" t="n">
        <v>7</v>
      </c>
      <c r="C17609" s="0" t="n">
        <v>11</v>
      </c>
      <c r="D17609" s="0" t="n">
        <v>82</v>
      </c>
      <c r="E17609" s="0" t="n">
        <v>64</v>
      </c>
      <c r="G17609" s="0" t="n">
        <f aca="false">ROUNDUP((D17609+E17609)/2,0)</f>
        <v>73</v>
      </c>
      <c r="U17609" s="0" t="n">
        <f aca="false">IF(G17609&lt;65,65-G17609,0)</f>
        <v>0</v>
      </c>
      <c r="V17609" s="0" t="n">
        <f aca="false">IF(G17609&gt;65,G17609-65,0)</f>
        <v>8</v>
      </c>
    </row>
    <row r="17610" customFormat="false" ht="12.75" hidden="false" customHeight="false" outlineLevel="0" collapsed="false">
      <c r="A17610" s="0" t="n">
        <v>1944</v>
      </c>
      <c r="B17610" s="0" t="n">
        <v>7</v>
      </c>
      <c r="C17610" s="0" t="n">
        <v>12</v>
      </c>
      <c r="D17610" s="0" t="n">
        <v>76</v>
      </c>
      <c r="E17610" s="0" t="n">
        <v>60</v>
      </c>
      <c r="G17610" s="0" t="n">
        <f aca="false">ROUNDUP((D17610+E17610)/2,0)</f>
        <v>68</v>
      </c>
      <c r="U17610" s="0" t="n">
        <f aca="false">IF(G17610&lt;65,65-G17610,0)</f>
        <v>0</v>
      </c>
      <c r="V17610" s="0" t="n">
        <f aca="false">IF(G17610&gt;65,G17610-65,0)</f>
        <v>3</v>
      </c>
    </row>
    <row r="17611" customFormat="false" ht="12.75" hidden="false" customHeight="false" outlineLevel="0" collapsed="false">
      <c r="A17611" s="0" t="n">
        <v>1944</v>
      </c>
      <c r="B17611" s="0" t="n">
        <v>7</v>
      </c>
      <c r="C17611" s="0" t="n">
        <v>13</v>
      </c>
      <c r="D17611" s="0" t="n">
        <v>75</v>
      </c>
      <c r="E17611" s="0" t="n">
        <v>57</v>
      </c>
      <c r="G17611" s="0" t="n">
        <f aca="false">ROUNDUP((D17611+E17611)/2,0)</f>
        <v>66</v>
      </c>
      <c r="U17611" s="0" t="n">
        <f aca="false">IF(G17611&lt;65,65-G17611,0)</f>
        <v>0</v>
      </c>
      <c r="V17611" s="0" t="n">
        <f aca="false">IF(G17611&gt;65,G17611-65,0)</f>
        <v>1</v>
      </c>
    </row>
    <row r="17612" customFormat="false" ht="12.75" hidden="false" customHeight="false" outlineLevel="0" collapsed="false">
      <c r="A17612" s="0" t="n">
        <v>1944</v>
      </c>
      <c r="B17612" s="0" t="n">
        <v>7</v>
      </c>
      <c r="C17612" s="0" t="n">
        <v>14</v>
      </c>
      <c r="D17612" s="0" t="n">
        <v>85</v>
      </c>
      <c r="E17612" s="0" t="n">
        <v>59</v>
      </c>
      <c r="G17612" s="0" t="n">
        <f aca="false">ROUNDUP((D17612+E17612)/2,0)</f>
        <v>72</v>
      </c>
      <c r="U17612" s="0" t="n">
        <f aca="false">IF(G17612&lt;65,65-G17612,0)</f>
        <v>0</v>
      </c>
      <c r="V17612" s="0" t="n">
        <f aca="false">IF(G17612&gt;65,G17612-65,0)</f>
        <v>7</v>
      </c>
    </row>
    <row r="17613" customFormat="false" ht="12.75" hidden="false" customHeight="false" outlineLevel="0" collapsed="false">
      <c r="A17613" s="0" t="n">
        <v>1944</v>
      </c>
      <c r="B17613" s="0" t="n">
        <v>7</v>
      </c>
      <c r="C17613" s="0" t="n">
        <v>15</v>
      </c>
      <c r="D17613" s="0" t="n">
        <v>82</v>
      </c>
      <c r="E17613" s="0" t="n">
        <v>66</v>
      </c>
      <c r="G17613" s="0" t="n">
        <f aca="false">ROUNDUP((D17613+E17613)/2,0)</f>
        <v>74</v>
      </c>
      <c r="U17613" s="0" t="n">
        <f aca="false">IF(G17613&lt;65,65-G17613,0)</f>
        <v>0</v>
      </c>
      <c r="V17613" s="0" t="n">
        <f aca="false">IF(G17613&gt;65,G17613-65,0)</f>
        <v>9</v>
      </c>
    </row>
    <row r="17614" customFormat="false" ht="12.75" hidden="false" customHeight="false" outlineLevel="0" collapsed="false">
      <c r="A17614" s="0" t="n">
        <v>1944</v>
      </c>
      <c r="B17614" s="0" t="n">
        <v>7</v>
      </c>
      <c r="C17614" s="0" t="n">
        <v>16</v>
      </c>
      <c r="D17614" s="0" t="n">
        <v>79</v>
      </c>
      <c r="E17614" s="0" t="n">
        <v>61</v>
      </c>
      <c r="G17614" s="0" t="n">
        <f aca="false">ROUNDUP((D17614+E17614)/2,0)</f>
        <v>70</v>
      </c>
      <c r="U17614" s="0" t="n">
        <f aca="false">IF(G17614&lt;65,65-G17614,0)</f>
        <v>0</v>
      </c>
      <c r="V17614" s="0" t="n">
        <f aca="false">IF(G17614&gt;65,G17614-65,0)</f>
        <v>5</v>
      </c>
    </row>
    <row r="17615" customFormat="false" ht="12.75" hidden="false" customHeight="false" outlineLevel="0" collapsed="false">
      <c r="A17615" s="0" t="n">
        <v>1944</v>
      </c>
      <c r="B17615" s="0" t="n">
        <v>7</v>
      </c>
      <c r="C17615" s="0" t="n">
        <v>17</v>
      </c>
      <c r="D17615" s="0" t="n">
        <v>77</v>
      </c>
      <c r="E17615" s="0" t="n">
        <v>61</v>
      </c>
      <c r="G17615" s="0" t="n">
        <f aca="false">ROUNDUP((D17615+E17615)/2,0)</f>
        <v>69</v>
      </c>
      <c r="U17615" s="0" t="n">
        <f aca="false">IF(G17615&lt;65,65-G17615,0)</f>
        <v>0</v>
      </c>
      <c r="V17615" s="0" t="n">
        <f aca="false">IF(G17615&gt;65,G17615-65,0)</f>
        <v>4</v>
      </c>
    </row>
    <row r="17616" customFormat="false" ht="12.75" hidden="false" customHeight="false" outlineLevel="0" collapsed="false">
      <c r="A17616" s="0" t="n">
        <v>1944</v>
      </c>
      <c r="B17616" s="0" t="n">
        <v>7</v>
      </c>
      <c r="C17616" s="0" t="n">
        <v>18</v>
      </c>
      <c r="D17616" s="0" t="n">
        <v>81</v>
      </c>
      <c r="E17616" s="0" t="n">
        <v>60</v>
      </c>
      <c r="G17616" s="0" t="n">
        <f aca="false">ROUNDUP((D17616+E17616)/2,0)</f>
        <v>71</v>
      </c>
      <c r="U17616" s="0" t="n">
        <f aca="false">IF(G17616&lt;65,65-G17616,0)</f>
        <v>0</v>
      </c>
      <c r="V17616" s="0" t="n">
        <f aca="false">IF(G17616&gt;65,G17616-65,0)</f>
        <v>6</v>
      </c>
    </row>
    <row r="17617" customFormat="false" ht="12.75" hidden="false" customHeight="false" outlineLevel="0" collapsed="false">
      <c r="A17617" s="0" t="n">
        <v>1944</v>
      </c>
      <c r="B17617" s="0" t="n">
        <v>7</v>
      </c>
      <c r="C17617" s="0" t="n">
        <v>19</v>
      </c>
      <c r="D17617" s="0" t="n">
        <v>76</v>
      </c>
      <c r="E17617" s="0" t="n">
        <v>57</v>
      </c>
      <c r="G17617" s="0" t="n">
        <f aca="false">ROUNDUP((D17617+E17617)/2,0)</f>
        <v>67</v>
      </c>
      <c r="U17617" s="0" t="n">
        <f aca="false">IF(G17617&lt;65,65-G17617,0)</f>
        <v>0</v>
      </c>
      <c r="V17617" s="0" t="n">
        <f aca="false">IF(G17617&gt;65,G17617-65,0)</f>
        <v>2</v>
      </c>
    </row>
    <row r="17618" customFormat="false" ht="12.75" hidden="false" customHeight="false" outlineLevel="0" collapsed="false">
      <c r="A17618" s="0" t="n">
        <v>1944</v>
      </c>
      <c r="B17618" s="0" t="n">
        <v>7</v>
      </c>
      <c r="C17618" s="0" t="n">
        <v>20</v>
      </c>
      <c r="D17618" s="0" t="n">
        <v>69</v>
      </c>
      <c r="E17618" s="0" t="n">
        <v>52</v>
      </c>
      <c r="G17618" s="0" t="n">
        <f aca="false">ROUNDUP((D17618+E17618)/2,0)</f>
        <v>61</v>
      </c>
      <c r="U17618" s="0" t="n">
        <f aca="false">IF(G17618&lt;65,65-G17618,0)</f>
        <v>4</v>
      </c>
      <c r="V17618" s="0" t="n">
        <f aca="false">IF(G17618&gt;65,G17618-65,0)</f>
        <v>0</v>
      </c>
    </row>
    <row r="17619" customFormat="false" ht="12.75" hidden="false" customHeight="false" outlineLevel="0" collapsed="false">
      <c r="A17619" s="0" t="n">
        <v>1944</v>
      </c>
      <c r="B17619" s="0" t="n">
        <v>7</v>
      </c>
      <c r="C17619" s="0" t="n">
        <v>21</v>
      </c>
      <c r="D17619" s="0" t="n">
        <v>78</v>
      </c>
      <c r="E17619" s="0" t="n">
        <v>56</v>
      </c>
      <c r="G17619" s="0" t="n">
        <f aca="false">ROUNDUP((D17619+E17619)/2,0)</f>
        <v>67</v>
      </c>
      <c r="U17619" s="0" t="n">
        <f aca="false">IF(G17619&lt;65,65-G17619,0)</f>
        <v>0</v>
      </c>
      <c r="V17619" s="0" t="n">
        <f aca="false">IF(G17619&gt;65,G17619-65,0)</f>
        <v>2</v>
      </c>
    </row>
    <row r="17620" customFormat="false" ht="12.75" hidden="false" customHeight="false" outlineLevel="0" collapsed="false">
      <c r="A17620" s="0" t="n">
        <v>1944</v>
      </c>
      <c r="B17620" s="0" t="n">
        <v>7</v>
      </c>
      <c r="C17620" s="0" t="n">
        <v>22</v>
      </c>
      <c r="D17620" s="0" t="n">
        <v>84</v>
      </c>
      <c r="E17620" s="0" t="n">
        <v>57</v>
      </c>
      <c r="G17620" s="0" t="n">
        <f aca="false">ROUNDUP((D17620+E17620)/2,0)</f>
        <v>71</v>
      </c>
      <c r="U17620" s="0" t="n">
        <f aca="false">IF(G17620&lt;65,65-G17620,0)</f>
        <v>0</v>
      </c>
      <c r="V17620" s="0" t="n">
        <f aca="false">IF(G17620&gt;65,G17620-65,0)</f>
        <v>6</v>
      </c>
    </row>
    <row r="17621" customFormat="false" ht="12.75" hidden="false" customHeight="false" outlineLevel="0" collapsed="false">
      <c r="A17621" s="0" t="n">
        <v>1944</v>
      </c>
      <c r="B17621" s="0" t="n">
        <v>7</v>
      </c>
      <c r="C17621" s="0" t="n">
        <v>23</v>
      </c>
      <c r="D17621" s="0" t="n">
        <v>90</v>
      </c>
      <c r="E17621" s="0" t="n">
        <v>65</v>
      </c>
      <c r="G17621" s="0" t="n">
        <f aca="false">ROUNDUP((D17621+E17621)/2,0)</f>
        <v>78</v>
      </c>
      <c r="U17621" s="0" t="n">
        <f aca="false">IF(G17621&lt;65,65-G17621,0)</f>
        <v>0</v>
      </c>
      <c r="V17621" s="0" t="n">
        <f aca="false">IF(G17621&gt;65,G17621-65,0)</f>
        <v>13</v>
      </c>
    </row>
    <row r="17622" customFormat="false" ht="12.75" hidden="false" customHeight="false" outlineLevel="0" collapsed="false">
      <c r="A17622" s="0" t="n">
        <v>1944</v>
      </c>
      <c r="B17622" s="0" t="n">
        <v>7</v>
      </c>
      <c r="C17622" s="0" t="n">
        <v>24</v>
      </c>
      <c r="D17622" s="0" t="n">
        <v>82</v>
      </c>
      <c r="E17622" s="0" t="n">
        <v>61</v>
      </c>
      <c r="G17622" s="0" t="n">
        <f aca="false">ROUNDUP((D17622+E17622)/2,0)</f>
        <v>72</v>
      </c>
      <c r="U17622" s="0" t="n">
        <f aca="false">IF(G17622&lt;65,65-G17622,0)</f>
        <v>0</v>
      </c>
      <c r="V17622" s="0" t="n">
        <f aca="false">IF(G17622&gt;65,G17622-65,0)</f>
        <v>7</v>
      </c>
    </row>
    <row r="17623" customFormat="false" ht="12.75" hidden="false" customHeight="false" outlineLevel="0" collapsed="false">
      <c r="A17623" s="0" t="n">
        <v>1944</v>
      </c>
      <c r="B17623" s="0" t="n">
        <v>7</v>
      </c>
      <c r="C17623" s="0" t="n">
        <v>25</v>
      </c>
      <c r="D17623" s="0" t="n">
        <v>86</v>
      </c>
      <c r="E17623" s="0" t="n">
        <v>57</v>
      </c>
      <c r="G17623" s="0" t="n">
        <f aca="false">ROUNDUP((D17623+E17623)/2,0)</f>
        <v>72</v>
      </c>
      <c r="U17623" s="0" t="n">
        <f aca="false">IF(G17623&lt;65,65-G17623,0)</f>
        <v>0</v>
      </c>
      <c r="V17623" s="0" t="n">
        <f aca="false">IF(G17623&gt;65,G17623-65,0)</f>
        <v>7</v>
      </c>
    </row>
    <row r="17624" customFormat="false" ht="12.75" hidden="false" customHeight="false" outlineLevel="0" collapsed="false">
      <c r="A17624" s="0" t="n">
        <v>1944</v>
      </c>
      <c r="B17624" s="0" t="n">
        <v>7</v>
      </c>
      <c r="C17624" s="0" t="n">
        <v>26</v>
      </c>
      <c r="D17624" s="0" t="n">
        <v>72</v>
      </c>
      <c r="E17624" s="0" t="n">
        <v>61</v>
      </c>
      <c r="G17624" s="0" t="n">
        <f aca="false">ROUNDUP((D17624+E17624)/2,0)</f>
        <v>67</v>
      </c>
      <c r="U17624" s="0" t="n">
        <f aca="false">IF(G17624&lt;65,65-G17624,0)</f>
        <v>0</v>
      </c>
      <c r="V17624" s="0" t="n">
        <f aca="false">IF(G17624&gt;65,G17624-65,0)</f>
        <v>2</v>
      </c>
    </row>
    <row r="17625" customFormat="false" ht="12.75" hidden="false" customHeight="false" outlineLevel="0" collapsed="false">
      <c r="A17625" s="0" t="n">
        <v>1944</v>
      </c>
      <c r="B17625" s="0" t="n">
        <v>7</v>
      </c>
      <c r="C17625" s="0" t="n">
        <v>27</v>
      </c>
      <c r="D17625" s="0" t="n">
        <v>80</v>
      </c>
      <c r="E17625" s="0" t="n">
        <v>62</v>
      </c>
      <c r="G17625" s="0" t="n">
        <f aca="false">ROUNDUP((D17625+E17625)/2,0)</f>
        <v>71</v>
      </c>
      <c r="U17625" s="0" t="n">
        <f aca="false">IF(G17625&lt;65,65-G17625,0)</f>
        <v>0</v>
      </c>
      <c r="V17625" s="0" t="n">
        <f aca="false">IF(G17625&gt;65,G17625-65,0)</f>
        <v>6</v>
      </c>
    </row>
    <row r="17626" customFormat="false" ht="12.75" hidden="false" customHeight="false" outlineLevel="0" collapsed="false">
      <c r="A17626" s="0" t="n">
        <v>1944</v>
      </c>
      <c r="B17626" s="0" t="n">
        <v>7</v>
      </c>
      <c r="C17626" s="0" t="n">
        <v>28</v>
      </c>
      <c r="D17626" s="0" t="n">
        <v>68</v>
      </c>
      <c r="E17626" s="0" t="n">
        <v>56</v>
      </c>
      <c r="G17626" s="0" t="n">
        <f aca="false">ROUNDUP((D17626+E17626)/2,0)</f>
        <v>62</v>
      </c>
      <c r="U17626" s="0" t="n">
        <f aca="false">IF(G17626&lt;65,65-G17626,0)</f>
        <v>3</v>
      </c>
      <c r="V17626" s="0" t="n">
        <f aca="false">IF(G17626&gt;65,G17626-65,0)</f>
        <v>0</v>
      </c>
    </row>
    <row r="17627" customFormat="false" ht="12.75" hidden="false" customHeight="false" outlineLevel="0" collapsed="false">
      <c r="A17627" s="0" t="n">
        <v>1944</v>
      </c>
      <c r="B17627" s="0" t="n">
        <v>7</v>
      </c>
      <c r="C17627" s="0" t="n">
        <v>29</v>
      </c>
      <c r="D17627" s="0" t="n">
        <v>73</v>
      </c>
      <c r="E17627" s="0" t="n">
        <v>59</v>
      </c>
      <c r="G17627" s="0" t="n">
        <f aca="false">ROUNDUP((D17627+E17627)/2,0)</f>
        <v>66</v>
      </c>
      <c r="U17627" s="0" t="n">
        <f aca="false">IF(G17627&lt;65,65-G17627,0)</f>
        <v>0</v>
      </c>
      <c r="V17627" s="0" t="n">
        <f aca="false">IF(G17627&gt;65,G17627-65,0)</f>
        <v>1</v>
      </c>
    </row>
    <row r="17628" customFormat="false" ht="12.75" hidden="false" customHeight="false" outlineLevel="0" collapsed="false">
      <c r="A17628" s="0" t="n">
        <v>1944</v>
      </c>
      <c r="B17628" s="0" t="n">
        <v>7</v>
      </c>
      <c r="C17628" s="0" t="n">
        <v>30</v>
      </c>
      <c r="D17628" s="0" t="n">
        <v>83</v>
      </c>
      <c r="E17628" s="0" t="n">
        <v>58</v>
      </c>
      <c r="G17628" s="0" t="n">
        <f aca="false">ROUNDUP((D17628+E17628)/2,0)</f>
        <v>71</v>
      </c>
      <c r="U17628" s="0" t="n">
        <f aca="false">IF(G17628&lt;65,65-G17628,0)</f>
        <v>0</v>
      </c>
      <c r="V17628" s="0" t="n">
        <f aca="false">IF(G17628&gt;65,G17628-65,0)</f>
        <v>6</v>
      </c>
    </row>
    <row r="17629" customFormat="false" ht="12.75" hidden="false" customHeight="false" outlineLevel="0" collapsed="false">
      <c r="A17629" s="0" t="n">
        <v>1944</v>
      </c>
      <c r="B17629" s="0" t="n">
        <v>7</v>
      </c>
      <c r="C17629" s="0" t="n">
        <v>31</v>
      </c>
      <c r="D17629" s="0" t="n">
        <v>83</v>
      </c>
      <c r="E17629" s="0" t="n">
        <v>61</v>
      </c>
      <c r="G17629" s="0" t="n">
        <f aca="false">ROUNDUP((D17629+E17629)/2,0)</f>
        <v>72</v>
      </c>
      <c r="H17629" s="0" t="n">
        <f aca="false">1+H17598</f>
        <v>579</v>
      </c>
      <c r="I17629" s="2" t="n">
        <f aca="false">AVERAGE(C17599:C17629)</f>
        <v>16</v>
      </c>
      <c r="J17629" s="2" t="n">
        <f aca="false">AVERAGE(E17599:E17629)</f>
        <v>60.5161290322581</v>
      </c>
      <c r="K17629" s="2" t="n">
        <f aca="false">AVERAGE(G17599:G17629)</f>
        <v>70.8387096774194</v>
      </c>
      <c r="L17629" s="2"/>
      <c r="M17629" s="0" t="n">
        <f aca="false">COUNT(D17599:D17629)</f>
        <v>31</v>
      </c>
      <c r="N17629" s="0" t="n">
        <f aca="false">COUNTIF((D17599:D17629),"&gt;=90")</f>
        <v>2</v>
      </c>
      <c r="O17629" s="0" t="n">
        <f aca="false">COUNTIF((D17599:D17629),"&lt;=32")</f>
        <v>0</v>
      </c>
      <c r="P17629" s="0" t="n">
        <f aca="false">COUNTIF((D17599:D17629),"&lt;=0")</f>
        <v>0</v>
      </c>
      <c r="Q17629" s="0" t="n">
        <f aca="false">COUNT(E17599:E17629)</f>
        <v>31</v>
      </c>
      <c r="R17629" s="0" t="n">
        <f aca="false">COUNTIF(E17599:E17629,"&lt;=0")</f>
        <v>0</v>
      </c>
      <c r="S17629" s="0" t="n">
        <f aca="false">COUNTIF((E17599:E17629),"&lt;=32")</f>
        <v>0</v>
      </c>
      <c r="T17629" s="2"/>
      <c r="U17629" s="0" t="n">
        <f aca="false">IF(G17629&lt;65,65-G17629,0)</f>
        <v>0</v>
      </c>
      <c r="V17629" s="0" t="n">
        <f aca="false">IF(G17629&gt;65,G17629-65,0)</f>
        <v>7</v>
      </c>
      <c r="X17629" s="3" t="n">
        <f aca="false">SUM(U17599:U17629)</f>
        <v>7</v>
      </c>
      <c r="Y17629" s="3" t="n">
        <f aca="false">SUM(V17599:V17629)</f>
        <v>188</v>
      </c>
    </row>
    <row r="17630" customFormat="false" ht="12.75" hidden="false" customHeight="false" outlineLevel="0" collapsed="false">
      <c r="A17630" s="0" t="n">
        <v>1944</v>
      </c>
      <c r="B17630" s="0" t="n">
        <v>8</v>
      </c>
      <c r="C17630" s="0" t="n">
        <v>1</v>
      </c>
      <c r="D17630" s="0" t="n">
        <v>86</v>
      </c>
      <c r="E17630" s="0" t="n">
        <v>63</v>
      </c>
      <c r="G17630" s="0" t="n">
        <f aca="false">ROUNDUP((D17630+E17630)/2,0)</f>
        <v>75</v>
      </c>
      <c r="U17630" s="0" t="n">
        <f aca="false">IF(G17630&lt;65,65-G17630,0)</f>
        <v>0</v>
      </c>
      <c r="V17630" s="0" t="n">
        <f aca="false">IF(G17630&gt;65,G17630-65,0)</f>
        <v>10</v>
      </c>
    </row>
    <row r="17631" customFormat="false" ht="12.75" hidden="false" customHeight="false" outlineLevel="0" collapsed="false">
      <c r="A17631" s="0" t="n">
        <v>1944</v>
      </c>
      <c r="B17631" s="0" t="n">
        <v>8</v>
      </c>
      <c r="C17631" s="0" t="n">
        <v>2</v>
      </c>
      <c r="D17631" s="0" t="n">
        <v>89</v>
      </c>
      <c r="E17631" s="0" t="n">
        <v>64</v>
      </c>
      <c r="G17631" s="0" t="n">
        <f aca="false">ROUNDUP((D17631+E17631)/2,0)</f>
        <v>77</v>
      </c>
      <c r="U17631" s="0" t="n">
        <f aca="false">IF(G17631&lt;65,65-G17631,0)</f>
        <v>0</v>
      </c>
      <c r="V17631" s="0" t="n">
        <f aca="false">IF(G17631&gt;65,G17631-65,0)</f>
        <v>12</v>
      </c>
    </row>
    <row r="17632" customFormat="false" ht="12.75" hidden="false" customHeight="false" outlineLevel="0" collapsed="false">
      <c r="A17632" s="0" t="n">
        <v>1944</v>
      </c>
      <c r="B17632" s="0" t="n">
        <v>8</v>
      </c>
      <c r="C17632" s="0" t="n">
        <v>3</v>
      </c>
      <c r="D17632" s="0" t="n">
        <v>94</v>
      </c>
      <c r="E17632" s="0" t="n">
        <v>69</v>
      </c>
      <c r="G17632" s="0" t="n">
        <f aca="false">ROUNDUP((D17632+E17632)/2,0)</f>
        <v>82</v>
      </c>
      <c r="U17632" s="0" t="n">
        <f aca="false">IF(G17632&lt;65,65-G17632,0)</f>
        <v>0</v>
      </c>
      <c r="V17632" s="0" t="n">
        <f aca="false">IF(G17632&gt;65,G17632-65,0)</f>
        <v>17</v>
      </c>
    </row>
    <row r="17633" customFormat="false" ht="12.75" hidden="false" customHeight="false" outlineLevel="0" collapsed="false">
      <c r="A17633" s="0" t="n">
        <v>1944</v>
      </c>
      <c r="B17633" s="0" t="n">
        <v>8</v>
      </c>
      <c r="C17633" s="0" t="n">
        <v>4</v>
      </c>
      <c r="D17633" s="0" t="n">
        <v>87</v>
      </c>
      <c r="E17633" s="0" t="n">
        <v>74</v>
      </c>
      <c r="G17633" s="0" t="n">
        <f aca="false">ROUNDUP((D17633+E17633)/2,0)</f>
        <v>81</v>
      </c>
      <c r="U17633" s="0" t="n">
        <f aca="false">IF(G17633&lt;65,65-G17633,0)</f>
        <v>0</v>
      </c>
      <c r="V17633" s="0" t="n">
        <f aca="false">IF(G17633&gt;65,G17633-65,0)</f>
        <v>16</v>
      </c>
    </row>
    <row r="17634" customFormat="false" ht="12.75" hidden="false" customHeight="false" outlineLevel="0" collapsed="false">
      <c r="A17634" s="0" t="n">
        <v>1944</v>
      </c>
      <c r="B17634" s="0" t="n">
        <v>8</v>
      </c>
      <c r="C17634" s="0" t="n">
        <v>5</v>
      </c>
      <c r="D17634" s="0" t="n">
        <v>85</v>
      </c>
      <c r="E17634" s="0" t="n">
        <v>64</v>
      </c>
      <c r="G17634" s="0" t="n">
        <f aca="false">ROUNDUP((D17634+E17634)/2,0)</f>
        <v>75</v>
      </c>
      <c r="U17634" s="0" t="n">
        <f aca="false">IF(G17634&lt;65,65-G17634,0)</f>
        <v>0</v>
      </c>
      <c r="V17634" s="0" t="n">
        <f aca="false">IF(G17634&gt;65,G17634-65,0)</f>
        <v>10</v>
      </c>
    </row>
    <row r="17635" customFormat="false" ht="12.75" hidden="false" customHeight="false" outlineLevel="0" collapsed="false">
      <c r="A17635" s="0" t="n">
        <v>1944</v>
      </c>
      <c r="B17635" s="0" t="n">
        <v>8</v>
      </c>
      <c r="C17635" s="0" t="n">
        <v>6</v>
      </c>
      <c r="D17635" s="0" t="n">
        <v>75</v>
      </c>
      <c r="E17635" s="0" t="n">
        <v>61</v>
      </c>
      <c r="G17635" s="0" t="n">
        <f aca="false">ROUNDUP((D17635+E17635)/2,0)</f>
        <v>68</v>
      </c>
      <c r="U17635" s="0" t="n">
        <f aca="false">IF(G17635&lt;65,65-G17635,0)</f>
        <v>0</v>
      </c>
      <c r="V17635" s="0" t="n">
        <f aca="false">IF(G17635&gt;65,G17635-65,0)</f>
        <v>3</v>
      </c>
    </row>
    <row r="17636" customFormat="false" ht="12.75" hidden="false" customHeight="false" outlineLevel="0" collapsed="false">
      <c r="A17636" s="0" t="n">
        <v>1944</v>
      </c>
      <c r="B17636" s="0" t="n">
        <v>8</v>
      </c>
      <c r="C17636" s="0" t="n">
        <v>7</v>
      </c>
      <c r="D17636" s="0" t="n">
        <v>75</v>
      </c>
      <c r="E17636" s="0" t="n">
        <v>55</v>
      </c>
      <c r="G17636" s="0" t="n">
        <f aca="false">ROUNDUP((D17636+E17636)/2,0)</f>
        <v>65</v>
      </c>
      <c r="U17636" s="0" t="n">
        <f aca="false">IF(G17636&lt;65,65-G17636,0)</f>
        <v>0</v>
      </c>
      <c r="V17636" s="0" t="n">
        <f aca="false">IF(G17636&gt;65,G17636-65,0)</f>
        <v>0</v>
      </c>
    </row>
    <row r="17637" customFormat="false" ht="12.75" hidden="false" customHeight="false" outlineLevel="0" collapsed="false">
      <c r="A17637" s="0" t="n">
        <v>1944</v>
      </c>
      <c r="B17637" s="0" t="n">
        <v>8</v>
      </c>
      <c r="C17637" s="0" t="n">
        <v>8</v>
      </c>
      <c r="D17637" s="0" t="n">
        <v>86</v>
      </c>
      <c r="E17637" s="0" t="n">
        <v>57</v>
      </c>
      <c r="G17637" s="0" t="n">
        <f aca="false">ROUNDUP((D17637+E17637)/2,0)</f>
        <v>72</v>
      </c>
      <c r="U17637" s="0" t="n">
        <f aca="false">IF(G17637&lt;65,65-G17637,0)</f>
        <v>0</v>
      </c>
      <c r="V17637" s="0" t="n">
        <f aca="false">IF(G17637&gt;65,G17637-65,0)</f>
        <v>7</v>
      </c>
    </row>
    <row r="17638" customFormat="false" ht="12.75" hidden="false" customHeight="false" outlineLevel="0" collapsed="false">
      <c r="A17638" s="0" t="n">
        <v>1944</v>
      </c>
      <c r="B17638" s="0" t="n">
        <v>8</v>
      </c>
      <c r="C17638" s="0" t="n">
        <v>9</v>
      </c>
      <c r="D17638" s="0" t="n">
        <v>91</v>
      </c>
      <c r="E17638" s="0" t="n">
        <v>65</v>
      </c>
      <c r="G17638" s="0" t="n">
        <f aca="false">ROUNDUP((D17638+E17638)/2,0)</f>
        <v>78</v>
      </c>
      <c r="U17638" s="0" t="n">
        <f aca="false">IF(G17638&lt;65,65-G17638,0)</f>
        <v>0</v>
      </c>
      <c r="V17638" s="0" t="n">
        <f aca="false">IF(G17638&gt;65,G17638-65,0)</f>
        <v>13</v>
      </c>
    </row>
    <row r="17639" customFormat="false" ht="12.75" hidden="false" customHeight="false" outlineLevel="0" collapsed="false">
      <c r="A17639" s="0" t="n">
        <v>1944</v>
      </c>
      <c r="B17639" s="0" t="n">
        <v>8</v>
      </c>
      <c r="C17639" s="0" t="n">
        <v>10</v>
      </c>
      <c r="D17639" s="0" t="n">
        <v>95</v>
      </c>
      <c r="E17639" s="0" t="n">
        <v>71</v>
      </c>
      <c r="G17639" s="0" t="n">
        <f aca="false">ROUNDUP((D17639+E17639)/2,0)</f>
        <v>83</v>
      </c>
      <c r="U17639" s="0" t="n">
        <f aca="false">IF(G17639&lt;65,65-G17639,0)</f>
        <v>0</v>
      </c>
      <c r="V17639" s="0" t="n">
        <f aca="false">IF(G17639&gt;65,G17639-65,0)</f>
        <v>18</v>
      </c>
    </row>
    <row r="17640" customFormat="false" ht="12.75" hidden="false" customHeight="false" outlineLevel="0" collapsed="false">
      <c r="A17640" s="0" t="n">
        <v>1944</v>
      </c>
      <c r="B17640" s="0" t="n">
        <v>8</v>
      </c>
      <c r="C17640" s="0" t="n">
        <v>11</v>
      </c>
      <c r="D17640" s="0" t="n">
        <v>95</v>
      </c>
      <c r="E17640" s="0" t="n">
        <v>69</v>
      </c>
      <c r="G17640" s="0" t="n">
        <f aca="false">ROUNDUP((D17640+E17640)/2,0)</f>
        <v>82</v>
      </c>
      <c r="U17640" s="0" t="n">
        <f aca="false">IF(G17640&lt;65,65-G17640,0)</f>
        <v>0</v>
      </c>
      <c r="V17640" s="0" t="n">
        <f aca="false">IF(G17640&gt;65,G17640-65,0)</f>
        <v>17</v>
      </c>
    </row>
    <row r="17641" customFormat="false" ht="12.75" hidden="false" customHeight="false" outlineLevel="0" collapsed="false">
      <c r="A17641" s="0" t="n">
        <v>1944</v>
      </c>
      <c r="B17641" s="0" t="n">
        <v>8</v>
      </c>
      <c r="C17641" s="0" t="n">
        <v>12</v>
      </c>
      <c r="D17641" s="0" t="n">
        <v>86</v>
      </c>
      <c r="E17641" s="0" t="n">
        <v>61</v>
      </c>
      <c r="G17641" s="0" t="n">
        <f aca="false">ROUNDUP((D17641+E17641)/2,0)</f>
        <v>74</v>
      </c>
      <c r="U17641" s="0" t="n">
        <f aca="false">IF(G17641&lt;65,65-G17641,0)</f>
        <v>0</v>
      </c>
      <c r="V17641" s="0" t="n">
        <f aca="false">IF(G17641&gt;65,G17641-65,0)</f>
        <v>9</v>
      </c>
    </row>
    <row r="17642" customFormat="false" ht="12.75" hidden="false" customHeight="false" outlineLevel="0" collapsed="false">
      <c r="A17642" s="0" t="n">
        <v>1944</v>
      </c>
      <c r="B17642" s="0" t="n">
        <v>8</v>
      </c>
      <c r="C17642" s="0" t="n">
        <v>13</v>
      </c>
      <c r="D17642" s="0" t="n">
        <v>97</v>
      </c>
      <c r="E17642" s="0" t="n">
        <v>71</v>
      </c>
      <c r="G17642" s="0" t="n">
        <f aca="false">ROUNDUP((D17642+E17642)/2,0)</f>
        <v>84</v>
      </c>
      <c r="U17642" s="0" t="n">
        <f aca="false">IF(G17642&lt;65,65-G17642,0)</f>
        <v>0</v>
      </c>
      <c r="V17642" s="0" t="n">
        <f aca="false">IF(G17642&gt;65,G17642-65,0)</f>
        <v>19</v>
      </c>
    </row>
    <row r="17643" customFormat="false" ht="12.75" hidden="false" customHeight="false" outlineLevel="0" collapsed="false">
      <c r="A17643" s="0" t="n">
        <v>1944</v>
      </c>
      <c r="B17643" s="0" t="n">
        <v>8</v>
      </c>
      <c r="C17643" s="0" t="n">
        <v>14</v>
      </c>
      <c r="D17643" s="0" t="n">
        <v>80</v>
      </c>
      <c r="E17643" s="0" t="n">
        <v>70</v>
      </c>
      <c r="G17643" s="0" t="n">
        <f aca="false">ROUNDUP((D17643+E17643)/2,0)</f>
        <v>75</v>
      </c>
      <c r="U17643" s="0" t="n">
        <f aca="false">IF(G17643&lt;65,65-G17643,0)</f>
        <v>0</v>
      </c>
      <c r="V17643" s="0" t="n">
        <f aca="false">IF(G17643&gt;65,G17643-65,0)</f>
        <v>10</v>
      </c>
    </row>
    <row r="17644" customFormat="false" ht="12.75" hidden="false" customHeight="false" outlineLevel="0" collapsed="false">
      <c r="A17644" s="0" t="n">
        <v>1944</v>
      </c>
      <c r="B17644" s="0" t="n">
        <v>8</v>
      </c>
      <c r="C17644" s="0" t="n">
        <v>15</v>
      </c>
      <c r="D17644" s="0" t="n">
        <v>92</v>
      </c>
      <c r="E17644" s="0" t="n">
        <v>65</v>
      </c>
      <c r="G17644" s="0" t="n">
        <f aca="false">ROUNDUP((D17644+E17644)/2,0)</f>
        <v>79</v>
      </c>
      <c r="U17644" s="0" t="n">
        <f aca="false">IF(G17644&lt;65,65-G17644,0)</f>
        <v>0</v>
      </c>
      <c r="V17644" s="0" t="n">
        <f aca="false">IF(G17644&gt;65,G17644-65,0)</f>
        <v>14</v>
      </c>
    </row>
    <row r="17645" customFormat="false" ht="12.75" hidden="false" customHeight="false" outlineLevel="0" collapsed="false">
      <c r="A17645" s="0" t="n">
        <v>1944</v>
      </c>
      <c r="B17645" s="0" t="n">
        <v>8</v>
      </c>
      <c r="C17645" s="0" t="n">
        <v>16</v>
      </c>
      <c r="D17645" s="0" t="n">
        <v>76</v>
      </c>
      <c r="E17645" s="0" t="n">
        <v>64</v>
      </c>
      <c r="G17645" s="0" t="n">
        <f aca="false">ROUNDUP((D17645+E17645)/2,0)</f>
        <v>70</v>
      </c>
      <c r="U17645" s="0" t="n">
        <f aca="false">IF(G17645&lt;65,65-G17645,0)</f>
        <v>0</v>
      </c>
      <c r="V17645" s="0" t="n">
        <f aca="false">IF(G17645&gt;65,G17645-65,0)</f>
        <v>5</v>
      </c>
    </row>
    <row r="17646" customFormat="false" ht="12.75" hidden="false" customHeight="false" outlineLevel="0" collapsed="false">
      <c r="A17646" s="0" t="n">
        <v>1944</v>
      </c>
      <c r="B17646" s="0" t="n">
        <v>8</v>
      </c>
      <c r="C17646" s="0" t="n">
        <v>17</v>
      </c>
      <c r="D17646" s="0" t="n">
        <v>75</v>
      </c>
      <c r="E17646" s="0" t="n">
        <v>58</v>
      </c>
      <c r="G17646" s="0" t="n">
        <f aca="false">ROUNDUP((D17646+E17646)/2,0)</f>
        <v>67</v>
      </c>
      <c r="U17646" s="0" t="n">
        <f aca="false">IF(G17646&lt;65,65-G17646,0)</f>
        <v>0</v>
      </c>
      <c r="V17646" s="0" t="n">
        <f aca="false">IF(G17646&gt;65,G17646-65,0)</f>
        <v>2</v>
      </c>
    </row>
    <row r="17647" customFormat="false" ht="12.75" hidden="false" customHeight="false" outlineLevel="0" collapsed="false">
      <c r="A17647" s="0" t="n">
        <v>1944</v>
      </c>
      <c r="B17647" s="0" t="n">
        <v>8</v>
      </c>
      <c r="C17647" s="0" t="n">
        <v>18</v>
      </c>
      <c r="D17647" s="0" t="n">
        <v>72</v>
      </c>
      <c r="E17647" s="0" t="n">
        <v>52</v>
      </c>
      <c r="G17647" s="0" t="n">
        <f aca="false">ROUNDUP((D17647+E17647)/2,0)</f>
        <v>62</v>
      </c>
      <c r="U17647" s="0" t="n">
        <f aca="false">IF(G17647&lt;65,65-G17647,0)</f>
        <v>3</v>
      </c>
      <c r="V17647" s="0" t="n">
        <f aca="false">IF(G17647&gt;65,G17647-65,0)</f>
        <v>0</v>
      </c>
    </row>
    <row r="17648" customFormat="false" ht="12.75" hidden="false" customHeight="false" outlineLevel="0" collapsed="false">
      <c r="A17648" s="0" t="n">
        <v>1944</v>
      </c>
      <c r="B17648" s="0" t="n">
        <v>8</v>
      </c>
      <c r="C17648" s="0" t="n">
        <v>19</v>
      </c>
      <c r="D17648" s="0" t="n">
        <v>77</v>
      </c>
      <c r="E17648" s="0" t="n">
        <v>54</v>
      </c>
      <c r="G17648" s="0" t="n">
        <f aca="false">ROUNDUP((D17648+E17648)/2,0)</f>
        <v>66</v>
      </c>
      <c r="U17648" s="0" t="n">
        <f aca="false">IF(G17648&lt;65,65-G17648,0)</f>
        <v>0</v>
      </c>
      <c r="V17648" s="0" t="n">
        <f aca="false">IF(G17648&gt;65,G17648-65,0)</f>
        <v>1</v>
      </c>
    </row>
    <row r="17649" customFormat="false" ht="12.75" hidden="false" customHeight="false" outlineLevel="0" collapsed="false">
      <c r="A17649" s="0" t="n">
        <v>1944</v>
      </c>
      <c r="B17649" s="0" t="n">
        <v>8</v>
      </c>
      <c r="C17649" s="0" t="n">
        <v>20</v>
      </c>
      <c r="D17649" s="0" t="n">
        <v>81</v>
      </c>
      <c r="E17649" s="0" t="n">
        <v>62</v>
      </c>
      <c r="G17649" s="0" t="n">
        <f aca="false">ROUNDUP((D17649+E17649)/2,0)</f>
        <v>72</v>
      </c>
      <c r="U17649" s="0" t="n">
        <f aca="false">IF(G17649&lt;65,65-G17649,0)</f>
        <v>0</v>
      </c>
      <c r="V17649" s="0" t="n">
        <f aca="false">IF(G17649&gt;65,G17649-65,0)</f>
        <v>7</v>
      </c>
    </row>
    <row r="17650" customFormat="false" ht="12.75" hidden="false" customHeight="false" outlineLevel="0" collapsed="false">
      <c r="A17650" s="0" t="n">
        <v>1944</v>
      </c>
      <c r="B17650" s="0" t="n">
        <v>8</v>
      </c>
      <c r="C17650" s="0" t="n">
        <v>21</v>
      </c>
      <c r="D17650" s="0" t="n">
        <v>82</v>
      </c>
      <c r="E17650" s="0" t="n">
        <v>62</v>
      </c>
      <c r="G17650" s="0" t="n">
        <f aca="false">ROUNDUP((D17650+E17650)/2,0)</f>
        <v>72</v>
      </c>
      <c r="U17650" s="0" t="n">
        <f aca="false">IF(G17650&lt;65,65-G17650,0)</f>
        <v>0</v>
      </c>
      <c r="V17650" s="0" t="n">
        <f aca="false">IF(G17650&gt;65,G17650-65,0)</f>
        <v>7</v>
      </c>
    </row>
    <row r="17651" customFormat="false" ht="12.75" hidden="false" customHeight="false" outlineLevel="0" collapsed="false">
      <c r="A17651" s="0" t="n">
        <v>1944</v>
      </c>
      <c r="B17651" s="0" t="n">
        <v>8</v>
      </c>
      <c r="C17651" s="0" t="n">
        <v>22</v>
      </c>
      <c r="D17651" s="0" t="n">
        <v>82</v>
      </c>
      <c r="E17651" s="0" t="n">
        <v>60</v>
      </c>
      <c r="G17651" s="0" t="n">
        <f aca="false">ROUNDUP((D17651+E17651)/2,0)</f>
        <v>71</v>
      </c>
      <c r="U17651" s="0" t="n">
        <f aca="false">IF(G17651&lt;65,65-G17651,0)</f>
        <v>0</v>
      </c>
      <c r="V17651" s="0" t="n">
        <f aca="false">IF(G17651&gt;65,G17651-65,0)</f>
        <v>6</v>
      </c>
    </row>
    <row r="17652" customFormat="false" ht="12.75" hidden="false" customHeight="false" outlineLevel="0" collapsed="false">
      <c r="A17652" s="0" t="n">
        <v>1944</v>
      </c>
      <c r="B17652" s="0" t="n">
        <v>8</v>
      </c>
      <c r="C17652" s="0" t="n">
        <v>23</v>
      </c>
      <c r="D17652" s="0" t="n">
        <v>70</v>
      </c>
      <c r="E17652" s="0" t="n">
        <v>55</v>
      </c>
      <c r="G17652" s="0" t="n">
        <f aca="false">ROUNDUP((D17652+E17652)/2,0)</f>
        <v>63</v>
      </c>
      <c r="U17652" s="0" t="n">
        <f aca="false">IF(G17652&lt;65,65-G17652,0)</f>
        <v>2</v>
      </c>
      <c r="V17652" s="0" t="n">
        <f aca="false">IF(G17652&gt;65,G17652-65,0)</f>
        <v>0</v>
      </c>
    </row>
    <row r="17653" customFormat="false" ht="12.75" hidden="false" customHeight="false" outlineLevel="0" collapsed="false">
      <c r="A17653" s="0" t="n">
        <v>1944</v>
      </c>
      <c r="B17653" s="0" t="n">
        <v>8</v>
      </c>
      <c r="C17653" s="0" t="n">
        <v>24</v>
      </c>
      <c r="D17653" s="0" t="n">
        <v>73</v>
      </c>
      <c r="E17653" s="0" t="n">
        <v>52</v>
      </c>
      <c r="G17653" s="0" t="n">
        <f aca="false">ROUNDUP((D17653+E17653)/2,0)</f>
        <v>63</v>
      </c>
      <c r="U17653" s="0" t="n">
        <f aca="false">IF(G17653&lt;65,65-G17653,0)</f>
        <v>2</v>
      </c>
      <c r="V17653" s="0" t="n">
        <f aca="false">IF(G17653&gt;65,G17653-65,0)</f>
        <v>0</v>
      </c>
    </row>
    <row r="17654" customFormat="false" ht="12.75" hidden="false" customHeight="false" outlineLevel="0" collapsed="false">
      <c r="A17654" s="0" t="n">
        <v>1944</v>
      </c>
      <c r="B17654" s="0" t="n">
        <v>8</v>
      </c>
      <c r="C17654" s="0" t="n">
        <v>25</v>
      </c>
      <c r="D17654" s="0" t="n">
        <v>75</v>
      </c>
      <c r="E17654" s="0" t="n">
        <v>52</v>
      </c>
      <c r="G17654" s="0" t="n">
        <f aca="false">ROUNDUP((D17654+E17654)/2,0)</f>
        <v>64</v>
      </c>
      <c r="U17654" s="0" t="n">
        <f aca="false">IF(G17654&lt;65,65-G17654,0)</f>
        <v>1</v>
      </c>
      <c r="V17654" s="0" t="n">
        <f aca="false">IF(G17654&gt;65,G17654-65,0)</f>
        <v>0</v>
      </c>
    </row>
    <row r="17655" customFormat="false" ht="12.75" hidden="false" customHeight="false" outlineLevel="0" collapsed="false">
      <c r="A17655" s="0" t="n">
        <v>1944</v>
      </c>
      <c r="B17655" s="0" t="n">
        <v>8</v>
      </c>
      <c r="C17655" s="0" t="n">
        <v>26</v>
      </c>
      <c r="D17655" s="0" t="n">
        <v>72</v>
      </c>
      <c r="E17655" s="0" t="n">
        <v>57</v>
      </c>
      <c r="G17655" s="0" t="n">
        <f aca="false">ROUNDUP((D17655+E17655)/2,0)</f>
        <v>65</v>
      </c>
      <c r="U17655" s="0" t="n">
        <f aca="false">IF(G17655&lt;65,65-G17655,0)</f>
        <v>0</v>
      </c>
      <c r="V17655" s="0" t="n">
        <f aca="false">IF(G17655&gt;65,G17655-65,0)</f>
        <v>0</v>
      </c>
    </row>
    <row r="17656" customFormat="false" ht="12.75" hidden="false" customHeight="false" outlineLevel="0" collapsed="false">
      <c r="A17656" s="0" t="n">
        <v>1944</v>
      </c>
      <c r="B17656" s="0" t="n">
        <v>8</v>
      </c>
      <c r="C17656" s="0" t="n">
        <v>27</v>
      </c>
      <c r="D17656" s="0" t="n">
        <v>66</v>
      </c>
      <c r="E17656" s="0" t="n">
        <v>56</v>
      </c>
      <c r="G17656" s="0" t="n">
        <f aca="false">ROUNDUP((D17656+E17656)/2,0)</f>
        <v>61</v>
      </c>
      <c r="U17656" s="0" t="n">
        <f aca="false">IF(G17656&lt;65,65-G17656,0)</f>
        <v>4</v>
      </c>
      <c r="V17656" s="0" t="n">
        <f aca="false">IF(G17656&gt;65,G17656-65,0)</f>
        <v>0</v>
      </c>
    </row>
    <row r="17657" customFormat="false" ht="12.75" hidden="false" customHeight="false" outlineLevel="0" collapsed="false">
      <c r="A17657" s="0" t="n">
        <v>1944</v>
      </c>
      <c r="B17657" s="0" t="n">
        <v>8</v>
      </c>
      <c r="C17657" s="0" t="n">
        <v>28</v>
      </c>
      <c r="D17657" s="0" t="n">
        <v>70</v>
      </c>
      <c r="E17657" s="0" t="n">
        <v>56</v>
      </c>
      <c r="G17657" s="0" t="n">
        <f aca="false">ROUNDUP((D17657+E17657)/2,0)</f>
        <v>63</v>
      </c>
      <c r="U17657" s="0" t="n">
        <f aca="false">IF(G17657&lt;65,65-G17657,0)</f>
        <v>2</v>
      </c>
      <c r="V17657" s="0" t="n">
        <f aca="false">IF(G17657&gt;65,G17657-65,0)</f>
        <v>0</v>
      </c>
    </row>
    <row r="17658" customFormat="false" ht="12.75" hidden="false" customHeight="false" outlineLevel="0" collapsed="false">
      <c r="A17658" s="0" t="n">
        <v>1944</v>
      </c>
      <c r="B17658" s="0" t="n">
        <v>8</v>
      </c>
      <c r="C17658" s="0" t="n">
        <v>29</v>
      </c>
      <c r="D17658" s="0" t="n">
        <v>77</v>
      </c>
      <c r="E17658" s="0" t="n">
        <v>56</v>
      </c>
      <c r="G17658" s="0" t="n">
        <f aca="false">ROUNDUP((D17658+E17658)/2,0)</f>
        <v>67</v>
      </c>
      <c r="U17658" s="0" t="n">
        <f aca="false">IF(G17658&lt;65,65-G17658,0)</f>
        <v>0</v>
      </c>
      <c r="V17658" s="0" t="n">
        <f aca="false">IF(G17658&gt;65,G17658-65,0)</f>
        <v>2</v>
      </c>
    </row>
    <row r="17659" customFormat="false" ht="12.75" hidden="false" customHeight="false" outlineLevel="0" collapsed="false">
      <c r="A17659" s="0" t="n">
        <v>1944</v>
      </c>
      <c r="B17659" s="0" t="n">
        <v>8</v>
      </c>
      <c r="C17659" s="0" t="n">
        <v>30</v>
      </c>
      <c r="D17659" s="0" t="n">
        <v>81</v>
      </c>
      <c r="E17659" s="0" t="n">
        <v>63</v>
      </c>
      <c r="G17659" s="0" t="n">
        <f aca="false">ROUNDUP((D17659+E17659)/2,0)</f>
        <v>72</v>
      </c>
      <c r="U17659" s="0" t="n">
        <f aca="false">IF(G17659&lt;65,65-G17659,0)</f>
        <v>0</v>
      </c>
      <c r="V17659" s="0" t="n">
        <f aca="false">IF(G17659&gt;65,G17659-65,0)</f>
        <v>7</v>
      </c>
    </row>
    <row r="17660" customFormat="false" ht="12.75" hidden="false" customHeight="false" outlineLevel="0" collapsed="false">
      <c r="A17660" s="0" t="n">
        <v>1944</v>
      </c>
      <c r="B17660" s="0" t="n">
        <v>8</v>
      </c>
      <c r="C17660" s="0" t="n">
        <v>31</v>
      </c>
      <c r="D17660" s="0" t="n">
        <v>71</v>
      </c>
      <c r="E17660" s="0" t="n">
        <v>59</v>
      </c>
      <c r="G17660" s="0" t="n">
        <f aca="false">ROUNDUP((D17660+E17660)/2,0)</f>
        <v>65</v>
      </c>
      <c r="H17660" s="0" t="n">
        <f aca="false">1+H17629</f>
        <v>580</v>
      </c>
      <c r="I17660" s="2" t="n">
        <f aca="false">AVERAGE(C17630:C17660)</f>
        <v>16</v>
      </c>
      <c r="J17660" s="2" t="n">
        <f aca="false">AVERAGE(E17630:E17660)</f>
        <v>61.1935483870968</v>
      </c>
      <c r="K17660" s="2" t="n">
        <f aca="false">AVERAGE(G17630:G17660)</f>
        <v>71.3870967741936</v>
      </c>
      <c r="L17660" s="2"/>
      <c r="M17660" s="0" t="n">
        <f aca="false">COUNT(D17630:D17660)</f>
        <v>31</v>
      </c>
      <c r="N17660" s="0" t="n">
        <f aca="false">COUNTIF((D17630:D17660),"&gt;=90")</f>
        <v>6</v>
      </c>
      <c r="O17660" s="0" t="n">
        <f aca="false">COUNTIF((D17630:D17660),"&lt;=32")</f>
        <v>0</v>
      </c>
      <c r="P17660" s="0" t="n">
        <f aca="false">COUNTIF((D17630:D17660),"&lt;=0")</f>
        <v>0</v>
      </c>
      <c r="Q17660" s="0" t="n">
        <f aca="false">COUNT(E17630:E17660)</f>
        <v>31</v>
      </c>
      <c r="R17660" s="0" t="n">
        <f aca="false">COUNTIF(E17630:E17660,"&lt;=0")</f>
        <v>0</v>
      </c>
      <c r="S17660" s="0" t="n">
        <f aca="false">COUNTIF((E17630:E17660),"&lt;=32")</f>
        <v>0</v>
      </c>
      <c r="T17660" s="2"/>
      <c r="U17660" s="0" t="n">
        <f aca="false">IF(G17660&lt;65,65-G17660,0)</f>
        <v>0</v>
      </c>
      <c r="V17660" s="0" t="n">
        <f aca="false">IF(G17660&gt;65,G17660-65,0)</f>
        <v>0</v>
      </c>
      <c r="X17660" s="3" t="n">
        <f aca="false">SUM(U17630:U17660)</f>
        <v>14</v>
      </c>
      <c r="Y17660" s="3" t="n">
        <f aca="false">SUM(V17630:V17660)</f>
        <v>212</v>
      </c>
    </row>
    <row r="17661" customFormat="false" ht="12.75" hidden="false" customHeight="false" outlineLevel="0" collapsed="false">
      <c r="A17661" s="0" t="n">
        <v>1944</v>
      </c>
      <c r="B17661" s="0" t="n">
        <v>9</v>
      </c>
      <c r="C17661" s="0" t="n">
        <v>1</v>
      </c>
      <c r="D17661" s="0" t="n">
        <v>63</v>
      </c>
      <c r="E17661" s="0" t="n">
        <v>55</v>
      </c>
      <c r="G17661" s="0" t="n">
        <f aca="false">ROUNDUP((D17661+E17661)/2,0)</f>
        <v>59</v>
      </c>
      <c r="U17661" s="0" t="n">
        <f aca="false">IF(G17661&lt;65,65-G17661,0)</f>
        <v>6</v>
      </c>
      <c r="V17661" s="0" t="n">
        <f aca="false">IF(G17661&gt;65,G17661-65,0)</f>
        <v>0</v>
      </c>
    </row>
    <row r="17662" customFormat="false" ht="12.75" hidden="false" customHeight="false" outlineLevel="0" collapsed="false">
      <c r="A17662" s="0" t="n">
        <v>1944</v>
      </c>
      <c r="B17662" s="0" t="n">
        <v>9</v>
      </c>
      <c r="C17662" s="0" t="n">
        <v>2</v>
      </c>
      <c r="D17662" s="0" t="n">
        <v>75</v>
      </c>
      <c r="E17662" s="0" t="n">
        <v>54</v>
      </c>
      <c r="G17662" s="0" t="n">
        <f aca="false">ROUNDUP((D17662+E17662)/2,0)</f>
        <v>65</v>
      </c>
      <c r="U17662" s="0" t="n">
        <f aca="false">IF(G17662&lt;65,65-G17662,0)</f>
        <v>0</v>
      </c>
      <c r="V17662" s="0" t="n">
        <f aca="false">IF(G17662&gt;65,G17662-65,0)</f>
        <v>0</v>
      </c>
    </row>
    <row r="17663" customFormat="false" ht="12.75" hidden="false" customHeight="false" outlineLevel="0" collapsed="false">
      <c r="A17663" s="0" t="n">
        <v>1944</v>
      </c>
      <c r="B17663" s="0" t="n">
        <v>9</v>
      </c>
      <c r="C17663" s="0" t="n">
        <v>3</v>
      </c>
      <c r="D17663" s="0" t="n">
        <v>74</v>
      </c>
      <c r="E17663" s="0" t="n">
        <v>62</v>
      </c>
      <c r="G17663" s="0" t="n">
        <f aca="false">ROUNDUP((D17663+E17663)/2,0)</f>
        <v>68</v>
      </c>
      <c r="U17663" s="0" t="n">
        <f aca="false">IF(G17663&lt;65,65-G17663,0)</f>
        <v>0</v>
      </c>
      <c r="V17663" s="0" t="n">
        <f aca="false">IF(G17663&gt;65,G17663-65,0)</f>
        <v>3</v>
      </c>
    </row>
    <row r="17664" customFormat="false" ht="12.75" hidden="false" customHeight="false" outlineLevel="0" collapsed="false">
      <c r="A17664" s="0" t="n">
        <v>1944</v>
      </c>
      <c r="B17664" s="0" t="n">
        <v>9</v>
      </c>
      <c r="C17664" s="0" t="n">
        <v>4</v>
      </c>
      <c r="D17664" s="0" t="n">
        <v>73</v>
      </c>
      <c r="E17664" s="0" t="n">
        <v>62</v>
      </c>
      <c r="G17664" s="0" t="n">
        <f aca="false">ROUNDUP((D17664+E17664)/2,0)</f>
        <v>68</v>
      </c>
      <c r="U17664" s="0" t="n">
        <f aca="false">IF(G17664&lt;65,65-G17664,0)</f>
        <v>0</v>
      </c>
      <c r="V17664" s="0" t="n">
        <f aca="false">IF(G17664&gt;65,G17664-65,0)</f>
        <v>3</v>
      </c>
    </row>
    <row r="17665" customFormat="false" ht="12.75" hidden="false" customHeight="false" outlineLevel="0" collapsed="false">
      <c r="A17665" s="0" t="n">
        <v>1944</v>
      </c>
      <c r="B17665" s="0" t="n">
        <v>9</v>
      </c>
      <c r="C17665" s="0" t="n">
        <v>5</v>
      </c>
      <c r="D17665" s="0" t="n">
        <v>79</v>
      </c>
      <c r="E17665" s="0" t="n">
        <v>57</v>
      </c>
      <c r="G17665" s="0" t="n">
        <f aca="false">ROUNDUP((D17665+E17665)/2,0)</f>
        <v>68</v>
      </c>
      <c r="U17665" s="0" t="n">
        <f aca="false">IF(G17665&lt;65,65-G17665,0)</f>
        <v>0</v>
      </c>
      <c r="V17665" s="0" t="n">
        <f aca="false">IF(G17665&gt;65,G17665-65,0)</f>
        <v>3</v>
      </c>
    </row>
    <row r="17666" customFormat="false" ht="12.75" hidden="false" customHeight="false" outlineLevel="0" collapsed="false">
      <c r="A17666" s="0" t="n">
        <v>1944</v>
      </c>
      <c r="B17666" s="0" t="n">
        <v>9</v>
      </c>
      <c r="C17666" s="0" t="n">
        <v>6</v>
      </c>
      <c r="D17666" s="0" t="n">
        <v>63</v>
      </c>
      <c r="E17666" s="0" t="n">
        <v>49</v>
      </c>
      <c r="G17666" s="0" t="n">
        <f aca="false">ROUNDUP((D17666+E17666)/2,0)</f>
        <v>56</v>
      </c>
      <c r="U17666" s="0" t="n">
        <f aca="false">IF(G17666&lt;65,65-G17666,0)</f>
        <v>9</v>
      </c>
      <c r="V17666" s="0" t="n">
        <f aca="false">IF(G17666&gt;65,G17666-65,0)</f>
        <v>0</v>
      </c>
    </row>
    <row r="17667" customFormat="false" ht="12.75" hidden="false" customHeight="false" outlineLevel="0" collapsed="false">
      <c r="A17667" s="0" t="n">
        <v>1944</v>
      </c>
      <c r="B17667" s="0" t="n">
        <v>9</v>
      </c>
      <c r="C17667" s="0" t="n">
        <v>7</v>
      </c>
      <c r="D17667" s="0" t="n">
        <v>65</v>
      </c>
      <c r="E17667" s="0" t="n">
        <v>44</v>
      </c>
      <c r="G17667" s="0" t="n">
        <f aca="false">ROUNDUP((D17667+E17667)/2,0)</f>
        <v>55</v>
      </c>
      <c r="U17667" s="0" t="n">
        <f aca="false">IF(G17667&lt;65,65-G17667,0)</f>
        <v>10</v>
      </c>
      <c r="V17667" s="0" t="n">
        <f aca="false">IF(G17667&gt;65,G17667-65,0)</f>
        <v>0</v>
      </c>
    </row>
    <row r="17668" customFormat="false" ht="12.75" hidden="false" customHeight="false" outlineLevel="0" collapsed="false">
      <c r="A17668" s="0" t="n">
        <v>1944</v>
      </c>
      <c r="B17668" s="0" t="n">
        <v>9</v>
      </c>
      <c r="C17668" s="0" t="n">
        <v>8</v>
      </c>
      <c r="D17668" s="0" t="n">
        <v>67</v>
      </c>
      <c r="E17668" s="0" t="n">
        <v>42</v>
      </c>
      <c r="G17668" s="0" t="n">
        <f aca="false">ROUNDUP((D17668+E17668)/2,0)</f>
        <v>55</v>
      </c>
      <c r="U17668" s="0" t="n">
        <f aca="false">IF(G17668&lt;65,65-G17668,0)</f>
        <v>10</v>
      </c>
      <c r="V17668" s="0" t="n">
        <f aca="false">IF(G17668&gt;65,G17668-65,0)</f>
        <v>0</v>
      </c>
    </row>
    <row r="17669" customFormat="false" ht="12.75" hidden="false" customHeight="false" outlineLevel="0" collapsed="false">
      <c r="A17669" s="0" t="n">
        <v>1944</v>
      </c>
      <c r="B17669" s="0" t="n">
        <v>9</v>
      </c>
      <c r="C17669" s="0" t="n">
        <v>9</v>
      </c>
      <c r="D17669" s="0" t="n">
        <v>73</v>
      </c>
      <c r="E17669" s="0" t="n">
        <v>52</v>
      </c>
      <c r="G17669" s="0" t="n">
        <f aca="false">ROUNDUP((D17669+E17669)/2,0)</f>
        <v>63</v>
      </c>
      <c r="U17669" s="0" t="n">
        <f aca="false">IF(G17669&lt;65,65-G17669,0)</f>
        <v>2</v>
      </c>
      <c r="V17669" s="0" t="n">
        <f aca="false">IF(G17669&gt;65,G17669-65,0)</f>
        <v>0</v>
      </c>
    </row>
    <row r="17670" customFormat="false" ht="12.75" hidden="false" customHeight="false" outlineLevel="0" collapsed="false">
      <c r="A17670" s="0" t="n">
        <v>1944</v>
      </c>
      <c r="B17670" s="0" t="n">
        <v>9</v>
      </c>
      <c r="C17670" s="0" t="n">
        <v>10</v>
      </c>
      <c r="D17670" s="0" t="n">
        <v>80</v>
      </c>
      <c r="E17670" s="0" t="n">
        <v>63</v>
      </c>
      <c r="G17670" s="0" t="n">
        <f aca="false">ROUNDUP((D17670+E17670)/2,0)</f>
        <v>72</v>
      </c>
      <c r="U17670" s="0" t="n">
        <f aca="false">IF(G17670&lt;65,65-G17670,0)</f>
        <v>0</v>
      </c>
      <c r="V17670" s="0" t="n">
        <f aca="false">IF(G17670&gt;65,G17670-65,0)</f>
        <v>7</v>
      </c>
    </row>
    <row r="17671" customFormat="false" ht="12.75" hidden="false" customHeight="false" outlineLevel="0" collapsed="false">
      <c r="A17671" s="0" t="n">
        <v>1944</v>
      </c>
      <c r="B17671" s="0" t="n">
        <v>9</v>
      </c>
      <c r="C17671" s="0" t="n">
        <v>11</v>
      </c>
      <c r="D17671" s="0" t="n">
        <v>75</v>
      </c>
      <c r="E17671" s="0" t="n">
        <v>58</v>
      </c>
      <c r="G17671" s="0" t="n">
        <f aca="false">ROUNDUP((D17671+E17671)/2,0)</f>
        <v>67</v>
      </c>
      <c r="U17671" s="0" t="n">
        <f aca="false">IF(G17671&lt;65,65-G17671,0)</f>
        <v>0</v>
      </c>
      <c r="V17671" s="0" t="n">
        <f aca="false">IF(G17671&gt;65,G17671-65,0)</f>
        <v>2</v>
      </c>
    </row>
    <row r="17672" customFormat="false" ht="12.75" hidden="false" customHeight="false" outlineLevel="0" collapsed="false">
      <c r="A17672" s="0" t="n">
        <v>1944</v>
      </c>
      <c r="B17672" s="0" t="n">
        <v>9</v>
      </c>
      <c r="C17672" s="0" t="n">
        <v>12</v>
      </c>
      <c r="D17672" s="0" t="n">
        <v>68</v>
      </c>
      <c r="E17672" s="0" t="n">
        <v>58</v>
      </c>
      <c r="G17672" s="0" t="n">
        <f aca="false">ROUNDUP((D17672+E17672)/2,0)</f>
        <v>63</v>
      </c>
      <c r="U17672" s="0" t="n">
        <f aca="false">IF(G17672&lt;65,65-G17672,0)</f>
        <v>2</v>
      </c>
      <c r="V17672" s="0" t="n">
        <f aca="false">IF(G17672&gt;65,G17672-65,0)</f>
        <v>0</v>
      </c>
    </row>
    <row r="17673" customFormat="false" ht="12.75" hidden="false" customHeight="false" outlineLevel="0" collapsed="false">
      <c r="A17673" s="0" t="n">
        <v>1944</v>
      </c>
      <c r="B17673" s="0" t="n">
        <v>9</v>
      </c>
      <c r="C17673" s="0" t="n">
        <v>13</v>
      </c>
      <c r="D17673" s="0" t="n">
        <v>63</v>
      </c>
      <c r="E17673" s="0" t="n">
        <v>51</v>
      </c>
      <c r="G17673" s="0" t="n">
        <f aca="false">ROUNDUP((D17673+E17673)/2,0)</f>
        <v>57</v>
      </c>
      <c r="U17673" s="0" t="n">
        <f aca="false">IF(G17673&lt;65,65-G17673,0)</f>
        <v>8</v>
      </c>
      <c r="V17673" s="0" t="n">
        <f aca="false">IF(G17673&gt;65,G17673-65,0)</f>
        <v>0</v>
      </c>
    </row>
    <row r="17674" customFormat="false" ht="12.75" hidden="false" customHeight="false" outlineLevel="0" collapsed="false">
      <c r="A17674" s="0" t="n">
        <v>1944</v>
      </c>
      <c r="B17674" s="0" t="n">
        <v>9</v>
      </c>
      <c r="C17674" s="0" t="n">
        <v>14</v>
      </c>
      <c r="D17674" s="0" t="n">
        <v>62</v>
      </c>
      <c r="E17674" s="0" t="n">
        <v>52</v>
      </c>
      <c r="G17674" s="0" t="n">
        <f aca="false">ROUNDUP((D17674+E17674)/2,0)</f>
        <v>57</v>
      </c>
      <c r="U17674" s="0" t="n">
        <f aca="false">IF(G17674&lt;65,65-G17674,0)</f>
        <v>8</v>
      </c>
      <c r="V17674" s="0" t="n">
        <f aca="false">IF(G17674&gt;65,G17674-65,0)</f>
        <v>0</v>
      </c>
    </row>
    <row r="17675" customFormat="false" ht="12.75" hidden="false" customHeight="false" outlineLevel="0" collapsed="false">
      <c r="A17675" s="0" t="n">
        <v>1944</v>
      </c>
      <c r="B17675" s="0" t="n">
        <v>9</v>
      </c>
      <c r="C17675" s="0" t="n">
        <v>15</v>
      </c>
      <c r="D17675" s="0" t="n">
        <v>66</v>
      </c>
      <c r="E17675" s="0" t="n">
        <v>55</v>
      </c>
      <c r="G17675" s="0" t="n">
        <f aca="false">ROUNDUP((D17675+E17675)/2,0)</f>
        <v>61</v>
      </c>
      <c r="U17675" s="0" t="n">
        <f aca="false">IF(G17675&lt;65,65-G17675,0)</f>
        <v>4</v>
      </c>
      <c r="V17675" s="0" t="n">
        <f aca="false">IF(G17675&gt;65,G17675-65,0)</f>
        <v>0</v>
      </c>
    </row>
    <row r="17676" customFormat="false" ht="12.75" hidden="false" customHeight="false" outlineLevel="0" collapsed="false">
      <c r="A17676" s="0" t="n">
        <v>1944</v>
      </c>
      <c r="B17676" s="0" t="n">
        <v>9</v>
      </c>
      <c r="C17676" s="0" t="n">
        <v>16</v>
      </c>
      <c r="D17676" s="0" t="n">
        <v>68</v>
      </c>
      <c r="E17676" s="0" t="n">
        <v>53</v>
      </c>
      <c r="G17676" s="0" t="n">
        <f aca="false">ROUNDUP((D17676+E17676)/2,0)</f>
        <v>61</v>
      </c>
      <c r="U17676" s="0" t="n">
        <f aca="false">IF(G17676&lt;65,65-G17676,0)</f>
        <v>4</v>
      </c>
      <c r="V17676" s="0" t="n">
        <f aca="false">IF(G17676&gt;65,G17676-65,0)</f>
        <v>0</v>
      </c>
    </row>
    <row r="17677" customFormat="false" ht="12.75" hidden="false" customHeight="false" outlineLevel="0" collapsed="false">
      <c r="A17677" s="0" t="n">
        <v>1944</v>
      </c>
      <c r="B17677" s="0" t="n">
        <v>9</v>
      </c>
      <c r="C17677" s="0" t="n">
        <v>17</v>
      </c>
      <c r="D17677" s="0" t="n">
        <v>82</v>
      </c>
      <c r="E17677" s="0" t="n">
        <v>64</v>
      </c>
      <c r="G17677" s="0" t="n">
        <f aca="false">ROUNDUP((D17677+E17677)/2,0)</f>
        <v>73</v>
      </c>
      <c r="U17677" s="0" t="n">
        <f aca="false">IF(G17677&lt;65,65-G17677,0)</f>
        <v>0</v>
      </c>
      <c r="V17677" s="0" t="n">
        <f aca="false">IF(G17677&gt;65,G17677-65,0)</f>
        <v>8</v>
      </c>
    </row>
    <row r="17678" customFormat="false" ht="12.75" hidden="false" customHeight="false" outlineLevel="0" collapsed="false">
      <c r="A17678" s="0" t="n">
        <v>1944</v>
      </c>
      <c r="B17678" s="0" t="n">
        <v>9</v>
      </c>
      <c r="C17678" s="0" t="n">
        <v>18</v>
      </c>
      <c r="D17678" s="0" t="n">
        <v>83</v>
      </c>
      <c r="E17678" s="0" t="n">
        <v>64</v>
      </c>
      <c r="G17678" s="0" t="n">
        <f aca="false">ROUNDUP((D17678+E17678)/2,0)</f>
        <v>74</v>
      </c>
      <c r="U17678" s="0" t="n">
        <f aca="false">IF(G17678&lt;65,65-G17678,0)</f>
        <v>0</v>
      </c>
      <c r="V17678" s="0" t="n">
        <f aca="false">IF(G17678&gt;65,G17678-65,0)</f>
        <v>9</v>
      </c>
    </row>
    <row r="17679" customFormat="false" ht="12.75" hidden="false" customHeight="false" outlineLevel="0" collapsed="false">
      <c r="A17679" s="0" t="n">
        <v>1944</v>
      </c>
      <c r="B17679" s="0" t="n">
        <v>9</v>
      </c>
      <c r="C17679" s="0" t="n">
        <v>19</v>
      </c>
      <c r="D17679" s="0" t="n">
        <v>74</v>
      </c>
      <c r="E17679" s="0" t="n">
        <v>65</v>
      </c>
      <c r="G17679" s="0" t="n">
        <f aca="false">ROUNDUP((D17679+E17679)/2,0)</f>
        <v>70</v>
      </c>
      <c r="U17679" s="0" t="n">
        <f aca="false">IF(G17679&lt;65,65-G17679,0)</f>
        <v>0</v>
      </c>
      <c r="V17679" s="0" t="n">
        <f aca="false">IF(G17679&gt;65,G17679-65,0)</f>
        <v>5</v>
      </c>
    </row>
    <row r="17680" customFormat="false" ht="12.75" hidden="false" customHeight="false" outlineLevel="0" collapsed="false">
      <c r="A17680" s="0" t="n">
        <v>1944</v>
      </c>
      <c r="B17680" s="0" t="n">
        <v>9</v>
      </c>
      <c r="C17680" s="0" t="n">
        <v>20</v>
      </c>
      <c r="D17680" s="0" t="n">
        <v>70</v>
      </c>
      <c r="E17680" s="0" t="n">
        <v>60</v>
      </c>
      <c r="G17680" s="0" t="n">
        <f aca="false">ROUNDUP((D17680+E17680)/2,0)</f>
        <v>65</v>
      </c>
      <c r="U17680" s="0" t="n">
        <f aca="false">IF(G17680&lt;65,65-G17680,0)</f>
        <v>0</v>
      </c>
      <c r="V17680" s="0" t="n">
        <f aca="false">IF(G17680&gt;65,G17680-65,0)</f>
        <v>0</v>
      </c>
    </row>
    <row r="17681" customFormat="false" ht="12.75" hidden="false" customHeight="false" outlineLevel="0" collapsed="false">
      <c r="A17681" s="0" t="n">
        <v>1944</v>
      </c>
      <c r="B17681" s="0" t="n">
        <v>9</v>
      </c>
      <c r="C17681" s="0" t="n">
        <v>21</v>
      </c>
      <c r="D17681" s="0" t="n">
        <v>69</v>
      </c>
      <c r="E17681" s="0" t="n">
        <v>52</v>
      </c>
      <c r="G17681" s="0" t="n">
        <f aca="false">ROUNDUP((D17681+E17681)/2,0)</f>
        <v>61</v>
      </c>
      <c r="U17681" s="0" t="n">
        <f aca="false">IF(G17681&lt;65,65-G17681,0)</f>
        <v>4</v>
      </c>
      <c r="V17681" s="0" t="n">
        <f aca="false">IF(G17681&gt;65,G17681-65,0)</f>
        <v>0</v>
      </c>
    </row>
    <row r="17682" customFormat="false" ht="12.75" hidden="false" customHeight="false" outlineLevel="0" collapsed="false">
      <c r="A17682" s="0" t="n">
        <v>1944</v>
      </c>
      <c r="B17682" s="0" t="n">
        <v>9</v>
      </c>
      <c r="C17682" s="0" t="n">
        <v>22</v>
      </c>
      <c r="D17682" s="0" t="n">
        <v>59</v>
      </c>
      <c r="E17682" s="0" t="n">
        <v>47</v>
      </c>
      <c r="G17682" s="0" t="n">
        <f aca="false">ROUNDUP((D17682+E17682)/2,0)</f>
        <v>53</v>
      </c>
      <c r="U17682" s="0" t="n">
        <f aca="false">IF(G17682&lt;65,65-G17682,0)</f>
        <v>12</v>
      </c>
      <c r="V17682" s="0" t="n">
        <f aca="false">IF(G17682&gt;65,G17682-65,0)</f>
        <v>0</v>
      </c>
    </row>
    <row r="17683" customFormat="false" ht="12.75" hidden="false" customHeight="false" outlineLevel="0" collapsed="false">
      <c r="A17683" s="0" t="n">
        <v>1944</v>
      </c>
      <c r="B17683" s="0" t="n">
        <v>9</v>
      </c>
      <c r="C17683" s="0" t="n">
        <v>23</v>
      </c>
      <c r="D17683" s="0" t="n">
        <v>57</v>
      </c>
      <c r="E17683" s="0" t="n">
        <v>43</v>
      </c>
      <c r="G17683" s="0" t="n">
        <f aca="false">ROUNDUP((D17683+E17683)/2,0)</f>
        <v>50</v>
      </c>
      <c r="U17683" s="0" t="n">
        <f aca="false">IF(G17683&lt;65,65-G17683,0)</f>
        <v>15</v>
      </c>
      <c r="V17683" s="0" t="n">
        <f aca="false">IF(G17683&gt;65,G17683-65,0)</f>
        <v>0</v>
      </c>
    </row>
    <row r="17684" customFormat="false" ht="12.75" hidden="false" customHeight="false" outlineLevel="0" collapsed="false">
      <c r="A17684" s="0" t="n">
        <v>1944</v>
      </c>
      <c r="B17684" s="0" t="n">
        <v>9</v>
      </c>
      <c r="C17684" s="0" t="n">
        <v>24</v>
      </c>
      <c r="D17684" s="0" t="n">
        <v>60</v>
      </c>
      <c r="E17684" s="0" t="n">
        <v>44</v>
      </c>
      <c r="G17684" s="0" t="n">
        <f aca="false">ROUNDUP((D17684+E17684)/2,0)</f>
        <v>52</v>
      </c>
      <c r="U17684" s="0" t="n">
        <f aca="false">IF(G17684&lt;65,65-G17684,0)</f>
        <v>13</v>
      </c>
      <c r="V17684" s="0" t="n">
        <f aca="false">IF(G17684&gt;65,G17684-65,0)</f>
        <v>0</v>
      </c>
    </row>
    <row r="17685" customFormat="false" ht="12.75" hidden="false" customHeight="false" outlineLevel="0" collapsed="false">
      <c r="A17685" s="0" t="n">
        <v>1944</v>
      </c>
      <c r="B17685" s="0" t="n">
        <v>9</v>
      </c>
      <c r="C17685" s="0" t="n">
        <v>25</v>
      </c>
      <c r="D17685" s="0" t="n">
        <v>72</v>
      </c>
      <c r="E17685" s="0" t="n">
        <v>51</v>
      </c>
      <c r="G17685" s="0" t="n">
        <f aca="false">ROUNDUP((D17685+E17685)/2,0)</f>
        <v>62</v>
      </c>
      <c r="U17685" s="0" t="n">
        <f aca="false">IF(G17685&lt;65,65-G17685,0)</f>
        <v>3</v>
      </c>
      <c r="V17685" s="0" t="n">
        <f aca="false">IF(G17685&gt;65,G17685-65,0)</f>
        <v>0</v>
      </c>
    </row>
    <row r="17686" customFormat="false" ht="12.75" hidden="false" customHeight="false" outlineLevel="0" collapsed="false">
      <c r="A17686" s="0" t="n">
        <v>1944</v>
      </c>
      <c r="B17686" s="0" t="n">
        <v>9</v>
      </c>
      <c r="C17686" s="0" t="n">
        <v>26</v>
      </c>
      <c r="D17686" s="0" t="n">
        <v>64</v>
      </c>
      <c r="E17686" s="0" t="n">
        <v>53</v>
      </c>
      <c r="G17686" s="0" t="n">
        <f aca="false">ROUNDUP((D17686+E17686)/2,0)</f>
        <v>59</v>
      </c>
      <c r="U17686" s="0" t="n">
        <f aca="false">IF(G17686&lt;65,65-G17686,0)</f>
        <v>6</v>
      </c>
      <c r="V17686" s="0" t="n">
        <f aca="false">IF(G17686&gt;65,G17686-65,0)</f>
        <v>0</v>
      </c>
    </row>
    <row r="17687" customFormat="false" ht="12.75" hidden="false" customHeight="false" outlineLevel="0" collapsed="false">
      <c r="A17687" s="0" t="n">
        <v>1944</v>
      </c>
      <c r="B17687" s="0" t="n">
        <v>9</v>
      </c>
      <c r="C17687" s="0" t="n">
        <v>27</v>
      </c>
      <c r="D17687" s="0" t="n">
        <v>62</v>
      </c>
      <c r="E17687" s="0" t="n">
        <v>55</v>
      </c>
      <c r="G17687" s="0" t="n">
        <f aca="false">ROUNDUP((D17687+E17687)/2,0)</f>
        <v>59</v>
      </c>
      <c r="U17687" s="0" t="n">
        <f aca="false">IF(G17687&lt;65,65-G17687,0)</f>
        <v>6</v>
      </c>
      <c r="V17687" s="0" t="n">
        <f aca="false">IF(G17687&gt;65,G17687-65,0)</f>
        <v>0</v>
      </c>
    </row>
    <row r="17688" customFormat="false" ht="12.75" hidden="false" customHeight="false" outlineLevel="0" collapsed="false">
      <c r="A17688" s="0" t="n">
        <v>1944</v>
      </c>
      <c r="B17688" s="0" t="n">
        <v>9</v>
      </c>
      <c r="C17688" s="0" t="n">
        <v>28</v>
      </c>
      <c r="D17688" s="0" t="n">
        <v>61</v>
      </c>
      <c r="E17688" s="0" t="n">
        <v>48</v>
      </c>
      <c r="G17688" s="0" t="n">
        <f aca="false">ROUNDUP((D17688+E17688)/2,0)</f>
        <v>55</v>
      </c>
      <c r="U17688" s="0" t="n">
        <f aca="false">IF(G17688&lt;65,65-G17688,0)</f>
        <v>10</v>
      </c>
      <c r="V17688" s="0" t="n">
        <f aca="false">IF(G17688&gt;65,G17688-65,0)</f>
        <v>0</v>
      </c>
    </row>
    <row r="17689" customFormat="false" ht="12.75" hidden="false" customHeight="false" outlineLevel="0" collapsed="false">
      <c r="A17689" s="0" t="n">
        <v>1944</v>
      </c>
      <c r="B17689" s="0" t="n">
        <v>9</v>
      </c>
      <c r="C17689" s="0" t="n">
        <v>29</v>
      </c>
      <c r="D17689" s="0" t="n">
        <v>63</v>
      </c>
      <c r="E17689" s="0" t="n">
        <v>43</v>
      </c>
      <c r="G17689" s="0" t="n">
        <f aca="false">ROUNDUP((D17689+E17689)/2,0)</f>
        <v>53</v>
      </c>
      <c r="U17689" s="0" t="n">
        <f aca="false">IF(G17689&lt;65,65-G17689,0)</f>
        <v>12</v>
      </c>
      <c r="V17689" s="0" t="n">
        <f aca="false">IF(G17689&gt;65,G17689-65,0)</f>
        <v>0</v>
      </c>
    </row>
    <row r="17690" customFormat="false" ht="12.75" hidden="false" customHeight="false" outlineLevel="0" collapsed="false">
      <c r="A17690" s="0" t="n">
        <v>1944</v>
      </c>
      <c r="B17690" s="0" t="n">
        <v>9</v>
      </c>
      <c r="C17690" s="0" t="n">
        <v>30</v>
      </c>
      <c r="D17690" s="0" t="n">
        <v>66</v>
      </c>
      <c r="E17690" s="0" t="n">
        <v>47</v>
      </c>
      <c r="G17690" s="0" t="n">
        <f aca="false">ROUNDUP((D17690+E17690)/2,0)</f>
        <v>57</v>
      </c>
      <c r="H17690" s="0" t="n">
        <f aca="false">1+H17660</f>
        <v>581</v>
      </c>
      <c r="I17690" s="2" t="n">
        <f aca="false">AVERAGE(C17661:C17690)</f>
        <v>15.5</v>
      </c>
      <c r="J17690" s="2" t="n">
        <f aca="false">AVERAGE(C17661:C17690)</f>
        <v>15.5</v>
      </c>
      <c r="K17690" s="2" t="n">
        <f aca="false">AVERAGE(C17661:C17690)</f>
        <v>15.5</v>
      </c>
      <c r="L17690" s="2"/>
      <c r="M17690" s="0" t="n">
        <f aca="false">COUNT(D17661:D17690)</f>
        <v>30</v>
      </c>
      <c r="N17690" s="0" t="n">
        <f aca="false">COUNTIF((D17661:D17690),"&gt;=90")</f>
        <v>0</v>
      </c>
      <c r="O17690" s="0" t="n">
        <f aca="false">COUNTIF((D17661:D17690),"&lt;=32")</f>
        <v>0</v>
      </c>
      <c r="P17690" s="0" t="n">
        <f aca="false">COUNTIF((D17661:D17690),"&lt;=0")</f>
        <v>0</v>
      </c>
      <c r="Q17690" s="0" t="n">
        <f aca="false">COUNT(E17661:E17690)</f>
        <v>30</v>
      </c>
      <c r="R17690" s="0" t="n">
        <f aca="false">COUNTIF(E17661:E17690,"&lt;=0")</f>
        <v>0</v>
      </c>
      <c r="S17690" s="0" t="n">
        <f aca="false">COUNTIF((E17661:E17690),"&lt;=32")</f>
        <v>0</v>
      </c>
      <c r="T17690" s="2"/>
      <c r="U17690" s="0" t="n">
        <f aca="false">IF(G17690&lt;65,65-G17690,0)</f>
        <v>8</v>
      </c>
      <c r="V17690" s="0" t="n">
        <f aca="false">IF(G17690&gt;65,G17690-65,0)</f>
        <v>0</v>
      </c>
      <c r="X17690" s="3" t="n">
        <f aca="false">SUM(U17661:U17690)</f>
        <v>152</v>
      </c>
      <c r="Y17690" s="3" t="n">
        <f aca="false">SUM(V17661:V17690)</f>
        <v>40</v>
      </c>
    </row>
    <row r="17691" customFormat="false" ht="12.75" hidden="false" customHeight="false" outlineLevel="0" collapsed="false">
      <c r="A17691" s="0" t="n">
        <v>1944</v>
      </c>
      <c r="B17691" s="0" t="n">
        <v>10</v>
      </c>
      <c r="C17691" s="0" t="n">
        <v>1</v>
      </c>
      <c r="D17691" s="0" t="n">
        <v>59</v>
      </c>
      <c r="E17691" s="0" t="n">
        <v>42</v>
      </c>
      <c r="G17691" s="0" t="n">
        <f aca="false">ROUNDUP((D17691+E17691)/2,0)</f>
        <v>51</v>
      </c>
      <c r="U17691" s="0" t="n">
        <f aca="false">IF(G17691&lt;65,65-G17691,0)</f>
        <v>14</v>
      </c>
      <c r="V17691" s="0" t="n">
        <f aca="false">IF(G17691&gt;65,G17691-65,0)</f>
        <v>0</v>
      </c>
    </row>
    <row r="17692" customFormat="false" ht="12.75" hidden="false" customHeight="false" outlineLevel="0" collapsed="false">
      <c r="A17692" s="0" t="n">
        <v>1944</v>
      </c>
      <c r="B17692" s="0" t="n">
        <v>10</v>
      </c>
      <c r="C17692" s="0" t="n">
        <v>2</v>
      </c>
      <c r="D17692" s="0" t="n">
        <v>50</v>
      </c>
      <c r="E17692" s="0" t="n">
        <v>41</v>
      </c>
      <c r="G17692" s="0" t="n">
        <f aca="false">ROUNDUP((D17692+E17692)/2,0)</f>
        <v>46</v>
      </c>
      <c r="U17692" s="0" t="n">
        <f aca="false">IF(G17692&lt;65,65-G17692,0)</f>
        <v>19</v>
      </c>
      <c r="V17692" s="0" t="n">
        <f aca="false">IF(G17692&gt;65,G17692-65,0)</f>
        <v>0</v>
      </c>
    </row>
    <row r="17693" customFormat="false" ht="12.75" hidden="false" customHeight="false" outlineLevel="0" collapsed="false">
      <c r="A17693" s="0" t="n">
        <v>1944</v>
      </c>
      <c r="B17693" s="0" t="n">
        <v>10</v>
      </c>
      <c r="C17693" s="0" t="n">
        <v>3</v>
      </c>
      <c r="D17693" s="0" t="n">
        <v>54</v>
      </c>
      <c r="E17693" s="0" t="n">
        <v>46</v>
      </c>
      <c r="G17693" s="0" t="n">
        <f aca="false">ROUNDUP((D17693+E17693)/2,0)</f>
        <v>50</v>
      </c>
      <c r="U17693" s="0" t="n">
        <f aca="false">IF(G17693&lt;65,65-G17693,0)</f>
        <v>15</v>
      </c>
      <c r="V17693" s="0" t="n">
        <f aca="false">IF(G17693&gt;65,G17693-65,0)</f>
        <v>0</v>
      </c>
    </row>
    <row r="17694" customFormat="false" ht="12.75" hidden="false" customHeight="false" outlineLevel="0" collapsed="false">
      <c r="A17694" s="0" t="n">
        <v>1944</v>
      </c>
      <c r="B17694" s="0" t="n">
        <v>10</v>
      </c>
      <c r="C17694" s="0" t="n">
        <v>4</v>
      </c>
      <c r="D17694" s="0" t="n">
        <v>61</v>
      </c>
      <c r="E17694" s="0" t="n">
        <v>48</v>
      </c>
      <c r="G17694" s="0" t="n">
        <f aca="false">ROUNDUP((D17694+E17694)/2,0)</f>
        <v>55</v>
      </c>
      <c r="U17694" s="0" t="n">
        <f aca="false">IF(G17694&lt;65,65-G17694,0)</f>
        <v>10</v>
      </c>
      <c r="V17694" s="0" t="n">
        <f aca="false">IF(G17694&gt;65,G17694-65,0)</f>
        <v>0</v>
      </c>
    </row>
    <row r="17695" customFormat="false" ht="12.75" hidden="false" customHeight="false" outlineLevel="0" collapsed="false">
      <c r="A17695" s="0" t="n">
        <v>1944</v>
      </c>
      <c r="B17695" s="0" t="n">
        <v>10</v>
      </c>
      <c r="C17695" s="0" t="n">
        <v>5</v>
      </c>
      <c r="D17695" s="0" t="n">
        <v>75</v>
      </c>
      <c r="E17695" s="0" t="n">
        <v>57</v>
      </c>
      <c r="G17695" s="0" t="n">
        <f aca="false">ROUNDUP((D17695+E17695)/2,0)</f>
        <v>66</v>
      </c>
      <c r="U17695" s="0" t="n">
        <f aca="false">IF(G17695&lt;65,65-G17695,0)</f>
        <v>0</v>
      </c>
      <c r="V17695" s="0" t="n">
        <f aca="false">IF(G17695&gt;65,G17695-65,0)</f>
        <v>1</v>
      </c>
    </row>
    <row r="17696" customFormat="false" ht="12.75" hidden="false" customHeight="false" outlineLevel="0" collapsed="false">
      <c r="A17696" s="0" t="n">
        <v>1944</v>
      </c>
      <c r="B17696" s="0" t="n">
        <v>10</v>
      </c>
      <c r="C17696" s="0" t="n">
        <v>6</v>
      </c>
      <c r="D17696" s="0" t="n">
        <v>70</v>
      </c>
      <c r="E17696" s="0" t="n">
        <v>53</v>
      </c>
      <c r="G17696" s="0" t="n">
        <f aca="false">ROUNDUP((D17696+E17696)/2,0)</f>
        <v>62</v>
      </c>
      <c r="U17696" s="0" t="n">
        <f aca="false">IF(G17696&lt;65,65-G17696,0)</f>
        <v>3</v>
      </c>
      <c r="V17696" s="0" t="n">
        <f aca="false">IF(G17696&gt;65,G17696-65,0)</f>
        <v>0</v>
      </c>
    </row>
    <row r="17697" customFormat="false" ht="12.75" hidden="false" customHeight="false" outlineLevel="0" collapsed="false">
      <c r="A17697" s="0" t="n">
        <v>1944</v>
      </c>
      <c r="B17697" s="0" t="n">
        <v>10</v>
      </c>
      <c r="C17697" s="0" t="n">
        <v>7</v>
      </c>
      <c r="D17697" s="0" t="n">
        <v>59</v>
      </c>
      <c r="E17697" s="0" t="n">
        <v>49</v>
      </c>
      <c r="G17697" s="0" t="n">
        <f aca="false">ROUNDUP((D17697+E17697)/2,0)</f>
        <v>54</v>
      </c>
      <c r="U17697" s="0" t="n">
        <f aca="false">IF(G17697&lt;65,65-G17697,0)</f>
        <v>11</v>
      </c>
      <c r="V17697" s="0" t="n">
        <f aca="false">IF(G17697&gt;65,G17697-65,0)</f>
        <v>0</v>
      </c>
    </row>
    <row r="17698" customFormat="false" ht="12.75" hidden="false" customHeight="false" outlineLevel="0" collapsed="false">
      <c r="A17698" s="0" t="n">
        <v>1944</v>
      </c>
      <c r="B17698" s="0" t="n">
        <v>10</v>
      </c>
      <c r="C17698" s="0" t="n">
        <v>8</v>
      </c>
      <c r="D17698" s="0" t="n">
        <v>52</v>
      </c>
      <c r="E17698" s="0" t="n">
        <v>41</v>
      </c>
      <c r="G17698" s="0" t="n">
        <f aca="false">ROUNDUP((D17698+E17698)/2,0)</f>
        <v>47</v>
      </c>
      <c r="U17698" s="0" t="n">
        <f aca="false">IF(G17698&lt;65,65-G17698,0)</f>
        <v>18</v>
      </c>
      <c r="V17698" s="0" t="n">
        <f aca="false">IF(G17698&gt;65,G17698-65,0)</f>
        <v>0</v>
      </c>
    </row>
    <row r="17699" customFormat="false" ht="12.75" hidden="false" customHeight="false" outlineLevel="0" collapsed="false">
      <c r="A17699" s="0" t="n">
        <v>1944</v>
      </c>
      <c r="B17699" s="0" t="n">
        <v>10</v>
      </c>
      <c r="C17699" s="0" t="n">
        <v>9</v>
      </c>
      <c r="D17699" s="0" t="n">
        <v>47</v>
      </c>
      <c r="E17699" s="0" t="n">
        <v>39</v>
      </c>
      <c r="G17699" s="0" t="n">
        <f aca="false">ROUNDUP((D17699+E17699)/2,0)</f>
        <v>43</v>
      </c>
      <c r="U17699" s="0" t="n">
        <f aca="false">IF(G17699&lt;65,65-G17699,0)</f>
        <v>22</v>
      </c>
      <c r="V17699" s="0" t="n">
        <f aca="false">IF(G17699&gt;65,G17699-65,0)</f>
        <v>0</v>
      </c>
    </row>
    <row r="17700" customFormat="false" ht="12.75" hidden="false" customHeight="false" outlineLevel="0" collapsed="false">
      <c r="A17700" s="0" t="n">
        <v>1944</v>
      </c>
      <c r="B17700" s="0" t="n">
        <v>10</v>
      </c>
      <c r="C17700" s="0" t="n">
        <v>10</v>
      </c>
      <c r="D17700" s="0" t="n">
        <v>47</v>
      </c>
      <c r="E17700" s="0" t="n">
        <v>38</v>
      </c>
      <c r="G17700" s="0" t="n">
        <f aca="false">ROUNDUP((D17700+E17700)/2,0)</f>
        <v>43</v>
      </c>
      <c r="U17700" s="0" t="n">
        <f aca="false">IF(G17700&lt;65,65-G17700,0)</f>
        <v>22</v>
      </c>
      <c r="V17700" s="0" t="n">
        <f aca="false">IF(G17700&gt;65,G17700-65,0)</f>
        <v>0</v>
      </c>
    </row>
    <row r="17701" customFormat="false" ht="12.75" hidden="false" customHeight="false" outlineLevel="0" collapsed="false">
      <c r="A17701" s="0" t="n">
        <v>1944</v>
      </c>
      <c r="B17701" s="0" t="n">
        <v>10</v>
      </c>
      <c r="C17701" s="0" t="n">
        <v>11</v>
      </c>
      <c r="D17701" s="0" t="n">
        <v>55</v>
      </c>
      <c r="E17701" s="0" t="n">
        <v>32</v>
      </c>
      <c r="G17701" s="0" t="n">
        <f aca="false">ROUNDUP((D17701+E17701)/2,0)</f>
        <v>44</v>
      </c>
      <c r="U17701" s="0" t="n">
        <f aca="false">IF(G17701&lt;65,65-G17701,0)</f>
        <v>21</v>
      </c>
      <c r="V17701" s="0" t="n">
        <f aca="false">IF(G17701&gt;65,G17701-65,0)</f>
        <v>0</v>
      </c>
    </row>
    <row r="17702" customFormat="false" ht="12.75" hidden="false" customHeight="false" outlineLevel="0" collapsed="false">
      <c r="A17702" s="0" t="n">
        <v>1944</v>
      </c>
      <c r="B17702" s="0" t="n">
        <v>10</v>
      </c>
      <c r="C17702" s="0" t="n">
        <v>12</v>
      </c>
      <c r="D17702" s="0" t="n">
        <v>62</v>
      </c>
      <c r="E17702" s="0" t="n">
        <v>38</v>
      </c>
      <c r="G17702" s="0" t="n">
        <f aca="false">ROUNDUP((D17702+E17702)/2,0)</f>
        <v>50</v>
      </c>
      <c r="U17702" s="0" t="n">
        <f aca="false">IF(G17702&lt;65,65-G17702,0)</f>
        <v>15</v>
      </c>
      <c r="V17702" s="0" t="n">
        <f aca="false">IF(G17702&gt;65,G17702-65,0)</f>
        <v>0</v>
      </c>
    </row>
    <row r="17703" customFormat="false" ht="12.75" hidden="false" customHeight="false" outlineLevel="0" collapsed="false">
      <c r="A17703" s="0" t="n">
        <v>1944</v>
      </c>
      <c r="B17703" s="0" t="n">
        <v>10</v>
      </c>
      <c r="C17703" s="0" t="n">
        <v>13</v>
      </c>
      <c r="D17703" s="0" t="n">
        <v>65</v>
      </c>
      <c r="E17703" s="0" t="n">
        <v>43</v>
      </c>
      <c r="G17703" s="0" t="n">
        <f aca="false">ROUNDUP((D17703+E17703)/2,0)</f>
        <v>54</v>
      </c>
      <c r="U17703" s="0" t="n">
        <f aca="false">IF(G17703&lt;65,65-G17703,0)</f>
        <v>11</v>
      </c>
      <c r="V17703" s="0" t="n">
        <f aca="false">IF(G17703&gt;65,G17703-65,0)</f>
        <v>0</v>
      </c>
    </row>
    <row r="17704" customFormat="false" ht="12.75" hidden="false" customHeight="false" outlineLevel="0" collapsed="false">
      <c r="A17704" s="0" t="n">
        <v>1944</v>
      </c>
      <c r="B17704" s="0" t="n">
        <v>10</v>
      </c>
      <c r="C17704" s="0" t="n">
        <v>14</v>
      </c>
      <c r="D17704" s="0" t="n">
        <v>51</v>
      </c>
      <c r="E17704" s="0" t="n">
        <v>36</v>
      </c>
      <c r="G17704" s="0" t="n">
        <f aca="false">ROUNDUP((D17704+E17704)/2,0)</f>
        <v>44</v>
      </c>
      <c r="U17704" s="0" t="n">
        <f aca="false">IF(G17704&lt;65,65-G17704,0)</f>
        <v>21</v>
      </c>
      <c r="V17704" s="0" t="n">
        <f aca="false">IF(G17704&gt;65,G17704-65,0)</f>
        <v>0</v>
      </c>
    </row>
    <row r="17705" customFormat="false" ht="12.75" hidden="false" customHeight="false" outlineLevel="0" collapsed="false">
      <c r="A17705" s="0" t="n">
        <v>1944</v>
      </c>
      <c r="B17705" s="0" t="n">
        <v>10</v>
      </c>
      <c r="C17705" s="0" t="n">
        <v>15</v>
      </c>
      <c r="D17705" s="0" t="n">
        <v>53</v>
      </c>
      <c r="E17705" s="0" t="n">
        <v>30</v>
      </c>
      <c r="G17705" s="0" t="n">
        <f aca="false">ROUNDUP((D17705+E17705)/2,0)</f>
        <v>42</v>
      </c>
      <c r="U17705" s="0" t="n">
        <f aca="false">IF(G17705&lt;65,65-G17705,0)</f>
        <v>23</v>
      </c>
      <c r="V17705" s="0" t="n">
        <f aca="false">IF(G17705&gt;65,G17705-65,0)</f>
        <v>0</v>
      </c>
    </row>
    <row r="17706" customFormat="false" ht="12.75" hidden="false" customHeight="false" outlineLevel="0" collapsed="false">
      <c r="A17706" s="0" t="n">
        <v>1944</v>
      </c>
      <c r="B17706" s="0" t="n">
        <v>10</v>
      </c>
      <c r="C17706" s="0" t="n">
        <v>16</v>
      </c>
      <c r="D17706" s="0" t="n">
        <v>69</v>
      </c>
      <c r="E17706" s="0" t="n">
        <v>37</v>
      </c>
      <c r="G17706" s="0" t="n">
        <f aca="false">ROUNDUP((D17706+E17706)/2,0)</f>
        <v>53</v>
      </c>
      <c r="U17706" s="0" t="n">
        <f aca="false">IF(G17706&lt;65,65-G17706,0)</f>
        <v>12</v>
      </c>
      <c r="V17706" s="0" t="n">
        <f aca="false">IF(G17706&gt;65,G17706-65,0)</f>
        <v>0</v>
      </c>
    </row>
    <row r="17707" customFormat="false" ht="12.75" hidden="false" customHeight="false" outlineLevel="0" collapsed="false">
      <c r="A17707" s="0" t="n">
        <v>1944</v>
      </c>
      <c r="B17707" s="0" t="n">
        <v>10</v>
      </c>
      <c r="C17707" s="0" t="n">
        <v>17</v>
      </c>
      <c r="D17707" s="0" t="n">
        <v>68</v>
      </c>
      <c r="E17707" s="0" t="n">
        <v>42</v>
      </c>
      <c r="G17707" s="0" t="n">
        <f aca="false">ROUNDUP((D17707+E17707)/2,0)</f>
        <v>55</v>
      </c>
      <c r="U17707" s="0" t="n">
        <f aca="false">IF(G17707&lt;65,65-G17707,0)</f>
        <v>10</v>
      </c>
      <c r="V17707" s="0" t="n">
        <f aca="false">IF(G17707&gt;65,G17707-65,0)</f>
        <v>0</v>
      </c>
    </row>
    <row r="17708" customFormat="false" ht="12.75" hidden="false" customHeight="false" outlineLevel="0" collapsed="false">
      <c r="A17708" s="0" t="n">
        <v>1944</v>
      </c>
      <c r="B17708" s="0" t="n">
        <v>10</v>
      </c>
      <c r="C17708" s="0" t="n">
        <v>18</v>
      </c>
      <c r="D17708" s="0" t="n">
        <v>73</v>
      </c>
      <c r="E17708" s="0" t="n">
        <v>40</v>
      </c>
      <c r="G17708" s="0" t="n">
        <f aca="false">ROUNDUP((D17708+E17708)/2,0)</f>
        <v>57</v>
      </c>
      <c r="U17708" s="0" t="n">
        <f aca="false">IF(G17708&lt;65,65-G17708,0)</f>
        <v>8</v>
      </c>
      <c r="V17708" s="0" t="n">
        <f aca="false">IF(G17708&gt;65,G17708-65,0)</f>
        <v>0</v>
      </c>
    </row>
    <row r="17709" customFormat="false" ht="12.75" hidden="false" customHeight="false" outlineLevel="0" collapsed="false">
      <c r="A17709" s="0" t="n">
        <v>1944</v>
      </c>
      <c r="B17709" s="0" t="n">
        <v>10</v>
      </c>
      <c r="C17709" s="0" t="n">
        <v>19</v>
      </c>
      <c r="D17709" s="0" t="n">
        <v>49</v>
      </c>
      <c r="E17709" s="0" t="n">
        <v>37</v>
      </c>
      <c r="G17709" s="0" t="n">
        <f aca="false">ROUNDUP((D17709+E17709)/2,0)</f>
        <v>43</v>
      </c>
      <c r="U17709" s="0" t="n">
        <f aca="false">IF(G17709&lt;65,65-G17709,0)</f>
        <v>22</v>
      </c>
      <c r="V17709" s="0" t="n">
        <f aca="false">IF(G17709&gt;65,G17709-65,0)</f>
        <v>0</v>
      </c>
    </row>
    <row r="17710" customFormat="false" ht="12.75" hidden="false" customHeight="false" outlineLevel="0" collapsed="false">
      <c r="A17710" s="0" t="n">
        <v>1944</v>
      </c>
      <c r="B17710" s="0" t="n">
        <v>10</v>
      </c>
      <c r="C17710" s="0" t="n">
        <v>20</v>
      </c>
      <c r="D17710" s="0" t="n">
        <v>58</v>
      </c>
      <c r="E17710" s="0" t="n">
        <v>33</v>
      </c>
      <c r="G17710" s="0" t="n">
        <f aca="false">ROUNDUP((D17710+E17710)/2,0)</f>
        <v>46</v>
      </c>
      <c r="U17710" s="0" t="n">
        <f aca="false">IF(G17710&lt;65,65-G17710,0)</f>
        <v>19</v>
      </c>
      <c r="V17710" s="0" t="n">
        <f aca="false">IF(G17710&gt;65,G17710-65,0)</f>
        <v>0</v>
      </c>
    </row>
    <row r="17711" customFormat="false" ht="12.75" hidden="false" customHeight="false" outlineLevel="0" collapsed="false">
      <c r="A17711" s="0" t="n">
        <v>1944</v>
      </c>
      <c r="B17711" s="0" t="n">
        <v>10</v>
      </c>
      <c r="C17711" s="0" t="n">
        <v>21</v>
      </c>
      <c r="D17711" s="0" t="n">
        <v>51</v>
      </c>
      <c r="E17711" s="0" t="n">
        <v>35</v>
      </c>
      <c r="G17711" s="0" t="n">
        <f aca="false">ROUNDUP((D17711+E17711)/2,0)</f>
        <v>43</v>
      </c>
      <c r="U17711" s="0" t="n">
        <f aca="false">IF(G17711&lt;65,65-G17711,0)</f>
        <v>22</v>
      </c>
      <c r="V17711" s="0" t="n">
        <f aca="false">IF(G17711&gt;65,G17711-65,0)</f>
        <v>0</v>
      </c>
    </row>
    <row r="17712" customFormat="false" ht="12.75" hidden="false" customHeight="false" outlineLevel="0" collapsed="false">
      <c r="A17712" s="0" t="n">
        <v>1944</v>
      </c>
      <c r="B17712" s="0" t="n">
        <v>10</v>
      </c>
      <c r="C17712" s="0" t="n">
        <v>22</v>
      </c>
      <c r="D17712" s="0" t="n">
        <v>54</v>
      </c>
      <c r="E17712" s="0" t="n">
        <v>28</v>
      </c>
      <c r="G17712" s="0" t="n">
        <f aca="false">ROUNDUP((D17712+E17712)/2,0)</f>
        <v>41</v>
      </c>
      <c r="U17712" s="0" t="n">
        <f aca="false">IF(G17712&lt;65,65-G17712,0)</f>
        <v>24</v>
      </c>
      <c r="V17712" s="0" t="n">
        <f aca="false">IF(G17712&gt;65,G17712-65,0)</f>
        <v>0</v>
      </c>
    </row>
    <row r="17713" customFormat="false" ht="12.75" hidden="false" customHeight="false" outlineLevel="0" collapsed="false">
      <c r="A17713" s="0" t="n">
        <v>1944</v>
      </c>
      <c r="B17713" s="0" t="n">
        <v>10</v>
      </c>
      <c r="C17713" s="0" t="n">
        <v>23</v>
      </c>
      <c r="D17713" s="0" t="n">
        <v>64</v>
      </c>
      <c r="E17713" s="0" t="n">
        <v>43</v>
      </c>
      <c r="G17713" s="0" t="n">
        <f aca="false">ROUNDUP((D17713+E17713)/2,0)</f>
        <v>54</v>
      </c>
      <c r="U17713" s="0" t="n">
        <f aca="false">IF(G17713&lt;65,65-G17713,0)</f>
        <v>11</v>
      </c>
      <c r="V17713" s="0" t="n">
        <f aca="false">IF(G17713&gt;65,G17713-65,0)</f>
        <v>0</v>
      </c>
    </row>
    <row r="17714" customFormat="false" ht="12.75" hidden="false" customHeight="false" outlineLevel="0" collapsed="false">
      <c r="A17714" s="0" t="n">
        <v>1944</v>
      </c>
      <c r="B17714" s="0" t="n">
        <v>10</v>
      </c>
      <c r="C17714" s="0" t="n">
        <v>24</v>
      </c>
      <c r="D17714" s="0" t="n">
        <v>57</v>
      </c>
      <c r="E17714" s="0" t="n">
        <v>43</v>
      </c>
      <c r="G17714" s="0" t="n">
        <f aca="false">ROUNDUP((D17714+E17714)/2,0)</f>
        <v>50</v>
      </c>
      <c r="U17714" s="0" t="n">
        <f aca="false">IF(G17714&lt;65,65-G17714,0)</f>
        <v>15</v>
      </c>
      <c r="V17714" s="0" t="n">
        <f aca="false">IF(G17714&gt;65,G17714-65,0)</f>
        <v>0</v>
      </c>
    </row>
    <row r="17715" customFormat="false" ht="12.75" hidden="false" customHeight="false" outlineLevel="0" collapsed="false">
      <c r="A17715" s="0" t="n">
        <v>1944</v>
      </c>
      <c r="B17715" s="0" t="n">
        <v>10</v>
      </c>
      <c r="C17715" s="0" t="n">
        <v>25</v>
      </c>
      <c r="D17715" s="0" t="n">
        <v>58</v>
      </c>
      <c r="E17715" s="0" t="n">
        <v>39</v>
      </c>
      <c r="G17715" s="0" t="n">
        <f aca="false">ROUNDUP((D17715+E17715)/2,0)</f>
        <v>49</v>
      </c>
      <c r="U17715" s="0" t="n">
        <f aca="false">IF(G17715&lt;65,65-G17715,0)</f>
        <v>16</v>
      </c>
      <c r="V17715" s="0" t="n">
        <f aca="false">IF(G17715&gt;65,G17715-65,0)</f>
        <v>0</v>
      </c>
    </row>
    <row r="17716" customFormat="false" ht="12.75" hidden="false" customHeight="false" outlineLevel="0" collapsed="false">
      <c r="A17716" s="0" t="n">
        <v>1944</v>
      </c>
      <c r="B17716" s="0" t="n">
        <v>10</v>
      </c>
      <c r="C17716" s="0" t="n">
        <v>26</v>
      </c>
      <c r="D17716" s="0" t="n">
        <v>55</v>
      </c>
      <c r="E17716" s="0" t="n">
        <v>32</v>
      </c>
      <c r="G17716" s="0" t="n">
        <f aca="false">ROUNDUP((D17716+E17716)/2,0)</f>
        <v>44</v>
      </c>
      <c r="U17716" s="0" t="n">
        <f aca="false">IF(G17716&lt;65,65-G17716,0)</f>
        <v>21</v>
      </c>
      <c r="V17716" s="0" t="n">
        <f aca="false">IF(G17716&gt;65,G17716-65,0)</f>
        <v>0</v>
      </c>
    </row>
    <row r="17717" customFormat="false" ht="12.75" hidden="false" customHeight="false" outlineLevel="0" collapsed="false">
      <c r="A17717" s="0" t="n">
        <v>1944</v>
      </c>
      <c r="B17717" s="0" t="n">
        <v>10</v>
      </c>
      <c r="C17717" s="0" t="n">
        <v>27</v>
      </c>
      <c r="D17717" s="0" t="n">
        <v>55</v>
      </c>
      <c r="E17717" s="0" t="n">
        <v>30</v>
      </c>
      <c r="G17717" s="0" t="n">
        <f aca="false">ROUNDUP((D17717+E17717)/2,0)</f>
        <v>43</v>
      </c>
      <c r="U17717" s="0" t="n">
        <f aca="false">IF(G17717&lt;65,65-G17717,0)</f>
        <v>22</v>
      </c>
      <c r="V17717" s="0" t="n">
        <f aca="false">IF(G17717&gt;65,G17717-65,0)</f>
        <v>0</v>
      </c>
    </row>
    <row r="17718" customFormat="false" ht="12.75" hidden="false" customHeight="false" outlineLevel="0" collapsed="false">
      <c r="A17718" s="0" t="n">
        <v>1944</v>
      </c>
      <c r="B17718" s="0" t="n">
        <v>10</v>
      </c>
      <c r="C17718" s="0" t="n">
        <v>28</v>
      </c>
      <c r="D17718" s="0" t="n">
        <v>54</v>
      </c>
      <c r="E17718" s="0" t="n">
        <v>37</v>
      </c>
      <c r="G17718" s="0" t="n">
        <f aca="false">ROUNDUP((D17718+E17718)/2,0)</f>
        <v>46</v>
      </c>
      <c r="U17718" s="0" t="n">
        <f aca="false">IF(G17718&lt;65,65-G17718,0)</f>
        <v>19</v>
      </c>
      <c r="V17718" s="0" t="n">
        <f aca="false">IF(G17718&gt;65,G17718-65,0)</f>
        <v>0</v>
      </c>
    </row>
    <row r="17719" customFormat="false" ht="12.75" hidden="false" customHeight="false" outlineLevel="0" collapsed="false">
      <c r="A17719" s="0" t="n">
        <v>1944</v>
      </c>
      <c r="B17719" s="0" t="n">
        <v>10</v>
      </c>
      <c r="C17719" s="0" t="n">
        <v>29</v>
      </c>
      <c r="D17719" s="0" t="n">
        <v>55</v>
      </c>
      <c r="E17719" s="0" t="n">
        <v>31</v>
      </c>
      <c r="G17719" s="0" t="n">
        <f aca="false">ROUNDUP((D17719+E17719)/2,0)</f>
        <v>43</v>
      </c>
      <c r="U17719" s="0" t="n">
        <f aca="false">IF(G17719&lt;65,65-G17719,0)</f>
        <v>22</v>
      </c>
      <c r="V17719" s="0" t="n">
        <f aca="false">IF(G17719&gt;65,G17719-65,0)</f>
        <v>0</v>
      </c>
    </row>
    <row r="17720" customFormat="false" ht="12.75" hidden="false" customHeight="false" outlineLevel="0" collapsed="false">
      <c r="A17720" s="0" t="n">
        <v>1944</v>
      </c>
      <c r="B17720" s="0" t="n">
        <v>10</v>
      </c>
      <c r="C17720" s="0" t="n">
        <v>30</v>
      </c>
      <c r="D17720" s="0" t="n">
        <v>63</v>
      </c>
      <c r="E17720" s="0" t="n">
        <v>37</v>
      </c>
      <c r="G17720" s="0" t="n">
        <f aca="false">ROUNDUP((D17720+E17720)/2,0)</f>
        <v>50</v>
      </c>
      <c r="U17720" s="0" t="n">
        <f aca="false">IF(G17720&lt;65,65-G17720,0)</f>
        <v>15</v>
      </c>
      <c r="V17720" s="0" t="n">
        <f aca="false">IF(G17720&gt;65,G17720-65,0)</f>
        <v>0</v>
      </c>
    </row>
    <row r="17721" customFormat="false" ht="12.75" hidden="false" customHeight="false" outlineLevel="0" collapsed="false">
      <c r="A17721" s="0" t="n">
        <v>1944</v>
      </c>
      <c r="B17721" s="0" t="n">
        <v>10</v>
      </c>
      <c r="C17721" s="0" t="n">
        <v>31</v>
      </c>
      <c r="D17721" s="0" t="n">
        <v>67</v>
      </c>
      <c r="E17721" s="0" t="n">
        <v>50</v>
      </c>
      <c r="G17721" s="0" t="n">
        <f aca="false">ROUNDUP((D17721+E17721)/2,0)</f>
        <v>59</v>
      </c>
      <c r="H17721" s="0" t="n">
        <f aca="false">1+H17690</f>
        <v>582</v>
      </c>
      <c r="I17721" s="2" t="n">
        <f aca="false">AVERAGE(C17691:C17721)</f>
        <v>16</v>
      </c>
      <c r="J17721" s="2" t="n">
        <f aca="false">AVERAGE(E17691:E17721)</f>
        <v>39.5806451612903</v>
      </c>
      <c r="K17721" s="2" t="n">
        <f aca="false">AVERAGE(G17691:G17721)</f>
        <v>49.258064516129</v>
      </c>
      <c r="L17721" s="2"/>
      <c r="M17721" s="0" t="n">
        <f aca="false">COUNT(D17691:D17721)</f>
        <v>31</v>
      </c>
      <c r="N17721" s="0" t="n">
        <f aca="false">COUNTIF((D17691:D17721),"&gt;=90")</f>
        <v>0</v>
      </c>
      <c r="O17721" s="0" t="n">
        <f aca="false">COUNTIF((D17691:D17721),"&lt;=32")</f>
        <v>0</v>
      </c>
      <c r="P17721" s="0" t="n">
        <f aca="false">COUNTIF((D17691:D17721),"&lt;=0")</f>
        <v>0</v>
      </c>
      <c r="Q17721" s="0" t="n">
        <f aca="false">COUNT(E17691:E17721)</f>
        <v>31</v>
      </c>
      <c r="R17721" s="0" t="n">
        <f aca="false">COUNTIF(E17691:E17721,"&lt;=0")</f>
        <v>0</v>
      </c>
      <c r="S17721" s="0" t="n">
        <f aca="false">COUNTIF((E17691:E17721),"&lt;=32")</f>
        <v>6</v>
      </c>
      <c r="T17721" s="2"/>
      <c r="U17721" s="0" t="n">
        <f aca="false">IF(G17721&lt;65,65-G17721,0)</f>
        <v>6</v>
      </c>
      <c r="V17721" s="0" t="n">
        <f aca="false">IF(G17721&gt;65,G17721-65,0)</f>
        <v>0</v>
      </c>
      <c r="X17721" s="3" t="n">
        <f aca="false">SUM(U17691:U17721)</f>
        <v>489</v>
      </c>
      <c r="Y17721" s="3" t="n">
        <f aca="false">SUM(V17691:V17721)</f>
        <v>1</v>
      </c>
    </row>
    <row r="17722" customFormat="false" ht="12.75" hidden="false" customHeight="false" outlineLevel="0" collapsed="false">
      <c r="A17722" s="0" t="n">
        <v>1944</v>
      </c>
      <c r="B17722" s="0" t="n">
        <v>11</v>
      </c>
      <c r="C17722" s="0" t="n">
        <v>1</v>
      </c>
      <c r="D17722" s="0" t="n">
        <v>71</v>
      </c>
      <c r="E17722" s="0" t="n">
        <v>47</v>
      </c>
      <c r="G17722" s="0" t="n">
        <f aca="false">ROUNDUP((D17722+E17722)/2,0)</f>
        <v>59</v>
      </c>
      <c r="U17722" s="0" t="n">
        <f aca="false">IF(G17722&lt;65,65-G17722,0)</f>
        <v>6</v>
      </c>
      <c r="V17722" s="0" t="n">
        <f aca="false">IF(G17722&gt;65,G17722-65,0)</f>
        <v>0</v>
      </c>
    </row>
    <row r="17723" customFormat="false" ht="12.75" hidden="false" customHeight="false" outlineLevel="0" collapsed="false">
      <c r="A17723" s="0" t="n">
        <v>1944</v>
      </c>
      <c r="B17723" s="0" t="n">
        <v>11</v>
      </c>
      <c r="C17723" s="0" t="n">
        <v>2</v>
      </c>
      <c r="D17723" s="0" t="n">
        <v>65</v>
      </c>
      <c r="E17723" s="0" t="n">
        <v>57</v>
      </c>
      <c r="G17723" s="0" t="n">
        <f aca="false">ROUNDUP((D17723+E17723)/2,0)</f>
        <v>61</v>
      </c>
      <c r="U17723" s="0" t="n">
        <f aca="false">IF(G17723&lt;65,65-G17723,0)</f>
        <v>4</v>
      </c>
      <c r="V17723" s="0" t="n">
        <f aca="false">IF(G17723&gt;65,G17723-65,0)</f>
        <v>0</v>
      </c>
    </row>
    <row r="17724" customFormat="false" ht="12.75" hidden="false" customHeight="false" outlineLevel="0" collapsed="false">
      <c r="A17724" s="0" t="n">
        <v>1944</v>
      </c>
      <c r="B17724" s="0" t="n">
        <v>11</v>
      </c>
      <c r="C17724" s="0" t="n">
        <v>3</v>
      </c>
      <c r="D17724" s="0" t="n">
        <v>59</v>
      </c>
      <c r="E17724" s="0" t="n">
        <v>32</v>
      </c>
      <c r="G17724" s="0" t="n">
        <f aca="false">ROUNDUP((D17724+E17724)/2,0)</f>
        <v>46</v>
      </c>
      <c r="U17724" s="0" t="n">
        <f aca="false">IF(G17724&lt;65,65-G17724,0)</f>
        <v>19</v>
      </c>
      <c r="V17724" s="0" t="n">
        <f aca="false">IF(G17724&gt;65,G17724-65,0)</f>
        <v>0</v>
      </c>
    </row>
    <row r="17725" customFormat="false" ht="12.75" hidden="false" customHeight="false" outlineLevel="0" collapsed="false">
      <c r="A17725" s="0" t="n">
        <v>1944</v>
      </c>
      <c r="B17725" s="0" t="n">
        <v>11</v>
      </c>
      <c r="C17725" s="0" t="n">
        <v>4</v>
      </c>
      <c r="D17725" s="0" t="n">
        <v>44</v>
      </c>
      <c r="E17725" s="0" t="n">
        <v>30</v>
      </c>
      <c r="G17725" s="0" t="n">
        <f aca="false">ROUNDUP((D17725+E17725)/2,0)</f>
        <v>37</v>
      </c>
      <c r="U17725" s="0" t="n">
        <f aca="false">IF(G17725&lt;65,65-G17725,0)</f>
        <v>28</v>
      </c>
      <c r="V17725" s="0" t="n">
        <f aca="false">IF(G17725&gt;65,G17725-65,0)</f>
        <v>0</v>
      </c>
    </row>
    <row r="17726" customFormat="false" ht="12.75" hidden="false" customHeight="false" outlineLevel="0" collapsed="false">
      <c r="A17726" s="0" t="n">
        <v>1944</v>
      </c>
      <c r="B17726" s="0" t="n">
        <v>11</v>
      </c>
      <c r="C17726" s="0" t="n">
        <v>5</v>
      </c>
      <c r="D17726" s="0" t="n">
        <v>34</v>
      </c>
      <c r="E17726" s="0" t="n">
        <v>28</v>
      </c>
      <c r="G17726" s="0" t="n">
        <f aca="false">ROUNDUP((D17726+E17726)/2,0)</f>
        <v>31</v>
      </c>
      <c r="U17726" s="0" t="n">
        <f aca="false">IF(G17726&lt;65,65-G17726,0)</f>
        <v>34</v>
      </c>
      <c r="V17726" s="0" t="n">
        <f aca="false">IF(G17726&gt;65,G17726-65,0)</f>
        <v>0</v>
      </c>
    </row>
    <row r="17727" customFormat="false" ht="12.75" hidden="false" customHeight="false" outlineLevel="0" collapsed="false">
      <c r="A17727" s="0" t="n">
        <v>1944</v>
      </c>
      <c r="B17727" s="0" t="n">
        <v>11</v>
      </c>
      <c r="C17727" s="0" t="n">
        <v>6</v>
      </c>
      <c r="D17727" s="0" t="n">
        <v>46</v>
      </c>
      <c r="E17727" s="0" t="n">
        <v>25</v>
      </c>
      <c r="G17727" s="0" t="n">
        <f aca="false">ROUNDUP((D17727+E17727)/2,0)</f>
        <v>36</v>
      </c>
      <c r="U17727" s="0" t="n">
        <f aca="false">IF(G17727&lt;65,65-G17727,0)</f>
        <v>29</v>
      </c>
      <c r="V17727" s="0" t="n">
        <f aca="false">IF(G17727&gt;65,G17727-65,0)</f>
        <v>0</v>
      </c>
    </row>
    <row r="17728" customFormat="false" ht="12.75" hidden="false" customHeight="false" outlineLevel="0" collapsed="false">
      <c r="A17728" s="0" t="n">
        <v>1944</v>
      </c>
      <c r="B17728" s="0" t="n">
        <v>11</v>
      </c>
      <c r="C17728" s="0" t="n">
        <v>7</v>
      </c>
      <c r="D17728" s="0" t="n">
        <v>58</v>
      </c>
      <c r="E17728" s="0" t="n">
        <v>40</v>
      </c>
      <c r="G17728" s="0" t="n">
        <f aca="false">ROUNDUP((D17728+E17728)/2,0)</f>
        <v>49</v>
      </c>
      <c r="U17728" s="0" t="n">
        <f aca="false">IF(G17728&lt;65,65-G17728,0)</f>
        <v>16</v>
      </c>
      <c r="V17728" s="0" t="n">
        <f aca="false">IF(G17728&gt;65,G17728-65,0)</f>
        <v>0</v>
      </c>
    </row>
    <row r="17729" customFormat="false" ht="12.75" hidden="false" customHeight="false" outlineLevel="0" collapsed="false">
      <c r="A17729" s="0" t="n">
        <v>1944</v>
      </c>
      <c r="B17729" s="0" t="n">
        <v>11</v>
      </c>
      <c r="C17729" s="0" t="n">
        <v>8</v>
      </c>
      <c r="D17729" s="0" t="n">
        <v>62</v>
      </c>
      <c r="E17729" s="0" t="n">
        <v>50</v>
      </c>
      <c r="G17729" s="0" t="n">
        <f aca="false">ROUNDUP((D17729+E17729)/2,0)</f>
        <v>56</v>
      </c>
      <c r="U17729" s="0" t="n">
        <f aca="false">IF(G17729&lt;65,65-G17729,0)</f>
        <v>9</v>
      </c>
      <c r="V17729" s="0" t="n">
        <f aca="false">IF(G17729&gt;65,G17729-65,0)</f>
        <v>0</v>
      </c>
    </row>
    <row r="17730" customFormat="false" ht="12.75" hidden="false" customHeight="false" outlineLevel="0" collapsed="false">
      <c r="A17730" s="0" t="n">
        <v>1944</v>
      </c>
      <c r="B17730" s="0" t="n">
        <v>11</v>
      </c>
      <c r="C17730" s="0" t="n">
        <v>9</v>
      </c>
      <c r="D17730" s="0" t="n">
        <v>54</v>
      </c>
      <c r="E17730" s="0" t="n">
        <v>44</v>
      </c>
      <c r="G17730" s="0" t="n">
        <f aca="false">ROUNDUP((D17730+E17730)/2,0)</f>
        <v>49</v>
      </c>
      <c r="U17730" s="0" t="n">
        <f aca="false">IF(G17730&lt;65,65-G17730,0)</f>
        <v>16</v>
      </c>
      <c r="V17730" s="0" t="n">
        <f aca="false">IF(G17730&gt;65,G17730-65,0)</f>
        <v>0</v>
      </c>
    </row>
    <row r="17731" customFormat="false" ht="12.75" hidden="false" customHeight="false" outlineLevel="0" collapsed="false">
      <c r="A17731" s="0" t="n">
        <v>1944</v>
      </c>
      <c r="B17731" s="0" t="n">
        <v>11</v>
      </c>
      <c r="C17731" s="0" t="n">
        <v>10</v>
      </c>
      <c r="D17731" s="0" t="n">
        <v>44</v>
      </c>
      <c r="E17731" s="0" t="n">
        <v>38</v>
      </c>
      <c r="G17731" s="0" t="n">
        <f aca="false">ROUNDUP((D17731+E17731)/2,0)</f>
        <v>41</v>
      </c>
      <c r="U17731" s="0" t="n">
        <f aca="false">IF(G17731&lt;65,65-G17731,0)</f>
        <v>24</v>
      </c>
      <c r="V17731" s="0" t="n">
        <f aca="false">IF(G17731&gt;65,G17731-65,0)</f>
        <v>0</v>
      </c>
    </row>
    <row r="17732" customFormat="false" ht="12.75" hidden="false" customHeight="false" outlineLevel="0" collapsed="false">
      <c r="A17732" s="0" t="n">
        <v>1944</v>
      </c>
      <c r="B17732" s="0" t="n">
        <v>11</v>
      </c>
      <c r="C17732" s="0" t="n">
        <v>11</v>
      </c>
      <c r="D17732" s="0" t="n">
        <v>45</v>
      </c>
      <c r="E17732" s="0" t="n">
        <v>38</v>
      </c>
      <c r="G17732" s="0" t="n">
        <f aca="false">ROUNDUP((D17732+E17732)/2,0)</f>
        <v>42</v>
      </c>
      <c r="U17732" s="0" t="n">
        <f aca="false">IF(G17732&lt;65,65-G17732,0)</f>
        <v>23</v>
      </c>
      <c r="V17732" s="0" t="n">
        <f aca="false">IF(G17732&gt;65,G17732-65,0)</f>
        <v>0</v>
      </c>
    </row>
    <row r="17733" customFormat="false" ht="12.75" hidden="false" customHeight="false" outlineLevel="0" collapsed="false">
      <c r="A17733" s="0" t="n">
        <v>1944</v>
      </c>
      <c r="B17733" s="0" t="n">
        <v>11</v>
      </c>
      <c r="C17733" s="0" t="n">
        <v>12</v>
      </c>
      <c r="D17733" s="0" t="n">
        <v>49</v>
      </c>
      <c r="E17733" s="0" t="n">
        <v>45</v>
      </c>
      <c r="G17733" s="0" t="n">
        <f aca="false">ROUNDUP((D17733+E17733)/2,0)</f>
        <v>47</v>
      </c>
      <c r="U17733" s="0" t="n">
        <f aca="false">IF(G17733&lt;65,65-G17733,0)</f>
        <v>18</v>
      </c>
      <c r="V17733" s="0" t="n">
        <f aca="false">IF(G17733&gt;65,G17733-65,0)</f>
        <v>0</v>
      </c>
    </row>
    <row r="17734" customFormat="false" ht="12.75" hidden="false" customHeight="false" outlineLevel="0" collapsed="false">
      <c r="A17734" s="0" t="n">
        <v>1944</v>
      </c>
      <c r="B17734" s="0" t="n">
        <v>11</v>
      </c>
      <c r="C17734" s="0" t="n">
        <v>13</v>
      </c>
      <c r="D17734" s="0" t="n">
        <v>58</v>
      </c>
      <c r="E17734" s="0" t="n">
        <v>47</v>
      </c>
      <c r="G17734" s="0" t="n">
        <f aca="false">ROUNDUP((D17734+E17734)/2,0)</f>
        <v>53</v>
      </c>
      <c r="U17734" s="0" t="n">
        <f aca="false">IF(G17734&lt;65,65-G17734,0)</f>
        <v>12</v>
      </c>
      <c r="V17734" s="0" t="n">
        <f aca="false">IF(G17734&gt;65,G17734-65,0)</f>
        <v>0</v>
      </c>
    </row>
    <row r="17735" customFormat="false" ht="12.75" hidden="false" customHeight="false" outlineLevel="0" collapsed="false">
      <c r="A17735" s="0" t="n">
        <v>1944</v>
      </c>
      <c r="B17735" s="0" t="n">
        <v>11</v>
      </c>
      <c r="C17735" s="0" t="n">
        <v>14</v>
      </c>
      <c r="D17735" s="0" t="n">
        <v>54</v>
      </c>
      <c r="E17735" s="0" t="n">
        <v>49</v>
      </c>
      <c r="G17735" s="0" t="n">
        <f aca="false">ROUNDUP((D17735+E17735)/2,0)</f>
        <v>52</v>
      </c>
      <c r="U17735" s="0" t="n">
        <f aca="false">IF(G17735&lt;65,65-G17735,0)</f>
        <v>13</v>
      </c>
      <c r="V17735" s="0" t="n">
        <f aca="false">IF(G17735&gt;65,G17735-65,0)</f>
        <v>0</v>
      </c>
    </row>
    <row r="17736" customFormat="false" ht="12.75" hidden="false" customHeight="false" outlineLevel="0" collapsed="false">
      <c r="A17736" s="0" t="n">
        <v>1944</v>
      </c>
      <c r="B17736" s="0" t="n">
        <v>11</v>
      </c>
      <c r="C17736" s="0" t="n">
        <v>15</v>
      </c>
      <c r="D17736" s="0" t="n">
        <v>52</v>
      </c>
      <c r="E17736" s="0" t="n">
        <v>38</v>
      </c>
      <c r="G17736" s="0" t="n">
        <f aca="false">ROUNDUP((D17736+E17736)/2,0)</f>
        <v>45</v>
      </c>
      <c r="U17736" s="0" t="n">
        <f aca="false">IF(G17736&lt;65,65-G17736,0)</f>
        <v>20</v>
      </c>
      <c r="V17736" s="0" t="n">
        <f aca="false">IF(G17736&gt;65,G17736-65,0)</f>
        <v>0</v>
      </c>
    </row>
    <row r="17737" customFormat="false" ht="12.75" hidden="false" customHeight="false" outlineLevel="0" collapsed="false">
      <c r="A17737" s="0" t="n">
        <v>1944</v>
      </c>
      <c r="B17737" s="0" t="n">
        <v>11</v>
      </c>
      <c r="C17737" s="0" t="n">
        <v>16</v>
      </c>
      <c r="D17737" s="0" t="n">
        <v>40</v>
      </c>
      <c r="E17737" s="0" t="n">
        <v>34</v>
      </c>
      <c r="G17737" s="0" t="n">
        <f aca="false">ROUNDUP((D17737+E17737)/2,0)</f>
        <v>37</v>
      </c>
      <c r="U17737" s="0" t="n">
        <f aca="false">IF(G17737&lt;65,65-G17737,0)</f>
        <v>28</v>
      </c>
      <c r="V17737" s="0" t="n">
        <f aca="false">IF(G17737&gt;65,G17737-65,0)</f>
        <v>0</v>
      </c>
    </row>
    <row r="17738" customFormat="false" ht="12.75" hidden="false" customHeight="false" outlineLevel="0" collapsed="false">
      <c r="A17738" s="0" t="n">
        <v>1944</v>
      </c>
      <c r="B17738" s="0" t="n">
        <v>11</v>
      </c>
      <c r="C17738" s="0" t="n">
        <v>17</v>
      </c>
      <c r="D17738" s="0" t="n">
        <v>38</v>
      </c>
      <c r="E17738" s="0" t="n">
        <v>30</v>
      </c>
      <c r="G17738" s="0" t="n">
        <f aca="false">ROUNDUP((D17738+E17738)/2,0)</f>
        <v>34</v>
      </c>
      <c r="U17738" s="0" t="n">
        <f aca="false">IF(G17738&lt;65,65-G17738,0)</f>
        <v>31</v>
      </c>
      <c r="V17738" s="0" t="n">
        <f aca="false">IF(G17738&gt;65,G17738-65,0)</f>
        <v>0</v>
      </c>
    </row>
    <row r="17739" customFormat="false" ht="12.75" hidden="false" customHeight="false" outlineLevel="0" collapsed="false">
      <c r="A17739" s="0" t="n">
        <v>1944</v>
      </c>
      <c r="B17739" s="0" t="n">
        <v>11</v>
      </c>
      <c r="C17739" s="0" t="n">
        <v>18</v>
      </c>
      <c r="D17739" s="0" t="n">
        <v>41</v>
      </c>
      <c r="E17739" s="0" t="n">
        <v>31</v>
      </c>
      <c r="G17739" s="0" t="n">
        <f aca="false">ROUNDUP((D17739+E17739)/2,0)</f>
        <v>36</v>
      </c>
      <c r="U17739" s="0" t="n">
        <f aca="false">IF(G17739&lt;65,65-G17739,0)</f>
        <v>29</v>
      </c>
      <c r="V17739" s="0" t="n">
        <f aca="false">IF(G17739&gt;65,G17739-65,0)</f>
        <v>0</v>
      </c>
    </row>
    <row r="17740" customFormat="false" ht="12.75" hidden="false" customHeight="false" outlineLevel="0" collapsed="false">
      <c r="A17740" s="0" t="n">
        <v>1944</v>
      </c>
      <c r="B17740" s="0" t="n">
        <v>11</v>
      </c>
      <c r="C17740" s="0" t="n">
        <v>19</v>
      </c>
      <c r="D17740" s="0" t="n">
        <v>44</v>
      </c>
      <c r="E17740" s="0" t="n">
        <v>33</v>
      </c>
      <c r="G17740" s="0" t="n">
        <f aca="false">ROUNDUP((D17740+E17740)/2,0)</f>
        <v>39</v>
      </c>
      <c r="U17740" s="0" t="n">
        <f aca="false">IF(G17740&lt;65,65-G17740,0)</f>
        <v>26</v>
      </c>
      <c r="V17740" s="0" t="n">
        <f aca="false">IF(G17740&gt;65,G17740-65,0)</f>
        <v>0</v>
      </c>
    </row>
    <row r="17741" customFormat="false" ht="12.75" hidden="false" customHeight="false" outlineLevel="0" collapsed="false">
      <c r="A17741" s="0" t="n">
        <v>1944</v>
      </c>
      <c r="B17741" s="0" t="n">
        <v>11</v>
      </c>
      <c r="C17741" s="0" t="n">
        <v>20</v>
      </c>
      <c r="D17741" s="0" t="n">
        <v>40</v>
      </c>
      <c r="E17741" s="0" t="n">
        <v>33</v>
      </c>
      <c r="G17741" s="0" t="n">
        <f aca="false">ROUNDUP((D17741+E17741)/2,0)</f>
        <v>37</v>
      </c>
      <c r="U17741" s="0" t="n">
        <f aca="false">IF(G17741&lt;65,65-G17741,0)</f>
        <v>28</v>
      </c>
      <c r="V17741" s="0" t="n">
        <f aca="false">IF(G17741&gt;65,G17741-65,0)</f>
        <v>0</v>
      </c>
    </row>
    <row r="17742" customFormat="false" ht="12.75" hidden="false" customHeight="false" outlineLevel="0" collapsed="false">
      <c r="A17742" s="0" t="n">
        <v>1944</v>
      </c>
      <c r="B17742" s="0" t="n">
        <v>11</v>
      </c>
      <c r="C17742" s="0" t="n">
        <v>21</v>
      </c>
      <c r="D17742" s="0" t="n">
        <v>38</v>
      </c>
      <c r="E17742" s="0" t="n">
        <v>33</v>
      </c>
      <c r="G17742" s="0" t="n">
        <f aca="false">ROUNDUP((D17742+E17742)/2,0)</f>
        <v>36</v>
      </c>
      <c r="U17742" s="0" t="n">
        <f aca="false">IF(G17742&lt;65,65-G17742,0)</f>
        <v>29</v>
      </c>
      <c r="V17742" s="0" t="n">
        <f aca="false">IF(G17742&gt;65,G17742-65,0)</f>
        <v>0</v>
      </c>
    </row>
    <row r="17743" customFormat="false" ht="12.75" hidden="false" customHeight="false" outlineLevel="0" collapsed="false">
      <c r="A17743" s="0" t="n">
        <v>1944</v>
      </c>
      <c r="B17743" s="0" t="n">
        <v>11</v>
      </c>
      <c r="C17743" s="0" t="n">
        <v>22</v>
      </c>
      <c r="D17743" s="0" t="n">
        <v>36</v>
      </c>
      <c r="E17743" s="0" t="n">
        <v>31</v>
      </c>
      <c r="G17743" s="0" t="n">
        <f aca="false">ROUNDUP((D17743+E17743)/2,0)</f>
        <v>34</v>
      </c>
      <c r="U17743" s="0" t="n">
        <f aca="false">IF(G17743&lt;65,65-G17743,0)</f>
        <v>31</v>
      </c>
      <c r="V17743" s="0" t="n">
        <f aca="false">IF(G17743&gt;65,G17743-65,0)</f>
        <v>0</v>
      </c>
    </row>
    <row r="17744" customFormat="false" ht="12.75" hidden="false" customHeight="false" outlineLevel="0" collapsed="false">
      <c r="A17744" s="0" t="n">
        <v>1944</v>
      </c>
      <c r="B17744" s="0" t="n">
        <v>11</v>
      </c>
      <c r="C17744" s="0" t="n">
        <v>23</v>
      </c>
      <c r="D17744" s="0" t="n">
        <v>34</v>
      </c>
      <c r="E17744" s="0" t="n">
        <v>30</v>
      </c>
      <c r="G17744" s="0" t="n">
        <f aca="false">ROUNDUP((D17744+E17744)/2,0)</f>
        <v>32</v>
      </c>
      <c r="U17744" s="0" t="n">
        <f aca="false">IF(G17744&lt;65,65-G17744,0)</f>
        <v>33</v>
      </c>
      <c r="V17744" s="0" t="n">
        <f aca="false">IF(G17744&gt;65,G17744-65,0)</f>
        <v>0</v>
      </c>
    </row>
    <row r="17745" customFormat="false" ht="12.75" hidden="false" customHeight="false" outlineLevel="0" collapsed="false">
      <c r="A17745" s="0" t="n">
        <v>1944</v>
      </c>
      <c r="B17745" s="0" t="n">
        <v>11</v>
      </c>
      <c r="C17745" s="0" t="n">
        <v>24</v>
      </c>
      <c r="D17745" s="0" t="n">
        <v>42</v>
      </c>
      <c r="E17745" s="0" t="n">
        <v>25</v>
      </c>
      <c r="G17745" s="0" t="n">
        <f aca="false">ROUNDUP((D17745+E17745)/2,0)</f>
        <v>34</v>
      </c>
      <c r="U17745" s="0" t="n">
        <f aca="false">IF(G17745&lt;65,65-G17745,0)</f>
        <v>31</v>
      </c>
      <c r="V17745" s="0" t="n">
        <f aca="false">IF(G17745&gt;65,G17745-65,0)</f>
        <v>0</v>
      </c>
    </row>
    <row r="17746" customFormat="false" ht="12.75" hidden="false" customHeight="false" outlineLevel="0" collapsed="false">
      <c r="A17746" s="0" t="n">
        <v>1944</v>
      </c>
      <c r="B17746" s="0" t="n">
        <v>11</v>
      </c>
      <c r="C17746" s="0" t="n">
        <v>25</v>
      </c>
      <c r="D17746" s="0" t="n">
        <v>41</v>
      </c>
      <c r="E17746" s="0" t="n">
        <v>34</v>
      </c>
      <c r="G17746" s="0" t="n">
        <f aca="false">ROUNDUP((D17746+E17746)/2,0)</f>
        <v>38</v>
      </c>
      <c r="U17746" s="0" t="n">
        <f aca="false">IF(G17746&lt;65,65-G17746,0)</f>
        <v>27</v>
      </c>
      <c r="V17746" s="0" t="n">
        <f aca="false">IF(G17746&gt;65,G17746-65,0)</f>
        <v>0</v>
      </c>
    </row>
    <row r="17747" customFormat="false" ht="12.75" hidden="false" customHeight="false" outlineLevel="0" collapsed="false">
      <c r="A17747" s="0" t="n">
        <v>1944</v>
      </c>
      <c r="B17747" s="0" t="n">
        <v>11</v>
      </c>
      <c r="C17747" s="0" t="n">
        <v>26</v>
      </c>
      <c r="D17747" s="0" t="n">
        <v>41</v>
      </c>
      <c r="E17747" s="0" t="n">
        <v>33</v>
      </c>
      <c r="G17747" s="0" t="n">
        <f aca="false">ROUNDUP((D17747+E17747)/2,0)</f>
        <v>37</v>
      </c>
      <c r="U17747" s="0" t="n">
        <f aca="false">IF(G17747&lt;65,65-G17747,0)</f>
        <v>28</v>
      </c>
      <c r="V17747" s="0" t="n">
        <f aca="false">IF(G17747&gt;65,G17747-65,0)</f>
        <v>0</v>
      </c>
    </row>
    <row r="17748" customFormat="false" ht="12.75" hidden="false" customHeight="false" outlineLevel="0" collapsed="false">
      <c r="A17748" s="0" t="n">
        <v>1944</v>
      </c>
      <c r="B17748" s="0" t="n">
        <v>11</v>
      </c>
      <c r="C17748" s="0" t="n">
        <v>27</v>
      </c>
      <c r="D17748" s="0" t="n">
        <v>38</v>
      </c>
      <c r="E17748" s="0" t="n">
        <v>31</v>
      </c>
      <c r="G17748" s="0" t="n">
        <f aca="false">ROUNDUP((D17748+E17748)/2,0)</f>
        <v>35</v>
      </c>
      <c r="U17748" s="0" t="n">
        <f aca="false">IF(G17748&lt;65,65-G17748,0)</f>
        <v>30</v>
      </c>
      <c r="V17748" s="0" t="n">
        <f aca="false">IF(G17748&gt;65,G17748-65,0)</f>
        <v>0</v>
      </c>
    </row>
    <row r="17749" customFormat="false" ht="12.75" hidden="false" customHeight="false" outlineLevel="0" collapsed="false">
      <c r="A17749" s="0" t="n">
        <v>1944</v>
      </c>
      <c r="B17749" s="0" t="n">
        <v>11</v>
      </c>
      <c r="C17749" s="0" t="n">
        <v>28</v>
      </c>
      <c r="D17749" s="0" t="n">
        <v>34</v>
      </c>
      <c r="E17749" s="0" t="n">
        <v>30</v>
      </c>
      <c r="G17749" s="0" t="n">
        <f aca="false">ROUNDUP((D17749+E17749)/2,0)</f>
        <v>32</v>
      </c>
      <c r="U17749" s="0" t="n">
        <f aca="false">IF(G17749&lt;65,65-G17749,0)</f>
        <v>33</v>
      </c>
      <c r="V17749" s="0" t="n">
        <f aca="false">IF(G17749&gt;65,G17749-65,0)</f>
        <v>0</v>
      </c>
    </row>
    <row r="17750" customFormat="false" ht="12.75" hidden="false" customHeight="false" outlineLevel="0" collapsed="false">
      <c r="A17750" s="0" t="n">
        <v>1944</v>
      </c>
      <c r="B17750" s="0" t="n">
        <v>11</v>
      </c>
      <c r="C17750" s="0" t="n">
        <v>29</v>
      </c>
      <c r="D17750" s="0" t="n">
        <v>31</v>
      </c>
      <c r="E17750" s="0" t="n">
        <v>21</v>
      </c>
      <c r="G17750" s="0" t="n">
        <f aca="false">ROUNDUP((D17750+E17750)/2,0)</f>
        <v>26</v>
      </c>
      <c r="U17750" s="0" t="n">
        <f aca="false">IF(G17750&lt;65,65-G17750,0)</f>
        <v>39</v>
      </c>
      <c r="V17750" s="0" t="n">
        <f aca="false">IF(G17750&gt;65,G17750-65,0)</f>
        <v>0</v>
      </c>
    </row>
    <row r="17751" customFormat="false" ht="12.75" hidden="false" customHeight="false" outlineLevel="0" collapsed="false">
      <c r="A17751" s="0" t="n">
        <v>1944</v>
      </c>
      <c r="B17751" s="0" t="n">
        <v>11</v>
      </c>
      <c r="C17751" s="0" t="n">
        <v>30</v>
      </c>
      <c r="D17751" s="0" t="n">
        <v>29</v>
      </c>
      <c r="E17751" s="0" t="n">
        <v>20</v>
      </c>
      <c r="G17751" s="0" t="n">
        <f aca="false">ROUNDUP((D17751+E17751)/2,0)</f>
        <v>25</v>
      </c>
      <c r="H17751" s="0" t="n">
        <f aca="false">1+H17721</f>
        <v>583</v>
      </c>
      <c r="I17751" s="2" t="n">
        <f aca="false">AVERAGE(C17722:C17751)</f>
        <v>15.5</v>
      </c>
      <c r="J17751" s="2" t="n">
        <f aca="false">AVERAGE(C17722:C17751)</f>
        <v>15.5</v>
      </c>
      <c r="K17751" s="2" t="n">
        <f aca="false">AVERAGE(C17722:C17751)</f>
        <v>15.5</v>
      </c>
      <c r="L17751" s="2"/>
      <c r="M17751" s="0" t="n">
        <f aca="false">COUNT(D17722:D17751)</f>
        <v>30</v>
      </c>
      <c r="N17751" s="0" t="n">
        <f aca="false">COUNTIF((D17722:D17751),"&gt;=90")</f>
        <v>0</v>
      </c>
      <c r="O17751" s="0" t="n">
        <f aca="false">COUNTIF((D17722:D17751),"&lt;=32")</f>
        <v>2</v>
      </c>
      <c r="P17751" s="0" t="n">
        <f aca="false">COUNTIF((D17722:D17751),"&lt;=0")</f>
        <v>0</v>
      </c>
      <c r="Q17751" s="0" t="n">
        <f aca="false">COUNT(E17722:E17751)</f>
        <v>30</v>
      </c>
      <c r="R17751" s="0" t="n">
        <f aca="false">COUNTIF(E17722:E17751,"&lt;=0")</f>
        <v>0</v>
      </c>
      <c r="S17751" s="0" t="n">
        <f aca="false">COUNTIF((E17722:E17751),"&lt;=32")</f>
        <v>13</v>
      </c>
      <c r="T17751" s="2"/>
      <c r="U17751" s="0" t="n">
        <f aca="false">IF(G17751&lt;65,65-G17751,0)</f>
        <v>40</v>
      </c>
      <c r="V17751" s="0" t="n">
        <f aca="false">IF(G17751&gt;65,G17751-65,0)</f>
        <v>0</v>
      </c>
      <c r="X17751" s="3" t="n">
        <f aca="false">SUM(U17722:U17751)</f>
        <v>734</v>
      </c>
      <c r="Y17751" s="3" t="n">
        <f aca="false">SUM(V17722:V17751)</f>
        <v>0</v>
      </c>
    </row>
    <row r="17752" customFormat="false" ht="12.75" hidden="false" customHeight="false" outlineLevel="0" collapsed="false">
      <c r="A17752" s="0" t="n">
        <v>1944</v>
      </c>
      <c r="B17752" s="0" t="n">
        <v>12</v>
      </c>
      <c r="C17752" s="0" t="n">
        <v>1</v>
      </c>
      <c r="D17752" s="0" t="n">
        <v>24</v>
      </c>
      <c r="E17752" s="0" t="n">
        <v>14</v>
      </c>
      <c r="G17752" s="0" t="n">
        <f aca="false">ROUNDUP((D17752+E17752)/2,0)</f>
        <v>19</v>
      </c>
      <c r="U17752" s="0" t="n">
        <f aca="false">IF(G17752&lt;65,65-G17752,0)</f>
        <v>46</v>
      </c>
      <c r="V17752" s="0" t="n">
        <f aca="false">IF(G17752&gt;65,G17752-65,0)</f>
        <v>0</v>
      </c>
    </row>
    <row r="17753" customFormat="false" ht="12.75" hidden="false" customHeight="false" outlineLevel="0" collapsed="false">
      <c r="A17753" s="0" t="n">
        <v>1944</v>
      </c>
      <c r="B17753" s="0" t="n">
        <v>12</v>
      </c>
      <c r="C17753" s="0" t="n">
        <v>2</v>
      </c>
      <c r="D17753" s="0" t="n">
        <v>26</v>
      </c>
      <c r="E17753" s="0" t="n">
        <v>8</v>
      </c>
      <c r="G17753" s="0" t="n">
        <f aca="false">ROUNDUP((D17753+E17753)/2,0)</f>
        <v>17</v>
      </c>
      <c r="U17753" s="0" t="n">
        <f aca="false">IF(G17753&lt;65,65-G17753,0)</f>
        <v>48</v>
      </c>
      <c r="V17753" s="0" t="n">
        <f aca="false">IF(G17753&gt;65,G17753-65,0)</f>
        <v>0</v>
      </c>
    </row>
    <row r="17754" customFormat="false" ht="12.75" hidden="false" customHeight="false" outlineLevel="0" collapsed="false">
      <c r="A17754" s="0" t="n">
        <v>1944</v>
      </c>
      <c r="B17754" s="0" t="n">
        <v>12</v>
      </c>
      <c r="C17754" s="0" t="n">
        <v>3</v>
      </c>
      <c r="D17754" s="0" t="n">
        <v>37</v>
      </c>
      <c r="E17754" s="0" t="n">
        <v>18</v>
      </c>
      <c r="G17754" s="0" t="n">
        <f aca="false">ROUNDUP((D17754+E17754)/2,0)</f>
        <v>28</v>
      </c>
      <c r="U17754" s="0" t="n">
        <f aca="false">IF(G17754&lt;65,65-G17754,0)</f>
        <v>37</v>
      </c>
      <c r="V17754" s="0" t="n">
        <f aca="false">IF(G17754&gt;65,G17754-65,0)</f>
        <v>0</v>
      </c>
    </row>
    <row r="17755" customFormat="false" ht="12.75" hidden="false" customHeight="false" outlineLevel="0" collapsed="false">
      <c r="A17755" s="0" t="n">
        <v>1944</v>
      </c>
      <c r="B17755" s="0" t="n">
        <v>12</v>
      </c>
      <c r="C17755" s="0" t="n">
        <v>4</v>
      </c>
      <c r="D17755" s="0" t="n">
        <v>34</v>
      </c>
      <c r="E17755" s="0" t="n">
        <v>30</v>
      </c>
      <c r="G17755" s="0" t="n">
        <f aca="false">ROUNDUP((D17755+E17755)/2,0)</f>
        <v>32</v>
      </c>
      <c r="U17755" s="0" t="n">
        <f aca="false">IF(G17755&lt;65,65-G17755,0)</f>
        <v>33</v>
      </c>
      <c r="V17755" s="0" t="n">
        <f aca="false">IF(G17755&gt;65,G17755-65,0)</f>
        <v>0</v>
      </c>
    </row>
    <row r="17756" customFormat="false" ht="12.75" hidden="false" customHeight="false" outlineLevel="0" collapsed="false">
      <c r="A17756" s="0" t="n">
        <v>1944</v>
      </c>
      <c r="B17756" s="0" t="n">
        <v>12</v>
      </c>
      <c r="C17756" s="0" t="n">
        <v>5</v>
      </c>
      <c r="D17756" s="0" t="n">
        <v>36</v>
      </c>
      <c r="E17756" s="0" t="n">
        <v>31</v>
      </c>
      <c r="G17756" s="0" t="n">
        <f aca="false">ROUNDUP((D17756+E17756)/2,0)</f>
        <v>34</v>
      </c>
      <c r="U17756" s="0" t="n">
        <f aca="false">IF(G17756&lt;65,65-G17756,0)</f>
        <v>31</v>
      </c>
      <c r="V17756" s="0" t="n">
        <f aca="false">IF(G17756&gt;65,G17756-65,0)</f>
        <v>0</v>
      </c>
    </row>
    <row r="17757" customFormat="false" ht="12.75" hidden="false" customHeight="false" outlineLevel="0" collapsed="false">
      <c r="A17757" s="0" t="n">
        <v>1944</v>
      </c>
      <c r="B17757" s="0" t="n">
        <v>12</v>
      </c>
      <c r="C17757" s="0" t="n">
        <v>6</v>
      </c>
      <c r="D17757" s="0" t="n">
        <v>35</v>
      </c>
      <c r="E17757" s="0" t="n">
        <v>28</v>
      </c>
      <c r="G17757" s="0" t="n">
        <f aca="false">ROUNDUP((D17757+E17757)/2,0)</f>
        <v>32</v>
      </c>
      <c r="U17757" s="0" t="n">
        <f aca="false">IF(G17757&lt;65,65-G17757,0)</f>
        <v>33</v>
      </c>
      <c r="V17757" s="0" t="n">
        <f aca="false">IF(G17757&gt;65,G17757-65,0)</f>
        <v>0</v>
      </c>
    </row>
    <row r="17758" customFormat="false" ht="12.75" hidden="false" customHeight="false" outlineLevel="0" collapsed="false">
      <c r="A17758" s="0" t="n">
        <v>1944</v>
      </c>
      <c r="B17758" s="0" t="n">
        <v>12</v>
      </c>
      <c r="C17758" s="0" t="n">
        <v>7</v>
      </c>
      <c r="D17758" s="0" t="n">
        <v>35</v>
      </c>
      <c r="E17758" s="0" t="n">
        <v>26</v>
      </c>
      <c r="G17758" s="0" t="n">
        <f aca="false">ROUNDUP((D17758+E17758)/2,0)</f>
        <v>31</v>
      </c>
      <c r="U17758" s="0" t="n">
        <f aca="false">IF(G17758&lt;65,65-G17758,0)</f>
        <v>34</v>
      </c>
      <c r="V17758" s="0" t="n">
        <f aca="false">IF(G17758&gt;65,G17758-65,0)</f>
        <v>0</v>
      </c>
    </row>
    <row r="17759" customFormat="false" ht="12.75" hidden="false" customHeight="false" outlineLevel="0" collapsed="false">
      <c r="A17759" s="0" t="n">
        <v>1944</v>
      </c>
      <c r="B17759" s="0" t="n">
        <v>12</v>
      </c>
      <c r="C17759" s="0" t="n">
        <v>8</v>
      </c>
      <c r="D17759" s="0" t="n">
        <v>31</v>
      </c>
      <c r="E17759" s="0" t="n">
        <v>25</v>
      </c>
      <c r="G17759" s="0" t="n">
        <f aca="false">ROUNDUP((D17759+E17759)/2,0)</f>
        <v>28</v>
      </c>
      <c r="U17759" s="0" t="n">
        <f aca="false">IF(G17759&lt;65,65-G17759,0)</f>
        <v>37</v>
      </c>
      <c r="V17759" s="0" t="n">
        <f aca="false">IF(G17759&gt;65,G17759-65,0)</f>
        <v>0</v>
      </c>
    </row>
    <row r="17760" customFormat="false" ht="12.75" hidden="false" customHeight="false" outlineLevel="0" collapsed="false">
      <c r="A17760" s="0" t="n">
        <v>1944</v>
      </c>
      <c r="B17760" s="0" t="n">
        <v>12</v>
      </c>
      <c r="C17760" s="0" t="n">
        <v>9</v>
      </c>
      <c r="D17760" s="0" t="n">
        <v>34</v>
      </c>
      <c r="E17760" s="0" t="n">
        <v>27</v>
      </c>
      <c r="G17760" s="0" t="n">
        <f aca="false">ROUNDUP((D17760+E17760)/2,0)</f>
        <v>31</v>
      </c>
      <c r="U17760" s="0" t="n">
        <f aca="false">IF(G17760&lt;65,65-G17760,0)</f>
        <v>34</v>
      </c>
      <c r="V17760" s="0" t="n">
        <f aca="false">IF(G17760&gt;65,G17760-65,0)</f>
        <v>0</v>
      </c>
    </row>
    <row r="17761" customFormat="false" ht="12.75" hidden="false" customHeight="false" outlineLevel="0" collapsed="false">
      <c r="A17761" s="0" t="n">
        <v>1944</v>
      </c>
      <c r="B17761" s="0" t="n">
        <v>12</v>
      </c>
      <c r="C17761" s="0" t="n">
        <v>10</v>
      </c>
      <c r="D17761" s="0" t="n">
        <v>32</v>
      </c>
      <c r="E17761" s="0" t="n">
        <v>25</v>
      </c>
      <c r="G17761" s="0" t="n">
        <f aca="false">ROUNDUP((D17761+E17761)/2,0)</f>
        <v>29</v>
      </c>
      <c r="U17761" s="0" t="n">
        <f aca="false">IF(G17761&lt;65,65-G17761,0)</f>
        <v>36</v>
      </c>
      <c r="V17761" s="0" t="n">
        <f aca="false">IF(G17761&gt;65,G17761-65,0)</f>
        <v>0</v>
      </c>
    </row>
    <row r="17762" customFormat="false" ht="12.75" hidden="false" customHeight="false" outlineLevel="0" collapsed="false">
      <c r="A17762" s="0" t="n">
        <v>1944</v>
      </c>
      <c r="B17762" s="0" t="n">
        <v>12</v>
      </c>
      <c r="C17762" s="0" t="n">
        <v>11</v>
      </c>
      <c r="D17762" s="0" t="n">
        <v>29</v>
      </c>
      <c r="E17762" s="0" t="n">
        <v>21</v>
      </c>
      <c r="G17762" s="0" t="n">
        <f aca="false">ROUNDUP((D17762+E17762)/2,0)</f>
        <v>25</v>
      </c>
      <c r="U17762" s="0" t="n">
        <f aca="false">IF(G17762&lt;65,65-G17762,0)</f>
        <v>40</v>
      </c>
      <c r="V17762" s="0" t="n">
        <f aca="false">IF(G17762&gt;65,G17762-65,0)</f>
        <v>0</v>
      </c>
    </row>
    <row r="17763" customFormat="false" ht="12.75" hidden="false" customHeight="false" outlineLevel="0" collapsed="false">
      <c r="A17763" s="0" t="n">
        <v>1944</v>
      </c>
      <c r="B17763" s="0" t="n">
        <v>12</v>
      </c>
      <c r="C17763" s="0" t="n">
        <v>12</v>
      </c>
      <c r="D17763" s="0" t="n">
        <v>25</v>
      </c>
      <c r="E17763" s="0" t="n">
        <v>14</v>
      </c>
      <c r="G17763" s="0" t="n">
        <f aca="false">ROUNDUP((D17763+E17763)/2,0)</f>
        <v>20</v>
      </c>
      <c r="U17763" s="0" t="n">
        <f aca="false">IF(G17763&lt;65,65-G17763,0)</f>
        <v>45</v>
      </c>
      <c r="V17763" s="0" t="n">
        <f aca="false">IF(G17763&gt;65,G17763-65,0)</f>
        <v>0</v>
      </c>
    </row>
    <row r="17764" customFormat="false" ht="12.75" hidden="false" customHeight="false" outlineLevel="0" collapsed="false">
      <c r="A17764" s="0" t="n">
        <v>1944</v>
      </c>
      <c r="B17764" s="0" t="n">
        <v>12</v>
      </c>
      <c r="C17764" s="0" t="n">
        <v>13</v>
      </c>
      <c r="D17764" s="0" t="n">
        <v>25</v>
      </c>
      <c r="E17764" s="0" t="n">
        <v>11</v>
      </c>
      <c r="G17764" s="0" t="n">
        <f aca="false">ROUNDUP((D17764+E17764)/2,0)</f>
        <v>18</v>
      </c>
      <c r="U17764" s="0" t="n">
        <f aca="false">IF(G17764&lt;65,65-G17764,0)</f>
        <v>47</v>
      </c>
      <c r="V17764" s="0" t="n">
        <f aca="false">IF(G17764&gt;65,G17764-65,0)</f>
        <v>0</v>
      </c>
    </row>
    <row r="17765" customFormat="false" ht="12.75" hidden="false" customHeight="false" outlineLevel="0" collapsed="false">
      <c r="A17765" s="0" t="n">
        <v>1944</v>
      </c>
      <c r="B17765" s="0" t="n">
        <v>12</v>
      </c>
      <c r="C17765" s="0" t="n">
        <v>14</v>
      </c>
      <c r="D17765" s="0" t="n">
        <v>25</v>
      </c>
      <c r="E17765" s="0" t="n">
        <v>10</v>
      </c>
      <c r="G17765" s="0" t="n">
        <f aca="false">ROUNDUP((D17765+E17765)/2,0)</f>
        <v>18</v>
      </c>
      <c r="U17765" s="0" t="n">
        <f aca="false">IF(G17765&lt;65,65-G17765,0)</f>
        <v>47</v>
      </c>
      <c r="V17765" s="0" t="n">
        <f aca="false">IF(G17765&gt;65,G17765-65,0)</f>
        <v>0</v>
      </c>
    </row>
    <row r="17766" customFormat="false" ht="12.75" hidden="false" customHeight="false" outlineLevel="0" collapsed="false">
      <c r="A17766" s="0" t="n">
        <v>1944</v>
      </c>
      <c r="B17766" s="0" t="n">
        <v>12</v>
      </c>
      <c r="C17766" s="0" t="n">
        <v>15</v>
      </c>
      <c r="D17766" s="0" t="n">
        <v>36</v>
      </c>
      <c r="E17766" s="0" t="n">
        <v>19</v>
      </c>
      <c r="G17766" s="0" t="n">
        <f aca="false">ROUNDUP((D17766+E17766)/2,0)</f>
        <v>28</v>
      </c>
      <c r="U17766" s="0" t="n">
        <f aca="false">IF(G17766&lt;65,65-G17766,0)</f>
        <v>37</v>
      </c>
      <c r="V17766" s="0" t="n">
        <f aca="false">IF(G17766&gt;65,G17766-65,0)</f>
        <v>0</v>
      </c>
    </row>
    <row r="17767" customFormat="false" ht="12.75" hidden="false" customHeight="false" outlineLevel="0" collapsed="false">
      <c r="A17767" s="0" t="n">
        <v>1944</v>
      </c>
      <c r="B17767" s="0" t="n">
        <v>12</v>
      </c>
      <c r="C17767" s="0" t="n">
        <v>16</v>
      </c>
      <c r="D17767" s="0" t="n">
        <v>25</v>
      </c>
      <c r="E17767" s="0" t="n">
        <v>16</v>
      </c>
      <c r="G17767" s="0" t="n">
        <f aca="false">ROUNDUP((D17767+E17767)/2,0)</f>
        <v>21</v>
      </c>
      <c r="U17767" s="0" t="n">
        <f aca="false">IF(G17767&lt;65,65-G17767,0)</f>
        <v>44</v>
      </c>
      <c r="V17767" s="0" t="n">
        <f aca="false">IF(G17767&gt;65,G17767-65,0)</f>
        <v>0</v>
      </c>
    </row>
    <row r="17768" customFormat="false" ht="12.75" hidden="false" customHeight="false" outlineLevel="0" collapsed="false">
      <c r="A17768" s="0" t="n">
        <v>1944</v>
      </c>
      <c r="B17768" s="0" t="n">
        <v>12</v>
      </c>
      <c r="C17768" s="0" t="n">
        <v>17</v>
      </c>
      <c r="D17768" s="0" t="n">
        <v>28</v>
      </c>
      <c r="E17768" s="0" t="n">
        <v>4</v>
      </c>
      <c r="G17768" s="0" t="n">
        <f aca="false">ROUNDUP((D17768+E17768)/2,0)</f>
        <v>16</v>
      </c>
      <c r="U17768" s="0" t="n">
        <f aca="false">IF(G17768&lt;65,65-G17768,0)</f>
        <v>49</v>
      </c>
      <c r="V17768" s="0" t="n">
        <f aca="false">IF(G17768&gt;65,G17768-65,0)</f>
        <v>0</v>
      </c>
    </row>
    <row r="17769" customFormat="false" ht="12.75" hidden="false" customHeight="false" outlineLevel="0" collapsed="false">
      <c r="A17769" s="0" t="n">
        <v>1944</v>
      </c>
      <c r="B17769" s="0" t="n">
        <v>12</v>
      </c>
      <c r="C17769" s="0" t="n">
        <v>18</v>
      </c>
      <c r="D17769" s="0" t="n">
        <v>10</v>
      </c>
      <c r="E17769" s="0" t="n">
        <v>-4</v>
      </c>
      <c r="G17769" s="0" t="n">
        <f aca="false">ROUNDUP((D17769+E17769)/2,0)</f>
        <v>3</v>
      </c>
      <c r="U17769" s="0" t="n">
        <f aca="false">IF(G17769&lt;65,65-G17769,0)</f>
        <v>62</v>
      </c>
      <c r="V17769" s="0" t="n">
        <f aca="false">IF(G17769&gt;65,G17769-65,0)</f>
        <v>0</v>
      </c>
    </row>
    <row r="17770" customFormat="false" ht="12.75" hidden="false" customHeight="false" outlineLevel="0" collapsed="false">
      <c r="A17770" s="0" t="n">
        <v>1944</v>
      </c>
      <c r="B17770" s="0" t="n">
        <v>12</v>
      </c>
      <c r="C17770" s="0" t="n">
        <v>19</v>
      </c>
      <c r="D17770" s="0" t="n">
        <v>27</v>
      </c>
      <c r="E17770" s="0" t="n">
        <v>5</v>
      </c>
      <c r="G17770" s="0" t="n">
        <f aca="false">ROUNDUP((D17770+E17770)/2,0)</f>
        <v>16</v>
      </c>
      <c r="U17770" s="0" t="n">
        <f aca="false">IF(G17770&lt;65,65-G17770,0)</f>
        <v>49</v>
      </c>
      <c r="V17770" s="0" t="n">
        <f aca="false">IF(G17770&gt;65,G17770-65,0)</f>
        <v>0</v>
      </c>
    </row>
    <row r="17771" customFormat="false" ht="12.75" hidden="false" customHeight="false" outlineLevel="0" collapsed="false">
      <c r="A17771" s="0" t="n">
        <v>1944</v>
      </c>
      <c r="B17771" s="0" t="n">
        <v>12</v>
      </c>
      <c r="C17771" s="0" t="n">
        <v>20</v>
      </c>
      <c r="D17771" s="0" t="n">
        <v>31</v>
      </c>
      <c r="E17771" s="0" t="n">
        <v>13</v>
      </c>
      <c r="G17771" s="0" t="n">
        <f aca="false">ROUNDUP((D17771+E17771)/2,0)</f>
        <v>22</v>
      </c>
      <c r="U17771" s="0" t="n">
        <f aca="false">IF(G17771&lt;65,65-G17771,0)</f>
        <v>43</v>
      </c>
      <c r="V17771" s="0" t="n">
        <f aca="false">IF(G17771&gt;65,G17771-65,0)</f>
        <v>0</v>
      </c>
    </row>
    <row r="17772" customFormat="false" ht="12.75" hidden="false" customHeight="false" outlineLevel="0" collapsed="false">
      <c r="A17772" s="0" t="n">
        <v>1944</v>
      </c>
      <c r="B17772" s="0" t="n">
        <v>12</v>
      </c>
      <c r="C17772" s="0" t="n">
        <v>21</v>
      </c>
      <c r="D17772" s="0" t="n">
        <v>13</v>
      </c>
      <c r="E17772" s="0" t="n">
        <v>-3</v>
      </c>
      <c r="G17772" s="0" t="n">
        <f aca="false">ROUNDUP((D17772+E17772)/2,0)</f>
        <v>5</v>
      </c>
      <c r="U17772" s="0" t="n">
        <f aca="false">IF(G17772&lt;65,65-G17772,0)</f>
        <v>60</v>
      </c>
      <c r="V17772" s="0" t="n">
        <f aca="false">IF(G17772&gt;65,G17772-65,0)</f>
        <v>0</v>
      </c>
    </row>
    <row r="17773" customFormat="false" ht="12.75" hidden="false" customHeight="false" outlineLevel="0" collapsed="false">
      <c r="A17773" s="0" t="n">
        <v>1944</v>
      </c>
      <c r="B17773" s="0" t="n">
        <v>12</v>
      </c>
      <c r="C17773" s="0" t="n">
        <v>22</v>
      </c>
      <c r="D17773" s="0" t="n">
        <v>17</v>
      </c>
      <c r="E17773" s="0" t="n">
        <v>-2</v>
      </c>
      <c r="G17773" s="0" t="n">
        <f aca="false">ROUNDUP((D17773+E17773)/2,0)</f>
        <v>8</v>
      </c>
      <c r="U17773" s="0" t="n">
        <f aca="false">IF(G17773&lt;65,65-G17773,0)</f>
        <v>57</v>
      </c>
      <c r="V17773" s="0" t="n">
        <f aca="false">IF(G17773&gt;65,G17773-65,0)</f>
        <v>0</v>
      </c>
    </row>
    <row r="17774" customFormat="false" ht="12.75" hidden="false" customHeight="false" outlineLevel="0" collapsed="false">
      <c r="A17774" s="0" t="n">
        <v>1944</v>
      </c>
      <c r="B17774" s="0" t="n">
        <v>12</v>
      </c>
      <c r="C17774" s="0" t="n">
        <v>23</v>
      </c>
      <c r="D17774" s="0" t="n">
        <v>17</v>
      </c>
      <c r="E17774" s="0" t="n">
        <v>1</v>
      </c>
      <c r="G17774" s="0" t="n">
        <f aca="false">ROUNDUP((D17774+E17774)/2,0)</f>
        <v>9</v>
      </c>
      <c r="U17774" s="0" t="n">
        <f aca="false">IF(G17774&lt;65,65-G17774,0)</f>
        <v>56</v>
      </c>
      <c r="V17774" s="0" t="n">
        <f aca="false">IF(G17774&gt;65,G17774-65,0)</f>
        <v>0</v>
      </c>
    </row>
    <row r="17775" customFormat="false" ht="12.75" hidden="false" customHeight="false" outlineLevel="0" collapsed="false">
      <c r="A17775" s="0" t="n">
        <v>1944</v>
      </c>
      <c r="B17775" s="0" t="n">
        <v>12</v>
      </c>
      <c r="C17775" s="0" t="n">
        <v>24</v>
      </c>
      <c r="D17775" s="0" t="n">
        <v>19</v>
      </c>
      <c r="E17775" s="0" t="n">
        <v>-1</v>
      </c>
      <c r="G17775" s="0" t="n">
        <f aca="false">ROUNDUP((D17775+E17775)/2,0)</f>
        <v>9</v>
      </c>
      <c r="U17775" s="0" t="n">
        <f aca="false">IF(G17775&lt;65,65-G17775,0)</f>
        <v>56</v>
      </c>
      <c r="V17775" s="0" t="n">
        <f aca="false">IF(G17775&gt;65,G17775-65,0)</f>
        <v>0</v>
      </c>
    </row>
    <row r="17776" customFormat="false" ht="12.75" hidden="false" customHeight="false" outlineLevel="0" collapsed="false">
      <c r="A17776" s="0" t="n">
        <v>1944</v>
      </c>
      <c r="B17776" s="0" t="n">
        <v>12</v>
      </c>
      <c r="C17776" s="0" t="n">
        <v>25</v>
      </c>
      <c r="D17776" s="0" t="n">
        <v>13</v>
      </c>
      <c r="E17776" s="0" t="n">
        <v>-5</v>
      </c>
      <c r="G17776" s="0" t="n">
        <f aca="false">ROUNDUP((D17776+E17776)/2,0)</f>
        <v>4</v>
      </c>
      <c r="U17776" s="0" t="n">
        <f aca="false">IF(G17776&lt;65,65-G17776,0)</f>
        <v>61</v>
      </c>
      <c r="V17776" s="0" t="n">
        <f aca="false">IF(G17776&gt;65,G17776-65,0)</f>
        <v>0</v>
      </c>
    </row>
    <row r="17777" customFormat="false" ht="12.75" hidden="false" customHeight="false" outlineLevel="0" collapsed="false">
      <c r="A17777" s="0" t="n">
        <v>1944</v>
      </c>
      <c r="B17777" s="0" t="n">
        <v>12</v>
      </c>
      <c r="C17777" s="0" t="n">
        <v>26</v>
      </c>
      <c r="D17777" s="0" t="n">
        <v>7</v>
      </c>
      <c r="E17777" s="0" t="n">
        <v>-9</v>
      </c>
      <c r="G17777" s="0" t="n">
        <f aca="false">ROUNDUP((D17777+E17777)/2,0)</f>
        <v>-1</v>
      </c>
      <c r="U17777" s="0" t="n">
        <f aca="false">IF(G17777&lt;65,65-G17777,0)</f>
        <v>66</v>
      </c>
      <c r="V17777" s="0" t="n">
        <f aca="false">IF(G17777&gt;65,G17777-65,0)</f>
        <v>0</v>
      </c>
    </row>
    <row r="17778" customFormat="false" ht="12.75" hidden="false" customHeight="false" outlineLevel="0" collapsed="false">
      <c r="A17778" s="0" t="n">
        <v>1944</v>
      </c>
      <c r="B17778" s="0" t="n">
        <v>12</v>
      </c>
      <c r="C17778" s="0" t="n">
        <v>27</v>
      </c>
      <c r="D17778" s="0" t="n">
        <v>18</v>
      </c>
      <c r="E17778" s="0" t="n">
        <v>2</v>
      </c>
      <c r="G17778" s="0" t="n">
        <f aca="false">ROUNDUP((D17778+E17778)/2,0)</f>
        <v>10</v>
      </c>
      <c r="U17778" s="0" t="n">
        <f aca="false">IF(G17778&lt;65,65-G17778,0)</f>
        <v>55</v>
      </c>
      <c r="V17778" s="0" t="n">
        <f aca="false">IF(G17778&gt;65,G17778-65,0)</f>
        <v>0</v>
      </c>
    </row>
    <row r="17779" customFormat="false" ht="12.75" hidden="false" customHeight="false" outlineLevel="0" collapsed="false">
      <c r="A17779" s="0" t="n">
        <v>1944</v>
      </c>
      <c r="B17779" s="0" t="n">
        <v>12</v>
      </c>
      <c r="C17779" s="0" t="n">
        <v>28</v>
      </c>
      <c r="D17779" s="0" t="n">
        <v>15</v>
      </c>
      <c r="E17779" s="0" t="n">
        <v>1</v>
      </c>
      <c r="G17779" s="0" t="n">
        <f aca="false">ROUNDUP((D17779+E17779)/2,0)</f>
        <v>8</v>
      </c>
      <c r="U17779" s="0" t="n">
        <f aca="false">IF(G17779&lt;65,65-G17779,0)</f>
        <v>57</v>
      </c>
      <c r="V17779" s="0" t="n">
        <f aca="false">IF(G17779&gt;65,G17779-65,0)</f>
        <v>0</v>
      </c>
    </row>
    <row r="17780" customFormat="false" ht="12.75" hidden="false" customHeight="false" outlineLevel="0" collapsed="false">
      <c r="A17780" s="0" t="n">
        <v>1944</v>
      </c>
      <c r="B17780" s="0" t="n">
        <v>12</v>
      </c>
      <c r="C17780" s="0" t="n">
        <v>29</v>
      </c>
      <c r="D17780" s="0" t="n">
        <v>31</v>
      </c>
      <c r="E17780" s="0" t="n">
        <v>10</v>
      </c>
      <c r="G17780" s="0" t="n">
        <f aca="false">ROUNDUP((D17780+E17780)/2,0)</f>
        <v>21</v>
      </c>
      <c r="U17780" s="0" t="n">
        <f aca="false">IF(G17780&lt;65,65-G17780,0)</f>
        <v>44</v>
      </c>
      <c r="V17780" s="0" t="n">
        <f aca="false">IF(G17780&gt;65,G17780-65,0)</f>
        <v>0</v>
      </c>
    </row>
    <row r="17781" customFormat="false" ht="12.75" hidden="false" customHeight="false" outlineLevel="0" collapsed="false">
      <c r="A17781" s="0" t="n">
        <v>1944</v>
      </c>
      <c r="B17781" s="0" t="n">
        <v>12</v>
      </c>
      <c r="C17781" s="0" t="n">
        <v>30</v>
      </c>
      <c r="D17781" s="0" t="n">
        <v>30</v>
      </c>
      <c r="E17781" s="0" t="n">
        <v>25</v>
      </c>
      <c r="G17781" s="0" t="n">
        <f aca="false">ROUNDUP((D17781+E17781)/2,0)</f>
        <v>28</v>
      </c>
      <c r="U17781" s="0" t="n">
        <f aca="false">IF(G17781&lt;65,65-G17781,0)</f>
        <v>37</v>
      </c>
      <c r="V17781" s="0" t="n">
        <f aca="false">IF(G17781&gt;65,G17781-65,0)</f>
        <v>0</v>
      </c>
    </row>
    <row r="17782" customFormat="false" ht="12.75" hidden="false" customHeight="false" outlineLevel="0" collapsed="false">
      <c r="A17782" s="0" t="n">
        <v>1944</v>
      </c>
      <c r="B17782" s="0" t="n">
        <v>12</v>
      </c>
      <c r="C17782" s="0" t="n">
        <v>31</v>
      </c>
      <c r="D17782" s="0" t="n">
        <v>31</v>
      </c>
      <c r="E17782" s="0" t="n">
        <v>19</v>
      </c>
      <c r="G17782" s="0" t="n">
        <f aca="false">ROUNDUP((D17782+E17782)/2,0)</f>
        <v>25</v>
      </c>
      <c r="H17782" s="0" t="n">
        <f aca="false">1+H17751</f>
        <v>584</v>
      </c>
      <c r="I17782" s="2" t="n">
        <f aca="false">AVERAGE(C17752:C17782)</f>
        <v>16</v>
      </c>
      <c r="J17782" s="2" t="n">
        <f aca="false">AVERAGE(E17752:E17782)</f>
        <v>12.2258064516129</v>
      </c>
      <c r="K17782" s="2" t="n">
        <f aca="false">AVERAGE(G17752:G17782)</f>
        <v>19.1612903225806</v>
      </c>
      <c r="L17782" s="2"/>
      <c r="M17782" s="0" t="n">
        <f aca="false">COUNT(D17752:D17782)</f>
        <v>31</v>
      </c>
      <c r="N17782" s="0" t="n">
        <f aca="false">COUNTIF((D17752:D17782),"&gt;=90")</f>
        <v>0</v>
      </c>
      <c r="O17782" s="0" t="n">
        <f aca="false">COUNTIF((D17752:D17782),"&lt;=32")</f>
        <v>24</v>
      </c>
      <c r="P17782" s="0" t="n">
        <f aca="false">COUNTIF((D17752:D17782),"&lt;=0")</f>
        <v>0</v>
      </c>
      <c r="Q17782" s="0" t="n">
        <f aca="false">COUNT(E17752:E17782)</f>
        <v>31</v>
      </c>
      <c r="R17782" s="0" t="n">
        <f aca="false">COUNTIF(E17752:E17782,"&lt;=0")</f>
        <v>6</v>
      </c>
      <c r="S17782" s="0" t="n">
        <f aca="false">COUNTIF((E17752:E17782),"&lt;=32")</f>
        <v>31</v>
      </c>
      <c r="T17782" s="2"/>
      <c r="U17782" s="0" t="n">
        <f aca="false">IF(G17782&lt;65,65-G17782,0)</f>
        <v>40</v>
      </c>
      <c r="V17782" s="0" t="n">
        <f aca="false">IF(G17782&gt;65,G17782-65,0)</f>
        <v>0</v>
      </c>
      <c r="X17782" s="3" t="n">
        <f aca="false">SUM(U17752:U17782)</f>
        <v>1421</v>
      </c>
      <c r="Y17782" s="3" t="n">
        <f aca="false">SUM(V17752:V17782)</f>
        <v>0</v>
      </c>
    </row>
    <row r="17783" customFormat="false" ht="12.75" hidden="false" customHeight="false" outlineLevel="0" collapsed="false">
      <c r="A17783" s="0" t="n">
        <v>1945</v>
      </c>
      <c r="B17783" s="0" t="n">
        <v>1</v>
      </c>
      <c r="C17783" s="0" t="n">
        <v>1</v>
      </c>
      <c r="D17783" s="0" t="n">
        <v>19</v>
      </c>
      <c r="E17783" s="0" t="n">
        <v>-3</v>
      </c>
      <c r="G17783" s="0" t="n">
        <f aca="false">ROUNDUP((D17783+E17783)/2,0)</f>
        <v>8</v>
      </c>
      <c r="U17783" s="0" t="n">
        <f aca="false">IF(G17783&lt;65,65-G17783,0)</f>
        <v>57</v>
      </c>
      <c r="V17783" s="0" t="n">
        <f aca="false">IF(G17783&gt;65,G17783-65,0)</f>
        <v>0</v>
      </c>
    </row>
    <row r="17784" customFormat="false" ht="12.75" hidden="false" customHeight="false" outlineLevel="0" collapsed="false">
      <c r="A17784" s="0" t="n">
        <v>1945</v>
      </c>
      <c r="B17784" s="0" t="n">
        <v>1</v>
      </c>
      <c r="C17784" s="0" t="n">
        <v>2</v>
      </c>
      <c r="D17784" s="0" t="n">
        <v>6</v>
      </c>
      <c r="E17784" s="0" t="n">
        <v>-11</v>
      </c>
      <c r="G17784" s="0" t="n">
        <f aca="false">ROUNDUP((D17784+E17784)/2,0)</f>
        <v>-3</v>
      </c>
      <c r="U17784" s="0" t="n">
        <f aca="false">IF(G17784&lt;65,65-G17784,0)</f>
        <v>68</v>
      </c>
      <c r="V17784" s="0" t="n">
        <f aca="false">IF(G17784&gt;65,G17784-65,0)</f>
        <v>0</v>
      </c>
    </row>
    <row r="17785" customFormat="false" ht="12.75" hidden="false" customHeight="false" outlineLevel="0" collapsed="false">
      <c r="A17785" s="0" t="n">
        <v>1945</v>
      </c>
      <c r="B17785" s="0" t="n">
        <v>1</v>
      </c>
      <c r="C17785" s="0" t="n">
        <v>3</v>
      </c>
      <c r="D17785" s="0" t="n">
        <v>14</v>
      </c>
      <c r="E17785" s="0" t="n">
        <v>-4</v>
      </c>
      <c r="G17785" s="0" t="n">
        <f aca="false">ROUNDUP((D17785+E17785)/2,0)</f>
        <v>5</v>
      </c>
      <c r="U17785" s="0" t="n">
        <f aca="false">IF(G17785&lt;65,65-G17785,0)</f>
        <v>60</v>
      </c>
      <c r="V17785" s="0" t="n">
        <f aca="false">IF(G17785&gt;65,G17785-65,0)</f>
        <v>0</v>
      </c>
    </row>
    <row r="17786" customFormat="false" ht="12.75" hidden="false" customHeight="false" outlineLevel="0" collapsed="false">
      <c r="A17786" s="0" t="n">
        <v>1945</v>
      </c>
      <c r="B17786" s="0" t="n">
        <v>1</v>
      </c>
      <c r="C17786" s="0" t="n">
        <v>4</v>
      </c>
      <c r="D17786" s="0" t="n">
        <v>6</v>
      </c>
      <c r="E17786" s="0" t="n">
        <v>-8</v>
      </c>
      <c r="G17786" s="0" t="n">
        <f aca="false">ROUNDUP((D17786+E17786)/2,0)</f>
        <v>-1</v>
      </c>
      <c r="U17786" s="0" t="n">
        <f aca="false">IF(G17786&lt;65,65-G17786,0)</f>
        <v>66</v>
      </c>
      <c r="V17786" s="0" t="n">
        <f aca="false">IF(G17786&gt;65,G17786-65,0)</f>
        <v>0</v>
      </c>
    </row>
    <row r="17787" customFormat="false" ht="12.75" hidden="false" customHeight="false" outlineLevel="0" collapsed="false">
      <c r="A17787" s="0" t="n">
        <v>1945</v>
      </c>
      <c r="B17787" s="0" t="n">
        <v>1</v>
      </c>
      <c r="C17787" s="0" t="n">
        <v>5</v>
      </c>
      <c r="D17787" s="0" t="n">
        <v>2</v>
      </c>
      <c r="E17787" s="0" t="n">
        <v>-11</v>
      </c>
      <c r="G17787" s="0" t="n">
        <f aca="false">ROUNDUP((D17787+E17787)/2,0)</f>
        <v>-5</v>
      </c>
      <c r="U17787" s="0" t="n">
        <f aca="false">IF(G17787&lt;65,65-G17787,0)</f>
        <v>70</v>
      </c>
      <c r="V17787" s="0" t="n">
        <f aca="false">IF(G17787&gt;65,G17787-65,0)</f>
        <v>0</v>
      </c>
    </row>
    <row r="17788" customFormat="false" ht="12.75" hidden="false" customHeight="false" outlineLevel="0" collapsed="false">
      <c r="A17788" s="0" t="n">
        <v>1945</v>
      </c>
      <c r="B17788" s="0" t="n">
        <v>1</v>
      </c>
      <c r="C17788" s="0" t="n">
        <v>6</v>
      </c>
      <c r="D17788" s="0" t="n">
        <v>17</v>
      </c>
      <c r="E17788" s="0" t="n">
        <v>-2</v>
      </c>
      <c r="G17788" s="0" t="n">
        <f aca="false">ROUNDUP((D17788+E17788)/2,0)</f>
        <v>8</v>
      </c>
      <c r="U17788" s="0" t="n">
        <f aca="false">IF(G17788&lt;65,65-G17788,0)</f>
        <v>57</v>
      </c>
      <c r="V17788" s="0" t="n">
        <f aca="false">IF(G17788&gt;65,G17788-65,0)</f>
        <v>0</v>
      </c>
    </row>
    <row r="17789" customFormat="false" ht="12.75" hidden="false" customHeight="false" outlineLevel="0" collapsed="false">
      <c r="A17789" s="0" t="n">
        <v>1945</v>
      </c>
      <c r="B17789" s="0" t="n">
        <v>1</v>
      </c>
      <c r="C17789" s="0" t="n">
        <v>7</v>
      </c>
      <c r="D17789" s="0" t="n">
        <v>24</v>
      </c>
      <c r="E17789" s="0" t="n">
        <v>16</v>
      </c>
      <c r="G17789" s="0" t="n">
        <f aca="false">ROUNDUP((D17789+E17789)/2,0)</f>
        <v>20</v>
      </c>
      <c r="U17789" s="0" t="n">
        <f aca="false">IF(G17789&lt;65,65-G17789,0)</f>
        <v>45</v>
      </c>
      <c r="V17789" s="0" t="n">
        <f aca="false">IF(G17789&gt;65,G17789-65,0)</f>
        <v>0</v>
      </c>
    </row>
    <row r="17790" customFormat="false" ht="12.75" hidden="false" customHeight="false" outlineLevel="0" collapsed="false">
      <c r="A17790" s="0" t="n">
        <v>1945</v>
      </c>
      <c r="B17790" s="0" t="n">
        <v>1</v>
      </c>
      <c r="C17790" s="0" t="n">
        <v>8</v>
      </c>
      <c r="D17790" s="0" t="n">
        <v>22</v>
      </c>
      <c r="E17790" s="0" t="n">
        <v>-3</v>
      </c>
      <c r="G17790" s="0" t="n">
        <f aca="false">ROUNDUP((D17790+E17790)/2,0)</f>
        <v>10</v>
      </c>
      <c r="U17790" s="0" t="n">
        <f aca="false">IF(G17790&lt;65,65-G17790,0)</f>
        <v>55</v>
      </c>
      <c r="V17790" s="0" t="n">
        <f aca="false">IF(G17790&gt;65,G17790-65,0)</f>
        <v>0</v>
      </c>
    </row>
    <row r="17791" customFormat="false" ht="12.75" hidden="false" customHeight="false" outlineLevel="0" collapsed="false">
      <c r="A17791" s="0" t="n">
        <v>1945</v>
      </c>
      <c r="B17791" s="0" t="n">
        <v>1</v>
      </c>
      <c r="C17791" s="0" t="n">
        <v>9</v>
      </c>
      <c r="D17791" s="0" t="n">
        <v>4</v>
      </c>
      <c r="E17791" s="0" t="n">
        <v>-11</v>
      </c>
      <c r="G17791" s="0" t="n">
        <f aca="false">ROUNDUP((D17791+E17791)/2,0)</f>
        <v>-4</v>
      </c>
      <c r="U17791" s="0" t="n">
        <f aca="false">IF(G17791&lt;65,65-G17791,0)</f>
        <v>69</v>
      </c>
      <c r="V17791" s="0" t="n">
        <f aca="false">IF(G17791&gt;65,G17791-65,0)</f>
        <v>0</v>
      </c>
    </row>
    <row r="17792" customFormat="false" ht="12.75" hidden="false" customHeight="false" outlineLevel="0" collapsed="false">
      <c r="A17792" s="0" t="n">
        <v>1945</v>
      </c>
      <c r="B17792" s="0" t="n">
        <v>1</v>
      </c>
      <c r="C17792" s="0" t="n">
        <v>10</v>
      </c>
      <c r="D17792" s="0" t="n">
        <v>11</v>
      </c>
      <c r="E17792" s="0" t="n">
        <v>-1</v>
      </c>
      <c r="G17792" s="0" t="n">
        <f aca="false">ROUNDUP((D17792+E17792)/2,0)</f>
        <v>5</v>
      </c>
      <c r="U17792" s="0" t="n">
        <f aca="false">IF(G17792&lt;65,65-G17792,0)</f>
        <v>60</v>
      </c>
      <c r="V17792" s="0" t="n">
        <f aca="false">IF(G17792&gt;65,G17792-65,0)</f>
        <v>0</v>
      </c>
    </row>
    <row r="17793" customFormat="false" ht="12.75" hidden="false" customHeight="false" outlineLevel="0" collapsed="false">
      <c r="A17793" s="0" t="n">
        <v>1945</v>
      </c>
      <c r="B17793" s="0" t="n">
        <v>1</v>
      </c>
      <c r="C17793" s="0" t="n">
        <v>11</v>
      </c>
      <c r="D17793" s="0" t="n">
        <v>26</v>
      </c>
      <c r="E17793" s="0" t="n">
        <v>-3</v>
      </c>
      <c r="G17793" s="0" t="n">
        <f aca="false">ROUNDUP((D17793+E17793)/2,0)</f>
        <v>12</v>
      </c>
      <c r="U17793" s="0" t="n">
        <f aca="false">IF(G17793&lt;65,65-G17793,0)</f>
        <v>53</v>
      </c>
      <c r="V17793" s="0" t="n">
        <f aca="false">IF(G17793&gt;65,G17793-65,0)</f>
        <v>0</v>
      </c>
    </row>
    <row r="17794" customFormat="false" ht="12.75" hidden="false" customHeight="false" outlineLevel="0" collapsed="false">
      <c r="A17794" s="0" t="n">
        <v>1945</v>
      </c>
      <c r="B17794" s="0" t="n">
        <v>1</v>
      </c>
      <c r="C17794" s="0" t="n">
        <v>12</v>
      </c>
      <c r="D17794" s="0" t="n">
        <v>29</v>
      </c>
      <c r="E17794" s="0" t="n">
        <v>17</v>
      </c>
      <c r="G17794" s="0" t="n">
        <f aca="false">ROUNDUP((D17794+E17794)/2,0)</f>
        <v>23</v>
      </c>
      <c r="U17794" s="0" t="n">
        <f aca="false">IF(G17794&lt;65,65-G17794,0)</f>
        <v>42</v>
      </c>
      <c r="V17794" s="0" t="n">
        <f aca="false">IF(G17794&gt;65,G17794-65,0)</f>
        <v>0</v>
      </c>
    </row>
    <row r="17795" customFormat="false" ht="12.75" hidden="false" customHeight="false" outlineLevel="0" collapsed="false">
      <c r="A17795" s="0" t="n">
        <v>1945</v>
      </c>
      <c r="B17795" s="0" t="n">
        <v>1</v>
      </c>
      <c r="C17795" s="0" t="n">
        <v>13</v>
      </c>
      <c r="D17795" s="0" t="n">
        <v>25</v>
      </c>
      <c r="E17795" s="0" t="n">
        <v>14</v>
      </c>
      <c r="G17795" s="0" t="n">
        <f aca="false">ROUNDUP((D17795+E17795)/2,0)</f>
        <v>20</v>
      </c>
      <c r="U17795" s="0" t="n">
        <f aca="false">IF(G17795&lt;65,65-G17795,0)</f>
        <v>45</v>
      </c>
      <c r="V17795" s="0" t="n">
        <f aca="false">IF(G17795&gt;65,G17795-65,0)</f>
        <v>0</v>
      </c>
    </row>
    <row r="17796" customFormat="false" ht="12.75" hidden="false" customHeight="false" outlineLevel="0" collapsed="false">
      <c r="A17796" s="0" t="n">
        <v>1945</v>
      </c>
      <c r="B17796" s="0" t="n">
        <v>1</v>
      </c>
      <c r="C17796" s="0" t="n">
        <v>14</v>
      </c>
      <c r="D17796" s="0" t="n">
        <v>25</v>
      </c>
      <c r="E17796" s="0" t="n">
        <v>16</v>
      </c>
      <c r="G17796" s="0" t="n">
        <f aca="false">ROUNDUP((D17796+E17796)/2,0)</f>
        <v>21</v>
      </c>
      <c r="U17796" s="0" t="n">
        <f aca="false">IF(G17796&lt;65,65-G17796,0)</f>
        <v>44</v>
      </c>
      <c r="V17796" s="0" t="n">
        <f aca="false">IF(G17796&gt;65,G17796-65,0)</f>
        <v>0</v>
      </c>
    </row>
    <row r="17797" customFormat="false" ht="12.75" hidden="false" customHeight="false" outlineLevel="0" collapsed="false">
      <c r="A17797" s="0" t="n">
        <v>1945</v>
      </c>
      <c r="B17797" s="0" t="n">
        <v>1</v>
      </c>
      <c r="C17797" s="0" t="n">
        <v>15</v>
      </c>
      <c r="D17797" s="0" t="n">
        <v>18</v>
      </c>
      <c r="E17797" s="0" t="n">
        <v>12</v>
      </c>
      <c r="G17797" s="0" t="n">
        <f aca="false">ROUNDUP((D17797+E17797)/2,0)</f>
        <v>15</v>
      </c>
      <c r="U17797" s="0" t="n">
        <f aca="false">IF(G17797&lt;65,65-G17797,0)</f>
        <v>50</v>
      </c>
      <c r="V17797" s="0" t="n">
        <f aca="false">IF(G17797&gt;65,G17797-65,0)</f>
        <v>0</v>
      </c>
    </row>
    <row r="17798" customFormat="false" ht="12.75" hidden="false" customHeight="false" outlineLevel="0" collapsed="false">
      <c r="A17798" s="0" t="n">
        <v>1945</v>
      </c>
      <c r="B17798" s="0" t="n">
        <v>1</v>
      </c>
      <c r="C17798" s="0" t="n">
        <v>16</v>
      </c>
      <c r="D17798" s="0" t="n">
        <v>18</v>
      </c>
      <c r="E17798" s="0" t="n">
        <v>5</v>
      </c>
      <c r="G17798" s="0" t="n">
        <f aca="false">ROUNDUP((D17798+E17798)/2,0)</f>
        <v>12</v>
      </c>
      <c r="U17798" s="0" t="n">
        <f aca="false">IF(G17798&lt;65,65-G17798,0)</f>
        <v>53</v>
      </c>
      <c r="V17798" s="0" t="n">
        <f aca="false">IF(G17798&gt;65,G17798-65,0)</f>
        <v>0</v>
      </c>
    </row>
    <row r="17799" customFormat="false" ht="12.75" hidden="false" customHeight="false" outlineLevel="0" collapsed="false">
      <c r="A17799" s="0" t="n">
        <v>1945</v>
      </c>
      <c r="B17799" s="0" t="n">
        <v>1</v>
      </c>
      <c r="C17799" s="0" t="n">
        <v>17</v>
      </c>
      <c r="D17799" s="0" t="n">
        <v>29</v>
      </c>
      <c r="E17799" s="0" t="n">
        <v>6</v>
      </c>
      <c r="G17799" s="0" t="n">
        <f aca="false">ROUNDUP((D17799+E17799)/2,0)</f>
        <v>18</v>
      </c>
      <c r="U17799" s="0" t="n">
        <f aca="false">IF(G17799&lt;65,65-G17799,0)</f>
        <v>47</v>
      </c>
      <c r="V17799" s="0" t="n">
        <f aca="false">IF(G17799&gt;65,G17799-65,0)</f>
        <v>0</v>
      </c>
    </row>
    <row r="17800" customFormat="false" ht="12.75" hidden="false" customHeight="false" outlineLevel="0" collapsed="false">
      <c r="A17800" s="0" t="n">
        <v>1945</v>
      </c>
      <c r="B17800" s="0" t="n">
        <v>1</v>
      </c>
      <c r="C17800" s="0" t="n">
        <v>18</v>
      </c>
      <c r="D17800" s="0" t="n">
        <v>30</v>
      </c>
      <c r="E17800" s="0" t="n">
        <v>23</v>
      </c>
      <c r="G17800" s="0" t="n">
        <f aca="false">ROUNDUP((D17800+E17800)/2,0)</f>
        <v>27</v>
      </c>
      <c r="U17800" s="0" t="n">
        <f aca="false">IF(G17800&lt;65,65-G17800,0)</f>
        <v>38</v>
      </c>
      <c r="V17800" s="0" t="n">
        <f aca="false">IF(G17800&gt;65,G17800-65,0)</f>
        <v>0</v>
      </c>
    </row>
    <row r="17801" customFormat="false" ht="12.75" hidden="false" customHeight="false" outlineLevel="0" collapsed="false">
      <c r="A17801" s="0" t="n">
        <v>1945</v>
      </c>
      <c r="B17801" s="0" t="n">
        <v>1</v>
      </c>
      <c r="C17801" s="0" t="n">
        <v>19</v>
      </c>
      <c r="D17801" s="0" t="n">
        <v>28</v>
      </c>
      <c r="E17801" s="0" t="n">
        <v>25</v>
      </c>
      <c r="G17801" s="0" t="n">
        <f aca="false">ROUNDUP((D17801+E17801)/2,0)</f>
        <v>27</v>
      </c>
      <c r="U17801" s="0" t="n">
        <f aca="false">IF(G17801&lt;65,65-G17801,0)</f>
        <v>38</v>
      </c>
      <c r="V17801" s="0" t="n">
        <f aca="false">IF(G17801&gt;65,G17801-65,0)</f>
        <v>0</v>
      </c>
    </row>
    <row r="17802" customFormat="false" ht="12.75" hidden="false" customHeight="false" outlineLevel="0" collapsed="false">
      <c r="A17802" s="0" t="n">
        <v>1945</v>
      </c>
      <c r="B17802" s="0" t="n">
        <v>1</v>
      </c>
      <c r="C17802" s="0" t="n">
        <v>20</v>
      </c>
      <c r="D17802" s="0" t="n">
        <v>29</v>
      </c>
      <c r="E17802" s="0" t="n">
        <v>23</v>
      </c>
      <c r="G17802" s="0" t="n">
        <f aca="false">ROUNDUP((D17802+E17802)/2,0)</f>
        <v>26</v>
      </c>
      <c r="U17802" s="0" t="n">
        <f aca="false">IF(G17802&lt;65,65-G17802,0)</f>
        <v>39</v>
      </c>
      <c r="V17802" s="0" t="n">
        <f aca="false">IF(G17802&gt;65,G17802-65,0)</f>
        <v>0</v>
      </c>
    </row>
    <row r="17803" customFormat="false" ht="12.75" hidden="false" customHeight="false" outlineLevel="0" collapsed="false">
      <c r="A17803" s="0" t="n">
        <v>1945</v>
      </c>
      <c r="B17803" s="0" t="n">
        <v>1</v>
      </c>
      <c r="C17803" s="0" t="n">
        <v>21</v>
      </c>
      <c r="D17803" s="0" t="n">
        <v>32</v>
      </c>
      <c r="E17803" s="0" t="n">
        <v>24</v>
      </c>
      <c r="G17803" s="0" t="n">
        <f aca="false">ROUNDUP((D17803+E17803)/2,0)</f>
        <v>28</v>
      </c>
      <c r="U17803" s="0" t="n">
        <f aca="false">IF(G17803&lt;65,65-G17803,0)</f>
        <v>37</v>
      </c>
      <c r="V17803" s="0" t="n">
        <f aca="false">IF(G17803&gt;65,G17803-65,0)</f>
        <v>0</v>
      </c>
    </row>
    <row r="17804" customFormat="false" ht="12.75" hidden="false" customHeight="false" outlineLevel="0" collapsed="false">
      <c r="A17804" s="0" t="n">
        <v>1945</v>
      </c>
      <c r="B17804" s="0" t="n">
        <v>1</v>
      </c>
      <c r="C17804" s="0" t="n">
        <v>22</v>
      </c>
      <c r="D17804" s="0" t="n">
        <v>31</v>
      </c>
      <c r="E17804" s="0" t="n">
        <v>16</v>
      </c>
      <c r="G17804" s="0" t="n">
        <f aca="false">ROUNDUP((D17804+E17804)/2,0)</f>
        <v>24</v>
      </c>
      <c r="U17804" s="0" t="n">
        <f aca="false">IF(G17804&lt;65,65-G17804,0)</f>
        <v>41</v>
      </c>
      <c r="V17804" s="0" t="n">
        <f aca="false">IF(G17804&gt;65,G17804-65,0)</f>
        <v>0</v>
      </c>
    </row>
    <row r="17805" customFormat="false" ht="12.75" hidden="false" customHeight="false" outlineLevel="0" collapsed="false">
      <c r="A17805" s="0" t="n">
        <v>1945</v>
      </c>
      <c r="B17805" s="0" t="n">
        <v>1</v>
      </c>
      <c r="C17805" s="0" t="n">
        <v>23</v>
      </c>
      <c r="D17805" s="0" t="n">
        <v>36</v>
      </c>
      <c r="E17805" s="0" t="n">
        <v>13</v>
      </c>
      <c r="G17805" s="0" t="n">
        <f aca="false">ROUNDUP((D17805+E17805)/2,0)</f>
        <v>25</v>
      </c>
      <c r="U17805" s="0" t="n">
        <f aca="false">IF(G17805&lt;65,65-G17805,0)</f>
        <v>40</v>
      </c>
      <c r="V17805" s="0" t="n">
        <f aca="false">IF(G17805&gt;65,G17805-65,0)</f>
        <v>0</v>
      </c>
    </row>
    <row r="17806" customFormat="false" ht="12.75" hidden="false" customHeight="false" outlineLevel="0" collapsed="false">
      <c r="A17806" s="0" t="n">
        <v>1945</v>
      </c>
      <c r="B17806" s="0" t="n">
        <v>1</v>
      </c>
      <c r="C17806" s="0" t="n">
        <v>24</v>
      </c>
      <c r="D17806" s="0" t="n">
        <v>27</v>
      </c>
      <c r="E17806" s="0" t="n">
        <v>14</v>
      </c>
      <c r="G17806" s="0" t="n">
        <f aca="false">ROUNDUP((D17806+E17806)/2,0)</f>
        <v>21</v>
      </c>
      <c r="U17806" s="0" t="n">
        <f aca="false">IF(G17806&lt;65,65-G17806,0)</f>
        <v>44</v>
      </c>
      <c r="V17806" s="0" t="n">
        <f aca="false">IF(G17806&gt;65,G17806-65,0)</f>
        <v>0</v>
      </c>
    </row>
    <row r="17807" customFormat="false" ht="12.75" hidden="false" customHeight="false" outlineLevel="0" collapsed="false">
      <c r="A17807" s="0" t="n">
        <v>1945</v>
      </c>
      <c r="B17807" s="0" t="n">
        <v>1</v>
      </c>
      <c r="C17807" s="0" t="n">
        <v>25</v>
      </c>
      <c r="D17807" s="0" t="n">
        <v>26</v>
      </c>
      <c r="E17807" s="0" t="n">
        <v>12</v>
      </c>
      <c r="G17807" s="0" t="n">
        <f aca="false">ROUNDUP((D17807+E17807)/2,0)</f>
        <v>19</v>
      </c>
      <c r="U17807" s="0" t="n">
        <f aca="false">IF(G17807&lt;65,65-G17807,0)</f>
        <v>46</v>
      </c>
      <c r="V17807" s="0" t="n">
        <f aca="false">IF(G17807&gt;65,G17807-65,0)</f>
        <v>0</v>
      </c>
    </row>
    <row r="17808" customFormat="false" ht="12.75" hidden="false" customHeight="false" outlineLevel="0" collapsed="false">
      <c r="A17808" s="0" t="n">
        <v>1945</v>
      </c>
      <c r="B17808" s="0" t="n">
        <v>1</v>
      </c>
      <c r="C17808" s="0" t="n">
        <v>26</v>
      </c>
      <c r="D17808" s="0" t="n">
        <v>24</v>
      </c>
      <c r="E17808" s="0" t="n">
        <v>13</v>
      </c>
      <c r="G17808" s="0" t="n">
        <f aca="false">ROUNDUP((D17808+E17808)/2,0)</f>
        <v>19</v>
      </c>
      <c r="U17808" s="0" t="n">
        <f aca="false">IF(G17808&lt;65,65-G17808,0)</f>
        <v>46</v>
      </c>
      <c r="V17808" s="0" t="n">
        <f aca="false">IF(G17808&gt;65,G17808-65,0)</f>
        <v>0</v>
      </c>
    </row>
    <row r="17809" customFormat="false" ht="12.75" hidden="false" customHeight="false" outlineLevel="0" collapsed="false">
      <c r="A17809" s="0" t="n">
        <v>1945</v>
      </c>
      <c r="B17809" s="0" t="n">
        <v>1</v>
      </c>
      <c r="C17809" s="0" t="n">
        <v>27</v>
      </c>
      <c r="D17809" s="0" t="n">
        <v>25</v>
      </c>
      <c r="E17809" s="0" t="n">
        <v>17</v>
      </c>
      <c r="G17809" s="0" t="n">
        <f aca="false">ROUNDUP((D17809+E17809)/2,0)</f>
        <v>21</v>
      </c>
      <c r="U17809" s="0" t="n">
        <f aca="false">IF(G17809&lt;65,65-G17809,0)</f>
        <v>44</v>
      </c>
      <c r="V17809" s="0" t="n">
        <f aca="false">IF(G17809&gt;65,G17809-65,0)</f>
        <v>0</v>
      </c>
    </row>
    <row r="17810" customFormat="false" ht="12.75" hidden="false" customHeight="false" outlineLevel="0" collapsed="false">
      <c r="A17810" s="0" t="n">
        <v>1945</v>
      </c>
      <c r="B17810" s="0" t="n">
        <v>1</v>
      </c>
      <c r="C17810" s="0" t="n">
        <v>28</v>
      </c>
      <c r="D17810" s="0" t="n">
        <v>25</v>
      </c>
      <c r="E17810" s="0" t="n">
        <v>11</v>
      </c>
      <c r="G17810" s="0" t="n">
        <f aca="false">ROUNDUP((D17810+E17810)/2,0)</f>
        <v>18</v>
      </c>
      <c r="U17810" s="0" t="n">
        <f aca="false">IF(G17810&lt;65,65-G17810,0)</f>
        <v>47</v>
      </c>
      <c r="V17810" s="0" t="n">
        <f aca="false">IF(G17810&gt;65,G17810-65,0)</f>
        <v>0</v>
      </c>
    </row>
    <row r="17811" customFormat="false" ht="12.75" hidden="false" customHeight="false" outlineLevel="0" collapsed="false">
      <c r="A17811" s="0" t="n">
        <v>1945</v>
      </c>
      <c r="B17811" s="0" t="n">
        <v>1</v>
      </c>
      <c r="C17811" s="0" t="n">
        <v>29</v>
      </c>
      <c r="D17811" s="0" t="n">
        <v>20</v>
      </c>
      <c r="E17811" s="0" t="n">
        <v>5</v>
      </c>
      <c r="G17811" s="0" t="n">
        <f aca="false">ROUNDUP((D17811+E17811)/2,0)</f>
        <v>13</v>
      </c>
      <c r="U17811" s="0" t="n">
        <f aca="false">IF(G17811&lt;65,65-G17811,0)</f>
        <v>52</v>
      </c>
      <c r="V17811" s="0" t="n">
        <f aca="false">IF(G17811&gt;65,G17811-65,0)</f>
        <v>0</v>
      </c>
    </row>
    <row r="17812" customFormat="false" ht="12.75" hidden="false" customHeight="false" outlineLevel="0" collapsed="false">
      <c r="A17812" s="0" t="n">
        <v>1945</v>
      </c>
      <c r="B17812" s="0" t="n">
        <v>1</v>
      </c>
      <c r="C17812" s="0" t="n">
        <v>30</v>
      </c>
      <c r="D17812" s="0" t="n">
        <v>8</v>
      </c>
      <c r="E17812" s="0" t="n">
        <v>-1</v>
      </c>
      <c r="G17812" s="0" t="n">
        <f aca="false">ROUNDUP((D17812+E17812)/2,0)</f>
        <v>4</v>
      </c>
      <c r="U17812" s="0" t="n">
        <f aca="false">IF(G17812&lt;65,65-G17812,0)</f>
        <v>61</v>
      </c>
      <c r="V17812" s="0" t="n">
        <f aca="false">IF(G17812&gt;65,G17812-65,0)</f>
        <v>0</v>
      </c>
    </row>
    <row r="17813" customFormat="false" ht="12.75" hidden="false" customHeight="false" outlineLevel="0" collapsed="false">
      <c r="A17813" s="0" t="n">
        <v>1945</v>
      </c>
      <c r="B17813" s="0" t="n">
        <v>1</v>
      </c>
      <c r="C17813" s="0" t="n">
        <v>31</v>
      </c>
      <c r="D17813" s="0" t="n">
        <v>15</v>
      </c>
      <c r="E17813" s="0" t="n">
        <v>-3</v>
      </c>
      <c r="G17813" s="0" t="n">
        <f aca="false">ROUNDUP((D17813+E17813)/2,0)</f>
        <v>6</v>
      </c>
      <c r="H17813" s="0" t="n">
        <f aca="false">1+H17782</f>
        <v>585</v>
      </c>
      <c r="I17813" s="2" t="n">
        <f aca="false">AVERAGE(C17783:C17813)</f>
        <v>16</v>
      </c>
      <c r="J17813" s="2" t="n">
        <f aca="false">AVERAGE(E17783:E17813)</f>
        <v>7.12903225806452</v>
      </c>
      <c r="K17813" s="2" t="n">
        <f aca="false">AVERAGE(G17783:G17813)</f>
        <v>14.258064516129</v>
      </c>
      <c r="L17813" s="2"/>
      <c r="M17813" s="0" t="n">
        <f aca="false">COUNT(D17783:D17813)</f>
        <v>31</v>
      </c>
      <c r="N17813" s="0" t="n">
        <f aca="false">COUNTIF((D17783:D17813),"&gt;=90")</f>
        <v>0</v>
      </c>
      <c r="O17813" s="0" t="n">
        <f aca="false">COUNTIF((D17783:D17813),"&lt;=32")</f>
        <v>30</v>
      </c>
      <c r="P17813" s="0" t="n">
        <f aca="false">COUNTIF((D17783:D17813),"&lt;=0")</f>
        <v>0</v>
      </c>
      <c r="Q17813" s="0" t="n">
        <f aca="false">COUNT(E17783:E17813)</f>
        <v>31</v>
      </c>
      <c r="R17813" s="0" t="n">
        <f aca="false">COUNTIF(E17783:E17813,"&lt;=0")</f>
        <v>12</v>
      </c>
      <c r="S17813" s="0" t="n">
        <f aca="false">COUNTIF((E17783:E17813),"&lt;=32")</f>
        <v>31</v>
      </c>
      <c r="T17813" s="2"/>
      <c r="U17813" s="0" t="n">
        <f aca="false">IF(G17813&lt;65,65-G17813,0)</f>
        <v>59</v>
      </c>
      <c r="V17813" s="0" t="n">
        <f aca="false">IF(G17813&gt;65,G17813-65,0)</f>
        <v>0</v>
      </c>
      <c r="X17813" s="3" t="n">
        <f aca="false">SUM(U17783:U17813)</f>
        <v>1573</v>
      </c>
      <c r="Y17813" s="3" t="n">
        <f aca="false">SUM(V17783:V17813)</f>
        <v>0</v>
      </c>
    </row>
    <row r="17814" customFormat="false" ht="12.75" hidden="false" customHeight="false" outlineLevel="0" collapsed="false">
      <c r="A17814" s="0" t="n">
        <v>1945</v>
      </c>
      <c r="B17814" s="0" t="n">
        <v>2</v>
      </c>
      <c r="C17814" s="0" t="n">
        <v>1</v>
      </c>
      <c r="D17814" s="0" t="n">
        <v>18</v>
      </c>
      <c r="E17814" s="0" t="n">
        <v>-4</v>
      </c>
      <c r="G17814" s="0" t="n">
        <f aca="false">ROUNDUP((D17814+E17814)/2,0)</f>
        <v>7</v>
      </c>
      <c r="U17814" s="0" t="n">
        <f aca="false">IF(G17814&lt;65,65-G17814,0)</f>
        <v>58</v>
      </c>
      <c r="V17814" s="0" t="n">
        <f aca="false">IF(G17814&gt;65,G17814-65,0)</f>
        <v>0</v>
      </c>
    </row>
    <row r="17815" customFormat="false" ht="12.75" hidden="false" customHeight="false" outlineLevel="0" collapsed="false">
      <c r="A17815" s="0" t="n">
        <v>1945</v>
      </c>
      <c r="B17815" s="0" t="n">
        <v>2</v>
      </c>
      <c r="C17815" s="0" t="n">
        <v>2</v>
      </c>
      <c r="D17815" s="0" t="n">
        <v>21</v>
      </c>
      <c r="E17815" s="0" t="n">
        <v>-3</v>
      </c>
      <c r="G17815" s="0" t="n">
        <f aca="false">ROUNDUP((D17815+E17815)/2,0)</f>
        <v>9</v>
      </c>
      <c r="U17815" s="0" t="n">
        <f aca="false">IF(G17815&lt;65,65-G17815,0)</f>
        <v>56</v>
      </c>
      <c r="V17815" s="0" t="n">
        <f aca="false">IF(G17815&gt;65,G17815-65,0)</f>
        <v>0</v>
      </c>
    </row>
    <row r="17816" customFormat="false" ht="12.75" hidden="false" customHeight="false" outlineLevel="0" collapsed="false">
      <c r="A17816" s="0" t="n">
        <v>1945</v>
      </c>
      <c r="B17816" s="0" t="n">
        <v>2</v>
      </c>
      <c r="C17816" s="0" t="n">
        <v>3</v>
      </c>
      <c r="D17816" s="0" t="n">
        <v>26</v>
      </c>
      <c r="E17816" s="0" t="n">
        <v>-3</v>
      </c>
      <c r="G17816" s="0" t="n">
        <f aca="false">ROUNDUP((D17816+E17816)/2,0)</f>
        <v>12</v>
      </c>
      <c r="U17816" s="0" t="n">
        <f aca="false">IF(G17816&lt;65,65-G17816,0)</f>
        <v>53</v>
      </c>
      <c r="V17816" s="0" t="n">
        <f aca="false">IF(G17816&gt;65,G17816-65,0)</f>
        <v>0</v>
      </c>
    </row>
    <row r="17817" customFormat="false" ht="12.75" hidden="false" customHeight="false" outlineLevel="0" collapsed="false">
      <c r="A17817" s="0" t="n">
        <v>1945</v>
      </c>
      <c r="B17817" s="0" t="n">
        <v>2</v>
      </c>
      <c r="C17817" s="0" t="n">
        <v>4</v>
      </c>
      <c r="D17817" s="0" t="n">
        <v>28</v>
      </c>
      <c r="E17817" s="0" t="n">
        <v>24</v>
      </c>
      <c r="G17817" s="0" t="n">
        <f aca="false">ROUNDUP((D17817+E17817)/2,0)</f>
        <v>26</v>
      </c>
      <c r="U17817" s="0" t="n">
        <f aca="false">IF(G17817&lt;65,65-G17817,0)</f>
        <v>39</v>
      </c>
      <c r="V17817" s="0" t="n">
        <f aca="false">IF(G17817&gt;65,G17817-65,0)</f>
        <v>0</v>
      </c>
    </row>
    <row r="17818" customFormat="false" ht="12.75" hidden="false" customHeight="false" outlineLevel="0" collapsed="false">
      <c r="A17818" s="0" t="n">
        <v>1945</v>
      </c>
      <c r="B17818" s="0" t="n">
        <v>2</v>
      </c>
      <c r="C17818" s="0" t="n">
        <v>5</v>
      </c>
      <c r="D17818" s="0" t="n">
        <v>26</v>
      </c>
      <c r="E17818" s="0" t="n">
        <v>15</v>
      </c>
      <c r="G17818" s="0" t="n">
        <f aca="false">ROUNDUP((D17818+E17818)/2,0)</f>
        <v>21</v>
      </c>
      <c r="U17818" s="0" t="n">
        <f aca="false">IF(G17818&lt;65,65-G17818,0)</f>
        <v>44</v>
      </c>
      <c r="V17818" s="0" t="n">
        <f aca="false">IF(G17818&gt;65,G17818-65,0)</f>
        <v>0</v>
      </c>
    </row>
    <row r="17819" customFormat="false" ht="12.75" hidden="false" customHeight="false" outlineLevel="0" collapsed="false">
      <c r="A17819" s="0" t="n">
        <v>1945</v>
      </c>
      <c r="B17819" s="0" t="n">
        <v>2</v>
      </c>
      <c r="C17819" s="0" t="n">
        <v>6</v>
      </c>
      <c r="D17819" s="0" t="n">
        <v>27</v>
      </c>
      <c r="E17819" s="0" t="n">
        <v>15</v>
      </c>
      <c r="G17819" s="0" t="n">
        <f aca="false">ROUNDUP((D17819+E17819)/2,0)</f>
        <v>21</v>
      </c>
      <c r="U17819" s="0" t="n">
        <f aca="false">IF(G17819&lt;65,65-G17819,0)</f>
        <v>44</v>
      </c>
      <c r="V17819" s="0" t="n">
        <f aca="false">IF(G17819&gt;65,G17819-65,0)</f>
        <v>0</v>
      </c>
    </row>
    <row r="17820" customFormat="false" ht="12.75" hidden="false" customHeight="false" outlineLevel="0" collapsed="false">
      <c r="A17820" s="0" t="n">
        <v>1945</v>
      </c>
      <c r="B17820" s="0" t="n">
        <v>2</v>
      </c>
      <c r="C17820" s="0" t="n">
        <v>7</v>
      </c>
      <c r="D17820" s="0" t="n">
        <v>24</v>
      </c>
      <c r="E17820" s="0" t="n">
        <v>16</v>
      </c>
      <c r="G17820" s="0" t="n">
        <f aca="false">ROUNDUP((D17820+E17820)/2,0)</f>
        <v>20</v>
      </c>
      <c r="U17820" s="0" t="n">
        <f aca="false">IF(G17820&lt;65,65-G17820,0)</f>
        <v>45</v>
      </c>
      <c r="V17820" s="0" t="n">
        <f aca="false">IF(G17820&gt;65,G17820-65,0)</f>
        <v>0</v>
      </c>
    </row>
    <row r="17821" customFormat="false" ht="12.75" hidden="false" customHeight="false" outlineLevel="0" collapsed="false">
      <c r="A17821" s="0" t="n">
        <v>1945</v>
      </c>
      <c r="B17821" s="0" t="n">
        <v>2</v>
      </c>
      <c r="C17821" s="0" t="n">
        <v>8</v>
      </c>
      <c r="D17821" s="0" t="n">
        <v>24</v>
      </c>
      <c r="E17821" s="0" t="n">
        <v>14</v>
      </c>
      <c r="G17821" s="0" t="n">
        <f aca="false">ROUNDUP((D17821+E17821)/2,0)</f>
        <v>19</v>
      </c>
      <c r="U17821" s="0" t="n">
        <f aca="false">IF(G17821&lt;65,65-G17821,0)</f>
        <v>46</v>
      </c>
      <c r="V17821" s="0" t="n">
        <f aca="false">IF(G17821&gt;65,G17821-65,0)</f>
        <v>0</v>
      </c>
    </row>
    <row r="17822" customFormat="false" ht="12.75" hidden="false" customHeight="false" outlineLevel="0" collapsed="false">
      <c r="A17822" s="0" t="n">
        <v>1945</v>
      </c>
      <c r="B17822" s="0" t="n">
        <v>2</v>
      </c>
      <c r="C17822" s="0" t="n">
        <v>9</v>
      </c>
      <c r="D17822" s="0" t="n">
        <v>38</v>
      </c>
      <c r="E17822" s="0" t="n">
        <v>22</v>
      </c>
      <c r="G17822" s="0" t="n">
        <f aca="false">ROUNDUP((D17822+E17822)/2,0)</f>
        <v>30</v>
      </c>
      <c r="U17822" s="0" t="n">
        <f aca="false">IF(G17822&lt;65,65-G17822,0)</f>
        <v>35</v>
      </c>
      <c r="V17822" s="0" t="n">
        <f aca="false">IF(G17822&gt;65,G17822-65,0)</f>
        <v>0</v>
      </c>
    </row>
    <row r="17823" customFormat="false" ht="12.75" hidden="false" customHeight="false" outlineLevel="0" collapsed="false">
      <c r="A17823" s="0" t="n">
        <v>1945</v>
      </c>
      <c r="B17823" s="0" t="n">
        <v>2</v>
      </c>
      <c r="C17823" s="0" t="n">
        <v>10</v>
      </c>
      <c r="D17823" s="0" t="n">
        <v>30</v>
      </c>
      <c r="E17823" s="0" t="n">
        <v>12</v>
      </c>
      <c r="G17823" s="0" t="n">
        <f aca="false">ROUNDUP((D17823+E17823)/2,0)</f>
        <v>21</v>
      </c>
      <c r="U17823" s="0" t="n">
        <f aca="false">IF(G17823&lt;65,65-G17823,0)</f>
        <v>44</v>
      </c>
      <c r="V17823" s="0" t="n">
        <f aca="false">IF(G17823&gt;65,G17823-65,0)</f>
        <v>0</v>
      </c>
    </row>
    <row r="17824" customFormat="false" ht="12.75" hidden="false" customHeight="false" outlineLevel="0" collapsed="false">
      <c r="A17824" s="0" t="n">
        <v>1945</v>
      </c>
      <c r="B17824" s="0" t="n">
        <v>2</v>
      </c>
      <c r="C17824" s="0" t="n">
        <v>11</v>
      </c>
      <c r="D17824" s="0" t="n">
        <v>27</v>
      </c>
      <c r="E17824" s="0" t="n">
        <v>5</v>
      </c>
      <c r="G17824" s="0" t="n">
        <f aca="false">ROUNDUP((D17824+E17824)/2,0)</f>
        <v>16</v>
      </c>
      <c r="U17824" s="0" t="n">
        <f aca="false">IF(G17824&lt;65,65-G17824,0)</f>
        <v>49</v>
      </c>
      <c r="V17824" s="0" t="n">
        <f aca="false">IF(G17824&gt;65,G17824-65,0)</f>
        <v>0</v>
      </c>
    </row>
    <row r="17825" customFormat="false" ht="12.75" hidden="false" customHeight="false" outlineLevel="0" collapsed="false">
      <c r="A17825" s="0" t="n">
        <v>1945</v>
      </c>
      <c r="B17825" s="0" t="n">
        <v>2</v>
      </c>
      <c r="C17825" s="0" t="n">
        <v>12</v>
      </c>
      <c r="D17825" s="0" t="n">
        <v>27</v>
      </c>
      <c r="E17825" s="0" t="n">
        <v>2</v>
      </c>
      <c r="G17825" s="0" t="n">
        <f aca="false">ROUNDUP((D17825+E17825)/2,0)</f>
        <v>15</v>
      </c>
      <c r="U17825" s="0" t="n">
        <f aca="false">IF(G17825&lt;65,65-G17825,0)</f>
        <v>50</v>
      </c>
      <c r="V17825" s="0" t="n">
        <f aca="false">IF(G17825&gt;65,G17825-65,0)</f>
        <v>0</v>
      </c>
    </row>
    <row r="17826" customFormat="false" ht="12.75" hidden="false" customHeight="false" outlineLevel="0" collapsed="false">
      <c r="A17826" s="0" t="n">
        <v>1945</v>
      </c>
      <c r="B17826" s="0" t="n">
        <v>2</v>
      </c>
      <c r="C17826" s="0" t="n">
        <v>13</v>
      </c>
      <c r="D17826" s="0" t="n">
        <v>32</v>
      </c>
      <c r="E17826" s="0" t="n">
        <v>9</v>
      </c>
      <c r="G17826" s="0" t="n">
        <f aca="false">ROUNDUP((D17826+E17826)/2,0)</f>
        <v>21</v>
      </c>
      <c r="U17826" s="0" t="n">
        <f aca="false">IF(G17826&lt;65,65-G17826,0)</f>
        <v>44</v>
      </c>
      <c r="V17826" s="0" t="n">
        <f aca="false">IF(G17826&gt;65,G17826-65,0)</f>
        <v>0</v>
      </c>
    </row>
    <row r="17827" customFormat="false" ht="12.75" hidden="false" customHeight="false" outlineLevel="0" collapsed="false">
      <c r="A17827" s="0" t="n">
        <v>1945</v>
      </c>
      <c r="B17827" s="0" t="n">
        <v>2</v>
      </c>
      <c r="C17827" s="0" t="n">
        <v>14</v>
      </c>
      <c r="D17827" s="0" t="n">
        <v>39</v>
      </c>
      <c r="E17827" s="0" t="n">
        <v>23</v>
      </c>
      <c r="G17827" s="0" t="n">
        <f aca="false">ROUNDUP((D17827+E17827)/2,0)</f>
        <v>31</v>
      </c>
      <c r="U17827" s="0" t="n">
        <f aca="false">IF(G17827&lt;65,65-G17827,0)</f>
        <v>34</v>
      </c>
      <c r="V17827" s="0" t="n">
        <f aca="false">IF(G17827&gt;65,G17827-65,0)</f>
        <v>0</v>
      </c>
    </row>
    <row r="17828" customFormat="false" ht="12.75" hidden="false" customHeight="false" outlineLevel="0" collapsed="false">
      <c r="A17828" s="0" t="n">
        <v>1945</v>
      </c>
      <c r="B17828" s="0" t="n">
        <v>2</v>
      </c>
      <c r="C17828" s="0" t="n">
        <v>15</v>
      </c>
      <c r="D17828" s="0" t="n">
        <v>39</v>
      </c>
      <c r="E17828" s="0" t="n">
        <v>28</v>
      </c>
      <c r="G17828" s="0" t="n">
        <f aca="false">ROUNDUP((D17828+E17828)/2,0)</f>
        <v>34</v>
      </c>
      <c r="U17828" s="0" t="n">
        <f aca="false">IF(G17828&lt;65,65-G17828,0)</f>
        <v>31</v>
      </c>
      <c r="V17828" s="0" t="n">
        <f aca="false">IF(G17828&gt;65,G17828-65,0)</f>
        <v>0</v>
      </c>
    </row>
    <row r="17829" customFormat="false" ht="12.75" hidden="false" customHeight="false" outlineLevel="0" collapsed="false">
      <c r="A17829" s="0" t="n">
        <v>1945</v>
      </c>
      <c r="B17829" s="0" t="n">
        <v>2</v>
      </c>
      <c r="C17829" s="0" t="n">
        <v>16</v>
      </c>
      <c r="D17829" s="0" t="n">
        <v>28</v>
      </c>
      <c r="E17829" s="0" t="n">
        <v>-1</v>
      </c>
      <c r="G17829" s="0" t="n">
        <f aca="false">ROUNDUP((D17829+E17829)/2,0)</f>
        <v>14</v>
      </c>
      <c r="U17829" s="0" t="n">
        <f aca="false">IF(G17829&lt;65,65-G17829,0)</f>
        <v>51</v>
      </c>
      <c r="V17829" s="0" t="n">
        <f aca="false">IF(G17829&gt;65,G17829-65,0)</f>
        <v>0</v>
      </c>
    </row>
    <row r="17830" customFormat="false" ht="12.75" hidden="false" customHeight="false" outlineLevel="0" collapsed="false">
      <c r="A17830" s="0" t="n">
        <v>1945</v>
      </c>
      <c r="B17830" s="0" t="n">
        <v>2</v>
      </c>
      <c r="C17830" s="0" t="n">
        <v>17</v>
      </c>
      <c r="D17830" s="0" t="n">
        <v>10</v>
      </c>
      <c r="E17830" s="0" t="n">
        <v>-10</v>
      </c>
      <c r="G17830" s="0" t="n">
        <f aca="false">ROUNDUP((D17830+E17830)/2,0)</f>
        <v>0</v>
      </c>
      <c r="U17830" s="0" t="n">
        <f aca="false">IF(G17830&lt;65,65-G17830,0)</f>
        <v>65</v>
      </c>
      <c r="V17830" s="0" t="n">
        <f aca="false">IF(G17830&gt;65,G17830-65,0)</f>
        <v>0</v>
      </c>
    </row>
    <row r="17831" customFormat="false" ht="12.75" hidden="false" customHeight="false" outlineLevel="0" collapsed="false">
      <c r="A17831" s="0" t="n">
        <v>1945</v>
      </c>
      <c r="B17831" s="0" t="n">
        <v>2</v>
      </c>
      <c r="C17831" s="0" t="n">
        <v>18</v>
      </c>
      <c r="D17831" s="0" t="n">
        <v>16</v>
      </c>
      <c r="E17831" s="0" t="n">
        <v>-8</v>
      </c>
      <c r="G17831" s="0" t="n">
        <f aca="false">ROUNDUP((D17831+E17831)/2,0)</f>
        <v>4</v>
      </c>
      <c r="U17831" s="0" t="n">
        <f aca="false">IF(G17831&lt;65,65-G17831,0)</f>
        <v>61</v>
      </c>
      <c r="V17831" s="0" t="n">
        <f aca="false">IF(G17831&gt;65,G17831-65,0)</f>
        <v>0</v>
      </c>
    </row>
    <row r="17832" customFormat="false" ht="12.75" hidden="false" customHeight="false" outlineLevel="0" collapsed="false">
      <c r="A17832" s="0" t="n">
        <v>1945</v>
      </c>
      <c r="B17832" s="0" t="n">
        <v>2</v>
      </c>
      <c r="C17832" s="0" t="n">
        <v>19</v>
      </c>
      <c r="D17832" s="0" t="n">
        <v>20</v>
      </c>
      <c r="E17832" s="0" t="n">
        <v>-3</v>
      </c>
      <c r="G17832" s="0" t="n">
        <f aca="false">ROUNDUP((D17832+E17832)/2,0)</f>
        <v>9</v>
      </c>
      <c r="U17832" s="0" t="n">
        <f aca="false">IF(G17832&lt;65,65-G17832,0)</f>
        <v>56</v>
      </c>
      <c r="V17832" s="0" t="n">
        <f aca="false">IF(G17832&gt;65,G17832-65,0)</f>
        <v>0</v>
      </c>
    </row>
    <row r="17833" customFormat="false" ht="12.75" hidden="false" customHeight="false" outlineLevel="0" collapsed="false">
      <c r="A17833" s="0" t="n">
        <v>1945</v>
      </c>
      <c r="B17833" s="0" t="n">
        <v>2</v>
      </c>
      <c r="C17833" s="0" t="n">
        <v>20</v>
      </c>
      <c r="D17833" s="0" t="n">
        <v>29</v>
      </c>
      <c r="E17833" s="0" t="n">
        <v>12</v>
      </c>
      <c r="G17833" s="0" t="n">
        <f aca="false">ROUNDUP((D17833+E17833)/2,0)</f>
        <v>21</v>
      </c>
      <c r="U17833" s="0" t="n">
        <f aca="false">IF(G17833&lt;65,65-G17833,0)</f>
        <v>44</v>
      </c>
      <c r="V17833" s="0" t="n">
        <f aca="false">IF(G17833&gt;65,G17833-65,0)</f>
        <v>0</v>
      </c>
    </row>
    <row r="17834" customFormat="false" ht="12.75" hidden="false" customHeight="false" outlineLevel="0" collapsed="false">
      <c r="A17834" s="0" t="n">
        <v>1945</v>
      </c>
      <c r="B17834" s="0" t="n">
        <v>2</v>
      </c>
      <c r="C17834" s="0" t="n">
        <v>21</v>
      </c>
      <c r="D17834" s="0" t="n">
        <v>31</v>
      </c>
      <c r="E17834" s="0" t="n">
        <v>2</v>
      </c>
      <c r="G17834" s="0" t="n">
        <f aca="false">ROUNDUP((D17834+E17834)/2,0)</f>
        <v>17</v>
      </c>
      <c r="U17834" s="0" t="n">
        <f aca="false">IF(G17834&lt;65,65-G17834,0)</f>
        <v>48</v>
      </c>
      <c r="V17834" s="0" t="n">
        <f aca="false">IF(G17834&gt;65,G17834-65,0)</f>
        <v>0</v>
      </c>
    </row>
    <row r="17835" customFormat="false" ht="12.75" hidden="false" customHeight="false" outlineLevel="0" collapsed="false">
      <c r="A17835" s="0" t="n">
        <v>1945</v>
      </c>
      <c r="B17835" s="0" t="n">
        <v>2</v>
      </c>
      <c r="C17835" s="0" t="n">
        <v>22</v>
      </c>
      <c r="D17835" s="0" t="n">
        <v>31</v>
      </c>
      <c r="E17835" s="0" t="n">
        <v>24</v>
      </c>
      <c r="G17835" s="0" t="n">
        <f aca="false">ROUNDUP((D17835+E17835)/2,0)</f>
        <v>28</v>
      </c>
      <c r="U17835" s="0" t="n">
        <f aca="false">IF(G17835&lt;65,65-G17835,0)</f>
        <v>37</v>
      </c>
      <c r="V17835" s="0" t="n">
        <f aca="false">IF(G17835&gt;65,G17835-65,0)</f>
        <v>0</v>
      </c>
    </row>
    <row r="17836" customFormat="false" ht="12.75" hidden="false" customHeight="false" outlineLevel="0" collapsed="false">
      <c r="A17836" s="0" t="n">
        <v>1945</v>
      </c>
      <c r="B17836" s="0" t="n">
        <v>2</v>
      </c>
      <c r="C17836" s="0" t="n">
        <v>23</v>
      </c>
      <c r="D17836" s="0" t="n">
        <v>32</v>
      </c>
      <c r="E17836" s="0" t="n">
        <v>20</v>
      </c>
      <c r="G17836" s="0" t="n">
        <f aca="false">ROUNDUP((D17836+E17836)/2,0)</f>
        <v>26</v>
      </c>
      <c r="U17836" s="0" t="n">
        <f aca="false">IF(G17836&lt;65,65-G17836,0)</f>
        <v>39</v>
      </c>
      <c r="V17836" s="0" t="n">
        <f aca="false">IF(G17836&gt;65,G17836-65,0)</f>
        <v>0</v>
      </c>
    </row>
    <row r="17837" customFormat="false" ht="12.75" hidden="false" customHeight="false" outlineLevel="0" collapsed="false">
      <c r="A17837" s="0" t="n">
        <v>1945</v>
      </c>
      <c r="B17837" s="0" t="n">
        <v>2</v>
      </c>
      <c r="C17837" s="0" t="n">
        <v>24</v>
      </c>
      <c r="D17837" s="0" t="n">
        <v>39</v>
      </c>
      <c r="E17837" s="0" t="n">
        <v>14</v>
      </c>
      <c r="G17837" s="0" t="n">
        <f aca="false">ROUNDUP((D17837+E17837)/2,0)</f>
        <v>27</v>
      </c>
      <c r="U17837" s="0" t="n">
        <f aca="false">IF(G17837&lt;65,65-G17837,0)</f>
        <v>38</v>
      </c>
      <c r="V17837" s="0" t="n">
        <f aca="false">IF(G17837&gt;65,G17837-65,0)</f>
        <v>0</v>
      </c>
    </row>
    <row r="17838" customFormat="false" ht="12.75" hidden="false" customHeight="false" outlineLevel="0" collapsed="false">
      <c r="A17838" s="0" t="n">
        <v>1945</v>
      </c>
      <c r="B17838" s="0" t="n">
        <v>2</v>
      </c>
      <c r="C17838" s="0" t="n">
        <v>25</v>
      </c>
      <c r="D17838" s="0" t="n">
        <v>40</v>
      </c>
      <c r="E17838" s="0" t="n">
        <v>22</v>
      </c>
      <c r="G17838" s="0" t="n">
        <f aca="false">ROUNDUP((D17838+E17838)/2,0)</f>
        <v>31</v>
      </c>
      <c r="U17838" s="0" t="n">
        <f aca="false">IF(G17838&lt;65,65-G17838,0)</f>
        <v>34</v>
      </c>
      <c r="V17838" s="0" t="n">
        <f aca="false">IF(G17838&gt;65,G17838-65,0)</f>
        <v>0</v>
      </c>
    </row>
    <row r="17839" customFormat="false" ht="12.75" hidden="false" customHeight="false" outlineLevel="0" collapsed="false">
      <c r="A17839" s="0" t="n">
        <v>1945</v>
      </c>
      <c r="B17839" s="0" t="n">
        <v>2</v>
      </c>
      <c r="C17839" s="0" t="n">
        <v>26</v>
      </c>
      <c r="D17839" s="0" t="n">
        <v>22</v>
      </c>
      <c r="E17839" s="0" t="n">
        <v>3</v>
      </c>
      <c r="G17839" s="0" t="n">
        <f aca="false">ROUNDUP((D17839+E17839)/2,0)</f>
        <v>13</v>
      </c>
      <c r="U17839" s="0" t="n">
        <f aca="false">IF(G17839&lt;65,65-G17839,0)</f>
        <v>52</v>
      </c>
      <c r="V17839" s="0" t="n">
        <f aca="false">IF(G17839&gt;65,G17839-65,0)</f>
        <v>0</v>
      </c>
    </row>
    <row r="17840" customFormat="false" ht="12.75" hidden="false" customHeight="false" outlineLevel="0" collapsed="false">
      <c r="A17840" s="0" t="n">
        <v>1945</v>
      </c>
      <c r="B17840" s="0" t="n">
        <v>2</v>
      </c>
      <c r="C17840" s="0" t="n">
        <v>27</v>
      </c>
      <c r="D17840" s="0" t="n">
        <v>30</v>
      </c>
      <c r="E17840" s="0" t="n">
        <v>8</v>
      </c>
      <c r="G17840" s="0" t="n">
        <f aca="false">ROUNDUP((D17840+E17840)/2,0)</f>
        <v>19</v>
      </c>
      <c r="U17840" s="0" t="n">
        <f aca="false">IF(G17840&lt;65,65-G17840,0)</f>
        <v>46</v>
      </c>
      <c r="V17840" s="0" t="n">
        <f aca="false">IF(G17840&gt;65,G17840-65,0)</f>
        <v>0</v>
      </c>
    </row>
    <row r="17841" customFormat="false" ht="12.75" hidden="false" customHeight="false" outlineLevel="0" collapsed="false">
      <c r="A17841" s="0" t="n">
        <v>1945</v>
      </c>
      <c r="B17841" s="0" t="n">
        <v>2</v>
      </c>
      <c r="C17841" s="0" t="n">
        <v>28</v>
      </c>
      <c r="D17841" s="0" t="n">
        <v>33</v>
      </c>
      <c r="E17841" s="0" t="n">
        <v>15</v>
      </c>
      <c r="G17841" s="0" t="n">
        <f aca="false">ROUNDUP((D17841+E17841)/2,0)</f>
        <v>24</v>
      </c>
      <c r="H17841" s="0" t="n">
        <f aca="false">1+H17813</f>
        <v>586</v>
      </c>
      <c r="I17841" s="2" t="n">
        <f aca="false">AVERAGE(C17814:C17841)</f>
        <v>14.5</v>
      </c>
      <c r="J17841" s="2" t="n">
        <f aca="false">AVERAGE(C17814:C17841)</f>
        <v>14.5</v>
      </c>
      <c r="K17841" s="2" t="n">
        <f aca="false">AVERAGE(C17814:C17841)</f>
        <v>14.5</v>
      </c>
      <c r="L17841" s="2"/>
      <c r="M17841" s="0" t="n">
        <f aca="false">COUNT(D17814:D17841)</f>
        <v>28</v>
      </c>
      <c r="N17841" s="0" t="n">
        <f aca="false">COUNTIF((D17814:D17841),"&gt;=90")</f>
        <v>0</v>
      </c>
      <c r="O17841" s="0" t="n">
        <f aca="false">COUNTIF((D17814:D17841),"&lt;=32")</f>
        <v>22</v>
      </c>
      <c r="P17841" s="0" t="n">
        <f aca="false">COUNTIF((D17814:D17841),"&lt;=0")</f>
        <v>0</v>
      </c>
      <c r="Q17841" s="0" t="n">
        <f aca="false">COUNT(E17814:E17841)</f>
        <v>28</v>
      </c>
      <c r="R17841" s="0" t="n">
        <f aca="false">COUNTIF(E17814:E17841,"&lt;=0")</f>
        <v>7</v>
      </c>
      <c r="S17841" s="0" t="n">
        <f aca="false">COUNTIF((E17814:E17841),"&lt;=32")</f>
        <v>28</v>
      </c>
      <c r="T17841" s="2"/>
      <c r="U17841" s="0" t="n">
        <f aca="false">IF(G17841&lt;65,65-G17841,0)</f>
        <v>41</v>
      </c>
      <c r="V17841" s="0" t="n">
        <f aca="false">IF(G17841&gt;65,G17841-65,0)</f>
        <v>0</v>
      </c>
      <c r="X17841" s="3" t="n">
        <f aca="false">SUM(U17814:U17841)</f>
        <v>1284</v>
      </c>
      <c r="Y17841" s="3" t="n">
        <f aca="false">SUM(V17814:V17841)</f>
        <v>0</v>
      </c>
    </row>
    <row r="17842" customFormat="false" ht="12.75" hidden="false" customHeight="false" outlineLevel="0" collapsed="false">
      <c r="A17842" s="0" t="n">
        <v>1945</v>
      </c>
      <c r="B17842" s="0" t="n">
        <v>3</v>
      </c>
      <c r="C17842" s="0" t="n">
        <v>1</v>
      </c>
      <c r="D17842" s="0" t="n">
        <v>40</v>
      </c>
      <c r="E17842" s="0" t="n">
        <v>26</v>
      </c>
      <c r="G17842" s="0" t="n">
        <f aca="false">ROUNDUP((D17842+E17842)/2,0)</f>
        <v>33</v>
      </c>
      <c r="U17842" s="0" t="n">
        <f aca="false">IF(G17842&lt;65,65-G17842,0)</f>
        <v>32</v>
      </c>
      <c r="V17842" s="0" t="n">
        <f aca="false">IF(G17842&gt;65,G17842-65,0)</f>
        <v>0</v>
      </c>
    </row>
    <row r="17843" customFormat="false" ht="12.75" hidden="false" customHeight="false" outlineLevel="0" collapsed="false">
      <c r="A17843" s="0" t="n">
        <v>1945</v>
      </c>
      <c r="B17843" s="0" t="n">
        <v>3</v>
      </c>
      <c r="C17843" s="0" t="n">
        <v>2</v>
      </c>
      <c r="D17843" s="0" t="n">
        <v>40</v>
      </c>
      <c r="E17843" s="0" t="n">
        <v>25</v>
      </c>
      <c r="G17843" s="0" t="n">
        <f aca="false">ROUNDUP((D17843+E17843)/2,0)</f>
        <v>33</v>
      </c>
      <c r="U17843" s="0" t="n">
        <f aca="false">IF(G17843&lt;65,65-G17843,0)</f>
        <v>32</v>
      </c>
      <c r="V17843" s="0" t="n">
        <f aca="false">IF(G17843&gt;65,G17843-65,0)</f>
        <v>0</v>
      </c>
    </row>
    <row r="17844" customFormat="false" ht="12.75" hidden="false" customHeight="false" outlineLevel="0" collapsed="false">
      <c r="A17844" s="0" t="n">
        <v>1945</v>
      </c>
      <c r="B17844" s="0" t="n">
        <v>3</v>
      </c>
      <c r="C17844" s="0" t="n">
        <v>3</v>
      </c>
      <c r="D17844" s="0" t="n">
        <v>32</v>
      </c>
      <c r="E17844" s="0" t="n">
        <v>19</v>
      </c>
      <c r="G17844" s="0" t="n">
        <f aca="false">ROUNDUP((D17844+E17844)/2,0)</f>
        <v>26</v>
      </c>
      <c r="U17844" s="0" t="n">
        <f aca="false">IF(G17844&lt;65,65-G17844,0)</f>
        <v>39</v>
      </c>
      <c r="V17844" s="0" t="n">
        <f aca="false">IF(G17844&gt;65,G17844-65,0)</f>
        <v>0</v>
      </c>
    </row>
    <row r="17845" customFormat="false" ht="12.75" hidden="false" customHeight="false" outlineLevel="0" collapsed="false">
      <c r="A17845" s="0" t="n">
        <v>1945</v>
      </c>
      <c r="B17845" s="0" t="n">
        <v>3</v>
      </c>
      <c r="C17845" s="0" t="n">
        <v>4</v>
      </c>
      <c r="D17845" s="0" t="n">
        <v>35</v>
      </c>
      <c r="E17845" s="0" t="n">
        <v>14</v>
      </c>
      <c r="G17845" s="0" t="n">
        <f aca="false">ROUNDUP((D17845+E17845)/2,0)</f>
        <v>25</v>
      </c>
      <c r="U17845" s="0" t="n">
        <f aca="false">IF(G17845&lt;65,65-G17845,0)</f>
        <v>40</v>
      </c>
      <c r="V17845" s="0" t="n">
        <f aca="false">IF(G17845&gt;65,G17845-65,0)</f>
        <v>0</v>
      </c>
    </row>
    <row r="17846" customFormat="false" ht="12.75" hidden="false" customHeight="false" outlineLevel="0" collapsed="false">
      <c r="A17846" s="0" t="n">
        <v>1945</v>
      </c>
      <c r="B17846" s="0" t="n">
        <v>3</v>
      </c>
      <c r="C17846" s="0" t="n">
        <v>5</v>
      </c>
      <c r="D17846" s="0" t="n">
        <v>33</v>
      </c>
      <c r="E17846" s="0" t="n">
        <v>22</v>
      </c>
      <c r="G17846" s="0" t="n">
        <f aca="false">ROUNDUP((D17846+E17846)/2,0)</f>
        <v>28</v>
      </c>
      <c r="U17846" s="0" t="n">
        <f aca="false">IF(G17846&lt;65,65-G17846,0)</f>
        <v>37</v>
      </c>
      <c r="V17846" s="0" t="n">
        <f aca="false">IF(G17846&gt;65,G17846-65,0)</f>
        <v>0</v>
      </c>
    </row>
    <row r="17847" customFormat="false" ht="12.75" hidden="false" customHeight="false" outlineLevel="0" collapsed="false">
      <c r="A17847" s="0" t="n">
        <v>1945</v>
      </c>
      <c r="B17847" s="0" t="n">
        <v>3</v>
      </c>
      <c r="C17847" s="0" t="n">
        <v>6</v>
      </c>
      <c r="D17847" s="0" t="n">
        <v>25</v>
      </c>
      <c r="E17847" s="0" t="n">
        <v>9</v>
      </c>
      <c r="G17847" s="0" t="n">
        <f aca="false">ROUNDUP((D17847+E17847)/2,0)</f>
        <v>17</v>
      </c>
      <c r="U17847" s="0" t="n">
        <f aca="false">IF(G17847&lt;65,65-G17847,0)</f>
        <v>48</v>
      </c>
      <c r="V17847" s="0" t="n">
        <f aca="false">IF(G17847&gt;65,G17847-65,0)</f>
        <v>0</v>
      </c>
    </row>
    <row r="17848" customFormat="false" ht="12.75" hidden="false" customHeight="false" outlineLevel="0" collapsed="false">
      <c r="A17848" s="0" t="n">
        <v>1945</v>
      </c>
      <c r="B17848" s="0" t="n">
        <v>3</v>
      </c>
      <c r="C17848" s="0" t="n">
        <v>7</v>
      </c>
      <c r="D17848" s="0" t="n">
        <v>26</v>
      </c>
      <c r="E17848" s="0" t="n">
        <v>5</v>
      </c>
      <c r="G17848" s="0" t="n">
        <f aca="false">ROUNDUP((D17848+E17848)/2,0)</f>
        <v>16</v>
      </c>
      <c r="U17848" s="0" t="n">
        <f aca="false">IF(G17848&lt;65,65-G17848,0)</f>
        <v>49</v>
      </c>
      <c r="V17848" s="0" t="n">
        <f aca="false">IF(G17848&gt;65,G17848-65,0)</f>
        <v>0</v>
      </c>
    </row>
    <row r="17849" customFormat="false" ht="12.75" hidden="false" customHeight="false" outlineLevel="0" collapsed="false">
      <c r="A17849" s="0" t="n">
        <v>1945</v>
      </c>
      <c r="B17849" s="0" t="n">
        <v>3</v>
      </c>
      <c r="C17849" s="0" t="n">
        <v>8</v>
      </c>
      <c r="D17849" s="0" t="n">
        <v>30</v>
      </c>
      <c r="E17849" s="0" t="n">
        <v>11</v>
      </c>
      <c r="G17849" s="0" t="n">
        <f aca="false">ROUNDUP((D17849+E17849)/2,0)</f>
        <v>21</v>
      </c>
      <c r="U17849" s="0" t="n">
        <f aca="false">IF(G17849&lt;65,65-G17849,0)</f>
        <v>44</v>
      </c>
      <c r="V17849" s="0" t="n">
        <f aca="false">IF(G17849&gt;65,G17849-65,0)</f>
        <v>0</v>
      </c>
    </row>
    <row r="17850" customFormat="false" ht="12.75" hidden="false" customHeight="false" outlineLevel="0" collapsed="false">
      <c r="A17850" s="0" t="n">
        <v>1945</v>
      </c>
      <c r="B17850" s="0" t="n">
        <v>3</v>
      </c>
      <c r="C17850" s="0" t="n">
        <v>9</v>
      </c>
      <c r="D17850" s="0" t="n">
        <v>38</v>
      </c>
      <c r="E17850" s="0" t="n">
        <v>22</v>
      </c>
      <c r="G17850" s="0" t="n">
        <f aca="false">ROUNDUP((D17850+E17850)/2,0)</f>
        <v>30</v>
      </c>
      <c r="U17850" s="0" t="n">
        <f aca="false">IF(G17850&lt;65,65-G17850,0)</f>
        <v>35</v>
      </c>
      <c r="V17850" s="0" t="n">
        <f aca="false">IF(G17850&gt;65,G17850-65,0)</f>
        <v>0</v>
      </c>
    </row>
    <row r="17851" customFormat="false" ht="12.75" hidden="false" customHeight="false" outlineLevel="0" collapsed="false">
      <c r="A17851" s="0" t="n">
        <v>1945</v>
      </c>
      <c r="B17851" s="0" t="n">
        <v>3</v>
      </c>
      <c r="C17851" s="0" t="n">
        <v>10</v>
      </c>
      <c r="D17851" s="0" t="n">
        <v>38</v>
      </c>
      <c r="E17851" s="0" t="n">
        <v>25</v>
      </c>
      <c r="G17851" s="0" t="n">
        <f aca="false">ROUNDUP((D17851+E17851)/2,0)</f>
        <v>32</v>
      </c>
      <c r="U17851" s="0" t="n">
        <f aca="false">IF(G17851&lt;65,65-G17851,0)</f>
        <v>33</v>
      </c>
      <c r="V17851" s="0" t="n">
        <f aca="false">IF(G17851&gt;65,G17851-65,0)</f>
        <v>0</v>
      </c>
    </row>
    <row r="17852" customFormat="false" ht="12.75" hidden="false" customHeight="false" outlineLevel="0" collapsed="false">
      <c r="A17852" s="0" t="n">
        <v>1945</v>
      </c>
      <c r="B17852" s="0" t="n">
        <v>3</v>
      </c>
      <c r="C17852" s="0" t="n">
        <v>11</v>
      </c>
      <c r="D17852" s="0" t="n">
        <v>38</v>
      </c>
      <c r="E17852" s="0" t="n">
        <v>27</v>
      </c>
      <c r="G17852" s="0" t="n">
        <f aca="false">ROUNDUP((D17852+E17852)/2,0)</f>
        <v>33</v>
      </c>
      <c r="U17852" s="0" t="n">
        <f aca="false">IF(G17852&lt;65,65-G17852,0)</f>
        <v>32</v>
      </c>
      <c r="V17852" s="0" t="n">
        <f aca="false">IF(G17852&gt;65,G17852-65,0)</f>
        <v>0</v>
      </c>
    </row>
    <row r="17853" customFormat="false" ht="12.75" hidden="false" customHeight="false" outlineLevel="0" collapsed="false">
      <c r="A17853" s="0" t="n">
        <v>1945</v>
      </c>
      <c r="B17853" s="0" t="n">
        <v>3</v>
      </c>
      <c r="C17853" s="0" t="n">
        <v>12</v>
      </c>
      <c r="D17853" s="0" t="n">
        <v>45</v>
      </c>
      <c r="E17853" s="0" t="n">
        <v>30</v>
      </c>
      <c r="G17853" s="0" t="n">
        <f aca="false">ROUNDUP((D17853+E17853)/2,0)</f>
        <v>38</v>
      </c>
      <c r="U17853" s="0" t="n">
        <f aca="false">IF(G17853&lt;65,65-G17853,0)</f>
        <v>27</v>
      </c>
      <c r="V17853" s="0" t="n">
        <f aca="false">IF(G17853&gt;65,G17853-65,0)</f>
        <v>0</v>
      </c>
    </row>
    <row r="17854" customFormat="false" ht="12.75" hidden="false" customHeight="false" outlineLevel="0" collapsed="false">
      <c r="A17854" s="0" t="n">
        <v>1945</v>
      </c>
      <c r="B17854" s="0" t="n">
        <v>3</v>
      </c>
      <c r="C17854" s="0" t="n">
        <v>13</v>
      </c>
      <c r="D17854" s="0" t="n">
        <v>52</v>
      </c>
      <c r="E17854" s="0" t="n">
        <v>31</v>
      </c>
      <c r="G17854" s="0" t="n">
        <f aca="false">ROUNDUP((D17854+E17854)/2,0)</f>
        <v>42</v>
      </c>
      <c r="U17854" s="0" t="n">
        <f aca="false">IF(G17854&lt;65,65-G17854,0)</f>
        <v>23</v>
      </c>
      <c r="V17854" s="0" t="n">
        <f aca="false">IF(G17854&gt;65,G17854-65,0)</f>
        <v>0</v>
      </c>
    </row>
    <row r="17855" customFormat="false" ht="12.75" hidden="false" customHeight="false" outlineLevel="0" collapsed="false">
      <c r="A17855" s="0" t="n">
        <v>1945</v>
      </c>
      <c r="B17855" s="0" t="n">
        <v>3</v>
      </c>
      <c r="C17855" s="0" t="n">
        <v>14</v>
      </c>
      <c r="D17855" s="0" t="n">
        <v>53</v>
      </c>
      <c r="E17855" s="0" t="n">
        <v>42</v>
      </c>
      <c r="G17855" s="0" t="n">
        <f aca="false">ROUNDUP((D17855+E17855)/2,0)</f>
        <v>48</v>
      </c>
      <c r="U17855" s="0" t="n">
        <f aca="false">IF(G17855&lt;65,65-G17855,0)</f>
        <v>17</v>
      </c>
      <c r="V17855" s="0" t="n">
        <f aca="false">IF(G17855&gt;65,G17855-65,0)</f>
        <v>0</v>
      </c>
    </row>
    <row r="17856" customFormat="false" ht="12.75" hidden="false" customHeight="false" outlineLevel="0" collapsed="false">
      <c r="A17856" s="0" t="n">
        <v>1945</v>
      </c>
      <c r="B17856" s="0" t="n">
        <v>3</v>
      </c>
      <c r="C17856" s="0" t="n">
        <v>15</v>
      </c>
      <c r="D17856" s="0" t="n">
        <v>55</v>
      </c>
      <c r="E17856" s="0" t="n">
        <v>38</v>
      </c>
      <c r="G17856" s="0" t="n">
        <f aca="false">ROUNDUP((D17856+E17856)/2,0)</f>
        <v>47</v>
      </c>
      <c r="U17856" s="0" t="n">
        <f aca="false">IF(G17856&lt;65,65-G17856,0)</f>
        <v>18</v>
      </c>
      <c r="V17856" s="0" t="n">
        <f aca="false">IF(G17856&gt;65,G17856-65,0)</f>
        <v>0</v>
      </c>
    </row>
    <row r="17857" customFormat="false" ht="12.75" hidden="false" customHeight="false" outlineLevel="0" collapsed="false">
      <c r="A17857" s="0" t="n">
        <v>1945</v>
      </c>
      <c r="B17857" s="0" t="n">
        <v>3</v>
      </c>
      <c r="C17857" s="0" t="n">
        <v>16</v>
      </c>
      <c r="D17857" s="0" t="n">
        <v>61</v>
      </c>
      <c r="E17857" s="0" t="n">
        <v>38</v>
      </c>
      <c r="G17857" s="0" t="n">
        <f aca="false">ROUNDUP((D17857+E17857)/2,0)</f>
        <v>50</v>
      </c>
      <c r="U17857" s="0" t="n">
        <f aca="false">IF(G17857&lt;65,65-G17857,0)</f>
        <v>15</v>
      </c>
      <c r="V17857" s="0" t="n">
        <f aca="false">IF(G17857&gt;65,G17857-65,0)</f>
        <v>0</v>
      </c>
    </row>
    <row r="17858" customFormat="false" ht="12.75" hidden="false" customHeight="false" outlineLevel="0" collapsed="false">
      <c r="A17858" s="0" t="n">
        <v>1945</v>
      </c>
      <c r="B17858" s="0" t="n">
        <v>3</v>
      </c>
      <c r="C17858" s="0" t="n">
        <v>17</v>
      </c>
      <c r="D17858" s="0" t="n">
        <v>66</v>
      </c>
      <c r="E17858" s="0" t="n">
        <v>39</v>
      </c>
      <c r="G17858" s="0" t="n">
        <f aca="false">ROUNDUP((D17858+E17858)/2,0)</f>
        <v>53</v>
      </c>
      <c r="U17858" s="0" t="n">
        <f aca="false">IF(G17858&lt;65,65-G17858,0)</f>
        <v>12</v>
      </c>
      <c r="V17858" s="0" t="n">
        <f aca="false">IF(G17858&gt;65,G17858-65,0)</f>
        <v>0</v>
      </c>
    </row>
    <row r="17859" customFormat="false" ht="12.75" hidden="false" customHeight="false" outlineLevel="0" collapsed="false">
      <c r="A17859" s="0" t="n">
        <v>1945</v>
      </c>
      <c r="B17859" s="0" t="n">
        <v>3</v>
      </c>
      <c r="C17859" s="0" t="n">
        <v>18</v>
      </c>
      <c r="D17859" s="0" t="n">
        <v>62</v>
      </c>
      <c r="E17859" s="0" t="n">
        <v>38</v>
      </c>
      <c r="G17859" s="0" t="n">
        <f aca="false">ROUNDUP((D17859+E17859)/2,0)</f>
        <v>50</v>
      </c>
      <c r="U17859" s="0" t="n">
        <f aca="false">IF(G17859&lt;65,65-G17859,0)</f>
        <v>15</v>
      </c>
      <c r="V17859" s="0" t="n">
        <f aca="false">IF(G17859&gt;65,G17859-65,0)</f>
        <v>0</v>
      </c>
    </row>
    <row r="17860" customFormat="false" ht="12.75" hidden="false" customHeight="false" outlineLevel="0" collapsed="false">
      <c r="A17860" s="0" t="n">
        <v>1945</v>
      </c>
      <c r="B17860" s="0" t="n">
        <v>3</v>
      </c>
      <c r="C17860" s="0" t="n">
        <v>19</v>
      </c>
      <c r="D17860" s="0" t="n">
        <v>52</v>
      </c>
      <c r="E17860" s="0" t="n">
        <v>35</v>
      </c>
      <c r="G17860" s="0" t="n">
        <f aca="false">ROUNDUP((D17860+E17860)/2,0)</f>
        <v>44</v>
      </c>
      <c r="U17860" s="0" t="n">
        <f aca="false">IF(G17860&lt;65,65-G17860,0)</f>
        <v>21</v>
      </c>
      <c r="V17860" s="0" t="n">
        <f aca="false">IF(G17860&gt;65,G17860-65,0)</f>
        <v>0</v>
      </c>
    </row>
    <row r="17861" customFormat="false" ht="12.75" hidden="false" customHeight="false" outlineLevel="0" collapsed="false">
      <c r="A17861" s="0" t="n">
        <v>1945</v>
      </c>
      <c r="B17861" s="0" t="n">
        <v>3</v>
      </c>
      <c r="C17861" s="0" t="n">
        <v>20</v>
      </c>
      <c r="D17861" s="0" t="n">
        <v>44</v>
      </c>
      <c r="E17861" s="0" t="n">
        <v>31</v>
      </c>
      <c r="G17861" s="0" t="n">
        <f aca="false">ROUNDUP((D17861+E17861)/2,0)</f>
        <v>38</v>
      </c>
      <c r="U17861" s="0" t="n">
        <f aca="false">IF(G17861&lt;65,65-G17861,0)</f>
        <v>27</v>
      </c>
      <c r="V17861" s="0" t="n">
        <f aca="false">IF(G17861&gt;65,G17861-65,0)</f>
        <v>0</v>
      </c>
    </row>
    <row r="17862" customFormat="false" ht="12.75" hidden="false" customHeight="false" outlineLevel="0" collapsed="false">
      <c r="A17862" s="0" t="n">
        <v>1945</v>
      </c>
      <c r="B17862" s="0" t="n">
        <v>3</v>
      </c>
      <c r="C17862" s="0" t="n">
        <v>21</v>
      </c>
      <c r="D17862" s="0" t="n">
        <v>51</v>
      </c>
      <c r="E17862" s="0" t="n">
        <v>28</v>
      </c>
      <c r="G17862" s="0" t="n">
        <f aca="false">ROUNDUP((D17862+E17862)/2,0)</f>
        <v>40</v>
      </c>
      <c r="U17862" s="0" t="n">
        <f aca="false">IF(G17862&lt;65,65-G17862,0)</f>
        <v>25</v>
      </c>
      <c r="V17862" s="0" t="n">
        <f aca="false">IF(G17862&gt;65,G17862-65,0)</f>
        <v>0</v>
      </c>
    </row>
    <row r="17863" customFormat="false" ht="12.75" hidden="false" customHeight="false" outlineLevel="0" collapsed="false">
      <c r="A17863" s="0" t="n">
        <v>1945</v>
      </c>
      <c r="B17863" s="0" t="n">
        <v>3</v>
      </c>
      <c r="C17863" s="0" t="n">
        <v>22</v>
      </c>
      <c r="D17863" s="0" t="n">
        <v>62</v>
      </c>
      <c r="E17863" s="0" t="n">
        <v>34</v>
      </c>
      <c r="G17863" s="0" t="n">
        <f aca="false">ROUNDUP((D17863+E17863)/2,0)</f>
        <v>48</v>
      </c>
      <c r="U17863" s="0" t="n">
        <f aca="false">IF(G17863&lt;65,65-G17863,0)</f>
        <v>17</v>
      </c>
      <c r="V17863" s="0" t="n">
        <f aca="false">IF(G17863&gt;65,G17863-65,0)</f>
        <v>0</v>
      </c>
    </row>
    <row r="17864" customFormat="false" ht="12.75" hidden="false" customHeight="false" outlineLevel="0" collapsed="false">
      <c r="A17864" s="0" t="n">
        <v>1945</v>
      </c>
      <c r="B17864" s="0" t="n">
        <v>3</v>
      </c>
      <c r="C17864" s="0" t="n">
        <v>23</v>
      </c>
      <c r="D17864" s="0" t="n">
        <v>59</v>
      </c>
      <c r="E17864" s="0" t="n">
        <v>41</v>
      </c>
      <c r="G17864" s="0" t="n">
        <f aca="false">ROUNDUP((D17864+E17864)/2,0)</f>
        <v>50</v>
      </c>
      <c r="U17864" s="0" t="n">
        <f aca="false">IF(G17864&lt;65,65-G17864,0)</f>
        <v>15</v>
      </c>
      <c r="V17864" s="0" t="n">
        <f aca="false">IF(G17864&gt;65,G17864-65,0)</f>
        <v>0</v>
      </c>
    </row>
    <row r="17865" customFormat="false" ht="12.75" hidden="false" customHeight="false" outlineLevel="0" collapsed="false">
      <c r="A17865" s="0" t="n">
        <v>1945</v>
      </c>
      <c r="B17865" s="0" t="n">
        <v>3</v>
      </c>
      <c r="C17865" s="0" t="n">
        <v>24</v>
      </c>
      <c r="D17865" s="0" t="n">
        <v>60</v>
      </c>
      <c r="E17865" s="0" t="n">
        <v>39</v>
      </c>
      <c r="G17865" s="0" t="n">
        <f aca="false">ROUNDUP((D17865+E17865)/2,0)</f>
        <v>50</v>
      </c>
      <c r="U17865" s="0" t="n">
        <f aca="false">IF(G17865&lt;65,65-G17865,0)</f>
        <v>15</v>
      </c>
      <c r="V17865" s="0" t="n">
        <f aca="false">IF(G17865&gt;65,G17865-65,0)</f>
        <v>0</v>
      </c>
    </row>
    <row r="17866" customFormat="false" ht="12.75" hidden="false" customHeight="false" outlineLevel="0" collapsed="false">
      <c r="A17866" s="0" t="n">
        <v>1945</v>
      </c>
      <c r="B17866" s="0" t="n">
        <v>3</v>
      </c>
      <c r="C17866" s="0" t="n">
        <v>25</v>
      </c>
      <c r="D17866" s="0" t="n">
        <v>61</v>
      </c>
      <c r="E17866" s="0" t="n">
        <v>50</v>
      </c>
      <c r="G17866" s="0" t="n">
        <f aca="false">ROUNDUP((D17866+E17866)/2,0)</f>
        <v>56</v>
      </c>
      <c r="U17866" s="0" t="n">
        <f aca="false">IF(G17866&lt;65,65-G17866,0)</f>
        <v>9</v>
      </c>
      <c r="V17866" s="0" t="n">
        <f aca="false">IF(G17866&gt;65,G17866-65,0)</f>
        <v>0</v>
      </c>
    </row>
    <row r="17867" customFormat="false" ht="12.75" hidden="false" customHeight="false" outlineLevel="0" collapsed="false">
      <c r="A17867" s="0" t="n">
        <v>1945</v>
      </c>
      <c r="B17867" s="0" t="n">
        <v>3</v>
      </c>
      <c r="C17867" s="0" t="n">
        <v>26</v>
      </c>
      <c r="D17867" s="0" t="n">
        <v>68</v>
      </c>
      <c r="E17867" s="0" t="n">
        <v>51</v>
      </c>
      <c r="G17867" s="0" t="n">
        <f aca="false">ROUNDUP((D17867+E17867)/2,0)</f>
        <v>60</v>
      </c>
      <c r="U17867" s="0" t="n">
        <f aca="false">IF(G17867&lt;65,65-G17867,0)</f>
        <v>5</v>
      </c>
      <c r="V17867" s="0" t="n">
        <f aca="false">IF(G17867&gt;65,G17867-65,0)</f>
        <v>0</v>
      </c>
    </row>
    <row r="17868" customFormat="false" ht="12.75" hidden="false" customHeight="false" outlineLevel="0" collapsed="false">
      <c r="A17868" s="0" t="n">
        <v>1945</v>
      </c>
      <c r="B17868" s="0" t="n">
        <v>3</v>
      </c>
      <c r="C17868" s="0" t="n">
        <v>27</v>
      </c>
      <c r="D17868" s="0" t="n">
        <v>76</v>
      </c>
      <c r="E17868" s="0" t="n">
        <v>50</v>
      </c>
      <c r="G17868" s="0" t="n">
        <f aca="false">ROUNDUP((D17868+E17868)/2,0)</f>
        <v>63</v>
      </c>
      <c r="U17868" s="0" t="n">
        <f aca="false">IF(G17868&lt;65,65-G17868,0)</f>
        <v>2</v>
      </c>
      <c r="V17868" s="0" t="n">
        <f aca="false">IF(G17868&gt;65,G17868-65,0)</f>
        <v>0</v>
      </c>
    </row>
    <row r="17869" customFormat="false" ht="12.75" hidden="false" customHeight="false" outlineLevel="0" collapsed="false">
      <c r="A17869" s="0" t="n">
        <v>1945</v>
      </c>
      <c r="B17869" s="0" t="n">
        <v>3</v>
      </c>
      <c r="C17869" s="0" t="n">
        <v>28</v>
      </c>
      <c r="D17869" s="0" t="n">
        <v>67</v>
      </c>
      <c r="E17869" s="0" t="n">
        <v>42</v>
      </c>
      <c r="G17869" s="0" t="n">
        <f aca="false">ROUNDUP((D17869+E17869)/2,0)</f>
        <v>55</v>
      </c>
      <c r="U17869" s="0" t="n">
        <f aca="false">IF(G17869&lt;65,65-G17869,0)</f>
        <v>10</v>
      </c>
      <c r="V17869" s="0" t="n">
        <f aca="false">IF(G17869&gt;65,G17869-65,0)</f>
        <v>0</v>
      </c>
    </row>
    <row r="17870" customFormat="false" ht="12.75" hidden="false" customHeight="false" outlineLevel="0" collapsed="false">
      <c r="A17870" s="0" t="n">
        <v>1945</v>
      </c>
      <c r="B17870" s="0" t="n">
        <v>3</v>
      </c>
      <c r="C17870" s="0" t="n">
        <v>29</v>
      </c>
      <c r="D17870" s="0" t="n">
        <v>64</v>
      </c>
      <c r="E17870" s="0" t="n">
        <v>42</v>
      </c>
      <c r="G17870" s="0" t="n">
        <f aca="false">ROUNDUP((D17870+E17870)/2,0)</f>
        <v>53</v>
      </c>
      <c r="U17870" s="0" t="n">
        <f aca="false">IF(G17870&lt;65,65-G17870,0)</f>
        <v>12</v>
      </c>
      <c r="V17870" s="0" t="n">
        <f aca="false">IF(G17870&gt;65,G17870-65,0)</f>
        <v>0</v>
      </c>
    </row>
    <row r="17871" customFormat="false" ht="12.75" hidden="false" customHeight="false" outlineLevel="0" collapsed="false">
      <c r="A17871" s="0" t="n">
        <v>1945</v>
      </c>
      <c r="B17871" s="0" t="n">
        <v>3</v>
      </c>
      <c r="C17871" s="0" t="n">
        <v>30</v>
      </c>
      <c r="D17871" s="0" t="n">
        <v>64</v>
      </c>
      <c r="E17871" s="0" t="n">
        <v>41</v>
      </c>
      <c r="G17871" s="0" t="n">
        <f aca="false">ROUNDUP((D17871+E17871)/2,0)</f>
        <v>53</v>
      </c>
      <c r="U17871" s="0" t="n">
        <f aca="false">IF(G17871&lt;65,65-G17871,0)</f>
        <v>12</v>
      </c>
      <c r="V17871" s="0" t="n">
        <f aca="false">IF(G17871&gt;65,G17871-65,0)</f>
        <v>0</v>
      </c>
    </row>
    <row r="17872" customFormat="false" ht="12.75" hidden="false" customHeight="false" outlineLevel="0" collapsed="false">
      <c r="A17872" s="0" t="n">
        <v>1945</v>
      </c>
      <c r="B17872" s="0" t="n">
        <v>3</v>
      </c>
      <c r="C17872" s="0" t="n">
        <v>31</v>
      </c>
      <c r="D17872" s="0" t="n">
        <v>64</v>
      </c>
      <c r="E17872" s="0" t="n">
        <v>40</v>
      </c>
      <c r="G17872" s="0" t="n">
        <f aca="false">ROUNDUP((D17872+E17872)/2,0)</f>
        <v>52</v>
      </c>
      <c r="H17872" s="0" t="n">
        <f aca="false">1+H17841</f>
        <v>587</v>
      </c>
      <c r="I17872" s="2" t="n">
        <f aca="false">AVERAGE(C17842:C17872)</f>
        <v>16</v>
      </c>
      <c r="J17872" s="2" t="n">
        <f aca="false">AVERAGE(E17842:E17872)</f>
        <v>31.7741935483871</v>
      </c>
      <c r="K17872" s="2" t="n">
        <f aca="false">AVERAGE(G17842:G17872)</f>
        <v>41.4193548387097</v>
      </c>
      <c r="L17872" s="2"/>
      <c r="M17872" s="0" t="n">
        <f aca="false">COUNT(D17842:D17872)</f>
        <v>31</v>
      </c>
      <c r="N17872" s="0" t="n">
        <f aca="false">COUNTIF((D17842:D17872),"&gt;=90")</f>
        <v>0</v>
      </c>
      <c r="O17872" s="0" t="n">
        <f aca="false">COUNTIF((D17842:D17872),"&lt;=32")</f>
        <v>4</v>
      </c>
      <c r="P17872" s="0" t="n">
        <f aca="false">COUNTIF((D17842:D17872),"&lt;=0")</f>
        <v>0</v>
      </c>
      <c r="Q17872" s="0" t="n">
        <f aca="false">COUNT(E17842:E17872)</f>
        <v>31</v>
      </c>
      <c r="R17872" s="0" t="n">
        <f aca="false">COUNTIF(E17842:E17872,"&lt;=0")</f>
        <v>0</v>
      </c>
      <c r="S17872" s="0" t="n">
        <f aca="false">COUNTIF((E17842:E17872),"&lt;=32")</f>
        <v>15</v>
      </c>
      <c r="T17872" s="2"/>
      <c r="U17872" s="0" t="n">
        <f aca="false">IF(G17872&lt;65,65-G17872,0)</f>
        <v>13</v>
      </c>
      <c r="V17872" s="0" t="n">
        <f aca="false">IF(G17872&gt;65,G17872-65,0)</f>
        <v>0</v>
      </c>
      <c r="X17872" s="3" t="n">
        <f aca="false">SUM(U17842:U17872)</f>
        <v>731</v>
      </c>
      <c r="Y17872" s="3" t="n">
        <f aca="false">SUM(V17842:V17872)</f>
        <v>0</v>
      </c>
    </row>
    <row r="17873" customFormat="false" ht="12.75" hidden="false" customHeight="false" outlineLevel="0" collapsed="false">
      <c r="A17873" s="0" t="n">
        <v>1945</v>
      </c>
      <c r="B17873" s="0" t="n">
        <v>4</v>
      </c>
      <c r="C17873" s="0" t="n">
        <v>1</v>
      </c>
      <c r="D17873" s="0" t="n">
        <v>70</v>
      </c>
      <c r="E17873" s="0" t="n">
        <v>49</v>
      </c>
      <c r="G17873" s="0" t="n">
        <f aca="false">ROUNDUP((D17873+E17873)/2,0)</f>
        <v>60</v>
      </c>
      <c r="U17873" s="0" t="n">
        <f aca="false">IF(G17873&lt;65,65-G17873,0)</f>
        <v>5</v>
      </c>
      <c r="V17873" s="0" t="n">
        <f aca="false">IF(G17873&gt;65,G17873-65,0)</f>
        <v>0</v>
      </c>
    </row>
    <row r="17874" customFormat="false" ht="12.75" hidden="false" customHeight="false" outlineLevel="0" collapsed="false">
      <c r="A17874" s="0" t="n">
        <v>1945</v>
      </c>
      <c r="B17874" s="0" t="n">
        <v>4</v>
      </c>
      <c r="C17874" s="0" t="n">
        <v>2</v>
      </c>
      <c r="D17874" s="0" t="n">
        <v>54</v>
      </c>
      <c r="E17874" s="0" t="n">
        <v>28</v>
      </c>
      <c r="G17874" s="0" t="n">
        <f aca="false">ROUNDUP((D17874+E17874)/2,0)</f>
        <v>41</v>
      </c>
      <c r="U17874" s="0" t="n">
        <f aca="false">IF(G17874&lt;65,65-G17874,0)</f>
        <v>24</v>
      </c>
      <c r="V17874" s="0" t="n">
        <f aca="false">IF(G17874&gt;65,G17874-65,0)</f>
        <v>0</v>
      </c>
    </row>
    <row r="17875" customFormat="false" ht="12.75" hidden="false" customHeight="false" outlineLevel="0" collapsed="false">
      <c r="A17875" s="0" t="n">
        <v>1945</v>
      </c>
      <c r="B17875" s="0" t="n">
        <v>4</v>
      </c>
      <c r="C17875" s="0" t="n">
        <v>3</v>
      </c>
      <c r="D17875" s="0" t="n">
        <v>36</v>
      </c>
      <c r="E17875" s="0" t="n">
        <v>27</v>
      </c>
      <c r="G17875" s="0" t="n">
        <f aca="false">ROUNDUP((D17875+E17875)/2,0)</f>
        <v>32</v>
      </c>
      <c r="U17875" s="0" t="n">
        <f aca="false">IF(G17875&lt;65,65-G17875,0)</f>
        <v>33</v>
      </c>
      <c r="V17875" s="0" t="n">
        <f aca="false">IF(G17875&gt;65,G17875-65,0)</f>
        <v>0</v>
      </c>
    </row>
    <row r="17876" customFormat="false" ht="12.75" hidden="false" customHeight="false" outlineLevel="0" collapsed="false">
      <c r="A17876" s="0" t="n">
        <v>1945</v>
      </c>
      <c r="B17876" s="0" t="n">
        <v>4</v>
      </c>
      <c r="C17876" s="0" t="n">
        <v>4</v>
      </c>
      <c r="D17876" s="0" t="n">
        <v>57</v>
      </c>
      <c r="E17876" s="0" t="n">
        <v>30</v>
      </c>
      <c r="G17876" s="0" t="n">
        <f aca="false">ROUNDUP((D17876+E17876)/2,0)</f>
        <v>44</v>
      </c>
      <c r="U17876" s="0" t="n">
        <f aca="false">IF(G17876&lt;65,65-G17876,0)</f>
        <v>21</v>
      </c>
      <c r="V17876" s="0" t="n">
        <f aca="false">IF(G17876&gt;65,G17876-65,0)</f>
        <v>0</v>
      </c>
    </row>
    <row r="17877" customFormat="false" ht="12.75" hidden="false" customHeight="false" outlineLevel="0" collapsed="false">
      <c r="A17877" s="0" t="n">
        <v>1945</v>
      </c>
      <c r="B17877" s="0" t="n">
        <v>4</v>
      </c>
      <c r="C17877" s="0" t="n">
        <v>5</v>
      </c>
      <c r="D17877" s="0" t="n">
        <v>43</v>
      </c>
      <c r="E17877" s="0" t="n">
        <v>29</v>
      </c>
      <c r="G17877" s="0" t="n">
        <f aca="false">ROUNDUP((D17877+E17877)/2,0)</f>
        <v>36</v>
      </c>
      <c r="U17877" s="0" t="n">
        <f aca="false">IF(G17877&lt;65,65-G17877,0)</f>
        <v>29</v>
      </c>
      <c r="V17877" s="0" t="n">
        <f aca="false">IF(G17877&gt;65,G17877-65,0)</f>
        <v>0</v>
      </c>
    </row>
    <row r="17878" customFormat="false" ht="12.75" hidden="false" customHeight="false" outlineLevel="0" collapsed="false">
      <c r="A17878" s="0" t="n">
        <v>1945</v>
      </c>
      <c r="B17878" s="0" t="n">
        <v>4</v>
      </c>
      <c r="C17878" s="0" t="n">
        <v>6</v>
      </c>
      <c r="D17878" s="0" t="n">
        <v>56</v>
      </c>
      <c r="E17878" s="0" t="n">
        <v>33</v>
      </c>
      <c r="G17878" s="0" t="n">
        <f aca="false">ROUNDUP((D17878+E17878)/2,0)</f>
        <v>45</v>
      </c>
      <c r="U17878" s="0" t="n">
        <f aca="false">IF(G17878&lt;65,65-G17878,0)</f>
        <v>20</v>
      </c>
      <c r="V17878" s="0" t="n">
        <f aca="false">IF(G17878&gt;65,G17878-65,0)</f>
        <v>0</v>
      </c>
    </row>
    <row r="17879" customFormat="false" ht="12.75" hidden="false" customHeight="false" outlineLevel="0" collapsed="false">
      <c r="A17879" s="0" t="n">
        <v>1945</v>
      </c>
      <c r="B17879" s="0" t="n">
        <v>4</v>
      </c>
      <c r="C17879" s="0" t="n">
        <v>7</v>
      </c>
      <c r="D17879" s="0" t="n">
        <v>67</v>
      </c>
      <c r="E17879" s="0" t="n">
        <v>40</v>
      </c>
      <c r="G17879" s="0" t="n">
        <f aca="false">ROUNDUP((D17879+E17879)/2,0)</f>
        <v>54</v>
      </c>
      <c r="U17879" s="0" t="n">
        <f aca="false">IF(G17879&lt;65,65-G17879,0)</f>
        <v>11</v>
      </c>
      <c r="V17879" s="0" t="n">
        <f aca="false">IF(G17879&gt;65,G17879-65,0)</f>
        <v>0</v>
      </c>
    </row>
    <row r="17880" customFormat="false" ht="12.75" hidden="false" customHeight="false" outlineLevel="0" collapsed="false">
      <c r="A17880" s="0" t="n">
        <v>1945</v>
      </c>
      <c r="B17880" s="0" t="n">
        <v>4</v>
      </c>
      <c r="C17880" s="0" t="n">
        <v>8</v>
      </c>
      <c r="D17880" s="0" t="n">
        <v>70</v>
      </c>
      <c r="E17880" s="0" t="n">
        <v>38</v>
      </c>
      <c r="G17880" s="0" t="n">
        <f aca="false">ROUNDUP((D17880+E17880)/2,0)</f>
        <v>54</v>
      </c>
      <c r="U17880" s="0" t="n">
        <f aca="false">IF(G17880&lt;65,65-G17880,0)</f>
        <v>11</v>
      </c>
      <c r="V17880" s="0" t="n">
        <f aca="false">IF(G17880&gt;65,G17880-65,0)</f>
        <v>0</v>
      </c>
    </row>
    <row r="17881" customFormat="false" ht="12.75" hidden="false" customHeight="false" outlineLevel="0" collapsed="false">
      <c r="A17881" s="0" t="n">
        <v>1945</v>
      </c>
      <c r="B17881" s="0" t="n">
        <v>4</v>
      </c>
      <c r="C17881" s="0" t="n">
        <v>9</v>
      </c>
      <c r="D17881" s="0" t="n">
        <v>76</v>
      </c>
      <c r="E17881" s="0" t="n">
        <v>54</v>
      </c>
      <c r="G17881" s="0" t="n">
        <f aca="false">ROUNDUP((D17881+E17881)/2,0)</f>
        <v>65</v>
      </c>
      <c r="U17881" s="0" t="n">
        <f aca="false">IF(G17881&lt;65,65-G17881,0)</f>
        <v>0</v>
      </c>
      <c r="V17881" s="0" t="n">
        <f aca="false">IF(G17881&gt;65,G17881-65,0)</f>
        <v>0</v>
      </c>
    </row>
    <row r="17882" customFormat="false" ht="12.75" hidden="false" customHeight="false" outlineLevel="0" collapsed="false">
      <c r="A17882" s="0" t="n">
        <v>1945</v>
      </c>
      <c r="B17882" s="0" t="n">
        <v>4</v>
      </c>
      <c r="C17882" s="0" t="n">
        <v>10</v>
      </c>
      <c r="D17882" s="0" t="n">
        <v>78</v>
      </c>
      <c r="E17882" s="0" t="n">
        <v>61</v>
      </c>
      <c r="G17882" s="0" t="n">
        <f aca="false">ROUNDUP((D17882+E17882)/2,0)</f>
        <v>70</v>
      </c>
      <c r="U17882" s="0" t="n">
        <f aca="false">IF(G17882&lt;65,65-G17882,0)</f>
        <v>0</v>
      </c>
      <c r="V17882" s="0" t="n">
        <f aca="false">IF(G17882&gt;65,G17882-65,0)</f>
        <v>5</v>
      </c>
    </row>
    <row r="17883" customFormat="false" ht="12.75" hidden="false" customHeight="false" outlineLevel="0" collapsed="false">
      <c r="A17883" s="0" t="n">
        <v>1945</v>
      </c>
      <c r="B17883" s="0" t="n">
        <v>4</v>
      </c>
      <c r="C17883" s="0" t="n">
        <v>11</v>
      </c>
      <c r="D17883" s="0" t="n">
        <v>76</v>
      </c>
      <c r="E17883" s="0" t="n">
        <v>54</v>
      </c>
      <c r="G17883" s="0" t="n">
        <f aca="false">ROUNDUP((D17883+E17883)/2,0)</f>
        <v>65</v>
      </c>
      <c r="U17883" s="0" t="n">
        <f aca="false">IF(G17883&lt;65,65-G17883,0)</f>
        <v>0</v>
      </c>
      <c r="V17883" s="0" t="n">
        <f aca="false">IF(G17883&gt;65,G17883-65,0)</f>
        <v>0</v>
      </c>
    </row>
    <row r="17884" customFormat="false" ht="12.75" hidden="false" customHeight="false" outlineLevel="0" collapsed="false">
      <c r="A17884" s="0" t="n">
        <v>1945</v>
      </c>
      <c r="B17884" s="0" t="n">
        <v>4</v>
      </c>
      <c r="C17884" s="0" t="n">
        <v>12</v>
      </c>
      <c r="D17884" s="0" t="n">
        <v>60</v>
      </c>
      <c r="E17884" s="0" t="n">
        <v>43</v>
      </c>
      <c r="G17884" s="0" t="n">
        <f aca="false">ROUNDUP((D17884+E17884)/2,0)</f>
        <v>52</v>
      </c>
      <c r="U17884" s="0" t="n">
        <f aca="false">IF(G17884&lt;65,65-G17884,0)</f>
        <v>13</v>
      </c>
      <c r="V17884" s="0" t="n">
        <f aca="false">IF(G17884&gt;65,G17884-65,0)</f>
        <v>0</v>
      </c>
    </row>
    <row r="17885" customFormat="false" ht="12.75" hidden="false" customHeight="false" outlineLevel="0" collapsed="false">
      <c r="A17885" s="0" t="n">
        <v>1945</v>
      </c>
      <c r="B17885" s="0" t="n">
        <v>4</v>
      </c>
      <c r="C17885" s="0" t="n">
        <v>13</v>
      </c>
      <c r="D17885" s="0" t="n">
        <v>52</v>
      </c>
      <c r="E17885" s="0" t="n">
        <v>38</v>
      </c>
      <c r="G17885" s="0" t="n">
        <f aca="false">ROUNDUP((D17885+E17885)/2,0)</f>
        <v>45</v>
      </c>
      <c r="U17885" s="0" t="n">
        <f aca="false">IF(G17885&lt;65,65-G17885,0)</f>
        <v>20</v>
      </c>
      <c r="V17885" s="0" t="n">
        <f aca="false">IF(G17885&gt;65,G17885-65,0)</f>
        <v>0</v>
      </c>
    </row>
    <row r="17886" customFormat="false" ht="12.75" hidden="false" customHeight="false" outlineLevel="0" collapsed="false">
      <c r="A17886" s="0" t="n">
        <v>1945</v>
      </c>
      <c r="B17886" s="0" t="n">
        <v>4</v>
      </c>
      <c r="C17886" s="0" t="n">
        <v>14</v>
      </c>
      <c r="D17886" s="0" t="n">
        <v>41</v>
      </c>
      <c r="E17886" s="0" t="n">
        <v>29</v>
      </c>
      <c r="G17886" s="0" t="n">
        <f aca="false">ROUNDUP((D17886+E17886)/2,0)</f>
        <v>35</v>
      </c>
      <c r="U17886" s="0" t="n">
        <f aca="false">IF(G17886&lt;65,65-G17886,0)</f>
        <v>30</v>
      </c>
      <c r="V17886" s="0" t="n">
        <f aca="false">IF(G17886&gt;65,G17886-65,0)</f>
        <v>0</v>
      </c>
    </row>
    <row r="17887" customFormat="false" ht="12.75" hidden="false" customHeight="false" outlineLevel="0" collapsed="false">
      <c r="A17887" s="0" t="n">
        <v>1945</v>
      </c>
      <c r="B17887" s="0" t="n">
        <v>4</v>
      </c>
      <c r="C17887" s="0" t="n">
        <v>15</v>
      </c>
      <c r="D17887" s="0" t="n">
        <v>40</v>
      </c>
      <c r="E17887" s="0" t="n">
        <v>32</v>
      </c>
      <c r="G17887" s="0" t="n">
        <f aca="false">ROUNDUP((D17887+E17887)/2,0)</f>
        <v>36</v>
      </c>
      <c r="U17887" s="0" t="n">
        <f aca="false">IF(G17887&lt;65,65-G17887,0)</f>
        <v>29</v>
      </c>
      <c r="V17887" s="0" t="n">
        <f aca="false">IF(G17887&gt;65,G17887-65,0)</f>
        <v>0</v>
      </c>
    </row>
    <row r="17888" customFormat="false" ht="12.75" hidden="false" customHeight="false" outlineLevel="0" collapsed="false">
      <c r="A17888" s="0" t="n">
        <v>1945</v>
      </c>
      <c r="B17888" s="0" t="n">
        <v>4</v>
      </c>
      <c r="C17888" s="0" t="n">
        <v>16</v>
      </c>
      <c r="D17888" s="0" t="n">
        <v>65</v>
      </c>
      <c r="E17888" s="0" t="n">
        <v>37</v>
      </c>
      <c r="G17888" s="0" t="n">
        <f aca="false">ROUNDUP((D17888+E17888)/2,0)</f>
        <v>51</v>
      </c>
      <c r="U17888" s="0" t="n">
        <f aca="false">IF(G17888&lt;65,65-G17888,0)</f>
        <v>14</v>
      </c>
      <c r="V17888" s="0" t="n">
        <f aca="false">IF(G17888&gt;65,G17888-65,0)</f>
        <v>0</v>
      </c>
    </row>
    <row r="17889" customFormat="false" ht="12.75" hidden="false" customHeight="false" outlineLevel="0" collapsed="false">
      <c r="A17889" s="0" t="n">
        <v>1945</v>
      </c>
      <c r="B17889" s="0" t="n">
        <v>4</v>
      </c>
      <c r="C17889" s="0" t="n">
        <v>17</v>
      </c>
      <c r="D17889" s="0" t="n">
        <v>49</v>
      </c>
      <c r="E17889" s="0" t="n">
        <v>35</v>
      </c>
      <c r="G17889" s="0" t="n">
        <f aca="false">ROUNDUP((D17889+E17889)/2,0)</f>
        <v>42</v>
      </c>
      <c r="U17889" s="0" t="n">
        <f aca="false">IF(G17889&lt;65,65-G17889,0)</f>
        <v>23</v>
      </c>
      <c r="V17889" s="0" t="n">
        <f aca="false">IF(G17889&gt;65,G17889-65,0)</f>
        <v>0</v>
      </c>
    </row>
    <row r="17890" customFormat="false" ht="12.75" hidden="false" customHeight="false" outlineLevel="0" collapsed="false">
      <c r="A17890" s="0" t="n">
        <v>1945</v>
      </c>
      <c r="B17890" s="0" t="n">
        <v>4</v>
      </c>
      <c r="C17890" s="0" t="n">
        <v>18</v>
      </c>
      <c r="D17890" s="0" t="n">
        <v>41</v>
      </c>
      <c r="E17890" s="0" t="n">
        <v>30</v>
      </c>
      <c r="G17890" s="0" t="n">
        <f aca="false">ROUNDUP((D17890+E17890)/2,0)</f>
        <v>36</v>
      </c>
      <c r="U17890" s="0" t="n">
        <f aca="false">IF(G17890&lt;65,65-G17890,0)</f>
        <v>29</v>
      </c>
      <c r="V17890" s="0" t="n">
        <f aca="false">IF(G17890&gt;65,G17890-65,0)</f>
        <v>0</v>
      </c>
    </row>
    <row r="17891" customFormat="false" ht="12.75" hidden="false" customHeight="false" outlineLevel="0" collapsed="false">
      <c r="A17891" s="0" t="n">
        <v>1945</v>
      </c>
      <c r="B17891" s="0" t="n">
        <v>4</v>
      </c>
      <c r="C17891" s="0" t="n">
        <v>19</v>
      </c>
      <c r="D17891" s="0" t="n">
        <v>54</v>
      </c>
      <c r="E17891" s="0" t="n">
        <v>28</v>
      </c>
      <c r="G17891" s="0" t="n">
        <f aca="false">ROUNDUP((D17891+E17891)/2,0)</f>
        <v>41</v>
      </c>
      <c r="U17891" s="0" t="n">
        <f aca="false">IF(G17891&lt;65,65-G17891,0)</f>
        <v>24</v>
      </c>
      <c r="V17891" s="0" t="n">
        <f aca="false">IF(G17891&gt;65,G17891-65,0)</f>
        <v>0</v>
      </c>
    </row>
    <row r="17892" customFormat="false" ht="12.75" hidden="false" customHeight="false" outlineLevel="0" collapsed="false">
      <c r="A17892" s="0" t="n">
        <v>1945</v>
      </c>
      <c r="B17892" s="0" t="n">
        <v>4</v>
      </c>
      <c r="C17892" s="0" t="n">
        <v>20</v>
      </c>
      <c r="D17892" s="0" t="n">
        <v>50</v>
      </c>
      <c r="E17892" s="0" t="n">
        <v>35</v>
      </c>
      <c r="G17892" s="0" t="n">
        <f aca="false">ROUNDUP((D17892+E17892)/2,0)</f>
        <v>43</v>
      </c>
      <c r="U17892" s="0" t="n">
        <f aca="false">IF(G17892&lt;65,65-G17892,0)</f>
        <v>22</v>
      </c>
      <c r="V17892" s="0" t="n">
        <f aca="false">IF(G17892&gt;65,G17892-65,0)</f>
        <v>0</v>
      </c>
    </row>
    <row r="17893" customFormat="false" ht="12.75" hidden="false" customHeight="false" outlineLevel="0" collapsed="false">
      <c r="A17893" s="0" t="n">
        <v>1945</v>
      </c>
      <c r="B17893" s="0" t="n">
        <v>4</v>
      </c>
      <c r="C17893" s="0" t="n">
        <v>21</v>
      </c>
      <c r="D17893" s="0" t="n">
        <v>49</v>
      </c>
      <c r="E17893" s="0" t="n">
        <v>32</v>
      </c>
      <c r="G17893" s="0" t="n">
        <f aca="false">ROUNDUP((D17893+E17893)/2,0)</f>
        <v>41</v>
      </c>
      <c r="U17893" s="0" t="n">
        <f aca="false">IF(G17893&lt;65,65-G17893,0)</f>
        <v>24</v>
      </c>
      <c r="V17893" s="0" t="n">
        <f aca="false">IF(G17893&gt;65,G17893-65,0)</f>
        <v>0</v>
      </c>
    </row>
    <row r="17894" customFormat="false" ht="12.75" hidden="false" customHeight="false" outlineLevel="0" collapsed="false">
      <c r="A17894" s="0" t="n">
        <v>1945</v>
      </c>
      <c r="B17894" s="0" t="n">
        <v>4</v>
      </c>
      <c r="C17894" s="0" t="n">
        <v>22</v>
      </c>
      <c r="D17894" s="0" t="n">
        <v>43</v>
      </c>
      <c r="E17894" s="0" t="n">
        <v>32</v>
      </c>
      <c r="G17894" s="0" t="n">
        <f aca="false">ROUNDUP((D17894+E17894)/2,0)</f>
        <v>38</v>
      </c>
      <c r="U17894" s="0" t="n">
        <f aca="false">IF(G17894&lt;65,65-G17894,0)</f>
        <v>27</v>
      </c>
      <c r="V17894" s="0" t="n">
        <f aca="false">IF(G17894&gt;65,G17894-65,0)</f>
        <v>0</v>
      </c>
    </row>
    <row r="17895" customFormat="false" ht="12.75" hidden="false" customHeight="false" outlineLevel="0" collapsed="false">
      <c r="A17895" s="0" t="n">
        <v>1945</v>
      </c>
      <c r="B17895" s="0" t="n">
        <v>4</v>
      </c>
      <c r="C17895" s="0" t="n">
        <v>23</v>
      </c>
      <c r="D17895" s="0" t="n">
        <v>59</v>
      </c>
      <c r="E17895" s="0" t="n">
        <v>40</v>
      </c>
      <c r="G17895" s="0" t="n">
        <f aca="false">ROUNDUP((D17895+E17895)/2,0)</f>
        <v>50</v>
      </c>
      <c r="U17895" s="0" t="n">
        <f aca="false">IF(G17895&lt;65,65-G17895,0)</f>
        <v>15</v>
      </c>
      <c r="V17895" s="0" t="n">
        <f aca="false">IF(G17895&gt;65,G17895-65,0)</f>
        <v>0</v>
      </c>
    </row>
    <row r="17896" customFormat="false" ht="12.75" hidden="false" customHeight="false" outlineLevel="0" collapsed="false">
      <c r="A17896" s="0" t="n">
        <v>1945</v>
      </c>
      <c r="B17896" s="0" t="n">
        <v>4</v>
      </c>
      <c r="C17896" s="0" t="n">
        <v>24</v>
      </c>
      <c r="D17896" s="0" t="n">
        <v>44</v>
      </c>
      <c r="E17896" s="0" t="n">
        <v>35</v>
      </c>
      <c r="G17896" s="0" t="n">
        <f aca="false">ROUNDUP((D17896+E17896)/2,0)</f>
        <v>40</v>
      </c>
      <c r="U17896" s="0" t="n">
        <f aca="false">IF(G17896&lt;65,65-G17896,0)</f>
        <v>25</v>
      </c>
      <c r="V17896" s="0" t="n">
        <f aca="false">IF(G17896&gt;65,G17896-65,0)</f>
        <v>0</v>
      </c>
    </row>
    <row r="17897" customFormat="false" ht="12.75" hidden="false" customHeight="false" outlineLevel="0" collapsed="false">
      <c r="A17897" s="0" t="n">
        <v>1945</v>
      </c>
      <c r="B17897" s="0" t="n">
        <v>4</v>
      </c>
      <c r="C17897" s="0" t="n">
        <v>25</v>
      </c>
      <c r="D17897" s="0" t="n">
        <v>47</v>
      </c>
      <c r="E17897" s="0" t="n">
        <v>33</v>
      </c>
      <c r="G17897" s="0" t="n">
        <f aca="false">ROUNDUP((D17897+E17897)/2,0)</f>
        <v>40</v>
      </c>
      <c r="U17897" s="0" t="n">
        <f aca="false">IF(G17897&lt;65,65-G17897,0)</f>
        <v>25</v>
      </c>
      <c r="V17897" s="0" t="n">
        <f aca="false">IF(G17897&gt;65,G17897-65,0)</f>
        <v>0</v>
      </c>
    </row>
    <row r="17898" customFormat="false" ht="12.75" hidden="false" customHeight="false" outlineLevel="0" collapsed="false">
      <c r="A17898" s="0" t="n">
        <v>1945</v>
      </c>
      <c r="B17898" s="0" t="n">
        <v>4</v>
      </c>
      <c r="C17898" s="0" t="n">
        <v>26</v>
      </c>
      <c r="D17898" s="0" t="n">
        <v>40</v>
      </c>
      <c r="E17898" s="0" t="n">
        <v>34</v>
      </c>
      <c r="G17898" s="0" t="n">
        <f aca="false">ROUNDUP((D17898+E17898)/2,0)</f>
        <v>37</v>
      </c>
      <c r="U17898" s="0" t="n">
        <f aca="false">IF(G17898&lt;65,65-G17898,0)</f>
        <v>28</v>
      </c>
      <c r="V17898" s="0" t="n">
        <f aca="false">IF(G17898&gt;65,G17898-65,0)</f>
        <v>0</v>
      </c>
    </row>
    <row r="17899" customFormat="false" ht="12.75" hidden="false" customHeight="false" outlineLevel="0" collapsed="false">
      <c r="A17899" s="0" t="n">
        <v>1945</v>
      </c>
      <c r="B17899" s="0" t="n">
        <v>4</v>
      </c>
      <c r="C17899" s="0" t="n">
        <v>27</v>
      </c>
      <c r="D17899" s="0" t="n">
        <v>56</v>
      </c>
      <c r="E17899" s="0" t="n">
        <v>30</v>
      </c>
      <c r="G17899" s="0" t="n">
        <f aca="false">ROUNDUP((D17899+E17899)/2,0)</f>
        <v>43</v>
      </c>
      <c r="U17899" s="0" t="n">
        <f aca="false">IF(G17899&lt;65,65-G17899,0)</f>
        <v>22</v>
      </c>
      <c r="V17899" s="0" t="n">
        <f aca="false">IF(G17899&gt;65,G17899-65,0)</f>
        <v>0</v>
      </c>
    </row>
    <row r="17900" customFormat="false" ht="12.75" hidden="false" customHeight="false" outlineLevel="0" collapsed="false">
      <c r="A17900" s="0" t="n">
        <v>1945</v>
      </c>
      <c r="B17900" s="0" t="n">
        <v>4</v>
      </c>
      <c r="C17900" s="0" t="n">
        <v>28</v>
      </c>
      <c r="D17900" s="0" t="n">
        <v>50</v>
      </c>
      <c r="E17900" s="0" t="n">
        <v>33</v>
      </c>
      <c r="G17900" s="0" t="n">
        <f aca="false">ROUNDUP((D17900+E17900)/2,0)</f>
        <v>42</v>
      </c>
      <c r="U17900" s="0" t="n">
        <f aca="false">IF(G17900&lt;65,65-G17900,0)</f>
        <v>23</v>
      </c>
      <c r="V17900" s="0" t="n">
        <f aca="false">IF(G17900&gt;65,G17900-65,0)</f>
        <v>0</v>
      </c>
    </row>
    <row r="17901" customFormat="false" ht="12.75" hidden="false" customHeight="false" outlineLevel="0" collapsed="false">
      <c r="A17901" s="0" t="n">
        <v>1945</v>
      </c>
      <c r="B17901" s="0" t="n">
        <v>4</v>
      </c>
      <c r="C17901" s="0" t="n">
        <v>29</v>
      </c>
      <c r="D17901" s="0" t="n">
        <v>62</v>
      </c>
      <c r="E17901" s="0" t="n">
        <v>35</v>
      </c>
      <c r="G17901" s="0" t="n">
        <f aca="false">ROUNDUP((D17901+E17901)/2,0)</f>
        <v>49</v>
      </c>
      <c r="U17901" s="0" t="n">
        <f aca="false">IF(G17901&lt;65,65-G17901,0)</f>
        <v>16</v>
      </c>
      <c r="V17901" s="0" t="n">
        <f aca="false">IF(G17901&gt;65,G17901-65,0)</f>
        <v>0</v>
      </c>
    </row>
    <row r="17902" customFormat="false" ht="12.75" hidden="false" customHeight="false" outlineLevel="0" collapsed="false">
      <c r="A17902" s="0" t="n">
        <v>1945</v>
      </c>
      <c r="B17902" s="0" t="n">
        <v>4</v>
      </c>
      <c r="C17902" s="0" t="n">
        <v>30</v>
      </c>
      <c r="D17902" s="0" t="n">
        <v>51</v>
      </c>
      <c r="E17902" s="0" t="n">
        <v>35</v>
      </c>
      <c r="G17902" s="0" t="n">
        <f aca="false">ROUNDUP((D17902+E17902)/2,0)</f>
        <v>43</v>
      </c>
      <c r="H17902" s="0" t="n">
        <f aca="false">1+H17872</f>
        <v>588</v>
      </c>
      <c r="I17902" s="2" t="n">
        <f aca="false">AVERAGE(C17873:C17902)</f>
        <v>15.5</v>
      </c>
      <c r="J17902" s="2" t="n">
        <f aca="false">AVERAGE(C17873:C17902)</f>
        <v>15.5</v>
      </c>
      <c r="K17902" s="2" t="n">
        <f aca="false">AVERAGE(C17873:C17902)</f>
        <v>15.5</v>
      </c>
      <c r="L17902" s="2"/>
      <c r="M17902" s="0" t="n">
        <f aca="false">COUNT(D17873:D17902)</f>
        <v>30</v>
      </c>
      <c r="N17902" s="0" t="n">
        <f aca="false">COUNTIF((D17873:D17902),"&gt;=90")</f>
        <v>0</v>
      </c>
      <c r="O17902" s="0" t="n">
        <f aca="false">COUNTIF((D17873:D17902),"&lt;=32")</f>
        <v>0</v>
      </c>
      <c r="P17902" s="0" t="n">
        <f aca="false">COUNTIF((D17873:D17902),"&lt;=0")</f>
        <v>0</v>
      </c>
      <c r="Q17902" s="0" t="n">
        <f aca="false">COUNT(E17873:E17902)</f>
        <v>30</v>
      </c>
      <c r="R17902" s="0" t="n">
        <f aca="false">COUNTIF(E17873:E17902,"&lt;=0")</f>
        <v>0</v>
      </c>
      <c r="S17902" s="0" t="n">
        <f aca="false">COUNTIF((E17873:E17902),"&lt;=32")</f>
        <v>11</v>
      </c>
      <c r="T17902" s="2"/>
      <c r="U17902" s="0" t="n">
        <f aca="false">IF(G17902&lt;65,65-G17902,0)</f>
        <v>22</v>
      </c>
      <c r="V17902" s="0" t="n">
        <f aca="false">IF(G17902&gt;65,G17902-65,0)</f>
        <v>0</v>
      </c>
      <c r="X17902" s="3" t="n">
        <f aca="false">SUM(U17873:U17902)</f>
        <v>585</v>
      </c>
      <c r="Y17902" s="3" t="n">
        <f aca="false">SUM(V17873:V17902)</f>
        <v>5</v>
      </c>
    </row>
    <row r="17903" customFormat="false" ht="12.75" hidden="false" customHeight="false" outlineLevel="0" collapsed="false">
      <c r="A17903" s="0" t="n">
        <v>1945</v>
      </c>
      <c r="B17903" s="0" t="n">
        <v>5</v>
      </c>
      <c r="C17903" s="0" t="n">
        <v>1</v>
      </c>
      <c r="D17903" s="0" t="n">
        <v>52</v>
      </c>
      <c r="E17903" s="0" t="n">
        <v>32</v>
      </c>
      <c r="G17903" s="0" t="n">
        <f aca="false">ROUNDUP((D17903+E17903)/2,0)</f>
        <v>42</v>
      </c>
      <c r="U17903" s="0" t="n">
        <f aca="false">IF(G17903&lt;65,65-G17903,0)</f>
        <v>23</v>
      </c>
      <c r="V17903" s="0" t="n">
        <f aca="false">IF(G17903&gt;65,G17903-65,0)</f>
        <v>0</v>
      </c>
    </row>
    <row r="17904" customFormat="false" ht="12.75" hidden="false" customHeight="false" outlineLevel="0" collapsed="false">
      <c r="A17904" s="0" t="n">
        <v>1945</v>
      </c>
      <c r="B17904" s="0" t="n">
        <v>5</v>
      </c>
      <c r="C17904" s="0" t="n">
        <v>2</v>
      </c>
      <c r="D17904" s="0" t="n">
        <v>49</v>
      </c>
      <c r="E17904" s="0" t="n">
        <v>36</v>
      </c>
      <c r="G17904" s="0" t="n">
        <f aca="false">ROUNDUP((D17904+E17904)/2,0)</f>
        <v>43</v>
      </c>
      <c r="U17904" s="0" t="n">
        <f aca="false">IF(G17904&lt;65,65-G17904,0)</f>
        <v>22</v>
      </c>
      <c r="V17904" s="0" t="n">
        <f aca="false">IF(G17904&gt;65,G17904-65,0)</f>
        <v>0</v>
      </c>
    </row>
    <row r="17905" customFormat="false" ht="12.75" hidden="false" customHeight="false" outlineLevel="0" collapsed="false">
      <c r="A17905" s="0" t="n">
        <v>1945</v>
      </c>
      <c r="B17905" s="0" t="n">
        <v>5</v>
      </c>
      <c r="C17905" s="0" t="n">
        <v>3</v>
      </c>
      <c r="D17905" s="0" t="n">
        <v>54</v>
      </c>
      <c r="E17905" s="0" t="n">
        <v>42</v>
      </c>
      <c r="G17905" s="0" t="n">
        <f aca="false">ROUNDUP((D17905+E17905)/2,0)</f>
        <v>48</v>
      </c>
      <c r="U17905" s="0" t="n">
        <f aca="false">IF(G17905&lt;65,65-G17905,0)</f>
        <v>17</v>
      </c>
      <c r="V17905" s="0" t="n">
        <f aca="false">IF(G17905&gt;65,G17905-65,0)</f>
        <v>0</v>
      </c>
    </row>
    <row r="17906" customFormat="false" ht="12.75" hidden="false" customHeight="false" outlineLevel="0" collapsed="false">
      <c r="A17906" s="0" t="n">
        <v>1945</v>
      </c>
      <c r="B17906" s="0" t="n">
        <v>5</v>
      </c>
      <c r="C17906" s="0" t="n">
        <v>4</v>
      </c>
      <c r="D17906" s="0" t="n">
        <v>58</v>
      </c>
      <c r="E17906" s="0" t="n">
        <v>41</v>
      </c>
      <c r="G17906" s="0" t="n">
        <f aca="false">ROUNDUP((D17906+E17906)/2,0)</f>
        <v>50</v>
      </c>
      <c r="U17906" s="0" t="n">
        <f aca="false">IF(G17906&lt;65,65-G17906,0)</f>
        <v>15</v>
      </c>
      <c r="V17906" s="0" t="n">
        <f aca="false">IF(G17906&gt;65,G17906-65,0)</f>
        <v>0</v>
      </c>
    </row>
    <row r="17907" customFormat="false" ht="12.75" hidden="false" customHeight="false" outlineLevel="0" collapsed="false">
      <c r="A17907" s="0" t="n">
        <v>1945</v>
      </c>
      <c r="B17907" s="0" t="n">
        <v>5</v>
      </c>
      <c r="C17907" s="0" t="n">
        <v>5</v>
      </c>
      <c r="D17907" s="0" t="n">
        <v>66</v>
      </c>
      <c r="E17907" s="0" t="n">
        <v>42</v>
      </c>
      <c r="G17907" s="0" t="n">
        <f aca="false">ROUNDUP((D17907+E17907)/2,0)</f>
        <v>54</v>
      </c>
      <c r="U17907" s="0" t="n">
        <f aca="false">IF(G17907&lt;65,65-G17907,0)</f>
        <v>11</v>
      </c>
      <c r="V17907" s="0" t="n">
        <f aca="false">IF(G17907&gt;65,G17907-65,0)</f>
        <v>0</v>
      </c>
    </row>
    <row r="17908" customFormat="false" ht="12.75" hidden="false" customHeight="false" outlineLevel="0" collapsed="false">
      <c r="A17908" s="0" t="n">
        <v>1945</v>
      </c>
      <c r="B17908" s="0" t="n">
        <v>5</v>
      </c>
      <c r="C17908" s="0" t="n">
        <v>6</v>
      </c>
      <c r="D17908" s="0" t="n">
        <v>74</v>
      </c>
      <c r="E17908" s="0" t="n">
        <v>41</v>
      </c>
      <c r="G17908" s="0" t="n">
        <f aca="false">ROUNDUP((D17908+E17908)/2,0)</f>
        <v>58</v>
      </c>
      <c r="U17908" s="0" t="n">
        <f aca="false">IF(G17908&lt;65,65-G17908,0)</f>
        <v>7</v>
      </c>
      <c r="V17908" s="0" t="n">
        <f aca="false">IF(G17908&gt;65,G17908-65,0)</f>
        <v>0</v>
      </c>
    </row>
    <row r="17909" customFormat="false" ht="12.75" hidden="false" customHeight="false" outlineLevel="0" collapsed="false">
      <c r="A17909" s="0" t="n">
        <v>1945</v>
      </c>
      <c r="B17909" s="0" t="n">
        <v>5</v>
      </c>
      <c r="C17909" s="0" t="n">
        <v>7</v>
      </c>
      <c r="D17909" s="0" t="n">
        <v>61</v>
      </c>
      <c r="E17909" s="0" t="n">
        <v>45</v>
      </c>
      <c r="G17909" s="0" t="n">
        <f aca="false">ROUNDUP((D17909+E17909)/2,0)</f>
        <v>53</v>
      </c>
      <c r="U17909" s="0" t="n">
        <f aca="false">IF(G17909&lt;65,65-G17909,0)</f>
        <v>12</v>
      </c>
      <c r="V17909" s="0" t="n">
        <f aca="false">IF(G17909&gt;65,G17909-65,0)</f>
        <v>0</v>
      </c>
    </row>
    <row r="17910" customFormat="false" ht="12.75" hidden="false" customHeight="false" outlineLevel="0" collapsed="false">
      <c r="A17910" s="0" t="n">
        <v>1945</v>
      </c>
      <c r="B17910" s="0" t="n">
        <v>5</v>
      </c>
      <c r="C17910" s="0" t="n">
        <v>8</v>
      </c>
      <c r="D17910" s="0" t="n">
        <v>45</v>
      </c>
      <c r="E17910" s="0" t="n">
        <v>35</v>
      </c>
      <c r="G17910" s="0" t="n">
        <f aca="false">ROUNDUP((D17910+E17910)/2,0)</f>
        <v>40</v>
      </c>
      <c r="U17910" s="0" t="n">
        <f aca="false">IF(G17910&lt;65,65-G17910,0)</f>
        <v>25</v>
      </c>
      <c r="V17910" s="0" t="n">
        <f aca="false">IF(G17910&gt;65,G17910-65,0)</f>
        <v>0</v>
      </c>
    </row>
    <row r="17911" customFormat="false" ht="12.75" hidden="false" customHeight="false" outlineLevel="0" collapsed="false">
      <c r="A17911" s="0" t="n">
        <v>1945</v>
      </c>
      <c r="B17911" s="0" t="n">
        <v>5</v>
      </c>
      <c r="C17911" s="0" t="n">
        <v>9</v>
      </c>
      <c r="D17911" s="0" t="n">
        <v>50</v>
      </c>
      <c r="E17911" s="0" t="n">
        <v>27</v>
      </c>
      <c r="G17911" s="0" t="n">
        <f aca="false">ROUNDUP((D17911+E17911)/2,0)</f>
        <v>39</v>
      </c>
      <c r="U17911" s="0" t="n">
        <f aca="false">IF(G17911&lt;65,65-G17911,0)</f>
        <v>26</v>
      </c>
      <c r="V17911" s="0" t="n">
        <f aca="false">IF(G17911&gt;65,G17911-65,0)</f>
        <v>0</v>
      </c>
    </row>
    <row r="17912" customFormat="false" ht="12.75" hidden="false" customHeight="false" outlineLevel="0" collapsed="false">
      <c r="A17912" s="0" t="n">
        <v>1945</v>
      </c>
      <c r="B17912" s="0" t="n">
        <v>5</v>
      </c>
      <c r="C17912" s="0" t="n">
        <v>10</v>
      </c>
      <c r="D17912" s="0" t="n">
        <v>52</v>
      </c>
      <c r="E17912" s="0" t="n">
        <v>34</v>
      </c>
      <c r="G17912" s="0" t="n">
        <f aca="false">ROUNDUP((D17912+E17912)/2,0)</f>
        <v>43</v>
      </c>
      <c r="U17912" s="0" t="n">
        <f aca="false">IF(G17912&lt;65,65-G17912,0)</f>
        <v>22</v>
      </c>
      <c r="V17912" s="0" t="n">
        <f aca="false">IF(G17912&gt;65,G17912-65,0)</f>
        <v>0</v>
      </c>
    </row>
    <row r="17913" customFormat="false" ht="12.75" hidden="false" customHeight="false" outlineLevel="0" collapsed="false">
      <c r="A17913" s="0" t="n">
        <v>1945</v>
      </c>
      <c r="B17913" s="0" t="n">
        <v>5</v>
      </c>
      <c r="C17913" s="0" t="n">
        <v>11</v>
      </c>
      <c r="D17913" s="0" t="n">
        <v>50</v>
      </c>
      <c r="E17913" s="0" t="n">
        <v>36</v>
      </c>
      <c r="G17913" s="0" t="n">
        <f aca="false">ROUNDUP((D17913+E17913)/2,0)</f>
        <v>43</v>
      </c>
      <c r="U17913" s="0" t="n">
        <f aca="false">IF(G17913&lt;65,65-G17913,0)</f>
        <v>22</v>
      </c>
      <c r="V17913" s="0" t="n">
        <f aca="false">IF(G17913&gt;65,G17913-65,0)</f>
        <v>0</v>
      </c>
    </row>
    <row r="17914" customFormat="false" ht="12.75" hidden="false" customHeight="false" outlineLevel="0" collapsed="false">
      <c r="A17914" s="0" t="n">
        <v>1945</v>
      </c>
      <c r="B17914" s="0" t="n">
        <v>5</v>
      </c>
      <c r="C17914" s="0" t="n">
        <v>12</v>
      </c>
      <c r="D17914" s="0" t="n">
        <v>59</v>
      </c>
      <c r="E17914" s="0" t="n">
        <v>44</v>
      </c>
      <c r="G17914" s="0" t="n">
        <f aca="false">ROUNDUP((D17914+E17914)/2,0)</f>
        <v>52</v>
      </c>
      <c r="U17914" s="0" t="n">
        <f aca="false">IF(G17914&lt;65,65-G17914,0)</f>
        <v>13</v>
      </c>
      <c r="V17914" s="0" t="n">
        <f aca="false">IF(G17914&gt;65,G17914-65,0)</f>
        <v>0</v>
      </c>
    </row>
    <row r="17915" customFormat="false" ht="12.75" hidden="false" customHeight="false" outlineLevel="0" collapsed="false">
      <c r="A17915" s="0" t="n">
        <v>1945</v>
      </c>
      <c r="B17915" s="0" t="n">
        <v>5</v>
      </c>
      <c r="C17915" s="0" t="n">
        <v>13</v>
      </c>
      <c r="D17915" s="0" t="n">
        <v>62</v>
      </c>
      <c r="E17915" s="0" t="n">
        <v>41</v>
      </c>
      <c r="G17915" s="0" t="n">
        <f aca="false">ROUNDUP((D17915+E17915)/2,0)</f>
        <v>52</v>
      </c>
      <c r="U17915" s="0" t="n">
        <f aca="false">IF(G17915&lt;65,65-G17915,0)</f>
        <v>13</v>
      </c>
      <c r="V17915" s="0" t="n">
        <f aca="false">IF(G17915&gt;65,G17915-65,0)</f>
        <v>0</v>
      </c>
    </row>
    <row r="17916" customFormat="false" ht="12.75" hidden="false" customHeight="false" outlineLevel="0" collapsed="false">
      <c r="A17916" s="0" t="n">
        <v>1945</v>
      </c>
      <c r="B17916" s="0" t="n">
        <v>5</v>
      </c>
      <c r="C17916" s="0" t="n">
        <v>14</v>
      </c>
      <c r="D17916" s="0" t="n">
        <v>47</v>
      </c>
      <c r="E17916" s="0" t="n">
        <v>38</v>
      </c>
      <c r="G17916" s="0" t="n">
        <f aca="false">ROUNDUP((D17916+E17916)/2,0)</f>
        <v>43</v>
      </c>
      <c r="U17916" s="0" t="n">
        <f aca="false">IF(G17916&lt;65,65-G17916,0)</f>
        <v>22</v>
      </c>
      <c r="V17916" s="0" t="n">
        <f aca="false">IF(G17916&gt;65,G17916-65,0)</f>
        <v>0</v>
      </c>
    </row>
    <row r="17917" customFormat="false" ht="12.75" hidden="false" customHeight="false" outlineLevel="0" collapsed="false">
      <c r="A17917" s="0" t="n">
        <v>1945</v>
      </c>
      <c r="B17917" s="0" t="n">
        <v>5</v>
      </c>
      <c r="C17917" s="0" t="n">
        <v>15</v>
      </c>
      <c r="D17917" s="0" t="n">
        <v>55</v>
      </c>
      <c r="E17917" s="0" t="n">
        <v>38</v>
      </c>
      <c r="G17917" s="0" t="n">
        <f aca="false">ROUNDUP((D17917+E17917)/2,0)</f>
        <v>47</v>
      </c>
      <c r="U17917" s="0" t="n">
        <f aca="false">IF(G17917&lt;65,65-G17917,0)</f>
        <v>18</v>
      </c>
      <c r="V17917" s="0" t="n">
        <f aca="false">IF(G17917&gt;65,G17917-65,0)</f>
        <v>0</v>
      </c>
    </row>
    <row r="17918" customFormat="false" ht="12.75" hidden="false" customHeight="false" outlineLevel="0" collapsed="false">
      <c r="A17918" s="0" t="n">
        <v>1945</v>
      </c>
      <c r="B17918" s="0" t="n">
        <v>5</v>
      </c>
      <c r="C17918" s="0" t="n">
        <v>16</v>
      </c>
      <c r="D17918" s="0" t="n">
        <v>50</v>
      </c>
      <c r="E17918" s="0" t="n">
        <v>34</v>
      </c>
      <c r="G17918" s="0" t="n">
        <f aca="false">ROUNDUP((D17918+E17918)/2,0)</f>
        <v>42</v>
      </c>
      <c r="U17918" s="0" t="n">
        <f aca="false">IF(G17918&lt;65,65-G17918,0)</f>
        <v>23</v>
      </c>
      <c r="V17918" s="0" t="n">
        <f aca="false">IF(G17918&gt;65,G17918-65,0)</f>
        <v>0</v>
      </c>
    </row>
    <row r="17919" customFormat="false" ht="12.75" hidden="false" customHeight="false" outlineLevel="0" collapsed="false">
      <c r="A17919" s="0" t="n">
        <v>1945</v>
      </c>
      <c r="B17919" s="0" t="n">
        <v>5</v>
      </c>
      <c r="C17919" s="0" t="n">
        <v>17</v>
      </c>
      <c r="D17919" s="0" t="n">
        <v>51</v>
      </c>
      <c r="E17919" s="0" t="n">
        <v>43</v>
      </c>
      <c r="G17919" s="0" t="n">
        <f aca="false">ROUNDUP((D17919+E17919)/2,0)</f>
        <v>47</v>
      </c>
      <c r="U17919" s="0" t="n">
        <f aca="false">IF(G17919&lt;65,65-G17919,0)</f>
        <v>18</v>
      </c>
      <c r="V17919" s="0" t="n">
        <f aca="false">IF(G17919&gt;65,G17919-65,0)</f>
        <v>0</v>
      </c>
    </row>
    <row r="17920" customFormat="false" ht="12.75" hidden="false" customHeight="false" outlineLevel="0" collapsed="false">
      <c r="A17920" s="0" t="n">
        <v>1945</v>
      </c>
      <c r="B17920" s="0" t="n">
        <v>5</v>
      </c>
      <c r="C17920" s="0" t="n">
        <v>18</v>
      </c>
      <c r="D17920" s="0" t="n">
        <v>61</v>
      </c>
      <c r="E17920" s="0" t="n">
        <v>40</v>
      </c>
      <c r="G17920" s="0" t="n">
        <f aca="false">ROUNDUP((D17920+E17920)/2,0)</f>
        <v>51</v>
      </c>
      <c r="U17920" s="0" t="n">
        <f aca="false">IF(G17920&lt;65,65-G17920,0)</f>
        <v>14</v>
      </c>
      <c r="V17920" s="0" t="n">
        <f aca="false">IF(G17920&gt;65,G17920-65,0)</f>
        <v>0</v>
      </c>
    </row>
    <row r="17921" customFormat="false" ht="12.75" hidden="false" customHeight="false" outlineLevel="0" collapsed="false">
      <c r="A17921" s="0" t="n">
        <v>1945</v>
      </c>
      <c r="B17921" s="0" t="n">
        <v>5</v>
      </c>
      <c r="C17921" s="0" t="n">
        <v>19</v>
      </c>
      <c r="D17921" s="0" t="n">
        <v>65</v>
      </c>
      <c r="E17921" s="0" t="n">
        <v>39</v>
      </c>
      <c r="G17921" s="0" t="n">
        <f aca="false">ROUNDUP((D17921+E17921)/2,0)</f>
        <v>52</v>
      </c>
      <c r="U17921" s="0" t="n">
        <f aca="false">IF(G17921&lt;65,65-G17921,0)</f>
        <v>13</v>
      </c>
      <c r="V17921" s="0" t="n">
        <f aca="false">IF(G17921&gt;65,G17921-65,0)</f>
        <v>0</v>
      </c>
    </row>
    <row r="17922" customFormat="false" ht="12.75" hidden="false" customHeight="false" outlineLevel="0" collapsed="false">
      <c r="A17922" s="0" t="n">
        <v>1945</v>
      </c>
      <c r="B17922" s="0" t="n">
        <v>5</v>
      </c>
      <c r="C17922" s="0" t="n">
        <v>20</v>
      </c>
      <c r="D17922" s="0" t="n">
        <v>64</v>
      </c>
      <c r="E17922" s="0" t="n">
        <v>48</v>
      </c>
      <c r="G17922" s="0" t="n">
        <f aca="false">ROUNDUP((D17922+E17922)/2,0)</f>
        <v>56</v>
      </c>
      <c r="U17922" s="0" t="n">
        <f aca="false">IF(G17922&lt;65,65-G17922,0)</f>
        <v>9</v>
      </c>
      <c r="V17922" s="0" t="n">
        <f aca="false">IF(G17922&gt;65,G17922-65,0)</f>
        <v>0</v>
      </c>
    </row>
    <row r="17923" customFormat="false" ht="12.75" hidden="false" customHeight="false" outlineLevel="0" collapsed="false">
      <c r="A17923" s="0" t="n">
        <v>1945</v>
      </c>
      <c r="B17923" s="0" t="n">
        <v>5</v>
      </c>
      <c r="C17923" s="0" t="n">
        <v>21</v>
      </c>
      <c r="D17923" s="0" t="n">
        <v>73</v>
      </c>
      <c r="E17923" s="0" t="n">
        <v>49</v>
      </c>
      <c r="G17923" s="0" t="n">
        <f aca="false">ROUNDUP((D17923+E17923)/2,0)</f>
        <v>61</v>
      </c>
      <c r="U17923" s="0" t="n">
        <f aca="false">IF(G17923&lt;65,65-G17923,0)</f>
        <v>4</v>
      </c>
      <c r="V17923" s="0" t="n">
        <f aca="false">IF(G17923&gt;65,G17923-65,0)</f>
        <v>0</v>
      </c>
    </row>
    <row r="17924" customFormat="false" ht="12.75" hidden="false" customHeight="false" outlineLevel="0" collapsed="false">
      <c r="A17924" s="0" t="n">
        <v>1945</v>
      </c>
      <c r="B17924" s="0" t="n">
        <v>5</v>
      </c>
      <c r="C17924" s="0" t="n">
        <v>22</v>
      </c>
      <c r="D17924" s="0" t="n">
        <v>60</v>
      </c>
      <c r="E17924" s="0" t="n">
        <v>47</v>
      </c>
      <c r="G17924" s="0" t="n">
        <f aca="false">ROUNDUP((D17924+E17924)/2,0)</f>
        <v>54</v>
      </c>
      <c r="U17924" s="0" t="n">
        <f aca="false">IF(G17924&lt;65,65-G17924,0)</f>
        <v>11</v>
      </c>
      <c r="V17924" s="0" t="n">
        <f aca="false">IF(G17924&gt;65,G17924-65,0)</f>
        <v>0</v>
      </c>
    </row>
    <row r="17925" customFormat="false" ht="12.75" hidden="false" customHeight="false" outlineLevel="0" collapsed="false">
      <c r="A17925" s="0" t="n">
        <v>1945</v>
      </c>
      <c r="B17925" s="0" t="n">
        <v>5</v>
      </c>
      <c r="C17925" s="0" t="n">
        <v>23</v>
      </c>
      <c r="D17925" s="0" t="n">
        <v>70</v>
      </c>
      <c r="E17925" s="0" t="n">
        <v>42</v>
      </c>
      <c r="G17925" s="0" t="n">
        <f aca="false">ROUNDUP((D17925+E17925)/2,0)</f>
        <v>56</v>
      </c>
      <c r="U17925" s="0" t="n">
        <f aca="false">IF(G17925&lt;65,65-G17925,0)</f>
        <v>9</v>
      </c>
      <c r="V17925" s="0" t="n">
        <f aca="false">IF(G17925&gt;65,G17925-65,0)</f>
        <v>0</v>
      </c>
    </row>
    <row r="17926" customFormat="false" ht="12.75" hidden="false" customHeight="false" outlineLevel="0" collapsed="false">
      <c r="A17926" s="0" t="n">
        <v>1945</v>
      </c>
      <c r="B17926" s="0" t="n">
        <v>5</v>
      </c>
      <c r="C17926" s="0" t="n">
        <v>24</v>
      </c>
      <c r="D17926" s="0" t="n">
        <v>72</v>
      </c>
      <c r="E17926" s="0" t="n">
        <v>48</v>
      </c>
      <c r="G17926" s="0" t="n">
        <f aca="false">ROUNDUP((D17926+E17926)/2,0)</f>
        <v>60</v>
      </c>
      <c r="U17926" s="0" t="n">
        <f aca="false">IF(G17926&lt;65,65-G17926,0)</f>
        <v>5</v>
      </c>
      <c r="V17926" s="0" t="n">
        <f aca="false">IF(G17926&gt;65,G17926-65,0)</f>
        <v>0</v>
      </c>
    </row>
    <row r="17927" customFormat="false" ht="12.75" hidden="false" customHeight="false" outlineLevel="0" collapsed="false">
      <c r="A17927" s="0" t="n">
        <v>1945</v>
      </c>
      <c r="B17927" s="0" t="n">
        <v>5</v>
      </c>
      <c r="C17927" s="0" t="n">
        <v>25</v>
      </c>
      <c r="D17927" s="0" t="n">
        <v>62</v>
      </c>
      <c r="E17927" s="0" t="n">
        <v>51</v>
      </c>
      <c r="G17927" s="0" t="n">
        <f aca="false">ROUNDUP((D17927+E17927)/2,0)</f>
        <v>57</v>
      </c>
      <c r="U17927" s="0" t="n">
        <f aca="false">IF(G17927&lt;65,65-G17927,0)</f>
        <v>8</v>
      </c>
      <c r="V17927" s="0" t="n">
        <f aca="false">IF(G17927&gt;65,G17927-65,0)</f>
        <v>0</v>
      </c>
    </row>
    <row r="17928" customFormat="false" ht="12.75" hidden="false" customHeight="false" outlineLevel="0" collapsed="false">
      <c r="A17928" s="0" t="n">
        <v>1945</v>
      </c>
      <c r="B17928" s="0" t="n">
        <v>5</v>
      </c>
      <c r="C17928" s="0" t="n">
        <v>26</v>
      </c>
      <c r="D17928" s="0" t="n">
        <v>73</v>
      </c>
      <c r="E17928" s="0" t="n">
        <v>51</v>
      </c>
      <c r="G17928" s="0" t="n">
        <f aca="false">ROUNDUP((D17928+E17928)/2,0)</f>
        <v>62</v>
      </c>
      <c r="U17928" s="0" t="n">
        <f aca="false">IF(G17928&lt;65,65-G17928,0)</f>
        <v>3</v>
      </c>
      <c r="V17928" s="0" t="n">
        <f aca="false">IF(G17928&gt;65,G17928-65,0)</f>
        <v>0</v>
      </c>
    </row>
    <row r="17929" customFormat="false" ht="12.75" hidden="false" customHeight="false" outlineLevel="0" collapsed="false">
      <c r="A17929" s="0" t="n">
        <v>1945</v>
      </c>
      <c r="B17929" s="0" t="n">
        <v>5</v>
      </c>
      <c r="C17929" s="0" t="n">
        <v>27</v>
      </c>
      <c r="D17929" s="0" t="n">
        <v>59</v>
      </c>
      <c r="E17929" s="0" t="n">
        <v>50</v>
      </c>
      <c r="G17929" s="0" t="n">
        <f aca="false">ROUNDUP((D17929+E17929)/2,0)</f>
        <v>55</v>
      </c>
      <c r="U17929" s="0" t="n">
        <f aca="false">IF(G17929&lt;65,65-G17929,0)</f>
        <v>10</v>
      </c>
      <c r="V17929" s="0" t="n">
        <f aca="false">IF(G17929&gt;65,G17929-65,0)</f>
        <v>0</v>
      </c>
    </row>
    <row r="17930" customFormat="false" ht="12.75" hidden="false" customHeight="false" outlineLevel="0" collapsed="false">
      <c r="A17930" s="0" t="n">
        <v>1945</v>
      </c>
      <c r="B17930" s="0" t="n">
        <v>5</v>
      </c>
      <c r="C17930" s="0" t="n">
        <v>28</v>
      </c>
      <c r="D17930" s="0" t="n">
        <v>71</v>
      </c>
      <c r="E17930" s="0" t="n">
        <v>49</v>
      </c>
      <c r="G17930" s="0" t="n">
        <f aca="false">ROUNDUP((D17930+E17930)/2,0)</f>
        <v>60</v>
      </c>
      <c r="U17930" s="0" t="n">
        <f aca="false">IF(G17930&lt;65,65-G17930,0)</f>
        <v>5</v>
      </c>
      <c r="V17930" s="0" t="n">
        <f aca="false">IF(G17930&gt;65,G17930-65,0)</f>
        <v>0</v>
      </c>
    </row>
    <row r="17931" customFormat="false" ht="12.75" hidden="false" customHeight="false" outlineLevel="0" collapsed="false">
      <c r="A17931" s="0" t="n">
        <v>1945</v>
      </c>
      <c r="B17931" s="0" t="n">
        <v>5</v>
      </c>
      <c r="C17931" s="0" t="n">
        <v>29</v>
      </c>
      <c r="D17931" s="0" t="n">
        <v>66</v>
      </c>
      <c r="E17931" s="0" t="n">
        <v>41</v>
      </c>
      <c r="G17931" s="0" t="n">
        <f aca="false">ROUNDUP((D17931+E17931)/2,0)</f>
        <v>54</v>
      </c>
      <c r="U17931" s="0" t="n">
        <f aca="false">IF(G17931&lt;65,65-G17931,0)</f>
        <v>11</v>
      </c>
      <c r="V17931" s="0" t="n">
        <f aca="false">IF(G17931&gt;65,G17931-65,0)</f>
        <v>0</v>
      </c>
    </row>
    <row r="17932" customFormat="false" ht="12.75" hidden="false" customHeight="false" outlineLevel="0" collapsed="false">
      <c r="A17932" s="0" t="n">
        <v>1945</v>
      </c>
      <c r="B17932" s="0" t="n">
        <v>5</v>
      </c>
      <c r="C17932" s="0" t="n">
        <v>30</v>
      </c>
      <c r="D17932" s="0" t="n">
        <v>72</v>
      </c>
      <c r="E17932" s="0" t="n">
        <v>41</v>
      </c>
      <c r="G17932" s="0" t="n">
        <f aca="false">ROUNDUP((D17932+E17932)/2,0)</f>
        <v>57</v>
      </c>
      <c r="U17932" s="0" t="n">
        <f aca="false">IF(G17932&lt;65,65-G17932,0)</f>
        <v>8</v>
      </c>
      <c r="V17932" s="0" t="n">
        <f aca="false">IF(G17932&gt;65,G17932-65,0)</f>
        <v>0</v>
      </c>
    </row>
    <row r="17933" customFormat="false" ht="12.75" hidden="false" customHeight="false" outlineLevel="0" collapsed="false">
      <c r="A17933" s="0" t="n">
        <v>1945</v>
      </c>
      <c r="B17933" s="0" t="n">
        <v>5</v>
      </c>
      <c r="C17933" s="0" t="n">
        <v>31</v>
      </c>
      <c r="D17933" s="0" t="n">
        <v>48</v>
      </c>
      <c r="E17933" s="0" t="n">
        <v>41</v>
      </c>
      <c r="G17933" s="0" t="n">
        <f aca="false">ROUNDUP((D17933+E17933)/2,0)</f>
        <v>45</v>
      </c>
      <c r="H17933" s="0" t="n">
        <f aca="false">1+H17902</f>
        <v>589</v>
      </c>
      <c r="I17933" s="2" t="n">
        <f aca="false">AVERAGE(C17903:C17933)</f>
        <v>16</v>
      </c>
      <c r="J17933" s="2" t="n">
        <f aca="false">AVERAGE(E17903:E17933)</f>
        <v>41.4838709677419</v>
      </c>
      <c r="K17933" s="2" t="n">
        <f aca="false">AVERAGE(G17903:G17933)</f>
        <v>50.8387096774194</v>
      </c>
      <c r="L17933" s="2"/>
      <c r="M17933" s="0" t="n">
        <f aca="false">COUNT(D17903:D17933)</f>
        <v>31</v>
      </c>
      <c r="N17933" s="0" t="n">
        <f aca="false">COUNTIF((D17903:D17933),"&gt;=90")</f>
        <v>0</v>
      </c>
      <c r="O17933" s="0" t="n">
        <f aca="false">COUNTIF((D17903:D17933),"&lt;=32")</f>
        <v>0</v>
      </c>
      <c r="P17933" s="0" t="n">
        <f aca="false">COUNTIF((D17903:D17933),"&lt;=0")</f>
        <v>0</v>
      </c>
      <c r="Q17933" s="0" t="n">
        <f aca="false">COUNT(E17903:E17933)</f>
        <v>31</v>
      </c>
      <c r="R17933" s="0" t="n">
        <f aca="false">COUNTIF(E17903:E17933,"&lt;=0")</f>
        <v>0</v>
      </c>
      <c r="S17933" s="0" t="n">
        <f aca="false">COUNTIF((E17903:E17933),"&lt;=32")</f>
        <v>2</v>
      </c>
      <c r="T17933" s="2"/>
      <c r="U17933" s="0" t="n">
        <f aca="false">IF(G17933&lt;65,65-G17933,0)</f>
        <v>20</v>
      </c>
      <c r="V17933" s="0" t="n">
        <f aca="false">IF(G17933&gt;65,G17933-65,0)</f>
        <v>0</v>
      </c>
      <c r="X17933" s="3" t="n">
        <f aca="false">SUM(U17903:U17933)</f>
        <v>439</v>
      </c>
      <c r="Y17933" s="3" t="n">
        <f aca="false">SUM(V17903:V17933)</f>
        <v>0</v>
      </c>
    </row>
    <row r="17934" customFormat="false" ht="12.75" hidden="false" customHeight="false" outlineLevel="0" collapsed="false">
      <c r="A17934" s="0" t="n">
        <v>1945</v>
      </c>
      <c r="B17934" s="0" t="n">
        <v>6</v>
      </c>
      <c r="C17934" s="0" t="n">
        <v>1</v>
      </c>
      <c r="D17934" s="0" t="n">
        <v>45</v>
      </c>
      <c r="E17934" s="0" t="n">
        <v>38</v>
      </c>
      <c r="G17934" s="0" t="n">
        <f aca="false">ROUNDUP((D17934+E17934)/2,0)</f>
        <v>42</v>
      </c>
      <c r="U17934" s="0" t="n">
        <f aca="false">IF(G17934&lt;65,65-G17934,0)</f>
        <v>23</v>
      </c>
      <c r="V17934" s="0" t="n">
        <f aca="false">IF(G17934&gt;65,G17934-65,0)</f>
        <v>0</v>
      </c>
    </row>
    <row r="17935" customFormat="false" ht="12.75" hidden="false" customHeight="false" outlineLevel="0" collapsed="false">
      <c r="A17935" s="0" t="n">
        <v>1945</v>
      </c>
      <c r="B17935" s="0" t="n">
        <v>6</v>
      </c>
      <c r="C17935" s="0" t="n">
        <v>2</v>
      </c>
      <c r="D17935" s="0" t="n">
        <v>44</v>
      </c>
      <c r="E17935" s="0" t="n">
        <v>38</v>
      </c>
      <c r="G17935" s="0" t="n">
        <f aca="false">ROUNDUP((D17935+E17935)/2,0)</f>
        <v>41</v>
      </c>
      <c r="U17935" s="0" t="n">
        <f aca="false">IF(G17935&lt;65,65-G17935,0)</f>
        <v>24</v>
      </c>
      <c r="V17935" s="0" t="n">
        <f aca="false">IF(G17935&gt;65,G17935-65,0)</f>
        <v>0</v>
      </c>
    </row>
    <row r="17936" customFormat="false" ht="12.75" hidden="false" customHeight="false" outlineLevel="0" collapsed="false">
      <c r="A17936" s="0" t="n">
        <v>1945</v>
      </c>
      <c r="B17936" s="0" t="n">
        <v>6</v>
      </c>
      <c r="C17936" s="0" t="n">
        <v>3</v>
      </c>
      <c r="D17936" s="0" t="n">
        <v>51</v>
      </c>
      <c r="E17936" s="0" t="n">
        <v>38</v>
      </c>
      <c r="G17936" s="0" t="n">
        <f aca="false">ROUNDUP((D17936+E17936)/2,0)</f>
        <v>45</v>
      </c>
      <c r="U17936" s="0" t="n">
        <f aca="false">IF(G17936&lt;65,65-G17936,0)</f>
        <v>20</v>
      </c>
      <c r="V17936" s="0" t="n">
        <f aca="false">IF(G17936&gt;65,G17936-65,0)</f>
        <v>0</v>
      </c>
    </row>
    <row r="17937" customFormat="false" ht="12.75" hidden="false" customHeight="false" outlineLevel="0" collapsed="false">
      <c r="A17937" s="0" t="n">
        <v>1945</v>
      </c>
      <c r="B17937" s="0" t="n">
        <v>6</v>
      </c>
      <c r="C17937" s="0" t="n">
        <v>4</v>
      </c>
      <c r="D17937" s="0" t="n">
        <v>51</v>
      </c>
      <c r="E17937" s="0" t="n">
        <v>35</v>
      </c>
      <c r="G17937" s="0" t="n">
        <f aca="false">ROUNDUP((D17937+E17937)/2,0)</f>
        <v>43</v>
      </c>
      <c r="U17937" s="0" t="n">
        <f aca="false">IF(G17937&lt;65,65-G17937,0)</f>
        <v>22</v>
      </c>
      <c r="V17937" s="0" t="n">
        <f aca="false">IF(G17937&gt;65,G17937-65,0)</f>
        <v>0</v>
      </c>
    </row>
    <row r="17938" customFormat="false" ht="12.75" hidden="false" customHeight="false" outlineLevel="0" collapsed="false">
      <c r="A17938" s="0" t="n">
        <v>1945</v>
      </c>
      <c r="B17938" s="0" t="n">
        <v>6</v>
      </c>
      <c r="C17938" s="0" t="n">
        <v>5</v>
      </c>
      <c r="D17938" s="0" t="n">
        <v>64</v>
      </c>
      <c r="E17938" s="0" t="n">
        <v>38</v>
      </c>
      <c r="G17938" s="0" t="n">
        <f aca="false">ROUNDUP((D17938+E17938)/2,0)</f>
        <v>51</v>
      </c>
      <c r="U17938" s="0" t="n">
        <f aca="false">IF(G17938&lt;65,65-G17938,0)</f>
        <v>14</v>
      </c>
      <c r="V17938" s="0" t="n">
        <f aca="false">IF(G17938&gt;65,G17938-65,0)</f>
        <v>0</v>
      </c>
    </row>
    <row r="17939" customFormat="false" ht="12.75" hidden="false" customHeight="false" outlineLevel="0" collapsed="false">
      <c r="A17939" s="0" t="n">
        <v>1945</v>
      </c>
      <c r="B17939" s="0" t="n">
        <v>6</v>
      </c>
      <c r="C17939" s="0" t="n">
        <v>6</v>
      </c>
      <c r="D17939" s="0" t="n">
        <v>64</v>
      </c>
      <c r="E17939" s="0" t="n">
        <v>47</v>
      </c>
      <c r="G17939" s="0" t="n">
        <f aca="false">ROUNDUP((D17939+E17939)/2,0)</f>
        <v>56</v>
      </c>
      <c r="U17939" s="0" t="n">
        <f aca="false">IF(G17939&lt;65,65-G17939,0)</f>
        <v>9</v>
      </c>
      <c r="V17939" s="0" t="n">
        <f aca="false">IF(G17939&gt;65,G17939-65,0)</f>
        <v>0</v>
      </c>
    </row>
    <row r="17940" customFormat="false" ht="12.75" hidden="false" customHeight="false" outlineLevel="0" collapsed="false">
      <c r="A17940" s="0" t="n">
        <v>1945</v>
      </c>
      <c r="B17940" s="0" t="n">
        <v>6</v>
      </c>
      <c r="C17940" s="0" t="n">
        <v>7</v>
      </c>
      <c r="D17940" s="0" t="n">
        <v>67</v>
      </c>
      <c r="E17940" s="0" t="n">
        <v>51</v>
      </c>
      <c r="G17940" s="0" t="n">
        <f aca="false">ROUNDUP((D17940+E17940)/2,0)</f>
        <v>59</v>
      </c>
      <c r="U17940" s="0" t="n">
        <f aca="false">IF(G17940&lt;65,65-G17940,0)</f>
        <v>6</v>
      </c>
      <c r="V17940" s="0" t="n">
        <f aca="false">IF(G17940&gt;65,G17940-65,0)</f>
        <v>0</v>
      </c>
    </row>
    <row r="17941" customFormat="false" ht="12.75" hidden="false" customHeight="false" outlineLevel="0" collapsed="false">
      <c r="A17941" s="0" t="n">
        <v>1945</v>
      </c>
      <c r="B17941" s="0" t="n">
        <v>6</v>
      </c>
      <c r="C17941" s="0" t="n">
        <v>8</v>
      </c>
      <c r="D17941" s="0" t="n">
        <v>68</v>
      </c>
      <c r="E17941" s="0" t="n">
        <v>54</v>
      </c>
      <c r="G17941" s="0" t="n">
        <f aca="false">ROUNDUP((D17941+E17941)/2,0)</f>
        <v>61</v>
      </c>
      <c r="U17941" s="0" t="n">
        <f aca="false">IF(G17941&lt;65,65-G17941,0)</f>
        <v>4</v>
      </c>
      <c r="V17941" s="0" t="n">
        <f aca="false">IF(G17941&gt;65,G17941-65,0)</f>
        <v>0</v>
      </c>
    </row>
    <row r="17942" customFormat="false" ht="12.75" hidden="false" customHeight="false" outlineLevel="0" collapsed="false">
      <c r="A17942" s="0" t="n">
        <v>1945</v>
      </c>
      <c r="B17942" s="0" t="n">
        <v>6</v>
      </c>
      <c r="C17942" s="0" t="n">
        <v>9</v>
      </c>
      <c r="D17942" s="0" t="n">
        <v>70</v>
      </c>
      <c r="E17942" s="0" t="n">
        <v>54</v>
      </c>
      <c r="G17942" s="0" t="n">
        <f aca="false">ROUNDUP((D17942+E17942)/2,0)</f>
        <v>62</v>
      </c>
      <c r="U17942" s="0" t="n">
        <f aca="false">IF(G17942&lt;65,65-G17942,0)</f>
        <v>3</v>
      </c>
      <c r="V17942" s="0" t="n">
        <f aca="false">IF(G17942&gt;65,G17942-65,0)</f>
        <v>0</v>
      </c>
    </row>
    <row r="17943" customFormat="false" ht="12.75" hidden="false" customHeight="false" outlineLevel="0" collapsed="false">
      <c r="A17943" s="0" t="n">
        <v>1945</v>
      </c>
      <c r="B17943" s="0" t="n">
        <v>6</v>
      </c>
      <c r="C17943" s="0" t="n">
        <v>10</v>
      </c>
      <c r="D17943" s="0" t="n">
        <v>57</v>
      </c>
      <c r="E17943" s="0" t="n">
        <v>50</v>
      </c>
      <c r="G17943" s="0" t="n">
        <f aca="false">ROUNDUP((D17943+E17943)/2,0)</f>
        <v>54</v>
      </c>
      <c r="U17943" s="0" t="n">
        <f aca="false">IF(G17943&lt;65,65-G17943,0)</f>
        <v>11</v>
      </c>
      <c r="V17943" s="0" t="n">
        <f aca="false">IF(G17943&gt;65,G17943-65,0)</f>
        <v>0</v>
      </c>
    </row>
    <row r="17944" customFormat="false" ht="12.75" hidden="false" customHeight="false" outlineLevel="0" collapsed="false">
      <c r="A17944" s="0" t="n">
        <v>1945</v>
      </c>
      <c r="B17944" s="0" t="n">
        <v>6</v>
      </c>
      <c r="C17944" s="0" t="n">
        <v>11</v>
      </c>
      <c r="D17944" s="0" t="n">
        <v>75</v>
      </c>
      <c r="E17944" s="0" t="n">
        <v>51</v>
      </c>
      <c r="G17944" s="0" t="n">
        <f aca="false">ROUNDUP((D17944+E17944)/2,0)</f>
        <v>63</v>
      </c>
      <c r="U17944" s="0" t="n">
        <f aca="false">IF(G17944&lt;65,65-G17944,0)</f>
        <v>2</v>
      </c>
      <c r="V17944" s="0" t="n">
        <f aca="false">IF(G17944&gt;65,G17944-65,0)</f>
        <v>0</v>
      </c>
    </row>
    <row r="17945" customFormat="false" ht="12.75" hidden="false" customHeight="false" outlineLevel="0" collapsed="false">
      <c r="A17945" s="0" t="n">
        <v>1945</v>
      </c>
      <c r="B17945" s="0" t="n">
        <v>6</v>
      </c>
      <c r="C17945" s="0" t="n">
        <v>12</v>
      </c>
      <c r="D17945" s="0" t="n">
        <v>72</v>
      </c>
      <c r="E17945" s="0" t="n">
        <v>52</v>
      </c>
      <c r="G17945" s="0" t="n">
        <f aca="false">ROUNDUP((D17945+E17945)/2,0)</f>
        <v>62</v>
      </c>
      <c r="U17945" s="0" t="n">
        <f aca="false">IF(G17945&lt;65,65-G17945,0)</f>
        <v>3</v>
      </c>
      <c r="V17945" s="0" t="n">
        <f aca="false">IF(G17945&gt;65,G17945-65,0)</f>
        <v>0</v>
      </c>
    </row>
    <row r="17946" customFormat="false" ht="12.75" hidden="false" customHeight="false" outlineLevel="0" collapsed="false">
      <c r="A17946" s="0" t="n">
        <v>1945</v>
      </c>
      <c r="B17946" s="0" t="n">
        <v>6</v>
      </c>
      <c r="C17946" s="0" t="n">
        <v>13</v>
      </c>
      <c r="D17946" s="0" t="n">
        <v>78</v>
      </c>
      <c r="E17946" s="0" t="n">
        <v>58</v>
      </c>
      <c r="G17946" s="0" t="n">
        <f aca="false">ROUNDUP((D17946+E17946)/2,0)</f>
        <v>68</v>
      </c>
      <c r="U17946" s="0" t="n">
        <f aca="false">IF(G17946&lt;65,65-G17946,0)</f>
        <v>0</v>
      </c>
      <c r="V17946" s="0" t="n">
        <f aca="false">IF(G17946&gt;65,G17946-65,0)</f>
        <v>3</v>
      </c>
    </row>
    <row r="17947" customFormat="false" ht="12.75" hidden="false" customHeight="false" outlineLevel="0" collapsed="false">
      <c r="A17947" s="0" t="n">
        <v>1945</v>
      </c>
      <c r="B17947" s="0" t="n">
        <v>6</v>
      </c>
      <c r="C17947" s="0" t="n">
        <v>14</v>
      </c>
      <c r="D17947" s="0" t="n">
        <v>80</v>
      </c>
      <c r="E17947" s="0" t="n">
        <v>62</v>
      </c>
      <c r="G17947" s="0" t="n">
        <f aca="false">ROUNDUP((D17947+E17947)/2,0)</f>
        <v>71</v>
      </c>
      <c r="U17947" s="0" t="n">
        <f aca="false">IF(G17947&lt;65,65-G17947,0)</f>
        <v>0</v>
      </c>
      <c r="V17947" s="0" t="n">
        <f aca="false">IF(G17947&gt;65,G17947-65,0)</f>
        <v>6</v>
      </c>
    </row>
    <row r="17948" customFormat="false" ht="12.75" hidden="false" customHeight="false" outlineLevel="0" collapsed="false">
      <c r="A17948" s="0" t="n">
        <v>1945</v>
      </c>
      <c r="B17948" s="0" t="n">
        <v>6</v>
      </c>
      <c r="C17948" s="0" t="n">
        <v>15</v>
      </c>
      <c r="D17948" s="0" t="n">
        <v>65</v>
      </c>
      <c r="E17948" s="0" t="n">
        <v>59</v>
      </c>
      <c r="G17948" s="0" t="n">
        <f aca="false">ROUNDUP((D17948+E17948)/2,0)</f>
        <v>62</v>
      </c>
      <c r="U17948" s="0" t="n">
        <f aca="false">IF(G17948&lt;65,65-G17948,0)</f>
        <v>3</v>
      </c>
      <c r="V17948" s="0" t="n">
        <f aca="false">IF(G17948&gt;65,G17948-65,0)</f>
        <v>0</v>
      </c>
    </row>
    <row r="17949" customFormat="false" ht="12.75" hidden="false" customHeight="false" outlineLevel="0" collapsed="false">
      <c r="A17949" s="0" t="n">
        <v>1945</v>
      </c>
      <c r="B17949" s="0" t="n">
        <v>6</v>
      </c>
      <c r="C17949" s="0" t="n">
        <v>16</v>
      </c>
      <c r="D17949" s="0" t="n">
        <v>69</v>
      </c>
      <c r="E17949" s="0" t="n">
        <v>56</v>
      </c>
      <c r="G17949" s="0" t="n">
        <f aca="false">ROUNDUP((D17949+E17949)/2,0)</f>
        <v>63</v>
      </c>
      <c r="U17949" s="0" t="n">
        <f aca="false">IF(G17949&lt;65,65-G17949,0)</f>
        <v>2</v>
      </c>
      <c r="V17949" s="0" t="n">
        <f aca="false">IF(G17949&gt;65,G17949-65,0)</f>
        <v>0</v>
      </c>
    </row>
    <row r="17950" customFormat="false" ht="12.75" hidden="false" customHeight="false" outlineLevel="0" collapsed="false">
      <c r="A17950" s="0" t="n">
        <v>1945</v>
      </c>
      <c r="B17950" s="0" t="n">
        <v>6</v>
      </c>
      <c r="C17950" s="0" t="n">
        <v>17</v>
      </c>
      <c r="D17950" s="0" t="n">
        <v>71</v>
      </c>
      <c r="E17950" s="0" t="n">
        <v>50</v>
      </c>
      <c r="G17950" s="0" t="n">
        <f aca="false">ROUNDUP((D17950+E17950)/2,0)</f>
        <v>61</v>
      </c>
      <c r="U17950" s="0" t="n">
        <f aca="false">IF(G17950&lt;65,65-G17950,0)</f>
        <v>4</v>
      </c>
      <c r="V17950" s="0" t="n">
        <f aca="false">IF(G17950&gt;65,G17950-65,0)</f>
        <v>0</v>
      </c>
    </row>
    <row r="17951" customFormat="false" ht="12.75" hidden="false" customHeight="false" outlineLevel="0" collapsed="false">
      <c r="A17951" s="0" t="n">
        <v>1945</v>
      </c>
      <c r="B17951" s="0" t="n">
        <v>6</v>
      </c>
      <c r="C17951" s="0" t="n">
        <v>18</v>
      </c>
      <c r="D17951" s="0" t="n">
        <v>71</v>
      </c>
      <c r="E17951" s="0" t="n">
        <v>52</v>
      </c>
      <c r="G17951" s="0" t="n">
        <f aca="false">ROUNDUP((D17951+E17951)/2,0)</f>
        <v>62</v>
      </c>
      <c r="U17951" s="0" t="n">
        <f aca="false">IF(G17951&lt;65,65-G17951,0)</f>
        <v>3</v>
      </c>
      <c r="V17951" s="0" t="n">
        <f aca="false">IF(G17951&gt;65,G17951-65,0)</f>
        <v>0</v>
      </c>
    </row>
    <row r="17952" customFormat="false" ht="12.75" hidden="false" customHeight="false" outlineLevel="0" collapsed="false">
      <c r="A17952" s="0" t="n">
        <v>1945</v>
      </c>
      <c r="B17952" s="0" t="n">
        <v>6</v>
      </c>
      <c r="C17952" s="0" t="n">
        <v>19</v>
      </c>
      <c r="D17952" s="0" t="n">
        <v>74</v>
      </c>
      <c r="E17952" s="0" t="n">
        <v>54</v>
      </c>
      <c r="G17952" s="0" t="n">
        <f aca="false">ROUNDUP((D17952+E17952)/2,0)</f>
        <v>64</v>
      </c>
      <c r="U17952" s="0" t="n">
        <f aca="false">IF(G17952&lt;65,65-G17952,0)</f>
        <v>1</v>
      </c>
      <c r="V17952" s="0" t="n">
        <f aca="false">IF(G17952&gt;65,G17952-65,0)</f>
        <v>0</v>
      </c>
    </row>
    <row r="17953" customFormat="false" ht="12.75" hidden="false" customHeight="false" outlineLevel="0" collapsed="false">
      <c r="A17953" s="0" t="n">
        <v>1945</v>
      </c>
      <c r="B17953" s="0" t="n">
        <v>6</v>
      </c>
      <c r="C17953" s="0" t="n">
        <v>20</v>
      </c>
      <c r="D17953" s="0" t="n">
        <v>76</v>
      </c>
      <c r="E17953" s="0" t="n">
        <v>60</v>
      </c>
      <c r="G17953" s="0" t="n">
        <f aca="false">ROUNDUP((D17953+E17953)/2,0)</f>
        <v>68</v>
      </c>
      <c r="U17953" s="0" t="n">
        <f aca="false">IF(G17953&lt;65,65-G17953,0)</f>
        <v>0</v>
      </c>
      <c r="V17953" s="0" t="n">
        <f aca="false">IF(G17953&gt;65,G17953-65,0)</f>
        <v>3</v>
      </c>
    </row>
    <row r="17954" customFormat="false" ht="12.75" hidden="false" customHeight="false" outlineLevel="0" collapsed="false">
      <c r="A17954" s="0" t="n">
        <v>1945</v>
      </c>
      <c r="B17954" s="0" t="n">
        <v>6</v>
      </c>
      <c r="C17954" s="0" t="n">
        <v>21</v>
      </c>
      <c r="D17954" s="0" t="n">
        <v>77</v>
      </c>
      <c r="E17954" s="0" t="n">
        <v>56</v>
      </c>
      <c r="G17954" s="0" t="n">
        <f aca="false">ROUNDUP((D17954+E17954)/2,0)</f>
        <v>67</v>
      </c>
      <c r="U17954" s="0" t="n">
        <f aca="false">IF(G17954&lt;65,65-G17954,0)</f>
        <v>0</v>
      </c>
      <c r="V17954" s="0" t="n">
        <f aca="false">IF(G17954&gt;65,G17954-65,0)</f>
        <v>2</v>
      </c>
    </row>
    <row r="17955" customFormat="false" ht="12.75" hidden="false" customHeight="false" outlineLevel="0" collapsed="false">
      <c r="A17955" s="0" t="n">
        <v>1945</v>
      </c>
      <c r="B17955" s="0" t="n">
        <v>6</v>
      </c>
      <c r="C17955" s="0" t="n">
        <v>22</v>
      </c>
      <c r="D17955" s="0" t="n">
        <v>84</v>
      </c>
      <c r="E17955" s="0" t="n">
        <v>58</v>
      </c>
      <c r="G17955" s="0" t="n">
        <f aca="false">ROUNDUP((D17955+E17955)/2,0)</f>
        <v>71</v>
      </c>
      <c r="U17955" s="0" t="n">
        <f aca="false">IF(G17955&lt;65,65-G17955,0)</f>
        <v>0</v>
      </c>
      <c r="V17955" s="0" t="n">
        <f aca="false">IF(G17955&gt;65,G17955-65,0)</f>
        <v>6</v>
      </c>
    </row>
    <row r="17956" customFormat="false" ht="12.75" hidden="false" customHeight="false" outlineLevel="0" collapsed="false">
      <c r="A17956" s="0" t="n">
        <v>1945</v>
      </c>
      <c r="B17956" s="0" t="n">
        <v>6</v>
      </c>
      <c r="C17956" s="0" t="n">
        <v>23</v>
      </c>
      <c r="D17956" s="0" t="n">
        <v>86</v>
      </c>
      <c r="E17956" s="0" t="n">
        <v>64</v>
      </c>
      <c r="G17956" s="0" t="n">
        <f aca="false">ROUNDUP((D17956+E17956)/2,0)</f>
        <v>75</v>
      </c>
      <c r="U17956" s="0" t="n">
        <f aca="false">IF(G17956&lt;65,65-G17956,0)</f>
        <v>0</v>
      </c>
      <c r="V17956" s="0" t="n">
        <f aca="false">IF(G17956&gt;65,G17956-65,0)</f>
        <v>10</v>
      </c>
    </row>
    <row r="17957" customFormat="false" ht="12.75" hidden="false" customHeight="false" outlineLevel="0" collapsed="false">
      <c r="A17957" s="0" t="n">
        <v>1945</v>
      </c>
      <c r="B17957" s="0" t="n">
        <v>6</v>
      </c>
      <c r="C17957" s="0" t="n">
        <v>24</v>
      </c>
      <c r="D17957" s="0" t="n">
        <v>86</v>
      </c>
      <c r="E17957" s="0" t="n">
        <v>59</v>
      </c>
      <c r="G17957" s="0" t="n">
        <f aca="false">ROUNDUP((D17957+E17957)/2,0)</f>
        <v>73</v>
      </c>
      <c r="U17957" s="0" t="n">
        <f aca="false">IF(G17957&lt;65,65-G17957,0)</f>
        <v>0</v>
      </c>
      <c r="V17957" s="0" t="n">
        <f aca="false">IF(G17957&gt;65,G17957-65,0)</f>
        <v>8</v>
      </c>
    </row>
    <row r="17958" customFormat="false" ht="12.75" hidden="false" customHeight="false" outlineLevel="0" collapsed="false">
      <c r="A17958" s="0" t="n">
        <v>1945</v>
      </c>
      <c r="B17958" s="0" t="n">
        <v>6</v>
      </c>
      <c r="C17958" s="0" t="n">
        <v>25</v>
      </c>
      <c r="D17958" s="0" t="n">
        <v>75</v>
      </c>
      <c r="E17958" s="0" t="n">
        <v>55</v>
      </c>
      <c r="G17958" s="0" t="n">
        <f aca="false">ROUNDUP((D17958+E17958)/2,0)</f>
        <v>65</v>
      </c>
      <c r="U17958" s="0" t="n">
        <f aca="false">IF(G17958&lt;65,65-G17958,0)</f>
        <v>0</v>
      </c>
      <c r="V17958" s="0" t="n">
        <f aca="false">IF(G17958&gt;65,G17958-65,0)</f>
        <v>0</v>
      </c>
    </row>
    <row r="17959" customFormat="false" ht="12.75" hidden="false" customHeight="false" outlineLevel="0" collapsed="false">
      <c r="A17959" s="0" t="n">
        <v>1945</v>
      </c>
      <c r="B17959" s="0" t="n">
        <v>6</v>
      </c>
      <c r="C17959" s="0" t="n">
        <v>26</v>
      </c>
      <c r="D17959" s="0" t="n">
        <v>73</v>
      </c>
      <c r="E17959" s="0" t="n">
        <v>50</v>
      </c>
      <c r="G17959" s="0" t="n">
        <f aca="false">ROUNDUP((D17959+E17959)/2,0)</f>
        <v>62</v>
      </c>
      <c r="U17959" s="0" t="n">
        <f aca="false">IF(G17959&lt;65,65-G17959,0)</f>
        <v>3</v>
      </c>
      <c r="V17959" s="0" t="n">
        <f aca="false">IF(G17959&gt;65,G17959-65,0)</f>
        <v>0</v>
      </c>
    </row>
    <row r="17960" customFormat="false" ht="12.75" hidden="false" customHeight="false" outlineLevel="0" collapsed="false">
      <c r="A17960" s="0" t="n">
        <v>1945</v>
      </c>
      <c r="B17960" s="0" t="n">
        <v>6</v>
      </c>
      <c r="C17960" s="0" t="n">
        <v>27</v>
      </c>
      <c r="D17960" s="0" t="n">
        <v>82</v>
      </c>
      <c r="E17960" s="0" t="n">
        <v>57</v>
      </c>
      <c r="G17960" s="0" t="n">
        <f aca="false">ROUNDUP((D17960+E17960)/2,0)</f>
        <v>70</v>
      </c>
      <c r="U17960" s="0" t="n">
        <f aca="false">IF(G17960&lt;65,65-G17960,0)</f>
        <v>0</v>
      </c>
      <c r="V17960" s="0" t="n">
        <f aca="false">IF(G17960&gt;65,G17960-65,0)</f>
        <v>5</v>
      </c>
    </row>
    <row r="17961" customFormat="false" ht="12.75" hidden="false" customHeight="false" outlineLevel="0" collapsed="false">
      <c r="A17961" s="0" t="n">
        <v>1945</v>
      </c>
      <c r="B17961" s="0" t="n">
        <v>6</v>
      </c>
      <c r="C17961" s="0" t="n">
        <v>28</v>
      </c>
      <c r="D17961" s="0" t="n">
        <v>82</v>
      </c>
      <c r="E17961" s="0" t="n">
        <v>67</v>
      </c>
      <c r="G17961" s="0" t="n">
        <f aca="false">ROUNDUP((D17961+E17961)/2,0)</f>
        <v>75</v>
      </c>
      <c r="U17961" s="0" t="n">
        <f aca="false">IF(G17961&lt;65,65-G17961,0)</f>
        <v>0</v>
      </c>
      <c r="V17961" s="0" t="n">
        <f aca="false">IF(G17961&gt;65,G17961-65,0)</f>
        <v>10</v>
      </c>
    </row>
    <row r="17962" customFormat="false" ht="12.75" hidden="false" customHeight="false" outlineLevel="0" collapsed="false">
      <c r="A17962" s="0" t="n">
        <v>1945</v>
      </c>
      <c r="B17962" s="0" t="n">
        <v>6</v>
      </c>
      <c r="C17962" s="0" t="n">
        <v>29</v>
      </c>
      <c r="D17962" s="0" t="n">
        <v>81</v>
      </c>
      <c r="E17962" s="0" t="n">
        <v>66</v>
      </c>
      <c r="G17962" s="0" t="n">
        <f aca="false">ROUNDUP((D17962+E17962)/2,0)</f>
        <v>74</v>
      </c>
      <c r="U17962" s="0" t="n">
        <f aca="false">IF(G17962&lt;65,65-G17962,0)</f>
        <v>0</v>
      </c>
      <c r="V17962" s="0" t="n">
        <f aca="false">IF(G17962&gt;65,G17962-65,0)</f>
        <v>9</v>
      </c>
    </row>
    <row r="17963" customFormat="false" ht="12.75" hidden="false" customHeight="false" outlineLevel="0" collapsed="false">
      <c r="A17963" s="0" t="n">
        <v>1945</v>
      </c>
      <c r="B17963" s="0" t="n">
        <v>6</v>
      </c>
      <c r="C17963" s="0" t="n">
        <v>30</v>
      </c>
      <c r="D17963" s="0" t="n">
        <v>79</v>
      </c>
      <c r="E17963" s="0" t="n">
        <v>63</v>
      </c>
      <c r="G17963" s="0" t="n">
        <f aca="false">ROUNDUP((D17963+E17963)/2,0)</f>
        <v>71</v>
      </c>
      <c r="H17963" s="0" t="n">
        <f aca="false">1+H17933</f>
        <v>590</v>
      </c>
      <c r="I17963" s="2" t="n">
        <f aca="false">AVERAGE(C17934:C17963)</f>
        <v>15.5</v>
      </c>
      <c r="J17963" s="2" t="n">
        <f aca="false">AVERAGE(C17934:C17963)</f>
        <v>15.5</v>
      </c>
      <c r="K17963" s="2" t="n">
        <f aca="false">AVERAGE(C17934:C17963)</f>
        <v>15.5</v>
      </c>
      <c r="L17963" s="2"/>
      <c r="M17963" s="0" t="n">
        <f aca="false">COUNT(D17934:D17963)</f>
        <v>30</v>
      </c>
      <c r="N17963" s="0" t="n">
        <f aca="false">COUNTIF((D17934:D17963),"&gt;=90")</f>
        <v>0</v>
      </c>
      <c r="O17963" s="0" t="n">
        <f aca="false">COUNTIF((D17934:D17963),"&lt;=32")</f>
        <v>0</v>
      </c>
      <c r="P17963" s="0" t="n">
        <f aca="false">COUNTIF((D17934:D17963),"&lt;=0")</f>
        <v>0</v>
      </c>
      <c r="Q17963" s="0" t="n">
        <f aca="false">COUNT(E17934:E17963)</f>
        <v>30</v>
      </c>
      <c r="R17963" s="0" t="n">
        <f aca="false">COUNTIF(E17934:E17963,"&lt;=0")</f>
        <v>0</v>
      </c>
      <c r="S17963" s="0" t="n">
        <f aca="false">COUNTIF((E17934:E17963),"&lt;=32")</f>
        <v>0</v>
      </c>
      <c r="T17963" s="2"/>
      <c r="U17963" s="0" t="n">
        <f aca="false">IF(G17963&lt;65,65-G17963,0)</f>
        <v>0</v>
      </c>
      <c r="V17963" s="0" t="n">
        <f aca="false">IF(G17963&gt;65,G17963-65,0)</f>
        <v>6</v>
      </c>
      <c r="X17963" s="3" t="n">
        <f aca="false">SUM(U17934:U17963)</f>
        <v>157</v>
      </c>
      <c r="Y17963" s="3" t="n">
        <f aca="false">SUM(V17934:V17963)</f>
        <v>68</v>
      </c>
    </row>
    <row r="17964" customFormat="false" ht="12.75" hidden="false" customHeight="false" outlineLevel="0" collapsed="false">
      <c r="A17964" s="0" t="n">
        <v>1945</v>
      </c>
      <c r="B17964" s="0" t="n">
        <v>7</v>
      </c>
      <c r="C17964" s="0" t="n">
        <v>1</v>
      </c>
      <c r="D17964" s="0" t="n">
        <v>67</v>
      </c>
      <c r="E17964" s="0" t="n">
        <v>58</v>
      </c>
      <c r="G17964" s="0" t="n">
        <f aca="false">ROUNDUP((D17964+E17964)/2,0)</f>
        <v>63</v>
      </c>
      <c r="U17964" s="0" t="n">
        <f aca="false">IF(G17964&lt;65,65-G17964,0)</f>
        <v>2</v>
      </c>
      <c r="V17964" s="0" t="n">
        <f aca="false">IF(G17964&gt;65,G17964-65,0)</f>
        <v>0</v>
      </c>
    </row>
    <row r="17965" customFormat="false" ht="12.75" hidden="false" customHeight="false" outlineLevel="0" collapsed="false">
      <c r="A17965" s="0" t="n">
        <v>1945</v>
      </c>
      <c r="B17965" s="0" t="n">
        <v>7</v>
      </c>
      <c r="C17965" s="0" t="n">
        <v>2</v>
      </c>
      <c r="D17965" s="0" t="n">
        <v>66</v>
      </c>
      <c r="E17965" s="0" t="n">
        <v>55</v>
      </c>
      <c r="G17965" s="0" t="n">
        <f aca="false">ROUNDUP((D17965+E17965)/2,0)</f>
        <v>61</v>
      </c>
      <c r="U17965" s="0" t="n">
        <f aca="false">IF(G17965&lt;65,65-G17965,0)</f>
        <v>4</v>
      </c>
      <c r="V17965" s="0" t="n">
        <f aca="false">IF(G17965&gt;65,G17965-65,0)</f>
        <v>0</v>
      </c>
    </row>
    <row r="17966" customFormat="false" ht="12.75" hidden="false" customHeight="false" outlineLevel="0" collapsed="false">
      <c r="A17966" s="0" t="n">
        <v>1945</v>
      </c>
      <c r="B17966" s="0" t="n">
        <v>7</v>
      </c>
      <c r="C17966" s="0" t="n">
        <v>3</v>
      </c>
      <c r="D17966" s="0" t="n">
        <v>76</v>
      </c>
      <c r="E17966" s="0" t="n">
        <v>55</v>
      </c>
      <c r="G17966" s="0" t="n">
        <f aca="false">ROUNDUP((D17966+E17966)/2,0)</f>
        <v>66</v>
      </c>
      <c r="U17966" s="0" t="n">
        <f aca="false">IF(G17966&lt;65,65-G17966,0)</f>
        <v>0</v>
      </c>
      <c r="V17966" s="0" t="n">
        <f aca="false">IF(G17966&gt;65,G17966-65,0)</f>
        <v>1</v>
      </c>
    </row>
    <row r="17967" customFormat="false" ht="12.75" hidden="false" customHeight="false" outlineLevel="0" collapsed="false">
      <c r="A17967" s="0" t="n">
        <v>1945</v>
      </c>
      <c r="B17967" s="0" t="n">
        <v>7</v>
      </c>
      <c r="C17967" s="0" t="n">
        <v>4</v>
      </c>
      <c r="D17967" s="0" t="n">
        <v>76</v>
      </c>
      <c r="E17967" s="0" t="n">
        <v>64</v>
      </c>
      <c r="G17967" s="0" t="n">
        <f aca="false">ROUNDUP((D17967+E17967)/2,0)</f>
        <v>70</v>
      </c>
      <c r="U17967" s="0" t="n">
        <f aca="false">IF(G17967&lt;65,65-G17967,0)</f>
        <v>0</v>
      </c>
      <c r="V17967" s="0" t="n">
        <f aca="false">IF(G17967&gt;65,G17967-65,0)</f>
        <v>5</v>
      </c>
    </row>
    <row r="17968" customFormat="false" ht="12.75" hidden="false" customHeight="false" outlineLevel="0" collapsed="false">
      <c r="A17968" s="0" t="n">
        <v>1945</v>
      </c>
      <c r="B17968" s="0" t="n">
        <v>7</v>
      </c>
      <c r="C17968" s="0" t="n">
        <v>5</v>
      </c>
      <c r="D17968" s="0" t="n">
        <v>77</v>
      </c>
      <c r="E17968" s="0" t="n">
        <v>62</v>
      </c>
      <c r="G17968" s="0" t="n">
        <f aca="false">ROUNDUP((D17968+E17968)/2,0)</f>
        <v>70</v>
      </c>
      <c r="U17968" s="0" t="n">
        <f aca="false">IF(G17968&lt;65,65-G17968,0)</f>
        <v>0</v>
      </c>
      <c r="V17968" s="0" t="n">
        <f aca="false">IF(G17968&gt;65,G17968-65,0)</f>
        <v>5</v>
      </c>
    </row>
    <row r="17969" customFormat="false" ht="12.75" hidden="false" customHeight="false" outlineLevel="0" collapsed="false">
      <c r="A17969" s="0" t="n">
        <v>1945</v>
      </c>
      <c r="B17969" s="0" t="n">
        <v>7</v>
      </c>
      <c r="C17969" s="0" t="n">
        <v>6</v>
      </c>
      <c r="D17969" s="0" t="n">
        <v>76</v>
      </c>
      <c r="E17969" s="0" t="n">
        <v>55</v>
      </c>
      <c r="G17969" s="0" t="n">
        <f aca="false">ROUNDUP((D17969+E17969)/2,0)</f>
        <v>66</v>
      </c>
      <c r="U17969" s="0" t="n">
        <f aca="false">IF(G17969&lt;65,65-G17969,0)</f>
        <v>0</v>
      </c>
      <c r="V17969" s="0" t="n">
        <f aca="false">IF(G17969&gt;65,G17969-65,0)</f>
        <v>1</v>
      </c>
    </row>
    <row r="17970" customFormat="false" ht="12.75" hidden="false" customHeight="false" outlineLevel="0" collapsed="false">
      <c r="A17970" s="0" t="n">
        <v>1945</v>
      </c>
      <c r="B17970" s="0" t="n">
        <v>7</v>
      </c>
      <c r="C17970" s="0" t="n">
        <v>7</v>
      </c>
      <c r="D17970" s="0" t="n">
        <v>77</v>
      </c>
      <c r="E17970" s="0" t="n">
        <v>55</v>
      </c>
      <c r="G17970" s="0" t="n">
        <f aca="false">ROUNDUP((D17970+E17970)/2,0)</f>
        <v>66</v>
      </c>
      <c r="U17970" s="0" t="n">
        <f aca="false">IF(G17970&lt;65,65-G17970,0)</f>
        <v>0</v>
      </c>
      <c r="V17970" s="0" t="n">
        <f aca="false">IF(G17970&gt;65,G17970-65,0)</f>
        <v>1</v>
      </c>
    </row>
    <row r="17971" customFormat="false" ht="12.75" hidden="false" customHeight="false" outlineLevel="0" collapsed="false">
      <c r="A17971" s="0" t="n">
        <v>1945</v>
      </c>
      <c r="B17971" s="0" t="n">
        <v>7</v>
      </c>
      <c r="C17971" s="0" t="n">
        <v>8</v>
      </c>
      <c r="D17971" s="0" t="n">
        <v>83</v>
      </c>
      <c r="E17971" s="0" t="n">
        <v>57</v>
      </c>
      <c r="G17971" s="0" t="n">
        <f aca="false">ROUNDUP((D17971+E17971)/2,0)</f>
        <v>70</v>
      </c>
      <c r="U17971" s="0" t="n">
        <f aca="false">IF(G17971&lt;65,65-G17971,0)</f>
        <v>0</v>
      </c>
      <c r="V17971" s="0" t="n">
        <f aca="false">IF(G17971&gt;65,G17971-65,0)</f>
        <v>5</v>
      </c>
    </row>
    <row r="17972" customFormat="false" ht="12.75" hidden="false" customHeight="false" outlineLevel="0" collapsed="false">
      <c r="A17972" s="0" t="n">
        <v>1945</v>
      </c>
      <c r="B17972" s="0" t="n">
        <v>7</v>
      </c>
      <c r="C17972" s="0" t="n">
        <v>9</v>
      </c>
      <c r="D17972" s="0" t="n">
        <v>76</v>
      </c>
      <c r="E17972" s="0" t="n">
        <v>56</v>
      </c>
      <c r="G17972" s="0" t="n">
        <f aca="false">ROUNDUP((D17972+E17972)/2,0)</f>
        <v>66</v>
      </c>
      <c r="U17972" s="0" t="n">
        <f aca="false">IF(G17972&lt;65,65-G17972,0)</f>
        <v>0</v>
      </c>
      <c r="V17972" s="0" t="n">
        <f aca="false">IF(G17972&gt;65,G17972-65,0)</f>
        <v>1</v>
      </c>
    </row>
    <row r="17973" customFormat="false" ht="12.75" hidden="false" customHeight="false" outlineLevel="0" collapsed="false">
      <c r="A17973" s="0" t="n">
        <v>1945</v>
      </c>
      <c r="B17973" s="0" t="n">
        <v>7</v>
      </c>
      <c r="C17973" s="0" t="n">
        <v>10</v>
      </c>
      <c r="D17973" s="0" t="n">
        <v>66</v>
      </c>
      <c r="E17973" s="0" t="n">
        <v>50</v>
      </c>
      <c r="G17973" s="0" t="n">
        <f aca="false">ROUNDUP((D17973+E17973)/2,0)</f>
        <v>58</v>
      </c>
      <c r="U17973" s="0" t="n">
        <f aca="false">IF(G17973&lt;65,65-G17973,0)</f>
        <v>7</v>
      </c>
      <c r="V17973" s="0" t="n">
        <f aca="false">IF(G17973&gt;65,G17973-65,0)</f>
        <v>0</v>
      </c>
    </row>
    <row r="17974" customFormat="false" ht="12.75" hidden="false" customHeight="false" outlineLevel="0" collapsed="false">
      <c r="A17974" s="0" t="n">
        <v>1945</v>
      </c>
      <c r="B17974" s="0" t="n">
        <v>7</v>
      </c>
      <c r="C17974" s="0" t="n">
        <v>11</v>
      </c>
      <c r="D17974" s="0" t="n">
        <v>73</v>
      </c>
      <c r="E17974" s="0" t="n">
        <v>49</v>
      </c>
      <c r="G17974" s="0" t="n">
        <f aca="false">ROUNDUP((D17974+E17974)/2,0)</f>
        <v>61</v>
      </c>
      <c r="U17974" s="0" t="n">
        <f aca="false">IF(G17974&lt;65,65-G17974,0)</f>
        <v>4</v>
      </c>
      <c r="V17974" s="0" t="n">
        <f aca="false">IF(G17974&gt;65,G17974-65,0)</f>
        <v>0</v>
      </c>
    </row>
    <row r="17975" customFormat="false" ht="12.75" hidden="false" customHeight="false" outlineLevel="0" collapsed="false">
      <c r="A17975" s="0" t="n">
        <v>1945</v>
      </c>
      <c r="B17975" s="0" t="n">
        <v>7</v>
      </c>
      <c r="C17975" s="0" t="n">
        <v>12</v>
      </c>
      <c r="D17975" s="0" t="n">
        <v>81</v>
      </c>
      <c r="E17975" s="0" t="n">
        <v>59</v>
      </c>
      <c r="G17975" s="0" t="n">
        <f aca="false">ROUNDUP((D17975+E17975)/2,0)</f>
        <v>70</v>
      </c>
      <c r="U17975" s="0" t="n">
        <f aca="false">IF(G17975&lt;65,65-G17975,0)</f>
        <v>0</v>
      </c>
      <c r="V17975" s="0" t="n">
        <f aca="false">IF(G17975&gt;65,G17975-65,0)</f>
        <v>5</v>
      </c>
    </row>
    <row r="17976" customFormat="false" ht="12.75" hidden="false" customHeight="false" outlineLevel="0" collapsed="false">
      <c r="A17976" s="0" t="n">
        <v>1945</v>
      </c>
      <c r="B17976" s="0" t="n">
        <v>7</v>
      </c>
      <c r="C17976" s="0" t="n">
        <v>13</v>
      </c>
      <c r="D17976" s="0" t="n">
        <v>67</v>
      </c>
      <c r="E17976" s="0" t="n">
        <v>53</v>
      </c>
      <c r="G17976" s="0" t="n">
        <f aca="false">ROUNDUP((D17976+E17976)/2,0)</f>
        <v>60</v>
      </c>
      <c r="U17976" s="0" t="n">
        <f aca="false">IF(G17976&lt;65,65-G17976,0)</f>
        <v>5</v>
      </c>
      <c r="V17976" s="0" t="n">
        <f aca="false">IF(G17976&gt;65,G17976-65,0)</f>
        <v>0</v>
      </c>
    </row>
    <row r="17977" customFormat="false" ht="12.75" hidden="false" customHeight="false" outlineLevel="0" collapsed="false">
      <c r="A17977" s="0" t="n">
        <v>1945</v>
      </c>
      <c r="B17977" s="0" t="n">
        <v>7</v>
      </c>
      <c r="C17977" s="0" t="n">
        <v>14</v>
      </c>
      <c r="D17977" s="0" t="n">
        <v>73</v>
      </c>
      <c r="E17977" s="0" t="n">
        <v>58</v>
      </c>
      <c r="G17977" s="0" t="n">
        <f aca="false">ROUNDUP((D17977+E17977)/2,0)</f>
        <v>66</v>
      </c>
      <c r="U17977" s="0" t="n">
        <f aca="false">IF(G17977&lt;65,65-G17977,0)</f>
        <v>0</v>
      </c>
      <c r="V17977" s="0" t="n">
        <f aca="false">IF(G17977&gt;65,G17977-65,0)</f>
        <v>1</v>
      </c>
    </row>
    <row r="17978" customFormat="false" ht="12.75" hidden="false" customHeight="false" outlineLevel="0" collapsed="false">
      <c r="A17978" s="0" t="n">
        <v>1945</v>
      </c>
      <c r="B17978" s="0" t="n">
        <v>7</v>
      </c>
      <c r="C17978" s="0" t="n">
        <v>15</v>
      </c>
      <c r="D17978" s="0" t="n">
        <v>73</v>
      </c>
      <c r="E17978" s="0" t="n">
        <v>51</v>
      </c>
      <c r="G17978" s="0" t="n">
        <f aca="false">ROUNDUP((D17978+E17978)/2,0)</f>
        <v>62</v>
      </c>
      <c r="U17978" s="0" t="n">
        <f aca="false">IF(G17978&lt;65,65-G17978,0)</f>
        <v>3</v>
      </c>
      <c r="V17978" s="0" t="n">
        <f aca="false">IF(G17978&gt;65,G17978-65,0)</f>
        <v>0</v>
      </c>
    </row>
    <row r="17979" customFormat="false" ht="12.75" hidden="false" customHeight="false" outlineLevel="0" collapsed="false">
      <c r="A17979" s="0" t="n">
        <v>1945</v>
      </c>
      <c r="B17979" s="0" t="n">
        <v>7</v>
      </c>
      <c r="C17979" s="0" t="n">
        <v>16</v>
      </c>
      <c r="D17979" s="0" t="n">
        <v>76</v>
      </c>
      <c r="E17979" s="0" t="n">
        <v>50</v>
      </c>
      <c r="G17979" s="0" t="n">
        <f aca="false">ROUNDUP((D17979+E17979)/2,0)</f>
        <v>63</v>
      </c>
      <c r="U17979" s="0" t="n">
        <f aca="false">IF(G17979&lt;65,65-G17979,0)</f>
        <v>2</v>
      </c>
      <c r="V17979" s="0" t="n">
        <f aca="false">IF(G17979&gt;65,G17979-65,0)</f>
        <v>0</v>
      </c>
    </row>
    <row r="17980" customFormat="false" ht="12.75" hidden="false" customHeight="false" outlineLevel="0" collapsed="false">
      <c r="A17980" s="0" t="n">
        <v>1945</v>
      </c>
      <c r="B17980" s="0" t="n">
        <v>7</v>
      </c>
      <c r="C17980" s="0" t="n">
        <v>17</v>
      </c>
      <c r="D17980" s="0" t="n">
        <v>72</v>
      </c>
      <c r="E17980" s="0" t="n">
        <v>61</v>
      </c>
      <c r="G17980" s="0" t="n">
        <f aca="false">ROUNDUP((D17980+E17980)/2,0)</f>
        <v>67</v>
      </c>
      <c r="U17980" s="0" t="n">
        <f aca="false">IF(G17980&lt;65,65-G17980,0)</f>
        <v>0</v>
      </c>
      <c r="V17980" s="0" t="n">
        <f aca="false">IF(G17980&gt;65,G17980-65,0)</f>
        <v>2</v>
      </c>
    </row>
    <row r="17981" customFormat="false" ht="12.75" hidden="false" customHeight="false" outlineLevel="0" collapsed="false">
      <c r="A17981" s="0" t="n">
        <v>1945</v>
      </c>
      <c r="B17981" s="0" t="n">
        <v>7</v>
      </c>
      <c r="C17981" s="0" t="n">
        <v>18</v>
      </c>
      <c r="D17981" s="0" t="n">
        <v>83</v>
      </c>
      <c r="E17981" s="0" t="n">
        <v>61</v>
      </c>
      <c r="G17981" s="0" t="n">
        <f aca="false">ROUNDUP((D17981+E17981)/2,0)</f>
        <v>72</v>
      </c>
      <c r="U17981" s="0" t="n">
        <f aca="false">IF(G17981&lt;65,65-G17981,0)</f>
        <v>0</v>
      </c>
      <c r="V17981" s="0" t="n">
        <f aca="false">IF(G17981&gt;65,G17981-65,0)</f>
        <v>7</v>
      </c>
    </row>
    <row r="17982" customFormat="false" ht="12.75" hidden="false" customHeight="false" outlineLevel="0" collapsed="false">
      <c r="A17982" s="0" t="n">
        <v>1945</v>
      </c>
      <c r="B17982" s="0" t="n">
        <v>7</v>
      </c>
      <c r="C17982" s="0" t="n">
        <v>19</v>
      </c>
      <c r="D17982" s="0" t="n">
        <v>86</v>
      </c>
      <c r="E17982" s="0" t="n">
        <v>58</v>
      </c>
      <c r="G17982" s="0" t="n">
        <f aca="false">ROUNDUP((D17982+E17982)/2,0)</f>
        <v>72</v>
      </c>
      <c r="U17982" s="0" t="n">
        <f aca="false">IF(G17982&lt;65,65-G17982,0)</f>
        <v>0</v>
      </c>
      <c r="V17982" s="0" t="n">
        <f aca="false">IF(G17982&gt;65,G17982-65,0)</f>
        <v>7</v>
      </c>
    </row>
    <row r="17983" customFormat="false" ht="12.75" hidden="false" customHeight="false" outlineLevel="0" collapsed="false">
      <c r="A17983" s="0" t="n">
        <v>1945</v>
      </c>
      <c r="B17983" s="0" t="n">
        <v>7</v>
      </c>
      <c r="C17983" s="0" t="n">
        <v>20</v>
      </c>
      <c r="D17983" s="0" t="n">
        <v>84</v>
      </c>
      <c r="E17983" s="0" t="n">
        <v>64</v>
      </c>
      <c r="G17983" s="0" t="n">
        <f aca="false">ROUNDUP((D17983+E17983)/2,0)</f>
        <v>74</v>
      </c>
      <c r="U17983" s="0" t="n">
        <f aca="false">IF(G17983&lt;65,65-G17983,0)</f>
        <v>0</v>
      </c>
      <c r="V17983" s="0" t="n">
        <f aca="false">IF(G17983&gt;65,G17983-65,0)</f>
        <v>9</v>
      </c>
    </row>
    <row r="17984" customFormat="false" ht="12.75" hidden="false" customHeight="false" outlineLevel="0" collapsed="false">
      <c r="A17984" s="0" t="n">
        <v>1945</v>
      </c>
      <c r="B17984" s="0" t="n">
        <v>7</v>
      </c>
      <c r="C17984" s="0" t="n">
        <v>21</v>
      </c>
      <c r="D17984" s="0" t="n">
        <v>83</v>
      </c>
      <c r="E17984" s="0" t="n">
        <v>67</v>
      </c>
      <c r="G17984" s="0" t="n">
        <f aca="false">ROUNDUP((D17984+E17984)/2,0)</f>
        <v>75</v>
      </c>
      <c r="U17984" s="0" t="n">
        <f aca="false">IF(G17984&lt;65,65-G17984,0)</f>
        <v>0</v>
      </c>
      <c r="V17984" s="0" t="n">
        <f aca="false">IF(G17984&gt;65,G17984-65,0)</f>
        <v>10</v>
      </c>
    </row>
    <row r="17985" customFormat="false" ht="12.75" hidden="false" customHeight="false" outlineLevel="0" collapsed="false">
      <c r="A17985" s="0" t="n">
        <v>1945</v>
      </c>
      <c r="B17985" s="0" t="n">
        <v>7</v>
      </c>
      <c r="C17985" s="0" t="n">
        <v>22</v>
      </c>
      <c r="D17985" s="0" t="n">
        <v>89</v>
      </c>
      <c r="E17985" s="0" t="n">
        <v>66</v>
      </c>
      <c r="G17985" s="0" t="n">
        <f aca="false">ROUNDUP((D17985+E17985)/2,0)</f>
        <v>78</v>
      </c>
      <c r="U17985" s="0" t="n">
        <f aca="false">IF(G17985&lt;65,65-G17985,0)</f>
        <v>0</v>
      </c>
      <c r="V17985" s="0" t="n">
        <f aca="false">IF(G17985&gt;65,G17985-65,0)</f>
        <v>13</v>
      </c>
    </row>
    <row r="17986" customFormat="false" ht="12.75" hidden="false" customHeight="false" outlineLevel="0" collapsed="false">
      <c r="A17986" s="0" t="n">
        <v>1945</v>
      </c>
      <c r="B17986" s="0" t="n">
        <v>7</v>
      </c>
      <c r="C17986" s="0" t="n">
        <v>23</v>
      </c>
      <c r="D17986" s="0" t="n">
        <v>92</v>
      </c>
      <c r="E17986" s="0" t="n">
        <v>66</v>
      </c>
      <c r="G17986" s="0" t="n">
        <f aca="false">ROUNDUP((D17986+E17986)/2,0)</f>
        <v>79</v>
      </c>
      <c r="U17986" s="0" t="n">
        <f aca="false">IF(G17986&lt;65,65-G17986,0)</f>
        <v>0</v>
      </c>
      <c r="V17986" s="0" t="n">
        <f aca="false">IF(G17986&gt;65,G17986-65,0)</f>
        <v>14</v>
      </c>
    </row>
    <row r="17987" customFormat="false" ht="12.75" hidden="false" customHeight="false" outlineLevel="0" collapsed="false">
      <c r="A17987" s="0" t="n">
        <v>1945</v>
      </c>
      <c r="B17987" s="0" t="n">
        <v>7</v>
      </c>
      <c r="C17987" s="0" t="n">
        <v>24</v>
      </c>
      <c r="D17987" s="0" t="n">
        <v>95</v>
      </c>
      <c r="E17987" s="0" t="n">
        <v>70</v>
      </c>
      <c r="G17987" s="0" t="n">
        <f aca="false">ROUNDUP((D17987+E17987)/2,0)</f>
        <v>83</v>
      </c>
      <c r="U17987" s="0" t="n">
        <f aca="false">IF(G17987&lt;65,65-G17987,0)</f>
        <v>0</v>
      </c>
      <c r="V17987" s="0" t="n">
        <f aca="false">IF(G17987&gt;65,G17987-65,0)</f>
        <v>18</v>
      </c>
    </row>
    <row r="17988" customFormat="false" ht="12.75" hidden="false" customHeight="false" outlineLevel="0" collapsed="false">
      <c r="A17988" s="0" t="n">
        <v>1945</v>
      </c>
      <c r="B17988" s="0" t="n">
        <v>7</v>
      </c>
      <c r="C17988" s="0" t="n">
        <v>25</v>
      </c>
      <c r="D17988" s="0" t="n">
        <v>81</v>
      </c>
      <c r="E17988" s="0" t="n">
        <v>67</v>
      </c>
      <c r="G17988" s="0" t="n">
        <f aca="false">ROUNDUP((D17988+E17988)/2,0)</f>
        <v>74</v>
      </c>
      <c r="U17988" s="0" t="n">
        <f aca="false">IF(G17988&lt;65,65-G17988,0)</f>
        <v>0</v>
      </c>
      <c r="V17988" s="0" t="n">
        <f aca="false">IF(G17988&gt;65,G17988-65,0)</f>
        <v>9</v>
      </c>
    </row>
    <row r="17989" customFormat="false" ht="12.75" hidden="false" customHeight="false" outlineLevel="0" collapsed="false">
      <c r="A17989" s="0" t="n">
        <v>1945</v>
      </c>
      <c r="B17989" s="0" t="n">
        <v>7</v>
      </c>
      <c r="C17989" s="0" t="n">
        <v>26</v>
      </c>
      <c r="D17989" s="0" t="n">
        <v>72</v>
      </c>
      <c r="E17989" s="0" t="n">
        <v>57</v>
      </c>
      <c r="G17989" s="0" t="n">
        <f aca="false">ROUNDUP((D17989+E17989)/2,0)</f>
        <v>65</v>
      </c>
      <c r="U17989" s="0" t="n">
        <f aca="false">IF(G17989&lt;65,65-G17989,0)</f>
        <v>0</v>
      </c>
      <c r="V17989" s="0" t="n">
        <f aca="false">IF(G17989&gt;65,G17989-65,0)</f>
        <v>0</v>
      </c>
    </row>
    <row r="17990" customFormat="false" ht="12.75" hidden="false" customHeight="false" outlineLevel="0" collapsed="false">
      <c r="A17990" s="0" t="n">
        <v>1945</v>
      </c>
      <c r="B17990" s="0" t="n">
        <v>7</v>
      </c>
      <c r="C17990" s="0" t="n">
        <v>27</v>
      </c>
      <c r="D17990" s="0" t="n">
        <v>70</v>
      </c>
      <c r="E17990" s="0" t="n">
        <v>59</v>
      </c>
      <c r="G17990" s="0" t="n">
        <f aca="false">ROUNDUP((D17990+E17990)/2,0)</f>
        <v>65</v>
      </c>
      <c r="U17990" s="0" t="n">
        <f aca="false">IF(G17990&lt;65,65-G17990,0)</f>
        <v>0</v>
      </c>
      <c r="V17990" s="0" t="n">
        <f aca="false">IF(G17990&gt;65,G17990-65,0)</f>
        <v>0</v>
      </c>
    </row>
    <row r="17991" customFormat="false" ht="12.75" hidden="false" customHeight="false" outlineLevel="0" collapsed="false">
      <c r="A17991" s="0" t="n">
        <v>1945</v>
      </c>
      <c r="B17991" s="0" t="n">
        <v>7</v>
      </c>
      <c r="C17991" s="0" t="n">
        <v>28</v>
      </c>
      <c r="D17991" s="0" t="n">
        <v>68</v>
      </c>
      <c r="E17991" s="0" t="n">
        <v>64</v>
      </c>
      <c r="G17991" s="0" t="n">
        <f aca="false">ROUNDUP((D17991+E17991)/2,0)</f>
        <v>66</v>
      </c>
      <c r="U17991" s="0" t="n">
        <f aca="false">IF(G17991&lt;65,65-G17991,0)</f>
        <v>0</v>
      </c>
      <c r="V17991" s="0" t="n">
        <f aca="false">IF(G17991&gt;65,G17991-65,0)</f>
        <v>1</v>
      </c>
    </row>
    <row r="17992" customFormat="false" ht="12.75" hidden="false" customHeight="false" outlineLevel="0" collapsed="false">
      <c r="A17992" s="0" t="n">
        <v>1945</v>
      </c>
      <c r="B17992" s="0" t="n">
        <v>7</v>
      </c>
      <c r="C17992" s="0" t="n">
        <v>29</v>
      </c>
      <c r="D17992" s="0" t="n">
        <v>77</v>
      </c>
      <c r="E17992" s="0" t="n">
        <v>56</v>
      </c>
      <c r="G17992" s="0" t="n">
        <f aca="false">ROUNDUP((D17992+E17992)/2,0)</f>
        <v>67</v>
      </c>
      <c r="U17992" s="0" t="n">
        <f aca="false">IF(G17992&lt;65,65-G17992,0)</f>
        <v>0</v>
      </c>
      <c r="V17992" s="0" t="n">
        <f aca="false">IF(G17992&gt;65,G17992-65,0)</f>
        <v>2</v>
      </c>
    </row>
    <row r="17993" customFormat="false" ht="12.75" hidden="false" customHeight="false" outlineLevel="0" collapsed="false">
      <c r="A17993" s="0" t="n">
        <v>1945</v>
      </c>
      <c r="B17993" s="0" t="n">
        <v>7</v>
      </c>
      <c r="C17993" s="0" t="n">
        <v>30</v>
      </c>
      <c r="D17993" s="0" t="n">
        <v>81</v>
      </c>
      <c r="E17993" s="0" t="n">
        <v>63</v>
      </c>
      <c r="G17993" s="0" t="n">
        <f aca="false">ROUNDUP((D17993+E17993)/2,0)</f>
        <v>72</v>
      </c>
      <c r="U17993" s="0" t="n">
        <f aca="false">IF(G17993&lt;65,65-G17993,0)</f>
        <v>0</v>
      </c>
      <c r="V17993" s="0" t="n">
        <f aca="false">IF(G17993&gt;65,G17993-65,0)</f>
        <v>7</v>
      </c>
    </row>
    <row r="17994" customFormat="false" ht="12.75" hidden="false" customHeight="false" outlineLevel="0" collapsed="false">
      <c r="A17994" s="0" t="n">
        <v>1945</v>
      </c>
      <c r="B17994" s="0" t="n">
        <v>7</v>
      </c>
      <c r="C17994" s="0" t="n">
        <v>31</v>
      </c>
      <c r="D17994" s="0" t="n">
        <v>75</v>
      </c>
      <c r="E17994" s="0" t="n">
        <v>66</v>
      </c>
      <c r="G17994" s="0" t="n">
        <f aca="false">ROUNDUP((D17994+E17994)/2,0)</f>
        <v>71</v>
      </c>
      <c r="H17994" s="0" t="n">
        <f aca="false">1+H17963</f>
        <v>591</v>
      </c>
      <c r="I17994" s="2" t="n">
        <f aca="false">AVERAGE(C17964:C17994)</f>
        <v>16</v>
      </c>
      <c r="J17994" s="2" t="n">
        <f aca="false">AVERAGE(E17964:E17994)</f>
        <v>59.0967741935484</v>
      </c>
      <c r="K17994" s="2" t="n">
        <f aca="false">AVERAGE(G17964:G17994)</f>
        <v>68.3225806451613</v>
      </c>
      <c r="L17994" s="2"/>
      <c r="M17994" s="0" t="n">
        <f aca="false">COUNT(D17964:D17994)</f>
        <v>31</v>
      </c>
      <c r="N17994" s="0" t="n">
        <f aca="false">COUNTIF((D17964:D17994),"&gt;=90")</f>
        <v>2</v>
      </c>
      <c r="O17994" s="0" t="n">
        <f aca="false">COUNTIF((D17964:D17994),"&lt;=32")</f>
        <v>0</v>
      </c>
      <c r="P17994" s="0" t="n">
        <f aca="false">COUNTIF((D17964:D17994),"&lt;=0")</f>
        <v>0</v>
      </c>
      <c r="Q17994" s="0" t="n">
        <f aca="false">COUNT(E17964:E17994)</f>
        <v>31</v>
      </c>
      <c r="R17994" s="0" t="n">
        <f aca="false">COUNTIF(E17964:E17994,"&lt;=0")</f>
        <v>0</v>
      </c>
      <c r="S17994" s="0" t="n">
        <f aca="false">COUNTIF((E17964:E17994),"&lt;=32")</f>
        <v>0</v>
      </c>
      <c r="T17994" s="2"/>
      <c r="U17994" s="0" t="n">
        <f aca="false">IF(G17994&lt;65,65-G17994,0)</f>
        <v>0</v>
      </c>
      <c r="V17994" s="0" t="n">
        <f aca="false">IF(G17994&gt;65,G17994-65,0)</f>
        <v>6</v>
      </c>
      <c r="X17994" s="3" t="n">
        <f aca="false">SUM(U17964:U17994)</f>
        <v>27</v>
      </c>
      <c r="Y17994" s="3" t="n">
        <f aca="false">SUM(V17964:V17994)</f>
        <v>130</v>
      </c>
    </row>
    <row r="17995" customFormat="false" ht="12.75" hidden="false" customHeight="false" outlineLevel="0" collapsed="false">
      <c r="A17995" s="0" t="n">
        <v>1945</v>
      </c>
      <c r="B17995" s="0" t="n">
        <v>8</v>
      </c>
      <c r="C17995" s="0" t="n">
        <v>1</v>
      </c>
      <c r="D17995" s="0" t="n">
        <v>89</v>
      </c>
      <c r="E17995" s="0" t="n">
        <v>65</v>
      </c>
      <c r="G17995" s="0" t="n">
        <f aca="false">ROUNDUP((D17995+E17995)/2,0)</f>
        <v>77</v>
      </c>
      <c r="U17995" s="0" t="n">
        <f aca="false">IF(G17995&lt;65,65-G17995,0)</f>
        <v>0</v>
      </c>
      <c r="V17995" s="0" t="n">
        <f aca="false">IF(G17995&gt;65,G17995-65,0)</f>
        <v>12</v>
      </c>
    </row>
    <row r="17996" customFormat="false" ht="12.75" hidden="false" customHeight="false" outlineLevel="0" collapsed="false">
      <c r="A17996" s="0" t="n">
        <v>1945</v>
      </c>
      <c r="B17996" s="0" t="n">
        <v>8</v>
      </c>
      <c r="C17996" s="0" t="n">
        <v>2</v>
      </c>
      <c r="D17996" s="0" t="n">
        <v>84</v>
      </c>
      <c r="E17996" s="0" t="n">
        <v>64</v>
      </c>
      <c r="G17996" s="0" t="n">
        <f aca="false">ROUNDUP((D17996+E17996)/2,0)</f>
        <v>74</v>
      </c>
      <c r="U17996" s="0" t="n">
        <f aca="false">IF(G17996&lt;65,65-G17996,0)</f>
        <v>0</v>
      </c>
      <c r="V17996" s="0" t="n">
        <f aca="false">IF(G17996&gt;65,G17996-65,0)</f>
        <v>9</v>
      </c>
    </row>
    <row r="17997" customFormat="false" ht="12.75" hidden="false" customHeight="false" outlineLevel="0" collapsed="false">
      <c r="A17997" s="0" t="n">
        <v>1945</v>
      </c>
      <c r="B17997" s="0" t="n">
        <v>8</v>
      </c>
      <c r="C17997" s="0" t="n">
        <v>3</v>
      </c>
      <c r="D17997" s="0" t="n">
        <v>78</v>
      </c>
      <c r="E17997" s="0" t="n">
        <v>57</v>
      </c>
      <c r="G17997" s="0" t="n">
        <f aca="false">ROUNDUP((D17997+E17997)/2,0)</f>
        <v>68</v>
      </c>
      <c r="U17997" s="0" t="n">
        <f aca="false">IF(G17997&lt;65,65-G17997,0)</f>
        <v>0</v>
      </c>
      <c r="V17997" s="0" t="n">
        <f aca="false">IF(G17997&gt;65,G17997-65,0)</f>
        <v>3</v>
      </c>
    </row>
    <row r="17998" customFormat="false" ht="12.75" hidden="false" customHeight="false" outlineLevel="0" collapsed="false">
      <c r="A17998" s="0" t="n">
        <v>1945</v>
      </c>
      <c r="B17998" s="0" t="n">
        <v>8</v>
      </c>
      <c r="C17998" s="0" t="n">
        <v>4</v>
      </c>
      <c r="D17998" s="0" t="n">
        <v>79</v>
      </c>
      <c r="E17998" s="0" t="n">
        <v>56</v>
      </c>
      <c r="G17998" s="0" t="n">
        <f aca="false">ROUNDUP((D17998+E17998)/2,0)</f>
        <v>68</v>
      </c>
      <c r="U17998" s="0" t="n">
        <f aca="false">IF(G17998&lt;65,65-G17998,0)</f>
        <v>0</v>
      </c>
      <c r="V17998" s="0" t="n">
        <f aca="false">IF(G17998&gt;65,G17998-65,0)</f>
        <v>3</v>
      </c>
    </row>
    <row r="17999" customFormat="false" ht="12.75" hidden="false" customHeight="false" outlineLevel="0" collapsed="false">
      <c r="A17999" s="0" t="n">
        <v>1945</v>
      </c>
      <c r="B17999" s="0" t="n">
        <v>8</v>
      </c>
      <c r="C17999" s="0" t="n">
        <v>5</v>
      </c>
      <c r="D17999" s="0" t="n">
        <v>66</v>
      </c>
      <c r="E17999" s="0" t="n">
        <v>62</v>
      </c>
      <c r="G17999" s="0" t="n">
        <f aca="false">ROUNDUP((D17999+E17999)/2,0)</f>
        <v>64</v>
      </c>
      <c r="U17999" s="0" t="n">
        <f aca="false">IF(G17999&lt;65,65-G17999,0)</f>
        <v>1</v>
      </c>
      <c r="V17999" s="0" t="n">
        <f aca="false">IF(G17999&gt;65,G17999-65,0)</f>
        <v>0</v>
      </c>
    </row>
    <row r="18000" customFormat="false" ht="12.75" hidden="false" customHeight="false" outlineLevel="0" collapsed="false">
      <c r="A18000" s="0" t="n">
        <v>1945</v>
      </c>
      <c r="B18000" s="0" t="n">
        <v>8</v>
      </c>
      <c r="C18000" s="0" t="n">
        <v>6</v>
      </c>
      <c r="D18000" s="0" t="n">
        <v>77</v>
      </c>
      <c r="E18000" s="0" t="n">
        <v>61</v>
      </c>
      <c r="G18000" s="0" t="n">
        <f aca="false">ROUNDUP((D18000+E18000)/2,0)</f>
        <v>69</v>
      </c>
      <c r="U18000" s="0" t="n">
        <f aca="false">IF(G18000&lt;65,65-G18000,0)</f>
        <v>0</v>
      </c>
      <c r="V18000" s="0" t="n">
        <f aca="false">IF(G18000&gt;65,G18000-65,0)</f>
        <v>4</v>
      </c>
    </row>
    <row r="18001" customFormat="false" ht="12.75" hidden="false" customHeight="false" outlineLevel="0" collapsed="false">
      <c r="A18001" s="0" t="n">
        <v>1945</v>
      </c>
      <c r="B18001" s="0" t="n">
        <v>8</v>
      </c>
      <c r="C18001" s="0" t="n">
        <v>7</v>
      </c>
      <c r="D18001" s="0" t="n">
        <v>74</v>
      </c>
      <c r="E18001" s="0" t="n">
        <v>58</v>
      </c>
      <c r="G18001" s="0" t="n">
        <f aca="false">ROUNDUP((D18001+E18001)/2,0)</f>
        <v>66</v>
      </c>
      <c r="U18001" s="0" t="n">
        <f aca="false">IF(G18001&lt;65,65-G18001,0)</f>
        <v>0</v>
      </c>
      <c r="V18001" s="0" t="n">
        <f aca="false">IF(G18001&gt;65,G18001-65,0)</f>
        <v>1</v>
      </c>
    </row>
    <row r="18002" customFormat="false" ht="12.75" hidden="false" customHeight="false" outlineLevel="0" collapsed="false">
      <c r="A18002" s="0" t="n">
        <v>1945</v>
      </c>
      <c r="B18002" s="0" t="n">
        <v>8</v>
      </c>
      <c r="C18002" s="0" t="n">
        <v>8</v>
      </c>
      <c r="D18002" s="0" t="n">
        <v>83</v>
      </c>
      <c r="E18002" s="0" t="n">
        <v>55</v>
      </c>
      <c r="G18002" s="0" t="n">
        <f aca="false">ROUNDUP((D18002+E18002)/2,0)</f>
        <v>69</v>
      </c>
      <c r="U18002" s="0" t="n">
        <f aca="false">IF(G18002&lt;65,65-G18002,0)</f>
        <v>0</v>
      </c>
      <c r="V18002" s="0" t="n">
        <f aca="false">IF(G18002&gt;65,G18002-65,0)</f>
        <v>4</v>
      </c>
    </row>
    <row r="18003" customFormat="false" ht="12.75" hidden="false" customHeight="false" outlineLevel="0" collapsed="false">
      <c r="A18003" s="0" t="n">
        <v>1945</v>
      </c>
      <c r="B18003" s="0" t="n">
        <v>8</v>
      </c>
      <c r="C18003" s="0" t="n">
        <v>9</v>
      </c>
      <c r="D18003" s="0" t="n">
        <v>84</v>
      </c>
      <c r="E18003" s="0" t="n">
        <v>60</v>
      </c>
      <c r="G18003" s="0" t="n">
        <f aca="false">ROUNDUP((D18003+E18003)/2,0)</f>
        <v>72</v>
      </c>
      <c r="U18003" s="0" t="n">
        <f aca="false">IF(G18003&lt;65,65-G18003,0)</f>
        <v>0</v>
      </c>
      <c r="V18003" s="0" t="n">
        <f aca="false">IF(G18003&gt;65,G18003-65,0)</f>
        <v>7</v>
      </c>
    </row>
    <row r="18004" customFormat="false" ht="12.75" hidden="false" customHeight="false" outlineLevel="0" collapsed="false">
      <c r="A18004" s="0" t="n">
        <v>1945</v>
      </c>
      <c r="B18004" s="0" t="n">
        <v>8</v>
      </c>
      <c r="C18004" s="0" t="n">
        <v>10</v>
      </c>
      <c r="D18004" s="0" t="n">
        <v>81</v>
      </c>
      <c r="E18004" s="0" t="n">
        <v>60</v>
      </c>
      <c r="G18004" s="0" t="n">
        <f aca="false">ROUNDUP((D18004+E18004)/2,0)</f>
        <v>71</v>
      </c>
      <c r="U18004" s="0" t="n">
        <f aca="false">IF(G18004&lt;65,65-G18004,0)</f>
        <v>0</v>
      </c>
      <c r="V18004" s="0" t="n">
        <f aca="false">IF(G18004&gt;65,G18004-65,0)</f>
        <v>6</v>
      </c>
    </row>
    <row r="18005" customFormat="false" ht="12.75" hidden="false" customHeight="false" outlineLevel="0" collapsed="false">
      <c r="A18005" s="0" t="n">
        <v>1945</v>
      </c>
      <c r="B18005" s="0" t="n">
        <v>8</v>
      </c>
      <c r="C18005" s="0" t="n">
        <v>11</v>
      </c>
      <c r="D18005" s="0" t="n">
        <v>79</v>
      </c>
      <c r="E18005" s="0" t="n">
        <v>65</v>
      </c>
      <c r="G18005" s="0" t="n">
        <f aca="false">ROUNDUP((D18005+E18005)/2,0)</f>
        <v>72</v>
      </c>
      <c r="U18005" s="0" t="n">
        <f aca="false">IF(G18005&lt;65,65-G18005,0)</f>
        <v>0</v>
      </c>
      <c r="V18005" s="0" t="n">
        <f aca="false">IF(G18005&gt;65,G18005-65,0)</f>
        <v>7</v>
      </c>
    </row>
    <row r="18006" customFormat="false" ht="12.75" hidden="false" customHeight="false" outlineLevel="0" collapsed="false">
      <c r="A18006" s="0" t="n">
        <v>1945</v>
      </c>
      <c r="B18006" s="0" t="n">
        <v>8</v>
      </c>
      <c r="C18006" s="0" t="n">
        <v>12</v>
      </c>
      <c r="D18006" s="0" t="n">
        <v>87</v>
      </c>
      <c r="E18006" s="0" t="n">
        <v>68</v>
      </c>
      <c r="G18006" s="0" t="n">
        <f aca="false">ROUNDUP((D18006+E18006)/2,0)</f>
        <v>78</v>
      </c>
      <c r="U18006" s="0" t="n">
        <f aca="false">IF(G18006&lt;65,65-G18006,0)</f>
        <v>0</v>
      </c>
      <c r="V18006" s="0" t="n">
        <f aca="false">IF(G18006&gt;65,G18006-65,0)</f>
        <v>13</v>
      </c>
    </row>
    <row r="18007" customFormat="false" ht="12.75" hidden="false" customHeight="false" outlineLevel="0" collapsed="false">
      <c r="A18007" s="0" t="n">
        <v>1945</v>
      </c>
      <c r="B18007" s="0" t="n">
        <v>8</v>
      </c>
      <c r="C18007" s="0" t="n">
        <v>13</v>
      </c>
      <c r="D18007" s="0" t="n">
        <v>86</v>
      </c>
      <c r="E18007" s="0" t="n">
        <v>68</v>
      </c>
      <c r="G18007" s="0" t="n">
        <f aca="false">ROUNDUP((D18007+E18007)/2,0)</f>
        <v>77</v>
      </c>
      <c r="U18007" s="0" t="n">
        <f aca="false">IF(G18007&lt;65,65-G18007,0)</f>
        <v>0</v>
      </c>
      <c r="V18007" s="0" t="n">
        <f aca="false">IF(G18007&gt;65,G18007-65,0)</f>
        <v>12</v>
      </c>
    </row>
    <row r="18008" customFormat="false" ht="12.75" hidden="false" customHeight="false" outlineLevel="0" collapsed="false">
      <c r="A18008" s="0" t="n">
        <v>1945</v>
      </c>
      <c r="B18008" s="0" t="n">
        <v>8</v>
      </c>
      <c r="C18008" s="0" t="n">
        <v>14</v>
      </c>
      <c r="D18008" s="0" t="n">
        <v>78</v>
      </c>
      <c r="E18008" s="0" t="n">
        <v>60</v>
      </c>
      <c r="G18008" s="0" t="n">
        <f aca="false">ROUNDUP((D18008+E18008)/2,0)</f>
        <v>69</v>
      </c>
      <c r="U18008" s="0" t="n">
        <f aca="false">IF(G18008&lt;65,65-G18008,0)</f>
        <v>0</v>
      </c>
      <c r="V18008" s="0" t="n">
        <f aca="false">IF(G18008&gt;65,G18008-65,0)</f>
        <v>4</v>
      </c>
    </row>
    <row r="18009" customFormat="false" ht="12.75" hidden="false" customHeight="false" outlineLevel="0" collapsed="false">
      <c r="A18009" s="0" t="n">
        <v>1945</v>
      </c>
      <c r="B18009" s="0" t="n">
        <v>8</v>
      </c>
      <c r="C18009" s="0" t="n">
        <v>15</v>
      </c>
      <c r="D18009" s="0" t="n">
        <v>73</v>
      </c>
      <c r="E18009" s="0" t="n">
        <v>52</v>
      </c>
      <c r="G18009" s="0" t="n">
        <f aca="false">ROUNDUP((D18009+E18009)/2,0)</f>
        <v>63</v>
      </c>
      <c r="U18009" s="0" t="n">
        <f aca="false">IF(G18009&lt;65,65-G18009,0)</f>
        <v>2</v>
      </c>
      <c r="V18009" s="0" t="n">
        <f aca="false">IF(G18009&gt;65,G18009-65,0)</f>
        <v>0</v>
      </c>
    </row>
    <row r="18010" customFormat="false" ht="12.75" hidden="false" customHeight="false" outlineLevel="0" collapsed="false">
      <c r="A18010" s="0" t="n">
        <v>1945</v>
      </c>
      <c r="B18010" s="0" t="n">
        <v>8</v>
      </c>
      <c r="C18010" s="0" t="n">
        <v>16</v>
      </c>
      <c r="D18010" s="0" t="n">
        <v>78</v>
      </c>
      <c r="E18010" s="0" t="n">
        <v>55</v>
      </c>
      <c r="G18010" s="0" t="n">
        <f aca="false">ROUNDUP((D18010+E18010)/2,0)</f>
        <v>67</v>
      </c>
      <c r="U18010" s="0" t="n">
        <f aca="false">IF(G18010&lt;65,65-G18010,0)</f>
        <v>0</v>
      </c>
      <c r="V18010" s="0" t="n">
        <f aca="false">IF(G18010&gt;65,G18010-65,0)</f>
        <v>2</v>
      </c>
    </row>
    <row r="18011" customFormat="false" ht="12.75" hidden="false" customHeight="false" outlineLevel="0" collapsed="false">
      <c r="A18011" s="0" t="n">
        <v>1945</v>
      </c>
      <c r="B18011" s="0" t="n">
        <v>8</v>
      </c>
      <c r="C18011" s="0" t="n">
        <v>17</v>
      </c>
      <c r="D18011" s="0" t="n">
        <v>79</v>
      </c>
      <c r="E18011" s="0" t="n">
        <v>61</v>
      </c>
      <c r="G18011" s="0" t="n">
        <f aca="false">ROUNDUP((D18011+E18011)/2,0)</f>
        <v>70</v>
      </c>
      <c r="U18011" s="0" t="n">
        <f aca="false">IF(G18011&lt;65,65-G18011,0)</f>
        <v>0</v>
      </c>
      <c r="V18011" s="0" t="n">
        <f aca="false">IF(G18011&gt;65,G18011-65,0)</f>
        <v>5</v>
      </c>
    </row>
    <row r="18012" customFormat="false" ht="12.75" hidden="false" customHeight="false" outlineLevel="0" collapsed="false">
      <c r="A18012" s="0" t="n">
        <v>1945</v>
      </c>
      <c r="B18012" s="0" t="n">
        <v>8</v>
      </c>
      <c r="C18012" s="0" t="n">
        <v>18</v>
      </c>
      <c r="D18012" s="0" t="n">
        <v>88</v>
      </c>
      <c r="E18012" s="0" t="n">
        <v>62</v>
      </c>
      <c r="G18012" s="0" t="n">
        <f aca="false">ROUNDUP((D18012+E18012)/2,0)</f>
        <v>75</v>
      </c>
      <c r="U18012" s="0" t="n">
        <f aca="false">IF(G18012&lt;65,65-G18012,0)</f>
        <v>0</v>
      </c>
      <c r="V18012" s="0" t="n">
        <f aca="false">IF(G18012&gt;65,G18012-65,0)</f>
        <v>10</v>
      </c>
    </row>
    <row r="18013" customFormat="false" ht="12.75" hidden="false" customHeight="false" outlineLevel="0" collapsed="false">
      <c r="A18013" s="0" t="n">
        <v>1945</v>
      </c>
      <c r="B18013" s="0" t="n">
        <v>8</v>
      </c>
      <c r="C18013" s="0" t="n">
        <v>19</v>
      </c>
      <c r="D18013" s="0" t="n">
        <v>90</v>
      </c>
      <c r="E18013" s="0" t="n">
        <v>67</v>
      </c>
      <c r="G18013" s="0" t="n">
        <f aca="false">ROUNDUP((D18013+E18013)/2,0)</f>
        <v>79</v>
      </c>
      <c r="U18013" s="0" t="n">
        <f aca="false">IF(G18013&lt;65,65-G18013,0)</f>
        <v>0</v>
      </c>
      <c r="V18013" s="0" t="n">
        <f aca="false">IF(G18013&gt;65,G18013-65,0)</f>
        <v>14</v>
      </c>
    </row>
    <row r="18014" customFormat="false" ht="12.75" hidden="false" customHeight="false" outlineLevel="0" collapsed="false">
      <c r="A18014" s="0" t="n">
        <v>1945</v>
      </c>
      <c r="B18014" s="0" t="n">
        <v>8</v>
      </c>
      <c r="C18014" s="0" t="n">
        <v>20</v>
      </c>
      <c r="D18014" s="0" t="n">
        <v>86</v>
      </c>
      <c r="E18014" s="0" t="n">
        <v>69</v>
      </c>
      <c r="G18014" s="0" t="n">
        <f aca="false">ROUNDUP((D18014+E18014)/2,0)</f>
        <v>78</v>
      </c>
      <c r="U18014" s="0" t="n">
        <f aca="false">IF(G18014&lt;65,65-G18014,0)</f>
        <v>0</v>
      </c>
      <c r="V18014" s="0" t="n">
        <f aca="false">IF(G18014&gt;65,G18014-65,0)</f>
        <v>13</v>
      </c>
    </row>
    <row r="18015" customFormat="false" ht="12.75" hidden="false" customHeight="false" outlineLevel="0" collapsed="false">
      <c r="A18015" s="0" t="n">
        <v>1945</v>
      </c>
      <c r="B18015" s="0" t="n">
        <v>8</v>
      </c>
      <c r="C18015" s="0" t="n">
        <v>21</v>
      </c>
      <c r="D18015" s="0" t="n">
        <v>70</v>
      </c>
      <c r="E18015" s="0" t="n">
        <v>61</v>
      </c>
      <c r="G18015" s="0" t="n">
        <f aca="false">ROUNDUP((D18015+E18015)/2,0)</f>
        <v>66</v>
      </c>
      <c r="U18015" s="0" t="n">
        <f aca="false">IF(G18015&lt;65,65-G18015,0)</f>
        <v>0</v>
      </c>
      <c r="V18015" s="0" t="n">
        <f aca="false">IF(G18015&gt;65,G18015-65,0)</f>
        <v>1</v>
      </c>
    </row>
    <row r="18016" customFormat="false" ht="12.75" hidden="false" customHeight="false" outlineLevel="0" collapsed="false">
      <c r="A18016" s="0" t="n">
        <v>1945</v>
      </c>
      <c r="B18016" s="0" t="n">
        <v>8</v>
      </c>
      <c r="C18016" s="0" t="n">
        <v>22</v>
      </c>
      <c r="D18016" s="0" t="n">
        <v>68</v>
      </c>
      <c r="E18016" s="0" t="n">
        <v>53</v>
      </c>
      <c r="G18016" s="0" t="n">
        <f aca="false">ROUNDUP((D18016+E18016)/2,0)</f>
        <v>61</v>
      </c>
      <c r="U18016" s="0" t="n">
        <f aca="false">IF(G18016&lt;65,65-G18016,0)</f>
        <v>4</v>
      </c>
      <c r="V18016" s="0" t="n">
        <f aca="false">IF(G18016&gt;65,G18016-65,0)</f>
        <v>0</v>
      </c>
    </row>
    <row r="18017" customFormat="false" ht="12.75" hidden="false" customHeight="false" outlineLevel="0" collapsed="false">
      <c r="A18017" s="0" t="n">
        <v>1945</v>
      </c>
      <c r="B18017" s="0" t="n">
        <v>8</v>
      </c>
      <c r="C18017" s="0" t="n">
        <v>23</v>
      </c>
      <c r="D18017" s="0" t="n">
        <v>69</v>
      </c>
      <c r="E18017" s="0" t="n">
        <v>48</v>
      </c>
      <c r="G18017" s="0" t="n">
        <f aca="false">ROUNDUP((D18017+E18017)/2,0)</f>
        <v>59</v>
      </c>
      <c r="U18017" s="0" t="n">
        <f aca="false">IF(G18017&lt;65,65-G18017,0)</f>
        <v>6</v>
      </c>
      <c r="V18017" s="0" t="n">
        <f aca="false">IF(G18017&gt;65,G18017-65,0)</f>
        <v>0</v>
      </c>
    </row>
    <row r="18018" customFormat="false" ht="12.75" hidden="false" customHeight="false" outlineLevel="0" collapsed="false">
      <c r="A18018" s="0" t="n">
        <v>1945</v>
      </c>
      <c r="B18018" s="0" t="n">
        <v>8</v>
      </c>
      <c r="C18018" s="0" t="n">
        <v>24</v>
      </c>
      <c r="D18018" s="0" t="n">
        <v>75</v>
      </c>
      <c r="E18018" s="0" t="n">
        <v>51</v>
      </c>
      <c r="G18018" s="0" t="n">
        <f aca="false">ROUNDUP((D18018+E18018)/2,0)</f>
        <v>63</v>
      </c>
      <c r="U18018" s="0" t="n">
        <f aca="false">IF(G18018&lt;65,65-G18018,0)</f>
        <v>2</v>
      </c>
      <c r="V18018" s="0" t="n">
        <f aca="false">IF(G18018&gt;65,G18018-65,0)</f>
        <v>0</v>
      </c>
    </row>
    <row r="18019" customFormat="false" ht="12.75" hidden="false" customHeight="false" outlineLevel="0" collapsed="false">
      <c r="A18019" s="0" t="n">
        <v>1945</v>
      </c>
      <c r="B18019" s="0" t="n">
        <v>8</v>
      </c>
      <c r="C18019" s="0" t="n">
        <v>25</v>
      </c>
      <c r="D18019" s="0" t="n">
        <v>69</v>
      </c>
      <c r="E18019" s="0" t="n">
        <v>53</v>
      </c>
      <c r="G18019" s="0" t="n">
        <f aca="false">ROUNDUP((D18019+E18019)/2,0)</f>
        <v>61</v>
      </c>
      <c r="U18019" s="0" t="n">
        <f aca="false">IF(G18019&lt;65,65-G18019,0)</f>
        <v>4</v>
      </c>
      <c r="V18019" s="0" t="n">
        <f aca="false">IF(G18019&gt;65,G18019-65,0)</f>
        <v>0</v>
      </c>
    </row>
    <row r="18020" customFormat="false" ht="12.75" hidden="false" customHeight="false" outlineLevel="0" collapsed="false">
      <c r="A18020" s="0" t="n">
        <v>1945</v>
      </c>
      <c r="B18020" s="0" t="n">
        <v>8</v>
      </c>
      <c r="C18020" s="0" t="n">
        <v>26</v>
      </c>
      <c r="D18020" s="0" t="n">
        <v>72</v>
      </c>
      <c r="E18020" s="0" t="n">
        <v>49</v>
      </c>
      <c r="G18020" s="0" t="n">
        <f aca="false">ROUNDUP((D18020+E18020)/2,0)</f>
        <v>61</v>
      </c>
      <c r="U18020" s="0" t="n">
        <f aca="false">IF(G18020&lt;65,65-G18020,0)</f>
        <v>4</v>
      </c>
      <c r="V18020" s="0" t="n">
        <f aca="false">IF(G18020&gt;65,G18020-65,0)</f>
        <v>0</v>
      </c>
    </row>
    <row r="18021" customFormat="false" ht="12.75" hidden="false" customHeight="false" outlineLevel="0" collapsed="false">
      <c r="A18021" s="0" t="n">
        <v>1945</v>
      </c>
      <c r="B18021" s="0" t="n">
        <v>8</v>
      </c>
      <c r="C18021" s="0" t="n">
        <v>27</v>
      </c>
      <c r="D18021" s="0" t="n">
        <v>87</v>
      </c>
      <c r="E18021" s="0" t="n">
        <v>63</v>
      </c>
      <c r="G18021" s="0" t="n">
        <f aca="false">ROUNDUP((D18021+E18021)/2,0)</f>
        <v>75</v>
      </c>
      <c r="U18021" s="0" t="n">
        <f aca="false">IF(G18021&lt;65,65-G18021,0)</f>
        <v>0</v>
      </c>
      <c r="V18021" s="0" t="n">
        <f aca="false">IF(G18021&gt;65,G18021-65,0)</f>
        <v>10</v>
      </c>
    </row>
    <row r="18022" customFormat="false" ht="12.75" hidden="false" customHeight="false" outlineLevel="0" collapsed="false">
      <c r="A18022" s="0" t="n">
        <v>1945</v>
      </c>
      <c r="B18022" s="0" t="n">
        <v>8</v>
      </c>
      <c r="C18022" s="0" t="n">
        <v>28</v>
      </c>
      <c r="D18022" s="0" t="n">
        <v>83</v>
      </c>
      <c r="E18022" s="0" t="n">
        <v>68</v>
      </c>
      <c r="G18022" s="0" t="n">
        <f aca="false">ROUNDUP((D18022+E18022)/2,0)</f>
        <v>76</v>
      </c>
      <c r="U18022" s="0" t="n">
        <f aca="false">IF(G18022&lt;65,65-G18022,0)</f>
        <v>0</v>
      </c>
      <c r="V18022" s="0" t="n">
        <f aca="false">IF(G18022&gt;65,G18022-65,0)</f>
        <v>11</v>
      </c>
    </row>
    <row r="18023" customFormat="false" ht="12.75" hidden="false" customHeight="false" outlineLevel="0" collapsed="false">
      <c r="A18023" s="0" t="n">
        <v>1945</v>
      </c>
      <c r="B18023" s="0" t="n">
        <v>8</v>
      </c>
      <c r="C18023" s="0" t="n">
        <v>29</v>
      </c>
      <c r="D18023" s="0" t="n">
        <v>83</v>
      </c>
      <c r="E18023" s="0" t="n">
        <v>63</v>
      </c>
      <c r="G18023" s="0" t="n">
        <f aca="false">ROUNDUP((D18023+E18023)/2,0)</f>
        <v>73</v>
      </c>
      <c r="U18023" s="0" t="n">
        <f aca="false">IF(G18023&lt;65,65-G18023,0)</f>
        <v>0</v>
      </c>
      <c r="V18023" s="0" t="n">
        <f aca="false">IF(G18023&gt;65,G18023-65,0)</f>
        <v>8</v>
      </c>
    </row>
    <row r="18024" customFormat="false" ht="12.75" hidden="false" customHeight="false" outlineLevel="0" collapsed="false">
      <c r="A18024" s="0" t="n">
        <v>1945</v>
      </c>
      <c r="B18024" s="0" t="n">
        <v>8</v>
      </c>
      <c r="C18024" s="0" t="n">
        <v>30</v>
      </c>
      <c r="D18024" s="0" t="n">
        <v>73</v>
      </c>
      <c r="E18024" s="0" t="n">
        <v>62</v>
      </c>
      <c r="G18024" s="0" t="n">
        <f aca="false">ROUNDUP((D18024+E18024)/2,0)</f>
        <v>68</v>
      </c>
      <c r="U18024" s="0" t="n">
        <f aca="false">IF(G18024&lt;65,65-G18024,0)</f>
        <v>0</v>
      </c>
      <c r="V18024" s="0" t="n">
        <f aca="false">IF(G18024&gt;65,G18024-65,0)</f>
        <v>3</v>
      </c>
    </row>
    <row r="18025" customFormat="false" ht="12.75" hidden="false" customHeight="false" outlineLevel="0" collapsed="false">
      <c r="A18025" s="0" t="n">
        <v>1945</v>
      </c>
      <c r="B18025" s="0" t="n">
        <v>8</v>
      </c>
      <c r="C18025" s="0" t="n">
        <v>31</v>
      </c>
      <c r="D18025" s="0" t="n">
        <v>77</v>
      </c>
      <c r="E18025" s="0" t="n">
        <v>64</v>
      </c>
      <c r="G18025" s="0" t="n">
        <f aca="false">ROUNDUP((D18025+E18025)/2,0)</f>
        <v>71</v>
      </c>
      <c r="H18025" s="0" t="n">
        <f aca="false">1+H17994</f>
        <v>592</v>
      </c>
      <c r="I18025" s="2" t="n">
        <f aca="false">AVERAGE(C17995:C18025)</f>
        <v>16</v>
      </c>
      <c r="J18025" s="2" t="n">
        <f aca="false">AVERAGE(E17995:E18025)</f>
        <v>60</v>
      </c>
      <c r="K18025" s="2" t="n">
        <f aca="false">AVERAGE(G17995:G18025)</f>
        <v>69.6774193548387</v>
      </c>
      <c r="L18025" s="2"/>
      <c r="M18025" s="0" t="n">
        <f aca="false">COUNT(D17995:D18025)</f>
        <v>31</v>
      </c>
      <c r="N18025" s="0" t="n">
        <f aca="false">COUNTIF((D17995:D18025),"&gt;=90")</f>
        <v>1</v>
      </c>
      <c r="O18025" s="0" t="n">
        <f aca="false">COUNTIF((D17995:D18025),"&lt;=32")</f>
        <v>0</v>
      </c>
      <c r="P18025" s="0" t="n">
        <f aca="false">COUNTIF((D17995:D18025),"&lt;=0")</f>
        <v>0</v>
      </c>
      <c r="Q18025" s="0" t="n">
        <f aca="false">COUNT(E17995:E18025)</f>
        <v>31</v>
      </c>
      <c r="R18025" s="0" t="n">
        <f aca="false">COUNTIF(E17995:E18025,"&lt;=0")</f>
        <v>0</v>
      </c>
      <c r="S18025" s="0" t="n">
        <f aca="false">COUNTIF((E17995:E18025),"&lt;=32")</f>
        <v>0</v>
      </c>
      <c r="T18025" s="2"/>
      <c r="U18025" s="0" t="n">
        <f aca="false">IF(G18025&lt;65,65-G18025,0)</f>
        <v>0</v>
      </c>
      <c r="V18025" s="0" t="n">
        <f aca="false">IF(G18025&gt;65,G18025-65,0)</f>
        <v>6</v>
      </c>
      <c r="X18025" s="3" t="n">
        <f aca="false">SUM(U17995:U18025)</f>
        <v>23</v>
      </c>
      <c r="Y18025" s="3" t="n">
        <f aca="false">SUM(V17995:V18025)</f>
        <v>168</v>
      </c>
    </row>
    <row r="18026" customFormat="false" ht="12.75" hidden="false" customHeight="false" outlineLevel="0" collapsed="false">
      <c r="A18026" s="0" t="n">
        <v>1945</v>
      </c>
      <c r="B18026" s="0" t="n">
        <v>9</v>
      </c>
      <c r="C18026" s="0" t="n">
        <v>1</v>
      </c>
      <c r="D18026" s="0" t="n">
        <v>75</v>
      </c>
      <c r="E18026" s="0" t="n">
        <v>59</v>
      </c>
      <c r="G18026" s="0" t="n">
        <f aca="false">ROUNDUP((D18026+E18026)/2,0)</f>
        <v>67</v>
      </c>
      <c r="U18026" s="0" t="n">
        <f aca="false">IF(G18026&lt;65,65-G18026,0)</f>
        <v>0</v>
      </c>
      <c r="V18026" s="0" t="n">
        <f aca="false">IF(G18026&gt;65,G18026-65,0)</f>
        <v>2</v>
      </c>
    </row>
    <row r="18027" customFormat="false" ht="12.75" hidden="false" customHeight="false" outlineLevel="0" collapsed="false">
      <c r="A18027" s="0" t="n">
        <v>1945</v>
      </c>
      <c r="B18027" s="0" t="n">
        <v>9</v>
      </c>
      <c r="C18027" s="0" t="n">
        <v>2</v>
      </c>
      <c r="D18027" s="0" t="n">
        <v>75</v>
      </c>
      <c r="E18027" s="0" t="n">
        <v>52</v>
      </c>
      <c r="G18027" s="0" t="n">
        <f aca="false">ROUNDUP((D18027+E18027)/2,0)</f>
        <v>64</v>
      </c>
      <c r="U18027" s="0" t="n">
        <f aca="false">IF(G18027&lt;65,65-G18027,0)</f>
        <v>1</v>
      </c>
      <c r="V18027" s="0" t="n">
        <f aca="false">IF(G18027&gt;65,G18027-65,0)</f>
        <v>0</v>
      </c>
    </row>
    <row r="18028" customFormat="false" ht="12.75" hidden="false" customHeight="false" outlineLevel="0" collapsed="false">
      <c r="A18028" s="0" t="n">
        <v>1945</v>
      </c>
      <c r="B18028" s="0" t="n">
        <v>9</v>
      </c>
      <c r="C18028" s="0" t="n">
        <v>3</v>
      </c>
      <c r="D18028" s="0" t="n">
        <v>73</v>
      </c>
      <c r="E18028" s="0" t="n">
        <v>52</v>
      </c>
      <c r="G18028" s="0" t="n">
        <f aca="false">ROUNDUP((D18028+E18028)/2,0)</f>
        <v>63</v>
      </c>
      <c r="U18028" s="0" t="n">
        <f aca="false">IF(G18028&lt;65,65-G18028,0)</f>
        <v>2</v>
      </c>
      <c r="V18028" s="0" t="n">
        <f aca="false">IF(G18028&gt;65,G18028-65,0)</f>
        <v>0</v>
      </c>
    </row>
    <row r="18029" customFormat="false" ht="12.75" hidden="false" customHeight="false" outlineLevel="0" collapsed="false">
      <c r="A18029" s="0" t="n">
        <v>1945</v>
      </c>
      <c r="B18029" s="0" t="n">
        <v>9</v>
      </c>
      <c r="C18029" s="0" t="n">
        <v>4</v>
      </c>
      <c r="D18029" s="0" t="n">
        <v>82</v>
      </c>
      <c r="E18029" s="0" t="n">
        <v>65</v>
      </c>
      <c r="G18029" s="0" t="n">
        <f aca="false">ROUNDUP((D18029+E18029)/2,0)</f>
        <v>74</v>
      </c>
      <c r="U18029" s="0" t="n">
        <f aca="false">IF(G18029&lt;65,65-G18029,0)</f>
        <v>0</v>
      </c>
      <c r="V18029" s="0" t="n">
        <f aca="false">IF(G18029&gt;65,G18029-65,0)</f>
        <v>9</v>
      </c>
    </row>
    <row r="18030" customFormat="false" ht="12.75" hidden="false" customHeight="false" outlineLevel="0" collapsed="false">
      <c r="A18030" s="0" t="n">
        <v>1945</v>
      </c>
      <c r="B18030" s="0" t="n">
        <v>9</v>
      </c>
      <c r="C18030" s="0" t="n">
        <v>5</v>
      </c>
      <c r="D18030" s="0" t="n">
        <v>90</v>
      </c>
      <c r="E18030" s="0" t="n">
        <v>65</v>
      </c>
      <c r="G18030" s="0" t="n">
        <f aca="false">ROUNDUP((D18030+E18030)/2,0)</f>
        <v>78</v>
      </c>
      <c r="U18030" s="0" t="n">
        <f aca="false">IF(G18030&lt;65,65-G18030,0)</f>
        <v>0</v>
      </c>
      <c r="V18030" s="0" t="n">
        <f aca="false">IF(G18030&gt;65,G18030-65,0)</f>
        <v>13</v>
      </c>
    </row>
    <row r="18031" customFormat="false" ht="12.75" hidden="false" customHeight="false" outlineLevel="0" collapsed="false">
      <c r="A18031" s="0" t="n">
        <v>1945</v>
      </c>
      <c r="B18031" s="0" t="n">
        <v>9</v>
      </c>
      <c r="C18031" s="0" t="n">
        <v>6</v>
      </c>
      <c r="D18031" s="0" t="n">
        <v>89</v>
      </c>
      <c r="E18031" s="0" t="n">
        <v>69</v>
      </c>
      <c r="G18031" s="0" t="n">
        <f aca="false">ROUNDUP((D18031+E18031)/2,0)</f>
        <v>79</v>
      </c>
      <c r="U18031" s="0" t="n">
        <f aca="false">IF(G18031&lt;65,65-G18031,0)</f>
        <v>0</v>
      </c>
      <c r="V18031" s="0" t="n">
        <f aca="false">IF(G18031&gt;65,G18031-65,0)</f>
        <v>14</v>
      </c>
    </row>
    <row r="18032" customFormat="false" ht="12.75" hidden="false" customHeight="false" outlineLevel="0" collapsed="false">
      <c r="A18032" s="0" t="n">
        <v>1945</v>
      </c>
      <c r="B18032" s="0" t="n">
        <v>9</v>
      </c>
      <c r="C18032" s="0" t="n">
        <v>7</v>
      </c>
      <c r="D18032" s="0" t="n">
        <v>90</v>
      </c>
      <c r="E18032" s="0" t="n">
        <v>71</v>
      </c>
      <c r="G18032" s="0" t="n">
        <f aca="false">ROUNDUP((D18032+E18032)/2,0)</f>
        <v>81</v>
      </c>
      <c r="U18032" s="0" t="n">
        <f aca="false">IF(G18032&lt;65,65-G18032,0)</f>
        <v>0</v>
      </c>
      <c r="V18032" s="0" t="n">
        <f aca="false">IF(G18032&gt;65,G18032-65,0)</f>
        <v>16</v>
      </c>
    </row>
    <row r="18033" customFormat="false" ht="12.75" hidden="false" customHeight="false" outlineLevel="0" collapsed="false">
      <c r="A18033" s="0" t="n">
        <v>1945</v>
      </c>
      <c r="B18033" s="0" t="n">
        <v>9</v>
      </c>
      <c r="C18033" s="0" t="n">
        <v>8</v>
      </c>
      <c r="D18033" s="0" t="n">
        <v>80</v>
      </c>
      <c r="E18033" s="0" t="n">
        <v>64</v>
      </c>
      <c r="G18033" s="0" t="n">
        <f aca="false">ROUNDUP((D18033+E18033)/2,0)</f>
        <v>72</v>
      </c>
      <c r="U18033" s="0" t="n">
        <f aca="false">IF(G18033&lt;65,65-G18033,0)</f>
        <v>0</v>
      </c>
      <c r="V18033" s="0" t="n">
        <f aca="false">IF(G18033&gt;65,G18033-65,0)</f>
        <v>7</v>
      </c>
    </row>
    <row r="18034" customFormat="false" ht="12.75" hidden="false" customHeight="false" outlineLevel="0" collapsed="false">
      <c r="A18034" s="0" t="n">
        <v>1945</v>
      </c>
      <c r="B18034" s="0" t="n">
        <v>9</v>
      </c>
      <c r="C18034" s="0" t="n">
        <v>9</v>
      </c>
      <c r="D18034" s="0" t="n">
        <v>81</v>
      </c>
      <c r="E18034" s="0" t="n">
        <v>59</v>
      </c>
      <c r="G18034" s="0" t="n">
        <f aca="false">ROUNDUP((D18034+E18034)/2,0)</f>
        <v>70</v>
      </c>
      <c r="U18034" s="0" t="n">
        <f aca="false">IF(G18034&lt;65,65-G18034,0)</f>
        <v>0</v>
      </c>
      <c r="V18034" s="0" t="n">
        <f aca="false">IF(G18034&gt;65,G18034-65,0)</f>
        <v>5</v>
      </c>
    </row>
    <row r="18035" customFormat="false" ht="12.75" hidden="false" customHeight="false" outlineLevel="0" collapsed="false">
      <c r="A18035" s="0" t="n">
        <v>1945</v>
      </c>
      <c r="B18035" s="0" t="n">
        <v>9</v>
      </c>
      <c r="C18035" s="0" t="n">
        <v>10</v>
      </c>
      <c r="D18035" s="0" t="n">
        <v>70</v>
      </c>
      <c r="E18035" s="0" t="n">
        <v>52</v>
      </c>
      <c r="G18035" s="0" t="n">
        <f aca="false">ROUNDUP((D18035+E18035)/2,0)</f>
        <v>61</v>
      </c>
      <c r="U18035" s="0" t="n">
        <f aca="false">IF(G18035&lt;65,65-G18035,0)</f>
        <v>4</v>
      </c>
      <c r="V18035" s="0" t="n">
        <f aca="false">IF(G18035&gt;65,G18035-65,0)</f>
        <v>0</v>
      </c>
    </row>
    <row r="18036" customFormat="false" ht="12.75" hidden="false" customHeight="false" outlineLevel="0" collapsed="false">
      <c r="A18036" s="0" t="n">
        <v>1945</v>
      </c>
      <c r="B18036" s="0" t="n">
        <v>9</v>
      </c>
      <c r="C18036" s="0" t="n">
        <v>11</v>
      </c>
      <c r="D18036" s="0" t="n">
        <v>60</v>
      </c>
      <c r="E18036" s="0" t="n">
        <v>48</v>
      </c>
      <c r="G18036" s="0" t="n">
        <f aca="false">ROUNDUP((D18036+E18036)/2,0)</f>
        <v>54</v>
      </c>
      <c r="U18036" s="0" t="n">
        <f aca="false">IF(G18036&lt;65,65-G18036,0)</f>
        <v>11</v>
      </c>
      <c r="V18036" s="0" t="n">
        <f aca="false">IF(G18036&gt;65,G18036-65,0)</f>
        <v>0</v>
      </c>
    </row>
    <row r="18037" customFormat="false" ht="12.75" hidden="false" customHeight="false" outlineLevel="0" collapsed="false">
      <c r="A18037" s="0" t="n">
        <v>1945</v>
      </c>
      <c r="B18037" s="0" t="n">
        <v>9</v>
      </c>
      <c r="C18037" s="0" t="n">
        <v>12</v>
      </c>
      <c r="D18037" s="0" t="n">
        <v>63</v>
      </c>
      <c r="E18037" s="0" t="n">
        <v>45</v>
      </c>
      <c r="G18037" s="0" t="n">
        <f aca="false">ROUNDUP((D18037+E18037)/2,0)</f>
        <v>54</v>
      </c>
      <c r="U18037" s="0" t="n">
        <f aca="false">IF(G18037&lt;65,65-G18037,0)</f>
        <v>11</v>
      </c>
      <c r="V18037" s="0" t="n">
        <f aca="false">IF(G18037&gt;65,G18037-65,0)</f>
        <v>0</v>
      </c>
    </row>
    <row r="18038" customFormat="false" ht="12.75" hidden="false" customHeight="false" outlineLevel="0" collapsed="false">
      <c r="A18038" s="0" t="n">
        <v>1945</v>
      </c>
      <c r="B18038" s="0" t="n">
        <v>9</v>
      </c>
      <c r="C18038" s="0" t="n">
        <v>13</v>
      </c>
      <c r="D18038" s="0" t="n">
        <v>63</v>
      </c>
      <c r="E18038" s="0" t="n">
        <v>45</v>
      </c>
      <c r="G18038" s="0" t="n">
        <f aca="false">ROUNDUP((D18038+E18038)/2,0)</f>
        <v>54</v>
      </c>
      <c r="U18038" s="0" t="n">
        <f aca="false">IF(G18038&lt;65,65-G18038,0)</f>
        <v>11</v>
      </c>
      <c r="V18038" s="0" t="n">
        <f aca="false">IF(G18038&gt;65,G18038-65,0)</f>
        <v>0</v>
      </c>
    </row>
    <row r="18039" customFormat="false" ht="12.75" hidden="false" customHeight="false" outlineLevel="0" collapsed="false">
      <c r="A18039" s="0" t="n">
        <v>1945</v>
      </c>
      <c r="B18039" s="0" t="n">
        <v>9</v>
      </c>
      <c r="C18039" s="0" t="n">
        <v>14</v>
      </c>
      <c r="D18039" s="0" t="n">
        <v>58</v>
      </c>
      <c r="E18039" s="0" t="n">
        <v>49</v>
      </c>
      <c r="G18039" s="0" t="n">
        <f aca="false">ROUNDUP((D18039+E18039)/2,0)</f>
        <v>54</v>
      </c>
      <c r="U18039" s="0" t="n">
        <f aca="false">IF(G18039&lt;65,65-G18039,0)</f>
        <v>11</v>
      </c>
      <c r="V18039" s="0" t="n">
        <f aca="false">IF(G18039&gt;65,G18039-65,0)</f>
        <v>0</v>
      </c>
    </row>
    <row r="18040" customFormat="false" ht="12.75" hidden="false" customHeight="false" outlineLevel="0" collapsed="false">
      <c r="A18040" s="0" t="n">
        <v>1945</v>
      </c>
      <c r="B18040" s="0" t="n">
        <v>9</v>
      </c>
      <c r="C18040" s="0" t="n">
        <v>15</v>
      </c>
      <c r="D18040" s="0" t="n">
        <v>56</v>
      </c>
      <c r="E18040" s="0" t="n">
        <v>46</v>
      </c>
      <c r="G18040" s="0" t="n">
        <f aca="false">ROUNDUP((D18040+E18040)/2,0)</f>
        <v>51</v>
      </c>
      <c r="U18040" s="0" t="n">
        <f aca="false">IF(G18040&lt;65,65-G18040,0)</f>
        <v>14</v>
      </c>
      <c r="V18040" s="0" t="n">
        <f aca="false">IF(G18040&gt;65,G18040-65,0)</f>
        <v>0</v>
      </c>
    </row>
    <row r="18041" customFormat="false" ht="12.75" hidden="false" customHeight="false" outlineLevel="0" collapsed="false">
      <c r="A18041" s="0" t="n">
        <v>1945</v>
      </c>
      <c r="B18041" s="0" t="n">
        <v>9</v>
      </c>
      <c r="C18041" s="0" t="n">
        <v>16</v>
      </c>
      <c r="D18041" s="0" t="n">
        <v>56</v>
      </c>
      <c r="E18041" s="0" t="n">
        <v>42</v>
      </c>
      <c r="G18041" s="0" t="n">
        <f aca="false">ROUNDUP((D18041+E18041)/2,0)</f>
        <v>49</v>
      </c>
      <c r="U18041" s="0" t="n">
        <f aca="false">IF(G18041&lt;65,65-G18041,0)</f>
        <v>16</v>
      </c>
      <c r="V18041" s="0" t="n">
        <f aca="false">IF(G18041&gt;65,G18041-65,0)</f>
        <v>0</v>
      </c>
    </row>
    <row r="18042" customFormat="false" ht="12.75" hidden="false" customHeight="false" outlineLevel="0" collapsed="false">
      <c r="A18042" s="0" t="n">
        <v>1945</v>
      </c>
      <c r="B18042" s="0" t="n">
        <v>9</v>
      </c>
      <c r="C18042" s="0" t="n">
        <v>17</v>
      </c>
      <c r="D18042" s="0" t="n">
        <v>64</v>
      </c>
      <c r="E18042" s="0" t="n">
        <v>50</v>
      </c>
      <c r="G18042" s="0" t="n">
        <f aca="false">ROUNDUP((D18042+E18042)/2,0)</f>
        <v>57</v>
      </c>
      <c r="U18042" s="0" t="n">
        <f aca="false">IF(G18042&lt;65,65-G18042,0)</f>
        <v>8</v>
      </c>
      <c r="V18042" s="0" t="n">
        <f aca="false">IF(G18042&gt;65,G18042-65,0)</f>
        <v>0</v>
      </c>
    </row>
    <row r="18043" customFormat="false" ht="12.75" hidden="false" customHeight="false" outlineLevel="0" collapsed="false">
      <c r="A18043" s="0" t="n">
        <v>1945</v>
      </c>
      <c r="B18043" s="0" t="n">
        <v>9</v>
      </c>
      <c r="C18043" s="0" t="n">
        <v>18</v>
      </c>
      <c r="D18043" s="0" t="n">
        <v>64</v>
      </c>
      <c r="E18043" s="0" t="n">
        <v>55</v>
      </c>
      <c r="G18043" s="0" t="n">
        <f aca="false">ROUNDUP((D18043+E18043)/2,0)</f>
        <v>60</v>
      </c>
      <c r="U18043" s="0" t="n">
        <f aca="false">IF(G18043&lt;65,65-G18043,0)</f>
        <v>5</v>
      </c>
      <c r="V18043" s="0" t="n">
        <f aca="false">IF(G18043&gt;65,G18043-65,0)</f>
        <v>0</v>
      </c>
    </row>
    <row r="18044" customFormat="false" ht="12.75" hidden="false" customHeight="false" outlineLevel="0" collapsed="false">
      <c r="A18044" s="0" t="n">
        <v>1945</v>
      </c>
      <c r="B18044" s="0" t="n">
        <v>9</v>
      </c>
      <c r="C18044" s="0" t="n">
        <v>19</v>
      </c>
      <c r="D18044" s="0" t="n">
        <v>70</v>
      </c>
      <c r="E18044" s="0" t="n">
        <v>53</v>
      </c>
      <c r="G18044" s="0" t="n">
        <f aca="false">ROUNDUP((D18044+E18044)/2,0)</f>
        <v>62</v>
      </c>
      <c r="U18044" s="0" t="n">
        <f aca="false">IF(G18044&lt;65,65-G18044,0)</f>
        <v>3</v>
      </c>
      <c r="V18044" s="0" t="n">
        <f aca="false">IF(G18044&gt;65,G18044-65,0)</f>
        <v>0</v>
      </c>
    </row>
    <row r="18045" customFormat="false" ht="12.75" hidden="false" customHeight="false" outlineLevel="0" collapsed="false">
      <c r="A18045" s="0" t="n">
        <v>1945</v>
      </c>
      <c r="B18045" s="0" t="n">
        <v>9</v>
      </c>
      <c r="C18045" s="0" t="n">
        <v>20</v>
      </c>
      <c r="D18045" s="0" t="n">
        <v>66</v>
      </c>
      <c r="E18045" s="0" t="n">
        <v>44</v>
      </c>
      <c r="G18045" s="0" t="n">
        <f aca="false">ROUNDUP((D18045+E18045)/2,0)</f>
        <v>55</v>
      </c>
      <c r="U18045" s="0" t="n">
        <f aca="false">IF(G18045&lt;65,65-G18045,0)</f>
        <v>10</v>
      </c>
      <c r="V18045" s="0" t="n">
        <f aca="false">IF(G18045&gt;65,G18045-65,0)</f>
        <v>0</v>
      </c>
    </row>
    <row r="18046" customFormat="false" ht="12.75" hidden="false" customHeight="false" outlineLevel="0" collapsed="false">
      <c r="A18046" s="0" t="n">
        <v>1945</v>
      </c>
      <c r="B18046" s="0" t="n">
        <v>9</v>
      </c>
      <c r="C18046" s="0" t="n">
        <v>21</v>
      </c>
      <c r="D18046" s="0" t="n">
        <v>59</v>
      </c>
      <c r="E18046" s="0" t="n">
        <v>42</v>
      </c>
      <c r="G18046" s="0" t="n">
        <f aca="false">ROUNDUP((D18046+E18046)/2,0)</f>
        <v>51</v>
      </c>
      <c r="U18046" s="0" t="n">
        <f aca="false">IF(G18046&lt;65,65-G18046,0)</f>
        <v>14</v>
      </c>
      <c r="V18046" s="0" t="n">
        <f aca="false">IF(G18046&gt;65,G18046-65,0)</f>
        <v>0</v>
      </c>
    </row>
    <row r="18047" customFormat="false" ht="12.75" hidden="false" customHeight="false" outlineLevel="0" collapsed="false">
      <c r="A18047" s="0" t="n">
        <v>1945</v>
      </c>
      <c r="B18047" s="0" t="n">
        <v>9</v>
      </c>
      <c r="C18047" s="0" t="n">
        <v>22</v>
      </c>
      <c r="D18047" s="0" t="n">
        <v>62</v>
      </c>
      <c r="E18047" s="0" t="n">
        <v>50</v>
      </c>
      <c r="G18047" s="0" t="n">
        <f aca="false">ROUNDUP((D18047+E18047)/2,0)</f>
        <v>56</v>
      </c>
      <c r="U18047" s="0" t="n">
        <f aca="false">IF(G18047&lt;65,65-G18047,0)</f>
        <v>9</v>
      </c>
      <c r="V18047" s="0" t="n">
        <f aca="false">IF(G18047&gt;65,G18047-65,0)</f>
        <v>0</v>
      </c>
    </row>
    <row r="18048" customFormat="false" ht="12.75" hidden="false" customHeight="false" outlineLevel="0" collapsed="false">
      <c r="A18048" s="0" t="n">
        <v>1945</v>
      </c>
      <c r="B18048" s="0" t="n">
        <v>9</v>
      </c>
      <c r="C18048" s="0" t="n">
        <v>23</v>
      </c>
      <c r="D18048" s="0" t="n">
        <v>84</v>
      </c>
      <c r="E18048" s="0" t="n">
        <v>59</v>
      </c>
      <c r="G18048" s="0" t="n">
        <f aca="false">ROUNDUP((D18048+E18048)/2,0)</f>
        <v>72</v>
      </c>
      <c r="U18048" s="0" t="n">
        <f aca="false">IF(G18048&lt;65,65-G18048,0)</f>
        <v>0</v>
      </c>
      <c r="V18048" s="0" t="n">
        <f aca="false">IF(G18048&gt;65,G18048-65,0)</f>
        <v>7</v>
      </c>
    </row>
    <row r="18049" customFormat="false" ht="12.75" hidden="false" customHeight="false" outlineLevel="0" collapsed="false">
      <c r="A18049" s="0" t="n">
        <v>1945</v>
      </c>
      <c r="B18049" s="0" t="n">
        <v>9</v>
      </c>
      <c r="C18049" s="0" t="n">
        <v>24</v>
      </c>
      <c r="D18049" s="0" t="n">
        <v>66</v>
      </c>
      <c r="E18049" s="0" t="n">
        <v>53</v>
      </c>
      <c r="G18049" s="0" t="n">
        <f aca="false">ROUNDUP((D18049+E18049)/2,0)</f>
        <v>60</v>
      </c>
      <c r="U18049" s="0" t="n">
        <f aca="false">IF(G18049&lt;65,65-G18049,0)</f>
        <v>5</v>
      </c>
      <c r="V18049" s="0" t="n">
        <f aca="false">IF(G18049&gt;65,G18049-65,0)</f>
        <v>0</v>
      </c>
    </row>
    <row r="18050" customFormat="false" ht="12.75" hidden="false" customHeight="false" outlineLevel="0" collapsed="false">
      <c r="A18050" s="0" t="n">
        <v>1945</v>
      </c>
      <c r="B18050" s="0" t="n">
        <v>9</v>
      </c>
      <c r="C18050" s="0" t="n">
        <v>25</v>
      </c>
      <c r="D18050" s="0" t="n">
        <v>73</v>
      </c>
      <c r="E18050" s="0" t="n">
        <v>52</v>
      </c>
      <c r="G18050" s="0" t="n">
        <f aca="false">ROUNDUP((D18050+E18050)/2,0)</f>
        <v>63</v>
      </c>
      <c r="U18050" s="0" t="n">
        <f aca="false">IF(G18050&lt;65,65-G18050,0)</f>
        <v>2</v>
      </c>
      <c r="V18050" s="0" t="n">
        <f aca="false">IF(G18050&gt;65,G18050-65,0)</f>
        <v>0</v>
      </c>
    </row>
    <row r="18051" customFormat="false" ht="12.75" hidden="false" customHeight="false" outlineLevel="0" collapsed="false">
      <c r="A18051" s="0" t="n">
        <v>1945</v>
      </c>
      <c r="B18051" s="0" t="n">
        <v>9</v>
      </c>
      <c r="C18051" s="0" t="n">
        <v>26</v>
      </c>
      <c r="D18051" s="0" t="n">
        <v>66</v>
      </c>
      <c r="E18051" s="0" t="n">
        <v>48</v>
      </c>
      <c r="G18051" s="0" t="n">
        <f aca="false">ROUNDUP((D18051+E18051)/2,0)</f>
        <v>57</v>
      </c>
      <c r="U18051" s="0" t="n">
        <f aca="false">IF(G18051&lt;65,65-G18051,0)</f>
        <v>8</v>
      </c>
      <c r="V18051" s="0" t="n">
        <f aca="false">IF(G18051&gt;65,G18051-65,0)</f>
        <v>0</v>
      </c>
    </row>
    <row r="18052" customFormat="false" ht="12.75" hidden="false" customHeight="false" outlineLevel="0" collapsed="false">
      <c r="A18052" s="0" t="n">
        <v>1945</v>
      </c>
      <c r="B18052" s="0" t="n">
        <v>9</v>
      </c>
      <c r="C18052" s="0" t="n">
        <v>27</v>
      </c>
      <c r="D18052" s="0" t="n">
        <v>65</v>
      </c>
      <c r="E18052" s="0" t="n">
        <v>53</v>
      </c>
      <c r="G18052" s="0" t="n">
        <f aca="false">ROUNDUP((D18052+E18052)/2,0)</f>
        <v>59</v>
      </c>
      <c r="U18052" s="0" t="n">
        <f aca="false">IF(G18052&lt;65,65-G18052,0)</f>
        <v>6</v>
      </c>
      <c r="V18052" s="0" t="n">
        <f aca="false">IF(G18052&gt;65,G18052-65,0)</f>
        <v>0</v>
      </c>
    </row>
    <row r="18053" customFormat="false" ht="12.75" hidden="false" customHeight="false" outlineLevel="0" collapsed="false">
      <c r="A18053" s="0" t="n">
        <v>1945</v>
      </c>
      <c r="B18053" s="0" t="n">
        <v>9</v>
      </c>
      <c r="C18053" s="0" t="n">
        <v>28</v>
      </c>
      <c r="D18053" s="0" t="n">
        <v>53</v>
      </c>
      <c r="E18053" s="0" t="n">
        <v>37</v>
      </c>
      <c r="G18053" s="0" t="n">
        <f aca="false">ROUNDUP((D18053+E18053)/2,0)</f>
        <v>45</v>
      </c>
      <c r="U18053" s="0" t="n">
        <f aca="false">IF(G18053&lt;65,65-G18053,0)</f>
        <v>20</v>
      </c>
      <c r="V18053" s="0" t="n">
        <f aca="false">IF(G18053&gt;65,G18053-65,0)</f>
        <v>0</v>
      </c>
    </row>
    <row r="18054" customFormat="false" ht="12.75" hidden="false" customHeight="false" outlineLevel="0" collapsed="false">
      <c r="A18054" s="0" t="n">
        <v>1945</v>
      </c>
      <c r="B18054" s="0" t="n">
        <v>9</v>
      </c>
      <c r="C18054" s="0" t="n">
        <v>29</v>
      </c>
      <c r="D18054" s="0" t="n">
        <v>50</v>
      </c>
      <c r="E18054" s="0" t="n">
        <v>33</v>
      </c>
      <c r="G18054" s="0" t="n">
        <f aca="false">ROUNDUP((D18054+E18054)/2,0)</f>
        <v>42</v>
      </c>
      <c r="U18054" s="0" t="n">
        <f aca="false">IF(G18054&lt;65,65-G18054,0)</f>
        <v>23</v>
      </c>
      <c r="V18054" s="0" t="n">
        <f aca="false">IF(G18054&gt;65,G18054-65,0)</f>
        <v>0</v>
      </c>
    </row>
    <row r="18055" customFormat="false" ht="12.75" hidden="false" customHeight="false" outlineLevel="0" collapsed="false">
      <c r="A18055" s="0" t="n">
        <v>1945</v>
      </c>
      <c r="B18055" s="0" t="n">
        <v>9</v>
      </c>
      <c r="C18055" s="0" t="n">
        <v>30</v>
      </c>
      <c r="D18055" s="0" t="n">
        <v>49</v>
      </c>
      <c r="E18055" s="0" t="n">
        <v>30</v>
      </c>
      <c r="G18055" s="0" t="n">
        <f aca="false">ROUNDUP((D18055+E18055)/2,0)</f>
        <v>40</v>
      </c>
      <c r="H18055" s="0" t="n">
        <f aca="false">1+H18025</f>
        <v>593</v>
      </c>
      <c r="I18055" s="2" t="n">
        <f aca="false">AVERAGE(C18026:C18055)</f>
        <v>15.5</v>
      </c>
      <c r="J18055" s="2" t="n">
        <f aca="false">AVERAGE(C18026:C18055)</f>
        <v>15.5</v>
      </c>
      <c r="K18055" s="2" t="n">
        <f aca="false">AVERAGE(C18026:C18055)</f>
        <v>15.5</v>
      </c>
      <c r="L18055" s="2"/>
      <c r="M18055" s="0" t="n">
        <f aca="false">COUNT(D18026:D18055)</f>
        <v>30</v>
      </c>
      <c r="N18055" s="0" t="n">
        <f aca="false">COUNTIF((D18026:D18055),"&gt;=90")</f>
        <v>2</v>
      </c>
      <c r="O18055" s="0" t="n">
        <f aca="false">COUNTIF((D18026:D18055),"&lt;=32")</f>
        <v>0</v>
      </c>
      <c r="P18055" s="0" t="n">
        <f aca="false">COUNTIF((D18026:D18055),"&lt;=0")</f>
        <v>0</v>
      </c>
      <c r="Q18055" s="0" t="n">
        <f aca="false">COUNT(E18026:E18055)</f>
        <v>30</v>
      </c>
      <c r="R18055" s="0" t="n">
        <f aca="false">COUNTIF(E18026:E18055,"&lt;=0")</f>
        <v>0</v>
      </c>
      <c r="S18055" s="0" t="n">
        <f aca="false">COUNTIF((E18026:E18055),"&lt;=32")</f>
        <v>1</v>
      </c>
      <c r="T18055" s="2"/>
      <c r="U18055" s="0" t="n">
        <f aca="false">IF(G18055&lt;65,65-G18055,0)</f>
        <v>25</v>
      </c>
      <c r="V18055" s="0" t="n">
        <f aca="false">IF(G18055&gt;65,G18055-65,0)</f>
        <v>0</v>
      </c>
      <c r="X18055" s="3" t="n">
        <f aca="false">SUM(U18026:U18055)</f>
        <v>219</v>
      </c>
      <c r="Y18055" s="3" t="n">
        <f aca="false">SUM(V18026:V18055)</f>
        <v>73</v>
      </c>
    </row>
    <row r="18056" customFormat="false" ht="12.75" hidden="false" customHeight="false" outlineLevel="0" collapsed="false">
      <c r="A18056" s="0" t="n">
        <v>1945</v>
      </c>
      <c r="B18056" s="0" t="n">
        <v>10</v>
      </c>
      <c r="C18056" s="0" t="n">
        <v>1</v>
      </c>
      <c r="D18056" s="0" t="n">
        <v>52</v>
      </c>
      <c r="E18056" s="0" t="n">
        <v>43</v>
      </c>
      <c r="G18056" s="0" t="n">
        <f aca="false">ROUNDUP((D18056+E18056)/2,0)</f>
        <v>48</v>
      </c>
      <c r="U18056" s="0" t="n">
        <f aca="false">IF(G18056&lt;65,65-G18056,0)</f>
        <v>17</v>
      </c>
      <c r="V18056" s="0" t="n">
        <f aca="false">IF(G18056&gt;65,G18056-65,0)</f>
        <v>0</v>
      </c>
    </row>
    <row r="18057" customFormat="false" ht="12.75" hidden="false" customHeight="false" outlineLevel="0" collapsed="false">
      <c r="A18057" s="0" t="n">
        <v>1945</v>
      </c>
      <c r="B18057" s="0" t="n">
        <v>10</v>
      </c>
      <c r="C18057" s="0" t="n">
        <v>2</v>
      </c>
      <c r="D18057" s="0" t="n">
        <v>53</v>
      </c>
      <c r="E18057" s="0" t="n">
        <v>38</v>
      </c>
      <c r="G18057" s="0" t="n">
        <f aca="false">ROUNDUP((D18057+E18057)/2,0)</f>
        <v>46</v>
      </c>
      <c r="U18057" s="0" t="n">
        <f aca="false">IF(G18057&lt;65,65-G18057,0)</f>
        <v>19</v>
      </c>
      <c r="V18057" s="0" t="n">
        <f aca="false">IF(G18057&gt;65,G18057-65,0)</f>
        <v>0</v>
      </c>
    </row>
    <row r="18058" customFormat="false" ht="12.75" hidden="false" customHeight="false" outlineLevel="0" collapsed="false">
      <c r="A18058" s="0" t="n">
        <v>1945</v>
      </c>
      <c r="B18058" s="0" t="n">
        <v>10</v>
      </c>
      <c r="C18058" s="0" t="n">
        <v>3</v>
      </c>
      <c r="D18058" s="0" t="n">
        <v>54</v>
      </c>
      <c r="E18058" s="0" t="n">
        <v>26</v>
      </c>
      <c r="G18058" s="0" t="n">
        <f aca="false">ROUNDUP((D18058+E18058)/2,0)</f>
        <v>40</v>
      </c>
      <c r="U18058" s="0" t="n">
        <f aca="false">IF(G18058&lt;65,65-G18058,0)</f>
        <v>25</v>
      </c>
      <c r="V18058" s="0" t="n">
        <f aca="false">IF(G18058&gt;65,G18058-65,0)</f>
        <v>0</v>
      </c>
    </row>
    <row r="18059" customFormat="false" ht="12.75" hidden="false" customHeight="false" outlineLevel="0" collapsed="false">
      <c r="A18059" s="0" t="n">
        <v>1945</v>
      </c>
      <c r="B18059" s="0" t="n">
        <v>10</v>
      </c>
      <c r="C18059" s="0" t="n">
        <v>4</v>
      </c>
      <c r="D18059" s="0" t="n">
        <v>69</v>
      </c>
      <c r="E18059" s="0" t="n">
        <v>47</v>
      </c>
      <c r="G18059" s="0" t="n">
        <f aca="false">ROUNDUP((D18059+E18059)/2,0)</f>
        <v>58</v>
      </c>
      <c r="U18059" s="0" t="n">
        <f aca="false">IF(G18059&lt;65,65-G18059,0)</f>
        <v>7</v>
      </c>
      <c r="V18059" s="0" t="n">
        <f aca="false">IF(G18059&gt;65,G18059-65,0)</f>
        <v>0</v>
      </c>
    </row>
    <row r="18060" customFormat="false" ht="12.75" hidden="false" customHeight="false" outlineLevel="0" collapsed="false">
      <c r="A18060" s="0" t="n">
        <v>1945</v>
      </c>
      <c r="B18060" s="0" t="n">
        <v>10</v>
      </c>
      <c r="C18060" s="0" t="n">
        <v>5</v>
      </c>
      <c r="D18060" s="0" t="n">
        <v>67</v>
      </c>
      <c r="E18060" s="0" t="n">
        <v>54</v>
      </c>
      <c r="G18060" s="0" t="n">
        <f aca="false">ROUNDUP((D18060+E18060)/2,0)</f>
        <v>61</v>
      </c>
      <c r="U18060" s="0" t="n">
        <f aca="false">IF(G18060&lt;65,65-G18060,0)</f>
        <v>4</v>
      </c>
      <c r="V18060" s="0" t="n">
        <f aca="false">IF(G18060&gt;65,G18060-65,0)</f>
        <v>0</v>
      </c>
    </row>
    <row r="18061" customFormat="false" ht="12.75" hidden="false" customHeight="false" outlineLevel="0" collapsed="false">
      <c r="A18061" s="0" t="n">
        <v>1945</v>
      </c>
      <c r="B18061" s="0" t="n">
        <v>10</v>
      </c>
      <c r="C18061" s="0" t="n">
        <v>6</v>
      </c>
      <c r="D18061" s="0" t="n">
        <v>66</v>
      </c>
      <c r="E18061" s="0" t="n">
        <v>47</v>
      </c>
      <c r="G18061" s="0" t="n">
        <f aca="false">ROUNDUP((D18061+E18061)/2,0)</f>
        <v>57</v>
      </c>
      <c r="U18061" s="0" t="n">
        <f aca="false">IF(G18061&lt;65,65-G18061,0)</f>
        <v>8</v>
      </c>
      <c r="V18061" s="0" t="n">
        <f aca="false">IF(G18061&gt;65,G18061-65,0)</f>
        <v>0</v>
      </c>
    </row>
    <row r="18062" customFormat="false" ht="12.75" hidden="false" customHeight="false" outlineLevel="0" collapsed="false">
      <c r="A18062" s="0" t="n">
        <v>1945</v>
      </c>
      <c r="B18062" s="0" t="n">
        <v>10</v>
      </c>
      <c r="C18062" s="0" t="n">
        <v>7</v>
      </c>
      <c r="D18062" s="0" t="n">
        <v>56</v>
      </c>
      <c r="E18062" s="0" t="n">
        <v>38</v>
      </c>
      <c r="G18062" s="0" t="n">
        <f aca="false">ROUNDUP((D18062+E18062)/2,0)</f>
        <v>47</v>
      </c>
      <c r="U18062" s="0" t="n">
        <f aca="false">IF(G18062&lt;65,65-G18062,0)</f>
        <v>18</v>
      </c>
      <c r="V18062" s="0" t="n">
        <f aca="false">IF(G18062&gt;65,G18062-65,0)</f>
        <v>0</v>
      </c>
    </row>
    <row r="18063" customFormat="false" ht="12.75" hidden="false" customHeight="false" outlineLevel="0" collapsed="false">
      <c r="A18063" s="0" t="n">
        <v>1945</v>
      </c>
      <c r="B18063" s="0" t="n">
        <v>10</v>
      </c>
      <c r="C18063" s="0" t="n">
        <v>8</v>
      </c>
      <c r="D18063" s="0" t="n">
        <v>49</v>
      </c>
      <c r="E18063" s="0" t="n">
        <v>37</v>
      </c>
      <c r="G18063" s="0" t="n">
        <f aca="false">ROUNDUP((D18063+E18063)/2,0)</f>
        <v>43</v>
      </c>
      <c r="U18063" s="0" t="n">
        <f aca="false">IF(G18063&lt;65,65-G18063,0)</f>
        <v>22</v>
      </c>
      <c r="V18063" s="0" t="n">
        <f aca="false">IF(G18063&gt;65,G18063-65,0)</f>
        <v>0</v>
      </c>
    </row>
    <row r="18064" customFormat="false" ht="12.75" hidden="false" customHeight="false" outlineLevel="0" collapsed="false">
      <c r="A18064" s="0" t="n">
        <v>1945</v>
      </c>
      <c r="B18064" s="0" t="n">
        <v>10</v>
      </c>
      <c r="C18064" s="0" t="n">
        <v>9</v>
      </c>
      <c r="D18064" s="0" t="n">
        <v>44</v>
      </c>
      <c r="E18064" s="0" t="n">
        <v>30</v>
      </c>
      <c r="G18064" s="0" t="n">
        <f aca="false">ROUNDUP((D18064+E18064)/2,0)</f>
        <v>37</v>
      </c>
      <c r="U18064" s="0" t="n">
        <f aca="false">IF(G18064&lt;65,65-G18064,0)</f>
        <v>28</v>
      </c>
      <c r="V18064" s="0" t="n">
        <f aca="false">IF(G18064&gt;65,G18064-65,0)</f>
        <v>0</v>
      </c>
    </row>
    <row r="18065" customFormat="false" ht="12.75" hidden="false" customHeight="false" outlineLevel="0" collapsed="false">
      <c r="A18065" s="0" t="n">
        <v>1945</v>
      </c>
      <c r="B18065" s="0" t="n">
        <v>10</v>
      </c>
      <c r="C18065" s="0" t="n">
        <v>10</v>
      </c>
      <c r="D18065" s="0" t="n">
        <v>48</v>
      </c>
      <c r="E18065" s="0" t="n">
        <v>34</v>
      </c>
      <c r="G18065" s="0" t="n">
        <f aca="false">ROUNDUP((D18065+E18065)/2,0)</f>
        <v>41</v>
      </c>
      <c r="U18065" s="0" t="n">
        <f aca="false">IF(G18065&lt;65,65-G18065,0)</f>
        <v>24</v>
      </c>
      <c r="V18065" s="0" t="n">
        <f aca="false">IF(G18065&gt;65,G18065-65,0)</f>
        <v>0</v>
      </c>
    </row>
    <row r="18066" customFormat="false" ht="12.75" hidden="false" customHeight="false" outlineLevel="0" collapsed="false">
      <c r="A18066" s="0" t="n">
        <v>1945</v>
      </c>
      <c r="B18066" s="0" t="n">
        <v>10</v>
      </c>
      <c r="C18066" s="0" t="n">
        <v>11</v>
      </c>
      <c r="D18066" s="0" t="n">
        <v>69</v>
      </c>
      <c r="E18066" s="0" t="n">
        <v>38</v>
      </c>
      <c r="G18066" s="0" t="n">
        <f aca="false">ROUNDUP((D18066+E18066)/2,0)</f>
        <v>54</v>
      </c>
      <c r="U18066" s="0" t="n">
        <f aca="false">IF(G18066&lt;65,65-G18066,0)</f>
        <v>11</v>
      </c>
      <c r="V18066" s="0" t="n">
        <f aca="false">IF(G18066&gt;65,G18066-65,0)</f>
        <v>0</v>
      </c>
    </row>
    <row r="18067" customFormat="false" ht="12.75" hidden="false" customHeight="false" outlineLevel="0" collapsed="false">
      <c r="A18067" s="0" t="n">
        <v>1945</v>
      </c>
      <c r="B18067" s="0" t="n">
        <v>10</v>
      </c>
      <c r="C18067" s="0" t="n">
        <v>12</v>
      </c>
      <c r="D18067" s="0" t="n">
        <v>56</v>
      </c>
      <c r="E18067" s="0" t="n">
        <v>39</v>
      </c>
      <c r="G18067" s="0" t="n">
        <f aca="false">ROUNDUP((D18067+E18067)/2,0)</f>
        <v>48</v>
      </c>
      <c r="U18067" s="0" t="n">
        <f aca="false">IF(G18067&lt;65,65-G18067,0)</f>
        <v>17</v>
      </c>
      <c r="V18067" s="0" t="n">
        <f aca="false">IF(G18067&gt;65,G18067-65,0)</f>
        <v>0</v>
      </c>
    </row>
    <row r="18068" customFormat="false" ht="12.75" hidden="false" customHeight="false" outlineLevel="0" collapsed="false">
      <c r="A18068" s="0" t="n">
        <v>1945</v>
      </c>
      <c r="B18068" s="0" t="n">
        <v>10</v>
      </c>
      <c r="C18068" s="0" t="n">
        <v>13</v>
      </c>
      <c r="D18068" s="0" t="n">
        <v>48</v>
      </c>
      <c r="E18068" s="0" t="n">
        <v>31</v>
      </c>
      <c r="G18068" s="0" t="n">
        <f aca="false">ROUNDUP((D18068+E18068)/2,0)</f>
        <v>40</v>
      </c>
      <c r="U18068" s="0" t="n">
        <f aca="false">IF(G18068&lt;65,65-G18068,0)</f>
        <v>25</v>
      </c>
      <c r="V18068" s="0" t="n">
        <f aca="false">IF(G18068&gt;65,G18068-65,0)</f>
        <v>0</v>
      </c>
    </row>
    <row r="18069" customFormat="false" ht="12.75" hidden="false" customHeight="false" outlineLevel="0" collapsed="false">
      <c r="A18069" s="0" t="n">
        <v>1945</v>
      </c>
      <c r="B18069" s="0" t="n">
        <v>10</v>
      </c>
      <c r="C18069" s="0" t="n">
        <v>14</v>
      </c>
      <c r="D18069" s="0" t="n">
        <v>47</v>
      </c>
      <c r="E18069" s="0" t="n">
        <v>30</v>
      </c>
      <c r="G18069" s="0" t="n">
        <f aca="false">ROUNDUP((D18069+E18069)/2,0)</f>
        <v>39</v>
      </c>
      <c r="U18069" s="0" t="n">
        <f aca="false">IF(G18069&lt;65,65-G18069,0)</f>
        <v>26</v>
      </c>
      <c r="V18069" s="0" t="n">
        <f aca="false">IF(G18069&gt;65,G18069-65,0)</f>
        <v>0</v>
      </c>
    </row>
    <row r="18070" customFormat="false" ht="12.75" hidden="false" customHeight="false" outlineLevel="0" collapsed="false">
      <c r="A18070" s="0" t="n">
        <v>1945</v>
      </c>
      <c r="B18070" s="0" t="n">
        <v>10</v>
      </c>
      <c r="C18070" s="0" t="n">
        <v>15</v>
      </c>
      <c r="D18070" s="0" t="n">
        <v>57</v>
      </c>
      <c r="E18070" s="0" t="n">
        <v>29</v>
      </c>
      <c r="G18070" s="0" t="n">
        <f aca="false">ROUNDUP((D18070+E18070)/2,0)</f>
        <v>43</v>
      </c>
      <c r="U18070" s="0" t="n">
        <f aca="false">IF(G18070&lt;65,65-G18070,0)</f>
        <v>22</v>
      </c>
      <c r="V18070" s="0" t="n">
        <f aca="false">IF(G18070&gt;65,G18070-65,0)</f>
        <v>0</v>
      </c>
    </row>
    <row r="18071" customFormat="false" ht="12.75" hidden="false" customHeight="false" outlineLevel="0" collapsed="false">
      <c r="A18071" s="0" t="n">
        <v>1945</v>
      </c>
      <c r="B18071" s="0" t="n">
        <v>10</v>
      </c>
      <c r="C18071" s="0" t="n">
        <v>16</v>
      </c>
      <c r="D18071" s="0" t="n">
        <v>68</v>
      </c>
      <c r="E18071" s="0" t="n">
        <v>41</v>
      </c>
      <c r="G18071" s="0" t="n">
        <f aca="false">ROUNDUP((D18071+E18071)/2,0)</f>
        <v>55</v>
      </c>
      <c r="U18071" s="0" t="n">
        <f aca="false">IF(G18071&lt;65,65-G18071,0)</f>
        <v>10</v>
      </c>
      <c r="V18071" s="0" t="n">
        <f aca="false">IF(G18071&gt;65,G18071-65,0)</f>
        <v>0</v>
      </c>
    </row>
    <row r="18072" customFormat="false" ht="12.75" hidden="false" customHeight="false" outlineLevel="0" collapsed="false">
      <c r="A18072" s="0" t="n">
        <v>1945</v>
      </c>
      <c r="B18072" s="0" t="n">
        <v>10</v>
      </c>
      <c r="C18072" s="0" t="n">
        <v>17</v>
      </c>
      <c r="D18072" s="0" t="n">
        <v>73</v>
      </c>
      <c r="E18072" s="0" t="n">
        <v>49</v>
      </c>
      <c r="G18072" s="0" t="n">
        <f aca="false">ROUNDUP((D18072+E18072)/2,0)</f>
        <v>61</v>
      </c>
      <c r="U18072" s="0" t="n">
        <f aca="false">IF(G18072&lt;65,65-G18072,0)</f>
        <v>4</v>
      </c>
      <c r="V18072" s="0" t="n">
        <f aca="false">IF(G18072&gt;65,G18072-65,0)</f>
        <v>0</v>
      </c>
    </row>
    <row r="18073" customFormat="false" ht="12.75" hidden="false" customHeight="false" outlineLevel="0" collapsed="false">
      <c r="A18073" s="0" t="n">
        <v>1945</v>
      </c>
      <c r="B18073" s="0" t="n">
        <v>10</v>
      </c>
      <c r="C18073" s="0" t="n">
        <v>18</v>
      </c>
      <c r="D18073" s="0" t="n">
        <v>73</v>
      </c>
      <c r="E18073" s="0" t="n">
        <v>57</v>
      </c>
      <c r="G18073" s="0" t="n">
        <f aca="false">ROUNDUP((D18073+E18073)/2,0)</f>
        <v>65</v>
      </c>
      <c r="U18073" s="0" t="n">
        <f aca="false">IF(G18073&lt;65,65-G18073,0)</f>
        <v>0</v>
      </c>
      <c r="V18073" s="0" t="n">
        <f aca="false">IF(G18073&gt;65,G18073-65,0)</f>
        <v>0</v>
      </c>
    </row>
    <row r="18074" customFormat="false" ht="12.75" hidden="false" customHeight="false" outlineLevel="0" collapsed="false">
      <c r="A18074" s="0" t="n">
        <v>1945</v>
      </c>
      <c r="B18074" s="0" t="n">
        <v>10</v>
      </c>
      <c r="C18074" s="0" t="n">
        <v>19</v>
      </c>
      <c r="D18074" s="0" t="n">
        <v>63</v>
      </c>
      <c r="E18074" s="0" t="n">
        <v>43</v>
      </c>
      <c r="G18074" s="0" t="n">
        <f aca="false">ROUNDUP((D18074+E18074)/2,0)</f>
        <v>53</v>
      </c>
      <c r="U18074" s="0" t="n">
        <f aca="false">IF(G18074&lt;65,65-G18074,0)</f>
        <v>12</v>
      </c>
      <c r="V18074" s="0" t="n">
        <f aca="false">IF(G18074&gt;65,G18074-65,0)</f>
        <v>0</v>
      </c>
    </row>
    <row r="18075" customFormat="false" ht="12.75" hidden="false" customHeight="false" outlineLevel="0" collapsed="false">
      <c r="A18075" s="0" t="n">
        <v>1945</v>
      </c>
      <c r="B18075" s="0" t="n">
        <v>10</v>
      </c>
      <c r="C18075" s="0" t="n">
        <v>20</v>
      </c>
      <c r="D18075" s="0" t="n">
        <v>62</v>
      </c>
      <c r="E18075" s="0" t="n">
        <v>38</v>
      </c>
      <c r="G18075" s="0" t="n">
        <f aca="false">ROUNDUP((D18075+E18075)/2,0)</f>
        <v>50</v>
      </c>
      <c r="U18075" s="0" t="n">
        <f aca="false">IF(G18075&lt;65,65-G18075,0)</f>
        <v>15</v>
      </c>
      <c r="V18075" s="0" t="n">
        <f aca="false">IF(G18075&gt;65,G18075-65,0)</f>
        <v>0</v>
      </c>
    </row>
    <row r="18076" customFormat="false" ht="12.75" hidden="false" customHeight="false" outlineLevel="0" collapsed="false">
      <c r="A18076" s="0" t="n">
        <v>1945</v>
      </c>
      <c r="B18076" s="0" t="n">
        <v>10</v>
      </c>
      <c r="C18076" s="0" t="n">
        <v>21</v>
      </c>
      <c r="D18076" s="0" t="n">
        <v>54</v>
      </c>
      <c r="E18076" s="0" t="n">
        <v>43</v>
      </c>
      <c r="G18076" s="0" t="n">
        <f aca="false">ROUNDUP((D18076+E18076)/2,0)</f>
        <v>49</v>
      </c>
      <c r="U18076" s="0" t="n">
        <f aca="false">IF(G18076&lt;65,65-G18076,0)</f>
        <v>16</v>
      </c>
      <c r="V18076" s="0" t="n">
        <f aca="false">IF(G18076&gt;65,G18076-65,0)</f>
        <v>0</v>
      </c>
    </row>
    <row r="18077" customFormat="false" ht="12.75" hidden="false" customHeight="false" outlineLevel="0" collapsed="false">
      <c r="A18077" s="0" t="n">
        <v>1945</v>
      </c>
      <c r="B18077" s="0" t="n">
        <v>10</v>
      </c>
      <c r="C18077" s="0" t="n">
        <v>22</v>
      </c>
      <c r="D18077" s="0" t="n">
        <v>53</v>
      </c>
      <c r="E18077" s="0" t="n">
        <v>32</v>
      </c>
      <c r="G18077" s="0" t="n">
        <f aca="false">ROUNDUP((D18077+E18077)/2,0)</f>
        <v>43</v>
      </c>
      <c r="U18077" s="0" t="n">
        <f aca="false">IF(G18077&lt;65,65-G18077,0)</f>
        <v>22</v>
      </c>
      <c r="V18077" s="0" t="n">
        <f aca="false">IF(G18077&gt;65,G18077-65,0)</f>
        <v>0</v>
      </c>
    </row>
    <row r="18078" customFormat="false" ht="12.75" hidden="false" customHeight="false" outlineLevel="0" collapsed="false">
      <c r="A18078" s="0" t="n">
        <v>1945</v>
      </c>
      <c r="B18078" s="0" t="n">
        <v>10</v>
      </c>
      <c r="C18078" s="0" t="n">
        <v>23</v>
      </c>
      <c r="D18078" s="0" t="n">
        <v>47</v>
      </c>
      <c r="E18078" s="0" t="n">
        <v>27</v>
      </c>
      <c r="G18078" s="0" t="n">
        <f aca="false">ROUNDUP((D18078+E18078)/2,0)</f>
        <v>37</v>
      </c>
      <c r="U18078" s="0" t="n">
        <f aca="false">IF(G18078&lt;65,65-G18078,0)</f>
        <v>28</v>
      </c>
      <c r="V18078" s="0" t="n">
        <f aca="false">IF(G18078&gt;65,G18078-65,0)</f>
        <v>0</v>
      </c>
    </row>
    <row r="18079" customFormat="false" ht="12.75" hidden="false" customHeight="false" outlineLevel="0" collapsed="false">
      <c r="A18079" s="0" t="n">
        <v>1945</v>
      </c>
      <c r="B18079" s="0" t="n">
        <v>10</v>
      </c>
      <c r="C18079" s="0" t="n">
        <v>24</v>
      </c>
      <c r="D18079" s="0" t="n">
        <v>43</v>
      </c>
      <c r="E18079" s="0" t="n">
        <v>35</v>
      </c>
      <c r="G18079" s="0" t="n">
        <f aca="false">ROUNDUP((D18079+E18079)/2,0)</f>
        <v>39</v>
      </c>
      <c r="U18079" s="0" t="n">
        <f aca="false">IF(G18079&lt;65,65-G18079,0)</f>
        <v>26</v>
      </c>
      <c r="V18079" s="0" t="n">
        <f aca="false">IF(G18079&gt;65,G18079-65,0)</f>
        <v>0</v>
      </c>
    </row>
    <row r="18080" customFormat="false" ht="12.75" hidden="false" customHeight="false" outlineLevel="0" collapsed="false">
      <c r="A18080" s="0" t="n">
        <v>1945</v>
      </c>
      <c r="B18080" s="0" t="n">
        <v>10</v>
      </c>
      <c r="C18080" s="0" t="n">
        <v>25</v>
      </c>
      <c r="D18080" s="0" t="n">
        <v>48</v>
      </c>
      <c r="E18080" s="0" t="n">
        <v>37</v>
      </c>
      <c r="G18080" s="0" t="n">
        <f aca="false">ROUNDUP((D18080+E18080)/2,0)</f>
        <v>43</v>
      </c>
      <c r="U18080" s="0" t="n">
        <f aca="false">IF(G18080&lt;65,65-G18080,0)</f>
        <v>22</v>
      </c>
      <c r="V18080" s="0" t="n">
        <f aca="false">IF(G18080&gt;65,G18080-65,0)</f>
        <v>0</v>
      </c>
    </row>
    <row r="18081" customFormat="false" ht="12.75" hidden="false" customHeight="false" outlineLevel="0" collapsed="false">
      <c r="A18081" s="0" t="n">
        <v>1945</v>
      </c>
      <c r="B18081" s="0" t="n">
        <v>10</v>
      </c>
      <c r="C18081" s="0" t="n">
        <v>26</v>
      </c>
      <c r="D18081" s="0" t="n">
        <v>49</v>
      </c>
      <c r="E18081" s="0" t="n">
        <v>34</v>
      </c>
      <c r="G18081" s="0" t="n">
        <f aca="false">ROUNDUP((D18081+E18081)/2,0)</f>
        <v>42</v>
      </c>
      <c r="U18081" s="0" t="n">
        <f aca="false">IF(G18081&lt;65,65-G18081,0)</f>
        <v>23</v>
      </c>
      <c r="V18081" s="0" t="n">
        <f aca="false">IF(G18081&gt;65,G18081-65,0)</f>
        <v>0</v>
      </c>
    </row>
    <row r="18082" customFormat="false" ht="12.75" hidden="false" customHeight="false" outlineLevel="0" collapsed="false">
      <c r="A18082" s="0" t="n">
        <v>1945</v>
      </c>
      <c r="B18082" s="0" t="n">
        <v>10</v>
      </c>
      <c r="C18082" s="0" t="n">
        <v>27</v>
      </c>
      <c r="D18082" s="0" t="n">
        <v>54</v>
      </c>
      <c r="E18082" s="0" t="n">
        <v>27</v>
      </c>
      <c r="G18082" s="0" t="n">
        <f aca="false">ROUNDUP((D18082+E18082)/2,0)</f>
        <v>41</v>
      </c>
      <c r="U18082" s="0" t="n">
        <f aca="false">IF(G18082&lt;65,65-G18082,0)</f>
        <v>24</v>
      </c>
      <c r="V18082" s="0" t="n">
        <f aca="false">IF(G18082&gt;65,G18082-65,0)</f>
        <v>0</v>
      </c>
    </row>
    <row r="18083" customFormat="false" ht="12.75" hidden="false" customHeight="false" outlineLevel="0" collapsed="false">
      <c r="A18083" s="0" t="n">
        <v>1945</v>
      </c>
      <c r="B18083" s="0" t="n">
        <v>10</v>
      </c>
      <c r="C18083" s="0" t="n">
        <v>28</v>
      </c>
      <c r="D18083" s="0" t="n">
        <v>69</v>
      </c>
      <c r="E18083" s="0" t="n">
        <v>30</v>
      </c>
      <c r="G18083" s="0" t="n">
        <f aca="false">ROUNDUP((D18083+E18083)/2,0)</f>
        <v>50</v>
      </c>
      <c r="U18083" s="0" t="n">
        <f aca="false">IF(G18083&lt;65,65-G18083,0)</f>
        <v>15</v>
      </c>
      <c r="V18083" s="0" t="n">
        <f aca="false">IF(G18083&gt;65,G18083-65,0)</f>
        <v>0</v>
      </c>
    </row>
    <row r="18084" customFormat="false" ht="12.75" hidden="false" customHeight="false" outlineLevel="0" collapsed="false">
      <c r="A18084" s="0" t="n">
        <v>1945</v>
      </c>
      <c r="B18084" s="0" t="n">
        <v>10</v>
      </c>
      <c r="C18084" s="0" t="n">
        <v>29</v>
      </c>
      <c r="D18084" s="0" t="n">
        <v>58</v>
      </c>
      <c r="E18084" s="0" t="n">
        <v>33</v>
      </c>
      <c r="G18084" s="0" t="n">
        <f aca="false">ROUNDUP((D18084+E18084)/2,0)</f>
        <v>46</v>
      </c>
      <c r="U18084" s="0" t="n">
        <f aca="false">IF(G18084&lt;65,65-G18084,0)</f>
        <v>19</v>
      </c>
      <c r="V18084" s="0" t="n">
        <f aca="false">IF(G18084&gt;65,G18084-65,0)</f>
        <v>0</v>
      </c>
    </row>
    <row r="18085" customFormat="false" ht="12.75" hidden="false" customHeight="false" outlineLevel="0" collapsed="false">
      <c r="A18085" s="0" t="n">
        <v>1945</v>
      </c>
      <c r="B18085" s="0" t="n">
        <v>10</v>
      </c>
      <c r="C18085" s="0" t="n">
        <v>30</v>
      </c>
      <c r="D18085" s="0" t="n">
        <v>62</v>
      </c>
      <c r="E18085" s="0" t="n">
        <v>37</v>
      </c>
      <c r="G18085" s="0" t="n">
        <f aca="false">ROUNDUP((D18085+E18085)/2,0)</f>
        <v>50</v>
      </c>
      <c r="U18085" s="0" t="n">
        <f aca="false">IF(G18085&lt;65,65-G18085,0)</f>
        <v>15</v>
      </c>
      <c r="V18085" s="0" t="n">
        <f aca="false">IF(G18085&gt;65,G18085-65,0)</f>
        <v>0</v>
      </c>
    </row>
    <row r="18086" customFormat="false" ht="12.75" hidden="false" customHeight="false" outlineLevel="0" collapsed="false">
      <c r="A18086" s="0" t="n">
        <v>1945</v>
      </c>
      <c r="B18086" s="0" t="n">
        <v>10</v>
      </c>
      <c r="C18086" s="0" t="n">
        <v>31</v>
      </c>
      <c r="D18086" s="0" t="n">
        <v>43</v>
      </c>
      <c r="E18086" s="0" t="n">
        <v>29</v>
      </c>
      <c r="G18086" s="0" t="n">
        <f aca="false">ROUNDUP((D18086+E18086)/2,0)</f>
        <v>36</v>
      </c>
      <c r="H18086" s="0" t="n">
        <f aca="false">1+H18055</f>
        <v>594</v>
      </c>
      <c r="I18086" s="2" t="n">
        <f aca="false">AVERAGE(C18056:C18086)</f>
        <v>16</v>
      </c>
      <c r="J18086" s="2" t="n">
        <f aca="false">AVERAGE(E18056:E18086)</f>
        <v>37.1935483870968</v>
      </c>
      <c r="K18086" s="2" t="n">
        <f aca="false">AVERAGE(G18056:G18086)</f>
        <v>47.1612903225807</v>
      </c>
      <c r="L18086" s="2"/>
      <c r="M18086" s="0" t="n">
        <f aca="false">COUNT(D18056:D18086)</f>
        <v>31</v>
      </c>
      <c r="N18086" s="0" t="n">
        <f aca="false">COUNTIF((D18056:D18086),"&gt;=90")</f>
        <v>0</v>
      </c>
      <c r="O18086" s="0" t="n">
        <f aca="false">COUNTIF((D18056:D18086),"&lt;=32")</f>
        <v>0</v>
      </c>
      <c r="P18086" s="0" t="n">
        <f aca="false">COUNTIF((D18056:D18086),"&lt;=0")</f>
        <v>0</v>
      </c>
      <c r="Q18086" s="0" t="n">
        <f aca="false">COUNT(E18056:E18086)</f>
        <v>31</v>
      </c>
      <c r="R18086" s="0" t="n">
        <f aca="false">COUNTIF(E18056:E18086,"&lt;=0")</f>
        <v>0</v>
      </c>
      <c r="S18086" s="0" t="n">
        <f aca="false">COUNTIF((E18056:E18086),"&lt;=32")</f>
        <v>10</v>
      </c>
      <c r="T18086" s="2"/>
      <c r="U18086" s="0" t="n">
        <f aca="false">IF(G18086&lt;65,65-G18086,0)</f>
        <v>29</v>
      </c>
      <c r="V18086" s="0" t="n">
        <f aca="false">IF(G18086&gt;65,G18086-65,0)</f>
        <v>0</v>
      </c>
      <c r="X18086" s="3" t="n">
        <f aca="false">SUM(U18056:U18086)</f>
        <v>553</v>
      </c>
      <c r="Y18086" s="3" t="n">
        <f aca="false">SUM(V18056:V18086)</f>
        <v>0</v>
      </c>
    </row>
    <row r="18087" customFormat="false" ht="12.75" hidden="false" customHeight="false" outlineLevel="0" collapsed="false">
      <c r="A18087" s="0" t="n">
        <v>1945</v>
      </c>
      <c r="B18087" s="0" t="n">
        <v>11</v>
      </c>
      <c r="C18087" s="0" t="n">
        <v>1</v>
      </c>
      <c r="D18087" s="0" t="n">
        <v>45</v>
      </c>
      <c r="E18087" s="0" t="n">
        <v>38</v>
      </c>
      <c r="G18087" s="0" t="n">
        <f aca="false">ROUNDUP((D18087+E18087)/2,0)</f>
        <v>42</v>
      </c>
      <c r="U18087" s="0" t="n">
        <f aca="false">IF(G18087&lt;65,65-G18087,0)</f>
        <v>23</v>
      </c>
      <c r="V18087" s="0" t="n">
        <f aca="false">IF(G18087&gt;65,G18087-65,0)</f>
        <v>0</v>
      </c>
    </row>
    <row r="18088" customFormat="false" ht="12.75" hidden="false" customHeight="false" outlineLevel="0" collapsed="false">
      <c r="A18088" s="0" t="n">
        <v>1945</v>
      </c>
      <c r="B18088" s="0" t="n">
        <v>11</v>
      </c>
      <c r="C18088" s="0" t="n">
        <v>2</v>
      </c>
      <c r="D18088" s="0" t="n">
        <v>47</v>
      </c>
      <c r="E18088" s="0" t="n">
        <v>33</v>
      </c>
      <c r="G18088" s="0" t="n">
        <f aca="false">ROUNDUP((D18088+E18088)/2,0)</f>
        <v>40</v>
      </c>
      <c r="U18088" s="0" t="n">
        <f aca="false">IF(G18088&lt;65,65-G18088,0)</f>
        <v>25</v>
      </c>
      <c r="V18088" s="0" t="n">
        <f aca="false">IF(G18088&gt;65,G18088-65,0)</f>
        <v>0</v>
      </c>
    </row>
    <row r="18089" customFormat="false" ht="12.75" hidden="false" customHeight="false" outlineLevel="0" collapsed="false">
      <c r="A18089" s="0" t="n">
        <v>1945</v>
      </c>
      <c r="B18089" s="0" t="n">
        <v>11</v>
      </c>
      <c r="C18089" s="0" t="n">
        <v>3</v>
      </c>
      <c r="D18089" s="0" t="n">
        <v>33</v>
      </c>
      <c r="E18089" s="0" t="n">
        <v>27</v>
      </c>
      <c r="G18089" s="0" t="n">
        <f aca="false">ROUNDUP((D18089+E18089)/2,0)</f>
        <v>30</v>
      </c>
      <c r="U18089" s="0" t="n">
        <f aca="false">IF(G18089&lt;65,65-G18089,0)</f>
        <v>35</v>
      </c>
      <c r="V18089" s="0" t="n">
        <f aca="false">IF(G18089&gt;65,G18089-65,0)</f>
        <v>0</v>
      </c>
    </row>
    <row r="18090" customFormat="false" ht="12.75" hidden="false" customHeight="false" outlineLevel="0" collapsed="false">
      <c r="A18090" s="0" t="n">
        <v>1945</v>
      </c>
      <c r="B18090" s="0" t="n">
        <v>11</v>
      </c>
      <c r="C18090" s="0" t="n">
        <v>4</v>
      </c>
      <c r="D18090" s="0" t="n">
        <v>35</v>
      </c>
      <c r="E18090" s="0" t="n">
        <v>21</v>
      </c>
      <c r="G18090" s="0" t="n">
        <f aca="false">ROUNDUP((D18090+E18090)/2,0)</f>
        <v>28</v>
      </c>
      <c r="U18090" s="0" t="n">
        <f aca="false">IF(G18090&lt;65,65-G18090,0)</f>
        <v>37</v>
      </c>
      <c r="V18090" s="0" t="n">
        <f aca="false">IF(G18090&gt;65,G18090-65,0)</f>
        <v>0</v>
      </c>
    </row>
    <row r="18091" customFormat="false" ht="12.75" hidden="false" customHeight="false" outlineLevel="0" collapsed="false">
      <c r="A18091" s="0" t="n">
        <v>1945</v>
      </c>
      <c r="B18091" s="0" t="n">
        <v>11</v>
      </c>
      <c r="C18091" s="0" t="n">
        <v>5</v>
      </c>
      <c r="D18091" s="0" t="n">
        <v>50</v>
      </c>
      <c r="E18091" s="0" t="n">
        <v>29</v>
      </c>
      <c r="G18091" s="0" t="n">
        <f aca="false">ROUNDUP((D18091+E18091)/2,0)</f>
        <v>40</v>
      </c>
      <c r="U18091" s="0" t="n">
        <f aca="false">IF(G18091&lt;65,65-G18091,0)</f>
        <v>25</v>
      </c>
      <c r="V18091" s="0" t="n">
        <f aca="false">IF(G18091&gt;65,G18091-65,0)</f>
        <v>0</v>
      </c>
    </row>
    <row r="18092" customFormat="false" ht="12.75" hidden="false" customHeight="false" outlineLevel="0" collapsed="false">
      <c r="A18092" s="0" t="n">
        <v>1945</v>
      </c>
      <c r="B18092" s="0" t="n">
        <v>11</v>
      </c>
      <c r="C18092" s="0" t="n">
        <v>6</v>
      </c>
      <c r="D18092" s="0" t="n">
        <v>53</v>
      </c>
      <c r="E18092" s="0" t="n">
        <v>34</v>
      </c>
      <c r="G18092" s="0" t="n">
        <f aca="false">ROUNDUP((D18092+E18092)/2,0)</f>
        <v>44</v>
      </c>
      <c r="U18092" s="0" t="n">
        <f aca="false">IF(G18092&lt;65,65-G18092,0)</f>
        <v>21</v>
      </c>
      <c r="V18092" s="0" t="n">
        <f aca="false">IF(G18092&gt;65,G18092-65,0)</f>
        <v>0</v>
      </c>
    </row>
    <row r="18093" customFormat="false" ht="12.75" hidden="false" customHeight="false" outlineLevel="0" collapsed="false">
      <c r="A18093" s="0" t="n">
        <v>1945</v>
      </c>
      <c r="B18093" s="0" t="n">
        <v>11</v>
      </c>
      <c r="C18093" s="0" t="n">
        <v>7</v>
      </c>
      <c r="D18093" s="0" t="n">
        <v>56</v>
      </c>
      <c r="E18093" s="0" t="n">
        <v>47</v>
      </c>
      <c r="G18093" s="0" t="n">
        <f aca="false">ROUNDUP((D18093+E18093)/2,0)</f>
        <v>52</v>
      </c>
      <c r="U18093" s="0" t="n">
        <f aca="false">IF(G18093&lt;65,65-G18093,0)</f>
        <v>13</v>
      </c>
      <c r="V18093" s="0" t="n">
        <f aca="false">IF(G18093&gt;65,G18093-65,0)</f>
        <v>0</v>
      </c>
    </row>
    <row r="18094" customFormat="false" ht="12.75" hidden="false" customHeight="false" outlineLevel="0" collapsed="false">
      <c r="A18094" s="0" t="n">
        <v>1945</v>
      </c>
      <c r="B18094" s="0" t="n">
        <v>11</v>
      </c>
      <c r="C18094" s="0" t="n">
        <v>8</v>
      </c>
      <c r="D18094" s="0" t="n">
        <v>65</v>
      </c>
      <c r="E18094" s="0" t="n">
        <v>32</v>
      </c>
      <c r="G18094" s="0" t="n">
        <f aca="false">ROUNDUP((D18094+E18094)/2,0)</f>
        <v>49</v>
      </c>
      <c r="U18094" s="0" t="n">
        <f aca="false">IF(G18094&lt;65,65-G18094,0)</f>
        <v>16</v>
      </c>
      <c r="V18094" s="0" t="n">
        <f aca="false">IF(G18094&gt;65,G18094-65,0)</f>
        <v>0</v>
      </c>
    </row>
    <row r="18095" customFormat="false" ht="12.75" hidden="false" customHeight="false" outlineLevel="0" collapsed="false">
      <c r="A18095" s="0" t="n">
        <v>1945</v>
      </c>
      <c r="B18095" s="0" t="n">
        <v>11</v>
      </c>
      <c r="C18095" s="0" t="n">
        <v>9</v>
      </c>
      <c r="D18095" s="0" t="n">
        <v>36</v>
      </c>
      <c r="E18095" s="0" t="n">
        <v>20</v>
      </c>
      <c r="G18095" s="0" t="n">
        <f aca="false">ROUNDUP((D18095+E18095)/2,0)</f>
        <v>28</v>
      </c>
      <c r="U18095" s="0" t="n">
        <f aca="false">IF(G18095&lt;65,65-G18095,0)</f>
        <v>37</v>
      </c>
      <c r="V18095" s="0" t="n">
        <f aca="false">IF(G18095&gt;65,G18095-65,0)</f>
        <v>0</v>
      </c>
    </row>
    <row r="18096" customFormat="false" ht="12.75" hidden="false" customHeight="false" outlineLevel="0" collapsed="false">
      <c r="A18096" s="0" t="n">
        <v>1945</v>
      </c>
      <c r="B18096" s="0" t="n">
        <v>11</v>
      </c>
      <c r="C18096" s="0" t="n">
        <v>10</v>
      </c>
      <c r="D18096" s="0" t="n">
        <v>36</v>
      </c>
      <c r="E18096" s="0" t="n">
        <v>18</v>
      </c>
      <c r="G18096" s="0" t="n">
        <f aca="false">ROUNDUP((D18096+E18096)/2,0)</f>
        <v>27</v>
      </c>
      <c r="U18096" s="0" t="n">
        <f aca="false">IF(G18096&lt;65,65-G18096,0)</f>
        <v>38</v>
      </c>
      <c r="V18096" s="0" t="n">
        <f aca="false">IF(G18096&gt;65,G18096-65,0)</f>
        <v>0</v>
      </c>
    </row>
    <row r="18097" customFormat="false" ht="12.75" hidden="false" customHeight="false" outlineLevel="0" collapsed="false">
      <c r="A18097" s="0" t="n">
        <v>1945</v>
      </c>
      <c r="B18097" s="0" t="n">
        <v>11</v>
      </c>
      <c r="C18097" s="0" t="n">
        <v>11</v>
      </c>
      <c r="D18097" s="0" t="n">
        <v>44</v>
      </c>
      <c r="E18097" s="0" t="n">
        <v>32</v>
      </c>
      <c r="G18097" s="0" t="n">
        <f aca="false">ROUNDUP((D18097+E18097)/2,0)</f>
        <v>38</v>
      </c>
      <c r="U18097" s="0" t="n">
        <f aca="false">IF(G18097&lt;65,65-G18097,0)</f>
        <v>27</v>
      </c>
      <c r="V18097" s="0" t="n">
        <f aca="false">IF(G18097&gt;65,G18097-65,0)</f>
        <v>0</v>
      </c>
    </row>
    <row r="18098" customFormat="false" ht="12.75" hidden="false" customHeight="false" outlineLevel="0" collapsed="false">
      <c r="A18098" s="0" t="n">
        <v>1945</v>
      </c>
      <c r="B18098" s="0" t="n">
        <v>11</v>
      </c>
      <c r="C18098" s="0" t="n">
        <v>12</v>
      </c>
      <c r="D18098" s="0" t="n">
        <v>61</v>
      </c>
      <c r="E18098" s="0" t="n">
        <v>40</v>
      </c>
      <c r="G18098" s="0" t="n">
        <f aca="false">ROUNDUP((D18098+E18098)/2,0)</f>
        <v>51</v>
      </c>
      <c r="U18098" s="0" t="n">
        <f aca="false">IF(G18098&lt;65,65-G18098,0)</f>
        <v>14</v>
      </c>
      <c r="V18098" s="0" t="n">
        <f aca="false">IF(G18098&gt;65,G18098-65,0)</f>
        <v>0</v>
      </c>
    </row>
    <row r="18099" customFormat="false" ht="12.75" hidden="false" customHeight="false" outlineLevel="0" collapsed="false">
      <c r="A18099" s="0" t="n">
        <v>1945</v>
      </c>
      <c r="B18099" s="0" t="n">
        <v>11</v>
      </c>
      <c r="C18099" s="0" t="n">
        <v>13</v>
      </c>
      <c r="D18099" s="0" t="n">
        <v>54</v>
      </c>
      <c r="E18099" s="0" t="n">
        <v>32</v>
      </c>
      <c r="G18099" s="0" t="n">
        <f aca="false">ROUNDUP((D18099+E18099)/2,0)</f>
        <v>43</v>
      </c>
      <c r="U18099" s="0" t="n">
        <f aca="false">IF(G18099&lt;65,65-G18099,0)</f>
        <v>22</v>
      </c>
      <c r="V18099" s="0" t="n">
        <f aca="false">IF(G18099&gt;65,G18099-65,0)</f>
        <v>0</v>
      </c>
    </row>
    <row r="18100" customFormat="false" ht="12.75" hidden="false" customHeight="false" outlineLevel="0" collapsed="false">
      <c r="A18100" s="0" t="n">
        <v>1945</v>
      </c>
      <c r="B18100" s="0" t="n">
        <v>11</v>
      </c>
      <c r="C18100" s="0" t="n">
        <v>14</v>
      </c>
      <c r="D18100" s="0" t="n">
        <v>35</v>
      </c>
      <c r="E18100" s="0" t="n">
        <v>23</v>
      </c>
      <c r="G18100" s="0" t="n">
        <f aca="false">ROUNDUP((D18100+E18100)/2,0)</f>
        <v>29</v>
      </c>
      <c r="U18100" s="0" t="n">
        <f aca="false">IF(G18100&lt;65,65-G18100,0)</f>
        <v>36</v>
      </c>
      <c r="V18100" s="0" t="n">
        <f aca="false">IF(G18100&gt;65,G18100-65,0)</f>
        <v>0</v>
      </c>
    </row>
    <row r="18101" customFormat="false" ht="12.75" hidden="false" customHeight="false" outlineLevel="0" collapsed="false">
      <c r="A18101" s="0" t="n">
        <v>1945</v>
      </c>
      <c r="B18101" s="0" t="n">
        <v>11</v>
      </c>
      <c r="C18101" s="0" t="n">
        <v>15</v>
      </c>
      <c r="D18101" s="0" t="n">
        <v>38</v>
      </c>
      <c r="E18101" s="0" t="n">
        <v>22</v>
      </c>
      <c r="G18101" s="0" t="n">
        <f aca="false">ROUNDUP((D18101+E18101)/2,0)</f>
        <v>30</v>
      </c>
      <c r="U18101" s="0" t="n">
        <f aca="false">IF(G18101&lt;65,65-G18101,0)</f>
        <v>35</v>
      </c>
      <c r="V18101" s="0" t="n">
        <f aca="false">IF(G18101&gt;65,G18101-65,0)</f>
        <v>0</v>
      </c>
    </row>
    <row r="18102" customFormat="false" ht="12.75" hidden="false" customHeight="false" outlineLevel="0" collapsed="false">
      <c r="A18102" s="0" t="n">
        <v>1945</v>
      </c>
      <c r="B18102" s="0" t="n">
        <v>11</v>
      </c>
      <c r="C18102" s="0" t="n">
        <v>16</v>
      </c>
      <c r="D18102" s="0" t="n">
        <v>50</v>
      </c>
      <c r="E18102" s="0" t="n">
        <v>33</v>
      </c>
      <c r="G18102" s="0" t="n">
        <f aca="false">ROUNDUP((D18102+E18102)/2,0)</f>
        <v>42</v>
      </c>
      <c r="U18102" s="0" t="n">
        <f aca="false">IF(G18102&lt;65,65-G18102,0)</f>
        <v>23</v>
      </c>
      <c r="V18102" s="0" t="n">
        <f aca="false">IF(G18102&gt;65,G18102-65,0)</f>
        <v>0</v>
      </c>
    </row>
    <row r="18103" customFormat="false" ht="12.75" hidden="false" customHeight="false" outlineLevel="0" collapsed="false">
      <c r="A18103" s="0" t="n">
        <v>1945</v>
      </c>
      <c r="B18103" s="0" t="n">
        <v>11</v>
      </c>
      <c r="C18103" s="0" t="n">
        <v>17</v>
      </c>
      <c r="D18103" s="0" t="n">
        <v>48</v>
      </c>
      <c r="E18103" s="0" t="n">
        <v>31</v>
      </c>
      <c r="G18103" s="0" t="n">
        <f aca="false">ROUNDUP((D18103+E18103)/2,0)</f>
        <v>40</v>
      </c>
      <c r="U18103" s="0" t="n">
        <f aca="false">IF(G18103&lt;65,65-G18103,0)</f>
        <v>25</v>
      </c>
      <c r="V18103" s="0" t="n">
        <f aca="false">IF(G18103&gt;65,G18103-65,0)</f>
        <v>0</v>
      </c>
    </row>
    <row r="18104" customFormat="false" ht="12.75" hidden="false" customHeight="false" outlineLevel="0" collapsed="false">
      <c r="A18104" s="0" t="n">
        <v>1945</v>
      </c>
      <c r="B18104" s="0" t="n">
        <v>11</v>
      </c>
      <c r="C18104" s="0" t="n">
        <v>18</v>
      </c>
      <c r="D18104" s="0" t="n">
        <v>38</v>
      </c>
      <c r="E18104" s="0" t="n">
        <v>28</v>
      </c>
      <c r="G18104" s="0" t="n">
        <f aca="false">ROUNDUP((D18104+E18104)/2,0)</f>
        <v>33</v>
      </c>
      <c r="U18104" s="0" t="n">
        <f aca="false">IF(G18104&lt;65,65-G18104,0)</f>
        <v>32</v>
      </c>
      <c r="V18104" s="0" t="n">
        <f aca="false">IF(G18104&gt;65,G18104-65,0)</f>
        <v>0</v>
      </c>
    </row>
    <row r="18105" customFormat="false" ht="12.75" hidden="false" customHeight="false" outlineLevel="0" collapsed="false">
      <c r="A18105" s="0" t="n">
        <v>1945</v>
      </c>
      <c r="B18105" s="0" t="n">
        <v>11</v>
      </c>
      <c r="C18105" s="0" t="n">
        <v>19</v>
      </c>
      <c r="D18105" s="0" t="n">
        <v>33</v>
      </c>
      <c r="E18105" s="0" t="n">
        <v>24</v>
      </c>
      <c r="G18105" s="0" t="n">
        <f aca="false">ROUNDUP((D18105+E18105)/2,0)</f>
        <v>29</v>
      </c>
      <c r="U18105" s="0" t="n">
        <f aca="false">IF(G18105&lt;65,65-G18105,0)</f>
        <v>36</v>
      </c>
      <c r="V18105" s="0" t="n">
        <f aca="false">IF(G18105&gt;65,G18105-65,0)</f>
        <v>0</v>
      </c>
    </row>
    <row r="18106" customFormat="false" ht="12.75" hidden="false" customHeight="false" outlineLevel="0" collapsed="false">
      <c r="A18106" s="0" t="n">
        <v>1945</v>
      </c>
      <c r="B18106" s="0" t="n">
        <v>11</v>
      </c>
      <c r="C18106" s="0" t="n">
        <v>20</v>
      </c>
      <c r="D18106" s="0" t="n">
        <v>40</v>
      </c>
      <c r="E18106" s="0" t="n">
        <v>25</v>
      </c>
      <c r="G18106" s="0" t="n">
        <f aca="false">ROUNDUP((D18106+E18106)/2,0)</f>
        <v>33</v>
      </c>
      <c r="U18106" s="0" t="n">
        <f aca="false">IF(G18106&lt;65,65-G18106,0)</f>
        <v>32</v>
      </c>
      <c r="V18106" s="0" t="n">
        <f aca="false">IF(G18106&gt;65,G18106-65,0)</f>
        <v>0</v>
      </c>
    </row>
    <row r="18107" customFormat="false" ht="12.75" hidden="false" customHeight="false" outlineLevel="0" collapsed="false">
      <c r="A18107" s="0" t="n">
        <v>1945</v>
      </c>
      <c r="B18107" s="0" t="n">
        <v>11</v>
      </c>
      <c r="C18107" s="0" t="n">
        <v>21</v>
      </c>
      <c r="D18107" s="0" t="n">
        <v>36</v>
      </c>
      <c r="E18107" s="0" t="n">
        <v>25</v>
      </c>
      <c r="G18107" s="0" t="n">
        <f aca="false">ROUNDUP((D18107+E18107)/2,0)</f>
        <v>31</v>
      </c>
      <c r="U18107" s="0" t="n">
        <f aca="false">IF(G18107&lt;65,65-G18107,0)</f>
        <v>34</v>
      </c>
      <c r="V18107" s="0" t="n">
        <f aca="false">IF(G18107&gt;65,G18107-65,0)</f>
        <v>0</v>
      </c>
    </row>
    <row r="18108" customFormat="false" ht="12.75" hidden="false" customHeight="false" outlineLevel="0" collapsed="false">
      <c r="A18108" s="0" t="n">
        <v>1945</v>
      </c>
      <c r="B18108" s="0" t="n">
        <v>11</v>
      </c>
      <c r="C18108" s="0" t="n">
        <v>22</v>
      </c>
      <c r="D18108" s="0" t="n">
        <v>25</v>
      </c>
      <c r="E18108" s="0" t="n">
        <v>19</v>
      </c>
      <c r="G18108" s="0" t="n">
        <f aca="false">ROUNDUP((D18108+E18108)/2,0)</f>
        <v>22</v>
      </c>
      <c r="U18108" s="0" t="n">
        <f aca="false">IF(G18108&lt;65,65-G18108,0)</f>
        <v>43</v>
      </c>
      <c r="V18108" s="0" t="n">
        <f aca="false">IF(G18108&gt;65,G18108-65,0)</f>
        <v>0</v>
      </c>
    </row>
    <row r="18109" customFormat="false" ht="12.75" hidden="false" customHeight="false" outlineLevel="0" collapsed="false">
      <c r="A18109" s="0" t="n">
        <v>1945</v>
      </c>
      <c r="B18109" s="0" t="n">
        <v>11</v>
      </c>
      <c r="C18109" s="0" t="n">
        <v>23</v>
      </c>
      <c r="D18109" s="0" t="n">
        <v>31</v>
      </c>
      <c r="E18109" s="0" t="n">
        <v>18</v>
      </c>
      <c r="G18109" s="0" t="n">
        <f aca="false">ROUNDUP((D18109+E18109)/2,0)</f>
        <v>25</v>
      </c>
      <c r="U18109" s="0" t="n">
        <f aca="false">IF(G18109&lt;65,65-G18109,0)</f>
        <v>40</v>
      </c>
      <c r="V18109" s="0" t="n">
        <f aca="false">IF(G18109&gt;65,G18109-65,0)</f>
        <v>0</v>
      </c>
    </row>
    <row r="18110" customFormat="false" ht="12.75" hidden="false" customHeight="false" outlineLevel="0" collapsed="false">
      <c r="A18110" s="0" t="n">
        <v>1945</v>
      </c>
      <c r="B18110" s="0" t="n">
        <v>11</v>
      </c>
      <c r="C18110" s="0" t="n">
        <v>24</v>
      </c>
      <c r="D18110" s="0" t="n">
        <v>33</v>
      </c>
      <c r="E18110" s="0" t="n">
        <v>23</v>
      </c>
      <c r="G18110" s="0" t="n">
        <f aca="false">ROUNDUP((D18110+E18110)/2,0)</f>
        <v>28</v>
      </c>
      <c r="U18110" s="0" t="n">
        <f aca="false">IF(G18110&lt;65,65-G18110,0)</f>
        <v>37</v>
      </c>
      <c r="V18110" s="0" t="n">
        <f aca="false">IF(G18110&gt;65,G18110-65,0)</f>
        <v>0</v>
      </c>
    </row>
    <row r="18111" customFormat="false" ht="12.75" hidden="false" customHeight="false" outlineLevel="0" collapsed="false">
      <c r="A18111" s="0" t="n">
        <v>1945</v>
      </c>
      <c r="B18111" s="0" t="n">
        <v>11</v>
      </c>
      <c r="C18111" s="0" t="n">
        <v>25</v>
      </c>
      <c r="D18111" s="0" t="n">
        <v>31</v>
      </c>
      <c r="E18111" s="0" t="n">
        <v>25</v>
      </c>
      <c r="G18111" s="0" t="n">
        <f aca="false">ROUNDUP((D18111+E18111)/2,0)</f>
        <v>28</v>
      </c>
      <c r="U18111" s="0" t="n">
        <f aca="false">IF(G18111&lt;65,65-G18111,0)</f>
        <v>37</v>
      </c>
      <c r="V18111" s="0" t="n">
        <f aca="false">IF(G18111&gt;65,G18111-65,0)</f>
        <v>0</v>
      </c>
    </row>
    <row r="18112" customFormat="false" ht="12.75" hidden="false" customHeight="false" outlineLevel="0" collapsed="false">
      <c r="A18112" s="0" t="n">
        <v>1945</v>
      </c>
      <c r="B18112" s="0" t="n">
        <v>11</v>
      </c>
      <c r="C18112" s="0" t="n">
        <v>26</v>
      </c>
      <c r="D18112" s="0" t="n">
        <v>35</v>
      </c>
      <c r="E18112" s="0" t="n">
        <v>27</v>
      </c>
      <c r="G18112" s="0" t="n">
        <f aca="false">ROUNDUP((D18112+E18112)/2,0)</f>
        <v>31</v>
      </c>
      <c r="U18112" s="0" t="n">
        <f aca="false">IF(G18112&lt;65,65-G18112,0)</f>
        <v>34</v>
      </c>
      <c r="V18112" s="0" t="n">
        <f aca="false">IF(G18112&gt;65,G18112-65,0)</f>
        <v>0</v>
      </c>
    </row>
    <row r="18113" customFormat="false" ht="12.75" hidden="false" customHeight="false" outlineLevel="0" collapsed="false">
      <c r="A18113" s="0" t="n">
        <v>1945</v>
      </c>
      <c r="B18113" s="0" t="n">
        <v>11</v>
      </c>
      <c r="C18113" s="0" t="n">
        <v>27</v>
      </c>
      <c r="D18113" s="0" t="n">
        <v>35</v>
      </c>
      <c r="E18113" s="0" t="n">
        <v>32</v>
      </c>
      <c r="G18113" s="0" t="n">
        <f aca="false">ROUNDUP((D18113+E18113)/2,0)</f>
        <v>34</v>
      </c>
      <c r="U18113" s="0" t="n">
        <f aca="false">IF(G18113&lt;65,65-G18113,0)</f>
        <v>31</v>
      </c>
      <c r="V18113" s="0" t="n">
        <f aca="false">IF(G18113&gt;65,G18113-65,0)</f>
        <v>0</v>
      </c>
    </row>
    <row r="18114" customFormat="false" ht="12.75" hidden="false" customHeight="false" outlineLevel="0" collapsed="false">
      <c r="A18114" s="0" t="n">
        <v>1945</v>
      </c>
      <c r="B18114" s="0" t="n">
        <v>11</v>
      </c>
      <c r="C18114" s="0" t="n">
        <v>28</v>
      </c>
      <c r="D18114" s="0" t="n">
        <v>34</v>
      </c>
      <c r="E18114" s="0" t="n">
        <v>31</v>
      </c>
      <c r="G18114" s="0" t="n">
        <f aca="false">ROUNDUP((D18114+E18114)/2,0)</f>
        <v>33</v>
      </c>
      <c r="U18114" s="0" t="n">
        <f aca="false">IF(G18114&lt;65,65-G18114,0)</f>
        <v>32</v>
      </c>
      <c r="V18114" s="0" t="n">
        <f aca="false">IF(G18114&gt;65,G18114-65,0)</f>
        <v>0</v>
      </c>
    </row>
    <row r="18115" customFormat="false" ht="12.75" hidden="false" customHeight="false" outlineLevel="0" collapsed="false">
      <c r="A18115" s="0" t="n">
        <v>1945</v>
      </c>
      <c r="B18115" s="0" t="n">
        <v>11</v>
      </c>
      <c r="C18115" s="0" t="n">
        <v>29</v>
      </c>
      <c r="D18115" s="0" t="n">
        <v>33</v>
      </c>
      <c r="E18115" s="0" t="n">
        <v>29</v>
      </c>
      <c r="G18115" s="0" t="n">
        <f aca="false">ROUNDUP((D18115+E18115)/2,0)</f>
        <v>31</v>
      </c>
      <c r="U18115" s="0" t="n">
        <f aca="false">IF(G18115&lt;65,65-G18115,0)</f>
        <v>34</v>
      </c>
      <c r="V18115" s="0" t="n">
        <f aca="false">IF(G18115&gt;65,G18115-65,0)</f>
        <v>0</v>
      </c>
    </row>
    <row r="18116" customFormat="false" ht="12.75" hidden="false" customHeight="false" outlineLevel="0" collapsed="false">
      <c r="A18116" s="0" t="n">
        <v>1945</v>
      </c>
      <c r="B18116" s="0" t="n">
        <v>11</v>
      </c>
      <c r="C18116" s="0" t="n">
        <v>30</v>
      </c>
      <c r="D18116" s="0" t="n">
        <v>33</v>
      </c>
      <c r="E18116" s="0" t="n">
        <v>28</v>
      </c>
      <c r="G18116" s="0" t="n">
        <f aca="false">ROUNDUP((D18116+E18116)/2,0)</f>
        <v>31</v>
      </c>
      <c r="H18116" s="0" t="n">
        <f aca="false">1+H18086</f>
        <v>595</v>
      </c>
      <c r="I18116" s="2" t="n">
        <f aca="false">AVERAGE(C18087:C18116)</f>
        <v>15.5</v>
      </c>
      <c r="J18116" s="2" t="n">
        <f aca="false">AVERAGE(C18087:C18116)</f>
        <v>15.5</v>
      </c>
      <c r="K18116" s="2" t="n">
        <f aca="false">AVERAGE(C18087:C18116)</f>
        <v>15.5</v>
      </c>
      <c r="L18116" s="2"/>
      <c r="M18116" s="0" t="n">
        <f aca="false">COUNT(D18087:D18116)</f>
        <v>30</v>
      </c>
      <c r="N18116" s="0" t="n">
        <f aca="false">COUNTIF((D18087:D18116),"&gt;=90")</f>
        <v>0</v>
      </c>
      <c r="O18116" s="0" t="n">
        <f aca="false">COUNTIF((D18087:D18116),"&lt;=32")</f>
        <v>3</v>
      </c>
      <c r="P18116" s="0" t="n">
        <f aca="false">COUNTIF((D18087:D18116),"&lt;=0")</f>
        <v>0</v>
      </c>
      <c r="Q18116" s="0" t="n">
        <f aca="false">COUNT(E18087:E18116)</f>
        <v>30</v>
      </c>
      <c r="R18116" s="0" t="n">
        <f aca="false">COUNTIF(E18087:E18116,"&lt;=0")</f>
        <v>0</v>
      </c>
      <c r="S18116" s="0" t="n">
        <f aca="false">COUNTIF((E18087:E18116),"&lt;=32")</f>
        <v>24</v>
      </c>
      <c r="T18116" s="2"/>
      <c r="U18116" s="0" t="n">
        <f aca="false">IF(G18116&lt;65,65-G18116,0)</f>
        <v>34</v>
      </c>
      <c r="V18116" s="0" t="n">
        <f aca="false">IF(G18116&gt;65,G18116-65,0)</f>
        <v>0</v>
      </c>
      <c r="X18116" s="3" t="n">
        <f aca="false">SUM(U18087:U18116)</f>
        <v>908</v>
      </c>
      <c r="Y18116" s="3" t="n">
        <f aca="false">SUM(V18087:V18116)</f>
        <v>0</v>
      </c>
    </row>
    <row r="18117" customFormat="false" ht="12.75" hidden="false" customHeight="false" outlineLevel="0" collapsed="false">
      <c r="A18117" s="0" t="n">
        <v>1945</v>
      </c>
      <c r="B18117" s="0" t="n">
        <v>12</v>
      </c>
      <c r="C18117" s="0" t="n">
        <v>1</v>
      </c>
      <c r="D18117" s="0" t="n">
        <v>37</v>
      </c>
      <c r="E18117" s="0" t="n">
        <v>30</v>
      </c>
      <c r="G18117" s="0" t="n">
        <f aca="false">ROUNDUP((D18117+E18117)/2,0)</f>
        <v>34</v>
      </c>
      <c r="U18117" s="0" t="n">
        <f aca="false">IF(G18117&lt;65,65-G18117,0)</f>
        <v>31</v>
      </c>
      <c r="V18117" s="0" t="n">
        <f aca="false">IF(G18117&gt;65,G18117-65,0)</f>
        <v>0</v>
      </c>
    </row>
    <row r="18118" customFormat="false" ht="12.75" hidden="false" customHeight="false" outlineLevel="0" collapsed="false">
      <c r="A18118" s="0" t="n">
        <v>1945</v>
      </c>
      <c r="B18118" s="0" t="n">
        <v>12</v>
      </c>
      <c r="C18118" s="0" t="n">
        <v>2</v>
      </c>
      <c r="D18118" s="0" t="n">
        <v>36</v>
      </c>
      <c r="E18118" s="0" t="n">
        <v>32</v>
      </c>
      <c r="G18118" s="0" t="n">
        <f aca="false">ROUNDUP((D18118+E18118)/2,0)</f>
        <v>34</v>
      </c>
      <c r="U18118" s="0" t="n">
        <f aca="false">IF(G18118&lt;65,65-G18118,0)</f>
        <v>31</v>
      </c>
      <c r="V18118" s="0" t="n">
        <f aca="false">IF(G18118&gt;65,G18118-65,0)</f>
        <v>0</v>
      </c>
    </row>
    <row r="18119" customFormat="false" ht="12.75" hidden="false" customHeight="false" outlineLevel="0" collapsed="false">
      <c r="A18119" s="0" t="n">
        <v>1945</v>
      </c>
      <c r="B18119" s="0" t="n">
        <v>12</v>
      </c>
      <c r="C18119" s="0" t="n">
        <v>3</v>
      </c>
      <c r="D18119" s="0" t="n">
        <v>33</v>
      </c>
      <c r="E18119" s="0" t="n">
        <v>24</v>
      </c>
      <c r="G18119" s="0" t="n">
        <f aca="false">ROUNDUP((D18119+E18119)/2,0)</f>
        <v>29</v>
      </c>
      <c r="U18119" s="0" t="n">
        <f aca="false">IF(G18119&lt;65,65-G18119,0)</f>
        <v>36</v>
      </c>
      <c r="V18119" s="0" t="n">
        <f aca="false">IF(G18119&gt;65,G18119-65,0)</f>
        <v>0</v>
      </c>
    </row>
    <row r="18120" customFormat="false" ht="12.75" hidden="false" customHeight="false" outlineLevel="0" collapsed="false">
      <c r="A18120" s="0" t="n">
        <v>1945</v>
      </c>
      <c r="B18120" s="0" t="n">
        <v>12</v>
      </c>
      <c r="C18120" s="0" t="n">
        <v>4</v>
      </c>
      <c r="D18120" s="0" t="n">
        <v>28</v>
      </c>
      <c r="E18120" s="0" t="n">
        <v>22</v>
      </c>
      <c r="G18120" s="0" t="n">
        <f aca="false">ROUNDUP((D18120+E18120)/2,0)</f>
        <v>25</v>
      </c>
      <c r="U18120" s="0" t="n">
        <f aca="false">IF(G18120&lt;65,65-G18120,0)</f>
        <v>40</v>
      </c>
      <c r="V18120" s="0" t="n">
        <f aca="false">IF(G18120&gt;65,G18120-65,0)</f>
        <v>0</v>
      </c>
    </row>
    <row r="18121" customFormat="false" ht="12.75" hidden="false" customHeight="false" outlineLevel="0" collapsed="false">
      <c r="A18121" s="0" t="n">
        <v>1945</v>
      </c>
      <c r="B18121" s="0" t="n">
        <v>12</v>
      </c>
      <c r="C18121" s="0" t="n">
        <v>5</v>
      </c>
      <c r="D18121" s="0" t="n">
        <v>38</v>
      </c>
      <c r="E18121" s="0" t="n">
        <v>21</v>
      </c>
      <c r="G18121" s="0" t="n">
        <f aca="false">ROUNDUP((D18121+E18121)/2,0)</f>
        <v>30</v>
      </c>
      <c r="U18121" s="0" t="n">
        <f aca="false">IF(G18121&lt;65,65-G18121,0)</f>
        <v>35</v>
      </c>
      <c r="V18121" s="0" t="n">
        <f aca="false">IF(G18121&gt;65,G18121-65,0)</f>
        <v>0</v>
      </c>
    </row>
    <row r="18122" customFormat="false" ht="12.75" hidden="false" customHeight="false" outlineLevel="0" collapsed="false">
      <c r="A18122" s="0" t="n">
        <v>1945</v>
      </c>
      <c r="B18122" s="0" t="n">
        <v>12</v>
      </c>
      <c r="C18122" s="0" t="n">
        <v>6</v>
      </c>
      <c r="D18122" s="0" t="n">
        <v>40</v>
      </c>
      <c r="E18122" s="0" t="n">
        <v>30</v>
      </c>
      <c r="G18122" s="0" t="n">
        <f aca="false">ROUNDUP((D18122+E18122)/2,0)</f>
        <v>35</v>
      </c>
      <c r="U18122" s="0" t="n">
        <f aca="false">IF(G18122&lt;65,65-G18122,0)</f>
        <v>30</v>
      </c>
      <c r="V18122" s="0" t="n">
        <f aca="false">IF(G18122&gt;65,G18122-65,0)</f>
        <v>0</v>
      </c>
    </row>
    <row r="18123" customFormat="false" ht="12.75" hidden="false" customHeight="false" outlineLevel="0" collapsed="false">
      <c r="A18123" s="0" t="n">
        <v>1945</v>
      </c>
      <c r="B18123" s="0" t="n">
        <v>12</v>
      </c>
      <c r="C18123" s="0" t="n">
        <v>7</v>
      </c>
      <c r="D18123" s="0" t="n">
        <v>39</v>
      </c>
      <c r="E18123" s="0" t="n">
        <v>24</v>
      </c>
      <c r="G18123" s="0" t="n">
        <f aca="false">ROUNDUP((D18123+E18123)/2,0)</f>
        <v>32</v>
      </c>
      <c r="U18123" s="0" t="n">
        <f aca="false">IF(G18123&lt;65,65-G18123,0)</f>
        <v>33</v>
      </c>
      <c r="V18123" s="0" t="n">
        <f aca="false">IF(G18123&gt;65,G18123-65,0)</f>
        <v>0</v>
      </c>
    </row>
    <row r="18124" customFormat="false" ht="12.75" hidden="false" customHeight="false" outlineLevel="0" collapsed="false">
      <c r="A18124" s="0" t="n">
        <v>1945</v>
      </c>
      <c r="B18124" s="0" t="n">
        <v>12</v>
      </c>
      <c r="C18124" s="0" t="n">
        <v>8</v>
      </c>
      <c r="D18124" s="0" t="n">
        <v>42</v>
      </c>
      <c r="E18124" s="0" t="n">
        <v>33</v>
      </c>
      <c r="G18124" s="0" t="n">
        <f aca="false">ROUNDUP((D18124+E18124)/2,0)</f>
        <v>38</v>
      </c>
      <c r="U18124" s="0" t="n">
        <f aca="false">IF(G18124&lt;65,65-G18124,0)</f>
        <v>27</v>
      </c>
      <c r="V18124" s="0" t="n">
        <f aca="false">IF(G18124&gt;65,G18124-65,0)</f>
        <v>0</v>
      </c>
    </row>
    <row r="18125" customFormat="false" ht="12.75" hidden="false" customHeight="false" outlineLevel="0" collapsed="false">
      <c r="A18125" s="0" t="n">
        <v>1945</v>
      </c>
      <c r="B18125" s="0" t="n">
        <v>12</v>
      </c>
      <c r="C18125" s="0" t="n">
        <v>9</v>
      </c>
      <c r="D18125" s="0" t="n">
        <v>34</v>
      </c>
      <c r="E18125" s="0" t="n">
        <v>14</v>
      </c>
      <c r="G18125" s="0" t="n">
        <f aca="false">ROUNDUP((D18125+E18125)/2,0)</f>
        <v>24</v>
      </c>
      <c r="U18125" s="0" t="n">
        <f aca="false">IF(G18125&lt;65,65-G18125,0)</f>
        <v>41</v>
      </c>
      <c r="V18125" s="0" t="n">
        <f aca="false">IF(G18125&gt;65,G18125-65,0)</f>
        <v>0</v>
      </c>
    </row>
    <row r="18126" customFormat="false" ht="12.75" hidden="false" customHeight="false" outlineLevel="0" collapsed="false">
      <c r="A18126" s="0" t="n">
        <v>1945</v>
      </c>
      <c r="B18126" s="0" t="n">
        <v>12</v>
      </c>
      <c r="C18126" s="0" t="n">
        <v>10</v>
      </c>
      <c r="D18126" s="0" t="n">
        <v>22</v>
      </c>
      <c r="E18126" s="0" t="n">
        <v>13</v>
      </c>
      <c r="G18126" s="0" t="n">
        <f aca="false">ROUNDUP((D18126+E18126)/2,0)</f>
        <v>18</v>
      </c>
      <c r="U18126" s="0" t="n">
        <f aca="false">IF(G18126&lt;65,65-G18126,0)</f>
        <v>47</v>
      </c>
      <c r="V18126" s="0" t="n">
        <f aca="false">IF(G18126&gt;65,G18126-65,0)</f>
        <v>0</v>
      </c>
    </row>
    <row r="18127" customFormat="false" ht="12.75" hidden="false" customHeight="false" outlineLevel="0" collapsed="false">
      <c r="A18127" s="0" t="n">
        <v>1945</v>
      </c>
      <c r="B18127" s="0" t="n">
        <v>12</v>
      </c>
      <c r="C18127" s="0" t="n">
        <v>11</v>
      </c>
      <c r="D18127" s="0" t="n">
        <v>19</v>
      </c>
      <c r="E18127" s="0" t="n">
        <v>7</v>
      </c>
      <c r="G18127" s="0" t="n">
        <f aca="false">ROUNDUP((D18127+E18127)/2,0)</f>
        <v>13</v>
      </c>
      <c r="U18127" s="0" t="n">
        <f aca="false">IF(G18127&lt;65,65-G18127,0)</f>
        <v>52</v>
      </c>
      <c r="V18127" s="0" t="n">
        <f aca="false">IF(G18127&gt;65,G18127-65,0)</f>
        <v>0</v>
      </c>
    </row>
    <row r="18128" customFormat="false" ht="12.75" hidden="false" customHeight="false" outlineLevel="0" collapsed="false">
      <c r="A18128" s="0" t="n">
        <v>1945</v>
      </c>
      <c r="B18128" s="0" t="n">
        <v>12</v>
      </c>
      <c r="C18128" s="0" t="n">
        <v>12</v>
      </c>
      <c r="D18128" s="0" t="n">
        <v>19</v>
      </c>
      <c r="E18128" s="0" t="n">
        <v>6</v>
      </c>
      <c r="G18128" s="0" t="n">
        <f aca="false">ROUNDUP((D18128+E18128)/2,0)</f>
        <v>13</v>
      </c>
      <c r="U18128" s="0" t="n">
        <f aca="false">IF(G18128&lt;65,65-G18128,0)</f>
        <v>52</v>
      </c>
      <c r="V18128" s="0" t="n">
        <f aca="false">IF(G18128&gt;65,G18128-65,0)</f>
        <v>0</v>
      </c>
    </row>
    <row r="18129" customFormat="false" ht="12.75" hidden="false" customHeight="false" outlineLevel="0" collapsed="false">
      <c r="A18129" s="0" t="n">
        <v>1945</v>
      </c>
      <c r="B18129" s="0" t="n">
        <v>12</v>
      </c>
      <c r="C18129" s="0" t="n">
        <v>13</v>
      </c>
      <c r="D18129" s="0" t="n">
        <v>24</v>
      </c>
      <c r="E18129" s="0" t="n">
        <v>17</v>
      </c>
      <c r="G18129" s="0" t="n">
        <f aca="false">ROUNDUP((D18129+E18129)/2,0)</f>
        <v>21</v>
      </c>
      <c r="U18129" s="0" t="n">
        <f aca="false">IF(G18129&lt;65,65-G18129,0)</f>
        <v>44</v>
      </c>
      <c r="V18129" s="0" t="n">
        <f aca="false">IF(G18129&gt;65,G18129-65,0)</f>
        <v>0</v>
      </c>
    </row>
    <row r="18130" customFormat="false" ht="12.75" hidden="false" customHeight="false" outlineLevel="0" collapsed="false">
      <c r="A18130" s="0" t="n">
        <v>1945</v>
      </c>
      <c r="B18130" s="0" t="n">
        <v>12</v>
      </c>
      <c r="C18130" s="0" t="n">
        <v>14</v>
      </c>
      <c r="D18130" s="0" t="n">
        <v>23</v>
      </c>
      <c r="E18130" s="0" t="n">
        <v>16</v>
      </c>
      <c r="G18130" s="0" t="n">
        <f aca="false">ROUNDUP((D18130+E18130)/2,0)</f>
        <v>20</v>
      </c>
      <c r="U18130" s="0" t="n">
        <f aca="false">IF(G18130&lt;65,65-G18130,0)</f>
        <v>45</v>
      </c>
      <c r="V18130" s="0" t="n">
        <f aca="false">IF(G18130&gt;65,G18130-65,0)</f>
        <v>0</v>
      </c>
    </row>
    <row r="18131" customFormat="false" ht="12.75" hidden="false" customHeight="false" outlineLevel="0" collapsed="false">
      <c r="A18131" s="0" t="n">
        <v>1945</v>
      </c>
      <c r="B18131" s="0" t="n">
        <v>12</v>
      </c>
      <c r="C18131" s="0" t="n">
        <v>15</v>
      </c>
      <c r="D18131" s="0" t="n">
        <v>16</v>
      </c>
      <c r="E18131" s="0" t="n">
        <v>-3</v>
      </c>
      <c r="G18131" s="0" t="n">
        <f aca="false">ROUNDUP((D18131+E18131)/2,0)</f>
        <v>7</v>
      </c>
      <c r="U18131" s="0" t="n">
        <f aca="false">IF(G18131&lt;65,65-G18131,0)</f>
        <v>58</v>
      </c>
      <c r="V18131" s="0" t="n">
        <f aca="false">IF(G18131&gt;65,G18131-65,0)</f>
        <v>0</v>
      </c>
    </row>
    <row r="18132" customFormat="false" ht="12.75" hidden="false" customHeight="false" outlineLevel="0" collapsed="false">
      <c r="A18132" s="0" t="n">
        <v>1945</v>
      </c>
      <c r="B18132" s="0" t="n">
        <v>12</v>
      </c>
      <c r="C18132" s="0" t="n">
        <v>16</v>
      </c>
      <c r="D18132" s="0" t="n">
        <v>6</v>
      </c>
      <c r="E18132" s="0" t="n">
        <v>-4</v>
      </c>
      <c r="G18132" s="0" t="n">
        <f aca="false">ROUNDUP((D18132+E18132)/2,0)</f>
        <v>1</v>
      </c>
      <c r="U18132" s="0" t="n">
        <f aca="false">IF(G18132&lt;65,65-G18132,0)</f>
        <v>64</v>
      </c>
      <c r="V18132" s="0" t="n">
        <f aca="false">IF(G18132&gt;65,G18132-65,0)</f>
        <v>0</v>
      </c>
    </row>
    <row r="18133" customFormat="false" ht="12.75" hidden="false" customHeight="false" outlineLevel="0" collapsed="false">
      <c r="A18133" s="0" t="n">
        <v>1945</v>
      </c>
      <c r="B18133" s="0" t="n">
        <v>12</v>
      </c>
      <c r="C18133" s="0" t="n">
        <v>17</v>
      </c>
      <c r="D18133" s="0" t="n">
        <v>-1</v>
      </c>
      <c r="E18133" s="0" t="n">
        <v>-9</v>
      </c>
      <c r="G18133" s="0" t="n">
        <f aca="false">ROUNDUP((D18133+E18133)/2,0)</f>
        <v>-5</v>
      </c>
      <c r="U18133" s="0" t="n">
        <f aca="false">IF(G18133&lt;65,65-G18133,0)</f>
        <v>70</v>
      </c>
      <c r="V18133" s="0" t="n">
        <f aca="false">IF(G18133&gt;65,G18133-65,0)</f>
        <v>0</v>
      </c>
    </row>
    <row r="18134" customFormat="false" ht="12.75" hidden="false" customHeight="false" outlineLevel="0" collapsed="false">
      <c r="A18134" s="0" t="n">
        <v>1945</v>
      </c>
      <c r="B18134" s="0" t="n">
        <v>12</v>
      </c>
      <c r="C18134" s="0" t="n">
        <v>18</v>
      </c>
      <c r="D18134" s="0" t="n">
        <v>6</v>
      </c>
      <c r="E18134" s="0" t="n">
        <v>-11</v>
      </c>
      <c r="G18134" s="0" t="n">
        <f aca="false">ROUNDUP((D18134+E18134)/2,0)</f>
        <v>-3</v>
      </c>
      <c r="U18134" s="0" t="n">
        <f aca="false">IF(G18134&lt;65,65-G18134,0)</f>
        <v>68</v>
      </c>
      <c r="V18134" s="0" t="n">
        <f aca="false">IF(G18134&gt;65,G18134-65,0)</f>
        <v>0</v>
      </c>
    </row>
    <row r="18135" customFormat="false" ht="12.75" hidden="false" customHeight="false" outlineLevel="0" collapsed="false">
      <c r="A18135" s="0" t="n">
        <v>1945</v>
      </c>
      <c r="B18135" s="0" t="n">
        <v>12</v>
      </c>
      <c r="C18135" s="0" t="n">
        <v>19</v>
      </c>
      <c r="D18135" s="0" t="n">
        <v>14</v>
      </c>
      <c r="E18135" s="0" t="n">
        <v>-6</v>
      </c>
      <c r="G18135" s="0" t="n">
        <f aca="false">ROUNDUP((D18135+E18135)/2,0)</f>
        <v>4</v>
      </c>
      <c r="U18135" s="0" t="n">
        <f aca="false">IF(G18135&lt;65,65-G18135,0)</f>
        <v>61</v>
      </c>
      <c r="V18135" s="0" t="n">
        <f aca="false">IF(G18135&gt;65,G18135-65,0)</f>
        <v>0</v>
      </c>
    </row>
    <row r="18136" customFormat="false" ht="12.75" hidden="false" customHeight="false" outlineLevel="0" collapsed="false">
      <c r="A18136" s="0" t="n">
        <v>1945</v>
      </c>
      <c r="B18136" s="0" t="n">
        <v>12</v>
      </c>
      <c r="C18136" s="0" t="n">
        <v>20</v>
      </c>
      <c r="D18136" s="0" t="n">
        <v>13</v>
      </c>
      <c r="E18136" s="0" t="n">
        <v>-4</v>
      </c>
      <c r="G18136" s="0" t="n">
        <f aca="false">ROUNDUP((D18136+E18136)/2,0)</f>
        <v>5</v>
      </c>
      <c r="U18136" s="0" t="n">
        <f aca="false">IF(G18136&lt;65,65-G18136,0)</f>
        <v>60</v>
      </c>
      <c r="V18136" s="0" t="n">
        <f aca="false">IF(G18136&gt;65,G18136-65,0)</f>
        <v>0</v>
      </c>
    </row>
    <row r="18137" customFormat="false" ht="12.75" hidden="false" customHeight="false" outlineLevel="0" collapsed="false">
      <c r="A18137" s="0" t="n">
        <v>1945</v>
      </c>
      <c r="B18137" s="0" t="n">
        <v>12</v>
      </c>
      <c r="C18137" s="0" t="n">
        <v>21</v>
      </c>
      <c r="D18137" s="0" t="n">
        <v>9</v>
      </c>
      <c r="E18137" s="0" t="n">
        <v>-3</v>
      </c>
      <c r="G18137" s="0" t="n">
        <f aca="false">ROUNDUP((D18137+E18137)/2,0)</f>
        <v>3</v>
      </c>
      <c r="U18137" s="0" t="n">
        <f aca="false">IF(G18137&lt;65,65-G18137,0)</f>
        <v>62</v>
      </c>
      <c r="V18137" s="0" t="n">
        <f aca="false">IF(G18137&gt;65,G18137-65,0)</f>
        <v>0</v>
      </c>
    </row>
    <row r="18138" customFormat="false" ht="12.75" hidden="false" customHeight="false" outlineLevel="0" collapsed="false">
      <c r="A18138" s="0" t="n">
        <v>1945</v>
      </c>
      <c r="B18138" s="0" t="n">
        <v>12</v>
      </c>
      <c r="C18138" s="0" t="n">
        <v>22</v>
      </c>
      <c r="D18138" s="0" t="n">
        <v>20</v>
      </c>
      <c r="E18138" s="0" t="n">
        <v>-6</v>
      </c>
      <c r="G18138" s="0" t="n">
        <f aca="false">ROUNDUP((D18138+E18138)/2,0)</f>
        <v>7</v>
      </c>
      <c r="U18138" s="0" t="n">
        <f aca="false">IF(G18138&lt;65,65-G18138,0)</f>
        <v>58</v>
      </c>
      <c r="V18138" s="0" t="n">
        <f aca="false">IF(G18138&gt;65,G18138-65,0)</f>
        <v>0</v>
      </c>
    </row>
    <row r="18139" customFormat="false" ht="12.75" hidden="false" customHeight="false" outlineLevel="0" collapsed="false">
      <c r="A18139" s="0" t="n">
        <v>1945</v>
      </c>
      <c r="B18139" s="0" t="n">
        <v>12</v>
      </c>
      <c r="C18139" s="0" t="n">
        <v>23</v>
      </c>
      <c r="D18139" s="0" t="n">
        <v>22</v>
      </c>
      <c r="E18139" s="0" t="n">
        <v>-4</v>
      </c>
      <c r="G18139" s="0" t="n">
        <f aca="false">ROUNDUP((D18139+E18139)/2,0)</f>
        <v>9</v>
      </c>
      <c r="U18139" s="0" t="n">
        <f aca="false">IF(G18139&lt;65,65-G18139,0)</f>
        <v>56</v>
      </c>
      <c r="V18139" s="0" t="n">
        <f aca="false">IF(G18139&gt;65,G18139-65,0)</f>
        <v>0</v>
      </c>
    </row>
    <row r="18140" customFormat="false" ht="12.75" hidden="false" customHeight="false" outlineLevel="0" collapsed="false">
      <c r="A18140" s="0" t="n">
        <v>1945</v>
      </c>
      <c r="B18140" s="0" t="n">
        <v>12</v>
      </c>
      <c r="C18140" s="0" t="n">
        <v>24</v>
      </c>
      <c r="D18140" s="0" t="n">
        <v>29</v>
      </c>
      <c r="E18140" s="0" t="n">
        <v>22</v>
      </c>
      <c r="G18140" s="0" t="n">
        <f aca="false">ROUNDUP((D18140+E18140)/2,0)</f>
        <v>26</v>
      </c>
      <c r="U18140" s="0" t="n">
        <f aca="false">IF(G18140&lt;65,65-G18140,0)</f>
        <v>39</v>
      </c>
      <c r="V18140" s="0" t="n">
        <f aca="false">IF(G18140&gt;65,G18140-65,0)</f>
        <v>0</v>
      </c>
    </row>
    <row r="18141" customFormat="false" ht="12.75" hidden="false" customHeight="false" outlineLevel="0" collapsed="false">
      <c r="A18141" s="0" t="n">
        <v>1945</v>
      </c>
      <c r="B18141" s="0" t="n">
        <v>12</v>
      </c>
      <c r="C18141" s="0" t="n">
        <v>25</v>
      </c>
      <c r="D18141" s="0" t="n">
        <v>31</v>
      </c>
      <c r="E18141" s="0" t="n">
        <v>25</v>
      </c>
      <c r="G18141" s="0" t="n">
        <f aca="false">ROUNDUP((D18141+E18141)/2,0)</f>
        <v>28</v>
      </c>
      <c r="U18141" s="0" t="n">
        <f aca="false">IF(G18141&lt;65,65-G18141,0)</f>
        <v>37</v>
      </c>
      <c r="V18141" s="0" t="n">
        <f aca="false">IF(G18141&gt;65,G18141-65,0)</f>
        <v>0</v>
      </c>
    </row>
    <row r="18142" customFormat="false" ht="12.75" hidden="false" customHeight="false" outlineLevel="0" collapsed="false">
      <c r="A18142" s="0" t="n">
        <v>1945</v>
      </c>
      <c r="B18142" s="0" t="n">
        <v>12</v>
      </c>
      <c r="C18142" s="0" t="n">
        <v>26</v>
      </c>
      <c r="D18142" s="0" t="n">
        <v>30</v>
      </c>
      <c r="E18142" s="0" t="n">
        <v>2</v>
      </c>
      <c r="G18142" s="0" t="n">
        <f aca="false">ROUNDUP((D18142+E18142)/2,0)</f>
        <v>16</v>
      </c>
      <c r="U18142" s="0" t="n">
        <f aca="false">IF(G18142&lt;65,65-G18142,0)</f>
        <v>49</v>
      </c>
      <c r="V18142" s="0" t="n">
        <f aca="false">IF(G18142&gt;65,G18142-65,0)</f>
        <v>0</v>
      </c>
    </row>
    <row r="18143" customFormat="false" ht="12.75" hidden="false" customHeight="false" outlineLevel="0" collapsed="false">
      <c r="A18143" s="0" t="n">
        <v>1945</v>
      </c>
      <c r="B18143" s="0" t="n">
        <v>12</v>
      </c>
      <c r="C18143" s="0" t="n">
        <v>27</v>
      </c>
      <c r="D18143" s="0" t="n">
        <v>21</v>
      </c>
      <c r="E18143" s="0" t="n">
        <v>-10</v>
      </c>
      <c r="G18143" s="0" t="n">
        <f aca="false">ROUNDUP((D18143+E18143)/2,0)</f>
        <v>6</v>
      </c>
      <c r="U18143" s="0" t="n">
        <f aca="false">IF(G18143&lt;65,65-G18143,0)</f>
        <v>59</v>
      </c>
      <c r="V18143" s="0" t="n">
        <f aca="false">IF(G18143&gt;65,G18143-65,0)</f>
        <v>0</v>
      </c>
    </row>
    <row r="18144" customFormat="false" ht="12.75" hidden="false" customHeight="false" outlineLevel="0" collapsed="false">
      <c r="A18144" s="0" t="n">
        <v>1945</v>
      </c>
      <c r="B18144" s="0" t="n">
        <v>12</v>
      </c>
      <c r="C18144" s="0" t="n">
        <v>28</v>
      </c>
      <c r="D18144" s="0" t="n">
        <v>27</v>
      </c>
      <c r="E18144" s="0" t="n">
        <v>11</v>
      </c>
      <c r="G18144" s="0" t="n">
        <f aca="false">ROUNDUP((D18144+E18144)/2,0)</f>
        <v>19</v>
      </c>
      <c r="U18144" s="0" t="n">
        <f aca="false">IF(G18144&lt;65,65-G18144,0)</f>
        <v>46</v>
      </c>
      <c r="V18144" s="0" t="n">
        <f aca="false">IF(G18144&gt;65,G18144-65,0)</f>
        <v>0</v>
      </c>
    </row>
    <row r="18145" customFormat="false" ht="12.75" hidden="false" customHeight="false" outlineLevel="0" collapsed="false">
      <c r="A18145" s="0" t="n">
        <v>1945</v>
      </c>
      <c r="B18145" s="0" t="n">
        <v>12</v>
      </c>
      <c r="C18145" s="0" t="n">
        <v>29</v>
      </c>
      <c r="D18145" s="0" t="n">
        <v>29</v>
      </c>
      <c r="E18145" s="0" t="n">
        <v>22</v>
      </c>
      <c r="G18145" s="0" t="n">
        <f aca="false">ROUNDUP((D18145+E18145)/2,0)</f>
        <v>26</v>
      </c>
      <c r="U18145" s="0" t="n">
        <f aca="false">IF(G18145&lt;65,65-G18145,0)</f>
        <v>39</v>
      </c>
      <c r="V18145" s="0" t="n">
        <f aca="false">IF(G18145&gt;65,G18145-65,0)</f>
        <v>0</v>
      </c>
    </row>
    <row r="18146" customFormat="false" ht="12.75" hidden="false" customHeight="false" outlineLevel="0" collapsed="false">
      <c r="A18146" s="0" t="n">
        <v>1945</v>
      </c>
      <c r="B18146" s="0" t="n">
        <v>12</v>
      </c>
      <c r="C18146" s="0" t="n">
        <v>30</v>
      </c>
      <c r="D18146" s="0" t="n">
        <v>31</v>
      </c>
      <c r="E18146" s="0" t="n">
        <v>18</v>
      </c>
      <c r="G18146" s="0" t="n">
        <f aca="false">ROUNDUP((D18146+E18146)/2,0)</f>
        <v>25</v>
      </c>
      <c r="U18146" s="0" t="n">
        <f aca="false">IF(G18146&lt;65,65-G18146,0)</f>
        <v>40</v>
      </c>
      <c r="V18146" s="0" t="n">
        <f aca="false">IF(G18146&gt;65,G18146-65,0)</f>
        <v>0</v>
      </c>
    </row>
    <row r="18147" customFormat="false" ht="12.75" hidden="false" customHeight="false" outlineLevel="0" collapsed="false">
      <c r="A18147" s="0" t="n">
        <v>1945</v>
      </c>
      <c r="B18147" s="0" t="n">
        <v>12</v>
      </c>
      <c r="C18147" s="0" t="n">
        <v>31</v>
      </c>
      <c r="D18147" s="0" t="n">
        <v>18</v>
      </c>
      <c r="E18147" s="0" t="n">
        <v>10</v>
      </c>
      <c r="G18147" s="0" t="n">
        <f aca="false">ROUNDUP((D18147+E18147)/2,0)</f>
        <v>14</v>
      </c>
      <c r="H18147" s="0" t="n">
        <f aca="false">1+H18116</f>
        <v>596</v>
      </c>
      <c r="I18147" s="2" t="n">
        <f aca="false">AVERAGE(C18117:C18147)</f>
        <v>16</v>
      </c>
      <c r="J18147" s="2" t="n">
        <f aca="false">AVERAGE(E18117:E18147)</f>
        <v>10.9354838709677</v>
      </c>
      <c r="K18147" s="2" t="n">
        <f aca="false">AVERAGE(G18117:G18147)</f>
        <v>17.8709677419355</v>
      </c>
      <c r="L18147" s="2"/>
      <c r="M18147" s="0" t="n">
        <f aca="false">COUNT(D18117:D18147)</f>
        <v>31</v>
      </c>
      <c r="N18147" s="0" t="n">
        <f aca="false">COUNTIF((D18117:D18147),"&gt;=90")</f>
        <v>0</v>
      </c>
      <c r="O18147" s="0" t="n">
        <f aca="false">COUNTIF((D18117:D18147),"&lt;=32")</f>
        <v>23</v>
      </c>
      <c r="P18147" s="0" t="n">
        <f aca="false">COUNTIF((D18117:D18147),"&lt;=0")</f>
        <v>1</v>
      </c>
      <c r="Q18147" s="0" t="n">
        <f aca="false">COUNT(E18117:E18147)</f>
        <v>31</v>
      </c>
      <c r="R18147" s="0" t="n">
        <f aca="false">COUNTIF(E18117:E18147,"&lt;=0")</f>
        <v>10</v>
      </c>
      <c r="S18147" s="0" t="n">
        <f aca="false">COUNTIF((E18117:E18147),"&lt;=32")</f>
        <v>30</v>
      </c>
      <c r="T18147" s="2"/>
      <c r="U18147" s="0" t="n">
        <f aca="false">IF(G18147&lt;65,65-G18147,0)</f>
        <v>51</v>
      </c>
      <c r="V18147" s="0" t="n">
        <f aca="false">IF(G18147&gt;65,G18147-65,0)</f>
        <v>0</v>
      </c>
      <c r="X18147" s="3" t="n">
        <f aca="false">SUM(U18117:U18147)</f>
        <v>1461</v>
      </c>
      <c r="Y18147" s="3" t="n">
        <f aca="false">SUM(V18117:V18147)</f>
        <v>0</v>
      </c>
    </row>
    <row r="18148" customFormat="false" ht="12.75" hidden="false" customHeight="false" outlineLevel="0" collapsed="false">
      <c r="A18148" s="0" t="n">
        <v>1946</v>
      </c>
      <c r="B18148" s="0" t="n">
        <v>1</v>
      </c>
      <c r="C18148" s="0" t="n">
        <v>1</v>
      </c>
      <c r="D18148" s="0" t="n">
        <v>16</v>
      </c>
      <c r="E18148" s="0" t="n">
        <v>5</v>
      </c>
      <c r="G18148" s="0" t="n">
        <f aca="false">ROUNDUP((D18148+E18148)/2,0)</f>
        <v>11</v>
      </c>
      <c r="U18148" s="0" t="n">
        <f aca="false">IF(G18148&lt;65,65-G18148,0)</f>
        <v>54</v>
      </c>
      <c r="V18148" s="0" t="n">
        <f aca="false">IF(G18148&gt;65,G18148-65,0)</f>
        <v>0</v>
      </c>
    </row>
    <row r="18149" customFormat="false" ht="12.75" hidden="false" customHeight="false" outlineLevel="0" collapsed="false">
      <c r="A18149" s="0" t="n">
        <v>1946</v>
      </c>
      <c r="B18149" s="0" t="n">
        <v>1</v>
      </c>
      <c r="C18149" s="0" t="n">
        <v>2</v>
      </c>
      <c r="D18149" s="0" t="n">
        <v>24</v>
      </c>
      <c r="E18149" s="0" t="n">
        <v>5</v>
      </c>
      <c r="G18149" s="0" t="n">
        <f aca="false">ROUNDUP((D18149+E18149)/2,0)</f>
        <v>15</v>
      </c>
      <c r="U18149" s="0" t="n">
        <f aca="false">IF(G18149&lt;65,65-G18149,0)</f>
        <v>50</v>
      </c>
      <c r="V18149" s="0" t="n">
        <f aca="false">IF(G18149&gt;65,G18149-65,0)</f>
        <v>0</v>
      </c>
    </row>
    <row r="18150" customFormat="false" ht="12.75" hidden="false" customHeight="false" outlineLevel="0" collapsed="false">
      <c r="A18150" s="0" t="n">
        <v>1946</v>
      </c>
      <c r="B18150" s="0" t="n">
        <v>1</v>
      </c>
      <c r="C18150" s="0" t="n">
        <v>3</v>
      </c>
      <c r="D18150" s="0" t="n">
        <v>30</v>
      </c>
      <c r="E18150" s="0" t="n">
        <v>10</v>
      </c>
      <c r="G18150" s="0" t="n">
        <f aca="false">ROUNDUP((D18150+E18150)/2,0)</f>
        <v>20</v>
      </c>
      <c r="U18150" s="0" t="n">
        <f aca="false">IF(G18150&lt;65,65-G18150,0)</f>
        <v>45</v>
      </c>
      <c r="V18150" s="0" t="n">
        <f aca="false">IF(G18150&gt;65,G18150-65,0)</f>
        <v>0</v>
      </c>
    </row>
    <row r="18151" customFormat="false" ht="12.75" hidden="false" customHeight="false" outlineLevel="0" collapsed="false">
      <c r="A18151" s="0" t="n">
        <v>1946</v>
      </c>
      <c r="B18151" s="0" t="n">
        <v>1</v>
      </c>
      <c r="C18151" s="0" t="n">
        <v>4</v>
      </c>
      <c r="D18151" s="0" t="n">
        <v>41</v>
      </c>
      <c r="E18151" s="0" t="n">
        <v>30</v>
      </c>
      <c r="G18151" s="0" t="n">
        <f aca="false">ROUNDUP((D18151+E18151)/2,0)</f>
        <v>36</v>
      </c>
      <c r="U18151" s="0" t="n">
        <f aca="false">IF(G18151&lt;65,65-G18151,0)</f>
        <v>29</v>
      </c>
      <c r="V18151" s="0" t="n">
        <f aca="false">IF(G18151&gt;65,G18151-65,0)</f>
        <v>0</v>
      </c>
    </row>
    <row r="18152" customFormat="false" ht="12.75" hidden="false" customHeight="false" outlineLevel="0" collapsed="false">
      <c r="A18152" s="0" t="n">
        <v>1946</v>
      </c>
      <c r="B18152" s="0" t="n">
        <v>1</v>
      </c>
      <c r="C18152" s="0" t="n">
        <v>5</v>
      </c>
      <c r="D18152" s="0" t="n">
        <v>44</v>
      </c>
      <c r="E18152" s="0" t="n">
        <v>39</v>
      </c>
      <c r="G18152" s="0" t="n">
        <f aca="false">ROUNDUP((D18152+E18152)/2,0)</f>
        <v>42</v>
      </c>
      <c r="U18152" s="0" t="n">
        <f aca="false">IF(G18152&lt;65,65-G18152,0)</f>
        <v>23</v>
      </c>
      <c r="V18152" s="0" t="n">
        <f aca="false">IF(G18152&gt;65,G18152-65,0)</f>
        <v>0</v>
      </c>
    </row>
    <row r="18153" customFormat="false" ht="12.75" hidden="false" customHeight="false" outlineLevel="0" collapsed="false">
      <c r="A18153" s="0" t="n">
        <v>1946</v>
      </c>
      <c r="B18153" s="0" t="n">
        <v>1</v>
      </c>
      <c r="C18153" s="0" t="n">
        <v>6</v>
      </c>
      <c r="D18153" s="0" t="n">
        <v>45</v>
      </c>
      <c r="E18153" s="0" t="n">
        <v>32</v>
      </c>
      <c r="G18153" s="0" t="n">
        <f aca="false">ROUNDUP((D18153+E18153)/2,0)</f>
        <v>39</v>
      </c>
      <c r="U18153" s="0" t="n">
        <f aca="false">IF(G18153&lt;65,65-G18153,0)</f>
        <v>26</v>
      </c>
      <c r="V18153" s="0" t="n">
        <f aca="false">IF(G18153&gt;65,G18153-65,0)</f>
        <v>0</v>
      </c>
    </row>
    <row r="18154" customFormat="false" ht="12.75" hidden="false" customHeight="false" outlineLevel="0" collapsed="false">
      <c r="A18154" s="0" t="n">
        <v>1946</v>
      </c>
      <c r="B18154" s="0" t="n">
        <v>1</v>
      </c>
      <c r="C18154" s="0" t="n">
        <v>7</v>
      </c>
      <c r="D18154" s="0" t="n">
        <v>33</v>
      </c>
      <c r="E18154" s="0" t="n">
        <v>30</v>
      </c>
      <c r="G18154" s="0" t="n">
        <f aca="false">ROUNDUP((D18154+E18154)/2,0)</f>
        <v>32</v>
      </c>
      <c r="U18154" s="0" t="n">
        <f aca="false">IF(G18154&lt;65,65-G18154,0)</f>
        <v>33</v>
      </c>
      <c r="V18154" s="0" t="n">
        <f aca="false">IF(G18154&gt;65,G18154-65,0)</f>
        <v>0</v>
      </c>
    </row>
    <row r="18155" customFormat="false" ht="12.75" hidden="false" customHeight="false" outlineLevel="0" collapsed="false">
      <c r="A18155" s="0" t="n">
        <v>1946</v>
      </c>
      <c r="B18155" s="0" t="n">
        <v>1</v>
      </c>
      <c r="C18155" s="0" t="n">
        <v>8</v>
      </c>
      <c r="D18155" s="0" t="n">
        <v>33</v>
      </c>
      <c r="E18155" s="0" t="n">
        <v>29</v>
      </c>
      <c r="G18155" s="0" t="n">
        <f aca="false">ROUNDUP((D18155+E18155)/2,0)</f>
        <v>31</v>
      </c>
      <c r="U18155" s="0" t="n">
        <f aca="false">IF(G18155&lt;65,65-G18155,0)</f>
        <v>34</v>
      </c>
      <c r="V18155" s="0" t="n">
        <f aca="false">IF(G18155&gt;65,G18155-65,0)</f>
        <v>0</v>
      </c>
    </row>
    <row r="18156" customFormat="false" ht="12.75" hidden="false" customHeight="false" outlineLevel="0" collapsed="false">
      <c r="A18156" s="0" t="n">
        <v>1946</v>
      </c>
      <c r="B18156" s="0" t="n">
        <v>1</v>
      </c>
      <c r="C18156" s="0" t="n">
        <v>9</v>
      </c>
      <c r="D18156" s="0" t="n">
        <v>33</v>
      </c>
      <c r="E18156" s="0" t="n">
        <v>26</v>
      </c>
      <c r="G18156" s="0" t="n">
        <f aca="false">ROUNDUP((D18156+E18156)/2,0)</f>
        <v>30</v>
      </c>
      <c r="U18156" s="0" t="n">
        <f aca="false">IF(G18156&lt;65,65-G18156,0)</f>
        <v>35</v>
      </c>
      <c r="V18156" s="0" t="n">
        <f aca="false">IF(G18156&gt;65,G18156-65,0)</f>
        <v>0</v>
      </c>
    </row>
    <row r="18157" customFormat="false" ht="12.75" hidden="false" customHeight="false" outlineLevel="0" collapsed="false">
      <c r="A18157" s="0" t="n">
        <v>1946</v>
      </c>
      <c r="B18157" s="0" t="n">
        <v>1</v>
      </c>
      <c r="C18157" s="0" t="n">
        <v>10</v>
      </c>
      <c r="D18157" s="0" t="n">
        <v>35</v>
      </c>
      <c r="E18157" s="0" t="n">
        <v>26</v>
      </c>
      <c r="G18157" s="0" t="n">
        <f aca="false">ROUNDUP((D18157+E18157)/2,0)</f>
        <v>31</v>
      </c>
      <c r="U18157" s="0" t="n">
        <f aca="false">IF(G18157&lt;65,65-G18157,0)</f>
        <v>34</v>
      </c>
      <c r="V18157" s="0" t="n">
        <f aca="false">IF(G18157&gt;65,G18157-65,0)</f>
        <v>0</v>
      </c>
    </row>
    <row r="18158" customFormat="false" ht="12.75" hidden="false" customHeight="false" outlineLevel="0" collapsed="false">
      <c r="A18158" s="0" t="n">
        <v>1946</v>
      </c>
      <c r="B18158" s="0" t="n">
        <v>1</v>
      </c>
      <c r="C18158" s="0" t="n">
        <v>11</v>
      </c>
      <c r="D18158" s="0" t="n">
        <v>31</v>
      </c>
      <c r="E18158" s="0" t="n">
        <v>26</v>
      </c>
      <c r="G18158" s="0" t="n">
        <f aca="false">ROUNDUP((D18158+E18158)/2,0)</f>
        <v>29</v>
      </c>
      <c r="U18158" s="0" t="n">
        <f aca="false">IF(G18158&lt;65,65-G18158,0)</f>
        <v>36</v>
      </c>
      <c r="V18158" s="0" t="n">
        <f aca="false">IF(G18158&gt;65,G18158-65,0)</f>
        <v>0</v>
      </c>
    </row>
    <row r="18159" customFormat="false" ht="12.75" hidden="false" customHeight="false" outlineLevel="0" collapsed="false">
      <c r="A18159" s="0" t="n">
        <v>1946</v>
      </c>
      <c r="B18159" s="0" t="n">
        <v>1</v>
      </c>
      <c r="C18159" s="0" t="n">
        <v>12</v>
      </c>
      <c r="D18159" s="0" t="n">
        <v>31</v>
      </c>
      <c r="E18159" s="0" t="n">
        <v>10</v>
      </c>
      <c r="G18159" s="0" t="n">
        <f aca="false">ROUNDUP((D18159+E18159)/2,0)</f>
        <v>21</v>
      </c>
      <c r="U18159" s="0" t="n">
        <f aca="false">IF(G18159&lt;65,65-G18159,0)</f>
        <v>44</v>
      </c>
      <c r="V18159" s="0" t="n">
        <f aca="false">IF(G18159&gt;65,G18159-65,0)</f>
        <v>0</v>
      </c>
    </row>
    <row r="18160" customFormat="false" ht="12.75" hidden="false" customHeight="false" outlineLevel="0" collapsed="false">
      <c r="A18160" s="0" t="n">
        <v>1946</v>
      </c>
      <c r="B18160" s="0" t="n">
        <v>1</v>
      </c>
      <c r="C18160" s="0" t="n">
        <v>13</v>
      </c>
      <c r="D18160" s="0" t="n">
        <v>12</v>
      </c>
      <c r="E18160" s="0" t="n">
        <v>0</v>
      </c>
      <c r="G18160" s="0" t="n">
        <f aca="false">ROUNDUP((D18160+E18160)/2,0)</f>
        <v>6</v>
      </c>
      <c r="U18160" s="0" t="n">
        <f aca="false">IF(G18160&lt;65,65-G18160,0)</f>
        <v>59</v>
      </c>
      <c r="V18160" s="0" t="n">
        <f aca="false">IF(G18160&gt;65,G18160-65,0)</f>
        <v>0</v>
      </c>
    </row>
    <row r="18161" customFormat="false" ht="12.75" hidden="false" customHeight="false" outlineLevel="0" collapsed="false">
      <c r="A18161" s="0" t="n">
        <v>1946</v>
      </c>
      <c r="B18161" s="0" t="n">
        <v>1</v>
      </c>
      <c r="C18161" s="0" t="n">
        <v>14</v>
      </c>
      <c r="D18161" s="0" t="n">
        <v>22</v>
      </c>
      <c r="E18161" s="0" t="n">
        <v>6</v>
      </c>
      <c r="G18161" s="0" t="n">
        <f aca="false">ROUNDUP((D18161+E18161)/2,0)</f>
        <v>14</v>
      </c>
      <c r="U18161" s="0" t="n">
        <f aca="false">IF(G18161&lt;65,65-G18161,0)</f>
        <v>51</v>
      </c>
      <c r="V18161" s="0" t="n">
        <f aca="false">IF(G18161&gt;65,G18161-65,0)</f>
        <v>0</v>
      </c>
    </row>
    <row r="18162" customFormat="false" ht="12.75" hidden="false" customHeight="false" outlineLevel="0" collapsed="false">
      <c r="A18162" s="0" t="n">
        <v>1946</v>
      </c>
      <c r="B18162" s="0" t="n">
        <v>1</v>
      </c>
      <c r="C18162" s="0" t="n">
        <v>15</v>
      </c>
      <c r="D18162" s="0" t="n">
        <v>16</v>
      </c>
      <c r="E18162" s="0" t="n">
        <v>-14</v>
      </c>
      <c r="G18162" s="0" t="n">
        <f aca="false">ROUNDUP((D18162+E18162)/2,0)</f>
        <v>1</v>
      </c>
      <c r="U18162" s="0" t="n">
        <f aca="false">IF(G18162&lt;65,65-G18162,0)</f>
        <v>64</v>
      </c>
      <c r="V18162" s="0" t="n">
        <f aca="false">IF(G18162&gt;65,G18162-65,0)</f>
        <v>0</v>
      </c>
    </row>
    <row r="18163" customFormat="false" ht="12.75" hidden="false" customHeight="false" outlineLevel="0" collapsed="false">
      <c r="A18163" s="0" t="n">
        <v>1946</v>
      </c>
      <c r="B18163" s="0" t="n">
        <v>1</v>
      </c>
      <c r="C18163" s="0" t="n">
        <v>16</v>
      </c>
      <c r="D18163" s="0" t="n">
        <v>28</v>
      </c>
      <c r="E18163" s="0" t="n">
        <v>-9</v>
      </c>
      <c r="G18163" s="0" t="n">
        <f aca="false">ROUNDUP((D18163+E18163)/2,0)</f>
        <v>10</v>
      </c>
      <c r="U18163" s="0" t="n">
        <f aca="false">IF(G18163&lt;65,65-G18163,0)</f>
        <v>55</v>
      </c>
      <c r="V18163" s="0" t="n">
        <f aca="false">IF(G18163&gt;65,G18163-65,0)</f>
        <v>0</v>
      </c>
    </row>
    <row r="18164" customFormat="false" ht="12.75" hidden="false" customHeight="false" outlineLevel="0" collapsed="false">
      <c r="A18164" s="0" t="n">
        <v>1946</v>
      </c>
      <c r="B18164" s="0" t="n">
        <v>1</v>
      </c>
      <c r="C18164" s="0" t="n">
        <v>17</v>
      </c>
      <c r="D18164" s="0" t="n">
        <v>31</v>
      </c>
      <c r="E18164" s="0" t="n">
        <v>21</v>
      </c>
      <c r="G18164" s="0" t="n">
        <f aca="false">ROUNDUP((D18164+E18164)/2,0)</f>
        <v>26</v>
      </c>
      <c r="U18164" s="0" t="n">
        <f aca="false">IF(G18164&lt;65,65-G18164,0)</f>
        <v>39</v>
      </c>
      <c r="V18164" s="0" t="n">
        <f aca="false">IF(G18164&gt;65,G18164-65,0)</f>
        <v>0</v>
      </c>
    </row>
    <row r="18165" customFormat="false" ht="12.75" hidden="false" customHeight="false" outlineLevel="0" collapsed="false">
      <c r="A18165" s="0" t="n">
        <v>1946</v>
      </c>
      <c r="B18165" s="0" t="n">
        <v>1</v>
      </c>
      <c r="C18165" s="0" t="n">
        <v>18</v>
      </c>
      <c r="D18165" s="0" t="n">
        <v>37</v>
      </c>
      <c r="E18165" s="0" t="n">
        <v>10</v>
      </c>
      <c r="G18165" s="0" t="n">
        <f aca="false">ROUNDUP((D18165+E18165)/2,0)</f>
        <v>24</v>
      </c>
      <c r="U18165" s="0" t="n">
        <f aca="false">IF(G18165&lt;65,65-G18165,0)</f>
        <v>41</v>
      </c>
      <c r="V18165" s="0" t="n">
        <f aca="false">IF(G18165&gt;65,G18165-65,0)</f>
        <v>0</v>
      </c>
    </row>
    <row r="18166" customFormat="false" ht="12.75" hidden="false" customHeight="false" outlineLevel="0" collapsed="false">
      <c r="A18166" s="0" t="n">
        <v>1946</v>
      </c>
      <c r="B18166" s="0" t="n">
        <v>1</v>
      </c>
      <c r="C18166" s="0" t="n">
        <v>19</v>
      </c>
      <c r="D18166" s="0" t="n">
        <v>19</v>
      </c>
      <c r="E18166" s="0" t="n">
        <v>6</v>
      </c>
      <c r="G18166" s="0" t="n">
        <f aca="false">ROUNDUP((D18166+E18166)/2,0)</f>
        <v>13</v>
      </c>
      <c r="U18166" s="0" t="n">
        <f aca="false">IF(G18166&lt;65,65-G18166,0)</f>
        <v>52</v>
      </c>
      <c r="V18166" s="0" t="n">
        <f aca="false">IF(G18166&gt;65,G18166-65,0)</f>
        <v>0</v>
      </c>
    </row>
    <row r="18167" customFormat="false" ht="12.75" hidden="false" customHeight="false" outlineLevel="0" collapsed="false">
      <c r="A18167" s="0" t="n">
        <v>1946</v>
      </c>
      <c r="B18167" s="0" t="n">
        <v>1</v>
      </c>
      <c r="C18167" s="0" t="n">
        <v>20</v>
      </c>
      <c r="D18167" s="0" t="n">
        <v>29</v>
      </c>
      <c r="E18167" s="0" t="n">
        <v>4</v>
      </c>
      <c r="G18167" s="0" t="n">
        <f aca="false">ROUNDUP((D18167+E18167)/2,0)</f>
        <v>17</v>
      </c>
      <c r="U18167" s="0" t="n">
        <f aca="false">IF(G18167&lt;65,65-G18167,0)</f>
        <v>48</v>
      </c>
      <c r="V18167" s="0" t="n">
        <f aca="false">IF(G18167&gt;65,G18167-65,0)</f>
        <v>0</v>
      </c>
    </row>
    <row r="18168" customFormat="false" ht="12.75" hidden="false" customHeight="false" outlineLevel="0" collapsed="false">
      <c r="A18168" s="0" t="n">
        <v>1946</v>
      </c>
      <c r="B18168" s="0" t="n">
        <v>1</v>
      </c>
      <c r="C18168" s="0" t="n">
        <v>21</v>
      </c>
      <c r="D18168" s="0" t="n">
        <v>4</v>
      </c>
      <c r="E18168" s="0" t="n">
        <v>-7</v>
      </c>
      <c r="G18168" s="0" t="n">
        <f aca="false">ROUNDUP((D18168+E18168)/2,0)</f>
        <v>-2</v>
      </c>
      <c r="U18168" s="0" t="n">
        <f aca="false">IF(G18168&lt;65,65-G18168,0)</f>
        <v>67</v>
      </c>
      <c r="V18168" s="0" t="n">
        <f aca="false">IF(G18168&gt;65,G18168-65,0)</f>
        <v>0</v>
      </c>
    </row>
    <row r="18169" customFormat="false" ht="12.75" hidden="false" customHeight="false" outlineLevel="0" collapsed="false">
      <c r="A18169" s="0" t="n">
        <v>1946</v>
      </c>
      <c r="B18169" s="0" t="n">
        <v>1</v>
      </c>
      <c r="C18169" s="0" t="n">
        <v>22</v>
      </c>
      <c r="D18169" s="0" t="n">
        <v>17</v>
      </c>
      <c r="E18169" s="0" t="n">
        <v>-9</v>
      </c>
      <c r="G18169" s="0" t="n">
        <f aca="false">ROUNDUP((D18169+E18169)/2,0)</f>
        <v>4</v>
      </c>
      <c r="U18169" s="0" t="n">
        <f aca="false">IF(G18169&lt;65,65-G18169,0)</f>
        <v>61</v>
      </c>
      <c r="V18169" s="0" t="n">
        <f aca="false">IF(G18169&gt;65,G18169-65,0)</f>
        <v>0</v>
      </c>
    </row>
    <row r="18170" customFormat="false" ht="12.75" hidden="false" customHeight="false" outlineLevel="0" collapsed="false">
      <c r="A18170" s="0" t="n">
        <v>1946</v>
      </c>
      <c r="B18170" s="0" t="n">
        <v>1</v>
      </c>
      <c r="C18170" s="0" t="n">
        <v>23</v>
      </c>
      <c r="D18170" s="0" t="n">
        <v>34</v>
      </c>
      <c r="E18170" s="0" t="n">
        <v>16</v>
      </c>
      <c r="G18170" s="0" t="n">
        <f aca="false">ROUNDUP((D18170+E18170)/2,0)</f>
        <v>25</v>
      </c>
      <c r="U18170" s="0" t="n">
        <f aca="false">IF(G18170&lt;65,65-G18170,0)</f>
        <v>40</v>
      </c>
      <c r="V18170" s="0" t="n">
        <f aca="false">IF(G18170&gt;65,G18170-65,0)</f>
        <v>0</v>
      </c>
    </row>
    <row r="18171" customFormat="false" ht="12.75" hidden="false" customHeight="false" outlineLevel="0" collapsed="false">
      <c r="A18171" s="0" t="n">
        <v>1946</v>
      </c>
      <c r="B18171" s="0" t="n">
        <v>1</v>
      </c>
      <c r="C18171" s="0" t="n">
        <v>24</v>
      </c>
      <c r="D18171" s="0" t="n">
        <v>29</v>
      </c>
      <c r="E18171" s="0" t="n">
        <v>12</v>
      </c>
      <c r="G18171" s="0" t="n">
        <f aca="false">ROUNDUP((D18171+E18171)/2,0)</f>
        <v>21</v>
      </c>
      <c r="U18171" s="0" t="n">
        <f aca="false">IF(G18171&lt;65,65-G18171,0)</f>
        <v>44</v>
      </c>
      <c r="V18171" s="0" t="n">
        <f aca="false">IF(G18171&gt;65,G18171-65,0)</f>
        <v>0</v>
      </c>
    </row>
    <row r="18172" customFormat="false" ht="12.75" hidden="false" customHeight="false" outlineLevel="0" collapsed="false">
      <c r="A18172" s="0" t="n">
        <v>1946</v>
      </c>
      <c r="B18172" s="0" t="n">
        <v>1</v>
      </c>
      <c r="C18172" s="0" t="n">
        <v>25</v>
      </c>
      <c r="D18172" s="0" t="n">
        <v>24</v>
      </c>
      <c r="E18172" s="0" t="n">
        <v>2</v>
      </c>
      <c r="G18172" s="0" t="n">
        <f aca="false">ROUNDUP((D18172+E18172)/2,0)</f>
        <v>13</v>
      </c>
      <c r="U18172" s="0" t="n">
        <f aca="false">IF(G18172&lt;65,65-G18172,0)</f>
        <v>52</v>
      </c>
      <c r="V18172" s="0" t="n">
        <f aca="false">IF(G18172&gt;65,G18172-65,0)</f>
        <v>0</v>
      </c>
    </row>
    <row r="18173" customFormat="false" ht="12.75" hidden="false" customHeight="false" outlineLevel="0" collapsed="false">
      <c r="A18173" s="0" t="n">
        <v>1946</v>
      </c>
      <c r="B18173" s="0" t="n">
        <v>1</v>
      </c>
      <c r="C18173" s="0" t="n">
        <v>26</v>
      </c>
      <c r="D18173" s="0" t="n">
        <v>2</v>
      </c>
      <c r="E18173" s="0" t="n">
        <v>-11</v>
      </c>
      <c r="G18173" s="0" t="n">
        <f aca="false">ROUNDUP((D18173+E18173)/2,0)</f>
        <v>-5</v>
      </c>
      <c r="U18173" s="0" t="n">
        <f aca="false">IF(G18173&lt;65,65-G18173,0)</f>
        <v>70</v>
      </c>
      <c r="V18173" s="0" t="n">
        <f aca="false">IF(G18173&gt;65,G18173-65,0)</f>
        <v>0</v>
      </c>
    </row>
    <row r="18174" customFormat="false" ht="12.75" hidden="false" customHeight="false" outlineLevel="0" collapsed="false">
      <c r="A18174" s="0" t="n">
        <v>1946</v>
      </c>
      <c r="B18174" s="0" t="n">
        <v>1</v>
      </c>
      <c r="C18174" s="0" t="n">
        <v>27</v>
      </c>
      <c r="D18174" s="0" t="n">
        <v>18</v>
      </c>
      <c r="E18174" s="0" t="n">
        <v>-10</v>
      </c>
      <c r="G18174" s="0" t="n">
        <f aca="false">ROUNDUP((D18174+E18174)/2,0)</f>
        <v>4</v>
      </c>
      <c r="U18174" s="0" t="n">
        <f aca="false">IF(G18174&lt;65,65-G18174,0)</f>
        <v>61</v>
      </c>
      <c r="V18174" s="0" t="n">
        <f aca="false">IF(G18174&gt;65,G18174-65,0)</f>
        <v>0</v>
      </c>
    </row>
    <row r="18175" customFormat="false" ht="12.75" hidden="false" customHeight="false" outlineLevel="0" collapsed="false">
      <c r="A18175" s="0" t="n">
        <v>1946</v>
      </c>
      <c r="B18175" s="0" t="n">
        <v>1</v>
      </c>
      <c r="C18175" s="0" t="n">
        <v>28</v>
      </c>
      <c r="D18175" s="0" t="n">
        <v>27</v>
      </c>
      <c r="E18175" s="0" t="n">
        <v>11</v>
      </c>
      <c r="G18175" s="0" t="n">
        <f aca="false">ROUNDUP((D18175+E18175)/2,0)</f>
        <v>19</v>
      </c>
      <c r="U18175" s="0" t="n">
        <f aca="false">IF(G18175&lt;65,65-G18175,0)</f>
        <v>46</v>
      </c>
      <c r="V18175" s="0" t="n">
        <f aca="false">IF(G18175&gt;65,G18175-65,0)</f>
        <v>0</v>
      </c>
    </row>
    <row r="18176" customFormat="false" ht="12.75" hidden="false" customHeight="false" outlineLevel="0" collapsed="false">
      <c r="A18176" s="0" t="n">
        <v>1946</v>
      </c>
      <c r="B18176" s="0" t="n">
        <v>1</v>
      </c>
      <c r="C18176" s="0" t="n">
        <v>29</v>
      </c>
      <c r="D18176" s="0" t="n">
        <v>37</v>
      </c>
      <c r="E18176" s="0" t="n">
        <v>4</v>
      </c>
      <c r="G18176" s="0" t="n">
        <f aca="false">ROUNDUP((D18176+E18176)/2,0)</f>
        <v>21</v>
      </c>
      <c r="U18176" s="0" t="n">
        <f aca="false">IF(G18176&lt;65,65-G18176,0)</f>
        <v>44</v>
      </c>
      <c r="V18176" s="0" t="n">
        <f aca="false">IF(G18176&gt;65,G18176-65,0)</f>
        <v>0</v>
      </c>
    </row>
    <row r="18177" customFormat="false" ht="12.75" hidden="false" customHeight="false" outlineLevel="0" collapsed="false">
      <c r="A18177" s="0" t="n">
        <v>1946</v>
      </c>
      <c r="B18177" s="0" t="n">
        <v>1</v>
      </c>
      <c r="C18177" s="0" t="n">
        <v>30</v>
      </c>
      <c r="D18177" s="0" t="n">
        <v>34</v>
      </c>
      <c r="E18177" s="0" t="n">
        <v>23</v>
      </c>
      <c r="G18177" s="0" t="n">
        <f aca="false">ROUNDUP((D18177+E18177)/2,0)</f>
        <v>29</v>
      </c>
      <c r="U18177" s="0" t="n">
        <f aca="false">IF(G18177&lt;65,65-G18177,0)</f>
        <v>36</v>
      </c>
      <c r="V18177" s="0" t="n">
        <f aca="false">IF(G18177&gt;65,G18177-65,0)</f>
        <v>0</v>
      </c>
    </row>
    <row r="18178" customFormat="false" ht="12.75" hidden="false" customHeight="false" outlineLevel="0" collapsed="false">
      <c r="A18178" s="0" t="n">
        <v>1946</v>
      </c>
      <c r="B18178" s="0" t="n">
        <v>1</v>
      </c>
      <c r="C18178" s="0" t="n">
        <v>31</v>
      </c>
      <c r="D18178" s="0" t="n">
        <v>27</v>
      </c>
      <c r="E18178" s="0" t="n">
        <v>1</v>
      </c>
      <c r="G18178" s="0" t="n">
        <f aca="false">ROUNDUP((D18178+E18178)/2,0)</f>
        <v>14</v>
      </c>
      <c r="H18178" s="0" t="n">
        <f aca="false">1+H18147</f>
        <v>597</v>
      </c>
      <c r="I18178" s="2" t="n">
        <f aca="false">AVERAGE(C18148:C18178)</f>
        <v>16</v>
      </c>
      <c r="J18178" s="2" t="n">
        <f aca="false">AVERAGE(E18148:E18178)</f>
        <v>10.4516129032258</v>
      </c>
      <c r="K18178" s="2" t="n">
        <f aca="false">AVERAGE(G18148:G18178)</f>
        <v>19.0645161290323</v>
      </c>
      <c r="L18178" s="2"/>
      <c r="M18178" s="0" t="n">
        <f aca="false">COUNT(D18148:D18178)</f>
        <v>31</v>
      </c>
      <c r="N18178" s="0" t="n">
        <f aca="false">COUNTIF((D18148:D18178),"&gt;=90")</f>
        <v>0</v>
      </c>
      <c r="O18178" s="0" t="n">
        <f aca="false">COUNTIF((D18148:D18178),"&lt;=32")</f>
        <v>20</v>
      </c>
      <c r="P18178" s="0" t="n">
        <f aca="false">COUNTIF((D18148:D18178),"&lt;=0")</f>
        <v>0</v>
      </c>
      <c r="Q18178" s="0" t="n">
        <f aca="false">COUNT(E18148:E18178)</f>
        <v>31</v>
      </c>
      <c r="R18178" s="0" t="n">
        <f aca="false">COUNTIF(E18148:E18178,"&lt;=0")</f>
        <v>7</v>
      </c>
      <c r="S18178" s="0" t="n">
        <f aca="false">COUNTIF((E18148:E18178),"&lt;=32")</f>
        <v>30</v>
      </c>
      <c r="T18178" s="2"/>
      <c r="U18178" s="0" t="n">
        <f aca="false">IF(G18178&lt;65,65-G18178,0)</f>
        <v>51</v>
      </c>
      <c r="V18178" s="0" t="n">
        <f aca="false">IF(G18178&gt;65,G18178-65,0)</f>
        <v>0</v>
      </c>
      <c r="X18178" s="3" t="n">
        <f aca="false">SUM(U18148:U18178)</f>
        <v>1424</v>
      </c>
      <c r="Y18178" s="3" t="n">
        <f aca="false">SUM(V18148:V18178)</f>
        <v>0</v>
      </c>
    </row>
    <row r="18179" customFormat="false" ht="12.75" hidden="false" customHeight="false" outlineLevel="0" collapsed="false">
      <c r="A18179" s="0" t="n">
        <v>1946</v>
      </c>
      <c r="B18179" s="0" t="n">
        <v>2</v>
      </c>
      <c r="C18179" s="0" t="n">
        <v>1</v>
      </c>
      <c r="D18179" s="0" t="n">
        <v>14</v>
      </c>
      <c r="E18179" s="0" t="n">
        <v>1</v>
      </c>
      <c r="G18179" s="0" t="n">
        <f aca="false">ROUNDUP((D18179+E18179)/2,0)</f>
        <v>8</v>
      </c>
      <c r="U18179" s="0" t="n">
        <f aca="false">IF(G18179&lt;65,65-G18179,0)</f>
        <v>57</v>
      </c>
      <c r="V18179" s="0" t="n">
        <f aca="false">IF(G18179&gt;65,G18179-65,0)</f>
        <v>0</v>
      </c>
    </row>
    <row r="18180" customFormat="false" ht="12.75" hidden="false" customHeight="false" outlineLevel="0" collapsed="false">
      <c r="A18180" s="0" t="n">
        <v>1946</v>
      </c>
      <c r="B18180" s="0" t="n">
        <v>2</v>
      </c>
      <c r="C18180" s="0" t="n">
        <v>2</v>
      </c>
      <c r="D18180" s="0" t="n">
        <v>6</v>
      </c>
      <c r="E18180" s="0" t="n">
        <v>-13</v>
      </c>
      <c r="G18180" s="0" t="n">
        <f aca="false">ROUNDUP((D18180+E18180)/2,0)</f>
        <v>-4</v>
      </c>
      <c r="U18180" s="0" t="n">
        <f aca="false">IF(G18180&lt;65,65-G18180,0)</f>
        <v>69</v>
      </c>
      <c r="V18180" s="0" t="n">
        <f aca="false">IF(G18180&gt;65,G18180-65,0)</f>
        <v>0</v>
      </c>
    </row>
    <row r="18181" customFormat="false" ht="12.75" hidden="false" customHeight="false" outlineLevel="0" collapsed="false">
      <c r="A18181" s="0" t="n">
        <v>1946</v>
      </c>
      <c r="B18181" s="0" t="n">
        <v>2</v>
      </c>
      <c r="C18181" s="0" t="n">
        <v>3</v>
      </c>
      <c r="D18181" s="0" t="n">
        <v>21</v>
      </c>
      <c r="E18181" s="0" t="n">
        <v>-20</v>
      </c>
      <c r="G18181" s="0" t="n">
        <f aca="false">ROUNDUP((D18181+E18181)/2,0)</f>
        <v>1</v>
      </c>
      <c r="U18181" s="0" t="n">
        <f aca="false">IF(G18181&lt;65,65-G18181,0)</f>
        <v>64</v>
      </c>
      <c r="V18181" s="0" t="n">
        <f aca="false">IF(G18181&gt;65,G18181-65,0)</f>
        <v>0</v>
      </c>
    </row>
    <row r="18182" customFormat="false" ht="12.75" hidden="false" customHeight="false" outlineLevel="0" collapsed="false">
      <c r="A18182" s="0" t="n">
        <v>1946</v>
      </c>
      <c r="B18182" s="0" t="n">
        <v>2</v>
      </c>
      <c r="C18182" s="0" t="n">
        <v>4</v>
      </c>
      <c r="D18182" s="0" t="n">
        <v>32</v>
      </c>
      <c r="E18182" s="0" t="n">
        <v>21</v>
      </c>
      <c r="G18182" s="0" t="n">
        <f aca="false">ROUNDUP((D18182+E18182)/2,0)</f>
        <v>27</v>
      </c>
      <c r="U18182" s="0" t="n">
        <f aca="false">IF(G18182&lt;65,65-G18182,0)</f>
        <v>38</v>
      </c>
      <c r="V18182" s="0" t="n">
        <f aca="false">IF(G18182&gt;65,G18182-65,0)</f>
        <v>0</v>
      </c>
    </row>
    <row r="18183" customFormat="false" ht="12.75" hidden="false" customHeight="false" outlineLevel="0" collapsed="false">
      <c r="A18183" s="0" t="n">
        <v>1946</v>
      </c>
      <c r="B18183" s="0" t="n">
        <v>2</v>
      </c>
      <c r="C18183" s="0" t="n">
        <v>5</v>
      </c>
      <c r="D18183" s="0" t="n">
        <v>44</v>
      </c>
      <c r="E18183" s="0" t="n">
        <v>31</v>
      </c>
      <c r="G18183" s="0" t="n">
        <f aca="false">ROUNDUP((D18183+E18183)/2,0)</f>
        <v>38</v>
      </c>
      <c r="U18183" s="0" t="n">
        <f aca="false">IF(G18183&lt;65,65-G18183,0)</f>
        <v>27</v>
      </c>
      <c r="V18183" s="0" t="n">
        <f aca="false">IF(G18183&gt;65,G18183-65,0)</f>
        <v>0</v>
      </c>
    </row>
    <row r="18184" customFormat="false" ht="12.75" hidden="false" customHeight="false" outlineLevel="0" collapsed="false">
      <c r="A18184" s="0" t="n">
        <v>1946</v>
      </c>
      <c r="B18184" s="0" t="n">
        <v>2</v>
      </c>
      <c r="C18184" s="0" t="n">
        <v>6</v>
      </c>
      <c r="D18184" s="0" t="n">
        <v>39</v>
      </c>
      <c r="E18184" s="0" t="n">
        <v>19</v>
      </c>
      <c r="G18184" s="0" t="n">
        <f aca="false">ROUNDUP((D18184+E18184)/2,0)</f>
        <v>29</v>
      </c>
      <c r="U18184" s="0" t="n">
        <f aca="false">IF(G18184&lt;65,65-G18184,0)</f>
        <v>36</v>
      </c>
      <c r="V18184" s="0" t="n">
        <f aca="false">IF(G18184&gt;65,G18184-65,0)</f>
        <v>0</v>
      </c>
    </row>
    <row r="18185" customFormat="false" ht="12.75" hidden="false" customHeight="false" outlineLevel="0" collapsed="false">
      <c r="A18185" s="0" t="n">
        <v>1946</v>
      </c>
      <c r="B18185" s="0" t="n">
        <v>2</v>
      </c>
      <c r="C18185" s="0" t="n">
        <v>7</v>
      </c>
      <c r="D18185" s="0" t="n">
        <v>25</v>
      </c>
      <c r="E18185" s="0" t="n">
        <v>15</v>
      </c>
      <c r="G18185" s="0" t="n">
        <f aca="false">ROUNDUP((D18185+E18185)/2,0)</f>
        <v>20</v>
      </c>
      <c r="U18185" s="0" t="n">
        <f aca="false">IF(G18185&lt;65,65-G18185,0)</f>
        <v>45</v>
      </c>
      <c r="V18185" s="0" t="n">
        <f aca="false">IF(G18185&gt;65,G18185-65,0)</f>
        <v>0</v>
      </c>
    </row>
    <row r="18186" customFormat="false" ht="12.75" hidden="false" customHeight="false" outlineLevel="0" collapsed="false">
      <c r="A18186" s="0" t="n">
        <v>1946</v>
      </c>
      <c r="B18186" s="0" t="n">
        <v>2</v>
      </c>
      <c r="C18186" s="0" t="n">
        <v>8</v>
      </c>
      <c r="D18186" s="0" t="n">
        <v>36</v>
      </c>
      <c r="E18186" s="0" t="n">
        <v>18</v>
      </c>
      <c r="G18186" s="0" t="n">
        <f aca="false">ROUNDUP((D18186+E18186)/2,0)</f>
        <v>27</v>
      </c>
      <c r="U18186" s="0" t="n">
        <f aca="false">IF(G18186&lt;65,65-G18186,0)</f>
        <v>38</v>
      </c>
      <c r="V18186" s="0" t="n">
        <f aca="false">IF(G18186&gt;65,G18186-65,0)</f>
        <v>0</v>
      </c>
    </row>
    <row r="18187" customFormat="false" ht="12.75" hidden="false" customHeight="false" outlineLevel="0" collapsed="false">
      <c r="A18187" s="0" t="n">
        <v>1946</v>
      </c>
      <c r="B18187" s="0" t="n">
        <v>2</v>
      </c>
      <c r="C18187" s="0" t="n">
        <v>9</v>
      </c>
      <c r="D18187" s="0" t="n">
        <v>18</v>
      </c>
      <c r="E18187" s="0" t="n">
        <v>8</v>
      </c>
      <c r="G18187" s="0" t="n">
        <f aca="false">ROUNDUP((D18187+E18187)/2,0)</f>
        <v>13</v>
      </c>
      <c r="U18187" s="0" t="n">
        <f aca="false">IF(G18187&lt;65,65-G18187,0)</f>
        <v>52</v>
      </c>
      <c r="V18187" s="0" t="n">
        <f aca="false">IF(G18187&gt;65,G18187-65,0)</f>
        <v>0</v>
      </c>
    </row>
    <row r="18188" customFormat="false" ht="12.75" hidden="false" customHeight="false" outlineLevel="0" collapsed="false">
      <c r="A18188" s="0" t="n">
        <v>1946</v>
      </c>
      <c r="B18188" s="0" t="n">
        <v>2</v>
      </c>
      <c r="C18188" s="0" t="n">
        <v>10</v>
      </c>
      <c r="D18188" s="0" t="n">
        <v>26</v>
      </c>
      <c r="E18188" s="0" t="n">
        <v>4</v>
      </c>
      <c r="G18188" s="0" t="n">
        <f aca="false">ROUNDUP((D18188+E18188)/2,0)</f>
        <v>15</v>
      </c>
      <c r="U18188" s="0" t="n">
        <f aca="false">IF(G18188&lt;65,65-G18188,0)</f>
        <v>50</v>
      </c>
      <c r="V18188" s="0" t="n">
        <f aca="false">IF(G18188&gt;65,G18188-65,0)</f>
        <v>0</v>
      </c>
    </row>
    <row r="18189" customFormat="false" ht="12.75" hidden="false" customHeight="false" outlineLevel="0" collapsed="false">
      <c r="A18189" s="0" t="n">
        <v>1946</v>
      </c>
      <c r="B18189" s="0" t="n">
        <v>2</v>
      </c>
      <c r="C18189" s="0" t="n">
        <v>11</v>
      </c>
      <c r="D18189" s="0" t="n">
        <v>31</v>
      </c>
      <c r="E18189" s="0" t="n">
        <v>19</v>
      </c>
      <c r="G18189" s="0" t="n">
        <f aca="false">ROUNDUP((D18189+E18189)/2,0)</f>
        <v>25</v>
      </c>
      <c r="U18189" s="0" t="n">
        <f aca="false">IF(G18189&lt;65,65-G18189,0)</f>
        <v>40</v>
      </c>
      <c r="V18189" s="0" t="n">
        <f aca="false">IF(G18189&gt;65,G18189-65,0)</f>
        <v>0</v>
      </c>
    </row>
    <row r="18190" customFormat="false" ht="12.75" hidden="false" customHeight="false" outlineLevel="0" collapsed="false">
      <c r="A18190" s="0" t="n">
        <v>1946</v>
      </c>
      <c r="B18190" s="0" t="n">
        <v>2</v>
      </c>
      <c r="C18190" s="0" t="n">
        <v>12</v>
      </c>
      <c r="D18190" s="0" t="n">
        <v>35</v>
      </c>
      <c r="E18190" s="0" t="n">
        <v>22</v>
      </c>
      <c r="G18190" s="0" t="n">
        <f aca="false">ROUNDUP((D18190+E18190)/2,0)</f>
        <v>29</v>
      </c>
      <c r="U18190" s="0" t="n">
        <f aca="false">IF(G18190&lt;65,65-G18190,0)</f>
        <v>36</v>
      </c>
      <c r="V18190" s="0" t="n">
        <f aca="false">IF(G18190&gt;65,G18190-65,0)</f>
        <v>0</v>
      </c>
    </row>
    <row r="18191" customFormat="false" ht="12.75" hidden="false" customHeight="false" outlineLevel="0" collapsed="false">
      <c r="A18191" s="0" t="n">
        <v>1946</v>
      </c>
      <c r="B18191" s="0" t="n">
        <v>2</v>
      </c>
      <c r="C18191" s="0" t="n">
        <v>13</v>
      </c>
      <c r="D18191" s="0" t="n">
        <v>26</v>
      </c>
      <c r="E18191" s="0" t="n">
        <v>18</v>
      </c>
      <c r="G18191" s="0" t="n">
        <f aca="false">ROUNDUP((D18191+E18191)/2,0)</f>
        <v>22</v>
      </c>
      <c r="U18191" s="0" t="n">
        <f aca="false">IF(G18191&lt;65,65-G18191,0)</f>
        <v>43</v>
      </c>
      <c r="V18191" s="0" t="n">
        <f aca="false">IF(G18191&gt;65,G18191-65,0)</f>
        <v>0</v>
      </c>
    </row>
    <row r="18192" customFormat="false" ht="12.75" hidden="false" customHeight="false" outlineLevel="0" collapsed="false">
      <c r="A18192" s="0" t="n">
        <v>1946</v>
      </c>
      <c r="B18192" s="0" t="n">
        <v>2</v>
      </c>
      <c r="C18192" s="0" t="n">
        <v>14</v>
      </c>
      <c r="D18192" s="0" t="n">
        <v>18</v>
      </c>
      <c r="E18192" s="0" t="n">
        <v>-3</v>
      </c>
      <c r="G18192" s="0" t="n">
        <f aca="false">ROUNDUP((D18192+E18192)/2,0)</f>
        <v>8</v>
      </c>
      <c r="U18192" s="0" t="n">
        <f aca="false">IF(G18192&lt;65,65-G18192,0)</f>
        <v>57</v>
      </c>
      <c r="V18192" s="0" t="n">
        <f aca="false">IF(G18192&gt;65,G18192-65,0)</f>
        <v>0</v>
      </c>
    </row>
    <row r="18193" customFormat="false" ht="12.75" hidden="false" customHeight="false" outlineLevel="0" collapsed="false">
      <c r="A18193" s="0" t="n">
        <v>1946</v>
      </c>
      <c r="B18193" s="0" t="n">
        <v>2</v>
      </c>
      <c r="C18193" s="0" t="n">
        <v>15</v>
      </c>
      <c r="D18193" s="0" t="n">
        <v>16</v>
      </c>
      <c r="E18193" s="0" t="n">
        <v>-8</v>
      </c>
      <c r="G18193" s="0" t="n">
        <f aca="false">ROUNDUP((D18193+E18193)/2,0)</f>
        <v>4</v>
      </c>
      <c r="U18193" s="0" t="n">
        <f aca="false">IF(G18193&lt;65,65-G18193,0)</f>
        <v>61</v>
      </c>
      <c r="V18193" s="0" t="n">
        <f aca="false">IF(G18193&gt;65,G18193-65,0)</f>
        <v>0</v>
      </c>
    </row>
    <row r="18194" customFormat="false" ht="12.75" hidden="false" customHeight="false" outlineLevel="0" collapsed="false">
      <c r="A18194" s="0" t="n">
        <v>1946</v>
      </c>
      <c r="B18194" s="0" t="n">
        <v>2</v>
      </c>
      <c r="C18194" s="0" t="n">
        <v>16</v>
      </c>
      <c r="D18194" s="0" t="n">
        <v>38</v>
      </c>
      <c r="E18194" s="0" t="n">
        <v>14</v>
      </c>
      <c r="G18194" s="0" t="n">
        <f aca="false">ROUNDUP((D18194+E18194)/2,0)</f>
        <v>26</v>
      </c>
      <c r="U18194" s="0" t="n">
        <f aca="false">IF(G18194&lt;65,65-G18194,0)</f>
        <v>39</v>
      </c>
      <c r="V18194" s="0" t="n">
        <f aca="false">IF(G18194&gt;65,G18194-65,0)</f>
        <v>0</v>
      </c>
    </row>
    <row r="18195" customFormat="false" ht="12.75" hidden="false" customHeight="false" outlineLevel="0" collapsed="false">
      <c r="A18195" s="0" t="n">
        <v>1946</v>
      </c>
      <c r="B18195" s="0" t="n">
        <v>2</v>
      </c>
      <c r="C18195" s="0" t="n">
        <v>17</v>
      </c>
      <c r="D18195" s="0" t="n">
        <v>25</v>
      </c>
      <c r="E18195" s="0" t="n">
        <v>11</v>
      </c>
      <c r="G18195" s="0" t="n">
        <f aca="false">ROUNDUP((D18195+E18195)/2,0)</f>
        <v>18</v>
      </c>
      <c r="U18195" s="0" t="n">
        <f aca="false">IF(G18195&lt;65,65-G18195,0)</f>
        <v>47</v>
      </c>
      <c r="V18195" s="0" t="n">
        <f aca="false">IF(G18195&gt;65,G18195-65,0)</f>
        <v>0</v>
      </c>
    </row>
    <row r="18196" customFormat="false" ht="12.75" hidden="false" customHeight="false" outlineLevel="0" collapsed="false">
      <c r="A18196" s="0" t="n">
        <v>1946</v>
      </c>
      <c r="B18196" s="0" t="n">
        <v>2</v>
      </c>
      <c r="C18196" s="0" t="n">
        <v>18</v>
      </c>
      <c r="D18196" s="0" t="n">
        <v>29</v>
      </c>
      <c r="E18196" s="0" t="n">
        <v>4</v>
      </c>
      <c r="G18196" s="0" t="n">
        <f aca="false">ROUNDUP((D18196+E18196)/2,0)</f>
        <v>17</v>
      </c>
      <c r="U18196" s="0" t="n">
        <f aca="false">IF(G18196&lt;65,65-G18196,0)</f>
        <v>48</v>
      </c>
      <c r="V18196" s="0" t="n">
        <f aca="false">IF(G18196&gt;65,G18196-65,0)</f>
        <v>0</v>
      </c>
    </row>
    <row r="18197" customFormat="false" ht="12.75" hidden="false" customHeight="false" outlineLevel="0" collapsed="false">
      <c r="A18197" s="0" t="n">
        <v>1946</v>
      </c>
      <c r="B18197" s="0" t="n">
        <v>2</v>
      </c>
      <c r="C18197" s="0" t="n">
        <v>19</v>
      </c>
      <c r="D18197" s="0" t="n">
        <v>38</v>
      </c>
      <c r="E18197" s="0" t="n">
        <v>23</v>
      </c>
      <c r="G18197" s="0" t="n">
        <f aca="false">ROUNDUP((D18197+E18197)/2,0)</f>
        <v>31</v>
      </c>
      <c r="U18197" s="0" t="n">
        <f aca="false">IF(G18197&lt;65,65-G18197,0)</f>
        <v>34</v>
      </c>
      <c r="V18197" s="0" t="n">
        <f aca="false">IF(G18197&gt;65,G18197-65,0)</f>
        <v>0</v>
      </c>
    </row>
    <row r="18198" customFormat="false" ht="12.75" hidden="false" customHeight="false" outlineLevel="0" collapsed="false">
      <c r="A18198" s="0" t="n">
        <v>1946</v>
      </c>
      <c r="B18198" s="0" t="n">
        <v>2</v>
      </c>
      <c r="C18198" s="0" t="n">
        <v>20</v>
      </c>
      <c r="D18198" s="0" t="n">
        <v>28</v>
      </c>
      <c r="E18198" s="0" t="n">
        <v>9</v>
      </c>
      <c r="G18198" s="0" t="n">
        <f aca="false">ROUNDUP((D18198+E18198)/2,0)</f>
        <v>19</v>
      </c>
      <c r="U18198" s="0" t="n">
        <f aca="false">IF(G18198&lt;65,65-G18198,0)</f>
        <v>46</v>
      </c>
      <c r="V18198" s="0" t="n">
        <f aca="false">IF(G18198&gt;65,G18198-65,0)</f>
        <v>0</v>
      </c>
    </row>
    <row r="18199" customFormat="false" ht="12.75" hidden="false" customHeight="false" outlineLevel="0" collapsed="false">
      <c r="A18199" s="0" t="n">
        <v>1946</v>
      </c>
      <c r="B18199" s="0" t="n">
        <v>2</v>
      </c>
      <c r="C18199" s="0" t="n">
        <v>21</v>
      </c>
      <c r="D18199" s="0" t="n">
        <v>33</v>
      </c>
      <c r="E18199" s="0" t="n">
        <v>4</v>
      </c>
      <c r="G18199" s="0" t="n">
        <f aca="false">ROUNDUP((D18199+E18199)/2,0)</f>
        <v>19</v>
      </c>
      <c r="U18199" s="0" t="n">
        <f aca="false">IF(G18199&lt;65,65-G18199,0)</f>
        <v>46</v>
      </c>
      <c r="V18199" s="0" t="n">
        <f aca="false">IF(G18199&gt;65,G18199-65,0)</f>
        <v>0</v>
      </c>
    </row>
    <row r="18200" customFormat="false" ht="12.75" hidden="false" customHeight="false" outlineLevel="0" collapsed="false">
      <c r="A18200" s="0" t="n">
        <v>1946</v>
      </c>
      <c r="B18200" s="0" t="n">
        <v>2</v>
      </c>
      <c r="C18200" s="0" t="n">
        <v>22</v>
      </c>
      <c r="D18200" s="0" t="n">
        <v>37</v>
      </c>
      <c r="E18200" s="0" t="n">
        <v>30</v>
      </c>
      <c r="G18200" s="0" t="n">
        <f aca="false">ROUNDUP((D18200+E18200)/2,0)</f>
        <v>34</v>
      </c>
      <c r="U18200" s="0" t="n">
        <f aca="false">IF(G18200&lt;65,65-G18200,0)</f>
        <v>31</v>
      </c>
      <c r="V18200" s="0" t="n">
        <f aca="false">IF(G18200&gt;65,G18200-65,0)</f>
        <v>0</v>
      </c>
    </row>
    <row r="18201" customFormat="false" ht="12.75" hidden="false" customHeight="false" outlineLevel="0" collapsed="false">
      <c r="A18201" s="0" t="n">
        <v>1946</v>
      </c>
      <c r="B18201" s="0" t="n">
        <v>2</v>
      </c>
      <c r="C18201" s="0" t="n">
        <v>23</v>
      </c>
      <c r="D18201" s="0" t="n">
        <v>33</v>
      </c>
      <c r="E18201" s="0" t="n">
        <v>27</v>
      </c>
      <c r="G18201" s="0" t="n">
        <f aca="false">ROUNDUP((D18201+E18201)/2,0)</f>
        <v>30</v>
      </c>
      <c r="U18201" s="0" t="n">
        <f aca="false">IF(G18201&lt;65,65-G18201,0)</f>
        <v>35</v>
      </c>
      <c r="V18201" s="0" t="n">
        <f aca="false">IF(G18201&gt;65,G18201-65,0)</f>
        <v>0</v>
      </c>
    </row>
    <row r="18202" customFormat="false" ht="12.75" hidden="false" customHeight="false" outlineLevel="0" collapsed="false">
      <c r="A18202" s="0" t="n">
        <v>1946</v>
      </c>
      <c r="B18202" s="0" t="n">
        <v>2</v>
      </c>
      <c r="C18202" s="0" t="n">
        <v>24</v>
      </c>
      <c r="D18202" s="0" t="n">
        <v>31</v>
      </c>
      <c r="E18202" s="0" t="n">
        <v>19</v>
      </c>
      <c r="G18202" s="0" t="n">
        <f aca="false">ROUNDUP((D18202+E18202)/2,0)</f>
        <v>25</v>
      </c>
      <c r="U18202" s="0" t="n">
        <f aca="false">IF(G18202&lt;65,65-G18202,0)</f>
        <v>40</v>
      </c>
      <c r="V18202" s="0" t="n">
        <f aca="false">IF(G18202&gt;65,G18202-65,0)</f>
        <v>0</v>
      </c>
    </row>
    <row r="18203" customFormat="false" ht="12.75" hidden="false" customHeight="false" outlineLevel="0" collapsed="false">
      <c r="A18203" s="0" t="n">
        <v>1946</v>
      </c>
      <c r="B18203" s="0" t="n">
        <v>2</v>
      </c>
      <c r="C18203" s="0" t="n">
        <v>25</v>
      </c>
      <c r="D18203" s="0" t="n">
        <v>28</v>
      </c>
      <c r="E18203" s="0" t="n">
        <v>19</v>
      </c>
      <c r="G18203" s="0" t="n">
        <f aca="false">ROUNDUP((D18203+E18203)/2,0)</f>
        <v>24</v>
      </c>
      <c r="U18203" s="0" t="n">
        <f aca="false">IF(G18203&lt;65,65-G18203,0)</f>
        <v>41</v>
      </c>
      <c r="V18203" s="0" t="n">
        <f aca="false">IF(G18203&gt;65,G18203-65,0)</f>
        <v>0</v>
      </c>
    </row>
    <row r="18204" customFormat="false" ht="12.75" hidden="false" customHeight="false" outlineLevel="0" collapsed="false">
      <c r="A18204" s="0" t="n">
        <v>1946</v>
      </c>
      <c r="B18204" s="0" t="n">
        <v>2</v>
      </c>
      <c r="C18204" s="0" t="n">
        <v>26</v>
      </c>
      <c r="D18204" s="0" t="n">
        <v>28</v>
      </c>
      <c r="E18204" s="0" t="n">
        <v>15</v>
      </c>
      <c r="G18204" s="0" t="n">
        <f aca="false">ROUNDUP((D18204+E18204)/2,0)</f>
        <v>22</v>
      </c>
      <c r="U18204" s="0" t="n">
        <f aca="false">IF(G18204&lt;65,65-G18204,0)</f>
        <v>43</v>
      </c>
      <c r="V18204" s="0" t="n">
        <f aca="false">IF(G18204&gt;65,G18204-65,0)</f>
        <v>0</v>
      </c>
    </row>
    <row r="18205" customFormat="false" ht="12.75" hidden="false" customHeight="false" outlineLevel="0" collapsed="false">
      <c r="A18205" s="0" t="n">
        <v>1946</v>
      </c>
      <c r="B18205" s="0" t="n">
        <v>2</v>
      </c>
      <c r="C18205" s="0" t="n">
        <v>27</v>
      </c>
      <c r="D18205" s="0" t="n">
        <v>28</v>
      </c>
      <c r="E18205" s="0" t="n">
        <v>12</v>
      </c>
      <c r="G18205" s="0" t="n">
        <f aca="false">ROUNDUP((D18205+E18205)/2,0)</f>
        <v>20</v>
      </c>
      <c r="U18205" s="0" t="n">
        <f aca="false">IF(G18205&lt;65,65-G18205,0)</f>
        <v>45</v>
      </c>
      <c r="V18205" s="0" t="n">
        <f aca="false">IF(G18205&gt;65,G18205-65,0)</f>
        <v>0</v>
      </c>
    </row>
    <row r="18206" customFormat="false" ht="12.75" hidden="false" customHeight="false" outlineLevel="0" collapsed="false">
      <c r="A18206" s="0" t="n">
        <v>1946</v>
      </c>
      <c r="B18206" s="0" t="n">
        <v>2</v>
      </c>
      <c r="C18206" s="0" t="n">
        <v>28</v>
      </c>
      <c r="D18206" s="0" t="n">
        <v>38</v>
      </c>
      <c r="E18206" s="0" t="n">
        <v>5</v>
      </c>
      <c r="G18206" s="0" t="n">
        <f aca="false">ROUNDUP((D18206+E18206)/2,0)</f>
        <v>22</v>
      </c>
      <c r="H18206" s="0" t="n">
        <f aca="false">1+H18178</f>
        <v>598</v>
      </c>
      <c r="I18206" s="2" t="n">
        <f aca="false">AVERAGE(C18179:C18206)</f>
        <v>14.5</v>
      </c>
      <c r="J18206" s="2" t="n">
        <f aca="false">AVERAGE(C18179:C18206)</f>
        <v>14.5</v>
      </c>
      <c r="K18206" s="2" t="n">
        <f aca="false">AVERAGE(C18179:C18206)</f>
        <v>14.5</v>
      </c>
      <c r="L18206" s="2"/>
      <c r="M18206" s="0" t="n">
        <f aca="false">COUNT(D18179:D18206)</f>
        <v>28</v>
      </c>
      <c r="N18206" s="0" t="n">
        <f aca="false">COUNTIF((D18179:D18206),"&gt;=90")</f>
        <v>0</v>
      </c>
      <c r="O18206" s="0" t="n">
        <f aca="false">COUNTIF((D18179:D18206),"&lt;=32")</f>
        <v>18</v>
      </c>
      <c r="P18206" s="0" t="n">
        <f aca="false">COUNTIF((D18179:D18206),"&lt;=0")</f>
        <v>0</v>
      </c>
      <c r="Q18206" s="0" t="n">
        <f aca="false">COUNT(E18179:E18206)</f>
        <v>28</v>
      </c>
      <c r="R18206" s="0" t="n">
        <f aca="false">COUNTIF(E18179:E18206,"&lt;=0")</f>
        <v>4</v>
      </c>
      <c r="S18206" s="0" t="n">
        <f aca="false">COUNTIF((E18179:E18206),"&lt;=32")</f>
        <v>28</v>
      </c>
      <c r="T18206" s="2"/>
      <c r="U18206" s="0" t="n">
        <f aca="false">IF(G18206&lt;65,65-G18206,0)</f>
        <v>43</v>
      </c>
      <c r="V18206" s="0" t="n">
        <f aca="false">IF(G18206&gt;65,G18206-65,0)</f>
        <v>0</v>
      </c>
      <c r="X18206" s="3" t="n">
        <f aca="false">SUM(U18179:U18206)</f>
        <v>1251</v>
      </c>
      <c r="Y18206" s="3" t="n">
        <f aca="false">SUM(V18179:V18206)</f>
        <v>0</v>
      </c>
    </row>
    <row r="18207" customFormat="false" ht="12.75" hidden="false" customHeight="false" outlineLevel="0" collapsed="false">
      <c r="A18207" s="0" t="n">
        <v>1946</v>
      </c>
      <c r="B18207" s="0" t="n">
        <v>3</v>
      </c>
      <c r="C18207" s="0" t="n">
        <v>1</v>
      </c>
      <c r="D18207" s="0" t="n">
        <v>40</v>
      </c>
      <c r="E18207" s="0" t="n">
        <v>26</v>
      </c>
      <c r="G18207" s="0" t="n">
        <f aca="false">ROUNDUP((D18207+E18207)/2,0)</f>
        <v>33</v>
      </c>
      <c r="U18207" s="0" t="n">
        <f aca="false">IF(G18207&lt;65,65-G18207,0)</f>
        <v>32</v>
      </c>
      <c r="V18207" s="0" t="n">
        <f aca="false">IF(G18207&gt;65,G18207-65,0)</f>
        <v>0</v>
      </c>
    </row>
    <row r="18208" customFormat="false" ht="12.75" hidden="false" customHeight="false" outlineLevel="0" collapsed="false">
      <c r="A18208" s="0" t="n">
        <v>1946</v>
      </c>
      <c r="B18208" s="0" t="n">
        <v>3</v>
      </c>
      <c r="C18208" s="0" t="n">
        <v>2</v>
      </c>
      <c r="D18208" s="0" t="n">
        <v>44</v>
      </c>
      <c r="E18208" s="0" t="n">
        <v>24</v>
      </c>
      <c r="G18208" s="0" t="n">
        <f aca="false">ROUNDUP((D18208+E18208)/2,0)</f>
        <v>34</v>
      </c>
      <c r="U18208" s="0" t="n">
        <f aca="false">IF(G18208&lt;65,65-G18208,0)</f>
        <v>31</v>
      </c>
      <c r="V18208" s="0" t="n">
        <f aca="false">IF(G18208&gt;65,G18208-65,0)</f>
        <v>0</v>
      </c>
    </row>
    <row r="18209" customFormat="false" ht="12.75" hidden="false" customHeight="false" outlineLevel="0" collapsed="false">
      <c r="A18209" s="0" t="n">
        <v>1946</v>
      </c>
      <c r="B18209" s="0" t="n">
        <v>3</v>
      </c>
      <c r="C18209" s="0" t="n">
        <v>3</v>
      </c>
      <c r="D18209" s="0" t="n">
        <v>49</v>
      </c>
      <c r="E18209" s="0" t="n">
        <v>26</v>
      </c>
      <c r="G18209" s="0" t="n">
        <f aca="false">ROUNDUP((D18209+E18209)/2,0)</f>
        <v>38</v>
      </c>
      <c r="U18209" s="0" t="n">
        <f aca="false">IF(G18209&lt;65,65-G18209,0)</f>
        <v>27</v>
      </c>
      <c r="V18209" s="0" t="n">
        <f aca="false">IF(G18209&gt;65,G18209-65,0)</f>
        <v>0</v>
      </c>
    </row>
    <row r="18210" customFormat="false" ht="12.75" hidden="false" customHeight="false" outlineLevel="0" collapsed="false">
      <c r="A18210" s="0" t="n">
        <v>1946</v>
      </c>
      <c r="B18210" s="0" t="n">
        <v>3</v>
      </c>
      <c r="C18210" s="0" t="n">
        <v>4</v>
      </c>
      <c r="D18210" s="0" t="n">
        <v>37</v>
      </c>
      <c r="E18210" s="0" t="n">
        <v>29</v>
      </c>
      <c r="G18210" s="0" t="n">
        <f aca="false">ROUNDUP((D18210+E18210)/2,0)</f>
        <v>33</v>
      </c>
      <c r="U18210" s="0" t="n">
        <f aca="false">IF(G18210&lt;65,65-G18210,0)</f>
        <v>32</v>
      </c>
      <c r="V18210" s="0" t="n">
        <f aca="false">IF(G18210&gt;65,G18210-65,0)</f>
        <v>0</v>
      </c>
    </row>
    <row r="18211" customFormat="false" ht="12.75" hidden="false" customHeight="false" outlineLevel="0" collapsed="false">
      <c r="A18211" s="0" t="n">
        <v>1946</v>
      </c>
      <c r="B18211" s="0" t="n">
        <v>3</v>
      </c>
      <c r="C18211" s="0" t="n">
        <v>5</v>
      </c>
      <c r="D18211" s="0" t="n">
        <v>34</v>
      </c>
      <c r="E18211" s="0" t="n">
        <v>26</v>
      </c>
      <c r="G18211" s="0" t="n">
        <f aca="false">ROUNDUP((D18211+E18211)/2,0)</f>
        <v>30</v>
      </c>
      <c r="U18211" s="0" t="n">
        <f aca="false">IF(G18211&lt;65,65-G18211,0)</f>
        <v>35</v>
      </c>
      <c r="V18211" s="0" t="n">
        <f aca="false">IF(G18211&gt;65,G18211-65,0)</f>
        <v>0</v>
      </c>
    </row>
    <row r="18212" customFormat="false" ht="12.75" hidden="false" customHeight="false" outlineLevel="0" collapsed="false">
      <c r="A18212" s="0" t="n">
        <v>1946</v>
      </c>
      <c r="B18212" s="0" t="n">
        <v>3</v>
      </c>
      <c r="C18212" s="0" t="n">
        <v>6</v>
      </c>
      <c r="D18212" s="0" t="n">
        <v>54</v>
      </c>
      <c r="E18212" s="0" t="n">
        <v>34</v>
      </c>
      <c r="G18212" s="0" t="n">
        <f aca="false">ROUNDUP((D18212+E18212)/2,0)</f>
        <v>44</v>
      </c>
      <c r="U18212" s="0" t="n">
        <f aca="false">IF(G18212&lt;65,65-G18212,0)</f>
        <v>21</v>
      </c>
      <c r="V18212" s="0" t="n">
        <f aca="false">IF(G18212&gt;65,G18212-65,0)</f>
        <v>0</v>
      </c>
    </row>
    <row r="18213" customFormat="false" ht="12.75" hidden="false" customHeight="false" outlineLevel="0" collapsed="false">
      <c r="A18213" s="0" t="n">
        <v>1946</v>
      </c>
      <c r="B18213" s="0" t="n">
        <v>3</v>
      </c>
      <c r="C18213" s="0" t="n">
        <v>7</v>
      </c>
      <c r="D18213" s="0" t="n">
        <v>46</v>
      </c>
      <c r="E18213" s="0" t="n">
        <v>31</v>
      </c>
      <c r="G18213" s="0" t="n">
        <f aca="false">ROUNDUP((D18213+E18213)/2,0)</f>
        <v>39</v>
      </c>
      <c r="U18213" s="0" t="n">
        <f aca="false">IF(G18213&lt;65,65-G18213,0)</f>
        <v>26</v>
      </c>
      <c r="V18213" s="0" t="n">
        <f aca="false">IF(G18213&gt;65,G18213-65,0)</f>
        <v>0</v>
      </c>
    </row>
    <row r="18214" customFormat="false" ht="12.75" hidden="false" customHeight="false" outlineLevel="0" collapsed="false">
      <c r="A18214" s="0" t="n">
        <v>1946</v>
      </c>
      <c r="B18214" s="0" t="n">
        <v>3</v>
      </c>
      <c r="C18214" s="0" t="n">
        <v>8</v>
      </c>
      <c r="D18214" s="0" t="n">
        <v>33</v>
      </c>
      <c r="E18214" s="0" t="n">
        <v>21</v>
      </c>
      <c r="G18214" s="0" t="n">
        <f aca="false">ROUNDUP((D18214+E18214)/2,0)</f>
        <v>27</v>
      </c>
      <c r="U18214" s="0" t="n">
        <f aca="false">IF(G18214&lt;65,65-G18214,0)</f>
        <v>38</v>
      </c>
      <c r="V18214" s="0" t="n">
        <f aca="false">IF(G18214&gt;65,G18214-65,0)</f>
        <v>0</v>
      </c>
    </row>
    <row r="18215" customFormat="false" ht="12.75" hidden="false" customHeight="false" outlineLevel="0" collapsed="false">
      <c r="A18215" s="0" t="n">
        <v>1946</v>
      </c>
      <c r="B18215" s="0" t="n">
        <v>3</v>
      </c>
      <c r="C18215" s="0" t="n">
        <v>9</v>
      </c>
      <c r="D18215" s="0" t="n">
        <v>32</v>
      </c>
      <c r="E18215" s="0" t="n">
        <v>16</v>
      </c>
      <c r="G18215" s="0" t="n">
        <f aca="false">ROUNDUP((D18215+E18215)/2,0)</f>
        <v>24</v>
      </c>
      <c r="U18215" s="0" t="n">
        <f aca="false">IF(G18215&lt;65,65-G18215,0)</f>
        <v>41</v>
      </c>
      <c r="V18215" s="0" t="n">
        <f aca="false">IF(G18215&gt;65,G18215-65,0)</f>
        <v>0</v>
      </c>
    </row>
    <row r="18216" customFormat="false" ht="12.75" hidden="false" customHeight="false" outlineLevel="0" collapsed="false">
      <c r="A18216" s="0" t="n">
        <v>1946</v>
      </c>
      <c r="B18216" s="0" t="n">
        <v>3</v>
      </c>
      <c r="C18216" s="0" t="n">
        <v>10</v>
      </c>
      <c r="D18216" s="0" t="n">
        <v>32</v>
      </c>
      <c r="E18216" s="0" t="n">
        <v>16</v>
      </c>
      <c r="G18216" s="0" t="n">
        <f aca="false">ROUNDUP((D18216+E18216)/2,0)</f>
        <v>24</v>
      </c>
      <c r="U18216" s="0" t="n">
        <f aca="false">IF(G18216&lt;65,65-G18216,0)</f>
        <v>41</v>
      </c>
      <c r="V18216" s="0" t="n">
        <f aca="false">IF(G18216&gt;65,G18216-65,0)</f>
        <v>0</v>
      </c>
    </row>
    <row r="18217" customFormat="false" ht="12.75" hidden="false" customHeight="false" outlineLevel="0" collapsed="false">
      <c r="A18217" s="0" t="n">
        <v>1946</v>
      </c>
      <c r="B18217" s="0" t="n">
        <v>3</v>
      </c>
      <c r="C18217" s="0" t="n">
        <v>11</v>
      </c>
      <c r="D18217" s="0" t="n">
        <v>41</v>
      </c>
      <c r="E18217" s="0" t="n">
        <v>11</v>
      </c>
      <c r="G18217" s="0" t="n">
        <f aca="false">ROUNDUP((D18217+E18217)/2,0)</f>
        <v>26</v>
      </c>
      <c r="U18217" s="0" t="n">
        <f aca="false">IF(G18217&lt;65,65-G18217,0)</f>
        <v>39</v>
      </c>
      <c r="V18217" s="0" t="n">
        <f aca="false">IF(G18217&gt;65,G18217-65,0)</f>
        <v>0</v>
      </c>
    </row>
    <row r="18218" customFormat="false" ht="12.75" hidden="false" customHeight="false" outlineLevel="0" collapsed="false">
      <c r="A18218" s="0" t="n">
        <v>1946</v>
      </c>
      <c r="B18218" s="0" t="n">
        <v>3</v>
      </c>
      <c r="C18218" s="0" t="n">
        <v>12</v>
      </c>
      <c r="D18218" s="0" t="n">
        <v>50</v>
      </c>
      <c r="E18218" s="0" t="n">
        <v>41</v>
      </c>
      <c r="G18218" s="0" t="n">
        <f aca="false">ROUNDUP((D18218+E18218)/2,0)</f>
        <v>46</v>
      </c>
      <c r="U18218" s="0" t="n">
        <f aca="false">IF(G18218&lt;65,65-G18218,0)</f>
        <v>19</v>
      </c>
      <c r="V18218" s="0" t="n">
        <f aca="false">IF(G18218&gt;65,G18218-65,0)</f>
        <v>0</v>
      </c>
    </row>
    <row r="18219" customFormat="false" ht="12.75" hidden="false" customHeight="false" outlineLevel="0" collapsed="false">
      <c r="A18219" s="0" t="n">
        <v>1946</v>
      </c>
      <c r="B18219" s="0" t="n">
        <v>3</v>
      </c>
      <c r="C18219" s="0" t="n">
        <v>13</v>
      </c>
      <c r="D18219" s="0" t="n">
        <v>53</v>
      </c>
      <c r="E18219" s="0" t="n">
        <v>38</v>
      </c>
      <c r="G18219" s="0" t="n">
        <f aca="false">ROUNDUP((D18219+E18219)/2,0)</f>
        <v>46</v>
      </c>
      <c r="U18219" s="0" t="n">
        <f aca="false">IF(G18219&lt;65,65-G18219,0)</f>
        <v>19</v>
      </c>
      <c r="V18219" s="0" t="n">
        <f aca="false">IF(G18219&gt;65,G18219-65,0)</f>
        <v>0</v>
      </c>
    </row>
    <row r="18220" customFormat="false" ht="12.75" hidden="false" customHeight="false" outlineLevel="0" collapsed="false">
      <c r="A18220" s="0" t="n">
        <v>1946</v>
      </c>
      <c r="B18220" s="0" t="n">
        <v>3</v>
      </c>
      <c r="C18220" s="0" t="n">
        <v>14</v>
      </c>
      <c r="D18220" s="0" t="n">
        <v>45</v>
      </c>
      <c r="E18220" s="0" t="n">
        <v>35</v>
      </c>
      <c r="G18220" s="0" t="n">
        <f aca="false">ROUNDUP((D18220+E18220)/2,0)</f>
        <v>40</v>
      </c>
      <c r="U18220" s="0" t="n">
        <f aca="false">IF(G18220&lt;65,65-G18220,0)</f>
        <v>25</v>
      </c>
      <c r="V18220" s="0" t="n">
        <f aca="false">IF(G18220&gt;65,G18220-65,0)</f>
        <v>0</v>
      </c>
    </row>
    <row r="18221" customFormat="false" ht="12.75" hidden="false" customHeight="false" outlineLevel="0" collapsed="false">
      <c r="A18221" s="0" t="n">
        <v>1946</v>
      </c>
      <c r="B18221" s="0" t="n">
        <v>3</v>
      </c>
      <c r="C18221" s="0" t="n">
        <v>15</v>
      </c>
      <c r="D18221" s="0" t="n">
        <v>37</v>
      </c>
      <c r="E18221" s="0" t="n">
        <v>33</v>
      </c>
      <c r="G18221" s="0" t="n">
        <f aca="false">ROUNDUP((D18221+E18221)/2,0)</f>
        <v>35</v>
      </c>
      <c r="U18221" s="0" t="n">
        <f aca="false">IF(G18221&lt;65,65-G18221,0)</f>
        <v>30</v>
      </c>
      <c r="V18221" s="0" t="n">
        <f aca="false">IF(G18221&gt;65,G18221-65,0)</f>
        <v>0</v>
      </c>
    </row>
    <row r="18222" customFormat="false" ht="12.75" hidden="false" customHeight="false" outlineLevel="0" collapsed="false">
      <c r="A18222" s="0" t="n">
        <v>1946</v>
      </c>
      <c r="B18222" s="0" t="n">
        <v>3</v>
      </c>
      <c r="C18222" s="0" t="n">
        <v>16</v>
      </c>
      <c r="D18222" s="0" t="n">
        <v>42</v>
      </c>
      <c r="E18222" s="0" t="n">
        <v>34</v>
      </c>
      <c r="G18222" s="0" t="n">
        <f aca="false">ROUNDUP((D18222+E18222)/2,0)</f>
        <v>38</v>
      </c>
      <c r="U18222" s="0" t="n">
        <f aca="false">IF(G18222&lt;65,65-G18222,0)</f>
        <v>27</v>
      </c>
      <c r="V18222" s="0" t="n">
        <f aca="false">IF(G18222&gt;65,G18222-65,0)</f>
        <v>0</v>
      </c>
    </row>
    <row r="18223" customFormat="false" ht="12.75" hidden="false" customHeight="false" outlineLevel="0" collapsed="false">
      <c r="A18223" s="0" t="n">
        <v>1946</v>
      </c>
      <c r="B18223" s="0" t="n">
        <v>3</v>
      </c>
      <c r="C18223" s="0" t="n">
        <v>17</v>
      </c>
      <c r="D18223" s="0" t="n">
        <v>39</v>
      </c>
      <c r="E18223" s="0" t="n">
        <v>34</v>
      </c>
      <c r="G18223" s="0" t="n">
        <f aca="false">ROUNDUP((D18223+E18223)/2,0)</f>
        <v>37</v>
      </c>
      <c r="U18223" s="0" t="n">
        <f aca="false">IF(G18223&lt;65,65-G18223,0)</f>
        <v>28</v>
      </c>
      <c r="V18223" s="0" t="n">
        <f aca="false">IF(G18223&gt;65,G18223-65,0)</f>
        <v>0</v>
      </c>
    </row>
    <row r="18224" customFormat="false" ht="12.75" hidden="false" customHeight="false" outlineLevel="0" collapsed="false">
      <c r="A18224" s="0" t="n">
        <v>1946</v>
      </c>
      <c r="B18224" s="0" t="n">
        <v>3</v>
      </c>
      <c r="C18224" s="0" t="n">
        <v>18</v>
      </c>
      <c r="D18224" s="0" t="n">
        <v>42</v>
      </c>
      <c r="E18224" s="0" t="n">
        <v>34</v>
      </c>
      <c r="G18224" s="0" t="n">
        <f aca="false">ROUNDUP((D18224+E18224)/2,0)</f>
        <v>38</v>
      </c>
      <c r="U18224" s="0" t="n">
        <f aca="false">IF(G18224&lt;65,65-G18224,0)</f>
        <v>27</v>
      </c>
      <c r="V18224" s="0" t="n">
        <f aca="false">IF(G18224&gt;65,G18224-65,0)</f>
        <v>0</v>
      </c>
    </row>
    <row r="18225" customFormat="false" ht="12.75" hidden="false" customHeight="false" outlineLevel="0" collapsed="false">
      <c r="A18225" s="0" t="n">
        <v>1946</v>
      </c>
      <c r="B18225" s="0" t="n">
        <v>3</v>
      </c>
      <c r="C18225" s="0" t="n">
        <v>19</v>
      </c>
      <c r="D18225" s="0" t="n">
        <v>47</v>
      </c>
      <c r="E18225" s="0" t="n">
        <v>29</v>
      </c>
      <c r="G18225" s="0" t="n">
        <f aca="false">ROUNDUP((D18225+E18225)/2,0)</f>
        <v>38</v>
      </c>
      <c r="U18225" s="0" t="n">
        <f aca="false">IF(G18225&lt;65,65-G18225,0)</f>
        <v>27</v>
      </c>
      <c r="V18225" s="0" t="n">
        <f aca="false">IF(G18225&gt;65,G18225-65,0)</f>
        <v>0</v>
      </c>
    </row>
    <row r="18226" customFormat="false" ht="12.75" hidden="false" customHeight="false" outlineLevel="0" collapsed="false">
      <c r="A18226" s="0" t="n">
        <v>1946</v>
      </c>
      <c r="B18226" s="0" t="n">
        <v>3</v>
      </c>
      <c r="C18226" s="0" t="n">
        <v>20</v>
      </c>
      <c r="D18226" s="0" t="n">
        <v>59</v>
      </c>
      <c r="E18226" s="0" t="n">
        <v>27</v>
      </c>
      <c r="G18226" s="0" t="n">
        <f aca="false">ROUNDUP((D18226+E18226)/2,0)</f>
        <v>43</v>
      </c>
      <c r="U18226" s="0" t="n">
        <f aca="false">IF(G18226&lt;65,65-G18226,0)</f>
        <v>22</v>
      </c>
      <c r="V18226" s="0" t="n">
        <f aca="false">IF(G18226&gt;65,G18226-65,0)</f>
        <v>0</v>
      </c>
    </row>
    <row r="18227" customFormat="false" ht="12.75" hidden="false" customHeight="false" outlineLevel="0" collapsed="false">
      <c r="A18227" s="0" t="n">
        <v>1946</v>
      </c>
      <c r="B18227" s="0" t="n">
        <v>3</v>
      </c>
      <c r="C18227" s="0" t="n">
        <v>21</v>
      </c>
      <c r="D18227" s="0" t="n">
        <v>60</v>
      </c>
      <c r="E18227" s="0" t="n">
        <v>37</v>
      </c>
      <c r="G18227" s="0" t="n">
        <f aca="false">ROUNDUP((D18227+E18227)/2,0)</f>
        <v>49</v>
      </c>
      <c r="U18227" s="0" t="n">
        <f aca="false">IF(G18227&lt;65,65-G18227,0)</f>
        <v>16</v>
      </c>
      <c r="V18227" s="0" t="n">
        <f aca="false">IF(G18227&gt;65,G18227-65,0)</f>
        <v>0</v>
      </c>
    </row>
    <row r="18228" customFormat="false" ht="12.75" hidden="false" customHeight="false" outlineLevel="0" collapsed="false">
      <c r="A18228" s="0" t="n">
        <v>1946</v>
      </c>
      <c r="B18228" s="0" t="n">
        <v>3</v>
      </c>
      <c r="C18228" s="0" t="n">
        <v>22</v>
      </c>
      <c r="D18228" s="0" t="n">
        <v>50</v>
      </c>
      <c r="E18228" s="0" t="n">
        <v>33</v>
      </c>
      <c r="G18228" s="0" t="n">
        <f aca="false">ROUNDUP((D18228+E18228)/2,0)</f>
        <v>42</v>
      </c>
      <c r="U18228" s="0" t="n">
        <f aca="false">IF(G18228&lt;65,65-G18228,0)</f>
        <v>23</v>
      </c>
      <c r="V18228" s="0" t="n">
        <f aca="false">IF(G18228&gt;65,G18228-65,0)</f>
        <v>0</v>
      </c>
    </row>
    <row r="18229" customFormat="false" ht="12.75" hidden="false" customHeight="false" outlineLevel="0" collapsed="false">
      <c r="A18229" s="0" t="n">
        <v>1946</v>
      </c>
      <c r="B18229" s="0" t="n">
        <v>3</v>
      </c>
      <c r="C18229" s="0" t="n">
        <v>23</v>
      </c>
      <c r="D18229" s="0" t="n">
        <v>46</v>
      </c>
      <c r="E18229" s="0" t="n">
        <v>29</v>
      </c>
      <c r="G18229" s="0" t="n">
        <f aca="false">ROUNDUP((D18229+E18229)/2,0)</f>
        <v>38</v>
      </c>
      <c r="U18229" s="0" t="n">
        <f aca="false">IF(G18229&lt;65,65-G18229,0)</f>
        <v>27</v>
      </c>
      <c r="V18229" s="0" t="n">
        <f aca="false">IF(G18229&gt;65,G18229-65,0)</f>
        <v>0</v>
      </c>
    </row>
    <row r="18230" customFormat="false" ht="12.75" hidden="false" customHeight="false" outlineLevel="0" collapsed="false">
      <c r="A18230" s="0" t="n">
        <v>1946</v>
      </c>
      <c r="B18230" s="0" t="n">
        <v>3</v>
      </c>
      <c r="C18230" s="0" t="n">
        <v>24</v>
      </c>
      <c r="D18230" s="0" t="n">
        <v>47</v>
      </c>
      <c r="E18230" s="0" t="n">
        <v>32</v>
      </c>
      <c r="G18230" s="0" t="n">
        <f aca="false">ROUNDUP((D18230+E18230)/2,0)</f>
        <v>40</v>
      </c>
      <c r="U18230" s="0" t="n">
        <f aca="false">IF(G18230&lt;65,65-G18230,0)</f>
        <v>25</v>
      </c>
      <c r="V18230" s="0" t="n">
        <f aca="false">IF(G18230&gt;65,G18230-65,0)</f>
        <v>0</v>
      </c>
    </row>
    <row r="18231" customFormat="false" ht="12.75" hidden="false" customHeight="false" outlineLevel="0" collapsed="false">
      <c r="A18231" s="0" t="n">
        <v>1946</v>
      </c>
      <c r="B18231" s="0" t="n">
        <v>3</v>
      </c>
      <c r="C18231" s="0" t="n">
        <v>25</v>
      </c>
      <c r="D18231" s="0" t="n">
        <v>68</v>
      </c>
      <c r="E18231" s="0" t="n">
        <v>35</v>
      </c>
      <c r="G18231" s="0" t="n">
        <f aca="false">ROUNDUP((D18231+E18231)/2,0)</f>
        <v>52</v>
      </c>
      <c r="U18231" s="0" t="n">
        <f aca="false">IF(G18231&lt;65,65-G18231,0)</f>
        <v>13</v>
      </c>
      <c r="V18231" s="0" t="n">
        <f aca="false">IF(G18231&gt;65,G18231-65,0)</f>
        <v>0</v>
      </c>
    </row>
    <row r="18232" customFormat="false" ht="12.75" hidden="false" customHeight="false" outlineLevel="0" collapsed="false">
      <c r="A18232" s="0" t="n">
        <v>1946</v>
      </c>
      <c r="B18232" s="0" t="n">
        <v>3</v>
      </c>
      <c r="C18232" s="0" t="n">
        <v>26</v>
      </c>
      <c r="D18232" s="0" t="n">
        <v>64</v>
      </c>
      <c r="E18232" s="0" t="n">
        <v>41</v>
      </c>
      <c r="G18232" s="0" t="n">
        <f aca="false">ROUNDUP((D18232+E18232)/2,0)</f>
        <v>53</v>
      </c>
      <c r="U18232" s="0" t="n">
        <f aca="false">IF(G18232&lt;65,65-G18232,0)</f>
        <v>12</v>
      </c>
      <c r="V18232" s="0" t="n">
        <f aca="false">IF(G18232&gt;65,G18232-65,0)</f>
        <v>0</v>
      </c>
    </row>
    <row r="18233" customFormat="false" ht="12.75" hidden="false" customHeight="false" outlineLevel="0" collapsed="false">
      <c r="A18233" s="0" t="n">
        <v>1946</v>
      </c>
      <c r="B18233" s="0" t="n">
        <v>3</v>
      </c>
      <c r="C18233" s="0" t="n">
        <v>27</v>
      </c>
      <c r="D18233" s="0" t="n">
        <v>74</v>
      </c>
      <c r="E18233" s="0" t="n">
        <v>38</v>
      </c>
      <c r="G18233" s="0" t="n">
        <f aca="false">ROUNDUP((D18233+E18233)/2,0)</f>
        <v>56</v>
      </c>
      <c r="U18233" s="0" t="n">
        <f aca="false">IF(G18233&lt;65,65-G18233,0)</f>
        <v>9</v>
      </c>
      <c r="V18233" s="0" t="n">
        <f aca="false">IF(G18233&gt;65,G18233-65,0)</f>
        <v>0</v>
      </c>
    </row>
    <row r="18234" customFormat="false" ht="12.75" hidden="false" customHeight="false" outlineLevel="0" collapsed="false">
      <c r="A18234" s="0" t="n">
        <v>1946</v>
      </c>
      <c r="B18234" s="0" t="n">
        <v>3</v>
      </c>
      <c r="C18234" s="0" t="n">
        <v>28</v>
      </c>
      <c r="D18234" s="0" t="n">
        <v>74</v>
      </c>
      <c r="E18234" s="0" t="n">
        <v>45</v>
      </c>
      <c r="G18234" s="0" t="n">
        <f aca="false">ROUNDUP((D18234+E18234)/2,0)</f>
        <v>60</v>
      </c>
      <c r="U18234" s="0" t="n">
        <f aca="false">IF(G18234&lt;65,65-G18234,0)</f>
        <v>5</v>
      </c>
      <c r="V18234" s="0" t="n">
        <f aca="false">IF(G18234&gt;65,G18234-65,0)</f>
        <v>0</v>
      </c>
    </row>
    <row r="18235" customFormat="false" ht="12.75" hidden="false" customHeight="false" outlineLevel="0" collapsed="false">
      <c r="A18235" s="0" t="n">
        <v>1946</v>
      </c>
      <c r="B18235" s="0" t="n">
        <v>3</v>
      </c>
      <c r="C18235" s="0" t="n">
        <v>29</v>
      </c>
      <c r="D18235" s="0" t="n">
        <v>63</v>
      </c>
      <c r="E18235" s="0" t="n">
        <v>39</v>
      </c>
      <c r="G18235" s="0" t="n">
        <f aca="false">ROUNDUP((D18235+E18235)/2,0)</f>
        <v>51</v>
      </c>
      <c r="U18235" s="0" t="n">
        <f aca="false">IF(G18235&lt;65,65-G18235,0)</f>
        <v>14</v>
      </c>
      <c r="V18235" s="0" t="n">
        <f aca="false">IF(G18235&gt;65,G18235-65,0)</f>
        <v>0</v>
      </c>
    </row>
    <row r="18236" customFormat="false" ht="12.75" hidden="false" customHeight="false" outlineLevel="0" collapsed="false">
      <c r="A18236" s="0" t="n">
        <v>1946</v>
      </c>
      <c r="B18236" s="0" t="n">
        <v>3</v>
      </c>
      <c r="C18236" s="0" t="n">
        <v>30</v>
      </c>
      <c r="D18236" s="0" t="n">
        <v>42</v>
      </c>
      <c r="E18236" s="0" t="n">
        <v>32</v>
      </c>
      <c r="G18236" s="0" t="n">
        <f aca="false">ROUNDUP((D18236+E18236)/2,0)</f>
        <v>37</v>
      </c>
      <c r="U18236" s="0" t="n">
        <f aca="false">IF(G18236&lt;65,65-G18236,0)</f>
        <v>28</v>
      </c>
      <c r="V18236" s="0" t="n">
        <f aca="false">IF(G18236&gt;65,G18236-65,0)</f>
        <v>0</v>
      </c>
    </row>
    <row r="18237" customFormat="false" ht="12.75" hidden="false" customHeight="false" outlineLevel="0" collapsed="false">
      <c r="A18237" s="0" t="n">
        <v>1946</v>
      </c>
      <c r="B18237" s="0" t="n">
        <v>3</v>
      </c>
      <c r="C18237" s="0" t="n">
        <v>31</v>
      </c>
      <c r="D18237" s="0" t="n">
        <v>42</v>
      </c>
      <c r="E18237" s="0" t="n">
        <v>32</v>
      </c>
      <c r="G18237" s="0" t="n">
        <f aca="false">ROUNDUP((D18237+E18237)/2,0)</f>
        <v>37</v>
      </c>
      <c r="H18237" s="0" t="n">
        <f aca="false">1+H18206</f>
        <v>599</v>
      </c>
      <c r="I18237" s="2" t="n">
        <f aca="false">AVERAGE(C18207:C18237)</f>
        <v>16</v>
      </c>
      <c r="J18237" s="2" t="n">
        <f aca="false">AVERAGE(E18207:E18237)</f>
        <v>30.9032258064516</v>
      </c>
      <c r="K18237" s="2" t="n">
        <f aca="false">AVERAGE(G18207:G18237)</f>
        <v>39.6129032258065</v>
      </c>
      <c r="L18237" s="2"/>
      <c r="M18237" s="0" t="n">
        <f aca="false">COUNT(D18207:D18237)</f>
        <v>31</v>
      </c>
      <c r="N18237" s="0" t="n">
        <f aca="false">COUNTIF((D18207:D18237),"&gt;=90")</f>
        <v>0</v>
      </c>
      <c r="O18237" s="0" t="n">
        <f aca="false">COUNTIF((D18207:D18237),"&lt;=32")</f>
        <v>2</v>
      </c>
      <c r="P18237" s="0" t="n">
        <f aca="false">COUNTIF((D18207:D18237),"&lt;=0")</f>
        <v>0</v>
      </c>
      <c r="Q18237" s="0" t="n">
        <f aca="false">COUNT(E18207:E18237)</f>
        <v>31</v>
      </c>
      <c r="R18237" s="0" t="n">
        <f aca="false">COUNTIF(E18207:E18237,"&lt;=0")</f>
        <v>0</v>
      </c>
      <c r="S18237" s="0" t="n">
        <f aca="false">COUNTIF((E18207:E18237),"&lt;=32")</f>
        <v>16</v>
      </c>
      <c r="T18237" s="2"/>
      <c r="U18237" s="0" t="n">
        <f aca="false">IF(G18237&lt;65,65-G18237,0)</f>
        <v>28</v>
      </c>
      <c r="V18237" s="0" t="n">
        <f aca="false">IF(G18237&gt;65,G18237-65,0)</f>
        <v>0</v>
      </c>
      <c r="X18237" s="3" t="n">
        <f aca="false">SUM(U18207:U18237)</f>
        <v>787</v>
      </c>
      <c r="Y18237" s="3" t="n">
        <f aca="false">SUM(V18207:V18237)</f>
        <v>0</v>
      </c>
    </row>
    <row r="18238" customFormat="false" ht="12.75" hidden="false" customHeight="false" outlineLevel="0" collapsed="false">
      <c r="A18238" s="0" t="n">
        <v>1946</v>
      </c>
      <c r="B18238" s="0" t="n">
        <v>4</v>
      </c>
      <c r="C18238" s="0" t="n">
        <v>1</v>
      </c>
      <c r="D18238" s="0" t="n">
        <v>64</v>
      </c>
      <c r="E18238" s="0" t="n">
        <v>35</v>
      </c>
      <c r="G18238" s="0" t="n">
        <f aca="false">ROUNDUP((D18238+E18238)/2,0)</f>
        <v>50</v>
      </c>
      <c r="U18238" s="0" t="n">
        <f aca="false">IF(G18238&lt;65,65-G18238,0)</f>
        <v>15</v>
      </c>
      <c r="V18238" s="0" t="n">
        <f aca="false">IF(G18238&gt;65,G18238-65,0)</f>
        <v>0</v>
      </c>
    </row>
    <row r="18239" customFormat="false" ht="12.75" hidden="false" customHeight="false" outlineLevel="0" collapsed="false">
      <c r="A18239" s="0" t="n">
        <v>1946</v>
      </c>
      <c r="B18239" s="0" t="n">
        <v>4</v>
      </c>
      <c r="C18239" s="0" t="n">
        <v>2</v>
      </c>
      <c r="D18239" s="0" t="n">
        <v>64</v>
      </c>
      <c r="E18239" s="0" t="n">
        <v>37</v>
      </c>
      <c r="G18239" s="0" t="n">
        <f aca="false">ROUNDUP((D18239+E18239)/2,0)</f>
        <v>51</v>
      </c>
      <c r="U18239" s="0" t="n">
        <f aca="false">IF(G18239&lt;65,65-G18239,0)</f>
        <v>14</v>
      </c>
      <c r="V18239" s="0" t="n">
        <f aca="false">IF(G18239&gt;65,G18239-65,0)</f>
        <v>0</v>
      </c>
    </row>
    <row r="18240" customFormat="false" ht="12.75" hidden="false" customHeight="false" outlineLevel="0" collapsed="false">
      <c r="A18240" s="0" t="n">
        <v>1946</v>
      </c>
      <c r="B18240" s="0" t="n">
        <v>4</v>
      </c>
      <c r="C18240" s="0" t="n">
        <v>3</v>
      </c>
      <c r="D18240" s="0" t="n">
        <v>46</v>
      </c>
      <c r="E18240" s="0" t="n">
        <v>32</v>
      </c>
      <c r="G18240" s="0" t="n">
        <f aca="false">ROUNDUP((D18240+E18240)/2,0)</f>
        <v>39</v>
      </c>
      <c r="U18240" s="0" t="n">
        <f aca="false">IF(G18240&lt;65,65-G18240,0)</f>
        <v>26</v>
      </c>
      <c r="V18240" s="0" t="n">
        <f aca="false">IF(G18240&gt;65,G18240-65,0)</f>
        <v>0</v>
      </c>
    </row>
    <row r="18241" customFormat="false" ht="12.75" hidden="false" customHeight="false" outlineLevel="0" collapsed="false">
      <c r="A18241" s="0" t="n">
        <v>1946</v>
      </c>
      <c r="B18241" s="0" t="n">
        <v>4</v>
      </c>
      <c r="C18241" s="0" t="n">
        <v>4</v>
      </c>
      <c r="D18241" s="0" t="n">
        <v>44</v>
      </c>
      <c r="E18241" s="0" t="n">
        <v>36</v>
      </c>
      <c r="G18241" s="0" t="n">
        <f aca="false">ROUNDUP((D18241+E18241)/2,0)</f>
        <v>40</v>
      </c>
      <c r="U18241" s="0" t="n">
        <f aca="false">IF(G18241&lt;65,65-G18241,0)</f>
        <v>25</v>
      </c>
      <c r="V18241" s="0" t="n">
        <f aca="false">IF(G18241&gt;65,G18241-65,0)</f>
        <v>0</v>
      </c>
    </row>
    <row r="18242" customFormat="false" ht="12.75" hidden="false" customHeight="false" outlineLevel="0" collapsed="false">
      <c r="A18242" s="0" t="n">
        <v>1946</v>
      </c>
      <c r="B18242" s="0" t="n">
        <v>4</v>
      </c>
      <c r="C18242" s="0" t="n">
        <v>5</v>
      </c>
      <c r="D18242" s="0" t="n">
        <v>57</v>
      </c>
      <c r="E18242" s="0" t="n">
        <v>28</v>
      </c>
      <c r="G18242" s="0" t="n">
        <f aca="false">ROUNDUP((D18242+E18242)/2,0)</f>
        <v>43</v>
      </c>
      <c r="U18242" s="0" t="n">
        <f aca="false">IF(G18242&lt;65,65-G18242,0)</f>
        <v>22</v>
      </c>
      <c r="V18242" s="0" t="n">
        <f aca="false">IF(G18242&gt;65,G18242-65,0)</f>
        <v>0</v>
      </c>
    </row>
    <row r="18243" customFormat="false" ht="12.75" hidden="false" customHeight="false" outlineLevel="0" collapsed="false">
      <c r="A18243" s="0" t="n">
        <v>1946</v>
      </c>
      <c r="B18243" s="0" t="n">
        <v>4</v>
      </c>
      <c r="C18243" s="0" t="n">
        <v>6</v>
      </c>
      <c r="D18243" s="0" t="n">
        <v>51</v>
      </c>
      <c r="E18243" s="0" t="n">
        <v>30</v>
      </c>
      <c r="G18243" s="0" t="n">
        <f aca="false">ROUNDUP((D18243+E18243)/2,0)</f>
        <v>41</v>
      </c>
      <c r="U18243" s="0" t="n">
        <f aca="false">IF(G18243&lt;65,65-G18243,0)</f>
        <v>24</v>
      </c>
      <c r="V18243" s="0" t="n">
        <f aca="false">IF(G18243&gt;65,G18243-65,0)</f>
        <v>0</v>
      </c>
    </row>
    <row r="18244" customFormat="false" ht="12.75" hidden="false" customHeight="false" outlineLevel="0" collapsed="false">
      <c r="A18244" s="0" t="n">
        <v>1946</v>
      </c>
      <c r="B18244" s="0" t="n">
        <v>4</v>
      </c>
      <c r="C18244" s="0" t="n">
        <v>7</v>
      </c>
      <c r="D18244" s="0" t="n">
        <v>44</v>
      </c>
      <c r="E18244" s="0" t="n">
        <v>28</v>
      </c>
      <c r="G18244" s="0" t="n">
        <f aca="false">ROUNDUP((D18244+E18244)/2,0)</f>
        <v>36</v>
      </c>
      <c r="U18244" s="0" t="n">
        <f aca="false">IF(G18244&lt;65,65-G18244,0)</f>
        <v>29</v>
      </c>
      <c r="V18244" s="0" t="n">
        <f aca="false">IF(G18244&gt;65,G18244-65,0)</f>
        <v>0</v>
      </c>
    </row>
    <row r="18245" customFormat="false" ht="12.75" hidden="false" customHeight="false" outlineLevel="0" collapsed="false">
      <c r="A18245" s="0" t="n">
        <v>1946</v>
      </c>
      <c r="B18245" s="0" t="n">
        <v>4</v>
      </c>
      <c r="C18245" s="0" t="n">
        <v>8</v>
      </c>
      <c r="D18245" s="0" t="n">
        <v>52</v>
      </c>
      <c r="E18245" s="0" t="n">
        <v>36</v>
      </c>
      <c r="G18245" s="0" t="n">
        <f aca="false">ROUNDUP((D18245+E18245)/2,0)</f>
        <v>44</v>
      </c>
      <c r="U18245" s="0" t="n">
        <f aca="false">IF(G18245&lt;65,65-G18245,0)</f>
        <v>21</v>
      </c>
      <c r="V18245" s="0" t="n">
        <f aca="false">IF(G18245&gt;65,G18245-65,0)</f>
        <v>0</v>
      </c>
    </row>
    <row r="18246" customFormat="false" ht="12.75" hidden="false" customHeight="false" outlineLevel="0" collapsed="false">
      <c r="A18246" s="0" t="n">
        <v>1946</v>
      </c>
      <c r="B18246" s="0" t="n">
        <v>4</v>
      </c>
      <c r="C18246" s="0" t="n">
        <v>9</v>
      </c>
      <c r="D18246" s="0" t="n">
        <v>42</v>
      </c>
      <c r="E18246" s="0" t="n">
        <v>26</v>
      </c>
      <c r="G18246" s="0" t="n">
        <f aca="false">ROUNDUP((D18246+E18246)/2,0)</f>
        <v>34</v>
      </c>
      <c r="U18246" s="0" t="n">
        <f aca="false">IF(G18246&lt;65,65-G18246,0)</f>
        <v>31</v>
      </c>
      <c r="V18246" s="0" t="n">
        <f aca="false">IF(G18246&gt;65,G18246-65,0)</f>
        <v>0</v>
      </c>
    </row>
    <row r="18247" customFormat="false" ht="12.75" hidden="false" customHeight="false" outlineLevel="0" collapsed="false">
      <c r="A18247" s="0" t="n">
        <v>1946</v>
      </c>
      <c r="B18247" s="0" t="n">
        <v>4</v>
      </c>
      <c r="C18247" s="0" t="n">
        <v>10</v>
      </c>
      <c r="D18247" s="0" t="n">
        <v>40</v>
      </c>
      <c r="E18247" s="0" t="n">
        <v>25</v>
      </c>
      <c r="G18247" s="0" t="n">
        <f aca="false">ROUNDUP((D18247+E18247)/2,0)</f>
        <v>33</v>
      </c>
      <c r="U18247" s="0" t="n">
        <f aca="false">IF(G18247&lt;65,65-G18247,0)</f>
        <v>32</v>
      </c>
      <c r="V18247" s="0" t="n">
        <f aca="false">IF(G18247&gt;65,G18247-65,0)</f>
        <v>0</v>
      </c>
    </row>
    <row r="18248" customFormat="false" ht="12.75" hidden="false" customHeight="false" outlineLevel="0" collapsed="false">
      <c r="A18248" s="0" t="n">
        <v>1946</v>
      </c>
      <c r="B18248" s="0" t="n">
        <v>4</v>
      </c>
      <c r="C18248" s="0" t="n">
        <v>11</v>
      </c>
      <c r="D18248" s="0" t="n">
        <v>44</v>
      </c>
      <c r="E18248" s="0" t="n">
        <v>26</v>
      </c>
      <c r="G18248" s="0" t="n">
        <f aca="false">ROUNDUP((D18248+E18248)/2,0)</f>
        <v>35</v>
      </c>
      <c r="U18248" s="0" t="n">
        <f aca="false">IF(G18248&lt;65,65-G18248,0)</f>
        <v>30</v>
      </c>
      <c r="V18248" s="0" t="n">
        <f aca="false">IF(G18248&gt;65,G18248-65,0)</f>
        <v>0</v>
      </c>
    </row>
    <row r="18249" customFormat="false" ht="12.75" hidden="false" customHeight="false" outlineLevel="0" collapsed="false">
      <c r="A18249" s="0" t="n">
        <v>1946</v>
      </c>
      <c r="B18249" s="0" t="n">
        <v>4</v>
      </c>
      <c r="C18249" s="0" t="n">
        <v>12</v>
      </c>
      <c r="D18249" s="0" t="n">
        <v>58</v>
      </c>
      <c r="E18249" s="0" t="n">
        <v>26</v>
      </c>
      <c r="G18249" s="0" t="n">
        <f aca="false">ROUNDUP((D18249+E18249)/2,0)</f>
        <v>42</v>
      </c>
      <c r="U18249" s="0" t="n">
        <f aca="false">IF(G18249&lt;65,65-G18249,0)</f>
        <v>23</v>
      </c>
      <c r="V18249" s="0" t="n">
        <f aca="false">IF(G18249&gt;65,G18249-65,0)</f>
        <v>0</v>
      </c>
    </row>
    <row r="18250" customFormat="false" ht="12.75" hidden="false" customHeight="false" outlineLevel="0" collapsed="false">
      <c r="A18250" s="0" t="n">
        <v>1946</v>
      </c>
      <c r="B18250" s="0" t="n">
        <v>4</v>
      </c>
      <c r="C18250" s="0" t="n">
        <v>13</v>
      </c>
      <c r="D18250" s="0" t="n">
        <v>59</v>
      </c>
      <c r="E18250" s="0" t="n">
        <v>40</v>
      </c>
      <c r="G18250" s="0" t="n">
        <f aca="false">ROUNDUP((D18250+E18250)/2,0)</f>
        <v>50</v>
      </c>
      <c r="U18250" s="0" t="n">
        <f aca="false">IF(G18250&lt;65,65-G18250,0)</f>
        <v>15</v>
      </c>
      <c r="V18250" s="0" t="n">
        <f aca="false">IF(G18250&gt;65,G18250-65,0)</f>
        <v>0</v>
      </c>
    </row>
    <row r="18251" customFormat="false" ht="12.75" hidden="false" customHeight="false" outlineLevel="0" collapsed="false">
      <c r="A18251" s="0" t="n">
        <v>1946</v>
      </c>
      <c r="B18251" s="0" t="n">
        <v>4</v>
      </c>
      <c r="C18251" s="0" t="n">
        <v>14</v>
      </c>
      <c r="D18251" s="0" t="n">
        <v>72</v>
      </c>
      <c r="E18251" s="0" t="n">
        <v>39</v>
      </c>
      <c r="G18251" s="0" t="n">
        <f aca="false">ROUNDUP((D18251+E18251)/2,0)</f>
        <v>56</v>
      </c>
      <c r="U18251" s="0" t="n">
        <f aca="false">IF(G18251&lt;65,65-G18251,0)</f>
        <v>9</v>
      </c>
      <c r="V18251" s="0" t="n">
        <f aca="false">IF(G18251&gt;65,G18251-65,0)</f>
        <v>0</v>
      </c>
    </row>
    <row r="18252" customFormat="false" ht="12.75" hidden="false" customHeight="false" outlineLevel="0" collapsed="false">
      <c r="A18252" s="0" t="n">
        <v>1946</v>
      </c>
      <c r="B18252" s="0" t="n">
        <v>4</v>
      </c>
      <c r="C18252" s="0" t="n">
        <v>15</v>
      </c>
      <c r="D18252" s="0" t="n">
        <v>54</v>
      </c>
      <c r="E18252" s="0" t="n">
        <v>35</v>
      </c>
      <c r="G18252" s="0" t="n">
        <f aca="false">ROUNDUP((D18252+E18252)/2,0)</f>
        <v>45</v>
      </c>
      <c r="U18252" s="0" t="n">
        <f aca="false">IF(G18252&lt;65,65-G18252,0)</f>
        <v>20</v>
      </c>
      <c r="V18252" s="0" t="n">
        <f aca="false">IF(G18252&gt;65,G18252-65,0)</f>
        <v>0</v>
      </c>
    </row>
    <row r="18253" customFormat="false" ht="12.75" hidden="false" customHeight="false" outlineLevel="0" collapsed="false">
      <c r="A18253" s="0" t="n">
        <v>1946</v>
      </c>
      <c r="B18253" s="0" t="n">
        <v>4</v>
      </c>
      <c r="C18253" s="0" t="n">
        <v>16</v>
      </c>
      <c r="D18253" s="0" t="n">
        <v>51</v>
      </c>
      <c r="E18253" s="0" t="n">
        <v>28</v>
      </c>
      <c r="G18253" s="0" t="n">
        <f aca="false">ROUNDUP((D18253+E18253)/2,0)</f>
        <v>40</v>
      </c>
      <c r="U18253" s="0" t="n">
        <f aca="false">IF(G18253&lt;65,65-G18253,0)</f>
        <v>25</v>
      </c>
      <c r="V18253" s="0" t="n">
        <f aca="false">IF(G18253&gt;65,G18253-65,0)</f>
        <v>0</v>
      </c>
    </row>
    <row r="18254" customFormat="false" ht="12.75" hidden="false" customHeight="false" outlineLevel="0" collapsed="false">
      <c r="A18254" s="0" t="n">
        <v>1946</v>
      </c>
      <c r="B18254" s="0" t="n">
        <v>4</v>
      </c>
      <c r="C18254" s="0" t="n">
        <v>17</v>
      </c>
      <c r="D18254" s="0" t="n">
        <v>69</v>
      </c>
      <c r="E18254" s="0" t="n">
        <v>39</v>
      </c>
      <c r="G18254" s="0" t="n">
        <f aca="false">ROUNDUP((D18254+E18254)/2,0)</f>
        <v>54</v>
      </c>
      <c r="U18254" s="0" t="n">
        <f aca="false">IF(G18254&lt;65,65-G18254,0)</f>
        <v>11</v>
      </c>
      <c r="V18254" s="0" t="n">
        <f aca="false">IF(G18254&gt;65,G18254-65,0)</f>
        <v>0</v>
      </c>
    </row>
    <row r="18255" customFormat="false" ht="12.75" hidden="false" customHeight="false" outlineLevel="0" collapsed="false">
      <c r="A18255" s="0" t="n">
        <v>1946</v>
      </c>
      <c r="B18255" s="0" t="n">
        <v>4</v>
      </c>
      <c r="C18255" s="0" t="n">
        <v>18</v>
      </c>
      <c r="D18255" s="0" t="n">
        <v>63</v>
      </c>
      <c r="E18255" s="0" t="n">
        <v>41</v>
      </c>
      <c r="G18255" s="0" t="n">
        <f aca="false">ROUNDUP((D18255+E18255)/2,0)</f>
        <v>52</v>
      </c>
      <c r="U18255" s="0" t="n">
        <f aca="false">IF(G18255&lt;65,65-G18255,0)</f>
        <v>13</v>
      </c>
      <c r="V18255" s="0" t="n">
        <f aca="false">IF(G18255&gt;65,G18255-65,0)</f>
        <v>0</v>
      </c>
    </row>
    <row r="18256" customFormat="false" ht="12.75" hidden="false" customHeight="false" outlineLevel="0" collapsed="false">
      <c r="A18256" s="0" t="n">
        <v>1946</v>
      </c>
      <c r="B18256" s="0" t="n">
        <v>4</v>
      </c>
      <c r="C18256" s="0" t="n">
        <v>19</v>
      </c>
      <c r="D18256" s="0" t="n">
        <v>73</v>
      </c>
      <c r="E18256" s="0" t="n">
        <v>42</v>
      </c>
      <c r="G18256" s="0" t="n">
        <f aca="false">ROUNDUP((D18256+E18256)/2,0)</f>
        <v>58</v>
      </c>
      <c r="U18256" s="0" t="n">
        <f aca="false">IF(G18256&lt;65,65-G18256,0)</f>
        <v>7</v>
      </c>
      <c r="V18256" s="0" t="n">
        <f aca="false">IF(G18256&gt;65,G18256-65,0)</f>
        <v>0</v>
      </c>
    </row>
    <row r="18257" customFormat="false" ht="12.75" hidden="false" customHeight="false" outlineLevel="0" collapsed="false">
      <c r="A18257" s="0" t="n">
        <v>1946</v>
      </c>
      <c r="B18257" s="0" t="n">
        <v>4</v>
      </c>
      <c r="C18257" s="0" t="n">
        <v>20</v>
      </c>
      <c r="D18257" s="0" t="n">
        <v>52</v>
      </c>
      <c r="E18257" s="0" t="n">
        <v>35</v>
      </c>
      <c r="G18257" s="0" t="n">
        <f aca="false">ROUNDUP((D18257+E18257)/2,0)</f>
        <v>44</v>
      </c>
      <c r="U18257" s="0" t="n">
        <f aca="false">IF(G18257&lt;65,65-G18257,0)</f>
        <v>21</v>
      </c>
      <c r="V18257" s="0" t="n">
        <f aca="false">IF(G18257&gt;65,G18257-65,0)</f>
        <v>0</v>
      </c>
    </row>
    <row r="18258" customFormat="false" ht="12.75" hidden="false" customHeight="false" outlineLevel="0" collapsed="false">
      <c r="A18258" s="0" t="n">
        <v>1946</v>
      </c>
      <c r="B18258" s="0" t="n">
        <v>4</v>
      </c>
      <c r="C18258" s="0" t="n">
        <v>21</v>
      </c>
      <c r="D18258" s="0" t="n">
        <v>73</v>
      </c>
      <c r="E18258" s="0" t="n">
        <v>34</v>
      </c>
      <c r="G18258" s="0" t="n">
        <f aca="false">ROUNDUP((D18258+E18258)/2,0)</f>
        <v>54</v>
      </c>
      <c r="U18258" s="0" t="n">
        <f aca="false">IF(G18258&lt;65,65-G18258,0)</f>
        <v>11</v>
      </c>
      <c r="V18258" s="0" t="n">
        <f aca="false">IF(G18258&gt;65,G18258-65,0)</f>
        <v>0</v>
      </c>
    </row>
    <row r="18259" customFormat="false" ht="12.75" hidden="false" customHeight="false" outlineLevel="0" collapsed="false">
      <c r="A18259" s="0" t="n">
        <v>1946</v>
      </c>
      <c r="B18259" s="0" t="n">
        <v>4</v>
      </c>
      <c r="C18259" s="0" t="n">
        <v>22</v>
      </c>
      <c r="D18259" s="0" t="n">
        <v>82</v>
      </c>
      <c r="E18259" s="0" t="n">
        <v>55</v>
      </c>
      <c r="G18259" s="0" t="n">
        <f aca="false">ROUNDUP((D18259+E18259)/2,0)</f>
        <v>69</v>
      </c>
      <c r="U18259" s="0" t="n">
        <f aca="false">IF(G18259&lt;65,65-G18259,0)</f>
        <v>0</v>
      </c>
      <c r="V18259" s="0" t="n">
        <f aca="false">IF(G18259&gt;65,G18259-65,0)</f>
        <v>4</v>
      </c>
    </row>
    <row r="18260" customFormat="false" ht="12.75" hidden="false" customHeight="false" outlineLevel="0" collapsed="false">
      <c r="A18260" s="0" t="n">
        <v>1946</v>
      </c>
      <c r="B18260" s="0" t="n">
        <v>4</v>
      </c>
      <c r="C18260" s="0" t="n">
        <v>23</v>
      </c>
      <c r="D18260" s="0" t="n">
        <v>70</v>
      </c>
      <c r="E18260" s="0" t="n">
        <v>47</v>
      </c>
      <c r="G18260" s="0" t="n">
        <f aca="false">ROUNDUP((D18260+E18260)/2,0)</f>
        <v>59</v>
      </c>
      <c r="U18260" s="0" t="n">
        <f aca="false">IF(G18260&lt;65,65-G18260,0)</f>
        <v>6</v>
      </c>
      <c r="V18260" s="0" t="n">
        <f aca="false">IF(G18260&gt;65,G18260-65,0)</f>
        <v>0</v>
      </c>
    </row>
    <row r="18261" customFormat="false" ht="12.75" hidden="false" customHeight="false" outlineLevel="0" collapsed="false">
      <c r="A18261" s="0" t="n">
        <v>1946</v>
      </c>
      <c r="B18261" s="0" t="n">
        <v>4</v>
      </c>
      <c r="C18261" s="0" t="n">
        <v>24</v>
      </c>
      <c r="D18261" s="0" t="n">
        <v>73</v>
      </c>
      <c r="E18261" s="0" t="n">
        <v>43</v>
      </c>
      <c r="G18261" s="0" t="n">
        <f aca="false">ROUNDUP((D18261+E18261)/2,0)</f>
        <v>58</v>
      </c>
      <c r="U18261" s="0" t="n">
        <f aca="false">IF(G18261&lt;65,65-G18261,0)</f>
        <v>7</v>
      </c>
      <c r="V18261" s="0" t="n">
        <f aca="false">IF(G18261&gt;65,G18261-65,0)</f>
        <v>0</v>
      </c>
    </row>
    <row r="18262" customFormat="false" ht="12.75" hidden="false" customHeight="false" outlineLevel="0" collapsed="false">
      <c r="A18262" s="0" t="n">
        <v>1946</v>
      </c>
      <c r="B18262" s="0" t="n">
        <v>4</v>
      </c>
      <c r="C18262" s="0" t="n">
        <v>25</v>
      </c>
      <c r="D18262" s="0" t="n">
        <v>60</v>
      </c>
      <c r="E18262" s="0" t="n">
        <v>42</v>
      </c>
      <c r="G18262" s="0" t="n">
        <f aca="false">ROUNDUP((D18262+E18262)/2,0)</f>
        <v>51</v>
      </c>
      <c r="U18262" s="0" t="n">
        <f aca="false">IF(G18262&lt;65,65-G18262,0)</f>
        <v>14</v>
      </c>
      <c r="V18262" s="0" t="n">
        <f aca="false">IF(G18262&gt;65,G18262-65,0)</f>
        <v>0</v>
      </c>
    </row>
    <row r="18263" customFormat="false" ht="12.75" hidden="false" customHeight="false" outlineLevel="0" collapsed="false">
      <c r="A18263" s="0" t="n">
        <v>1946</v>
      </c>
      <c r="B18263" s="0" t="n">
        <v>4</v>
      </c>
      <c r="C18263" s="0" t="n">
        <v>26</v>
      </c>
      <c r="D18263" s="0" t="n">
        <v>46</v>
      </c>
      <c r="E18263" s="0" t="n">
        <v>33</v>
      </c>
      <c r="G18263" s="0" t="n">
        <f aca="false">ROUNDUP((D18263+E18263)/2,0)</f>
        <v>40</v>
      </c>
      <c r="U18263" s="0" t="n">
        <f aca="false">IF(G18263&lt;65,65-G18263,0)</f>
        <v>25</v>
      </c>
      <c r="V18263" s="0" t="n">
        <f aca="false">IF(G18263&gt;65,G18263-65,0)</f>
        <v>0</v>
      </c>
    </row>
    <row r="18264" customFormat="false" ht="12.75" hidden="false" customHeight="false" outlineLevel="0" collapsed="false">
      <c r="A18264" s="0" t="n">
        <v>1946</v>
      </c>
      <c r="B18264" s="0" t="n">
        <v>4</v>
      </c>
      <c r="C18264" s="0" t="n">
        <v>27</v>
      </c>
      <c r="D18264" s="0" t="n">
        <v>55</v>
      </c>
      <c r="E18264" s="0" t="n">
        <v>30</v>
      </c>
      <c r="G18264" s="0" t="n">
        <f aca="false">ROUNDUP((D18264+E18264)/2,0)</f>
        <v>43</v>
      </c>
      <c r="U18264" s="0" t="n">
        <f aca="false">IF(G18264&lt;65,65-G18264,0)</f>
        <v>22</v>
      </c>
      <c r="V18264" s="0" t="n">
        <f aca="false">IF(G18264&gt;65,G18264-65,0)</f>
        <v>0</v>
      </c>
    </row>
    <row r="18265" customFormat="false" ht="12.75" hidden="false" customHeight="false" outlineLevel="0" collapsed="false">
      <c r="A18265" s="0" t="n">
        <v>1946</v>
      </c>
      <c r="B18265" s="0" t="n">
        <v>4</v>
      </c>
      <c r="C18265" s="0" t="n">
        <v>28</v>
      </c>
      <c r="D18265" s="0" t="n">
        <v>51</v>
      </c>
      <c r="E18265" s="0" t="n">
        <v>37</v>
      </c>
      <c r="G18265" s="0" t="n">
        <f aca="false">ROUNDUP((D18265+E18265)/2,0)</f>
        <v>44</v>
      </c>
      <c r="U18265" s="0" t="n">
        <f aca="false">IF(G18265&lt;65,65-G18265,0)</f>
        <v>21</v>
      </c>
      <c r="V18265" s="0" t="n">
        <f aca="false">IF(G18265&gt;65,G18265-65,0)</f>
        <v>0</v>
      </c>
    </row>
    <row r="18266" customFormat="false" ht="12.75" hidden="false" customHeight="false" outlineLevel="0" collapsed="false">
      <c r="A18266" s="0" t="n">
        <v>1946</v>
      </c>
      <c r="B18266" s="0" t="n">
        <v>4</v>
      </c>
      <c r="C18266" s="0" t="n">
        <v>29</v>
      </c>
      <c r="D18266" s="0" t="n">
        <v>72</v>
      </c>
      <c r="E18266" s="0" t="n">
        <v>37</v>
      </c>
      <c r="G18266" s="0" t="n">
        <f aca="false">ROUNDUP((D18266+E18266)/2,0)</f>
        <v>55</v>
      </c>
      <c r="U18266" s="0" t="n">
        <f aca="false">IF(G18266&lt;65,65-G18266,0)</f>
        <v>10</v>
      </c>
      <c r="V18266" s="0" t="n">
        <f aca="false">IF(G18266&gt;65,G18266-65,0)</f>
        <v>0</v>
      </c>
    </row>
    <row r="18267" customFormat="false" ht="12.75" hidden="false" customHeight="false" outlineLevel="0" collapsed="false">
      <c r="A18267" s="0" t="n">
        <v>1946</v>
      </c>
      <c r="B18267" s="0" t="n">
        <v>4</v>
      </c>
      <c r="C18267" s="0" t="n">
        <v>30</v>
      </c>
      <c r="D18267" s="0" t="n">
        <v>69</v>
      </c>
      <c r="E18267" s="0" t="n">
        <v>37</v>
      </c>
      <c r="G18267" s="0" t="n">
        <f aca="false">ROUNDUP((D18267+E18267)/2,0)</f>
        <v>53</v>
      </c>
      <c r="H18267" s="0" t="n">
        <f aca="false">1+H18237</f>
        <v>600</v>
      </c>
      <c r="I18267" s="2" t="n">
        <f aca="false">AVERAGE(C18238:C18267)</f>
        <v>15.5</v>
      </c>
      <c r="J18267" s="2" t="n">
        <f aca="false">AVERAGE(C18238:C18267)</f>
        <v>15.5</v>
      </c>
      <c r="K18267" s="2" t="n">
        <f aca="false">AVERAGE(C18238:C18267)</f>
        <v>15.5</v>
      </c>
      <c r="L18267" s="2"/>
      <c r="M18267" s="0" t="n">
        <f aca="false">COUNT(D18238:D18267)</f>
        <v>30</v>
      </c>
      <c r="N18267" s="0" t="n">
        <f aca="false">COUNTIF((D18238:D18267),"&gt;=90")</f>
        <v>0</v>
      </c>
      <c r="O18267" s="0" t="n">
        <f aca="false">COUNTIF((D18238:D18267),"&lt;=32")</f>
        <v>0</v>
      </c>
      <c r="P18267" s="0" t="n">
        <f aca="false">COUNTIF((D18238:D18267),"&lt;=0")</f>
        <v>0</v>
      </c>
      <c r="Q18267" s="0" t="n">
        <f aca="false">COUNT(E18238:E18267)</f>
        <v>30</v>
      </c>
      <c r="R18267" s="0" t="n">
        <f aca="false">COUNTIF(E18238:E18267,"&lt;=0")</f>
        <v>0</v>
      </c>
      <c r="S18267" s="0" t="n">
        <f aca="false">COUNTIF((E18238:E18267),"&lt;=32")</f>
        <v>10</v>
      </c>
      <c r="T18267" s="2"/>
      <c r="U18267" s="0" t="n">
        <f aca="false">IF(G18267&lt;65,65-G18267,0)</f>
        <v>12</v>
      </c>
      <c r="V18267" s="0" t="n">
        <f aca="false">IF(G18267&gt;65,G18267-65,0)</f>
        <v>0</v>
      </c>
      <c r="X18267" s="3" t="n">
        <f aca="false">SUM(U18238:U18267)</f>
        <v>541</v>
      </c>
      <c r="Y18267" s="3" t="n">
        <f aca="false">SUM(V18238:V18267)</f>
        <v>4</v>
      </c>
    </row>
    <row r="18268" customFormat="false" ht="12.75" hidden="false" customHeight="false" outlineLevel="0" collapsed="false">
      <c r="A18268" s="0" t="n">
        <v>1946</v>
      </c>
      <c r="B18268" s="0" t="n">
        <v>5</v>
      </c>
      <c r="C18268" s="0" t="n">
        <v>1</v>
      </c>
      <c r="D18268" s="0" t="n">
        <v>71</v>
      </c>
      <c r="E18268" s="0" t="n">
        <v>41</v>
      </c>
      <c r="G18268" s="0" t="n">
        <f aca="false">ROUNDUP((D18268+E18268)/2,0)</f>
        <v>56</v>
      </c>
      <c r="U18268" s="0" t="n">
        <f aca="false">IF(G18268&lt;65,65-G18268,0)</f>
        <v>9</v>
      </c>
      <c r="V18268" s="0" t="n">
        <f aca="false">IF(G18268&gt;65,G18268-65,0)</f>
        <v>0</v>
      </c>
    </row>
    <row r="18269" customFormat="false" ht="12.75" hidden="false" customHeight="false" outlineLevel="0" collapsed="false">
      <c r="A18269" s="0" t="n">
        <v>1946</v>
      </c>
      <c r="B18269" s="0" t="n">
        <v>5</v>
      </c>
      <c r="C18269" s="0" t="n">
        <v>2</v>
      </c>
      <c r="D18269" s="0" t="n">
        <v>68</v>
      </c>
      <c r="E18269" s="0" t="n">
        <v>42</v>
      </c>
      <c r="G18269" s="0" t="n">
        <f aca="false">ROUNDUP((D18269+E18269)/2,0)</f>
        <v>55</v>
      </c>
      <c r="U18269" s="0" t="n">
        <f aca="false">IF(G18269&lt;65,65-G18269,0)</f>
        <v>10</v>
      </c>
      <c r="V18269" s="0" t="n">
        <f aca="false">IF(G18269&gt;65,G18269-65,0)</f>
        <v>0</v>
      </c>
    </row>
    <row r="18270" customFormat="false" ht="12.75" hidden="false" customHeight="false" outlineLevel="0" collapsed="false">
      <c r="A18270" s="0" t="n">
        <v>1946</v>
      </c>
      <c r="B18270" s="0" t="n">
        <v>5</v>
      </c>
      <c r="C18270" s="0" t="n">
        <v>3</v>
      </c>
      <c r="D18270" s="0" t="n">
        <v>56</v>
      </c>
      <c r="E18270" s="0" t="n">
        <v>40</v>
      </c>
      <c r="G18270" s="0" t="n">
        <f aca="false">ROUNDUP((D18270+E18270)/2,0)</f>
        <v>48</v>
      </c>
      <c r="U18270" s="0" t="n">
        <f aca="false">IF(G18270&lt;65,65-G18270,0)</f>
        <v>17</v>
      </c>
      <c r="V18270" s="0" t="n">
        <f aca="false">IF(G18270&gt;65,G18270-65,0)</f>
        <v>0</v>
      </c>
    </row>
    <row r="18271" customFormat="false" ht="12.75" hidden="false" customHeight="false" outlineLevel="0" collapsed="false">
      <c r="A18271" s="0" t="n">
        <v>1946</v>
      </c>
      <c r="B18271" s="0" t="n">
        <v>5</v>
      </c>
      <c r="C18271" s="0" t="n">
        <v>4</v>
      </c>
      <c r="D18271" s="0" t="n">
        <v>46</v>
      </c>
      <c r="E18271" s="0" t="n">
        <v>35</v>
      </c>
      <c r="G18271" s="0" t="n">
        <f aca="false">ROUNDUP((D18271+E18271)/2,0)</f>
        <v>41</v>
      </c>
      <c r="U18271" s="0" t="n">
        <f aca="false">IF(G18271&lt;65,65-G18271,0)</f>
        <v>24</v>
      </c>
      <c r="V18271" s="0" t="n">
        <f aca="false">IF(G18271&gt;65,G18271-65,0)</f>
        <v>0</v>
      </c>
    </row>
    <row r="18272" customFormat="false" ht="12.75" hidden="false" customHeight="false" outlineLevel="0" collapsed="false">
      <c r="A18272" s="0" t="n">
        <v>1946</v>
      </c>
      <c r="B18272" s="0" t="n">
        <v>5</v>
      </c>
      <c r="C18272" s="0" t="n">
        <v>5</v>
      </c>
      <c r="D18272" s="0" t="n">
        <v>58</v>
      </c>
      <c r="E18272" s="0" t="n">
        <v>40</v>
      </c>
      <c r="G18272" s="0" t="n">
        <f aca="false">ROUNDUP((D18272+E18272)/2,0)</f>
        <v>49</v>
      </c>
      <c r="U18272" s="0" t="n">
        <f aca="false">IF(G18272&lt;65,65-G18272,0)</f>
        <v>16</v>
      </c>
      <c r="V18272" s="0" t="n">
        <f aca="false">IF(G18272&gt;65,G18272-65,0)</f>
        <v>0</v>
      </c>
    </row>
    <row r="18273" customFormat="false" ht="12.75" hidden="false" customHeight="false" outlineLevel="0" collapsed="false">
      <c r="A18273" s="0" t="n">
        <v>1946</v>
      </c>
      <c r="B18273" s="0" t="n">
        <v>5</v>
      </c>
      <c r="C18273" s="0" t="n">
        <v>6</v>
      </c>
      <c r="D18273" s="0" t="n">
        <v>58</v>
      </c>
      <c r="E18273" s="0" t="n">
        <v>37</v>
      </c>
      <c r="G18273" s="0" t="n">
        <f aca="false">ROUNDUP((D18273+E18273)/2,0)</f>
        <v>48</v>
      </c>
      <c r="U18273" s="0" t="n">
        <f aca="false">IF(G18273&lt;65,65-G18273,0)</f>
        <v>17</v>
      </c>
      <c r="V18273" s="0" t="n">
        <f aca="false">IF(G18273&gt;65,G18273-65,0)</f>
        <v>0</v>
      </c>
    </row>
    <row r="18274" customFormat="false" ht="12.75" hidden="false" customHeight="false" outlineLevel="0" collapsed="false">
      <c r="A18274" s="0" t="n">
        <v>1946</v>
      </c>
      <c r="B18274" s="0" t="n">
        <v>5</v>
      </c>
      <c r="C18274" s="0" t="n">
        <v>7</v>
      </c>
      <c r="D18274" s="0" t="n">
        <v>55</v>
      </c>
      <c r="E18274" s="0" t="n">
        <v>36</v>
      </c>
      <c r="G18274" s="0" t="n">
        <f aca="false">ROUNDUP((D18274+E18274)/2,0)</f>
        <v>46</v>
      </c>
      <c r="U18274" s="0" t="n">
        <f aca="false">IF(G18274&lt;65,65-G18274,0)</f>
        <v>19</v>
      </c>
      <c r="V18274" s="0" t="n">
        <f aca="false">IF(G18274&gt;65,G18274-65,0)</f>
        <v>0</v>
      </c>
    </row>
    <row r="18275" customFormat="false" ht="12.75" hidden="false" customHeight="false" outlineLevel="0" collapsed="false">
      <c r="A18275" s="0" t="n">
        <v>1946</v>
      </c>
      <c r="B18275" s="0" t="n">
        <v>5</v>
      </c>
      <c r="C18275" s="0" t="n">
        <v>8</v>
      </c>
      <c r="D18275" s="0" t="n">
        <v>67</v>
      </c>
      <c r="E18275" s="0" t="n">
        <v>31</v>
      </c>
      <c r="G18275" s="0" t="n">
        <f aca="false">ROUNDUP((D18275+E18275)/2,0)</f>
        <v>49</v>
      </c>
      <c r="U18275" s="0" t="n">
        <f aca="false">IF(G18275&lt;65,65-G18275,0)</f>
        <v>16</v>
      </c>
      <c r="V18275" s="0" t="n">
        <f aca="false">IF(G18275&gt;65,G18275-65,0)</f>
        <v>0</v>
      </c>
    </row>
    <row r="18276" customFormat="false" ht="12.75" hidden="false" customHeight="false" outlineLevel="0" collapsed="false">
      <c r="A18276" s="0" t="n">
        <v>1946</v>
      </c>
      <c r="B18276" s="0" t="n">
        <v>5</v>
      </c>
      <c r="C18276" s="0" t="n">
        <v>9</v>
      </c>
      <c r="D18276" s="0" t="n">
        <v>64</v>
      </c>
      <c r="E18276" s="0" t="n">
        <v>36</v>
      </c>
      <c r="G18276" s="0" t="n">
        <f aca="false">ROUNDUP((D18276+E18276)/2,0)</f>
        <v>50</v>
      </c>
      <c r="U18276" s="0" t="n">
        <f aca="false">IF(G18276&lt;65,65-G18276,0)</f>
        <v>15</v>
      </c>
      <c r="V18276" s="0" t="n">
        <f aca="false">IF(G18276&gt;65,G18276-65,0)</f>
        <v>0</v>
      </c>
    </row>
    <row r="18277" customFormat="false" ht="12.75" hidden="false" customHeight="false" outlineLevel="0" collapsed="false">
      <c r="A18277" s="0" t="n">
        <v>1946</v>
      </c>
      <c r="B18277" s="0" t="n">
        <v>5</v>
      </c>
      <c r="C18277" s="0" t="n">
        <v>10</v>
      </c>
      <c r="D18277" s="0" t="n">
        <v>53</v>
      </c>
      <c r="E18277" s="0" t="n">
        <v>42</v>
      </c>
      <c r="G18277" s="0" t="n">
        <f aca="false">ROUNDUP((D18277+E18277)/2,0)</f>
        <v>48</v>
      </c>
      <c r="U18277" s="0" t="n">
        <f aca="false">IF(G18277&lt;65,65-G18277,0)</f>
        <v>17</v>
      </c>
      <c r="V18277" s="0" t="n">
        <f aca="false">IF(G18277&gt;65,G18277-65,0)</f>
        <v>0</v>
      </c>
    </row>
    <row r="18278" customFormat="false" ht="12.75" hidden="false" customHeight="false" outlineLevel="0" collapsed="false">
      <c r="A18278" s="0" t="n">
        <v>1946</v>
      </c>
      <c r="B18278" s="0" t="n">
        <v>5</v>
      </c>
      <c r="C18278" s="0" t="n">
        <v>11</v>
      </c>
      <c r="D18278" s="0" t="n">
        <v>54</v>
      </c>
      <c r="E18278" s="0" t="n">
        <v>37</v>
      </c>
      <c r="G18278" s="0" t="n">
        <f aca="false">ROUNDUP((D18278+E18278)/2,0)</f>
        <v>46</v>
      </c>
      <c r="U18278" s="0" t="n">
        <f aca="false">IF(G18278&lt;65,65-G18278,0)</f>
        <v>19</v>
      </c>
      <c r="V18278" s="0" t="n">
        <f aca="false">IF(G18278&gt;65,G18278-65,0)</f>
        <v>0</v>
      </c>
    </row>
    <row r="18279" customFormat="false" ht="12.75" hidden="false" customHeight="false" outlineLevel="0" collapsed="false">
      <c r="A18279" s="0" t="n">
        <v>1946</v>
      </c>
      <c r="B18279" s="0" t="n">
        <v>5</v>
      </c>
      <c r="C18279" s="0" t="n">
        <v>12</v>
      </c>
      <c r="D18279" s="0" t="n">
        <v>51</v>
      </c>
      <c r="E18279" s="0" t="n">
        <v>34</v>
      </c>
      <c r="G18279" s="0" t="n">
        <f aca="false">ROUNDUP((D18279+E18279)/2,0)</f>
        <v>43</v>
      </c>
      <c r="U18279" s="0" t="n">
        <f aca="false">IF(G18279&lt;65,65-G18279,0)</f>
        <v>22</v>
      </c>
      <c r="V18279" s="0" t="n">
        <f aca="false">IF(G18279&gt;65,G18279-65,0)</f>
        <v>0</v>
      </c>
    </row>
    <row r="18280" customFormat="false" ht="12.75" hidden="false" customHeight="false" outlineLevel="0" collapsed="false">
      <c r="A18280" s="0" t="n">
        <v>1946</v>
      </c>
      <c r="B18280" s="0" t="n">
        <v>5</v>
      </c>
      <c r="C18280" s="0" t="n">
        <v>13</v>
      </c>
      <c r="D18280" s="0" t="n">
        <v>69</v>
      </c>
      <c r="E18280" s="0" t="n">
        <v>35</v>
      </c>
      <c r="G18280" s="0" t="n">
        <f aca="false">ROUNDUP((D18280+E18280)/2,0)</f>
        <v>52</v>
      </c>
      <c r="U18280" s="0" t="n">
        <f aca="false">IF(G18280&lt;65,65-G18280,0)</f>
        <v>13</v>
      </c>
      <c r="V18280" s="0" t="n">
        <f aca="false">IF(G18280&gt;65,G18280-65,0)</f>
        <v>0</v>
      </c>
    </row>
    <row r="18281" customFormat="false" ht="12.75" hidden="false" customHeight="false" outlineLevel="0" collapsed="false">
      <c r="A18281" s="0" t="n">
        <v>1946</v>
      </c>
      <c r="B18281" s="0" t="n">
        <v>5</v>
      </c>
      <c r="C18281" s="0" t="n">
        <v>14</v>
      </c>
      <c r="D18281" s="0" t="n">
        <v>71</v>
      </c>
      <c r="E18281" s="0" t="n">
        <v>50</v>
      </c>
      <c r="G18281" s="0" t="n">
        <f aca="false">ROUNDUP((D18281+E18281)/2,0)</f>
        <v>61</v>
      </c>
      <c r="U18281" s="0" t="n">
        <f aca="false">IF(G18281&lt;65,65-G18281,0)</f>
        <v>4</v>
      </c>
      <c r="V18281" s="0" t="n">
        <f aca="false">IF(G18281&gt;65,G18281-65,0)</f>
        <v>0</v>
      </c>
    </row>
    <row r="18282" customFormat="false" ht="12.75" hidden="false" customHeight="false" outlineLevel="0" collapsed="false">
      <c r="A18282" s="0" t="n">
        <v>1946</v>
      </c>
      <c r="B18282" s="0" t="n">
        <v>5</v>
      </c>
      <c r="C18282" s="0" t="n">
        <v>15</v>
      </c>
      <c r="D18282" s="0" t="n">
        <v>67</v>
      </c>
      <c r="E18282" s="0" t="n">
        <v>44</v>
      </c>
      <c r="G18282" s="0" t="n">
        <f aca="false">ROUNDUP((D18282+E18282)/2,0)</f>
        <v>56</v>
      </c>
      <c r="U18282" s="0" t="n">
        <f aca="false">IF(G18282&lt;65,65-G18282,0)</f>
        <v>9</v>
      </c>
      <c r="V18282" s="0" t="n">
        <f aca="false">IF(G18282&gt;65,G18282-65,0)</f>
        <v>0</v>
      </c>
    </row>
    <row r="18283" customFormat="false" ht="12.75" hidden="false" customHeight="false" outlineLevel="0" collapsed="false">
      <c r="A18283" s="0" t="n">
        <v>1946</v>
      </c>
      <c r="B18283" s="0" t="n">
        <v>5</v>
      </c>
      <c r="C18283" s="0" t="n">
        <v>16</v>
      </c>
      <c r="D18283" s="0" t="n">
        <v>58</v>
      </c>
      <c r="E18283" s="0" t="n">
        <v>42</v>
      </c>
      <c r="G18283" s="0" t="n">
        <f aca="false">ROUNDUP((D18283+E18283)/2,0)</f>
        <v>50</v>
      </c>
      <c r="U18283" s="0" t="n">
        <f aca="false">IF(G18283&lt;65,65-G18283,0)</f>
        <v>15</v>
      </c>
      <c r="V18283" s="0" t="n">
        <f aca="false">IF(G18283&gt;65,G18283-65,0)</f>
        <v>0</v>
      </c>
    </row>
    <row r="18284" customFormat="false" ht="12.75" hidden="false" customHeight="false" outlineLevel="0" collapsed="false">
      <c r="A18284" s="0" t="n">
        <v>1946</v>
      </c>
      <c r="B18284" s="0" t="n">
        <v>5</v>
      </c>
      <c r="C18284" s="0" t="n">
        <v>17</v>
      </c>
      <c r="D18284" s="0" t="n">
        <v>62</v>
      </c>
      <c r="E18284" s="0" t="n">
        <v>31</v>
      </c>
      <c r="G18284" s="0" t="n">
        <f aca="false">ROUNDUP((D18284+E18284)/2,0)</f>
        <v>47</v>
      </c>
      <c r="U18284" s="0" t="n">
        <f aca="false">IF(G18284&lt;65,65-G18284,0)</f>
        <v>18</v>
      </c>
      <c r="V18284" s="0" t="n">
        <f aca="false">IF(G18284&gt;65,G18284-65,0)</f>
        <v>0</v>
      </c>
    </row>
    <row r="18285" customFormat="false" ht="12.75" hidden="false" customHeight="false" outlineLevel="0" collapsed="false">
      <c r="A18285" s="0" t="n">
        <v>1946</v>
      </c>
      <c r="B18285" s="0" t="n">
        <v>5</v>
      </c>
      <c r="C18285" s="0" t="n">
        <v>18</v>
      </c>
      <c r="D18285" s="0" t="n">
        <v>59</v>
      </c>
      <c r="E18285" s="0" t="n">
        <v>46</v>
      </c>
      <c r="G18285" s="0" t="n">
        <f aca="false">ROUNDUP((D18285+E18285)/2,0)</f>
        <v>53</v>
      </c>
      <c r="U18285" s="0" t="n">
        <f aca="false">IF(G18285&lt;65,65-G18285,0)</f>
        <v>12</v>
      </c>
      <c r="V18285" s="0" t="n">
        <f aca="false">IF(G18285&gt;65,G18285-65,0)</f>
        <v>0</v>
      </c>
    </row>
    <row r="18286" customFormat="false" ht="12.75" hidden="false" customHeight="false" outlineLevel="0" collapsed="false">
      <c r="A18286" s="0" t="n">
        <v>1946</v>
      </c>
      <c r="B18286" s="0" t="n">
        <v>5</v>
      </c>
      <c r="C18286" s="0" t="n">
        <v>19</v>
      </c>
      <c r="D18286" s="0" t="n">
        <v>50</v>
      </c>
      <c r="E18286" s="0" t="n">
        <v>46</v>
      </c>
      <c r="G18286" s="0" t="n">
        <f aca="false">ROUNDUP((D18286+E18286)/2,0)</f>
        <v>48</v>
      </c>
      <c r="U18286" s="0" t="n">
        <f aca="false">IF(G18286&lt;65,65-G18286,0)</f>
        <v>17</v>
      </c>
      <c r="V18286" s="0" t="n">
        <f aca="false">IF(G18286&gt;65,G18286-65,0)</f>
        <v>0</v>
      </c>
    </row>
    <row r="18287" customFormat="false" ht="12.75" hidden="false" customHeight="false" outlineLevel="0" collapsed="false">
      <c r="A18287" s="0" t="n">
        <v>1946</v>
      </c>
      <c r="B18287" s="0" t="n">
        <v>5</v>
      </c>
      <c r="C18287" s="0" t="n">
        <v>20</v>
      </c>
      <c r="D18287" s="0" t="n">
        <v>57</v>
      </c>
      <c r="E18287" s="0" t="n">
        <v>45</v>
      </c>
      <c r="G18287" s="0" t="n">
        <f aca="false">ROUNDUP((D18287+E18287)/2,0)</f>
        <v>51</v>
      </c>
      <c r="U18287" s="0" t="n">
        <f aca="false">IF(G18287&lt;65,65-G18287,0)</f>
        <v>14</v>
      </c>
      <c r="V18287" s="0" t="n">
        <f aca="false">IF(G18287&gt;65,G18287-65,0)</f>
        <v>0</v>
      </c>
    </row>
    <row r="18288" customFormat="false" ht="12.75" hidden="false" customHeight="false" outlineLevel="0" collapsed="false">
      <c r="A18288" s="0" t="n">
        <v>1946</v>
      </c>
      <c r="B18288" s="0" t="n">
        <v>5</v>
      </c>
      <c r="C18288" s="0" t="n">
        <v>21</v>
      </c>
      <c r="D18288" s="0" t="n">
        <v>65</v>
      </c>
      <c r="E18288" s="0" t="n">
        <v>43</v>
      </c>
      <c r="G18288" s="0" t="n">
        <f aca="false">ROUNDUP((D18288+E18288)/2,0)</f>
        <v>54</v>
      </c>
      <c r="U18288" s="0" t="n">
        <f aca="false">IF(G18288&lt;65,65-G18288,0)</f>
        <v>11</v>
      </c>
      <c r="V18288" s="0" t="n">
        <f aca="false">IF(G18288&gt;65,G18288-65,0)</f>
        <v>0</v>
      </c>
    </row>
    <row r="18289" customFormat="false" ht="12.75" hidden="false" customHeight="false" outlineLevel="0" collapsed="false">
      <c r="A18289" s="0" t="n">
        <v>1946</v>
      </c>
      <c r="B18289" s="0" t="n">
        <v>5</v>
      </c>
      <c r="C18289" s="0" t="n">
        <v>22</v>
      </c>
      <c r="D18289" s="0" t="n">
        <v>72</v>
      </c>
      <c r="E18289" s="0" t="n">
        <v>47</v>
      </c>
      <c r="G18289" s="0" t="n">
        <f aca="false">ROUNDUP((D18289+E18289)/2,0)</f>
        <v>60</v>
      </c>
      <c r="U18289" s="0" t="n">
        <f aca="false">IF(G18289&lt;65,65-G18289,0)</f>
        <v>5</v>
      </c>
      <c r="V18289" s="0" t="n">
        <f aca="false">IF(G18289&gt;65,G18289-65,0)</f>
        <v>0</v>
      </c>
    </row>
    <row r="18290" customFormat="false" ht="12.75" hidden="false" customHeight="false" outlineLevel="0" collapsed="false">
      <c r="A18290" s="0" t="n">
        <v>1946</v>
      </c>
      <c r="B18290" s="0" t="n">
        <v>5</v>
      </c>
      <c r="C18290" s="0" t="n">
        <v>23</v>
      </c>
      <c r="D18290" s="0" t="n">
        <v>74</v>
      </c>
      <c r="E18290" s="0" t="n">
        <v>55</v>
      </c>
      <c r="G18290" s="0" t="n">
        <f aca="false">ROUNDUP((D18290+E18290)/2,0)</f>
        <v>65</v>
      </c>
      <c r="U18290" s="0" t="n">
        <f aca="false">IF(G18290&lt;65,65-G18290,0)</f>
        <v>0</v>
      </c>
      <c r="V18290" s="0" t="n">
        <f aca="false">IF(G18290&gt;65,G18290-65,0)</f>
        <v>0</v>
      </c>
    </row>
    <row r="18291" customFormat="false" ht="12.75" hidden="false" customHeight="false" outlineLevel="0" collapsed="false">
      <c r="A18291" s="0" t="n">
        <v>1946</v>
      </c>
      <c r="B18291" s="0" t="n">
        <v>5</v>
      </c>
      <c r="C18291" s="0" t="n">
        <v>24</v>
      </c>
      <c r="D18291" s="0" t="n">
        <v>71</v>
      </c>
      <c r="E18291" s="0" t="n">
        <v>49</v>
      </c>
      <c r="G18291" s="0" t="n">
        <f aca="false">ROUNDUP((D18291+E18291)/2,0)</f>
        <v>60</v>
      </c>
      <c r="U18291" s="0" t="n">
        <f aca="false">IF(G18291&lt;65,65-G18291,0)</f>
        <v>5</v>
      </c>
      <c r="V18291" s="0" t="n">
        <f aca="false">IF(G18291&gt;65,G18291-65,0)</f>
        <v>0</v>
      </c>
    </row>
    <row r="18292" customFormat="false" ht="12.75" hidden="false" customHeight="false" outlineLevel="0" collapsed="false">
      <c r="A18292" s="0" t="n">
        <v>1946</v>
      </c>
      <c r="B18292" s="0" t="n">
        <v>5</v>
      </c>
      <c r="C18292" s="0" t="n">
        <v>25</v>
      </c>
      <c r="D18292" s="0" t="n">
        <v>60</v>
      </c>
      <c r="E18292" s="0" t="n">
        <v>39</v>
      </c>
      <c r="G18292" s="0" t="n">
        <f aca="false">ROUNDUP((D18292+E18292)/2,0)</f>
        <v>50</v>
      </c>
      <c r="U18292" s="0" t="n">
        <f aca="false">IF(G18292&lt;65,65-G18292,0)</f>
        <v>15</v>
      </c>
      <c r="V18292" s="0" t="n">
        <f aca="false">IF(G18292&gt;65,G18292-65,0)</f>
        <v>0</v>
      </c>
    </row>
    <row r="18293" customFormat="false" ht="12.75" hidden="false" customHeight="false" outlineLevel="0" collapsed="false">
      <c r="A18293" s="0" t="n">
        <v>1946</v>
      </c>
      <c r="B18293" s="0" t="n">
        <v>5</v>
      </c>
      <c r="C18293" s="0" t="n">
        <v>26</v>
      </c>
      <c r="D18293" s="0" t="n">
        <v>73</v>
      </c>
      <c r="E18293" s="0" t="n">
        <v>36</v>
      </c>
      <c r="G18293" s="0" t="n">
        <f aca="false">ROUNDUP((D18293+E18293)/2,0)</f>
        <v>55</v>
      </c>
      <c r="U18293" s="0" t="n">
        <f aca="false">IF(G18293&lt;65,65-G18293,0)</f>
        <v>10</v>
      </c>
      <c r="V18293" s="0" t="n">
        <f aca="false">IF(G18293&gt;65,G18293-65,0)</f>
        <v>0</v>
      </c>
    </row>
    <row r="18294" customFormat="false" ht="12.75" hidden="false" customHeight="false" outlineLevel="0" collapsed="false">
      <c r="A18294" s="0" t="n">
        <v>1946</v>
      </c>
      <c r="B18294" s="0" t="n">
        <v>5</v>
      </c>
      <c r="C18294" s="0" t="n">
        <v>27</v>
      </c>
      <c r="D18294" s="0" t="n">
        <v>66</v>
      </c>
      <c r="E18294" s="0" t="n">
        <v>51</v>
      </c>
      <c r="G18294" s="0" t="n">
        <f aca="false">ROUNDUP((D18294+E18294)/2,0)</f>
        <v>59</v>
      </c>
      <c r="U18294" s="0" t="n">
        <f aca="false">IF(G18294&lt;65,65-G18294,0)</f>
        <v>6</v>
      </c>
      <c r="V18294" s="0" t="n">
        <f aca="false">IF(G18294&gt;65,G18294-65,0)</f>
        <v>0</v>
      </c>
    </row>
    <row r="18295" customFormat="false" ht="12.75" hidden="false" customHeight="false" outlineLevel="0" collapsed="false">
      <c r="A18295" s="0" t="n">
        <v>1946</v>
      </c>
      <c r="B18295" s="0" t="n">
        <v>5</v>
      </c>
      <c r="C18295" s="0" t="n">
        <v>28</v>
      </c>
      <c r="D18295" s="0" t="n">
        <v>71</v>
      </c>
      <c r="E18295" s="0" t="n">
        <v>42</v>
      </c>
      <c r="G18295" s="0" t="n">
        <f aca="false">ROUNDUP((D18295+E18295)/2,0)</f>
        <v>57</v>
      </c>
      <c r="U18295" s="0" t="n">
        <f aca="false">IF(G18295&lt;65,65-G18295,0)</f>
        <v>8</v>
      </c>
      <c r="V18295" s="0" t="n">
        <f aca="false">IF(G18295&gt;65,G18295-65,0)</f>
        <v>0</v>
      </c>
    </row>
    <row r="18296" customFormat="false" ht="12.75" hidden="false" customHeight="false" outlineLevel="0" collapsed="false">
      <c r="A18296" s="0" t="n">
        <v>1946</v>
      </c>
      <c r="B18296" s="0" t="n">
        <v>5</v>
      </c>
      <c r="C18296" s="0" t="n">
        <v>29</v>
      </c>
      <c r="D18296" s="0" t="n">
        <v>80</v>
      </c>
      <c r="E18296" s="0" t="n">
        <v>48</v>
      </c>
      <c r="G18296" s="0" t="n">
        <f aca="false">ROUNDUP((D18296+E18296)/2,0)</f>
        <v>64</v>
      </c>
      <c r="U18296" s="0" t="n">
        <f aca="false">IF(G18296&lt;65,65-G18296,0)</f>
        <v>1</v>
      </c>
      <c r="V18296" s="0" t="n">
        <f aca="false">IF(G18296&gt;65,G18296-65,0)</f>
        <v>0</v>
      </c>
    </row>
    <row r="18297" customFormat="false" ht="12.75" hidden="false" customHeight="false" outlineLevel="0" collapsed="false">
      <c r="A18297" s="0" t="n">
        <v>1946</v>
      </c>
      <c r="B18297" s="0" t="n">
        <v>5</v>
      </c>
      <c r="C18297" s="0" t="n">
        <v>30</v>
      </c>
      <c r="D18297" s="0" t="n">
        <v>78</v>
      </c>
      <c r="E18297" s="0" t="n">
        <v>53</v>
      </c>
      <c r="G18297" s="0" t="n">
        <f aca="false">ROUNDUP((D18297+E18297)/2,0)</f>
        <v>66</v>
      </c>
      <c r="U18297" s="0" t="n">
        <f aca="false">IF(G18297&lt;65,65-G18297,0)</f>
        <v>0</v>
      </c>
      <c r="V18297" s="0" t="n">
        <f aca="false">IF(G18297&gt;65,G18297-65,0)</f>
        <v>1</v>
      </c>
    </row>
    <row r="18298" customFormat="false" ht="12.75" hidden="false" customHeight="false" outlineLevel="0" collapsed="false">
      <c r="A18298" s="0" t="n">
        <v>1946</v>
      </c>
      <c r="B18298" s="0" t="n">
        <v>5</v>
      </c>
      <c r="C18298" s="0" t="n">
        <v>31</v>
      </c>
      <c r="D18298" s="0" t="n">
        <v>61</v>
      </c>
      <c r="E18298" s="0" t="n">
        <v>41</v>
      </c>
      <c r="G18298" s="0" t="n">
        <f aca="false">ROUNDUP((D18298+E18298)/2,0)</f>
        <v>51</v>
      </c>
      <c r="H18298" s="0" t="n">
        <f aca="false">1+H18267</f>
        <v>601</v>
      </c>
      <c r="I18298" s="2" t="n">
        <f aca="false">AVERAGE(C18268:C18298)</f>
        <v>16</v>
      </c>
      <c r="J18298" s="2" t="n">
        <f aca="false">AVERAGE(E18268:E18298)</f>
        <v>41.741935483871</v>
      </c>
      <c r="K18298" s="2" t="n">
        <f aca="false">AVERAGE(G18268:G18298)</f>
        <v>52.8387096774194</v>
      </c>
      <c r="L18298" s="2"/>
      <c r="M18298" s="0" t="n">
        <f aca="false">COUNT(D18268:D18298)</f>
        <v>31</v>
      </c>
      <c r="N18298" s="0" t="n">
        <f aca="false">COUNTIF((D18268:D18298),"&gt;=90")</f>
        <v>0</v>
      </c>
      <c r="O18298" s="0" t="n">
        <f aca="false">COUNTIF((D18268:D18298),"&lt;=32")</f>
        <v>0</v>
      </c>
      <c r="P18298" s="0" t="n">
        <f aca="false">COUNTIF((D18268:D18298),"&lt;=0")</f>
        <v>0</v>
      </c>
      <c r="Q18298" s="0" t="n">
        <f aca="false">COUNT(E18268:E18298)</f>
        <v>31</v>
      </c>
      <c r="R18298" s="0" t="n">
        <f aca="false">COUNTIF(E18268:E18298,"&lt;=0")</f>
        <v>0</v>
      </c>
      <c r="S18298" s="0" t="n">
        <f aca="false">COUNTIF((E18268:E18298),"&lt;=32")</f>
        <v>2</v>
      </c>
      <c r="T18298" s="2"/>
      <c r="U18298" s="0" t="n">
        <f aca="false">IF(G18298&lt;65,65-G18298,0)</f>
        <v>14</v>
      </c>
      <c r="V18298" s="0" t="n">
        <f aca="false">IF(G18298&gt;65,G18298-65,0)</f>
        <v>0</v>
      </c>
      <c r="X18298" s="3" t="n">
        <f aca="false">SUM(U18268:U18298)</f>
        <v>378</v>
      </c>
      <c r="Y18298" s="3" t="n">
        <f aca="false">SUM(V18268:V18298)</f>
        <v>1</v>
      </c>
    </row>
    <row r="18299" customFormat="false" ht="12.75" hidden="false" customHeight="false" outlineLevel="0" collapsed="false">
      <c r="A18299" s="0" t="n">
        <v>1946</v>
      </c>
      <c r="B18299" s="0" t="n">
        <v>6</v>
      </c>
      <c r="C18299" s="0" t="n">
        <v>1</v>
      </c>
      <c r="D18299" s="0" t="n">
        <v>52</v>
      </c>
      <c r="E18299" s="0" t="n">
        <v>40</v>
      </c>
      <c r="G18299" s="0" t="n">
        <f aca="false">ROUNDUP((D18299+E18299)/2,0)</f>
        <v>46</v>
      </c>
      <c r="U18299" s="0" t="n">
        <f aca="false">IF(G18299&lt;65,65-G18299,0)</f>
        <v>19</v>
      </c>
      <c r="V18299" s="0" t="n">
        <f aca="false">IF(G18299&gt;65,G18299-65,0)</f>
        <v>0</v>
      </c>
    </row>
    <row r="18300" customFormat="false" ht="12.75" hidden="false" customHeight="false" outlineLevel="0" collapsed="false">
      <c r="A18300" s="0" t="n">
        <v>1946</v>
      </c>
      <c r="B18300" s="0" t="n">
        <v>6</v>
      </c>
      <c r="C18300" s="0" t="n">
        <v>2</v>
      </c>
      <c r="D18300" s="0" t="n">
        <v>62</v>
      </c>
      <c r="E18300" s="0" t="n">
        <v>41</v>
      </c>
      <c r="G18300" s="0" t="n">
        <f aca="false">ROUNDUP((D18300+E18300)/2,0)</f>
        <v>52</v>
      </c>
      <c r="U18300" s="0" t="n">
        <f aca="false">IF(G18300&lt;65,65-G18300,0)</f>
        <v>13</v>
      </c>
      <c r="V18300" s="0" t="n">
        <f aca="false">IF(G18300&gt;65,G18300-65,0)</f>
        <v>0</v>
      </c>
    </row>
    <row r="18301" customFormat="false" ht="12.75" hidden="false" customHeight="false" outlineLevel="0" collapsed="false">
      <c r="A18301" s="0" t="n">
        <v>1946</v>
      </c>
      <c r="B18301" s="0" t="n">
        <v>6</v>
      </c>
      <c r="C18301" s="0" t="n">
        <v>3</v>
      </c>
      <c r="D18301" s="0" t="n">
        <v>66</v>
      </c>
      <c r="E18301" s="0" t="n">
        <v>40</v>
      </c>
      <c r="G18301" s="0" t="n">
        <f aca="false">ROUNDUP((D18301+E18301)/2,0)</f>
        <v>53</v>
      </c>
      <c r="U18301" s="0" t="n">
        <f aca="false">IF(G18301&lt;65,65-G18301,0)</f>
        <v>12</v>
      </c>
      <c r="V18301" s="0" t="n">
        <f aca="false">IF(G18301&gt;65,G18301-65,0)</f>
        <v>0</v>
      </c>
    </row>
    <row r="18302" customFormat="false" ht="12.75" hidden="false" customHeight="false" outlineLevel="0" collapsed="false">
      <c r="A18302" s="0" t="n">
        <v>1946</v>
      </c>
      <c r="B18302" s="0" t="n">
        <v>6</v>
      </c>
      <c r="C18302" s="0" t="n">
        <v>4</v>
      </c>
      <c r="D18302" s="0" t="n">
        <v>73</v>
      </c>
      <c r="E18302" s="0" t="n">
        <v>40</v>
      </c>
      <c r="G18302" s="0" t="n">
        <f aca="false">ROUNDUP((D18302+E18302)/2,0)</f>
        <v>57</v>
      </c>
      <c r="U18302" s="0" t="n">
        <f aca="false">IF(G18302&lt;65,65-G18302,0)</f>
        <v>8</v>
      </c>
      <c r="V18302" s="0" t="n">
        <f aca="false">IF(G18302&gt;65,G18302-65,0)</f>
        <v>0</v>
      </c>
    </row>
    <row r="18303" customFormat="false" ht="12.75" hidden="false" customHeight="false" outlineLevel="0" collapsed="false">
      <c r="A18303" s="0" t="n">
        <v>1946</v>
      </c>
      <c r="B18303" s="0" t="n">
        <v>6</v>
      </c>
      <c r="C18303" s="0" t="n">
        <v>5</v>
      </c>
      <c r="D18303" s="0" t="n">
        <v>74</v>
      </c>
      <c r="E18303" s="0" t="n">
        <v>43</v>
      </c>
      <c r="G18303" s="0" t="n">
        <f aca="false">ROUNDUP((D18303+E18303)/2,0)</f>
        <v>59</v>
      </c>
      <c r="U18303" s="0" t="n">
        <f aca="false">IF(G18303&lt;65,65-G18303,0)</f>
        <v>6</v>
      </c>
      <c r="V18303" s="0" t="n">
        <f aca="false">IF(G18303&gt;65,G18303-65,0)</f>
        <v>0</v>
      </c>
    </row>
    <row r="18304" customFormat="false" ht="12.75" hidden="false" customHeight="false" outlineLevel="0" collapsed="false">
      <c r="A18304" s="0" t="n">
        <v>1946</v>
      </c>
      <c r="B18304" s="0" t="n">
        <v>6</v>
      </c>
      <c r="C18304" s="0" t="n">
        <v>6</v>
      </c>
      <c r="D18304" s="0" t="n">
        <v>83</v>
      </c>
      <c r="E18304" s="0" t="n">
        <v>59</v>
      </c>
      <c r="G18304" s="0" t="n">
        <f aca="false">ROUNDUP((D18304+E18304)/2,0)</f>
        <v>71</v>
      </c>
      <c r="U18304" s="0" t="n">
        <f aca="false">IF(G18304&lt;65,65-G18304,0)</f>
        <v>0</v>
      </c>
      <c r="V18304" s="0" t="n">
        <f aca="false">IF(G18304&gt;65,G18304-65,0)</f>
        <v>6</v>
      </c>
    </row>
    <row r="18305" customFormat="false" ht="12.75" hidden="false" customHeight="false" outlineLevel="0" collapsed="false">
      <c r="A18305" s="0" t="n">
        <v>1946</v>
      </c>
      <c r="B18305" s="0" t="n">
        <v>6</v>
      </c>
      <c r="C18305" s="0" t="n">
        <v>7</v>
      </c>
      <c r="D18305" s="0" t="n">
        <v>80</v>
      </c>
      <c r="E18305" s="0" t="n">
        <v>61</v>
      </c>
      <c r="G18305" s="0" t="n">
        <f aca="false">ROUNDUP((D18305+E18305)/2,0)</f>
        <v>71</v>
      </c>
      <c r="U18305" s="0" t="n">
        <f aca="false">IF(G18305&lt;65,65-G18305,0)</f>
        <v>0</v>
      </c>
      <c r="V18305" s="0" t="n">
        <f aca="false">IF(G18305&gt;65,G18305-65,0)</f>
        <v>6</v>
      </c>
    </row>
    <row r="18306" customFormat="false" ht="12.75" hidden="false" customHeight="false" outlineLevel="0" collapsed="false">
      <c r="A18306" s="0" t="n">
        <v>1946</v>
      </c>
      <c r="B18306" s="0" t="n">
        <v>6</v>
      </c>
      <c r="C18306" s="0" t="n">
        <v>8</v>
      </c>
      <c r="D18306" s="0" t="n">
        <v>76</v>
      </c>
      <c r="E18306" s="0" t="n">
        <v>57</v>
      </c>
      <c r="G18306" s="0" t="n">
        <f aca="false">ROUNDUP((D18306+E18306)/2,0)</f>
        <v>67</v>
      </c>
      <c r="U18306" s="0" t="n">
        <f aca="false">IF(G18306&lt;65,65-G18306,0)</f>
        <v>0</v>
      </c>
      <c r="V18306" s="0" t="n">
        <f aca="false">IF(G18306&gt;65,G18306-65,0)</f>
        <v>2</v>
      </c>
    </row>
    <row r="18307" customFormat="false" ht="12.75" hidden="false" customHeight="false" outlineLevel="0" collapsed="false">
      <c r="A18307" s="0" t="n">
        <v>1946</v>
      </c>
      <c r="B18307" s="0" t="n">
        <v>6</v>
      </c>
      <c r="C18307" s="0" t="n">
        <v>9</v>
      </c>
      <c r="D18307" s="0" t="n">
        <v>62</v>
      </c>
      <c r="E18307" s="0" t="n">
        <v>44</v>
      </c>
      <c r="G18307" s="0" t="n">
        <f aca="false">ROUNDUP((D18307+E18307)/2,0)</f>
        <v>53</v>
      </c>
      <c r="U18307" s="0" t="n">
        <f aca="false">IF(G18307&lt;65,65-G18307,0)</f>
        <v>12</v>
      </c>
      <c r="V18307" s="0" t="n">
        <f aca="false">IF(G18307&gt;65,G18307-65,0)</f>
        <v>0</v>
      </c>
    </row>
    <row r="18308" customFormat="false" ht="12.75" hidden="false" customHeight="false" outlineLevel="0" collapsed="false">
      <c r="A18308" s="0" t="n">
        <v>1946</v>
      </c>
      <c r="B18308" s="0" t="n">
        <v>6</v>
      </c>
      <c r="C18308" s="0" t="n">
        <v>10</v>
      </c>
      <c r="D18308" s="0" t="n">
        <v>71</v>
      </c>
      <c r="E18308" s="0" t="n">
        <v>48</v>
      </c>
      <c r="G18308" s="0" t="n">
        <f aca="false">ROUNDUP((D18308+E18308)/2,0)</f>
        <v>60</v>
      </c>
      <c r="U18308" s="0" t="n">
        <f aca="false">IF(G18308&lt;65,65-G18308,0)</f>
        <v>5</v>
      </c>
      <c r="V18308" s="0" t="n">
        <f aca="false">IF(G18308&gt;65,G18308-65,0)</f>
        <v>0</v>
      </c>
    </row>
    <row r="18309" customFormat="false" ht="12.75" hidden="false" customHeight="false" outlineLevel="0" collapsed="false">
      <c r="A18309" s="0" t="n">
        <v>1946</v>
      </c>
      <c r="B18309" s="0" t="n">
        <v>6</v>
      </c>
      <c r="C18309" s="0" t="n">
        <v>11</v>
      </c>
      <c r="D18309" s="0" t="n">
        <v>78</v>
      </c>
      <c r="E18309" s="0" t="n">
        <v>60</v>
      </c>
      <c r="G18309" s="0" t="n">
        <f aca="false">ROUNDUP((D18309+E18309)/2,0)</f>
        <v>69</v>
      </c>
      <c r="U18309" s="0" t="n">
        <f aca="false">IF(G18309&lt;65,65-G18309,0)</f>
        <v>0</v>
      </c>
      <c r="V18309" s="0" t="n">
        <f aca="false">IF(G18309&gt;65,G18309-65,0)</f>
        <v>4</v>
      </c>
    </row>
    <row r="18310" customFormat="false" ht="12.75" hidden="false" customHeight="false" outlineLevel="0" collapsed="false">
      <c r="A18310" s="0" t="n">
        <v>1946</v>
      </c>
      <c r="B18310" s="0" t="n">
        <v>6</v>
      </c>
      <c r="C18310" s="0" t="n">
        <v>12</v>
      </c>
      <c r="D18310" s="0" t="n">
        <v>75</v>
      </c>
      <c r="E18310" s="0" t="n">
        <v>55</v>
      </c>
      <c r="G18310" s="0" t="n">
        <f aca="false">ROUNDUP((D18310+E18310)/2,0)</f>
        <v>65</v>
      </c>
      <c r="U18310" s="0" t="n">
        <f aca="false">IF(G18310&lt;65,65-G18310,0)</f>
        <v>0</v>
      </c>
      <c r="V18310" s="0" t="n">
        <f aca="false">IF(G18310&gt;65,G18310-65,0)</f>
        <v>0</v>
      </c>
    </row>
    <row r="18311" customFormat="false" ht="12.75" hidden="false" customHeight="false" outlineLevel="0" collapsed="false">
      <c r="A18311" s="0" t="n">
        <v>1946</v>
      </c>
      <c r="B18311" s="0" t="n">
        <v>6</v>
      </c>
      <c r="C18311" s="0" t="n">
        <v>13</v>
      </c>
      <c r="D18311" s="0" t="n">
        <v>64</v>
      </c>
      <c r="E18311" s="0" t="n">
        <v>45</v>
      </c>
      <c r="G18311" s="0" t="n">
        <f aca="false">ROUNDUP((D18311+E18311)/2,0)</f>
        <v>55</v>
      </c>
      <c r="U18311" s="0" t="n">
        <f aca="false">IF(G18311&lt;65,65-G18311,0)</f>
        <v>10</v>
      </c>
      <c r="V18311" s="0" t="n">
        <f aca="false">IF(G18311&gt;65,G18311-65,0)</f>
        <v>0</v>
      </c>
    </row>
    <row r="18312" customFormat="false" ht="12.75" hidden="false" customHeight="false" outlineLevel="0" collapsed="false">
      <c r="A18312" s="0" t="n">
        <v>1946</v>
      </c>
      <c r="B18312" s="0" t="n">
        <v>6</v>
      </c>
      <c r="C18312" s="0" t="n">
        <v>14</v>
      </c>
      <c r="D18312" s="0" t="n">
        <v>73</v>
      </c>
      <c r="E18312" s="0" t="n">
        <v>41</v>
      </c>
      <c r="G18312" s="0" t="n">
        <f aca="false">ROUNDUP((D18312+E18312)/2,0)</f>
        <v>57</v>
      </c>
      <c r="U18312" s="0" t="n">
        <f aca="false">IF(G18312&lt;65,65-G18312,0)</f>
        <v>8</v>
      </c>
      <c r="V18312" s="0" t="n">
        <f aca="false">IF(G18312&gt;65,G18312-65,0)</f>
        <v>0</v>
      </c>
    </row>
    <row r="18313" customFormat="false" ht="12.75" hidden="false" customHeight="false" outlineLevel="0" collapsed="false">
      <c r="A18313" s="0" t="n">
        <v>1946</v>
      </c>
      <c r="B18313" s="0" t="n">
        <v>6</v>
      </c>
      <c r="C18313" s="0" t="n">
        <v>15</v>
      </c>
      <c r="D18313" s="0" t="n">
        <v>74</v>
      </c>
      <c r="E18313" s="0" t="n">
        <v>52</v>
      </c>
      <c r="G18313" s="0" t="n">
        <f aca="false">ROUNDUP((D18313+E18313)/2,0)</f>
        <v>63</v>
      </c>
      <c r="U18313" s="0" t="n">
        <f aca="false">IF(G18313&lt;65,65-G18313,0)</f>
        <v>2</v>
      </c>
      <c r="V18313" s="0" t="n">
        <f aca="false">IF(G18313&gt;65,G18313-65,0)</f>
        <v>0</v>
      </c>
    </row>
    <row r="18314" customFormat="false" ht="12.75" hidden="false" customHeight="false" outlineLevel="0" collapsed="false">
      <c r="A18314" s="0" t="n">
        <v>1946</v>
      </c>
      <c r="B18314" s="0" t="n">
        <v>6</v>
      </c>
      <c r="C18314" s="0" t="n">
        <v>16</v>
      </c>
      <c r="D18314" s="0" t="n">
        <v>86</v>
      </c>
      <c r="E18314" s="0" t="n">
        <v>57</v>
      </c>
      <c r="G18314" s="0" t="n">
        <f aca="false">ROUNDUP((D18314+E18314)/2,0)</f>
        <v>72</v>
      </c>
      <c r="U18314" s="0" t="n">
        <f aca="false">IF(G18314&lt;65,65-G18314,0)</f>
        <v>0</v>
      </c>
      <c r="V18314" s="0" t="n">
        <f aca="false">IF(G18314&gt;65,G18314-65,0)</f>
        <v>7</v>
      </c>
    </row>
    <row r="18315" customFormat="false" ht="12.75" hidden="false" customHeight="false" outlineLevel="0" collapsed="false">
      <c r="A18315" s="0" t="n">
        <v>1946</v>
      </c>
      <c r="B18315" s="0" t="n">
        <v>6</v>
      </c>
      <c r="C18315" s="0" t="n">
        <v>17</v>
      </c>
      <c r="D18315" s="0" t="n">
        <v>83</v>
      </c>
      <c r="E18315" s="0" t="n">
        <v>57</v>
      </c>
      <c r="G18315" s="0" t="n">
        <f aca="false">ROUNDUP((D18315+E18315)/2,0)</f>
        <v>70</v>
      </c>
      <c r="U18315" s="0" t="n">
        <f aca="false">IF(G18315&lt;65,65-G18315,0)</f>
        <v>0</v>
      </c>
      <c r="V18315" s="0" t="n">
        <f aca="false">IF(G18315&gt;65,G18315-65,0)</f>
        <v>5</v>
      </c>
    </row>
    <row r="18316" customFormat="false" ht="12.75" hidden="false" customHeight="false" outlineLevel="0" collapsed="false">
      <c r="A18316" s="0" t="n">
        <v>1946</v>
      </c>
      <c r="B18316" s="0" t="n">
        <v>6</v>
      </c>
      <c r="C18316" s="0" t="n">
        <v>18</v>
      </c>
      <c r="D18316" s="0" t="n">
        <v>59</v>
      </c>
      <c r="E18316" s="0" t="n">
        <v>50</v>
      </c>
      <c r="G18316" s="0" t="n">
        <f aca="false">ROUNDUP((D18316+E18316)/2,0)</f>
        <v>55</v>
      </c>
      <c r="U18316" s="0" t="n">
        <f aca="false">IF(G18316&lt;65,65-G18316,0)</f>
        <v>10</v>
      </c>
      <c r="V18316" s="0" t="n">
        <f aca="false">IF(G18316&gt;65,G18316-65,0)</f>
        <v>0</v>
      </c>
    </row>
    <row r="18317" customFormat="false" ht="12.75" hidden="false" customHeight="false" outlineLevel="0" collapsed="false">
      <c r="A18317" s="0" t="n">
        <v>1946</v>
      </c>
      <c r="B18317" s="0" t="n">
        <v>6</v>
      </c>
      <c r="C18317" s="0" t="n">
        <v>19</v>
      </c>
      <c r="D18317" s="0" t="n">
        <v>62</v>
      </c>
      <c r="E18317" s="0" t="n">
        <v>45</v>
      </c>
      <c r="G18317" s="0" t="n">
        <f aca="false">ROUNDUP((D18317+E18317)/2,0)</f>
        <v>54</v>
      </c>
      <c r="U18317" s="0" t="n">
        <f aca="false">IF(G18317&lt;65,65-G18317,0)</f>
        <v>11</v>
      </c>
      <c r="V18317" s="0" t="n">
        <f aca="false">IF(G18317&gt;65,G18317-65,0)</f>
        <v>0</v>
      </c>
    </row>
    <row r="18318" customFormat="false" ht="12.75" hidden="false" customHeight="false" outlineLevel="0" collapsed="false">
      <c r="A18318" s="0" t="n">
        <v>1946</v>
      </c>
      <c r="B18318" s="0" t="n">
        <v>6</v>
      </c>
      <c r="C18318" s="0" t="n">
        <v>20</v>
      </c>
      <c r="D18318" s="0" t="n">
        <v>60</v>
      </c>
      <c r="E18318" s="0" t="n">
        <v>50</v>
      </c>
      <c r="G18318" s="0" t="n">
        <f aca="false">ROUNDUP((D18318+E18318)/2,0)</f>
        <v>55</v>
      </c>
      <c r="U18318" s="0" t="n">
        <f aca="false">IF(G18318&lt;65,65-G18318,0)</f>
        <v>10</v>
      </c>
      <c r="V18318" s="0" t="n">
        <f aca="false">IF(G18318&gt;65,G18318-65,0)</f>
        <v>0</v>
      </c>
    </row>
    <row r="18319" customFormat="false" ht="12.75" hidden="false" customHeight="false" outlineLevel="0" collapsed="false">
      <c r="A18319" s="0" t="n">
        <v>1946</v>
      </c>
      <c r="B18319" s="0" t="n">
        <v>6</v>
      </c>
      <c r="C18319" s="0" t="n">
        <v>21</v>
      </c>
      <c r="D18319" s="0" t="n">
        <v>68</v>
      </c>
      <c r="E18319" s="0" t="n">
        <v>50</v>
      </c>
      <c r="G18319" s="0" t="n">
        <f aca="false">ROUNDUP((D18319+E18319)/2,0)</f>
        <v>59</v>
      </c>
      <c r="U18319" s="0" t="n">
        <f aca="false">IF(G18319&lt;65,65-G18319,0)</f>
        <v>6</v>
      </c>
      <c r="V18319" s="0" t="n">
        <f aca="false">IF(G18319&gt;65,G18319-65,0)</f>
        <v>0</v>
      </c>
    </row>
    <row r="18320" customFormat="false" ht="12.75" hidden="false" customHeight="false" outlineLevel="0" collapsed="false">
      <c r="A18320" s="0" t="n">
        <v>1946</v>
      </c>
      <c r="B18320" s="0" t="n">
        <v>6</v>
      </c>
      <c r="C18320" s="0" t="n">
        <v>22</v>
      </c>
      <c r="D18320" s="0" t="n">
        <v>82</v>
      </c>
      <c r="E18320" s="0" t="n">
        <v>55</v>
      </c>
      <c r="G18320" s="0" t="n">
        <f aca="false">ROUNDUP((D18320+E18320)/2,0)</f>
        <v>69</v>
      </c>
      <c r="U18320" s="0" t="n">
        <f aca="false">IF(G18320&lt;65,65-G18320,0)</f>
        <v>0</v>
      </c>
      <c r="V18320" s="0" t="n">
        <f aca="false">IF(G18320&gt;65,G18320-65,0)</f>
        <v>4</v>
      </c>
    </row>
    <row r="18321" customFormat="false" ht="12.75" hidden="false" customHeight="false" outlineLevel="0" collapsed="false">
      <c r="A18321" s="0" t="n">
        <v>1946</v>
      </c>
      <c r="B18321" s="0" t="n">
        <v>6</v>
      </c>
      <c r="C18321" s="0" t="n">
        <v>23</v>
      </c>
      <c r="D18321" s="0" t="n">
        <v>83</v>
      </c>
      <c r="E18321" s="0" t="n">
        <v>65</v>
      </c>
      <c r="G18321" s="0" t="n">
        <f aca="false">ROUNDUP((D18321+E18321)/2,0)</f>
        <v>74</v>
      </c>
      <c r="U18321" s="0" t="n">
        <f aca="false">IF(G18321&lt;65,65-G18321,0)</f>
        <v>0</v>
      </c>
      <c r="V18321" s="0" t="n">
        <f aca="false">IF(G18321&gt;65,G18321-65,0)</f>
        <v>9</v>
      </c>
    </row>
    <row r="18322" customFormat="false" ht="12.75" hidden="false" customHeight="false" outlineLevel="0" collapsed="false">
      <c r="A18322" s="0" t="n">
        <v>1946</v>
      </c>
      <c r="B18322" s="0" t="n">
        <v>6</v>
      </c>
      <c r="C18322" s="0" t="n">
        <v>24</v>
      </c>
      <c r="D18322" s="0" t="n">
        <v>86</v>
      </c>
      <c r="E18322" s="0" t="n">
        <v>67</v>
      </c>
      <c r="G18322" s="0" t="n">
        <f aca="false">ROUNDUP((D18322+E18322)/2,0)</f>
        <v>77</v>
      </c>
      <c r="U18322" s="0" t="n">
        <f aca="false">IF(G18322&lt;65,65-G18322,0)</f>
        <v>0</v>
      </c>
      <c r="V18322" s="0" t="n">
        <f aca="false">IF(G18322&gt;65,G18322-65,0)</f>
        <v>12</v>
      </c>
    </row>
    <row r="18323" customFormat="false" ht="12.75" hidden="false" customHeight="false" outlineLevel="0" collapsed="false">
      <c r="A18323" s="0" t="n">
        <v>1946</v>
      </c>
      <c r="B18323" s="0" t="n">
        <v>6</v>
      </c>
      <c r="C18323" s="0" t="n">
        <v>25</v>
      </c>
      <c r="D18323" s="0" t="n">
        <v>84</v>
      </c>
      <c r="E18323" s="0" t="n">
        <v>66</v>
      </c>
      <c r="G18323" s="0" t="n">
        <f aca="false">ROUNDUP((D18323+E18323)/2,0)</f>
        <v>75</v>
      </c>
      <c r="U18323" s="0" t="n">
        <f aca="false">IF(G18323&lt;65,65-G18323,0)</f>
        <v>0</v>
      </c>
      <c r="V18323" s="0" t="n">
        <f aca="false">IF(G18323&gt;65,G18323-65,0)</f>
        <v>10</v>
      </c>
    </row>
    <row r="18324" customFormat="false" ht="12.75" hidden="false" customHeight="false" outlineLevel="0" collapsed="false">
      <c r="A18324" s="0" t="n">
        <v>1946</v>
      </c>
      <c r="B18324" s="0" t="n">
        <v>6</v>
      </c>
      <c r="C18324" s="0" t="n">
        <v>26</v>
      </c>
      <c r="D18324" s="0" t="n">
        <v>81</v>
      </c>
      <c r="E18324" s="0" t="n">
        <v>60</v>
      </c>
      <c r="G18324" s="0" t="n">
        <f aca="false">ROUNDUP((D18324+E18324)/2,0)</f>
        <v>71</v>
      </c>
      <c r="U18324" s="0" t="n">
        <f aca="false">IF(G18324&lt;65,65-G18324,0)</f>
        <v>0</v>
      </c>
      <c r="V18324" s="0" t="n">
        <f aca="false">IF(G18324&gt;65,G18324-65,0)</f>
        <v>6</v>
      </c>
    </row>
    <row r="18325" customFormat="false" ht="12.75" hidden="false" customHeight="false" outlineLevel="0" collapsed="false">
      <c r="A18325" s="0" t="n">
        <v>1946</v>
      </c>
      <c r="B18325" s="0" t="n">
        <v>6</v>
      </c>
      <c r="C18325" s="0" t="n">
        <v>27</v>
      </c>
      <c r="D18325" s="0" t="n">
        <v>85</v>
      </c>
      <c r="E18325" s="0" t="n">
        <v>62</v>
      </c>
      <c r="G18325" s="0" t="n">
        <f aca="false">ROUNDUP((D18325+E18325)/2,0)</f>
        <v>74</v>
      </c>
      <c r="U18325" s="0" t="n">
        <f aca="false">IF(G18325&lt;65,65-G18325,0)</f>
        <v>0</v>
      </c>
      <c r="V18325" s="0" t="n">
        <f aca="false">IF(G18325&gt;65,G18325-65,0)</f>
        <v>9</v>
      </c>
    </row>
    <row r="18326" customFormat="false" ht="12.75" hidden="false" customHeight="false" outlineLevel="0" collapsed="false">
      <c r="A18326" s="0" t="n">
        <v>1946</v>
      </c>
      <c r="B18326" s="0" t="n">
        <v>6</v>
      </c>
      <c r="C18326" s="0" t="n">
        <v>28</v>
      </c>
      <c r="D18326" s="0" t="n">
        <v>92</v>
      </c>
      <c r="E18326" s="0" t="n">
        <v>64</v>
      </c>
      <c r="G18326" s="0" t="n">
        <f aca="false">ROUNDUP((D18326+E18326)/2,0)</f>
        <v>78</v>
      </c>
      <c r="U18326" s="0" t="n">
        <f aca="false">IF(G18326&lt;65,65-G18326,0)</f>
        <v>0</v>
      </c>
      <c r="V18326" s="0" t="n">
        <f aca="false">IF(G18326&gt;65,G18326-65,0)</f>
        <v>13</v>
      </c>
    </row>
    <row r="18327" customFormat="false" ht="12.75" hidden="false" customHeight="false" outlineLevel="0" collapsed="false">
      <c r="A18327" s="0" t="n">
        <v>1946</v>
      </c>
      <c r="B18327" s="0" t="n">
        <v>6</v>
      </c>
      <c r="C18327" s="0" t="n">
        <v>29</v>
      </c>
      <c r="D18327" s="0" t="n">
        <v>85</v>
      </c>
      <c r="E18327" s="0" t="n">
        <v>66</v>
      </c>
      <c r="G18327" s="0" t="n">
        <f aca="false">ROUNDUP((D18327+E18327)/2,0)</f>
        <v>76</v>
      </c>
      <c r="U18327" s="0" t="n">
        <f aca="false">IF(G18327&lt;65,65-G18327,0)</f>
        <v>0</v>
      </c>
      <c r="V18327" s="0" t="n">
        <f aca="false">IF(G18327&gt;65,G18327-65,0)</f>
        <v>11</v>
      </c>
    </row>
    <row r="18328" customFormat="false" ht="12.75" hidden="false" customHeight="false" outlineLevel="0" collapsed="false">
      <c r="A18328" s="0" t="n">
        <v>1946</v>
      </c>
      <c r="B18328" s="0" t="n">
        <v>6</v>
      </c>
      <c r="C18328" s="0" t="n">
        <v>30</v>
      </c>
      <c r="D18328" s="0" t="n">
        <v>80</v>
      </c>
      <c r="E18328" s="0" t="n">
        <v>67</v>
      </c>
      <c r="G18328" s="0" t="n">
        <f aca="false">ROUNDUP((D18328+E18328)/2,0)</f>
        <v>74</v>
      </c>
      <c r="H18328" s="0" t="n">
        <f aca="false">1+H18298</f>
        <v>602</v>
      </c>
      <c r="I18328" s="2" t="n">
        <f aca="false">AVERAGE(C18299:C18328)</f>
        <v>15.5</v>
      </c>
      <c r="J18328" s="2" t="n">
        <f aca="false">AVERAGE(C18299:C18328)</f>
        <v>15.5</v>
      </c>
      <c r="K18328" s="2" t="n">
        <f aca="false">AVERAGE(C18299:C18328)</f>
        <v>15.5</v>
      </c>
      <c r="L18328" s="2"/>
      <c r="M18328" s="0" t="n">
        <f aca="false">COUNT(D18299:D18328)</f>
        <v>30</v>
      </c>
      <c r="N18328" s="0" t="n">
        <f aca="false">COUNTIF((D18299:D18328),"&gt;=90")</f>
        <v>1</v>
      </c>
      <c r="O18328" s="0" t="n">
        <f aca="false">COUNTIF((D18299:D18328),"&lt;=32")</f>
        <v>0</v>
      </c>
      <c r="P18328" s="0" t="n">
        <f aca="false">COUNTIF((D18299:D18328),"&lt;=0")</f>
        <v>0</v>
      </c>
      <c r="Q18328" s="0" t="n">
        <f aca="false">COUNT(E18299:E18328)</f>
        <v>30</v>
      </c>
      <c r="R18328" s="0" t="n">
        <f aca="false">COUNTIF(E18299:E18328,"&lt;=0")</f>
        <v>0</v>
      </c>
      <c r="S18328" s="0" t="n">
        <f aca="false">COUNTIF((E18299:E18328),"&lt;=32")</f>
        <v>0</v>
      </c>
      <c r="T18328" s="2"/>
      <c r="U18328" s="0" t="n">
        <f aca="false">IF(G18328&lt;65,65-G18328,0)</f>
        <v>0</v>
      </c>
      <c r="V18328" s="0" t="n">
        <f aca="false">IF(G18328&gt;65,G18328-65,0)</f>
        <v>9</v>
      </c>
      <c r="X18328" s="3" t="n">
        <f aca="false">SUM(U18299:U18328)</f>
        <v>132</v>
      </c>
      <c r="Y18328" s="3" t="n">
        <f aca="false">SUM(V18299:V18328)</f>
        <v>113</v>
      </c>
    </row>
    <row r="18329" customFormat="false" ht="12.75" hidden="false" customHeight="false" outlineLevel="0" collapsed="false">
      <c r="A18329" s="0" t="n">
        <v>1946</v>
      </c>
      <c r="B18329" s="0" t="n">
        <v>7</v>
      </c>
      <c r="C18329" s="0" t="n">
        <v>1</v>
      </c>
      <c r="D18329" s="0" t="n">
        <v>75</v>
      </c>
      <c r="E18329" s="0" t="n">
        <v>56</v>
      </c>
      <c r="G18329" s="0" t="n">
        <f aca="false">ROUNDUP((D18329+E18329)/2,0)</f>
        <v>66</v>
      </c>
      <c r="U18329" s="0" t="n">
        <f aca="false">IF(G18329&lt;65,65-G18329,0)</f>
        <v>0</v>
      </c>
      <c r="V18329" s="0" t="n">
        <f aca="false">IF(G18329&gt;65,G18329-65,0)</f>
        <v>1</v>
      </c>
    </row>
    <row r="18330" customFormat="false" ht="12.75" hidden="false" customHeight="false" outlineLevel="0" collapsed="false">
      <c r="A18330" s="0" t="n">
        <v>1946</v>
      </c>
      <c r="B18330" s="0" t="n">
        <v>7</v>
      </c>
      <c r="C18330" s="0" t="n">
        <v>2</v>
      </c>
      <c r="D18330" s="0" t="n">
        <v>79</v>
      </c>
      <c r="E18330" s="0" t="n">
        <v>52</v>
      </c>
      <c r="G18330" s="0" t="n">
        <f aca="false">ROUNDUP((D18330+E18330)/2,0)</f>
        <v>66</v>
      </c>
      <c r="U18330" s="0" t="n">
        <f aca="false">IF(G18330&lt;65,65-G18330,0)</f>
        <v>0</v>
      </c>
      <c r="V18330" s="0" t="n">
        <f aca="false">IF(G18330&gt;65,G18330-65,0)</f>
        <v>1</v>
      </c>
    </row>
    <row r="18331" customFormat="false" ht="12.75" hidden="false" customHeight="false" outlineLevel="0" collapsed="false">
      <c r="A18331" s="0" t="n">
        <v>1946</v>
      </c>
      <c r="B18331" s="0" t="n">
        <v>7</v>
      </c>
      <c r="C18331" s="0" t="n">
        <v>3</v>
      </c>
      <c r="D18331" s="0" t="n">
        <v>81</v>
      </c>
      <c r="E18331" s="0" t="n">
        <v>56</v>
      </c>
      <c r="G18331" s="0" t="n">
        <f aca="false">ROUNDUP((D18331+E18331)/2,0)</f>
        <v>69</v>
      </c>
      <c r="U18331" s="0" t="n">
        <f aca="false">IF(G18331&lt;65,65-G18331,0)</f>
        <v>0</v>
      </c>
      <c r="V18331" s="0" t="n">
        <f aca="false">IF(G18331&gt;65,G18331-65,0)</f>
        <v>4</v>
      </c>
    </row>
    <row r="18332" customFormat="false" ht="12.75" hidden="false" customHeight="false" outlineLevel="0" collapsed="false">
      <c r="A18332" s="0" t="n">
        <v>1946</v>
      </c>
      <c r="B18332" s="0" t="n">
        <v>7</v>
      </c>
      <c r="C18332" s="0" t="n">
        <v>4</v>
      </c>
      <c r="D18332" s="0" t="n">
        <v>83</v>
      </c>
      <c r="E18332" s="0" t="n">
        <v>60</v>
      </c>
      <c r="G18332" s="0" t="n">
        <f aca="false">ROUNDUP((D18332+E18332)/2,0)</f>
        <v>72</v>
      </c>
      <c r="U18332" s="0" t="n">
        <f aca="false">IF(G18332&lt;65,65-G18332,0)</f>
        <v>0</v>
      </c>
      <c r="V18332" s="0" t="n">
        <f aca="false">IF(G18332&gt;65,G18332-65,0)</f>
        <v>7</v>
      </c>
    </row>
    <row r="18333" customFormat="false" ht="12.75" hidden="false" customHeight="false" outlineLevel="0" collapsed="false">
      <c r="A18333" s="0" t="n">
        <v>1946</v>
      </c>
      <c r="B18333" s="0" t="n">
        <v>7</v>
      </c>
      <c r="C18333" s="0" t="n">
        <v>5</v>
      </c>
      <c r="D18333" s="0" t="n">
        <v>86</v>
      </c>
      <c r="E18333" s="0" t="n">
        <v>54</v>
      </c>
      <c r="G18333" s="0" t="n">
        <f aca="false">ROUNDUP((D18333+E18333)/2,0)</f>
        <v>70</v>
      </c>
      <c r="U18333" s="0" t="n">
        <f aca="false">IF(G18333&lt;65,65-G18333,0)</f>
        <v>0</v>
      </c>
      <c r="V18333" s="0" t="n">
        <f aca="false">IF(G18333&gt;65,G18333-65,0)</f>
        <v>5</v>
      </c>
    </row>
    <row r="18334" customFormat="false" ht="12.75" hidden="false" customHeight="false" outlineLevel="0" collapsed="false">
      <c r="A18334" s="0" t="n">
        <v>1946</v>
      </c>
      <c r="B18334" s="0" t="n">
        <v>7</v>
      </c>
      <c r="C18334" s="0" t="n">
        <v>6</v>
      </c>
      <c r="D18334" s="0" t="n">
        <v>82</v>
      </c>
      <c r="E18334" s="0" t="n">
        <v>66</v>
      </c>
      <c r="G18334" s="0" t="n">
        <f aca="false">ROUNDUP((D18334+E18334)/2,0)</f>
        <v>74</v>
      </c>
      <c r="U18334" s="0" t="n">
        <f aca="false">IF(G18334&lt;65,65-G18334,0)</f>
        <v>0</v>
      </c>
      <c r="V18334" s="0" t="n">
        <f aca="false">IF(G18334&gt;65,G18334-65,0)</f>
        <v>9</v>
      </c>
    </row>
    <row r="18335" customFormat="false" ht="12.75" hidden="false" customHeight="false" outlineLevel="0" collapsed="false">
      <c r="A18335" s="0" t="n">
        <v>1946</v>
      </c>
      <c r="B18335" s="0" t="n">
        <v>7</v>
      </c>
      <c r="C18335" s="0" t="n">
        <v>7</v>
      </c>
      <c r="D18335" s="0" t="n">
        <v>84</v>
      </c>
      <c r="E18335" s="0" t="n">
        <v>63</v>
      </c>
      <c r="G18335" s="0" t="n">
        <f aca="false">ROUNDUP((D18335+E18335)/2,0)</f>
        <v>74</v>
      </c>
      <c r="U18335" s="0" t="n">
        <f aca="false">IF(G18335&lt;65,65-G18335,0)</f>
        <v>0</v>
      </c>
      <c r="V18335" s="0" t="n">
        <f aca="false">IF(G18335&gt;65,G18335-65,0)</f>
        <v>9</v>
      </c>
    </row>
    <row r="18336" customFormat="false" ht="12.75" hidden="false" customHeight="false" outlineLevel="0" collapsed="false">
      <c r="A18336" s="0" t="n">
        <v>1946</v>
      </c>
      <c r="B18336" s="0" t="n">
        <v>7</v>
      </c>
      <c r="C18336" s="0" t="n">
        <v>8</v>
      </c>
      <c r="D18336" s="0" t="n">
        <v>77</v>
      </c>
      <c r="E18336" s="0" t="n">
        <v>64</v>
      </c>
      <c r="G18336" s="0" t="n">
        <f aca="false">ROUNDUP((D18336+E18336)/2,0)</f>
        <v>71</v>
      </c>
      <c r="U18336" s="0" t="n">
        <f aca="false">IF(G18336&lt;65,65-G18336,0)</f>
        <v>0</v>
      </c>
      <c r="V18336" s="0" t="n">
        <f aca="false">IF(G18336&gt;65,G18336-65,0)</f>
        <v>6</v>
      </c>
    </row>
    <row r="18337" customFormat="false" ht="12.75" hidden="false" customHeight="false" outlineLevel="0" collapsed="false">
      <c r="A18337" s="0" t="n">
        <v>1946</v>
      </c>
      <c r="B18337" s="0" t="n">
        <v>7</v>
      </c>
      <c r="C18337" s="0" t="n">
        <v>9</v>
      </c>
      <c r="D18337" s="0" t="n">
        <v>82</v>
      </c>
      <c r="E18337" s="0" t="n">
        <v>60</v>
      </c>
      <c r="G18337" s="0" t="n">
        <f aca="false">ROUNDUP((D18337+E18337)/2,0)</f>
        <v>71</v>
      </c>
      <c r="U18337" s="0" t="n">
        <f aca="false">IF(G18337&lt;65,65-G18337,0)</f>
        <v>0</v>
      </c>
      <c r="V18337" s="0" t="n">
        <f aca="false">IF(G18337&gt;65,G18337-65,0)</f>
        <v>6</v>
      </c>
    </row>
    <row r="18338" customFormat="false" ht="12.75" hidden="false" customHeight="false" outlineLevel="0" collapsed="false">
      <c r="A18338" s="0" t="n">
        <v>1946</v>
      </c>
      <c r="B18338" s="0" t="n">
        <v>7</v>
      </c>
      <c r="C18338" s="0" t="n">
        <v>10</v>
      </c>
      <c r="D18338" s="0" t="n">
        <v>93</v>
      </c>
      <c r="E18338" s="0" t="n">
        <v>68</v>
      </c>
      <c r="G18338" s="0" t="n">
        <f aca="false">ROUNDUP((D18338+E18338)/2,0)</f>
        <v>81</v>
      </c>
      <c r="U18338" s="0" t="n">
        <f aca="false">IF(G18338&lt;65,65-G18338,0)</f>
        <v>0</v>
      </c>
      <c r="V18338" s="0" t="n">
        <f aca="false">IF(G18338&gt;65,G18338-65,0)</f>
        <v>16</v>
      </c>
    </row>
    <row r="18339" customFormat="false" ht="12.75" hidden="false" customHeight="false" outlineLevel="0" collapsed="false">
      <c r="A18339" s="0" t="n">
        <v>1946</v>
      </c>
      <c r="B18339" s="0" t="n">
        <v>7</v>
      </c>
      <c r="C18339" s="0" t="n">
        <v>11</v>
      </c>
      <c r="D18339" s="0" t="n">
        <v>77</v>
      </c>
      <c r="E18339" s="0" t="n">
        <v>60</v>
      </c>
      <c r="G18339" s="0" t="n">
        <f aca="false">ROUNDUP((D18339+E18339)/2,0)</f>
        <v>69</v>
      </c>
      <c r="U18339" s="0" t="n">
        <f aca="false">IF(G18339&lt;65,65-G18339,0)</f>
        <v>0</v>
      </c>
      <c r="V18339" s="0" t="n">
        <f aca="false">IF(G18339&gt;65,G18339-65,0)</f>
        <v>4</v>
      </c>
    </row>
    <row r="18340" customFormat="false" ht="12.75" hidden="false" customHeight="false" outlineLevel="0" collapsed="false">
      <c r="A18340" s="0" t="n">
        <v>1946</v>
      </c>
      <c r="B18340" s="0" t="n">
        <v>7</v>
      </c>
      <c r="C18340" s="0" t="n">
        <v>12</v>
      </c>
      <c r="D18340" s="0" t="n">
        <v>84</v>
      </c>
      <c r="E18340" s="0" t="n">
        <v>57</v>
      </c>
      <c r="G18340" s="0" t="n">
        <f aca="false">ROUNDUP((D18340+E18340)/2,0)</f>
        <v>71</v>
      </c>
      <c r="U18340" s="0" t="n">
        <f aca="false">IF(G18340&lt;65,65-G18340,0)</f>
        <v>0</v>
      </c>
      <c r="V18340" s="0" t="n">
        <f aca="false">IF(G18340&gt;65,G18340-65,0)</f>
        <v>6</v>
      </c>
    </row>
    <row r="18341" customFormat="false" ht="12.75" hidden="false" customHeight="false" outlineLevel="0" collapsed="false">
      <c r="A18341" s="0" t="n">
        <v>1946</v>
      </c>
      <c r="B18341" s="0" t="n">
        <v>7</v>
      </c>
      <c r="C18341" s="0" t="n">
        <v>13</v>
      </c>
      <c r="D18341" s="0" t="n">
        <v>88</v>
      </c>
      <c r="E18341" s="0" t="n">
        <v>59</v>
      </c>
      <c r="G18341" s="0" t="n">
        <f aca="false">ROUNDUP((D18341+E18341)/2,0)</f>
        <v>74</v>
      </c>
      <c r="U18341" s="0" t="n">
        <f aca="false">IF(G18341&lt;65,65-G18341,0)</f>
        <v>0</v>
      </c>
      <c r="V18341" s="0" t="n">
        <f aca="false">IF(G18341&gt;65,G18341-65,0)</f>
        <v>9</v>
      </c>
    </row>
    <row r="18342" customFormat="false" ht="12.75" hidden="false" customHeight="false" outlineLevel="0" collapsed="false">
      <c r="A18342" s="0" t="n">
        <v>1946</v>
      </c>
      <c r="B18342" s="0" t="n">
        <v>7</v>
      </c>
      <c r="C18342" s="0" t="n">
        <v>14</v>
      </c>
      <c r="D18342" s="0" t="n">
        <v>78</v>
      </c>
      <c r="E18342" s="0" t="n">
        <v>55</v>
      </c>
      <c r="G18342" s="0" t="n">
        <f aca="false">ROUNDUP((D18342+E18342)/2,0)</f>
        <v>67</v>
      </c>
      <c r="U18342" s="0" t="n">
        <f aca="false">IF(G18342&lt;65,65-G18342,0)</f>
        <v>0</v>
      </c>
      <c r="V18342" s="0" t="n">
        <f aca="false">IF(G18342&gt;65,G18342-65,0)</f>
        <v>2</v>
      </c>
    </row>
    <row r="18343" customFormat="false" ht="12.75" hidden="false" customHeight="false" outlineLevel="0" collapsed="false">
      <c r="A18343" s="0" t="n">
        <v>1946</v>
      </c>
      <c r="B18343" s="0" t="n">
        <v>7</v>
      </c>
      <c r="C18343" s="0" t="n">
        <v>15</v>
      </c>
      <c r="D18343" s="0" t="n">
        <v>72</v>
      </c>
      <c r="E18343" s="0" t="n">
        <v>54</v>
      </c>
      <c r="G18343" s="0" t="n">
        <f aca="false">ROUNDUP((D18343+E18343)/2,0)</f>
        <v>63</v>
      </c>
      <c r="U18343" s="0" t="n">
        <f aca="false">IF(G18343&lt;65,65-G18343,0)</f>
        <v>2</v>
      </c>
      <c r="V18343" s="0" t="n">
        <f aca="false">IF(G18343&gt;65,G18343-65,0)</f>
        <v>0</v>
      </c>
    </row>
    <row r="18344" customFormat="false" ht="12.75" hidden="false" customHeight="false" outlineLevel="0" collapsed="false">
      <c r="A18344" s="0" t="n">
        <v>1946</v>
      </c>
      <c r="B18344" s="0" t="n">
        <v>7</v>
      </c>
      <c r="C18344" s="0" t="n">
        <v>16</v>
      </c>
      <c r="D18344" s="0" t="n">
        <v>78</v>
      </c>
      <c r="E18344" s="0" t="n">
        <v>54</v>
      </c>
      <c r="G18344" s="0" t="n">
        <f aca="false">ROUNDUP((D18344+E18344)/2,0)</f>
        <v>66</v>
      </c>
      <c r="U18344" s="0" t="n">
        <f aca="false">IF(G18344&lt;65,65-G18344,0)</f>
        <v>0</v>
      </c>
      <c r="V18344" s="0" t="n">
        <f aca="false">IF(G18344&gt;65,G18344-65,0)</f>
        <v>1</v>
      </c>
    </row>
    <row r="18345" customFormat="false" ht="12.75" hidden="false" customHeight="false" outlineLevel="0" collapsed="false">
      <c r="A18345" s="0" t="n">
        <v>1946</v>
      </c>
      <c r="B18345" s="0" t="n">
        <v>7</v>
      </c>
      <c r="C18345" s="0" t="n">
        <v>17</v>
      </c>
      <c r="D18345" s="0" t="n">
        <v>86</v>
      </c>
      <c r="E18345" s="0" t="n">
        <v>60</v>
      </c>
      <c r="G18345" s="0" t="n">
        <f aca="false">ROUNDUP((D18345+E18345)/2,0)</f>
        <v>73</v>
      </c>
      <c r="U18345" s="0" t="n">
        <f aca="false">IF(G18345&lt;65,65-G18345,0)</f>
        <v>0</v>
      </c>
      <c r="V18345" s="0" t="n">
        <f aca="false">IF(G18345&gt;65,G18345-65,0)</f>
        <v>8</v>
      </c>
    </row>
    <row r="18346" customFormat="false" ht="12.75" hidden="false" customHeight="false" outlineLevel="0" collapsed="false">
      <c r="A18346" s="0" t="n">
        <v>1946</v>
      </c>
      <c r="B18346" s="0" t="n">
        <v>7</v>
      </c>
      <c r="C18346" s="0" t="n">
        <v>18</v>
      </c>
      <c r="D18346" s="0" t="n">
        <v>88</v>
      </c>
      <c r="E18346" s="0" t="n">
        <v>68</v>
      </c>
      <c r="G18346" s="0" t="n">
        <f aca="false">ROUNDUP((D18346+E18346)/2,0)</f>
        <v>78</v>
      </c>
      <c r="U18346" s="0" t="n">
        <f aca="false">IF(G18346&lt;65,65-G18346,0)</f>
        <v>0</v>
      </c>
      <c r="V18346" s="0" t="n">
        <f aca="false">IF(G18346&gt;65,G18346-65,0)</f>
        <v>13</v>
      </c>
    </row>
    <row r="18347" customFormat="false" ht="12.75" hidden="false" customHeight="false" outlineLevel="0" collapsed="false">
      <c r="A18347" s="0" t="n">
        <v>1946</v>
      </c>
      <c r="B18347" s="0" t="n">
        <v>7</v>
      </c>
      <c r="C18347" s="0" t="n">
        <v>19</v>
      </c>
      <c r="D18347" s="0" t="n">
        <v>87</v>
      </c>
      <c r="E18347" s="0" t="n">
        <v>64</v>
      </c>
      <c r="G18347" s="0" t="n">
        <f aca="false">ROUNDUP((D18347+E18347)/2,0)</f>
        <v>76</v>
      </c>
      <c r="U18347" s="0" t="n">
        <f aca="false">IF(G18347&lt;65,65-G18347,0)</f>
        <v>0</v>
      </c>
      <c r="V18347" s="0" t="n">
        <f aca="false">IF(G18347&gt;65,G18347-65,0)</f>
        <v>11</v>
      </c>
    </row>
    <row r="18348" customFormat="false" ht="12.75" hidden="false" customHeight="false" outlineLevel="0" collapsed="false">
      <c r="A18348" s="0" t="n">
        <v>1946</v>
      </c>
      <c r="B18348" s="0" t="n">
        <v>7</v>
      </c>
      <c r="C18348" s="0" t="n">
        <v>20</v>
      </c>
      <c r="D18348" s="0" t="n">
        <v>86</v>
      </c>
      <c r="E18348" s="0" t="n">
        <v>60</v>
      </c>
      <c r="G18348" s="0" t="n">
        <f aca="false">ROUNDUP((D18348+E18348)/2,0)</f>
        <v>73</v>
      </c>
      <c r="U18348" s="0" t="n">
        <f aca="false">IF(G18348&lt;65,65-G18348,0)</f>
        <v>0</v>
      </c>
      <c r="V18348" s="0" t="n">
        <f aca="false">IF(G18348&gt;65,G18348-65,0)</f>
        <v>8</v>
      </c>
    </row>
    <row r="18349" customFormat="false" ht="12.75" hidden="false" customHeight="false" outlineLevel="0" collapsed="false">
      <c r="A18349" s="0" t="n">
        <v>1946</v>
      </c>
      <c r="B18349" s="0" t="n">
        <v>7</v>
      </c>
      <c r="C18349" s="0" t="n">
        <v>21</v>
      </c>
      <c r="D18349" s="0" t="n">
        <v>79</v>
      </c>
      <c r="E18349" s="0" t="n">
        <v>57</v>
      </c>
      <c r="G18349" s="0" t="n">
        <f aca="false">ROUNDUP((D18349+E18349)/2,0)</f>
        <v>68</v>
      </c>
      <c r="U18349" s="0" t="n">
        <f aca="false">IF(G18349&lt;65,65-G18349,0)</f>
        <v>0</v>
      </c>
      <c r="V18349" s="0" t="n">
        <f aca="false">IF(G18349&gt;65,G18349-65,0)</f>
        <v>3</v>
      </c>
    </row>
    <row r="18350" customFormat="false" ht="12.75" hidden="false" customHeight="false" outlineLevel="0" collapsed="false">
      <c r="A18350" s="0" t="n">
        <v>1946</v>
      </c>
      <c r="B18350" s="0" t="n">
        <v>7</v>
      </c>
      <c r="C18350" s="0" t="n">
        <v>22</v>
      </c>
      <c r="D18350" s="0" t="n">
        <v>77</v>
      </c>
      <c r="E18350" s="0" t="n">
        <v>60</v>
      </c>
      <c r="G18350" s="0" t="n">
        <f aca="false">ROUNDUP((D18350+E18350)/2,0)</f>
        <v>69</v>
      </c>
      <c r="U18350" s="0" t="n">
        <f aca="false">IF(G18350&lt;65,65-G18350,0)</f>
        <v>0</v>
      </c>
      <c r="V18350" s="0" t="n">
        <f aca="false">IF(G18350&gt;65,G18350-65,0)</f>
        <v>4</v>
      </c>
    </row>
    <row r="18351" customFormat="false" ht="12.75" hidden="false" customHeight="false" outlineLevel="0" collapsed="false">
      <c r="A18351" s="0" t="n">
        <v>1946</v>
      </c>
      <c r="B18351" s="0" t="n">
        <v>7</v>
      </c>
      <c r="C18351" s="0" t="n">
        <v>23</v>
      </c>
      <c r="D18351" s="0" t="n">
        <v>84</v>
      </c>
      <c r="E18351" s="0" t="n">
        <v>58</v>
      </c>
      <c r="G18351" s="0" t="n">
        <f aca="false">ROUNDUP((D18351+E18351)/2,0)</f>
        <v>71</v>
      </c>
      <c r="U18351" s="0" t="n">
        <f aca="false">IF(G18351&lt;65,65-G18351,0)</f>
        <v>0</v>
      </c>
      <c r="V18351" s="0" t="n">
        <f aca="false">IF(G18351&gt;65,G18351-65,0)</f>
        <v>6</v>
      </c>
    </row>
    <row r="18352" customFormat="false" ht="12.75" hidden="false" customHeight="false" outlineLevel="0" collapsed="false">
      <c r="A18352" s="0" t="n">
        <v>1946</v>
      </c>
      <c r="B18352" s="0" t="n">
        <v>7</v>
      </c>
      <c r="C18352" s="0" t="n">
        <v>24</v>
      </c>
      <c r="D18352" s="0" t="n">
        <v>74</v>
      </c>
      <c r="E18352" s="0" t="n">
        <v>56</v>
      </c>
      <c r="G18352" s="0" t="n">
        <f aca="false">ROUNDUP((D18352+E18352)/2,0)</f>
        <v>65</v>
      </c>
      <c r="U18352" s="0" t="n">
        <f aca="false">IF(G18352&lt;65,65-G18352,0)</f>
        <v>0</v>
      </c>
      <c r="V18352" s="0" t="n">
        <f aca="false">IF(G18352&gt;65,G18352-65,0)</f>
        <v>0</v>
      </c>
    </row>
    <row r="18353" customFormat="false" ht="12.75" hidden="false" customHeight="false" outlineLevel="0" collapsed="false">
      <c r="A18353" s="0" t="n">
        <v>1946</v>
      </c>
      <c r="B18353" s="0" t="n">
        <v>7</v>
      </c>
      <c r="C18353" s="0" t="n">
        <v>25</v>
      </c>
      <c r="D18353" s="0" t="n">
        <v>76</v>
      </c>
      <c r="E18353" s="0" t="n">
        <v>55</v>
      </c>
      <c r="G18353" s="0" t="n">
        <f aca="false">ROUNDUP((D18353+E18353)/2,0)</f>
        <v>66</v>
      </c>
      <c r="U18353" s="0" t="n">
        <f aca="false">IF(G18353&lt;65,65-G18353,0)</f>
        <v>0</v>
      </c>
      <c r="V18353" s="0" t="n">
        <f aca="false">IF(G18353&gt;65,G18353-65,0)</f>
        <v>1</v>
      </c>
    </row>
    <row r="18354" customFormat="false" ht="12.75" hidden="false" customHeight="false" outlineLevel="0" collapsed="false">
      <c r="A18354" s="0" t="n">
        <v>1946</v>
      </c>
      <c r="B18354" s="0" t="n">
        <v>7</v>
      </c>
      <c r="C18354" s="0" t="n">
        <v>26</v>
      </c>
      <c r="D18354" s="0" t="n">
        <v>80</v>
      </c>
      <c r="E18354" s="0" t="n">
        <v>51</v>
      </c>
      <c r="G18354" s="0" t="n">
        <f aca="false">ROUNDUP((D18354+E18354)/2,0)</f>
        <v>66</v>
      </c>
      <c r="U18354" s="0" t="n">
        <f aca="false">IF(G18354&lt;65,65-G18354,0)</f>
        <v>0</v>
      </c>
      <c r="V18354" s="0" t="n">
        <f aca="false">IF(G18354&gt;65,G18354-65,0)</f>
        <v>1</v>
      </c>
    </row>
    <row r="18355" customFormat="false" ht="12.75" hidden="false" customHeight="false" outlineLevel="0" collapsed="false">
      <c r="A18355" s="0" t="n">
        <v>1946</v>
      </c>
      <c r="B18355" s="0" t="n">
        <v>7</v>
      </c>
      <c r="C18355" s="0" t="n">
        <v>27</v>
      </c>
      <c r="D18355" s="0" t="n">
        <v>85</v>
      </c>
      <c r="E18355" s="0" t="n">
        <v>58</v>
      </c>
      <c r="G18355" s="0" t="n">
        <f aca="false">ROUNDUP((D18355+E18355)/2,0)</f>
        <v>72</v>
      </c>
      <c r="U18355" s="0" t="n">
        <f aca="false">IF(G18355&lt;65,65-G18355,0)</f>
        <v>0</v>
      </c>
      <c r="V18355" s="0" t="n">
        <f aca="false">IF(G18355&gt;65,G18355-65,0)</f>
        <v>7</v>
      </c>
    </row>
    <row r="18356" customFormat="false" ht="12.75" hidden="false" customHeight="false" outlineLevel="0" collapsed="false">
      <c r="A18356" s="0" t="n">
        <v>1946</v>
      </c>
      <c r="B18356" s="0" t="n">
        <v>7</v>
      </c>
      <c r="C18356" s="0" t="n">
        <v>28</v>
      </c>
      <c r="D18356" s="0" t="n">
        <v>89</v>
      </c>
      <c r="E18356" s="0" t="n">
        <v>64</v>
      </c>
      <c r="G18356" s="0" t="n">
        <f aca="false">ROUNDUP((D18356+E18356)/2,0)</f>
        <v>77</v>
      </c>
      <c r="U18356" s="0" t="n">
        <f aca="false">IF(G18356&lt;65,65-G18356,0)</f>
        <v>0</v>
      </c>
      <c r="V18356" s="0" t="n">
        <f aca="false">IF(G18356&gt;65,G18356-65,0)</f>
        <v>12</v>
      </c>
    </row>
    <row r="18357" customFormat="false" ht="12.75" hidden="false" customHeight="false" outlineLevel="0" collapsed="false">
      <c r="A18357" s="0" t="n">
        <v>1946</v>
      </c>
      <c r="B18357" s="0" t="n">
        <v>7</v>
      </c>
      <c r="C18357" s="0" t="n">
        <v>29</v>
      </c>
      <c r="D18357" s="0" t="n">
        <v>77</v>
      </c>
      <c r="E18357" s="0" t="n">
        <v>62</v>
      </c>
      <c r="G18357" s="0" t="n">
        <f aca="false">ROUNDUP((D18357+E18357)/2,0)</f>
        <v>70</v>
      </c>
      <c r="U18357" s="0" t="n">
        <f aca="false">IF(G18357&lt;65,65-G18357,0)</f>
        <v>0</v>
      </c>
      <c r="V18357" s="0" t="n">
        <f aca="false">IF(G18357&gt;65,G18357-65,0)</f>
        <v>5</v>
      </c>
    </row>
    <row r="18358" customFormat="false" ht="12.75" hidden="false" customHeight="false" outlineLevel="0" collapsed="false">
      <c r="A18358" s="0" t="n">
        <v>1946</v>
      </c>
      <c r="B18358" s="0" t="n">
        <v>7</v>
      </c>
      <c r="C18358" s="0" t="n">
        <v>30</v>
      </c>
      <c r="D18358" s="0" t="n">
        <v>76</v>
      </c>
      <c r="E18358" s="0" t="n">
        <v>58</v>
      </c>
      <c r="G18358" s="0" t="n">
        <f aca="false">ROUNDUP((D18358+E18358)/2,0)</f>
        <v>67</v>
      </c>
      <c r="U18358" s="0" t="n">
        <f aca="false">IF(G18358&lt;65,65-G18358,0)</f>
        <v>0</v>
      </c>
      <c r="V18358" s="0" t="n">
        <f aca="false">IF(G18358&gt;65,G18358-65,0)</f>
        <v>2</v>
      </c>
    </row>
    <row r="18359" customFormat="false" ht="12.75" hidden="false" customHeight="false" outlineLevel="0" collapsed="false">
      <c r="A18359" s="0" t="n">
        <v>1946</v>
      </c>
      <c r="B18359" s="0" t="n">
        <v>7</v>
      </c>
      <c r="C18359" s="0" t="n">
        <v>31</v>
      </c>
      <c r="D18359" s="0" t="n">
        <v>80</v>
      </c>
      <c r="E18359" s="0" t="n">
        <v>56</v>
      </c>
      <c r="G18359" s="0" t="n">
        <f aca="false">ROUNDUP((D18359+E18359)/2,0)</f>
        <v>68</v>
      </c>
      <c r="H18359" s="0" t="n">
        <f aca="false">1+H18328</f>
        <v>603</v>
      </c>
      <c r="I18359" s="2" t="n">
        <f aca="false">AVERAGE(C18329:C18359)</f>
        <v>16</v>
      </c>
      <c r="J18359" s="2" t="n">
        <f aca="false">AVERAGE(E18329:E18359)</f>
        <v>58.8709677419355</v>
      </c>
      <c r="K18359" s="2" t="n">
        <f aca="false">AVERAGE(G18329:G18359)</f>
        <v>70.4193548387097</v>
      </c>
      <c r="L18359" s="2"/>
      <c r="M18359" s="0" t="n">
        <f aca="false">COUNT(D18329:D18359)</f>
        <v>31</v>
      </c>
      <c r="N18359" s="0" t="n">
        <f aca="false">COUNTIF((D18329:D18359),"&gt;=90")</f>
        <v>1</v>
      </c>
      <c r="O18359" s="0" t="n">
        <f aca="false">COUNTIF((D18329:D18359),"&lt;=32")</f>
        <v>0</v>
      </c>
      <c r="P18359" s="0" t="n">
        <f aca="false">COUNTIF((D18329:D18359),"&lt;=0")</f>
        <v>0</v>
      </c>
      <c r="Q18359" s="0" t="n">
        <f aca="false">COUNT(E18329:E18359)</f>
        <v>31</v>
      </c>
      <c r="R18359" s="0" t="n">
        <f aca="false">COUNTIF(E18329:E18359,"&lt;=0")</f>
        <v>0</v>
      </c>
      <c r="S18359" s="0" t="n">
        <f aca="false">COUNTIF((E18329:E18359),"&lt;=32")</f>
        <v>0</v>
      </c>
      <c r="T18359" s="2"/>
      <c r="U18359" s="0" t="n">
        <f aca="false">IF(G18359&lt;65,65-G18359,0)</f>
        <v>0</v>
      </c>
      <c r="V18359" s="0" t="n">
        <f aca="false">IF(G18359&gt;65,G18359-65,0)</f>
        <v>3</v>
      </c>
      <c r="X18359" s="3" t="n">
        <f aca="false">SUM(U18329:U18359)</f>
        <v>2</v>
      </c>
      <c r="Y18359" s="3" t="n">
        <f aca="false">SUM(V18329:V18359)</f>
        <v>170</v>
      </c>
    </row>
    <row r="18360" customFormat="false" ht="12.75" hidden="false" customHeight="false" outlineLevel="0" collapsed="false">
      <c r="A18360" s="0" t="n">
        <v>1946</v>
      </c>
      <c r="B18360" s="0" t="n">
        <v>8</v>
      </c>
      <c r="C18360" s="0" t="n">
        <v>1</v>
      </c>
      <c r="D18360" s="0" t="n">
        <v>83</v>
      </c>
      <c r="E18360" s="0" t="n">
        <v>51</v>
      </c>
      <c r="G18360" s="0" t="n">
        <f aca="false">ROUNDUP((D18360+E18360)/2,0)</f>
        <v>67</v>
      </c>
      <c r="U18360" s="0" t="n">
        <f aca="false">IF(G18360&lt;65,65-G18360,0)</f>
        <v>0</v>
      </c>
      <c r="V18360" s="0" t="n">
        <f aca="false">IF(G18360&gt;65,G18360-65,0)</f>
        <v>2</v>
      </c>
    </row>
    <row r="18361" customFormat="false" ht="12.75" hidden="false" customHeight="false" outlineLevel="0" collapsed="false">
      <c r="A18361" s="0" t="n">
        <v>1946</v>
      </c>
      <c r="B18361" s="0" t="n">
        <v>8</v>
      </c>
      <c r="C18361" s="0" t="n">
        <v>2</v>
      </c>
      <c r="D18361" s="0" t="n">
        <v>86</v>
      </c>
      <c r="E18361" s="0" t="n">
        <v>62</v>
      </c>
      <c r="G18361" s="0" t="n">
        <f aca="false">ROUNDUP((D18361+E18361)/2,0)</f>
        <v>74</v>
      </c>
      <c r="U18361" s="0" t="n">
        <f aca="false">IF(G18361&lt;65,65-G18361,0)</f>
        <v>0</v>
      </c>
      <c r="V18361" s="0" t="n">
        <f aca="false">IF(G18361&gt;65,G18361-65,0)</f>
        <v>9</v>
      </c>
    </row>
    <row r="18362" customFormat="false" ht="12.75" hidden="false" customHeight="false" outlineLevel="0" collapsed="false">
      <c r="A18362" s="0" t="n">
        <v>1946</v>
      </c>
      <c r="B18362" s="0" t="n">
        <v>8</v>
      </c>
      <c r="C18362" s="0" t="n">
        <v>3</v>
      </c>
      <c r="D18362" s="0" t="n">
        <v>88</v>
      </c>
      <c r="E18362" s="0" t="n">
        <v>63</v>
      </c>
      <c r="G18362" s="0" t="n">
        <f aca="false">ROUNDUP((D18362+E18362)/2,0)</f>
        <v>76</v>
      </c>
      <c r="U18362" s="0" t="n">
        <f aca="false">IF(G18362&lt;65,65-G18362,0)</f>
        <v>0</v>
      </c>
      <c r="V18362" s="0" t="n">
        <f aca="false">IF(G18362&gt;65,G18362-65,0)</f>
        <v>11</v>
      </c>
    </row>
    <row r="18363" customFormat="false" ht="12.75" hidden="false" customHeight="false" outlineLevel="0" collapsed="false">
      <c r="A18363" s="0" t="n">
        <v>1946</v>
      </c>
      <c r="B18363" s="0" t="n">
        <v>8</v>
      </c>
      <c r="C18363" s="0" t="n">
        <v>4</v>
      </c>
      <c r="D18363" s="0" t="n">
        <v>84</v>
      </c>
      <c r="E18363" s="0" t="n">
        <v>58</v>
      </c>
      <c r="G18363" s="0" t="n">
        <f aca="false">ROUNDUP((D18363+E18363)/2,0)</f>
        <v>71</v>
      </c>
      <c r="U18363" s="0" t="n">
        <f aca="false">IF(G18363&lt;65,65-G18363,0)</f>
        <v>0</v>
      </c>
      <c r="V18363" s="0" t="n">
        <f aca="false">IF(G18363&gt;65,G18363-65,0)</f>
        <v>6</v>
      </c>
    </row>
    <row r="18364" customFormat="false" ht="12.75" hidden="false" customHeight="false" outlineLevel="0" collapsed="false">
      <c r="A18364" s="0" t="n">
        <v>1946</v>
      </c>
      <c r="B18364" s="0" t="n">
        <v>8</v>
      </c>
      <c r="C18364" s="0" t="n">
        <v>5</v>
      </c>
      <c r="D18364" s="0" t="n">
        <v>79</v>
      </c>
      <c r="E18364" s="0" t="n">
        <v>56</v>
      </c>
      <c r="G18364" s="0" t="n">
        <f aca="false">ROUNDUP((D18364+E18364)/2,0)</f>
        <v>68</v>
      </c>
      <c r="U18364" s="0" t="n">
        <f aca="false">IF(G18364&lt;65,65-G18364,0)</f>
        <v>0</v>
      </c>
      <c r="V18364" s="0" t="n">
        <f aca="false">IF(G18364&gt;65,G18364-65,0)</f>
        <v>3</v>
      </c>
    </row>
    <row r="18365" customFormat="false" ht="12.75" hidden="false" customHeight="false" outlineLevel="0" collapsed="false">
      <c r="A18365" s="0" t="n">
        <v>1946</v>
      </c>
      <c r="B18365" s="0" t="n">
        <v>8</v>
      </c>
      <c r="C18365" s="0" t="n">
        <v>6</v>
      </c>
      <c r="D18365" s="0" t="n">
        <v>85</v>
      </c>
      <c r="E18365" s="0" t="n">
        <v>54</v>
      </c>
      <c r="G18365" s="0" t="n">
        <f aca="false">ROUNDUP((D18365+E18365)/2,0)</f>
        <v>70</v>
      </c>
      <c r="U18365" s="0" t="n">
        <f aca="false">IF(G18365&lt;65,65-G18365,0)</f>
        <v>0</v>
      </c>
      <c r="V18365" s="0" t="n">
        <f aca="false">IF(G18365&gt;65,G18365-65,0)</f>
        <v>5</v>
      </c>
    </row>
    <row r="18366" customFormat="false" ht="12.75" hidden="false" customHeight="false" outlineLevel="0" collapsed="false">
      <c r="A18366" s="0" t="n">
        <v>1946</v>
      </c>
      <c r="B18366" s="0" t="n">
        <v>8</v>
      </c>
      <c r="C18366" s="0" t="n">
        <v>7</v>
      </c>
      <c r="D18366" s="0" t="n">
        <v>88</v>
      </c>
      <c r="E18366" s="0" t="n">
        <v>58</v>
      </c>
      <c r="G18366" s="0" t="n">
        <f aca="false">ROUNDUP((D18366+E18366)/2,0)</f>
        <v>73</v>
      </c>
      <c r="U18366" s="0" t="n">
        <f aca="false">IF(G18366&lt;65,65-G18366,0)</f>
        <v>0</v>
      </c>
      <c r="V18366" s="0" t="n">
        <f aca="false">IF(G18366&gt;65,G18366-65,0)</f>
        <v>8</v>
      </c>
    </row>
    <row r="18367" customFormat="false" ht="12.75" hidden="false" customHeight="false" outlineLevel="0" collapsed="false">
      <c r="A18367" s="0" t="n">
        <v>1946</v>
      </c>
      <c r="B18367" s="0" t="n">
        <v>8</v>
      </c>
      <c r="C18367" s="0" t="n">
        <v>8</v>
      </c>
      <c r="D18367" s="0" t="n">
        <v>86</v>
      </c>
      <c r="E18367" s="0" t="n">
        <v>65</v>
      </c>
      <c r="G18367" s="0" t="n">
        <f aca="false">ROUNDUP((D18367+E18367)/2,0)</f>
        <v>76</v>
      </c>
      <c r="U18367" s="0" t="n">
        <f aca="false">IF(G18367&lt;65,65-G18367,0)</f>
        <v>0</v>
      </c>
      <c r="V18367" s="0" t="n">
        <f aca="false">IF(G18367&gt;65,G18367-65,0)</f>
        <v>11</v>
      </c>
    </row>
    <row r="18368" customFormat="false" ht="12.75" hidden="false" customHeight="false" outlineLevel="0" collapsed="false">
      <c r="A18368" s="0" t="n">
        <v>1946</v>
      </c>
      <c r="B18368" s="0" t="n">
        <v>8</v>
      </c>
      <c r="C18368" s="0" t="n">
        <v>9</v>
      </c>
      <c r="D18368" s="0" t="n">
        <v>82</v>
      </c>
      <c r="E18368" s="0" t="n">
        <v>60</v>
      </c>
      <c r="G18368" s="0" t="n">
        <f aca="false">ROUNDUP((D18368+E18368)/2,0)</f>
        <v>71</v>
      </c>
      <c r="U18368" s="0" t="n">
        <f aca="false">IF(G18368&lt;65,65-G18368,0)</f>
        <v>0</v>
      </c>
      <c r="V18368" s="0" t="n">
        <f aca="false">IF(G18368&gt;65,G18368-65,0)</f>
        <v>6</v>
      </c>
    </row>
    <row r="18369" customFormat="false" ht="12.75" hidden="false" customHeight="false" outlineLevel="0" collapsed="false">
      <c r="A18369" s="0" t="n">
        <v>1946</v>
      </c>
      <c r="B18369" s="0" t="n">
        <v>8</v>
      </c>
      <c r="C18369" s="0" t="n">
        <v>10</v>
      </c>
      <c r="D18369" s="0" t="n">
        <v>69</v>
      </c>
      <c r="E18369" s="0" t="n">
        <v>58</v>
      </c>
      <c r="G18369" s="0" t="n">
        <f aca="false">ROUNDUP((D18369+E18369)/2,0)</f>
        <v>64</v>
      </c>
      <c r="U18369" s="0" t="n">
        <f aca="false">IF(G18369&lt;65,65-G18369,0)</f>
        <v>1</v>
      </c>
      <c r="V18369" s="0" t="n">
        <f aca="false">IF(G18369&gt;65,G18369-65,0)</f>
        <v>0</v>
      </c>
    </row>
    <row r="18370" customFormat="false" ht="12.75" hidden="false" customHeight="false" outlineLevel="0" collapsed="false">
      <c r="A18370" s="0" t="n">
        <v>1946</v>
      </c>
      <c r="B18370" s="0" t="n">
        <v>8</v>
      </c>
      <c r="C18370" s="0" t="n">
        <v>11</v>
      </c>
      <c r="D18370" s="0" t="n">
        <v>69</v>
      </c>
      <c r="E18370" s="0" t="n">
        <v>50</v>
      </c>
      <c r="G18370" s="0" t="n">
        <f aca="false">ROUNDUP((D18370+E18370)/2,0)</f>
        <v>60</v>
      </c>
      <c r="U18370" s="0" t="n">
        <f aca="false">IF(G18370&lt;65,65-G18370,0)</f>
        <v>5</v>
      </c>
      <c r="V18370" s="0" t="n">
        <f aca="false">IF(G18370&gt;65,G18370-65,0)</f>
        <v>0</v>
      </c>
    </row>
    <row r="18371" customFormat="false" ht="12.75" hidden="false" customHeight="false" outlineLevel="0" collapsed="false">
      <c r="A18371" s="0" t="n">
        <v>1946</v>
      </c>
      <c r="B18371" s="0" t="n">
        <v>8</v>
      </c>
      <c r="C18371" s="0" t="n">
        <v>12</v>
      </c>
      <c r="D18371" s="0" t="n">
        <v>71</v>
      </c>
      <c r="E18371" s="0" t="n">
        <v>45</v>
      </c>
      <c r="G18371" s="0" t="n">
        <f aca="false">ROUNDUP((D18371+E18371)/2,0)</f>
        <v>58</v>
      </c>
      <c r="U18371" s="0" t="n">
        <f aca="false">IF(G18371&lt;65,65-G18371,0)</f>
        <v>7</v>
      </c>
      <c r="V18371" s="0" t="n">
        <f aca="false">IF(G18371&gt;65,G18371-65,0)</f>
        <v>0</v>
      </c>
    </row>
    <row r="18372" customFormat="false" ht="12.75" hidden="false" customHeight="false" outlineLevel="0" collapsed="false">
      <c r="A18372" s="0" t="n">
        <v>1946</v>
      </c>
      <c r="B18372" s="0" t="n">
        <v>8</v>
      </c>
      <c r="C18372" s="0" t="n">
        <v>13</v>
      </c>
      <c r="D18372" s="0" t="n">
        <v>72</v>
      </c>
      <c r="E18372" s="0" t="n">
        <v>52</v>
      </c>
      <c r="G18372" s="0" t="n">
        <f aca="false">ROUNDUP((D18372+E18372)/2,0)</f>
        <v>62</v>
      </c>
      <c r="U18372" s="0" t="n">
        <f aca="false">IF(G18372&lt;65,65-G18372,0)</f>
        <v>3</v>
      </c>
      <c r="V18372" s="0" t="n">
        <f aca="false">IF(G18372&gt;65,G18372-65,0)</f>
        <v>0</v>
      </c>
    </row>
    <row r="18373" customFormat="false" ht="12.75" hidden="false" customHeight="false" outlineLevel="0" collapsed="false">
      <c r="A18373" s="0" t="n">
        <v>1946</v>
      </c>
      <c r="B18373" s="0" t="n">
        <v>8</v>
      </c>
      <c r="C18373" s="0" t="n">
        <v>14</v>
      </c>
      <c r="D18373" s="0" t="n">
        <v>81</v>
      </c>
      <c r="E18373" s="0" t="n">
        <v>54</v>
      </c>
      <c r="G18373" s="0" t="n">
        <f aca="false">ROUNDUP((D18373+E18373)/2,0)</f>
        <v>68</v>
      </c>
      <c r="U18373" s="0" t="n">
        <f aca="false">IF(G18373&lt;65,65-G18373,0)</f>
        <v>0</v>
      </c>
      <c r="V18373" s="0" t="n">
        <f aca="false">IF(G18373&gt;65,G18373-65,0)</f>
        <v>3</v>
      </c>
    </row>
    <row r="18374" customFormat="false" ht="12.75" hidden="false" customHeight="false" outlineLevel="0" collapsed="false">
      <c r="A18374" s="0" t="n">
        <v>1946</v>
      </c>
      <c r="B18374" s="0" t="n">
        <v>8</v>
      </c>
      <c r="C18374" s="0" t="n">
        <v>15</v>
      </c>
      <c r="D18374" s="0" t="n">
        <v>79</v>
      </c>
      <c r="E18374" s="0" t="n">
        <v>67</v>
      </c>
      <c r="G18374" s="0" t="n">
        <f aca="false">ROUNDUP((D18374+E18374)/2,0)</f>
        <v>73</v>
      </c>
      <c r="U18374" s="0" t="n">
        <f aca="false">IF(G18374&lt;65,65-G18374,0)</f>
        <v>0</v>
      </c>
      <c r="V18374" s="0" t="n">
        <f aca="false">IF(G18374&gt;65,G18374-65,0)</f>
        <v>8</v>
      </c>
    </row>
    <row r="18375" customFormat="false" ht="12.75" hidden="false" customHeight="false" outlineLevel="0" collapsed="false">
      <c r="A18375" s="0" t="n">
        <v>1946</v>
      </c>
      <c r="B18375" s="0" t="n">
        <v>8</v>
      </c>
      <c r="C18375" s="0" t="n">
        <v>16</v>
      </c>
      <c r="D18375" s="0" t="n">
        <v>90</v>
      </c>
      <c r="E18375" s="0" t="n">
        <v>66</v>
      </c>
      <c r="G18375" s="0" t="n">
        <f aca="false">ROUNDUP((D18375+E18375)/2,0)</f>
        <v>78</v>
      </c>
      <c r="U18375" s="0" t="n">
        <f aca="false">IF(G18375&lt;65,65-G18375,0)</f>
        <v>0</v>
      </c>
      <c r="V18375" s="0" t="n">
        <f aca="false">IF(G18375&gt;65,G18375-65,0)</f>
        <v>13</v>
      </c>
    </row>
    <row r="18376" customFormat="false" ht="12.75" hidden="false" customHeight="false" outlineLevel="0" collapsed="false">
      <c r="A18376" s="0" t="n">
        <v>1946</v>
      </c>
      <c r="B18376" s="0" t="n">
        <v>8</v>
      </c>
      <c r="C18376" s="0" t="n">
        <v>17</v>
      </c>
      <c r="D18376" s="0" t="n">
        <v>81</v>
      </c>
      <c r="E18376" s="0" t="n">
        <v>64</v>
      </c>
      <c r="G18376" s="0" t="n">
        <f aca="false">ROUNDUP((D18376+E18376)/2,0)</f>
        <v>73</v>
      </c>
      <c r="U18376" s="0" t="n">
        <f aca="false">IF(G18376&lt;65,65-G18376,0)</f>
        <v>0</v>
      </c>
      <c r="V18376" s="0" t="n">
        <f aca="false">IF(G18376&gt;65,G18376-65,0)</f>
        <v>8</v>
      </c>
    </row>
    <row r="18377" customFormat="false" ht="12.75" hidden="false" customHeight="false" outlineLevel="0" collapsed="false">
      <c r="A18377" s="0" t="n">
        <v>1946</v>
      </c>
      <c r="B18377" s="0" t="n">
        <v>8</v>
      </c>
      <c r="C18377" s="0" t="n">
        <v>18</v>
      </c>
      <c r="D18377" s="0" t="n">
        <v>82</v>
      </c>
      <c r="E18377" s="0" t="n">
        <v>56</v>
      </c>
      <c r="G18377" s="0" t="n">
        <f aca="false">ROUNDUP((D18377+E18377)/2,0)</f>
        <v>69</v>
      </c>
      <c r="U18377" s="0" t="n">
        <f aca="false">IF(G18377&lt;65,65-G18377,0)</f>
        <v>0</v>
      </c>
      <c r="V18377" s="0" t="n">
        <f aca="false">IF(G18377&gt;65,G18377-65,0)</f>
        <v>4</v>
      </c>
    </row>
    <row r="18378" customFormat="false" ht="12.75" hidden="false" customHeight="false" outlineLevel="0" collapsed="false">
      <c r="A18378" s="0" t="n">
        <v>1946</v>
      </c>
      <c r="B18378" s="0" t="n">
        <v>8</v>
      </c>
      <c r="C18378" s="0" t="n">
        <v>19</v>
      </c>
      <c r="D18378" s="0" t="n">
        <v>74</v>
      </c>
      <c r="E18378" s="0" t="n">
        <v>53</v>
      </c>
      <c r="G18378" s="0" t="n">
        <f aca="false">ROUNDUP((D18378+E18378)/2,0)</f>
        <v>64</v>
      </c>
      <c r="U18378" s="0" t="n">
        <f aca="false">IF(G18378&lt;65,65-G18378,0)</f>
        <v>1</v>
      </c>
      <c r="V18378" s="0" t="n">
        <f aca="false">IF(G18378&gt;65,G18378-65,0)</f>
        <v>0</v>
      </c>
    </row>
    <row r="18379" customFormat="false" ht="12.75" hidden="false" customHeight="false" outlineLevel="0" collapsed="false">
      <c r="A18379" s="0" t="n">
        <v>1946</v>
      </c>
      <c r="B18379" s="0" t="n">
        <v>8</v>
      </c>
      <c r="C18379" s="0" t="n">
        <v>20</v>
      </c>
      <c r="D18379" s="0" t="n">
        <v>78</v>
      </c>
      <c r="E18379" s="0" t="n">
        <v>50</v>
      </c>
      <c r="G18379" s="0" t="n">
        <f aca="false">ROUNDUP((D18379+E18379)/2,0)</f>
        <v>64</v>
      </c>
      <c r="U18379" s="0" t="n">
        <f aca="false">IF(G18379&lt;65,65-G18379,0)</f>
        <v>1</v>
      </c>
      <c r="V18379" s="0" t="n">
        <f aca="false">IF(G18379&gt;65,G18379-65,0)</f>
        <v>0</v>
      </c>
    </row>
    <row r="18380" customFormat="false" ht="12.75" hidden="false" customHeight="false" outlineLevel="0" collapsed="false">
      <c r="A18380" s="0" t="n">
        <v>1946</v>
      </c>
      <c r="B18380" s="0" t="n">
        <v>8</v>
      </c>
      <c r="C18380" s="0" t="n">
        <v>21</v>
      </c>
      <c r="D18380" s="0" t="n">
        <v>68</v>
      </c>
      <c r="E18380" s="0" t="n">
        <v>52</v>
      </c>
      <c r="G18380" s="0" t="n">
        <f aca="false">ROUNDUP((D18380+E18380)/2,0)</f>
        <v>60</v>
      </c>
      <c r="U18380" s="0" t="n">
        <f aca="false">IF(G18380&lt;65,65-G18380,0)</f>
        <v>5</v>
      </c>
      <c r="V18380" s="0" t="n">
        <f aca="false">IF(G18380&gt;65,G18380-65,0)</f>
        <v>0</v>
      </c>
    </row>
    <row r="18381" customFormat="false" ht="12.75" hidden="false" customHeight="false" outlineLevel="0" collapsed="false">
      <c r="A18381" s="0" t="n">
        <v>1946</v>
      </c>
      <c r="B18381" s="0" t="n">
        <v>8</v>
      </c>
      <c r="C18381" s="0" t="n">
        <v>22</v>
      </c>
      <c r="D18381" s="0" t="n">
        <v>69</v>
      </c>
      <c r="E18381" s="0" t="n">
        <v>49</v>
      </c>
      <c r="G18381" s="0" t="n">
        <f aca="false">ROUNDUP((D18381+E18381)/2,0)</f>
        <v>59</v>
      </c>
      <c r="U18381" s="0" t="n">
        <f aca="false">IF(G18381&lt;65,65-G18381,0)</f>
        <v>6</v>
      </c>
      <c r="V18381" s="0" t="n">
        <f aca="false">IF(G18381&gt;65,G18381-65,0)</f>
        <v>0</v>
      </c>
    </row>
    <row r="18382" customFormat="false" ht="12.75" hidden="false" customHeight="false" outlineLevel="0" collapsed="false">
      <c r="A18382" s="0" t="n">
        <v>1946</v>
      </c>
      <c r="B18382" s="0" t="n">
        <v>8</v>
      </c>
      <c r="C18382" s="0" t="n">
        <v>23</v>
      </c>
      <c r="D18382" s="0" t="n">
        <v>70</v>
      </c>
      <c r="E18382" s="0" t="n">
        <v>45</v>
      </c>
      <c r="G18382" s="0" t="n">
        <f aca="false">ROUNDUP((D18382+E18382)/2,0)</f>
        <v>58</v>
      </c>
      <c r="U18382" s="0" t="n">
        <f aca="false">IF(G18382&lt;65,65-G18382,0)</f>
        <v>7</v>
      </c>
      <c r="V18382" s="0" t="n">
        <f aca="false">IF(G18382&gt;65,G18382-65,0)</f>
        <v>0</v>
      </c>
    </row>
    <row r="18383" customFormat="false" ht="12.75" hidden="false" customHeight="false" outlineLevel="0" collapsed="false">
      <c r="A18383" s="0" t="n">
        <v>1946</v>
      </c>
      <c r="B18383" s="0" t="n">
        <v>8</v>
      </c>
      <c r="C18383" s="0" t="n">
        <v>24</v>
      </c>
      <c r="D18383" s="0" t="n">
        <v>73</v>
      </c>
      <c r="E18383" s="0" t="n">
        <v>50</v>
      </c>
      <c r="G18383" s="0" t="n">
        <f aca="false">ROUNDUP((D18383+E18383)/2,0)</f>
        <v>62</v>
      </c>
      <c r="U18383" s="0" t="n">
        <f aca="false">IF(G18383&lt;65,65-G18383,0)</f>
        <v>3</v>
      </c>
      <c r="V18383" s="0" t="n">
        <f aca="false">IF(G18383&gt;65,G18383-65,0)</f>
        <v>0</v>
      </c>
    </row>
    <row r="18384" customFormat="false" ht="12.75" hidden="false" customHeight="false" outlineLevel="0" collapsed="false">
      <c r="A18384" s="0" t="n">
        <v>1946</v>
      </c>
      <c r="B18384" s="0" t="n">
        <v>8</v>
      </c>
      <c r="C18384" s="0" t="n">
        <v>25</v>
      </c>
      <c r="D18384" s="0" t="n">
        <v>76</v>
      </c>
      <c r="E18384" s="0" t="n">
        <v>52</v>
      </c>
      <c r="G18384" s="0" t="n">
        <f aca="false">ROUNDUP((D18384+E18384)/2,0)</f>
        <v>64</v>
      </c>
      <c r="U18384" s="0" t="n">
        <f aca="false">IF(G18384&lt;65,65-G18384,0)</f>
        <v>1</v>
      </c>
      <c r="V18384" s="0" t="n">
        <f aca="false">IF(G18384&gt;65,G18384-65,0)</f>
        <v>0</v>
      </c>
    </row>
    <row r="18385" customFormat="false" ht="12.75" hidden="false" customHeight="false" outlineLevel="0" collapsed="false">
      <c r="A18385" s="0" t="n">
        <v>1946</v>
      </c>
      <c r="B18385" s="0" t="n">
        <v>8</v>
      </c>
      <c r="C18385" s="0" t="n">
        <v>26</v>
      </c>
      <c r="D18385" s="0" t="n">
        <v>84</v>
      </c>
      <c r="E18385" s="0" t="n">
        <v>52</v>
      </c>
      <c r="G18385" s="0" t="n">
        <f aca="false">ROUNDUP((D18385+E18385)/2,0)</f>
        <v>68</v>
      </c>
      <c r="U18385" s="0" t="n">
        <f aca="false">IF(G18385&lt;65,65-G18385,0)</f>
        <v>0</v>
      </c>
      <c r="V18385" s="0" t="n">
        <f aca="false">IF(G18385&gt;65,G18385-65,0)</f>
        <v>3</v>
      </c>
    </row>
    <row r="18386" customFormat="false" ht="12.75" hidden="false" customHeight="false" outlineLevel="0" collapsed="false">
      <c r="A18386" s="0" t="n">
        <v>1946</v>
      </c>
      <c r="B18386" s="0" t="n">
        <v>8</v>
      </c>
      <c r="C18386" s="0" t="n">
        <v>27</v>
      </c>
      <c r="D18386" s="0" t="n">
        <v>78</v>
      </c>
      <c r="E18386" s="0" t="n">
        <v>63</v>
      </c>
      <c r="G18386" s="0" t="n">
        <f aca="false">ROUNDUP((D18386+E18386)/2,0)</f>
        <v>71</v>
      </c>
      <c r="U18386" s="0" t="n">
        <f aca="false">IF(G18386&lt;65,65-G18386,0)</f>
        <v>0</v>
      </c>
      <c r="V18386" s="0" t="n">
        <f aca="false">IF(G18386&gt;65,G18386-65,0)</f>
        <v>6</v>
      </c>
    </row>
    <row r="18387" customFormat="false" ht="12.75" hidden="false" customHeight="false" outlineLevel="0" collapsed="false">
      <c r="A18387" s="0" t="n">
        <v>1946</v>
      </c>
      <c r="B18387" s="0" t="n">
        <v>8</v>
      </c>
      <c r="C18387" s="0" t="n">
        <v>28</v>
      </c>
      <c r="D18387" s="0" t="n">
        <v>65</v>
      </c>
      <c r="E18387" s="0" t="n">
        <v>46</v>
      </c>
      <c r="G18387" s="0" t="n">
        <f aca="false">ROUNDUP((D18387+E18387)/2,0)</f>
        <v>56</v>
      </c>
      <c r="U18387" s="0" t="n">
        <f aca="false">IF(G18387&lt;65,65-G18387,0)</f>
        <v>9</v>
      </c>
      <c r="V18387" s="0" t="n">
        <f aca="false">IF(G18387&gt;65,G18387-65,0)</f>
        <v>0</v>
      </c>
    </row>
    <row r="18388" customFormat="false" ht="12.75" hidden="false" customHeight="false" outlineLevel="0" collapsed="false">
      <c r="A18388" s="0" t="n">
        <v>1946</v>
      </c>
      <c r="B18388" s="0" t="n">
        <v>8</v>
      </c>
      <c r="C18388" s="0" t="n">
        <v>29</v>
      </c>
      <c r="D18388" s="0" t="n">
        <v>68</v>
      </c>
      <c r="E18388" s="0" t="n">
        <v>40</v>
      </c>
      <c r="G18388" s="0" t="n">
        <f aca="false">ROUNDUP((D18388+E18388)/2,0)</f>
        <v>54</v>
      </c>
      <c r="U18388" s="0" t="n">
        <f aca="false">IF(G18388&lt;65,65-G18388,0)</f>
        <v>11</v>
      </c>
      <c r="V18388" s="0" t="n">
        <f aca="false">IF(G18388&gt;65,G18388-65,0)</f>
        <v>0</v>
      </c>
    </row>
    <row r="18389" customFormat="false" ht="12.75" hidden="false" customHeight="false" outlineLevel="0" collapsed="false">
      <c r="A18389" s="0" t="n">
        <v>1946</v>
      </c>
      <c r="B18389" s="0" t="n">
        <v>8</v>
      </c>
      <c r="C18389" s="0" t="n">
        <v>30</v>
      </c>
      <c r="D18389" s="0" t="n">
        <v>76</v>
      </c>
      <c r="E18389" s="0" t="n">
        <v>46</v>
      </c>
      <c r="G18389" s="0" t="n">
        <f aca="false">ROUNDUP((D18389+E18389)/2,0)</f>
        <v>61</v>
      </c>
      <c r="U18389" s="0" t="n">
        <f aca="false">IF(G18389&lt;65,65-G18389,0)</f>
        <v>4</v>
      </c>
      <c r="V18389" s="0" t="n">
        <f aca="false">IF(G18389&gt;65,G18389-65,0)</f>
        <v>0</v>
      </c>
    </row>
    <row r="18390" customFormat="false" ht="12.75" hidden="false" customHeight="false" outlineLevel="0" collapsed="false">
      <c r="A18390" s="0" t="n">
        <v>1946</v>
      </c>
      <c r="B18390" s="0" t="n">
        <v>8</v>
      </c>
      <c r="C18390" s="0" t="n">
        <v>31</v>
      </c>
      <c r="D18390" s="0" t="n">
        <v>81</v>
      </c>
      <c r="E18390" s="0" t="n">
        <v>52</v>
      </c>
      <c r="G18390" s="0" t="n">
        <f aca="false">ROUNDUP((D18390+E18390)/2,0)</f>
        <v>67</v>
      </c>
      <c r="H18390" s="0" t="n">
        <f aca="false">1+H18359</f>
        <v>604</v>
      </c>
      <c r="I18390" s="2" t="n">
        <f aca="false">AVERAGE(C18360:C18390)</f>
        <v>16</v>
      </c>
      <c r="J18390" s="2" t="n">
        <f aca="false">AVERAGE(E18360:E18390)</f>
        <v>54.4838709677419</v>
      </c>
      <c r="K18390" s="2" t="n">
        <f aca="false">AVERAGE(G18360:G18390)</f>
        <v>66.4193548387097</v>
      </c>
      <c r="L18390" s="2"/>
      <c r="M18390" s="0" t="n">
        <f aca="false">COUNT(D18360:D18390)</f>
        <v>31</v>
      </c>
      <c r="N18390" s="0" t="n">
        <f aca="false">COUNTIF((D18360:D18390),"&gt;=90")</f>
        <v>1</v>
      </c>
      <c r="O18390" s="0" t="n">
        <f aca="false">COUNTIF((D18360:D18390),"&lt;=32")</f>
        <v>0</v>
      </c>
      <c r="P18390" s="0" t="n">
        <f aca="false">COUNTIF((D18360:D18390),"&lt;=0")</f>
        <v>0</v>
      </c>
      <c r="Q18390" s="0" t="n">
        <f aca="false">COUNT(E18360:E18390)</f>
        <v>31</v>
      </c>
      <c r="R18390" s="0" t="n">
        <f aca="false">COUNTIF(E18360:E18390,"&lt;=0")</f>
        <v>0</v>
      </c>
      <c r="S18390" s="0" t="n">
        <f aca="false">COUNTIF((E18360:E18390),"&lt;=32")</f>
        <v>0</v>
      </c>
      <c r="T18390" s="2"/>
      <c r="U18390" s="0" t="n">
        <f aca="false">IF(G18390&lt;65,65-G18390,0)</f>
        <v>0</v>
      </c>
      <c r="V18390" s="0" t="n">
        <f aca="false">IF(G18390&gt;65,G18390-65,0)</f>
        <v>2</v>
      </c>
      <c r="X18390" s="3" t="n">
        <f aca="false">SUM(U18360:U18390)</f>
        <v>64</v>
      </c>
      <c r="Y18390" s="3" t="n">
        <f aca="false">SUM(V18360:V18390)</f>
        <v>108</v>
      </c>
    </row>
    <row r="18391" customFormat="false" ht="12.75" hidden="false" customHeight="false" outlineLevel="0" collapsed="false">
      <c r="A18391" s="0" t="n">
        <v>1946</v>
      </c>
      <c r="B18391" s="0" t="n">
        <v>9</v>
      </c>
      <c r="C18391" s="0" t="n">
        <v>1</v>
      </c>
      <c r="D18391" s="0" t="n">
        <v>66</v>
      </c>
      <c r="E18391" s="0" t="n">
        <v>45</v>
      </c>
      <c r="G18391" s="0" t="n">
        <f aca="false">ROUNDUP((D18391+E18391)/2,0)</f>
        <v>56</v>
      </c>
      <c r="U18391" s="0" t="n">
        <f aca="false">IF(G18391&lt;65,65-G18391,0)</f>
        <v>9</v>
      </c>
      <c r="V18391" s="0" t="n">
        <f aca="false">IF(G18391&gt;65,G18391-65,0)</f>
        <v>0</v>
      </c>
    </row>
    <row r="18392" customFormat="false" ht="12.75" hidden="false" customHeight="false" outlineLevel="0" collapsed="false">
      <c r="A18392" s="0" t="n">
        <v>1946</v>
      </c>
      <c r="B18392" s="0" t="n">
        <v>9</v>
      </c>
      <c r="C18392" s="0" t="n">
        <v>2</v>
      </c>
      <c r="D18392" s="0" t="n">
        <v>64</v>
      </c>
      <c r="E18392" s="0" t="n">
        <v>41</v>
      </c>
      <c r="G18392" s="0" t="n">
        <f aca="false">ROUNDUP((D18392+E18392)/2,0)</f>
        <v>53</v>
      </c>
      <c r="U18392" s="0" t="n">
        <f aca="false">IF(G18392&lt;65,65-G18392,0)</f>
        <v>12</v>
      </c>
      <c r="V18392" s="0" t="n">
        <f aca="false">IF(G18392&gt;65,G18392-65,0)</f>
        <v>0</v>
      </c>
    </row>
    <row r="18393" customFormat="false" ht="12.75" hidden="false" customHeight="false" outlineLevel="0" collapsed="false">
      <c r="A18393" s="0" t="n">
        <v>1946</v>
      </c>
      <c r="B18393" s="0" t="n">
        <v>9</v>
      </c>
      <c r="C18393" s="0" t="n">
        <v>3</v>
      </c>
      <c r="D18393" s="0" t="n">
        <v>69</v>
      </c>
      <c r="E18393" s="0" t="n">
        <v>36</v>
      </c>
      <c r="G18393" s="0" t="n">
        <f aca="false">ROUNDUP((D18393+E18393)/2,0)</f>
        <v>53</v>
      </c>
      <c r="U18393" s="0" t="n">
        <f aca="false">IF(G18393&lt;65,65-G18393,0)</f>
        <v>12</v>
      </c>
      <c r="V18393" s="0" t="n">
        <f aca="false">IF(G18393&gt;65,G18393-65,0)</f>
        <v>0</v>
      </c>
    </row>
    <row r="18394" customFormat="false" ht="12.75" hidden="false" customHeight="false" outlineLevel="0" collapsed="false">
      <c r="A18394" s="0" t="n">
        <v>1946</v>
      </c>
      <c r="B18394" s="0" t="n">
        <v>9</v>
      </c>
      <c r="C18394" s="0" t="n">
        <v>4</v>
      </c>
      <c r="D18394" s="0" t="n">
        <v>79</v>
      </c>
      <c r="E18394" s="0" t="n">
        <v>52</v>
      </c>
      <c r="G18394" s="0" t="n">
        <f aca="false">ROUNDUP((D18394+E18394)/2,0)</f>
        <v>66</v>
      </c>
      <c r="U18394" s="0" t="n">
        <f aca="false">IF(G18394&lt;65,65-G18394,0)</f>
        <v>0</v>
      </c>
      <c r="V18394" s="0" t="n">
        <f aca="false">IF(G18394&gt;65,G18394-65,0)</f>
        <v>1</v>
      </c>
    </row>
    <row r="18395" customFormat="false" ht="12.75" hidden="false" customHeight="false" outlineLevel="0" collapsed="false">
      <c r="A18395" s="0" t="n">
        <v>1946</v>
      </c>
      <c r="B18395" s="0" t="n">
        <v>9</v>
      </c>
      <c r="C18395" s="0" t="n">
        <v>5</v>
      </c>
      <c r="D18395" s="0" t="n">
        <v>79</v>
      </c>
      <c r="E18395" s="0" t="n">
        <v>65</v>
      </c>
      <c r="G18395" s="0" t="n">
        <f aca="false">ROUNDUP((D18395+E18395)/2,0)</f>
        <v>72</v>
      </c>
      <c r="U18395" s="0" t="n">
        <f aca="false">IF(G18395&lt;65,65-G18395,0)</f>
        <v>0</v>
      </c>
      <c r="V18395" s="0" t="n">
        <f aca="false">IF(G18395&gt;65,G18395-65,0)</f>
        <v>7</v>
      </c>
    </row>
    <row r="18396" customFormat="false" ht="12.75" hidden="false" customHeight="false" outlineLevel="0" collapsed="false">
      <c r="A18396" s="0" t="n">
        <v>1946</v>
      </c>
      <c r="B18396" s="0" t="n">
        <v>9</v>
      </c>
      <c r="C18396" s="0" t="n">
        <v>6</v>
      </c>
      <c r="D18396" s="0" t="n">
        <v>79</v>
      </c>
      <c r="E18396" s="0" t="n">
        <v>65</v>
      </c>
      <c r="G18396" s="0" t="n">
        <f aca="false">ROUNDUP((D18396+E18396)/2,0)</f>
        <v>72</v>
      </c>
      <c r="U18396" s="0" t="n">
        <f aca="false">IF(G18396&lt;65,65-G18396,0)</f>
        <v>0</v>
      </c>
      <c r="V18396" s="0" t="n">
        <f aca="false">IF(G18396&gt;65,G18396-65,0)</f>
        <v>7</v>
      </c>
    </row>
    <row r="18397" customFormat="false" ht="12.75" hidden="false" customHeight="false" outlineLevel="0" collapsed="false">
      <c r="A18397" s="0" t="n">
        <v>1946</v>
      </c>
      <c r="B18397" s="0" t="n">
        <v>9</v>
      </c>
      <c r="C18397" s="0" t="n">
        <v>7</v>
      </c>
      <c r="D18397" s="0" t="n">
        <v>65</v>
      </c>
      <c r="E18397" s="0" t="n">
        <v>53</v>
      </c>
      <c r="G18397" s="0" t="n">
        <f aca="false">ROUNDUP((D18397+E18397)/2,0)</f>
        <v>59</v>
      </c>
      <c r="U18397" s="0" t="n">
        <f aca="false">IF(G18397&lt;65,65-G18397,0)</f>
        <v>6</v>
      </c>
      <c r="V18397" s="0" t="n">
        <f aca="false">IF(G18397&gt;65,G18397-65,0)</f>
        <v>0</v>
      </c>
    </row>
    <row r="18398" customFormat="false" ht="12.75" hidden="false" customHeight="false" outlineLevel="0" collapsed="false">
      <c r="A18398" s="0" t="n">
        <v>1946</v>
      </c>
      <c r="B18398" s="0" t="n">
        <v>9</v>
      </c>
      <c r="C18398" s="0" t="n">
        <v>8</v>
      </c>
      <c r="D18398" s="0" t="n">
        <v>62</v>
      </c>
      <c r="E18398" s="0" t="n">
        <v>54</v>
      </c>
      <c r="G18398" s="0" t="n">
        <f aca="false">ROUNDUP((D18398+E18398)/2,0)</f>
        <v>58</v>
      </c>
      <c r="U18398" s="0" t="n">
        <f aca="false">IF(G18398&lt;65,65-G18398,0)</f>
        <v>7</v>
      </c>
      <c r="V18398" s="0" t="n">
        <f aca="false">IF(G18398&gt;65,G18398-65,0)</f>
        <v>0</v>
      </c>
    </row>
    <row r="18399" customFormat="false" ht="12.75" hidden="false" customHeight="false" outlineLevel="0" collapsed="false">
      <c r="A18399" s="0" t="n">
        <v>1946</v>
      </c>
      <c r="B18399" s="0" t="n">
        <v>9</v>
      </c>
      <c r="C18399" s="0" t="n">
        <v>9</v>
      </c>
      <c r="D18399" s="0" t="n">
        <v>82</v>
      </c>
      <c r="E18399" s="0" t="n">
        <v>61</v>
      </c>
      <c r="G18399" s="0" t="n">
        <f aca="false">ROUNDUP((D18399+E18399)/2,0)</f>
        <v>72</v>
      </c>
      <c r="U18399" s="0" t="n">
        <f aca="false">IF(G18399&lt;65,65-G18399,0)</f>
        <v>0</v>
      </c>
      <c r="V18399" s="0" t="n">
        <f aca="false">IF(G18399&gt;65,G18399-65,0)</f>
        <v>7</v>
      </c>
    </row>
    <row r="18400" customFormat="false" ht="12.75" hidden="false" customHeight="false" outlineLevel="0" collapsed="false">
      <c r="A18400" s="0" t="n">
        <v>1946</v>
      </c>
      <c r="B18400" s="0" t="n">
        <v>9</v>
      </c>
      <c r="C18400" s="0" t="n">
        <v>10</v>
      </c>
      <c r="D18400" s="0" t="n">
        <v>72</v>
      </c>
      <c r="E18400" s="0" t="n">
        <v>53</v>
      </c>
      <c r="G18400" s="0" t="n">
        <f aca="false">ROUNDUP((D18400+E18400)/2,0)</f>
        <v>63</v>
      </c>
      <c r="U18400" s="0" t="n">
        <f aca="false">IF(G18400&lt;65,65-G18400,0)</f>
        <v>2</v>
      </c>
      <c r="V18400" s="0" t="n">
        <f aca="false">IF(G18400&gt;65,G18400-65,0)</f>
        <v>0</v>
      </c>
    </row>
    <row r="18401" customFormat="false" ht="12.75" hidden="false" customHeight="false" outlineLevel="0" collapsed="false">
      <c r="A18401" s="0" t="n">
        <v>1946</v>
      </c>
      <c r="B18401" s="0" t="n">
        <v>9</v>
      </c>
      <c r="C18401" s="0" t="n">
        <v>11</v>
      </c>
      <c r="D18401" s="0" t="n">
        <v>58</v>
      </c>
      <c r="E18401" s="0" t="n">
        <v>44</v>
      </c>
      <c r="G18401" s="0" t="n">
        <f aca="false">ROUNDUP((D18401+E18401)/2,0)</f>
        <v>51</v>
      </c>
      <c r="U18401" s="0" t="n">
        <f aca="false">IF(G18401&lt;65,65-G18401,0)</f>
        <v>14</v>
      </c>
      <c r="V18401" s="0" t="n">
        <f aca="false">IF(G18401&gt;65,G18401-65,0)</f>
        <v>0</v>
      </c>
    </row>
    <row r="18402" customFormat="false" ht="12.75" hidden="false" customHeight="false" outlineLevel="0" collapsed="false">
      <c r="A18402" s="0" t="n">
        <v>1946</v>
      </c>
      <c r="B18402" s="0" t="n">
        <v>9</v>
      </c>
      <c r="C18402" s="0" t="n">
        <v>12</v>
      </c>
      <c r="D18402" s="0" t="n">
        <v>56</v>
      </c>
      <c r="E18402" s="0" t="n">
        <v>40</v>
      </c>
      <c r="G18402" s="0" t="n">
        <f aca="false">ROUNDUP((D18402+E18402)/2,0)</f>
        <v>48</v>
      </c>
      <c r="U18402" s="0" t="n">
        <f aca="false">IF(G18402&lt;65,65-G18402,0)</f>
        <v>17</v>
      </c>
      <c r="V18402" s="0" t="n">
        <f aca="false">IF(G18402&gt;65,G18402-65,0)</f>
        <v>0</v>
      </c>
    </row>
    <row r="18403" customFormat="false" ht="12.75" hidden="false" customHeight="false" outlineLevel="0" collapsed="false">
      <c r="A18403" s="0" t="n">
        <v>1946</v>
      </c>
      <c r="B18403" s="0" t="n">
        <v>9</v>
      </c>
      <c r="C18403" s="0" t="n">
        <v>13</v>
      </c>
      <c r="D18403" s="0" t="n">
        <v>62</v>
      </c>
      <c r="E18403" s="0" t="n">
        <v>37</v>
      </c>
      <c r="G18403" s="0" t="n">
        <f aca="false">ROUNDUP((D18403+E18403)/2,0)</f>
        <v>50</v>
      </c>
      <c r="U18403" s="0" t="n">
        <f aca="false">IF(G18403&lt;65,65-G18403,0)</f>
        <v>15</v>
      </c>
      <c r="V18403" s="0" t="n">
        <f aca="false">IF(G18403&gt;65,G18403-65,0)</f>
        <v>0</v>
      </c>
    </row>
    <row r="18404" customFormat="false" ht="12.75" hidden="false" customHeight="false" outlineLevel="0" collapsed="false">
      <c r="A18404" s="0" t="n">
        <v>1946</v>
      </c>
      <c r="B18404" s="0" t="n">
        <v>9</v>
      </c>
      <c r="C18404" s="0" t="n">
        <v>14</v>
      </c>
      <c r="D18404" s="0" t="n">
        <v>75</v>
      </c>
      <c r="E18404" s="0" t="n">
        <v>42</v>
      </c>
      <c r="G18404" s="0" t="n">
        <f aca="false">ROUNDUP((D18404+E18404)/2,0)</f>
        <v>59</v>
      </c>
      <c r="U18404" s="0" t="n">
        <f aca="false">IF(G18404&lt;65,65-G18404,0)</f>
        <v>6</v>
      </c>
      <c r="V18404" s="0" t="n">
        <f aca="false">IF(G18404&gt;65,G18404-65,0)</f>
        <v>0</v>
      </c>
    </row>
    <row r="18405" customFormat="false" ht="12.75" hidden="false" customHeight="false" outlineLevel="0" collapsed="false">
      <c r="A18405" s="0" t="n">
        <v>1946</v>
      </c>
      <c r="B18405" s="0" t="n">
        <v>9</v>
      </c>
      <c r="C18405" s="0" t="n">
        <v>15</v>
      </c>
      <c r="D18405" s="0" t="n">
        <v>81</v>
      </c>
      <c r="E18405" s="0" t="n">
        <v>55</v>
      </c>
      <c r="G18405" s="0" t="n">
        <f aca="false">ROUNDUP((D18405+E18405)/2,0)</f>
        <v>68</v>
      </c>
      <c r="U18405" s="0" t="n">
        <f aca="false">IF(G18405&lt;65,65-G18405,0)</f>
        <v>0</v>
      </c>
      <c r="V18405" s="0" t="n">
        <f aca="false">IF(G18405&gt;65,G18405-65,0)</f>
        <v>3</v>
      </c>
    </row>
    <row r="18406" customFormat="false" ht="12.75" hidden="false" customHeight="false" outlineLevel="0" collapsed="false">
      <c r="A18406" s="0" t="n">
        <v>1946</v>
      </c>
      <c r="B18406" s="0" t="n">
        <v>9</v>
      </c>
      <c r="C18406" s="0" t="n">
        <v>16</v>
      </c>
      <c r="D18406" s="0" t="n">
        <v>83</v>
      </c>
      <c r="E18406" s="0" t="n">
        <v>51</v>
      </c>
      <c r="G18406" s="0" t="n">
        <f aca="false">ROUNDUP((D18406+E18406)/2,0)</f>
        <v>67</v>
      </c>
      <c r="U18406" s="0" t="n">
        <f aca="false">IF(G18406&lt;65,65-G18406,0)</f>
        <v>0</v>
      </c>
      <c r="V18406" s="0" t="n">
        <f aca="false">IF(G18406&gt;65,G18406-65,0)</f>
        <v>2</v>
      </c>
    </row>
    <row r="18407" customFormat="false" ht="12.75" hidden="false" customHeight="false" outlineLevel="0" collapsed="false">
      <c r="A18407" s="0" t="n">
        <v>1946</v>
      </c>
      <c r="B18407" s="0" t="n">
        <v>9</v>
      </c>
      <c r="C18407" s="0" t="n">
        <v>17</v>
      </c>
      <c r="D18407" s="0" t="n">
        <v>82</v>
      </c>
      <c r="E18407" s="0" t="n">
        <v>57</v>
      </c>
      <c r="G18407" s="0" t="n">
        <f aca="false">ROUNDUP((D18407+E18407)/2,0)</f>
        <v>70</v>
      </c>
      <c r="U18407" s="0" t="n">
        <f aca="false">IF(G18407&lt;65,65-G18407,0)</f>
        <v>0</v>
      </c>
      <c r="V18407" s="0" t="n">
        <f aca="false">IF(G18407&gt;65,G18407-65,0)</f>
        <v>5</v>
      </c>
    </row>
    <row r="18408" customFormat="false" ht="12.75" hidden="false" customHeight="false" outlineLevel="0" collapsed="false">
      <c r="A18408" s="0" t="n">
        <v>1946</v>
      </c>
      <c r="B18408" s="0" t="n">
        <v>9</v>
      </c>
      <c r="C18408" s="0" t="n">
        <v>18</v>
      </c>
      <c r="D18408" s="0" t="n">
        <v>82</v>
      </c>
      <c r="E18408" s="0" t="n">
        <v>52</v>
      </c>
      <c r="G18408" s="0" t="n">
        <f aca="false">ROUNDUP((D18408+E18408)/2,0)</f>
        <v>67</v>
      </c>
      <c r="U18408" s="0" t="n">
        <f aca="false">IF(G18408&lt;65,65-G18408,0)</f>
        <v>0</v>
      </c>
      <c r="V18408" s="0" t="n">
        <f aca="false">IF(G18408&gt;65,G18408-65,0)</f>
        <v>2</v>
      </c>
    </row>
    <row r="18409" customFormat="false" ht="12.75" hidden="false" customHeight="false" outlineLevel="0" collapsed="false">
      <c r="A18409" s="0" t="n">
        <v>1946</v>
      </c>
      <c r="B18409" s="0" t="n">
        <v>9</v>
      </c>
      <c r="C18409" s="0" t="n">
        <v>19</v>
      </c>
      <c r="D18409" s="0" t="n">
        <v>82</v>
      </c>
      <c r="E18409" s="0" t="n">
        <v>57</v>
      </c>
      <c r="G18409" s="0" t="n">
        <f aca="false">ROUNDUP((D18409+E18409)/2,0)</f>
        <v>70</v>
      </c>
      <c r="U18409" s="0" t="n">
        <f aca="false">IF(G18409&lt;65,65-G18409,0)</f>
        <v>0</v>
      </c>
      <c r="V18409" s="0" t="n">
        <f aca="false">IF(G18409&gt;65,G18409-65,0)</f>
        <v>5</v>
      </c>
    </row>
    <row r="18410" customFormat="false" ht="12.75" hidden="false" customHeight="false" outlineLevel="0" collapsed="false">
      <c r="A18410" s="0" t="n">
        <v>1946</v>
      </c>
      <c r="B18410" s="0" t="n">
        <v>9</v>
      </c>
      <c r="C18410" s="0" t="n">
        <v>20</v>
      </c>
      <c r="D18410" s="0" t="n">
        <v>71</v>
      </c>
      <c r="E18410" s="0" t="n">
        <v>55</v>
      </c>
      <c r="G18410" s="0" t="n">
        <f aca="false">ROUNDUP((D18410+E18410)/2,0)</f>
        <v>63</v>
      </c>
      <c r="U18410" s="0" t="n">
        <f aca="false">IF(G18410&lt;65,65-G18410,0)</f>
        <v>2</v>
      </c>
      <c r="V18410" s="0" t="n">
        <f aca="false">IF(G18410&gt;65,G18410-65,0)</f>
        <v>0</v>
      </c>
    </row>
    <row r="18411" customFormat="false" ht="12.75" hidden="false" customHeight="false" outlineLevel="0" collapsed="false">
      <c r="A18411" s="0" t="n">
        <v>1946</v>
      </c>
      <c r="B18411" s="0" t="n">
        <v>9</v>
      </c>
      <c r="C18411" s="0" t="n">
        <v>21</v>
      </c>
      <c r="D18411" s="0" t="n">
        <v>78</v>
      </c>
      <c r="E18411" s="0" t="n">
        <v>53</v>
      </c>
      <c r="G18411" s="0" t="n">
        <f aca="false">ROUNDUP((D18411+E18411)/2,0)</f>
        <v>66</v>
      </c>
      <c r="U18411" s="0" t="n">
        <f aca="false">IF(G18411&lt;65,65-G18411,0)</f>
        <v>0</v>
      </c>
      <c r="V18411" s="0" t="n">
        <f aca="false">IF(G18411&gt;65,G18411-65,0)</f>
        <v>1</v>
      </c>
    </row>
    <row r="18412" customFormat="false" ht="12.75" hidden="false" customHeight="false" outlineLevel="0" collapsed="false">
      <c r="A18412" s="0" t="n">
        <v>1946</v>
      </c>
      <c r="B18412" s="0" t="n">
        <v>9</v>
      </c>
      <c r="C18412" s="0" t="n">
        <v>22</v>
      </c>
      <c r="D18412" s="0" t="n">
        <v>78</v>
      </c>
      <c r="E18412" s="0" t="n">
        <v>56</v>
      </c>
      <c r="G18412" s="0" t="n">
        <f aca="false">ROUNDUP((D18412+E18412)/2,0)</f>
        <v>67</v>
      </c>
      <c r="U18412" s="0" t="n">
        <f aca="false">IF(G18412&lt;65,65-G18412,0)</f>
        <v>0</v>
      </c>
      <c r="V18412" s="0" t="n">
        <f aca="false">IF(G18412&gt;65,G18412-65,0)</f>
        <v>2</v>
      </c>
    </row>
    <row r="18413" customFormat="false" ht="12.75" hidden="false" customHeight="false" outlineLevel="0" collapsed="false">
      <c r="A18413" s="0" t="n">
        <v>1946</v>
      </c>
      <c r="B18413" s="0" t="n">
        <v>9</v>
      </c>
      <c r="C18413" s="0" t="n">
        <v>23</v>
      </c>
      <c r="D18413" s="0" t="n">
        <v>66</v>
      </c>
      <c r="E18413" s="0" t="n">
        <v>50</v>
      </c>
      <c r="G18413" s="0" t="n">
        <f aca="false">ROUNDUP((D18413+E18413)/2,0)</f>
        <v>58</v>
      </c>
      <c r="U18413" s="0" t="n">
        <f aca="false">IF(G18413&lt;65,65-G18413,0)</f>
        <v>7</v>
      </c>
      <c r="V18413" s="0" t="n">
        <f aca="false">IF(G18413&gt;65,G18413-65,0)</f>
        <v>0</v>
      </c>
    </row>
    <row r="18414" customFormat="false" ht="12.75" hidden="false" customHeight="false" outlineLevel="0" collapsed="false">
      <c r="A18414" s="0" t="n">
        <v>1946</v>
      </c>
      <c r="B18414" s="0" t="n">
        <v>9</v>
      </c>
      <c r="C18414" s="0" t="n">
        <v>24</v>
      </c>
      <c r="D18414" s="0" t="n">
        <v>60</v>
      </c>
      <c r="E18414" s="0" t="n">
        <v>43</v>
      </c>
      <c r="G18414" s="0" t="n">
        <f aca="false">ROUNDUP((D18414+E18414)/2,0)</f>
        <v>52</v>
      </c>
      <c r="U18414" s="0" t="n">
        <f aca="false">IF(G18414&lt;65,65-G18414,0)</f>
        <v>13</v>
      </c>
      <c r="V18414" s="0" t="n">
        <f aca="false">IF(G18414&gt;65,G18414-65,0)</f>
        <v>0</v>
      </c>
    </row>
    <row r="18415" customFormat="false" ht="12.75" hidden="false" customHeight="false" outlineLevel="0" collapsed="false">
      <c r="A18415" s="0" t="n">
        <v>1946</v>
      </c>
      <c r="B18415" s="0" t="n">
        <v>9</v>
      </c>
      <c r="C18415" s="0" t="n">
        <v>25</v>
      </c>
      <c r="D18415" s="0" t="n">
        <v>61</v>
      </c>
      <c r="E18415" s="0" t="n">
        <v>38</v>
      </c>
      <c r="G18415" s="0" t="n">
        <f aca="false">ROUNDUP((D18415+E18415)/2,0)</f>
        <v>50</v>
      </c>
      <c r="U18415" s="0" t="n">
        <f aca="false">IF(G18415&lt;65,65-G18415,0)</f>
        <v>15</v>
      </c>
      <c r="V18415" s="0" t="n">
        <f aca="false">IF(G18415&gt;65,G18415-65,0)</f>
        <v>0</v>
      </c>
    </row>
    <row r="18416" customFormat="false" ht="12.75" hidden="false" customHeight="false" outlineLevel="0" collapsed="false">
      <c r="A18416" s="0" t="n">
        <v>1946</v>
      </c>
      <c r="B18416" s="0" t="n">
        <v>9</v>
      </c>
      <c r="C18416" s="0" t="n">
        <v>26</v>
      </c>
      <c r="D18416" s="0" t="n">
        <v>67</v>
      </c>
      <c r="E18416" s="0" t="n">
        <v>53</v>
      </c>
      <c r="G18416" s="0" t="n">
        <f aca="false">ROUNDUP((D18416+E18416)/2,0)</f>
        <v>60</v>
      </c>
      <c r="U18416" s="0" t="n">
        <f aca="false">IF(G18416&lt;65,65-G18416,0)</f>
        <v>5</v>
      </c>
      <c r="V18416" s="0" t="n">
        <f aca="false">IF(G18416&gt;65,G18416-65,0)</f>
        <v>0</v>
      </c>
    </row>
    <row r="18417" customFormat="false" ht="12.75" hidden="false" customHeight="false" outlineLevel="0" collapsed="false">
      <c r="A18417" s="0" t="n">
        <v>1946</v>
      </c>
      <c r="B18417" s="0" t="n">
        <v>9</v>
      </c>
      <c r="C18417" s="0" t="n">
        <v>27</v>
      </c>
      <c r="D18417" s="0" t="n">
        <v>83</v>
      </c>
      <c r="E18417" s="0" t="n">
        <v>56</v>
      </c>
      <c r="G18417" s="0" t="n">
        <f aca="false">ROUNDUP((D18417+E18417)/2,0)</f>
        <v>70</v>
      </c>
      <c r="U18417" s="0" t="n">
        <f aca="false">IF(G18417&lt;65,65-G18417,0)</f>
        <v>0</v>
      </c>
      <c r="V18417" s="0" t="n">
        <f aca="false">IF(G18417&gt;65,G18417-65,0)</f>
        <v>5</v>
      </c>
    </row>
    <row r="18418" customFormat="false" ht="12.75" hidden="false" customHeight="false" outlineLevel="0" collapsed="false">
      <c r="A18418" s="0" t="n">
        <v>1946</v>
      </c>
      <c r="B18418" s="0" t="n">
        <v>9</v>
      </c>
      <c r="C18418" s="0" t="n">
        <v>28</v>
      </c>
      <c r="D18418" s="0" t="n">
        <v>66</v>
      </c>
      <c r="E18418" s="0" t="n">
        <v>47</v>
      </c>
      <c r="G18418" s="0" t="n">
        <f aca="false">ROUNDUP((D18418+E18418)/2,0)</f>
        <v>57</v>
      </c>
      <c r="U18418" s="0" t="n">
        <f aca="false">IF(G18418&lt;65,65-G18418,0)</f>
        <v>8</v>
      </c>
      <c r="V18418" s="0" t="n">
        <f aca="false">IF(G18418&gt;65,G18418-65,0)</f>
        <v>0</v>
      </c>
    </row>
    <row r="18419" customFormat="false" ht="12.75" hidden="false" customHeight="false" outlineLevel="0" collapsed="false">
      <c r="A18419" s="0" t="n">
        <v>1946</v>
      </c>
      <c r="B18419" s="0" t="n">
        <v>9</v>
      </c>
      <c r="C18419" s="0" t="n">
        <v>29</v>
      </c>
      <c r="D18419" s="0" t="n">
        <v>62</v>
      </c>
      <c r="E18419" s="0" t="n">
        <v>42</v>
      </c>
      <c r="G18419" s="0" t="n">
        <f aca="false">ROUNDUP((D18419+E18419)/2,0)</f>
        <v>52</v>
      </c>
      <c r="U18419" s="0" t="n">
        <f aca="false">IF(G18419&lt;65,65-G18419,0)</f>
        <v>13</v>
      </c>
      <c r="V18419" s="0" t="n">
        <f aca="false">IF(G18419&gt;65,G18419-65,0)</f>
        <v>0</v>
      </c>
    </row>
    <row r="18420" customFormat="false" ht="12.75" hidden="false" customHeight="false" outlineLevel="0" collapsed="false">
      <c r="A18420" s="0" t="n">
        <v>1946</v>
      </c>
      <c r="B18420" s="0" t="n">
        <v>9</v>
      </c>
      <c r="C18420" s="0" t="n">
        <v>30</v>
      </c>
      <c r="D18420" s="0" t="n">
        <v>58</v>
      </c>
      <c r="E18420" s="0" t="n">
        <v>38</v>
      </c>
      <c r="G18420" s="0" t="n">
        <f aca="false">ROUNDUP((D18420+E18420)/2,0)</f>
        <v>48</v>
      </c>
      <c r="H18420" s="0" t="n">
        <f aca="false">1+H18390</f>
        <v>605</v>
      </c>
      <c r="I18420" s="2" t="n">
        <f aca="false">AVERAGE(C18391:C18420)</f>
        <v>15.5</v>
      </c>
      <c r="J18420" s="2" t="n">
        <f aca="false">AVERAGE(C18391:C18420)</f>
        <v>15.5</v>
      </c>
      <c r="K18420" s="2" t="n">
        <f aca="false">AVERAGE(C18391:C18420)</f>
        <v>15.5</v>
      </c>
      <c r="L18420" s="2"/>
      <c r="M18420" s="0" t="n">
        <f aca="false">COUNT(D18391:D18420)</f>
        <v>30</v>
      </c>
      <c r="N18420" s="0" t="n">
        <f aca="false">COUNTIF((D18391:D18420),"&gt;=90")</f>
        <v>0</v>
      </c>
      <c r="O18420" s="0" t="n">
        <f aca="false">COUNTIF((D18391:D18420),"&lt;=32")</f>
        <v>0</v>
      </c>
      <c r="P18420" s="0" t="n">
        <f aca="false">COUNTIF((D18391:D18420),"&lt;=0")</f>
        <v>0</v>
      </c>
      <c r="Q18420" s="0" t="n">
        <f aca="false">COUNT(E18391:E18420)</f>
        <v>30</v>
      </c>
      <c r="R18420" s="0" t="n">
        <f aca="false">COUNTIF(E18391:E18420,"&lt;=0")</f>
        <v>0</v>
      </c>
      <c r="S18420" s="0" t="n">
        <f aca="false">COUNTIF((E18391:E18420),"&lt;=32")</f>
        <v>0</v>
      </c>
      <c r="T18420" s="2"/>
      <c r="U18420" s="0" t="n">
        <f aca="false">IF(G18420&lt;65,65-G18420,0)</f>
        <v>17</v>
      </c>
      <c r="V18420" s="0" t="n">
        <f aca="false">IF(G18420&gt;65,G18420-65,0)</f>
        <v>0</v>
      </c>
      <c r="X18420" s="3" t="n">
        <f aca="false">SUM(U18391:U18420)</f>
        <v>180</v>
      </c>
      <c r="Y18420" s="3" t="n">
        <f aca="false">SUM(V18391:V18420)</f>
        <v>47</v>
      </c>
    </row>
    <row r="18421" customFormat="false" ht="12.75" hidden="false" customHeight="false" outlineLevel="0" collapsed="false">
      <c r="A18421" s="0" t="n">
        <v>1946</v>
      </c>
      <c r="B18421" s="0" t="n">
        <v>10</v>
      </c>
      <c r="C18421" s="0" t="n">
        <v>1</v>
      </c>
      <c r="D18421" s="0" t="n">
        <v>61</v>
      </c>
      <c r="E18421" s="0" t="n">
        <v>33</v>
      </c>
      <c r="G18421" s="0" t="n">
        <f aca="false">ROUNDUP((D18421+E18421)/2,0)</f>
        <v>47</v>
      </c>
      <c r="U18421" s="0" t="n">
        <f aca="false">IF(G18421&lt;65,65-G18421,0)</f>
        <v>18</v>
      </c>
      <c r="V18421" s="0" t="n">
        <f aca="false">IF(G18421&gt;65,G18421-65,0)</f>
        <v>0</v>
      </c>
    </row>
    <row r="18422" customFormat="false" ht="12.75" hidden="false" customHeight="false" outlineLevel="0" collapsed="false">
      <c r="A18422" s="0" t="n">
        <v>1946</v>
      </c>
      <c r="B18422" s="0" t="n">
        <v>10</v>
      </c>
      <c r="C18422" s="0" t="n">
        <v>2</v>
      </c>
      <c r="D18422" s="0" t="n">
        <v>72</v>
      </c>
      <c r="E18422" s="0" t="n">
        <v>44</v>
      </c>
      <c r="G18422" s="0" t="n">
        <f aca="false">ROUNDUP((D18422+E18422)/2,0)</f>
        <v>58</v>
      </c>
      <c r="U18422" s="0" t="n">
        <f aca="false">IF(G18422&lt;65,65-G18422,0)</f>
        <v>7</v>
      </c>
      <c r="V18422" s="0" t="n">
        <f aca="false">IF(G18422&gt;65,G18422-65,0)</f>
        <v>0</v>
      </c>
    </row>
    <row r="18423" customFormat="false" ht="12.75" hidden="false" customHeight="false" outlineLevel="0" collapsed="false">
      <c r="A18423" s="0" t="n">
        <v>1946</v>
      </c>
      <c r="B18423" s="0" t="n">
        <v>10</v>
      </c>
      <c r="C18423" s="0" t="n">
        <v>3</v>
      </c>
      <c r="D18423" s="0" t="n">
        <v>76</v>
      </c>
      <c r="E18423" s="0" t="n">
        <v>49</v>
      </c>
      <c r="G18423" s="0" t="n">
        <f aca="false">ROUNDUP((D18423+E18423)/2,0)</f>
        <v>63</v>
      </c>
      <c r="U18423" s="0" t="n">
        <f aca="false">IF(G18423&lt;65,65-G18423,0)</f>
        <v>2</v>
      </c>
      <c r="V18423" s="0" t="n">
        <f aca="false">IF(G18423&gt;65,G18423-65,0)</f>
        <v>0</v>
      </c>
    </row>
    <row r="18424" customFormat="false" ht="12.75" hidden="false" customHeight="false" outlineLevel="0" collapsed="false">
      <c r="A18424" s="0" t="n">
        <v>1946</v>
      </c>
      <c r="B18424" s="0" t="n">
        <v>10</v>
      </c>
      <c r="C18424" s="0" t="n">
        <v>4</v>
      </c>
      <c r="D18424" s="0" t="n">
        <v>81</v>
      </c>
      <c r="E18424" s="0" t="n">
        <v>54</v>
      </c>
      <c r="G18424" s="0" t="n">
        <f aca="false">ROUNDUP((D18424+E18424)/2,0)</f>
        <v>68</v>
      </c>
      <c r="U18424" s="0" t="n">
        <f aca="false">IF(G18424&lt;65,65-G18424,0)</f>
        <v>0</v>
      </c>
      <c r="V18424" s="0" t="n">
        <f aca="false">IF(G18424&gt;65,G18424-65,0)</f>
        <v>3</v>
      </c>
    </row>
    <row r="18425" customFormat="false" ht="12.75" hidden="false" customHeight="false" outlineLevel="0" collapsed="false">
      <c r="A18425" s="0" t="n">
        <v>1946</v>
      </c>
      <c r="B18425" s="0" t="n">
        <v>10</v>
      </c>
      <c r="C18425" s="0" t="n">
        <v>5</v>
      </c>
      <c r="D18425" s="0" t="n">
        <v>81</v>
      </c>
      <c r="E18425" s="0" t="n">
        <v>56</v>
      </c>
      <c r="G18425" s="0" t="n">
        <f aca="false">ROUNDUP((D18425+E18425)/2,0)</f>
        <v>69</v>
      </c>
      <c r="U18425" s="0" t="n">
        <f aca="false">IF(G18425&lt;65,65-G18425,0)</f>
        <v>0</v>
      </c>
      <c r="V18425" s="0" t="n">
        <f aca="false">IF(G18425&gt;65,G18425-65,0)</f>
        <v>4</v>
      </c>
    </row>
    <row r="18426" customFormat="false" ht="12.75" hidden="false" customHeight="false" outlineLevel="0" collapsed="false">
      <c r="A18426" s="0" t="n">
        <v>1946</v>
      </c>
      <c r="B18426" s="0" t="n">
        <v>10</v>
      </c>
      <c r="C18426" s="0" t="n">
        <v>6</v>
      </c>
      <c r="D18426" s="0" t="n">
        <v>82</v>
      </c>
      <c r="E18426" s="0" t="n">
        <v>57</v>
      </c>
      <c r="G18426" s="0" t="n">
        <f aca="false">ROUNDUP((D18426+E18426)/2,0)</f>
        <v>70</v>
      </c>
      <c r="U18426" s="0" t="n">
        <f aca="false">IF(G18426&lt;65,65-G18426,0)</f>
        <v>0</v>
      </c>
      <c r="V18426" s="0" t="n">
        <f aca="false">IF(G18426&gt;65,G18426-65,0)</f>
        <v>5</v>
      </c>
    </row>
    <row r="18427" customFormat="false" ht="12.75" hidden="false" customHeight="false" outlineLevel="0" collapsed="false">
      <c r="A18427" s="0" t="n">
        <v>1946</v>
      </c>
      <c r="B18427" s="0" t="n">
        <v>10</v>
      </c>
      <c r="C18427" s="0" t="n">
        <v>7</v>
      </c>
      <c r="D18427" s="0" t="n">
        <v>62</v>
      </c>
      <c r="E18427" s="0" t="n">
        <v>47</v>
      </c>
      <c r="G18427" s="0" t="n">
        <f aca="false">ROUNDUP((D18427+E18427)/2,0)</f>
        <v>55</v>
      </c>
      <c r="U18427" s="0" t="n">
        <f aca="false">IF(G18427&lt;65,65-G18427,0)</f>
        <v>10</v>
      </c>
      <c r="V18427" s="0" t="n">
        <f aca="false">IF(G18427&gt;65,G18427-65,0)</f>
        <v>0</v>
      </c>
    </row>
    <row r="18428" customFormat="false" ht="12.75" hidden="false" customHeight="false" outlineLevel="0" collapsed="false">
      <c r="A18428" s="0" t="n">
        <v>1946</v>
      </c>
      <c r="B18428" s="0" t="n">
        <v>10</v>
      </c>
      <c r="C18428" s="0" t="n">
        <v>8</v>
      </c>
      <c r="D18428" s="0" t="n">
        <v>59</v>
      </c>
      <c r="E18428" s="0" t="n">
        <v>40</v>
      </c>
      <c r="G18428" s="0" t="n">
        <f aca="false">ROUNDUP((D18428+E18428)/2,0)</f>
        <v>50</v>
      </c>
      <c r="U18428" s="0" t="n">
        <f aca="false">IF(G18428&lt;65,65-G18428,0)</f>
        <v>15</v>
      </c>
      <c r="V18428" s="0" t="n">
        <f aca="false">IF(G18428&gt;65,G18428-65,0)</f>
        <v>0</v>
      </c>
    </row>
    <row r="18429" customFormat="false" ht="12.75" hidden="false" customHeight="false" outlineLevel="0" collapsed="false">
      <c r="A18429" s="0" t="n">
        <v>1946</v>
      </c>
      <c r="B18429" s="0" t="n">
        <v>10</v>
      </c>
      <c r="C18429" s="0" t="n">
        <v>9</v>
      </c>
      <c r="D18429" s="0" t="n">
        <v>70</v>
      </c>
      <c r="E18429" s="0" t="n">
        <v>41</v>
      </c>
      <c r="G18429" s="0" t="n">
        <f aca="false">ROUNDUP((D18429+E18429)/2,0)</f>
        <v>56</v>
      </c>
      <c r="U18429" s="0" t="n">
        <f aca="false">IF(G18429&lt;65,65-G18429,0)</f>
        <v>9</v>
      </c>
      <c r="V18429" s="0" t="n">
        <f aca="false">IF(G18429&gt;65,G18429-65,0)</f>
        <v>0</v>
      </c>
    </row>
    <row r="18430" customFormat="false" ht="12.75" hidden="false" customHeight="false" outlineLevel="0" collapsed="false">
      <c r="A18430" s="0" t="n">
        <v>1946</v>
      </c>
      <c r="B18430" s="0" t="n">
        <v>10</v>
      </c>
      <c r="C18430" s="0" t="n">
        <v>10</v>
      </c>
      <c r="D18430" s="0" t="n">
        <v>70</v>
      </c>
      <c r="E18430" s="0" t="n">
        <v>54</v>
      </c>
      <c r="G18430" s="0" t="n">
        <f aca="false">ROUNDUP((D18430+E18430)/2,0)</f>
        <v>62</v>
      </c>
      <c r="U18430" s="0" t="n">
        <f aca="false">IF(G18430&lt;65,65-G18430,0)</f>
        <v>3</v>
      </c>
      <c r="V18430" s="0" t="n">
        <f aca="false">IF(G18430&gt;65,G18430-65,0)</f>
        <v>0</v>
      </c>
    </row>
    <row r="18431" customFormat="false" ht="12.75" hidden="false" customHeight="false" outlineLevel="0" collapsed="false">
      <c r="A18431" s="0" t="n">
        <v>1946</v>
      </c>
      <c r="B18431" s="0" t="n">
        <v>10</v>
      </c>
      <c r="C18431" s="0" t="n">
        <v>11</v>
      </c>
      <c r="D18431" s="0" t="n">
        <v>62</v>
      </c>
      <c r="E18431" s="0" t="n">
        <v>39</v>
      </c>
      <c r="G18431" s="0" t="n">
        <f aca="false">ROUNDUP((D18431+E18431)/2,0)</f>
        <v>51</v>
      </c>
      <c r="U18431" s="0" t="n">
        <f aca="false">IF(G18431&lt;65,65-G18431,0)</f>
        <v>14</v>
      </c>
      <c r="V18431" s="0" t="n">
        <f aca="false">IF(G18431&gt;65,G18431-65,0)</f>
        <v>0</v>
      </c>
    </row>
    <row r="18432" customFormat="false" ht="12.75" hidden="false" customHeight="false" outlineLevel="0" collapsed="false">
      <c r="A18432" s="0" t="n">
        <v>1946</v>
      </c>
      <c r="B18432" s="0" t="n">
        <v>10</v>
      </c>
      <c r="C18432" s="0" t="n">
        <v>12</v>
      </c>
      <c r="D18432" s="0" t="n">
        <v>42</v>
      </c>
      <c r="E18432" s="0" t="n">
        <v>34</v>
      </c>
      <c r="G18432" s="0" t="n">
        <f aca="false">ROUNDUP((D18432+E18432)/2,0)</f>
        <v>38</v>
      </c>
      <c r="U18432" s="0" t="n">
        <f aca="false">IF(G18432&lt;65,65-G18432,0)</f>
        <v>27</v>
      </c>
      <c r="V18432" s="0" t="n">
        <f aca="false">IF(G18432&gt;65,G18432-65,0)</f>
        <v>0</v>
      </c>
    </row>
    <row r="18433" customFormat="false" ht="12.75" hidden="false" customHeight="false" outlineLevel="0" collapsed="false">
      <c r="A18433" s="0" t="n">
        <v>1946</v>
      </c>
      <c r="B18433" s="0" t="n">
        <v>10</v>
      </c>
      <c r="C18433" s="0" t="n">
        <v>13</v>
      </c>
      <c r="D18433" s="0" t="n">
        <v>48</v>
      </c>
      <c r="E18433" s="0" t="n">
        <v>25</v>
      </c>
      <c r="G18433" s="0" t="n">
        <f aca="false">ROUNDUP((D18433+E18433)/2,0)</f>
        <v>37</v>
      </c>
      <c r="U18433" s="0" t="n">
        <f aca="false">IF(G18433&lt;65,65-G18433,0)</f>
        <v>28</v>
      </c>
      <c r="V18433" s="0" t="n">
        <f aca="false">IF(G18433&gt;65,G18433-65,0)</f>
        <v>0</v>
      </c>
    </row>
    <row r="18434" customFormat="false" ht="12.75" hidden="false" customHeight="false" outlineLevel="0" collapsed="false">
      <c r="A18434" s="0" t="n">
        <v>1946</v>
      </c>
      <c r="B18434" s="0" t="n">
        <v>10</v>
      </c>
      <c r="C18434" s="0" t="n">
        <v>14</v>
      </c>
      <c r="D18434" s="0" t="n">
        <v>58</v>
      </c>
      <c r="E18434" s="0" t="n">
        <v>39</v>
      </c>
      <c r="G18434" s="0" t="n">
        <f aca="false">ROUNDUP((D18434+E18434)/2,0)</f>
        <v>49</v>
      </c>
      <c r="U18434" s="0" t="n">
        <f aca="false">IF(G18434&lt;65,65-G18434,0)</f>
        <v>16</v>
      </c>
      <c r="V18434" s="0" t="n">
        <f aca="false">IF(G18434&gt;65,G18434-65,0)</f>
        <v>0</v>
      </c>
    </row>
    <row r="18435" customFormat="false" ht="12.75" hidden="false" customHeight="false" outlineLevel="0" collapsed="false">
      <c r="A18435" s="0" t="n">
        <v>1946</v>
      </c>
      <c r="B18435" s="0" t="n">
        <v>10</v>
      </c>
      <c r="C18435" s="0" t="n">
        <v>15</v>
      </c>
      <c r="D18435" s="0" t="n">
        <v>69</v>
      </c>
      <c r="E18435" s="0" t="n">
        <v>39</v>
      </c>
      <c r="G18435" s="0" t="n">
        <f aca="false">ROUNDUP((D18435+E18435)/2,0)</f>
        <v>54</v>
      </c>
      <c r="U18435" s="0" t="n">
        <f aca="false">IF(G18435&lt;65,65-G18435,0)</f>
        <v>11</v>
      </c>
      <c r="V18435" s="0" t="n">
        <f aca="false">IF(G18435&gt;65,G18435-65,0)</f>
        <v>0</v>
      </c>
    </row>
    <row r="18436" customFormat="false" ht="12.75" hidden="false" customHeight="false" outlineLevel="0" collapsed="false">
      <c r="A18436" s="0" t="n">
        <v>1946</v>
      </c>
      <c r="B18436" s="0" t="n">
        <v>10</v>
      </c>
      <c r="C18436" s="0" t="n">
        <v>16</v>
      </c>
      <c r="D18436" s="0" t="n">
        <v>61</v>
      </c>
      <c r="E18436" s="0" t="n">
        <v>41</v>
      </c>
      <c r="G18436" s="0" t="n">
        <f aca="false">ROUNDUP((D18436+E18436)/2,0)</f>
        <v>51</v>
      </c>
      <c r="U18436" s="0" t="n">
        <f aca="false">IF(G18436&lt;65,65-G18436,0)</f>
        <v>14</v>
      </c>
      <c r="V18436" s="0" t="n">
        <f aca="false">IF(G18436&gt;65,G18436-65,0)</f>
        <v>0</v>
      </c>
    </row>
    <row r="18437" customFormat="false" ht="12.75" hidden="false" customHeight="false" outlineLevel="0" collapsed="false">
      <c r="A18437" s="0" t="n">
        <v>1946</v>
      </c>
      <c r="B18437" s="0" t="n">
        <v>10</v>
      </c>
      <c r="C18437" s="0" t="n">
        <v>17</v>
      </c>
      <c r="D18437" s="0" t="n">
        <v>47</v>
      </c>
      <c r="E18437" s="0" t="n">
        <v>41</v>
      </c>
      <c r="G18437" s="0" t="n">
        <f aca="false">ROUNDUP((D18437+E18437)/2,0)</f>
        <v>44</v>
      </c>
      <c r="U18437" s="0" t="n">
        <f aca="false">IF(G18437&lt;65,65-G18437,0)</f>
        <v>21</v>
      </c>
      <c r="V18437" s="0" t="n">
        <f aca="false">IF(G18437&gt;65,G18437-65,0)</f>
        <v>0</v>
      </c>
    </row>
    <row r="18438" customFormat="false" ht="12.75" hidden="false" customHeight="false" outlineLevel="0" collapsed="false">
      <c r="A18438" s="0" t="n">
        <v>1946</v>
      </c>
      <c r="B18438" s="0" t="n">
        <v>10</v>
      </c>
      <c r="C18438" s="0" t="n">
        <v>18</v>
      </c>
      <c r="D18438" s="0" t="n">
        <v>56</v>
      </c>
      <c r="E18438" s="0" t="n">
        <v>40</v>
      </c>
      <c r="G18438" s="0" t="n">
        <f aca="false">ROUNDUP((D18438+E18438)/2,0)</f>
        <v>48</v>
      </c>
      <c r="U18438" s="0" t="n">
        <f aca="false">IF(G18438&lt;65,65-G18438,0)</f>
        <v>17</v>
      </c>
      <c r="V18438" s="0" t="n">
        <f aca="false">IF(G18438&gt;65,G18438-65,0)</f>
        <v>0</v>
      </c>
    </row>
    <row r="18439" customFormat="false" ht="12.75" hidden="false" customHeight="false" outlineLevel="0" collapsed="false">
      <c r="A18439" s="0" t="n">
        <v>1946</v>
      </c>
      <c r="B18439" s="0" t="n">
        <v>10</v>
      </c>
      <c r="C18439" s="0" t="n">
        <v>19</v>
      </c>
      <c r="D18439" s="0" t="n">
        <v>52</v>
      </c>
      <c r="E18439" s="0" t="n">
        <v>35</v>
      </c>
      <c r="G18439" s="0" t="n">
        <f aca="false">ROUNDUP((D18439+E18439)/2,0)</f>
        <v>44</v>
      </c>
      <c r="U18439" s="0" t="n">
        <f aca="false">IF(G18439&lt;65,65-G18439,0)</f>
        <v>21</v>
      </c>
      <c r="V18439" s="0" t="n">
        <f aca="false">IF(G18439&gt;65,G18439-65,0)</f>
        <v>0</v>
      </c>
    </row>
    <row r="18440" customFormat="false" ht="12.75" hidden="false" customHeight="false" outlineLevel="0" collapsed="false">
      <c r="A18440" s="0" t="n">
        <v>1946</v>
      </c>
      <c r="B18440" s="0" t="n">
        <v>10</v>
      </c>
      <c r="C18440" s="0" t="n">
        <v>20</v>
      </c>
      <c r="D18440" s="0" t="n">
        <v>61</v>
      </c>
      <c r="E18440" s="0" t="n">
        <v>25</v>
      </c>
      <c r="G18440" s="0" t="n">
        <f aca="false">ROUNDUP((D18440+E18440)/2,0)</f>
        <v>43</v>
      </c>
      <c r="U18440" s="0" t="n">
        <f aca="false">IF(G18440&lt;65,65-G18440,0)</f>
        <v>22</v>
      </c>
      <c r="V18440" s="0" t="n">
        <f aca="false">IF(G18440&gt;65,G18440-65,0)</f>
        <v>0</v>
      </c>
    </row>
    <row r="18441" customFormat="false" ht="12.75" hidden="false" customHeight="false" outlineLevel="0" collapsed="false">
      <c r="A18441" s="0" t="n">
        <v>1946</v>
      </c>
      <c r="B18441" s="0" t="n">
        <v>10</v>
      </c>
      <c r="C18441" s="0" t="n">
        <v>21</v>
      </c>
      <c r="D18441" s="0" t="n">
        <v>66</v>
      </c>
      <c r="E18441" s="0" t="n">
        <v>46</v>
      </c>
      <c r="G18441" s="0" t="n">
        <f aca="false">ROUNDUP((D18441+E18441)/2,0)</f>
        <v>56</v>
      </c>
      <c r="U18441" s="0" t="n">
        <f aca="false">IF(G18441&lt;65,65-G18441,0)</f>
        <v>9</v>
      </c>
      <c r="V18441" s="0" t="n">
        <f aca="false">IF(G18441&gt;65,G18441-65,0)</f>
        <v>0</v>
      </c>
    </row>
    <row r="18442" customFormat="false" ht="12.75" hidden="false" customHeight="false" outlineLevel="0" collapsed="false">
      <c r="A18442" s="0" t="n">
        <v>1946</v>
      </c>
      <c r="B18442" s="0" t="n">
        <v>10</v>
      </c>
      <c r="C18442" s="0" t="n">
        <v>22</v>
      </c>
      <c r="D18442" s="0" t="n">
        <v>67</v>
      </c>
      <c r="E18442" s="0" t="n">
        <v>44</v>
      </c>
      <c r="G18442" s="0" t="n">
        <f aca="false">ROUNDUP((D18442+E18442)/2,0)</f>
        <v>56</v>
      </c>
      <c r="U18442" s="0" t="n">
        <f aca="false">IF(G18442&lt;65,65-G18442,0)</f>
        <v>9</v>
      </c>
      <c r="V18442" s="0" t="n">
        <f aca="false">IF(G18442&gt;65,G18442-65,0)</f>
        <v>0</v>
      </c>
    </row>
    <row r="18443" customFormat="false" ht="12.75" hidden="false" customHeight="false" outlineLevel="0" collapsed="false">
      <c r="A18443" s="0" t="n">
        <v>1946</v>
      </c>
      <c r="B18443" s="0" t="n">
        <v>10</v>
      </c>
      <c r="C18443" s="0" t="n">
        <v>23</v>
      </c>
      <c r="D18443" s="0" t="n">
        <v>70</v>
      </c>
      <c r="E18443" s="0" t="n">
        <v>40</v>
      </c>
      <c r="G18443" s="0" t="n">
        <f aca="false">ROUNDUP((D18443+E18443)/2,0)</f>
        <v>55</v>
      </c>
      <c r="U18443" s="0" t="n">
        <f aca="false">IF(G18443&lt;65,65-G18443,0)</f>
        <v>10</v>
      </c>
      <c r="V18443" s="0" t="n">
        <f aca="false">IF(G18443&gt;65,G18443-65,0)</f>
        <v>0</v>
      </c>
    </row>
    <row r="18444" customFormat="false" ht="12.75" hidden="false" customHeight="false" outlineLevel="0" collapsed="false">
      <c r="A18444" s="0" t="n">
        <v>1946</v>
      </c>
      <c r="B18444" s="0" t="n">
        <v>10</v>
      </c>
      <c r="C18444" s="0" t="n">
        <v>24</v>
      </c>
      <c r="D18444" s="0" t="n">
        <v>64</v>
      </c>
      <c r="E18444" s="0" t="n">
        <v>47</v>
      </c>
      <c r="G18444" s="0" t="n">
        <f aca="false">ROUNDUP((D18444+E18444)/2,0)</f>
        <v>56</v>
      </c>
      <c r="U18444" s="0" t="n">
        <f aca="false">IF(G18444&lt;65,65-G18444,0)</f>
        <v>9</v>
      </c>
      <c r="V18444" s="0" t="n">
        <f aca="false">IF(G18444&gt;65,G18444-65,0)</f>
        <v>0</v>
      </c>
    </row>
    <row r="18445" customFormat="false" ht="12.75" hidden="false" customHeight="false" outlineLevel="0" collapsed="false">
      <c r="A18445" s="0" t="n">
        <v>1946</v>
      </c>
      <c r="B18445" s="0" t="n">
        <v>10</v>
      </c>
      <c r="C18445" s="0" t="n">
        <v>25</v>
      </c>
      <c r="D18445" s="0" t="n">
        <v>62</v>
      </c>
      <c r="E18445" s="0" t="n">
        <v>41</v>
      </c>
      <c r="G18445" s="0" t="n">
        <f aca="false">ROUNDUP((D18445+E18445)/2,0)</f>
        <v>52</v>
      </c>
      <c r="U18445" s="0" t="n">
        <f aca="false">IF(G18445&lt;65,65-G18445,0)</f>
        <v>13</v>
      </c>
      <c r="V18445" s="0" t="n">
        <f aca="false">IF(G18445&gt;65,G18445-65,0)</f>
        <v>0</v>
      </c>
    </row>
    <row r="18446" customFormat="false" ht="12.75" hidden="false" customHeight="false" outlineLevel="0" collapsed="false">
      <c r="A18446" s="0" t="n">
        <v>1946</v>
      </c>
      <c r="B18446" s="0" t="n">
        <v>10</v>
      </c>
      <c r="C18446" s="0" t="n">
        <v>26</v>
      </c>
      <c r="D18446" s="0" t="n">
        <v>51</v>
      </c>
      <c r="E18446" s="0" t="n">
        <v>42</v>
      </c>
      <c r="G18446" s="0" t="n">
        <f aca="false">ROUNDUP((D18446+E18446)/2,0)</f>
        <v>47</v>
      </c>
      <c r="U18446" s="0" t="n">
        <f aca="false">IF(G18446&lt;65,65-G18446,0)</f>
        <v>18</v>
      </c>
      <c r="V18446" s="0" t="n">
        <f aca="false">IF(G18446&gt;65,G18446-65,0)</f>
        <v>0</v>
      </c>
    </row>
    <row r="18447" customFormat="false" ht="12.75" hidden="false" customHeight="false" outlineLevel="0" collapsed="false">
      <c r="A18447" s="0" t="n">
        <v>1946</v>
      </c>
      <c r="B18447" s="0" t="n">
        <v>10</v>
      </c>
      <c r="C18447" s="0" t="n">
        <v>27</v>
      </c>
      <c r="D18447" s="0" t="n">
        <v>54</v>
      </c>
      <c r="E18447" s="0" t="n">
        <v>45</v>
      </c>
      <c r="G18447" s="0" t="n">
        <f aca="false">ROUNDUP((D18447+E18447)/2,0)</f>
        <v>50</v>
      </c>
      <c r="U18447" s="0" t="n">
        <f aca="false">IF(G18447&lt;65,65-G18447,0)</f>
        <v>15</v>
      </c>
      <c r="V18447" s="0" t="n">
        <f aca="false">IF(G18447&gt;65,G18447-65,0)</f>
        <v>0</v>
      </c>
    </row>
    <row r="18448" customFormat="false" ht="12.75" hidden="false" customHeight="false" outlineLevel="0" collapsed="false">
      <c r="A18448" s="0" t="n">
        <v>1946</v>
      </c>
      <c r="B18448" s="0" t="n">
        <v>10</v>
      </c>
      <c r="C18448" s="0" t="n">
        <v>28</v>
      </c>
      <c r="D18448" s="0" t="n">
        <v>70</v>
      </c>
      <c r="E18448" s="0" t="n">
        <v>47</v>
      </c>
      <c r="G18448" s="0" t="n">
        <f aca="false">ROUNDUP((D18448+E18448)/2,0)</f>
        <v>59</v>
      </c>
      <c r="U18448" s="0" t="n">
        <f aca="false">IF(G18448&lt;65,65-G18448,0)</f>
        <v>6</v>
      </c>
      <c r="V18448" s="0" t="n">
        <f aca="false">IF(G18448&gt;65,G18448-65,0)</f>
        <v>0</v>
      </c>
    </row>
    <row r="18449" customFormat="false" ht="12.75" hidden="false" customHeight="false" outlineLevel="0" collapsed="false">
      <c r="A18449" s="0" t="n">
        <v>1946</v>
      </c>
      <c r="B18449" s="0" t="n">
        <v>10</v>
      </c>
      <c r="C18449" s="0" t="n">
        <v>29</v>
      </c>
      <c r="D18449" s="0" t="n">
        <v>71</v>
      </c>
      <c r="E18449" s="0" t="n">
        <v>59</v>
      </c>
      <c r="G18449" s="0" t="n">
        <f aca="false">ROUNDUP((D18449+E18449)/2,0)</f>
        <v>65</v>
      </c>
      <c r="U18449" s="0" t="n">
        <f aca="false">IF(G18449&lt;65,65-G18449,0)</f>
        <v>0</v>
      </c>
      <c r="V18449" s="0" t="n">
        <f aca="false">IF(G18449&gt;65,G18449-65,0)</f>
        <v>0</v>
      </c>
    </row>
    <row r="18450" customFormat="false" ht="12.75" hidden="false" customHeight="false" outlineLevel="0" collapsed="false">
      <c r="A18450" s="0" t="n">
        <v>1946</v>
      </c>
      <c r="B18450" s="0" t="n">
        <v>10</v>
      </c>
      <c r="C18450" s="0" t="n">
        <v>30</v>
      </c>
      <c r="D18450" s="0" t="n">
        <v>73</v>
      </c>
      <c r="E18450" s="0" t="n">
        <v>42</v>
      </c>
      <c r="G18450" s="0" t="n">
        <f aca="false">ROUNDUP((D18450+E18450)/2,0)</f>
        <v>58</v>
      </c>
      <c r="U18450" s="0" t="n">
        <f aca="false">IF(G18450&lt;65,65-G18450,0)</f>
        <v>7</v>
      </c>
      <c r="V18450" s="0" t="n">
        <f aca="false">IF(G18450&gt;65,G18450-65,0)</f>
        <v>0</v>
      </c>
    </row>
    <row r="18451" customFormat="false" ht="12.75" hidden="false" customHeight="false" outlineLevel="0" collapsed="false">
      <c r="A18451" s="0" t="n">
        <v>1946</v>
      </c>
      <c r="B18451" s="0" t="n">
        <v>10</v>
      </c>
      <c r="C18451" s="0" t="n">
        <v>31</v>
      </c>
      <c r="D18451" s="0" t="n">
        <v>59</v>
      </c>
      <c r="E18451" s="0" t="n">
        <v>36</v>
      </c>
      <c r="G18451" s="0" t="n">
        <f aca="false">ROUNDUP((D18451+E18451)/2,0)</f>
        <v>48</v>
      </c>
      <c r="H18451" s="0" t="n">
        <f aca="false">1+H18420</f>
        <v>606</v>
      </c>
      <c r="I18451" s="2" t="n">
        <f aca="false">AVERAGE(C18421:C18451)</f>
        <v>16</v>
      </c>
      <c r="J18451" s="2" t="n">
        <f aca="false">AVERAGE(E18421:E18451)</f>
        <v>42.6451612903226</v>
      </c>
      <c r="K18451" s="2" t="n">
        <f aca="false">AVERAGE(G18421:G18451)</f>
        <v>53.5161290322581</v>
      </c>
      <c r="L18451" s="2"/>
      <c r="M18451" s="0" t="n">
        <f aca="false">COUNT(D18421:D18451)</f>
        <v>31</v>
      </c>
      <c r="N18451" s="0" t="n">
        <f aca="false">COUNTIF((D18421:D18451),"&gt;=90")</f>
        <v>0</v>
      </c>
      <c r="O18451" s="0" t="n">
        <f aca="false">COUNTIF((D18421:D18451),"&lt;=32")</f>
        <v>0</v>
      </c>
      <c r="P18451" s="0" t="n">
        <f aca="false">COUNTIF((D18421:D18451),"&lt;=0")</f>
        <v>0</v>
      </c>
      <c r="Q18451" s="0" t="n">
        <f aca="false">COUNT(E18421:E18451)</f>
        <v>31</v>
      </c>
      <c r="R18451" s="0" t="n">
        <f aca="false">COUNTIF(E18421:E18451,"&lt;=0")</f>
        <v>0</v>
      </c>
      <c r="S18451" s="0" t="n">
        <f aca="false">COUNTIF((E18421:E18451),"&lt;=32")</f>
        <v>2</v>
      </c>
      <c r="T18451" s="2"/>
      <c r="U18451" s="0" t="n">
        <f aca="false">IF(G18451&lt;65,65-G18451,0)</f>
        <v>17</v>
      </c>
      <c r="V18451" s="0" t="n">
        <f aca="false">IF(G18451&gt;65,G18451-65,0)</f>
        <v>0</v>
      </c>
      <c r="X18451" s="3" t="n">
        <f aca="false">SUM(U18421:U18451)</f>
        <v>368</v>
      </c>
      <c r="Y18451" s="3" t="n">
        <f aca="false">SUM(V18421:V18451)</f>
        <v>12</v>
      </c>
    </row>
    <row r="18452" customFormat="false" ht="12.75" hidden="false" customHeight="false" outlineLevel="0" collapsed="false">
      <c r="A18452" s="0" t="n">
        <v>1946</v>
      </c>
      <c r="B18452" s="0" t="n">
        <v>11</v>
      </c>
      <c r="C18452" s="0" t="n">
        <v>1</v>
      </c>
      <c r="D18452" s="0" t="n">
        <v>53</v>
      </c>
      <c r="E18452" s="0" t="n">
        <v>38</v>
      </c>
      <c r="G18452" s="0" t="n">
        <f aca="false">ROUNDUP((D18452+E18452)/2,0)</f>
        <v>46</v>
      </c>
      <c r="U18452" s="0" t="n">
        <f aca="false">IF(G18452&lt;65,65-G18452,0)</f>
        <v>19</v>
      </c>
      <c r="V18452" s="0" t="n">
        <f aca="false">IF(G18452&gt;65,G18452-65,0)</f>
        <v>0</v>
      </c>
    </row>
    <row r="18453" customFormat="false" ht="12.75" hidden="false" customHeight="false" outlineLevel="0" collapsed="false">
      <c r="A18453" s="0" t="n">
        <v>1946</v>
      </c>
      <c r="B18453" s="0" t="n">
        <v>11</v>
      </c>
      <c r="C18453" s="0" t="n">
        <v>2</v>
      </c>
      <c r="D18453" s="0" t="n">
        <v>51</v>
      </c>
      <c r="E18453" s="0" t="n">
        <v>46</v>
      </c>
      <c r="G18453" s="0" t="n">
        <f aca="false">ROUNDUP((D18453+E18453)/2,0)</f>
        <v>49</v>
      </c>
      <c r="U18453" s="0" t="n">
        <f aca="false">IF(G18453&lt;65,65-G18453,0)</f>
        <v>16</v>
      </c>
      <c r="V18453" s="0" t="n">
        <f aca="false">IF(G18453&gt;65,G18453-65,0)</f>
        <v>0</v>
      </c>
    </row>
    <row r="18454" customFormat="false" ht="12.75" hidden="false" customHeight="false" outlineLevel="0" collapsed="false">
      <c r="A18454" s="0" t="n">
        <v>1946</v>
      </c>
      <c r="B18454" s="0" t="n">
        <v>11</v>
      </c>
      <c r="C18454" s="0" t="n">
        <v>3</v>
      </c>
      <c r="D18454" s="0" t="n">
        <v>51</v>
      </c>
      <c r="E18454" s="0" t="n">
        <v>37</v>
      </c>
      <c r="G18454" s="0" t="n">
        <f aca="false">ROUNDUP((D18454+E18454)/2,0)</f>
        <v>44</v>
      </c>
      <c r="U18454" s="0" t="n">
        <f aca="false">IF(G18454&lt;65,65-G18454,0)</f>
        <v>21</v>
      </c>
      <c r="V18454" s="0" t="n">
        <f aca="false">IF(G18454&gt;65,G18454-65,0)</f>
        <v>0</v>
      </c>
    </row>
    <row r="18455" customFormat="false" ht="12.75" hidden="false" customHeight="false" outlineLevel="0" collapsed="false">
      <c r="A18455" s="0" t="n">
        <v>1946</v>
      </c>
      <c r="B18455" s="0" t="n">
        <v>11</v>
      </c>
      <c r="C18455" s="0" t="n">
        <v>4</v>
      </c>
      <c r="D18455" s="0" t="n">
        <v>54</v>
      </c>
      <c r="E18455" s="0" t="n">
        <v>30</v>
      </c>
      <c r="G18455" s="0" t="n">
        <f aca="false">ROUNDUP((D18455+E18455)/2,0)</f>
        <v>42</v>
      </c>
      <c r="U18455" s="0" t="n">
        <f aca="false">IF(G18455&lt;65,65-G18455,0)</f>
        <v>23</v>
      </c>
      <c r="V18455" s="0" t="n">
        <f aca="false">IF(G18455&gt;65,G18455-65,0)</f>
        <v>0</v>
      </c>
    </row>
    <row r="18456" customFormat="false" ht="12.75" hidden="false" customHeight="false" outlineLevel="0" collapsed="false">
      <c r="A18456" s="0" t="n">
        <v>1946</v>
      </c>
      <c r="B18456" s="0" t="n">
        <v>11</v>
      </c>
      <c r="C18456" s="0" t="n">
        <v>5</v>
      </c>
      <c r="D18456" s="0" t="n">
        <v>53</v>
      </c>
      <c r="E18456" s="0" t="n">
        <v>28</v>
      </c>
      <c r="G18456" s="0" t="n">
        <f aca="false">ROUNDUP((D18456+E18456)/2,0)</f>
        <v>41</v>
      </c>
      <c r="U18456" s="0" t="n">
        <f aca="false">IF(G18456&lt;65,65-G18456,0)</f>
        <v>24</v>
      </c>
      <c r="V18456" s="0" t="n">
        <f aca="false">IF(G18456&gt;65,G18456-65,0)</f>
        <v>0</v>
      </c>
    </row>
    <row r="18457" customFormat="false" ht="12.75" hidden="false" customHeight="false" outlineLevel="0" collapsed="false">
      <c r="A18457" s="0" t="n">
        <v>1946</v>
      </c>
      <c r="B18457" s="0" t="n">
        <v>11</v>
      </c>
      <c r="C18457" s="0" t="n">
        <v>6</v>
      </c>
      <c r="D18457" s="0" t="n">
        <v>58</v>
      </c>
      <c r="E18457" s="0" t="n">
        <v>33</v>
      </c>
      <c r="G18457" s="0" t="n">
        <f aca="false">ROUNDUP((D18457+E18457)/2,0)</f>
        <v>46</v>
      </c>
      <c r="U18457" s="0" t="n">
        <f aca="false">IF(G18457&lt;65,65-G18457,0)</f>
        <v>19</v>
      </c>
      <c r="V18457" s="0" t="n">
        <f aca="false">IF(G18457&gt;65,G18457-65,0)</f>
        <v>0</v>
      </c>
    </row>
    <row r="18458" customFormat="false" ht="12.75" hidden="false" customHeight="false" outlineLevel="0" collapsed="false">
      <c r="A18458" s="0" t="n">
        <v>1946</v>
      </c>
      <c r="B18458" s="0" t="n">
        <v>11</v>
      </c>
      <c r="C18458" s="0" t="n">
        <v>7</v>
      </c>
      <c r="D18458" s="0" t="n">
        <v>57</v>
      </c>
      <c r="E18458" s="0" t="n">
        <v>44</v>
      </c>
      <c r="G18458" s="0" t="n">
        <f aca="false">ROUNDUP((D18458+E18458)/2,0)</f>
        <v>51</v>
      </c>
      <c r="U18458" s="0" t="n">
        <f aca="false">IF(G18458&lt;65,65-G18458,0)</f>
        <v>14</v>
      </c>
      <c r="V18458" s="0" t="n">
        <f aca="false">IF(G18458&gt;65,G18458-65,0)</f>
        <v>0</v>
      </c>
    </row>
    <row r="18459" customFormat="false" ht="12.75" hidden="false" customHeight="false" outlineLevel="0" collapsed="false">
      <c r="A18459" s="0" t="n">
        <v>1946</v>
      </c>
      <c r="B18459" s="0" t="n">
        <v>11</v>
      </c>
      <c r="C18459" s="0" t="n">
        <v>8</v>
      </c>
      <c r="D18459" s="0" t="n">
        <v>46</v>
      </c>
      <c r="E18459" s="0" t="n">
        <v>38</v>
      </c>
      <c r="G18459" s="0" t="n">
        <f aca="false">ROUNDUP((D18459+E18459)/2,0)</f>
        <v>42</v>
      </c>
      <c r="U18459" s="0" t="n">
        <f aca="false">IF(G18459&lt;65,65-G18459,0)</f>
        <v>23</v>
      </c>
      <c r="V18459" s="0" t="n">
        <f aca="false">IF(G18459&gt;65,G18459-65,0)</f>
        <v>0</v>
      </c>
    </row>
    <row r="18460" customFormat="false" ht="12.75" hidden="false" customHeight="false" outlineLevel="0" collapsed="false">
      <c r="A18460" s="0" t="n">
        <v>1946</v>
      </c>
      <c r="B18460" s="0" t="n">
        <v>11</v>
      </c>
      <c r="C18460" s="0" t="n">
        <v>9</v>
      </c>
      <c r="D18460" s="0" t="n">
        <v>42</v>
      </c>
      <c r="E18460" s="0" t="n">
        <v>36</v>
      </c>
      <c r="G18460" s="0" t="n">
        <f aca="false">ROUNDUP((D18460+E18460)/2,0)</f>
        <v>39</v>
      </c>
      <c r="U18460" s="0" t="n">
        <f aca="false">IF(G18460&lt;65,65-G18460,0)</f>
        <v>26</v>
      </c>
      <c r="V18460" s="0" t="n">
        <f aca="false">IF(G18460&gt;65,G18460-65,0)</f>
        <v>0</v>
      </c>
    </row>
    <row r="18461" customFormat="false" ht="12.75" hidden="false" customHeight="false" outlineLevel="0" collapsed="false">
      <c r="A18461" s="0" t="n">
        <v>1946</v>
      </c>
      <c r="B18461" s="0" t="n">
        <v>11</v>
      </c>
      <c r="C18461" s="0" t="n">
        <v>10</v>
      </c>
      <c r="D18461" s="0" t="n">
        <v>49</v>
      </c>
      <c r="E18461" s="0" t="n">
        <v>38</v>
      </c>
      <c r="G18461" s="0" t="n">
        <f aca="false">ROUNDUP((D18461+E18461)/2,0)</f>
        <v>44</v>
      </c>
      <c r="U18461" s="0" t="n">
        <f aca="false">IF(G18461&lt;65,65-G18461,0)</f>
        <v>21</v>
      </c>
      <c r="V18461" s="0" t="n">
        <f aca="false">IF(G18461&gt;65,G18461-65,0)</f>
        <v>0</v>
      </c>
    </row>
    <row r="18462" customFormat="false" ht="12.75" hidden="false" customHeight="false" outlineLevel="0" collapsed="false">
      <c r="A18462" s="0" t="n">
        <v>1946</v>
      </c>
      <c r="B18462" s="0" t="n">
        <v>11</v>
      </c>
      <c r="C18462" s="0" t="n">
        <v>11</v>
      </c>
      <c r="D18462" s="0" t="n">
        <v>40</v>
      </c>
      <c r="E18462" s="0" t="n">
        <v>30</v>
      </c>
      <c r="G18462" s="0" t="n">
        <f aca="false">ROUNDUP((D18462+E18462)/2,0)</f>
        <v>35</v>
      </c>
      <c r="U18462" s="0" t="n">
        <f aca="false">IF(G18462&lt;65,65-G18462,0)</f>
        <v>30</v>
      </c>
      <c r="V18462" s="0" t="n">
        <f aca="false">IF(G18462&gt;65,G18462-65,0)</f>
        <v>0</v>
      </c>
    </row>
    <row r="18463" customFormat="false" ht="12.75" hidden="false" customHeight="false" outlineLevel="0" collapsed="false">
      <c r="A18463" s="0" t="n">
        <v>1946</v>
      </c>
      <c r="B18463" s="0" t="n">
        <v>11</v>
      </c>
      <c r="C18463" s="0" t="n">
        <v>12</v>
      </c>
      <c r="D18463" s="0" t="n">
        <v>44</v>
      </c>
      <c r="E18463" s="0" t="n">
        <v>28</v>
      </c>
      <c r="G18463" s="0" t="n">
        <f aca="false">ROUNDUP((D18463+E18463)/2,0)</f>
        <v>36</v>
      </c>
      <c r="U18463" s="0" t="n">
        <f aca="false">IF(G18463&lt;65,65-G18463,0)</f>
        <v>29</v>
      </c>
      <c r="V18463" s="0" t="n">
        <f aca="false">IF(G18463&gt;65,G18463-65,0)</f>
        <v>0</v>
      </c>
    </row>
    <row r="18464" customFormat="false" ht="12.75" hidden="false" customHeight="false" outlineLevel="0" collapsed="false">
      <c r="A18464" s="0" t="n">
        <v>1946</v>
      </c>
      <c r="B18464" s="0" t="n">
        <v>11</v>
      </c>
      <c r="C18464" s="0" t="n">
        <v>13</v>
      </c>
      <c r="D18464" s="0" t="n">
        <v>51</v>
      </c>
      <c r="E18464" s="0" t="n">
        <v>31</v>
      </c>
      <c r="G18464" s="0" t="n">
        <f aca="false">ROUNDUP((D18464+E18464)/2,0)</f>
        <v>41</v>
      </c>
      <c r="U18464" s="0" t="n">
        <f aca="false">IF(G18464&lt;65,65-G18464,0)</f>
        <v>24</v>
      </c>
      <c r="V18464" s="0" t="n">
        <f aca="false">IF(G18464&gt;65,G18464-65,0)</f>
        <v>0</v>
      </c>
    </row>
    <row r="18465" customFormat="false" ht="12.75" hidden="false" customHeight="false" outlineLevel="0" collapsed="false">
      <c r="A18465" s="0" t="n">
        <v>1946</v>
      </c>
      <c r="B18465" s="0" t="n">
        <v>11</v>
      </c>
      <c r="C18465" s="0" t="n">
        <v>14</v>
      </c>
      <c r="D18465" s="0" t="n">
        <v>49</v>
      </c>
      <c r="E18465" s="0" t="n">
        <v>26</v>
      </c>
      <c r="G18465" s="0" t="n">
        <f aca="false">ROUNDUP((D18465+E18465)/2,0)</f>
        <v>38</v>
      </c>
      <c r="U18465" s="0" t="n">
        <f aca="false">IF(G18465&lt;65,65-G18465,0)</f>
        <v>27</v>
      </c>
      <c r="V18465" s="0" t="n">
        <f aca="false">IF(G18465&gt;65,G18465-65,0)</f>
        <v>0</v>
      </c>
    </row>
    <row r="18466" customFormat="false" ht="12.75" hidden="false" customHeight="false" outlineLevel="0" collapsed="false">
      <c r="A18466" s="0" t="n">
        <v>1946</v>
      </c>
      <c r="B18466" s="0" t="n">
        <v>11</v>
      </c>
      <c r="C18466" s="0" t="n">
        <v>15</v>
      </c>
      <c r="D18466" s="0" t="n">
        <v>57</v>
      </c>
      <c r="E18466" s="0" t="n">
        <v>37</v>
      </c>
      <c r="G18466" s="0" t="n">
        <f aca="false">ROUNDUP((D18466+E18466)/2,0)</f>
        <v>47</v>
      </c>
      <c r="U18466" s="0" t="n">
        <f aca="false">IF(G18466&lt;65,65-G18466,0)</f>
        <v>18</v>
      </c>
      <c r="V18466" s="0" t="n">
        <f aca="false">IF(G18466&gt;65,G18466-65,0)</f>
        <v>0</v>
      </c>
    </row>
    <row r="18467" customFormat="false" ht="12.75" hidden="false" customHeight="false" outlineLevel="0" collapsed="false">
      <c r="A18467" s="0" t="n">
        <v>1946</v>
      </c>
      <c r="B18467" s="0" t="n">
        <v>11</v>
      </c>
      <c r="C18467" s="0" t="n">
        <v>16</v>
      </c>
      <c r="D18467" s="0" t="n">
        <v>52</v>
      </c>
      <c r="E18467" s="0" t="n">
        <v>24</v>
      </c>
      <c r="G18467" s="0" t="n">
        <f aca="false">ROUNDUP((D18467+E18467)/2,0)</f>
        <v>38</v>
      </c>
      <c r="U18467" s="0" t="n">
        <f aca="false">IF(G18467&lt;65,65-G18467,0)</f>
        <v>27</v>
      </c>
      <c r="V18467" s="0" t="n">
        <f aca="false">IF(G18467&gt;65,G18467-65,0)</f>
        <v>0</v>
      </c>
    </row>
    <row r="18468" customFormat="false" ht="12.75" hidden="false" customHeight="false" outlineLevel="0" collapsed="false">
      <c r="A18468" s="0" t="n">
        <v>1946</v>
      </c>
      <c r="B18468" s="0" t="n">
        <v>11</v>
      </c>
      <c r="C18468" s="0" t="n">
        <v>17</v>
      </c>
      <c r="D18468" s="0" t="n">
        <v>31</v>
      </c>
      <c r="E18468" s="0" t="n">
        <v>19</v>
      </c>
      <c r="G18468" s="0" t="n">
        <f aca="false">ROUNDUP((D18468+E18468)/2,0)</f>
        <v>25</v>
      </c>
      <c r="U18468" s="0" t="n">
        <f aca="false">IF(G18468&lt;65,65-G18468,0)</f>
        <v>40</v>
      </c>
      <c r="V18468" s="0" t="n">
        <f aca="false">IF(G18468&gt;65,G18468-65,0)</f>
        <v>0</v>
      </c>
    </row>
    <row r="18469" customFormat="false" ht="12.75" hidden="false" customHeight="false" outlineLevel="0" collapsed="false">
      <c r="A18469" s="0" t="n">
        <v>1946</v>
      </c>
      <c r="B18469" s="0" t="n">
        <v>11</v>
      </c>
      <c r="C18469" s="0" t="n">
        <v>18</v>
      </c>
      <c r="D18469" s="0" t="n">
        <v>42</v>
      </c>
      <c r="E18469" s="0" t="n">
        <v>24</v>
      </c>
      <c r="G18469" s="0" t="n">
        <f aca="false">ROUNDUP((D18469+E18469)/2,0)</f>
        <v>33</v>
      </c>
      <c r="U18469" s="0" t="n">
        <f aca="false">IF(G18469&lt;65,65-G18469,0)</f>
        <v>32</v>
      </c>
      <c r="V18469" s="0" t="n">
        <f aca="false">IF(G18469&gt;65,G18469-65,0)</f>
        <v>0</v>
      </c>
    </row>
    <row r="18470" customFormat="false" ht="12.75" hidden="false" customHeight="false" outlineLevel="0" collapsed="false">
      <c r="A18470" s="0" t="n">
        <v>1946</v>
      </c>
      <c r="B18470" s="0" t="n">
        <v>11</v>
      </c>
      <c r="C18470" s="0" t="n">
        <v>19</v>
      </c>
      <c r="D18470" s="0" t="n">
        <v>55</v>
      </c>
      <c r="E18470" s="0" t="n">
        <v>33</v>
      </c>
      <c r="G18470" s="0" t="n">
        <f aca="false">ROUNDUP((D18470+E18470)/2,0)</f>
        <v>44</v>
      </c>
      <c r="U18470" s="0" t="n">
        <f aca="false">IF(G18470&lt;65,65-G18470,0)</f>
        <v>21</v>
      </c>
      <c r="V18470" s="0" t="n">
        <f aca="false">IF(G18470&gt;65,G18470-65,0)</f>
        <v>0</v>
      </c>
    </row>
    <row r="18471" customFormat="false" ht="12.75" hidden="false" customHeight="false" outlineLevel="0" collapsed="false">
      <c r="A18471" s="0" t="n">
        <v>1946</v>
      </c>
      <c r="B18471" s="0" t="n">
        <v>11</v>
      </c>
      <c r="C18471" s="0" t="n">
        <v>20</v>
      </c>
      <c r="D18471" s="0" t="n">
        <v>48</v>
      </c>
      <c r="E18471" s="0" t="n">
        <v>27</v>
      </c>
      <c r="G18471" s="0" t="n">
        <f aca="false">ROUNDUP((D18471+E18471)/2,0)</f>
        <v>38</v>
      </c>
      <c r="U18471" s="0" t="n">
        <f aca="false">IF(G18471&lt;65,65-G18471,0)</f>
        <v>27</v>
      </c>
      <c r="V18471" s="0" t="n">
        <f aca="false">IF(G18471&gt;65,G18471-65,0)</f>
        <v>0</v>
      </c>
    </row>
    <row r="18472" customFormat="false" ht="12.75" hidden="false" customHeight="false" outlineLevel="0" collapsed="false">
      <c r="A18472" s="0" t="n">
        <v>1946</v>
      </c>
      <c r="B18472" s="0" t="n">
        <v>11</v>
      </c>
      <c r="C18472" s="0" t="n">
        <v>21</v>
      </c>
      <c r="D18472" s="0" t="n">
        <v>51</v>
      </c>
      <c r="E18472" s="0" t="n">
        <v>18</v>
      </c>
      <c r="G18472" s="0" t="n">
        <f aca="false">ROUNDUP((D18472+E18472)/2,0)</f>
        <v>35</v>
      </c>
      <c r="U18472" s="0" t="n">
        <f aca="false">IF(G18472&lt;65,65-G18472,0)</f>
        <v>30</v>
      </c>
      <c r="V18472" s="0" t="n">
        <f aca="false">IF(G18472&gt;65,G18472-65,0)</f>
        <v>0</v>
      </c>
    </row>
    <row r="18473" customFormat="false" ht="12.75" hidden="false" customHeight="false" outlineLevel="0" collapsed="false">
      <c r="A18473" s="0" t="n">
        <v>1946</v>
      </c>
      <c r="B18473" s="0" t="n">
        <v>11</v>
      </c>
      <c r="C18473" s="0" t="n">
        <v>22</v>
      </c>
      <c r="D18473" s="0" t="n">
        <v>24</v>
      </c>
      <c r="E18473" s="0" t="n">
        <v>14</v>
      </c>
      <c r="G18473" s="0" t="n">
        <f aca="false">ROUNDUP((D18473+E18473)/2,0)</f>
        <v>19</v>
      </c>
      <c r="U18473" s="0" t="n">
        <f aca="false">IF(G18473&lt;65,65-G18473,0)</f>
        <v>46</v>
      </c>
      <c r="V18473" s="0" t="n">
        <f aca="false">IF(G18473&gt;65,G18473-65,0)</f>
        <v>0</v>
      </c>
    </row>
    <row r="18474" customFormat="false" ht="12.75" hidden="false" customHeight="false" outlineLevel="0" collapsed="false">
      <c r="A18474" s="0" t="n">
        <v>1946</v>
      </c>
      <c r="B18474" s="0" t="n">
        <v>11</v>
      </c>
      <c r="C18474" s="0" t="n">
        <v>23</v>
      </c>
      <c r="D18474" s="0" t="n">
        <v>40</v>
      </c>
      <c r="E18474" s="0" t="n">
        <v>11</v>
      </c>
      <c r="G18474" s="0" t="n">
        <f aca="false">ROUNDUP((D18474+E18474)/2,0)</f>
        <v>26</v>
      </c>
      <c r="U18474" s="0" t="n">
        <f aca="false">IF(G18474&lt;65,65-G18474,0)</f>
        <v>39</v>
      </c>
      <c r="V18474" s="0" t="n">
        <f aca="false">IF(G18474&gt;65,G18474-65,0)</f>
        <v>0</v>
      </c>
    </row>
    <row r="18475" customFormat="false" ht="12.75" hidden="false" customHeight="false" outlineLevel="0" collapsed="false">
      <c r="A18475" s="0" t="n">
        <v>1946</v>
      </c>
      <c r="B18475" s="0" t="n">
        <v>11</v>
      </c>
      <c r="C18475" s="0" t="n">
        <v>24</v>
      </c>
      <c r="D18475" s="0" t="n">
        <v>47</v>
      </c>
      <c r="E18475" s="0" t="n">
        <v>28</v>
      </c>
      <c r="G18475" s="0" t="n">
        <f aca="false">ROUNDUP((D18475+E18475)/2,0)</f>
        <v>38</v>
      </c>
      <c r="U18475" s="0" t="n">
        <f aca="false">IF(G18475&lt;65,65-G18475,0)</f>
        <v>27</v>
      </c>
      <c r="V18475" s="0" t="n">
        <f aca="false">IF(G18475&gt;65,G18475-65,0)</f>
        <v>0</v>
      </c>
    </row>
    <row r="18476" customFormat="false" ht="12.75" hidden="false" customHeight="false" outlineLevel="0" collapsed="false">
      <c r="A18476" s="0" t="n">
        <v>1946</v>
      </c>
      <c r="B18476" s="0" t="n">
        <v>11</v>
      </c>
      <c r="C18476" s="0" t="n">
        <v>25</v>
      </c>
      <c r="D18476" s="0" t="n">
        <v>29</v>
      </c>
      <c r="E18476" s="0" t="n">
        <v>21</v>
      </c>
      <c r="G18476" s="0" t="n">
        <f aca="false">ROUNDUP((D18476+E18476)/2,0)</f>
        <v>25</v>
      </c>
      <c r="U18476" s="0" t="n">
        <f aca="false">IF(G18476&lt;65,65-G18476,0)</f>
        <v>40</v>
      </c>
      <c r="V18476" s="0" t="n">
        <f aca="false">IF(G18476&gt;65,G18476-65,0)</f>
        <v>0</v>
      </c>
    </row>
    <row r="18477" customFormat="false" ht="12.75" hidden="false" customHeight="false" outlineLevel="0" collapsed="false">
      <c r="A18477" s="0" t="n">
        <v>1946</v>
      </c>
      <c r="B18477" s="0" t="n">
        <v>11</v>
      </c>
      <c r="C18477" s="0" t="n">
        <v>26</v>
      </c>
      <c r="D18477" s="0" t="n">
        <v>40</v>
      </c>
      <c r="E18477" s="0" t="n">
        <v>22</v>
      </c>
      <c r="G18477" s="0" t="n">
        <f aca="false">ROUNDUP((D18477+E18477)/2,0)</f>
        <v>31</v>
      </c>
      <c r="U18477" s="0" t="n">
        <f aca="false">IF(G18477&lt;65,65-G18477,0)</f>
        <v>34</v>
      </c>
      <c r="V18477" s="0" t="n">
        <f aca="false">IF(G18477&gt;65,G18477-65,0)</f>
        <v>0</v>
      </c>
    </row>
    <row r="18478" customFormat="false" ht="12.75" hidden="false" customHeight="false" outlineLevel="0" collapsed="false">
      <c r="A18478" s="0" t="n">
        <v>1946</v>
      </c>
      <c r="B18478" s="0" t="n">
        <v>11</v>
      </c>
      <c r="C18478" s="0" t="n">
        <v>27</v>
      </c>
      <c r="D18478" s="0" t="n">
        <v>33</v>
      </c>
      <c r="E18478" s="0" t="n">
        <v>19</v>
      </c>
      <c r="G18478" s="0" t="n">
        <f aca="false">ROUNDUP((D18478+E18478)/2,0)</f>
        <v>26</v>
      </c>
      <c r="U18478" s="0" t="n">
        <f aca="false">IF(G18478&lt;65,65-G18478,0)</f>
        <v>39</v>
      </c>
      <c r="V18478" s="0" t="n">
        <f aca="false">IF(G18478&gt;65,G18478-65,0)</f>
        <v>0</v>
      </c>
    </row>
    <row r="18479" customFormat="false" ht="12.75" hidden="false" customHeight="false" outlineLevel="0" collapsed="false">
      <c r="A18479" s="0" t="n">
        <v>1946</v>
      </c>
      <c r="B18479" s="0" t="n">
        <v>11</v>
      </c>
      <c r="C18479" s="0" t="n">
        <v>28</v>
      </c>
      <c r="D18479" s="0" t="n">
        <v>46</v>
      </c>
      <c r="E18479" s="0" t="n">
        <v>18</v>
      </c>
      <c r="G18479" s="0" t="n">
        <f aca="false">ROUNDUP((D18479+E18479)/2,0)</f>
        <v>32</v>
      </c>
      <c r="U18479" s="0" t="n">
        <f aca="false">IF(G18479&lt;65,65-G18479,0)</f>
        <v>33</v>
      </c>
      <c r="V18479" s="0" t="n">
        <f aca="false">IF(G18479&gt;65,G18479-65,0)</f>
        <v>0</v>
      </c>
    </row>
    <row r="18480" customFormat="false" ht="12.75" hidden="false" customHeight="false" outlineLevel="0" collapsed="false">
      <c r="A18480" s="0" t="n">
        <v>1946</v>
      </c>
      <c r="B18480" s="0" t="n">
        <v>11</v>
      </c>
      <c r="C18480" s="0" t="n">
        <v>29</v>
      </c>
      <c r="D18480" s="0" t="n">
        <v>29</v>
      </c>
      <c r="E18480" s="0" t="n">
        <v>20</v>
      </c>
      <c r="G18480" s="0" t="n">
        <f aca="false">ROUNDUP((D18480+E18480)/2,0)</f>
        <v>25</v>
      </c>
      <c r="U18480" s="0" t="n">
        <f aca="false">IF(G18480&lt;65,65-G18480,0)</f>
        <v>40</v>
      </c>
      <c r="V18480" s="0" t="n">
        <f aca="false">IF(G18480&gt;65,G18480-65,0)</f>
        <v>0</v>
      </c>
    </row>
    <row r="18481" customFormat="false" ht="12.75" hidden="false" customHeight="false" outlineLevel="0" collapsed="false">
      <c r="A18481" s="0" t="n">
        <v>1946</v>
      </c>
      <c r="B18481" s="0" t="n">
        <v>11</v>
      </c>
      <c r="C18481" s="0" t="n">
        <v>30</v>
      </c>
      <c r="D18481" s="0" t="n">
        <v>32</v>
      </c>
      <c r="E18481" s="0" t="n">
        <v>24</v>
      </c>
      <c r="G18481" s="0" t="n">
        <f aca="false">ROUNDUP((D18481+E18481)/2,0)</f>
        <v>28</v>
      </c>
      <c r="H18481" s="0" t="n">
        <f aca="false">1+H18451</f>
        <v>607</v>
      </c>
      <c r="I18481" s="2" t="n">
        <f aca="false">AVERAGE(C18452:C18481)</f>
        <v>15.5</v>
      </c>
      <c r="J18481" s="2" t="n">
        <f aca="false">AVERAGE(C18452:C18481)</f>
        <v>15.5</v>
      </c>
      <c r="K18481" s="2" t="n">
        <f aca="false">AVERAGE(C18452:C18481)</f>
        <v>15.5</v>
      </c>
      <c r="L18481" s="2"/>
      <c r="M18481" s="0" t="n">
        <f aca="false">COUNT(D18452:D18481)</f>
        <v>30</v>
      </c>
      <c r="N18481" s="0" t="n">
        <f aca="false">COUNTIF((D18452:D18481),"&gt;=90")</f>
        <v>0</v>
      </c>
      <c r="O18481" s="0" t="n">
        <f aca="false">COUNTIF((D18452:D18481),"&lt;=32")</f>
        <v>5</v>
      </c>
      <c r="P18481" s="0" t="n">
        <f aca="false">COUNTIF((D18452:D18481),"&lt;=0")</f>
        <v>0</v>
      </c>
      <c r="Q18481" s="0" t="n">
        <f aca="false">COUNT(E18452:E18481)</f>
        <v>30</v>
      </c>
      <c r="R18481" s="0" t="n">
        <f aca="false">COUNTIF(E18452:E18481,"&lt;=0")</f>
        <v>0</v>
      </c>
      <c r="S18481" s="0" t="n">
        <f aca="false">COUNTIF((E18452:E18481),"&lt;=32")</f>
        <v>20</v>
      </c>
      <c r="T18481" s="2"/>
      <c r="U18481" s="0" t="n">
        <f aca="false">IF(G18481&lt;65,65-G18481,0)</f>
        <v>37</v>
      </c>
      <c r="V18481" s="0" t="n">
        <f aca="false">IF(G18481&gt;65,G18481-65,0)</f>
        <v>0</v>
      </c>
      <c r="X18481" s="3" t="n">
        <f aca="false">SUM(U18452:U18481)</f>
        <v>846</v>
      </c>
      <c r="Y18481" s="3" t="n">
        <f aca="false">SUM(V18452:V18481)</f>
        <v>0</v>
      </c>
    </row>
    <row r="18482" customFormat="false" ht="12.75" hidden="false" customHeight="false" outlineLevel="0" collapsed="false">
      <c r="A18482" s="0" t="n">
        <v>1946</v>
      </c>
      <c r="B18482" s="0" t="n">
        <v>12</v>
      </c>
      <c r="C18482" s="0" t="n">
        <v>1</v>
      </c>
      <c r="D18482" s="0" t="n">
        <v>27</v>
      </c>
      <c r="E18482" s="0" t="n">
        <v>7</v>
      </c>
      <c r="G18482" s="0" t="n">
        <f aca="false">ROUNDUP((D18482+E18482)/2,0)</f>
        <v>17</v>
      </c>
      <c r="U18482" s="0" t="n">
        <f aca="false">IF(G18482&lt;65,65-G18482,0)</f>
        <v>48</v>
      </c>
      <c r="V18482" s="0" t="n">
        <f aca="false">IF(G18482&gt;65,G18482-65,0)</f>
        <v>0</v>
      </c>
    </row>
    <row r="18483" customFormat="false" ht="12.75" hidden="false" customHeight="false" outlineLevel="0" collapsed="false">
      <c r="A18483" s="0" t="n">
        <v>1946</v>
      </c>
      <c r="B18483" s="0" t="n">
        <v>12</v>
      </c>
      <c r="C18483" s="0" t="n">
        <v>2</v>
      </c>
      <c r="D18483" s="0" t="n">
        <v>27</v>
      </c>
      <c r="E18483" s="0" t="n">
        <v>2</v>
      </c>
      <c r="G18483" s="0" t="n">
        <f aca="false">ROUNDUP((D18483+E18483)/2,0)</f>
        <v>15</v>
      </c>
      <c r="U18483" s="0" t="n">
        <f aca="false">IF(G18483&lt;65,65-G18483,0)</f>
        <v>50</v>
      </c>
      <c r="V18483" s="0" t="n">
        <f aca="false">IF(G18483&gt;65,G18483-65,0)</f>
        <v>0</v>
      </c>
    </row>
    <row r="18484" customFormat="false" ht="12.75" hidden="false" customHeight="false" outlineLevel="0" collapsed="false">
      <c r="A18484" s="0" t="n">
        <v>1946</v>
      </c>
      <c r="B18484" s="0" t="n">
        <v>12</v>
      </c>
      <c r="C18484" s="0" t="n">
        <v>3</v>
      </c>
      <c r="D18484" s="0" t="n">
        <v>33</v>
      </c>
      <c r="E18484" s="0" t="n">
        <v>15</v>
      </c>
      <c r="G18484" s="0" t="n">
        <f aca="false">ROUNDUP((D18484+E18484)/2,0)</f>
        <v>24</v>
      </c>
      <c r="U18484" s="0" t="n">
        <f aca="false">IF(G18484&lt;65,65-G18484,0)</f>
        <v>41</v>
      </c>
      <c r="V18484" s="0" t="n">
        <f aca="false">IF(G18484&gt;65,G18484-65,0)</f>
        <v>0</v>
      </c>
    </row>
    <row r="18485" customFormat="false" ht="12.75" hidden="false" customHeight="false" outlineLevel="0" collapsed="false">
      <c r="A18485" s="0" t="n">
        <v>1946</v>
      </c>
      <c r="B18485" s="0" t="n">
        <v>12</v>
      </c>
      <c r="C18485" s="0" t="n">
        <v>4</v>
      </c>
      <c r="D18485" s="0" t="n">
        <v>51</v>
      </c>
      <c r="E18485" s="0" t="n">
        <v>16</v>
      </c>
      <c r="G18485" s="0" t="n">
        <f aca="false">ROUNDUP((D18485+E18485)/2,0)</f>
        <v>34</v>
      </c>
      <c r="U18485" s="0" t="n">
        <f aca="false">IF(G18485&lt;65,65-G18485,0)</f>
        <v>31</v>
      </c>
      <c r="V18485" s="0" t="n">
        <f aca="false">IF(G18485&gt;65,G18485-65,0)</f>
        <v>0</v>
      </c>
    </row>
    <row r="18486" customFormat="false" ht="12.75" hidden="false" customHeight="false" outlineLevel="0" collapsed="false">
      <c r="A18486" s="0" t="n">
        <v>1946</v>
      </c>
      <c r="B18486" s="0" t="n">
        <v>12</v>
      </c>
      <c r="C18486" s="0" t="n">
        <v>5</v>
      </c>
      <c r="D18486" s="0" t="n">
        <v>37</v>
      </c>
      <c r="E18486" s="0" t="n">
        <v>28</v>
      </c>
      <c r="G18486" s="0" t="n">
        <f aca="false">ROUNDUP((D18486+E18486)/2,0)</f>
        <v>33</v>
      </c>
      <c r="U18486" s="0" t="n">
        <f aca="false">IF(G18486&lt;65,65-G18486,0)</f>
        <v>32</v>
      </c>
      <c r="V18486" s="0" t="n">
        <f aca="false">IF(G18486&gt;65,G18486-65,0)</f>
        <v>0</v>
      </c>
    </row>
    <row r="18487" customFormat="false" ht="12.75" hidden="false" customHeight="false" outlineLevel="0" collapsed="false">
      <c r="A18487" s="0" t="n">
        <v>1946</v>
      </c>
      <c r="B18487" s="0" t="n">
        <v>12</v>
      </c>
      <c r="C18487" s="0" t="n">
        <v>6</v>
      </c>
      <c r="D18487" s="0" t="n">
        <v>43</v>
      </c>
      <c r="E18487" s="0" t="n">
        <v>27</v>
      </c>
      <c r="G18487" s="0" t="n">
        <f aca="false">ROUNDUP((D18487+E18487)/2,0)</f>
        <v>35</v>
      </c>
      <c r="U18487" s="0" t="n">
        <f aca="false">IF(G18487&lt;65,65-G18487,0)</f>
        <v>30</v>
      </c>
      <c r="V18487" s="0" t="n">
        <f aca="false">IF(G18487&gt;65,G18487-65,0)</f>
        <v>0</v>
      </c>
    </row>
    <row r="18488" customFormat="false" ht="12.75" hidden="false" customHeight="false" outlineLevel="0" collapsed="false">
      <c r="A18488" s="0" t="n">
        <v>1946</v>
      </c>
      <c r="B18488" s="0" t="n">
        <v>12</v>
      </c>
      <c r="C18488" s="0" t="n">
        <v>7</v>
      </c>
      <c r="D18488" s="0" t="n">
        <v>50</v>
      </c>
      <c r="E18488" s="0" t="n">
        <v>34</v>
      </c>
      <c r="G18488" s="0" t="n">
        <f aca="false">ROUNDUP((D18488+E18488)/2,0)</f>
        <v>42</v>
      </c>
      <c r="U18488" s="0" t="n">
        <f aca="false">IF(G18488&lt;65,65-G18488,0)</f>
        <v>23</v>
      </c>
      <c r="V18488" s="0" t="n">
        <f aca="false">IF(G18488&gt;65,G18488-65,0)</f>
        <v>0</v>
      </c>
    </row>
    <row r="18489" customFormat="false" ht="12.75" hidden="false" customHeight="false" outlineLevel="0" collapsed="false">
      <c r="A18489" s="0" t="n">
        <v>1946</v>
      </c>
      <c r="B18489" s="0" t="n">
        <v>12</v>
      </c>
      <c r="C18489" s="0" t="n">
        <v>8</v>
      </c>
      <c r="D18489" s="0" t="n">
        <v>60</v>
      </c>
      <c r="E18489" s="0" t="n">
        <v>35</v>
      </c>
      <c r="G18489" s="0" t="n">
        <f aca="false">ROUNDUP((D18489+E18489)/2,0)</f>
        <v>48</v>
      </c>
      <c r="U18489" s="0" t="n">
        <f aca="false">IF(G18489&lt;65,65-G18489,0)</f>
        <v>17</v>
      </c>
      <c r="V18489" s="0" t="n">
        <f aca="false">IF(G18489&gt;65,G18489-65,0)</f>
        <v>0</v>
      </c>
    </row>
    <row r="18490" customFormat="false" ht="12.75" hidden="false" customHeight="false" outlineLevel="0" collapsed="false">
      <c r="A18490" s="0" t="n">
        <v>1946</v>
      </c>
      <c r="B18490" s="0" t="n">
        <v>12</v>
      </c>
      <c r="C18490" s="0" t="n">
        <v>9</v>
      </c>
      <c r="D18490" s="0" t="n">
        <v>59</v>
      </c>
      <c r="E18490" s="0" t="n">
        <v>30</v>
      </c>
      <c r="G18490" s="0" t="n">
        <f aca="false">ROUNDUP((D18490+E18490)/2,0)</f>
        <v>45</v>
      </c>
      <c r="U18490" s="0" t="n">
        <f aca="false">IF(G18490&lt;65,65-G18490,0)</f>
        <v>20</v>
      </c>
      <c r="V18490" s="0" t="n">
        <f aca="false">IF(G18490&gt;65,G18490-65,0)</f>
        <v>0</v>
      </c>
    </row>
    <row r="18491" customFormat="false" ht="12.75" hidden="false" customHeight="false" outlineLevel="0" collapsed="false">
      <c r="A18491" s="0" t="n">
        <v>1946</v>
      </c>
      <c r="B18491" s="0" t="n">
        <v>12</v>
      </c>
      <c r="C18491" s="0" t="n">
        <v>10</v>
      </c>
      <c r="D18491" s="0" t="n">
        <v>46</v>
      </c>
      <c r="E18491" s="0" t="n">
        <v>28</v>
      </c>
      <c r="G18491" s="0" t="n">
        <f aca="false">ROUNDUP((D18491+E18491)/2,0)</f>
        <v>37</v>
      </c>
      <c r="U18491" s="0" t="n">
        <f aca="false">IF(G18491&lt;65,65-G18491,0)</f>
        <v>28</v>
      </c>
      <c r="V18491" s="0" t="n">
        <f aca="false">IF(G18491&gt;65,G18491-65,0)</f>
        <v>0</v>
      </c>
    </row>
    <row r="18492" customFormat="false" ht="12.75" hidden="false" customHeight="false" outlineLevel="0" collapsed="false">
      <c r="A18492" s="0" t="n">
        <v>1946</v>
      </c>
      <c r="B18492" s="0" t="n">
        <v>12</v>
      </c>
      <c r="C18492" s="0" t="n">
        <v>11</v>
      </c>
      <c r="D18492" s="0" t="n">
        <v>49</v>
      </c>
      <c r="E18492" s="0" t="n">
        <v>29</v>
      </c>
      <c r="G18492" s="0" t="n">
        <f aca="false">ROUNDUP((D18492+E18492)/2,0)</f>
        <v>39</v>
      </c>
      <c r="U18492" s="0" t="n">
        <f aca="false">IF(G18492&lt;65,65-G18492,0)</f>
        <v>26</v>
      </c>
      <c r="V18492" s="0" t="n">
        <f aca="false">IF(G18492&gt;65,G18492-65,0)</f>
        <v>0</v>
      </c>
    </row>
    <row r="18493" customFormat="false" ht="12.75" hidden="false" customHeight="false" outlineLevel="0" collapsed="false">
      <c r="A18493" s="0" t="n">
        <v>1946</v>
      </c>
      <c r="B18493" s="0" t="n">
        <v>12</v>
      </c>
      <c r="C18493" s="0" t="n">
        <v>12</v>
      </c>
      <c r="D18493" s="0" t="n">
        <v>44</v>
      </c>
      <c r="E18493" s="0" t="n">
        <v>15</v>
      </c>
      <c r="G18493" s="0" t="n">
        <f aca="false">ROUNDUP((D18493+E18493)/2,0)</f>
        <v>30</v>
      </c>
      <c r="U18493" s="0" t="n">
        <f aca="false">IF(G18493&lt;65,65-G18493,0)</f>
        <v>35</v>
      </c>
      <c r="V18493" s="0" t="n">
        <f aca="false">IF(G18493&gt;65,G18493-65,0)</f>
        <v>0</v>
      </c>
    </row>
    <row r="18494" customFormat="false" ht="12.75" hidden="false" customHeight="false" outlineLevel="0" collapsed="false">
      <c r="A18494" s="0" t="n">
        <v>1946</v>
      </c>
      <c r="B18494" s="0" t="n">
        <v>12</v>
      </c>
      <c r="C18494" s="0" t="n">
        <v>13</v>
      </c>
      <c r="D18494" s="0" t="n">
        <v>19</v>
      </c>
      <c r="E18494" s="0" t="n">
        <v>10</v>
      </c>
      <c r="G18494" s="0" t="n">
        <f aca="false">ROUNDUP((D18494+E18494)/2,0)</f>
        <v>15</v>
      </c>
      <c r="U18494" s="0" t="n">
        <f aca="false">IF(G18494&lt;65,65-G18494,0)</f>
        <v>50</v>
      </c>
      <c r="V18494" s="0" t="n">
        <f aca="false">IF(G18494&gt;65,G18494-65,0)</f>
        <v>0</v>
      </c>
    </row>
    <row r="18495" customFormat="false" ht="12.75" hidden="false" customHeight="false" outlineLevel="0" collapsed="false">
      <c r="A18495" s="0" t="n">
        <v>1946</v>
      </c>
      <c r="B18495" s="0" t="n">
        <v>12</v>
      </c>
      <c r="C18495" s="0" t="n">
        <v>14</v>
      </c>
      <c r="D18495" s="0" t="n">
        <v>20</v>
      </c>
      <c r="E18495" s="0" t="n">
        <v>5</v>
      </c>
      <c r="G18495" s="0" t="n">
        <f aca="false">ROUNDUP((D18495+E18495)/2,0)</f>
        <v>13</v>
      </c>
      <c r="U18495" s="0" t="n">
        <f aca="false">IF(G18495&lt;65,65-G18495,0)</f>
        <v>52</v>
      </c>
      <c r="V18495" s="0" t="n">
        <f aca="false">IF(G18495&gt;65,G18495-65,0)</f>
        <v>0</v>
      </c>
    </row>
    <row r="18496" customFormat="false" ht="12.75" hidden="false" customHeight="false" outlineLevel="0" collapsed="false">
      <c r="A18496" s="0" t="n">
        <v>1946</v>
      </c>
      <c r="B18496" s="0" t="n">
        <v>12</v>
      </c>
      <c r="C18496" s="0" t="n">
        <v>15</v>
      </c>
      <c r="D18496" s="0" t="n">
        <v>23</v>
      </c>
      <c r="E18496" s="0" t="n">
        <v>12</v>
      </c>
      <c r="G18496" s="0" t="n">
        <f aca="false">ROUNDUP((D18496+E18496)/2,0)</f>
        <v>18</v>
      </c>
      <c r="U18496" s="0" t="n">
        <f aca="false">IF(G18496&lt;65,65-G18496,0)</f>
        <v>47</v>
      </c>
      <c r="V18496" s="0" t="n">
        <f aca="false">IF(G18496&gt;65,G18496-65,0)</f>
        <v>0</v>
      </c>
    </row>
    <row r="18497" customFormat="false" ht="12.75" hidden="false" customHeight="false" outlineLevel="0" collapsed="false">
      <c r="A18497" s="0" t="n">
        <v>1946</v>
      </c>
      <c r="B18497" s="0" t="n">
        <v>12</v>
      </c>
      <c r="C18497" s="0" t="n">
        <v>16</v>
      </c>
      <c r="D18497" s="0" t="n">
        <v>36</v>
      </c>
      <c r="E18497" s="0" t="n">
        <v>12</v>
      </c>
      <c r="G18497" s="0" t="n">
        <f aca="false">ROUNDUP((D18497+E18497)/2,0)</f>
        <v>24</v>
      </c>
      <c r="U18497" s="0" t="n">
        <f aca="false">IF(G18497&lt;65,65-G18497,0)</f>
        <v>41</v>
      </c>
      <c r="V18497" s="0" t="n">
        <f aca="false">IF(G18497&gt;65,G18497-65,0)</f>
        <v>0</v>
      </c>
    </row>
    <row r="18498" customFormat="false" ht="12.75" hidden="false" customHeight="false" outlineLevel="0" collapsed="false">
      <c r="A18498" s="0" t="n">
        <v>1946</v>
      </c>
      <c r="B18498" s="0" t="n">
        <v>12</v>
      </c>
      <c r="C18498" s="0" t="n">
        <v>17</v>
      </c>
      <c r="D18498" s="0" t="n">
        <v>12</v>
      </c>
      <c r="E18498" s="0" t="n">
        <v>1</v>
      </c>
      <c r="G18498" s="0" t="n">
        <f aca="false">ROUNDUP((D18498+E18498)/2,0)</f>
        <v>7</v>
      </c>
      <c r="U18498" s="0" t="n">
        <f aca="false">IF(G18498&lt;65,65-G18498,0)</f>
        <v>58</v>
      </c>
      <c r="V18498" s="0" t="n">
        <f aca="false">IF(G18498&gt;65,G18498-65,0)</f>
        <v>0</v>
      </c>
    </row>
    <row r="18499" customFormat="false" ht="12.75" hidden="false" customHeight="false" outlineLevel="0" collapsed="false">
      <c r="A18499" s="0" t="n">
        <v>1946</v>
      </c>
      <c r="B18499" s="0" t="n">
        <v>12</v>
      </c>
      <c r="C18499" s="0" t="n">
        <v>18</v>
      </c>
      <c r="D18499" s="0" t="n">
        <v>13</v>
      </c>
      <c r="E18499" s="0" t="n">
        <v>-2</v>
      </c>
      <c r="G18499" s="0" t="n">
        <f aca="false">ROUNDUP((D18499+E18499)/2,0)</f>
        <v>6</v>
      </c>
      <c r="U18499" s="0" t="n">
        <f aca="false">IF(G18499&lt;65,65-G18499,0)</f>
        <v>59</v>
      </c>
      <c r="V18499" s="0" t="n">
        <f aca="false">IF(G18499&gt;65,G18499-65,0)</f>
        <v>0</v>
      </c>
    </row>
    <row r="18500" customFormat="false" ht="12.75" hidden="false" customHeight="false" outlineLevel="0" collapsed="false">
      <c r="A18500" s="0" t="n">
        <v>1946</v>
      </c>
      <c r="B18500" s="0" t="n">
        <v>12</v>
      </c>
      <c r="C18500" s="0" t="n">
        <v>19</v>
      </c>
      <c r="D18500" s="0" t="n">
        <v>30</v>
      </c>
      <c r="E18500" s="0" t="n">
        <v>4</v>
      </c>
      <c r="G18500" s="0" t="n">
        <f aca="false">ROUNDUP((D18500+E18500)/2,0)</f>
        <v>17</v>
      </c>
      <c r="U18500" s="0" t="n">
        <f aca="false">IF(G18500&lt;65,65-G18500,0)</f>
        <v>48</v>
      </c>
      <c r="V18500" s="0" t="n">
        <f aca="false">IF(G18500&gt;65,G18500-65,0)</f>
        <v>0</v>
      </c>
    </row>
    <row r="18501" customFormat="false" ht="12.75" hidden="false" customHeight="false" outlineLevel="0" collapsed="false">
      <c r="A18501" s="0" t="n">
        <v>1946</v>
      </c>
      <c r="B18501" s="0" t="n">
        <v>12</v>
      </c>
      <c r="C18501" s="0" t="n">
        <v>20</v>
      </c>
      <c r="D18501" s="0" t="n">
        <v>37</v>
      </c>
      <c r="E18501" s="0" t="n">
        <v>23</v>
      </c>
      <c r="G18501" s="0" t="n">
        <f aca="false">ROUNDUP((D18501+E18501)/2,0)</f>
        <v>30</v>
      </c>
      <c r="U18501" s="0" t="n">
        <f aca="false">IF(G18501&lt;65,65-G18501,0)</f>
        <v>35</v>
      </c>
      <c r="V18501" s="0" t="n">
        <f aca="false">IF(G18501&gt;65,G18501-65,0)</f>
        <v>0</v>
      </c>
    </row>
    <row r="18502" customFormat="false" ht="12.75" hidden="false" customHeight="false" outlineLevel="0" collapsed="false">
      <c r="A18502" s="0" t="n">
        <v>1946</v>
      </c>
      <c r="B18502" s="0" t="n">
        <v>12</v>
      </c>
      <c r="C18502" s="0" t="n">
        <v>21</v>
      </c>
      <c r="D18502" s="0" t="n">
        <v>32</v>
      </c>
      <c r="E18502" s="0" t="n">
        <v>23</v>
      </c>
      <c r="G18502" s="0" t="n">
        <f aca="false">ROUNDUP((D18502+E18502)/2,0)</f>
        <v>28</v>
      </c>
      <c r="U18502" s="0" t="n">
        <f aca="false">IF(G18502&lt;65,65-G18502,0)</f>
        <v>37</v>
      </c>
      <c r="V18502" s="0" t="n">
        <f aca="false">IF(G18502&gt;65,G18502-65,0)</f>
        <v>0</v>
      </c>
    </row>
    <row r="18503" customFormat="false" ht="12.75" hidden="false" customHeight="false" outlineLevel="0" collapsed="false">
      <c r="A18503" s="0" t="n">
        <v>1946</v>
      </c>
      <c r="B18503" s="0" t="n">
        <v>12</v>
      </c>
      <c r="C18503" s="0" t="n">
        <v>22</v>
      </c>
      <c r="D18503" s="0" t="n">
        <v>31</v>
      </c>
      <c r="E18503" s="0" t="n">
        <v>21</v>
      </c>
      <c r="G18503" s="0" t="n">
        <f aca="false">ROUNDUP((D18503+E18503)/2,0)</f>
        <v>26</v>
      </c>
      <c r="U18503" s="0" t="n">
        <f aca="false">IF(G18503&lt;65,65-G18503,0)</f>
        <v>39</v>
      </c>
      <c r="V18503" s="0" t="n">
        <f aca="false">IF(G18503&gt;65,G18503-65,0)</f>
        <v>0</v>
      </c>
    </row>
    <row r="18504" customFormat="false" ht="12.75" hidden="false" customHeight="false" outlineLevel="0" collapsed="false">
      <c r="A18504" s="0" t="n">
        <v>1946</v>
      </c>
      <c r="B18504" s="0" t="n">
        <v>12</v>
      </c>
      <c r="C18504" s="0" t="n">
        <v>23</v>
      </c>
      <c r="D18504" s="0" t="n">
        <v>34</v>
      </c>
      <c r="E18504" s="0" t="n">
        <v>19</v>
      </c>
      <c r="G18504" s="0" t="n">
        <f aca="false">ROUNDUP((D18504+E18504)/2,0)</f>
        <v>27</v>
      </c>
      <c r="U18504" s="0" t="n">
        <f aca="false">IF(G18504&lt;65,65-G18504,0)</f>
        <v>38</v>
      </c>
      <c r="V18504" s="0" t="n">
        <f aca="false">IF(G18504&gt;65,G18504-65,0)</f>
        <v>0</v>
      </c>
    </row>
    <row r="18505" customFormat="false" ht="12.75" hidden="false" customHeight="false" outlineLevel="0" collapsed="false">
      <c r="A18505" s="0" t="n">
        <v>1946</v>
      </c>
      <c r="B18505" s="0" t="n">
        <v>12</v>
      </c>
      <c r="C18505" s="0" t="n">
        <v>24</v>
      </c>
      <c r="D18505" s="0" t="n">
        <v>25</v>
      </c>
      <c r="E18505" s="0" t="n">
        <v>10</v>
      </c>
      <c r="G18505" s="0" t="n">
        <f aca="false">ROUNDUP((D18505+E18505)/2,0)</f>
        <v>18</v>
      </c>
      <c r="U18505" s="0" t="n">
        <f aca="false">IF(G18505&lt;65,65-G18505,0)</f>
        <v>47</v>
      </c>
      <c r="V18505" s="0" t="n">
        <f aca="false">IF(G18505&gt;65,G18505-65,0)</f>
        <v>0</v>
      </c>
    </row>
    <row r="18506" customFormat="false" ht="12.75" hidden="false" customHeight="false" outlineLevel="0" collapsed="false">
      <c r="A18506" s="0" t="n">
        <v>1946</v>
      </c>
      <c r="B18506" s="0" t="n">
        <v>12</v>
      </c>
      <c r="C18506" s="0" t="n">
        <v>25</v>
      </c>
      <c r="D18506" s="0" t="n">
        <v>27</v>
      </c>
      <c r="E18506" s="0" t="n">
        <v>7</v>
      </c>
      <c r="G18506" s="0" t="n">
        <f aca="false">ROUNDUP((D18506+E18506)/2,0)</f>
        <v>17</v>
      </c>
      <c r="U18506" s="0" t="n">
        <f aca="false">IF(G18506&lt;65,65-G18506,0)</f>
        <v>48</v>
      </c>
      <c r="V18506" s="0" t="n">
        <f aca="false">IF(G18506&gt;65,G18506-65,0)</f>
        <v>0</v>
      </c>
    </row>
    <row r="18507" customFormat="false" ht="12.75" hidden="false" customHeight="false" outlineLevel="0" collapsed="false">
      <c r="A18507" s="0" t="n">
        <v>1946</v>
      </c>
      <c r="B18507" s="0" t="n">
        <v>12</v>
      </c>
      <c r="C18507" s="0" t="n">
        <v>26</v>
      </c>
      <c r="D18507" s="0" t="n">
        <v>16</v>
      </c>
      <c r="E18507" s="0" t="n">
        <v>3</v>
      </c>
      <c r="G18507" s="0" t="n">
        <f aca="false">ROUNDUP((D18507+E18507)/2,0)</f>
        <v>10</v>
      </c>
      <c r="U18507" s="0" t="n">
        <f aca="false">IF(G18507&lt;65,65-G18507,0)</f>
        <v>55</v>
      </c>
      <c r="V18507" s="0" t="n">
        <f aca="false">IF(G18507&gt;65,G18507-65,0)</f>
        <v>0</v>
      </c>
    </row>
    <row r="18508" customFormat="false" ht="12.75" hidden="false" customHeight="false" outlineLevel="0" collapsed="false">
      <c r="A18508" s="0" t="n">
        <v>1946</v>
      </c>
      <c r="B18508" s="0" t="n">
        <v>12</v>
      </c>
      <c r="C18508" s="0" t="n">
        <v>27</v>
      </c>
      <c r="D18508" s="0" t="n">
        <v>32</v>
      </c>
      <c r="E18508" s="0" t="n">
        <v>13</v>
      </c>
      <c r="G18508" s="0" t="n">
        <f aca="false">ROUNDUP((D18508+E18508)/2,0)</f>
        <v>23</v>
      </c>
      <c r="U18508" s="0" t="n">
        <f aca="false">IF(G18508&lt;65,65-G18508,0)</f>
        <v>42</v>
      </c>
      <c r="V18508" s="0" t="n">
        <f aca="false">IF(G18508&gt;65,G18508-65,0)</f>
        <v>0</v>
      </c>
    </row>
    <row r="18509" customFormat="false" ht="12.75" hidden="false" customHeight="false" outlineLevel="0" collapsed="false">
      <c r="A18509" s="0" t="n">
        <v>1946</v>
      </c>
      <c r="B18509" s="0" t="n">
        <v>12</v>
      </c>
      <c r="C18509" s="0" t="n">
        <v>28</v>
      </c>
      <c r="D18509" s="0" t="n">
        <v>25</v>
      </c>
      <c r="E18509" s="0" t="n">
        <v>20</v>
      </c>
      <c r="G18509" s="0" t="n">
        <f aca="false">ROUNDUP((D18509+E18509)/2,0)</f>
        <v>23</v>
      </c>
      <c r="U18509" s="0" t="n">
        <f aca="false">IF(G18509&lt;65,65-G18509,0)</f>
        <v>42</v>
      </c>
      <c r="V18509" s="0" t="n">
        <f aca="false">IF(G18509&gt;65,G18509-65,0)</f>
        <v>0</v>
      </c>
    </row>
    <row r="18510" customFormat="false" ht="12.75" hidden="false" customHeight="false" outlineLevel="0" collapsed="false">
      <c r="A18510" s="0" t="n">
        <v>1946</v>
      </c>
      <c r="B18510" s="0" t="n">
        <v>12</v>
      </c>
      <c r="C18510" s="0" t="n">
        <v>29</v>
      </c>
      <c r="D18510" s="0" t="n">
        <v>24</v>
      </c>
      <c r="E18510" s="0" t="n">
        <v>6</v>
      </c>
      <c r="G18510" s="0" t="n">
        <f aca="false">ROUNDUP((D18510+E18510)/2,0)</f>
        <v>15</v>
      </c>
      <c r="U18510" s="0" t="n">
        <f aca="false">IF(G18510&lt;65,65-G18510,0)</f>
        <v>50</v>
      </c>
      <c r="V18510" s="0" t="n">
        <f aca="false">IF(G18510&gt;65,G18510-65,0)</f>
        <v>0</v>
      </c>
    </row>
    <row r="18511" customFormat="false" ht="12.75" hidden="false" customHeight="false" outlineLevel="0" collapsed="false">
      <c r="A18511" s="0" t="n">
        <v>1946</v>
      </c>
      <c r="B18511" s="0" t="n">
        <v>12</v>
      </c>
      <c r="C18511" s="0" t="n">
        <v>30</v>
      </c>
      <c r="D18511" s="0" t="n">
        <v>12</v>
      </c>
      <c r="E18511" s="0" t="n">
        <v>-8</v>
      </c>
      <c r="G18511" s="0" t="n">
        <f aca="false">ROUNDUP((D18511+E18511)/2,0)</f>
        <v>2</v>
      </c>
      <c r="U18511" s="0" t="n">
        <f aca="false">IF(G18511&lt;65,65-G18511,0)</f>
        <v>63</v>
      </c>
      <c r="V18511" s="0" t="n">
        <f aca="false">IF(G18511&gt;65,G18511-65,0)</f>
        <v>0</v>
      </c>
    </row>
    <row r="18512" customFormat="false" ht="12.75" hidden="false" customHeight="false" outlineLevel="0" collapsed="false">
      <c r="A18512" s="0" t="n">
        <v>1946</v>
      </c>
      <c r="B18512" s="0" t="n">
        <v>12</v>
      </c>
      <c r="C18512" s="0" t="n">
        <v>31</v>
      </c>
      <c r="D18512" s="0" t="n">
        <v>4</v>
      </c>
      <c r="E18512" s="0" t="n">
        <v>-15</v>
      </c>
      <c r="G18512" s="0" t="n">
        <f aca="false">ROUNDUP((D18512+E18512)/2,0)</f>
        <v>-6</v>
      </c>
      <c r="H18512" s="0" t="n">
        <f aca="false">1+H18481</f>
        <v>608</v>
      </c>
      <c r="I18512" s="2" t="n">
        <f aca="false">AVERAGE(C18482:C18512)</f>
        <v>16</v>
      </c>
      <c r="J18512" s="2" t="n">
        <f aca="false">AVERAGE(E18482:E18512)</f>
        <v>13.8709677419355</v>
      </c>
      <c r="K18512" s="2" t="n">
        <f aca="false">AVERAGE(G18482:G18512)</f>
        <v>22.9677419354839</v>
      </c>
      <c r="L18512" s="2"/>
      <c r="M18512" s="0" t="n">
        <f aca="false">COUNT(D18482:D18512)</f>
        <v>31</v>
      </c>
      <c r="N18512" s="0" t="n">
        <f aca="false">COUNTIF((D18482:D18512),"&gt;=90")</f>
        <v>0</v>
      </c>
      <c r="O18512" s="0" t="n">
        <f aca="false">COUNTIF((D18482:D18512),"&lt;=32")</f>
        <v>18</v>
      </c>
      <c r="P18512" s="0" t="n">
        <f aca="false">COUNTIF((D18482:D18512),"&lt;=0")</f>
        <v>0</v>
      </c>
      <c r="Q18512" s="0" t="n">
        <f aca="false">COUNT(E18482:E18512)</f>
        <v>31</v>
      </c>
      <c r="R18512" s="0" t="n">
        <f aca="false">COUNTIF(E18482:E18512,"&lt;=0")</f>
        <v>3</v>
      </c>
      <c r="S18512" s="0" t="n">
        <f aca="false">COUNTIF((E18482:E18512),"&lt;=32")</f>
        <v>29</v>
      </c>
      <c r="T18512" s="2"/>
      <c r="U18512" s="0" t="n">
        <f aca="false">IF(G18512&lt;65,65-G18512,0)</f>
        <v>71</v>
      </c>
      <c r="V18512" s="0" t="n">
        <f aca="false">IF(G18512&gt;65,G18512-65,0)</f>
        <v>0</v>
      </c>
      <c r="X18512" s="3" t="n">
        <f aca="false">SUM(U18482:U18512)</f>
        <v>1303</v>
      </c>
      <c r="Y18512" s="3" t="n">
        <f aca="false">SUM(V18482:V18512)</f>
        <v>0</v>
      </c>
    </row>
    <row r="18513" customFormat="false" ht="12.75" hidden="false" customHeight="false" outlineLevel="0" collapsed="false">
      <c r="A18513" s="0" t="n">
        <v>1947</v>
      </c>
      <c r="B18513" s="0" t="n">
        <v>1</v>
      </c>
      <c r="C18513" s="0" t="n">
        <v>1</v>
      </c>
      <c r="D18513" s="0" t="n">
        <v>16</v>
      </c>
      <c r="E18513" s="0" t="n">
        <v>-14</v>
      </c>
      <c r="G18513" s="0" t="n">
        <f aca="false">ROUNDUP((D18513+E18513)/2,0)</f>
        <v>1</v>
      </c>
      <c r="U18513" s="0" t="n">
        <f aca="false">IF(G18513&lt;65,65-G18513,0)</f>
        <v>64</v>
      </c>
      <c r="V18513" s="0" t="n">
        <f aca="false">IF(G18513&gt;65,G18513-65,0)</f>
        <v>0</v>
      </c>
    </row>
    <row r="18514" customFormat="false" ht="12.75" hidden="false" customHeight="false" outlineLevel="0" collapsed="false">
      <c r="A18514" s="0" t="n">
        <v>1947</v>
      </c>
      <c r="B18514" s="0" t="n">
        <v>1</v>
      </c>
      <c r="C18514" s="0" t="n">
        <v>2</v>
      </c>
      <c r="D18514" s="0" t="n">
        <v>18</v>
      </c>
      <c r="E18514" s="0" t="n">
        <v>9</v>
      </c>
      <c r="G18514" s="0" t="n">
        <f aca="false">ROUNDUP((D18514+E18514)/2,0)</f>
        <v>14</v>
      </c>
      <c r="U18514" s="0" t="n">
        <f aca="false">IF(G18514&lt;65,65-G18514,0)</f>
        <v>51</v>
      </c>
      <c r="V18514" s="0" t="n">
        <f aca="false">IF(G18514&gt;65,G18514-65,0)</f>
        <v>0</v>
      </c>
    </row>
    <row r="18515" customFormat="false" ht="12.75" hidden="false" customHeight="false" outlineLevel="0" collapsed="false">
      <c r="A18515" s="0" t="n">
        <v>1947</v>
      </c>
      <c r="B18515" s="0" t="n">
        <v>1</v>
      </c>
      <c r="C18515" s="0" t="n">
        <v>3</v>
      </c>
      <c r="D18515" s="0" t="n">
        <v>15</v>
      </c>
      <c r="E18515" s="0" t="n">
        <v>-6</v>
      </c>
      <c r="G18515" s="0" t="n">
        <f aca="false">ROUNDUP((D18515+E18515)/2,0)</f>
        <v>5</v>
      </c>
      <c r="U18515" s="0" t="n">
        <f aca="false">IF(G18515&lt;65,65-G18515,0)</f>
        <v>60</v>
      </c>
      <c r="V18515" s="0" t="n">
        <f aca="false">IF(G18515&gt;65,G18515-65,0)</f>
        <v>0</v>
      </c>
    </row>
    <row r="18516" customFormat="false" ht="12.75" hidden="false" customHeight="false" outlineLevel="0" collapsed="false">
      <c r="A18516" s="0" t="n">
        <v>1947</v>
      </c>
      <c r="B18516" s="0" t="n">
        <v>1</v>
      </c>
      <c r="C18516" s="0" t="n">
        <v>4</v>
      </c>
      <c r="D18516" s="0" t="n">
        <v>10</v>
      </c>
      <c r="E18516" s="0" t="n">
        <v>-9</v>
      </c>
      <c r="G18516" s="0" t="n">
        <f aca="false">ROUNDUP((D18516+E18516)/2,0)</f>
        <v>1</v>
      </c>
      <c r="U18516" s="0" t="n">
        <f aca="false">IF(G18516&lt;65,65-G18516,0)</f>
        <v>64</v>
      </c>
      <c r="V18516" s="0" t="n">
        <f aca="false">IF(G18516&gt;65,G18516-65,0)</f>
        <v>0</v>
      </c>
    </row>
    <row r="18517" customFormat="false" ht="12.75" hidden="false" customHeight="false" outlineLevel="0" collapsed="false">
      <c r="A18517" s="0" t="n">
        <v>1947</v>
      </c>
      <c r="B18517" s="0" t="n">
        <v>1</v>
      </c>
      <c r="C18517" s="0" t="n">
        <v>5</v>
      </c>
      <c r="D18517" s="0" t="n">
        <v>21</v>
      </c>
      <c r="E18517" s="0" t="n">
        <v>4</v>
      </c>
      <c r="G18517" s="0" t="n">
        <f aca="false">ROUNDUP((D18517+E18517)/2,0)</f>
        <v>13</v>
      </c>
      <c r="U18517" s="0" t="n">
        <f aca="false">IF(G18517&lt;65,65-G18517,0)</f>
        <v>52</v>
      </c>
      <c r="V18517" s="0" t="n">
        <f aca="false">IF(G18517&gt;65,G18517-65,0)</f>
        <v>0</v>
      </c>
    </row>
    <row r="18518" customFormat="false" ht="12.75" hidden="false" customHeight="false" outlineLevel="0" collapsed="false">
      <c r="A18518" s="0" t="n">
        <v>1947</v>
      </c>
      <c r="B18518" s="0" t="n">
        <v>1</v>
      </c>
      <c r="C18518" s="0" t="n">
        <v>6</v>
      </c>
      <c r="D18518" s="0" t="n">
        <v>28</v>
      </c>
      <c r="E18518" s="0" t="n">
        <v>-2</v>
      </c>
      <c r="G18518" s="0" t="n">
        <f aca="false">ROUNDUP((D18518+E18518)/2,0)</f>
        <v>13</v>
      </c>
      <c r="U18518" s="0" t="n">
        <f aca="false">IF(G18518&lt;65,65-G18518,0)</f>
        <v>52</v>
      </c>
      <c r="V18518" s="0" t="n">
        <f aca="false">IF(G18518&gt;65,G18518-65,0)</f>
        <v>0</v>
      </c>
    </row>
    <row r="18519" customFormat="false" ht="12.75" hidden="false" customHeight="false" outlineLevel="0" collapsed="false">
      <c r="A18519" s="0" t="n">
        <v>1947</v>
      </c>
      <c r="B18519" s="0" t="n">
        <v>1</v>
      </c>
      <c r="C18519" s="0" t="n">
        <v>7</v>
      </c>
      <c r="D18519" s="0" t="n">
        <v>31</v>
      </c>
      <c r="E18519" s="0" t="n">
        <v>17</v>
      </c>
      <c r="G18519" s="0" t="n">
        <f aca="false">ROUNDUP((D18519+E18519)/2,0)</f>
        <v>24</v>
      </c>
      <c r="U18519" s="0" t="n">
        <f aca="false">IF(G18519&lt;65,65-G18519,0)</f>
        <v>41</v>
      </c>
      <c r="V18519" s="0" t="n">
        <f aca="false">IF(G18519&gt;65,G18519-65,0)</f>
        <v>0</v>
      </c>
    </row>
    <row r="18520" customFormat="false" ht="12.75" hidden="false" customHeight="false" outlineLevel="0" collapsed="false">
      <c r="A18520" s="0" t="n">
        <v>1947</v>
      </c>
      <c r="B18520" s="0" t="n">
        <v>1</v>
      </c>
      <c r="C18520" s="0" t="n">
        <v>8</v>
      </c>
      <c r="D18520" s="0" t="n">
        <v>25</v>
      </c>
      <c r="E18520" s="0" t="n">
        <v>18</v>
      </c>
      <c r="G18520" s="0" t="n">
        <f aca="false">ROUNDUP((D18520+E18520)/2,0)</f>
        <v>22</v>
      </c>
      <c r="U18520" s="0" t="n">
        <f aca="false">IF(G18520&lt;65,65-G18520,0)</f>
        <v>43</v>
      </c>
      <c r="V18520" s="0" t="n">
        <f aca="false">IF(G18520&gt;65,G18520-65,0)</f>
        <v>0</v>
      </c>
    </row>
    <row r="18521" customFormat="false" ht="12.75" hidden="false" customHeight="false" outlineLevel="0" collapsed="false">
      <c r="A18521" s="0" t="n">
        <v>1947</v>
      </c>
      <c r="B18521" s="0" t="n">
        <v>1</v>
      </c>
      <c r="C18521" s="0" t="n">
        <v>9</v>
      </c>
      <c r="D18521" s="0" t="n">
        <v>22</v>
      </c>
      <c r="E18521" s="0" t="n">
        <v>14</v>
      </c>
      <c r="G18521" s="0" t="n">
        <f aca="false">ROUNDUP((D18521+E18521)/2,0)</f>
        <v>18</v>
      </c>
      <c r="U18521" s="0" t="n">
        <f aca="false">IF(G18521&lt;65,65-G18521,0)</f>
        <v>47</v>
      </c>
      <c r="V18521" s="0" t="n">
        <f aca="false">IF(G18521&gt;65,G18521-65,0)</f>
        <v>0</v>
      </c>
    </row>
    <row r="18522" customFormat="false" ht="12.75" hidden="false" customHeight="false" outlineLevel="0" collapsed="false">
      <c r="A18522" s="0" t="n">
        <v>1947</v>
      </c>
      <c r="B18522" s="0" t="n">
        <v>1</v>
      </c>
      <c r="C18522" s="0" t="n">
        <v>10</v>
      </c>
      <c r="D18522" s="0" t="n">
        <v>35</v>
      </c>
      <c r="E18522" s="0" t="n">
        <v>22</v>
      </c>
      <c r="G18522" s="0" t="n">
        <f aca="false">ROUNDUP((D18522+E18522)/2,0)</f>
        <v>29</v>
      </c>
      <c r="U18522" s="0" t="n">
        <f aca="false">IF(G18522&lt;65,65-G18522,0)</f>
        <v>36</v>
      </c>
      <c r="V18522" s="0" t="n">
        <f aca="false">IF(G18522&gt;65,G18522-65,0)</f>
        <v>0</v>
      </c>
    </row>
    <row r="18523" customFormat="false" ht="12.75" hidden="false" customHeight="false" outlineLevel="0" collapsed="false">
      <c r="A18523" s="0" t="n">
        <v>1947</v>
      </c>
      <c r="B18523" s="0" t="n">
        <v>1</v>
      </c>
      <c r="C18523" s="0" t="n">
        <v>11</v>
      </c>
      <c r="D18523" s="0" t="n">
        <v>39</v>
      </c>
      <c r="E18523" s="0" t="n">
        <v>13</v>
      </c>
      <c r="G18523" s="0" t="n">
        <f aca="false">ROUNDUP((D18523+E18523)/2,0)</f>
        <v>26</v>
      </c>
      <c r="U18523" s="0" t="n">
        <f aca="false">IF(G18523&lt;65,65-G18523,0)</f>
        <v>39</v>
      </c>
      <c r="V18523" s="0" t="n">
        <f aca="false">IF(G18523&gt;65,G18523-65,0)</f>
        <v>0</v>
      </c>
    </row>
    <row r="18524" customFormat="false" ht="12.75" hidden="false" customHeight="false" outlineLevel="0" collapsed="false">
      <c r="A18524" s="0" t="n">
        <v>1947</v>
      </c>
      <c r="B18524" s="0" t="n">
        <v>1</v>
      </c>
      <c r="C18524" s="0" t="n">
        <v>12</v>
      </c>
      <c r="D18524" s="0" t="n">
        <v>25</v>
      </c>
      <c r="E18524" s="0" t="n">
        <v>3</v>
      </c>
      <c r="G18524" s="0" t="n">
        <f aca="false">ROUNDUP((D18524+E18524)/2,0)</f>
        <v>14</v>
      </c>
      <c r="U18524" s="0" t="n">
        <f aca="false">IF(G18524&lt;65,65-G18524,0)</f>
        <v>51</v>
      </c>
      <c r="V18524" s="0" t="n">
        <f aca="false">IF(G18524&gt;65,G18524-65,0)</f>
        <v>0</v>
      </c>
    </row>
    <row r="18525" customFormat="false" ht="12.75" hidden="false" customHeight="false" outlineLevel="0" collapsed="false">
      <c r="A18525" s="0" t="n">
        <v>1947</v>
      </c>
      <c r="B18525" s="0" t="n">
        <v>1</v>
      </c>
      <c r="C18525" s="0" t="n">
        <v>13</v>
      </c>
      <c r="D18525" s="0" t="n">
        <v>36</v>
      </c>
      <c r="E18525" s="0" t="n">
        <v>25</v>
      </c>
      <c r="G18525" s="0" t="n">
        <f aca="false">ROUNDUP((D18525+E18525)/2,0)</f>
        <v>31</v>
      </c>
      <c r="U18525" s="0" t="n">
        <f aca="false">IF(G18525&lt;65,65-G18525,0)</f>
        <v>34</v>
      </c>
      <c r="V18525" s="0" t="n">
        <f aca="false">IF(G18525&gt;65,G18525-65,0)</f>
        <v>0</v>
      </c>
    </row>
    <row r="18526" customFormat="false" ht="12.75" hidden="false" customHeight="false" outlineLevel="0" collapsed="false">
      <c r="A18526" s="0" t="n">
        <v>1947</v>
      </c>
      <c r="B18526" s="0" t="n">
        <v>1</v>
      </c>
      <c r="C18526" s="0" t="n">
        <v>14</v>
      </c>
      <c r="D18526" s="0" t="n">
        <v>42</v>
      </c>
      <c r="E18526" s="0" t="n">
        <v>32</v>
      </c>
      <c r="G18526" s="0" t="n">
        <f aca="false">ROUNDUP((D18526+E18526)/2,0)</f>
        <v>37</v>
      </c>
      <c r="U18526" s="0" t="n">
        <f aca="false">IF(G18526&lt;65,65-G18526,0)</f>
        <v>28</v>
      </c>
      <c r="V18526" s="0" t="n">
        <f aca="false">IF(G18526&gt;65,G18526-65,0)</f>
        <v>0</v>
      </c>
    </row>
    <row r="18527" customFormat="false" ht="12.75" hidden="false" customHeight="false" outlineLevel="0" collapsed="false">
      <c r="A18527" s="0" t="n">
        <v>1947</v>
      </c>
      <c r="B18527" s="0" t="n">
        <v>1</v>
      </c>
      <c r="C18527" s="0" t="n">
        <v>15</v>
      </c>
      <c r="D18527" s="0" t="n">
        <v>32</v>
      </c>
      <c r="E18527" s="0" t="n">
        <v>16</v>
      </c>
      <c r="G18527" s="0" t="n">
        <f aca="false">ROUNDUP((D18527+E18527)/2,0)</f>
        <v>24</v>
      </c>
      <c r="U18527" s="0" t="n">
        <f aca="false">IF(G18527&lt;65,65-G18527,0)</f>
        <v>41</v>
      </c>
      <c r="V18527" s="0" t="n">
        <f aca="false">IF(G18527&gt;65,G18527-65,0)</f>
        <v>0</v>
      </c>
    </row>
    <row r="18528" customFormat="false" ht="12.75" hidden="false" customHeight="false" outlineLevel="0" collapsed="false">
      <c r="A18528" s="0" t="n">
        <v>1947</v>
      </c>
      <c r="B18528" s="0" t="n">
        <v>1</v>
      </c>
      <c r="C18528" s="0" t="n">
        <v>16</v>
      </c>
      <c r="D18528" s="0" t="n">
        <v>21</v>
      </c>
      <c r="E18528" s="0" t="n">
        <v>9</v>
      </c>
      <c r="G18528" s="0" t="n">
        <f aca="false">ROUNDUP((D18528+E18528)/2,0)</f>
        <v>15</v>
      </c>
      <c r="U18528" s="0" t="n">
        <f aca="false">IF(G18528&lt;65,65-G18528,0)</f>
        <v>50</v>
      </c>
      <c r="V18528" s="0" t="n">
        <f aca="false">IF(G18528&gt;65,G18528-65,0)</f>
        <v>0</v>
      </c>
    </row>
    <row r="18529" customFormat="false" ht="12.75" hidden="false" customHeight="false" outlineLevel="0" collapsed="false">
      <c r="A18529" s="0" t="n">
        <v>1947</v>
      </c>
      <c r="B18529" s="0" t="n">
        <v>1</v>
      </c>
      <c r="C18529" s="0" t="n">
        <v>17</v>
      </c>
      <c r="D18529" s="0" t="n">
        <v>39</v>
      </c>
      <c r="E18529" s="0" t="n">
        <v>16</v>
      </c>
      <c r="G18529" s="0" t="n">
        <f aca="false">ROUNDUP((D18529+E18529)/2,0)</f>
        <v>28</v>
      </c>
      <c r="U18529" s="0" t="n">
        <f aca="false">IF(G18529&lt;65,65-G18529,0)</f>
        <v>37</v>
      </c>
      <c r="V18529" s="0" t="n">
        <f aca="false">IF(G18529&gt;65,G18529-65,0)</f>
        <v>0</v>
      </c>
    </row>
    <row r="18530" customFormat="false" ht="12.75" hidden="false" customHeight="false" outlineLevel="0" collapsed="false">
      <c r="A18530" s="0" t="n">
        <v>1947</v>
      </c>
      <c r="B18530" s="0" t="n">
        <v>1</v>
      </c>
      <c r="C18530" s="0" t="n">
        <v>18</v>
      </c>
      <c r="D18530" s="0" t="n">
        <v>33</v>
      </c>
      <c r="E18530" s="0" t="n">
        <v>21</v>
      </c>
      <c r="G18530" s="0" t="n">
        <f aca="false">ROUNDUP((D18530+E18530)/2,0)</f>
        <v>27</v>
      </c>
      <c r="U18530" s="0" t="n">
        <f aca="false">IF(G18530&lt;65,65-G18530,0)</f>
        <v>38</v>
      </c>
      <c r="V18530" s="0" t="n">
        <f aca="false">IF(G18530&gt;65,G18530-65,0)</f>
        <v>0</v>
      </c>
    </row>
    <row r="18531" customFormat="false" ht="12.75" hidden="false" customHeight="false" outlineLevel="0" collapsed="false">
      <c r="A18531" s="0" t="n">
        <v>1947</v>
      </c>
      <c r="B18531" s="0" t="n">
        <v>1</v>
      </c>
      <c r="C18531" s="0" t="n">
        <v>19</v>
      </c>
      <c r="D18531" s="0" t="n">
        <v>43</v>
      </c>
      <c r="E18531" s="0" t="n">
        <v>30</v>
      </c>
      <c r="G18531" s="0" t="n">
        <f aca="false">ROUNDUP((D18531+E18531)/2,0)</f>
        <v>37</v>
      </c>
      <c r="U18531" s="0" t="n">
        <f aca="false">IF(G18531&lt;65,65-G18531,0)</f>
        <v>28</v>
      </c>
      <c r="V18531" s="0" t="n">
        <f aca="false">IF(G18531&gt;65,G18531-65,0)</f>
        <v>0</v>
      </c>
    </row>
    <row r="18532" customFormat="false" ht="12.75" hidden="false" customHeight="false" outlineLevel="0" collapsed="false">
      <c r="A18532" s="0" t="n">
        <v>1947</v>
      </c>
      <c r="B18532" s="0" t="n">
        <v>1</v>
      </c>
      <c r="C18532" s="0" t="n">
        <v>20</v>
      </c>
      <c r="D18532" s="0" t="n">
        <v>35</v>
      </c>
      <c r="E18532" s="0" t="n">
        <v>7</v>
      </c>
      <c r="G18532" s="0" t="n">
        <f aca="false">ROUNDUP((D18532+E18532)/2,0)</f>
        <v>21</v>
      </c>
      <c r="U18532" s="0" t="n">
        <f aca="false">IF(G18532&lt;65,65-G18532,0)</f>
        <v>44</v>
      </c>
      <c r="V18532" s="0" t="n">
        <f aca="false">IF(G18532&gt;65,G18532-65,0)</f>
        <v>0</v>
      </c>
    </row>
    <row r="18533" customFormat="false" ht="12.75" hidden="false" customHeight="false" outlineLevel="0" collapsed="false">
      <c r="A18533" s="0" t="n">
        <v>1947</v>
      </c>
      <c r="B18533" s="0" t="n">
        <v>1</v>
      </c>
      <c r="C18533" s="0" t="n">
        <v>21</v>
      </c>
      <c r="D18533" s="0" t="n">
        <v>7</v>
      </c>
      <c r="E18533" s="0" t="n">
        <v>-11</v>
      </c>
      <c r="G18533" s="0" t="n">
        <f aca="false">ROUNDUP((D18533+E18533)/2,0)</f>
        <v>-2</v>
      </c>
      <c r="U18533" s="0" t="n">
        <f aca="false">IF(G18533&lt;65,65-G18533,0)</f>
        <v>67</v>
      </c>
      <c r="V18533" s="0" t="n">
        <f aca="false">IF(G18533&gt;65,G18533-65,0)</f>
        <v>0</v>
      </c>
    </row>
    <row r="18534" customFormat="false" ht="12.75" hidden="false" customHeight="false" outlineLevel="0" collapsed="false">
      <c r="A18534" s="0" t="n">
        <v>1947</v>
      </c>
      <c r="B18534" s="0" t="n">
        <v>1</v>
      </c>
      <c r="C18534" s="0" t="n">
        <v>22</v>
      </c>
      <c r="D18534" s="0" t="n">
        <v>21</v>
      </c>
      <c r="E18534" s="0" t="n">
        <v>-2</v>
      </c>
      <c r="G18534" s="0" t="n">
        <f aca="false">ROUNDUP((D18534+E18534)/2,0)</f>
        <v>10</v>
      </c>
      <c r="U18534" s="0" t="n">
        <f aca="false">IF(G18534&lt;65,65-G18534,0)</f>
        <v>55</v>
      </c>
      <c r="V18534" s="0" t="n">
        <f aca="false">IF(G18534&gt;65,G18534-65,0)</f>
        <v>0</v>
      </c>
    </row>
    <row r="18535" customFormat="false" ht="12.75" hidden="false" customHeight="false" outlineLevel="0" collapsed="false">
      <c r="A18535" s="0" t="n">
        <v>1947</v>
      </c>
      <c r="B18535" s="0" t="n">
        <v>1</v>
      </c>
      <c r="C18535" s="0" t="n">
        <v>23</v>
      </c>
      <c r="D18535" s="0" t="n">
        <v>37</v>
      </c>
      <c r="E18535" s="0" t="n">
        <v>21</v>
      </c>
      <c r="G18535" s="0" t="n">
        <f aca="false">ROUNDUP((D18535+E18535)/2,0)</f>
        <v>29</v>
      </c>
      <c r="U18535" s="0" t="n">
        <f aca="false">IF(G18535&lt;65,65-G18535,0)</f>
        <v>36</v>
      </c>
      <c r="V18535" s="0" t="n">
        <f aca="false">IF(G18535&gt;65,G18535-65,0)</f>
        <v>0</v>
      </c>
    </row>
    <row r="18536" customFormat="false" ht="12.75" hidden="false" customHeight="false" outlineLevel="0" collapsed="false">
      <c r="A18536" s="0" t="n">
        <v>1947</v>
      </c>
      <c r="B18536" s="0" t="n">
        <v>1</v>
      </c>
      <c r="C18536" s="0" t="n">
        <v>24</v>
      </c>
      <c r="D18536" s="0" t="n">
        <v>43</v>
      </c>
      <c r="E18536" s="0" t="n">
        <v>31</v>
      </c>
      <c r="G18536" s="0" t="n">
        <f aca="false">ROUNDUP((D18536+E18536)/2,0)</f>
        <v>37</v>
      </c>
      <c r="U18536" s="0" t="n">
        <f aca="false">IF(G18536&lt;65,65-G18536,0)</f>
        <v>28</v>
      </c>
      <c r="V18536" s="0" t="n">
        <f aca="false">IF(G18536&gt;65,G18536-65,0)</f>
        <v>0</v>
      </c>
    </row>
    <row r="18537" customFormat="false" ht="12.75" hidden="false" customHeight="false" outlineLevel="0" collapsed="false">
      <c r="A18537" s="0" t="n">
        <v>1947</v>
      </c>
      <c r="B18537" s="0" t="n">
        <v>1</v>
      </c>
      <c r="C18537" s="0" t="n">
        <v>25</v>
      </c>
      <c r="D18537" s="0" t="n">
        <v>45</v>
      </c>
      <c r="E18537" s="0" t="n">
        <v>30</v>
      </c>
      <c r="G18537" s="0" t="n">
        <f aca="false">ROUNDUP((D18537+E18537)/2,0)</f>
        <v>38</v>
      </c>
      <c r="U18537" s="0" t="n">
        <f aca="false">IF(G18537&lt;65,65-G18537,0)</f>
        <v>27</v>
      </c>
      <c r="V18537" s="0" t="n">
        <f aca="false">IF(G18537&gt;65,G18537-65,0)</f>
        <v>0</v>
      </c>
    </row>
    <row r="18538" customFormat="false" ht="12.75" hidden="false" customHeight="false" outlineLevel="0" collapsed="false">
      <c r="A18538" s="0" t="n">
        <v>1947</v>
      </c>
      <c r="B18538" s="0" t="n">
        <v>1</v>
      </c>
      <c r="C18538" s="0" t="n">
        <v>26</v>
      </c>
      <c r="D18538" s="0" t="n">
        <v>42</v>
      </c>
      <c r="E18538" s="0" t="n">
        <v>29</v>
      </c>
      <c r="G18538" s="0" t="n">
        <f aca="false">ROUNDUP((D18538+E18538)/2,0)</f>
        <v>36</v>
      </c>
      <c r="U18538" s="0" t="n">
        <f aca="false">IF(G18538&lt;65,65-G18538,0)</f>
        <v>29</v>
      </c>
      <c r="V18538" s="0" t="n">
        <f aca="false">IF(G18538&gt;65,G18538-65,0)</f>
        <v>0</v>
      </c>
    </row>
    <row r="18539" customFormat="false" ht="12.75" hidden="false" customHeight="false" outlineLevel="0" collapsed="false">
      <c r="A18539" s="0" t="n">
        <v>1947</v>
      </c>
      <c r="B18539" s="0" t="n">
        <v>1</v>
      </c>
      <c r="C18539" s="0" t="n">
        <v>27</v>
      </c>
      <c r="D18539" s="0" t="n">
        <v>43</v>
      </c>
      <c r="E18539" s="0" t="n">
        <v>25</v>
      </c>
      <c r="G18539" s="0" t="n">
        <f aca="false">ROUNDUP((D18539+E18539)/2,0)</f>
        <v>34</v>
      </c>
      <c r="U18539" s="0" t="n">
        <f aca="false">IF(G18539&lt;65,65-G18539,0)</f>
        <v>31</v>
      </c>
      <c r="V18539" s="0" t="n">
        <f aca="false">IF(G18539&gt;65,G18539-65,0)</f>
        <v>0</v>
      </c>
    </row>
    <row r="18540" customFormat="false" ht="12.75" hidden="false" customHeight="false" outlineLevel="0" collapsed="false">
      <c r="A18540" s="0" t="n">
        <v>1947</v>
      </c>
      <c r="B18540" s="0" t="n">
        <v>1</v>
      </c>
      <c r="C18540" s="0" t="n">
        <v>28</v>
      </c>
      <c r="D18540" s="0" t="n">
        <v>29</v>
      </c>
      <c r="E18540" s="0" t="n">
        <v>20</v>
      </c>
      <c r="G18540" s="0" t="n">
        <f aca="false">ROUNDUP((D18540+E18540)/2,0)</f>
        <v>25</v>
      </c>
      <c r="U18540" s="0" t="n">
        <f aca="false">IF(G18540&lt;65,65-G18540,0)</f>
        <v>40</v>
      </c>
      <c r="V18540" s="0" t="n">
        <f aca="false">IF(G18540&gt;65,G18540-65,0)</f>
        <v>0</v>
      </c>
    </row>
    <row r="18541" customFormat="false" ht="12.75" hidden="false" customHeight="false" outlineLevel="0" collapsed="false">
      <c r="A18541" s="0" t="n">
        <v>1947</v>
      </c>
      <c r="B18541" s="0" t="n">
        <v>1</v>
      </c>
      <c r="C18541" s="0" t="n">
        <v>29</v>
      </c>
      <c r="D18541" s="0" t="n">
        <v>24</v>
      </c>
      <c r="E18541" s="0" t="n">
        <v>20</v>
      </c>
      <c r="G18541" s="0" t="n">
        <f aca="false">ROUNDUP((D18541+E18541)/2,0)</f>
        <v>22</v>
      </c>
      <c r="U18541" s="0" t="n">
        <f aca="false">IF(G18541&lt;65,65-G18541,0)</f>
        <v>43</v>
      </c>
      <c r="V18541" s="0" t="n">
        <f aca="false">IF(G18541&gt;65,G18541-65,0)</f>
        <v>0</v>
      </c>
    </row>
    <row r="18542" customFormat="false" ht="12.75" hidden="false" customHeight="false" outlineLevel="0" collapsed="false">
      <c r="A18542" s="0" t="n">
        <v>1947</v>
      </c>
      <c r="B18542" s="0" t="n">
        <v>1</v>
      </c>
      <c r="C18542" s="0" t="n">
        <v>30</v>
      </c>
      <c r="D18542" s="0" t="n">
        <v>24</v>
      </c>
      <c r="E18542" s="0" t="n">
        <v>14</v>
      </c>
      <c r="G18542" s="0" t="n">
        <f aca="false">ROUNDUP((D18542+E18542)/2,0)</f>
        <v>19</v>
      </c>
      <c r="U18542" s="0" t="n">
        <f aca="false">IF(G18542&lt;65,65-G18542,0)</f>
        <v>46</v>
      </c>
      <c r="V18542" s="0" t="n">
        <f aca="false">IF(G18542&gt;65,G18542-65,0)</f>
        <v>0</v>
      </c>
    </row>
    <row r="18543" customFormat="false" ht="12.75" hidden="false" customHeight="false" outlineLevel="0" collapsed="false">
      <c r="A18543" s="0" t="n">
        <v>1947</v>
      </c>
      <c r="B18543" s="0" t="n">
        <v>1</v>
      </c>
      <c r="C18543" s="0" t="n">
        <v>31</v>
      </c>
      <c r="D18543" s="0" t="n">
        <v>23</v>
      </c>
      <c r="E18543" s="0" t="n">
        <v>14</v>
      </c>
      <c r="G18543" s="0" t="n">
        <f aca="false">ROUNDUP((D18543+E18543)/2,0)</f>
        <v>19</v>
      </c>
      <c r="H18543" s="0" t="n">
        <f aca="false">1+H18512</f>
        <v>609</v>
      </c>
      <c r="I18543" s="2" t="n">
        <f aca="false">AVERAGE(C18513:C18543)</f>
        <v>16</v>
      </c>
      <c r="J18543" s="2" t="n">
        <f aca="false">AVERAGE(E18513:E18543)</f>
        <v>13.4193548387097</v>
      </c>
      <c r="K18543" s="2" t="n">
        <f aca="false">AVERAGE(G18513:G18543)</f>
        <v>21.5161290322581</v>
      </c>
      <c r="L18543" s="2"/>
      <c r="M18543" s="0" t="n">
        <f aca="false">COUNT(D18513:D18543)</f>
        <v>31</v>
      </c>
      <c r="N18543" s="0" t="n">
        <f aca="false">COUNTIF((D18513:D18543),"&gt;=90")</f>
        <v>0</v>
      </c>
      <c r="O18543" s="0" t="n">
        <f aca="false">COUNTIF((D18513:D18543),"&lt;=32")</f>
        <v>18</v>
      </c>
      <c r="P18543" s="0" t="n">
        <f aca="false">COUNTIF((D18513:D18543),"&lt;=0")</f>
        <v>0</v>
      </c>
      <c r="Q18543" s="0" t="n">
        <f aca="false">COUNT(E18513:E18543)</f>
        <v>31</v>
      </c>
      <c r="R18543" s="0" t="n">
        <f aca="false">COUNTIF(E18513:E18543,"&lt;=0")</f>
        <v>6</v>
      </c>
      <c r="S18543" s="0" t="n">
        <f aca="false">COUNTIF((E18513:E18543),"&lt;=32")</f>
        <v>31</v>
      </c>
      <c r="T18543" s="2"/>
      <c r="U18543" s="0" t="n">
        <f aca="false">IF(G18543&lt;65,65-G18543,0)</f>
        <v>46</v>
      </c>
      <c r="V18543" s="0" t="n">
        <f aca="false">IF(G18543&gt;65,G18543-65,0)</f>
        <v>0</v>
      </c>
      <c r="X18543" s="3" t="n">
        <f aca="false">SUM(U18513:U18543)</f>
        <v>1348</v>
      </c>
      <c r="Y18543" s="3" t="n">
        <f aca="false">SUM(V18513:V18543)</f>
        <v>0</v>
      </c>
    </row>
    <row r="18544" customFormat="false" ht="12.75" hidden="false" customHeight="false" outlineLevel="0" collapsed="false">
      <c r="A18544" s="0" t="n">
        <v>1947</v>
      </c>
      <c r="B18544" s="0" t="n">
        <v>2</v>
      </c>
      <c r="C18544" s="0" t="n">
        <v>1</v>
      </c>
      <c r="D18544" s="0" t="n">
        <v>22</v>
      </c>
      <c r="E18544" s="0" t="n">
        <v>6</v>
      </c>
      <c r="G18544" s="0" t="n">
        <f aca="false">ROUNDUP((D18544+E18544)/2,0)</f>
        <v>14</v>
      </c>
      <c r="U18544" s="0" t="n">
        <f aca="false">IF(G18544&lt;65,65-G18544,0)</f>
        <v>51</v>
      </c>
      <c r="V18544" s="0" t="n">
        <f aca="false">IF(G18544&gt;65,G18544-65,0)</f>
        <v>0</v>
      </c>
    </row>
    <row r="18545" customFormat="false" ht="12.75" hidden="false" customHeight="false" outlineLevel="0" collapsed="false">
      <c r="A18545" s="0" t="n">
        <v>1947</v>
      </c>
      <c r="B18545" s="0" t="n">
        <v>2</v>
      </c>
      <c r="C18545" s="0" t="n">
        <v>2</v>
      </c>
      <c r="D18545" s="0" t="n">
        <v>27</v>
      </c>
      <c r="E18545" s="0" t="n">
        <v>-6</v>
      </c>
      <c r="G18545" s="0" t="n">
        <f aca="false">ROUNDUP((D18545+E18545)/2,0)</f>
        <v>11</v>
      </c>
      <c r="U18545" s="0" t="n">
        <f aca="false">IF(G18545&lt;65,65-G18545,0)</f>
        <v>54</v>
      </c>
      <c r="V18545" s="0" t="n">
        <f aca="false">IF(G18545&gt;65,G18545-65,0)</f>
        <v>0</v>
      </c>
    </row>
    <row r="18546" customFormat="false" ht="12.75" hidden="false" customHeight="false" outlineLevel="0" collapsed="false">
      <c r="A18546" s="0" t="n">
        <v>1947</v>
      </c>
      <c r="B18546" s="0" t="n">
        <v>2</v>
      </c>
      <c r="C18546" s="0" t="n">
        <v>3</v>
      </c>
      <c r="D18546" s="0" t="n">
        <v>33</v>
      </c>
      <c r="E18546" s="0" t="n">
        <v>-5</v>
      </c>
      <c r="G18546" s="0" t="n">
        <f aca="false">ROUNDUP((D18546+E18546)/2,0)</f>
        <v>14</v>
      </c>
      <c r="U18546" s="0" t="n">
        <f aca="false">IF(G18546&lt;65,65-G18546,0)</f>
        <v>51</v>
      </c>
      <c r="V18546" s="0" t="n">
        <f aca="false">IF(G18546&gt;65,G18546-65,0)</f>
        <v>0</v>
      </c>
    </row>
    <row r="18547" customFormat="false" ht="12.75" hidden="false" customHeight="false" outlineLevel="0" collapsed="false">
      <c r="A18547" s="0" t="n">
        <v>1947</v>
      </c>
      <c r="B18547" s="0" t="n">
        <v>2</v>
      </c>
      <c r="C18547" s="0" t="n">
        <v>4</v>
      </c>
      <c r="D18547" s="0" t="n">
        <v>2</v>
      </c>
      <c r="E18547" s="0" t="n">
        <v>-10</v>
      </c>
      <c r="G18547" s="0" t="n">
        <f aca="false">ROUNDUP((D18547+E18547)/2,0)</f>
        <v>-4</v>
      </c>
      <c r="U18547" s="0" t="n">
        <f aca="false">IF(G18547&lt;65,65-G18547,0)</f>
        <v>69</v>
      </c>
      <c r="V18547" s="0" t="n">
        <f aca="false">IF(G18547&gt;65,G18547-65,0)</f>
        <v>0</v>
      </c>
    </row>
    <row r="18548" customFormat="false" ht="12.75" hidden="false" customHeight="false" outlineLevel="0" collapsed="false">
      <c r="A18548" s="0" t="n">
        <v>1947</v>
      </c>
      <c r="B18548" s="0" t="n">
        <v>2</v>
      </c>
      <c r="C18548" s="0" t="n">
        <v>5</v>
      </c>
      <c r="D18548" s="0" t="n">
        <v>5</v>
      </c>
      <c r="E18548" s="0" t="n">
        <v>-6</v>
      </c>
      <c r="G18548" s="0" t="n">
        <f aca="false">ROUNDUP((D18548+E18548)/2,0)</f>
        <v>-1</v>
      </c>
      <c r="U18548" s="0" t="n">
        <f aca="false">IF(G18548&lt;65,65-G18548,0)</f>
        <v>66</v>
      </c>
      <c r="V18548" s="0" t="n">
        <f aca="false">IF(G18548&gt;65,G18548-65,0)</f>
        <v>0</v>
      </c>
    </row>
    <row r="18549" customFormat="false" ht="12.75" hidden="false" customHeight="false" outlineLevel="0" collapsed="false">
      <c r="A18549" s="0" t="n">
        <v>1947</v>
      </c>
      <c r="B18549" s="0" t="n">
        <v>2</v>
      </c>
      <c r="C18549" s="0" t="n">
        <v>6</v>
      </c>
      <c r="D18549" s="0" t="n">
        <v>12</v>
      </c>
      <c r="E18549" s="0" t="n">
        <v>-1</v>
      </c>
      <c r="G18549" s="0" t="n">
        <f aca="false">ROUNDUP((D18549+E18549)/2,0)</f>
        <v>6</v>
      </c>
      <c r="U18549" s="0" t="n">
        <f aca="false">IF(G18549&lt;65,65-G18549,0)</f>
        <v>59</v>
      </c>
      <c r="V18549" s="0" t="n">
        <f aca="false">IF(G18549&gt;65,G18549-65,0)</f>
        <v>0</v>
      </c>
    </row>
    <row r="18550" customFormat="false" ht="12.75" hidden="false" customHeight="false" outlineLevel="0" collapsed="false">
      <c r="A18550" s="0" t="n">
        <v>1947</v>
      </c>
      <c r="B18550" s="0" t="n">
        <v>2</v>
      </c>
      <c r="C18550" s="0" t="n">
        <v>7</v>
      </c>
      <c r="D18550" s="0" t="n">
        <v>14</v>
      </c>
      <c r="E18550" s="0" t="n">
        <v>4</v>
      </c>
      <c r="G18550" s="0" t="n">
        <f aca="false">ROUNDUP((D18550+E18550)/2,0)</f>
        <v>9</v>
      </c>
      <c r="U18550" s="0" t="n">
        <f aca="false">IF(G18550&lt;65,65-G18550,0)</f>
        <v>56</v>
      </c>
      <c r="V18550" s="0" t="n">
        <f aca="false">IF(G18550&gt;65,G18550-65,0)</f>
        <v>0</v>
      </c>
    </row>
    <row r="18551" customFormat="false" ht="12.75" hidden="false" customHeight="false" outlineLevel="0" collapsed="false">
      <c r="A18551" s="0" t="n">
        <v>1947</v>
      </c>
      <c r="B18551" s="0" t="n">
        <v>2</v>
      </c>
      <c r="C18551" s="0" t="n">
        <v>8</v>
      </c>
      <c r="D18551" s="0" t="n">
        <v>21</v>
      </c>
      <c r="E18551" s="0" t="n">
        <v>3</v>
      </c>
      <c r="G18551" s="0" t="n">
        <f aca="false">ROUNDUP((D18551+E18551)/2,0)</f>
        <v>12</v>
      </c>
      <c r="U18551" s="0" t="n">
        <f aca="false">IF(G18551&lt;65,65-G18551,0)</f>
        <v>53</v>
      </c>
      <c r="V18551" s="0" t="n">
        <f aca="false">IF(G18551&gt;65,G18551-65,0)</f>
        <v>0</v>
      </c>
    </row>
    <row r="18552" customFormat="false" ht="12.75" hidden="false" customHeight="false" outlineLevel="0" collapsed="false">
      <c r="A18552" s="0" t="n">
        <v>1947</v>
      </c>
      <c r="B18552" s="0" t="n">
        <v>2</v>
      </c>
      <c r="C18552" s="0" t="n">
        <v>9</v>
      </c>
      <c r="D18552" s="0" t="n">
        <v>25</v>
      </c>
      <c r="E18552" s="0" t="n">
        <v>9</v>
      </c>
      <c r="G18552" s="0" t="n">
        <f aca="false">ROUNDUP((D18552+E18552)/2,0)</f>
        <v>17</v>
      </c>
      <c r="U18552" s="0" t="n">
        <f aca="false">IF(G18552&lt;65,65-G18552,0)</f>
        <v>48</v>
      </c>
      <c r="V18552" s="0" t="n">
        <f aca="false">IF(G18552&gt;65,G18552-65,0)</f>
        <v>0</v>
      </c>
    </row>
    <row r="18553" customFormat="false" ht="12.75" hidden="false" customHeight="false" outlineLevel="0" collapsed="false">
      <c r="A18553" s="0" t="n">
        <v>1947</v>
      </c>
      <c r="B18553" s="0" t="n">
        <v>2</v>
      </c>
      <c r="C18553" s="0" t="n">
        <v>10</v>
      </c>
      <c r="D18553" s="0" t="n">
        <v>25</v>
      </c>
      <c r="E18553" s="0" t="n">
        <v>7</v>
      </c>
      <c r="G18553" s="0" t="n">
        <f aca="false">ROUNDUP((D18553+E18553)/2,0)</f>
        <v>16</v>
      </c>
      <c r="U18553" s="0" t="n">
        <f aca="false">IF(G18553&lt;65,65-G18553,0)</f>
        <v>49</v>
      </c>
      <c r="V18553" s="0" t="n">
        <f aca="false">IF(G18553&gt;65,G18553-65,0)</f>
        <v>0</v>
      </c>
    </row>
    <row r="18554" customFormat="false" ht="12.75" hidden="false" customHeight="false" outlineLevel="0" collapsed="false">
      <c r="A18554" s="0" t="n">
        <v>1947</v>
      </c>
      <c r="B18554" s="0" t="n">
        <v>2</v>
      </c>
      <c r="C18554" s="0" t="n">
        <v>11</v>
      </c>
      <c r="D18554" s="0" t="n">
        <v>29</v>
      </c>
      <c r="E18554" s="0" t="n">
        <v>4</v>
      </c>
      <c r="G18554" s="0" t="n">
        <f aca="false">ROUNDUP((D18554+E18554)/2,0)</f>
        <v>17</v>
      </c>
      <c r="U18554" s="0" t="n">
        <f aca="false">IF(G18554&lt;65,65-G18554,0)</f>
        <v>48</v>
      </c>
      <c r="V18554" s="0" t="n">
        <f aca="false">IF(G18554&gt;65,G18554-65,0)</f>
        <v>0</v>
      </c>
    </row>
    <row r="18555" customFormat="false" ht="12.75" hidden="false" customHeight="false" outlineLevel="0" collapsed="false">
      <c r="A18555" s="0" t="n">
        <v>1947</v>
      </c>
      <c r="B18555" s="0" t="n">
        <v>2</v>
      </c>
      <c r="C18555" s="0" t="n">
        <v>12</v>
      </c>
      <c r="D18555" s="0" t="n">
        <v>36</v>
      </c>
      <c r="E18555" s="0" t="n">
        <v>13</v>
      </c>
      <c r="G18555" s="0" t="n">
        <f aca="false">ROUNDUP((D18555+E18555)/2,0)</f>
        <v>25</v>
      </c>
      <c r="U18555" s="0" t="n">
        <f aca="false">IF(G18555&lt;65,65-G18555,0)</f>
        <v>40</v>
      </c>
      <c r="V18555" s="0" t="n">
        <f aca="false">IF(G18555&gt;65,G18555-65,0)</f>
        <v>0</v>
      </c>
    </row>
    <row r="18556" customFormat="false" ht="12.75" hidden="false" customHeight="false" outlineLevel="0" collapsed="false">
      <c r="A18556" s="0" t="n">
        <v>1947</v>
      </c>
      <c r="B18556" s="0" t="n">
        <v>2</v>
      </c>
      <c r="C18556" s="0" t="n">
        <v>13</v>
      </c>
      <c r="D18556" s="0" t="n">
        <v>38</v>
      </c>
      <c r="E18556" s="0" t="n">
        <v>29</v>
      </c>
      <c r="G18556" s="0" t="n">
        <f aca="false">ROUNDUP((D18556+E18556)/2,0)</f>
        <v>34</v>
      </c>
      <c r="U18556" s="0" t="n">
        <f aca="false">IF(G18556&lt;65,65-G18556,0)</f>
        <v>31</v>
      </c>
      <c r="V18556" s="0" t="n">
        <f aca="false">IF(G18556&gt;65,G18556-65,0)</f>
        <v>0</v>
      </c>
    </row>
    <row r="18557" customFormat="false" ht="12.75" hidden="false" customHeight="false" outlineLevel="0" collapsed="false">
      <c r="A18557" s="0" t="n">
        <v>1947</v>
      </c>
      <c r="B18557" s="0" t="n">
        <v>2</v>
      </c>
      <c r="C18557" s="0" t="n">
        <v>14</v>
      </c>
      <c r="D18557" s="0" t="n">
        <v>39</v>
      </c>
      <c r="E18557" s="0" t="n">
        <v>25</v>
      </c>
      <c r="G18557" s="0" t="n">
        <f aca="false">ROUNDUP((D18557+E18557)/2,0)</f>
        <v>32</v>
      </c>
      <c r="U18557" s="0" t="n">
        <f aca="false">IF(G18557&lt;65,65-G18557,0)</f>
        <v>33</v>
      </c>
      <c r="V18557" s="0" t="n">
        <f aca="false">IF(G18557&gt;65,G18557-65,0)</f>
        <v>0</v>
      </c>
    </row>
    <row r="18558" customFormat="false" ht="12.75" hidden="false" customHeight="false" outlineLevel="0" collapsed="false">
      <c r="A18558" s="0" t="n">
        <v>1947</v>
      </c>
      <c r="B18558" s="0" t="n">
        <v>2</v>
      </c>
      <c r="C18558" s="0" t="n">
        <v>15</v>
      </c>
      <c r="D18558" s="0" t="n">
        <v>28</v>
      </c>
      <c r="E18558" s="0" t="n">
        <v>20</v>
      </c>
      <c r="G18558" s="0" t="n">
        <f aca="false">ROUNDUP((D18558+E18558)/2,0)</f>
        <v>24</v>
      </c>
      <c r="U18558" s="0" t="n">
        <f aca="false">IF(G18558&lt;65,65-G18558,0)</f>
        <v>41</v>
      </c>
      <c r="V18558" s="0" t="n">
        <f aca="false">IF(G18558&gt;65,G18558-65,0)</f>
        <v>0</v>
      </c>
    </row>
    <row r="18559" customFormat="false" ht="12.75" hidden="false" customHeight="false" outlineLevel="0" collapsed="false">
      <c r="A18559" s="0" t="n">
        <v>1947</v>
      </c>
      <c r="B18559" s="0" t="n">
        <v>2</v>
      </c>
      <c r="C18559" s="0" t="n">
        <v>16</v>
      </c>
      <c r="D18559" s="0" t="n">
        <v>27</v>
      </c>
      <c r="E18559" s="0" t="n">
        <v>21</v>
      </c>
      <c r="G18559" s="0" t="n">
        <f aca="false">ROUNDUP((D18559+E18559)/2,0)</f>
        <v>24</v>
      </c>
      <c r="U18559" s="0" t="n">
        <f aca="false">IF(G18559&lt;65,65-G18559,0)</f>
        <v>41</v>
      </c>
      <c r="V18559" s="0" t="n">
        <f aca="false">IF(G18559&gt;65,G18559-65,0)</f>
        <v>0</v>
      </c>
    </row>
    <row r="18560" customFormat="false" ht="12.75" hidden="false" customHeight="false" outlineLevel="0" collapsed="false">
      <c r="A18560" s="0" t="n">
        <v>1947</v>
      </c>
      <c r="B18560" s="0" t="n">
        <v>2</v>
      </c>
      <c r="C18560" s="0" t="n">
        <v>17</v>
      </c>
      <c r="D18560" s="0" t="n">
        <v>35</v>
      </c>
      <c r="E18560" s="0" t="n">
        <v>17</v>
      </c>
      <c r="G18560" s="0" t="n">
        <f aca="false">ROUNDUP((D18560+E18560)/2,0)</f>
        <v>26</v>
      </c>
      <c r="U18560" s="0" t="n">
        <f aca="false">IF(G18560&lt;65,65-G18560,0)</f>
        <v>39</v>
      </c>
      <c r="V18560" s="0" t="n">
        <f aca="false">IF(G18560&gt;65,G18560-65,0)</f>
        <v>0</v>
      </c>
    </row>
    <row r="18561" customFormat="false" ht="12.75" hidden="false" customHeight="false" outlineLevel="0" collapsed="false">
      <c r="A18561" s="0" t="n">
        <v>1947</v>
      </c>
      <c r="B18561" s="0" t="n">
        <v>2</v>
      </c>
      <c r="C18561" s="0" t="n">
        <v>18</v>
      </c>
      <c r="D18561" s="0" t="n">
        <v>17</v>
      </c>
      <c r="E18561" s="0" t="n">
        <v>4</v>
      </c>
      <c r="G18561" s="0" t="n">
        <f aca="false">ROUNDUP((D18561+E18561)/2,0)</f>
        <v>11</v>
      </c>
      <c r="U18561" s="0" t="n">
        <f aca="false">IF(G18561&lt;65,65-G18561,0)</f>
        <v>54</v>
      </c>
      <c r="V18561" s="0" t="n">
        <f aca="false">IF(G18561&gt;65,G18561-65,0)</f>
        <v>0</v>
      </c>
    </row>
    <row r="18562" customFormat="false" ht="12.75" hidden="false" customHeight="false" outlineLevel="0" collapsed="false">
      <c r="A18562" s="0" t="n">
        <v>1947</v>
      </c>
      <c r="B18562" s="0" t="n">
        <v>2</v>
      </c>
      <c r="C18562" s="0" t="n">
        <v>19</v>
      </c>
      <c r="D18562" s="0" t="n">
        <v>16</v>
      </c>
      <c r="E18562" s="0" t="n">
        <v>1</v>
      </c>
      <c r="G18562" s="0" t="n">
        <f aca="false">ROUNDUP((D18562+E18562)/2,0)</f>
        <v>9</v>
      </c>
      <c r="U18562" s="0" t="n">
        <f aca="false">IF(G18562&lt;65,65-G18562,0)</f>
        <v>56</v>
      </c>
      <c r="V18562" s="0" t="n">
        <f aca="false">IF(G18562&gt;65,G18562-65,0)</f>
        <v>0</v>
      </c>
    </row>
    <row r="18563" customFormat="false" ht="12.75" hidden="false" customHeight="false" outlineLevel="0" collapsed="false">
      <c r="A18563" s="0" t="n">
        <v>1947</v>
      </c>
      <c r="B18563" s="0" t="n">
        <v>2</v>
      </c>
      <c r="C18563" s="0" t="n">
        <v>20</v>
      </c>
      <c r="D18563" s="0" t="n">
        <v>20</v>
      </c>
      <c r="E18563" s="0" t="n">
        <v>6</v>
      </c>
      <c r="G18563" s="0" t="n">
        <f aca="false">ROUNDUP((D18563+E18563)/2,0)</f>
        <v>13</v>
      </c>
      <c r="U18563" s="0" t="n">
        <f aca="false">IF(G18563&lt;65,65-G18563,0)</f>
        <v>52</v>
      </c>
      <c r="V18563" s="0" t="n">
        <f aca="false">IF(G18563&gt;65,G18563-65,0)</f>
        <v>0</v>
      </c>
    </row>
    <row r="18564" customFormat="false" ht="12.75" hidden="false" customHeight="false" outlineLevel="0" collapsed="false">
      <c r="A18564" s="0" t="n">
        <v>1947</v>
      </c>
      <c r="B18564" s="0" t="n">
        <v>2</v>
      </c>
      <c r="C18564" s="0" t="n">
        <v>21</v>
      </c>
      <c r="D18564" s="0" t="n">
        <v>22</v>
      </c>
      <c r="E18564" s="0" t="n">
        <v>10</v>
      </c>
      <c r="G18564" s="0" t="n">
        <f aca="false">ROUNDUP((D18564+E18564)/2,0)</f>
        <v>16</v>
      </c>
      <c r="U18564" s="0" t="n">
        <f aca="false">IF(G18564&lt;65,65-G18564,0)</f>
        <v>49</v>
      </c>
      <c r="V18564" s="0" t="n">
        <f aca="false">IF(G18564&gt;65,G18564-65,0)</f>
        <v>0</v>
      </c>
    </row>
    <row r="18565" customFormat="false" ht="12.75" hidden="false" customHeight="false" outlineLevel="0" collapsed="false">
      <c r="A18565" s="0" t="n">
        <v>1947</v>
      </c>
      <c r="B18565" s="0" t="n">
        <v>2</v>
      </c>
      <c r="C18565" s="0" t="n">
        <v>22</v>
      </c>
      <c r="D18565" s="0" t="n">
        <v>21</v>
      </c>
      <c r="E18565" s="0" t="n">
        <v>6</v>
      </c>
      <c r="G18565" s="0" t="n">
        <f aca="false">ROUNDUP((D18565+E18565)/2,0)</f>
        <v>14</v>
      </c>
      <c r="U18565" s="0" t="n">
        <f aca="false">IF(G18565&lt;65,65-G18565,0)</f>
        <v>51</v>
      </c>
      <c r="V18565" s="0" t="n">
        <f aca="false">IF(G18565&gt;65,G18565-65,0)</f>
        <v>0</v>
      </c>
    </row>
    <row r="18566" customFormat="false" ht="12.75" hidden="false" customHeight="false" outlineLevel="0" collapsed="false">
      <c r="A18566" s="0" t="n">
        <v>1947</v>
      </c>
      <c r="B18566" s="0" t="n">
        <v>2</v>
      </c>
      <c r="C18566" s="0" t="n">
        <v>23</v>
      </c>
      <c r="D18566" s="0" t="n">
        <v>25</v>
      </c>
      <c r="E18566" s="0" t="n">
        <v>10</v>
      </c>
      <c r="G18566" s="0" t="n">
        <f aca="false">ROUNDUP((D18566+E18566)/2,0)</f>
        <v>18</v>
      </c>
      <c r="U18566" s="0" t="n">
        <f aca="false">IF(G18566&lt;65,65-G18566,0)</f>
        <v>47</v>
      </c>
      <c r="V18566" s="0" t="n">
        <f aca="false">IF(G18566&gt;65,G18566-65,0)</f>
        <v>0</v>
      </c>
    </row>
    <row r="18567" customFormat="false" ht="12.75" hidden="false" customHeight="false" outlineLevel="0" collapsed="false">
      <c r="A18567" s="0" t="n">
        <v>1947</v>
      </c>
      <c r="B18567" s="0" t="n">
        <v>2</v>
      </c>
      <c r="C18567" s="0" t="n">
        <v>24</v>
      </c>
      <c r="D18567" s="0" t="n">
        <v>34</v>
      </c>
      <c r="E18567" s="0" t="n">
        <v>24</v>
      </c>
      <c r="G18567" s="0" t="n">
        <f aca="false">ROUNDUP((D18567+E18567)/2,0)</f>
        <v>29</v>
      </c>
      <c r="U18567" s="0" t="n">
        <f aca="false">IF(G18567&lt;65,65-G18567,0)</f>
        <v>36</v>
      </c>
      <c r="V18567" s="0" t="n">
        <f aca="false">IF(G18567&gt;65,G18567-65,0)</f>
        <v>0</v>
      </c>
    </row>
    <row r="18568" customFormat="false" ht="12.75" hidden="false" customHeight="false" outlineLevel="0" collapsed="false">
      <c r="A18568" s="0" t="n">
        <v>1947</v>
      </c>
      <c r="B18568" s="0" t="n">
        <v>2</v>
      </c>
      <c r="C18568" s="0" t="n">
        <v>25</v>
      </c>
      <c r="D18568" s="0" t="n">
        <v>31</v>
      </c>
      <c r="E18568" s="0" t="n">
        <v>24</v>
      </c>
      <c r="G18568" s="0" t="n">
        <f aca="false">ROUNDUP((D18568+E18568)/2,0)</f>
        <v>28</v>
      </c>
      <c r="U18568" s="0" t="n">
        <f aca="false">IF(G18568&lt;65,65-G18568,0)</f>
        <v>37</v>
      </c>
      <c r="V18568" s="0" t="n">
        <f aca="false">IF(G18568&gt;65,G18568-65,0)</f>
        <v>0</v>
      </c>
    </row>
    <row r="18569" customFormat="false" ht="12.75" hidden="false" customHeight="false" outlineLevel="0" collapsed="false">
      <c r="A18569" s="0" t="n">
        <v>1947</v>
      </c>
      <c r="B18569" s="0" t="n">
        <v>2</v>
      </c>
      <c r="C18569" s="0" t="n">
        <v>26</v>
      </c>
      <c r="D18569" s="0" t="n">
        <v>28</v>
      </c>
      <c r="E18569" s="0" t="n">
        <v>17</v>
      </c>
      <c r="G18569" s="0" t="n">
        <f aca="false">ROUNDUP((D18569+E18569)/2,0)</f>
        <v>23</v>
      </c>
      <c r="U18569" s="0" t="n">
        <f aca="false">IF(G18569&lt;65,65-G18569,0)</f>
        <v>42</v>
      </c>
      <c r="V18569" s="0" t="n">
        <f aca="false">IF(G18569&gt;65,G18569-65,0)</f>
        <v>0</v>
      </c>
    </row>
    <row r="18570" customFormat="false" ht="12.75" hidden="false" customHeight="false" outlineLevel="0" collapsed="false">
      <c r="A18570" s="0" t="n">
        <v>1947</v>
      </c>
      <c r="B18570" s="0" t="n">
        <v>2</v>
      </c>
      <c r="C18570" s="0" t="n">
        <v>27</v>
      </c>
      <c r="D18570" s="0" t="n">
        <v>22</v>
      </c>
      <c r="E18570" s="0" t="n">
        <v>8</v>
      </c>
      <c r="G18570" s="0" t="n">
        <f aca="false">ROUNDUP((D18570+E18570)/2,0)</f>
        <v>15</v>
      </c>
      <c r="U18570" s="0" t="n">
        <f aca="false">IF(G18570&lt;65,65-G18570,0)</f>
        <v>50</v>
      </c>
      <c r="V18570" s="0" t="n">
        <f aca="false">IF(G18570&gt;65,G18570-65,0)</f>
        <v>0</v>
      </c>
    </row>
    <row r="18571" customFormat="false" ht="12.75" hidden="false" customHeight="false" outlineLevel="0" collapsed="false">
      <c r="A18571" s="0" t="n">
        <v>1947</v>
      </c>
      <c r="B18571" s="0" t="n">
        <v>2</v>
      </c>
      <c r="C18571" s="0" t="n">
        <v>28</v>
      </c>
      <c r="D18571" s="0" t="n">
        <v>30</v>
      </c>
      <c r="E18571" s="0" t="n">
        <v>6</v>
      </c>
      <c r="G18571" s="0" t="n">
        <f aca="false">ROUNDUP((D18571+E18571)/2,0)</f>
        <v>18</v>
      </c>
      <c r="H18571" s="0" t="n">
        <f aca="false">1+H18543</f>
        <v>610</v>
      </c>
      <c r="I18571" s="2" t="n">
        <f aca="false">AVERAGE(C18544:C18571)</f>
        <v>14.5</v>
      </c>
      <c r="J18571" s="2" t="n">
        <f aca="false">AVERAGE(C18544:C18571)</f>
        <v>14.5</v>
      </c>
      <c r="K18571" s="2" t="n">
        <f aca="false">AVERAGE(C18544:C18571)</f>
        <v>14.5</v>
      </c>
      <c r="L18571" s="2"/>
      <c r="M18571" s="0" t="n">
        <f aca="false">COUNT(D18544:D18571)</f>
        <v>28</v>
      </c>
      <c r="N18571" s="0" t="n">
        <f aca="false">COUNTIF((D18544:D18571),"&gt;=90")</f>
        <v>0</v>
      </c>
      <c r="O18571" s="0" t="n">
        <f aca="false">COUNTIF((D18544:D18571),"&lt;=32")</f>
        <v>22</v>
      </c>
      <c r="P18571" s="0" t="n">
        <f aca="false">COUNTIF((D18544:D18571),"&lt;=0")</f>
        <v>0</v>
      </c>
      <c r="Q18571" s="0" t="n">
        <f aca="false">COUNT(E18544:E18571)</f>
        <v>28</v>
      </c>
      <c r="R18571" s="0" t="n">
        <f aca="false">COUNTIF(E18544:E18571,"&lt;=0")</f>
        <v>5</v>
      </c>
      <c r="S18571" s="0" t="n">
        <f aca="false">COUNTIF((E18544:E18571),"&lt;=32")</f>
        <v>28</v>
      </c>
      <c r="T18571" s="2"/>
      <c r="U18571" s="0" t="n">
        <f aca="false">IF(G18571&lt;65,65-G18571,0)</f>
        <v>47</v>
      </c>
      <c r="V18571" s="0" t="n">
        <f aca="false">IF(G18571&gt;65,G18571-65,0)</f>
        <v>0</v>
      </c>
      <c r="X18571" s="3" t="n">
        <f aca="false">SUM(U18544:U18571)</f>
        <v>1350</v>
      </c>
      <c r="Y18571" s="3" t="n">
        <f aca="false">SUM(V18544:V18571)</f>
        <v>0</v>
      </c>
    </row>
    <row r="18572" customFormat="false" ht="12.75" hidden="false" customHeight="false" outlineLevel="0" collapsed="false">
      <c r="A18572" s="0" t="n">
        <v>1947</v>
      </c>
      <c r="B18572" s="0" t="n">
        <v>3</v>
      </c>
      <c r="C18572" s="0" t="n">
        <v>1</v>
      </c>
      <c r="D18572" s="0" t="n">
        <v>27</v>
      </c>
      <c r="E18572" s="0" t="n">
        <v>18</v>
      </c>
      <c r="G18572" s="0" t="n">
        <f aca="false">ROUNDUP((D18572+E18572)/2,0)</f>
        <v>23</v>
      </c>
      <c r="U18572" s="0" t="n">
        <f aca="false">IF(G18572&lt;65,65-G18572,0)</f>
        <v>42</v>
      </c>
      <c r="V18572" s="0" t="n">
        <f aca="false">IF(G18572&gt;65,G18572-65,0)</f>
        <v>0</v>
      </c>
    </row>
    <row r="18573" customFormat="false" ht="12.75" hidden="false" customHeight="false" outlineLevel="0" collapsed="false">
      <c r="A18573" s="0" t="n">
        <v>1947</v>
      </c>
      <c r="B18573" s="0" t="n">
        <v>3</v>
      </c>
      <c r="C18573" s="0" t="n">
        <v>2</v>
      </c>
      <c r="D18573" s="0" t="n">
        <v>31</v>
      </c>
      <c r="E18573" s="0" t="n">
        <v>18</v>
      </c>
      <c r="G18573" s="0" t="n">
        <f aca="false">ROUNDUP((D18573+E18573)/2,0)</f>
        <v>25</v>
      </c>
      <c r="U18573" s="0" t="n">
        <f aca="false">IF(G18573&lt;65,65-G18573,0)</f>
        <v>40</v>
      </c>
      <c r="V18573" s="0" t="n">
        <f aca="false">IF(G18573&gt;65,G18573-65,0)</f>
        <v>0</v>
      </c>
    </row>
    <row r="18574" customFormat="false" ht="12.75" hidden="false" customHeight="false" outlineLevel="0" collapsed="false">
      <c r="A18574" s="0" t="n">
        <v>1947</v>
      </c>
      <c r="B18574" s="0" t="n">
        <v>3</v>
      </c>
      <c r="C18574" s="0" t="n">
        <v>3</v>
      </c>
      <c r="D18574" s="0" t="n">
        <v>31</v>
      </c>
      <c r="E18574" s="0" t="n">
        <v>16</v>
      </c>
      <c r="G18574" s="0" t="n">
        <f aca="false">ROUNDUP((D18574+E18574)/2,0)</f>
        <v>24</v>
      </c>
      <c r="U18574" s="0" t="n">
        <f aca="false">IF(G18574&lt;65,65-G18574,0)</f>
        <v>41</v>
      </c>
      <c r="V18574" s="0" t="n">
        <f aca="false">IF(G18574&gt;65,G18574-65,0)</f>
        <v>0</v>
      </c>
    </row>
    <row r="18575" customFormat="false" ht="12.75" hidden="false" customHeight="false" outlineLevel="0" collapsed="false">
      <c r="A18575" s="0" t="n">
        <v>1947</v>
      </c>
      <c r="B18575" s="0" t="n">
        <v>3</v>
      </c>
      <c r="C18575" s="0" t="n">
        <v>4</v>
      </c>
      <c r="D18575" s="0" t="n">
        <v>34</v>
      </c>
      <c r="E18575" s="0" t="n">
        <v>17</v>
      </c>
      <c r="G18575" s="0" t="n">
        <f aca="false">ROUNDUP((D18575+E18575)/2,0)</f>
        <v>26</v>
      </c>
      <c r="U18575" s="0" t="n">
        <f aca="false">IF(G18575&lt;65,65-G18575,0)</f>
        <v>39</v>
      </c>
      <c r="V18575" s="0" t="n">
        <f aca="false">IF(G18575&gt;65,G18575-65,0)</f>
        <v>0</v>
      </c>
    </row>
    <row r="18576" customFormat="false" ht="12.75" hidden="false" customHeight="false" outlineLevel="0" collapsed="false">
      <c r="A18576" s="0" t="n">
        <v>1947</v>
      </c>
      <c r="B18576" s="0" t="n">
        <v>3</v>
      </c>
      <c r="C18576" s="0" t="n">
        <v>5</v>
      </c>
      <c r="D18576" s="0" t="n">
        <v>38</v>
      </c>
      <c r="E18576" s="0" t="n">
        <v>20</v>
      </c>
      <c r="G18576" s="0" t="n">
        <f aca="false">ROUNDUP((D18576+E18576)/2,0)</f>
        <v>29</v>
      </c>
      <c r="U18576" s="0" t="n">
        <f aca="false">IF(G18576&lt;65,65-G18576,0)</f>
        <v>36</v>
      </c>
      <c r="V18576" s="0" t="n">
        <f aca="false">IF(G18576&gt;65,G18576-65,0)</f>
        <v>0</v>
      </c>
    </row>
    <row r="18577" customFormat="false" ht="12.75" hidden="false" customHeight="false" outlineLevel="0" collapsed="false">
      <c r="A18577" s="0" t="n">
        <v>1947</v>
      </c>
      <c r="B18577" s="0" t="n">
        <v>3</v>
      </c>
      <c r="C18577" s="0" t="n">
        <v>6</v>
      </c>
      <c r="D18577" s="0" t="n">
        <v>34</v>
      </c>
      <c r="E18577" s="0" t="n">
        <v>24</v>
      </c>
      <c r="G18577" s="0" t="n">
        <f aca="false">ROUNDUP((D18577+E18577)/2,0)</f>
        <v>29</v>
      </c>
      <c r="U18577" s="0" t="n">
        <f aca="false">IF(G18577&lt;65,65-G18577,0)</f>
        <v>36</v>
      </c>
      <c r="V18577" s="0" t="n">
        <f aca="false">IF(G18577&gt;65,G18577-65,0)</f>
        <v>0</v>
      </c>
    </row>
    <row r="18578" customFormat="false" ht="12.75" hidden="false" customHeight="false" outlineLevel="0" collapsed="false">
      <c r="A18578" s="0" t="n">
        <v>1947</v>
      </c>
      <c r="B18578" s="0" t="n">
        <v>3</v>
      </c>
      <c r="C18578" s="0" t="n">
        <v>7</v>
      </c>
      <c r="D18578" s="0" t="n">
        <v>30</v>
      </c>
      <c r="E18578" s="0" t="n">
        <v>21</v>
      </c>
      <c r="G18578" s="0" t="n">
        <f aca="false">ROUNDUP((D18578+E18578)/2,0)</f>
        <v>26</v>
      </c>
      <c r="U18578" s="0" t="n">
        <f aca="false">IF(G18578&lt;65,65-G18578,0)</f>
        <v>39</v>
      </c>
      <c r="V18578" s="0" t="n">
        <f aca="false">IF(G18578&gt;65,G18578-65,0)</f>
        <v>0</v>
      </c>
    </row>
    <row r="18579" customFormat="false" ht="12.75" hidden="false" customHeight="false" outlineLevel="0" collapsed="false">
      <c r="A18579" s="0" t="n">
        <v>1947</v>
      </c>
      <c r="B18579" s="0" t="n">
        <v>3</v>
      </c>
      <c r="C18579" s="0" t="n">
        <v>8</v>
      </c>
      <c r="D18579" s="0" t="n">
        <v>34</v>
      </c>
      <c r="E18579" s="0" t="n">
        <v>21</v>
      </c>
      <c r="G18579" s="0" t="n">
        <f aca="false">ROUNDUP((D18579+E18579)/2,0)</f>
        <v>28</v>
      </c>
      <c r="U18579" s="0" t="n">
        <f aca="false">IF(G18579&lt;65,65-G18579,0)</f>
        <v>37</v>
      </c>
      <c r="V18579" s="0" t="n">
        <f aca="false">IF(G18579&gt;65,G18579-65,0)</f>
        <v>0</v>
      </c>
    </row>
    <row r="18580" customFormat="false" ht="12.75" hidden="false" customHeight="false" outlineLevel="0" collapsed="false">
      <c r="A18580" s="0" t="n">
        <v>1947</v>
      </c>
      <c r="B18580" s="0" t="n">
        <v>3</v>
      </c>
      <c r="C18580" s="0" t="n">
        <v>9</v>
      </c>
      <c r="D18580" s="0" t="n">
        <v>35</v>
      </c>
      <c r="E18580" s="0" t="n">
        <v>20</v>
      </c>
      <c r="G18580" s="0" t="n">
        <f aca="false">ROUNDUP((D18580+E18580)/2,0)</f>
        <v>28</v>
      </c>
      <c r="U18580" s="0" t="n">
        <f aca="false">IF(G18580&lt;65,65-G18580,0)</f>
        <v>37</v>
      </c>
      <c r="V18580" s="0" t="n">
        <f aca="false">IF(G18580&gt;65,G18580-65,0)</f>
        <v>0</v>
      </c>
    </row>
    <row r="18581" customFormat="false" ht="12.75" hidden="false" customHeight="false" outlineLevel="0" collapsed="false">
      <c r="A18581" s="0" t="n">
        <v>1947</v>
      </c>
      <c r="B18581" s="0" t="n">
        <v>3</v>
      </c>
      <c r="C18581" s="0" t="n">
        <v>10</v>
      </c>
      <c r="D18581" s="0" t="n">
        <v>37</v>
      </c>
      <c r="E18581" s="0" t="n">
        <v>19</v>
      </c>
      <c r="G18581" s="0" t="n">
        <f aca="false">ROUNDUP((D18581+E18581)/2,0)</f>
        <v>28</v>
      </c>
      <c r="U18581" s="0" t="n">
        <f aca="false">IF(G18581&lt;65,65-G18581,0)</f>
        <v>37</v>
      </c>
      <c r="V18581" s="0" t="n">
        <f aca="false">IF(G18581&gt;65,G18581-65,0)</f>
        <v>0</v>
      </c>
    </row>
    <row r="18582" customFormat="false" ht="12.75" hidden="false" customHeight="false" outlineLevel="0" collapsed="false">
      <c r="A18582" s="0" t="n">
        <v>1947</v>
      </c>
      <c r="B18582" s="0" t="n">
        <v>3</v>
      </c>
      <c r="C18582" s="0" t="n">
        <v>11</v>
      </c>
      <c r="D18582" s="0" t="n">
        <v>40</v>
      </c>
      <c r="E18582" s="0" t="n">
        <v>21</v>
      </c>
      <c r="G18582" s="0" t="n">
        <f aca="false">ROUNDUP((D18582+E18582)/2,0)</f>
        <v>31</v>
      </c>
      <c r="U18582" s="0" t="n">
        <f aca="false">IF(G18582&lt;65,65-G18582,0)</f>
        <v>34</v>
      </c>
      <c r="V18582" s="0" t="n">
        <f aca="false">IF(G18582&gt;65,G18582-65,0)</f>
        <v>0</v>
      </c>
    </row>
    <row r="18583" customFormat="false" ht="12.75" hidden="false" customHeight="false" outlineLevel="0" collapsed="false">
      <c r="A18583" s="0" t="n">
        <v>1947</v>
      </c>
      <c r="B18583" s="0" t="n">
        <v>3</v>
      </c>
      <c r="C18583" s="0" t="n">
        <v>12</v>
      </c>
      <c r="D18583" s="0" t="n">
        <v>46</v>
      </c>
      <c r="E18583" s="0" t="n">
        <v>31</v>
      </c>
      <c r="G18583" s="0" t="n">
        <f aca="false">ROUNDUP((D18583+E18583)/2,0)</f>
        <v>39</v>
      </c>
      <c r="U18583" s="0" t="n">
        <f aca="false">IF(G18583&lt;65,65-G18583,0)</f>
        <v>26</v>
      </c>
      <c r="V18583" s="0" t="n">
        <f aca="false">IF(G18583&gt;65,G18583-65,0)</f>
        <v>0</v>
      </c>
    </row>
    <row r="18584" customFormat="false" ht="12.75" hidden="false" customHeight="false" outlineLevel="0" collapsed="false">
      <c r="A18584" s="0" t="n">
        <v>1947</v>
      </c>
      <c r="B18584" s="0" t="n">
        <v>3</v>
      </c>
      <c r="C18584" s="0" t="n">
        <v>13</v>
      </c>
      <c r="D18584" s="0" t="n">
        <v>36</v>
      </c>
      <c r="E18584" s="0" t="n">
        <v>31</v>
      </c>
      <c r="G18584" s="0" t="n">
        <f aca="false">ROUNDUP((D18584+E18584)/2,0)</f>
        <v>34</v>
      </c>
      <c r="U18584" s="0" t="n">
        <f aca="false">IF(G18584&lt;65,65-G18584,0)</f>
        <v>31</v>
      </c>
      <c r="V18584" s="0" t="n">
        <f aca="false">IF(G18584&gt;65,G18584-65,0)</f>
        <v>0</v>
      </c>
    </row>
    <row r="18585" customFormat="false" ht="12.75" hidden="false" customHeight="false" outlineLevel="0" collapsed="false">
      <c r="A18585" s="0" t="n">
        <v>1947</v>
      </c>
      <c r="B18585" s="0" t="n">
        <v>3</v>
      </c>
      <c r="C18585" s="0" t="n">
        <v>14</v>
      </c>
      <c r="D18585" s="0" t="n">
        <v>32</v>
      </c>
      <c r="E18585" s="0" t="n">
        <v>17</v>
      </c>
      <c r="G18585" s="0" t="n">
        <f aca="false">ROUNDUP((D18585+E18585)/2,0)</f>
        <v>25</v>
      </c>
      <c r="U18585" s="0" t="n">
        <f aca="false">IF(G18585&lt;65,65-G18585,0)</f>
        <v>40</v>
      </c>
      <c r="V18585" s="0" t="n">
        <f aca="false">IF(G18585&gt;65,G18585-65,0)</f>
        <v>0</v>
      </c>
    </row>
    <row r="18586" customFormat="false" ht="12.75" hidden="false" customHeight="false" outlineLevel="0" collapsed="false">
      <c r="A18586" s="0" t="n">
        <v>1947</v>
      </c>
      <c r="B18586" s="0" t="n">
        <v>3</v>
      </c>
      <c r="C18586" s="0" t="n">
        <v>15</v>
      </c>
      <c r="D18586" s="0" t="n">
        <v>29</v>
      </c>
      <c r="E18586" s="0" t="n">
        <v>16</v>
      </c>
      <c r="G18586" s="0" t="n">
        <f aca="false">ROUNDUP((D18586+E18586)/2,0)</f>
        <v>23</v>
      </c>
      <c r="U18586" s="0" t="n">
        <f aca="false">IF(G18586&lt;65,65-G18586,0)</f>
        <v>42</v>
      </c>
      <c r="V18586" s="0" t="n">
        <f aca="false">IF(G18586&gt;65,G18586-65,0)</f>
        <v>0</v>
      </c>
    </row>
    <row r="18587" customFormat="false" ht="12.75" hidden="false" customHeight="false" outlineLevel="0" collapsed="false">
      <c r="A18587" s="0" t="n">
        <v>1947</v>
      </c>
      <c r="B18587" s="0" t="n">
        <v>3</v>
      </c>
      <c r="C18587" s="0" t="n">
        <v>16</v>
      </c>
      <c r="D18587" s="0" t="n">
        <v>26</v>
      </c>
      <c r="E18587" s="0" t="n">
        <v>14</v>
      </c>
      <c r="G18587" s="0" t="n">
        <f aca="false">ROUNDUP((D18587+E18587)/2,0)</f>
        <v>20</v>
      </c>
      <c r="U18587" s="0" t="n">
        <f aca="false">IF(G18587&lt;65,65-G18587,0)</f>
        <v>45</v>
      </c>
      <c r="V18587" s="0" t="n">
        <f aca="false">IF(G18587&gt;65,G18587-65,0)</f>
        <v>0</v>
      </c>
    </row>
    <row r="18588" customFormat="false" ht="12.75" hidden="false" customHeight="false" outlineLevel="0" collapsed="false">
      <c r="A18588" s="0" t="n">
        <v>1947</v>
      </c>
      <c r="B18588" s="0" t="n">
        <v>3</v>
      </c>
      <c r="C18588" s="0" t="n">
        <v>17</v>
      </c>
      <c r="D18588" s="0" t="n">
        <v>34</v>
      </c>
      <c r="E18588" s="0" t="n">
        <v>18</v>
      </c>
      <c r="G18588" s="0" t="n">
        <f aca="false">ROUNDUP((D18588+E18588)/2,0)</f>
        <v>26</v>
      </c>
      <c r="U18588" s="0" t="n">
        <f aca="false">IF(G18588&lt;65,65-G18588,0)</f>
        <v>39</v>
      </c>
      <c r="V18588" s="0" t="n">
        <f aca="false">IF(G18588&gt;65,G18588-65,0)</f>
        <v>0</v>
      </c>
    </row>
    <row r="18589" customFormat="false" ht="12.75" hidden="false" customHeight="false" outlineLevel="0" collapsed="false">
      <c r="A18589" s="0" t="n">
        <v>1947</v>
      </c>
      <c r="B18589" s="0" t="n">
        <v>3</v>
      </c>
      <c r="C18589" s="0" t="n">
        <v>18</v>
      </c>
      <c r="D18589" s="0" t="n">
        <v>31</v>
      </c>
      <c r="E18589" s="0" t="n">
        <v>15</v>
      </c>
      <c r="G18589" s="0" t="n">
        <f aca="false">ROUNDUP((D18589+E18589)/2,0)</f>
        <v>23</v>
      </c>
      <c r="U18589" s="0" t="n">
        <f aca="false">IF(G18589&lt;65,65-G18589,0)</f>
        <v>42</v>
      </c>
      <c r="V18589" s="0" t="n">
        <f aca="false">IF(G18589&gt;65,G18589-65,0)</f>
        <v>0</v>
      </c>
    </row>
    <row r="18590" customFormat="false" ht="12.75" hidden="false" customHeight="false" outlineLevel="0" collapsed="false">
      <c r="A18590" s="0" t="n">
        <v>1947</v>
      </c>
      <c r="B18590" s="0" t="n">
        <v>3</v>
      </c>
      <c r="C18590" s="0" t="n">
        <v>19</v>
      </c>
      <c r="D18590" s="0" t="n">
        <v>41</v>
      </c>
      <c r="E18590" s="0" t="n">
        <v>21</v>
      </c>
      <c r="G18590" s="0" t="n">
        <f aca="false">ROUNDUP((D18590+E18590)/2,0)</f>
        <v>31</v>
      </c>
      <c r="U18590" s="0" t="n">
        <f aca="false">IF(G18590&lt;65,65-G18590,0)</f>
        <v>34</v>
      </c>
      <c r="V18590" s="0" t="n">
        <f aca="false">IF(G18590&gt;65,G18590-65,0)</f>
        <v>0</v>
      </c>
    </row>
    <row r="18591" customFormat="false" ht="12.75" hidden="false" customHeight="false" outlineLevel="0" collapsed="false">
      <c r="A18591" s="0" t="n">
        <v>1947</v>
      </c>
      <c r="B18591" s="0" t="n">
        <v>3</v>
      </c>
      <c r="C18591" s="0" t="n">
        <v>20</v>
      </c>
      <c r="D18591" s="0" t="n">
        <v>40</v>
      </c>
      <c r="E18591" s="0" t="n">
        <v>23</v>
      </c>
      <c r="G18591" s="0" t="n">
        <f aca="false">ROUNDUP((D18591+E18591)/2,0)</f>
        <v>32</v>
      </c>
      <c r="U18591" s="0" t="n">
        <f aca="false">IF(G18591&lt;65,65-G18591,0)</f>
        <v>33</v>
      </c>
      <c r="V18591" s="0" t="n">
        <f aca="false">IF(G18591&gt;65,G18591-65,0)</f>
        <v>0</v>
      </c>
    </row>
    <row r="18592" customFormat="false" ht="12.75" hidden="false" customHeight="false" outlineLevel="0" collapsed="false">
      <c r="A18592" s="0" t="n">
        <v>1947</v>
      </c>
      <c r="B18592" s="0" t="n">
        <v>3</v>
      </c>
      <c r="C18592" s="0" t="n">
        <v>21</v>
      </c>
      <c r="D18592" s="0" t="n">
        <v>37</v>
      </c>
      <c r="E18592" s="0" t="n">
        <v>27</v>
      </c>
      <c r="G18592" s="0" t="n">
        <f aca="false">ROUNDUP((D18592+E18592)/2,0)</f>
        <v>32</v>
      </c>
      <c r="U18592" s="0" t="n">
        <f aca="false">IF(G18592&lt;65,65-G18592,0)</f>
        <v>33</v>
      </c>
      <c r="V18592" s="0" t="n">
        <f aca="false">IF(G18592&gt;65,G18592-65,0)</f>
        <v>0</v>
      </c>
    </row>
    <row r="18593" customFormat="false" ht="12.75" hidden="false" customHeight="false" outlineLevel="0" collapsed="false">
      <c r="A18593" s="0" t="n">
        <v>1947</v>
      </c>
      <c r="B18593" s="0" t="n">
        <v>3</v>
      </c>
      <c r="C18593" s="0" t="n">
        <v>22</v>
      </c>
      <c r="D18593" s="0" t="n">
        <v>43</v>
      </c>
      <c r="E18593" s="0" t="n">
        <v>29</v>
      </c>
      <c r="G18593" s="0" t="n">
        <f aca="false">ROUNDUP((D18593+E18593)/2,0)</f>
        <v>36</v>
      </c>
      <c r="U18593" s="0" t="n">
        <f aca="false">IF(G18593&lt;65,65-G18593,0)</f>
        <v>29</v>
      </c>
      <c r="V18593" s="0" t="n">
        <f aca="false">IF(G18593&gt;65,G18593-65,0)</f>
        <v>0</v>
      </c>
    </row>
    <row r="18594" customFormat="false" ht="12.75" hidden="false" customHeight="false" outlineLevel="0" collapsed="false">
      <c r="A18594" s="0" t="n">
        <v>1947</v>
      </c>
      <c r="B18594" s="0" t="n">
        <v>3</v>
      </c>
      <c r="C18594" s="0" t="n">
        <v>23</v>
      </c>
      <c r="D18594" s="0" t="n">
        <v>63</v>
      </c>
      <c r="E18594" s="0" t="n">
        <v>38</v>
      </c>
      <c r="G18594" s="0" t="n">
        <f aca="false">ROUNDUP((D18594+E18594)/2,0)</f>
        <v>51</v>
      </c>
      <c r="U18594" s="0" t="n">
        <f aca="false">IF(G18594&lt;65,65-G18594,0)</f>
        <v>14</v>
      </c>
      <c r="V18594" s="0" t="n">
        <f aca="false">IF(G18594&gt;65,G18594-65,0)</f>
        <v>0</v>
      </c>
    </row>
    <row r="18595" customFormat="false" ht="12.75" hidden="false" customHeight="false" outlineLevel="0" collapsed="false">
      <c r="A18595" s="0" t="n">
        <v>1947</v>
      </c>
      <c r="B18595" s="0" t="n">
        <v>3</v>
      </c>
      <c r="C18595" s="0" t="n">
        <v>24</v>
      </c>
      <c r="D18595" s="0" t="n">
        <v>41</v>
      </c>
      <c r="E18595" s="0" t="n">
        <v>32</v>
      </c>
      <c r="G18595" s="0" t="n">
        <f aca="false">ROUNDUP((D18595+E18595)/2,0)</f>
        <v>37</v>
      </c>
      <c r="U18595" s="0" t="n">
        <f aca="false">IF(G18595&lt;65,65-G18595,0)</f>
        <v>28</v>
      </c>
      <c r="V18595" s="0" t="n">
        <f aca="false">IF(G18595&gt;65,G18595-65,0)</f>
        <v>0</v>
      </c>
    </row>
    <row r="18596" customFormat="false" ht="12.75" hidden="false" customHeight="false" outlineLevel="0" collapsed="false">
      <c r="A18596" s="0" t="n">
        <v>1947</v>
      </c>
      <c r="B18596" s="0" t="n">
        <v>3</v>
      </c>
      <c r="C18596" s="0" t="n">
        <v>25</v>
      </c>
      <c r="D18596" s="0" t="n">
        <v>32</v>
      </c>
      <c r="E18596" s="0" t="n">
        <v>21</v>
      </c>
      <c r="G18596" s="0" t="n">
        <f aca="false">ROUNDUP((D18596+E18596)/2,0)</f>
        <v>27</v>
      </c>
      <c r="U18596" s="0" t="n">
        <f aca="false">IF(G18596&lt;65,65-G18596,0)</f>
        <v>38</v>
      </c>
      <c r="V18596" s="0" t="n">
        <f aca="false">IF(G18596&gt;65,G18596-65,0)</f>
        <v>0</v>
      </c>
    </row>
    <row r="18597" customFormat="false" ht="12.75" hidden="false" customHeight="false" outlineLevel="0" collapsed="false">
      <c r="A18597" s="0" t="n">
        <v>1947</v>
      </c>
      <c r="B18597" s="0" t="n">
        <v>3</v>
      </c>
      <c r="C18597" s="0" t="n">
        <v>26</v>
      </c>
      <c r="D18597" s="0" t="n">
        <v>32</v>
      </c>
      <c r="E18597" s="0" t="n">
        <v>19</v>
      </c>
      <c r="G18597" s="0" t="n">
        <f aca="false">ROUNDUP((D18597+E18597)/2,0)</f>
        <v>26</v>
      </c>
      <c r="U18597" s="0" t="n">
        <f aca="false">IF(G18597&lt;65,65-G18597,0)</f>
        <v>39</v>
      </c>
      <c r="V18597" s="0" t="n">
        <f aca="false">IF(G18597&gt;65,G18597-65,0)</f>
        <v>0</v>
      </c>
    </row>
    <row r="18598" customFormat="false" ht="12.75" hidden="false" customHeight="false" outlineLevel="0" collapsed="false">
      <c r="A18598" s="0" t="n">
        <v>1947</v>
      </c>
      <c r="B18598" s="0" t="n">
        <v>3</v>
      </c>
      <c r="C18598" s="0" t="n">
        <v>27</v>
      </c>
      <c r="D18598" s="0" t="n">
        <v>41</v>
      </c>
      <c r="E18598" s="0" t="n">
        <v>20</v>
      </c>
      <c r="G18598" s="0" t="n">
        <f aca="false">ROUNDUP((D18598+E18598)/2,0)</f>
        <v>31</v>
      </c>
      <c r="U18598" s="0" t="n">
        <f aca="false">IF(G18598&lt;65,65-G18598,0)</f>
        <v>34</v>
      </c>
      <c r="V18598" s="0" t="n">
        <f aca="false">IF(G18598&gt;65,G18598-65,0)</f>
        <v>0</v>
      </c>
    </row>
    <row r="18599" customFormat="false" ht="12.75" hidden="false" customHeight="false" outlineLevel="0" collapsed="false">
      <c r="A18599" s="0" t="n">
        <v>1947</v>
      </c>
      <c r="B18599" s="0" t="n">
        <v>3</v>
      </c>
      <c r="C18599" s="0" t="n">
        <v>28</v>
      </c>
      <c r="D18599" s="0" t="n">
        <v>41</v>
      </c>
      <c r="E18599" s="0" t="n">
        <v>31</v>
      </c>
      <c r="G18599" s="0" t="n">
        <f aca="false">ROUNDUP((D18599+E18599)/2,0)</f>
        <v>36</v>
      </c>
      <c r="U18599" s="0" t="n">
        <f aca="false">IF(G18599&lt;65,65-G18599,0)</f>
        <v>29</v>
      </c>
      <c r="V18599" s="0" t="n">
        <f aca="false">IF(G18599&gt;65,G18599-65,0)</f>
        <v>0</v>
      </c>
    </row>
    <row r="18600" customFormat="false" ht="12.75" hidden="false" customHeight="false" outlineLevel="0" collapsed="false">
      <c r="A18600" s="0" t="n">
        <v>1947</v>
      </c>
      <c r="B18600" s="0" t="n">
        <v>3</v>
      </c>
      <c r="C18600" s="0" t="n">
        <v>29</v>
      </c>
      <c r="D18600" s="0" t="n">
        <v>35</v>
      </c>
      <c r="E18600" s="0" t="n">
        <v>25</v>
      </c>
      <c r="G18600" s="0" t="n">
        <f aca="false">ROUNDUP((D18600+E18600)/2,0)</f>
        <v>30</v>
      </c>
      <c r="U18600" s="0" t="n">
        <f aca="false">IF(G18600&lt;65,65-G18600,0)</f>
        <v>35</v>
      </c>
      <c r="V18600" s="0" t="n">
        <f aca="false">IF(G18600&gt;65,G18600-65,0)</f>
        <v>0</v>
      </c>
    </row>
    <row r="18601" customFormat="false" ht="12.75" hidden="false" customHeight="false" outlineLevel="0" collapsed="false">
      <c r="A18601" s="0" t="n">
        <v>1947</v>
      </c>
      <c r="B18601" s="0" t="n">
        <v>3</v>
      </c>
      <c r="C18601" s="0" t="n">
        <v>30</v>
      </c>
      <c r="D18601" s="0" t="n">
        <v>42</v>
      </c>
      <c r="E18601" s="0" t="n">
        <v>21</v>
      </c>
      <c r="G18601" s="0" t="n">
        <f aca="false">ROUNDUP((D18601+E18601)/2,0)</f>
        <v>32</v>
      </c>
      <c r="U18601" s="0" t="n">
        <f aca="false">IF(G18601&lt;65,65-G18601,0)</f>
        <v>33</v>
      </c>
      <c r="V18601" s="0" t="n">
        <f aca="false">IF(G18601&gt;65,G18601-65,0)</f>
        <v>0</v>
      </c>
    </row>
    <row r="18602" customFormat="false" ht="12.75" hidden="false" customHeight="false" outlineLevel="0" collapsed="false">
      <c r="A18602" s="0" t="n">
        <v>1947</v>
      </c>
      <c r="B18602" s="0" t="n">
        <v>3</v>
      </c>
      <c r="C18602" s="0" t="n">
        <v>31</v>
      </c>
      <c r="D18602" s="0" t="n">
        <v>40</v>
      </c>
      <c r="E18602" s="0" t="n">
        <v>30</v>
      </c>
      <c r="G18602" s="0" t="n">
        <f aca="false">ROUNDUP((D18602+E18602)/2,0)</f>
        <v>35</v>
      </c>
      <c r="H18602" s="0" t="n">
        <f aca="false">1+H18571</f>
        <v>611</v>
      </c>
      <c r="I18602" s="2" t="n">
        <f aca="false">AVERAGE(C18572:C18602)</f>
        <v>16</v>
      </c>
      <c r="J18602" s="2" t="n">
        <f aca="false">AVERAGE(E18572:E18602)</f>
        <v>22.3870967741935</v>
      </c>
      <c r="K18602" s="2" t="n">
        <f aca="false">AVERAGE(G18572:G18602)</f>
        <v>29.7741935483871</v>
      </c>
      <c r="L18602" s="2"/>
      <c r="M18602" s="0" t="n">
        <f aca="false">COUNT(D18572:D18602)</f>
        <v>31</v>
      </c>
      <c r="N18602" s="0" t="n">
        <f aca="false">COUNTIF((D18572:D18602),"&gt;=90")</f>
        <v>0</v>
      </c>
      <c r="O18602" s="0" t="n">
        <f aca="false">COUNTIF((D18572:D18602),"&lt;=32")</f>
        <v>10</v>
      </c>
      <c r="P18602" s="0" t="n">
        <f aca="false">COUNTIF((D18572:D18602),"&lt;=0")</f>
        <v>0</v>
      </c>
      <c r="Q18602" s="0" t="n">
        <f aca="false">COUNT(E18572:E18602)</f>
        <v>31</v>
      </c>
      <c r="R18602" s="0" t="n">
        <f aca="false">COUNTIF(E18572:E18602,"&lt;=0")</f>
        <v>0</v>
      </c>
      <c r="S18602" s="0" t="n">
        <f aca="false">COUNTIF((E18572:E18602),"&lt;=32")</f>
        <v>30</v>
      </c>
      <c r="T18602" s="2"/>
      <c r="U18602" s="0" t="n">
        <f aca="false">IF(G18602&lt;65,65-G18602,0)</f>
        <v>30</v>
      </c>
      <c r="V18602" s="0" t="n">
        <f aca="false">IF(G18602&gt;65,G18602-65,0)</f>
        <v>0</v>
      </c>
      <c r="X18602" s="3" t="n">
        <f aca="false">SUM(U18572:U18602)</f>
        <v>1092</v>
      </c>
      <c r="Y18602" s="3" t="n">
        <f aca="false">SUM(V18572:V18602)</f>
        <v>0</v>
      </c>
    </row>
    <row r="18603" customFormat="false" ht="12.75" hidden="false" customHeight="false" outlineLevel="0" collapsed="false">
      <c r="A18603" s="0" t="n">
        <v>1947</v>
      </c>
      <c r="B18603" s="0" t="n">
        <v>4</v>
      </c>
      <c r="C18603" s="0" t="n">
        <v>1</v>
      </c>
      <c r="D18603" s="0" t="n">
        <v>44</v>
      </c>
      <c r="E18603" s="0" t="n">
        <v>33</v>
      </c>
      <c r="G18603" s="0" t="n">
        <f aca="false">ROUNDUP((D18603+E18603)/2,0)</f>
        <v>39</v>
      </c>
      <c r="U18603" s="0" t="n">
        <f aca="false">IF(G18603&lt;65,65-G18603,0)</f>
        <v>26</v>
      </c>
      <c r="V18603" s="0" t="n">
        <f aca="false">IF(G18603&gt;65,G18603-65,0)</f>
        <v>0</v>
      </c>
    </row>
    <row r="18604" customFormat="false" ht="12.75" hidden="false" customHeight="false" outlineLevel="0" collapsed="false">
      <c r="A18604" s="0" t="n">
        <v>1947</v>
      </c>
      <c r="B18604" s="0" t="n">
        <v>4</v>
      </c>
      <c r="C18604" s="0" t="n">
        <v>2</v>
      </c>
      <c r="D18604" s="0" t="n">
        <v>43</v>
      </c>
      <c r="E18604" s="0" t="n">
        <v>28</v>
      </c>
      <c r="G18604" s="0" t="n">
        <f aca="false">ROUNDUP((D18604+E18604)/2,0)</f>
        <v>36</v>
      </c>
      <c r="U18604" s="0" t="n">
        <f aca="false">IF(G18604&lt;65,65-G18604,0)</f>
        <v>29</v>
      </c>
      <c r="V18604" s="0" t="n">
        <f aca="false">IF(G18604&gt;65,G18604-65,0)</f>
        <v>0</v>
      </c>
    </row>
    <row r="18605" customFormat="false" ht="12.75" hidden="false" customHeight="false" outlineLevel="0" collapsed="false">
      <c r="A18605" s="0" t="n">
        <v>1947</v>
      </c>
      <c r="B18605" s="0" t="n">
        <v>4</v>
      </c>
      <c r="C18605" s="0" t="n">
        <v>3</v>
      </c>
      <c r="D18605" s="0" t="n">
        <v>45</v>
      </c>
      <c r="E18605" s="0" t="n">
        <v>24</v>
      </c>
      <c r="G18605" s="0" t="n">
        <f aca="false">ROUNDUP((D18605+E18605)/2,0)</f>
        <v>35</v>
      </c>
      <c r="U18605" s="0" t="n">
        <f aca="false">IF(G18605&lt;65,65-G18605,0)</f>
        <v>30</v>
      </c>
      <c r="V18605" s="0" t="n">
        <f aca="false">IF(G18605&gt;65,G18605-65,0)</f>
        <v>0</v>
      </c>
    </row>
    <row r="18606" customFormat="false" ht="12.75" hidden="false" customHeight="false" outlineLevel="0" collapsed="false">
      <c r="A18606" s="0" t="n">
        <v>1947</v>
      </c>
      <c r="B18606" s="0" t="n">
        <v>4</v>
      </c>
      <c r="C18606" s="0" t="n">
        <v>4</v>
      </c>
      <c r="D18606" s="0" t="n">
        <v>37</v>
      </c>
      <c r="E18606" s="0" t="n">
        <v>34</v>
      </c>
      <c r="G18606" s="0" t="n">
        <f aca="false">ROUNDUP((D18606+E18606)/2,0)</f>
        <v>36</v>
      </c>
      <c r="U18606" s="0" t="n">
        <f aca="false">IF(G18606&lt;65,65-G18606,0)</f>
        <v>29</v>
      </c>
      <c r="V18606" s="0" t="n">
        <f aca="false">IF(G18606&gt;65,G18606-65,0)</f>
        <v>0</v>
      </c>
    </row>
    <row r="18607" customFormat="false" ht="12.75" hidden="false" customHeight="false" outlineLevel="0" collapsed="false">
      <c r="A18607" s="0" t="n">
        <v>1947</v>
      </c>
      <c r="B18607" s="0" t="n">
        <v>4</v>
      </c>
      <c r="C18607" s="0" t="n">
        <v>5</v>
      </c>
      <c r="D18607" s="0" t="n">
        <v>50</v>
      </c>
      <c r="E18607" s="0" t="n">
        <v>33</v>
      </c>
      <c r="G18607" s="0" t="n">
        <f aca="false">ROUNDUP((D18607+E18607)/2,0)</f>
        <v>42</v>
      </c>
      <c r="U18607" s="0" t="n">
        <f aca="false">IF(G18607&lt;65,65-G18607,0)</f>
        <v>23</v>
      </c>
      <c r="V18607" s="0" t="n">
        <f aca="false">IF(G18607&gt;65,G18607-65,0)</f>
        <v>0</v>
      </c>
    </row>
    <row r="18608" customFormat="false" ht="12.75" hidden="false" customHeight="false" outlineLevel="0" collapsed="false">
      <c r="A18608" s="0" t="n">
        <v>1947</v>
      </c>
      <c r="B18608" s="0" t="n">
        <v>4</v>
      </c>
      <c r="C18608" s="0" t="n">
        <v>6</v>
      </c>
      <c r="D18608" s="0" t="n">
        <v>42</v>
      </c>
      <c r="E18608" s="0" t="n">
        <v>30</v>
      </c>
      <c r="G18608" s="0" t="n">
        <f aca="false">ROUNDUP((D18608+E18608)/2,0)</f>
        <v>36</v>
      </c>
      <c r="U18608" s="0" t="n">
        <f aca="false">IF(G18608&lt;65,65-G18608,0)</f>
        <v>29</v>
      </c>
      <c r="V18608" s="0" t="n">
        <f aca="false">IF(G18608&gt;65,G18608-65,0)</f>
        <v>0</v>
      </c>
    </row>
    <row r="18609" customFormat="false" ht="12.75" hidden="false" customHeight="false" outlineLevel="0" collapsed="false">
      <c r="A18609" s="0" t="n">
        <v>1947</v>
      </c>
      <c r="B18609" s="0" t="n">
        <v>4</v>
      </c>
      <c r="C18609" s="0" t="n">
        <v>7</v>
      </c>
      <c r="D18609" s="0" t="n">
        <v>49</v>
      </c>
      <c r="E18609" s="0" t="n">
        <v>28</v>
      </c>
      <c r="G18609" s="0" t="n">
        <f aca="false">ROUNDUP((D18609+E18609)/2,0)</f>
        <v>39</v>
      </c>
      <c r="U18609" s="0" t="n">
        <f aca="false">IF(G18609&lt;65,65-G18609,0)</f>
        <v>26</v>
      </c>
      <c r="V18609" s="0" t="n">
        <f aca="false">IF(G18609&gt;65,G18609-65,0)</f>
        <v>0</v>
      </c>
    </row>
    <row r="18610" customFormat="false" ht="12.75" hidden="false" customHeight="false" outlineLevel="0" collapsed="false">
      <c r="A18610" s="0" t="n">
        <v>1947</v>
      </c>
      <c r="B18610" s="0" t="n">
        <v>4</v>
      </c>
      <c r="C18610" s="0" t="n">
        <v>8</v>
      </c>
      <c r="D18610" s="0" t="n">
        <v>40</v>
      </c>
      <c r="E18610" s="0" t="n">
        <v>31</v>
      </c>
      <c r="G18610" s="0" t="n">
        <f aca="false">ROUNDUP((D18610+E18610)/2,0)</f>
        <v>36</v>
      </c>
      <c r="U18610" s="0" t="n">
        <f aca="false">IF(G18610&lt;65,65-G18610,0)</f>
        <v>29</v>
      </c>
      <c r="V18610" s="0" t="n">
        <f aca="false">IF(G18610&gt;65,G18610-65,0)</f>
        <v>0</v>
      </c>
    </row>
    <row r="18611" customFormat="false" ht="12.75" hidden="false" customHeight="false" outlineLevel="0" collapsed="false">
      <c r="A18611" s="0" t="n">
        <v>1947</v>
      </c>
      <c r="B18611" s="0" t="n">
        <v>4</v>
      </c>
      <c r="C18611" s="0" t="n">
        <v>9</v>
      </c>
      <c r="D18611" s="0" t="n">
        <v>53</v>
      </c>
      <c r="E18611" s="0" t="n">
        <v>28</v>
      </c>
      <c r="G18611" s="0" t="n">
        <f aca="false">ROUNDUP((D18611+E18611)/2,0)</f>
        <v>41</v>
      </c>
      <c r="U18611" s="0" t="n">
        <f aca="false">IF(G18611&lt;65,65-G18611,0)</f>
        <v>24</v>
      </c>
      <c r="V18611" s="0" t="n">
        <f aca="false">IF(G18611&gt;65,G18611-65,0)</f>
        <v>0</v>
      </c>
    </row>
    <row r="18612" customFormat="false" ht="12.75" hidden="false" customHeight="false" outlineLevel="0" collapsed="false">
      <c r="A18612" s="0" t="n">
        <v>1947</v>
      </c>
      <c r="B18612" s="0" t="n">
        <v>4</v>
      </c>
      <c r="C18612" s="0" t="n">
        <v>10</v>
      </c>
      <c r="D18612" s="0" t="n">
        <v>50</v>
      </c>
      <c r="E18612" s="0" t="n">
        <v>35</v>
      </c>
      <c r="G18612" s="0" t="n">
        <f aca="false">ROUNDUP((D18612+E18612)/2,0)</f>
        <v>43</v>
      </c>
      <c r="U18612" s="0" t="n">
        <f aca="false">IF(G18612&lt;65,65-G18612,0)</f>
        <v>22</v>
      </c>
      <c r="V18612" s="0" t="n">
        <f aca="false">IF(G18612&gt;65,G18612-65,0)</f>
        <v>0</v>
      </c>
    </row>
    <row r="18613" customFormat="false" ht="12.75" hidden="false" customHeight="false" outlineLevel="0" collapsed="false">
      <c r="A18613" s="0" t="n">
        <v>1947</v>
      </c>
      <c r="B18613" s="0" t="n">
        <v>4</v>
      </c>
      <c r="C18613" s="0" t="n">
        <v>11</v>
      </c>
      <c r="D18613" s="0" t="n">
        <v>55</v>
      </c>
      <c r="E18613" s="0" t="n">
        <v>30</v>
      </c>
      <c r="G18613" s="0" t="n">
        <f aca="false">ROUNDUP((D18613+E18613)/2,0)</f>
        <v>43</v>
      </c>
      <c r="U18613" s="0" t="n">
        <f aca="false">IF(G18613&lt;65,65-G18613,0)</f>
        <v>22</v>
      </c>
      <c r="V18613" s="0" t="n">
        <f aca="false">IF(G18613&gt;65,G18613-65,0)</f>
        <v>0</v>
      </c>
    </row>
    <row r="18614" customFormat="false" ht="12.75" hidden="false" customHeight="false" outlineLevel="0" collapsed="false">
      <c r="A18614" s="0" t="n">
        <v>1947</v>
      </c>
      <c r="B18614" s="0" t="n">
        <v>4</v>
      </c>
      <c r="C18614" s="0" t="n">
        <v>12</v>
      </c>
      <c r="D18614" s="0" t="n">
        <v>37</v>
      </c>
      <c r="E18614" s="0" t="n">
        <v>26</v>
      </c>
      <c r="G18614" s="0" t="n">
        <f aca="false">ROUNDUP((D18614+E18614)/2,0)</f>
        <v>32</v>
      </c>
      <c r="U18614" s="0" t="n">
        <f aca="false">IF(G18614&lt;65,65-G18614,0)</f>
        <v>33</v>
      </c>
      <c r="V18614" s="0" t="n">
        <f aca="false">IF(G18614&gt;65,G18614-65,0)</f>
        <v>0</v>
      </c>
    </row>
    <row r="18615" customFormat="false" ht="12.75" hidden="false" customHeight="false" outlineLevel="0" collapsed="false">
      <c r="A18615" s="0" t="n">
        <v>1947</v>
      </c>
      <c r="B18615" s="0" t="n">
        <v>4</v>
      </c>
      <c r="C18615" s="0" t="n">
        <v>13</v>
      </c>
      <c r="D18615" s="0" t="n">
        <v>50</v>
      </c>
      <c r="E18615" s="0" t="n">
        <v>25</v>
      </c>
      <c r="G18615" s="0" t="n">
        <f aca="false">ROUNDUP((D18615+E18615)/2,0)</f>
        <v>38</v>
      </c>
      <c r="U18615" s="0" t="n">
        <f aca="false">IF(G18615&lt;65,65-G18615,0)</f>
        <v>27</v>
      </c>
      <c r="V18615" s="0" t="n">
        <f aca="false">IF(G18615&gt;65,G18615-65,0)</f>
        <v>0</v>
      </c>
    </row>
    <row r="18616" customFormat="false" ht="12.75" hidden="false" customHeight="false" outlineLevel="0" collapsed="false">
      <c r="A18616" s="0" t="n">
        <v>1947</v>
      </c>
      <c r="B18616" s="0" t="n">
        <v>4</v>
      </c>
      <c r="C18616" s="0" t="n">
        <v>14</v>
      </c>
      <c r="D18616" s="0" t="n">
        <v>52</v>
      </c>
      <c r="E18616" s="0" t="n">
        <v>35</v>
      </c>
      <c r="G18616" s="0" t="n">
        <f aca="false">ROUNDUP((D18616+E18616)/2,0)</f>
        <v>44</v>
      </c>
      <c r="U18616" s="0" t="n">
        <f aca="false">IF(G18616&lt;65,65-G18616,0)</f>
        <v>21</v>
      </c>
      <c r="V18616" s="0" t="n">
        <f aca="false">IF(G18616&gt;65,G18616-65,0)</f>
        <v>0</v>
      </c>
    </row>
    <row r="18617" customFormat="false" ht="12.75" hidden="false" customHeight="false" outlineLevel="0" collapsed="false">
      <c r="A18617" s="0" t="n">
        <v>1947</v>
      </c>
      <c r="B18617" s="0" t="n">
        <v>4</v>
      </c>
      <c r="C18617" s="0" t="n">
        <v>15</v>
      </c>
      <c r="D18617" s="0" t="n">
        <v>44</v>
      </c>
      <c r="E18617" s="0" t="n">
        <v>33</v>
      </c>
      <c r="G18617" s="0" t="n">
        <f aca="false">ROUNDUP((D18617+E18617)/2,0)</f>
        <v>39</v>
      </c>
      <c r="U18617" s="0" t="n">
        <f aca="false">IF(G18617&lt;65,65-G18617,0)</f>
        <v>26</v>
      </c>
      <c r="V18617" s="0" t="n">
        <f aca="false">IF(G18617&gt;65,G18617-65,0)</f>
        <v>0</v>
      </c>
    </row>
    <row r="18618" customFormat="false" ht="12.75" hidden="false" customHeight="false" outlineLevel="0" collapsed="false">
      <c r="A18618" s="0" t="n">
        <v>1947</v>
      </c>
      <c r="B18618" s="0" t="n">
        <v>4</v>
      </c>
      <c r="C18618" s="0" t="n">
        <v>16</v>
      </c>
      <c r="D18618" s="0" t="n">
        <v>50</v>
      </c>
      <c r="E18618" s="0" t="n">
        <v>31</v>
      </c>
      <c r="G18618" s="0" t="n">
        <f aca="false">ROUNDUP((D18618+E18618)/2,0)</f>
        <v>41</v>
      </c>
      <c r="U18618" s="0" t="n">
        <f aca="false">IF(G18618&lt;65,65-G18618,0)</f>
        <v>24</v>
      </c>
      <c r="V18618" s="0" t="n">
        <f aca="false">IF(G18618&gt;65,G18618-65,0)</f>
        <v>0</v>
      </c>
    </row>
    <row r="18619" customFormat="false" ht="12.75" hidden="false" customHeight="false" outlineLevel="0" collapsed="false">
      <c r="A18619" s="0" t="n">
        <v>1947</v>
      </c>
      <c r="B18619" s="0" t="n">
        <v>4</v>
      </c>
      <c r="C18619" s="0" t="n">
        <v>17</v>
      </c>
      <c r="D18619" s="0" t="n">
        <v>43</v>
      </c>
      <c r="E18619" s="0" t="n">
        <v>31</v>
      </c>
      <c r="G18619" s="0" t="n">
        <f aca="false">ROUNDUP((D18619+E18619)/2,0)</f>
        <v>37</v>
      </c>
      <c r="U18619" s="0" t="n">
        <f aca="false">IF(G18619&lt;65,65-G18619,0)</f>
        <v>28</v>
      </c>
      <c r="V18619" s="0" t="n">
        <f aca="false">IF(G18619&gt;65,G18619-65,0)</f>
        <v>0</v>
      </c>
    </row>
    <row r="18620" customFormat="false" ht="12.75" hidden="false" customHeight="false" outlineLevel="0" collapsed="false">
      <c r="A18620" s="0" t="n">
        <v>1947</v>
      </c>
      <c r="B18620" s="0" t="n">
        <v>4</v>
      </c>
      <c r="C18620" s="0" t="n">
        <v>18</v>
      </c>
      <c r="D18620" s="0" t="n">
        <v>42</v>
      </c>
      <c r="E18620" s="0" t="n">
        <v>27</v>
      </c>
      <c r="G18620" s="0" t="n">
        <f aca="false">ROUNDUP((D18620+E18620)/2,0)</f>
        <v>35</v>
      </c>
      <c r="U18620" s="0" t="n">
        <f aca="false">IF(G18620&lt;65,65-G18620,0)</f>
        <v>30</v>
      </c>
      <c r="V18620" s="0" t="n">
        <f aca="false">IF(G18620&gt;65,G18620-65,0)</f>
        <v>0</v>
      </c>
    </row>
    <row r="18621" customFormat="false" ht="12.75" hidden="false" customHeight="false" outlineLevel="0" collapsed="false">
      <c r="A18621" s="0" t="n">
        <v>1947</v>
      </c>
      <c r="B18621" s="0" t="n">
        <v>4</v>
      </c>
      <c r="C18621" s="0" t="n">
        <v>19</v>
      </c>
      <c r="D18621" s="0" t="n">
        <v>42</v>
      </c>
      <c r="E18621" s="0" t="n">
        <v>27</v>
      </c>
      <c r="G18621" s="0" t="n">
        <f aca="false">ROUNDUP((D18621+E18621)/2,0)</f>
        <v>35</v>
      </c>
      <c r="U18621" s="0" t="n">
        <f aca="false">IF(G18621&lt;65,65-G18621,0)</f>
        <v>30</v>
      </c>
      <c r="V18621" s="0" t="n">
        <f aca="false">IF(G18621&gt;65,G18621-65,0)</f>
        <v>0</v>
      </c>
    </row>
    <row r="18622" customFormat="false" ht="12.75" hidden="false" customHeight="false" outlineLevel="0" collapsed="false">
      <c r="A18622" s="0" t="n">
        <v>1947</v>
      </c>
      <c r="B18622" s="0" t="n">
        <v>4</v>
      </c>
      <c r="C18622" s="0" t="n">
        <v>20</v>
      </c>
      <c r="D18622" s="0" t="n">
        <v>44</v>
      </c>
      <c r="E18622" s="0" t="n">
        <v>31</v>
      </c>
      <c r="G18622" s="0" t="n">
        <f aca="false">ROUNDUP((D18622+E18622)/2,0)</f>
        <v>38</v>
      </c>
      <c r="U18622" s="0" t="n">
        <f aca="false">IF(G18622&lt;65,65-G18622,0)</f>
        <v>27</v>
      </c>
      <c r="V18622" s="0" t="n">
        <f aca="false">IF(G18622&gt;65,G18622-65,0)</f>
        <v>0</v>
      </c>
    </row>
    <row r="18623" customFormat="false" ht="12.75" hidden="false" customHeight="false" outlineLevel="0" collapsed="false">
      <c r="A18623" s="0" t="n">
        <v>1947</v>
      </c>
      <c r="B18623" s="0" t="n">
        <v>4</v>
      </c>
      <c r="C18623" s="0" t="n">
        <v>21</v>
      </c>
      <c r="D18623" s="0" t="n">
        <v>48</v>
      </c>
      <c r="E18623" s="0" t="n">
        <v>28</v>
      </c>
      <c r="G18623" s="0" t="n">
        <f aca="false">ROUNDUP((D18623+E18623)/2,0)</f>
        <v>38</v>
      </c>
      <c r="U18623" s="0" t="n">
        <f aca="false">IF(G18623&lt;65,65-G18623,0)</f>
        <v>27</v>
      </c>
      <c r="V18623" s="0" t="n">
        <f aca="false">IF(G18623&gt;65,G18623-65,0)</f>
        <v>0</v>
      </c>
    </row>
    <row r="18624" customFormat="false" ht="12.75" hidden="false" customHeight="false" outlineLevel="0" collapsed="false">
      <c r="A18624" s="0" t="n">
        <v>1947</v>
      </c>
      <c r="B18624" s="0" t="n">
        <v>4</v>
      </c>
      <c r="C18624" s="0" t="n">
        <v>22</v>
      </c>
      <c r="D18624" s="0" t="n">
        <v>50</v>
      </c>
      <c r="E18624" s="0" t="n">
        <v>38</v>
      </c>
      <c r="G18624" s="0" t="n">
        <f aca="false">ROUNDUP((D18624+E18624)/2,0)</f>
        <v>44</v>
      </c>
      <c r="U18624" s="0" t="n">
        <f aca="false">IF(G18624&lt;65,65-G18624,0)</f>
        <v>21</v>
      </c>
      <c r="V18624" s="0" t="n">
        <f aca="false">IF(G18624&gt;65,G18624-65,0)</f>
        <v>0</v>
      </c>
    </row>
    <row r="18625" customFormat="false" ht="12.75" hidden="false" customHeight="false" outlineLevel="0" collapsed="false">
      <c r="A18625" s="0" t="n">
        <v>1947</v>
      </c>
      <c r="B18625" s="0" t="n">
        <v>4</v>
      </c>
      <c r="C18625" s="0" t="n">
        <v>23</v>
      </c>
      <c r="D18625" s="0" t="n">
        <v>59</v>
      </c>
      <c r="E18625" s="0" t="n">
        <v>38</v>
      </c>
      <c r="G18625" s="0" t="n">
        <f aca="false">ROUNDUP((D18625+E18625)/2,0)</f>
        <v>49</v>
      </c>
      <c r="U18625" s="0" t="n">
        <f aca="false">IF(G18625&lt;65,65-G18625,0)</f>
        <v>16</v>
      </c>
      <c r="V18625" s="0" t="n">
        <f aca="false">IF(G18625&gt;65,G18625-65,0)</f>
        <v>0</v>
      </c>
    </row>
    <row r="18626" customFormat="false" ht="12.75" hidden="false" customHeight="false" outlineLevel="0" collapsed="false">
      <c r="A18626" s="0" t="n">
        <v>1947</v>
      </c>
      <c r="B18626" s="0" t="n">
        <v>4</v>
      </c>
      <c r="C18626" s="0" t="n">
        <v>24</v>
      </c>
      <c r="D18626" s="0" t="n">
        <v>58</v>
      </c>
      <c r="E18626" s="0" t="n">
        <v>34</v>
      </c>
      <c r="G18626" s="0" t="n">
        <f aca="false">ROUNDUP((D18626+E18626)/2,0)</f>
        <v>46</v>
      </c>
      <c r="U18626" s="0" t="n">
        <f aca="false">IF(G18626&lt;65,65-G18626,0)</f>
        <v>19</v>
      </c>
      <c r="V18626" s="0" t="n">
        <f aca="false">IF(G18626&gt;65,G18626-65,0)</f>
        <v>0</v>
      </c>
    </row>
    <row r="18627" customFormat="false" ht="12.75" hidden="false" customHeight="false" outlineLevel="0" collapsed="false">
      <c r="A18627" s="0" t="n">
        <v>1947</v>
      </c>
      <c r="B18627" s="0" t="n">
        <v>4</v>
      </c>
      <c r="C18627" s="0" t="n">
        <v>25</v>
      </c>
      <c r="D18627" s="0" t="n">
        <v>57</v>
      </c>
      <c r="E18627" s="0" t="n">
        <v>30</v>
      </c>
      <c r="G18627" s="0" t="n">
        <f aca="false">ROUNDUP((D18627+E18627)/2,0)</f>
        <v>44</v>
      </c>
      <c r="U18627" s="0" t="n">
        <f aca="false">IF(G18627&lt;65,65-G18627,0)</f>
        <v>21</v>
      </c>
      <c r="V18627" s="0" t="n">
        <f aca="false">IF(G18627&gt;65,G18627-65,0)</f>
        <v>0</v>
      </c>
    </row>
    <row r="18628" customFormat="false" ht="12.75" hidden="false" customHeight="false" outlineLevel="0" collapsed="false">
      <c r="A18628" s="0" t="n">
        <v>1947</v>
      </c>
      <c r="B18628" s="0" t="n">
        <v>4</v>
      </c>
      <c r="C18628" s="0" t="n">
        <v>26</v>
      </c>
      <c r="D18628" s="0" t="n">
        <v>65</v>
      </c>
      <c r="E18628" s="0" t="n">
        <v>40</v>
      </c>
      <c r="G18628" s="0" t="n">
        <f aca="false">ROUNDUP((D18628+E18628)/2,0)</f>
        <v>53</v>
      </c>
      <c r="U18628" s="0" t="n">
        <f aca="false">IF(G18628&lt;65,65-G18628,0)</f>
        <v>12</v>
      </c>
      <c r="V18628" s="0" t="n">
        <f aca="false">IF(G18628&gt;65,G18628-65,0)</f>
        <v>0</v>
      </c>
    </row>
    <row r="18629" customFormat="false" ht="12.75" hidden="false" customHeight="false" outlineLevel="0" collapsed="false">
      <c r="A18629" s="0" t="n">
        <v>1947</v>
      </c>
      <c r="B18629" s="0" t="n">
        <v>4</v>
      </c>
      <c r="C18629" s="0" t="n">
        <v>27</v>
      </c>
      <c r="D18629" s="0" t="n">
        <v>52</v>
      </c>
      <c r="E18629" s="0" t="n">
        <v>32</v>
      </c>
      <c r="G18629" s="0" t="n">
        <f aca="false">ROUNDUP((D18629+E18629)/2,0)</f>
        <v>42</v>
      </c>
      <c r="U18629" s="0" t="n">
        <f aca="false">IF(G18629&lt;65,65-G18629,0)</f>
        <v>23</v>
      </c>
      <c r="V18629" s="0" t="n">
        <f aca="false">IF(G18629&gt;65,G18629-65,0)</f>
        <v>0</v>
      </c>
    </row>
    <row r="18630" customFormat="false" ht="12.75" hidden="false" customHeight="false" outlineLevel="0" collapsed="false">
      <c r="A18630" s="0" t="n">
        <v>1947</v>
      </c>
      <c r="B18630" s="0" t="n">
        <v>4</v>
      </c>
      <c r="C18630" s="0" t="n">
        <v>28</v>
      </c>
      <c r="D18630" s="0" t="n">
        <v>62</v>
      </c>
      <c r="E18630" s="0" t="n">
        <v>32</v>
      </c>
      <c r="G18630" s="0" t="n">
        <f aca="false">ROUNDUP((D18630+E18630)/2,0)</f>
        <v>47</v>
      </c>
      <c r="U18630" s="0" t="n">
        <f aca="false">IF(G18630&lt;65,65-G18630,0)</f>
        <v>18</v>
      </c>
      <c r="V18630" s="0" t="n">
        <f aca="false">IF(G18630&gt;65,G18630-65,0)</f>
        <v>0</v>
      </c>
    </row>
    <row r="18631" customFormat="false" ht="12.75" hidden="false" customHeight="false" outlineLevel="0" collapsed="false">
      <c r="A18631" s="0" t="n">
        <v>1947</v>
      </c>
      <c r="B18631" s="0" t="n">
        <v>4</v>
      </c>
      <c r="C18631" s="0" t="n">
        <v>29</v>
      </c>
      <c r="D18631" s="0" t="n">
        <v>70</v>
      </c>
      <c r="E18631" s="0" t="n">
        <v>50</v>
      </c>
      <c r="G18631" s="0" t="n">
        <f aca="false">ROUNDUP((D18631+E18631)/2,0)</f>
        <v>60</v>
      </c>
      <c r="U18631" s="0" t="n">
        <f aca="false">IF(G18631&lt;65,65-G18631,0)</f>
        <v>5</v>
      </c>
      <c r="V18631" s="0" t="n">
        <f aca="false">IF(G18631&gt;65,G18631-65,0)</f>
        <v>0</v>
      </c>
    </row>
    <row r="18632" customFormat="false" ht="12.75" hidden="false" customHeight="false" outlineLevel="0" collapsed="false">
      <c r="A18632" s="0" t="n">
        <v>1947</v>
      </c>
      <c r="B18632" s="0" t="n">
        <v>4</v>
      </c>
      <c r="C18632" s="0" t="n">
        <v>30</v>
      </c>
      <c r="D18632" s="0" t="n">
        <v>55</v>
      </c>
      <c r="E18632" s="0" t="n">
        <v>39</v>
      </c>
      <c r="G18632" s="0" t="n">
        <f aca="false">ROUNDUP((D18632+E18632)/2,0)</f>
        <v>47</v>
      </c>
      <c r="H18632" s="0" t="n">
        <f aca="false">1+H18602</f>
        <v>612</v>
      </c>
      <c r="I18632" s="2" t="n">
        <f aca="false">AVERAGE(C18603:C18632)</f>
        <v>15.5</v>
      </c>
      <c r="J18632" s="2" t="n">
        <f aca="false">AVERAGE(C18603:C18632)</f>
        <v>15.5</v>
      </c>
      <c r="K18632" s="2" t="n">
        <f aca="false">AVERAGE(C18603:C18632)</f>
        <v>15.5</v>
      </c>
      <c r="L18632" s="2"/>
      <c r="M18632" s="0" t="n">
        <f aca="false">COUNT(D18603:D18632)</f>
        <v>30</v>
      </c>
      <c r="N18632" s="0" t="n">
        <f aca="false">COUNTIF((D18603:D18632),"&gt;=90")</f>
        <v>0</v>
      </c>
      <c r="O18632" s="0" t="n">
        <f aca="false">COUNTIF((D18603:D18632),"&lt;=32")</f>
        <v>0</v>
      </c>
      <c r="P18632" s="0" t="n">
        <f aca="false">COUNTIF((D18603:D18632),"&lt;=0")</f>
        <v>0</v>
      </c>
      <c r="Q18632" s="0" t="n">
        <f aca="false">COUNT(E18603:E18632)</f>
        <v>30</v>
      </c>
      <c r="R18632" s="0" t="n">
        <f aca="false">COUNTIF(E18603:E18632,"&lt;=0")</f>
        <v>0</v>
      </c>
      <c r="S18632" s="0" t="n">
        <f aca="false">COUNTIF((E18603:E18632),"&lt;=32")</f>
        <v>18</v>
      </c>
      <c r="T18632" s="2"/>
      <c r="U18632" s="0" t="n">
        <f aca="false">IF(G18632&lt;65,65-G18632,0)</f>
        <v>18</v>
      </c>
      <c r="V18632" s="0" t="n">
        <f aca="false">IF(G18632&gt;65,G18632-65,0)</f>
        <v>0</v>
      </c>
      <c r="X18632" s="3" t="n">
        <f aca="false">SUM(U18603:U18632)</f>
        <v>715</v>
      </c>
      <c r="Y18632" s="3" t="n">
        <f aca="false">SUM(V18603:V18632)</f>
        <v>0</v>
      </c>
    </row>
    <row r="18633" customFormat="false" ht="12.75" hidden="false" customHeight="false" outlineLevel="0" collapsed="false">
      <c r="A18633" s="0" t="n">
        <v>1947</v>
      </c>
      <c r="B18633" s="0" t="n">
        <v>5</v>
      </c>
      <c r="C18633" s="0" t="n">
        <v>1</v>
      </c>
      <c r="D18633" s="0" t="n">
        <v>58</v>
      </c>
      <c r="E18633" s="0" t="n">
        <v>40</v>
      </c>
      <c r="G18633" s="0" t="n">
        <f aca="false">ROUNDUP((D18633+E18633)/2,0)</f>
        <v>49</v>
      </c>
      <c r="U18633" s="0" t="n">
        <f aca="false">IF(G18633&lt;65,65-G18633,0)</f>
        <v>16</v>
      </c>
      <c r="V18633" s="0" t="n">
        <f aca="false">IF(G18633&gt;65,G18633-65,0)</f>
        <v>0</v>
      </c>
    </row>
    <row r="18634" customFormat="false" ht="12.75" hidden="false" customHeight="false" outlineLevel="0" collapsed="false">
      <c r="A18634" s="0" t="n">
        <v>1947</v>
      </c>
      <c r="B18634" s="0" t="n">
        <v>5</v>
      </c>
      <c r="C18634" s="0" t="n">
        <v>2</v>
      </c>
      <c r="D18634" s="0" t="n">
        <v>47</v>
      </c>
      <c r="E18634" s="0" t="n">
        <v>41</v>
      </c>
      <c r="G18634" s="0" t="n">
        <f aca="false">ROUNDUP((D18634+E18634)/2,0)</f>
        <v>44</v>
      </c>
      <c r="U18634" s="0" t="n">
        <f aca="false">IF(G18634&lt;65,65-G18634,0)</f>
        <v>21</v>
      </c>
      <c r="V18634" s="0" t="n">
        <f aca="false">IF(G18634&gt;65,G18634-65,0)</f>
        <v>0</v>
      </c>
    </row>
    <row r="18635" customFormat="false" ht="12.75" hidden="false" customHeight="false" outlineLevel="0" collapsed="false">
      <c r="A18635" s="0" t="n">
        <v>1947</v>
      </c>
      <c r="B18635" s="0" t="n">
        <v>5</v>
      </c>
      <c r="C18635" s="0" t="n">
        <v>3</v>
      </c>
      <c r="D18635" s="0" t="n">
        <v>54</v>
      </c>
      <c r="E18635" s="0" t="n">
        <v>42</v>
      </c>
      <c r="G18635" s="0" t="n">
        <f aca="false">ROUNDUP((D18635+E18635)/2,0)</f>
        <v>48</v>
      </c>
      <c r="U18635" s="0" t="n">
        <f aca="false">IF(G18635&lt;65,65-G18635,0)</f>
        <v>17</v>
      </c>
      <c r="V18635" s="0" t="n">
        <f aca="false">IF(G18635&gt;65,G18635-65,0)</f>
        <v>0</v>
      </c>
    </row>
    <row r="18636" customFormat="false" ht="12.75" hidden="false" customHeight="false" outlineLevel="0" collapsed="false">
      <c r="A18636" s="0" t="n">
        <v>1947</v>
      </c>
      <c r="B18636" s="0" t="n">
        <v>5</v>
      </c>
      <c r="C18636" s="0" t="n">
        <v>4</v>
      </c>
      <c r="D18636" s="0" t="n">
        <v>55</v>
      </c>
      <c r="E18636" s="0" t="n">
        <v>43</v>
      </c>
      <c r="G18636" s="0" t="n">
        <f aca="false">ROUNDUP((D18636+E18636)/2,0)</f>
        <v>49</v>
      </c>
      <c r="U18636" s="0" t="n">
        <f aca="false">IF(G18636&lt;65,65-G18636,0)</f>
        <v>16</v>
      </c>
      <c r="V18636" s="0" t="n">
        <f aca="false">IF(G18636&gt;65,G18636-65,0)</f>
        <v>0</v>
      </c>
    </row>
    <row r="18637" customFormat="false" ht="12.75" hidden="false" customHeight="false" outlineLevel="0" collapsed="false">
      <c r="A18637" s="0" t="n">
        <v>1947</v>
      </c>
      <c r="B18637" s="0" t="n">
        <v>5</v>
      </c>
      <c r="C18637" s="0" t="n">
        <v>5</v>
      </c>
      <c r="D18637" s="0" t="n">
        <v>57</v>
      </c>
      <c r="E18637" s="0" t="n">
        <v>41</v>
      </c>
      <c r="G18637" s="0" t="n">
        <f aca="false">ROUNDUP((D18637+E18637)/2,0)</f>
        <v>49</v>
      </c>
      <c r="U18637" s="0" t="n">
        <f aca="false">IF(G18637&lt;65,65-G18637,0)</f>
        <v>16</v>
      </c>
      <c r="V18637" s="0" t="n">
        <f aca="false">IF(G18637&gt;65,G18637-65,0)</f>
        <v>0</v>
      </c>
    </row>
    <row r="18638" customFormat="false" ht="12.75" hidden="false" customHeight="false" outlineLevel="0" collapsed="false">
      <c r="A18638" s="0" t="n">
        <v>1947</v>
      </c>
      <c r="B18638" s="0" t="n">
        <v>5</v>
      </c>
      <c r="C18638" s="0" t="n">
        <v>6</v>
      </c>
      <c r="D18638" s="0" t="n">
        <v>50</v>
      </c>
      <c r="E18638" s="0" t="n">
        <v>34</v>
      </c>
      <c r="G18638" s="0" t="n">
        <f aca="false">ROUNDUP((D18638+E18638)/2,0)</f>
        <v>42</v>
      </c>
      <c r="U18638" s="0" t="n">
        <f aca="false">IF(G18638&lt;65,65-G18638,0)</f>
        <v>23</v>
      </c>
      <c r="V18638" s="0" t="n">
        <f aca="false">IF(G18638&gt;65,G18638-65,0)</f>
        <v>0</v>
      </c>
    </row>
    <row r="18639" customFormat="false" ht="12.75" hidden="false" customHeight="false" outlineLevel="0" collapsed="false">
      <c r="A18639" s="0" t="n">
        <v>1947</v>
      </c>
      <c r="B18639" s="0" t="n">
        <v>5</v>
      </c>
      <c r="C18639" s="0" t="n">
        <v>7</v>
      </c>
      <c r="D18639" s="0" t="n">
        <v>47</v>
      </c>
      <c r="E18639" s="0" t="n">
        <v>30</v>
      </c>
      <c r="G18639" s="0" t="n">
        <f aca="false">ROUNDUP((D18639+E18639)/2,0)</f>
        <v>39</v>
      </c>
      <c r="U18639" s="0" t="n">
        <f aca="false">IF(G18639&lt;65,65-G18639,0)</f>
        <v>26</v>
      </c>
      <c r="V18639" s="0" t="n">
        <f aca="false">IF(G18639&gt;65,G18639-65,0)</f>
        <v>0</v>
      </c>
    </row>
    <row r="18640" customFormat="false" ht="12.75" hidden="false" customHeight="false" outlineLevel="0" collapsed="false">
      <c r="A18640" s="0" t="n">
        <v>1947</v>
      </c>
      <c r="B18640" s="0" t="n">
        <v>5</v>
      </c>
      <c r="C18640" s="0" t="n">
        <v>8</v>
      </c>
      <c r="D18640" s="0" t="n">
        <v>43</v>
      </c>
      <c r="E18640" s="0" t="n">
        <v>28</v>
      </c>
      <c r="G18640" s="0" t="n">
        <f aca="false">ROUNDUP((D18640+E18640)/2,0)</f>
        <v>36</v>
      </c>
      <c r="U18640" s="0" t="n">
        <f aca="false">IF(G18640&lt;65,65-G18640,0)</f>
        <v>29</v>
      </c>
      <c r="V18640" s="0" t="n">
        <f aca="false">IF(G18640&gt;65,G18640-65,0)</f>
        <v>0</v>
      </c>
    </row>
    <row r="18641" customFormat="false" ht="12.75" hidden="false" customHeight="false" outlineLevel="0" collapsed="false">
      <c r="A18641" s="0" t="n">
        <v>1947</v>
      </c>
      <c r="B18641" s="0" t="n">
        <v>5</v>
      </c>
      <c r="C18641" s="0" t="n">
        <v>9</v>
      </c>
      <c r="D18641" s="0" t="n">
        <v>54</v>
      </c>
      <c r="E18641" s="0" t="n">
        <v>25</v>
      </c>
      <c r="G18641" s="0" t="n">
        <f aca="false">ROUNDUP((D18641+E18641)/2,0)</f>
        <v>40</v>
      </c>
      <c r="U18641" s="0" t="n">
        <f aca="false">IF(G18641&lt;65,65-G18641,0)</f>
        <v>25</v>
      </c>
      <c r="V18641" s="0" t="n">
        <f aca="false">IF(G18641&gt;65,G18641-65,0)</f>
        <v>0</v>
      </c>
    </row>
    <row r="18642" customFormat="false" ht="12.75" hidden="false" customHeight="false" outlineLevel="0" collapsed="false">
      <c r="A18642" s="0" t="n">
        <v>1947</v>
      </c>
      <c r="B18642" s="0" t="n">
        <v>5</v>
      </c>
      <c r="C18642" s="0" t="n">
        <v>10</v>
      </c>
      <c r="D18642" s="0" t="n">
        <v>63</v>
      </c>
      <c r="E18642" s="0" t="n">
        <v>33</v>
      </c>
      <c r="G18642" s="0" t="n">
        <f aca="false">ROUNDUP((D18642+E18642)/2,0)</f>
        <v>48</v>
      </c>
      <c r="U18642" s="0" t="n">
        <f aca="false">IF(G18642&lt;65,65-G18642,0)</f>
        <v>17</v>
      </c>
      <c r="V18642" s="0" t="n">
        <f aca="false">IF(G18642&gt;65,G18642-65,0)</f>
        <v>0</v>
      </c>
    </row>
    <row r="18643" customFormat="false" ht="12.75" hidden="false" customHeight="false" outlineLevel="0" collapsed="false">
      <c r="A18643" s="0" t="n">
        <v>1947</v>
      </c>
      <c r="B18643" s="0" t="n">
        <v>5</v>
      </c>
      <c r="C18643" s="0" t="n">
        <v>11</v>
      </c>
      <c r="D18643" s="0" t="n">
        <v>71</v>
      </c>
      <c r="E18643" s="0" t="n">
        <v>44</v>
      </c>
      <c r="G18643" s="0" t="n">
        <f aca="false">ROUNDUP((D18643+E18643)/2,0)</f>
        <v>58</v>
      </c>
      <c r="U18643" s="0" t="n">
        <f aca="false">IF(G18643&lt;65,65-G18643,0)</f>
        <v>7</v>
      </c>
      <c r="V18643" s="0" t="n">
        <f aca="false">IF(G18643&gt;65,G18643-65,0)</f>
        <v>0</v>
      </c>
    </row>
    <row r="18644" customFormat="false" ht="12.75" hidden="false" customHeight="false" outlineLevel="0" collapsed="false">
      <c r="A18644" s="0" t="n">
        <v>1947</v>
      </c>
      <c r="B18644" s="0" t="n">
        <v>5</v>
      </c>
      <c r="C18644" s="0" t="n">
        <v>12</v>
      </c>
      <c r="D18644" s="0" t="n">
        <v>79</v>
      </c>
      <c r="E18644" s="0" t="n">
        <v>48</v>
      </c>
      <c r="G18644" s="0" t="n">
        <f aca="false">ROUNDUP((D18644+E18644)/2,0)</f>
        <v>64</v>
      </c>
      <c r="U18644" s="0" t="n">
        <f aca="false">IF(G18644&lt;65,65-G18644,0)</f>
        <v>1</v>
      </c>
      <c r="V18644" s="0" t="n">
        <f aca="false">IF(G18644&gt;65,G18644-65,0)</f>
        <v>0</v>
      </c>
    </row>
    <row r="18645" customFormat="false" ht="12.75" hidden="false" customHeight="false" outlineLevel="0" collapsed="false">
      <c r="A18645" s="0" t="n">
        <v>1947</v>
      </c>
      <c r="B18645" s="0" t="n">
        <v>5</v>
      </c>
      <c r="C18645" s="0" t="n">
        <v>13</v>
      </c>
      <c r="D18645" s="0" t="n">
        <v>49</v>
      </c>
      <c r="E18645" s="0" t="n">
        <v>41</v>
      </c>
      <c r="G18645" s="0" t="n">
        <f aca="false">ROUNDUP((D18645+E18645)/2,0)</f>
        <v>45</v>
      </c>
      <c r="U18645" s="0" t="n">
        <f aca="false">IF(G18645&lt;65,65-G18645,0)</f>
        <v>20</v>
      </c>
      <c r="V18645" s="0" t="n">
        <f aca="false">IF(G18645&gt;65,G18645-65,0)</f>
        <v>0</v>
      </c>
    </row>
    <row r="18646" customFormat="false" ht="12.75" hidden="false" customHeight="false" outlineLevel="0" collapsed="false">
      <c r="A18646" s="0" t="n">
        <v>1947</v>
      </c>
      <c r="B18646" s="0" t="n">
        <v>5</v>
      </c>
      <c r="C18646" s="0" t="n">
        <v>14</v>
      </c>
      <c r="D18646" s="0" t="n">
        <v>50</v>
      </c>
      <c r="E18646" s="0" t="n">
        <v>42</v>
      </c>
      <c r="G18646" s="0" t="n">
        <f aca="false">ROUNDUP((D18646+E18646)/2,0)</f>
        <v>46</v>
      </c>
      <c r="U18646" s="0" t="n">
        <f aca="false">IF(G18646&lt;65,65-G18646,0)</f>
        <v>19</v>
      </c>
      <c r="V18646" s="0" t="n">
        <f aca="false">IF(G18646&gt;65,G18646-65,0)</f>
        <v>0</v>
      </c>
    </row>
    <row r="18647" customFormat="false" ht="12.75" hidden="false" customHeight="false" outlineLevel="0" collapsed="false">
      <c r="A18647" s="0" t="n">
        <v>1947</v>
      </c>
      <c r="B18647" s="0" t="n">
        <v>5</v>
      </c>
      <c r="C18647" s="0" t="n">
        <v>15</v>
      </c>
      <c r="D18647" s="0" t="n">
        <v>61</v>
      </c>
      <c r="E18647" s="0" t="n">
        <v>44</v>
      </c>
      <c r="G18647" s="0" t="n">
        <f aca="false">ROUNDUP((D18647+E18647)/2,0)</f>
        <v>53</v>
      </c>
      <c r="U18647" s="0" t="n">
        <f aca="false">IF(G18647&lt;65,65-G18647,0)</f>
        <v>12</v>
      </c>
      <c r="V18647" s="0" t="n">
        <f aca="false">IF(G18647&gt;65,G18647-65,0)</f>
        <v>0</v>
      </c>
    </row>
    <row r="18648" customFormat="false" ht="12.75" hidden="false" customHeight="false" outlineLevel="0" collapsed="false">
      <c r="A18648" s="0" t="n">
        <v>1947</v>
      </c>
      <c r="B18648" s="0" t="n">
        <v>5</v>
      </c>
      <c r="C18648" s="0" t="n">
        <v>16</v>
      </c>
      <c r="D18648" s="0" t="n">
        <v>64</v>
      </c>
      <c r="E18648" s="0" t="n">
        <v>45</v>
      </c>
      <c r="G18648" s="0" t="n">
        <f aca="false">ROUNDUP((D18648+E18648)/2,0)</f>
        <v>55</v>
      </c>
      <c r="U18648" s="0" t="n">
        <f aca="false">IF(G18648&lt;65,65-G18648,0)</f>
        <v>10</v>
      </c>
      <c r="V18648" s="0" t="n">
        <f aca="false">IF(G18648&gt;65,G18648-65,0)</f>
        <v>0</v>
      </c>
    </row>
    <row r="18649" customFormat="false" ht="12.75" hidden="false" customHeight="false" outlineLevel="0" collapsed="false">
      <c r="A18649" s="0" t="n">
        <v>1947</v>
      </c>
      <c r="B18649" s="0" t="n">
        <v>5</v>
      </c>
      <c r="C18649" s="0" t="n">
        <v>17</v>
      </c>
      <c r="D18649" s="0" t="n">
        <v>54</v>
      </c>
      <c r="E18649" s="0" t="n">
        <v>43</v>
      </c>
      <c r="G18649" s="0" t="n">
        <f aca="false">ROUNDUP((D18649+E18649)/2,0)</f>
        <v>49</v>
      </c>
      <c r="U18649" s="0" t="n">
        <f aca="false">IF(G18649&lt;65,65-G18649,0)</f>
        <v>16</v>
      </c>
      <c r="V18649" s="0" t="n">
        <f aca="false">IF(G18649&gt;65,G18649-65,0)</f>
        <v>0</v>
      </c>
    </row>
    <row r="18650" customFormat="false" ht="12.75" hidden="false" customHeight="false" outlineLevel="0" collapsed="false">
      <c r="A18650" s="0" t="n">
        <v>1947</v>
      </c>
      <c r="B18650" s="0" t="n">
        <v>5</v>
      </c>
      <c r="C18650" s="0" t="n">
        <v>18</v>
      </c>
      <c r="D18650" s="0" t="n">
        <v>75</v>
      </c>
      <c r="E18650" s="0" t="n">
        <v>46</v>
      </c>
      <c r="G18650" s="0" t="n">
        <f aca="false">ROUNDUP((D18650+E18650)/2,0)</f>
        <v>61</v>
      </c>
      <c r="U18650" s="0" t="n">
        <f aca="false">IF(G18650&lt;65,65-G18650,0)</f>
        <v>4</v>
      </c>
      <c r="V18650" s="0" t="n">
        <f aca="false">IF(G18650&gt;65,G18650-65,0)</f>
        <v>0</v>
      </c>
    </row>
    <row r="18651" customFormat="false" ht="12.75" hidden="false" customHeight="false" outlineLevel="0" collapsed="false">
      <c r="A18651" s="0" t="n">
        <v>1947</v>
      </c>
      <c r="B18651" s="0" t="n">
        <v>5</v>
      </c>
      <c r="C18651" s="0" t="n">
        <v>19</v>
      </c>
      <c r="D18651" s="0" t="n">
        <v>71</v>
      </c>
      <c r="E18651" s="0" t="n">
        <v>43</v>
      </c>
      <c r="G18651" s="0" t="n">
        <f aca="false">ROUNDUP((D18651+E18651)/2,0)</f>
        <v>57</v>
      </c>
      <c r="U18651" s="0" t="n">
        <f aca="false">IF(G18651&lt;65,65-G18651,0)</f>
        <v>8</v>
      </c>
      <c r="V18651" s="0" t="n">
        <f aca="false">IF(G18651&gt;65,G18651-65,0)</f>
        <v>0</v>
      </c>
    </row>
    <row r="18652" customFormat="false" ht="12.75" hidden="false" customHeight="false" outlineLevel="0" collapsed="false">
      <c r="A18652" s="0" t="n">
        <v>1947</v>
      </c>
      <c r="B18652" s="0" t="n">
        <v>5</v>
      </c>
      <c r="C18652" s="0" t="n">
        <v>20</v>
      </c>
      <c r="D18652" s="0" t="n">
        <v>56</v>
      </c>
      <c r="E18652" s="0" t="n">
        <v>43</v>
      </c>
      <c r="G18652" s="0" t="n">
        <f aca="false">ROUNDUP((D18652+E18652)/2,0)</f>
        <v>50</v>
      </c>
      <c r="U18652" s="0" t="n">
        <f aca="false">IF(G18652&lt;65,65-G18652,0)</f>
        <v>15</v>
      </c>
      <c r="V18652" s="0" t="n">
        <f aca="false">IF(G18652&gt;65,G18652-65,0)</f>
        <v>0</v>
      </c>
    </row>
    <row r="18653" customFormat="false" ht="12.75" hidden="false" customHeight="false" outlineLevel="0" collapsed="false">
      <c r="A18653" s="0" t="n">
        <v>1947</v>
      </c>
      <c r="B18653" s="0" t="n">
        <v>5</v>
      </c>
      <c r="C18653" s="0" t="n">
        <v>21</v>
      </c>
      <c r="D18653" s="0" t="n">
        <v>64</v>
      </c>
      <c r="E18653" s="0" t="n">
        <v>44</v>
      </c>
      <c r="G18653" s="0" t="n">
        <f aca="false">ROUNDUP((D18653+E18653)/2,0)</f>
        <v>54</v>
      </c>
      <c r="U18653" s="0" t="n">
        <f aca="false">IF(G18653&lt;65,65-G18653,0)</f>
        <v>11</v>
      </c>
      <c r="V18653" s="0" t="n">
        <f aca="false">IF(G18653&gt;65,G18653-65,0)</f>
        <v>0</v>
      </c>
    </row>
    <row r="18654" customFormat="false" ht="12.75" hidden="false" customHeight="false" outlineLevel="0" collapsed="false">
      <c r="A18654" s="0" t="n">
        <v>1947</v>
      </c>
      <c r="B18654" s="0" t="n">
        <v>5</v>
      </c>
      <c r="C18654" s="0" t="n">
        <v>22</v>
      </c>
      <c r="D18654" s="0" t="n">
        <v>64</v>
      </c>
      <c r="E18654" s="0" t="n">
        <v>44</v>
      </c>
      <c r="G18654" s="0" t="n">
        <f aca="false">ROUNDUP((D18654+E18654)/2,0)</f>
        <v>54</v>
      </c>
      <c r="U18654" s="0" t="n">
        <f aca="false">IF(G18654&lt;65,65-G18654,0)</f>
        <v>11</v>
      </c>
      <c r="V18654" s="0" t="n">
        <f aca="false">IF(G18654&gt;65,G18654-65,0)</f>
        <v>0</v>
      </c>
    </row>
    <row r="18655" customFormat="false" ht="12.75" hidden="false" customHeight="false" outlineLevel="0" collapsed="false">
      <c r="A18655" s="0" t="n">
        <v>1947</v>
      </c>
      <c r="B18655" s="0" t="n">
        <v>5</v>
      </c>
      <c r="C18655" s="0" t="n">
        <v>23</v>
      </c>
      <c r="D18655" s="0" t="n">
        <v>59</v>
      </c>
      <c r="E18655" s="0" t="n">
        <v>42</v>
      </c>
      <c r="G18655" s="0" t="n">
        <f aca="false">ROUNDUP((D18655+E18655)/2,0)</f>
        <v>51</v>
      </c>
      <c r="U18655" s="0" t="n">
        <f aca="false">IF(G18655&lt;65,65-G18655,0)</f>
        <v>14</v>
      </c>
      <c r="V18655" s="0" t="n">
        <f aca="false">IF(G18655&gt;65,G18655-65,0)</f>
        <v>0</v>
      </c>
    </row>
    <row r="18656" customFormat="false" ht="12.75" hidden="false" customHeight="false" outlineLevel="0" collapsed="false">
      <c r="A18656" s="0" t="n">
        <v>1947</v>
      </c>
      <c r="B18656" s="0" t="n">
        <v>5</v>
      </c>
      <c r="C18656" s="0" t="n">
        <v>24</v>
      </c>
      <c r="D18656" s="0" t="n">
        <v>62</v>
      </c>
      <c r="E18656" s="0" t="n">
        <v>41</v>
      </c>
      <c r="G18656" s="0" t="n">
        <f aca="false">ROUNDUP((D18656+E18656)/2,0)</f>
        <v>52</v>
      </c>
      <c r="U18656" s="0" t="n">
        <f aca="false">IF(G18656&lt;65,65-G18656,0)</f>
        <v>13</v>
      </c>
      <c r="V18656" s="0" t="n">
        <f aca="false">IF(G18656&gt;65,G18656-65,0)</f>
        <v>0</v>
      </c>
    </row>
    <row r="18657" customFormat="false" ht="12.75" hidden="false" customHeight="false" outlineLevel="0" collapsed="false">
      <c r="A18657" s="0" t="n">
        <v>1947</v>
      </c>
      <c r="B18657" s="0" t="n">
        <v>5</v>
      </c>
      <c r="C18657" s="0" t="n">
        <v>25</v>
      </c>
      <c r="D18657" s="0" t="n">
        <v>70</v>
      </c>
      <c r="E18657" s="0" t="n">
        <v>47</v>
      </c>
      <c r="G18657" s="0" t="n">
        <f aca="false">ROUNDUP((D18657+E18657)/2,0)</f>
        <v>59</v>
      </c>
      <c r="U18657" s="0" t="n">
        <f aca="false">IF(G18657&lt;65,65-G18657,0)</f>
        <v>6</v>
      </c>
      <c r="V18657" s="0" t="n">
        <f aca="false">IF(G18657&gt;65,G18657-65,0)</f>
        <v>0</v>
      </c>
    </row>
    <row r="18658" customFormat="false" ht="12.75" hidden="false" customHeight="false" outlineLevel="0" collapsed="false">
      <c r="A18658" s="0" t="n">
        <v>1947</v>
      </c>
      <c r="B18658" s="0" t="n">
        <v>5</v>
      </c>
      <c r="C18658" s="0" t="n">
        <v>26</v>
      </c>
      <c r="D18658" s="0" t="n">
        <v>60</v>
      </c>
      <c r="E18658" s="0" t="n">
        <v>46</v>
      </c>
      <c r="G18658" s="0" t="n">
        <f aca="false">ROUNDUP((D18658+E18658)/2,0)</f>
        <v>53</v>
      </c>
      <c r="U18658" s="0" t="n">
        <f aca="false">IF(G18658&lt;65,65-G18658,0)</f>
        <v>12</v>
      </c>
      <c r="V18658" s="0" t="n">
        <f aca="false">IF(G18658&gt;65,G18658-65,0)</f>
        <v>0</v>
      </c>
    </row>
    <row r="18659" customFormat="false" ht="12.75" hidden="false" customHeight="false" outlineLevel="0" collapsed="false">
      <c r="A18659" s="0" t="n">
        <v>1947</v>
      </c>
      <c r="B18659" s="0" t="n">
        <v>5</v>
      </c>
      <c r="C18659" s="0" t="n">
        <v>27</v>
      </c>
      <c r="D18659" s="0" t="n">
        <v>51</v>
      </c>
      <c r="E18659" s="0" t="n">
        <v>41</v>
      </c>
      <c r="G18659" s="0" t="n">
        <f aca="false">ROUNDUP((D18659+E18659)/2,0)</f>
        <v>46</v>
      </c>
      <c r="U18659" s="0" t="n">
        <f aca="false">IF(G18659&lt;65,65-G18659,0)</f>
        <v>19</v>
      </c>
      <c r="V18659" s="0" t="n">
        <f aca="false">IF(G18659&gt;65,G18659-65,0)</f>
        <v>0</v>
      </c>
    </row>
    <row r="18660" customFormat="false" ht="12.75" hidden="false" customHeight="false" outlineLevel="0" collapsed="false">
      <c r="A18660" s="0" t="n">
        <v>1947</v>
      </c>
      <c r="B18660" s="0" t="n">
        <v>5</v>
      </c>
      <c r="C18660" s="0" t="n">
        <v>28</v>
      </c>
      <c r="D18660" s="0" t="n">
        <v>44</v>
      </c>
      <c r="E18660" s="0" t="n">
        <v>32</v>
      </c>
      <c r="G18660" s="0" t="n">
        <f aca="false">ROUNDUP((D18660+E18660)/2,0)</f>
        <v>38</v>
      </c>
      <c r="U18660" s="0" t="n">
        <f aca="false">IF(G18660&lt;65,65-G18660,0)</f>
        <v>27</v>
      </c>
      <c r="V18660" s="0" t="n">
        <f aca="false">IF(G18660&gt;65,G18660-65,0)</f>
        <v>0</v>
      </c>
    </row>
    <row r="18661" customFormat="false" ht="12.75" hidden="false" customHeight="false" outlineLevel="0" collapsed="false">
      <c r="A18661" s="0" t="n">
        <v>1947</v>
      </c>
      <c r="B18661" s="0" t="n">
        <v>5</v>
      </c>
      <c r="C18661" s="0" t="n">
        <v>29</v>
      </c>
      <c r="D18661" s="0" t="n">
        <v>49</v>
      </c>
      <c r="E18661" s="0" t="n">
        <v>33</v>
      </c>
      <c r="G18661" s="0" t="n">
        <f aca="false">ROUNDUP((D18661+E18661)/2,0)</f>
        <v>41</v>
      </c>
      <c r="U18661" s="0" t="n">
        <f aca="false">IF(G18661&lt;65,65-G18661,0)</f>
        <v>24</v>
      </c>
      <c r="V18661" s="0" t="n">
        <f aca="false">IF(G18661&gt;65,G18661-65,0)</f>
        <v>0</v>
      </c>
    </row>
    <row r="18662" customFormat="false" ht="12.75" hidden="false" customHeight="false" outlineLevel="0" collapsed="false">
      <c r="A18662" s="0" t="n">
        <v>1947</v>
      </c>
      <c r="B18662" s="0" t="n">
        <v>5</v>
      </c>
      <c r="C18662" s="0" t="n">
        <v>30</v>
      </c>
      <c r="D18662" s="0" t="n">
        <v>64</v>
      </c>
      <c r="E18662" s="0" t="n">
        <v>38</v>
      </c>
      <c r="G18662" s="0" t="n">
        <f aca="false">ROUNDUP((D18662+E18662)/2,0)</f>
        <v>51</v>
      </c>
      <c r="U18662" s="0" t="n">
        <f aca="false">IF(G18662&lt;65,65-G18662,0)</f>
        <v>14</v>
      </c>
      <c r="V18662" s="0" t="n">
        <f aca="false">IF(G18662&gt;65,G18662-65,0)</f>
        <v>0</v>
      </c>
    </row>
    <row r="18663" customFormat="false" ht="12.75" hidden="false" customHeight="false" outlineLevel="0" collapsed="false">
      <c r="A18663" s="0" t="n">
        <v>1947</v>
      </c>
      <c r="B18663" s="0" t="n">
        <v>5</v>
      </c>
      <c r="C18663" s="0" t="n">
        <v>31</v>
      </c>
      <c r="D18663" s="0" t="n">
        <v>76</v>
      </c>
      <c r="E18663" s="0" t="n">
        <v>45</v>
      </c>
      <c r="G18663" s="0" t="n">
        <f aca="false">ROUNDUP((D18663+E18663)/2,0)</f>
        <v>61</v>
      </c>
      <c r="H18663" s="0" t="n">
        <f aca="false">1+H18632</f>
        <v>613</v>
      </c>
      <c r="I18663" s="2" t="n">
        <f aca="false">AVERAGE(C18633:C18663)</f>
        <v>16</v>
      </c>
      <c r="J18663" s="2" t="n">
        <f aca="false">AVERAGE(E18633:E18663)</f>
        <v>40.2903225806452</v>
      </c>
      <c r="K18663" s="2" t="n">
        <f aca="false">AVERAGE(G18633:G18663)</f>
        <v>49.741935483871</v>
      </c>
      <c r="L18663" s="2"/>
      <c r="M18663" s="0" t="n">
        <f aca="false">COUNT(D18633:D18663)</f>
        <v>31</v>
      </c>
      <c r="N18663" s="0" t="n">
        <f aca="false">COUNTIF((D18633:D18663),"&gt;=90")</f>
        <v>0</v>
      </c>
      <c r="O18663" s="0" t="n">
        <f aca="false">COUNTIF((D18633:D18663),"&lt;=32")</f>
        <v>0</v>
      </c>
      <c r="P18663" s="0" t="n">
        <f aca="false">COUNTIF((D18633:D18663),"&lt;=0")</f>
        <v>0</v>
      </c>
      <c r="Q18663" s="0" t="n">
        <f aca="false">COUNT(E18633:E18663)</f>
        <v>31</v>
      </c>
      <c r="R18663" s="0" t="n">
        <f aca="false">COUNTIF(E18633:E18663,"&lt;=0")</f>
        <v>0</v>
      </c>
      <c r="S18663" s="0" t="n">
        <f aca="false">COUNTIF((E18633:E18663),"&lt;=32")</f>
        <v>4</v>
      </c>
      <c r="T18663" s="2"/>
      <c r="U18663" s="0" t="n">
        <f aca="false">IF(G18663&lt;65,65-G18663,0)</f>
        <v>4</v>
      </c>
      <c r="V18663" s="0" t="n">
        <f aca="false">IF(G18663&gt;65,G18663-65,0)</f>
        <v>0</v>
      </c>
      <c r="X18663" s="3" t="n">
        <f aca="false">SUM(U18633:U18663)</f>
        <v>473</v>
      </c>
      <c r="Y18663" s="3" t="n">
        <f aca="false">SUM(V18633:V18663)</f>
        <v>0</v>
      </c>
    </row>
    <row r="18664" customFormat="false" ht="12.75" hidden="false" customHeight="false" outlineLevel="0" collapsed="false">
      <c r="A18664" s="0" t="n">
        <v>1947</v>
      </c>
      <c r="B18664" s="0" t="n">
        <v>6</v>
      </c>
      <c r="C18664" s="0" t="n">
        <v>1</v>
      </c>
      <c r="D18664" s="0" t="n">
        <v>63</v>
      </c>
      <c r="E18664" s="0" t="n">
        <v>48</v>
      </c>
      <c r="G18664" s="0" t="n">
        <f aca="false">ROUNDUP((D18664+E18664)/2,0)</f>
        <v>56</v>
      </c>
      <c r="U18664" s="0" t="n">
        <f aca="false">IF(G18664&lt;65,65-G18664,0)</f>
        <v>9</v>
      </c>
      <c r="V18664" s="0" t="n">
        <f aca="false">IF(G18664&gt;65,G18664-65,0)</f>
        <v>0</v>
      </c>
    </row>
    <row r="18665" customFormat="false" ht="12.75" hidden="false" customHeight="false" outlineLevel="0" collapsed="false">
      <c r="A18665" s="0" t="n">
        <v>1947</v>
      </c>
      <c r="B18665" s="0" t="n">
        <v>6</v>
      </c>
      <c r="C18665" s="0" t="n">
        <v>2</v>
      </c>
      <c r="D18665" s="0" t="n">
        <v>60</v>
      </c>
      <c r="E18665" s="0" t="n">
        <v>43</v>
      </c>
      <c r="G18665" s="0" t="n">
        <f aca="false">ROUNDUP((D18665+E18665)/2,0)</f>
        <v>52</v>
      </c>
      <c r="U18665" s="0" t="n">
        <f aca="false">IF(G18665&lt;65,65-G18665,0)</f>
        <v>13</v>
      </c>
      <c r="V18665" s="0" t="n">
        <f aca="false">IF(G18665&gt;65,G18665-65,0)</f>
        <v>0</v>
      </c>
    </row>
    <row r="18666" customFormat="false" ht="12.75" hidden="false" customHeight="false" outlineLevel="0" collapsed="false">
      <c r="A18666" s="0" t="n">
        <v>1947</v>
      </c>
      <c r="B18666" s="0" t="n">
        <v>6</v>
      </c>
      <c r="C18666" s="0" t="n">
        <v>3</v>
      </c>
      <c r="D18666" s="0" t="n">
        <v>61</v>
      </c>
      <c r="E18666" s="0" t="n">
        <v>42</v>
      </c>
      <c r="G18666" s="0" t="n">
        <f aca="false">ROUNDUP((D18666+E18666)/2,0)</f>
        <v>52</v>
      </c>
      <c r="U18666" s="0" t="n">
        <f aca="false">IF(G18666&lt;65,65-G18666,0)</f>
        <v>13</v>
      </c>
      <c r="V18666" s="0" t="n">
        <f aca="false">IF(G18666&gt;65,G18666-65,0)</f>
        <v>0</v>
      </c>
    </row>
    <row r="18667" customFormat="false" ht="12.75" hidden="false" customHeight="false" outlineLevel="0" collapsed="false">
      <c r="A18667" s="0" t="n">
        <v>1947</v>
      </c>
      <c r="B18667" s="0" t="n">
        <v>6</v>
      </c>
      <c r="C18667" s="0" t="n">
        <v>4</v>
      </c>
      <c r="D18667" s="0" t="n">
        <v>68</v>
      </c>
      <c r="E18667" s="0" t="n">
        <v>43</v>
      </c>
      <c r="G18667" s="0" t="n">
        <f aca="false">ROUNDUP((D18667+E18667)/2,0)</f>
        <v>56</v>
      </c>
      <c r="U18667" s="0" t="n">
        <f aca="false">IF(G18667&lt;65,65-G18667,0)</f>
        <v>9</v>
      </c>
      <c r="V18667" s="0" t="n">
        <f aca="false">IF(G18667&gt;65,G18667-65,0)</f>
        <v>0</v>
      </c>
    </row>
    <row r="18668" customFormat="false" ht="12.75" hidden="false" customHeight="false" outlineLevel="0" collapsed="false">
      <c r="A18668" s="0" t="n">
        <v>1947</v>
      </c>
      <c r="B18668" s="0" t="n">
        <v>6</v>
      </c>
      <c r="C18668" s="0" t="n">
        <v>5</v>
      </c>
      <c r="D18668" s="0" t="n">
        <v>81</v>
      </c>
      <c r="E18668" s="0" t="n">
        <v>58</v>
      </c>
      <c r="G18668" s="0" t="n">
        <f aca="false">ROUNDUP((D18668+E18668)/2,0)</f>
        <v>70</v>
      </c>
      <c r="U18668" s="0" t="n">
        <f aca="false">IF(G18668&lt;65,65-G18668,0)</f>
        <v>0</v>
      </c>
      <c r="V18668" s="0" t="n">
        <f aca="false">IF(G18668&gt;65,G18668-65,0)</f>
        <v>5</v>
      </c>
    </row>
    <row r="18669" customFormat="false" ht="12.75" hidden="false" customHeight="false" outlineLevel="0" collapsed="false">
      <c r="A18669" s="0" t="n">
        <v>1947</v>
      </c>
      <c r="B18669" s="0" t="n">
        <v>6</v>
      </c>
      <c r="C18669" s="0" t="n">
        <v>6</v>
      </c>
      <c r="D18669" s="0" t="n">
        <v>70</v>
      </c>
      <c r="E18669" s="0" t="n">
        <v>53</v>
      </c>
      <c r="G18669" s="0" t="n">
        <f aca="false">ROUNDUP((D18669+E18669)/2,0)</f>
        <v>62</v>
      </c>
      <c r="U18669" s="0" t="n">
        <f aca="false">IF(G18669&lt;65,65-G18669,0)</f>
        <v>3</v>
      </c>
      <c r="V18669" s="0" t="n">
        <f aca="false">IF(G18669&gt;65,G18669-65,0)</f>
        <v>0</v>
      </c>
    </row>
    <row r="18670" customFormat="false" ht="12.75" hidden="false" customHeight="false" outlineLevel="0" collapsed="false">
      <c r="A18670" s="0" t="n">
        <v>1947</v>
      </c>
      <c r="B18670" s="0" t="n">
        <v>6</v>
      </c>
      <c r="C18670" s="0" t="n">
        <v>7</v>
      </c>
      <c r="D18670" s="0" t="n">
        <v>69</v>
      </c>
      <c r="E18670" s="0" t="n">
        <v>51</v>
      </c>
      <c r="G18670" s="0" t="n">
        <f aca="false">ROUNDUP((D18670+E18670)/2,0)</f>
        <v>60</v>
      </c>
      <c r="U18670" s="0" t="n">
        <f aca="false">IF(G18670&lt;65,65-G18670,0)</f>
        <v>5</v>
      </c>
      <c r="V18670" s="0" t="n">
        <f aca="false">IF(G18670&gt;65,G18670-65,0)</f>
        <v>0</v>
      </c>
    </row>
    <row r="18671" customFormat="false" ht="12.75" hidden="false" customHeight="false" outlineLevel="0" collapsed="false">
      <c r="A18671" s="0" t="n">
        <v>1947</v>
      </c>
      <c r="B18671" s="0" t="n">
        <v>6</v>
      </c>
      <c r="C18671" s="0" t="n">
        <v>8</v>
      </c>
      <c r="D18671" s="0" t="n">
        <v>73</v>
      </c>
      <c r="E18671" s="0" t="n">
        <v>53</v>
      </c>
      <c r="G18671" s="0" t="n">
        <f aca="false">ROUNDUP((D18671+E18671)/2,0)</f>
        <v>63</v>
      </c>
      <c r="U18671" s="0" t="n">
        <f aca="false">IF(G18671&lt;65,65-G18671,0)</f>
        <v>2</v>
      </c>
      <c r="V18671" s="0" t="n">
        <f aca="false">IF(G18671&gt;65,G18671-65,0)</f>
        <v>0</v>
      </c>
    </row>
    <row r="18672" customFormat="false" ht="12.75" hidden="false" customHeight="false" outlineLevel="0" collapsed="false">
      <c r="A18672" s="0" t="n">
        <v>1947</v>
      </c>
      <c r="B18672" s="0" t="n">
        <v>6</v>
      </c>
      <c r="C18672" s="0" t="n">
        <v>9</v>
      </c>
      <c r="D18672" s="0" t="n">
        <v>77</v>
      </c>
      <c r="E18672" s="0" t="n">
        <v>54</v>
      </c>
      <c r="G18672" s="0" t="n">
        <f aca="false">ROUNDUP((D18672+E18672)/2,0)</f>
        <v>66</v>
      </c>
      <c r="U18672" s="0" t="n">
        <f aca="false">IF(G18672&lt;65,65-G18672,0)</f>
        <v>0</v>
      </c>
      <c r="V18672" s="0" t="n">
        <f aca="false">IF(G18672&gt;65,G18672-65,0)</f>
        <v>1</v>
      </c>
    </row>
    <row r="18673" customFormat="false" ht="12.75" hidden="false" customHeight="false" outlineLevel="0" collapsed="false">
      <c r="A18673" s="0" t="n">
        <v>1947</v>
      </c>
      <c r="B18673" s="0" t="n">
        <v>6</v>
      </c>
      <c r="C18673" s="0" t="n">
        <v>10</v>
      </c>
      <c r="D18673" s="0" t="n">
        <v>84</v>
      </c>
      <c r="E18673" s="0" t="n">
        <v>60</v>
      </c>
      <c r="G18673" s="0" t="n">
        <f aca="false">ROUNDUP((D18673+E18673)/2,0)</f>
        <v>72</v>
      </c>
      <c r="U18673" s="0" t="n">
        <f aca="false">IF(G18673&lt;65,65-G18673,0)</f>
        <v>0</v>
      </c>
      <c r="V18673" s="0" t="n">
        <f aca="false">IF(G18673&gt;65,G18673-65,0)</f>
        <v>7</v>
      </c>
    </row>
    <row r="18674" customFormat="false" ht="12.75" hidden="false" customHeight="false" outlineLevel="0" collapsed="false">
      <c r="A18674" s="0" t="n">
        <v>1947</v>
      </c>
      <c r="B18674" s="0" t="n">
        <v>6</v>
      </c>
      <c r="C18674" s="0" t="n">
        <v>11</v>
      </c>
      <c r="D18674" s="0" t="n">
        <v>60</v>
      </c>
      <c r="E18674" s="0" t="n">
        <v>48</v>
      </c>
      <c r="G18674" s="0" t="n">
        <f aca="false">ROUNDUP((D18674+E18674)/2,0)</f>
        <v>54</v>
      </c>
      <c r="U18674" s="0" t="n">
        <f aca="false">IF(G18674&lt;65,65-G18674,0)</f>
        <v>11</v>
      </c>
      <c r="V18674" s="0" t="n">
        <f aca="false">IF(G18674&gt;65,G18674-65,0)</f>
        <v>0</v>
      </c>
    </row>
    <row r="18675" customFormat="false" ht="12.75" hidden="false" customHeight="false" outlineLevel="0" collapsed="false">
      <c r="A18675" s="0" t="n">
        <v>1947</v>
      </c>
      <c r="B18675" s="0" t="n">
        <v>6</v>
      </c>
      <c r="C18675" s="0" t="n">
        <v>12</v>
      </c>
      <c r="D18675" s="0" t="n">
        <v>55</v>
      </c>
      <c r="E18675" s="0" t="n">
        <v>41</v>
      </c>
      <c r="G18675" s="0" t="n">
        <f aca="false">ROUNDUP((D18675+E18675)/2,0)</f>
        <v>48</v>
      </c>
      <c r="U18675" s="0" t="n">
        <f aca="false">IF(G18675&lt;65,65-G18675,0)</f>
        <v>17</v>
      </c>
      <c r="V18675" s="0" t="n">
        <f aca="false">IF(G18675&gt;65,G18675-65,0)</f>
        <v>0</v>
      </c>
    </row>
    <row r="18676" customFormat="false" ht="12.75" hidden="false" customHeight="false" outlineLevel="0" collapsed="false">
      <c r="A18676" s="0" t="n">
        <v>1947</v>
      </c>
      <c r="B18676" s="0" t="n">
        <v>6</v>
      </c>
      <c r="C18676" s="0" t="n">
        <v>13</v>
      </c>
      <c r="D18676" s="0" t="n">
        <v>52</v>
      </c>
      <c r="E18676" s="0" t="n">
        <v>42</v>
      </c>
      <c r="G18676" s="0" t="n">
        <f aca="false">ROUNDUP((D18676+E18676)/2,0)</f>
        <v>47</v>
      </c>
      <c r="U18676" s="0" t="n">
        <f aca="false">IF(G18676&lt;65,65-G18676,0)</f>
        <v>18</v>
      </c>
      <c r="V18676" s="0" t="n">
        <f aca="false">IF(G18676&gt;65,G18676-65,0)</f>
        <v>0</v>
      </c>
    </row>
    <row r="18677" customFormat="false" ht="12.75" hidden="false" customHeight="false" outlineLevel="0" collapsed="false">
      <c r="A18677" s="0" t="n">
        <v>1947</v>
      </c>
      <c r="B18677" s="0" t="n">
        <v>6</v>
      </c>
      <c r="C18677" s="0" t="n">
        <v>14</v>
      </c>
      <c r="D18677" s="0" t="n">
        <v>52</v>
      </c>
      <c r="E18677" s="0" t="n">
        <v>49</v>
      </c>
      <c r="G18677" s="0" t="n">
        <f aca="false">ROUNDUP((D18677+E18677)/2,0)</f>
        <v>51</v>
      </c>
      <c r="U18677" s="0" t="n">
        <f aca="false">IF(G18677&lt;65,65-G18677,0)</f>
        <v>14</v>
      </c>
      <c r="V18677" s="0" t="n">
        <f aca="false">IF(G18677&gt;65,G18677-65,0)</f>
        <v>0</v>
      </c>
    </row>
    <row r="18678" customFormat="false" ht="12.75" hidden="false" customHeight="false" outlineLevel="0" collapsed="false">
      <c r="A18678" s="0" t="n">
        <v>1947</v>
      </c>
      <c r="B18678" s="0" t="n">
        <v>6</v>
      </c>
      <c r="C18678" s="0" t="n">
        <v>15</v>
      </c>
      <c r="D18678" s="0" t="n">
        <v>68</v>
      </c>
      <c r="E18678" s="0" t="n">
        <v>48</v>
      </c>
      <c r="G18678" s="0" t="n">
        <f aca="false">ROUNDUP((D18678+E18678)/2,0)</f>
        <v>58</v>
      </c>
      <c r="U18678" s="0" t="n">
        <f aca="false">IF(G18678&lt;65,65-G18678,0)</f>
        <v>7</v>
      </c>
      <c r="V18678" s="0" t="n">
        <f aca="false">IF(G18678&gt;65,G18678-65,0)</f>
        <v>0</v>
      </c>
    </row>
    <row r="18679" customFormat="false" ht="12.75" hidden="false" customHeight="false" outlineLevel="0" collapsed="false">
      <c r="A18679" s="0" t="n">
        <v>1947</v>
      </c>
      <c r="B18679" s="0" t="n">
        <v>6</v>
      </c>
      <c r="C18679" s="0" t="n">
        <v>16</v>
      </c>
      <c r="D18679" s="0" t="n">
        <v>70</v>
      </c>
      <c r="E18679" s="0" t="n">
        <v>41</v>
      </c>
      <c r="G18679" s="0" t="n">
        <f aca="false">ROUNDUP((D18679+E18679)/2,0)</f>
        <v>56</v>
      </c>
      <c r="U18679" s="0" t="n">
        <f aca="false">IF(G18679&lt;65,65-G18679,0)</f>
        <v>9</v>
      </c>
      <c r="V18679" s="0" t="n">
        <f aca="false">IF(G18679&gt;65,G18679-65,0)</f>
        <v>0</v>
      </c>
    </row>
    <row r="18680" customFormat="false" ht="12.75" hidden="false" customHeight="false" outlineLevel="0" collapsed="false">
      <c r="A18680" s="0" t="n">
        <v>1947</v>
      </c>
      <c r="B18680" s="0" t="n">
        <v>6</v>
      </c>
      <c r="C18680" s="0" t="n">
        <v>17</v>
      </c>
      <c r="D18680" s="0" t="n">
        <v>67</v>
      </c>
      <c r="E18680" s="0" t="n">
        <v>47</v>
      </c>
      <c r="G18680" s="0" t="n">
        <f aca="false">ROUNDUP((D18680+E18680)/2,0)</f>
        <v>57</v>
      </c>
      <c r="U18680" s="0" t="n">
        <f aca="false">IF(G18680&lt;65,65-G18680,0)</f>
        <v>8</v>
      </c>
      <c r="V18680" s="0" t="n">
        <f aca="false">IF(G18680&gt;65,G18680-65,0)</f>
        <v>0</v>
      </c>
    </row>
    <row r="18681" customFormat="false" ht="12.75" hidden="false" customHeight="false" outlineLevel="0" collapsed="false">
      <c r="A18681" s="0" t="n">
        <v>1947</v>
      </c>
      <c r="B18681" s="0" t="n">
        <v>6</v>
      </c>
      <c r="C18681" s="0" t="n">
        <v>18</v>
      </c>
      <c r="D18681" s="0" t="n">
        <v>69</v>
      </c>
      <c r="E18681" s="0" t="n">
        <v>45</v>
      </c>
      <c r="G18681" s="0" t="n">
        <f aca="false">ROUNDUP((D18681+E18681)/2,0)</f>
        <v>57</v>
      </c>
      <c r="U18681" s="0" t="n">
        <f aca="false">IF(G18681&lt;65,65-G18681,0)</f>
        <v>8</v>
      </c>
      <c r="V18681" s="0" t="n">
        <f aca="false">IF(G18681&gt;65,G18681-65,0)</f>
        <v>0</v>
      </c>
    </row>
    <row r="18682" customFormat="false" ht="12.75" hidden="false" customHeight="false" outlineLevel="0" collapsed="false">
      <c r="A18682" s="0" t="n">
        <v>1947</v>
      </c>
      <c r="B18682" s="0" t="n">
        <v>6</v>
      </c>
      <c r="C18682" s="0" t="n">
        <v>19</v>
      </c>
      <c r="D18682" s="0" t="n">
        <v>69</v>
      </c>
      <c r="E18682" s="0" t="n">
        <v>46</v>
      </c>
      <c r="G18682" s="0" t="n">
        <f aca="false">ROUNDUP((D18682+E18682)/2,0)</f>
        <v>58</v>
      </c>
      <c r="U18682" s="0" t="n">
        <f aca="false">IF(G18682&lt;65,65-G18682,0)</f>
        <v>7</v>
      </c>
      <c r="V18682" s="0" t="n">
        <f aca="false">IF(G18682&gt;65,G18682-65,0)</f>
        <v>0</v>
      </c>
    </row>
    <row r="18683" customFormat="false" ht="12.75" hidden="false" customHeight="false" outlineLevel="0" collapsed="false">
      <c r="A18683" s="0" t="n">
        <v>1947</v>
      </c>
      <c r="B18683" s="0" t="n">
        <v>6</v>
      </c>
      <c r="C18683" s="0" t="n">
        <v>20</v>
      </c>
      <c r="D18683" s="0" t="n">
        <v>73</v>
      </c>
      <c r="E18683" s="0" t="n">
        <v>44</v>
      </c>
      <c r="G18683" s="0" t="n">
        <f aca="false">ROUNDUP((D18683+E18683)/2,0)</f>
        <v>59</v>
      </c>
      <c r="U18683" s="0" t="n">
        <f aca="false">IF(G18683&lt;65,65-G18683,0)</f>
        <v>6</v>
      </c>
      <c r="V18683" s="0" t="n">
        <f aca="false">IF(G18683&gt;65,G18683-65,0)</f>
        <v>0</v>
      </c>
    </row>
    <row r="18684" customFormat="false" ht="12.75" hidden="false" customHeight="false" outlineLevel="0" collapsed="false">
      <c r="A18684" s="0" t="n">
        <v>1947</v>
      </c>
      <c r="B18684" s="0" t="n">
        <v>6</v>
      </c>
      <c r="C18684" s="0" t="n">
        <v>21</v>
      </c>
      <c r="D18684" s="0" t="n">
        <v>78</v>
      </c>
      <c r="E18684" s="0" t="n">
        <v>54</v>
      </c>
      <c r="G18684" s="0" t="n">
        <f aca="false">ROUNDUP((D18684+E18684)/2,0)</f>
        <v>66</v>
      </c>
      <c r="U18684" s="0" t="n">
        <f aca="false">IF(G18684&lt;65,65-G18684,0)</f>
        <v>0</v>
      </c>
      <c r="V18684" s="0" t="n">
        <f aca="false">IF(G18684&gt;65,G18684-65,0)</f>
        <v>1</v>
      </c>
    </row>
    <row r="18685" customFormat="false" ht="12.75" hidden="false" customHeight="false" outlineLevel="0" collapsed="false">
      <c r="A18685" s="0" t="n">
        <v>1947</v>
      </c>
      <c r="B18685" s="0" t="n">
        <v>6</v>
      </c>
      <c r="C18685" s="0" t="n">
        <v>22</v>
      </c>
      <c r="D18685" s="0" t="n">
        <v>80</v>
      </c>
      <c r="E18685" s="0" t="n">
        <v>56</v>
      </c>
      <c r="G18685" s="0" t="n">
        <f aca="false">ROUNDUP((D18685+E18685)/2,0)</f>
        <v>68</v>
      </c>
      <c r="U18685" s="0" t="n">
        <f aca="false">IF(G18685&lt;65,65-G18685,0)</f>
        <v>0</v>
      </c>
      <c r="V18685" s="0" t="n">
        <f aca="false">IF(G18685&gt;65,G18685-65,0)</f>
        <v>3</v>
      </c>
    </row>
    <row r="18686" customFormat="false" ht="12.75" hidden="false" customHeight="false" outlineLevel="0" collapsed="false">
      <c r="A18686" s="0" t="n">
        <v>1947</v>
      </c>
      <c r="B18686" s="0" t="n">
        <v>6</v>
      </c>
      <c r="C18686" s="0" t="n">
        <v>23</v>
      </c>
      <c r="D18686" s="0" t="n">
        <v>73</v>
      </c>
      <c r="E18686" s="0" t="n">
        <v>59</v>
      </c>
      <c r="G18686" s="0" t="n">
        <f aca="false">ROUNDUP((D18686+E18686)/2,0)</f>
        <v>66</v>
      </c>
      <c r="U18686" s="0" t="n">
        <f aca="false">IF(G18686&lt;65,65-G18686,0)</f>
        <v>0</v>
      </c>
      <c r="V18686" s="0" t="n">
        <f aca="false">IF(G18686&gt;65,G18686-65,0)</f>
        <v>1</v>
      </c>
    </row>
    <row r="18687" customFormat="false" ht="12.75" hidden="false" customHeight="false" outlineLevel="0" collapsed="false">
      <c r="A18687" s="0" t="n">
        <v>1947</v>
      </c>
      <c r="B18687" s="0" t="n">
        <v>6</v>
      </c>
      <c r="C18687" s="0" t="n">
        <v>24</v>
      </c>
      <c r="D18687" s="0" t="n">
        <v>77</v>
      </c>
      <c r="E18687" s="0" t="n">
        <v>59</v>
      </c>
      <c r="G18687" s="0" t="n">
        <f aca="false">ROUNDUP((D18687+E18687)/2,0)</f>
        <v>68</v>
      </c>
      <c r="U18687" s="0" t="n">
        <f aca="false">IF(G18687&lt;65,65-G18687,0)</f>
        <v>0</v>
      </c>
      <c r="V18687" s="0" t="n">
        <f aca="false">IF(G18687&gt;65,G18687-65,0)</f>
        <v>3</v>
      </c>
    </row>
    <row r="18688" customFormat="false" ht="12.75" hidden="false" customHeight="false" outlineLevel="0" collapsed="false">
      <c r="A18688" s="0" t="n">
        <v>1947</v>
      </c>
      <c r="B18688" s="0" t="n">
        <v>6</v>
      </c>
      <c r="C18688" s="0" t="n">
        <v>25</v>
      </c>
      <c r="D18688" s="0" t="n">
        <v>75</v>
      </c>
      <c r="E18688" s="0" t="n">
        <v>57</v>
      </c>
      <c r="G18688" s="0" t="n">
        <f aca="false">ROUNDUP((D18688+E18688)/2,0)</f>
        <v>66</v>
      </c>
      <c r="U18688" s="0" t="n">
        <f aca="false">IF(G18688&lt;65,65-G18688,0)</f>
        <v>0</v>
      </c>
      <c r="V18688" s="0" t="n">
        <f aca="false">IF(G18688&gt;65,G18688-65,0)</f>
        <v>1</v>
      </c>
    </row>
    <row r="18689" customFormat="false" ht="12.75" hidden="false" customHeight="false" outlineLevel="0" collapsed="false">
      <c r="A18689" s="0" t="n">
        <v>1947</v>
      </c>
      <c r="B18689" s="0" t="n">
        <v>6</v>
      </c>
      <c r="C18689" s="0" t="n">
        <v>26</v>
      </c>
      <c r="D18689" s="0" t="n">
        <v>82</v>
      </c>
      <c r="E18689" s="0" t="n">
        <v>56</v>
      </c>
      <c r="G18689" s="0" t="n">
        <f aca="false">ROUNDUP((D18689+E18689)/2,0)</f>
        <v>69</v>
      </c>
      <c r="U18689" s="0" t="n">
        <f aca="false">IF(G18689&lt;65,65-G18689,0)</f>
        <v>0</v>
      </c>
      <c r="V18689" s="0" t="n">
        <f aca="false">IF(G18689&gt;65,G18689-65,0)</f>
        <v>4</v>
      </c>
    </row>
    <row r="18690" customFormat="false" ht="12.75" hidden="false" customHeight="false" outlineLevel="0" collapsed="false">
      <c r="A18690" s="0" t="n">
        <v>1947</v>
      </c>
      <c r="B18690" s="0" t="n">
        <v>6</v>
      </c>
      <c r="C18690" s="0" t="n">
        <v>27</v>
      </c>
      <c r="D18690" s="0" t="n">
        <v>86</v>
      </c>
      <c r="E18690" s="0" t="n">
        <v>65</v>
      </c>
      <c r="G18690" s="0" t="n">
        <f aca="false">ROUNDUP((D18690+E18690)/2,0)</f>
        <v>76</v>
      </c>
      <c r="U18690" s="0" t="n">
        <f aca="false">IF(G18690&lt;65,65-G18690,0)</f>
        <v>0</v>
      </c>
      <c r="V18690" s="0" t="n">
        <f aca="false">IF(G18690&gt;65,G18690-65,0)</f>
        <v>11</v>
      </c>
    </row>
    <row r="18691" customFormat="false" ht="12.75" hidden="false" customHeight="false" outlineLevel="0" collapsed="false">
      <c r="A18691" s="0" t="n">
        <v>1947</v>
      </c>
      <c r="B18691" s="0" t="n">
        <v>6</v>
      </c>
      <c r="C18691" s="0" t="n">
        <v>28</v>
      </c>
      <c r="D18691" s="0" t="n">
        <v>90</v>
      </c>
      <c r="E18691" s="0" t="n">
        <v>63</v>
      </c>
      <c r="G18691" s="0" t="n">
        <f aca="false">ROUNDUP((D18691+E18691)/2,0)</f>
        <v>77</v>
      </c>
      <c r="U18691" s="0" t="n">
        <f aca="false">IF(G18691&lt;65,65-G18691,0)</f>
        <v>0</v>
      </c>
      <c r="V18691" s="0" t="n">
        <f aca="false">IF(G18691&gt;65,G18691-65,0)</f>
        <v>12</v>
      </c>
    </row>
    <row r="18692" customFormat="false" ht="12.75" hidden="false" customHeight="false" outlineLevel="0" collapsed="false">
      <c r="A18692" s="0" t="n">
        <v>1947</v>
      </c>
      <c r="B18692" s="0" t="n">
        <v>6</v>
      </c>
      <c r="C18692" s="0" t="n">
        <v>29</v>
      </c>
      <c r="D18692" s="0" t="n">
        <v>80</v>
      </c>
      <c r="E18692" s="0" t="n">
        <v>63</v>
      </c>
      <c r="G18692" s="0" t="n">
        <f aca="false">ROUNDUP((D18692+E18692)/2,0)</f>
        <v>72</v>
      </c>
      <c r="U18692" s="0" t="n">
        <f aca="false">IF(G18692&lt;65,65-G18692,0)</f>
        <v>0</v>
      </c>
      <c r="V18692" s="0" t="n">
        <f aca="false">IF(G18692&gt;65,G18692-65,0)</f>
        <v>7</v>
      </c>
    </row>
    <row r="18693" customFormat="false" ht="12.75" hidden="false" customHeight="false" outlineLevel="0" collapsed="false">
      <c r="A18693" s="0" t="n">
        <v>1947</v>
      </c>
      <c r="B18693" s="0" t="n">
        <v>6</v>
      </c>
      <c r="C18693" s="0" t="n">
        <v>30</v>
      </c>
      <c r="D18693" s="0" t="n">
        <v>74</v>
      </c>
      <c r="E18693" s="0" t="n">
        <v>57</v>
      </c>
      <c r="G18693" s="0" t="n">
        <f aca="false">ROUNDUP((D18693+E18693)/2,0)</f>
        <v>66</v>
      </c>
      <c r="H18693" s="0" t="n">
        <f aca="false">1+H18663</f>
        <v>614</v>
      </c>
      <c r="I18693" s="2" t="n">
        <f aca="false">AVERAGE(C18664:C18693)</f>
        <v>15.5</v>
      </c>
      <c r="J18693" s="2" t="n">
        <f aca="false">AVERAGE(C18664:C18693)</f>
        <v>15.5</v>
      </c>
      <c r="K18693" s="2" t="n">
        <f aca="false">AVERAGE(C18664:C18693)</f>
        <v>15.5</v>
      </c>
      <c r="L18693" s="2"/>
      <c r="M18693" s="0" t="n">
        <f aca="false">COUNT(D18664:D18693)</f>
        <v>30</v>
      </c>
      <c r="N18693" s="0" t="n">
        <f aca="false">COUNTIF((D18664:D18693),"&gt;=90")</f>
        <v>1</v>
      </c>
      <c r="O18693" s="0" t="n">
        <f aca="false">COUNTIF((D18664:D18693),"&lt;=32")</f>
        <v>0</v>
      </c>
      <c r="P18693" s="0" t="n">
        <f aca="false">COUNTIF((D18664:D18693),"&lt;=0")</f>
        <v>0</v>
      </c>
      <c r="Q18693" s="0" t="n">
        <f aca="false">COUNT(E18664:E18693)</f>
        <v>30</v>
      </c>
      <c r="R18693" s="0" t="n">
        <f aca="false">COUNTIF(E18664:E18693,"&lt;=0")</f>
        <v>0</v>
      </c>
      <c r="S18693" s="0" t="n">
        <f aca="false">COUNTIF((E18664:E18693),"&lt;=32")</f>
        <v>0</v>
      </c>
      <c r="T18693" s="2"/>
      <c r="U18693" s="0" t="n">
        <f aca="false">IF(G18693&lt;65,65-G18693,0)</f>
        <v>0</v>
      </c>
      <c r="V18693" s="0" t="n">
        <f aca="false">IF(G18693&gt;65,G18693-65,0)</f>
        <v>1</v>
      </c>
      <c r="X18693" s="3" t="n">
        <f aca="false">SUM(U18664:U18693)</f>
        <v>159</v>
      </c>
      <c r="Y18693" s="3" t="n">
        <f aca="false">SUM(V18664:V18693)</f>
        <v>57</v>
      </c>
    </row>
    <row r="18694" customFormat="false" ht="12.75" hidden="false" customHeight="false" outlineLevel="0" collapsed="false">
      <c r="A18694" s="0" t="n">
        <v>1947</v>
      </c>
      <c r="B18694" s="0" t="n">
        <v>7</v>
      </c>
      <c r="C18694" s="0" t="n">
        <v>1</v>
      </c>
      <c r="D18694" s="0" t="n">
        <v>76</v>
      </c>
      <c r="E18694" s="0" t="n">
        <v>55</v>
      </c>
      <c r="G18694" s="0" t="n">
        <f aca="false">ROUNDUP((D18694+E18694)/2,0)</f>
        <v>66</v>
      </c>
      <c r="U18694" s="0" t="n">
        <f aca="false">IF(G18694&lt;65,65-G18694,0)</f>
        <v>0</v>
      </c>
      <c r="V18694" s="0" t="n">
        <f aca="false">IF(G18694&gt;65,G18694-65,0)</f>
        <v>1</v>
      </c>
    </row>
    <row r="18695" customFormat="false" ht="12.75" hidden="false" customHeight="false" outlineLevel="0" collapsed="false">
      <c r="A18695" s="0" t="n">
        <v>1947</v>
      </c>
      <c r="B18695" s="0" t="n">
        <v>7</v>
      </c>
      <c r="C18695" s="0" t="n">
        <v>2</v>
      </c>
      <c r="D18695" s="0" t="n">
        <v>80</v>
      </c>
      <c r="E18695" s="0" t="n">
        <v>54</v>
      </c>
      <c r="G18695" s="0" t="n">
        <f aca="false">ROUNDUP((D18695+E18695)/2,0)</f>
        <v>67</v>
      </c>
      <c r="U18695" s="0" t="n">
        <f aca="false">IF(G18695&lt;65,65-G18695,0)</f>
        <v>0</v>
      </c>
      <c r="V18695" s="0" t="n">
        <f aca="false">IF(G18695&gt;65,G18695-65,0)</f>
        <v>2</v>
      </c>
    </row>
    <row r="18696" customFormat="false" ht="12.75" hidden="false" customHeight="false" outlineLevel="0" collapsed="false">
      <c r="A18696" s="0" t="n">
        <v>1947</v>
      </c>
      <c r="B18696" s="0" t="n">
        <v>7</v>
      </c>
      <c r="C18696" s="0" t="n">
        <v>3</v>
      </c>
      <c r="D18696" s="0" t="n">
        <v>81</v>
      </c>
      <c r="E18696" s="0" t="n">
        <v>57</v>
      </c>
      <c r="G18696" s="0" t="n">
        <f aca="false">ROUNDUP((D18696+E18696)/2,0)</f>
        <v>69</v>
      </c>
      <c r="U18696" s="0" t="n">
        <f aca="false">IF(G18696&lt;65,65-G18696,0)</f>
        <v>0</v>
      </c>
      <c r="V18696" s="0" t="n">
        <f aca="false">IF(G18696&gt;65,G18696-65,0)</f>
        <v>4</v>
      </c>
    </row>
    <row r="18697" customFormat="false" ht="12.75" hidden="false" customHeight="false" outlineLevel="0" collapsed="false">
      <c r="A18697" s="0" t="n">
        <v>1947</v>
      </c>
      <c r="B18697" s="0" t="n">
        <v>7</v>
      </c>
      <c r="C18697" s="0" t="n">
        <v>4</v>
      </c>
      <c r="D18697" s="0" t="n">
        <v>82</v>
      </c>
      <c r="E18697" s="0" t="n">
        <v>65</v>
      </c>
      <c r="G18697" s="0" t="n">
        <f aca="false">ROUNDUP((D18697+E18697)/2,0)</f>
        <v>74</v>
      </c>
      <c r="U18697" s="0" t="n">
        <f aca="false">IF(G18697&lt;65,65-G18697,0)</f>
        <v>0</v>
      </c>
      <c r="V18697" s="0" t="n">
        <f aca="false">IF(G18697&gt;65,G18697-65,0)</f>
        <v>9</v>
      </c>
    </row>
    <row r="18698" customFormat="false" ht="12.75" hidden="false" customHeight="false" outlineLevel="0" collapsed="false">
      <c r="A18698" s="0" t="n">
        <v>1947</v>
      </c>
      <c r="B18698" s="0" t="n">
        <v>7</v>
      </c>
      <c r="C18698" s="0" t="n">
        <v>5</v>
      </c>
      <c r="D18698" s="0" t="n">
        <v>80</v>
      </c>
      <c r="E18698" s="0" t="n">
        <v>64</v>
      </c>
      <c r="G18698" s="0" t="n">
        <f aca="false">ROUNDUP((D18698+E18698)/2,0)</f>
        <v>72</v>
      </c>
      <c r="U18698" s="0" t="n">
        <f aca="false">IF(G18698&lt;65,65-G18698,0)</f>
        <v>0</v>
      </c>
      <c r="V18698" s="0" t="n">
        <f aca="false">IF(G18698&gt;65,G18698-65,0)</f>
        <v>7</v>
      </c>
    </row>
    <row r="18699" customFormat="false" ht="12.75" hidden="false" customHeight="false" outlineLevel="0" collapsed="false">
      <c r="A18699" s="0" t="n">
        <v>1947</v>
      </c>
      <c r="B18699" s="0" t="n">
        <v>7</v>
      </c>
      <c r="C18699" s="0" t="n">
        <v>6</v>
      </c>
      <c r="D18699" s="0" t="n">
        <v>73</v>
      </c>
      <c r="E18699" s="0" t="n">
        <v>59</v>
      </c>
      <c r="G18699" s="0" t="n">
        <f aca="false">ROUNDUP((D18699+E18699)/2,0)</f>
        <v>66</v>
      </c>
      <c r="U18699" s="0" t="n">
        <f aca="false">IF(G18699&lt;65,65-G18699,0)</f>
        <v>0</v>
      </c>
      <c r="V18699" s="0" t="n">
        <f aca="false">IF(G18699&gt;65,G18699-65,0)</f>
        <v>1</v>
      </c>
    </row>
    <row r="18700" customFormat="false" ht="12.75" hidden="false" customHeight="false" outlineLevel="0" collapsed="false">
      <c r="A18700" s="0" t="n">
        <v>1947</v>
      </c>
      <c r="B18700" s="0" t="n">
        <v>7</v>
      </c>
      <c r="C18700" s="0" t="n">
        <v>7</v>
      </c>
      <c r="D18700" s="0" t="n">
        <v>77</v>
      </c>
      <c r="E18700" s="0" t="n">
        <v>55</v>
      </c>
      <c r="G18700" s="0" t="n">
        <f aca="false">ROUNDUP((D18700+E18700)/2,0)</f>
        <v>66</v>
      </c>
      <c r="U18700" s="0" t="n">
        <f aca="false">IF(G18700&lt;65,65-G18700,0)</f>
        <v>0</v>
      </c>
      <c r="V18700" s="0" t="n">
        <f aca="false">IF(G18700&gt;65,G18700-65,0)</f>
        <v>1</v>
      </c>
    </row>
    <row r="18701" customFormat="false" ht="12.75" hidden="false" customHeight="false" outlineLevel="0" collapsed="false">
      <c r="A18701" s="0" t="n">
        <v>1947</v>
      </c>
      <c r="B18701" s="0" t="n">
        <v>7</v>
      </c>
      <c r="C18701" s="0" t="n">
        <v>8</v>
      </c>
      <c r="D18701" s="0" t="n">
        <v>77</v>
      </c>
      <c r="E18701" s="0" t="n">
        <v>53</v>
      </c>
      <c r="G18701" s="0" t="n">
        <f aca="false">ROUNDUP((D18701+E18701)/2,0)</f>
        <v>65</v>
      </c>
      <c r="U18701" s="0" t="n">
        <f aca="false">IF(G18701&lt;65,65-G18701,0)</f>
        <v>0</v>
      </c>
      <c r="V18701" s="0" t="n">
        <f aca="false">IF(G18701&gt;65,G18701-65,0)</f>
        <v>0</v>
      </c>
    </row>
    <row r="18702" customFormat="false" ht="12.75" hidden="false" customHeight="false" outlineLevel="0" collapsed="false">
      <c r="A18702" s="0" t="n">
        <v>1947</v>
      </c>
      <c r="B18702" s="0" t="n">
        <v>7</v>
      </c>
      <c r="C18702" s="0" t="n">
        <v>9</v>
      </c>
      <c r="D18702" s="0" t="n">
        <v>81</v>
      </c>
      <c r="E18702" s="0" t="n">
        <v>53</v>
      </c>
      <c r="G18702" s="0" t="n">
        <f aca="false">ROUNDUP((D18702+E18702)/2,0)</f>
        <v>67</v>
      </c>
      <c r="U18702" s="0" t="n">
        <f aca="false">IF(G18702&lt;65,65-G18702,0)</f>
        <v>0</v>
      </c>
      <c r="V18702" s="0" t="n">
        <f aca="false">IF(G18702&gt;65,G18702-65,0)</f>
        <v>2</v>
      </c>
    </row>
    <row r="18703" customFormat="false" ht="12.75" hidden="false" customHeight="false" outlineLevel="0" collapsed="false">
      <c r="A18703" s="0" t="n">
        <v>1947</v>
      </c>
      <c r="B18703" s="0" t="n">
        <v>7</v>
      </c>
      <c r="C18703" s="0" t="n">
        <v>10</v>
      </c>
      <c r="D18703" s="0" t="n">
        <v>80</v>
      </c>
      <c r="E18703" s="0" t="n">
        <v>54</v>
      </c>
      <c r="G18703" s="0" t="n">
        <f aca="false">ROUNDUP((D18703+E18703)/2,0)</f>
        <v>67</v>
      </c>
      <c r="U18703" s="0" t="n">
        <f aca="false">IF(G18703&lt;65,65-G18703,0)</f>
        <v>0</v>
      </c>
      <c r="V18703" s="0" t="n">
        <f aca="false">IF(G18703&gt;65,G18703-65,0)</f>
        <v>2</v>
      </c>
    </row>
    <row r="18704" customFormat="false" ht="12.75" hidden="false" customHeight="false" outlineLevel="0" collapsed="false">
      <c r="A18704" s="0" t="n">
        <v>1947</v>
      </c>
      <c r="B18704" s="0" t="n">
        <v>7</v>
      </c>
      <c r="C18704" s="0" t="n">
        <v>11</v>
      </c>
      <c r="D18704" s="0" t="n">
        <v>85</v>
      </c>
      <c r="E18704" s="0" t="n">
        <v>57</v>
      </c>
      <c r="G18704" s="0" t="n">
        <f aca="false">ROUNDUP((D18704+E18704)/2,0)</f>
        <v>71</v>
      </c>
      <c r="U18704" s="0" t="n">
        <f aca="false">IF(G18704&lt;65,65-G18704,0)</f>
        <v>0</v>
      </c>
      <c r="V18704" s="0" t="n">
        <f aca="false">IF(G18704&gt;65,G18704-65,0)</f>
        <v>6</v>
      </c>
    </row>
    <row r="18705" customFormat="false" ht="12.75" hidden="false" customHeight="false" outlineLevel="0" collapsed="false">
      <c r="A18705" s="0" t="n">
        <v>1947</v>
      </c>
      <c r="B18705" s="0" t="n">
        <v>7</v>
      </c>
      <c r="C18705" s="0" t="n">
        <v>12</v>
      </c>
      <c r="D18705" s="0" t="n">
        <v>87</v>
      </c>
      <c r="E18705" s="0" t="n">
        <v>64</v>
      </c>
      <c r="G18705" s="0" t="n">
        <f aca="false">ROUNDUP((D18705+E18705)/2,0)</f>
        <v>76</v>
      </c>
      <c r="U18705" s="0" t="n">
        <f aca="false">IF(G18705&lt;65,65-G18705,0)</f>
        <v>0</v>
      </c>
      <c r="V18705" s="0" t="n">
        <f aca="false">IF(G18705&gt;65,G18705-65,0)</f>
        <v>11</v>
      </c>
    </row>
    <row r="18706" customFormat="false" ht="12.75" hidden="false" customHeight="false" outlineLevel="0" collapsed="false">
      <c r="A18706" s="0" t="n">
        <v>1947</v>
      </c>
      <c r="B18706" s="0" t="n">
        <v>7</v>
      </c>
      <c r="C18706" s="0" t="n">
        <v>13</v>
      </c>
      <c r="D18706" s="0" t="n">
        <v>87</v>
      </c>
      <c r="E18706" s="0" t="n">
        <v>66</v>
      </c>
      <c r="G18706" s="0" t="n">
        <f aca="false">ROUNDUP((D18706+E18706)/2,0)</f>
        <v>77</v>
      </c>
      <c r="U18706" s="0" t="n">
        <f aca="false">IF(G18706&lt;65,65-G18706,0)</f>
        <v>0</v>
      </c>
      <c r="V18706" s="0" t="n">
        <f aca="false">IF(G18706&gt;65,G18706-65,0)</f>
        <v>12</v>
      </c>
    </row>
    <row r="18707" customFormat="false" ht="12.75" hidden="false" customHeight="false" outlineLevel="0" collapsed="false">
      <c r="A18707" s="0" t="n">
        <v>1947</v>
      </c>
      <c r="B18707" s="0" t="n">
        <v>7</v>
      </c>
      <c r="C18707" s="0" t="n">
        <v>14</v>
      </c>
      <c r="D18707" s="0" t="n">
        <v>77</v>
      </c>
      <c r="E18707" s="0" t="n">
        <v>65</v>
      </c>
      <c r="G18707" s="0" t="n">
        <f aca="false">ROUNDUP((D18707+E18707)/2,0)</f>
        <v>71</v>
      </c>
      <c r="U18707" s="0" t="n">
        <f aca="false">IF(G18707&lt;65,65-G18707,0)</f>
        <v>0</v>
      </c>
      <c r="V18707" s="0" t="n">
        <f aca="false">IF(G18707&gt;65,G18707-65,0)</f>
        <v>6</v>
      </c>
    </row>
    <row r="18708" customFormat="false" ht="12.75" hidden="false" customHeight="false" outlineLevel="0" collapsed="false">
      <c r="A18708" s="0" t="n">
        <v>1947</v>
      </c>
      <c r="B18708" s="0" t="n">
        <v>7</v>
      </c>
      <c r="C18708" s="0" t="n">
        <v>15</v>
      </c>
      <c r="D18708" s="0" t="n">
        <v>78</v>
      </c>
      <c r="E18708" s="0" t="n">
        <v>65</v>
      </c>
      <c r="G18708" s="0" t="n">
        <f aca="false">ROUNDUP((D18708+E18708)/2,0)</f>
        <v>72</v>
      </c>
      <c r="U18708" s="0" t="n">
        <f aca="false">IF(G18708&lt;65,65-G18708,0)</f>
        <v>0</v>
      </c>
      <c r="V18708" s="0" t="n">
        <f aca="false">IF(G18708&gt;65,G18708-65,0)</f>
        <v>7</v>
      </c>
    </row>
    <row r="18709" customFormat="false" ht="12.75" hidden="false" customHeight="false" outlineLevel="0" collapsed="false">
      <c r="A18709" s="0" t="n">
        <v>1947</v>
      </c>
      <c r="B18709" s="0" t="n">
        <v>7</v>
      </c>
      <c r="C18709" s="0" t="n">
        <v>16</v>
      </c>
      <c r="D18709" s="0" t="n">
        <v>79</v>
      </c>
      <c r="E18709" s="0" t="n">
        <v>67</v>
      </c>
      <c r="G18709" s="0" t="n">
        <f aca="false">ROUNDUP((D18709+E18709)/2,0)</f>
        <v>73</v>
      </c>
      <c r="U18709" s="0" t="n">
        <f aca="false">IF(G18709&lt;65,65-G18709,0)</f>
        <v>0</v>
      </c>
      <c r="V18709" s="0" t="n">
        <f aca="false">IF(G18709&gt;65,G18709-65,0)</f>
        <v>8</v>
      </c>
    </row>
    <row r="18710" customFormat="false" ht="12.75" hidden="false" customHeight="false" outlineLevel="0" collapsed="false">
      <c r="A18710" s="0" t="n">
        <v>1947</v>
      </c>
      <c r="B18710" s="0" t="n">
        <v>7</v>
      </c>
      <c r="C18710" s="0" t="n">
        <v>17</v>
      </c>
      <c r="D18710" s="0" t="n">
        <v>90</v>
      </c>
      <c r="E18710" s="0" t="n">
        <v>62</v>
      </c>
      <c r="G18710" s="0" t="n">
        <f aca="false">ROUNDUP((D18710+E18710)/2,0)</f>
        <v>76</v>
      </c>
      <c r="U18710" s="0" t="n">
        <f aca="false">IF(G18710&lt;65,65-G18710,0)</f>
        <v>0</v>
      </c>
      <c r="V18710" s="0" t="n">
        <f aca="false">IF(G18710&gt;65,G18710-65,0)</f>
        <v>11</v>
      </c>
    </row>
    <row r="18711" customFormat="false" ht="12.75" hidden="false" customHeight="false" outlineLevel="0" collapsed="false">
      <c r="A18711" s="0" t="n">
        <v>1947</v>
      </c>
      <c r="B18711" s="0" t="n">
        <v>7</v>
      </c>
      <c r="C18711" s="0" t="n">
        <v>18</v>
      </c>
      <c r="D18711" s="0" t="n">
        <v>76</v>
      </c>
      <c r="E18711" s="0" t="n">
        <v>53</v>
      </c>
      <c r="G18711" s="0" t="n">
        <f aca="false">ROUNDUP((D18711+E18711)/2,0)</f>
        <v>65</v>
      </c>
      <c r="U18711" s="0" t="n">
        <f aca="false">IF(G18711&lt;65,65-G18711,0)</f>
        <v>0</v>
      </c>
      <c r="V18711" s="0" t="n">
        <f aca="false">IF(G18711&gt;65,G18711-65,0)</f>
        <v>0</v>
      </c>
    </row>
    <row r="18712" customFormat="false" ht="12.75" hidden="false" customHeight="false" outlineLevel="0" collapsed="false">
      <c r="A18712" s="0" t="n">
        <v>1947</v>
      </c>
      <c r="B18712" s="0" t="n">
        <v>7</v>
      </c>
      <c r="C18712" s="0" t="n">
        <v>19</v>
      </c>
      <c r="D18712" s="0" t="n">
        <v>75</v>
      </c>
      <c r="E18712" s="0" t="n">
        <v>46</v>
      </c>
      <c r="G18712" s="0" t="n">
        <f aca="false">ROUNDUP((D18712+E18712)/2,0)</f>
        <v>61</v>
      </c>
      <c r="U18712" s="0" t="n">
        <f aca="false">IF(G18712&lt;65,65-G18712,0)</f>
        <v>4</v>
      </c>
      <c r="V18712" s="0" t="n">
        <f aca="false">IF(G18712&gt;65,G18712-65,0)</f>
        <v>0</v>
      </c>
    </row>
    <row r="18713" customFormat="false" ht="12.75" hidden="false" customHeight="false" outlineLevel="0" collapsed="false">
      <c r="A18713" s="0" t="n">
        <v>1947</v>
      </c>
      <c r="B18713" s="0" t="n">
        <v>7</v>
      </c>
      <c r="C18713" s="0" t="n">
        <v>20</v>
      </c>
      <c r="D18713" s="0" t="n">
        <v>74</v>
      </c>
      <c r="E18713" s="0" t="n">
        <v>53</v>
      </c>
      <c r="G18713" s="0" t="n">
        <f aca="false">ROUNDUP((D18713+E18713)/2,0)</f>
        <v>64</v>
      </c>
      <c r="U18713" s="0" t="n">
        <f aca="false">IF(G18713&lt;65,65-G18713,0)</f>
        <v>1</v>
      </c>
      <c r="V18713" s="0" t="n">
        <f aca="false">IF(G18713&gt;65,G18713-65,0)</f>
        <v>0</v>
      </c>
    </row>
    <row r="18714" customFormat="false" ht="12.75" hidden="false" customHeight="false" outlineLevel="0" collapsed="false">
      <c r="A18714" s="0" t="n">
        <v>1947</v>
      </c>
      <c r="B18714" s="0" t="n">
        <v>7</v>
      </c>
      <c r="C18714" s="0" t="n">
        <v>21</v>
      </c>
      <c r="D18714" s="0" t="n">
        <v>66</v>
      </c>
      <c r="E18714" s="0" t="n">
        <v>47</v>
      </c>
      <c r="G18714" s="0" t="n">
        <f aca="false">ROUNDUP((D18714+E18714)/2,0)</f>
        <v>57</v>
      </c>
      <c r="U18714" s="0" t="n">
        <f aca="false">IF(G18714&lt;65,65-G18714,0)</f>
        <v>8</v>
      </c>
      <c r="V18714" s="0" t="n">
        <f aca="false">IF(G18714&gt;65,G18714-65,0)</f>
        <v>0</v>
      </c>
    </row>
    <row r="18715" customFormat="false" ht="12.75" hidden="false" customHeight="false" outlineLevel="0" collapsed="false">
      <c r="A18715" s="0" t="n">
        <v>1947</v>
      </c>
      <c r="B18715" s="0" t="n">
        <v>7</v>
      </c>
      <c r="C18715" s="0" t="n">
        <v>22</v>
      </c>
      <c r="D18715" s="0" t="n">
        <v>72</v>
      </c>
      <c r="E18715" s="0" t="n">
        <v>43</v>
      </c>
      <c r="G18715" s="0" t="n">
        <f aca="false">ROUNDUP((D18715+E18715)/2,0)</f>
        <v>58</v>
      </c>
      <c r="U18715" s="0" t="n">
        <f aca="false">IF(G18715&lt;65,65-G18715,0)</f>
        <v>7</v>
      </c>
      <c r="V18715" s="0" t="n">
        <f aca="false">IF(G18715&gt;65,G18715-65,0)</f>
        <v>0</v>
      </c>
    </row>
    <row r="18716" customFormat="false" ht="12.75" hidden="false" customHeight="false" outlineLevel="0" collapsed="false">
      <c r="A18716" s="0" t="n">
        <v>1947</v>
      </c>
      <c r="B18716" s="0" t="n">
        <v>7</v>
      </c>
      <c r="C18716" s="0" t="n">
        <v>23</v>
      </c>
      <c r="D18716" s="0" t="n">
        <v>78</v>
      </c>
      <c r="E18716" s="0" t="n">
        <v>52</v>
      </c>
      <c r="G18716" s="0" t="n">
        <f aca="false">ROUNDUP((D18716+E18716)/2,0)</f>
        <v>65</v>
      </c>
      <c r="U18716" s="0" t="n">
        <f aca="false">IF(G18716&lt;65,65-G18716,0)</f>
        <v>0</v>
      </c>
      <c r="V18716" s="0" t="n">
        <f aca="false">IF(G18716&gt;65,G18716-65,0)</f>
        <v>0</v>
      </c>
    </row>
    <row r="18717" customFormat="false" ht="12.75" hidden="false" customHeight="false" outlineLevel="0" collapsed="false">
      <c r="A18717" s="0" t="n">
        <v>1947</v>
      </c>
      <c r="B18717" s="0" t="n">
        <v>7</v>
      </c>
      <c r="C18717" s="0" t="n">
        <v>24</v>
      </c>
      <c r="D18717" s="0" t="n">
        <v>84</v>
      </c>
      <c r="E18717" s="0" t="n">
        <v>59</v>
      </c>
      <c r="G18717" s="0" t="n">
        <f aca="false">ROUNDUP((D18717+E18717)/2,0)</f>
        <v>72</v>
      </c>
      <c r="U18717" s="0" t="n">
        <f aca="false">IF(G18717&lt;65,65-G18717,0)</f>
        <v>0</v>
      </c>
      <c r="V18717" s="0" t="n">
        <f aca="false">IF(G18717&gt;65,G18717-65,0)</f>
        <v>7</v>
      </c>
    </row>
    <row r="18718" customFormat="false" ht="12.75" hidden="false" customHeight="false" outlineLevel="0" collapsed="false">
      <c r="A18718" s="0" t="n">
        <v>1947</v>
      </c>
      <c r="B18718" s="0" t="n">
        <v>7</v>
      </c>
      <c r="C18718" s="0" t="n">
        <v>25</v>
      </c>
      <c r="D18718" s="0" t="n">
        <v>84</v>
      </c>
      <c r="E18718" s="0" t="n">
        <v>60</v>
      </c>
      <c r="G18718" s="0" t="n">
        <f aca="false">ROUNDUP((D18718+E18718)/2,0)</f>
        <v>72</v>
      </c>
      <c r="U18718" s="0" t="n">
        <f aca="false">IF(G18718&lt;65,65-G18718,0)</f>
        <v>0</v>
      </c>
      <c r="V18718" s="0" t="n">
        <f aca="false">IF(G18718&gt;65,G18718-65,0)</f>
        <v>7</v>
      </c>
    </row>
    <row r="18719" customFormat="false" ht="12.75" hidden="false" customHeight="false" outlineLevel="0" collapsed="false">
      <c r="A18719" s="0" t="n">
        <v>1947</v>
      </c>
      <c r="B18719" s="0" t="n">
        <v>7</v>
      </c>
      <c r="C18719" s="0" t="n">
        <v>26</v>
      </c>
      <c r="D18719" s="0" t="n">
        <v>90</v>
      </c>
      <c r="E18719" s="0" t="n">
        <v>66</v>
      </c>
      <c r="G18719" s="0" t="n">
        <f aca="false">ROUNDUP((D18719+E18719)/2,0)</f>
        <v>78</v>
      </c>
      <c r="U18719" s="0" t="n">
        <f aca="false">IF(G18719&lt;65,65-G18719,0)</f>
        <v>0</v>
      </c>
      <c r="V18719" s="0" t="n">
        <f aca="false">IF(G18719&gt;65,G18719-65,0)</f>
        <v>13</v>
      </c>
    </row>
    <row r="18720" customFormat="false" ht="12.75" hidden="false" customHeight="false" outlineLevel="0" collapsed="false">
      <c r="A18720" s="0" t="n">
        <v>1947</v>
      </c>
      <c r="B18720" s="0" t="n">
        <v>7</v>
      </c>
      <c r="C18720" s="0" t="n">
        <v>27</v>
      </c>
      <c r="D18720" s="0" t="n">
        <v>78</v>
      </c>
      <c r="E18720" s="0" t="n">
        <v>63</v>
      </c>
      <c r="G18720" s="0" t="n">
        <f aca="false">ROUNDUP((D18720+E18720)/2,0)</f>
        <v>71</v>
      </c>
      <c r="U18720" s="0" t="n">
        <f aca="false">IF(G18720&lt;65,65-G18720,0)</f>
        <v>0</v>
      </c>
      <c r="V18720" s="0" t="n">
        <f aca="false">IF(G18720&gt;65,G18720-65,0)</f>
        <v>6</v>
      </c>
    </row>
    <row r="18721" customFormat="false" ht="12.75" hidden="false" customHeight="false" outlineLevel="0" collapsed="false">
      <c r="A18721" s="0" t="n">
        <v>1947</v>
      </c>
      <c r="B18721" s="0" t="n">
        <v>7</v>
      </c>
      <c r="C18721" s="0" t="n">
        <v>28</v>
      </c>
      <c r="D18721" s="0" t="n">
        <v>87</v>
      </c>
      <c r="E18721" s="0" t="n">
        <v>59</v>
      </c>
      <c r="G18721" s="0" t="n">
        <f aca="false">ROUNDUP((D18721+E18721)/2,0)</f>
        <v>73</v>
      </c>
      <c r="U18721" s="0" t="n">
        <f aca="false">IF(G18721&lt;65,65-G18721,0)</f>
        <v>0</v>
      </c>
      <c r="V18721" s="0" t="n">
        <f aca="false">IF(G18721&gt;65,G18721-65,0)</f>
        <v>8</v>
      </c>
    </row>
    <row r="18722" customFormat="false" ht="12.75" hidden="false" customHeight="false" outlineLevel="0" collapsed="false">
      <c r="A18722" s="0" t="n">
        <v>1947</v>
      </c>
      <c r="B18722" s="0" t="n">
        <v>7</v>
      </c>
      <c r="C18722" s="0" t="n">
        <v>29</v>
      </c>
      <c r="D18722" s="0" t="n">
        <v>88</v>
      </c>
      <c r="E18722" s="0" t="n">
        <v>66</v>
      </c>
      <c r="G18722" s="0" t="n">
        <f aca="false">ROUNDUP((D18722+E18722)/2,0)</f>
        <v>77</v>
      </c>
      <c r="U18722" s="0" t="n">
        <f aca="false">IF(G18722&lt;65,65-G18722,0)</f>
        <v>0</v>
      </c>
      <c r="V18722" s="0" t="n">
        <f aca="false">IF(G18722&gt;65,G18722-65,0)</f>
        <v>12</v>
      </c>
    </row>
    <row r="18723" customFormat="false" ht="12.75" hidden="false" customHeight="false" outlineLevel="0" collapsed="false">
      <c r="A18723" s="0" t="n">
        <v>1947</v>
      </c>
      <c r="B18723" s="0" t="n">
        <v>7</v>
      </c>
      <c r="C18723" s="0" t="n">
        <v>30</v>
      </c>
      <c r="D18723" s="0" t="n">
        <v>90</v>
      </c>
      <c r="E18723" s="0" t="n">
        <v>68</v>
      </c>
      <c r="G18723" s="0" t="n">
        <f aca="false">ROUNDUP((D18723+E18723)/2,0)</f>
        <v>79</v>
      </c>
      <c r="U18723" s="0" t="n">
        <f aca="false">IF(G18723&lt;65,65-G18723,0)</f>
        <v>0</v>
      </c>
      <c r="V18723" s="0" t="n">
        <f aca="false">IF(G18723&gt;65,G18723-65,0)</f>
        <v>14</v>
      </c>
    </row>
    <row r="18724" customFormat="false" ht="12.75" hidden="false" customHeight="false" outlineLevel="0" collapsed="false">
      <c r="A18724" s="0" t="n">
        <v>1947</v>
      </c>
      <c r="B18724" s="0" t="n">
        <v>7</v>
      </c>
      <c r="C18724" s="0" t="n">
        <v>31</v>
      </c>
      <c r="D18724" s="0" t="n">
        <v>68</v>
      </c>
      <c r="E18724" s="0" t="n">
        <v>51</v>
      </c>
      <c r="G18724" s="0" t="n">
        <f aca="false">ROUNDUP((D18724+E18724)/2,0)</f>
        <v>60</v>
      </c>
      <c r="H18724" s="0" t="n">
        <f aca="false">1+H18693</f>
        <v>615</v>
      </c>
      <c r="I18724" s="2" t="n">
        <f aca="false">AVERAGE(C18694:C18724)</f>
        <v>16</v>
      </c>
      <c r="J18724" s="2" t="n">
        <f aca="false">AVERAGE(E18694:E18724)</f>
        <v>58.0967741935484</v>
      </c>
      <c r="K18724" s="2" t="n">
        <f aca="false">AVERAGE(G18694:G18724)</f>
        <v>69.258064516129</v>
      </c>
      <c r="L18724" s="2"/>
      <c r="M18724" s="0" t="n">
        <f aca="false">COUNT(D18694:D18724)</f>
        <v>31</v>
      </c>
      <c r="N18724" s="0" t="n">
        <f aca="false">COUNTIF((D18694:D18724),"&gt;=90")</f>
        <v>3</v>
      </c>
      <c r="O18724" s="0" t="n">
        <f aca="false">COUNTIF((D18694:D18724),"&lt;=32")</f>
        <v>0</v>
      </c>
      <c r="P18724" s="0" t="n">
        <f aca="false">COUNTIF((D18694:D18724),"&lt;=0")</f>
        <v>0</v>
      </c>
      <c r="Q18724" s="0" t="n">
        <f aca="false">COUNT(E18694:E18724)</f>
        <v>31</v>
      </c>
      <c r="R18724" s="0" t="n">
        <f aca="false">COUNTIF(E18694:E18724,"&lt;=0")</f>
        <v>0</v>
      </c>
      <c r="S18724" s="0" t="n">
        <f aca="false">COUNTIF((E18694:E18724),"&lt;=32")</f>
        <v>0</v>
      </c>
      <c r="T18724" s="2"/>
      <c r="U18724" s="0" t="n">
        <f aca="false">IF(G18724&lt;65,65-G18724,0)</f>
        <v>5</v>
      </c>
      <c r="V18724" s="0" t="n">
        <f aca="false">IF(G18724&gt;65,G18724-65,0)</f>
        <v>0</v>
      </c>
      <c r="X18724" s="3" t="n">
        <f aca="false">SUM(U18694:U18724)</f>
        <v>25</v>
      </c>
      <c r="Y18724" s="3" t="n">
        <f aca="false">SUM(V18694:V18724)</f>
        <v>157</v>
      </c>
    </row>
    <row r="18725" customFormat="false" ht="12.75" hidden="false" customHeight="false" outlineLevel="0" collapsed="false">
      <c r="A18725" s="0" t="n">
        <v>1947</v>
      </c>
      <c r="B18725" s="0" t="n">
        <v>8</v>
      </c>
      <c r="C18725" s="0" t="n">
        <v>1</v>
      </c>
      <c r="D18725" s="0" t="n">
        <v>69</v>
      </c>
      <c r="E18725" s="0" t="n">
        <v>46</v>
      </c>
      <c r="G18725" s="0" t="n">
        <f aca="false">ROUNDUP((D18725+E18725)/2,0)</f>
        <v>58</v>
      </c>
      <c r="U18725" s="0" t="n">
        <f aca="false">IF(G18725&lt;65,65-G18725,0)</f>
        <v>7</v>
      </c>
      <c r="V18725" s="0" t="n">
        <f aca="false">IF(G18725&gt;65,G18725-65,0)</f>
        <v>0</v>
      </c>
    </row>
    <row r="18726" customFormat="false" ht="12.75" hidden="false" customHeight="false" outlineLevel="0" collapsed="false">
      <c r="A18726" s="0" t="n">
        <v>1947</v>
      </c>
      <c r="B18726" s="0" t="n">
        <v>8</v>
      </c>
      <c r="C18726" s="0" t="n">
        <v>2</v>
      </c>
      <c r="D18726" s="0" t="n">
        <v>86</v>
      </c>
      <c r="E18726" s="0" t="n">
        <v>53</v>
      </c>
      <c r="G18726" s="0" t="n">
        <f aca="false">ROUNDUP((D18726+E18726)/2,0)</f>
        <v>70</v>
      </c>
      <c r="U18726" s="0" t="n">
        <f aca="false">IF(G18726&lt;65,65-G18726,0)</f>
        <v>0</v>
      </c>
      <c r="V18726" s="0" t="n">
        <f aca="false">IF(G18726&gt;65,G18726-65,0)</f>
        <v>5</v>
      </c>
    </row>
    <row r="18727" customFormat="false" ht="12.75" hidden="false" customHeight="false" outlineLevel="0" collapsed="false">
      <c r="A18727" s="0" t="n">
        <v>1947</v>
      </c>
      <c r="B18727" s="0" t="n">
        <v>8</v>
      </c>
      <c r="C18727" s="0" t="n">
        <v>3</v>
      </c>
      <c r="D18727" s="0" t="n">
        <v>87</v>
      </c>
      <c r="E18727" s="0" t="n">
        <v>64</v>
      </c>
      <c r="G18727" s="0" t="n">
        <f aca="false">ROUNDUP((D18727+E18727)/2,0)</f>
        <v>76</v>
      </c>
      <c r="U18727" s="0" t="n">
        <f aca="false">IF(G18727&lt;65,65-G18727,0)</f>
        <v>0</v>
      </c>
      <c r="V18727" s="0" t="n">
        <f aca="false">IF(G18727&gt;65,G18727-65,0)</f>
        <v>11</v>
      </c>
    </row>
    <row r="18728" customFormat="false" ht="12.75" hidden="false" customHeight="false" outlineLevel="0" collapsed="false">
      <c r="A18728" s="0" t="n">
        <v>1947</v>
      </c>
      <c r="B18728" s="0" t="n">
        <v>8</v>
      </c>
      <c r="C18728" s="0" t="n">
        <v>4</v>
      </c>
      <c r="D18728" s="0" t="n">
        <v>94</v>
      </c>
      <c r="E18728" s="0" t="n">
        <v>67</v>
      </c>
      <c r="G18728" s="0" t="n">
        <f aca="false">ROUNDUP((D18728+E18728)/2,0)</f>
        <v>81</v>
      </c>
      <c r="U18728" s="0" t="n">
        <f aca="false">IF(G18728&lt;65,65-G18728,0)</f>
        <v>0</v>
      </c>
      <c r="V18728" s="0" t="n">
        <f aca="false">IF(G18728&gt;65,G18728-65,0)</f>
        <v>16</v>
      </c>
    </row>
    <row r="18729" customFormat="false" ht="12.75" hidden="false" customHeight="false" outlineLevel="0" collapsed="false">
      <c r="A18729" s="0" t="n">
        <v>1947</v>
      </c>
      <c r="B18729" s="0" t="n">
        <v>8</v>
      </c>
      <c r="C18729" s="0" t="n">
        <v>5</v>
      </c>
      <c r="D18729" s="0" t="n">
        <v>99</v>
      </c>
      <c r="E18729" s="0" t="n">
        <v>75</v>
      </c>
      <c r="G18729" s="0" t="n">
        <f aca="false">ROUNDUP((D18729+E18729)/2,0)</f>
        <v>87</v>
      </c>
      <c r="U18729" s="0" t="n">
        <f aca="false">IF(G18729&lt;65,65-G18729,0)</f>
        <v>0</v>
      </c>
      <c r="V18729" s="0" t="n">
        <f aca="false">IF(G18729&gt;65,G18729-65,0)</f>
        <v>22</v>
      </c>
    </row>
    <row r="18730" customFormat="false" ht="12.75" hidden="false" customHeight="false" outlineLevel="0" collapsed="false">
      <c r="A18730" s="0" t="n">
        <v>1947</v>
      </c>
      <c r="B18730" s="0" t="n">
        <v>8</v>
      </c>
      <c r="C18730" s="0" t="n">
        <v>6</v>
      </c>
      <c r="D18730" s="0" t="n">
        <v>99</v>
      </c>
      <c r="E18730" s="0" t="n">
        <v>73</v>
      </c>
      <c r="G18730" s="0" t="n">
        <f aca="false">ROUNDUP((D18730+E18730)/2,0)</f>
        <v>86</v>
      </c>
      <c r="U18730" s="0" t="n">
        <f aca="false">IF(G18730&lt;65,65-G18730,0)</f>
        <v>0</v>
      </c>
      <c r="V18730" s="0" t="n">
        <f aca="false">IF(G18730&gt;65,G18730-65,0)</f>
        <v>21</v>
      </c>
    </row>
    <row r="18731" customFormat="false" ht="12.75" hidden="false" customHeight="false" outlineLevel="0" collapsed="false">
      <c r="A18731" s="0" t="n">
        <v>1947</v>
      </c>
      <c r="B18731" s="0" t="n">
        <v>8</v>
      </c>
      <c r="C18731" s="0" t="n">
        <v>7</v>
      </c>
      <c r="D18731" s="0" t="n">
        <v>86</v>
      </c>
      <c r="E18731" s="0" t="n">
        <v>67</v>
      </c>
      <c r="G18731" s="0" t="n">
        <f aca="false">ROUNDUP((D18731+E18731)/2,0)</f>
        <v>77</v>
      </c>
      <c r="U18731" s="0" t="n">
        <f aca="false">IF(G18731&lt;65,65-G18731,0)</f>
        <v>0</v>
      </c>
      <c r="V18731" s="0" t="n">
        <f aca="false">IF(G18731&gt;65,G18731-65,0)</f>
        <v>12</v>
      </c>
    </row>
    <row r="18732" customFormat="false" ht="12.75" hidden="false" customHeight="false" outlineLevel="0" collapsed="false">
      <c r="A18732" s="0" t="n">
        <v>1947</v>
      </c>
      <c r="B18732" s="0" t="n">
        <v>8</v>
      </c>
      <c r="C18732" s="0" t="n">
        <v>8</v>
      </c>
      <c r="D18732" s="0" t="n">
        <v>79</v>
      </c>
      <c r="E18732" s="0" t="n">
        <v>62</v>
      </c>
      <c r="G18732" s="0" t="n">
        <f aca="false">ROUNDUP((D18732+E18732)/2,0)</f>
        <v>71</v>
      </c>
      <c r="U18732" s="0" t="n">
        <f aca="false">IF(G18732&lt;65,65-G18732,0)</f>
        <v>0</v>
      </c>
      <c r="V18732" s="0" t="n">
        <f aca="false">IF(G18732&gt;65,G18732-65,0)</f>
        <v>6</v>
      </c>
    </row>
    <row r="18733" customFormat="false" ht="12.75" hidden="false" customHeight="false" outlineLevel="0" collapsed="false">
      <c r="A18733" s="0" t="n">
        <v>1947</v>
      </c>
      <c r="B18733" s="0" t="n">
        <v>8</v>
      </c>
      <c r="C18733" s="0" t="n">
        <v>9</v>
      </c>
      <c r="D18733" s="0" t="n">
        <v>87</v>
      </c>
      <c r="E18733" s="0" t="n">
        <v>62</v>
      </c>
      <c r="G18733" s="0" t="n">
        <f aca="false">ROUNDUP((D18733+E18733)/2,0)</f>
        <v>75</v>
      </c>
      <c r="U18733" s="0" t="n">
        <f aca="false">IF(G18733&lt;65,65-G18733,0)</f>
        <v>0</v>
      </c>
      <c r="V18733" s="0" t="n">
        <f aca="false">IF(G18733&gt;65,G18733-65,0)</f>
        <v>10</v>
      </c>
    </row>
    <row r="18734" customFormat="false" ht="12.75" hidden="false" customHeight="false" outlineLevel="0" collapsed="false">
      <c r="A18734" s="0" t="n">
        <v>1947</v>
      </c>
      <c r="B18734" s="0" t="n">
        <v>8</v>
      </c>
      <c r="C18734" s="0" t="n">
        <v>10</v>
      </c>
      <c r="D18734" s="0" t="n">
        <v>90</v>
      </c>
      <c r="E18734" s="0" t="n">
        <v>66</v>
      </c>
      <c r="G18734" s="0" t="n">
        <f aca="false">ROUNDUP((D18734+E18734)/2,0)</f>
        <v>78</v>
      </c>
      <c r="U18734" s="0" t="n">
        <f aca="false">IF(G18734&lt;65,65-G18734,0)</f>
        <v>0</v>
      </c>
      <c r="V18734" s="0" t="n">
        <f aca="false">IF(G18734&gt;65,G18734-65,0)</f>
        <v>13</v>
      </c>
    </row>
    <row r="18735" customFormat="false" ht="12.75" hidden="false" customHeight="false" outlineLevel="0" collapsed="false">
      <c r="A18735" s="0" t="n">
        <v>1947</v>
      </c>
      <c r="B18735" s="0" t="n">
        <v>8</v>
      </c>
      <c r="C18735" s="0" t="n">
        <v>11</v>
      </c>
      <c r="D18735" s="0" t="n">
        <v>94</v>
      </c>
      <c r="E18735" s="0" t="n">
        <v>68</v>
      </c>
      <c r="G18735" s="0" t="n">
        <f aca="false">ROUNDUP((D18735+E18735)/2,0)</f>
        <v>81</v>
      </c>
      <c r="U18735" s="0" t="n">
        <f aca="false">IF(G18735&lt;65,65-G18735,0)</f>
        <v>0</v>
      </c>
      <c r="V18735" s="0" t="n">
        <f aca="false">IF(G18735&gt;65,G18735-65,0)</f>
        <v>16</v>
      </c>
    </row>
    <row r="18736" customFormat="false" ht="12.75" hidden="false" customHeight="false" outlineLevel="0" collapsed="false">
      <c r="A18736" s="0" t="n">
        <v>1947</v>
      </c>
      <c r="B18736" s="0" t="n">
        <v>8</v>
      </c>
      <c r="C18736" s="0" t="n">
        <v>12</v>
      </c>
      <c r="D18736" s="0" t="n">
        <v>94</v>
      </c>
      <c r="E18736" s="0" t="n">
        <v>75</v>
      </c>
      <c r="G18736" s="0" t="n">
        <f aca="false">ROUNDUP((D18736+E18736)/2,0)</f>
        <v>85</v>
      </c>
      <c r="U18736" s="0" t="n">
        <f aca="false">IF(G18736&lt;65,65-G18736,0)</f>
        <v>0</v>
      </c>
      <c r="V18736" s="0" t="n">
        <f aca="false">IF(G18736&gt;65,G18736-65,0)</f>
        <v>20</v>
      </c>
    </row>
    <row r="18737" customFormat="false" ht="12.75" hidden="false" customHeight="false" outlineLevel="0" collapsed="false">
      <c r="A18737" s="0" t="n">
        <v>1947</v>
      </c>
      <c r="B18737" s="0" t="n">
        <v>8</v>
      </c>
      <c r="C18737" s="0" t="n">
        <v>13</v>
      </c>
      <c r="D18737" s="0" t="n">
        <v>90</v>
      </c>
      <c r="E18737" s="0" t="n">
        <v>73</v>
      </c>
      <c r="G18737" s="0" t="n">
        <f aca="false">ROUNDUP((D18737+E18737)/2,0)</f>
        <v>82</v>
      </c>
      <c r="U18737" s="0" t="n">
        <f aca="false">IF(G18737&lt;65,65-G18737,0)</f>
        <v>0</v>
      </c>
      <c r="V18737" s="0" t="n">
        <f aca="false">IF(G18737&gt;65,G18737-65,0)</f>
        <v>17</v>
      </c>
    </row>
    <row r="18738" customFormat="false" ht="12.75" hidden="false" customHeight="false" outlineLevel="0" collapsed="false">
      <c r="A18738" s="0" t="n">
        <v>1947</v>
      </c>
      <c r="B18738" s="0" t="n">
        <v>8</v>
      </c>
      <c r="C18738" s="0" t="n">
        <v>14</v>
      </c>
      <c r="D18738" s="0" t="n">
        <v>83</v>
      </c>
      <c r="E18738" s="0" t="n">
        <v>66</v>
      </c>
      <c r="G18738" s="0" t="n">
        <f aca="false">ROUNDUP((D18738+E18738)/2,0)</f>
        <v>75</v>
      </c>
      <c r="U18738" s="0" t="n">
        <f aca="false">IF(G18738&lt;65,65-G18738,0)</f>
        <v>0</v>
      </c>
      <c r="V18738" s="0" t="n">
        <f aca="false">IF(G18738&gt;65,G18738-65,0)</f>
        <v>10</v>
      </c>
    </row>
    <row r="18739" customFormat="false" ht="12.75" hidden="false" customHeight="false" outlineLevel="0" collapsed="false">
      <c r="A18739" s="0" t="n">
        <v>1947</v>
      </c>
      <c r="B18739" s="0" t="n">
        <v>8</v>
      </c>
      <c r="C18739" s="0" t="n">
        <v>15</v>
      </c>
      <c r="D18739" s="0" t="n">
        <v>79</v>
      </c>
      <c r="E18739" s="0" t="n">
        <v>60</v>
      </c>
      <c r="G18739" s="0" t="n">
        <f aca="false">ROUNDUP((D18739+E18739)/2,0)</f>
        <v>70</v>
      </c>
      <c r="U18739" s="0" t="n">
        <f aca="false">IF(G18739&lt;65,65-G18739,0)</f>
        <v>0</v>
      </c>
      <c r="V18739" s="0" t="n">
        <f aca="false">IF(G18739&gt;65,G18739-65,0)</f>
        <v>5</v>
      </c>
    </row>
    <row r="18740" customFormat="false" ht="12.75" hidden="false" customHeight="false" outlineLevel="0" collapsed="false">
      <c r="A18740" s="0" t="n">
        <v>1947</v>
      </c>
      <c r="B18740" s="0" t="n">
        <v>8</v>
      </c>
      <c r="C18740" s="0" t="n">
        <v>16</v>
      </c>
      <c r="D18740" s="0" t="n">
        <v>82</v>
      </c>
      <c r="E18740" s="0" t="n">
        <v>60</v>
      </c>
      <c r="G18740" s="0" t="n">
        <f aca="false">ROUNDUP((D18740+E18740)/2,0)</f>
        <v>71</v>
      </c>
      <c r="U18740" s="0" t="n">
        <f aca="false">IF(G18740&lt;65,65-G18740,0)</f>
        <v>0</v>
      </c>
      <c r="V18740" s="0" t="n">
        <f aca="false">IF(G18740&gt;65,G18740-65,0)</f>
        <v>6</v>
      </c>
    </row>
    <row r="18741" customFormat="false" ht="12.75" hidden="false" customHeight="false" outlineLevel="0" collapsed="false">
      <c r="A18741" s="0" t="n">
        <v>1947</v>
      </c>
      <c r="B18741" s="0" t="n">
        <v>8</v>
      </c>
      <c r="C18741" s="0" t="n">
        <v>17</v>
      </c>
      <c r="D18741" s="0" t="n">
        <v>96</v>
      </c>
      <c r="E18741" s="0" t="n">
        <v>61</v>
      </c>
      <c r="G18741" s="0" t="n">
        <f aca="false">ROUNDUP((D18741+E18741)/2,0)</f>
        <v>79</v>
      </c>
      <c r="U18741" s="0" t="n">
        <f aca="false">IF(G18741&lt;65,65-G18741,0)</f>
        <v>0</v>
      </c>
      <c r="V18741" s="0" t="n">
        <f aca="false">IF(G18741&gt;65,G18741-65,0)</f>
        <v>14</v>
      </c>
    </row>
    <row r="18742" customFormat="false" ht="12.75" hidden="false" customHeight="false" outlineLevel="0" collapsed="false">
      <c r="A18742" s="0" t="n">
        <v>1947</v>
      </c>
      <c r="B18742" s="0" t="n">
        <v>8</v>
      </c>
      <c r="C18742" s="0" t="n">
        <v>18</v>
      </c>
      <c r="D18742" s="0" t="n">
        <v>96</v>
      </c>
      <c r="E18742" s="0" t="n">
        <v>71</v>
      </c>
      <c r="G18742" s="0" t="n">
        <f aca="false">ROUNDUP((D18742+E18742)/2,0)</f>
        <v>84</v>
      </c>
      <c r="U18742" s="0" t="n">
        <f aca="false">IF(G18742&lt;65,65-G18742,0)</f>
        <v>0</v>
      </c>
      <c r="V18742" s="0" t="n">
        <f aca="false">IF(G18742&gt;65,G18742-65,0)</f>
        <v>19</v>
      </c>
    </row>
    <row r="18743" customFormat="false" ht="12.75" hidden="false" customHeight="false" outlineLevel="0" collapsed="false">
      <c r="A18743" s="0" t="n">
        <v>1947</v>
      </c>
      <c r="B18743" s="0" t="n">
        <v>8</v>
      </c>
      <c r="C18743" s="0" t="n">
        <v>19</v>
      </c>
      <c r="D18743" s="0" t="n">
        <v>80</v>
      </c>
      <c r="E18743" s="0" t="n">
        <v>71</v>
      </c>
      <c r="G18743" s="0" t="n">
        <f aca="false">ROUNDUP((D18743+E18743)/2,0)</f>
        <v>76</v>
      </c>
      <c r="U18743" s="0" t="n">
        <f aca="false">IF(G18743&lt;65,65-G18743,0)</f>
        <v>0</v>
      </c>
      <c r="V18743" s="0" t="n">
        <f aca="false">IF(G18743&gt;65,G18743-65,0)</f>
        <v>11</v>
      </c>
    </row>
    <row r="18744" customFormat="false" ht="12.75" hidden="false" customHeight="false" outlineLevel="0" collapsed="false">
      <c r="A18744" s="0" t="n">
        <v>1947</v>
      </c>
      <c r="B18744" s="0" t="n">
        <v>8</v>
      </c>
      <c r="C18744" s="0" t="n">
        <v>20</v>
      </c>
      <c r="D18744" s="0" t="n">
        <v>80</v>
      </c>
      <c r="E18744" s="0" t="n">
        <v>69</v>
      </c>
      <c r="G18744" s="0" t="n">
        <f aca="false">ROUNDUP((D18744+E18744)/2,0)</f>
        <v>75</v>
      </c>
      <c r="U18744" s="0" t="n">
        <f aca="false">IF(G18744&lt;65,65-G18744,0)</f>
        <v>0</v>
      </c>
      <c r="V18744" s="0" t="n">
        <f aca="false">IF(G18744&gt;65,G18744-65,0)</f>
        <v>10</v>
      </c>
    </row>
    <row r="18745" customFormat="false" ht="12.75" hidden="false" customHeight="false" outlineLevel="0" collapsed="false">
      <c r="A18745" s="0" t="n">
        <v>1947</v>
      </c>
      <c r="B18745" s="0" t="n">
        <v>8</v>
      </c>
      <c r="C18745" s="0" t="n">
        <v>21</v>
      </c>
      <c r="D18745" s="0" t="n">
        <v>85</v>
      </c>
      <c r="E18745" s="0" t="n">
        <v>68</v>
      </c>
      <c r="G18745" s="0" t="n">
        <f aca="false">ROUNDUP((D18745+E18745)/2,0)</f>
        <v>77</v>
      </c>
      <c r="U18745" s="0" t="n">
        <f aca="false">IF(G18745&lt;65,65-G18745,0)</f>
        <v>0</v>
      </c>
      <c r="V18745" s="0" t="n">
        <f aca="false">IF(G18745&gt;65,G18745-65,0)</f>
        <v>12</v>
      </c>
    </row>
    <row r="18746" customFormat="false" ht="12.75" hidden="false" customHeight="false" outlineLevel="0" collapsed="false">
      <c r="A18746" s="0" t="n">
        <v>1947</v>
      </c>
      <c r="B18746" s="0" t="n">
        <v>8</v>
      </c>
      <c r="C18746" s="0" t="n">
        <v>22</v>
      </c>
      <c r="D18746" s="0" t="n">
        <v>95</v>
      </c>
      <c r="E18746" s="0" t="n">
        <v>69</v>
      </c>
      <c r="G18746" s="0" t="n">
        <f aca="false">ROUNDUP((D18746+E18746)/2,0)</f>
        <v>82</v>
      </c>
      <c r="U18746" s="0" t="n">
        <f aca="false">IF(G18746&lt;65,65-G18746,0)</f>
        <v>0</v>
      </c>
      <c r="V18746" s="0" t="n">
        <f aca="false">IF(G18746&gt;65,G18746-65,0)</f>
        <v>17</v>
      </c>
    </row>
    <row r="18747" customFormat="false" ht="12.75" hidden="false" customHeight="false" outlineLevel="0" collapsed="false">
      <c r="A18747" s="0" t="n">
        <v>1947</v>
      </c>
      <c r="B18747" s="0" t="n">
        <v>8</v>
      </c>
      <c r="C18747" s="0" t="n">
        <v>23</v>
      </c>
      <c r="D18747" s="0" t="n">
        <v>95</v>
      </c>
      <c r="E18747" s="0" t="n">
        <v>74</v>
      </c>
      <c r="G18747" s="0" t="n">
        <f aca="false">ROUNDUP((D18747+E18747)/2,0)</f>
        <v>85</v>
      </c>
      <c r="U18747" s="0" t="n">
        <f aca="false">IF(G18747&lt;65,65-G18747,0)</f>
        <v>0</v>
      </c>
      <c r="V18747" s="0" t="n">
        <f aca="false">IF(G18747&gt;65,G18747-65,0)</f>
        <v>20</v>
      </c>
    </row>
    <row r="18748" customFormat="false" ht="12.75" hidden="false" customHeight="false" outlineLevel="0" collapsed="false">
      <c r="A18748" s="0" t="n">
        <v>1947</v>
      </c>
      <c r="B18748" s="0" t="n">
        <v>8</v>
      </c>
      <c r="C18748" s="0" t="n">
        <v>24</v>
      </c>
      <c r="D18748" s="0" t="n">
        <v>93</v>
      </c>
      <c r="E18748" s="0" t="n">
        <v>69</v>
      </c>
      <c r="G18748" s="0" t="n">
        <f aca="false">ROUNDUP((D18748+E18748)/2,0)</f>
        <v>81</v>
      </c>
      <c r="U18748" s="0" t="n">
        <f aca="false">IF(G18748&lt;65,65-G18748,0)</f>
        <v>0</v>
      </c>
      <c r="V18748" s="0" t="n">
        <f aca="false">IF(G18748&gt;65,G18748-65,0)</f>
        <v>16</v>
      </c>
    </row>
    <row r="18749" customFormat="false" ht="12.75" hidden="false" customHeight="false" outlineLevel="0" collapsed="false">
      <c r="A18749" s="0" t="n">
        <v>1947</v>
      </c>
      <c r="B18749" s="0" t="n">
        <v>8</v>
      </c>
      <c r="C18749" s="0" t="n">
        <v>25</v>
      </c>
      <c r="D18749" s="0" t="n">
        <v>75</v>
      </c>
      <c r="E18749" s="0" t="n">
        <v>63</v>
      </c>
      <c r="G18749" s="0" t="n">
        <f aca="false">ROUNDUP((D18749+E18749)/2,0)</f>
        <v>69</v>
      </c>
      <c r="U18749" s="0" t="n">
        <f aca="false">IF(G18749&lt;65,65-G18749,0)</f>
        <v>0</v>
      </c>
      <c r="V18749" s="0" t="n">
        <f aca="false">IF(G18749&gt;65,G18749-65,0)</f>
        <v>4</v>
      </c>
    </row>
    <row r="18750" customFormat="false" ht="12.75" hidden="false" customHeight="false" outlineLevel="0" collapsed="false">
      <c r="A18750" s="0" t="n">
        <v>1947</v>
      </c>
      <c r="B18750" s="0" t="n">
        <v>8</v>
      </c>
      <c r="C18750" s="0" t="n">
        <v>26</v>
      </c>
      <c r="D18750" s="0" t="n">
        <v>73</v>
      </c>
      <c r="E18750" s="0" t="n">
        <v>58</v>
      </c>
      <c r="G18750" s="0" t="n">
        <f aca="false">ROUNDUP((D18750+E18750)/2,0)</f>
        <v>66</v>
      </c>
      <c r="U18750" s="0" t="n">
        <f aca="false">IF(G18750&lt;65,65-G18750,0)</f>
        <v>0</v>
      </c>
      <c r="V18750" s="0" t="n">
        <f aca="false">IF(G18750&gt;65,G18750-65,0)</f>
        <v>1</v>
      </c>
    </row>
    <row r="18751" customFormat="false" ht="12.75" hidden="false" customHeight="false" outlineLevel="0" collapsed="false">
      <c r="A18751" s="0" t="n">
        <v>1947</v>
      </c>
      <c r="B18751" s="0" t="n">
        <v>8</v>
      </c>
      <c r="C18751" s="0" t="n">
        <v>27</v>
      </c>
      <c r="D18751" s="0" t="n">
        <v>82</v>
      </c>
      <c r="E18751" s="0" t="n">
        <v>53</v>
      </c>
      <c r="G18751" s="0" t="n">
        <f aca="false">ROUNDUP((D18751+E18751)/2,0)</f>
        <v>68</v>
      </c>
      <c r="U18751" s="0" t="n">
        <f aca="false">IF(G18751&lt;65,65-G18751,0)</f>
        <v>0</v>
      </c>
      <c r="V18751" s="0" t="n">
        <f aca="false">IF(G18751&gt;65,G18751-65,0)</f>
        <v>3</v>
      </c>
    </row>
    <row r="18752" customFormat="false" ht="12.75" hidden="false" customHeight="false" outlineLevel="0" collapsed="false">
      <c r="A18752" s="0" t="n">
        <v>1947</v>
      </c>
      <c r="B18752" s="0" t="n">
        <v>8</v>
      </c>
      <c r="C18752" s="0" t="n">
        <v>28</v>
      </c>
      <c r="D18752" s="0" t="n">
        <v>71</v>
      </c>
      <c r="E18752" s="0" t="n">
        <v>60</v>
      </c>
      <c r="G18752" s="0" t="n">
        <f aca="false">ROUNDUP((D18752+E18752)/2,0)</f>
        <v>66</v>
      </c>
      <c r="U18752" s="0" t="n">
        <f aca="false">IF(G18752&lt;65,65-G18752,0)</f>
        <v>0</v>
      </c>
      <c r="V18752" s="0" t="n">
        <f aca="false">IF(G18752&gt;65,G18752-65,0)</f>
        <v>1</v>
      </c>
    </row>
    <row r="18753" customFormat="false" ht="12.75" hidden="false" customHeight="false" outlineLevel="0" collapsed="false">
      <c r="A18753" s="0" t="n">
        <v>1947</v>
      </c>
      <c r="B18753" s="0" t="n">
        <v>8</v>
      </c>
      <c r="C18753" s="0" t="n">
        <v>29</v>
      </c>
      <c r="D18753" s="0" t="n">
        <v>76</v>
      </c>
      <c r="E18753" s="0" t="n">
        <v>59</v>
      </c>
      <c r="G18753" s="0" t="n">
        <f aca="false">ROUNDUP((D18753+E18753)/2,0)</f>
        <v>68</v>
      </c>
      <c r="U18753" s="0" t="n">
        <f aca="false">IF(G18753&lt;65,65-G18753,0)</f>
        <v>0</v>
      </c>
      <c r="V18753" s="0" t="n">
        <f aca="false">IF(G18753&gt;65,G18753-65,0)</f>
        <v>3</v>
      </c>
    </row>
    <row r="18754" customFormat="false" ht="12.75" hidden="false" customHeight="false" outlineLevel="0" collapsed="false">
      <c r="A18754" s="0" t="n">
        <v>1947</v>
      </c>
      <c r="B18754" s="0" t="n">
        <v>8</v>
      </c>
      <c r="C18754" s="0" t="n">
        <v>30</v>
      </c>
      <c r="D18754" s="0" t="n">
        <v>85</v>
      </c>
      <c r="E18754" s="0" t="n">
        <v>63</v>
      </c>
      <c r="G18754" s="0" t="n">
        <f aca="false">ROUNDUP((D18754+E18754)/2,0)</f>
        <v>74</v>
      </c>
      <c r="U18754" s="0" t="n">
        <f aca="false">IF(G18754&lt;65,65-G18754,0)</f>
        <v>0</v>
      </c>
      <c r="V18754" s="0" t="n">
        <f aca="false">IF(G18754&gt;65,G18754-65,0)</f>
        <v>9</v>
      </c>
    </row>
    <row r="18755" customFormat="false" ht="12.75" hidden="false" customHeight="false" outlineLevel="0" collapsed="false">
      <c r="A18755" s="0" t="n">
        <v>1947</v>
      </c>
      <c r="B18755" s="0" t="n">
        <v>8</v>
      </c>
      <c r="C18755" s="0" t="n">
        <v>31</v>
      </c>
      <c r="D18755" s="0" t="n">
        <v>75</v>
      </c>
      <c r="E18755" s="0" t="n">
        <v>56</v>
      </c>
      <c r="G18755" s="0" t="n">
        <f aca="false">ROUNDUP((D18755+E18755)/2,0)</f>
        <v>66</v>
      </c>
      <c r="H18755" s="0" t="n">
        <f aca="false">1+H18724</f>
        <v>616</v>
      </c>
      <c r="I18755" s="2" t="n">
        <f aca="false">AVERAGE(C18725:C18755)</f>
        <v>16</v>
      </c>
      <c r="J18755" s="2" t="n">
        <f aca="false">AVERAGE(E18725:E18755)</f>
        <v>64.5483870967742</v>
      </c>
      <c r="K18755" s="2" t="n">
        <f aca="false">AVERAGE(G18725:G18755)</f>
        <v>75.4516129032258</v>
      </c>
      <c r="L18755" s="2"/>
      <c r="M18755" s="0" t="n">
        <f aca="false">COUNT(D18725:D18755)</f>
        <v>31</v>
      </c>
      <c r="N18755" s="0" t="n">
        <f aca="false">COUNTIF((D18725:D18755),"&gt;=90")</f>
        <v>12</v>
      </c>
      <c r="O18755" s="0" t="n">
        <f aca="false">COUNTIF((D18725:D18755),"&lt;=32")</f>
        <v>0</v>
      </c>
      <c r="P18755" s="0" t="n">
        <f aca="false">COUNTIF((D18725:D18755),"&lt;=0")</f>
        <v>0</v>
      </c>
      <c r="Q18755" s="0" t="n">
        <f aca="false">COUNT(E18725:E18755)</f>
        <v>31</v>
      </c>
      <c r="R18755" s="0" t="n">
        <f aca="false">COUNTIF(E18725:E18755,"&lt;=0")</f>
        <v>0</v>
      </c>
      <c r="S18755" s="0" t="n">
        <f aca="false">COUNTIF((E18725:E18755),"&lt;=32")</f>
        <v>0</v>
      </c>
      <c r="T18755" s="2"/>
      <c r="U18755" s="0" t="n">
        <f aca="false">IF(G18755&lt;65,65-G18755,0)</f>
        <v>0</v>
      </c>
      <c r="V18755" s="0" t="n">
        <f aca="false">IF(G18755&gt;65,G18755-65,0)</f>
        <v>1</v>
      </c>
      <c r="X18755" s="3" t="n">
        <f aca="false">SUM(U18725:U18755)</f>
        <v>7</v>
      </c>
      <c r="Y18755" s="3" t="n">
        <f aca="false">SUM(V18725:V18755)</f>
        <v>331</v>
      </c>
    </row>
    <row r="18756" customFormat="false" ht="12.75" hidden="false" customHeight="false" outlineLevel="0" collapsed="false">
      <c r="A18756" s="0" t="n">
        <v>1947</v>
      </c>
      <c r="B18756" s="0" t="n">
        <v>9</v>
      </c>
      <c r="C18756" s="0" t="n">
        <v>1</v>
      </c>
      <c r="D18756" s="0" t="n">
        <v>79</v>
      </c>
      <c r="E18756" s="0" t="n">
        <v>59</v>
      </c>
      <c r="G18756" s="0" t="n">
        <f aca="false">ROUNDUP((D18756+E18756)/2,0)</f>
        <v>69</v>
      </c>
      <c r="U18756" s="0" t="n">
        <f aca="false">IF(G18756&lt;65,65-G18756,0)</f>
        <v>0</v>
      </c>
      <c r="V18756" s="0" t="n">
        <f aca="false">IF(G18756&gt;65,G18756-65,0)</f>
        <v>4</v>
      </c>
    </row>
    <row r="18757" customFormat="false" ht="12.75" hidden="false" customHeight="false" outlineLevel="0" collapsed="false">
      <c r="A18757" s="0" t="n">
        <v>1947</v>
      </c>
      <c r="B18757" s="0" t="n">
        <v>9</v>
      </c>
      <c r="C18757" s="0" t="n">
        <v>2</v>
      </c>
      <c r="D18757" s="0" t="n">
        <v>84</v>
      </c>
      <c r="E18757" s="0" t="n">
        <v>58</v>
      </c>
      <c r="G18757" s="0" t="n">
        <f aca="false">ROUNDUP((D18757+E18757)/2,0)</f>
        <v>71</v>
      </c>
      <c r="U18757" s="0" t="n">
        <f aca="false">IF(G18757&lt;65,65-G18757,0)</f>
        <v>0</v>
      </c>
      <c r="V18757" s="0" t="n">
        <f aca="false">IF(G18757&gt;65,G18757-65,0)</f>
        <v>6</v>
      </c>
    </row>
    <row r="18758" customFormat="false" ht="12.75" hidden="false" customHeight="false" outlineLevel="0" collapsed="false">
      <c r="A18758" s="0" t="n">
        <v>1947</v>
      </c>
      <c r="B18758" s="0" t="n">
        <v>9</v>
      </c>
      <c r="C18758" s="0" t="n">
        <v>3</v>
      </c>
      <c r="D18758" s="0" t="n">
        <v>84</v>
      </c>
      <c r="E18758" s="0" t="n">
        <v>63</v>
      </c>
      <c r="G18758" s="0" t="n">
        <f aca="false">ROUNDUP((D18758+E18758)/2,0)</f>
        <v>74</v>
      </c>
      <c r="U18758" s="0" t="n">
        <f aca="false">IF(G18758&lt;65,65-G18758,0)</f>
        <v>0</v>
      </c>
      <c r="V18758" s="0" t="n">
        <f aca="false">IF(G18758&gt;65,G18758-65,0)</f>
        <v>9</v>
      </c>
    </row>
    <row r="18759" customFormat="false" ht="12.75" hidden="false" customHeight="false" outlineLevel="0" collapsed="false">
      <c r="A18759" s="0" t="n">
        <v>1947</v>
      </c>
      <c r="B18759" s="0" t="n">
        <v>9</v>
      </c>
      <c r="C18759" s="0" t="n">
        <v>4</v>
      </c>
      <c r="D18759" s="0" t="n">
        <v>80</v>
      </c>
      <c r="E18759" s="0" t="n">
        <v>57</v>
      </c>
      <c r="G18759" s="0" t="n">
        <f aca="false">ROUNDUP((D18759+E18759)/2,0)</f>
        <v>69</v>
      </c>
      <c r="U18759" s="0" t="n">
        <f aca="false">IF(G18759&lt;65,65-G18759,0)</f>
        <v>0</v>
      </c>
      <c r="V18759" s="0" t="n">
        <f aca="false">IF(G18759&gt;65,G18759-65,0)</f>
        <v>4</v>
      </c>
    </row>
    <row r="18760" customFormat="false" ht="12.75" hidden="false" customHeight="false" outlineLevel="0" collapsed="false">
      <c r="A18760" s="0" t="n">
        <v>1947</v>
      </c>
      <c r="B18760" s="0" t="n">
        <v>9</v>
      </c>
      <c r="C18760" s="0" t="n">
        <v>5</v>
      </c>
      <c r="D18760" s="0" t="n">
        <v>82</v>
      </c>
      <c r="E18760" s="0" t="n">
        <v>65</v>
      </c>
      <c r="G18760" s="0" t="n">
        <f aca="false">ROUNDUP((D18760+E18760)/2,0)</f>
        <v>74</v>
      </c>
      <c r="U18760" s="0" t="n">
        <f aca="false">IF(G18760&lt;65,65-G18760,0)</f>
        <v>0</v>
      </c>
      <c r="V18760" s="0" t="n">
        <f aca="false">IF(G18760&gt;65,G18760-65,0)</f>
        <v>9</v>
      </c>
    </row>
    <row r="18761" customFormat="false" ht="12.75" hidden="false" customHeight="false" outlineLevel="0" collapsed="false">
      <c r="A18761" s="0" t="n">
        <v>1947</v>
      </c>
      <c r="B18761" s="0" t="n">
        <v>9</v>
      </c>
      <c r="C18761" s="0" t="n">
        <v>6</v>
      </c>
      <c r="D18761" s="0" t="n">
        <v>88</v>
      </c>
      <c r="E18761" s="0" t="n">
        <v>65</v>
      </c>
      <c r="G18761" s="0" t="n">
        <f aca="false">ROUNDUP((D18761+E18761)/2,0)</f>
        <v>77</v>
      </c>
      <c r="U18761" s="0" t="n">
        <f aca="false">IF(G18761&lt;65,65-G18761,0)</f>
        <v>0</v>
      </c>
      <c r="V18761" s="0" t="n">
        <f aca="false">IF(G18761&gt;65,G18761-65,0)</f>
        <v>12</v>
      </c>
    </row>
    <row r="18762" customFormat="false" ht="12.75" hidden="false" customHeight="false" outlineLevel="0" collapsed="false">
      <c r="A18762" s="0" t="n">
        <v>1947</v>
      </c>
      <c r="B18762" s="0" t="n">
        <v>9</v>
      </c>
      <c r="C18762" s="0" t="n">
        <v>7</v>
      </c>
      <c r="D18762" s="0" t="n">
        <v>77</v>
      </c>
      <c r="E18762" s="0" t="n">
        <v>63</v>
      </c>
      <c r="G18762" s="0" t="n">
        <f aca="false">ROUNDUP((D18762+E18762)/2,0)</f>
        <v>70</v>
      </c>
      <c r="U18762" s="0" t="n">
        <f aca="false">IF(G18762&lt;65,65-G18762,0)</f>
        <v>0</v>
      </c>
      <c r="V18762" s="0" t="n">
        <f aca="false">IF(G18762&gt;65,G18762-65,0)</f>
        <v>5</v>
      </c>
    </row>
    <row r="18763" customFormat="false" ht="12.75" hidden="false" customHeight="false" outlineLevel="0" collapsed="false">
      <c r="A18763" s="0" t="n">
        <v>1947</v>
      </c>
      <c r="B18763" s="0" t="n">
        <v>9</v>
      </c>
      <c r="C18763" s="0" t="n">
        <v>8</v>
      </c>
      <c r="D18763" s="0" t="n">
        <v>83</v>
      </c>
      <c r="E18763" s="0" t="n">
        <v>62</v>
      </c>
      <c r="G18763" s="0" t="n">
        <f aca="false">ROUNDUP((D18763+E18763)/2,0)</f>
        <v>73</v>
      </c>
      <c r="U18763" s="0" t="n">
        <f aca="false">IF(G18763&lt;65,65-G18763,0)</f>
        <v>0</v>
      </c>
      <c r="V18763" s="0" t="n">
        <f aca="false">IF(G18763&gt;65,G18763-65,0)</f>
        <v>8</v>
      </c>
    </row>
    <row r="18764" customFormat="false" ht="12.75" hidden="false" customHeight="false" outlineLevel="0" collapsed="false">
      <c r="A18764" s="0" t="n">
        <v>1947</v>
      </c>
      <c r="B18764" s="0" t="n">
        <v>9</v>
      </c>
      <c r="C18764" s="0" t="n">
        <v>9</v>
      </c>
      <c r="D18764" s="0" t="n">
        <v>88</v>
      </c>
      <c r="E18764" s="0" t="n">
        <v>71</v>
      </c>
      <c r="G18764" s="0" t="n">
        <f aca="false">ROUNDUP((D18764+E18764)/2,0)</f>
        <v>80</v>
      </c>
      <c r="U18764" s="0" t="n">
        <f aca="false">IF(G18764&lt;65,65-G18764,0)</f>
        <v>0</v>
      </c>
      <c r="V18764" s="0" t="n">
        <f aca="false">IF(G18764&gt;65,G18764-65,0)</f>
        <v>15</v>
      </c>
    </row>
    <row r="18765" customFormat="false" ht="12.75" hidden="false" customHeight="false" outlineLevel="0" collapsed="false">
      <c r="A18765" s="0" t="n">
        <v>1947</v>
      </c>
      <c r="B18765" s="0" t="n">
        <v>9</v>
      </c>
      <c r="C18765" s="0" t="n">
        <v>10</v>
      </c>
      <c r="D18765" s="0" t="n">
        <v>84</v>
      </c>
      <c r="E18765" s="0" t="n">
        <v>71</v>
      </c>
      <c r="G18765" s="0" t="n">
        <f aca="false">ROUNDUP((D18765+E18765)/2,0)</f>
        <v>78</v>
      </c>
      <c r="U18765" s="0" t="n">
        <f aca="false">IF(G18765&lt;65,65-G18765,0)</f>
        <v>0</v>
      </c>
      <c r="V18765" s="0" t="n">
        <f aca="false">IF(G18765&gt;65,G18765-65,0)</f>
        <v>13</v>
      </c>
    </row>
    <row r="18766" customFormat="false" ht="12.75" hidden="false" customHeight="false" outlineLevel="0" collapsed="false">
      <c r="A18766" s="0" t="n">
        <v>1947</v>
      </c>
      <c r="B18766" s="0" t="n">
        <v>9</v>
      </c>
      <c r="C18766" s="0" t="n">
        <v>11</v>
      </c>
      <c r="D18766" s="0" t="n">
        <v>85</v>
      </c>
      <c r="E18766" s="0" t="n">
        <v>68</v>
      </c>
      <c r="G18766" s="0" t="n">
        <f aca="false">ROUNDUP((D18766+E18766)/2,0)</f>
        <v>77</v>
      </c>
      <c r="U18766" s="0" t="n">
        <f aca="false">IF(G18766&lt;65,65-G18766,0)</f>
        <v>0</v>
      </c>
      <c r="V18766" s="0" t="n">
        <f aca="false">IF(G18766&gt;65,G18766-65,0)</f>
        <v>12</v>
      </c>
    </row>
    <row r="18767" customFormat="false" ht="12.75" hidden="false" customHeight="false" outlineLevel="0" collapsed="false">
      <c r="A18767" s="0" t="n">
        <v>1947</v>
      </c>
      <c r="B18767" s="0" t="n">
        <v>9</v>
      </c>
      <c r="C18767" s="0" t="n">
        <v>12</v>
      </c>
      <c r="D18767" s="0" t="n">
        <v>68</v>
      </c>
      <c r="E18767" s="0" t="n">
        <v>62</v>
      </c>
      <c r="G18767" s="0" t="n">
        <f aca="false">ROUNDUP((D18767+E18767)/2,0)</f>
        <v>65</v>
      </c>
      <c r="U18767" s="0" t="n">
        <f aca="false">IF(G18767&lt;65,65-G18767,0)</f>
        <v>0</v>
      </c>
      <c r="V18767" s="0" t="n">
        <f aca="false">IF(G18767&gt;65,G18767-65,0)</f>
        <v>0</v>
      </c>
    </row>
    <row r="18768" customFormat="false" ht="12.75" hidden="false" customHeight="false" outlineLevel="0" collapsed="false">
      <c r="A18768" s="0" t="n">
        <v>1947</v>
      </c>
      <c r="B18768" s="0" t="n">
        <v>9</v>
      </c>
      <c r="C18768" s="0" t="n">
        <v>13</v>
      </c>
      <c r="D18768" s="0" t="n">
        <v>69</v>
      </c>
      <c r="E18768" s="0" t="n">
        <v>60</v>
      </c>
      <c r="G18768" s="0" t="n">
        <f aca="false">ROUNDUP((D18768+E18768)/2,0)</f>
        <v>65</v>
      </c>
      <c r="U18768" s="0" t="n">
        <f aca="false">IF(G18768&lt;65,65-G18768,0)</f>
        <v>0</v>
      </c>
      <c r="V18768" s="0" t="n">
        <f aca="false">IF(G18768&gt;65,G18768-65,0)</f>
        <v>0</v>
      </c>
    </row>
    <row r="18769" customFormat="false" ht="12.75" hidden="false" customHeight="false" outlineLevel="0" collapsed="false">
      <c r="A18769" s="0" t="n">
        <v>1947</v>
      </c>
      <c r="B18769" s="0" t="n">
        <v>9</v>
      </c>
      <c r="C18769" s="0" t="n">
        <v>14</v>
      </c>
      <c r="D18769" s="0" t="n">
        <v>75</v>
      </c>
      <c r="E18769" s="0" t="n">
        <v>53</v>
      </c>
      <c r="G18769" s="0" t="n">
        <f aca="false">ROUNDUP((D18769+E18769)/2,0)</f>
        <v>64</v>
      </c>
      <c r="U18769" s="0" t="n">
        <f aca="false">IF(G18769&lt;65,65-G18769,0)</f>
        <v>1</v>
      </c>
      <c r="V18769" s="0" t="n">
        <f aca="false">IF(G18769&gt;65,G18769-65,0)</f>
        <v>0</v>
      </c>
    </row>
    <row r="18770" customFormat="false" ht="12.75" hidden="false" customHeight="false" outlineLevel="0" collapsed="false">
      <c r="A18770" s="0" t="n">
        <v>1947</v>
      </c>
      <c r="B18770" s="0" t="n">
        <v>9</v>
      </c>
      <c r="C18770" s="0" t="n">
        <v>15</v>
      </c>
      <c r="D18770" s="0" t="n">
        <v>64</v>
      </c>
      <c r="E18770" s="0" t="n">
        <v>46</v>
      </c>
      <c r="G18770" s="0" t="n">
        <f aca="false">ROUNDUP((D18770+E18770)/2,0)</f>
        <v>55</v>
      </c>
      <c r="U18770" s="0" t="n">
        <f aca="false">IF(G18770&lt;65,65-G18770,0)</f>
        <v>10</v>
      </c>
      <c r="V18770" s="0" t="n">
        <f aca="false">IF(G18770&gt;65,G18770-65,0)</f>
        <v>0</v>
      </c>
    </row>
    <row r="18771" customFormat="false" ht="12.75" hidden="false" customHeight="false" outlineLevel="0" collapsed="false">
      <c r="A18771" s="0" t="n">
        <v>1947</v>
      </c>
      <c r="B18771" s="0" t="n">
        <v>9</v>
      </c>
      <c r="C18771" s="0" t="n">
        <v>16</v>
      </c>
      <c r="D18771" s="0" t="n">
        <v>57</v>
      </c>
      <c r="E18771" s="0" t="n">
        <v>44</v>
      </c>
      <c r="G18771" s="0" t="n">
        <f aca="false">ROUNDUP((D18771+E18771)/2,0)</f>
        <v>51</v>
      </c>
      <c r="U18771" s="0" t="n">
        <f aca="false">IF(G18771&lt;65,65-G18771,0)</f>
        <v>14</v>
      </c>
      <c r="V18771" s="0" t="n">
        <f aca="false">IF(G18771&gt;65,G18771-65,0)</f>
        <v>0</v>
      </c>
    </row>
    <row r="18772" customFormat="false" ht="12.75" hidden="false" customHeight="false" outlineLevel="0" collapsed="false">
      <c r="A18772" s="0" t="n">
        <v>1947</v>
      </c>
      <c r="B18772" s="0" t="n">
        <v>9</v>
      </c>
      <c r="C18772" s="0" t="n">
        <v>17</v>
      </c>
      <c r="D18772" s="0" t="n">
        <v>75</v>
      </c>
      <c r="E18772" s="0" t="n">
        <v>49</v>
      </c>
      <c r="G18772" s="0" t="n">
        <f aca="false">ROUNDUP((D18772+E18772)/2,0)</f>
        <v>62</v>
      </c>
      <c r="U18772" s="0" t="n">
        <f aca="false">IF(G18772&lt;65,65-G18772,0)</f>
        <v>3</v>
      </c>
      <c r="V18772" s="0" t="n">
        <f aca="false">IF(G18772&gt;65,G18772-65,0)</f>
        <v>0</v>
      </c>
    </row>
    <row r="18773" customFormat="false" ht="12.75" hidden="false" customHeight="false" outlineLevel="0" collapsed="false">
      <c r="A18773" s="0" t="n">
        <v>1947</v>
      </c>
      <c r="B18773" s="0" t="n">
        <v>9</v>
      </c>
      <c r="C18773" s="0" t="n">
        <v>18</v>
      </c>
      <c r="D18773" s="0" t="n">
        <v>87</v>
      </c>
      <c r="E18773" s="0" t="n">
        <v>63</v>
      </c>
      <c r="G18773" s="0" t="n">
        <f aca="false">ROUNDUP((D18773+E18773)/2,0)</f>
        <v>75</v>
      </c>
      <c r="U18773" s="0" t="n">
        <f aca="false">IF(G18773&lt;65,65-G18773,0)</f>
        <v>0</v>
      </c>
      <c r="V18773" s="0" t="n">
        <f aca="false">IF(G18773&gt;65,G18773-65,0)</f>
        <v>10</v>
      </c>
    </row>
    <row r="18774" customFormat="false" ht="12.75" hidden="false" customHeight="false" outlineLevel="0" collapsed="false">
      <c r="A18774" s="0" t="n">
        <v>1947</v>
      </c>
      <c r="B18774" s="0" t="n">
        <v>9</v>
      </c>
      <c r="C18774" s="0" t="n">
        <v>19</v>
      </c>
      <c r="D18774" s="0" t="n">
        <v>72</v>
      </c>
      <c r="E18774" s="0" t="n">
        <v>64</v>
      </c>
      <c r="G18774" s="0" t="n">
        <f aca="false">ROUNDUP((D18774+E18774)/2,0)</f>
        <v>68</v>
      </c>
      <c r="U18774" s="0" t="n">
        <f aca="false">IF(G18774&lt;65,65-G18774,0)</f>
        <v>0</v>
      </c>
      <c r="V18774" s="0" t="n">
        <f aca="false">IF(G18774&gt;65,G18774-65,0)</f>
        <v>3</v>
      </c>
    </row>
    <row r="18775" customFormat="false" ht="12.75" hidden="false" customHeight="false" outlineLevel="0" collapsed="false">
      <c r="A18775" s="0" t="n">
        <v>1947</v>
      </c>
      <c r="B18775" s="0" t="n">
        <v>9</v>
      </c>
      <c r="C18775" s="0" t="n">
        <v>20</v>
      </c>
      <c r="D18775" s="0" t="n">
        <v>85</v>
      </c>
      <c r="E18775" s="0" t="n">
        <v>62</v>
      </c>
      <c r="G18775" s="0" t="n">
        <f aca="false">ROUNDUP((D18775+E18775)/2,0)</f>
        <v>74</v>
      </c>
      <c r="U18775" s="0" t="n">
        <f aca="false">IF(G18775&lt;65,65-G18775,0)</f>
        <v>0</v>
      </c>
      <c r="V18775" s="0" t="n">
        <f aca="false">IF(G18775&gt;65,G18775-65,0)</f>
        <v>9</v>
      </c>
    </row>
    <row r="18776" customFormat="false" ht="12.75" hidden="false" customHeight="false" outlineLevel="0" collapsed="false">
      <c r="A18776" s="0" t="n">
        <v>1947</v>
      </c>
      <c r="B18776" s="0" t="n">
        <v>9</v>
      </c>
      <c r="C18776" s="0" t="n">
        <v>21</v>
      </c>
      <c r="D18776" s="0" t="n">
        <v>68</v>
      </c>
      <c r="E18776" s="0" t="n">
        <v>43</v>
      </c>
      <c r="G18776" s="0" t="n">
        <f aca="false">ROUNDUP((D18776+E18776)/2,0)</f>
        <v>56</v>
      </c>
      <c r="U18776" s="0" t="n">
        <f aca="false">IF(G18776&lt;65,65-G18776,0)</f>
        <v>9</v>
      </c>
      <c r="V18776" s="0" t="n">
        <f aca="false">IF(G18776&gt;65,G18776-65,0)</f>
        <v>0</v>
      </c>
    </row>
    <row r="18777" customFormat="false" ht="12.75" hidden="false" customHeight="false" outlineLevel="0" collapsed="false">
      <c r="A18777" s="0" t="n">
        <v>1947</v>
      </c>
      <c r="B18777" s="0" t="n">
        <v>9</v>
      </c>
      <c r="C18777" s="0" t="n">
        <v>22</v>
      </c>
      <c r="D18777" s="0" t="n">
        <v>52</v>
      </c>
      <c r="E18777" s="0" t="n">
        <v>36</v>
      </c>
      <c r="G18777" s="0" t="n">
        <f aca="false">ROUNDUP((D18777+E18777)/2,0)</f>
        <v>44</v>
      </c>
      <c r="U18777" s="0" t="n">
        <f aca="false">IF(G18777&lt;65,65-G18777,0)</f>
        <v>21</v>
      </c>
      <c r="V18777" s="0" t="n">
        <f aca="false">IF(G18777&gt;65,G18777-65,0)</f>
        <v>0</v>
      </c>
    </row>
    <row r="18778" customFormat="false" ht="12.75" hidden="false" customHeight="false" outlineLevel="0" collapsed="false">
      <c r="A18778" s="0" t="n">
        <v>1947</v>
      </c>
      <c r="B18778" s="0" t="n">
        <v>9</v>
      </c>
      <c r="C18778" s="0" t="n">
        <v>23</v>
      </c>
      <c r="D18778" s="0" t="n">
        <v>69</v>
      </c>
      <c r="E18778" s="0" t="n">
        <v>43</v>
      </c>
      <c r="G18778" s="0" t="n">
        <f aca="false">ROUNDUP((D18778+E18778)/2,0)</f>
        <v>56</v>
      </c>
      <c r="U18778" s="0" t="n">
        <f aca="false">IF(G18778&lt;65,65-G18778,0)</f>
        <v>9</v>
      </c>
      <c r="V18778" s="0" t="n">
        <f aca="false">IF(G18778&gt;65,G18778-65,0)</f>
        <v>0</v>
      </c>
    </row>
    <row r="18779" customFormat="false" ht="12.75" hidden="false" customHeight="false" outlineLevel="0" collapsed="false">
      <c r="A18779" s="0" t="n">
        <v>1947</v>
      </c>
      <c r="B18779" s="0" t="n">
        <v>9</v>
      </c>
      <c r="C18779" s="0" t="n">
        <v>24</v>
      </c>
      <c r="D18779" s="0" t="n">
        <v>54</v>
      </c>
      <c r="E18779" s="0" t="n">
        <v>37</v>
      </c>
      <c r="G18779" s="0" t="n">
        <f aca="false">ROUNDUP((D18779+E18779)/2,0)</f>
        <v>46</v>
      </c>
      <c r="U18779" s="0" t="n">
        <f aca="false">IF(G18779&lt;65,65-G18779,0)</f>
        <v>19</v>
      </c>
      <c r="V18779" s="0" t="n">
        <f aca="false">IF(G18779&gt;65,G18779-65,0)</f>
        <v>0</v>
      </c>
    </row>
    <row r="18780" customFormat="false" ht="12.75" hidden="false" customHeight="false" outlineLevel="0" collapsed="false">
      <c r="A18780" s="0" t="n">
        <v>1947</v>
      </c>
      <c r="B18780" s="0" t="n">
        <v>9</v>
      </c>
      <c r="C18780" s="0" t="n">
        <v>25</v>
      </c>
      <c r="D18780" s="0" t="n">
        <v>54</v>
      </c>
      <c r="E18780" s="0" t="n">
        <v>30</v>
      </c>
      <c r="G18780" s="0" t="n">
        <f aca="false">ROUNDUP((D18780+E18780)/2,0)</f>
        <v>42</v>
      </c>
      <c r="U18780" s="0" t="n">
        <f aca="false">IF(G18780&lt;65,65-G18780,0)</f>
        <v>23</v>
      </c>
      <c r="V18780" s="0" t="n">
        <f aca="false">IF(G18780&gt;65,G18780-65,0)</f>
        <v>0</v>
      </c>
    </row>
    <row r="18781" customFormat="false" ht="12.75" hidden="false" customHeight="false" outlineLevel="0" collapsed="false">
      <c r="A18781" s="0" t="n">
        <v>1947</v>
      </c>
      <c r="B18781" s="0" t="n">
        <v>9</v>
      </c>
      <c r="C18781" s="0" t="n">
        <v>26</v>
      </c>
      <c r="D18781" s="0" t="n">
        <v>59</v>
      </c>
      <c r="E18781" s="0" t="n">
        <v>34</v>
      </c>
      <c r="G18781" s="0" t="n">
        <f aca="false">ROUNDUP((D18781+E18781)/2,0)</f>
        <v>47</v>
      </c>
      <c r="U18781" s="0" t="n">
        <f aca="false">IF(G18781&lt;65,65-G18781,0)</f>
        <v>18</v>
      </c>
      <c r="V18781" s="0" t="n">
        <f aca="false">IF(G18781&gt;65,G18781-65,0)</f>
        <v>0</v>
      </c>
    </row>
    <row r="18782" customFormat="false" ht="12.75" hidden="false" customHeight="false" outlineLevel="0" collapsed="false">
      <c r="A18782" s="0" t="n">
        <v>1947</v>
      </c>
      <c r="B18782" s="0" t="n">
        <v>9</v>
      </c>
      <c r="C18782" s="0" t="n">
        <v>27</v>
      </c>
      <c r="D18782" s="0" t="n">
        <v>61</v>
      </c>
      <c r="E18782" s="0" t="n">
        <v>33</v>
      </c>
      <c r="G18782" s="0" t="n">
        <f aca="false">ROUNDUP((D18782+E18782)/2,0)</f>
        <v>47</v>
      </c>
      <c r="U18782" s="0" t="n">
        <f aca="false">IF(G18782&lt;65,65-G18782,0)</f>
        <v>18</v>
      </c>
      <c r="V18782" s="0" t="n">
        <f aca="false">IF(G18782&gt;65,G18782-65,0)</f>
        <v>0</v>
      </c>
    </row>
    <row r="18783" customFormat="false" ht="12.75" hidden="false" customHeight="false" outlineLevel="0" collapsed="false">
      <c r="A18783" s="0" t="n">
        <v>1947</v>
      </c>
      <c r="B18783" s="0" t="n">
        <v>9</v>
      </c>
      <c r="C18783" s="0" t="n">
        <v>28</v>
      </c>
      <c r="D18783" s="0" t="n">
        <v>54</v>
      </c>
      <c r="E18783" s="0" t="n">
        <v>47</v>
      </c>
      <c r="G18783" s="0" t="n">
        <f aca="false">ROUNDUP((D18783+E18783)/2,0)</f>
        <v>51</v>
      </c>
      <c r="U18783" s="0" t="n">
        <f aca="false">IF(G18783&lt;65,65-G18783,0)</f>
        <v>14</v>
      </c>
      <c r="V18783" s="0" t="n">
        <f aca="false">IF(G18783&gt;65,G18783-65,0)</f>
        <v>0</v>
      </c>
    </row>
    <row r="18784" customFormat="false" ht="12.75" hidden="false" customHeight="false" outlineLevel="0" collapsed="false">
      <c r="A18784" s="0" t="n">
        <v>1947</v>
      </c>
      <c r="B18784" s="0" t="n">
        <v>9</v>
      </c>
      <c r="C18784" s="0" t="n">
        <v>29</v>
      </c>
      <c r="D18784" s="0" t="n">
        <v>53</v>
      </c>
      <c r="E18784" s="0" t="n">
        <v>39</v>
      </c>
      <c r="G18784" s="0" t="n">
        <f aca="false">ROUNDUP((D18784+E18784)/2,0)</f>
        <v>46</v>
      </c>
      <c r="U18784" s="0" t="n">
        <f aca="false">IF(G18784&lt;65,65-G18784,0)</f>
        <v>19</v>
      </c>
      <c r="V18784" s="0" t="n">
        <f aca="false">IF(G18784&gt;65,G18784-65,0)</f>
        <v>0</v>
      </c>
    </row>
    <row r="18785" customFormat="false" ht="12.75" hidden="false" customHeight="false" outlineLevel="0" collapsed="false">
      <c r="A18785" s="0" t="n">
        <v>1947</v>
      </c>
      <c r="B18785" s="0" t="n">
        <v>9</v>
      </c>
      <c r="C18785" s="0" t="n">
        <v>30</v>
      </c>
      <c r="D18785" s="0" t="n">
        <v>51</v>
      </c>
      <c r="E18785" s="0" t="n">
        <v>34</v>
      </c>
      <c r="G18785" s="0" t="n">
        <f aca="false">ROUNDUP((D18785+E18785)/2,0)</f>
        <v>43</v>
      </c>
      <c r="H18785" s="0" t="n">
        <f aca="false">1+H18755</f>
        <v>617</v>
      </c>
      <c r="I18785" s="2" t="n">
        <f aca="false">AVERAGE(C18756:C18785)</f>
        <v>15.5</v>
      </c>
      <c r="J18785" s="2" t="n">
        <f aca="false">AVERAGE(C18756:C18785)</f>
        <v>15.5</v>
      </c>
      <c r="K18785" s="2" t="n">
        <f aca="false">AVERAGE(C18756:C18785)</f>
        <v>15.5</v>
      </c>
      <c r="L18785" s="2"/>
      <c r="M18785" s="0" t="n">
        <f aca="false">COUNT(D18756:D18785)</f>
        <v>30</v>
      </c>
      <c r="N18785" s="0" t="n">
        <f aca="false">COUNTIF((D18756:D18785),"&gt;=90")</f>
        <v>0</v>
      </c>
      <c r="O18785" s="0" t="n">
        <f aca="false">COUNTIF((D18756:D18785),"&lt;=32")</f>
        <v>0</v>
      </c>
      <c r="P18785" s="0" t="n">
        <f aca="false">COUNTIF((D18756:D18785),"&lt;=0")</f>
        <v>0</v>
      </c>
      <c r="Q18785" s="0" t="n">
        <f aca="false">COUNT(E18756:E18785)</f>
        <v>30</v>
      </c>
      <c r="R18785" s="0" t="n">
        <f aca="false">COUNTIF(E18756:E18785,"&lt;=0")</f>
        <v>0</v>
      </c>
      <c r="S18785" s="0" t="n">
        <f aca="false">COUNTIF((E18756:E18785),"&lt;=32")</f>
        <v>1</v>
      </c>
      <c r="T18785" s="2"/>
      <c r="U18785" s="0" t="n">
        <f aca="false">IF(G18785&lt;65,65-G18785,0)</f>
        <v>22</v>
      </c>
      <c r="V18785" s="0" t="n">
        <f aca="false">IF(G18785&gt;65,G18785-65,0)</f>
        <v>0</v>
      </c>
      <c r="X18785" s="3" t="n">
        <f aca="false">SUM(U18756:U18785)</f>
        <v>200</v>
      </c>
      <c r="Y18785" s="3" t="n">
        <f aca="false">SUM(V18756:V18785)</f>
        <v>119</v>
      </c>
    </row>
    <row r="18786" customFormat="false" ht="12.75" hidden="false" customHeight="false" outlineLevel="0" collapsed="false">
      <c r="A18786" s="0" t="n">
        <v>1947</v>
      </c>
      <c r="B18786" s="0" t="n">
        <v>10</v>
      </c>
      <c r="C18786" s="0" t="n">
        <v>1</v>
      </c>
      <c r="D18786" s="0" t="n">
        <v>57</v>
      </c>
      <c r="E18786" s="0" t="n">
        <v>32</v>
      </c>
      <c r="G18786" s="0" t="n">
        <f aca="false">ROUNDUP((D18786+E18786)/2,0)</f>
        <v>45</v>
      </c>
      <c r="U18786" s="0" t="n">
        <f aca="false">IF(G18786&lt;65,65-G18786,0)</f>
        <v>20</v>
      </c>
      <c r="V18786" s="0" t="n">
        <f aca="false">IF(G18786&gt;65,G18786-65,0)</f>
        <v>0</v>
      </c>
    </row>
    <row r="18787" customFormat="false" ht="12.75" hidden="false" customHeight="false" outlineLevel="0" collapsed="false">
      <c r="A18787" s="0" t="n">
        <v>1947</v>
      </c>
      <c r="B18787" s="0" t="n">
        <v>10</v>
      </c>
      <c r="C18787" s="0" t="n">
        <v>2</v>
      </c>
      <c r="D18787" s="0" t="n">
        <v>63</v>
      </c>
      <c r="E18787" s="0" t="n">
        <v>39</v>
      </c>
      <c r="G18787" s="0" t="n">
        <f aca="false">ROUNDUP((D18787+E18787)/2,0)</f>
        <v>51</v>
      </c>
      <c r="U18787" s="0" t="n">
        <f aca="false">IF(G18787&lt;65,65-G18787,0)</f>
        <v>14</v>
      </c>
      <c r="V18787" s="0" t="n">
        <f aca="false">IF(G18787&gt;65,G18787-65,0)</f>
        <v>0</v>
      </c>
    </row>
    <row r="18788" customFormat="false" ht="12.75" hidden="false" customHeight="false" outlineLevel="0" collapsed="false">
      <c r="A18788" s="0" t="n">
        <v>1947</v>
      </c>
      <c r="B18788" s="0" t="n">
        <v>10</v>
      </c>
      <c r="C18788" s="0" t="n">
        <v>3</v>
      </c>
      <c r="D18788" s="0" t="n">
        <v>79</v>
      </c>
      <c r="E18788" s="0" t="n">
        <v>54</v>
      </c>
      <c r="G18788" s="0" t="n">
        <f aca="false">ROUNDUP((D18788+E18788)/2,0)</f>
        <v>67</v>
      </c>
      <c r="U18788" s="0" t="n">
        <f aca="false">IF(G18788&lt;65,65-G18788,0)</f>
        <v>0</v>
      </c>
      <c r="V18788" s="0" t="n">
        <f aca="false">IF(G18788&gt;65,G18788-65,0)</f>
        <v>2</v>
      </c>
    </row>
    <row r="18789" customFormat="false" ht="12.75" hidden="false" customHeight="false" outlineLevel="0" collapsed="false">
      <c r="A18789" s="0" t="n">
        <v>1947</v>
      </c>
      <c r="B18789" s="0" t="n">
        <v>10</v>
      </c>
      <c r="C18789" s="0" t="n">
        <v>4</v>
      </c>
      <c r="D18789" s="0" t="n">
        <v>76</v>
      </c>
      <c r="E18789" s="0" t="n">
        <v>56</v>
      </c>
      <c r="G18789" s="0" t="n">
        <f aca="false">ROUNDUP((D18789+E18789)/2,0)</f>
        <v>66</v>
      </c>
      <c r="U18789" s="0" t="n">
        <f aca="false">IF(G18789&lt;65,65-G18789,0)</f>
        <v>0</v>
      </c>
      <c r="V18789" s="0" t="n">
        <f aca="false">IF(G18789&gt;65,G18789-65,0)</f>
        <v>1</v>
      </c>
    </row>
    <row r="18790" customFormat="false" ht="12.75" hidden="false" customHeight="false" outlineLevel="0" collapsed="false">
      <c r="A18790" s="0" t="n">
        <v>1947</v>
      </c>
      <c r="B18790" s="0" t="n">
        <v>10</v>
      </c>
      <c r="C18790" s="0" t="n">
        <v>5</v>
      </c>
      <c r="D18790" s="0" t="n">
        <v>81</v>
      </c>
      <c r="E18790" s="0" t="n">
        <v>56</v>
      </c>
      <c r="G18790" s="0" t="n">
        <f aca="false">ROUNDUP((D18790+E18790)/2,0)</f>
        <v>69</v>
      </c>
      <c r="U18790" s="0" t="n">
        <f aca="false">IF(G18790&lt;65,65-G18790,0)</f>
        <v>0</v>
      </c>
      <c r="V18790" s="0" t="n">
        <f aca="false">IF(G18790&gt;65,G18790-65,0)</f>
        <v>4</v>
      </c>
    </row>
    <row r="18791" customFormat="false" ht="12.75" hidden="false" customHeight="false" outlineLevel="0" collapsed="false">
      <c r="A18791" s="0" t="n">
        <v>1947</v>
      </c>
      <c r="B18791" s="0" t="n">
        <v>10</v>
      </c>
      <c r="C18791" s="0" t="n">
        <v>6</v>
      </c>
      <c r="D18791" s="0" t="n">
        <v>80</v>
      </c>
      <c r="E18791" s="0" t="n">
        <v>59</v>
      </c>
      <c r="G18791" s="0" t="n">
        <f aca="false">ROUNDUP((D18791+E18791)/2,0)</f>
        <v>70</v>
      </c>
      <c r="U18791" s="0" t="n">
        <f aca="false">IF(G18791&lt;65,65-G18791,0)</f>
        <v>0</v>
      </c>
      <c r="V18791" s="0" t="n">
        <f aca="false">IF(G18791&gt;65,G18791-65,0)</f>
        <v>5</v>
      </c>
    </row>
    <row r="18792" customFormat="false" ht="12.75" hidden="false" customHeight="false" outlineLevel="0" collapsed="false">
      <c r="A18792" s="0" t="n">
        <v>1947</v>
      </c>
      <c r="B18792" s="0" t="n">
        <v>10</v>
      </c>
      <c r="C18792" s="0" t="n">
        <v>7</v>
      </c>
      <c r="D18792" s="0" t="n">
        <v>62</v>
      </c>
      <c r="E18792" s="0" t="n">
        <v>46</v>
      </c>
      <c r="G18792" s="0" t="n">
        <f aca="false">ROUNDUP((D18792+E18792)/2,0)</f>
        <v>54</v>
      </c>
      <c r="U18792" s="0" t="n">
        <f aca="false">IF(G18792&lt;65,65-G18792,0)</f>
        <v>11</v>
      </c>
      <c r="V18792" s="0" t="n">
        <f aca="false">IF(G18792&gt;65,G18792-65,0)</f>
        <v>0</v>
      </c>
    </row>
    <row r="18793" customFormat="false" ht="12.75" hidden="false" customHeight="false" outlineLevel="0" collapsed="false">
      <c r="A18793" s="0" t="n">
        <v>1947</v>
      </c>
      <c r="B18793" s="0" t="n">
        <v>10</v>
      </c>
      <c r="C18793" s="0" t="n">
        <v>8</v>
      </c>
      <c r="D18793" s="0" t="n">
        <v>57</v>
      </c>
      <c r="E18793" s="0" t="n">
        <v>40</v>
      </c>
      <c r="G18793" s="0" t="n">
        <f aca="false">ROUNDUP((D18793+E18793)/2,0)</f>
        <v>49</v>
      </c>
      <c r="U18793" s="0" t="n">
        <f aca="false">IF(G18793&lt;65,65-G18793,0)</f>
        <v>16</v>
      </c>
      <c r="V18793" s="0" t="n">
        <f aca="false">IF(G18793&gt;65,G18793-65,0)</f>
        <v>0</v>
      </c>
    </row>
    <row r="18794" customFormat="false" ht="12.75" hidden="false" customHeight="false" outlineLevel="0" collapsed="false">
      <c r="A18794" s="0" t="n">
        <v>1947</v>
      </c>
      <c r="B18794" s="0" t="n">
        <v>10</v>
      </c>
      <c r="C18794" s="0" t="n">
        <v>9</v>
      </c>
      <c r="D18794" s="0" t="n">
        <v>61</v>
      </c>
      <c r="E18794" s="0" t="n">
        <v>35</v>
      </c>
      <c r="G18794" s="0" t="n">
        <f aca="false">ROUNDUP((D18794+E18794)/2,0)</f>
        <v>48</v>
      </c>
      <c r="U18794" s="0" t="n">
        <f aca="false">IF(G18794&lt;65,65-G18794,0)</f>
        <v>17</v>
      </c>
      <c r="V18794" s="0" t="n">
        <f aca="false">IF(G18794&gt;65,G18794-65,0)</f>
        <v>0</v>
      </c>
    </row>
    <row r="18795" customFormat="false" ht="12.75" hidden="false" customHeight="false" outlineLevel="0" collapsed="false">
      <c r="A18795" s="0" t="n">
        <v>1947</v>
      </c>
      <c r="B18795" s="0" t="n">
        <v>10</v>
      </c>
      <c r="C18795" s="0" t="n">
        <v>10</v>
      </c>
      <c r="D18795" s="0" t="n">
        <v>70</v>
      </c>
      <c r="E18795" s="0" t="n">
        <v>38</v>
      </c>
      <c r="G18795" s="0" t="n">
        <f aca="false">ROUNDUP((D18795+E18795)/2,0)</f>
        <v>54</v>
      </c>
      <c r="U18795" s="0" t="n">
        <f aca="false">IF(G18795&lt;65,65-G18795,0)</f>
        <v>11</v>
      </c>
      <c r="V18795" s="0" t="n">
        <f aca="false">IF(G18795&gt;65,G18795-65,0)</f>
        <v>0</v>
      </c>
    </row>
    <row r="18796" customFormat="false" ht="12.75" hidden="false" customHeight="false" outlineLevel="0" collapsed="false">
      <c r="A18796" s="0" t="n">
        <v>1947</v>
      </c>
      <c r="B18796" s="0" t="n">
        <v>10</v>
      </c>
      <c r="C18796" s="0" t="n">
        <v>11</v>
      </c>
      <c r="D18796" s="0" t="n">
        <v>68</v>
      </c>
      <c r="E18796" s="0" t="n">
        <v>40</v>
      </c>
      <c r="G18796" s="0" t="n">
        <f aca="false">ROUNDUP((D18796+E18796)/2,0)</f>
        <v>54</v>
      </c>
      <c r="U18796" s="0" t="n">
        <f aca="false">IF(G18796&lt;65,65-G18796,0)</f>
        <v>11</v>
      </c>
      <c r="V18796" s="0" t="n">
        <f aca="false">IF(G18796&gt;65,G18796-65,0)</f>
        <v>0</v>
      </c>
    </row>
    <row r="18797" customFormat="false" ht="12.75" hidden="false" customHeight="false" outlineLevel="0" collapsed="false">
      <c r="A18797" s="0" t="n">
        <v>1947</v>
      </c>
      <c r="B18797" s="0" t="n">
        <v>10</v>
      </c>
      <c r="C18797" s="0" t="n">
        <v>12</v>
      </c>
      <c r="D18797" s="0" t="n">
        <v>80</v>
      </c>
      <c r="E18797" s="0" t="n">
        <v>54</v>
      </c>
      <c r="G18797" s="0" t="n">
        <f aca="false">ROUNDUP((D18797+E18797)/2,0)</f>
        <v>67</v>
      </c>
      <c r="U18797" s="0" t="n">
        <f aca="false">IF(G18797&lt;65,65-G18797,0)</f>
        <v>0</v>
      </c>
      <c r="V18797" s="0" t="n">
        <f aca="false">IF(G18797&gt;65,G18797-65,0)</f>
        <v>2</v>
      </c>
    </row>
    <row r="18798" customFormat="false" ht="12.75" hidden="false" customHeight="false" outlineLevel="0" collapsed="false">
      <c r="A18798" s="0" t="n">
        <v>1947</v>
      </c>
      <c r="B18798" s="0" t="n">
        <v>10</v>
      </c>
      <c r="C18798" s="0" t="n">
        <v>13</v>
      </c>
      <c r="D18798" s="0" t="n">
        <v>68</v>
      </c>
      <c r="E18798" s="0" t="n">
        <v>44</v>
      </c>
      <c r="G18798" s="0" t="n">
        <f aca="false">ROUNDUP((D18798+E18798)/2,0)</f>
        <v>56</v>
      </c>
      <c r="U18798" s="0" t="n">
        <f aca="false">IF(G18798&lt;65,65-G18798,0)</f>
        <v>9</v>
      </c>
      <c r="V18798" s="0" t="n">
        <f aca="false">IF(G18798&gt;65,G18798-65,0)</f>
        <v>0</v>
      </c>
    </row>
    <row r="18799" customFormat="false" ht="12.75" hidden="false" customHeight="false" outlineLevel="0" collapsed="false">
      <c r="A18799" s="0" t="n">
        <v>1947</v>
      </c>
      <c r="B18799" s="0" t="n">
        <v>10</v>
      </c>
      <c r="C18799" s="0" t="n">
        <v>14</v>
      </c>
      <c r="D18799" s="0" t="n">
        <v>82</v>
      </c>
      <c r="E18799" s="0" t="n">
        <v>49</v>
      </c>
      <c r="G18799" s="0" t="n">
        <f aca="false">ROUNDUP((D18799+E18799)/2,0)</f>
        <v>66</v>
      </c>
      <c r="U18799" s="0" t="n">
        <f aca="false">IF(G18799&lt;65,65-G18799,0)</f>
        <v>0</v>
      </c>
      <c r="V18799" s="0" t="n">
        <f aca="false">IF(G18799&gt;65,G18799-65,0)</f>
        <v>1</v>
      </c>
    </row>
    <row r="18800" customFormat="false" ht="12.75" hidden="false" customHeight="false" outlineLevel="0" collapsed="false">
      <c r="A18800" s="0" t="n">
        <v>1947</v>
      </c>
      <c r="B18800" s="0" t="n">
        <v>10</v>
      </c>
      <c r="C18800" s="0" t="n">
        <v>15</v>
      </c>
      <c r="D18800" s="0" t="n">
        <v>85</v>
      </c>
      <c r="E18800" s="0" t="n">
        <v>59</v>
      </c>
      <c r="G18800" s="0" t="n">
        <f aca="false">ROUNDUP((D18800+E18800)/2,0)</f>
        <v>72</v>
      </c>
      <c r="U18800" s="0" t="n">
        <f aca="false">IF(G18800&lt;65,65-G18800,0)</f>
        <v>0</v>
      </c>
      <c r="V18800" s="0" t="n">
        <f aca="false">IF(G18800&gt;65,G18800-65,0)</f>
        <v>7</v>
      </c>
    </row>
    <row r="18801" customFormat="false" ht="12.75" hidden="false" customHeight="false" outlineLevel="0" collapsed="false">
      <c r="A18801" s="0" t="n">
        <v>1947</v>
      </c>
      <c r="B18801" s="0" t="n">
        <v>10</v>
      </c>
      <c r="C18801" s="0" t="n">
        <v>16</v>
      </c>
      <c r="D18801" s="0" t="n">
        <v>81</v>
      </c>
      <c r="E18801" s="0" t="n">
        <v>52</v>
      </c>
      <c r="G18801" s="0" t="n">
        <f aca="false">ROUNDUP((D18801+E18801)/2,0)</f>
        <v>67</v>
      </c>
      <c r="U18801" s="0" t="n">
        <f aca="false">IF(G18801&lt;65,65-G18801,0)</f>
        <v>0</v>
      </c>
      <c r="V18801" s="0" t="n">
        <f aca="false">IF(G18801&gt;65,G18801-65,0)</f>
        <v>2</v>
      </c>
    </row>
    <row r="18802" customFormat="false" ht="12.75" hidden="false" customHeight="false" outlineLevel="0" collapsed="false">
      <c r="A18802" s="0" t="n">
        <v>1947</v>
      </c>
      <c r="B18802" s="0" t="n">
        <v>10</v>
      </c>
      <c r="C18802" s="0" t="n">
        <v>17</v>
      </c>
      <c r="D18802" s="0" t="n">
        <v>83</v>
      </c>
      <c r="E18802" s="0" t="n">
        <v>60</v>
      </c>
      <c r="G18802" s="0" t="n">
        <f aca="false">ROUNDUP((D18802+E18802)/2,0)</f>
        <v>72</v>
      </c>
      <c r="U18802" s="0" t="n">
        <f aca="false">IF(G18802&lt;65,65-G18802,0)</f>
        <v>0</v>
      </c>
      <c r="V18802" s="0" t="n">
        <f aca="false">IF(G18802&gt;65,G18802-65,0)</f>
        <v>7</v>
      </c>
    </row>
    <row r="18803" customFormat="false" ht="12.75" hidden="false" customHeight="false" outlineLevel="0" collapsed="false">
      <c r="A18803" s="0" t="n">
        <v>1947</v>
      </c>
      <c r="B18803" s="0" t="n">
        <v>10</v>
      </c>
      <c r="C18803" s="0" t="n">
        <v>18</v>
      </c>
      <c r="D18803" s="0" t="n">
        <v>80</v>
      </c>
      <c r="E18803" s="0" t="n">
        <v>56</v>
      </c>
      <c r="G18803" s="0" t="n">
        <f aca="false">ROUNDUP((D18803+E18803)/2,0)</f>
        <v>68</v>
      </c>
      <c r="U18803" s="0" t="n">
        <f aca="false">IF(G18803&lt;65,65-G18803,0)</f>
        <v>0</v>
      </c>
      <c r="V18803" s="0" t="n">
        <f aca="false">IF(G18803&gt;65,G18803-65,0)</f>
        <v>3</v>
      </c>
    </row>
    <row r="18804" customFormat="false" ht="12.75" hidden="false" customHeight="false" outlineLevel="0" collapsed="false">
      <c r="A18804" s="0" t="n">
        <v>1947</v>
      </c>
      <c r="B18804" s="0" t="n">
        <v>10</v>
      </c>
      <c r="C18804" s="0" t="n">
        <v>19</v>
      </c>
      <c r="D18804" s="0" t="n">
        <v>76</v>
      </c>
      <c r="E18804" s="0" t="n">
        <v>44</v>
      </c>
      <c r="G18804" s="0" t="n">
        <f aca="false">ROUNDUP((D18804+E18804)/2,0)</f>
        <v>60</v>
      </c>
      <c r="U18804" s="0" t="n">
        <f aca="false">IF(G18804&lt;65,65-G18804,0)</f>
        <v>5</v>
      </c>
      <c r="V18804" s="0" t="n">
        <f aca="false">IF(G18804&gt;65,G18804-65,0)</f>
        <v>0</v>
      </c>
    </row>
    <row r="18805" customFormat="false" ht="12.75" hidden="false" customHeight="false" outlineLevel="0" collapsed="false">
      <c r="A18805" s="0" t="n">
        <v>1947</v>
      </c>
      <c r="B18805" s="0" t="n">
        <v>10</v>
      </c>
      <c r="C18805" s="0" t="n">
        <v>20</v>
      </c>
      <c r="D18805" s="0" t="n">
        <v>79</v>
      </c>
      <c r="E18805" s="0" t="n">
        <v>50</v>
      </c>
      <c r="G18805" s="0" t="n">
        <f aca="false">ROUNDUP((D18805+E18805)/2,0)</f>
        <v>65</v>
      </c>
      <c r="U18805" s="0" t="n">
        <f aca="false">IF(G18805&lt;65,65-G18805,0)</f>
        <v>0</v>
      </c>
      <c r="V18805" s="0" t="n">
        <f aca="false">IF(G18805&gt;65,G18805-65,0)</f>
        <v>0</v>
      </c>
    </row>
    <row r="18806" customFormat="false" ht="12.75" hidden="false" customHeight="false" outlineLevel="0" collapsed="false">
      <c r="A18806" s="0" t="n">
        <v>1947</v>
      </c>
      <c r="B18806" s="0" t="n">
        <v>10</v>
      </c>
      <c r="C18806" s="0" t="n">
        <v>21</v>
      </c>
      <c r="D18806" s="0" t="n">
        <v>82</v>
      </c>
      <c r="E18806" s="0" t="n">
        <v>54</v>
      </c>
      <c r="G18806" s="0" t="n">
        <f aca="false">ROUNDUP((D18806+E18806)/2,0)</f>
        <v>68</v>
      </c>
      <c r="U18806" s="0" t="n">
        <f aca="false">IF(G18806&lt;65,65-G18806,0)</f>
        <v>0</v>
      </c>
      <c r="V18806" s="0" t="n">
        <f aca="false">IF(G18806&gt;65,G18806-65,0)</f>
        <v>3</v>
      </c>
    </row>
    <row r="18807" customFormat="false" ht="12.75" hidden="false" customHeight="false" outlineLevel="0" collapsed="false">
      <c r="A18807" s="0" t="n">
        <v>1947</v>
      </c>
      <c r="B18807" s="0" t="n">
        <v>10</v>
      </c>
      <c r="C18807" s="0" t="n">
        <v>22</v>
      </c>
      <c r="D18807" s="0" t="n">
        <v>82</v>
      </c>
      <c r="E18807" s="0" t="n">
        <v>56</v>
      </c>
      <c r="G18807" s="0" t="n">
        <f aca="false">ROUNDUP((D18807+E18807)/2,0)</f>
        <v>69</v>
      </c>
      <c r="U18807" s="0" t="n">
        <f aca="false">IF(G18807&lt;65,65-G18807,0)</f>
        <v>0</v>
      </c>
      <c r="V18807" s="0" t="n">
        <f aca="false">IF(G18807&gt;65,G18807-65,0)</f>
        <v>4</v>
      </c>
    </row>
    <row r="18808" customFormat="false" ht="12.75" hidden="false" customHeight="false" outlineLevel="0" collapsed="false">
      <c r="A18808" s="0" t="n">
        <v>1947</v>
      </c>
      <c r="B18808" s="0" t="n">
        <v>10</v>
      </c>
      <c r="C18808" s="0" t="n">
        <v>23</v>
      </c>
      <c r="D18808" s="0" t="n">
        <v>56</v>
      </c>
      <c r="E18808" s="0" t="n">
        <v>46</v>
      </c>
      <c r="G18808" s="0" t="n">
        <f aca="false">ROUNDUP((D18808+E18808)/2,0)</f>
        <v>51</v>
      </c>
      <c r="U18808" s="0" t="n">
        <f aca="false">IF(G18808&lt;65,65-G18808,0)</f>
        <v>14</v>
      </c>
      <c r="V18808" s="0" t="n">
        <f aca="false">IF(G18808&gt;65,G18808-65,0)</f>
        <v>0</v>
      </c>
    </row>
    <row r="18809" customFormat="false" ht="12.75" hidden="false" customHeight="false" outlineLevel="0" collapsed="false">
      <c r="A18809" s="0" t="n">
        <v>1947</v>
      </c>
      <c r="B18809" s="0" t="n">
        <v>10</v>
      </c>
      <c r="C18809" s="0" t="n">
        <v>24</v>
      </c>
      <c r="D18809" s="0" t="n">
        <v>58</v>
      </c>
      <c r="E18809" s="0" t="n">
        <v>44</v>
      </c>
      <c r="G18809" s="0" t="n">
        <f aca="false">ROUNDUP((D18809+E18809)/2,0)</f>
        <v>51</v>
      </c>
      <c r="U18809" s="0" t="n">
        <f aca="false">IF(G18809&lt;65,65-G18809,0)</f>
        <v>14</v>
      </c>
      <c r="V18809" s="0" t="n">
        <f aca="false">IF(G18809&gt;65,G18809-65,0)</f>
        <v>0</v>
      </c>
    </row>
    <row r="18810" customFormat="false" ht="12.75" hidden="false" customHeight="false" outlineLevel="0" collapsed="false">
      <c r="A18810" s="0" t="n">
        <v>1947</v>
      </c>
      <c r="B18810" s="0" t="n">
        <v>10</v>
      </c>
      <c r="C18810" s="0" t="n">
        <v>25</v>
      </c>
      <c r="D18810" s="0" t="n">
        <v>60</v>
      </c>
      <c r="E18810" s="0" t="n">
        <v>47</v>
      </c>
      <c r="G18810" s="0" t="n">
        <f aca="false">ROUNDUP((D18810+E18810)/2,0)</f>
        <v>54</v>
      </c>
      <c r="U18810" s="0" t="n">
        <f aca="false">IF(G18810&lt;65,65-G18810,0)</f>
        <v>11</v>
      </c>
      <c r="V18810" s="0" t="n">
        <f aca="false">IF(G18810&gt;65,G18810-65,0)</f>
        <v>0</v>
      </c>
    </row>
    <row r="18811" customFormat="false" ht="12.75" hidden="false" customHeight="false" outlineLevel="0" collapsed="false">
      <c r="A18811" s="0" t="n">
        <v>1947</v>
      </c>
      <c r="B18811" s="0" t="n">
        <v>10</v>
      </c>
      <c r="C18811" s="0" t="n">
        <v>26</v>
      </c>
      <c r="D18811" s="0" t="n">
        <v>65</v>
      </c>
      <c r="E18811" s="0" t="n">
        <v>53</v>
      </c>
      <c r="G18811" s="0" t="n">
        <f aca="false">ROUNDUP((D18811+E18811)/2,0)</f>
        <v>59</v>
      </c>
      <c r="U18811" s="0" t="n">
        <f aca="false">IF(G18811&lt;65,65-G18811,0)</f>
        <v>6</v>
      </c>
      <c r="V18811" s="0" t="n">
        <f aca="false">IF(G18811&gt;65,G18811-65,0)</f>
        <v>0</v>
      </c>
    </row>
    <row r="18812" customFormat="false" ht="12.75" hidden="false" customHeight="false" outlineLevel="0" collapsed="false">
      <c r="A18812" s="0" t="n">
        <v>1947</v>
      </c>
      <c r="B18812" s="0" t="n">
        <v>10</v>
      </c>
      <c r="C18812" s="0" t="n">
        <v>27</v>
      </c>
      <c r="D18812" s="0" t="n">
        <v>63</v>
      </c>
      <c r="E18812" s="0" t="n">
        <v>55</v>
      </c>
      <c r="G18812" s="0" t="n">
        <f aca="false">ROUNDUP((D18812+E18812)/2,0)</f>
        <v>59</v>
      </c>
      <c r="U18812" s="0" t="n">
        <f aca="false">IF(G18812&lt;65,65-G18812,0)</f>
        <v>6</v>
      </c>
      <c r="V18812" s="0" t="n">
        <f aca="false">IF(G18812&gt;65,G18812-65,0)</f>
        <v>0</v>
      </c>
    </row>
    <row r="18813" customFormat="false" ht="12.75" hidden="false" customHeight="false" outlineLevel="0" collapsed="false">
      <c r="A18813" s="0" t="n">
        <v>1947</v>
      </c>
      <c r="B18813" s="0" t="n">
        <v>10</v>
      </c>
      <c r="C18813" s="0" t="n">
        <v>28</v>
      </c>
      <c r="D18813" s="0" t="n">
        <v>55</v>
      </c>
      <c r="E18813" s="0" t="n">
        <v>49</v>
      </c>
      <c r="G18813" s="0" t="n">
        <f aca="false">ROUNDUP((D18813+E18813)/2,0)</f>
        <v>52</v>
      </c>
      <c r="U18813" s="0" t="n">
        <f aca="false">IF(G18813&lt;65,65-G18813,0)</f>
        <v>13</v>
      </c>
      <c r="V18813" s="0" t="n">
        <f aca="false">IF(G18813&gt;65,G18813-65,0)</f>
        <v>0</v>
      </c>
    </row>
    <row r="18814" customFormat="false" ht="12.75" hidden="false" customHeight="false" outlineLevel="0" collapsed="false">
      <c r="A18814" s="0" t="n">
        <v>1947</v>
      </c>
      <c r="B18814" s="0" t="n">
        <v>10</v>
      </c>
      <c r="C18814" s="0" t="n">
        <v>29</v>
      </c>
      <c r="D18814" s="0" t="n">
        <v>52</v>
      </c>
      <c r="E18814" s="0" t="n">
        <v>45</v>
      </c>
      <c r="G18814" s="0" t="n">
        <f aca="false">ROUNDUP((D18814+E18814)/2,0)</f>
        <v>49</v>
      </c>
      <c r="U18814" s="0" t="n">
        <f aca="false">IF(G18814&lt;65,65-G18814,0)</f>
        <v>16</v>
      </c>
      <c r="V18814" s="0" t="n">
        <f aca="false">IF(G18814&gt;65,G18814-65,0)</f>
        <v>0</v>
      </c>
    </row>
    <row r="18815" customFormat="false" ht="12.75" hidden="false" customHeight="false" outlineLevel="0" collapsed="false">
      <c r="A18815" s="0" t="n">
        <v>1947</v>
      </c>
      <c r="B18815" s="0" t="n">
        <v>10</v>
      </c>
      <c r="C18815" s="0" t="n">
        <v>30</v>
      </c>
      <c r="D18815" s="0" t="n">
        <v>51</v>
      </c>
      <c r="E18815" s="0" t="n">
        <v>43</v>
      </c>
      <c r="G18815" s="0" t="n">
        <f aca="false">ROUNDUP((D18815+E18815)/2,0)</f>
        <v>47</v>
      </c>
      <c r="U18815" s="0" t="n">
        <f aca="false">IF(G18815&lt;65,65-G18815,0)</f>
        <v>18</v>
      </c>
      <c r="V18815" s="0" t="n">
        <f aca="false">IF(G18815&gt;65,G18815-65,0)</f>
        <v>0</v>
      </c>
    </row>
    <row r="18816" customFormat="false" ht="12.75" hidden="false" customHeight="false" outlineLevel="0" collapsed="false">
      <c r="A18816" s="0" t="n">
        <v>1947</v>
      </c>
      <c r="B18816" s="0" t="n">
        <v>10</v>
      </c>
      <c r="C18816" s="0" t="n">
        <v>31</v>
      </c>
      <c r="D18816" s="0" t="n">
        <v>52</v>
      </c>
      <c r="E18816" s="0" t="n">
        <v>48</v>
      </c>
      <c r="G18816" s="0" t="n">
        <f aca="false">ROUNDUP((D18816+E18816)/2,0)</f>
        <v>50</v>
      </c>
      <c r="H18816" s="0" t="n">
        <f aca="false">1+H18785</f>
        <v>618</v>
      </c>
      <c r="I18816" s="2" t="n">
        <f aca="false">AVERAGE(C18786:C18816)</f>
        <v>16</v>
      </c>
      <c r="J18816" s="2" t="n">
        <f aca="false">AVERAGE(E18786:E18816)</f>
        <v>48.4838709677419</v>
      </c>
      <c r="K18816" s="2" t="n">
        <f aca="false">AVERAGE(G18786:G18816)</f>
        <v>59</v>
      </c>
      <c r="L18816" s="2"/>
      <c r="M18816" s="0" t="n">
        <f aca="false">COUNT(D18786:D18816)</f>
        <v>31</v>
      </c>
      <c r="N18816" s="0" t="n">
        <f aca="false">COUNTIF((D18786:D18816),"&gt;=90")</f>
        <v>0</v>
      </c>
      <c r="O18816" s="0" t="n">
        <f aca="false">COUNTIF((D18786:D18816),"&lt;=32")</f>
        <v>0</v>
      </c>
      <c r="P18816" s="0" t="n">
        <f aca="false">COUNTIF((D18786:D18816),"&lt;=0")</f>
        <v>0</v>
      </c>
      <c r="Q18816" s="0" t="n">
        <f aca="false">COUNT(E18786:E18816)</f>
        <v>31</v>
      </c>
      <c r="R18816" s="0" t="n">
        <f aca="false">COUNTIF(E18786:E18816,"&lt;=0")</f>
        <v>0</v>
      </c>
      <c r="S18816" s="0" t="n">
        <f aca="false">COUNTIF((E18786:E18816),"&lt;=32")</f>
        <v>1</v>
      </c>
      <c r="T18816" s="2"/>
      <c r="U18816" s="0" t="n">
        <f aca="false">IF(G18816&lt;65,65-G18816,0)</f>
        <v>15</v>
      </c>
      <c r="V18816" s="0" t="n">
        <f aca="false">IF(G18816&gt;65,G18816-65,0)</f>
        <v>0</v>
      </c>
      <c r="X18816" s="3" t="n">
        <f aca="false">SUM(U18786:U18816)</f>
        <v>227</v>
      </c>
      <c r="Y18816" s="3" t="n">
        <f aca="false">SUM(V18786:V18816)</f>
        <v>41</v>
      </c>
    </row>
    <row r="18817" customFormat="false" ht="12.75" hidden="false" customHeight="false" outlineLevel="0" collapsed="false">
      <c r="A18817" s="0" t="n">
        <v>1947</v>
      </c>
      <c r="B18817" s="0" t="n">
        <v>11</v>
      </c>
      <c r="C18817" s="0" t="n">
        <v>1</v>
      </c>
      <c r="D18817" s="0" t="n">
        <v>53</v>
      </c>
      <c r="E18817" s="0" t="n">
        <v>41</v>
      </c>
      <c r="G18817" s="0" t="n">
        <f aca="false">ROUNDUP((D18817+E18817)/2,0)</f>
        <v>47</v>
      </c>
      <c r="U18817" s="0" t="n">
        <f aca="false">IF(G18817&lt;65,65-G18817,0)</f>
        <v>18</v>
      </c>
      <c r="V18817" s="0" t="n">
        <f aca="false">IF(G18817&gt;65,G18817-65,0)</f>
        <v>0</v>
      </c>
    </row>
    <row r="18818" customFormat="false" ht="12.75" hidden="false" customHeight="false" outlineLevel="0" collapsed="false">
      <c r="A18818" s="0" t="n">
        <v>1947</v>
      </c>
      <c r="B18818" s="0" t="n">
        <v>11</v>
      </c>
      <c r="C18818" s="0" t="n">
        <v>2</v>
      </c>
      <c r="D18818" s="0" t="n">
        <v>58</v>
      </c>
      <c r="E18818" s="0" t="n">
        <v>35</v>
      </c>
      <c r="G18818" s="0" t="n">
        <f aca="false">ROUNDUP((D18818+E18818)/2,0)</f>
        <v>47</v>
      </c>
      <c r="U18818" s="0" t="n">
        <f aca="false">IF(G18818&lt;65,65-G18818,0)</f>
        <v>18</v>
      </c>
      <c r="V18818" s="0" t="n">
        <f aca="false">IF(G18818&gt;65,G18818-65,0)</f>
        <v>0</v>
      </c>
    </row>
    <row r="18819" customFormat="false" ht="12.75" hidden="false" customHeight="false" outlineLevel="0" collapsed="false">
      <c r="A18819" s="0" t="n">
        <v>1947</v>
      </c>
      <c r="B18819" s="0" t="n">
        <v>11</v>
      </c>
      <c r="C18819" s="0" t="n">
        <v>3</v>
      </c>
      <c r="D18819" s="0" t="n">
        <v>57</v>
      </c>
      <c r="E18819" s="0" t="n">
        <v>33</v>
      </c>
      <c r="G18819" s="0" t="n">
        <f aca="false">ROUNDUP((D18819+E18819)/2,0)</f>
        <v>45</v>
      </c>
      <c r="U18819" s="0" t="n">
        <f aca="false">IF(G18819&lt;65,65-G18819,0)</f>
        <v>20</v>
      </c>
      <c r="V18819" s="0" t="n">
        <f aca="false">IF(G18819&gt;65,G18819-65,0)</f>
        <v>0</v>
      </c>
    </row>
    <row r="18820" customFormat="false" ht="12.75" hidden="false" customHeight="false" outlineLevel="0" collapsed="false">
      <c r="A18820" s="0" t="n">
        <v>1947</v>
      </c>
      <c r="B18820" s="0" t="n">
        <v>11</v>
      </c>
      <c r="C18820" s="0" t="n">
        <v>4</v>
      </c>
      <c r="D18820" s="0" t="n">
        <v>53</v>
      </c>
      <c r="E18820" s="0" t="n">
        <v>46</v>
      </c>
      <c r="G18820" s="0" t="n">
        <f aca="false">ROUNDUP((D18820+E18820)/2,0)</f>
        <v>50</v>
      </c>
      <c r="U18820" s="0" t="n">
        <f aca="false">IF(G18820&lt;65,65-G18820,0)</f>
        <v>15</v>
      </c>
      <c r="V18820" s="0" t="n">
        <f aca="false">IF(G18820&gt;65,G18820-65,0)</f>
        <v>0</v>
      </c>
    </row>
    <row r="18821" customFormat="false" ht="12.75" hidden="false" customHeight="false" outlineLevel="0" collapsed="false">
      <c r="A18821" s="0" t="n">
        <v>1947</v>
      </c>
      <c r="B18821" s="0" t="n">
        <v>11</v>
      </c>
      <c r="C18821" s="0" t="n">
        <v>5</v>
      </c>
      <c r="D18821" s="0" t="n">
        <v>55</v>
      </c>
      <c r="E18821" s="0" t="n">
        <v>46</v>
      </c>
      <c r="G18821" s="0" t="n">
        <f aca="false">ROUNDUP((D18821+E18821)/2,0)</f>
        <v>51</v>
      </c>
      <c r="U18821" s="0" t="n">
        <f aca="false">IF(G18821&lt;65,65-G18821,0)</f>
        <v>14</v>
      </c>
      <c r="V18821" s="0" t="n">
        <f aca="false">IF(G18821&gt;65,G18821-65,0)</f>
        <v>0</v>
      </c>
    </row>
    <row r="18822" customFormat="false" ht="12.75" hidden="false" customHeight="false" outlineLevel="0" collapsed="false">
      <c r="A18822" s="0" t="n">
        <v>1947</v>
      </c>
      <c r="B18822" s="0" t="n">
        <v>11</v>
      </c>
      <c r="C18822" s="0" t="n">
        <v>6</v>
      </c>
      <c r="D18822" s="0" t="n">
        <v>48</v>
      </c>
      <c r="E18822" s="0" t="n">
        <v>41</v>
      </c>
      <c r="G18822" s="0" t="n">
        <f aca="false">ROUNDUP((D18822+E18822)/2,0)</f>
        <v>45</v>
      </c>
      <c r="U18822" s="0" t="n">
        <f aca="false">IF(G18822&lt;65,65-G18822,0)</f>
        <v>20</v>
      </c>
      <c r="V18822" s="0" t="n">
        <f aca="false">IF(G18822&gt;65,G18822-65,0)</f>
        <v>0</v>
      </c>
    </row>
    <row r="18823" customFormat="false" ht="12.75" hidden="false" customHeight="false" outlineLevel="0" collapsed="false">
      <c r="A18823" s="0" t="n">
        <v>1947</v>
      </c>
      <c r="B18823" s="0" t="n">
        <v>11</v>
      </c>
      <c r="C18823" s="0" t="n">
        <v>7</v>
      </c>
      <c r="D18823" s="0" t="n">
        <v>50</v>
      </c>
      <c r="E18823" s="0" t="n">
        <v>31</v>
      </c>
      <c r="G18823" s="0" t="n">
        <f aca="false">ROUNDUP((D18823+E18823)/2,0)</f>
        <v>41</v>
      </c>
      <c r="U18823" s="0" t="n">
        <f aca="false">IF(G18823&lt;65,65-G18823,0)</f>
        <v>24</v>
      </c>
      <c r="V18823" s="0" t="n">
        <f aca="false">IF(G18823&gt;65,G18823-65,0)</f>
        <v>0</v>
      </c>
    </row>
    <row r="18824" customFormat="false" ht="12.75" hidden="false" customHeight="false" outlineLevel="0" collapsed="false">
      <c r="A18824" s="0" t="n">
        <v>1947</v>
      </c>
      <c r="B18824" s="0" t="n">
        <v>11</v>
      </c>
      <c r="C18824" s="0" t="n">
        <v>8</v>
      </c>
      <c r="D18824" s="0" t="n">
        <v>32</v>
      </c>
      <c r="E18824" s="0" t="n">
        <v>29</v>
      </c>
      <c r="G18824" s="0" t="n">
        <f aca="false">ROUNDUP((D18824+E18824)/2,0)</f>
        <v>31</v>
      </c>
      <c r="U18824" s="0" t="n">
        <f aca="false">IF(G18824&lt;65,65-G18824,0)</f>
        <v>34</v>
      </c>
      <c r="V18824" s="0" t="n">
        <f aca="false">IF(G18824&gt;65,G18824-65,0)</f>
        <v>0</v>
      </c>
    </row>
    <row r="18825" customFormat="false" ht="12.75" hidden="false" customHeight="false" outlineLevel="0" collapsed="false">
      <c r="A18825" s="0" t="n">
        <v>1947</v>
      </c>
      <c r="B18825" s="0" t="n">
        <v>11</v>
      </c>
      <c r="C18825" s="0" t="n">
        <v>9</v>
      </c>
      <c r="D18825" s="0" t="n">
        <v>34</v>
      </c>
      <c r="E18825" s="0" t="n">
        <v>25</v>
      </c>
      <c r="G18825" s="0" t="n">
        <f aca="false">ROUNDUP((D18825+E18825)/2,0)</f>
        <v>30</v>
      </c>
      <c r="U18825" s="0" t="n">
        <f aca="false">IF(G18825&lt;65,65-G18825,0)</f>
        <v>35</v>
      </c>
      <c r="V18825" s="0" t="n">
        <f aca="false">IF(G18825&gt;65,G18825-65,0)</f>
        <v>0</v>
      </c>
    </row>
    <row r="18826" customFormat="false" ht="12.75" hidden="false" customHeight="false" outlineLevel="0" collapsed="false">
      <c r="A18826" s="0" t="n">
        <v>1947</v>
      </c>
      <c r="B18826" s="0" t="n">
        <v>11</v>
      </c>
      <c r="C18826" s="0" t="n">
        <v>10</v>
      </c>
      <c r="D18826" s="0" t="n">
        <v>35</v>
      </c>
      <c r="E18826" s="0" t="n">
        <v>25</v>
      </c>
      <c r="G18826" s="0" t="n">
        <f aca="false">ROUNDUP((D18826+E18826)/2,0)</f>
        <v>30</v>
      </c>
      <c r="U18826" s="0" t="n">
        <f aca="false">IF(G18826&lt;65,65-G18826,0)</f>
        <v>35</v>
      </c>
      <c r="V18826" s="0" t="n">
        <f aca="false">IF(G18826&gt;65,G18826-65,0)</f>
        <v>0</v>
      </c>
    </row>
    <row r="18827" customFormat="false" ht="12.75" hidden="false" customHeight="false" outlineLevel="0" collapsed="false">
      <c r="A18827" s="0" t="n">
        <v>1947</v>
      </c>
      <c r="B18827" s="0" t="n">
        <v>11</v>
      </c>
      <c r="C18827" s="0" t="n">
        <v>11</v>
      </c>
      <c r="D18827" s="0" t="n">
        <v>35</v>
      </c>
      <c r="E18827" s="0" t="n">
        <v>19</v>
      </c>
      <c r="G18827" s="0" t="n">
        <f aca="false">ROUNDUP((D18827+E18827)/2,0)</f>
        <v>27</v>
      </c>
      <c r="U18827" s="0" t="n">
        <f aca="false">IF(G18827&lt;65,65-G18827,0)</f>
        <v>38</v>
      </c>
      <c r="V18827" s="0" t="n">
        <f aca="false">IF(G18827&gt;65,G18827-65,0)</f>
        <v>0</v>
      </c>
    </row>
    <row r="18828" customFormat="false" ht="12.75" hidden="false" customHeight="false" outlineLevel="0" collapsed="false">
      <c r="A18828" s="0" t="n">
        <v>1947</v>
      </c>
      <c r="B18828" s="0" t="n">
        <v>11</v>
      </c>
      <c r="C18828" s="0" t="n">
        <v>12</v>
      </c>
      <c r="D18828" s="0" t="n">
        <v>32</v>
      </c>
      <c r="E18828" s="0" t="n">
        <v>20</v>
      </c>
      <c r="G18828" s="0" t="n">
        <f aca="false">ROUNDUP((D18828+E18828)/2,0)</f>
        <v>26</v>
      </c>
      <c r="U18828" s="0" t="n">
        <f aca="false">IF(G18828&lt;65,65-G18828,0)</f>
        <v>39</v>
      </c>
      <c r="V18828" s="0" t="n">
        <f aca="false">IF(G18828&gt;65,G18828-65,0)</f>
        <v>0</v>
      </c>
    </row>
    <row r="18829" customFormat="false" ht="12.75" hidden="false" customHeight="false" outlineLevel="0" collapsed="false">
      <c r="A18829" s="0" t="n">
        <v>1947</v>
      </c>
      <c r="B18829" s="0" t="n">
        <v>11</v>
      </c>
      <c r="C18829" s="0" t="n">
        <v>13</v>
      </c>
      <c r="D18829" s="0" t="n">
        <v>28</v>
      </c>
      <c r="E18829" s="0" t="n">
        <v>15</v>
      </c>
      <c r="G18829" s="0" t="n">
        <f aca="false">ROUNDUP((D18829+E18829)/2,0)</f>
        <v>22</v>
      </c>
      <c r="U18829" s="0" t="n">
        <f aca="false">IF(G18829&lt;65,65-G18829,0)</f>
        <v>43</v>
      </c>
      <c r="V18829" s="0" t="n">
        <f aca="false">IF(G18829&gt;65,G18829-65,0)</f>
        <v>0</v>
      </c>
    </row>
    <row r="18830" customFormat="false" ht="12.75" hidden="false" customHeight="false" outlineLevel="0" collapsed="false">
      <c r="A18830" s="0" t="n">
        <v>1947</v>
      </c>
      <c r="B18830" s="0" t="n">
        <v>11</v>
      </c>
      <c r="C18830" s="0" t="n">
        <v>14</v>
      </c>
      <c r="D18830" s="0" t="n">
        <v>43</v>
      </c>
      <c r="E18830" s="0" t="n">
        <v>27</v>
      </c>
      <c r="G18830" s="0" t="n">
        <f aca="false">ROUNDUP((D18830+E18830)/2,0)</f>
        <v>35</v>
      </c>
      <c r="U18830" s="0" t="n">
        <f aca="false">IF(G18830&lt;65,65-G18830,0)</f>
        <v>30</v>
      </c>
      <c r="V18830" s="0" t="n">
        <f aca="false">IF(G18830&gt;65,G18830-65,0)</f>
        <v>0</v>
      </c>
    </row>
    <row r="18831" customFormat="false" ht="12.75" hidden="false" customHeight="false" outlineLevel="0" collapsed="false">
      <c r="A18831" s="0" t="n">
        <v>1947</v>
      </c>
      <c r="B18831" s="0" t="n">
        <v>11</v>
      </c>
      <c r="C18831" s="0" t="n">
        <v>15</v>
      </c>
      <c r="D18831" s="0" t="n">
        <v>37</v>
      </c>
      <c r="E18831" s="0" t="n">
        <v>32</v>
      </c>
      <c r="G18831" s="0" t="n">
        <f aca="false">ROUNDUP((D18831+E18831)/2,0)</f>
        <v>35</v>
      </c>
      <c r="U18831" s="0" t="n">
        <f aca="false">IF(G18831&lt;65,65-G18831,0)</f>
        <v>30</v>
      </c>
      <c r="V18831" s="0" t="n">
        <f aca="false">IF(G18831&gt;65,G18831-65,0)</f>
        <v>0</v>
      </c>
    </row>
    <row r="18832" customFormat="false" ht="12.75" hidden="false" customHeight="false" outlineLevel="0" collapsed="false">
      <c r="A18832" s="0" t="n">
        <v>1947</v>
      </c>
      <c r="B18832" s="0" t="n">
        <v>11</v>
      </c>
      <c r="C18832" s="0" t="n">
        <v>16</v>
      </c>
      <c r="D18832" s="0" t="n">
        <v>32</v>
      </c>
      <c r="E18832" s="0" t="n">
        <v>26</v>
      </c>
      <c r="G18832" s="0" t="n">
        <f aca="false">ROUNDUP((D18832+E18832)/2,0)</f>
        <v>29</v>
      </c>
      <c r="U18832" s="0" t="n">
        <f aca="false">IF(G18832&lt;65,65-G18832,0)</f>
        <v>36</v>
      </c>
      <c r="V18832" s="0" t="n">
        <f aca="false">IF(G18832&gt;65,G18832-65,0)</f>
        <v>0</v>
      </c>
    </row>
    <row r="18833" customFormat="false" ht="12.75" hidden="false" customHeight="false" outlineLevel="0" collapsed="false">
      <c r="A18833" s="0" t="n">
        <v>1947</v>
      </c>
      <c r="B18833" s="0" t="n">
        <v>11</v>
      </c>
      <c r="C18833" s="0" t="n">
        <v>17</v>
      </c>
      <c r="D18833" s="0" t="n">
        <v>33</v>
      </c>
      <c r="E18833" s="0" t="n">
        <v>22</v>
      </c>
      <c r="G18833" s="0" t="n">
        <f aca="false">ROUNDUP((D18833+E18833)/2,0)</f>
        <v>28</v>
      </c>
      <c r="U18833" s="0" t="n">
        <f aca="false">IF(G18833&lt;65,65-G18833,0)</f>
        <v>37</v>
      </c>
      <c r="V18833" s="0" t="n">
        <f aca="false">IF(G18833&gt;65,G18833-65,0)</f>
        <v>0</v>
      </c>
    </row>
    <row r="18834" customFormat="false" ht="12.75" hidden="false" customHeight="false" outlineLevel="0" collapsed="false">
      <c r="A18834" s="0" t="n">
        <v>1947</v>
      </c>
      <c r="B18834" s="0" t="n">
        <v>11</v>
      </c>
      <c r="C18834" s="0" t="n">
        <v>18</v>
      </c>
      <c r="D18834" s="0" t="n">
        <v>34</v>
      </c>
      <c r="E18834" s="0" t="n">
        <v>21</v>
      </c>
      <c r="G18834" s="0" t="n">
        <f aca="false">ROUNDUP((D18834+E18834)/2,0)</f>
        <v>28</v>
      </c>
      <c r="U18834" s="0" t="n">
        <f aca="false">IF(G18834&lt;65,65-G18834,0)</f>
        <v>37</v>
      </c>
      <c r="V18834" s="0" t="n">
        <f aca="false">IF(G18834&gt;65,G18834-65,0)</f>
        <v>0</v>
      </c>
    </row>
    <row r="18835" customFormat="false" ht="12.75" hidden="false" customHeight="false" outlineLevel="0" collapsed="false">
      <c r="A18835" s="0" t="n">
        <v>1947</v>
      </c>
      <c r="B18835" s="0" t="n">
        <v>11</v>
      </c>
      <c r="C18835" s="0" t="n">
        <v>19</v>
      </c>
      <c r="D18835" s="0" t="n">
        <v>38</v>
      </c>
      <c r="E18835" s="0" t="n">
        <v>30</v>
      </c>
      <c r="G18835" s="0" t="n">
        <f aca="false">ROUNDUP((D18835+E18835)/2,0)</f>
        <v>34</v>
      </c>
      <c r="U18835" s="0" t="n">
        <f aca="false">IF(G18835&lt;65,65-G18835,0)</f>
        <v>31</v>
      </c>
      <c r="V18835" s="0" t="n">
        <f aca="false">IF(G18835&gt;65,G18835-65,0)</f>
        <v>0</v>
      </c>
    </row>
    <row r="18836" customFormat="false" ht="12.75" hidden="false" customHeight="false" outlineLevel="0" collapsed="false">
      <c r="A18836" s="0" t="n">
        <v>1947</v>
      </c>
      <c r="B18836" s="0" t="n">
        <v>11</v>
      </c>
      <c r="C18836" s="0" t="n">
        <v>20</v>
      </c>
      <c r="D18836" s="0" t="n">
        <v>40</v>
      </c>
      <c r="E18836" s="0" t="n">
        <v>33</v>
      </c>
      <c r="G18836" s="0" t="n">
        <f aca="false">ROUNDUP((D18836+E18836)/2,0)</f>
        <v>37</v>
      </c>
      <c r="U18836" s="0" t="n">
        <f aca="false">IF(G18836&lt;65,65-G18836,0)</f>
        <v>28</v>
      </c>
      <c r="V18836" s="0" t="n">
        <f aca="false">IF(G18836&gt;65,G18836-65,0)</f>
        <v>0</v>
      </c>
    </row>
    <row r="18837" customFormat="false" ht="12.75" hidden="false" customHeight="false" outlineLevel="0" collapsed="false">
      <c r="A18837" s="0" t="n">
        <v>1947</v>
      </c>
      <c r="B18837" s="0" t="n">
        <v>11</v>
      </c>
      <c r="C18837" s="0" t="n">
        <v>21</v>
      </c>
      <c r="D18837" s="0" t="n">
        <v>44</v>
      </c>
      <c r="E18837" s="0" t="n">
        <v>37</v>
      </c>
      <c r="G18837" s="0" t="n">
        <f aca="false">ROUNDUP((D18837+E18837)/2,0)</f>
        <v>41</v>
      </c>
      <c r="U18837" s="0" t="n">
        <f aca="false">IF(G18837&lt;65,65-G18837,0)</f>
        <v>24</v>
      </c>
      <c r="V18837" s="0" t="n">
        <f aca="false">IF(G18837&gt;65,G18837-65,0)</f>
        <v>0</v>
      </c>
    </row>
    <row r="18838" customFormat="false" ht="12.75" hidden="false" customHeight="false" outlineLevel="0" collapsed="false">
      <c r="A18838" s="0" t="n">
        <v>1947</v>
      </c>
      <c r="B18838" s="0" t="n">
        <v>11</v>
      </c>
      <c r="C18838" s="0" t="n">
        <v>22</v>
      </c>
      <c r="D18838" s="0" t="n">
        <v>44</v>
      </c>
      <c r="E18838" s="0" t="n">
        <v>23</v>
      </c>
      <c r="G18838" s="0" t="n">
        <f aca="false">ROUNDUP((D18838+E18838)/2,0)</f>
        <v>34</v>
      </c>
      <c r="U18838" s="0" t="n">
        <f aca="false">IF(G18838&lt;65,65-G18838,0)</f>
        <v>31</v>
      </c>
      <c r="V18838" s="0" t="n">
        <f aca="false">IF(G18838&gt;65,G18838-65,0)</f>
        <v>0</v>
      </c>
    </row>
    <row r="18839" customFormat="false" ht="12.75" hidden="false" customHeight="false" outlineLevel="0" collapsed="false">
      <c r="A18839" s="0" t="n">
        <v>1947</v>
      </c>
      <c r="B18839" s="0" t="n">
        <v>11</v>
      </c>
      <c r="C18839" s="0" t="n">
        <v>23</v>
      </c>
      <c r="D18839" s="0" t="n">
        <v>28</v>
      </c>
      <c r="E18839" s="0" t="n">
        <v>15</v>
      </c>
      <c r="G18839" s="0" t="n">
        <f aca="false">ROUNDUP((D18839+E18839)/2,0)</f>
        <v>22</v>
      </c>
      <c r="U18839" s="0" t="n">
        <f aca="false">IF(G18839&lt;65,65-G18839,0)</f>
        <v>43</v>
      </c>
      <c r="V18839" s="0" t="n">
        <f aca="false">IF(G18839&gt;65,G18839-65,0)</f>
        <v>0</v>
      </c>
    </row>
    <row r="18840" customFormat="false" ht="12.75" hidden="false" customHeight="false" outlineLevel="0" collapsed="false">
      <c r="A18840" s="0" t="n">
        <v>1947</v>
      </c>
      <c r="B18840" s="0" t="n">
        <v>11</v>
      </c>
      <c r="C18840" s="0" t="n">
        <v>24</v>
      </c>
      <c r="D18840" s="0" t="n">
        <v>30</v>
      </c>
      <c r="E18840" s="0" t="n">
        <v>25</v>
      </c>
      <c r="G18840" s="0" t="n">
        <f aca="false">ROUNDUP((D18840+E18840)/2,0)</f>
        <v>28</v>
      </c>
      <c r="U18840" s="0" t="n">
        <f aca="false">IF(G18840&lt;65,65-G18840,0)</f>
        <v>37</v>
      </c>
      <c r="V18840" s="0" t="n">
        <f aca="false">IF(G18840&gt;65,G18840-65,0)</f>
        <v>0</v>
      </c>
    </row>
    <row r="18841" customFormat="false" ht="12.75" hidden="false" customHeight="false" outlineLevel="0" collapsed="false">
      <c r="A18841" s="0" t="n">
        <v>1947</v>
      </c>
      <c r="B18841" s="0" t="n">
        <v>11</v>
      </c>
      <c r="C18841" s="0" t="n">
        <v>25</v>
      </c>
      <c r="D18841" s="0" t="n">
        <v>30</v>
      </c>
      <c r="E18841" s="0" t="n">
        <v>17</v>
      </c>
      <c r="G18841" s="0" t="n">
        <f aca="false">ROUNDUP((D18841+E18841)/2,0)</f>
        <v>24</v>
      </c>
      <c r="U18841" s="0" t="n">
        <f aca="false">IF(G18841&lt;65,65-G18841,0)</f>
        <v>41</v>
      </c>
      <c r="V18841" s="0" t="n">
        <f aca="false">IF(G18841&gt;65,G18841-65,0)</f>
        <v>0</v>
      </c>
    </row>
    <row r="18842" customFormat="false" ht="12.75" hidden="false" customHeight="false" outlineLevel="0" collapsed="false">
      <c r="A18842" s="0" t="n">
        <v>1947</v>
      </c>
      <c r="B18842" s="0" t="n">
        <v>11</v>
      </c>
      <c r="C18842" s="0" t="n">
        <v>26</v>
      </c>
      <c r="D18842" s="0" t="n">
        <v>20</v>
      </c>
      <c r="E18842" s="0" t="n">
        <v>12</v>
      </c>
      <c r="G18842" s="0" t="n">
        <f aca="false">ROUNDUP((D18842+E18842)/2,0)</f>
        <v>16</v>
      </c>
      <c r="U18842" s="0" t="n">
        <f aca="false">IF(G18842&lt;65,65-G18842,0)</f>
        <v>49</v>
      </c>
      <c r="V18842" s="0" t="n">
        <f aca="false">IF(G18842&gt;65,G18842-65,0)</f>
        <v>0</v>
      </c>
    </row>
    <row r="18843" customFormat="false" ht="12.75" hidden="false" customHeight="false" outlineLevel="0" collapsed="false">
      <c r="A18843" s="0" t="n">
        <v>1947</v>
      </c>
      <c r="B18843" s="0" t="n">
        <v>11</v>
      </c>
      <c r="C18843" s="0" t="n">
        <v>27</v>
      </c>
      <c r="D18843" s="0" t="n">
        <v>25</v>
      </c>
      <c r="E18843" s="0" t="n">
        <v>15</v>
      </c>
      <c r="G18843" s="0" t="n">
        <f aca="false">ROUNDUP((D18843+E18843)/2,0)</f>
        <v>20</v>
      </c>
      <c r="U18843" s="0" t="n">
        <f aca="false">IF(G18843&lt;65,65-G18843,0)</f>
        <v>45</v>
      </c>
      <c r="V18843" s="0" t="n">
        <f aca="false">IF(G18843&gt;65,G18843-65,0)</f>
        <v>0</v>
      </c>
    </row>
    <row r="18844" customFormat="false" ht="12.75" hidden="false" customHeight="false" outlineLevel="0" collapsed="false">
      <c r="A18844" s="0" t="n">
        <v>1947</v>
      </c>
      <c r="B18844" s="0" t="n">
        <v>11</v>
      </c>
      <c r="C18844" s="0" t="n">
        <v>28</v>
      </c>
      <c r="D18844" s="0" t="n">
        <v>16</v>
      </c>
      <c r="E18844" s="0" t="n">
        <v>7</v>
      </c>
      <c r="G18844" s="0" t="n">
        <f aca="false">ROUNDUP((D18844+E18844)/2,0)</f>
        <v>12</v>
      </c>
      <c r="U18844" s="0" t="n">
        <f aca="false">IF(G18844&lt;65,65-G18844,0)</f>
        <v>53</v>
      </c>
      <c r="V18844" s="0" t="n">
        <f aca="false">IF(G18844&gt;65,G18844-65,0)</f>
        <v>0</v>
      </c>
    </row>
    <row r="18845" customFormat="false" ht="12.75" hidden="false" customHeight="false" outlineLevel="0" collapsed="false">
      <c r="A18845" s="0" t="n">
        <v>1947</v>
      </c>
      <c r="B18845" s="0" t="n">
        <v>11</v>
      </c>
      <c r="C18845" s="0" t="n">
        <v>29</v>
      </c>
      <c r="D18845" s="0" t="n">
        <v>15</v>
      </c>
      <c r="E18845" s="0" t="n">
        <v>4</v>
      </c>
      <c r="G18845" s="0" t="n">
        <f aca="false">ROUNDUP((D18845+E18845)/2,0)</f>
        <v>10</v>
      </c>
      <c r="U18845" s="0" t="n">
        <f aca="false">IF(G18845&lt;65,65-G18845,0)</f>
        <v>55</v>
      </c>
      <c r="V18845" s="0" t="n">
        <f aca="false">IF(G18845&gt;65,G18845-65,0)</f>
        <v>0</v>
      </c>
    </row>
    <row r="18846" customFormat="false" ht="12.75" hidden="false" customHeight="false" outlineLevel="0" collapsed="false">
      <c r="A18846" s="0" t="n">
        <v>1947</v>
      </c>
      <c r="B18846" s="0" t="n">
        <v>11</v>
      </c>
      <c r="C18846" s="0" t="n">
        <v>30</v>
      </c>
      <c r="D18846" s="0" t="n">
        <v>20</v>
      </c>
      <c r="E18846" s="0" t="n">
        <v>-1</v>
      </c>
      <c r="G18846" s="0" t="n">
        <f aca="false">ROUNDUP((D18846+E18846)/2,0)</f>
        <v>10</v>
      </c>
      <c r="H18846" s="0" t="n">
        <f aca="false">1+H18816</f>
        <v>619</v>
      </c>
      <c r="I18846" s="2" t="n">
        <f aca="false">AVERAGE(C18817:C18846)</f>
        <v>15.5</v>
      </c>
      <c r="J18846" s="2" t="n">
        <f aca="false">AVERAGE(C18817:C18846)</f>
        <v>15.5</v>
      </c>
      <c r="K18846" s="2" t="n">
        <f aca="false">AVERAGE(C18817:C18846)</f>
        <v>15.5</v>
      </c>
      <c r="L18846" s="2"/>
      <c r="M18846" s="0" t="n">
        <f aca="false">COUNT(D18817:D18846)</f>
        <v>30</v>
      </c>
      <c r="N18846" s="0" t="n">
        <f aca="false">COUNTIF((D18817:D18846),"&gt;=90")</f>
        <v>0</v>
      </c>
      <c r="O18846" s="0" t="n">
        <f aca="false">COUNTIF((D18817:D18846),"&lt;=32")</f>
        <v>12</v>
      </c>
      <c r="P18846" s="0" t="n">
        <f aca="false">COUNTIF((D18817:D18846),"&lt;=0")</f>
        <v>0</v>
      </c>
      <c r="Q18846" s="0" t="n">
        <f aca="false">COUNT(E18817:E18846)</f>
        <v>30</v>
      </c>
      <c r="R18846" s="0" t="n">
        <f aca="false">COUNTIF(E18817:E18846,"&lt;=0")</f>
        <v>1</v>
      </c>
      <c r="S18846" s="0" t="n">
        <f aca="false">COUNTIF((E18817:E18846),"&lt;=32")</f>
        <v>22</v>
      </c>
      <c r="T18846" s="2"/>
      <c r="U18846" s="0" t="n">
        <f aca="false">IF(G18846&lt;65,65-G18846,0)</f>
        <v>55</v>
      </c>
      <c r="V18846" s="0" t="n">
        <f aca="false">IF(G18846&gt;65,G18846-65,0)</f>
        <v>0</v>
      </c>
      <c r="X18846" s="3" t="n">
        <f aca="false">SUM(U18817:U18846)</f>
        <v>1015</v>
      </c>
      <c r="Y18846" s="3" t="n">
        <f aca="false">SUM(V18817:V18846)</f>
        <v>0</v>
      </c>
    </row>
    <row r="18847" customFormat="false" ht="12.75" hidden="false" customHeight="false" outlineLevel="0" collapsed="false">
      <c r="A18847" s="0" t="n">
        <v>1947</v>
      </c>
      <c r="B18847" s="0" t="n">
        <v>12</v>
      </c>
      <c r="C18847" s="0" t="n">
        <v>1</v>
      </c>
      <c r="D18847" s="0" t="n">
        <v>32</v>
      </c>
      <c r="E18847" s="0" t="n">
        <v>20</v>
      </c>
      <c r="G18847" s="0" t="n">
        <f aca="false">ROUNDUP((D18847+E18847)/2,0)</f>
        <v>26</v>
      </c>
      <c r="U18847" s="0" t="n">
        <f aca="false">IF(G18847&lt;65,65-G18847,0)</f>
        <v>39</v>
      </c>
      <c r="V18847" s="0" t="n">
        <f aca="false">IF(G18847&gt;65,G18847-65,0)</f>
        <v>0</v>
      </c>
    </row>
    <row r="18848" customFormat="false" ht="12.75" hidden="false" customHeight="false" outlineLevel="0" collapsed="false">
      <c r="A18848" s="0" t="n">
        <v>1947</v>
      </c>
      <c r="B18848" s="0" t="n">
        <v>12</v>
      </c>
      <c r="C18848" s="0" t="n">
        <v>2</v>
      </c>
      <c r="D18848" s="0" t="n">
        <v>40</v>
      </c>
      <c r="E18848" s="0" t="n">
        <v>18</v>
      </c>
      <c r="G18848" s="0" t="n">
        <f aca="false">ROUNDUP((D18848+E18848)/2,0)</f>
        <v>29</v>
      </c>
      <c r="U18848" s="0" t="n">
        <f aca="false">IF(G18848&lt;65,65-G18848,0)</f>
        <v>36</v>
      </c>
      <c r="V18848" s="0" t="n">
        <f aca="false">IF(G18848&gt;65,G18848-65,0)</f>
        <v>0</v>
      </c>
    </row>
    <row r="18849" customFormat="false" ht="12.75" hidden="false" customHeight="false" outlineLevel="0" collapsed="false">
      <c r="A18849" s="0" t="n">
        <v>1947</v>
      </c>
      <c r="B18849" s="0" t="n">
        <v>12</v>
      </c>
      <c r="C18849" s="0" t="n">
        <v>3</v>
      </c>
      <c r="D18849" s="0" t="n">
        <v>38</v>
      </c>
      <c r="E18849" s="0" t="n">
        <v>25</v>
      </c>
      <c r="G18849" s="0" t="n">
        <f aca="false">ROUNDUP((D18849+E18849)/2,0)</f>
        <v>32</v>
      </c>
      <c r="U18849" s="0" t="n">
        <f aca="false">IF(G18849&lt;65,65-G18849,0)</f>
        <v>33</v>
      </c>
      <c r="V18849" s="0" t="n">
        <f aca="false">IF(G18849&gt;65,G18849-65,0)</f>
        <v>0</v>
      </c>
    </row>
    <row r="18850" customFormat="false" ht="12.75" hidden="false" customHeight="false" outlineLevel="0" collapsed="false">
      <c r="A18850" s="0" t="n">
        <v>1947</v>
      </c>
      <c r="B18850" s="0" t="n">
        <v>12</v>
      </c>
      <c r="C18850" s="0" t="n">
        <v>4</v>
      </c>
      <c r="D18850" s="0" t="n">
        <v>32</v>
      </c>
      <c r="E18850" s="0" t="n">
        <v>25</v>
      </c>
      <c r="G18850" s="0" t="n">
        <f aca="false">ROUNDUP((D18850+E18850)/2,0)</f>
        <v>29</v>
      </c>
      <c r="U18850" s="0" t="n">
        <f aca="false">IF(G18850&lt;65,65-G18850,0)</f>
        <v>36</v>
      </c>
      <c r="V18850" s="0" t="n">
        <f aca="false">IF(G18850&gt;65,G18850-65,0)</f>
        <v>0</v>
      </c>
    </row>
    <row r="18851" customFormat="false" ht="12.75" hidden="false" customHeight="false" outlineLevel="0" collapsed="false">
      <c r="A18851" s="0" t="n">
        <v>1947</v>
      </c>
      <c r="B18851" s="0" t="n">
        <v>12</v>
      </c>
      <c r="C18851" s="0" t="n">
        <v>5</v>
      </c>
      <c r="D18851" s="0" t="n">
        <v>32</v>
      </c>
      <c r="E18851" s="0" t="n">
        <v>26</v>
      </c>
      <c r="G18851" s="0" t="n">
        <f aca="false">ROUNDUP((D18851+E18851)/2,0)</f>
        <v>29</v>
      </c>
      <c r="U18851" s="0" t="n">
        <f aca="false">IF(G18851&lt;65,65-G18851,0)</f>
        <v>36</v>
      </c>
      <c r="V18851" s="0" t="n">
        <f aca="false">IF(G18851&gt;65,G18851-65,0)</f>
        <v>0</v>
      </c>
    </row>
    <row r="18852" customFormat="false" ht="12.75" hidden="false" customHeight="false" outlineLevel="0" collapsed="false">
      <c r="A18852" s="0" t="n">
        <v>1947</v>
      </c>
      <c r="B18852" s="0" t="n">
        <v>12</v>
      </c>
      <c r="C18852" s="0" t="n">
        <v>6</v>
      </c>
      <c r="D18852" s="0" t="n">
        <v>26</v>
      </c>
      <c r="E18852" s="0" t="n">
        <v>21</v>
      </c>
      <c r="G18852" s="0" t="n">
        <f aca="false">ROUNDUP((D18852+E18852)/2,0)</f>
        <v>24</v>
      </c>
      <c r="U18852" s="0" t="n">
        <f aca="false">IF(G18852&lt;65,65-G18852,0)</f>
        <v>41</v>
      </c>
      <c r="V18852" s="0" t="n">
        <f aca="false">IF(G18852&gt;65,G18852-65,0)</f>
        <v>0</v>
      </c>
    </row>
    <row r="18853" customFormat="false" ht="12.75" hidden="false" customHeight="false" outlineLevel="0" collapsed="false">
      <c r="A18853" s="0" t="n">
        <v>1947</v>
      </c>
      <c r="B18853" s="0" t="n">
        <v>12</v>
      </c>
      <c r="C18853" s="0" t="n">
        <v>7</v>
      </c>
      <c r="D18853" s="0" t="n">
        <v>37</v>
      </c>
      <c r="E18853" s="0" t="n">
        <v>24</v>
      </c>
      <c r="G18853" s="0" t="n">
        <f aca="false">ROUNDUP((D18853+E18853)/2,0)</f>
        <v>31</v>
      </c>
      <c r="U18853" s="0" t="n">
        <f aca="false">IF(G18853&lt;65,65-G18853,0)</f>
        <v>34</v>
      </c>
      <c r="V18853" s="0" t="n">
        <f aca="false">IF(G18853&gt;65,G18853-65,0)</f>
        <v>0</v>
      </c>
    </row>
    <row r="18854" customFormat="false" ht="12.75" hidden="false" customHeight="false" outlineLevel="0" collapsed="false">
      <c r="A18854" s="0" t="n">
        <v>1947</v>
      </c>
      <c r="B18854" s="0" t="n">
        <v>12</v>
      </c>
      <c r="C18854" s="0" t="n">
        <v>8</v>
      </c>
      <c r="D18854" s="0" t="n">
        <v>32</v>
      </c>
      <c r="E18854" s="0" t="n">
        <v>12</v>
      </c>
      <c r="G18854" s="0" t="n">
        <f aca="false">ROUNDUP((D18854+E18854)/2,0)</f>
        <v>22</v>
      </c>
      <c r="U18854" s="0" t="n">
        <f aca="false">IF(G18854&lt;65,65-G18854,0)</f>
        <v>43</v>
      </c>
      <c r="V18854" s="0" t="n">
        <f aca="false">IF(G18854&gt;65,G18854-65,0)</f>
        <v>0</v>
      </c>
    </row>
    <row r="18855" customFormat="false" ht="12.75" hidden="false" customHeight="false" outlineLevel="0" collapsed="false">
      <c r="A18855" s="0" t="n">
        <v>1947</v>
      </c>
      <c r="B18855" s="0" t="n">
        <v>12</v>
      </c>
      <c r="C18855" s="0" t="n">
        <v>9</v>
      </c>
      <c r="D18855" s="0" t="n">
        <v>22</v>
      </c>
      <c r="E18855" s="0" t="n">
        <v>3</v>
      </c>
      <c r="G18855" s="0" t="n">
        <f aca="false">ROUNDUP((D18855+E18855)/2,0)</f>
        <v>13</v>
      </c>
      <c r="U18855" s="0" t="n">
        <f aca="false">IF(G18855&lt;65,65-G18855,0)</f>
        <v>52</v>
      </c>
      <c r="V18855" s="0" t="n">
        <f aca="false">IF(G18855&gt;65,G18855-65,0)</f>
        <v>0</v>
      </c>
    </row>
    <row r="18856" customFormat="false" ht="12.75" hidden="false" customHeight="false" outlineLevel="0" collapsed="false">
      <c r="A18856" s="0" t="n">
        <v>1947</v>
      </c>
      <c r="B18856" s="0" t="n">
        <v>12</v>
      </c>
      <c r="C18856" s="0" t="n">
        <v>10</v>
      </c>
      <c r="D18856" s="0" t="n">
        <v>31</v>
      </c>
      <c r="E18856" s="0" t="n">
        <v>21</v>
      </c>
      <c r="G18856" s="0" t="n">
        <f aca="false">ROUNDUP((D18856+E18856)/2,0)</f>
        <v>26</v>
      </c>
      <c r="U18856" s="0" t="n">
        <f aca="false">IF(G18856&lt;65,65-G18856,0)</f>
        <v>39</v>
      </c>
      <c r="V18856" s="0" t="n">
        <f aca="false">IF(G18856&gt;65,G18856-65,0)</f>
        <v>0</v>
      </c>
    </row>
    <row r="18857" customFormat="false" ht="12.75" hidden="false" customHeight="false" outlineLevel="0" collapsed="false">
      <c r="A18857" s="0" t="n">
        <v>1947</v>
      </c>
      <c r="B18857" s="0" t="n">
        <v>12</v>
      </c>
      <c r="C18857" s="0" t="n">
        <v>11</v>
      </c>
      <c r="D18857" s="0" t="n">
        <v>25</v>
      </c>
      <c r="E18857" s="0" t="n">
        <v>6</v>
      </c>
      <c r="G18857" s="0" t="n">
        <f aca="false">ROUNDUP((D18857+E18857)/2,0)</f>
        <v>16</v>
      </c>
      <c r="U18857" s="0" t="n">
        <f aca="false">IF(G18857&lt;65,65-G18857,0)</f>
        <v>49</v>
      </c>
      <c r="V18857" s="0" t="n">
        <f aca="false">IF(G18857&gt;65,G18857-65,0)</f>
        <v>0</v>
      </c>
    </row>
    <row r="18858" customFormat="false" ht="12.75" hidden="false" customHeight="false" outlineLevel="0" collapsed="false">
      <c r="A18858" s="0" t="n">
        <v>1947</v>
      </c>
      <c r="B18858" s="0" t="n">
        <v>12</v>
      </c>
      <c r="C18858" s="0" t="n">
        <v>12</v>
      </c>
      <c r="D18858" s="0" t="n">
        <v>22</v>
      </c>
      <c r="E18858" s="0" t="n">
        <v>6</v>
      </c>
      <c r="G18858" s="0" t="n">
        <f aca="false">ROUNDUP((D18858+E18858)/2,0)</f>
        <v>14</v>
      </c>
      <c r="U18858" s="0" t="n">
        <f aca="false">IF(G18858&lt;65,65-G18858,0)</f>
        <v>51</v>
      </c>
      <c r="V18858" s="0" t="n">
        <f aca="false">IF(G18858&gt;65,G18858-65,0)</f>
        <v>0</v>
      </c>
    </row>
    <row r="18859" customFormat="false" ht="12.75" hidden="false" customHeight="false" outlineLevel="0" collapsed="false">
      <c r="A18859" s="0" t="n">
        <v>1947</v>
      </c>
      <c r="B18859" s="0" t="n">
        <v>12</v>
      </c>
      <c r="C18859" s="0" t="n">
        <v>13</v>
      </c>
      <c r="D18859" s="0" t="n">
        <v>28</v>
      </c>
      <c r="E18859" s="0" t="n">
        <v>2</v>
      </c>
      <c r="G18859" s="0" t="n">
        <f aca="false">ROUNDUP((D18859+E18859)/2,0)</f>
        <v>15</v>
      </c>
      <c r="U18859" s="0" t="n">
        <f aca="false">IF(G18859&lt;65,65-G18859,0)</f>
        <v>50</v>
      </c>
      <c r="V18859" s="0" t="n">
        <f aca="false">IF(G18859&gt;65,G18859-65,0)</f>
        <v>0</v>
      </c>
    </row>
    <row r="18860" customFormat="false" ht="12.75" hidden="false" customHeight="false" outlineLevel="0" collapsed="false">
      <c r="A18860" s="0" t="n">
        <v>1947</v>
      </c>
      <c r="B18860" s="0" t="n">
        <v>12</v>
      </c>
      <c r="C18860" s="0" t="n">
        <v>14</v>
      </c>
      <c r="D18860" s="0" t="n">
        <v>36</v>
      </c>
      <c r="E18860" s="0" t="n">
        <v>25</v>
      </c>
      <c r="G18860" s="0" t="n">
        <f aca="false">ROUNDUP((D18860+E18860)/2,0)</f>
        <v>31</v>
      </c>
      <c r="U18860" s="0" t="n">
        <f aca="false">IF(G18860&lt;65,65-G18860,0)</f>
        <v>34</v>
      </c>
      <c r="V18860" s="0" t="n">
        <f aca="false">IF(G18860&gt;65,G18860-65,0)</f>
        <v>0</v>
      </c>
    </row>
    <row r="18861" customFormat="false" ht="12.75" hidden="false" customHeight="false" outlineLevel="0" collapsed="false">
      <c r="A18861" s="0" t="n">
        <v>1947</v>
      </c>
      <c r="B18861" s="0" t="n">
        <v>12</v>
      </c>
      <c r="C18861" s="0" t="n">
        <v>15</v>
      </c>
      <c r="D18861" s="0" t="n">
        <v>33</v>
      </c>
      <c r="E18861" s="0" t="n">
        <v>22</v>
      </c>
      <c r="G18861" s="0" t="n">
        <f aca="false">ROUNDUP((D18861+E18861)/2,0)</f>
        <v>28</v>
      </c>
      <c r="U18861" s="0" t="n">
        <f aca="false">IF(G18861&lt;65,65-G18861,0)</f>
        <v>37</v>
      </c>
      <c r="V18861" s="0" t="n">
        <f aca="false">IF(G18861&gt;65,G18861-65,0)</f>
        <v>0</v>
      </c>
    </row>
    <row r="18862" customFormat="false" ht="12.75" hidden="false" customHeight="false" outlineLevel="0" collapsed="false">
      <c r="A18862" s="0" t="n">
        <v>1947</v>
      </c>
      <c r="B18862" s="0" t="n">
        <v>12</v>
      </c>
      <c r="C18862" s="0" t="n">
        <v>16</v>
      </c>
      <c r="D18862" s="0" t="n">
        <v>22</v>
      </c>
      <c r="E18862" s="0" t="n">
        <v>10</v>
      </c>
      <c r="G18862" s="0" t="n">
        <f aca="false">ROUNDUP((D18862+E18862)/2,0)</f>
        <v>16</v>
      </c>
      <c r="U18862" s="0" t="n">
        <f aca="false">IF(G18862&lt;65,65-G18862,0)</f>
        <v>49</v>
      </c>
      <c r="V18862" s="0" t="n">
        <f aca="false">IF(G18862&gt;65,G18862-65,0)</f>
        <v>0</v>
      </c>
    </row>
    <row r="18863" customFormat="false" ht="12.75" hidden="false" customHeight="false" outlineLevel="0" collapsed="false">
      <c r="A18863" s="0" t="n">
        <v>1947</v>
      </c>
      <c r="B18863" s="0" t="n">
        <v>12</v>
      </c>
      <c r="C18863" s="0" t="n">
        <v>17</v>
      </c>
      <c r="D18863" s="0" t="n">
        <v>23</v>
      </c>
      <c r="E18863" s="0" t="n">
        <v>9</v>
      </c>
      <c r="G18863" s="0" t="n">
        <f aca="false">ROUNDUP((D18863+E18863)/2,0)</f>
        <v>16</v>
      </c>
      <c r="U18863" s="0" t="n">
        <f aca="false">IF(G18863&lt;65,65-G18863,0)</f>
        <v>49</v>
      </c>
      <c r="V18863" s="0" t="n">
        <f aca="false">IF(G18863&gt;65,G18863-65,0)</f>
        <v>0</v>
      </c>
    </row>
    <row r="18864" customFormat="false" ht="12.75" hidden="false" customHeight="false" outlineLevel="0" collapsed="false">
      <c r="A18864" s="0" t="n">
        <v>1947</v>
      </c>
      <c r="B18864" s="0" t="n">
        <v>12</v>
      </c>
      <c r="C18864" s="0" t="n">
        <v>18</v>
      </c>
      <c r="D18864" s="0" t="n">
        <v>19</v>
      </c>
      <c r="E18864" s="0" t="n">
        <v>5</v>
      </c>
      <c r="G18864" s="0" t="n">
        <f aca="false">ROUNDUP((D18864+E18864)/2,0)</f>
        <v>12</v>
      </c>
      <c r="U18864" s="0" t="n">
        <f aca="false">IF(G18864&lt;65,65-G18864,0)</f>
        <v>53</v>
      </c>
      <c r="V18864" s="0" t="n">
        <f aca="false">IF(G18864&gt;65,G18864-65,0)</f>
        <v>0</v>
      </c>
    </row>
    <row r="18865" customFormat="false" ht="12.75" hidden="false" customHeight="false" outlineLevel="0" collapsed="false">
      <c r="A18865" s="0" t="n">
        <v>1947</v>
      </c>
      <c r="B18865" s="0" t="n">
        <v>12</v>
      </c>
      <c r="C18865" s="0" t="n">
        <v>19</v>
      </c>
      <c r="D18865" s="0" t="n">
        <v>30</v>
      </c>
      <c r="E18865" s="0" t="n">
        <v>19</v>
      </c>
      <c r="G18865" s="0" t="n">
        <f aca="false">ROUNDUP((D18865+E18865)/2,0)</f>
        <v>25</v>
      </c>
      <c r="U18865" s="0" t="n">
        <f aca="false">IF(G18865&lt;65,65-G18865,0)</f>
        <v>40</v>
      </c>
      <c r="V18865" s="0" t="n">
        <f aca="false">IF(G18865&gt;65,G18865-65,0)</f>
        <v>0</v>
      </c>
    </row>
    <row r="18866" customFormat="false" ht="12.75" hidden="false" customHeight="false" outlineLevel="0" collapsed="false">
      <c r="A18866" s="0" t="n">
        <v>1947</v>
      </c>
      <c r="B18866" s="0" t="n">
        <v>12</v>
      </c>
      <c r="C18866" s="0" t="n">
        <v>20</v>
      </c>
      <c r="D18866" s="0" t="n">
        <v>35</v>
      </c>
      <c r="E18866" s="0" t="n">
        <v>17</v>
      </c>
      <c r="G18866" s="0" t="n">
        <f aca="false">ROUNDUP((D18866+E18866)/2,0)</f>
        <v>26</v>
      </c>
      <c r="U18866" s="0" t="n">
        <f aca="false">IF(G18866&lt;65,65-G18866,0)</f>
        <v>39</v>
      </c>
      <c r="V18866" s="0" t="n">
        <f aca="false">IF(G18866&gt;65,G18866-65,0)</f>
        <v>0</v>
      </c>
    </row>
    <row r="18867" customFormat="false" ht="12.75" hidden="false" customHeight="false" outlineLevel="0" collapsed="false">
      <c r="A18867" s="0" t="n">
        <v>1947</v>
      </c>
      <c r="B18867" s="0" t="n">
        <v>12</v>
      </c>
      <c r="C18867" s="0" t="n">
        <v>21</v>
      </c>
      <c r="D18867" s="0" t="n">
        <v>29</v>
      </c>
      <c r="E18867" s="0" t="n">
        <v>15</v>
      </c>
      <c r="G18867" s="0" t="n">
        <f aca="false">ROUNDUP((D18867+E18867)/2,0)</f>
        <v>22</v>
      </c>
      <c r="U18867" s="0" t="n">
        <f aca="false">IF(G18867&lt;65,65-G18867,0)</f>
        <v>43</v>
      </c>
      <c r="V18867" s="0" t="n">
        <f aca="false">IF(G18867&gt;65,G18867-65,0)</f>
        <v>0</v>
      </c>
    </row>
    <row r="18868" customFormat="false" ht="12.75" hidden="false" customHeight="false" outlineLevel="0" collapsed="false">
      <c r="A18868" s="0" t="n">
        <v>1947</v>
      </c>
      <c r="B18868" s="0" t="n">
        <v>12</v>
      </c>
      <c r="C18868" s="0" t="n">
        <v>22</v>
      </c>
      <c r="D18868" s="0" t="n">
        <v>33</v>
      </c>
      <c r="E18868" s="0" t="n">
        <v>16</v>
      </c>
      <c r="G18868" s="0" t="n">
        <f aca="false">ROUNDUP((D18868+E18868)/2,0)</f>
        <v>25</v>
      </c>
      <c r="U18868" s="0" t="n">
        <f aca="false">IF(G18868&lt;65,65-G18868,0)</f>
        <v>40</v>
      </c>
      <c r="V18868" s="0" t="n">
        <f aca="false">IF(G18868&gt;65,G18868-65,0)</f>
        <v>0</v>
      </c>
    </row>
    <row r="18869" customFormat="false" ht="12.75" hidden="false" customHeight="false" outlineLevel="0" collapsed="false">
      <c r="A18869" s="0" t="n">
        <v>1947</v>
      </c>
      <c r="B18869" s="0" t="n">
        <v>12</v>
      </c>
      <c r="C18869" s="0" t="n">
        <v>23</v>
      </c>
      <c r="D18869" s="0" t="n">
        <v>24</v>
      </c>
      <c r="E18869" s="0" t="n">
        <v>9</v>
      </c>
      <c r="G18869" s="0" t="n">
        <f aca="false">ROUNDUP((D18869+E18869)/2,0)</f>
        <v>17</v>
      </c>
      <c r="U18869" s="0" t="n">
        <f aca="false">IF(G18869&lt;65,65-G18869,0)</f>
        <v>48</v>
      </c>
      <c r="V18869" s="0" t="n">
        <f aca="false">IF(G18869&gt;65,G18869-65,0)</f>
        <v>0</v>
      </c>
    </row>
    <row r="18870" customFormat="false" ht="12.75" hidden="false" customHeight="false" outlineLevel="0" collapsed="false">
      <c r="A18870" s="0" t="n">
        <v>1947</v>
      </c>
      <c r="B18870" s="0" t="n">
        <v>12</v>
      </c>
      <c r="C18870" s="0" t="n">
        <v>24</v>
      </c>
      <c r="D18870" s="0" t="n">
        <v>25</v>
      </c>
      <c r="E18870" s="0" t="n">
        <v>13</v>
      </c>
      <c r="G18870" s="0" t="n">
        <f aca="false">ROUNDUP((D18870+E18870)/2,0)</f>
        <v>19</v>
      </c>
      <c r="U18870" s="0" t="n">
        <f aca="false">IF(G18870&lt;65,65-G18870,0)</f>
        <v>46</v>
      </c>
      <c r="V18870" s="0" t="n">
        <f aca="false">IF(G18870&gt;65,G18870-65,0)</f>
        <v>0</v>
      </c>
    </row>
    <row r="18871" customFormat="false" ht="12.75" hidden="false" customHeight="false" outlineLevel="0" collapsed="false">
      <c r="A18871" s="0" t="n">
        <v>1947</v>
      </c>
      <c r="B18871" s="0" t="n">
        <v>12</v>
      </c>
      <c r="C18871" s="0" t="n">
        <v>25</v>
      </c>
      <c r="D18871" s="0" t="n">
        <v>31</v>
      </c>
      <c r="E18871" s="0" t="n">
        <v>19</v>
      </c>
      <c r="G18871" s="0" t="n">
        <f aca="false">ROUNDUP((D18871+E18871)/2,0)</f>
        <v>25</v>
      </c>
      <c r="U18871" s="0" t="n">
        <f aca="false">IF(G18871&lt;65,65-G18871,0)</f>
        <v>40</v>
      </c>
      <c r="V18871" s="0" t="n">
        <f aca="false">IF(G18871&gt;65,G18871-65,0)</f>
        <v>0</v>
      </c>
    </row>
    <row r="18872" customFormat="false" ht="12.75" hidden="false" customHeight="false" outlineLevel="0" collapsed="false">
      <c r="A18872" s="0" t="n">
        <v>1947</v>
      </c>
      <c r="B18872" s="0" t="n">
        <v>12</v>
      </c>
      <c r="C18872" s="0" t="n">
        <v>26</v>
      </c>
      <c r="D18872" s="0" t="n">
        <v>30</v>
      </c>
      <c r="E18872" s="0" t="n">
        <v>21</v>
      </c>
      <c r="G18872" s="0" t="n">
        <f aca="false">ROUNDUP((D18872+E18872)/2,0)</f>
        <v>26</v>
      </c>
      <c r="U18872" s="0" t="n">
        <f aca="false">IF(G18872&lt;65,65-G18872,0)</f>
        <v>39</v>
      </c>
      <c r="V18872" s="0" t="n">
        <f aca="false">IF(G18872&gt;65,G18872-65,0)</f>
        <v>0</v>
      </c>
    </row>
    <row r="18873" customFormat="false" ht="12.75" hidden="false" customHeight="false" outlineLevel="0" collapsed="false">
      <c r="A18873" s="0" t="n">
        <v>1947</v>
      </c>
      <c r="B18873" s="0" t="n">
        <v>12</v>
      </c>
      <c r="C18873" s="0" t="n">
        <v>27</v>
      </c>
      <c r="D18873" s="0" t="n">
        <v>32</v>
      </c>
      <c r="E18873" s="0" t="n">
        <v>18</v>
      </c>
      <c r="G18873" s="0" t="n">
        <f aca="false">ROUNDUP((D18873+E18873)/2,0)</f>
        <v>25</v>
      </c>
      <c r="U18873" s="0" t="n">
        <f aca="false">IF(G18873&lt;65,65-G18873,0)</f>
        <v>40</v>
      </c>
      <c r="V18873" s="0" t="n">
        <f aca="false">IF(G18873&gt;65,G18873-65,0)</f>
        <v>0</v>
      </c>
    </row>
    <row r="18874" customFormat="false" ht="12.75" hidden="false" customHeight="false" outlineLevel="0" collapsed="false">
      <c r="A18874" s="0" t="n">
        <v>1947</v>
      </c>
      <c r="B18874" s="0" t="n">
        <v>12</v>
      </c>
      <c r="C18874" s="0" t="n">
        <v>28</v>
      </c>
      <c r="D18874" s="0" t="n">
        <v>23</v>
      </c>
      <c r="E18874" s="0" t="n">
        <v>10</v>
      </c>
      <c r="G18874" s="0" t="n">
        <f aca="false">ROUNDUP((D18874+E18874)/2,0)</f>
        <v>17</v>
      </c>
      <c r="U18874" s="0" t="n">
        <f aca="false">IF(G18874&lt;65,65-G18874,0)</f>
        <v>48</v>
      </c>
      <c r="V18874" s="0" t="n">
        <f aca="false">IF(G18874&gt;65,G18874-65,0)</f>
        <v>0</v>
      </c>
    </row>
    <row r="18875" customFormat="false" ht="12.75" hidden="false" customHeight="false" outlineLevel="0" collapsed="false">
      <c r="A18875" s="0" t="n">
        <v>1947</v>
      </c>
      <c r="B18875" s="0" t="n">
        <v>12</v>
      </c>
      <c r="C18875" s="0" t="n">
        <v>29</v>
      </c>
      <c r="D18875" s="0" t="n">
        <v>28</v>
      </c>
      <c r="E18875" s="0" t="n">
        <v>8</v>
      </c>
      <c r="G18875" s="0" t="n">
        <f aca="false">ROUNDUP((D18875+E18875)/2,0)</f>
        <v>18</v>
      </c>
      <c r="U18875" s="0" t="n">
        <f aca="false">IF(G18875&lt;65,65-G18875,0)</f>
        <v>47</v>
      </c>
      <c r="V18875" s="0" t="n">
        <f aca="false">IF(G18875&gt;65,G18875-65,0)</f>
        <v>0</v>
      </c>
    </row>
    <row r="18876" customFormat="false" ht="12.75" hidden="false" customHeight="false" outlineLevel="0" collapsed="false">
      <c r="A18876" s="0" t="n">
        <v>1947</v>
      </c>
      <c r="B18876" s="0" t="n">
        <v>12</v>
      </c>
      <c r="C18876" s="0" t="n">
        <v>30</v>
      </c>
      <c r="D18876" s="0" t="n">
        <v>31</v>
      </c>
      <c r="E18876" s="0" t="n">
        <v>23</v>
      </c>
      <c r="G18876" s="0" t="n">
        <f aca="false">ROUNDUP((D18876+E18876)/2,0)</f>
        <v>27</v>
      </c>
      <c r="U18876" s="0" t="n">
        <f aca="false">IF(G18876&lt;65,65-G18876,0)</f>
        <v>38</v>
      </c>
      <c r="V18876" s="0" t="n">
        <f aca="false">IF(G18876&gt;65,G18876-65,0)</f>
        <v>0</v>
      </c>
    </row>
    <row r="18877" customFormat="false" ht="12.75" hidden="false" customHeight="false" outlineLevel="0" collapsed="false">
      <c r="A18877" s="0" t="n">
        <v>1947</v>
      </c>
      <c r="B18877" s="0" t="n">
        <v>12</v>
      </c>
      <c r="C18877" s="0" t="n">
        <v>31</v>
      </c>
      <c r="D18877" s="0" t="n">
        <v>27</v>
      </c>
      <c r="E18877" s="0" t="n">
        <v>22</v>
      </c>
      <c r="G18877" s="0" t="n">
        <f aca="false">ROUNDUP((D18877+E18877)/2,0)</f>
        <v>25</v>
      </c>
      <c r="H18877" s="0" t="n">
        <f aca="false">1+H18846</f>
        <v>620</v>
      </c>
      <c r="I18877" s="2" t="n">
        <f aca="false">AVERAGE(C18847:C18877)</f>
        <v>16</v>
      </c>
      <c r="J18877" s="2" t="n">
        <f aca="false">AVERAGE(E18847:E18877)</f>
        <v>15.8064516129032</v>
      </c>
      <c r="K18877" s="2" t="n">
        <f aca="false">AVERAGE(G18847:G18877)</f>
        <v>22.7741935483871</v>
      </c>
      <c r="L18877" s="2"/>
      <c r="M18877" s="0" t="n">
        <f aca="false">COUNT(D18847:D18877)</f>
        <v>31</v>
      </c>
      <c r="N18877" s="0" t="n">
        <f aca="false">COUNTIF((D18847:D18877),"&gt;=90")</f>
        <v>0</v>
      </c>
      <c r="O18877" s="0" t="n">
        <f aca="false">COUNTIF((D18847:D18877),"&lt;=32")</f>
        <v>24</v>
      </c>
      <c r="P18877" s="0" t="n">
        <f aca="false">COUNTIF((D18847:D18877),"&lt;=0")</f>
        <v>0</v>
      </c>
      <c r="Q18877" s="0" t="n">
        <f aca="false">COUNT(E18847:E18877)</f>
        <v>31</v>
      </c>
      <c r="R18877" s="0" t="n">
        <f aca="false">COUNTIF(E18847:E18877,"&lt;=0")</f>
        <v>0</v>
      </c>
      <c r="S18877" s="0" t="n">
        <f aca="false">COUNTIF((E18847:E18877),"&lt;=32")</f>
        <v>31</v>
      </c>
      <c r="T18877" s="2"/>
      <c r="U18877" s="0" t="n">
        <f aca="false">IF(G18877&lt;65,65-G18877,0)</f>
        <v>40</v>
      </c>
      <c r="V18877" s="0" t="n">
        <f aca="false">IF(G18877&gt;65,G18877-65,0)</f>
        <v>0</v>
      </c>
      <c r="X18877" s="3" t="n">
        <f aca="false">SUM(U18847:U18877)</f>
        <v>1309</v>
      </c>
      <c r="Y18877" s="3" t="n">
        <f aca="false">SUM(V18847:V18877)</f>
        <v>0</v>
      </c>
    </row>
    <row r="18878" customFormat="false" ht="12.75" hidden="false" customHeight="false" outlineLevel="0" collapsed="false">
      <c r="A18878" s="0" t="n">
        <v>1948</v>
      </c>
      <c r="B18878" s="0" t="n">
        <v>1</v>
      </c>
      <c r="C18878" s="0" t="n">
        <v>1</v>
      </c>
      <c r="D18878" s="0" t="n">
        <v>28</v>
      </c>
      <c r="E18878" s="0" t="n">
        <v>18</v>
      </c>
      <c r="G18878" s="0" t="n">
        <f aca="false">ROUNDUP((D18878+E18878)/2,0)</f>
        <v>23</v>
      </c>
      <c r="U18878" s="0" t="n">
        <f aca="false">IF(G18878&lt;65,65-G18878,0)</f>
        <v>42</v>
      </c>
      <c r="V18878" s="0" t="n">
        <f aca="false">IF(G18878&gt;65,G18878-65,0)</f>
        <v>0</v>
      </c>
    </row>
    <row r="18879" customFormat="false" ht="12.75" hidden="false" customHeight="false" outlineLevel="0" collapsed="false">
      <c r="A18879" s="0" t="n">
        <v>1948</v>
      </c>
      <c r="B18879" s="0" t="n">
        <v>1</v>
      </c>
      <c r="C18879" s="0" t="n">
        <v>2</v>
      </c>
      <c r="D18879" s="0" t="n">
        <v>28</v>
      </c>
      <c r="E18879" s="0" t="n">
        <v>12</v>
      </c>
      <c r="G18879" s="0" t="n">
        <f aca="false">ROUNDUP((D18879+E18879)/2,0)</f>
        <v>20</v>
      </c>
      <c r="U18879" s="0" t="n">
        <f aca="false">IF(G18879&lt;65,65-G18879,0)</f>
        <v>45</v>
      </c>
      <c r="V18879" s="0" t="n">
        <f aca="false">IF(G18879&gt;65,G18879-65,0)</f>
        <v>0</v>
      </c>
    </row>
    <row r="18880" customFormat="false" ht="12.75" hidden="false" customHeight="false" outlineLevel="0" collapsed="false">
      <c r="A18880" s="0" t="n">
        <v>1948</v>
      </c>
      <c r="B18880" s="0" t="n">
        <v>1</v>
      </c>
      <c r="C18880" s="0" t="n">
        <v>3</v>
      </c>
      <c r="D18880" s="0" t="n">
        <v>30</v>
      </c>
      <c r="E18880" s="0" t="n">
        <v>12</v>
      </c>
      <c r="G18880" s="0" t="n">
        <f aca="false">ROUNDUP((D18880+E18880)/2,0)</f>
        <v>21</v>
      </c>
      <c r="U18880" s="0" t="n">
        <f aca="false">IF(G18880&lt;65,65-G18880,0)</f>
        <v>44</v>
      </c>
      <c r="V18880" s="0" t="n">
        <f aca="false">IF(G18880&gt;65,G18880-65,0)</f>
        <v>0</v>
      </c>
    </row>
    <row r="18881" customFormat="false" ht="12.75" hidden="false" customHeight="false" outlineLevel="0" collapsed="false">
      <c r="A18881" s="0" t="n">
        <v>1948</v>
      </c>
      <c r="B18881" s="0" t="n">
        <v>1</v>
      </c>
      <c r="C18881" s="0" t="n">
        <v>4</v>
      </c>
      <c r="D18881" s="0" t="n">
        <v>36</v>
      </c>
      <c r="E18881" s="0" t="n">
        <v>10</v>
      </c>
      <c r="G18881" s="0" t="n">
        <f aca="false">ROUNDUP((D18881+E18881)/2,0)</f>
        <v>23</v>
      </c>
      <c r="U18881" s="0" t="n">
        <f aca="false">IF(G18881&lt;65,65-G18881,0)</f>
        <v>42</v>
      </c>
      <c r="V18881" s="0" t="n">
        <f aca="false">IF(G18881&gt;65,G18881-65,0)</f>
        <v>0</v>
      </c>
    </row>
    <row r="18882" customFormat="false" ht="12.75" hidden="false" customHeight="false" outlineLevel="0" collapsed="false">
      <c r="A18882" s="0" t="n">
        <v>1948</v>
      </c>
      <c r="B18882" s="0" t="n">
        <v>1</v>
      </c>
      <c r="C18882" s="0" t="n">
        <v>5</v>
      </c>
      <c r="D18882" s="0" t="n">
        <v>36</v>
      </c>
      <c r="E18882" s="0" t="n">
        <v>10</v>
      </c>
      <c r="G18882" s="0" t="n">
        <f aca="false">ROUNDUP((D18882+E18882)/2,0)</f>
        <v>23</v>
      </c>
      <c r="U18882" s="0" t="n">
        <f aca="false">IF(G18882&lt;65,65-G18882,0)</f>
        <v>42</v>
      </c>
      <c r="V18882" s="0" t="n">
        <f aca="false">IF(G18882&gt;65,G18882-65,0)</f>
        <v>0</v>
      </c>
    </row>
    <row r="18883" customFormat="false" ht="12.75" hidden="false" customHeight="false" outlineLevel="0" collapsed="false">
      <c r="A18883" s="0" t="n">
        <v>1948</v>
      </c>
      <c r="B18883" s="0" t="n">
        <v>1</v>
      </c>
      <c r="C18883" s="0" t="n">
        <v>6</v>
      </c>
      <c r="D18883" s="0" t="n">
        <v>29</v>
      </c>
      <c r="E18883" s="0" t="n">
        <v>8</v>
      </c>
      <c r="G18883" s="0" t="n">
        <f aca="false">ROUNDUP((D18883+E18883)/2,0)</f>
        <v>19</v>
      </c>
      <c r="U18883" s="0" t="n">
        <f aca="false">IF(G18883&lt;65,65-G18883,0)</f>
        <v>46</v>
      </c>
      <c r="V18883" s="0" t="n">
        <f aca="false">IF(G18883&gt;65,G18883-65,0)</f>
        <v>0</v>
      </c>
    </row>
    <row r="18884" customFormat="false" ht="12.75" hidden="false" customHeight="false" outlineLevel="0" collapsed="false">
      <c r="A18884" s="0" t="n">
        <v>1948</v>
      </c>
      <c r="B18884" s="0" t="n">
        <v>1</v>
      </c>
      <c r="C18884" s="0" t="n">
        <v>7</v>
      </c>
      <c r="D18884" s="0" t="n">
        <v>33</v>
      </c>
      <c r="E18884" s="0" t="n">
        <v>2</v>
      </c>
      <c r="G18884" s="0" t="n">
        <f aca="false">ROUNDUP((D18884+E18884)/2,0)</f>
        <v>18</v>
      </c>
      <c r="U18884" s="0" t="n">
        <f aca="false">IF(G18884&lt;65,65-G18884,0)</f>
        <v>47</v>
      </c>
      <c r="V18884" s="0" t="n">
        <f aca="false">IF(G18884&gt;65,G18884-65,0)</f>
        <v>0</v>
      </c>
    </row>
    <row r="18885" customFormat="false" ht="12.75" hidden="false" customHeight="false" outlineLevel="0" collapsed="false">
      <c r="A18885" s="0" t="n">
        <v>1948</v>
      </c>
      <c r="B18885" s="0" t="n">
        <v>1</v>
      </c>
      <c r="C18885" s="0" t="n">
        <v>8</v>
      </c>
      <c r="D18885" s="0" t="n">
        <v>32</v>
      </c>
      <c r="E18885" s="0" t="n">
        <v>26</v>
      </c>
      <c r="G18885" s="0" t="n">
        <f aca="false">ROUNDUP((D18885+E18885)/2,0)</f>
        <v>29</v>
      </c>
      <c r="U18885" s="0" t="n">
        <f aca="false">IF(G18885&lt;65,65-G18885,0)</f>
        <v>36</v>
      </c>
      <c r="V18885" s="0" t="n">
        <f aca="false">IF(G18885&gt;65,G18885-65,0)</f>
        <v>0</v>
      </c>
    </row>
    <row r="18886" customFormat="false" ht="12.75" hidden="false" customHeight="false" outlineLevel="0" collapsed="false">
      <c r="A18886" s="0" t="n">
        <v>1948</v>
      </c>
      <c r="B18886" s="0" t="n">
        <v>1</v>
      </c>
      <c r="C18886" s="0" t="n">
        <v>9</v>
      </c>
      <c r="D18886" s="0" t="n">
        <v>31</v>
      </c>
      <c r="E18886" s="0" t="n">
        <v>16</v>
      </c>
      <c r="G18886" s="0" t="n">
        <f aca="false">ROUNDUP((D18886+E18886)/2,0)</f>
        <v>24</v>
      </c>
      <c r="U18886" s="0" t="n">
        <f aca="false">IF(G18886&lt;65,65-G18886,0)</f>
        <v>41</v>
      </c>
      <c r="V18886" s="0" t="n">
        <f aca="false">IF(G18886&gt;65,G18886-65,0)</f>
        <v>0</v>
      </c>
    </row>
    <row r="18887" customFormat="false" ht="12.75" hidden="false" customHeight="false" outlineLevel="0" collapsed="false">
      <c r="A18887" s="0" t="n">
        <v>1948</v>
      </c>
      <c r="B18887" s="0" t="n">
        <v>1</v>
      </c>
      <c r="C18887" s="0" t="n">
        <v>10</v>
      </c>
      <c r="D18887" s="0" t="n">
        <v>21</v>
      </c>
      <c r="E18887" s="0" t="n">
        <v>0</v>
      </c>
      <c r="G18887" s="0" t="n">
        <f aca="false">ROUNDUP((D18887+E18887)/2,0)</f>
        <v>11</v>
      </c>
      <c r="U18887" s="0" t="n">
        <f aca="false">IF(G18887&lt;65,65-G18887,0)</f>
        <v>54</v>
      </c>
      <c r="V18887" s="0" t="n">
        <f aca="false">IF(G18887&gt;65,G18887-65,0)</f>
        <v>0</v>
      </c>
    </row>
    <row r="18888" customFormat="false" ht="12.75" hidden="false" customHeight="false" outlineLevel="0" collapsed="false">
      <c r="A18888" s="0" t="n">
        <v>1948</v>
      </c>
      <c r="B18888" s="0" t="n">
        <v>1</v>
      </c>
      <c r="C18888" s="0" t="n">
        <v>11</v>
      </c>
      <c r="D18888" s="0" t="n">
        <v>36</v>
      </c>
      <c r="E18888" s="0" t="n">
        <v>3</v>
      </c>
      <c r="G18888" s="0" t="n">
        <f aca="false">ROUNDUP((D18888+E18888)/2,0)</f>
        <v>20</v>
      </c>
      <c r="U18888" s="0" t="n">
        <f aca="false">IF(G18888&lt;65,65-G18888,0)</f>
        <v>45</v>
      </c>
      <c r="V18888" s="0" t="n">
        <f aca="false">IF(G18888&gt;65,G18888-65,0)</f>
        <v>0</v>
      </c>
    </row>
    <row r="18889" customFormat="false" ht="12.75" hidden="false" customHeight="false" outlineLevel="0" collapsed="false">
      <c r="A18889" s="0" t="n">
        <v>1948</v>
      </c>
      <c r="B18889" s="0" t="n">
        <v>1</v>
      </c>
      <c r="C18889" s="0" t="n">
        <v>12</v>
      </c>
      <c r="D18889" s="0" t="n">
        <v>36</v>
      </c>
      <c r="E18889" s="0" t="n">
        <v>12</v>
      </c>
      <c r="G18889" s="0" t="n">
        <f aca="false">ROUNDUP((D18889+E18889)/2,0)</f>
        <v>24</v>
      </c>
      <c r="U18889" s="0" t="n">
        <f aca="false">IF(G18889&lt;65,65-G18889,0)</f>
        <v>41</v>
      </c>
      <c r="V18889" s="0" t="n">
        <f aca="false">IF(G18889&gt;65,G18889-65,0)</f>
        <v>0</v>
      </c>
    </row>
    <row r="18890" customFormat="false" ht="12.75" hidden="false" customHeight="false" outlineLevel="0" collapsed="false">
      <c r="A18890" s="0" t="n">
        <v>1948</v>
      </c>
      <c r="B18890" s="0" t="n">
        <v>1</v>
      </c>
      <c r="C18890" s="0" t="n">
        <v>13</v>
      </c>
      <c r="D18890" s="0" t="n">
        <v>11</v>
      </c>
      <c r="E18890" s="0" t="n">
        <v>-1</v>
      </c>
      <c r="G18890" s="0" t="n">
        <f aca="false">ROUNDUP((D18890+E18890)/2,0)</f>
        <v>5</v>
      </c>
      <c r="U18890" s="0" t="n">
        <f aca="false">IF(G18890&lt;65,65-G18890,0)</f>
        <v>60</v>
      </c>
      <c r="V18890" s="0" t="n">
        <f aca="false">IF(G18890&gt;65,G18890-65,0)</f>
        <v>0</v>
      </c>
    </row>
    <row r="18891" customFormat="false" ht="12.75" hidden="false" customHeight="false" outlineLevel="0" collapsed="false">
      <c r="A18891" s="0" t="n">
        <v>1948</v>
      </c>
      <c r="B18891" s="0" t="n">
        <v>1</v>
      </c>
      <c r="C18891" s="0" t="n">
        <v>14</v>
      </c>
      <c r="D18891" s="0" t="n">
        <v>6</v>
      </c>
      <c r="E18891" s="0" t="n">
        <v>-8</v>
      </c>
      <c r="G18891" s="0" t="n">
        <f aca="false">ROUNDUP((D18891+E18891)/2,0)</f>
        <v>-1</v>
      </c>
      <c r="U18891" s="0" t="n">
        <f aca="false">IF(G18891&lt;65,65-G18891,0)</f>
        <v>66</v>
      </c>
      <c r="V18891" s="0" t="n">
        <f aca="false">IF(G18891&gt;65,G18891-65,0)</f>
        <v>0</v>
      </c>
    </row>
    <row r="18892" customFormat="false" ht="12.75" hidden="false" customHeight="false" outlineLevel="0" collapsed="false">
      <c r="A18892" s="0" t="n">
        <v>1948</v>
      </c>
      <c r="B18892" s="0" t="n">
        <v>1</v>
      </c>
      <c r="C18892" s="0" t="n">
        <v>15</v>
      </c>
      <c r="D18892" s="0" t="n">
        <v>28</v>
      </c>
      <c r="E18892" s="0" t="n">
        <v>5</v>
      </c>
      <c r="G18892" s="0" t="n">
        <f aca="false">ROUNDUP((D18892+E18892)/2,0)</f>
        <v>17</v>
      </c>
      <c r="U18892" s="0" t="n">
        <f aca="false">IF(G18892&lt;65,65-G18892,0)</f>
        <v>48</v>
      </c>
      <c r="V18892" s="0" t="n">
        <f aca="false">IF(G18892&gt;65,G18892-65,0)</f>
        <v>0</v>
      </c>
    </row>
    <row r="18893" customFormat="false" ht="12.75" hidden="false" customHeight="false" outlineLevel="0" collapsed="false">
      <c r="A18893" s="0" t="n">
        <v>1948</v>
      </c>
      <c r="B18893" s="0" t="n">
        <v>1</v>
      </c>
      <c r="C18893" s="0" t="n">
        <v>16</v>
      </c>
      <c r="D18893" s="0" t="n">
        <v>16</v>
      </c>
      <c r="E18893" s="0" t="n">
        <v>-15</v>
      </c>
      <c r="G18893" s="0" t="n">
        <f aca="false">ROUNDUP((D18893+E18893)/2,0)</f>
        <v>1</v>
      </c>
      <c r="U18893" s="0" t="n">
        <f aca="false">IF(G18893&lt;65,65-G18893,0)</f>
        <v>64</v>
      </c>
      <c r="V18893" s="0" t="n">
        <f aca="false">IF(G18893&gt;65,G18893-65,0)</f>
        <v>0</v>
      </c>
    </row>
    <row r="18894" customFormat="false" ht="12.75" hidden="false" customHeight="false" outlineLevel="0" collapsed="false">
      <c r="A18894" s="0" t="n">
        <v>1948</v>
      </c>
      <c r="B18894" s="0" t="n">
        <v>1</v>
      </c>
      <c r="C18894" s="0" t="n">
        <v>17</v>
      </c>
      <c r="D18894" s="0" t="n">
        <v>-2</v>
      </c>
      <c r="E18894" s="0" t="n">
        <v>-20</v>
      </c>
      <c r="G18894" s="0" t="n">
        <f aca="false">ROUNDUP((D18894+E18894)/2,0)</f>
        <v>-11</v>
      </c>
      <c r="U18894" s="0" t="n">
        <f aca="false">IF(G18894&lt;65,65-G18894,0)</f>
        <v>76</v>
      </c>
      <c r="V18894" s="0" t="n">
        <f aca="false">IF(G18894&gt;65,G18894-65,0)</f>
        <v>0</v>
      </c>
    </row>
    <row r="18895" customFormat="false" ht="12.75" hidden="false" customHeight="false" outlineLevel="0" collapsed="false">
      <c r="A18895" s="0" t="n">
        <v>1948</v>
      </c>
      <c r="B18895" s="0" t="n">
        <v>1</v>
      </c>
      <c r="C18895" s="0" t="n">
        <v>18</v>
      </c>
      <c r="D18895" s="0" t="n">
        <v>15</v>
      </c>
      <c r="E18895" s="0" t="n">
        <v>-18</v>
      </c>
      <c r="G18895" s="0" t="n">
        <f aca="false">ROUNDUP((D18895+E18895)/2,0)</f>
        <v>-2</v>
      </c>
      <c r="U18895" s="0" t="n">
        <f aca="false">IF(G18895&lt;65,65-G18895,0)</f>
        <v>67</v>
      </c>
      <c r="V18895" s="0" t="n">
        <f aca="false">IF(G18895&gt;65,G18895-65,0)</f>
        <v>0</v>
      </c>
    </row>
    <row r="18896" customFormat="false" ht="12.75" hidden="false" customHeight="false" outlineLevel="0" collapsed="false">
      <c r="A18896" s="0" t="n">
        <v>1948</v>
      </c>
      <c r="B18896" s="0" t="n">
        <v>1</v>
      </c>
      <c r="C18896" s="0" t="n">
        <v>19</v>
      </c>
      <c r="D18896" s="0" t="n">
        <v>19</v>
      </c>
      <c r="E18896" s="0" t="n">
        <v>5</v>
      </c>
      <c r="G18896" s="0" t="n">
        <f aca="false">ROUNDUP((D18896+E18896)/2,0)</f>
        <v>12</v>
      </c>
      <c r="U18896" s="0" t="n">
        <f aca="false">IF(G18896&lt;65,65-G18896,0)</f>
        <v>53</v>
      </c>
      <c r="V18896" s="0" t="n">
        <f aca="false">IF(G18896&gt;65,G18896-65,0)</f>
        <v>0</v>
      </c>
    </row>
    <row r="18897" customFormat="false" ht="12.75" hidden="false" customHeight="false" outlineLevel="0" collapsed="false">
      <c r="A18897" s="0" t="n">
        <v>1948</v>
      </c>
      <c r="B18897" s="0" t="n">
        <v>1</v>
      </c>
      <c r="C18897" s="0" t="n">
        <v>20</v>
      </c>
      <c r="D18897" s="0" t="n">
        <v>31</v>
      </c>
      <c r="E18897" s="0" t="n">
        <v>6</v>
      </c>
      <c r="G18897" s="0" t="n">
        <f aca="false">ROUNDUP((D18897+E18897)/2,0)</f>
        <v>19</v>
      </c>
      <c r="U18897" s="0" t="n">
        <f aca="false">IF(G18897&lt;65,65-G18897,0)</f>
        <v>46</v>
      </c>
      <c r="V18897" s="0" t="n">
        <f aca="false">IF(G18897&gt;65,G18897-65,0)</f>
        <v>0</v>
      </c>
    </row>
    <row r="18898" customFormat="false" ht="12.75" hidden="false" customHeight="false" outlineLevel="0" collapsed="false">
      <c r="A18898" s="0" t="n">
        <v>1948</v>
      </c>
      <c r="B18898" s="0" t="n">
        <v>1</v>
      </c>
      <c r="C18898" s="0" t="n">
        <v>21</v>
      </c>
      <c r="D18898" s="0" t="n">
        <v>10</v>
      </c>
      <c r="E18898" s="0" t="n">
        <v>1</v>
      </c>
      <c r="G18898" s="0" t="n">
        <f aca="false">ROUNDUP((D18898+E18898)/2,0)</f>
        <v>6</v>
      </c>
      <c r="U18898" s="0" t="n">
        <f aca="false">IF(G18898&lt;65,65-G18898,0)</f>
        <v>59</v>
      </c>
      <c r="V18898" s="0" t="n">
        <f aca="false">IF(G18898&gt;65,G18898-65,0)</f>
        <v>0</v>
      </c>
    </row>
    <row r="18899" customFormat="false" ht="12.75" hidden="false" customHeight="false" outlineLevel="0" collapsed="false">
      <c r="A18899" s="0" t="n">
        <v>1948</v>
      </c>
      <c r="B18899" s="0" t="n">
        <v>1</v>
      </c>
      <c r="C18899" s="0" t="n">
        <v>22</v>
      </c>
      <c r="D18899" s="0" t="n">
        <v>12</v>
      </c>
      <c r="E18899" s="0" t="n">
        <v>-3</v>
      </c>
      <c r="G18899" s="0" t="n">
        <f aca="false">ROUNDUP((D18899+E18899)/2,0)</f>
        <v>5</v>
      </c>
      <c r="U18899" s="0" t="n">
        <f aca="false">IF(G18899&lt;65,65-G18899,0)</f>
        <v>60</v>
      </c>
      <c r="V18899" s="0" t="n">
        <f aca="false">IF(G18899&gt;65,G18899-65,0)</f>
        <v>0</v>
      </c>
    </row>
    <row r="18900" customFormat="false" ht="12.75" hidden="false" customHeight="false" outlineLevel="0" collapsed="false">
      <c r="A18900" s="0" t="n">
        <v>1948</v>
      </c>
      <c r="B18900" s="0" t="n">
        <v>1</v>
      </c>
      <c r="C18900" s="0" t="n">
        <v>23</v>
      </c>
      <c r="D18900" s="0" t="n">
        <v>9</v>
      </c>
      <c r="E18900" s="0" t="n">
        <v>-12</v>
      </c>
      <c r="G18900" s="0" t="n">
        <f aca="false">ROUNDUP((D18900+E18900)/2,0)</f>
        <v>-2</v>
      </c>
      <c r="U18900" s="0" t="n">
        <f aca="false">IF(G18900&lt;65,65-G18900,0)</f>
        <v>67</v>
      </c>
      <c r="V18900" s="0" t="n">
        <f aca="false">IF(G18900&gt;65,G18900-65,0)</f>
        <v>0</v>
      </c>
    </row>
    <row r="18901" customFormat="false" ht="12.75" hidden="false" customHeight="false" outlineLevel="0" collapsed="false">
      <c r="A18901" s="0" t="n">
        <v>1948</v>
      </c>
      <c r="B18901" s="0" t="n">
        <v>1</v>
      </c>
      <c r="C18901" s="0" t="n">
        <v>24</v>
      </c>
      <c r="D18901" s="0" t="n">
        <v>8</v>
      </c>
      <c r="E18901" s="0" t="n">
        <v>-19</v>
      </c>
      <c r="G18901" s="0" t="n">
        <f aca="false">ROUNDUP((D18901+E18901)/2,0)</f>
        <v>-6</v>
      </c>
      <c r="U18901" s="0" t="n">
        <f aca="false">IF(G18901&lt;65,65-G18901,0)</f>
        <v>71</v>
      </c>
      <c r="V18901" s="0" t="n">
        <f aca="false">IF(G18901&gt;65,G18901-65,0)</f>
        <v>0</v>
      </c>
    </row>
    <row r="18902" customFormat="false" ht="12.75" hidden="false" customHeight="false" outlineLevel="0" collapsed="false">
      <c r="A18902" s="0" t="n">
        <v>1948</v>
      </c>
      <c r="B18902" s="0" t="n">
        <v>1</v>
      </c>
      <c r="C18902" s="0" t="n">
        <v>25</v>
      </c>
      <c r="D18902" s="0" t="n">
        <v>20</v>
      </c>
      <c r="E18902" s="0" t="n">
        <v>-2</v>
      </c>
      <c r="G18902" s="0" t="n">
        <f aca="false">ROUNDUP((D18902+E18902)/2,0)</f>
        <v>9</v>
      </c>
      <c r="U18902" s="0" t="n">
        <f aca="false">IF(G18902&lt;65,65-G18902,0)</f>
        <v>56</v>
      </c>
      <c r="V18902" s="0" t="n">
        <f aca="false">IF(G18902&gt;65,G18902-65,0)</f>
        <v>0</v>
      </c>
    </row>
    <row r="18903" customFormat="false" ht="12.75" hidden="false" customHeight="false" outlineLevel="0" collapsed="false">
      <c r="A18903" s="0" t="n">
        <v>1948</v>
      </c>
      <c r="B18903" s="0" t="n">
        <v>1</v>
      </c>
      <c r="C18903" s="0" t="n">
        <v>26</v>
      </c>
      <c r="D18903" s="0" t="n">
        <v>16</v>
      </c>
      <c r="E18903" s="0" t="n">
        <v>-6</v>
      </c>
      <c r="G18903" s="0" t="n">
        <f aca="false">ROUNDUP((D18903+E18903)/2,0)</f>
        <v>5</v>
      </c>
      <c r="U18903" s="0" t="n">
        <f aca="false">IF(G18903&lt;65,65-G18903,0)</f>
        <v>60</v>
      </c>
      <c r="V18903" s="0" t="n">
        <f aca="false">IF(G18903&gt;65,G18903-65,0)</f>
        <v>0</v>
      </c>
    </row>
    <row r="18904" customFormat="false" ht="12.75" hidden="false" customHeight="false" outlineLevel="0" collapsed="false">
      <c r="A18904" s="0" t="n">
        <v>1948</v>
      </c>
      <c r="B18904" s="0" t="n">
        <v>1</v>
      </c>
      <c r="C18904" s="0" t="n">
        <v>27</v>
      </c>
      <c r="D18904" s="0" t="n">
        <v>6</v>
      </c>
      <c r="E18904" s="0" t="n">
        <v>-11</v>
      </c>
      <c r="G18904" s="0" t="n">
        <f aca="false">ROUNDUP((D18904+E18904)/2,0)</f>
        <v>-3</v>
      </c>
      <c r="U18904" s="0" t="n">
        <f aca="false">IF(G18904&lt;65,65-G18904,0)</f>
        <v>68</v>
      </c>
      <c r="V18904" s="0" t="n">
        <f aca="false">IF(G18904&gt;65,G18904-65,0)</f>
        <v>0</v>
      </c>
    </row>
    <row r="18905" customFormat="false" ht="12.75" hidden="false" customHeight="false" outlineLevel="0" collapsed="false">
      <c r="A18905" s="0" t="n">
        <v>1948</v>
      </c>
      <c r="B18905" s="0" t="n">
        <v>1</v>
      </c>
      <c r="C18905" s="0" t="n">
        <v>28</v>
      </c>
      <c r="D18905" s="0" t="n">
        <v>20</v>
      </c>
      <c r="E18905" s="0" t="n">
        <v>-9</v>
      </c>
      <c r="G18905" s="0" t="n">
        <f aca="false">ROUNDUP((D18905+E18905)/2,0)</f>
        <v>6</v>
      </c>
      <c r="U18905" s="0" t="n">
        <f aca="false">IF(G18905&lt;65,65-G18905,0)</f>
        <v>59</v>
      </c>
      <c r="V18905" s="0" t="n">
        <f aca="false">IF(G18905&gt;65,G18905-65,0)</f>
        <v>0</v>
      </c>
    </row>
    <row r="18906" customFormat="false" ht="12.75" hidden="false" customHeight="false" outlineLevel="0" collapsed="false">
      <c r="A18906" s="0" t="n">
        <v>1948</v>
      </c>
      <c r="B18906" s="0" t="n">
        <v>1</v>
      </c>
      <c r="C18906" s="0" t="n">
        <v>29</v>
      </c>
      <c r="D18906" s="0" t="n">
        <v>22</v>
      </c>
      <c r="E18906" s="0" t="n">
        <v>5</v>
      </c>
      <c r="G18906" s="0" t="n">
        <f aca="false">ROUNDUP((D18906+E18906)/2,0)</f>
        <v>14</v>
      </c>
      <c r="U18906" s="0" t="n">
        <f aca="false">IF(G18906&lt;65,65-G18906,0)</f>
        <v>51</v>
      </c>
      <c r="V18906" s="0" t="n">
        <f aca="false">IF(G18906&gt;65,G18906-65,0)</f>
        <v>0</v>
      </c>
    </row>
    <row r="18907" customFormat="false" ht="12.75" hidden="false" customHeight="false" outlineLevel="0" collapsed="false">
      <c r="A18907" s="0" t="n">
        <v>1948</v>
      </c>
      <c r="B18907" s="0" t="n">
        <v>1</v>
      </c>
      <c r="C18907" s="0" t="n">
        <v>30</v>
      </c>
      <c r="D18907" s="0" t="n">
        <v>13</v>
      </c>
      <c r="E18907" s="0" t="n">
        <v>2</v>
      </c>
      <c r="G18907" s="0" t="n">
        <f aca="false">ROUNDUP((D18907+E18907)/2,0)</f>
        <v>8</v>
      </c>
      <c r="U18907" s="0" t="n">
        <f aca="false">IF(G18907&lt;65,65-G18907,0)</f>
        <v>57</v>
      </c>
      <c r="V18907" s="0" t="n">
        <f aca="false">IF(G18907&gt;65,G18907-65,0)</f>
        <v>0</v>
      </c>
    </row>
    <row r="18908" customFormat="false" ht="12.75" hidden="false" customHeight="false" outlineLevel="0" collapsed="false">
      <c r="A18908" s="0" t="n">
        <v>1948</v>
      </c>
      <c r="B18908" s="0" t="n">
        <v>1</v>
      </c>
      <c r="C18908" s="0" t="n">
        <v>31</v>
      </c>
      <c r="D18908" s="0" t="n">
        <v>21</v>
      </c>
      <c r="E18908" s="0" t="n">
        <v>-5</v>
      </c>
      <c r="G18908" s="0" t="n">
        <f aca="false">ROUNDUP((D18908+E18908)/2,0)</f>
        <v>8</v>
      </c>
      <c r="H18908" s="0" t="n">
        <f aca="false">1+H18877</f>
        <v>621</v>
      </c>
      <c r="I18908" s="2" t="n">
        <f aca="false">AVERAGE(C18878:C18908)</f>
        <v>16</v>
      </c>
      <c r="J18908" s="2" t="n">
        <f aca="false">AVERAGE(E18878:E18908)</f>
        <v>0.774193548387097</v>
      </c>
      <c r="K18908" s="2" t="n">
        <f aca="false">AVERAGE(G18878:G18908)</f>
        <v>11.1290322580645</v>
      </c>
      <c r="L18908" s="2"/>
      <c r="M18908" s="0" t="n">
        <f aca="false">COUNT(D18878:D18908)</f>
        <v>31</v>
      </c>
      <c r="N18908" s="0" t="n">
        <f aca="false">COUNTIF((D18878:D18908),"&gt;=90")</f>
        <v>0</v>
      </c>
      <c r="O18908" s="0" t="n">
        <f aca="false">COUNTIF((D18878:D18908),"&lt;=32")</f>
        <v>26</v>
      </c>
      <c r="P18908" s="0" t="n">
        <f aca="false">COUNTIF((D18878:D18908),"&lt;=0")</f>
        <v>1</v>
      </c>
      <c r="Q18908" s="0" t="n">
        <f aca="false">COUNT(E18878:E18908)</f>
        <v>31</v>
      </c>
      <c r="R18908" s="0" t="n">
        <f aca="false">COUNTIF(E18878:E18908,"&lt;=0")</f>
        <v>14</v>
      </c>
      <c r="S18908" s="0" t="n">
        <f aca="false">COUNTIF((E18878:E18908),"&lt;=32")</f>
        <v>31</v>
      </c>
      <c r="T18908" s="2"/>
      <c r="U18908" s="0" t="n">
        <f aca="false">IF(G18908&lt;65,65-G18908,0)</f>
        <v>57</v>
      </c>
      <c r="V18908" s="0" t="n">
        <f aca="false">IF(G18908&gt;65,G18908-65,0)</f>
        <v>0</v>
      </c>
      <c r="X18908" s="3" t="n">
        <f aca="false">SUM(U18878:U18908)</f>
        <v>1670</v>
      </c>
      <c r="Y18908" s="3" t="n">
        <f aca="false">SUM(V18878:V18908)</f>
        <v>0</v>
      </c>
    </row>
    <row r="18909" customFormat="false" ht="12.75" hidden="false" customHeight="false" outlineLevel="0" collapsed="false">
      <c r="A18909" s="0" t="n">
        <v>1948</v>
      </c>
      <c r="B18909" s="0" t="n">
        <v>2</v>
      </c>
      <c r="C18909" s="0" t="n">
        <v>1</v>
      </c>
      <c r="D18909" s="0" t="n">
        <v>25</v>
      </c>
      <c r="E18909" s="0" t="n">
        <v>0</v>
      </c>
      <c r="G18909" s="0" t="n">
        <f aca="false">ROUNDUP((D18909+E18909)/2,0)</f>
        <v>13</v>
      </c>
      <c r="U18909" s="0" t="n">
        <f aca="false">IF(G18909&lt;65,65-G18909,0)</f>
        <v>52</v>
      </c>
      <c r="V18909" s="0" t="n">
        <f aca="false">IF(G18909&gt;65,G18909-65,0)</f>
        <v>0</v>
      </c>
    </row>
    <row r="18910" customFormat="false" ht="12.75" hidden="false" customHeight="false" outlineLevel="0" collapsed="false">
      <c r="A18910" s="0" t="n">
        <v>1948</v>
      </c>
      <c r="B18910" s="0" t="n">
        <v>2</v>
      </c>
      <c r="C18910" s="0" t="n">
        <v>2</v>
      </c>
      <c r="D18910" s="0" t="n">
        <v>22</v>
      </c>
      <c r="E18910" s="0" t="n">
        <v>2</v>
      </c>
      <c r="G18910" s="0" t="n">
        <f aca="false">ROUNDUP((D18910+E18910)/2,0)</f>
        <v>12</v>
      </c>
      <c r="U18910" s="0" t="n">
        <f aca="false">IF(G18910&lt;65,65-G18910,0)</f>
        <v>53</v>
      </c>
      <c r="V18910" s="0" t="n">
        <f aca="false">IF(G18910&gt;65,G18910-65,0)</f>
        <v>0</v>
      </c>
    </row>
    <row r="18911" customFormat="false" ht="12.75" hidden="false" customHeight="false" outlineLevel="0" collapsed="false">
      <c r="A18911" s="0" t="n">
        <v>1948</v>
      </c>
      <c r="B18911" s="0" t="n">
        <v>2</v>
      </c>
      <c r="C18911" s="0" t="n">
        <v>3</v>
      </c>
      <c r="D18911" s="0" t="n">
        <v>10</v>
      </c>
      <c r="E18911" s="0" t="n">
        <v>-5</v>
      </c>
      <c r="G18911" s="0" t="n">
        <f aca="false">ROUNDUP((D18911+E18911)/2,0)</f>
        <v>3</v>
      </c>
      <c r="U18911" s="0" t="n">
        <f aca="false">IF(G18911&lt;65,65-G18911,0)</f>
        <v>62</v>
      </c>
      <c r="V18911" s="0" t="n">
        <f aca="false">IF(G18911&gt;65,G18911-65,0)</f>
        <v>0</v>
      </c>
    </row>
    <row r="18912" customFormat="false" ht="12.75" hidden="false" customHeight="false" outlineLevel="0" collapsed="false">
      <c r="A18912" s="0" t="n">
        <v>1948</v>
      </c>
      <c r="B18912" s="0" t="n">
        <v>2</v>
      </c>
      <c r="C18912" s="0" t="n">
        <v>4</v>
      </c>
      <c r="D18912" s="0" t="n">
        <v>17</v>
      </c>
      <c r="E18912" s="0" t="n">
        <v>-7</v>
      </c>
      <c r="G18912" s="0" t="n">
        <f aca="false">ROUNDUP((D18912+E18912)/2,0)</f>
        <v>5</v>
      </c>
      <c r="U18912" s="0" t="n">
        <f aca="false">IF(G18912&lt;65,65-G18912,0)</f>
        <v>60</v>
      </c>
      <c r="V18912" s="0" t="n">
        <f aca="false">IF(G18912&gt;65,G18912-65,0)</f>
        <v>0</v>
      </c>
    </row>
    <row r="18913" customFormat="false" ht="12.75" hidden="false" customHeight="false" outlineLevel="0" collapsed="false">
      <c r="A18913" s="0" t="n">
        <v>1948</v>
      </c>
      <c r="B18913" s="0" t="n">
        <v>2</v>
      </c>
      <c r="C18913" s="0" t="n">
        <v>5</v>
      </c>
      <c r="D18913" s="0" t="n">
        <v>16</v>
      </c>
      <c r="E18913" s="0" t="n">
        <v>-9</v>
      </c>
      <c r="G18913" s="0" t="n">
        <f aca="false">ROUNDUP((D18913+E18913)/2,0)</f>
        <v>4</v>
      </c>
      <c r="U18913" s="0" t="n">
        <f aca="false">IF(G18913&lt;65,65-G18913,0)</f>
        <v>61</v>
      </c>
      <c r="V18913" s="0" t="n">
        <f aca="false">IF(G18913&gt;65,G18913-65,0)</f>
        <v>0</v>
      </c>
    </row>
    <row r="18914" customFormat="false" ht="12.75" hidden="false" customHeight="false" outlineLevel="0" collapsed="false">
      <c r="A18914" s="0" t="n">
        <v>1948</v>
      </c>
      <c r="B18914" s="0" t="n">
        <v>2</v>
      </c>
      <c r="C18914" s="0" t="n">
        <v>6</v>
      </c>
      <c r="D18914" s="0" t="n">
        <v>18</v>
      </c>
      <c r="E18914" s="0" t="n">
        <v>-1</v>
      </c>
      <c r="G18914" s="0" t="n">
        <f aca="false">ROUNDUP((D18914+E18914)/2,0)</f>
        <v>9</v>
      </c>
      <c r="U18914" s="0" t="n">
        <f aca="false">IF(G18914&lt;65,65-G18914,0)</f>
        <v>56</v>
      </c>
      <c r="V18914" s="0" t="n">
        <f aca="false">IF(G18914&gt;65,G18914-65,0)</f>
        <v>0</v>
      </c>
    </row>
    <row r="18915" customFormat="false" ht="12.75" hidden="false" customHeight="false" outlineLevel="0" collapsed="false">
      <c r="A18915" s="0" t="n">
        <v>1948</v>
      </c>
      <c r="B18915" s="0" t="n">
        <v>2</v>
      </c>
      <c r="C18915" s="0" t="n">
        <v>7</v>
      </c>
      <c r="D18915" s="0" t="n">
        <v>23</v>
      </c>
      <c r="E18915" s="0" t="n">
        <v>4</v>
      </c>
      <c r="G18915" s="0" t="n">
        <f aca="false">ROUNDUP((D18915+E18915)/2,0)</f>
        <v>14</v>
      </c>
      <c r="U18915" s="0" t="n">
        <f aca="false">IF(G18915&lt;65,65-G18915,0)</f>
        <v>51</v>
      </c>
      <c r="V18915" s="0" t="n">
        <f aca="false">IF(G18915&gt;65,G18915-65,0)</f>
        <v>0</v>
      </c>
    </row>
    <row r="18916" customFormat="false" ht="12.75" hidden="false" customHeight="false" outlineLevel="0" collapsed="false">
      <c r="A18916" s="0" t="n">
        <v>1948</v>
      </c>
      <c r="B18916" s="0" t="n">
        <v>2</v>
      </c>
      <c r="C18916" s="0" t="n">
        <v>8</v>
      </c>
      <c r="D18916" s="0" t="n">
        <v>9</v>
      </c>
      <c r="E18916" s="0" t="n">
        <v>-10</v>
      </c>
      <c r="G18916" s="0" t="n">
        <f aca="false">ROUNDUP((D18916+E18916)/2,0)</f>
        <v>-1</v>
      </c>
      <c r="U18916" s="0" t="n">
        <f aca="false">IF(G18916&lt;65,65-G18916,0)</f>
        <v>66</v>
      </c>
      <c r="V18916" s="0" t="n">
        <f aca="false">IF(G18916&gt;65,G18916-65,0)</f>
        <v>0</v>
      </c>
    </row>
    <row r="18917" customFormat="false" ht="12.75" hidden="false" customHeight="false" outlineLevel="0" collapsed="false">
      <c r="A18917" s="0" t="n">
        <v>1948</v>
      </c>
      <c r="B18917" s="0" t="n">
        <v>2</v>
      </c>
      <c r="C18917" s="0" t="n">
        <v>9</v>
      </c>
      <c r="D18917" s="0" t="n">
        <v>9</v>
      </c>
      <c r="E18917" s="0" t="n">
        <v>-15</v>
      </c>
      <c r="G18917" s="0" t="n">
        <f aca="false">ROUNDUP((D18917+E18917)/2,0)</f>
        <v>-3</v>
      </c>
      <c r="U18917" s="0" t="n">
        <f aca="false">IF(G18917&lt;65,65-G18917,0)</f>
        <v>68</v>
      </c>
      <c r="V18917" s="0" t="n">
        <f aca="false">IF(G18917&gt;65,G18917-65,0)</f>
        <v>0</v>
      </c>
    </row>
    <row r="18918" customFormat="false" ht="12.75" hidden="false" customHeight="false" outlineLevel="0" collapsed="false">
      <c r="A18918" s="0" t="n">
        <v>1948</v>
      </c>
      <c r="B18918" s="0" t="n">
        <v>2</v>
      </c>
      <c r="C18918" s="0" t="n">
        <v>10</v>
      </c>
      <c r="D18918" s="0" t="n">
        <v>16</v>
      </c>
      <c r="E18918" s="0" t="n">
        <v>-15</v>
      </c>
      <c r="G18918" s="0" t="n">
        <f aca="false">ROUNDUP((D18918+E18918)/2,0)</f>
        <v>1</v>
      </c>
      <c r="U18918" s="0" t="n">
        <f aca="false">IF(G18918&lt;65,65-G18918,0)</f>
        <v>64</v>
      </c>
      <c r="V18918" s="0" t="n">
        <f aca="false">IF(G18918&gt;65,G18918-65,0)</f>
        <v>0</v>
      </c>
    </row>
    <row r="18919" customFormat="false" ht="12.75" hidden="false" customHeight="false" outlineLevel="0" collapsed="false">
      <c r="A18919" s="0" t="n">
        <v>1948</v>
      </c>
      <c r="B18919" s="0" t="n">
        <v>2</v>
      </c>
      <c r="C18919" s="0" t="n">
        <v>11</v>
      </c>
      <c r="D18919" s="0" t="n">
        <v>25</v>
      </c>
      <c r="E18919" s="0" t="n">
        <v>5</v>
      </c>
      <c r="G18919" s="0" t="n">
        <f aca="false">ROUNDUP((D18919+E18919)/2,0)</f>
        <v>15</v>
      </c>
      <c r="U18919" s="0" t="n">
        <f aca="false">IF(G18919&lt;65,65-G18919,0)</f>
        <v>50</v>
      </c>
      <c r="V18919" s="0" t="n">
        <f aca="false">IF(G18919&gt;65,G18919-65,0)</f>
        <v>0</v>
      </c>
    </row>
    <row r="18920" customFormat="false" ht="12.75" hidden="false" customHeight="false" outlineLevel="0" collapsed="false">
      <c r="A18920" s="0" t="n">
        <v>1948</v>
      </c>
      <c r="B18920" s="0" t="n">
        <v>2</v>
      </c>
      <c r="C18920" s="0" t="n">
        <v>12</v>
      </c>
      <c r="D18920" s="0" t="n">
        <v>18</v>
      </c>
      <c r="E18920" s="0" t="n">
        <v>-4</v>
      </c>
      <c r="G18920" s="0" t="n">
        <f aca="false">ROUNDUP((D18920+E18920)/2,0)</f>
        <v>7</v>
      </c>
      <c r="U18920" s="0" t="n">
        <f aca="false">IF(G18920&lt;65,65-G18920,0)</f>
        <v>58</v>
      </c>
      <c r="V18920" s="0" t="n">
        <f aca="false">IF(G18920&gt;65,G18920-65,0)</f>
        <v>0</v>
      </c>
    </row>
    <row r="18921" customFormat="false" ht="12.75" hidden="false" customHeight="false" outlineLevel="0" collapsed="false">
      <c r="A18921" s="0" t="n">
        <v>1948</v>
      </c>
      <c r="B18921" s="0" t="n">
        <v>2</v>
      </c>
      <c r="C18921" s="0" t="n">
        <v>13</v>
      </c>
      <c r="D18921" s="0" t="n">
        <v>23</v>
      </c>
      <c r="E18921" s="0" t="n">
        <v>5</v>
      </c>
      <c r="G18921" s="0" t="n">
        <f aca="false">ROUNDUP((D18921+E18921)/2,0)</f>
        <v>14</v>
      </c>
      <c r="U18921" s="0" t="n">
        <f aca="false">IF(G18921&lt;65,65-G18921,0)</f>
        <v>51</v>
      </c>
      <c r="V18921" s="0" t="n">
        <f aca="false">IF(G18921&gt;65,G18921-65,0)</f>
        <v>0</v>
      </c>
    </row>
    <row r="18922" customFormat="false" ht="12.75" hidden="false" customHeight="false" outlineLevel="0" collapsed="false">
      <c r="A18922" s="0" t="n">
        <v>1948</v>
      </c>
      <c r="B18922" s="0" t="n">
        <v>2</v>
      </c>
      <c r="C18922" s="0" t="n">
        <v>14</v>
      </c>
      <c r="D18922" s="0" t="n">
        <v>25</v>
      </c>
      <c r="E18922" s="0" t="n">
        <v>8</v>
      </c>
      <c r="G18922" s="0" t="n">
        <f aca="false">ROUNDUP((D18922+E18922)/2,0)</f>
        <v>17</v>
      </c>
      <c r="U18922" s="0" t="n">
        <f aca="false">IF(G18922&lt;65,65-G18922,0)</f>
        <v>48</v>
      </c>
      <c r="V18922" s="0" t="n">
        <f aca="false">IF(G18922&gt;65,G18922-65,0)</f>
        <v>0</v>
      </c>
    </row>
    <row r="18923" customFormat="false" ht="12.75" hidden="false" customHeight="false" outlineLevel="0" collapsed="false">
      <c r="A18923" s="0" t="n">
        <v>1948</v>
      </c>
      <c r="B18923" s="0" t="n">
        <v>2</v>
      </c>
      <c r="C18923" s="0" t="n">
        <v>15</v>
      </c>
      <c r="D18923" s="0" t="n">
        <v>35</v>
      </c>
      <c r="E18923" s="0" t="n">
        <v>4</v>
      </c>
      <c r="G18923" s="0" t="n">
        <f aca="false">ROUNDUP((D18923+E18923)/2,0)</f>
        <v>20</v>
      </c>
      <c r="U18923" s="0" t="n">
        <f aca="false">IF(G18923&lt;65,65-G18923,0)</f>
        <v>45</v>
      </c>
      <c r="V18923" s="0" t="n">
        <f aca="false">IF(G18923&gt;65,G18923-65,0)</f>
        <v>0</v>
      </c>
    </row>
    <row r="18924" customFormat="false" ht="12.75" hidden="false" customHeight="false" outlineLevel="0" collapsed="false">
      <c r="A18924" s="0" t="n">
        <v>1948</v>
      </c>
      <c r="B18924" s="0" t="n">
        <v>2</v>
      </c>
      <c r="C18924" s="0" t="n">
        <v>16</v>
      </c>
      <c r="D18924" s="0" t="n">
        <v>42</v>
      </c>
      <c r="E18924" s="0" t="n">
        <v>35</v>
      </c>
      <c r="G18924" s="0" t="n">
        <f aca="false">ROUNDUP((D18924+E18924)/2,0)</f>
        <v>39</v>
      </c>
      <c r="U18924" s="0" t="n">
        <f aca="false">IF(G18924&lt;65,65-G18924,0)</f>
        <v>26</v>
      </c>
      <c r="V18924" s="0" t="n">
        <f aca="false">IF(G18924&gt;65,G18924-65,0)</f>
        <v>0</v>
      </c>
    </row>
    <row r="18925" customFormat="false" ht="12.75" hidden="false" customHeight="false" outlineLevel="0" collapsed="false">
      <c r="A18925" s="0" t="n">
        <v>1948</v>
      </c>
      <c r="B18925" s="0" t="n">
        <v>2</v>
      </c>
      <c r="C18925" s="0" t="n">
        <v>17</v>
      </c>
      <c r="D18925" s="0" t="n">
        <v>46</v>
      </c>
      <c r="E18925" s="0" t="n">
        <v>26</v>
      </c>
      <c r="G18925" s="0" t="n">
        <f aca="false">ROUNDUP((D18925+E18925)/2,0)</f>
        <v>36</v>
      </c>
      <c r="U18925" s="0" t="n">
        <f aca="false">IF(G18925&lt;65,65-G18925,0)</f>
        <v>29</v>
      </c>
      <c r="V18925" s="0" t="n">
        <f aca="false">IF(G18925&gt;65,G18925-65,0)</f>
        <v>0</v>
      </c>
    </row>
    <row r="18926" customFormat="false" ht="12.75" hidden="false" customHeight="false" outlineLevel="0" collapsed="false">
      <c r="A18926" s="0" t="n">
        <v>1948</v>
      </c>
      <c r="B18926" s="0" t="n">
        <v>2</v>
      </c>
      <c r="C18926" s="0" t="n">
        <v>18</v>
      </c>
      <c r="D18926" s="0" t="n">
        <v>40</v>
      </c>
      <c r="E18926" s="0" t="n">
        <v>25</v>
      </c>
      <c r="G18926" s="0" t="n">
        <f aca="false">ROUNDUP((D18926+E18926)/2,0)</f>
        <v>33</v>
      </c>
      <c r="U18926" s="0" t="n">
        <f aca="false">IF(G18926&lt;65,65-G18926,0)</f>
        <v>32</v>
      </c>
      <c r="V18926" s="0" t="n">
        <f aca="false">IF(G18926&gt;65,G18926-65,0)</f>
        <v>0</v>
      </c>
    </row>
    <row r="18927" customFormat="false" ht="12.75" hidden="false" customHeight="false" outlineLevel="0" collapsed="false">
      <c r="A18927" s="0" t="n">
        <v>1948</v>
      </c>
      <c r="B18927" s="0" t="n">
        <v>2</v>
      </c>
      <c r="C18927" s="0" t="n">
        <v>19</v>
      </c>
      <c r="D18927" s="0" t="n">
        <v>41</v>
      </c>
      <c r="E18927" s="0" t="n">
        <v>5</v>
      </c>
      <c r="G18927" s="0" t="n">
        <f aca="false">ROUNDUP((D18927+E18927)/2,0)</f>
        <v>23</v>
      </c>
      <c r="U18927" s="0" t="n">
        <f aca="false">IF(G18927&lt;65,65-G18927,0)</f>
        <v>42</v>
      </c>
      <c r="V18927" s="0" t="n">
        <f aca="false">IF(G18927&gt;65,G18927-65,0)</f>
        <v>0</v>
      </c>
    </row>
    <row r="18928" customFormat="false" ht="12.75" hidden="false" customHeight="false" outlineLevel="0" collapsed="false">
      <c r="A18928" s="0" t="n">
        <v>1948</v>
      </c>
      <c r="B18928" s="0" t="n">
        <v>2</v>
      </c>
      <c r="C18928" s="0" t="n">
        <v>20</v>
      </c>
      <c r="D18928" s="0" t="n">
        <v>13</v>
      </c>
      <c r="E18928" s="0" t="n">
        <v>-2</v>
      </c>
      <c r="G18928" s="0" t="n">
        <f aca="false">ROUNDUP((D18928+E18928)/2,0)</f>
        <v>6</v>
      </c>
      <c r="U18928" s="0" t="n">
        <f aca="false">IF(G18928&lt;65,65-G18928,0)</f>
        <v>59</v>
      </c>
      <c r="V18928" s="0" t="n">
        <f aca="false">IF(G18928&gt;65,G18928-65,0)</f>
        <v>0</v>
      </c>
    </row>
    <row r="18929" customFormat="false" ht="12.75" hidden="false" customHeight="false" outlineLevel="0" collapsed="false">
      <c r="A18929" s="0" t="n">
        <v>1948</v>
      </c>
      <c r="B18929" s="0" t="n">
        <v>2</v>
      </c>
      <c r="C18929" s="0" t="n">
        <v>21</v>
      </c>
      <c r="D18929" s="0" t="n">
        <v>21</v>
      </c>
      <c r="E18929" s="0" t="n">
        <v>1</v>
      </c>
      <c r="G18929" s="0" t="n">
        <f aca="false">ROUNDUP((D18929+E18929)/2,0)</f>
        <v>11</v>
      </c>
      <c r="U18929" s="0" t="n">
        <f aca="false">IF(G18929&lt;65,65-G18929,0)</f>
        <v>54</v>
      </c>
      <c r="V18929" s="0" t="n">
        <f aca="false">IF(G18929&gt;65,G18929-65,0)</f>
        <v>0</v>
      </c>
    </row>
    <row r="18930" customFormat="false" ht="12.75" hidden="false" customHeight="false" outlineLevel="0" collapsed="false">
      <c r="A18930" s="0" t="n">
        <v>1948</v>
      </c>
      <c r="B18930" s="0" t="n">
        <v>2</v>
      </c>
      <c r="C18930" s="0" t="n">
        <v>22</v>
      </c>
      <c r="D18930" s="0" t="n">
        <v>25</v>
      </c>
      <c r="E18930" s="0" t="n">
        <v>3</v>
      </c>
      <c r="G18930" s="0" t="n">
        <f aca="false">ROUNDUP((D18930+E18930)/2,0)</f>
        <v>14</v>
      </c>
      <c r="U18930" s="0" t="n">
        <f aca="false">IF(G18930&lt;65,65-G18930,0)</f>
        <v>51</v>
      </c>
      <c r="V18930" s="0" t="n">
        <f aca="false">IF(G18930&gt;65,G18930-65,0)</f>
        <v>0</v>
      </c>
    </row>
    <row r="18931" customFormat="false" ht="12.75" hidden="false" customHeight="false" outlineLevel="0" collapsed="false">
      <c r="A18931" s="0" t="n">
        <v>1948</v>
      </c>
      <c r="B18931" s="0" t="n">
        <v>2</v>
      </c>
      <c r="C18931" s="0" t="n">
        <v>23</v>
      </c>
      <c r="D18931" s="0" t="n">
        <v>36</v>
      </c>
      <c r="E18931" s="0" t="n">
        <v>15</v>
      </c>
      <c r="G18931" s="0" t="n">
        <f aca="false">ROUNDUP((D18931+E18931)/2,0)</f>
        <v>26</v>
      </c>
      <c r="U18931" s="0" t="n">
        <f aca="false">IF(G18931&lt;65,65-G18931,0)</f>
        <v>39</v>
      </c>
      <c r="V18931" s="0" t="n">
        <f aca="false">IF(G18931&gt;65,G18931-65,0)</f>
        <v>0</v>
      </c>
    </row>
    <row r="18932" customFormat="false" ht="12.75" hidden="false" customHeight="false" outlineLevel="0" collapsed="false">
      <c r="A18932" s="0" t="n">
        <v>1948</v>
      </c>
      <c r="B18932" s="0" t="n">
        <v>2</v>
      </c>
      <c r="C18932" s="0" t="n">
        <v>24</v>
      </c>
      <c r="D18932" s="0" t="n">
        <v>38</v>
      </c>
      <c r="E18932" s="0" t="n">
        <v>35</v>
      </c>
      <c r="G18932" s="0" t="n">
        <f aca="false">ROUNDUP((D18932+E18932)/2,0)</f>
        <v>37</v>
      </c>
      <c r="U18932" s="0" t="n">
        <f aca="false">IF(G18932&lt;65,65-G18932,0)</f>
        <v>28</v>
      </c>
      <c r="V18932" s="0" t="n">
        <f aca="false">IF(G18932&gt;65,G18932-65,0)</f>
        <v>0</v>
      </c>
    </row>
    <row r="18933" customFormat="false" ht="12.75" hidden="false" customHeight="false" outlineLevel="0" collapsed="false">
      <c r="A18933" s="0" t="n">
        <v>1948</v>
      </c>
      <c r="B18933" s="0" t="n">
        <v>2</v>
      </c>
      <c r="C18933" s="0" t="n">
        <v>25</v>
      </c>
      <c r="D18933" s="0" t="n">
        <v>37</v>
      </c>
      <c r="E18933" s="0" t="n">
        <v>32</v>
      </c>
      <c r="G18933" s="0" t="n">
        <f aca="false">ROUNDUP((D18933+E18933)/2,0)</f>
        <v>35</v>
      </c>
      <c r="U18933" s="0" t="n">
        <f aca="false">IF(G18933&lt;65,65-G18933,0)</f>
        <v>30</v>
      </c>
      <c r="V18933" s="0" t="n">
        <f aca="false">IF(G18933&gt;65,G18933-65,0)</f>
        <v>0</v>
      </c>
    </row>
    <row r="18934" customFormat="false" ht="12.75" hidden="false" customHeight="false" outlineLevel="0" collapsed="false">
      <c r="A18934" s="0" t="n">
        <v>1948</v>
      </c>
      <c r="B18934" s="0" t="n">
        <v>2</v>
      </c>
      <c r="C18934" s="0" t="n">
        <v>26</v>
      </c>
      <c r="D18934" s="0" t="n">
        <v>43</v>
      </c>
      <c r="E18934" s="0" t="n">
        <v>29</v>
      </c>
      <c r="G18934" s="0" t="n">
        <f aca="false">ROUNDUP((D18934+E18934)/2,0)</f>
        <v>36</v>
      </c>
      <c r="U18934" s="0" t="n">
        <f aca="false">IF(G18934&lt;65,65-G18934,0)</f>
        <v>29</v>
      </c>
      <c r="V18934" s="0" t="n">
        <f aca="false">IF(G18934&gt;65,G18934-65,0)</f>
        <v>0</v>
      </c>
    </row>
    <row r="18935" customFormat="false" ht="12.75" hidden="false" customHeight="false" outlineLevel="0" collapsed="false">
      <c r="A18935" s="0" t="n">
        <v>1948</v>
      </c>
      <c r="B18935" s="0" t="n">
        <v>2</v>
      </c>
      <c r="C18935" s="0" t="n">
        <v>27</v>
      </c>
      <c r="D18935" s="0" t="n">
        <v>32</v>
      </c>
      <c r="E18935" s="0" t="n">
        <v>28</v>
      </c>
      <c r="G18935" s="0" t="n">
        <f aca="false">ROUNDUP((D18935+E18935)/2,0)</f>
        <v>30</v>
      </c>
      <c r="U18935" s="0" t="n">
        <f aca="false">IF(G18935&lt;65,65-G18935,0)</f>
        <v>35</v>
      </c>
      <c r="V18935" s="0" t="n">
        <f aca="false">IF(G18935&gt;65,G18935-65,0)</f>
        <v>0</v>
      </c>
    </row>
    <row r="18936" customFormat="false" ht="12.75" hidden="false" customHeight="false" outlineLevel="0" collapsed="false">
      <c r="A18936" s="0" t="n">
        <v>1948</v>
      </c>
      <c r="B18936" s="0" t="n">
        <v>2</v>
      </c>
      <c r="C18936" s="0" t="n">
        <v>28</v>
      </c>
      <c r="D18936" s="0" t="n">
        <v>32</v>
      </c>
      <c r="E18936" s="0" t="n">
        <v>23</v>
      </c>
      <c r="G18936" s="0" t="n">
        <f aca="false">ROUNDUP((D18936+E18936)/2,0)</f>
        <v>28</v>
      </c>
      <c r="U18936" s="0" t="n">
        <f aca="false">IF(G18936&lt;65,65-G18936,0)</f>
        <v>37</v>
      </c>
      <c r="V18936" s="0" t="n">
        <f aca="false">IF(G18936&gt;65,G18936-65,0)</f>
        <v>0</v>
      </c>
    </row>
    <row r="18937" customFormat="false" ht="12.75" hidden="false" customHeight="false" outlineLevel="0" collapsed="false">
      <c r="A18937" s="0" t="n">
        <v>1948</v>
      </c>
      <c r="B18937" s="0" t="n">
        <v>2</v>
      </c>
      <c r="C18937" s="0" t="n">
        <v>29</v>
      </c>
      <c r="D18937" s="0" t="n">
        <v>23</v>
      </c>
      <c r="E18937" s="0" t="n">
        <v>-1</v>
      </c>
      <c r="G18937" s="0" t="n">
        <f aca="false">ROUNDUP((D18937+E18937)/2,0)</f>
        <v>11</v>
      </c>
      <c r="H18937" s="0" t="n">
        <f aca="false">1+H18908</f>
        <v>622</v>
      </c>
      <c r="I18937" s="2" t="n">
        <f aca="false">AVERAGE(C18908:C18937)</f>
        <v>15.5333333333333</v>
      </c>
      <c r="J18937" s="2" t="n">
        <f aca="false">AVERAGE(C18908:C18937)</f>
        <v>15.5333333333333</v>
      </c>
      <c r="K18937" s="2" t="n">
        <f aca="false">AVERAGE(C18908:C18937)</f>
        <v>15.5333333333333</v>
      </c>
      <c r="L18937" s="2"/>
      <c r="M18937" s="0" t="n">
        <f aca="false">COUNT(D18909:D18937)</f>
        <v>29</v>
      </c>
      <c r="N18937" s="0" t="n">
        <f aca="false">COUNTIF((D18909:D18937),"&gt;=90")</f>
        <v>0</v>
      </c>
      <c r="O18937" s="0" t="n">
        <f aca="false">COUNTIF((D18909:D18937),"&lt;=32")</f>
        <v>20</v>
      </c>
      <c r="P18937" s="0" t="n">
        <f aca="false">COUNTIF((D18909:D18937),"&lt;=0")</f>
        <v>0</v>
      </c>
      <c r="Q18937" s="0" t="n">
        <f aca="false">COUNT(E18909:E18937)</f>
        <v>29</v>
      </c>
      <c r="R18937" s="0" t="n">
        <f aca="false">COUNTIF(E18909:E18937,"&lt;=0")</f>
        <v>11</v>
      </c>
      <c r="S18937" s="0" t="n">
        <f aca="false">COUNTIF((E18909:E18937),"&lt;=32")</f>
        <v>27</v>
      </c>
      <c r="T18937" s="2"/>
      <c r="U18937" s="0" t="n">
        <f aca="false">IF(G18937&lt;65,65-G18937,0)</f>
        <v>54</v>
      </c>
      <c r="V18937" s="0" t="n">
        <f aca="false">IF(G18937&gt;65,G18937-65,0)</f>
        <v>0</v>
      </c>
      <c r="X18937" s="3" t="n">
        <f aca="false">SUM(U18909:U18937)</f>
        <v>1390</v>
      </c>
      <c r="Y18937" s="3" t="n">
        <f aca="false">SUM(V18909:V18937)</f>
        <v>0</v>
      </c>
      <c r="Z18937" s="3"/>
    </row>
    <row r="18938" customFormat="false" ht="12.75" hidden="false" customHeight="false" outlineLevel="0" collapsed="false">
      <c r="A18938" s="0" t="n">
        <v>1948</v>
      </c>
      <c r="B18938" s="0" t="n">
        <v>3</v>
      </c>
      <c r="C18938" s="0" t="n">
        <v>1</v>
      </c>
      <c r="D18938" s="0" t="n">
        <v>26</v>
      </c>
      <c r="E18938" s="0" t="n">
        <v>2</v>
      </c>
      <c r="G18938" s="0" t="n">
        <f aca="false">ROUNDUP((D18938+E18938)/2,0)</f>
        <v>14</v>
      </c>
      <c r="U18938" s="0" t="n">
        <f aca="false">IF(G18938&lt;65,65-G18938,0)</f>
        <v>51</v>
      </c>
      <c r="V18938" s="0" t="n">
        <f aca="false">IF(G18938&gt;65,G18938-65,0)</f>
        <v>0</v>
      </c>
    </row>
    <row r="18939" customFormat="false" ht="12.75" hidden="false" customHeight="false" outlineLevel="0" collapsed="false">
      <c r="A18939" s="0" t="n">
        <v>1948</v>
      </c>
      <c r="B18939" s="0" t="n">
        <v>3</v>
      </c>
      <c r="C18939" s="0" t="n">
        <v>2</v>
      </c>
      <c r="D18939" s="0" t="n">
        <v>26</v>
      </c>
      <c r="E18939" s="0" t="n">
        <v>13</v>
      </c>
      <c r="G18939" s="0" t="n">
        <f aca="false">ROUNDUP((D18939+E18939)/2,0)</f>
        <v>20</v>
      </c>
      <c r="U18939" s="0" t="n">
        <f aca="false">IF(G18939&lt;65,65-G18939,0)</f>
        <v>45</v>
      </c>
      <c r="V18939" s="0" t="n">
        <f aca="false">IF(G18939&gt;65,G18939-65,0)</f>
        <v>0</v>
      </c>
    </row>
    <row r="18940" customFormat="false" ht="12.75" hidden="false" customHeight="false" outlineLevel="0" collapsed="false">
      <c r="A18940" s="0" t="n">
        <v>1948</v>
      </c>
      <c r="B18940" s="0" t="n">
        <v>3</v>
      </c>
      <c r="C18940" s="0" t="n">
        <v>3</v>
      </c>
      <c r="D18940" s="0" t="n">
        <v>25</v>
      </c>
      <c r="E18940" s="0" t="n">
        <v>10</v>
      </c>
      <c r="G18940" s="0" t="n">
        <f aca="false">ROUNDUP((D18940+E18940)/2,0)</f>
        <v>18</v>
      </c>
      <c r="U18940" s="0" t="n">
        <f aca="false">IF(G18940&lt;65,65-G18940,0)</f>
        <v>47</v>
      </c>
      <c r="V18940" s="0" t="n">
        <f aca="false">IF(G18940&gt;65,G18940-65,0)</f>
        <v>0</v>
      </c>
    </row>
    <row r="18941" customFormat="false" ht="12.75" hidden="false" customHeight="false" outlineLevel="0" collapsed="false">
      <c r="A18941" s="0" t="n">
        <v>1948</v>
      </c>
      <c r="B18941" s="0" t="n">
        <v>3</v>
      </c>
      <c r="C18941" s="0" t="n">
        <v>4</v>
      </c>
      <c r="D18941" s="0" t="n">
        <v>17</v>
      </c>
      <c r="E18941" s="0" t="n">
        <v>-7</v>
      </c>
      <c r="G18941" s="0" t="n">
        <f aca="false">ROUNDUP((D18941+E18941)/2,0)</f>
        <v>5</v>
      </c>
      <c r="U18941" s="0" t="n">
        <f aca="false">IF(G18941&lt;65,65-G18941,0)</f>
        <v>60</v>
      </c>
      <c r="V18941" s="0" t="n">
        <f aca="false">IF(G18941&gt;65,G18941-65,0)</f>
        <v>0</v>
      </c>
    </row>
    <row r="18942" customFormat="false" ht="12.75" hidden="false" customHeight="false" outlineLevel="0" collapsed="false">
      <c r="A18942" s="0" t="n">
        <v>1948</v>
      </c>
      <c r="B18942" s="0" t="n">
        <v>3</v>
      </c>
      <c r="C18942" s="0" t="n">
        <v>5</v>
      </c>
      <c r="D18942" s="0" t="n">
        <v>26</v>
      </c>
      <c r="E18942" s="0" t="n">
        <v>-11</v>
      </c>
      <c r="G18942" s="0" t="n">
        <f aca="false">ROUNDUP((D18942+E18942)/2,0)</f>
        <v>8</v>
      </c>
      <c r="U18942" s="0" t="n">
        <f aca="false">IF(G18942&lt;65,65-G18942,0)</f>
        <v>57</v>
      </c>
      <c r="V18942" s="0" t="n">
        <f aca="false">IF(G18942&gt;65,G18942-65,0)</f>
        <v>0</v>
      </c>
    </row>
    <row r="18943" customFormat="false" ht="12.75" hidden="false" customHeight="false" outlineLevel="0" collapsed="false">
      <c r="A18943" s="0" t="n">
        <v>1948</v>
      </c>
      <c r="B18943" s="0" t="n">
        <v>3</v>
      </c>
      <c r="C18943" s="0" t="n">
        <v>6</v>
      </c>
      <c r="D18943" s="0" t="n">
        <v>34</v>
      </c>
      <c r="E18943" s="0" t="n">
        <v>5</v>
      </c>
      <c r="G18943" s="0" t="n">
        <f aca="false">ROUNDUP((D18943+E18943)/2,0)</f>
        <v>20</v>
      </c>
      <c r="U18943" s="0" t="n">
        <f aca="false">IF(G18943&lt;65,65-G18943,0)</f>
        <v>45</v>
      </c>
      <c r="V18943" s="0" t="n">
        <f aca="false">IF(G18943&gt;65,G18943-65,0)</f>
        <v>0</v>
      </c>
    </row>
    <row r="18944" customFormat="false" ht="12.75" hidden="false" customHeight="false" outlineLevel="0" collapsed="false">
      <c r="A18944" s="0" t="n">
        <v>1948</v>
      </c>
      <c r="B18944" s="0" t="n">
        <v>3</v>
      </c>
      <c r="C18944" s="0" t="n">
        <v>7</v>
      </c>
      <c r="D18944" s="0" t="n">
        <v>34</v>
      </c>
      <c r="E18944" s="0" t="n">
        <v>21</v>
      </c>
      <c r="G18944" s="0" t="n">
        <f aca="false">ROUNDUP((D18944+E18944)/2,0)</f>
        <v>28</v>
      </c>
      <c r="U18944" s="0" t="n">
        <f aca="false">IF(G18944&lt;65,65-G18944,0)</f>
        <v>37</v>
      </c>
      <c r="V18944" s="0" t="n">
        <f aca="false">IF(G18944&gt;65,G18944-65,0)</f>
        <v>0</v>
      </c>
    </row>
    <row r="18945" customFormat="false" ht="12.75" hidden="false" customHeight="false" outlineLevel="0" collapsed="false">
      <c r="A18945" s="0" t="n">
        <v>1948</v>
      </c>
      <c r="B18945" s="0" t="n">
        <v>3</v>
      </c>
      <c r="C18945" s="0" t="n">
        <v>8</v>
      </c>
      <c r="D18945" s="0" t="n">
        <v>33</v>
      </c>
      <c r="E18945" s="0" t="n">
        <v>14</v>
      </c>
      <c r="G18945" s="0" t="n">
        <f aca="false">ROUNDUP((D18945+E18945)/2,0)</f>
        <v>24</v>
      </c>
      <c r="U18945" s="0" t="n">
        <f aca="false">IF(G18945&lt;65,65-G18945,0)</f>
        <v>41</v>
      </c>
      <c r="V18945" s="0" t="n">
        <f aca="false">IF(G18945&gt;65,G18945-65,0)</f>
        <v>0</v>
      </c>
    </row>
    <row r="18946" customFormat="false" ht="12.75" hidden="false" customHeight="false" outlineLevel="0" collapsed="false">
      <c r="A18946" s="0" t="n">
        <v>1948</v>
      </c>
      <c r="B18946" s="0" t="n">
        <v>3</v>
      </c>
      <c r="C18946" s="0" t="n">
        <v>9</v>
      </c>
      <c r="D18946" s="0" t="n">
        <v>20</v>
      </c>
      <c r="E18946" s="0" t="n">
        <v>5</v>
      </c>
      <c r="G18946" s="0" t="n">
        <f aca="false">ROUNDUP((D18946+E18946)/2,0)</f>
        <v>13</v>
      </c>
      <c r="U18946" s="0" t="n">
        <f aca="false">IF(G18946&lt;65,65-G18946,0)</f>
        <v>52</v>
      </c>
      <c r="V18946" s="0" t="n">
        <f aca="false">IF(G18946&gt;65,G18946-65,0)</f>
        <v>0</v>
      </c>
    </row>
    <row r="18947" customFormat="false" ht="12.75" hidden="false" customHeight="false" outlineLevel="0" collapsed="false">
      <c r="A18947" s="0" t="n">
        <v>1948</v>
      </c>
      <c r="B18947" s="0" t="n">
        <v>3</v>
      </c>
      <c r="C18947" s="0" t="n">
        <v>10</v>
      </c>
      <c r="D18947" s="0" t="n">
        <v>10</v>
      </c>
      <c r="E18947" s="0" t="n">
        <v>-5</v>
      </c>
      <c r="G18947" s="0" t="n">
        <f aca="false">ROUNDUP((D18947+E18947)/2,0)</f>
        <v>3</v>
      </c>
      <c r="U18947" s="0" t="n">
        <f aca="false">IF(G18947&lt;65,65-G18947,0)</f>
        <v>62</v>
      </c>
      <c r="V18947" s="0" t="n">
        <f aca="false">IF(G18947&gt;65,G18947-65,0)</f>
        <v>0</v>
      </c>
    </row>
    <row r="18948" customFormat="false" ht="12.75" hidden="false" customHeight="false" outlineLevel="0" collapsed="false">
      <c r="A18948" s="0" t="n">
        <v>1948</v>
      </c>
      <c r="B18948" s="0" t="n">
        <v>3</v>
      </c>
      <c r="C18948" s="0" t="n">
        <v>11</v>
      </c>
      <c r="D18948" s="0" t="n">
        <v>13</v>
      </c>
      <c r="E18948" s="0" t="n">
        <v>-12</v>
      </c>
      <c r="G18948" s="0" t="n">
        <f aca="false">ROUNDUP((D18948+E18948)/2,0)</f>
        <v>1</v>
      </c>
      <c r="U18948" s="0" t="n">
        <f aca="false">IF(G18948&lt;65,65-G18948,0)</f>
        <v>64</v>
      </c>
      <c r="V18948" s="0" t="n">
        <f aca="false">IF(G18948&gt;65,G18948-65,0)</f>
        <v>0</v>
      </c>
    </row>
    <row r="18949" customFormat="false" ht="12.75" hidden="false" customHeight="false" outlineLevel="0" collapsed="false">
      <c r="A18949" s="0" t="n">
        <v>1948</v>
      </c>
      <c r="B18949" s="0" t="n">
        <v>3</v>
      </c>
      <c r="C18949" s="0" t="n">
        <v>12</v>
      </c>
      <c r="D18949" s="0" t="n">
        <v>24</v>
      </c>
      <c r="E18949" s="0" t="n">
        <v>-7</v>
      </c>
      <c r="G18949" s="0" t="n">
        <f aca="false">ROUNDUP((D18949+E18949)/2,0)</f>
        <v>9</v>
      </c>
      <c r="U18949" s="0" t="n">
        <f aca="false">IF(G18949&lt;65,65-G18949,0)</f>
        <v>56</v>
      </c>
      <c r="V18949" s="0" t="n">
        <f aca="false">IF(G18949&gt;65,G18949-65,0)</f>
        <v>0</v>
      </c>
    </row>
    <row r="18950" customFormat="false" ht="12.75" hidden="false" customHeight="false" outlineLevel="0" collapsed="false">
      <c r="A18950" s="0" t="n">
        <v>1948</v>
      </c>
      <c r="B18950" s="0" t="n">
        <v>3</v>
      </c>
      <c r="C18950" s="0" t="n">
        <v>13</v>
      </c>
      <c r="D18950" s="0" t="n">
        <v>32</v>
      </c>
      <c r="E18950" s="0" t="n">
        <v>-3</v>
      </c>
      <c r="G18950" s="0" t="n">
        <f aca="false">ROUNDUP((D18950+E18950)/2,0)</f>
        <v>15</v>
      </c>
      <c r="U18950" s="0" t="n">
        <f aca="false">IF(G18950&lt;65,65-G18950,0)</f>
        <v>50</v>
      </c>
      <c r="V18950" s="0" t="n">
        <f aca="false">IF(G18950&gt;65,G18950-65,0)</f>
        <v>0</v>
      </c>
    </row>
    <row r="18951" customFormat="false" ht="12.75" hidden="false" customHeight="false" outlineLevel="0" collapsed="false">
      <c r="A18951" s="0" t="n">
        <v>1948</v>
      </c>
      <c r="B18951" s="0" t="n">
        <v>3</v>
      </c>
      <c r="C18951" s="0" t="n">
        <v>14</v>
      </c>
      <c r="D18951" s="0" t="n">
        <v>40</v>
      </c>
      <c r="E18951" s="0" t="n">
        <v>23</v>
      </c>
      <c r="G18951" s="0" t="n">
        <f aca="false">ROUNDUP((D18951+E18951)/2,0)</f>
        <v>32</v>
      </c>
      <c r="U18951" s="0" t="n">
        <f aca="false">IF(G18951&lt;65,65-G18951,0)</f>
        <v>33</v>
      </c>
      <c r="V18951" s="0" t="n">
        <f aca="false">IF(G18951&gt;65,G18951-65,0)</f>
        <v>0</v>
      </c>
    </row>
    <row r="18952" customFormat="false" ht="12.75" hidden="false" customHeight="false" outlineLevel="0" collapsed="false">
      <c r="A18952" s="0" t="n">
        <v>1948</v>
      </c>
      <c r="B18952" s="0" t="n">
        <v>3</v>
      </c>
      <c r="C18952" s="0" t="n">
        <v>15</v>
      </c>
      <c r="D18952" s="0" t="n">
        <v>45</v>
      </c>
      <c r="E18952" s="0" t="n">
        <v>33</v>
      </c>
      <c r="G18952" s="0" t="n">
        <f aca="false">ROUNDUP((D18952+E18952)/2,0)</f>
        <v>39</v>
      </c>
      <c r="U18952" s="0" t="n">
        <f aca="false">IF(G18952&lt;65,65-G18952,0)</f>
        <v>26</v>
      </c>
      <c r="V18952" s="0" t="n">
        <f aca="false">IF(G18952&gt;65,G18952-65,0)</f>
        <v>0</v>
      </c>
    </row>
    <row r="18953" customFormat="false" ht="12.75" hidden="false" customHeight="false" outlineLevel="0" collapsed="false">
      <c r="A18953" s="0" t="n">
        <v>1948</v>
      </c>
      <c r="B18953" s="0" t="n">
        <v>3</v>
      </c>
      <c r="C18953" s="0" t="n">
        <v>16</v>
      </c>
      <c r="D18953" s="0" t="n">
        <v>43</v>
      </c>
      <c r="E18953" s="0" t="n">
        <v>32</v>
      </c>
      <c r="G18953" s="0" t="n">
        <f aca="false">ROUNDUP((D18953+E18953)/2,0)</f>
        <v>38</v>
      </c>
      <c r="U18953" s="0" t="n">
        <f aca="false">IF(G18953&lt;65,65-G18953,0)</f>
        <v>27</v>
      </c>
      <c r="V18953" s="0" t="n">
        <f aca="false">IF(G18953&gt;65,G18953-65,0)</f>
        <v>0</v>
      </c>
    </row>
    <row r="18954" customFormat="false" ht="12.75" hidden="false" customHeight="false" outlineLevel="0" collapsed="false">
      <c r="A18954" s="0" t="n">
        <v>1948</v>
      </c>
      <c r="B18954" s="0" t="n">
        <v>3</v>
      </c>
      <c r="C18954" s="0" t="n">
        <v>17</v>
      </c>
      <c r="D18954" s="0" t="n">
        <v>44</v>
      </c>
      <c r="E18954" s="0" t="n">
        <v>26</v>
      </c>
      <c r="G18954" s="0" t="n">
        <f aca="false">ROUNDUP((D18954+E18954)/2,0)</f>
        <v>35</v>
      </c>
      <c r="U18954" s="0" t="n">
        <f aca="false">IF(G18954&lt;65,65-G18954,0)</f>
        <v>30</v>
      </c>
      <c r="V18954" s="0" t="n">
        <f aca="false">IF(G18954&gt;65,G18954-65,0)</f>
        <v>0</v>
      </c>
    </row>
    <row r="18955" customFormat="false" ht="12.75" hidden="false" customHeight="false" outlineLevel="0" collapsed="false">
      <c r="A18955" s="0" t="n">
        <v>1948</v>
      </c>
      <c r="B18955" s="0" t="n">
        <v>3</v>
      </c>
      <c r="C18955" s="0" t="n">
        <v>18</v>
      </c>
      <c r="D18955" s="0" t="n">
        <v>43</v>
      </c>
      <c r="E18955" s="0" t="n">
        <v>24</v>
      </c>
      <c r="G18955" s="0" t="n">
        <f aca="false">ROUNDUP((D18955+E18955)/2,0)</f>
        <v>34</v>
      </c>
      <c r="U18955" s="0" t="n">
        <f aca="false">IF(G18955&lt;65,65-G18955,0)</f>
        <v>31</v>
      </c>
      <c r="V18955" s="0" t="n">
        <f aca="false">IF(G18955&gt;65,G18955-65,0)</f>
        <v>0</v>
      </c>
    </row>
    <row r="18956" customFormat="false" ht="12.75" hidden="false" customHeight="false" outlineLevel="0" collapsed="false">
      <c r="A18956" s="0" t="n">
        <v>1948</v>
      </c>
      <c r="B18956" s="0" t="n">
        <v>3</v>
      </c>
      <c r="C18956" s="0" t="n">
        <v>19</v>
      </c>
      <c r="D18956" s="0" t="n">
        <v>50</v>
      </c>
      <c r="E18956" s="0" t="n">
        <v>36</v>
      </c>
      <c r="G18956" s="0" t="n">
        <f aca="false">ROUNDUP((D18956+E18956)/2,0)</f>
        <v>43</v>
      </c>
      <c r="U18956" s="0" t="n">
        <f aca="false">IF(G18956&lt;65,65-G18956,0)</f>
        <v>22</v>
      </c>
      <c r="V18956" s="0" t="n">
        <f aca="false">IF(G18956&gt;65,G18956-65,0)</f>
        <v>0</v>
      </c>
    </row>
    <row r="18957" customFormat="false" ht="12.75" hidden="false" customHeight="false" outlineLevel="0" collapsed="false">
      <c r="A18957" s="0" t="n">
        <v>1948</v>
      </c>
      <c r="B18957" s="0" t="n">
        <v>3</v>
      </c>
      <c r="C18957" s="0" t="n">
        <v>20</v>
      </c>
      <c r="D18957" s="0" t="n">
        <v>58</v>
      </c>
      <c r="E18957" s="0" t="n">
        <v>35</v>
      </c>
      <c r="G18957" s="0" t="n">
        <f aca="false">ROUNDUP((D18957+E18957)/2,0)</f>
        <v>47</v>
      </c>
      <c r="U18957" s="0" t="n">
        <f aca="false">IF(G18957&lt;65,65-G18957,0)</f>
        <v>18</v>
      </c>
      <c r="V18957" s="0" t="n">
        <f aca="false">IF(G18957&gt;65,G18957-65,0)</f>
        <v>0</v>
      </c>
    </row>
    <row r="18958" customFormat="false" ht="12.75" hidden="false" customHeight="false" outlineLevel="0" collapsed="false">
      <c r="A18958" s="0" t="n">
        <v>1948</v>
      </c>
      <c r="B18958" s="0" t="n">
        <v>3</v>
      </c>
      <c r="C18958" s="0" t="n">
        <v>21</v>
      </c>
      <c r="D18958" s="0" t="n">
        <v>58</v>
      </c>
      <c r="E18958" s="0" t="n">
        <v>38</v>
      </c>
      <c r="G18958" s="0" t="n">
        <f aca="false">ROUNDUP((D18958+E18958)/2,0)</f>
        <v>48</v>
      </c>
      <c r="U18958" s="0" t="n">
        <f aca="false">IF(G18958&lt;65,65-G18958,0)</f>
        <v>17</v>
      </c>
      <c r="V18958" s="0" t="n">
        <f aca="false">IF(G18958&gt;65,G18958-65,0)</f>
        <v>0</v>
      </c>
    </row>
    <row r="18959" customFormat="false" ht="12.75" hidden="false" customHeight="false" outlineLevel="0" collapsed="false">
      <c r="A18959" s="0" t="n">
        <v>1948</v>
      </c>
      <c r="B18959" s="0" t="n">
        <v>3</v>
      </c>
      <c r="C18959" s="0" t="n">
        <v>22</v>
      </c>
      <c r="D18959" s="0" t="n">
        <v>50</v>
      </c>
      <c r="E18959" s="0" t="n">
        <v>31</v>
      </c>
      <c r="G18959" s="0" t="n">
        <f aca="false">ROUNDUP((D18959+E18959)/2,0)</f>
        <v>41</v>
      </c>
      <c r="U18959" s="0" t="n">
        <f aca="false">IF(G18959&lt;65,65-G18959,0)</f>
        <v>24</v>
      </c>
      <c r="V18959" s="0" t="n">
        <f aca="false">IF(G18959&gt;65,G18959-65,0)</f>
        <v>0</v>
      </c>
    </row>
    <row r="18960" customFormat="false" ht="12.75" hidden="false" customHeight="false" outlineLevel="0" collapsed="false">
      <c r="A18960" s="0" t="n">
        <v>1948</v>
      </c>
      <c r="B18960" s="0" t="n">
        <v>3</v>
      </c>
      <c r="C18960" s="0" t="n">
        <v>23</v>
      </c>
      <c r="D18960" s="0" t="n">
        <v>59</v>
      </c>
      <c r="E18960" s="0" t="n">
        <v>28</v>
      </c>
      <c r="G18960" s="0" t="n">
        <f aca="false">ROUNDUP((D18960+E18960)/2,0)</f>
        <v>44</v>
      </c>
      <c r="U18960" s="0" t="n">
        <f aca="false">IF(G18960&lt;65,65-G18960,0)</f>
        <v>21</v>
      </c>
      <c r="V18960" s="0" t="n">
        <f aca="false">IF(G18960&gt;65,G18960-65,0)</f>
        <v>0</v>
      </c>
    </row>
    <row r="18961" customFormat="false" ht="12.75" hidden="false" customHeight="false" outlineLevel="0" collapsed="false">
      <c r="A18961" s="0" t="n">
        <v>1948</v>
      </c>
      <c r="B18961" s="0" t="n">
        <v>3</v>
      </c>
      <c r="C18961" s="0" t="n">
        <v>24</v>
      </c>
      <c r="D18961" s="0" t="n">
        <v>51</v>
      </c>
      <c r="E18961" s="0" t="n">
        <v>29</v>
      </c>
      <c r="G18961" s="0" t="n">
        <f aca="false">ROUNDUP((D18961+E18961)/2,0)</f>
        <v>40</v>
      </c>
      <c r="U18961" s="0" t="n">
        <f aca="false">IF(G18961&lt;65,65-G18961,0)</f>
        <v>25</v>
      </c>
      <c r="V18961" s="0" t="n">
        <f aca="false">IF(G18961&gt;65,G18961-65,0)</f>
        <v>0</v>
      </c>
    </row>
    <row r="18962" customFormat="false" ht="12.75" hidden="false" customHeight="false" outlineLevel="0" collapsed="false">
      <c r="A18962" s="0" t="n">
        <v>1948</v>
      </c>
      <c r="B18962" s="0" t="n">
        <v>3</v>
      </c>
      <c r="C18962" s="0" t="n">
        <v>25</v>
      </c>
      <c r="D18962" s="0" t="n">
        <v>56</v>
      </c>
      <c r="E18962" s="0" t="n">
        <v>25</v>
      </c>
      <c r="G18962" s="0" t="n">
        <f aca="false">ROUNDUP((D18962+E18962)/2,0)</f>
        <v>41</v>
      </c>
      <c r="U18962" s="0" t="n">
        <f aca="false">IF(G18962&lt;65,65-G18962,0)</f>
        <v>24</v>
      </c>
      <c r="V18962" s="0" t="n">
        <f aca="false">IF(G18962&gt;65,G18962-65,0)</f>
        <v>0</v>
      </c>
    </row>
    <row r="18963" customFormat="false" ht="12.75" hidden="false" customHeight="false" outlineLevel="0" collapsed="false">
      <c r="A18963" s="0" t="n">
        <v>1948</v>
      </c>
      <c r="B18963" s="0" t="n">
        <v>3</v>
      </c>
      <c r="C18963" s="0" t="n">
        <v>26</v>
      </c>
      <c r="D18963" s="0" t="n">
        <v>56</v>
      </c>
      <c r="E18963" s="0" t="n">
        <v>27</v>
      </c>
      <c r="G18963" s="0" t="n">
        <f aca="false">ROUNDUP((D18963+E18963)/2,0)</f>
        <v>42</v>
      </c>
      <c r="U18963" s="0" t="n">
        <f aca="false">IF(G18963&lt;65,65-G18963,0)</f>
        <v>23</v>
      </c>
      <c r="V18963" s="0" t="n">
        <f aca="false">IF(G18963&gt;65,G18963-65,0)</f>
        <v>0</v>
      </c>
    </row>
    <row r="18964" customFormat="false" ht="12.75" hidden="false" customHeight="false" outlineLevel="0" collapsed="false">
      <c r="A18964" s="0" t="n">
        <v>1948</v>
      </c>
      <c r="B18964" s="0" t="n">
        <v>3</v>
      </c>
      <c r="C18964" s="0" t="n">
        <v>27</v>
      </c>
      <c r="D18964" s="0" t="n">
        <v>34</v>
      </c>
      <c r="E18964" s="0" t="n">
        <v>22</v>
      </c>
      <c r="G18964" s="0" t="n">
        <f aca="false">ROUNDUP((D18964+E18964)/2,0)</f>
        <v>28</v>
      </c>
      <c r="U18964" s="0" t="n">
        <f aca="false">IF(G18964&lt;65,65-G18964,0)</f>
        <v>37</v>
      </c>
      <c r="V18964" s="0" t="n">
        <f aca="false">IF(G18964&gt;65,G18964-65,0)</f>
        <v>0</v>
      </c>
    </row>
    <row r="18965" customFormat="false" ht="12.75" hidden="false" customHeight="false" outlineLevel="0" collapsed="false">
      <c r="A18965" s="0" t="n">
        <v>1948</v>
      </c>
      <c r="B18965" s="0" t="n">
        <v>3</v>
      </c>
      <c r="C18965" s="0" t="n">
        <v>28</v>
      </c>
      <c r="D18965" s="0" t="n">
        <v>38</v>
      </c>
      <c r="E18965" s="0" t="n">
        <v>19</v>
      </c>
      <c r="G18965" s="0" t="n">
        <f aca="false">ROUNDUP((D18965+E18965)/2,0)</f>
        <v>29</v>
      </c>
      <c r="U18965" s="0" t="n">
        <f aca="false">IF(G18965&lt;65,65-G18965,0)</f>
        <v>36</v>
      </c>
      <c r="V18965" s="0" t="n">
        <f aca="false">IF(G18965&gt;65,G18965-65,0)</f>
        <v>0</v>
      </c>
    </row>
    <row r="18966" customFormat="false" ht="12.75" hidden="false" customHeight="false" outlineLevel="0" collapsed="false">
      <c r="A18966" s="0" t="n">
        <v>1948</v>
      </c>
      <c r="B18966" s="0" t="n">
        <v>3</v>
      </c>
      <c r="C18966" s="0" t="n">
        <v>29</v>
      </c>
      <c r="D18966" s="0" t="n">
        <v>39</v>
      </c>
      <c r="E18966" s="0" t="n">
        <v>24</v>
      </c>
      <c r="G18966" s="0" t="n">
        <f aca="false">ROUNDUP((D18966+E18966)/2,0)</f>
        <v>32</v>
      </c>
      <c r="U18966" s="0" t="n">
        <f aca="false">IF(G18966&lt;65,65-G18966,0)</f>
        <v>33</v>
      </c>
      <c r="V18966" s="0" t="n">
        <f aca="false">IF(G18966&gt;65,G18966-65,0)</f>
        <v>0</v>
      </c>
    </row>
    <row r="18967" customFormat="false" ht="12.75" hidden="false" customHeight="false" outlineLevel="0" collapsed="false">
      <c r="A18967" s="0" t="n">
        <v>1948</v>
      </c>
      <c r="B18967" s="0" t="n">
        <v>3</v>
      </c>
      <c r="C18967" s="0" t="n">
        <v>30</v>
      </c>
      <c r="D18967" s="0" t="n">
        <v>41</v>
      </c>
      <c r="E18967" s="0" t="n">
        <v>24</v>
      </c>
      <c r="G18967" s="0" t="n">
        <f aca="false">ROUNDUP((D18967+E18967)/2,0)</f>
        <v>33</v>
      </c>
      <c r="U18967" s="0" t="n">
        <f aca="false">IF(G18967&lt;65,65-G18967,0)</f>
        <v>32</v>
      </c>
      <c r="V18967" s="0" t="n">
        <f aca="false">IF(G18967&gt;65,G18967-65,0)</f>
        <v>0</v>
      </c>
    </row>
    <row r="18968" customFormat="false" ht="12.75" hidden="false" customHeight="false" outlineLevel="0" collapsed="false">
      <c r="A18968" s="0" t="n">
        <v>1948</v>
      </c>
      <c r="B18968" s="0" t="n">
        <v>3</v>
      </c>
      <c r="C18968" s="0" t="n">
        <v>31</v>
      </c>
      <c r="D18968" s="0" t="n">
        <v>40</v>
      </c>
      <c r="E18968" s="0" t="n">
        <v>35</v>
      </c>
      <c r="G18968" s="0" t="n">
        <f aca="false">ROUNDUP((D18968+E18968)/2,0)</f>
        <v>38</v>
      </c>
      <c r="H18968" s="0" t="n">
        <f aca="false">1+H18937</f>
        <v>623</v>
      </c>
      <c r="I18968" s="2" t="n">
        <f aca="false">AVERAGE(C18938:C18968)</f>
        <v>16</v>
      </c>
      <c r="J18968" s="2" t="n">
        <f aca="false">AVERAGE(E18938:E18968)</f>
        <v>17.2903225806452</v>
      </c>
      <c r="K18968" s="2" t="n">
        <f aca="false">AVERAGE(G18938:G18968)</f>
        <v>27.8064516129032</v>
      </c>
      <c r="L18968" s="2"/>
      <c r="M18968" s="0" t="n">
        <f aca="false">COUNT(D18938:D18968)</f>
        <v>31</v>
      </c>
      <c r="N18968" s="0" t="n">
        <f aca="false">COUNTIF((D18938:D18968),"&gt;=90")</f>
        <v>0</v>
      </c>
      <c r="O18968" s="0" t="n">
        <f aca="false">COUNTIF((D18938:D18968),"&lt;=32")</f>
        <v>10</v>
      </c>
      <c r="P18968" s="0" t="n">
        <f aca="false">COUNTIF((D18938:D18968),"&lt;=0")</f>
        <v>0</v>
      </c>
      <c r="Q18968" s="0" t="n">
        <f aca="false">COUNT(E18938:E18968)</f>
        <v>31</v>
      </c>
      <c r="R18968" s="0" t="n">
        <f aca="false">COUNTIF(E18938:E18968,"&lt;=0")</f>
        <v>6</v>
      </c>
      <c r="S18968" s="0" t="n">
        <f aca="false">COUNTIF((E18938:E18968),"&lt;=32")</f>
        <v>26</v>
      </c>
      <c r="T18968" s="2"/>
      <c r="U18968" s="0" t="n">
        <f aca="false">IF(G18968&lt;65,65-G18968,0)</f>
        <v>27</v>
      </c>
      <c r="V18968" s="0" t="n">
        <f aca="false">IF(G18968&gt;65,G18968-65,0)</f>
        <v>0</v>
      </c>
      <c r="X18968" s="3" t="n">
        <f aca="false">SUM(U18938:U18968)</f>
        <v>1153</v>
      </c>
      <c r="Y18968" s="3" t="n">
        <f aca="false">SUM(V18938:V18968)</f>
        <v>0</v>
      </c>
      <c r="Z18968" s="3"/>
    </row>
    <row r="18969" customFormat="false" ht="12.75" hidden="false" customHeight="false" outlineLevel="0" collapsed="false">
      <c r="A18969" s="0" t="n">
        <v>1948</v>
      </c>
      <c r="B18969" s="0" t="n">
        <v>4</v>
      </c>
      <c r="C18969" s="0" t="n">
        <v>1</v>
      </c>
      <c r="D18969" s="0" t="n">
        <v>41</v>
      </c>
      <c r="E18969" s="0" t="n">
        <v>29</v>
      </c>
      <c r="G18969" s="0" t="n">
        <f aca="false">ROUNDUP((D18969+E18969)/2,0)</f>
        <v>35</v>
      </c>
      <c r="U18969" s="0" t="n">
        <f aca="false">IF(G18969&lt;65,65-G18969,0)</f>
        <v>30</v>
      </c>
      <c r="V18969" s="0" t="n">
        <f aca="false">IF(G18969&gt;65,G18969-65,0)</f>
        <v>0</v>
      </c>
    </row>
    <row r="18970" customFormat="false" ht="12.75" hidden="false" customHeight="false" outlineLevel="0" collapsed="false">
      <c r="A18970" s="0" t="n">
        <v>1948</v>
      </c>
      <c r="B18970" s="0" t="n">
        <v>4</v>
      </c>
      <c r="C18970" s="0" t="n">
        <v>2</v>
      </c>
      <c r="D18970" s="0" t="n">
        <v>43</v>
      </c>
      <c r="E18970" s="0" t="n">
        <v>25</v>
      </c>
      <c r="G18970" s="0" t="n">
        <f aca="false">ROUNDUP((D18970+E18970)/2,0)</f>
        <v>34</v>
      </c>
      <c r="U18970" s="0" t="n">
        <f aca="false">IF(G18970&lt;65,65-G18970,0)</f>
        <v>31</v>
      </c>
      <c r="V18970" s="0" t="n">
        <f aca="false">IF(G18970&gt;65,G18970-65,0)</f>
        <v>0</v>
      </c>
    </row>
    <row r="18971" customFormat="false" ht="12.75" hidden="false" customHeight="false" outlineLevel="0" collapsed="false">
      <c r="A18971" s="0" t="n">
        <v>1948</v>
      </c>
      <c r="B18971" s="0" t="n">
        <v>4</v>
      </c>
      <c r="C18971" s="0" t="n">
        <v>3</v>
      </c>
      <c r="D18971" s="0" t="n">
        <v>40</v>
      </c>
      <c r="E18971" s="0" t="n">
        <v>24</v>
      </c>
      <c r="G18971" s="0" t="n">
        <f aca="false">ROUNDUP((D18971+E18971)/2,0)</f>
        <v>32</v>
      </c>
      <c r="U18971" s="0" t="n">
        <f aca="false">IF(G18971&lt;65,65-G18971,0)</f>
        <v>33</v>
      </c>
      <c r="V18971" s="0" t="n">
        <f aca="false">IF(G18971&gt;65,G18971-65,0)</f>
        <v>0</v>
      </c>
    </row>
    <row r="18972" customFormat="false" ht="12.75" hidden="false" customHeight="false" outlineLevel="0" collapsed="false">
      <c r="A18972" s="0" t="n">
        <v>1948</v>
      </c>
      <c r="B18972" s="0" t="n">
        <v>4</v>
      </c>
      <c r="C18972" s="0" t="n">
        <v>4</v>
      </c>
      <c r="D18972" s="0" t="n">
        <v>66</v>
      </c>
      <c r="E18972" s="0" t="n">
        <v>38</v>
      </c>
      <c r="G18972" s="0" t="n">
        <f aca="false">ROUNDUP((D18972+E18972)/2,0)</f>
        <v>52</v>
      </c>
      <c r="U18972" s="0" t="n">
        <f aca="false">IF(G18972&lt;65,65-G18972,0)</f>
        <v>13</v>
      </c>
      <c r="V18972" s="0" t="n">
        <f aca="false">IF(G18972&gt;65,G18972-65,0)</f>
        <v>0</v>
      </c>
    </row>
    <row r="18973" customFormat="false" ht="12.75" hidden="false" customHeight="false" outlineLevel="0" collapsed="false">
      <c r="A18973" s="0" t="n">
        <v>1948</v>
      </c>
      <c r="B18973" s="0" t="n">
        <v>4</v>
      </c>
      <c r="C18973" s="0" t="n">
        <v>5</v>
      </c>
      <c r="D18973" s="0" t="n">
        <v>51</v>
      </c>
      <c r="E18973" s="0" t="n">
        <v>28</v>
      </c>
      <c r="G18973" s="0" t="n">
        <f aca="false">ROUNDUP((D18973+E18973)/2,0)</f>
        <v>40</v>
      </c>
      <c r="U18973" s="0" t="n">
        <f aca="false">IF(G18973&lt;65,65-G18973,0)</f>
        <v>25</v>
      </c>
      <c r="V18973" s="0" t="n">
        <f aca="false">IF(G18973&gt;65,G18973-65,0)</f>
        <v>0</v>
      </c>
    </row>
    <row r="18974" customFormat="false" ht="12.75" hidden="false" customHeight="false" outlineLevel="0" collapsed="false">
      <c r="A18974" s="0" t="n">
        <v>1948</v>
      </c>
      <c r="B18974" s="0" t="n">
        <v>4</v>
      </c>
      <c r="C18974" s="0" t="n">
        <v>6</v>
      </c>
      <c r="D18974" s="0" t="n">
        <v>58</v>
      </c>
      <c r="E18974" s="0" t="n">
        <v>24</v>
      </c>
      <c r="G18974" s="0" t="n">
        <f aca="false">ROUNDUP((D18974+E18974)/2,0)</f>
        <v>41</v>
      </c>
      <c r="U18974" s="0" t="n">
        <f aca="false">IF(G18974&lt;65,65-G18974,0)</f>
        <v>24</v>
      </c>
      <c r="V18974" s="0" t="n">
        <f aca="false">IF(G18974&gt;65,G18974-65,0)</f>
        <v>0</v>
      </c>
    </row>
    <row r="18975" customFormat="false" ht="12.75" hidden="false" customHeight="false" outlineLevel="0" collapsed="false">
      <c r="A18975" s="0" t="n">
        <v>1948</v>
      </c>
      <c r="B18975" s="0" t="n">
        <v>4</v>
      </c>
      <c r="C18975" s="0" t="n">
        <v>7</v>
      </c>
      <c r="D18975" s="0" t="n">
        <v>50</v>
      </c>
      <c r="E18975" s="0" t="n">
        <v>36</v>
      </c>
      <c r="G18975" s="0" t="n">
        <f aca="false">ROUNDUP((D18975+E18975)/2,0)</f>
        <v>43</v>
      </c>
      <c r="U18975" s="0" t="n">
        <f aca="false">IF(G18975&lt;65,65-G18975,0)</f>
        <v>22</v>
      </c>
      <c r="V18975" s="0" t="n">
        <f aca="false">IF(G18975&gt;65,G18975-65,0)</f>
        <v>0</v>
      </c>
    </row>
    <row r="18976" customFormat="false" ht="12.75" hidden="false" customHeight="false" outlineLevel="0" collapsed="false">
      <c r="A18976" s="0" t="n">
        <v>1948</v>
      </c>
      <c r="B18976" s="0" t="n">
        <v>4</v>
      </c>
      <c r="C18976" s="0" t="n">
        <v>8</v>
      </c>
      <c r="D18976" s="0" t="n">
        <v>48</v>
      </c>
      <c r="E18976" s="0" t="n">
        <v>27</v>
      </c>
      <c r="G18976" s="0" t="n">
        <f aca="false">ROUNDUP((D18976+E18976)/2,0)</f>
        <v>38</v>
      </c>
      <c r="U18976" s="0" t="n">
        <f aca="false">IF(G18976&lt;65,65-G18976,0)</f>
        <v>27</v>
      </c>
      <c r="V18976" s="0" t="n">
        <f aca="false">IF(G18976&gt;65,G18976-65,0)</f>
        <v>0</v>
      </c>
    </row>
    <row r="18977" customFormat="false" ht="12.75" hidden="false" customHeight="false" outlineLevel="0" collapsed="false">
      <c r="A18977" s="0" t="n">
        <v>1948</v>
      </c>
      <c r="B18977" s="0" t="n">
        <v>4</v>
      </c>
      <c r="C18977" s="0" t="n">
        <v>9</v>
      </c>
      <c r="D18977" s="0" t="n">
        <v>46</v>
      </c>
      <c r="E18977" s="0" t="n">
        <v>29</v>
      </c>
      <c r="G18977" s="0" t="n">
        <f aca="false">ROUNDUP((D18977+E18977)/2,0)</f>
        <v>38</v>
      </c>
      <c r="U18977" s="0" t="n">
        <f aca="false">IF(G18977&lt;65,65-G18977,0)</f>
        <v>27</v>
      </c>
      <c r="V18977" s="0" t="n">
        <f aca="false">IF(G18977&gt;65,G18977-65,0)</f>
        <v>0</v>
      </c>
    </row>
    <row r="18978" customFormat="false" ht="12.75" hidden="false" customHeight="false" outlineLevel="0" collapsed="false">
      <c r="A18978" s="0" t="n">
        <v>1948</v>
      </c>
      <c r="B18978" s="0" t="n">
        <v>4</v>
      </c>
      <c r="C18978" s="0" t="n">
        <v>10</v>
      </c>
      <c r="D18978" s="0" t="n">
        <v>53</v>
      </c>
      <c r="E18978" s="0" t="n">
        <v>34</v>
      </c>
      <c r="G18978" s="0" t="n">
        <f aca="false">ROUNDUP((D18978+E18978)/2,0)</f>
        <v>44</v>
      </c>
      <c r="U18978" s="0" t="n">
        <f aca="false">IF(G18978&lt;65,65-G18978,0)</f>
        <v>21</v>
      </c>
      <c r="V18978" s="0" t="n">
        <f aca="false">IF(G18978&gt;65,G18978-65,0)</f>
        <v>0</v>
      </c>
    </row>
    <row r="18979" customFormat="false" ht="12.75" hidden="false" customHeight="false" outlineLevel="0" collapsed="false">
      <c r="A18979" s="0" t="n">
        <v>1948</v>
      </c>
      <c r="B18979" s="0" t="n">
        <v>4</v>
      </c>
      <c r="C18979" s="0" t="n">
        <v>11</v>
      </c>
      <c r="D18979" s="0" t="n">
        <v>54</v>
      </c>
      <c r="E18979" s="0" t="n">
        <v>39</v>
      </c>
      <c r="G18979" s="0" t="n">
        <f aca="false">ROUNDUP((D18979+E18979)/2,0)</f>
        <v>47</v>
      </c>
      <c r="U18979" s="0" t="n">
        <f aca="false">IF(G18979&lt;65,65-G18979,0)</f>
        <v>18</v>
      </c>
      <c r="V18979" s="0" t="n">
        <f aca="false">IF(G18979&gt;65,G18979-65,0)</f>
        <v>0</v>
      </c>
    </row>
    <row r="18980" customFormat="false" ht="12.75" hidden="false" customHeight="false" outlineLevel="0" collapsed="false">
      <c r="A18980" s="0" t="n">
        <v>1948</v>
      </c>
      <c r="B18980" s="0" t="n">
        <v>4</v>
      </c>
      <c r="C18980" s="0" t="n">
        <v>12</v>
      </c>
      <c r="D18980" s="0" t="n">
        <v>46</v>
      </c>
      <c r="E18980" s="0" t="n">
        <v>28</v>
      </c>
      <c r="G18980" s="0" t="n">
        <f aca="false">ROUNDUP((D18980+E18980)/2,0)</f>
        <v>37</v>
      </c>
      <c r="U18980" s="0" t="n">
        <f aca="false">IF(G18980&lt;65,65-G18980,0)</f>
        <v>28</v>
      </c>
      <c r="V18980" s="0" t="n">
        <f aca="false">IF(G18980&gt;65,G18980-65,0)</f>
        <v>0</v>
      </c>
    </row>
    <row r="18981" customFormat="false" ht="12.75" hidden="false" customHeight="false" outlineLevel="0" collapsed="false">
      <c r="A18981" s="0" t="n">
        <v>1948</v>
      </c>
      <c r="B18981" s="0" t="n">
        <v>4</v>
      </c>
      <c r="C18981" s="0" t="n">
        <v>13</v>
      </c>
      <c r="D18981" s="0" t="n">
        <v>50</v>
      </c>
      <c r="E18981" s="0" t="n">
        <v>28</v>
      </c>
      <c r="G18981" s="0" t="n">
        <f aca="false">ROUNDUP((D18981+E18981)/2,0)</f>
        <v>39</v>
      </c>
      <c r="U18981" s="0" t="n">
        <f aca="false">IF(G18981&lt;65,65-G18981,0)</f>
        <v>26</v>
      </c>
      <c r="V18981" s="0" t="n">
        <f aca="false">IF(G18981&gt;65,G18981-65,0)</f>
        <v>0</v>
      </c>
    </row>
    <row r="18982" customFormat="false" ht="12.75" hidden="false" customHeight="false" outlineLevel="0" collapsed="false">
      <c r="A18982" s="0" t="n">
        <v>1948</v>
      </c>
      <c r="B18982" s="0" t="n">
        <v>4</v>
      </c>
      <c r="C18982" s="0" t="n">
        <v>14</v>
      </c>
      <c r="D18982" s="0" t="n">
        <v>60</v>
      </c>
      <c r="E18982" s="0" t="n">
        <v>26</v>
      </c>
      <c r="G18982" s="0" t="n">
        <f aca="false">ROUNDUP((D18982+E18982)/2,0)</f>
        <v>43</v>
      </c>
      <c r="U18982" s="0" t="n">
        <f aca="false">IF(G18982&lt;65,65-G18982,0)</f>
        <v>22</v>
      </c>
      <c r="V18982" s="0" t="n">
        <f aca="false">IF(G18982&gt;65,G18982-65,0)</f>
        <v>0</v>
      </c>
    </row>
    <row r="18983" customFormat="false" ht="12.75" hidden="false" customHeight="false" outlineLevel="0" collapsed="false">
      <c r="A18983" s="0" t="n">
        <v>1948</v>
      </c>
      <c r="B18983" s="0" t="n">
        <v>4</v>
      </c>
      <c r="C18983" s="0" t="n">
        <v>15</v>
      </c>
      <c r="D18983" s="0" t="n">
        <v>70</v>
      </c>
      <c r="E18983" s="0" t="n">
        <v>37</v>
      </c>
      <c r="G18983" s="0" t="n">
        <f aca="false">ROUNDUP((D18983+E18983)/2,0)</f>
        <v>54</v>
      </c>
      <c r="U18983" s="0" t="n">
        <f aca="false">IF(G18983&lt;65,65-G18983,0)</f>
        <v>11</v>
      </c>
      <c r="V18983" s="0" t="n">
        <f aca="false">IF(G18983&gt;65,G18983-65,0)</f>
        <v>0</v>
      </c>
    </row>
    <row r="18984" customFormat="false" ht="12.75" hidden="false" customHeight="false" outlineLevel="0" collapsed="false">
      <c r="A18984" s="0" t="n">
        <v>1948</v>
      </c>
      <c r="B18984" s="0" t="n">
        <v>4</v>
      </c>
      <c r="C18984" s="0" t="n">
        <v>16</v>
      </c>
      <c r="D18984" s="0" t="n">
        <v>56</v>
      </c>
      <c r="E18984" s="0" t="n">
        <v>30</v>
      </c>
      <c r="G18984" s="0" t="n">
        <f aca="false">ROUNDUP((D18984+E18984)/2,0)</f>
        <v>43</v>
      </c>
      <c r="U18984" s="0" t="n">
        <f aca="false">IF(G18984&lt;65,65-G18984,0)</f>
        <v>22</v>
      </c>
      <c r="V18984" s="0" t="n">
        <f aca="false">IF(G18984&gt;65,G18984-65,0)</f>
        <v>0</v>
      </c>
    </row>
    <row r="18985" customFormat="false" ht="12.75" hidden="false" customHeight="false" outlineLevel="0" collapsed="false">
      <c r="A18985" s="0" t="n">
        <v>1948</v>
      </c>
      <c r="B18985" s="0" t="n">
        <v>4</v>
      </c>
      <c r="C18985" s="0" t="n">
        <v>17</v>
      </c>
      <c r="D18985" s="0" t="n">
        <v>53</v>
      </c>
      <c r="E18985" s="0" t="n">
        <v>23</v>
      </c>
      <c r="G18985" s="0" t="n">
        <f aca="false">ROUNDUP((D18985+E18985)/2,0)</f>
        <v>38</v>
      </c>
      <c r="U18985" s="0" t="n">
        <f aca="false">IF(G18985&lt;65,65-G18985,0)</f>
        <v>27</v>
      </c>
      <c r="V18985" s="0" t="n">
        <f aca="false">IF(G18985&gt;65,G18985-65,0)</f>
        <v>0</v>
      </c>
    </row>
    <row r="18986" customFormat="false" ht="12.75" hidden="false" customHeight="false" outlineLevel="0" collapsed="false">
      <c r="A18986" s="0" t="n">
        <v>1948</v>
      </c>
      <c r="B18986" s="0" t="n">
        <v>4</v>
      </c>
      <c r="C18986" s="0" t="n">
        <v>18</v>
      </c>
      <c r="D18986" s="0" t="n">
        <v>60</v>
      </c>
      <c r="E18986" s="0" t="n">
        <v>43</v>
      </c>
      <c r="G18986" s="0" t="n">
        <f aca="false">ROUNDUP((D18986+E18986)/2,0)</f>
        <v>52</v>
      </c>
      <c r="U18986" s="0" t="n">
        <f aca="false">IF(G18986&lt;65,65-G18986,0)</f>
        <v>13</v>
      </c>
      <c r="V18986" s="0" t="n">
        <f aca="false">IF(G18986&gt;65,G18986-65,0)</f>
        <v>0</v>
      </c>
    </row>
    <row r="18987" customFormat="false" ht="12.75" hidden="false" customHeight="false" outlineLevel="0" collapsed="false">
      <c r="A18987" s="0" t="n">
        <v>1948</v>
      </c>
      <c r="B18987" s="0" t="n">
        <v>4</v>
      </c>
      <c r="C18987" s="0" t="n">
        <v>19</v>
      </c>
      <c r="D18987" s="0" t="n">
        <v>72</v>
      </c>
      <c r="E18987" s="0" t="n">
        <v>44</v>
      </c>
      <c r="G18987" s="0" t="n">
        <f aca="false">ROUNDUP((D18987+E18987)/2,0)</f>
        <v>58</v>
      </c>
      <c r="U18987" s="0" t="n">
        <f aca="false">IF(G18987&lt;65,65-G18987,0)</f>
        <v>7</v>
      </c>
      <c r="V18987" s="0" t="n">
        <f aca="false">IF(G18987&gt;65,G18987-65,0)</f>
        <v>0</v>
      </c>
    </row>
    <row r="18988" customFormat="false" ht="12.75" hidden="false" customHeight="false" outlineLevel="0" collapsed="false">
      <c r="A18988" s="0" t="n">
        <v>1948</v>
      </c>
      <c r="B18988" s="0" t="n">
        <v>4</v>
      </c>
      <c r="C18988" s="0" t="n">
        <v>20</v>
      </c>
      <c r="D18988" s="0" t="n">
        <v>46</v>
      </c>
      <c r="E18988" s="0" t="n">
        <v>39</v>
      </c>
      <c r="G18988" s="0" t="n">
        <f aca="false">ROUNDUP((D18988+E18988)/2,0)</f>
        <v>43</v>
      </c>
      <c r="U18988" s="0" t="n">
        <f aca="false">IF(G18988&lt;65,65-G18988,0)</f>
        <v>22</v>
      </c>
      <c r="V18988" s="0" t="n">
        <f aca="false">IF(G18988&gt;65,G18988-65,0)</f>
        <v>0</v>
      </c>
    </row>
    <row r="18989" customFormat="false" ht="12.75" hidden="false" customHeight="false" outlineLevel="0" collapsed="false">
      <c r="A18989" s="0" t="n">
        <v>1948</v>
      </c>
      <c r="B18989" s="0" t="n">
        <v>4</v>
      </c>
      <c r="C18989" s="0" t="n">
        <v>21</v>
      </c>
      <c r="D18989" s="0" t="n">
        <v>64</v>
      </c>
      <c r="E18989" s="0" t="n">
        <v>31</v>
      </c>
      <c r="G18989" s="0" t="n">
        <f aca="false">ROUNDUP((D18989+E18989)/2,0)</f>
        <v>48</v>
      </c>
      <c r="U18989" s="0" t="n">
        <f aca="false">IF(G18989&lt;65,65-G18989,0)</f>
        <v>17</v>
      </c>
      <c r="V18989" s="0" t="n">
        <f aca="false">IF(G18989&gt;65,G18989-65,0)</f>
        <v>0</v>
      </c>
    </row>
    <row r="18990" customFormat="false" ht="12.75" hidden="false" customHeight="false" outlineLevel="0" collapsed="false">
      <c r="A18990" s="0" t="n">
        <v>1948</v>
      </c>
      <c r="B18990" s="0" t="n">
        <v>4</v>
      </c>
      <c r="C18990" s="0" t="n">
        <v>22</v>
      </c>
      <c r="D18990" s="0" t="n">
        <v>60</v>
      </c>
      <c r="E18990" s="0" t="n">
        <v>36</v>
      </c>
      <c r="G18990" s="0" t="n">
        <f aca="false">ROUNDUP((D18990+E18990)/2,0)</f>
        <v>48</v>
      </c>
      <c r="U18990" s="0" t="n">
        <f aca="false">IF(G18990&lt;65,65-G18990,0)</f>
        <v>17</v>
      </c>
      <c r="V18990" s="0" t="n">
        <f aca="false">IF(G18990&gt;65,G18990-65,0)</f>
        <v>0</v>
      </c>
    </row>
    <row r="18991" customFormat="false" ht="12.75" hidden="false" customHeight="false" outlineLevel="0" collapsed="false">
      <c r="A18991" s="0" t="n">
        <v>1948</v>
      </c>
      <c r="B18991" s="0" t="n">
        <v>4</v>
      </c>
      <c r="C18991" s="0" t="n">
        <v>23</v>
      </c>
      <c r="D18991" s="0" t="n">
        <v>61</v>
      </c>
      <c r="E18991" s="0" t="n">
        <v>46</v>
      </c>
      <c r="G18991" s="0" t="n">
        <f aca="false">ROUNDUP((D18991+E18991)/2,0)</f>
        <v>54</v>
      </c>
      <c r="U18991" s="0" t="n">
        <f aca="false">IF(G18991&lt;65,65-G18991,0)</f>
        <v>11</v>
      </c>
      <c r="V18991" s="0" t="n">
        <f aca="false">IF(G18991&gt;65,G18991-65,0)</f>
        <v>0</v>
      </c>
    </row>
    <row r="18992" customFormat="false" ht="12.75" hidden="false" customHeight="false" outlineLevel="0" collapsed="false">
      <c r="A18992" s="0" t="n">
        <v>1948</v>
      </c>
      <c r="B18992" s="0" t="n">
        <v>4</v>
      </c>
      <c r="C18992" s="0" t="n">
        <v>24</v>
      </c>
      <c r="D18992" s="0" t="n">
        <v>78</v>
      </c>
      <c r="E18992" s="0" t="n">
        <v>53</v>
      </c>
      <c r="G18992" s="0" t="n">
        <f aca="false">ROUNDUP((D18992+E18992)/2,0)</f>
        <v>66</v>
      </c>
      <c r="U18992" s="0" t="n">
        <f aca="false">IF(G18992&lt;65,65-G18992,0)</f>
        <v>0</v>
      </c>
      <c r="V18992" s="0" t="n">
        <f aca="false">IF(G18992&gt;65,G18992-65,0)</f>
        <v>1</v>
      </c>
    </row>
    <row r="18993" customFormat="false" ht="12.75" hidden="false" customHeight="false" outlineLevel="0" collapsed="false">
      <c r="A18993" s="0" t="n">
        <v>1948</v>
      </c>
      <c r="B18993" s="0" t="n">
        <v>4</v>
      </c>
      <c r="C18993" s="0" t="n">
        <v>25</v>
      </c>
      <c r="D18993" s="0" t="n">
        <v>80</v>
      </c>
      <c r="E18993" s="0" t="n">
        <v>60</v>
      </c>
      <c r="G18993" s="0" t="n">
        <f aca="false">ROUNDUP((D18993+E18993)/2,0)</f>
        <v>70</v>
      </c>
      <c r="U18993" s="0" t="n">
        <f aca="false">IF(G18993&lt;65,65-G18993,0)</f>
        <v>0</v>
      </c>
      <c r="V18993" s="0" t="n">
        <f aca="false">IF(G18993&gt;65,G18993-65,0)</f>
        <v>5</v>
      </c>
    </row>
    <row r="18994" customFormat="false" ht="12.75" hidden="false" customHeight="false" outlineLevel="0" collapsed="false">
      <c r="A18994" s="0" t="n">
        <v>1948</v>
      </c>
      <c r="B18994" s="0" t="n">
        <v>4</v>
      </c>
      <c r="C18994" s="0" t="n">
        <v>26</v>
      </c>
      <c r="D18994" s="0" t="n">
        <v>70</v>
      </c>
      <c r="E18994" s="0" t="n">
        <v>53</v>
      </c>
      <c r="G18994" s="0" t="n">
        <f aca="false">ROUNDUP((D18994+E18994)/2,0)</f>
        <v>62</v>
      </c>
      <c r="U18994" s="0" t="n">
        <f aca="false">IF(G18994&lt;65,65-G18994,0)</f>
        <v>3</v>
      </c>
      <c r="V18994" s="0" t="n">
        <f aca="false">IF(G18994&gt;65,G18994-65,0)</f>
        <v>0</v>
      </c>
    </row>
    <row r="18995" customFormat="false" ht="12.75" hidden="false" customHeight="false" outlineLevel="0" collapsed="false">
      <c r="A18995" s="0" t="n">
        <v>1948</v>
      </c>
      <c r="B18995" s="0" t="n">
        <v>4</v>
      </c>
      <c r="C18995" s="0" t="n">
        <v>27</v>
      </c>
      <c r="D18995" s="0" t="n">
        <v>62</v>
      </c>
      <c r="E18995" s="0" t="n">
        <v>49</v>
      </c>
      <c r="G18995" s="0" t="n">
        <f aca="false">ROUNDUP((D18995+E18995)/2,0)</f>
        <v>56</v>
      </c>
      <c r="U18995" s="0" t="n">
        <f aca="false">IF(G18995&lt;65,65-G18995,0)</f>
        <v>9</v>
      </c>
      <c r="V18995" s="0" t="n">
        <f aca="false">IF(G18995&gt;65,G18995-65,0)</f>
        <v>0</v>
      </c>
    </row>
    <row r="18996" customFormat="false" ht="12.75" hidden="false" customHeight="false" outlineLevel="0" collapsed="false">
      <c r="A18996" s="0" t="n">
        <v>1948</v>
      </c>
      <c r="B18996" s="0" t="n">
        <v>4</v>
      </c>
      <c r="C18996" s="0" t="n">
        <v>28</v>
      </c>
      <c r="D18996" s="0" t="n">
        <v>52</v>
      </c>
      <c r="E18996" s="0" t="n">
        <v>44</v>
      </c>
      <c r="G18996" s="0" t="n">
        <f aca="false">ROUNDUP((D18996+E18996)/2,0)</f>
        <v>48</v>
      </c>
      <c r="U18996" s="0" t="n">
        <f aca="false">IF(G18996&lt;65,65-G18996,0)</f>
        <v>17</v>
      </c>
      <c r="V18996" s="0" t="n">
        <f aca="false">IF(G18996&gt;65,G18996-65,0)</f>
        <v>0</v>
      </c>
    </row>
    <row r="18997" customFormat="false" ht="12.75" hidden="false" customHeight="false" outlineLevel="0" collapsed="false">
      <c r="A18997" s="0" t="n">
        <v>1948</v>
      </c>
      <c r="B18997" s="0" t="n">
        <v>4</v>
      </c>
      <c r="C18997" s="0" t="n">
        <v>29</v>
      </c>
      <c r="D18997" s="0" t="n">
        <v>57</v>
      </c>
      <c r="E18997" s="0" t="n">
        <v>41</v>
      </c>
      <c r="G18997" s="0" t="n">
        <f aca="false">ROUNDUP((D18997+E18997)/2,0)</f>
        <v>49</v>
      </c>
      <c r="U18997" s="0" t="n">
        <f aca="false">IF(G18997&lt;65,65-G18997,0)</f>
        <v>16</v>
      </c>
      <c r="V18997" s="0" t="n">
        <f aca="false">IF(G18997&gt;65,G18997-65,0)</f>
        <v>0</v>
      </c>
    </row>
    <row r="18998" customFormat="false" ht="12.75" hidden="false" customHeight="false" outlineLevel="0" collapsed="false">
      <c r="A18998" s="0" t="n">
        <v>1948</v>
      </c>
      <c r="B18998" s="0" t="n">
        <v>4</v>
      </c>
      <c r="C18998" s="0" t="n">
        <v>30</v>
      </c>
      <c r="D18998" s="0" t="n">
        <v>67</v>
      </c>
      <c r="E18998" s="0" t="n">
        <v>37</v>
      </c>
      <c r="G18998" s="0" t="n">
        <f aca="false">ROUNDUP((D18998+E18998)/2,0)</f>
        <v>52</v>
      </c>
      <c r="H18998" s="0" t="n">
        <f aca="false">1+H18968</f>
        <v>624</v>
      </c>
      <c r="I18998" s="2" t="n">
        <f aca="false">AVERAGE(C18969:C18998)</f>
        <v>15.5</v>
      </c>
      <c r="J18998" s="2" t="n">
        <f aca="false">AVERAGE(C18969:C18998)</f>
        <v>15.5</v>
      </c>
      <c r="K18998" s="2" t="n">
        <f aca="false">AVERAGE(C18969:C18998)</f>
        <v>15.5</v>
      </c>
      <c r="L18998" s="2"/>
      <c r="M18998" s="0" t="n">
        <f aca="false">COUNT(D18969:D18998)</f>
        <v>30</v>
      </c>
      <c r="N18998" s="0" t="n">
        <f aca="false">COUNTIF((D18969:D18998),"&gt;=90")</f>
        <v>0</v>
      </c>
      <c r="O18998" s="0" t="n">
        <f aca="false">COUNTIF((D18969:D18998),"&lt;=32")</f>
        <v>0</v>
      </c>
      <c r="P18998" s="0" t="n">
        <f aca="false">COUNTIF((D18969:D18998),"&lt;=0")</f>
        <v>0</v>
      </c>
      <c r="Q18998" s="0" t="n">
        <f aca="false">COUNT(E18969:E18998)</f>
        <v>30</v>
      </c>
      <c r="R18998" s="0" t="n">
        <f aca="false">COUNTIF(E18969:E18998,"&lt;=0")</f>
        <v>0</v>
      </c>
      <c r="S18998" s="0" t="n">
        <f aca="false">COUNTIF((E18969:E18998),"&lt;=32")</f>
        <v>13</v>
      </c>
      <c r="T18998" s="2"/>
      <c r="U18998" s="0" t="n">
        <f aca="false">IF(G18998&lt;65,65-G18998,0)</f>
        <v>13</v>
      </c>
      <c r="V18998" s="0" t="n">
        <f aca="false">IF(G18998&gt;65,G18998-65,0)</f>
        <v>0</v>
      </c>
      <c r="X18998" s="3" t="n">
        <f aca="false">SUM(U18969:U18998)</f>
        <v>552</v>
      </c>
      <c r="Y18998" s="3" t="n">
        <f aca="false">SUM(V18969:V18998)</f>
        <v>6</v>
      </c>
      <c r="Z18998" s="3"/>
    </row>
    <row r="18999" customFormat="false" ht="12.75" hidden="false" customHeight="false" outlineLevel="0" collapsed="false">
      <c r="A18999" s="0" t="n">
        <v>1948</v>
      </c>
      <c r="B18999" s="0" t="n">
        <v>5</v>
      </c>
      <c r="C18999" s="0" t="n">
        <v>1</v>
      </c>
      <c r="D18999" s="0" t="n">
        <v>59</v>
      </c>
      <c r="E18999" s="0" t="n">
        <v>44</v>
      </c>
      <c r="G18999" s="0" t="n">
        <f aca="false">ROUNDUP((D18999+E18999)/2,0)</f>
        <v>52</v>
      </c>
      <c r="U18999" s="0" t="n">
        <f aca="false">IF(G18999&lt;65,65-G18999,0)</f>
        <v>13</v>
      </c>
      <c r="V18999" s="0" t="n">
        <f aca="false">IF(G18999&gt;65,G18999-65,0)</f>
        <v>0</v>
      </c>
    </row>
    <row r="19000" customFormat="false" ht="12.75" hidden="false" customHeight="false" outlineLevel="0" collapsed="false">
      <c r="A19000" s="0" t="n">
        <v>1948</v>
      </c>
      <c r="B19000" s="0" t="n">
        <v>5</v>
      </c>
      <c r="C19000" s="0" t="n">
        <v>2</v>
      </c>
      <c r="D19000" s="0" t="n">
        <v>54</v>
      </c>
      <c r="E19000" s="0" t="n">
        <v>41</v>
      </c>
      <c r="G19000" s="0" t="n">
        <f aca="false">ROUNDUP((D19000+E19000)/2,0)</f>
        <v>48</v>
      </c>
      <c r="U19000" s="0" t="n">
        <f aca="false">IF(G19000&lt;65,65-G19000,0)</f>
        <v>17</v>
      </c>
      <c r="V19000" s="0" t="n">
        <f aca="false">IF(G19000&gt;65,G19000-65,0)</f>
        <v>0</v>
      </c>
    </row>
    <row r="19001" customFormat="false" ht="12.75" hidden="false" customHeight="false" outlineLevel="0" collapsed="false">
      <c r="A19001" s="0" t="n">
        <v>1948</v>
      </c>
      <c r="B19001" s="0" t="n">
        <v>5</v>
      </c>
      <c r="C19001" s="0" t="n">
        <v>3</v>
      </c>
      <c r="D19001" s="0" t="n">
        <v>68</v>
      </c>
      <c r="E19001" s="0" t="n">
        <v>42</v>
      </c>
      <c r="G19001" s="0" t="n">
        <f aca="false">ROUNDUP((D19001+E19001)/2,0)</f>
        <v>55</v>
      </c>
      <c r="U19001" s="0" t="n">
        <f aca="false">IF(G19001&lt;65,65-G19001,0)</f>
        <v>10</v>
      </c>
      <c r="V19001" s="0" t="n">
        <f aca="false">IF(G19001&gt;65,G19001-65,0)</f>
        <v>0</v>
      </c>
    </row>
    <row r="19002" customFormat="false" ht="12.75" hidden="false" customHeight="false" outlineLevel="0" collapsed="false">
      <c r="A19002" s="0" t="n">
        <v>1948</v>
      </c>
      <c r="B19002" s="0" t="n">
        <v>5</v>
      </c>
      <c r="C19002" s="0" t="n">
        <v>4</v>
      </c>
      <c r="D19002" s="0" t="n">
        <v>62</v>
      </c>
      <c r="E19002" s="0" t="n">
        <v>46</v>
      </c>
      <c r="G19002" s="0" t="n">
        <f aca="false">ROUNDUP((D19002+E19002)/2,0)</f>
        <v>54</v>
      </c>
      <c r="U19002" s="0" t="n">
        <f aca="false">IF(G19002&lt;65,65-G19002,0)</f>
        <v>11</v>
      </c>
      <c r="V19002" s="0" t="n">
        <f aca="false">IF(G19002&gt;65,G19002-65,0)</f>
        <v>0</v>
      </c>
    </row>
    <row r="19003" customFormat="false" ht="12.75" hidden="false" customHeight="false" outlineLevel="0" collapsed="false">
      <c r="A19003" s="0" t="n">
        <v>1948</v>
      </c>
      <c r="B19003" s="0" t="n">
        <v>5</v>
      </c>
      <c r="C19003" s="0" t="n">
        <v>5</v>
      </c>
      <c r="D19003" s="0" t="n">
        <v>66</v>
      </c>
      <c r="E19003" s="0" t="n">
        <v>46</v>
      </c>
      <c r="G19003" s="0" t="n">
        <f aca="false">ROUNDUP((D19003+E19003)/2,0)</f>
        <v>56</v>
      </c>
      <c r="U19003" s="0" t="n">
        <f aca="false">IF(G19003&lt;65,65-G19003,0)</f>
        <v>9</v>
      </c>
      <c r="V19003" s="0" t="n">
        <f aca="false">IF(G19003&gt;65,G19003-65,0)</f>
        <v>0</v>
      </c>
    </row>
    <row r="19004" customFormat="false" ht="12.75" hidden="false" customHeight="false" outlineLevel="0" collapsed="false">
      <c r="A19004" s="0" t="n">
        <v>1948</v>
      </c>
      <c r="B19004" s="0" t="n">
        <v>5</v>
      </c>
      <c r="C19004" s="0" t="n">
        <v>6</v>
      </c>
      <c r="D19004" s="0" t="n">
        <v>53</v>
      </c>
      <c r="E19004" s="0" t="n">
        <v>41</v>
      </c>
      <c r="G19004" s="0" t="n">
        <f aca="false">ROUNDUP((D19004+E19004)/2,0)</f>
        <v>47</v>
      </c>
      <c r="U19004" s="0" t="n">
        <f aca="false">IF(G19004&lt;65,65-G19004,0)</f>
        <v>18</v>
      </c>
      <c r="V19004" s="0" t="n">
        <f aca="false">IF(G19004&gt;65,G19004-65,0)</f>
        <v>0</v>
      </c>
    </row>
    <row r="19005" customFormat="false" ht="12.75" hidden="false" customHeight="false" outlineLevel="0" collapsed="false">
      <c r="A19005" s="0" t="n">
        <v>1948</v>
      </c>
      <c r="B19005" s="0" t="n">
        <v>5</v>
      </c>
      <c r="C19005" s="0" t="n">
        <v>7</v>
      </c>
      <c r="D19005" s="0" t="n">
        <v>50</v>
      </c>
      <c r="E19005" s="0" t="n">
        <v>33</v>
      </c>
      <c r="G19005" s="0" t="n">
        <f aca="false">ROUNDUP((D19005+E19005)/2,0)</f>
        <v>42</v>
      </c>
      <c r="U19005" s="0" t="n">
        <f aca="false">IF(G19005&lt;65,65-G19005,0)</f>
        <v>23</v>
      </c>
      <c r="V19005" s="0" t="n">
        <f aca="false">IF(G19005&gt;65,G19005-65,0)</f>
        <v>0</v>
      </c>
    </row>
    <row r="19006" customFormat="false" ht="12.75" hidden="false" customHeight="false" outlineLevel="0" collapsed="false">
      <c r="A19006" s="0" t="n">
        <v>1948</v>
      </c>
      <c r="B19006" s="0" t="n">
        <v>5</v>
      </c>
      <c r="C19006" s="0" t="n">
        <v>8</v>
      </c>
      <c r="D19006" s="0" t="n">
        <v>56</v>
      </c>
      <c r="E19006" s="0" t="n">
        <v>30</v>
      </c>
      <c r="G19006" s="0" t="n">
        <f aca="false">ROUNDUP((D19006+E19006)/2,0)</f>
        <v>43</v>
      </c>
      <c r="U19006" s="0" t="n">
        <f aca="false">IF(G19006&lt;65,65-G19006,0)</f>
        <v>22</v>
      </c>
      <c r="V19006" s="0" t="n">
        <f aca="false">IF(G19006&gt;65,G19006-65,0)</f>
        <v>0</v>
      </c>
    </row>
    <row r="19007" customFormat="false" ht="12.75" hidden="false" customHeight="false" outlineLevel="0" collapsed="false">
      <c r="A19007" s="0" t="n">
        <v>1948</v>
      </c>
      <c r="B19007" s="0" t="n">
        <v>5</v>
      </c>
      <c r="C19007" s="0" t="n">
        <v>9</v>
      </c>
      <c r="D19007" s="0" t="n">
        <v>46</v>
      </c>
      <c r="E19007" s="0" t="n">
        <v>39</v>
      </c>
      <c r="G19007" s="0" t="n">
        <f aca="false">ROUNDUP((D19007+E19007)/2,0)</f>
        <v>43</v>
      </c>
      <c r="U19007" s="0" t="n">
        <f aca="false">IF(G19007&lt;65,65-G19007,0)</f>
        <v>22</v>
      </c>
      <c r="V19007" s="0" t="n">
        <f aca="false">IF(G19007&gt;65,G19007-65,0)</f>
        <v>0</v>
      </c>
    </row>
    <row r="19008" customFormat="false" ht="12.75" hidden="false" customHeight="false" outlineLevel="0" collapsed="false">
      <c r="A19008" s="0" t="n">
        <v>1948</v>
      </c>
      <c r="B19008" s="0" t="n">
        <v>5</v>
      </c>
      <c r="C19008" s="0" t="n">
        <v>10</v>
      </c>
      <c r="D19008" s="0" t="n">
        <v>48</v>
      </c>
      <c r="E19008" s="0" t="n">
        <v>39</v>
      </c>
      <c r="G19008" s="0" t="n">
        <f aca="false">ROUNDUP((D19008+E19008)/2,0)</f>
        <v>44</v>
      </c>
      <c r="U19008" s="0" t="n">
        <f aca="false">IF(G19008&lt;65,65-G19008,0)</f>
        <v>21</v>
      </c>
      <c r="V19008" s="0" t="n">
        <f aca="false">IF(G19008&gt;65,G19008-65,0)</f>
        <v>0</v>
      </c>
    </row>
    <row r="19009" customFormat="false" ht="12.75" hidden="false" customHeight="false" outlineLevel="0" collapsed="false">
      <c r="A19009" s="0" t="n">
        <v>1948</v>
      </c>
      <c r="B19009" s="0" t="n">
        <v>5</v>
      </c>
      <c r="C19009" s="0" t="n">
        <v>11</v>
      </c>
      <c r="D19009" s="0" t="n">
        <v>49</v>
      </c>
      <c r="E19009" s="0" t="n">
        <v>40</v>
      </c>
      <c r="G19009" s="0" t="n">
        <f aca="false">ROUNDUP((D19009+E19009)/2,0)</f>
        <v>45</v>
      </c>
      <c r="U19009" s="0" t="n">
        <f aca="false">IF(G19009&lt;65,65-G19009,0)</f>
        <v>20</v>
      </c>
      <c r="V19009" s="0" t="n">
        <f aca="false">IF(G19009&gt;65,G19009-65,0)</f>
        <v>0</v>
      </c>
    </row>
    <row r="19010" customFormat="false" ht="12.75" hidden="false" customHeight="false" outlineLevel="0" collapsed="false">
      <c r="A19010" s="0" t="n">
        <v>1948</v>
      </c>
      <c r="B19010" s="0" t="n">
        <v>5</v>
      </c>
      <c r="C19010" s="0" t="n">
        <v>12</v>
      </c>
      <c r="D19010" s="0" t="n">
        <v>56</v>
      </c>
      <c r="E19010" s="0" t="n">
        <v>38</v>
      </c>
      <c r="G19010" s="0" t="n">
        <f aca="false">ROUNDUP((D19010+E19010)/2,0)</f>
        <v>47</v>
      </c>
      <c r="U19010" s="0" t="n">
        <f aca="false">IF(G19010&lt;65,65-G19010,0)</f>
        <v>18</v>
      </c>
      <c r="V19010" s="0" t="n">
        <f aca="false">IF(G19010&gt;65,G19010-65,0)</f>
        <v>0</v>
      </c>
    </row>
    <row r="19011" customFormat="false" ht="12.75" hidden="false" customHeight="false" outlineLevel="0" collapsed="false">
      <c r="A19011" s="0" t="n">
        <v>1948</v>
      </c>
      <c r="B19011" s="0" t="n">
        <v>5</v>
      </c>
      <c r="C19011" s="0" t="n">
        <v>13</v>
      </c>
      <c r="D19011" s="0" t="n">
        <v>57</v>
      </c>
      <c r="E19011" s="0" t="n">
        <v>41</v>
      </c>
      <c r="G19011" s="0" t="n">
        <f aca="false">ROUNDUP((D19011+E19011)/2,0)</f>
        <v>49</v>
      </c>
      <c r="U19011" s="0" t="n">
        <f aca="false">IF(G19011&lt;65,65-G19011,0)</f>
        <v>16</v>
      </c>
      <c r="V19011" s="0" t="n">
        <f aca="false">IF(G19011&gt;65,G19011-65,0)</f>
        <v>0</v>
      </c>
    </row>
    <row r="19012" customFormat="false" ht="12.75" hidden="false" customHeight="false" outlineLevel="0" collapsed="false">
      <c r="A19012" s="0" t="n">
        <v>1948</v>
      </c>
      <c r="B19012" s="0" t="n">
        <v>5</v>
      </c>
      <c r="C19012" s="0" t="n">
        <v>14</v>
      </c>
      <c r="D19012" s="0" t="n">
        <v>70</v>
      </c>
      <c r="E19012" s="0" t="n">
        <v>37</v>
      </c>
      <c r="G19012" s="0" t="n">
        <f aca="false">ROUNDUP((D19012+E19012)/2,0)</f>
        <v>54</v>
      </c>
      <c r="U19012" s="0" t="n">
        <f aca="false">IF(G19012&lt;65,65-G19012,0)</f>
        <v>11</v>
      </c>
      <c r="V19012" s="0" t="n">
        <f aca="false">IF(G19012&gt;65,G19012-65,0)</f>
        <v>0</v>
      </c>
    </row>
    <row r="19013" customFormat="false" ht="12.75" hidden="false" customHeight="false" outlineLevel="0" collapsed="false">
      <c r="A19013" s="0" t="n">
        <v>1948</v>
      </c>
      <c r="B19013" s="0" t="n">
        <v>5</v>
      </c>
      <c r="C19013" s="0" t="n">
        <v>15</v>
      </c>
      <c r="D19013" s="0" t="n">
        <v>72</v>
      </c>
      <c r="E19013" s="0" t="n">
        <v>52</v>
      </c>
      <c r="G19013" s="0" t="n">
        <f aca="false">ROUNDUP((D19013+E19013)/2,0)</f>
        <v>62</v>
      </c>
      <c r="U19013" s="0" t="n">
        <f aca="false">IF(G19013&lt;65,65-G19013,0)</f>
        <v>3</v>
      </c>
      <c r="V19013" s="0" t="n">
        <f aca="false">IF(G19013&gt;65,G19013-65,0)</f>
        <v>0</v>
      </c>
    </row>
    <row r="19014" customFormat="false" ht="12.75" hidden="false" customHeight="false" outlineLevel="0" collapsed="false">
      <c r="A19014" s="0" t="n">
        <v>1948</v>
      </c>
      <c r="B19014" s="0" t="n">
        <v>5</v>
      </c>
      <c r="C19014" s="0" t="n">
        <v>16</v>
      </c>
      <c r="D19014" s="0" t="n">
        <v>67</v>
      </c>
      <c r="E19014" s="0" t="n">
        <v>48</v>
      </c>
      <c r="G19014" s="0" t="n">
        <f aca="false">ROUNDUP((D19014+E19014)/2,0)</f>
        <v>58</v>
      </c>
      <c r="U19014" s="0" t="n">
        <f aca="false">IF(G19014&lt;65,65-G19014,0)</f>
        <v>7</v>
      </c>
      <c r="V19014" s="0" t="n">
        <f aca="false">IF(G19014&gt;65,G19014-65,0)</f>
        <v>0</v>
      </c>
    </row>
    <row r="19015" customFormat="false" ht="12.75" hidden="false" customHeight="false" outlineLevel="0" collapsed="false">
      <c r="A19015" s="0" t="n">
        <v>1948</v>
      </c>
      <c r="B19015" s="0" t="n">
        <v>5</v>
      </c>
      <c r="C19015" s="0" t="n">
        <v>17</v>
      </c>
      <c r="D19015" s="0" t="n">
        <v>71</v>
      </c>
      <c r="E19015" s="0" t="n">
        <v>48</v>
      </c>
      <c r="G19015" s="0" t="n">
        <f aca="false">ROUNDUP((D19015+E19015)/2,0)</f>
        <v>60</v>
      </c>
      <c r="U19015" s="0" t="n">
        <f aca="false">IF(G19015&lt;65,65-G19015,0)</f>
        <v>5</v>
      </c>
      <c r="V19015" s="0" t="n">
        <f aca="false">IF(G19015&gt;65,G19015-65,0)</f>
        <v>0</v>
      </c>
    </row>
    <row r="19016" customFormat="false" ht="12.75" hidden="false" customHeight="false" outlineLevel="0" collapsed="false">
      <c r="A19016" s="0" t="n">
        <v>1948</v>
      </c>
      <c r="B19016" s="0" t="n">
        <v>5</v>
      </c>
      <c r="C19016" s="0" t="n">
        <v>18</v>
      </c>
      <c r="D19016" s="0" t="n">
        <v>60</v>
      </c>
      <c r="E19016" s="0" t="n">
        <v>39</v>
      </c>
      <c r="G19016" s="0" t="n">
        <f aca="false">ROUNDUP((D19016+E19016)/2,0)</f>
        <v>50</v>
      </c>
      <c r="U19016" s="0" t="n">
        <f aca="false">IF(G19016&lt;65,65-G19016,0)</f>
        <v>15</v>
      </c>
      <c r="V19016" s="0" t="n">
        <f aca="false">IF(G19016&gt;65,G19016-65,0)</f>
        <v>0</v>
      </c>
    </row>
    <row r="19017" customFormat="false" ht="12.75" hidden="false" customHeight="false" outlineLevel="0" collapsed="false">
      <c r="A19017" s="0" t="n">
        <v>1948</v>
      </c>
      <c r="B19017" s="0" t="n">
        <v>5</v>
      </c>
      <c r="C19017" s="0" t="n">
        <v>19</v>
      </c>
      <c r="D19017" s="0" t="n">
        <v>72</v>
      </c>
      <c r="E19017" s="0" t="n">
        <v>35</v>
      </c>
      <c r="G19017" s="0" t="n">
        <f aca="false">ROUNDUP((D19017+E19017)/2,0)</f>
        <v>54</v>
      </c>
      <c r="U19017" s="0" t="n">
        <f aca="false">IF(G19017&lt;65,65-G19017,0)</f>
        <v>11</v>
      </c>
      <c r="V19017" s="0" t="n">
        <f aca="false">IF(G19017&gt;65,G19017-65,0)</f>
        <v>0</v>
      </c>
    </row>
    <row r="19018" customFormat="false" ht="12.75" hidden="false" customHeight="false" outlineLevel="0" collapsed="false">
      <c r="A19018" s="0" t="n">
        <v>1948</v>
      </c>
      <c r="B19018" s="0" t="n">
        <v>5</v>
      </c>
      <c r="C19018" s="0" t="n">
        <v>20</v>
      </c>
      <c r="D19018" s="0" t="n">
        <v>90</v>
      </c>
      <c r="E19018" s="0" t="n">
        <v>52</v>
      </c>
      <c r="G19018" s="0" t="n">
        <f aca="false">ROUNDUP((D19018+E19018)/2,0)</f>
        <v>71</v>
      </c>
      <c r="U19018" s="0" t="n">
        <f aca="false">IF(G19018&lt;65,65-G19018,0)</f>
        <v>0</v>
      </c>
      <c r="V19018" s="0" t="n">
        <f aca="false">IF(G19018&gt;65,G19018-65,0)</f>
        <v>6</v>
      </c>
    </row>
    <row r="19019" customFormat="false" ht="12.75" hidden="false" customHeight="false" outlineLevel="0" collapsed="false">
      <c r="A19019" s="0" t="n">
        <v>1948</v>
      </c>
      <c r="B19019" s="0" t="n">
        <v>5</v>
      </c>
      <c r="C19019" s="0" t="n">
        <v>21</v>
      </c>
      <c r="D19019" s="0" t="n">
        <v>71</v>
      </c>
      <c r="E19019" s="0" t="n">
        <v>45</v>
      </c>
      <c r="G19019" s="0" t="n">
        <f aca="false">ROUNDUP((D19019+E19019)/2,0)</f>
        <v>58</v>
      </c>
      <c r="U19019" s="0" t="n">
        <f aca="false">IF(G19019&lt;65,65-G19019,0)</f>
        <v>7</v>
      </c>
      <c r="V19019" s="0" t="n">
        <f aca="false">IF(G19019&gt;65,G19019-65,0)</f>
        <v>0</v>
      </c>
    </row>
    <row r="19020" customFormat="false" ht="12.75" hidden="false" customHeight="false" outlineLevel="0" collapsed="false">
      <c r="A19020" s="0" t="n">
        <v>1948</v>
      </c>
      <c r="B19020" s="0" t="n">
        <v>5</v>
      </c>
      <c r="C19020" s="0" t="n">
        <v>22</v>
      </c>
      <c r="D19020" s="0" t="n">
        <v>85</v>
      </c>
      <c r="E19020" s="0" t="n">
        <v>42</v>
      </c>
      <c r="G19020" s="0" t="n">
        <f aca="false">ROUNDUP((D19020+E19020)/2,0)</f>
        <v>64</v>
      </c>
      <c r="U19020" s="0" t="n">
        <f aca="false">IF(G19020&lt;65,65-G19020,0)</f>
        <v>1</v>
      </c>
      <c r="V19020" s="0" t="n">
        <f aca="false">IF(G19020&gt;65,G19020-65,0)</f>
        <v>0</v>
      </c>
    </row>
    <row r="19021" customFormat="false" ht="12.75" hidden="false" customHeight="false" outlineLevel="0" collapsed="false">
      <c r="A19021" s="0" t="n">
        <v>1948</v>
      </c>
      <c r="B19021" s="0" t="n">
        <v>5</v>
      </c>
      <c r="C19021" s="0" t="n">
        <v>23</v>
      </c>
      <c r="D19021" s="0" t="n">
        <v>57</v>
      </c>
      <c r="E19021" s="0" t="n">
        <v>39</v>
      </c>
      <c r="G19021" s="0" t="n">
        <f aca="false">ROUNDUP((D19021+E19021)/2,0)</f>
        <v>48</v>
      </c>
      <c r="U19021" s="0" t="n">
        <f aca="false">IF(G19021&lt;65,65-G19021,0)</f>
        <v>17</v>
      </c>
      <c r="V19021" s="0" t="n">
        <f aca="false">IF(G19021&gt;65,G19021-65,0)</f>
        <v>0</v>
      </c>
    </row>
    <row r="19022" customFormat="false" ht="12.75" hidden="false" customHeight="false" outlineLevel="0" collapsed="false">
      <c r="A19022" s="0" t="n">
        <v>1948</v>
      </c>
      <c r="B19022" s="0" t="n">
        <v>5</v>
      </c>
      <c r="C19022" s="0" t="n">
        <v>24</v>
      </c>
      <c r="D19022" s="0" t="n">
        <v>61</v>
      </c>
      <c r="E19022" s="0" t="n">
        <v>36</v>
      </c>
      <c r="G19022" s="0" t="n">
        <f aca="false">ROUNDUP((D19022+E19022)/2,0)</f>
        <v>49</v>
      </c>
      <c r="U19022" s="0" t="n">
        <f aca="false">IF(G19022&lt;65,65-G19022,0)</f>
        <v>16</v>
      </c>
      <c r="V19022" s="0" t="n">
        <f aca="false">IF(G19022&gt;65,G19022-65,0)</f>
        <v>0</v>
      </c>
    </row>
    <row r="19023" customFormat="false" ht="12.75" hidden="false" customHeight="false" outlineLevel="0" collapsed="false">
      <c r="A19023" s="0" t="n">
        <v>1948</v>
      </c>
      <c r="B19023" s="0" t="n">
        <v>5</v>
      </c>
      <c r="C19023" s="0" t="n">
        <v>25</v>
      </c>
      <c r="D19023" s="0" t="n">
        <v>71</v>
      </c>
      <c r="E19023" s="0" t="n">
        <v>37</v>
      </c>
      <c r="G19023" s="0" t="n">
        <f aca="false">ROUNDUP((D19023+E19023)/2,0)</f>
        <v>54</v>
      </c>
      <c r="U19023" s="0" t="n">
        <f aca="false">IF(G19023&lt;65,65-G19023,0)</f>
        <v>11</v>
      </c>
      <c r="V19023" s="0" t="n">
        <f aca="false">IF(G19023&gt;65,G19023-65,0)</f>
        <v>0</v>
      </c>
    </row>
    <row r="19024" customFormat="false" ht="12.75" hidden="false" customHeight="false" outlineLevel="0" collapsed="false">
      <c r="A19024" s="0" t="n">
        <v>1948</v>
      </c>
      <c r="B19024" s="0" t="n">
        <v>5</v>
      </c>
      <c r="C19024" s="0" t="n">
        <v>26</v>
      </c>
      <c r="D19024" s="0" t="n">
        <v>79</v>
      </c>
      <c r="E19024" s="0" t="n">
        <v>48</v>
      </c>
      <c r="G19024" s="0" t="n">
        <f aca="false">ROUNDUP((D19024+E19024)/2,0)</f>
        <v>64</v>
      </c>
      <c r="U19024" s="0" t="n">
        <f aca="false">IF(G19024&lt;65,65-G19024,0)</f>
        <v>1</v>
      </c>
      <c r="V19024" s="0" t="n">
        <f aca="false">IF(G19024&gt;65,G19024-65,0)</f>
        <v>0</v>
      </c>
    </row>
    <row r="19025" customFormat="false" ht="12.75" hidden="false" customHeight="false" outlineLevel="0" collapsed="false">
      <c r="A19025" s="0" t="n">
        <v>1948</v>
      </c>
      <c r="B19025" s="0" t="n">
        <v>5</v>
      </c>
      <c r="C19025" s="0" t="n">
        <v>27</v>
      </c>
      <c r="D19025" s="0" t="n">
        <v>81</v>
      </c>
      <c r="E19025" s="0" t="n">
        <v>53</v>
      </c>
      <c r="G19025" s="0" t="n">
        <f aca="false">ROUNDUP((D19025+E19025)/2,0)</f>
        <v>67</v>
      </c>
      <c r="U19025" s="0" t="n">
        <f aca="false">IF(G19025&lt;65,65-G19025,0)</f>
        <v>0</v>
      </c>
      <c r="V19025" s="0" t="n">
        <f aca="false">IF(G19025&gt;65,G19025-65,0)</f>
        <v>2</v>
      </c>
    </row>
    <row r="19026" customFormat="false" ht="12.75" hidden="false" customHeight="false" outlineLevel="0" collapsed="false">
      <c r="A19026" s="0" t="n">
        <v>1948</v>
      </c>
      <c r="B19026" s="0" t="n">
        <v>5</v>
      </c>
      <c r="C19026" s="0" t="n">
        <v>28</v>
      </c>
      <c r="D19026" s="0" t="n">
        <v>64</v>
      </c>
      <c r="E19026" s="0" t="n">
        <v>45</v>
      </c>
      <c r="G19026" s="0" t="n">
        <f aca="false">ROUNDUP((D19026+E19026)/2,0)</f>
        <v>55</v>
      </c>
      <c r="U19026" s="0" t="n">
        <f aca="false">IF(G19026&lt;65,65-G19026,0)</f>
        <v>10</v>
      </c>
      <c r="V19026" s="0" t="n">
        <f aca="false">IF(G19026&gt;65,G19026-65,0)</f>
        <v>0</v>
      </c>
    </row>
    <row r="19027" customFormat="false" ht="12.75" hidden="false" customHeight="false" outlineLevel="0" collapsed="false">
      <c r="A19027" s="0" t="n">
        <v>1948</v>
      </c>
      <c r="B19027" s="0" t="n">
        <v>5</v>
      </c>
      <c r="C19027" s="0" t="n">
        <v>29</v>
      </c>
      <c r="D19027" s="0" t="n">
        <v>63</v>
      </c>
      <c r="E19027" s="0" t="n">
        <v>45</v>
      </c>
      <c r="G19027" s="0" t="n">
        <f aca="false">ROUNDUP((D19027+E19027)/2,0)</f>
        <v>54</v>
      </c>
      <c r="U19027" s="0" t="n">
        <f aca="false">IF(G19027&lt;65,65-G19027,0)</f>
        <v>11</v>
      </c>
      <c r="V19027" s="0" t="n">
        <f aca="false">IF(G19027&gt;65,G19027-65,0)</f>
        <v>0</v>
      </c>
    </row>
    <row r="19028" customFormat="false" ht="12.75" hidden="false" customHeight="false" outlineLevel="0" collapsed="false">
      <c r="A19028" s="0" t="n">
        <v>1948</v>
      </c>
      <c r="B19028" s="0" t="n">
        <v>5</v>
      </c>
      <c r="C19028" s="0" t="n">
        <v>30</v>
      </c>
      <c r="D19028" s="0" t="n">
        <v>75</v>
      </c>
      <c r="E19028" s="0" t="n">
        <v>48</v>
      </c>
      <c r="G19028" s="0" t="n">
        <f aca="false">ROUNDUP((D19028+E19028)/2,0)</f>
        <v>62</v>
      </c>
      <c r="U19028" s="0" t="n">
        <f aca="false">IF(G19028&lt;65,65-G19028,0)</f>
        <v>3</v>
      </c>
      <c r="V19028" s="0" t="n">
        <f aca="false">IF(G19028&gt;65,G19028-65,0)</f>
        <v>0</v>
      </c>
    </row>
    <row r="19029" customFormat="false" ht="12.75" hidden="false" customHeight="false" outlineLevel="0" collapsed="false">
      <c r="A19029" s="0" t="n">
        <v>1948</v>
      </c>
      <c r="B19029" s="0" t="n">
        <v>5</v>
      </c>
      <c r="C19029" s="0" t="n">
        <v>31</v>
      </c>
      <c r="D19029" s="0" t="n">
        <v>81</v>
      </c>
      <c r="E19029" s="0" t="n">
        <v>50</v>
      </c>
      <c r="G19029" s="0" t="n">
        <f aca="false">ROUNDUP((D19029+E19029)/2,0)</f>
        <v>66</v>
      </c>
      <c r="H19029" s="0" t="n">
        <f aca="false">1+H18998</f>
        <v>625</v>
      </c>
      <c r="I19029" s="2" t="n">
        <f aca="false">AVERAGE(C18999:C19029)</f>
        <v>16</v>
      </c>
      <c r="J19029" s="2" t="n">
        <f aca="false">AVERAGE(E18999:E19029)</f>
        <v>42.5483870967742</v>
      </c>
      <c r="K19029" s="2" t="n">
        <f aca="false">AVERAGE(G18999:G19029)</f>
        <v>54.0322580645161</v>
      </c>
      <c r="L19029" s="2"/>
      <c r="M19029" s="0" t="n">
        <f aca="false">COUNT(D18999:D19029)</f>
        <v>31</v>
      </c>
      <c r="N19029" s="0" t="n">
        <f aca="false">COUNTIF((D18999:D19029),"&gt;=90")</f>
        <v>1</v>
      </c>
      <c r="O19029" s="0" t="n">
        <f aca="false">COUNTIF((D18999:D19029),"&lt;=32")</f>
        <v>0</v>
      </c>
      <c r="P19029" s="0" t="n">
        <f aca="false">COUNTIF((D18999:D19029),"&lt;=0")</f>
        <v>0</v>
      </c>
      <c r="Q19029" s="0" t="n">
        <f aca="false">COUNT(E18999:E19029)</f>
        <v>31</v>
      </c>
      <c r="R19029" s="0" t="n">
        <f aca="false">COUNTIF(E18999:E19029,"&lt;=0")</f>
        <v>0</v>
      </c>
      <c r="S19029" s="0" t="n">
        <f aca="false">COUNTIF((E18999:E19029),"&lt;=32")</f>
        <v>1</v>
      </c>
      <c r="T19029" s="2"/>
      <c r="U19029" s="0" t="n">
        <f aca="false">IF(G19029&lt;65,65-G19029,0)</f>
        <v>0</v>
      </c>
      <c r="V19029" s="0" t="n">
        <f aca="false">IF(G19029&gt;65,G19029-65,0)</f>
        <v>1</v>
      </c>
      <c r="X19029" s="3" t="n">
        <f aca="false">SUM(U18999:U19029)</f>
        <v>349</v>
      </c>
      <c r="Y19029" s="3" t="n">
        <f aca="false">SUM(V18999:V19029)</f>
        <v>9</v>
      </c>
    </row>
    <row r="19030" customFormat="false" ht="12.75" hidden="false" customHeight="false" outlineLevel="0" collapsed="false">
      <c r="A19030" s="0" t="n">
        <v>1948</v>
      </c>
      <c r="B19030" s="0" t="n">
        <v>6</v>
      </c>
      <c r="C19030" s="0" t="n">
        <v>1</v>
      </c>
      <c r="D19030" s="0" t="n">
        <v>88</v>
      </c>
      <c r="E19030" s="0" t="n">
        <v>49</v>
      </c>
      <c r="G19030" s="0" t="n">
        <f aca="false">ROUNDUP((D19030+E19030)/2,0)</f>
        <v>69</v>
      </c>
      <c r="U19030" s="0" t="n">
        <f aca="false">IF(G19030&lt;65,65-G19030,0)</f>
        <v>0</v>
      </c>
      <c r="V19030" s="0" t="n">
        <f aca="false">IF(G19030&gt;65,G19030-65,0)</f>
        <v>4</v>
      </c>
    </row>
    <row r="19031" customFormat="false" ht="12.75" hidden="false" customHeight="false" outlineLevel="0" collapsed="false">
      <c r="A19031" s="0" t="n">
        <v>1948</v>
      </c>
      <c r="B19031" s="0" t="n">
        <v>6</v>
      </c>
      <c r="C19031" s="0" t="n">
        <v>2</v>
      </c>
      <c r="D19031" s="0" t="n">
        <v>89</v>
      </c>
      <c r="E19031" s="0" t="n">
        <v>56</v>
      </c>
      <c r="G19031" s="0" t="n">
        <f aca="false">ROUNDUP((D19031+E19031)/2,0)</f>
        <v>73</v>
      </c>
      <c r="U19031" s="0" t="n">
        <f aca="false">IF(G19031&lt;65,65-G19031,0)</f>
        <v>0</v>
      </c>
      <c r="V19031" s="0" t="n">
        <f aca="false">IF(G19031&gt;65,G19031-65,0)</f>
        <v>8</v>
      </c>
    </row>
    <row r="19032" customFormat="false" ht="12.75" hidden="false" customHeight="false" outlineLevel="0" collapsed="false">
      <c r="A19032" s="0" t="n">
        <v>1948</v>
      </c>
      <c r="B19032" s="0" t="n">
        <v>6</v>
      </c>
      <c r="C19032" s="0" t="n">
        <v>3</v>
      </c>
      <c r="D19032" s="0" t="n">
        <v>91</v>
      </c>
      <c r="E19032" s="0" t="n">
        <v>63</v>
      </c>
      <c r="G19032" s="0" t="n">
        <f aca="false">ROUNDUP((D19032+E19032)/2,0)</f>
        <v>77</v>
      </c>
      <c r="U19032" s="0" t="n">
        <f aca="false">IF(G19032&lt;65,65-G19032,0)</f>
        <v>0</v>
      </c>
      <c r="V19032" s="0" t="n">
        <f aca="false">IF(G19032&gt;65,G19032-65,0)</f>
        <v>12</v>
      </c>
    </row>
    <row r="19033" customFormat="false" ht="12.75" hidden="false" customHeight="false" outlineLevel="0" collapsed="false">
      <c r="A19033" s="0" t="n">
        <v>1948</v>
      </c>
      <c r="B19033" s="0" t="n">
        <v>6</v>
      </c>
      <c r="C19033" s="0" t="n">
        <v>4</v>
      </c>
      <c r="D19033" s="0" t="n">
        <v>82</v>
      </c>
      <c r="E19033" s="0" t="n">
        <v>55</v>
      </c>
      <c r="G19033" s="0" t="n">
        <f aca="false">ROUNDUP((D19033+E19033)/2,0)</f>
        <v>69</v>
      </c>
      <c r="U19033" s="0" t="n">
        <f aca="false">IF(G19033&lt;65,65-G19033,0)</f>
        <v>0</v>
      </c>
      <c r="V19033" s="0" t="n">
        <f aca="false">IF(G19033&gt;65,G19033-65,0)</f>
        <v>4</v>
      </c>
    </row>
    <row r="19034" customFormat="false" ht="12.75" hidden="false" customHeight="false" outlineLevel="0" collapsed="false">
      <c r="A19034" s="0" t="n">
        <v>1948</v>
      </c>
      <c r="B19034" s="0" t="n">
        <v>6</v>
      </c>
      <c r="C19034" s="0" t="n">
        <v>5</v>
      </c>
      <c r="D19034" s="0" t="n">
        <v>67</v>
      </c>
      <c r="E19034" s="0" t="n">
        <v>49</v>
      </c>
      <c r="G19034" s="0" t="n">
        <f aca="false">ROUNDUP((D19034+E19034)/2,0)</f>
        <v>58</v>
      </c>
      <c r="U19034" s="0" t="n">
        <f aca="false">IF(G19034&lt;65,65-G19034,0)</f>
        <v>7</v>
      </c>
      <c r="V19034" s="0" t="n">
        <f aca="false">IF(G19034&gt;65,G19034-65,0)</f>
        <v>0</v>
      </c>
    </row>
    <row r="19035" customFormat="false" ht="12.75" hidden="false" customHeight="false" outlineLevel="0" collapsed="false">
      <c r="A19035" s="0" t="n">
        <v>1948</v>
      </c>
      <c r="B19035" s="0" t="n">
        <v>6</v>
      </c>
      <c r="C19035" s="0" t="n">
        <v>6</v>
      </c>
      <c r="D19035" s="0" t="n">
        <v>74</v>
      </c>
      <c r="E19035" s="0" t="n">
        <v>42</v>
      </c>
      <c r="G19035" s="0" t="n">
        <f aca="false">ROUNDUP((D19035+E19035)/2,0)</f>
        <v>58</v>
      </c>
      <c r="U19035" s="0" t="n">
        <f aca="false">IF(G19035&lt;65,65-G19035,0)</f>
        <v>7</v>
      </c>
      <c r="V19035" s="0" t="n">
        <f aca="false">IF(G19035&gt;65,G19035-65,0)</f>
        <v>0</v>
      </c>
    </row>
    <row r="19036" customFormat="false" ht="12.75" hidden="false" customHeight="false" outlineLevel="0" collapsed="false">
      <c r="A19036" s="0" t="n">
        <v>1948</v>
      </c>
      <c r="B19036" s="0" t="n">
        <v>6</v>
      </c>
      <c r="C19036" s="0" t="n">
        <v>7</v>
      </c>
      <c r="D19036" s="0" t="n">
        <v>74</v>
      </c>
      <c r="E19036" s="0" t="n">
        <v>51</v>
      </c>
      <c r="G19036" s="0" t="n">
        <f aca="false">ROUNDUP((D19036+E19036)/2,0)</f>
        <v>63</v>
      </c>
      <c r="U19036" s="0" t="n">
        <f aca="false">IF(G19036&lt;65,65-G19036,0)</f>
        <v>2</v>
      </c>
      <c r="V19036" s="0" t="n">
        <f aca="false">IF(G19036&gt;65,G19036-65,0)</f>
        <v>0</v>
      </c>
    </row>
    <row r="19037" customFormat="false" ht="12.75" hidden="false" customHeight="false" outlineLevel="0" collapsed="false">
      <c r="A19037" s="0" t="n">
        <v>1948</v>
      </c>
      <c r="B19037" s="0" t="n">
        <v>6</v>
      </c>
      <c r="C19037" s="0" t="n">
        <v>8</v>
      </c>
      <c r="D19037" s="0" t="n">
        <v>72</v>
      </c>
      <c r="E19037" s="0" t="n">
        <v>54</v>
      </c>
      <c r="G19037" s="0" t="n">
        <f aca="false">ROUNDUP((D19037+E19037)/2,0)</f>
        <v>63</v>
      </c>
      <c r="U19037" s="0" t="n">
        <f aca="false">IF(G19037&lt;65,65-G19037,0)</f>
        <v>2</v>
      </c>
      <c r="V19037" s="0" t="n">
        <f aca="false">IF(G19037&gt;65,G19037-65,0)</f>
        <v>0</v>
      </c>
    </row>
    <row r="19038" customFormat="false" ht="12.75" hidden="false" customHeight="false" outlineLevel="0" collapsed="false">
      <c r="A19038" s="0" t="n">
        <v>1948</v>
      </c>
      <c r="B19038" s="0" t="n">
        <v>6</v>
      </c>
      <c r="C19038" s="0" t="n">
        <v>9</v>
      </c>
      <c r="D19038" s="0" t="n">
        <v>78</v>
      </c>
      <c r="E19038" s="0" t="n">
        <v>53</v>
      </c>
      <c r="G19038" s="0" t="n">
        <f aca="false">ROUNDUP((D19038+E19038)/2,0)</f>
        <v>66</v>
      </c>
      <c r="U19038" s="0" t="n">
        <f aca="false">IF(G19038&lt;65,65-G19038,0)</f>
        <v>0</v>
      </c>
      <c r="V19038" s="0" t="n">
        <f aca="false">IF(G19038&gt;65,G19038-65,0)</f>
        <v>1</v>
      </c>
    </row>
    <row r="19039" customFormat="false" ht="12.75" hidden="false" customHeight="false" outlineLevel="0" collapsed="false">
      <c r="A19039" s="0" t="n">
        <v>1948</v>
      </c>
      <c r="B19039" s="0" t="n">
        <v>6</v>
      </c>
      <c r="C19039" s="0" t="n">
        <v>10</v>
      </c>
      <c r="D19039" s="0" t="n">
        <v>83</v>
      </c>
      <c r="E19039" s="0" t="n">
        <v>57</v>
      </c>
      <c r="G19039" s="0" t="n">
        <f aca="false">ROUNDUP((D19039+E19039)/2,0)</f>
        <v>70</v>
      </c>
      <c r="U19039" s="0" t="n">
        <f aca="false">IF(G19039&lt;65,65-G19039,0)</f>
        <v>0</v>
      </c>
      <c r="V19039" s="0" t="n">
        <f aca="false">IF(G19039&gt;65,G19039-65,0)</f>
        <v>5</v>
      </c>
    </row>
    <row r="19040" customFormat="false" ht="12.75" hidden="false" customHeight="false" outlineLevel="0" collapsed="false">
      <c r="A19040" s="0" t="n">
        <v>1948</v>
      </c>
      <c r="B19040" s="0" t="n">
        <v>6</v>
      </c>
      <c r="C19040" s="0" t="n">
        <v>11</v>
      </c>
      <c r="D19040" s="0" t="n">
        <v>75</v>
      </c>
      <c r="E19040" s="0" t="n">
        <v>58</v>
      </c>
      <c r="G19040" s="0" t="n">
        <f aca="false">ROUNDUP((D19040+E19040)/2,0)</f>
        <v>67</v>
      </c>
      <c r="U19040" s="0" t="n">
        <f aca="false">IF(G19040&lt;65,65-G19040,0)</f>
        <v>0</v>
      </c>
      <c r="V19040" s="0" t="n">
        <f aca="false">IF(G19040&gt;65,G19040-65,0)</f>
        <v>2</v>
      </c>
    </row>
    <row r="19041" customFormat="false" ht="12.75" hidden="false" customHeight="false" outlineLevel="0" collapsed="false">
      <c r="A19041" s="0" t="n">
        <v>1948</v>
      </c>
      <c r="B19041" s="0" t="n">
        <v>6</v>
      </c>
      <c r="C19041" s="0" t="n">
        <v>12</v>
      </c>
      <c r="D19041" s="0" t="n">
        <v>74</v>
      </c>
      <c r="E19041" s="0" t="n">
        <v>57</v>
      </c>
      <c r="G19041" s="0" t="n">
        <f aca="false">ROUNDUP((D19041+E19041)/2,0)</f>
        <v>66</v>
      </c>
      <c r="U19041" s="0" t="n">
        <f aca="false">IF(G19041&lt;65,65-G19041,0)</f>
        <v>0</v>
      </c>
      <c r="V19041" s="0" t="n">
        <f aca="false">IF(G19041&gt;65,G19041-65,0)</f>
        <v>1</v>
      </c>
    </row>
    <row r="19042" customFormat="false" ht="12.75" hidden="false" customHeight="false" outlineLevel="0" collapsed="false">
      <c r="A19042" s="0" t="n">
        <v>1948</v>
      </c>
      <c r="B19042" s="0" t="n">
        <v>6</v>
      </c>
      <c r="C19042" s="0" t="n">
        <v>13</v>
      </c>
      <c r="D19042" s="0" t="n">
        <v>78</v>
      </c>
      <c r="E19042" s="0" t="n">
        <v>49</v>
      </c>
      <c r="G19042" s="0" t="n">
        <f aca="false">ROUNDUP((D19042+E19042)/2,0)</f>
        <v>64</v>
      </c>
      <c r="U19042" s="0" t="n">
        <f aca="false">IF(G19042&lt;65,65-G19042,0)</f>
        <v>1</v>
      </c>
      <c r="V19042" s="0" t="n">
        <f aca="false">IF(G19042&gt;65,G19042-65,0)</f>
        <v>0</v>
      </c>
    </row>
    <row r="19043" customFormat="false" ht="12.75" hidden="false" customHeight="false" outlineLevel="0" collapsed="false">
      <c r="A19043" s="0" t="n">
        <v>1948</v>
      </c>
      <c r="B19043" s="0" t="n">
        <v>6</v>
      </c>
      <c r="C19043" s="0" t="n">
        <v>14</v>
      </c>
      <c r="D19043" s="0" t="n">
        <v>80</v>
      </c>
      <c r="E19043" s="0" t="n">
        <v>49</v>
      </c>
      <c r="G19043" s="0" t="n">
        <f aca="false">ROUNDUP((D19043+E19043)/2,0)</f>
        <v>65</v>
      </c>
      <c r="U19043" s="0" t="n">
        <f aca="false">IF(G19043&lt;65,65-G19043,0)</f>
        <v>0</v>
      </c>
      <c r="V19043" s="0" t="n">
        <f aca="false">IF(G19043&gt;65,G19043-65,0)</f>
        <v>0</v>
      </c>
    </row>
    <row r="19044" customFormat="false" ht="12.75" hidden="false" customHeight="false" outlineLevel="0" collapsed="false">
      <c r="A19044" s="0" t="n">
        <v>1948</v>
      </c>
      <c r="B19044" s="0" t="n">
        <v>6</v>
      </c>
      <c r="C19044" s="0" t="n">
        <v>15</v>
      </c>
      <c r="D19044" s="0" t="n">
        <v>66</v>
      </c>
      <c r="E19044" s="0" t="n">
        <v>45</v>
      </c>
      <c r="G19044" s="0" t="n">
        <f aca="false">ROUNDUP((D19044+E19044)/2,0)</f>
        <v>56</v>
      </c>
      <c r="U19044" s="0" t="n">
        <f aca="false">IF(G19044&lt;65,65-G19044,0)</f>
        <v>9</v>
      </c>
      <c r="V19044" s="0" t="n">
        <f aca="false">IF(G19044&gt;65,G19044-65,0)</f>
        <v>0</v>
      </c>
    </row>
    <row r="19045" customFormat="false" ht="12.75" hidden="false" customHeight="false" outlineLevel="0" collapsed="false">
      <c r="A19045" s="0" t="n">
        <v>1948</v>
      </c>
      <c r="B19045" s="0" t="n">
        <v>6</v>
      </c>
      <c r="C19045" s="0" t="n">
        <v>16</v>
      </c>
      <c r="D19045" s="0" t="n">
        <v>70</v>
      </c>
      <c r="E19045" s="0" t="n">
        <v>41</v>
      </c>
      <c r="G19045" s="0" t="n">
        <f aca="false">ROUNDUP((D19045+E19045)/2,0)</f>
        <v>56</v>
      </c>
      <c r="U19045" s="0" t="n">
        <f aca="false">IF(G19045&lt;65,65-G19045,0)</f>
        <v>9</v>
      </c>
      <c r="V19045" s="0" t="n">
        <f aca="false">IF(G19045&gt;65,G19045-65,0)</f>
        <v>0</v>
      </c>
    </row>
    <row r="19046" customFormat="false" ht="12.75" hidden="false" customHeight="false" outlineLevel="0" collapsed="false">
      <c r="A19046" s="0" t="n">
        <v>1948</v>
      </c>
      <c r="B19046" s="0" t="n">
        <v>6</v>
      </c>
      <c r="C19046" s="0" t="n">
        <v>17</v>
      </c>
      <c r="D19046" s="0" t="n">
        <v>68</v>
      </c>
      <c r="E19046" s="0" t="n">
        <v>47</v>
      </c>
      <c r="G19046" s="0" t="n">
        <f aca="false">ROUNDUP((D19046+E19046)/2,0)</f>
        <v>58</v>
      </c>
      <c r="U19046" s="0" t="n">
        <f aca="false">IF(G19046&lt;65,65-G19046,0)</f>
        <v>7</v>
      </c>
      <c r="V19046" s="0" t="n">
        <f aca="false">IF(G19046&gt;65,G19046-65,0)</f>
        <v>0</v>
      </c>
    </row>
    <row r="19047" customFormat="false" ht="12.75" hidden="false" customHeight="false" outlineLevel="0" collapsed="false">
      <c r="A19047" s="0" t="n">
        <v>1948</v>
      </c>
      <c r="B19047" s="0" t="n">
        <v>6</v>
      </c>
      <c r="C19047" s="0" t="n">
        <v>18</v>
      </c>
      <c r="D19047" s="0" t="n">
        <v>55</v>
      </c>
      <c r="E19047" s="0" t="n">
        <v>52</v>
      </c>
      <c r="G19047" s="0" t="n">
        <f aca="false">ROUNDUP((D19047+E19047)/2,0)</f>
        <v>54</v>
      </c>
      <c r="U19047" s="0" t="n">
        <f aca="false">IF(G19047&lt;65,65-G19047,0)</f>
        <v>11</v>
      </c>
      <c r="V19047" s="0" t="n">
        <f aca="false">IF(G19047&gt;65,G19047-65,0)</f>
        <v>0</v>
      </c>
    </row>
    <row r="19048" customFormat="false" ht="12.75" hidden="false" customHeight="false" outlineLevel="0" collapsed="false">
      <c r="A19048" s="0" t="n">
        <v>1948</v>
      </c>
      <c r="B19048" s="0" t="n">
        <v>6</v>
      </c>
      <c r="C19048" s="0" t="n">
        <v>19</v>
      </c>
      <c r="D19048" s="0" t="n">
        <v>67</v>
      </c>
      <c r="E19048" s="0" t="n">
        <v>53</v>
      </c>
      <c r="G19048" s="0" t="n">
        <f aca="false">ROUNDUP((D19048+E19048)/2,0)</f>
        <v>60</v>
      </c>
      <c r="U19048" s="0" t="n">
        <f aca="false">IF(G19048&lt;65,65-G19048,0)</f>
        <v>5</v>
      </c>
      <c r="V19048" s="0" t="n">
        <f aca="false">IF(G19048&gt;65,G19048-65,0)</f>
        <v>0</v>
      </c>
    </row>
    <row r="19049" customFormat="false" ht="12.75" hidden="false" customHeight="false" outlineLevel="0" collapsed="false">
      <c r="A19049" s="0" t="n">
        <v>1948</v>
      </c>
      <c r="B19049" s="0" t="n">
        <v>6</v>
      </c>
      <c r="C19049" s="0" t="n">
        <v>20</v>
      </c>
      <c r="D19049" s="0" t="n">
        <v>78</v>
      </c>
      <c r="E19049" s="0" t="n">
        <v>50</v>
      </c>
      <c r="G19049" s="0" t="n">
        <f aca="false">ROUNDUP((D19049+E19049)/2,0)</f>
        <v>64</v>
      </c>
      <c r="U19049" s="0" t="n">
        <f aca="false">IF(G19049&lt;65,65-G19049,0)</f>
        <v>1</v>
      </c>
      <c r="V19049" s="0" t="n">
        <f aca="false">IF(G19049&gt;65,G19049-65,0)</f>
        <v>0</v>
      </c>
    </row>
    <row r="19050" customFormat="false" ht="12.75" hidden="false" customHeight="false" outlineLevel="0" collapsed="false">
      <c r="A19050" s="0" t="n">
        <v>1948</v>
      </c>
      <c r="B19050" s="0" t="n">
        <v>6</v>
      </c>
      <c r="C19050" s="0" t="n">
        <v>21</v>
      </c>
      <c r="D19050" s="0" t="n">
        <v>63</v>
      </c>
      <c r="E19050" s="0" t="n">
        <v>56</v>
      </c>
      <c r="G19050" s="0" t="n">
        <f aca="false">ROUNDUP((D19050+E19050)/2,0)</f>
        <v>60</v>
      </c>
      <c r="U19050" s="0" t="n">
        <f aca="false">IF(G19050&lt;65,65-G19050,0)</f>
        <v>5</v>
      </c>
      <c r="V19050" s="0" t="n">
        <f aca="false">IF(G19050&gt;65,G19050-65,0)</f>
        <v>0</v>
      </c>
    </row>
    <row r="19051" customFormat="false" ht="12.75" hidden="false" customHeight="false" outlineLevel="0" collapsed="false">
      <c r="A19051" s="0" t="n">
        <v>1948</v>
      </c>
      <c r="B19051" s="0" t="n">
        <v>6</v>
      </c>
      <c r="C19051" s="0" t="n">
        <v>22</v>
      </c>
      <c r="D19051" s="0" t="n">
        <v>80</v>
      </c>
      <c r="E19051" s="0" t="n">
        <v>62</v>
      </c>
      <c r="G19051" s="0" t="n">
        <f aca="false">ROUNDUP((D19051+E19051)/2,0)</f>
        <v>71</v>
      </c>
      <c r="U19051" s="0" t="n">
        <f aca="false">IF(G19051&lt;65,65-G19051,0)</f>
        <v>0</v>
      </c>
      <c r="V19051" s="0" t="n">
        <f aca="false">IF(G19051&gt;65,G19051-65,0)</f>
        <v>6</v>
      </c>
    </row>
    <row r="19052" customFormat="false" ht="12.75" hidden="false" customHeight="false" outlineLevel="0" collapsed="false">
      <c r="A19052" s="0" t="n">
        <v>1948</v>
      </c>
      <c r="B19052" s="0" t="n">
        <v>6</v>
      </c>
      <c r="C19052" s="0" t="n">
        <v>23</v>
      </c>
      <c r="D19052" s="0" t="n">
        <v>84</v>
      </c>
      <c r="E19052" s="0" t="n">
        <v>69</v>
      </c>
      <c r="G19052" s="0" t="n">
        <f aca="false">ROUNDUP((D19052+E19052)/2,0)</f>
        <v>77</v>
      </c>
      <c r="U19052" s="0" t="n">
        <f aca="false">IF(G19052&lt;65,65-G19052,0)</f>
        <v>0</v>
      </c>
      <c r="V19052" s="0" t="n">
        <f aca="false">IF(G19052&gt;65,G19052-65,0)</f>
        <v>12</v>
      </c>
    </row>
    <row r="19053" customFormat="false" ht="12.75" hidden="false" customHeight="false" outlineLevel="0" collapsed="false">
      <c r="A19053" s="0" t="n">
        <v>1948</v>
      </c>
      <c r="B19053" s="0" t="n">
        <v>6</v>
      </c>
      <c r="C19053" s="0" t="n">
        <v>24</v>
      </c>
      <c r="D19053" s="0" t="n">
        <v>81</v>
      </c>
      <c r="E19053" s="0" t="n">
        <v>65</v>
      </c>
      <c r="G19053" s="0" t="n">
        <f aca="false">ROUNDUP((D19053+E19053)/2,0)</f>
        <v>73</v>
      </c>
      <c r="U19053" s="0" t="n">
        <f aca="false">IF(G19053&lt;65,65-G19053,0)</f>
        <v>0</v>
      </c>
      <c r="V19053" s="0" t="n">
        <f aca="false">IF(G19053&gt;65,G19053-65,0)</f>
        <v>8</v>
      </c>
    </row>
    <row r="19054" customFormat="false" ht="12.75" hidden="false" customHeight="false" outlineLevel="0" collapsed="false">
      <c r="A19054" s="0" t="n">
        <v>1948</v>
      </c>
      <c r="B19054" s="0" t="n">
        <v>6</v>
      </c>
      <c r="C19054" s="0" t="n">
        <v>25</v>
      </c>
      <c r="D19054" s="0" t="n">
        <v>71</v>
      </c>
      <c r="E19054" s="0" t="n">
        <v>55</v>
      </c>
      <c r="G19054" s="0" t="n">
        <f aca="false">ROUNDUP((D19054+E19054)/2,0)</f>
        <v>63</v>
      </c>
      <c r="U19054" s="0" t="n">
        <f aca="false">IF(G19054&lt;65,65-G19054,0)</f>
        <v>2</v>
      </c>
      <c r="V19054" s="0" t="n">
        <f aca="false">IF(G19054&gt;65,G19054-65,0)</f>
        <v>0</v>
      </c>
    </row>
    <row r="19055" customFormat="false" ht="12.75" hidden="false" customHeight="false" outlineLevel="0" collapsed="false">
      <c r="A19055" s="0" t="n">
        <v>1948</v>
      </c>
      <c r="B19055" s="0" t="n">
        <v>6</v>
      </c>
      <c r="C19055" s="0" t="n">
        <v>26</v>
      </c>
      <c r="D19055" s="0" t="n">
        <v>77</v>
      </c>
      <c r="E19055" s="0" t="n">
        <v>55</v>
      </c>
      <c r="G19055" s="0" t="n">
        <f aca="false">ROUNDUP((D19055+E19055)/2,0)</f>
        <v>66</v>
      </c>
      <c r="U19055" s="0" t="n">
        <f aca="false">IF(G19055&lt;65,65-G19055,0)</f>
        <v>0</v>
      </c>
      <c r="V19055" s="0" t="n">
        <f aca="false">IF(G19055&gt;65,G19055-65,0)</f>
        <v>1</v>
      </c>
    </row>
    <row r="19056" customFormat="false" ht="12.75" hidden="false" customHeight="false" outlineLevel="0" collapsed="false">
      <c r="A19056" s="0" t="n">
        <v>1948</v>
      </c>
      <c r="B19056" s="0" t="n">
        <v>6</v>
      </c>
      <c r="C19056" s="0" t="n">
        <v>27</v>
      </c>
      <c r="D19056" s="0" t="n">
        <v>78</v>
      </c>
      <c r="E19056" s="0" t="n">
        <v>58</v>
      </c>
      <c r="G19056" s="0" t="n">
        <f aca="false">ROUNDUP((D19056+E19056)/2,0)</f>
        <v>68</v>
      </c>
      <c r="U19056" s="0" t="n">
        <f aca="false">IF(G19056&lt;65,65-G19056,0)</f>
        <v>0</v>
      </c>
      <c r="V19056" s="0" t="n">
        <f aca="false">IF(G19056&gt;65,G19056-65,0)</f>
        <v>3</v>
      </c>
    </row>
    <row r="19057" customFormat="false" ht="12.75" hidden="false" customHeight="false" outlineLevel="0" collapsed="false">
      <c r="A19057" s="0" t="n">
        <v>1948</v>
      </c>
      <c r="B19057" s="0" t="n">
        <v>6</v>
      </c>
      <c r="C19057" s="0" t="n">
        <v>28</v>
      </c>
      <c r="D19057" s="0" t="n">
        <v>67</v>
      </c>
      <c r="E19057" s="0" t="n">
        <v>62</v>
      </c>
      <c r="G19057" s="0" t="n">
        <f aca="false">ROUNDUP((D19057+E19057)/2,0)</f>
        <v>65</v>
      </c>
      <c r="U19057" s="0" t="n">
        <f aca="false">IF(G19057&lt;65,65-G19057,0)</f>
        <v>0</v>
      </c>
      <c r="V19057" s="0" t="n">
        <f aca="false">IF(G19057&gt;65,G19057-65,0)</f>
        <v>0</v>
      </c>
    </row>
    <row r="19058" customFormat="false" ht="12.75" hidden="false" customHeight="false" outlineLevel="0" collapsed="false">
      <c r="A19058" s="0" t="n">
        <v>1948</v>
      </c>
      <c r="B19058" s="0" t="n">
        <v>6</v>
      </c>
      <c r="C19058" s="0" t="n">
        <v>29</v>
      </c>
      <c r="D19058" s="0" t="n">
        <v>81</v>
      </c>
      <c r="E19058" s="0" t="n">
        <v>59</v>
      </c>
      <c r="G19058" s="0" t="n">
        <f aca="false">ROUNDUP((D19058+E19058)/2,0)</f>
        <v>70</v>
      </c>
      <c r="U19058" s="0" t="n">
        <f aca="false">IF(G19058&lt;65,65-G19058,0)</f>
        <v>0</v>
      </c>
      <c r="V19058" s="0" t="n">
        <f aca="false">IF(G19058&gt;65,G19058-65,0)</f>
        <v>5</v>
      </c>
    </row>
    <row r="19059" customFormat="false" ht="12.75" hidden="false" customHeight="false" outlineLevel="0" collapsed="false">
      <c r="A19059" s="0" t="n">
        <v>1948</v>
      </c>
      <c r="B19059" s="0" t="n">
        <v>6</v>
      </c>
      <c r="C19059" s="0" t="n">
        <v>30</v>
      </c>
      <c r="D19059" s="0" t="n">
        <v>65</v>
      </c>
      <c r="E19059" s="0" t="n">
        <v>49</v>
      </c>
      <c r="G19059" s="0" t="n">
        <f aca="false">ROUNDUP((D19059+E19059)/2,0)</f>
        <v>57</v>
      </c>
      <c r="H19059" s="0" t="n">
        <f aca="false">1+H19029</f>
        <v>626</v>
      </c>
      <c r="I19059" s="2" t="n">
        <f aca="false">AVERAGE(C19030:C19059)</f>
        <v>15.5</v>
      </c>
      <c r="J19059" s="2" t="n">
        <f aca="false">AVERAGE(C19030:C19059)</f>
        <v>15.5</v>
      </c>
      <c r="K19059" s="2" t="n">
        <f aca="false">AVERAGE(C19030:C19059)</f>
        <v>15.5</v>
      </c>
      <c r="L19059" s="2"/>
      <c r="M19059" s="0" t="n">
        <f aca="false">COUNT(D19030:D19059)</f>
        <v>30</v>
      </c>
      <c r="N19059" s="0" t="n">
        <f aca="false">COUNTIF((D19030:D19059),"&gt;=90")</f>
        <v>1</v>
      </c>
      <c r="O19059" s="0" t="n">
        <f aca="false">COUNTIF((D19030:D19059),"&lt;=32")</f>
        <v>0</v>
      </c>
      <c r="P19059" s="0" t="n">
        <f aca="false">COUNTIF((D19030:D19059),"&lt;=0")</f>
        <v>0</v>
      </c>
      <c r="Q19059" s="0" t="n">
        <f aca="false">COUNT(E19030:E19059)</f>
        <v>30</v>
      </c>
      <c r="R19059" s="0" t="n">
        <f aca="false">COUNTIF(E19030:E19059,"&lt;=0")</f>
        <v>0</v>
      </c>
      <c r="S19059" s="0" t="n">
        <f aca="false">COUNTIF((E19030:E19059),"&lt;=32")</f>
        <v>0</v>
      </c>
      <c r="T19059" s="2"/>
      <c r="U19059" s="0" t="n">
        <f aca="false">IF(G19059&lt;65,65-G19059,0)</f>
        <v>8</v>
      </c>
      <c r="V19059" s="0" t="n">
        <f aca="false">IF(G19059&gt;65,G19059-65,0)</f>
        <v>0</v>
      </c>
      <c r="X19059" s="3" t="n">
        <f aca="false">SUM(U19030:U19059)</f>
        <v>76</v>
      </c>
      <c r="Y19059" s="3" t="n">
        <f aca="false">SUM(V19030:V19059)</f>
        <v>72</v>
      </c>
    </row>
    <row r="19060" customFormat="false" ht="12.75" hidden="false" customHeight="false" outlineLevel="0" collapsed="false">
      <c r="A19060" s="0" t="n">
        <v>1948</v>
      </c>
      <c r="B19060" s="0" t="n">
        <v>7</v>
      </c>
      <c r="C19060" s="0" t="n">
        <v>1</v>
      </c>
      <c r="D19060" s="0" t="n">
        <v>75</v>
      </c>
      <c r="E19060" s="0" t="n">
        <v>45</v>
      </c>
      <c r="G19060" s="0" t="n">
        <f aca="false">ROUNDUP((D19060+E19060)/2,0)</f>
        <v>60</v>
      </c>
      <c r="U19060" s="0" t="n">
        <f aca="false">IF(G19060&lt;65,65-G19060,0)</f>
        <v>5</v>
      </c>
      <c r="V19060" s="0" t="n">
        <f aca="false">IF(G19060&gt;65,G19060-65,0)</f>
        <v>0</v>
      </c>
    </row>
    <row r="19061" customFormat="false" ht="12.75" hidden="false" customHeight="false" outlineLevel="0" collapsed="false">
      <c r="A19061" s="0" t="n">
        <v>1948</v>
      </c>
      <c r="B19061" s="0" t="n">
        <v>7</v>
      </c>
      <c r="C19061" s="0" t="n">
        <v>2</v>
      </c>
      <c r="D19061" s="0" t="n">
        <v>82</v>
      </c>
      <c r="E19061" s="0" t="n">
        <v>53</v>
      </c>
      <c r="G19061" s="0" t="n">
        <f aca="false">ROUNDUP((D19061+E19061)/2,0)</f>
        <v>68</v>
      </c>
      <c r="U19061" s="0" t="n">
        <f aca="false">IF(G19061&lt;65,65-G19061,0)</f>
        <v>0</v>
      </c>
      <c r="V19061" s="0" t="n">
        <f aca="false">IF(G19061&gt;65,G19061-65,0)</f>
        <v>3</v>
      </c>
    </row>
    <row r="19062" customFormat="false" ht="12.75" hidden="false" customHeight="false" outlineLevel="0" collapsed="false">
      <c r="A19062" s="0" t="n">
        <v>1948</v>
      </c>
      <c r="B19062" s="0" t="n">
        <v>7</v>
      </c>
      <c r="C19062" s="0" t="n">
        <v>3</v>
      </c>
      <c r="D19062" s="0" t="n">
        <v>93</v>
      </c>
      <c r="E19062" s="0" t="n">
        <v>60</v>
      </c>
      <c r="G19062" s="0" t="n">
        <f aca="false">ROUNDUP((D19062+E19062)/2,0)</f>
        <v>77</v>
      </c>
      <c r="U19062" s="0" t="n">
        <f aca="false">IF(G19062&lt;65,65-G19062,0)</f>
        <v>0</v>
      </c>
      <c r="V19062" s="0" t="n">
        <f aca="false">IF(G19062&gt;65,G19062-65,0)</f>
        <v>12</v>
      </c>
    </row>
    <row r="19063" customFormat="false" ht="12.75" hidden="false" customHeight="false" outlineLevel="0" collapsed="false">
      <c r="A19063" s="0" t="n">
        <v>1948</v>
      </c>
      <c r="B19063" s="0" t="n">
        <v>7</v>
      </c>
      <c r="C19063" s="0" t="n">
        <v>4</v>
      </c>
      <c r="D19063" s="0" t="n">
        <v>89</v>
      </c>
      <c r="E19063" s="0" t="n">
        <v>67</v>
      </c>
      <c r="G19063" s="0" t="n">
        <f aca="false">ROUNDUP((D19063+E19063)/2,0)</f>
        <v>78</v>
      </c>
      <c r="U19063" s="0" t="n">
        <f aca="false">IF(G19063&lt;65,65-G19063,0)</f>
        <v>0</v>
      </c>
      <c r="V19063" s="0" t="n">
        <f aca="false">IF(G19063&gt;65,G19063-65,0)</f>
        <v>13</v>
      </c>
    </row>
    <row r="19064" customFormat="false" ht="12.75" hidden="false" customHeight="false" outlineLevel="0" collapsed="false">
      <c r="A19064" s="0" t="n">
        <v>1948</v>
      </c>
      <c r="B19064" s="0" t="n">
        <v>7</v>
      </c>
      <c r="C19064" s="0" t="n">
        <v>5</v>
      </c>
      <c r="D19064" s="0" t="n">
        <v>94</v>
      </c>
      <c r="E19064" s="0" t="n">
        <v>69</v>
      </c>
      <c r="G19064" s="0" t="n">
        <f aca="false">ROUNDUP((D19064+E19064)/2,0)</f>
        <v>82</v>
      </c>
      <c r="U19064" s="0" t="n">
        <f aca="false">IF(G19064&lt;65,65-G19064,0)</f>
        <v>0</v>
      </c>
      <c r="V19064" s="0" t="n">
        <f aca="false">IF(G19064&gt;65,G19064-65,0)</f>
        <v>17</v>
      </c>
    </row>
    <row r="19065" customFormat="false" ht="12.75" hidden="false" customHeight="false" outlineLevel="0" collapsed="false">
      <c r="A19065" s="0" t="n">
        <v>1948</v>
      </c>
      <c r="B19065" s="0" t="n">
        <v>7</v>
      </c>
      <c r="C19065" s="0" t="n">
        <v>6</v>
      </c>
      <c r="D19065" s="0" t="n">
        <v>78</v>
      </c>
      <c r="E19065" s="0" t="n">
        <v>63</v>
      </c>
      <c r="G19065" s="0" t="n">
        <f aca="false">ROUNDUP((D19065+E19065)/2,0)</f>
        <v>71</v>
      </c>
      <c r="U19065" s="0" t="n">
        <f aca="false">IF(G19065&lt;65,65-G19065,0)</f>
        <v>0</v>
      </c>
      <c r="V19065" s="0" t="n">
        <f aca="false">IF(G19065&gt;65,G19065-65,0)</f>
        <v>6</v>
      </c>
    </row>
    <row r="19066" customFormat="false" ht="12.75" hidden="false" customHeight="false" outlineLevel="0" collapsed="false">
      <c r="A19066" s="0" t="n">
        <v>1948</v>
      </c>
      <c r="B19066" s="0" t="n">
        <v>7</v>
      </c>
      <c r="C19066" s="0" t="n">
        <v>7</v>
      </c>
      <c r="D19066" s="0" t="n">
        <v>77</v>
      </c>
      <c r="E19066" s="0" t="n">
        <v>58</v>
      </c>
      <c r="G19066" s="0" t="n">
        <f aca="false">ROUNDUP((D19066+E19066)/2,0)</f>
        <v>68</v>
      </c>
      <c r="U19066" s="0" t="n">
        <f aca="false">IF(G19066&lt;65,65-G19066,0)</f>
        <v>0</v>
      </c>
      <c r="V19066" s="0" t="n">
        <f aca="false">IF(G19066&gt;65,G19066-65,0)</f>
        <v>3</v>
      </c>
    </row>
    <row r="19067" customFormat="false" ht="12.75" hidden="false" customHeight="false" outlineLevel="0" collapsed="false">
      <c r="A19067" s="0" t="n">
        <v>1948</v>
      </c>
      <c r="B19067" s="0" t="n">
        <v>7</v>
      </c>
      <c r="C19067" s="0" t="n">
        <v>8</v>
      </c>
      <c r="D19067" s="0" t="n">
        <v>84</v>
      </c>
      <c r="E19067" s="0" t="n">
        <v>58</v>
      </c>
      <c r="G19067" s="0" t="n">
        <f aca="false">ROUNDUP((D19067+E19067)/2,0)</f>
        <v>71</v>
      </c>
      <c r="U19067" s="0" t="n">
        <f aca="false">IF(G19067&lt;65,65-G19067,0)</f>
        <v>0</v>
      </c>
      <c r="V19067" s="0" t="n">
        <f aca="false">IF(G19067&gt;65,G19067-65,0)</f>
        <v>6</v>
      </c>
    </row>
    <row r="19068" customFormat="false" ht="12.75" hidden="false" customHeight="false" outlineLevel="0" collapsed="false">
      <c r="A19068" s="0" t="n">
        <v>1948</v>
      </c>
      <c r="B19068" s="0" t="n">
        <v>7</v>
      </c>
      <c r="C19068" s="0" t="n">
        <v>9</v>
      </c>
      <c r="D19068" s="0" t="n">
        <v>93</v>
      </c>
      <c r="E19068" s="0" t="n">
        <v>64</v>
      </c>
      <c r="G19068" s="0" t="n">
        <f aca="false">ROUNDUP((D19068+E19068)/2,0)</f>
        <v>79</v>
      </c>
      <c r="U19068" s="0" t="n">
        <f aca="false">IF(G19068&lt;65,65-G19068,0)</f>
        <v>0</v>
      </c>
      <c r="V19068" s="0" t="n">
        <f aca="false">IF(G19068&gt;65,G19068-65,0)</f>
        <v>14</v>
      </c>
    </row>
    <row r="19069" customFormat="false" ht="12.75" hidden="false" customHeight="false" outlineLevel="0" collapsed="false">
      <c r="A19069" s="0" t="n">
        <v>1948</v>
      </c>
      <c r="B19069" s="0" t="n">
        <v>7</v>
      </c>
      <c r="C19069" s="0" t="n">
        <v>10</v>
      </c>
      <c r="D19069" s="0" t="n">
        <v>91</v>
      </c>
      <c r="E19069" s="0" t="n">
        <v>64</v>
      </c>
      <c r="G19069" s="0" t="n">
        <f aca="false">ROUNDUP((D19069+E19069)/2,0)</f>
        <v>78</v>
      </c>
      <c r="U19069" s="0" t="n">
        <f aca="false">IF(G19069&lt;65,65-G19069,0)</f>
        <v>0</v>
      </c>
      <c r="V19069" s="0" t="n">
        <f aca="false">IF(G19069&gt;65,G19069-65,0)</f>
        <v>13</v>
      </c>
    </row>
    <row r="19070" customFormat="false" ht="12.75" hidden="false" customHeight="false" outlineLevel="0" collapsed="false">
      <c r="A19070" s="0" t="n">
        <v>1948</v>
      </c>
      <c r="B19070" s="0" t="n">
        <v>7</v>
      </c>
      <c r="C19070" s="0" t="n">
        <v>11</v>
      </c>
      <c r="D19070" s="0" t="n">
        <v>88</v>
      </c>
      <c r="E19070" s="0" t="n">
        <v>63</v>
      </c>
      <c r="G19070" s="0" t="n">
        <f aca="false">ROUNDUP((D19070+E19070)/2,0)</f>
        <v>76</v>
      </c>
      <c r="U19070" s="0" t="n">
        <f aca="false">IF(G19070&lt;65,65-G19070,0)</f>
        <v>0</v>
      </c>
      <c r="V19070" s="0" t="n">
        <f aca="false">IF(G19070&gt;65,G19070-65,0)</f>
        <v>11</v>
      </c>
    </row>
    <row r="19071" customFormat="false" ht="12.75" hidden="false" customHeight="false" outlineLevel="0" collapsed="false">
      <c r="A19071" s="0" t="n">
        <v>1948</v>
      </c>
      <c r="B19071" s="0" t="n">
        <v>7</v>
      </c>
      <c r="C19071" s="0" t="n">
        <v>12</v>
      </c>
      <c r="D19071" s="0" t="n">
        <v>80</v>
      </c>
      <c r="E19071" s="0" t="n">
        <v>67</v>
      </c>
      <c r="G19071" s="0" t="n">
        <f aca="false">ROUNDUP((D19071+E19071)/2,0)</f>
        <v>74</v>
      </c>
      <c r="U19071" s="0" t="n">
        <f aca="false">IF(G19071&lt;65,65-G19071,0)</f>
        <v>0</v>
      </c>
      <c r="V19071" s="0" t="n">
        <f aca="false">IF(G19071&gt;65,G19071-65,0)</f>
        <v>9</v>
      </c>
    </row>
    <row r="19072" customFormat="false" ht="12.75" hidden="false" customHeight="false" outlineLevel="0" collapsed="false">
      <c r="A19072" s="0" t="n">
        <v>1948</v>
      </c>
      <c r="B19072" s="0" t="n">
        <v>7</v>
      </c>
      <c r="C19072" s="0" t="n">
        <v>13</v>
      </c>
      <c r="D19072" s="0" t="n">
        <v>74</v>
      </c>
      <c r="E19072" s="0" t="n">
        <v>62</v>
      </c>
      <c r="G19072" s="0" t="n">
        <f aca="false">ROUNDUP((D19072+E19072)/2,0)</f>
        <v>68</v>
      </c>
      <c r="U19072" s="0" t="n">
        <f aca="false">IF(G19072&lt;65,65-G19072,0)</f>
        <v>0</v>
      </c>
      <c r="V19072" s="0" t="n">
        <f aca="false">IF(G19072&gt;65,G19072-65,0)</f>
        <v>3</v>
      </c>
    </row>
    <row r="19073" customFormat="false" ht="12.75" hidden="false" customHeight="false" outlineLevel="0" collapsed="false">
      <c r="A19073" s="0" t="n">
        <v>1948</v>
      </c>
      <c r="B19073" s="0" t="n">
        <v>7</v>
      </c>
      <c r="C19073" s="0" t="n">
        <v>14</v>
      </c>
      <c r="D19073" s="0" t="n">
        <v>76</v>
      </c>
      <c r="E19073" s="0" t="n">
        <v>58</v>
      </c>
      <c r="G19073" s="0" t="n">
        <f aca="false">ROUNDUP((D19073+E19073)/2,0)</f>
        <v>67</v>
      </c>
      <c r="U19073" s="0" t="n">
        <f aca="false">IF(G19073&lt;65,65-G19073,0)</f>
        <v>0</v>
      </c>
      <c r="V19073" s="0" t="n">
        <f aca="false">IF(G19073&gt;65,G19073-65,0)</f>
        <v>2</v>
      </c>
    </row>
    <row r="19074" customFormat="false" ht="12.75" hidden="false" customHeight="false" outlineLevel="0" collapsed="false">
      <c r="A19074" s="0" t="n">
        <v>1948</v>
      </c>
      <c r="B19074" s="0" t="n">
        <v>7</v>
      </c>
      <c r="C19074" s="0" t="n">
        <v>15</v>
      </c>
      <c r="D19074" s="0" t="n">
        <v>77</v>
      </c>
      <c r="E19074" s="0" t="n">
        <v>55</v>
      </c>
      <c r="G19074" s="0" t="n">
        <f aca="false">ROUNDUP((D19074+E19074)/2,0)</f>
        <v>66</v>
      </c>
      <c r="U19074" s="0" t="n">
        <f aca="false">IF(G19074&lt;65,65-G19074,0)</f>
        <v>0</v>
      </c>
      <c r="V19074" s="0" t="n">
        <f aca="false">IF(G19074&gt;65,G19074-65,0)</f>
        <v>1</v>
      </c>
    </row>
    <row r="19075" customFormat="false" ht="12.75" hidden="false" customHeight="false" outlineLevel="0" collapsed="false">
      <c r="A19075" s="0" t="n">
        <v>1948</v>
      </c>
      <c r="B19075" s="0" t="n">
        <v>7</v>
      </c>
      <c r="C19075" s="0" t="n">
        <v>16</v>
      </c>
      <c r="D19075" s="0" t="n">
        <v>85</v>
      </c>
      <c r="E19075" s="0" t="n">
        <v>63</v>
      </c>
      <c r="G19075" s="0" t="n">
        <f aca="false">ROUNDUP((D19075+E19075)/2,0)</f>
        <v>74</v>
      </c>
      <c r="U19075" s="0" t="n">
        <f aca="false">IF(G19075&lt;65,65-G19075,0)</f>
        <v>0</v>
      </c>
      <c r="V19075" s="0" t="n">
        <f aca="false">IF(G19075&gt;65,G19075-65,0)</f>
        <v>9</v>
      </c>
    </row>
    <row r="19076" customFormat="false" ht="12.75" hidden="false" customHeight="false" outlineLevel="0" collapsed="false">
      <c r="A19076" s="0" t="n">
        <v>1948</v>
      </c>
      <c r="B19076" s="0" t="n">
        <v>7</v>
      </c>
      <c r="C19076" s="0" t="n">
        <v>17</v>
      </c>
      <c r="D19076" s="0" t="n">
        <v>86</v>
      </c>
      <c r="E19076" s="0" t="n">
        <v>67</v>
      </c>
      <c r="G19076" s="0" t="n">
        <f aca="false">ROUNDUP((D19076+E19076)/2,0)</f>
        <v>77</v>
      </c>
      <c r="U19076" s="0" t="n">
        <f aca="false">IF(G19076&lt;65,65-G19076,0)</f>
        <v>0</v>
      </c>
      <c r="V19076" s="0" t="n">
        <f aca="false">IF(G19076&gt;65,G19076-65,0)</f>
        <v>12</v>
      </c>
    </row>
    <row r="19077" customFormat="false" ht="12.75" hidden="false" customHeight="false" outlineLevel="0" collapsed="false">
      <c r="A19077" s="0" t="n">
        <v>1948</v>
      </c>
      <c r="B19077" s="0" t="n">
        <v>7</v>
      </c>
      <c r="C19077" s="0" t="n">
        <v>18</v>
      </c>
      <c r="D19077" s="0" t="n">
        <v>79</v>
      </c>
      <c r="E19077" s="0" t="n">
        <v>62</v>
      </c>
      <c r="G19077" s="0" t="n">
        <f aca="false">ROUNDUP((D19077+E19077)/2,0)</f>
        <v>71</v>
      </c>
      <c r="U19077" s="0" t="n">
        <f aca="false">IF(G19077&lt;65,65-G19077,0)</f>
        <v>0</v>
      </c>
      <c r="V19077" s="0" t="n">
        <f aca="false">IF(G19077&gt;65,G19077-65,0)</f>
        <v>6</v>
      </c>
    </row>
    <row r="19078" customFormat="false" ht="12.75" hidden="false" customHeight="false" outlineLevel="0" collapsed="false">
      <c r="A19078" s="0" t="n">
        <v>1948</v>
      </c>
      <c r="B19078" s="0" t="n">
        <v>7</v>
      </c>
      <c r="C19078" s="0" t="n">
        <v>19</v>
      </c>
      <c r="D19078" s="0" t="n">
        <v>85</v>
      </c>
      <c r="E19078" s="0" t="n">
        <v>56</v>
      </c>
      <c r="G19078" s="0" t="n">
        <f aca="false">ROUNDUP((D19078+E19078)/2,0)</f>
        <v>71</v>
      </c>
      <c r="U19078" s="0" t="n">
        <f aca="false">IF(G19078&lt;65,65-G19078,0)</f>
        <v>0</v>
      </c>
      <c r="V19078" s="0" t="n">
        <f aca="false">IF(G19078&gt;65,G19078-65,0)</f>
        <v>6</v>
      </c>
    </row>
    <row r="19079" customFormat="false" ht="12.75" hidden="false" customHeight="false" outlineLevel="0" collapsed="false">
      <c r="A19079" s="0" t="n">
        <v>1948</v>
      </c>
      <c r="B19079" s="0" t="n">
        <v>7</v>
      </c>
      <c r="C19079" s="0" t="n">
        <v>20</v>
      </c>
      <c r="D19079" s="0" t="n">
        <v>87</v>
      </c>
      <c r="E19079" s="0" t="n">
        <v>63</v>
      </c>
      <c r="G19079" s="0" t="n">
        <f aca="false">ROUNDUP((D19079+E19079)/2,0)</f>
        <v>75</v>
      </c>
      <c r="U19079" s="0" t="n">
        <f aca="false">IF(G19079&lt;65,65-G19079,0)</f>
        <v>0</v>
      </c>
      <c r="V19079" s="0" t="n">
        <f aca="false">IF(G19079&gt;65,G19079-65,0)</f>
        <v>10</v>
      </c>
    </row>
    <row r="19080" customFormat="false" ht="12.75" hidden="false" customHeight="false" outlineLevel="0" collapsed="false">
      <c r="A19080" s="0" t="n">
        <v>1948</v>
      </c>
      <c r="B19080" s="0" t="n">
        <v>7</v>
      </c>
      <c r="C19080" s="0" t="n">
        <v>21</v>
      </c>
      <c r="D19080" s="0" t="n">
        <v>71</v>
      </c>
      <c r="E19080" s="0" t="n">
        <v>62</v>
      </c>
      <c r="G19080" s="0" t="n">
        <f aca="false">ROUNDUP((D19080+E19080)/2,0)</f>
        <v>67</v>
      </c>
      <c r="U19080" s="0" t="n">
        <f aca="false">IF(G19080&lt;65,65-G19080,0)</f>
        <v>0</v>
      </c>
      <c r="V19080" s="0" t="n">
        <f aca="false">IF(G19080&gt;65,G19080-65,0)</f>
        <v>2</v>
      </c>
    </row>
    <row r="19081" customFormat="false" ht="12.75" hidden="false" customHeight="false" outlineLevel="0" collapsed="false">
      <c r="A19081" s="0" t="n">
        <v>1948</v>
      </c>
      <c r="B19081" s="0" t="n">
        <v>7</v>
      </c>
      <c r="C19081" s="0" t="n">
        <v>22</v>
      </c>
      <c r="D19081" s="0" t="n">
        <v>74</v>
      </c>
      <c r="E19081" s="0" t="n">
        <v>57</v>
      </c>
      <c r="G19081" s="0" t="n">
        <f aca="false">ROUNDUP((D19081+E19081)/2,0)</f>
        <v>66</v>
      </c>
      <c r="U19081" s="0" t="n">
        <f aca="false">IF(G19081&lt;65,65-G19081,0)</f>
        <v>0</v>
      </c>
      <c r="V19081" s="0" t="n">
        <f aca="false">IF(G19081&gt;65,G19081-65,0)</f>
        <v>1</v>
      </c>
    </row>
    <row r="19082" customFormat="false" ht="12.75" hidden="false" customHeight="false" outlineLevel="0" collapsed="false">
      <c r="A19082" s="0" t="n">
        <v>1948</v>
      </c>
      <c r="B19082" s="0" t="n">
        <v>7</v>
      </c>
      <c r="C19082" s="0" t="n">
        <v>23</v>
      </c>
      <c r="D19082" s="0" t="n">
        <v>77</v>
      </c>
      <c r="E19082" s="0" t="n">
        <v>56</v>
      </c>
      <c r="G19082" s="0" t="n">
        <f aca="false">ROUNDUP((D19082+E19082)/2,0)</f>
        <v>67</v>
      </c>
      <c r="U19082" s="0" t="n">
        <f aca="false">IF(G19082&lt;65,65-G19082,0)</f>
        <v>0</v>
      </c>
      <c r="V19082" s="0" t="n">
        <f aca="false">IF(G19082&gt;65,G19082-65,0)</f>
        <v>2</v>
      </c>
    </row>
    <row r="19083" customFormat="false" ht="12.75" hidden="false" customHeight="false" outlineLevel="0" collapsed="false">
      <c r="A19083" s="0" t="n">
        <v>1948</v>
      </c>
      <c r="B19083" s="0" t="n">
        <v>7</v>
      </c>
      <c r="C19083" s="0" t="n">
        <v>24</v>
      </c>
      <c r="D19083" s="0" t="n">
        <v>83</v>
      </c>
      <c r="E19083" s="0" t="n">
        <v>52</v>
      </c>
      <c r="G19083" s="0" t="n">
        <f aca="false">ROUNDUP((D19083+E19083)/2,0)</f>
        <v>68</v>
      </c>
      <c r="U19083" s="0" t="n">
        <f aca="false">IF(G19083&lt;65,65-G19083,0)</f>
        <v>0</v>
      </c>
      <c r="V19083" s="0" t="n">
        <f aca="false">IF(G19083&gt;65,G19083-65,0)</f>
        <v>3</v>
      </c>
    </row>
    <row r="19084" customFormat="false" ht="12.75" hidden="false" customHeight="false" outlineLevel="0" collapsed="false">
      <c r="A19084" s="0" t="n">
        <v>1948</v>
      </c>
      <c r="B19084" s="0" t="n">
        <v>7</v>
      </c>
      <c r="C19084" s="0" t="n">
        <v>25</v>
      </c>
      <c r="D19084" s="0" t="n">
        <v>79</v>
      </c>
      <c r="E19084" s="0" t="n">
        <v>63</v>
      </c>
      <c r="G19084" s="0" t="n">
        <f aca="false">ROUNDUP((D19084+E19084)/2,0)</f>
        <v>71</v>
      </c>
      <c r="U19084" s="0" t="n">
        <f aca="false">IF(G19084&lt;65,65-G19084,0)</f>
        <v>0</v>
      </c>
      <c r="V19084" s="0" t="n">
        <f aca="false">IF(G19084&gt;65,G19084-65,0)</f>
        <v>6</v>
      </c>
    </row>
    <row r="19085" customFormat="false" ht="12.75" hidden="false" customHeight="false" outlineLevel="0" collapsed="false">
      <c r="A19085" s="0" t="n">
        <v>1948</v>
      </c>
      <c r="B19085" s="0" t="n">
        <v>7</v>
      </c>
      <c r="C19085" s="0" t="n">
        <v>26</v>
      </c>
      <c r="D19085" s="0" t="n">
        <v>84</v>
      </c>
      <c r="E19085" s="0" t="n">
        <v>58</v>
      </c>
      <c r="G19085" s="0" t="n">
        <f aca="false">ROUNDUP((D19085+E19085)/2,0)</f>
        <v>71</v>
      </c>
      <c r="U19085" s="0" t="n">
        <f aca="false">IF(G19085&lt;65,65-G19085,0)</f>
        <v>0</v>
      </c>
      <c r="V19085" s="0" t="n">
        <f aca="false">IF(G19085&gt;65,G19085-65,0)</f>
        <v>6</v>
      </c>
    </row>
    <row r="19086" customFormat="false" ht="12.75" hidden="false" customHeight="false" outlineLevel="0" collapsed="false">
      <c r="A19086" s="0" t="n">
        <v>1948</v>
      </c>
      <c r="B19086" s="0" t="n">
        <v>7</v>
      </c>
      <c r="C19086" s="0" t="n">
        <v>27</v>
      </c>
      <c r="D19086" s="0" t="n">
        <v>78</v>
      </c>
      <c r="E19086" s="0" t="n">
        <v>61</v>
      </c>
      <c r="G19086" s="0" t="n">
        <f aca="false">ROUNDUP((D19086+E19086)/2,0)</f>
        <v>70</v>
      </c>
      <c r="U19086" s="0" t="n">
        <f aca="false">IF(G19086&lt;65,65-G19086,0)</f>
        <v>0</v>
      </c>
      <c r="V19086" s="0" t="n">
        <f aca="false">IF(G19086&gt;65,G19086-65,0)</f>
        <v>5</v>
      </c>
    </row>
    <row r="19087" customFormat="false" ht="12.75" hidden="false" customHeight="false" outlineLevel="0" collapsed="false">
      <c r="A19087" s="0" t="n">
        <v>1948</v>
      </c>
      <c r="B19087" s="0" t="n">
        <v>7</v>
      </c>
      <c r="C19087" s="0" t="n">
        <v>28</v>
      </c>
      <c r="D19087" s="0" t="n">
        <v>84</v>
      </c>
      <c r="E19087" s="0" t="n">
        <v>59</v>
      </c>
      <c r="G19087" s="0" t="n">
        <f aca="false">ROUNDUP((D19087+E19087)/2,0)</f>
        <v>72</v>
      </c>
      <c r="U19087" s="0" t="n">
        <f aca="false">IF(G19087&lt;65,65-G19087,0)</f>
        <v>0</v>
      </c>
      <c r="V19087" s="0" t="n">
        <f aca="false">IF(G19087&gt;65,G19087-65,0)</f>
        <v>7</v>
      </c>
    </row>
    <row r="19088" customFormat="false" ht="12.75" hidden="false" customHeight="false" outlineLevel="0" collapsed="false">
      <c r="A19088" s="0" t="n">
        <v>1948</v>
      </c>
      <c r="B19088" s="0" t="n">
        <v>7</v>
      </c>
      <c r="C19088" s="0" t="n">
        <v>29</v>
      </c>
      <c r="D19088" s="0" t="n">
        <v>85</v>
      </c>
      <c r="E19088" s="0" t="n">
        <v>65</v>
      </c>
      <c r="G19088" s="0" t="n">
        <f aca="false">ROUNDUP((D19088+E19088)/2,0)</f>
        <v>75</v>
      </c>
      <c r="U19088" s="0" t="n">
        <f aca="false">IF(G19088&lt;65,65-G19088,0)</f>
        <v>0</v>
      </c>
      <c r="V19088" s="0" t="n">
        <f aca="false">IF(G19088&gt;65,G19088-65,0)</f>
        <v>10</v>
      </c>
    </row>
    <row r="19089" customFormat="false" ht="12.75" hidden="false" customHeight="false" outlineLevel="0" collapsed="false">
      <c r="A19089" s="0" t="n">
        <v>1948</v>
      </c>
      <c r="B19089" s="0" t="n">
        <v>7</v>
      </c>
      <c r="C19089" s="0" t="n">
        <v>30</v>
      </c>
      <c r="D19089" s="0" t="n">
        <v>78</v>
      </c>
      <c r="E19089" s="0" t="n">
        <v>63</v>
      </c>
      <c r="G19089" s="0" t="n">
        <f aca="false">ROUNDUP((D19089+E19089)/2,0)</f>
        <v>71</v>
      </c>
      <c r="U19089" s="0" t="n">
        <f aca="false">IF(G19089&lt;65,65-G19089,0)</f>
        <v>0</v>
      </c>
      <c r="V19089" s="0" t="n">
        <f aca="false">IF(G19089&gt;65,G19089-65,0)</f>
        <v>6</v>
      </c>
    </row>
    <row r="19090" customFormat="false" ht="12.75" hidden="false" customHeight="false" outlineLevel="0" collapsed="false">
      <c r="A19090" s="0" t="n">
        <v>1948</v>
      </c>
      <c r="B19090" s="0" t="n">
        <v>7</v>
      </c>
      <c r="C19090" s="0" t="n">
        <v>31</v>
      </c>
      <c r="D19090" s="0" t="n">
        <v>82</v>
      </c>
      <c r="E19090" s="0" t="n">
        <v>58</v>
      </c>
      <c r="G19090" s="0" t="n">
        <f aca="false">ROUNDUP((D19090+E19090)/2,0)</f>
        <v>70</v>
      </c>
      <c r="H19090" s="0" t="n">
        <f aca="false">1+H19059</f>
        <v>627</v>
      </c>
      <c r="I19090" s="2" t="n">
        <f aca="false">AVERAGE(C19060:C19090)</f>
        <v>16</v>
      </c>
      <c r="J19090" s="2" t="n">
        <f aca="false">AVERAGE(E19060:E19090)</f>
        <v>60.3548387096774</v>
      </c>
      <c r="K19090" s="2" t="n">
        <f aca="false">AVERAGE(G19060:G19090)</f>
        <v>71.5806451612903</v>
      </c>
      <c r="L19090" s="2"/>
      <c r="M19090" s="0" t="n">
        <f aca="false">COUNT(D19060:D19090)</f>
        <v>31</v>
      </c>
      <c r="N19090" s="0" t="n">
        <f aca="false">COUNTIF((D19060:D19090),"&gt;=90")</f>
        <v>4</v>
      </c>
      <c r="O19090" s="0" t="n">
        <f aca="false">COUNTIF((D19060:D19090),"&lt;=32")</f>
        <v>0</v>
      </c>
      <c r="P19090" s="0" t="n">
        <f aca="false">COUNTIF((D19060:D19090),"&lt;=0")</f>
        <v>0</v>
      </c>
      <c r="Q19090" s="0" t="n">
        <f aca="false">COUNT(E19060:E19090)</f>
        <v>31</v>
      </c>
      <c r="R19090" s="0" t="n">
        <f aca="false">COUNTIF(E19060:E19090,"&lt;=0")</f>
        <v>0</v>
      </c>
      <c r="S19090" s="0" t="n">
        <f aca="false">COUNTIF((E19060:E19090),"&lt;=32")</f>
        <v>0</v>
      </c>
      <c r="T19090" s="2"/>
      <c r="U19090" s="0" t="n">
        <f aca="false">IF(G19090&lt;65,65-G19090,0)</f>
        <v>0</v>
      </c>
      <c r="V19090" s="0" t="n">
        <f aca="false">IF(G19090&gt;65,G19090-65,0)</f>
        <v>5</v>
      </c>
      <c r="X19090" s="3" t="n">
        <f aca="false">SUM(U19060:U19090)</f>
        <v>5</v>
      </c>
      <c r="Y19090" s="3" t="n">
        <f aca="false">SUM(V19060:V19090)</f>
        <v>209</v>
      </c>
    </row>
    <row r="19091" customFormat="false" ht="12.75" hidden="false" customHeight="false" outlineLevel="0" collapsed="false">
      <c r="A19091" s="0" t="n">
        <v>1948</v>
      </c>
      <c r="B19091" s="0" t="n">
        <v>8</v>
      </c>
      <c r="C19091" s="0" t="n">
        <v>1</v>
      </c>
      <c r="D19091" s="0" t="n">
        <v>75</v>
      </c>
      <c r="E19091" s="0" t="n">
        <v>56</v>
      </c>
      <c r="G19091" s="0" t="n">
        <f aca="false">ROUNDUP((D19091+E19091)/2,0)</f>
        <v>66</v>
      </c>
      <c r="U19091" s="0" t="n">
        <f aca="false">IF(G19091&lt;65,65-G19091,0)</f>
        <v>0</v>
      </c>
      <c r="V19091" s="0" t="n">
        <f aca="false">IF(G19091&gt;65,G19091-65,0)</f>
        <v>1</v>
      </c>
    </row>
    <row r="19092" customFormat="false" ht="12.75" hidden="false" customHeight="false" outlineLevel="0" collapsed="false">
      <c r="A19092" s="0" t="n">
        <v>1948</v>
      </c>
      <c r="B19092" s="0" t="n">
        <v>8</v>
      </c>
      <c r="C19092" s="0" t="n">
        <v>2</v>
      </c>
      <c r="D19092" s="0" t="n">
        <v>78</v>
      </c>
      <c r="E19092" s="0" t="n">
        <v>53</v>
      </c>
      <c r="G19092" s="0" t="n">
        <f aca="false">ROUNDUP((D19092+E19092)/2,0)</f>
        <v>66</v>
      </c>
      <c r="U19092" s="0" t="n">
        <f aca="false">IF(G19092&lt;65,65-G19092,0)</f>
        <v>0</v>
      </c>
      <c r="V19092" s="0" t="n">
        <f aca="false">IF(G19092&gt;65,G19092-65,0)</f>
        <v>1</v>
      </c>
    </row>
    <row r="19093" customFormat="false" ht="12.75" hidden="false" customHeight="false" outlineLevel="0" collapsed="false">
      <c r="A19093" s="0" t="n">
        <v>1948</v>
      </c>
      <c r="B19093" s="0" t="n">
        <v>8</v>
      </c>
      <c r="C19093" s="0" t="n">
        <v>3</v>
      </c>
      <c r="D19093" s="0" t="n">
        <v>74</v>
      </c>
      <c r="E19093" s="0" t="n">
        <v>58</v>
      </c>
      <c r="G19093" s="0" t="n">
        <f aca="false">ROUNDUP((D19093+E19093)/2,0)</f>
        <v>66</v>
      </c>
      <c r="U19093" s="0" t="n">
        <f aca="false">IF(G19093&lt;65,65-G19093,0)</f>
        <v>0</v>
      </c>
      <c r="V19093" s="0" t="n">
        <f aca="false">IF(G19093&gt;65,G19093-65,0)</f>
        <v>1</v>
      </c>
    </row>
    <row r="19094" customFormat="false" ht="12.75" hidden="false" customHeight="false" outlineLevel="0" collapsed="false">
      <c r="A19094" s="0" t="n">
        <v>1948</v>
      </c>
      <c r="B19094" s="0" t="n">
        <v>8</v>
      </c>
      <c r="C19094" s="0" t="n">
        <v>4</v>
      </c>
      <c r="D19094" s="0" t="n">
        <v>72</v>
      </c>
      <c r="E19094" s="0" t="n">
        <v>55</v>
      </c>
      <c r="G19094" s="0" t="n">
        <f aca="false">ROUNDUP((D19094+E19094)/2,0)</f>
        <v>64</v>
      </c>
      <c r="U19094" s="0" t="n">
        <f aca="false">IF(G19094&lt;65,65-G19094,0)</f>
        <v>1</v>
      </c>
      <c r="V19094" s="0" t="n">
        <f aca="false">IF(G19094&gt;65,G19094-65,0)</f>
        <v>0</v>
      </c>
    </row>
    <row r="19095" customFormat="false" ht="12.75" hidden="false" customHeight="false" outlineLevel="0" collapsed="false">
      <c r="A19095" s="0" t="n">
        <v>1948</v>
      </c>
      <c r="B19095" s="0" t="n">
        <v>8</v>
      </c>
      <c r="C19095" s="0" t="n">
        <v>5</v>
      </c>
      <c r="D19095" s="0" t="n">
        <v>74</v>
      </c>
      <c r="E19095" s="0" t="n">
        <v>50</v>
      </c>
      <c r="G19095" s="0" t="n">
        <f aca="false">ROUNDUP((D19095+E19095)/2,0)</f>
        <v>62</v>
      </c>
      <c r="U19095" s="0" t="n">
        <f aca="false">IF(G19095&lt;65,65-G19095,0)</f>
        <v>3</v>
      </c>
      <c r="V19095" s="0" t="n">
        <f aca="false">IF(G19095&gt;65,G19095-65,0)</f>
        <v>0</v>
      </c>
    </row>
    <row r="19096" customFormat="false" ht="12.75" hidden="false" customHeight="false" outlineLevel="0" collapsed="false">
      <c r="A19096" s="0" t="n">
        <v>1948</v>
      </c>
      <c r="B19096" s="0" t="n">
        <v>8</v>
      </c>
      <c r="C19096" s="0" t="n">
        <v>6</v>
      </c>
      <c r="D19096" s="0" t="n">
        <v>79</v>
      </c>
      <c r="E19096" s="0" t="n">
        <v>50</v>
      </c>
      <c r="G19096" s="0" t="n">
        <f aca="false">ROUNDUP((D19096+E19096)/2,0)</f>
        <v>65</v>
      </c>
      <c r="U19096" s="0" t="n">
        <f aca="false">IF(G19096&lt;65,65-G19096,0)</f>
        <v>0</v>
      </c>
      <c r="V19096" s="0" t="n">
        <f aca="false">IF(G19096&gt;65,G19096-65,0)</f>
        <v>0</v>
      </c>
    </row>
    <row r="19097" customFormat="false" ht="12.75" hidden="false" customHeight="false" outlineLevel="0" collapsed="false">
      <c r="A19097" s="0" t="n">
        <v>1948</v>
      </c>
      <c r="B19097" s="0" t="n">
        <v>8</v>
      </c>
      <c r="C19097" s="0" t="n">
        <v>7</v>
      </c>
      <c r="D19097" s="0" t="n">
        <v>80</v>
      </c>
      <c r="E19097" s="0" t="n">
        <v>58</v>
      </c>
      <c r="G19097" s="0" t="n">
        <f aca="false">ROUNDUP((D19097+E19097)/2,0)</f>
        <v>69</v>
      </c>
      <c r="U19097" s="0" t="n">
        <f aca="false">IF(G19097&lt;65,65-G19097,0)</f>
        <v>0</v>
      </c>
      <c r="V19097" s="0" t="n">
        <f aca="false">IF(G19097&gt;65,G19097-65,0)</f>
        <v>4</v>
      </c>
    </row>
    <row r="19098" customFormat="false" ht="12.75" hidden="false" customHeight="false" outlineLevel="0" collapsed="false">
      <c r="A19098" s="0" t="n">
        <v>1948</v>
      </c>
      <c r="B19098" s="0" t="n">
        <v>8</v>
      </c>
      <c r="C19098" s="0" t="n">
        <v>8</v>
      </c>
      <c r="D19098" s="0" t="n">
        <v>76</v>
      </c>
      <c r="E19098" s="0" t="n">
        <v>57</v>
      </c>
      <c r="G19098" s="0" t="n">
        <f aca="false">ROUNDUP((D19098+E19098)/2,0)</f>
        <v>67</v>
      </c>
      <c r="U19098" s="0" t="n">
        <f aca="false">IF(G19098&lt;65,65-G19098,0)</f>
        <v>0</v>
      </c>
      <c r="V19098" s="0" t="n">
        <f aca="false">IF(G19098&gt;65,G19098-65,0)</f>
        <v>2</v>
      </c>
    </row>
    <row r="19099" customFormat="false" ht="12.75" hidden="false" customHeight="false" outlineLevel="0" collapsed="false">
      <c r="A19099" s="0" t="n">
        <v>1948</v>
      </c>
      <c r="B19099" s="0" t="n">
        <v>8</v>
      </c>
      <c r="C19099" s="0" t="n">
        <v>9</v>
      </c>
      <c r="D19099" s="0" t="n">
        <v>78</v>
      </c>
      <c r="E19099" s="0" t="n">
        <v>51</v>
      </c>
      <c r="G19099" s="0" t="n">
        <f aca="false">ROUNDUP((D19099+E19099)/2,0)</f>
        <v>65</v>
      </c>
      <c r="U19099" s="0" t="n">
        <f aca="false">IF(G19099&lt;65,65-G19099,0)</f>
        <v>0</v>
      </c>
      <c r="V19099" s="0" t="n">
        <f aca="false">IF(G19099&gt;65,G19099-65,0)</f>
        <v>0</v>
      </c>
    </row>
    <row r="19100" customFormat="false" ht="12.75" hidden="false" customHeight="false" outlineLevel="0" collapsed="false">
      <c r="A19100" s="0" t="n">
        <v>1948</v>
      </c>
      <c r="B19100" s="0" t="n">
        <v>8</v>
      </c>
      <c r="C19100" s="0" t="n">
        <v>10</v>
      </c>
      <c r="D19100" s="0" t="n">
        <v>84</v>
      </c>
      <c r="E19100" s="0" t="n">
        <v>64</v>
      </c>
      <c r="G19100" s="0" t="n">
        <f aca="false">ROUNDUP((D19100+E19100)/2,0)</f>
        <v>74</v>
      </c>
      <c r="U19100" s="0" t="n">
        <f aca="false">IF(G19100&lt;65,65-G19100,0)</f>
        <v>0</v>
      </c>
      <c r="V19100" s="0" t="n">
        <f aca="false">IF(G19100&gt;65,G19100-65,0)</f>
        <v>9</v>
      </c>
    </row>
    <row r="19101" customFormat="false" ht="12.75" hidden="false" customHeight="false" outlineLevel="0" collapsed="false">
      <c r="A19101" s="0" t="n">
        <v>1948</v>
      </c>
      <c r="B19101" s="0" t="n">
        <v>8</v>
      </c>
      <c r="C19101" s="0" t="n">
        <v>11</v>
      </c>
      <c r="D19101" s="0" t="n">
        <v>86</v>
      </c>
      <c r="E19101" s="0" t="n">
        <v>62</v>
      </c>
      <c r="G19101" s="0" t="n">
        <f aca="false">ROUNDUP((D19101+E19101)/2,0)</f>
        <v>74</v>
      </c>
      <c r="U19101" s="0" t="n">
        <f aca="false">IF(G19101&lt;65,65-G19101,0)</f>
        <v>0</v>
      </c>
      <c r="V19101" s="0" t="n">
        <f aca="false">IF(G19101&gt;65,G19101-65,0)</f>
        <v>9</v>
      </c>
    </row>
    <row r="19102" customFormat="false" ht="12.75" hidden="false" customHeight="false" outlineLevel="0" collapsed="false">
      <c r="A19102" s="0" t="n">
        <v>1948</v>
      </c>
      <c r="B19102" s="0" t="n">
        <v>8</v>
      </c>
      <c r="C19102" s="0" t="n">
        <v>12</v>
      </c>
      <c r="D19102" s="0" t="n">
        <v>76</v>
      </c>
      <c r="E19102" s="0" t="n">
        <v>58</v>
      </c>
      <c r="G19102" s="0" t="n">
        <f aca="false">ROUNDUP((D19102+E19102)/2,0)</f>
        <v>67</v>
      </c>
      <c r="U19102" s="0" t="n">
        <f aca="false">IF(G19102&lt;65,65-G19102,0)</f>
        <v>0</v>
      </c>
      <c r="V19102" s="0" t="n">
        <f aca="false">IF(G19102&gt;65,G19102-65,0)</f>
        <v>2</v>
      </c>
    </row>
    <row r="19103" customFormat="false" ht="12.75" hidden="false" customHeight="false" outlineLevel="0" collapsed="false">
      <c r="A19103" s="0" t="n">
        <v>1948</v>
      </c>
      <c r="B19103" s="0" t="n">
        <v>8</v>
      </c>
      <c r="C19103" s="0" t="n">
        <v>13</v>
      </c>
      <c r="D19103" s="0" t="n">
        <v>76</v>
      </c>
      <c r="E19103" s="0" t="n">
        <v>54</v>
      </c>
      <c r="G19103" s="0" t="n">
        <f aca="false">ROUNDUP((D19103+E19103)/2,0)</f>
        <v>65</v>
      </c>
      <c r="U19103" s="0" t="n">
        <f aca="false">IF(G19103&lt;65,65-G19103,0)</f>
        <v>0</v>
      </c>
      <c r="V19103" s="0" t="n">
        <f aca="false">IF(G19103&gt;65,G19103-65,0)</f>
        <v>0</v>
      </c>
    </row>
    <row r="19104" customFormat="false" ht="12.75" hidden="false" customHeight="false" outlineLevel="0" collapsed="false">
      <c r="A19104" s="0" t="n">
        <v>1948</v>
      </c>
      <c r="B19104" s="0" t="n">
        <v>8</v>
      </c>
      <c r="C19104" s="0" t="n">
        <v>14</v>
      </c>
      <c r="D19104" s="0" t="n">
        <v>81</v>
      </c>
      <c r="E19104" s="0" t="n">
        <v>51</v>
      </c>
      <c r="G19104" s="0" t="n">
        <f aca="false">ROUNDUP((D19104+E19104)/2,0)</f>
        <v>66</v>
      </c>
      <c r="U19104" s="0" t="n">
        <f aca="false">IF(G19104&lt;65,65-G19104,0)</f>
        <v>0</v>
      </c>
      <c r="V19104" s="0" t="n">
        <f aca="false">IF(G19104&gt;65,G19104-65,0)</f>
        <v>1</v>
      </c>
    </row>
    <row r="19105" customFormat="false" ht="12.75" hidden="false" customHeight="false" outlineLevel="0" collapsed="false">
      <c r="A19105" s="0" t="n">
        <v>1948</v>
      </c>
      <c r="B19105" s="0" t="n">
        <v>8</v>
      </c>
      <c r="C19105" s="0" t="n">
        <v>15</v>
      </c>
      <c r="D19105" s="0" t="n">
        <v>86</v>
      </c>
      <c r="E19105" s="0" t="n">
        <v>57</v>
      </c>
      <c r="G19105" s="0" t="n">
        <f aca="false">ROUNDUP((D19105+E19105)/2,0)</f>
        <v>72</v>
      </c>
      <c r="U19105" s="0" t="n">
        <f aca="false">IF(G19105&lt;65,65-G19105,0)</f>
        <v>0</v>
      </c>
      <c r="V19105" s="0" t="n">
        <f aca="false">IF(G19105&gt;65,G19105-65,0)</f>
        <v>7</v>
      </c>
    </row>
    <row r="19106" customFormat="false" ht="12.75" hidden="false" customHeight="false" outlineLevel="0" collapsed="false">
      <c r="A19106" s="0" t="n">
        <v>1948</v>
      </c>
      <c r="B19106" s="0" t="n">
        <v>8</v>
      </c>
      <c r="C19106" s="0" t="n">
        <v>16</v>
      </c>
      <c r="D19106" s="0" t="n">
        <v>84</v>
      </c>
      <c r="E19106" s="0" t="n">
        <v>61</v>
      </c>
      <c r="G19106" s="0" t="n">
        <f aca="false">ROUNDUP((D19106+E19106)/2,0)</f>
        <v>73</v>
      </c>
      <c r="U19106" s="0" t="n">
        <f aca="false">IF(G19106&lt;65,65-G19106,0)</f>
        <v>0</v>
      </c>
      <c r="V19106" s="0" t="n">
        <f aca="false">IF(G19106&gt;65,G19106-65,0)</f>
        <v>8</v>
      </c>
    </row>
    <row r="19107" customFormat="false" ht="12.75" hidden="false" customHeight="false" outlineLevel="0" collapsed="false">
      <c r="A19107" s="0" t="n">
        <v>1948</v>
      </c>
      <c r="B19107" s="0" t="n">
        <v>8</v>
      </c>
      <c r="C19107" s="0" t="n">
        <v>17</v>
      </c>
      <c r="D19107" s="0" t="n">
        <v>74</v>
      </c>
      <c r="E19107" s="0" t="n">
        <v>56</v>
      </c>
      <c r="G19107" s="0" t="n">
        <f aca="false">ROUNDUP((D19107+E19107)/2,0)</f>
        <v>65</v>
      </c>
      <c r="U19107" s="0" t="n">
        <f aca="false">IF(G19107&lt;65,65-G19107,0)</f>
        <v>0</v>
      </c>
      <c r="V19107" s="0" t="n">
        <f aca="false">IF(G19107&gt;65,G19107-65,0)</f>
        <v>0</v>
      </c>
    </row>
    <row r="19108" customFormat="false" ht="12.75" hidden="false" customHeight="false" outlineLevel="0" collapsed="false">
      <c r="A19108" s="0" t="n">
        <v>1948</v>
      </c>
      <c r="B19108" s="0" t="n">
        <v>8</v>
      </c>
      <c r="C19108" s="0" t="n">
        <v>18</v>
      </c>
      <c r="D19108" s="0" t="n">
        <v>78</v>
      </c>
      <c r="E19108" s="0" t="n">
        <v>57</v>
      </c>
      <c r="G19108" s="0" t="n">
        <f aca="false">ROUNDUP((D19108+E19108)/2,0)</f>
        <v>68</v>
      </c>
      <c r="U19108" s="0" t="n">
        <f aca="false">IF(G19108&lt;65,65-G19108,0)</f>
        <v>0</v>
      </c>
      <c r="V19108" s="0" t="n">
        <f aca="false">IF(G19108&gt;65,G19108-65,0)</f>
        <v>3</v>
      </c>
    </row>
    <row r="19109" customFormat="false" ht="12.75" hidden="false" customHeight="false" outlineLevel="0" collapsed="false">
      <c r="A19109" s="0" t="n">
        <v>1948</v>
      </c>
      <c r="B19109" s="0" t="n">
        <v>8</v>
      </c>
      <c r="C19109" s="0" t="n">
        <v>19</v>
      </c>
      <c r="D19109" s="0" t="n">
        <v>78</v>
      </c>
      <c r="E19109" s="0" t="n">
        <v>54</v>
      </c>
      <c r="G19109" s="0" t="n">
        <f aca="false">ROUNDUP((D19109+E19109)/2,0)</f>
        <v>66</v>
      </c>
      <c r="U19109" s="0" t="n">
        <f aca="false">IF(G19109&lt;65,65-G19109,0)</f>
        <v>0</v>
      </c>
      <c r="V19109" s="0" t="n">
        <f aca="false">IF(G19109&gt;65,G19109-65,0)</f>
        <v>1</v>
      </c>
    </row>
    <row r="19110" customFormat="false" ht="12.75" hidden="false" customHeight="false" outlineLevel="0" collapsed="false">
      <c r="A19110" s="0" t="n">
        <v>1948</v>
      </c>
      <c r="B19110" s="0" t="n">
        <v>8</v>
      </c>
      <c r="C19110" s="0" t="n">
        <v>20</v>
      </c>
      <c r="D19110" s="0" t="n">
        <v>86</v>
      </c>
      <c r="E19110" s="0" t="n">
        <v>51</v>
      </c>
      <c r="G19110" s="0" t="n">
        <f aca="false">ROUNDUP((D19110+E19110)/2,0)</f>
        <v>69</v>
      </c>
      <c r="U19110" s="0" t="n">
        <f aca="false">IF(G19110&lt;65,65-G19110,0)</f>
        <v>0</v>
      </c>
      <c r="V19110" s="0" t="n">
        <f aca="false">IF(G19110&gt;65,G19110-65,0)</f>
        <v>4</v>
      </c>
    </row>
    <row r="19111" customFormat="false" ht="12.75" hidden="false" customHeight="false" outlineLevel="0" collapsed="false">
      <c r="A19111" s="0" t="n">
        <v>1948</v>
      </c>
      <c r="B19111" s="0" t="n">
        <v>8</v>
      </c>
      <c r="C19111" s="0" t="n">
        <v>21</v>
      </c>
      <c r="D19111" s="0" t="n">
        <v>82</v>
      </c>
      <c r="E19111" s="0" t="n">
        <v>62</v>
      </c>
      <c r="G19111" s="0" t="n">
        <f aca="false">ROUNDUP((D19111+E19111)/2,0)</f>
        <v>72</v>
      </c>
      <c r="U19111" s="0" t="n">
        <f aca="false">IF(G19111&lt;65,65-G19111,0)</f>
        <v>0</v>
      </c>
      <c r="V19111" s="0" t="n">
        <f aca="false">IF(G19111&gt;65,G19111-65,0)</f>
        <v>7</v>
      </c>
    </row>
    <row r="19112" customFormat="false" ht="12.75" hidden="false" customHeight="false" outlineLevel="0" collapsed="false">
      <c r="A19112" s="0" t="n">
        <v>1948</v>
      </c>
      <c r="B19112" s="0" t="n">
        <v>8</v>
      </c>
      <c r="C19112" s="0" t="n">
        <v>22</v>
      </c>
      <c r="D19112" s="0" t="n">
        <v>83</v>
      </c>
      <c r="E19112" s="0" t="n">
        <v>59</v>
      </c>
      <c r="G19112" s="0" t="n">
        <f aca="false">ROUNDUP((D19112+E19112)/2,0)</f>
        <v>71</v>
      </c>
      <c r="U19112" s="0" t="n">
        <f aca="false">IF(G19112&lt;65,65-G19112,0)</f>
        <v>0</v>
      </c>
      <c r="V19112" s="0" t="n">
        <f aca="false">IF(G19112&gt;65,G19112-65,0)</f>
        <v>6</v>
      </c>
    </row>
    <row r="19113" customFormat="false" ht="12.75" hidden="false" customHeight="false" outlineLevel="0" collapsed="false">
      <c r="A19113" s="0" t="n">
        <v>1948</v>
      </c>
      <c r="B19113" s="0" t="n">
        <v>8</v>
      </c>
      <c r="C19113" s="0" t="n">
        <v>23</v>
      </c>
      <c r="D19113" s="0" t="n">
        <v>91</v>
      </c>
      <c r="E19113" s="0" t="n">
        <v>68</v>
      </c>
      <c r="G19113" s="0" t="n">
        <f aca="false">ROUNDUP((D19113+E19113)/2,0)</f>
        <v>80</v>
      </c>
      <c r="U19113" s="0" t="n">
        <f aca="false">IF(G19113&lt;65,65-G19113,0)</f>
        <v>0</v>
      </c>
      <c r="V19113" s="0" t="n">
        <f aca="false">IF(G19113&gt;65,G19113-65,0)</f>
        <v>15</v>
      </c>
    </row>
    <row r="19114" customFormat="false" ht="12.75" hidden="false" customHeight="false" outlineLevel="0" collapsed="false">
      <c r="A19114" s="0" t="n">
        <v>1948</v>
      </c>
      <c r="B19114" s="0" t="n">
        <v>8</v>
      </c>
      <c r="C19114" s="0" t="n">
        <v>24</v>
      </c>
      <c r="D19114" s="0" t="n">
        <v>100</v>
      </c>
      <c r="E19114" s="0" t="n">
        <v>78</v>
      </c>
      <c r="G19114" s="0" t="n">
        <f aca="false">ROUNDUP((D19114+E19114)/2,0)</f>
        <v>89</v>
      </c>
      <c r="U19114" s="0" t="n">
        <f aca="false">IF(G19114&lt;65,65-G19114,0)</f>
        <v>0</v>
      </c>
      <c r="V19114" s="0" t="n">
        <f aca="false">IF(G19114&gt;65,G19114-65,0)</f>
        <v>24</v>
      </c>
    </row>
    <row r="19115" customFormat="false" ht="12.75" hidden="false" customHeight="false" outlineLevel="0" collapsed="false">
      <c r="A19115" s="0" t="n">
        <v>1948</v>
      </c>
      <c r="B19115" s="0" t="n">
        <v>8</v>
      </c>
      <c r="C19115" s="0" t="n">
        <v>25</v>
      </c>
      <c r="D19115" s="0" t="n">
        <v>96</v>
      </c>
      <c r="E19115" s="0" t="n">
        <v>74</v>
      </c>
      <c r="G19115" s="0" t="n">
        <f aca="false">ROUNDUP((D19115+E19115)/2,0)</f>
        <v>85</v>
      </c>
      <c r="U19115" s="0" t="n">
        <f aca="false">IF(G19115&lt;65,65-G19115,0)</f>
        <v>0</v>
      </c>
      <c r="V19115" s="0" t="n">
        <f aca="false">IF(G19115&gt;65,G19115-65,0)</f>
        <v>20</v>
      </c>
    </row>
    <row r="19116" customFormat="false" ht="12.75" hidden="false" customHeight="false" outlineLevel="0" collapsed="false">
      <c r="A19116" s="0" t="n">
        <v>1948</v>
      </c>
      <c r="B19116" s="0" t="n">
        <v>8</v>
      </c>
      <c r="C19116" s="0" t="n">
        <v>26</v>
      </c>
      <c r="D19116" s="0" t="n">
        <v>95</v>
      </c>
      <c r="E19116" s="0" t="n">
        <v>73</v>
      </c>
      <c r="G19116" s="0" t="n">
        <f aca="false">ROUNDUP((D19116+E19116)/2,0)</f>
        <v>84</v>
      </c>
      <c r="U19116" s="0" t="n">
        <f aca="false">IF(G19116&lt;65,65-G19116,0)</f>
        <v>0</v>
      </c>
      <c r="V19116" s="0" t="n">
        <f aca="false">IF(G19116&gt;65,G19116-65,0)</f>
        <v>19</v>
      </c>
    </row>
    <row r="19117" customFormat="false" ht="12.75" hidden="false" customHeight="false" outlineLevel="0" collapsed="false">
      <c r="A19117" s="0" t="n">
        <v>1948</v>
      </c>
      <c r="B19117" s="0" t="n">
        <v>8</v>
      </c>
      <c r="C19117" s="0" t="n">
        <v>27</v>
      </c>
      <c r="D19117" s="0" t="n">
        <v>87</v>
      </c>
      <c r="E19117" s="0" t="n">
        <v>70</v>
      </c>
      <c r="G19117" s="0" t="n">
        <f aca="false">ROUNDUP((D19117+E19117)/2,0)</f>
        <v>79</v>
      </c>
      <c r="U19117" s="0" t="n">
        <f aca="false">IF(G19117&lt;65,65-G19117,0)</f>
        <v>0</v>
      </c>
      <c r="V19117" s="0" t="n">
        <f aca="false">IF(G19117&gt;65,G19117-65,0)</f>
        <v>14</v>
      </c>
    </row>
    <row r="19118" customFormat="false" ht="12.75" hidden="false" customHeight="false" outlineLevel="0" collapsed="false">
      <c r="A19118" s="0" t="n">
        <v>1948</v>
      </c>
      <c r="B19118" s="0" t="n">
        <v>8</v>
      </c>
      <c r="C19118" s="0" t="n">
        <v>28</v>
      </c>
      <c r="D19118" s="0" t="n">
        <v>88</v>
      </c>
      <c r="E19118" s="0" t="n">
        <v>70</v>
      </c>
      <c r="G19118" s="0" t="n">
        <f aca="false">ROUNDUP((D19118+E19118)/2,0)</f>
        <v>79</v>
      </c>
      <c r="U19118" s="0" t="n">
        <f aca="false">IF(G19118&lt;65,65-G19118,0)</f>
        <v>0</v>
      </c>
      <c r="V19118" s="0" t="n">
        <f aca="false">IF(G19118&gt;65,G19118-65,0)</f>
        <v>14</v>
      </c>
    </row>
    <row r="19119" customFormat="false" ht="12.75" hidden="false" customHeight="false" outlineLevel="0" collapsed="false">
      <c r="A19119" s="0" t="n">
        <v>1948</v>
      </c>
      <c r="B19119" s="0" t="n">
        <v>8</v>
      </c>
      <c r="C19119" s="0" t="n">
        <v>29</v>
      </c>
      <c r="D19119" s="0" t="n">
        <v>83</v>
      </c>
      <c r="E19119" s="0" t="n">
        <v>64</v>
      </c>
      <c r="G19119" s="0" t="n">
        <f aca="false">ROUNDUP((D19119+E19119)/2,0)</f>
        <v>74</v>
      </c>
      <c r="U19119" s="0" t="n">
        <f aca="false">IF(G19119&lt;65,65-G19119,0)</f>
        <v>0</v>
      </c>
      <c r="V19119" s="0" t="n">
        <f aca="false">IF(G19119&gt;65,G19119-65,0)</f>
        <v>9</v>
      </c>
    </row>
    <row r="19120" customFormat="false" ht="12.75" hidden="false" customHeight="false" outlineLevel="0" collapsed="false">
      <c r="A19120" s="0" t="n">
        <v>1948</v>
      </c>
      <c r="B19120" s="0" t="n">
        <v>8</v>
      </c>
      <c r="C19120" s="0" t="n">
        <v>30</v>
      </c>
      <c r="D19120" s="0" t="n">
        <v>75</v>
      </c>
      <c r="E19120" s="0" t="n">
        <v>57</v>
      </c>
      <c r="G19120" s="0" t="n">
        <f aca="false">ROUNDUP((D19120+E19120)/2,0)</f>
        <v>66</v>
      </c>
      <c r="U19120" s="0" t="n">
        <f aca="false">IF(G19120&lt;65,65-G19120,0)</f>
        <v>0</v>
      </c>
      <c r="V19120" s="0" t="n">
        <f aca="false">IF(G19120&gt;65,G19120-65,0)</f>
        <v>1</v>
      </c>
    </row>
    <row r="19121" customFormat="false" ht="12.75" hidden="false" customHeight="false" outlineLevel="0" collapsed="false">
      <c r="A19121" s="0" t="n">
        <v>1948</v>
      </c>
      <c r="B19121" s="0" t="n">
        <v>8</v>
      </c>
      <c r="C19121" s="0" t="n">
        <v>31</v>
      </c>
      <c r="D19121" s="0" t="n">
        <v>76</v>
      </c>
      <c r="E19121" s="0" t="n">
        <v>54</v>
      </c>
      <c r="G19121" s="0" t="n">
        <f aca="false">ROUNDUP((D19121+E19121)/2,0)</f>
        <v>65</v>
      </c>
      <c r="H19121" s="0" t="n">
        <f aca="false">1+H19090</f>
        <v>628</v>
      </c>
      <c r="I19121" s="2" t="n">
        <f aca="false">AVERAGE(C19091:C19121)</f>
        <v>16</v>
      </c>
      <c r="J19121" s="2" t="n">
        <f aca="false">AVERAGE(E19091:E19121)</f>
        <v>59.4193548387097</v>
      </c>
      <c r="K19121" s="2" t="n">
        <f aca="false">AVERAGE(G19091:G19121)</f>
        <v>70.741935483871</v>
      </c>
      <c r="L19121" s="2"/>
      <c r="M19121" s="0" t="n">
        <f aca="false">COUNT(D19091:D19121)</f>
        <v>31</v>
      </c>
      <c r="N19121" s="0" t="n">
        <f aca="false">COUNTIF((D19091:D19121),"&gt;=90")</f>
        <v>4</v>
      </c>
      <c r="O19121" s="0" t="n">
        <f aca="false">COUNTIF((D19091:D19121),"&lt;=32")</f>
        <v>0</v>
      </c>
      <c r="P19121" s="0" t="n">
        <f aca="false">COUNTIF((D19091:D19121),"&lt;=0")</f>
        <v>0</v>
      </c>
      <c r="Q19121" s="0" t="n">
        <f aca="false">COUNT(E19091:E19121)</f>
        <v>31</v>
      </c>
      <c r="R19121" s="0" t="n">
        <f aca="false">COUNTIF(E19091:E19121,"&lt;=0")</f>
        <v>0</v>
      </c>
      <c r="S19121" s="0" t="n">
        <f aca="false">COUNTIF((E19091:E19121),"&lt;=32")</f>
        <v>0</v>
      </c>
      <c r="T19121" s="2"/>
      <c r="U19121" s="0" t="n">
        <f aca="false">IF(G19121&lt;65,65-G19121,0)</f>
        <v>0</v>
      </c>
      <c r="V19121" s="0" t="n">
        <f aca="false">IF(G19121&gt;65,G19121-65,0)</f>
        <v>0</v>
      </c>
      <c r="X19121" s="3" t="n">
        <f aca="false">SUM(U19091:U19121)</f>
        <v>4</v>
      </c>
      <c r="Y19121" s="3" t="n">
        <f aca="false">SUM(V19091:V19121)</f>
        <v>182</v>
      </c>
    </row>
    <row r="19122" customFormat="false" ht="12.75" hidden="false" customHeight="false" outlineLevel="0" collapsed="false">
      <c r="A19122" s="0" t="n">
        <v>1948</v>
      </c>
      <c r="B19122" s="0" t="n">
        <v>9</v>
      </c>
      <c r="C19122" s="0" t="n">
        <v>1</v>
      </c>
      <c r="D19122" s="0" t="n">
        <v>76</v>
      </c>
      <c r="E19122" s="0" t="n">
        <v>60</v>
      </c>
      <c r="G19122" s="0" t="n">
        <f aca="false">ROUNDUP((D19122+E19122)/2,0)</f>
        <v>68</v>
      </c>
      <c r="U19122" s="0" t="n">
        <f aca="false">IF(G19122&lt;65,65-G19122,0)</f>
        <v>0</v>
      </c>
      <c r="V19122" s="0" t="n">
        <f aca="false">IF(G19122&gt;65,G19122-65,0)</f>
        <v>3</v>
      </c>
    </row>
    <row r="19123" customFormat="false" ht="12.75" hidden="false" customHeight="false" outlineLevel="0" collapsed="false">
      <c r="A19123" s="0" t="n">
        <v>1948</v>
      </c>
      <c r="B19123" s="0" t="n">
        <v>9</v>
      </c>
      <c r="C19123" s="0" t="n">
        <v>2</v>
      </c>
      <c r="D19123" s="0" t="n">
        <v>78</v>
      </c>
      <c r="E19123" s="0" t="n">
        <v>61</v>
      </c>
      <c r="G19123" s="0" t="n">
        <f aca="false">ROUNDUP((D19123+E19123)/2,0)</f>
        <v>70</v>
      </c>
      <c r="U19123" s="0" t="n">
        <f aca="false">IF(G19123&lt;65,65-G19123,0)</f>
        <v>0</v>
      </c>
      <c r="V19123" s="0" t="n">
        <f aca="false">IF(G19123&gt;65,G19123-65,0)</f>
        <v>5</v>
      </c>
    </row>
    <row r="19124" customFormat="false" ht="12.75" hidden="false" customHeight="false" outlineLevel="0" collapsed="false">
      <c r="A19124" s="0" t="n">
        <v>1948</v>
      </c>
      <c r="B19124" s="0" t="n">
        <v>9</v>
      </c>
      <c r="C19124" s="0" t="n">
        <v>3</v>
      </c>
      <c r="D19124" s="0" t="n">
        <v>85</v>
      </c>
      <c r="E19124" s="0" t="n">
        <v>57</v>
      </c>
      <c r="G19124" s="0" t="n">
        <f aca="false">ROUNDUP((D19124+E19124)/2,0)</f>
        <v>71</v>
      </c>
      <c r="U19124" s="0" t="n">
        <f aca="false">IF(G19124&lt;65,65-G19124,0)</f>
        <v>0</v>
      </c>
      <c r="V19124" s="0" t="n">
        <f aca="false">IF(G19124&gt;65,G19124-65,0)</f>
        <v>6</v>
      </c>
    </row>
    <row r="19125" customFormat="false" ht="12.75" hidden="false" customHeight="false" outlineLevel="0" collapsed="false">
      <c r="A19125" s="0" t="n">
        <v>1948</v>
      </c>
      <c r="B19125" s="0" t="n">
        <v>9</v>
      </c>
      <c r="C19125" s="0" t="n">
        <v>4</v>
      </c>
      <c r="D19125" s="0" t="n">
        <v>88</v>
      </c>
      <c r="E19125" s="0" t="n">
        <v>63</v>
      </c>
      <c r="G19125" s="0" t="n">
        <f aca="false">ROUNDUP((D19125+E19125)/2,0)</f>
        <v>76</v>
      </c>
      <c r="U19125" s="0" t="n">
        <f aca="false">IF(G19125&lt;65,65-G19125,0)</f>
        <v>0</v>
      </c>
      <c r="V19125" s="0" t="n">
        <f aca="false">IF(G19125&gt;65,G19125-65,0)</f>
        <v>11</v>
      </c>
    </row>
    <row r="19126" customFormat="false" ht="12.75" hidden="false" customHeight="false" outlineLevel="0" collapsed="false">
      <c r="A19126" s="0" t="n">
        <v>1948</v>
      </c>
      <c r="B19126" s="0" t="n">
        <v>9</v>
      </c>
      <c r="C19126" s="0" t="n">
        <v>5</v>
      </c>
      <c r="D19126" s="0" t="n">
        <v>88</v>
      </c>
      <c r="E19126" s="0" t="n">
        <v>59</v>
      </c>
      <c r="G19126" s="0" t="n">
        <f aca="false">ROUNDUP((D19126+E19126)/2,0)</f>
        <v>74</v>
      </c>
      <c r="U19126" s="0" t="n">
        <f aca="false">IF(G19126&lt;65,65-G19126,0)</f>
        <v>0</v>
      </c>
      <c r="V19126" s="0" t="n">
        <f aca="false">IF(G19126&gt;65,G19126-65,0)</f>
        <v>9</v>
      </c>
    </row>
    <row r="19127" customFormat="false" ht="12.75" hidden="false" customHeight="false" outlineLevel="0" collapsed="false">
      <c r="A19127" s="0" t="n">
        <v>1948</v>
      </c>
      <c r="B19127" s="0" t="n">
        <v>9</v>
      </c>
      <c r="C19127" s="0" t="n">
        <v>6</v>
      </c>
      <c r="D19127" s="0" t="n">
        <v>83</v>
      </c>
      <c r="E19127" s="0" t="n">
        <v>62</v>
      </c>
      <c r="G19127" s="0" t="n">
        <f aca="false">ROUNDUP((D19127+E19127)/2,0)</f>
        <v>73</v>
      </c>
      <c r="U19127" s="0" t="n">
        <f aca="false">IF(G19127&lt;65,65-G19127,0)</f>
        <v>0</v>
      </c>
      <c r="V19127" s="0" t="n">
        <f aca="false">IF(G19127&gt;65,G19127-65,0)</f>
        <v>8</v>
      </c>
    </row>
    <row r="19128" customFormat="false" ht="12.75" hidden="false" customHeight="false" outlineLevel="0" collapsed="false">
      <c r="A19128" s="0" t="n">
        <v>1948</v>
      </c>
      <c r="B19128" s="0" t="n">
        <v>9</v>
      </c>
      <c r="C19128" s="0" t="n">
        <v>7</v>
      </c>
      <c r="D19128" s="0" t="n">
        <v>77</v>
      </c>
      <c r="E19128" s="0" t="n">
        <v>55</v>
      </c>
      <c r="G19128" s="0" t="n">
        <f aca="false">ROUNDUP((D19128+E19128)/2,0)</f>
        <v>66</v>
      </c>
      <c r="U19128" s="0" t="n">
        <f aca="false">IF(G19128&lt;65,65-G19128,0)</f>
        <v>0</v>
      </c>
      <c r="V19128" s="0" t="n">
        <f aca="false">IF(G19128&gt;65,G19128-65,0)</f>
        <v>1</v>
      </c>
    </row>
    <row r="19129" customFormat="false" ht="12.75" hidden="false" customHeight="false" outlineLevel="0" collapsed="false">
      <c r="A19129" s="0" t="n">
        <v>1948</v>
      </c>
      <c r="B19129" s="0" t="n">
        <v>9</v>
      </c>
      <c r="C19129" s="0" t="n">
        <v>8</v>
      </c>
      <c r="D19129" s="0" t="n">
        <v>63</v>
      </c>
      <c r="E19129" s="0" t="n">
        <v>50</v>
      </c>
      <c r="G19129" s="0" t="n">
        <f aca="false">ROUNDUP((D19129+E19129)/2,0)</f>
        <v>57</v>
      </c>
      <c r="U19129" s="0" t="n">
        <f aca="false">IF(G19129&lt;65,65-G19129,0)</f>
        <v>8</v>
      </c>
      <c r="V19129" s="0" t="n">
        <f aca="false">IF(G19129&gt;65,G19129-65,0)</f>
        <v>0</v>
      </c>
    </row>
    <row r="19130" customFormat="false" ht="12.75" hidden="false" customHeight="false" outlineLevel="0" collapsed="false">
      <c r="A19130" s="0" t="n">
        <v>1948</v>
      </c>
      <c r="B19130" s="0" t="n">
        <v>9</v>
      </c>
      <c r="C19130" s="0" t="n">
        <v>9</v>
      </c>
      <c r="D19130" s="0" t="n">
        <v>71</v>
      </c>
      <c r="E19130" s="0" t="n">
        <v>48</v>
      </c>
      <c r="G19130" s="0" t="n">
        <f aca="false">ROUNDUP((D19130+E19130)/2,0)</f>
        <v>60</v>
      </c>
      <c r="U19130" s="0" t="n">
        <f aca="false">IF(G19130&lt;65,65-G19130,0)</f>
        <v>5</v>
      </c>
      <c r="V19130" s="0" t="n">
        <f aca="false">IF(G19130&gt;65,G19130-65,0)</f>
        <v>0</v>
      </c>
    </row>
    <row r="19131" customFormat="false" ht="12.75" hidden="false" customHeight="false" outlineLevel="0" collapsed="false">
      <c r="A19131" s="0" t="n">
        <v>1948</v>
      </c>
      <c r="B19131" s="0" t="n">
        <v>9</v>
      </c>
      <c r="C19131" s="0" t="n">
        <v>10</v>
      </c>
      <c r="D19131" s="0" t="n">
        <v>69</v>
      </c>
      <c r="E19131" s="0" t="n">
        <v>44</v>
      </c>
      <c r="G19131" s="0" t="n">
        <f aca="false">ROUNDUP((D19131+E19131)/2,0)</f>
        <v>57</v>
      </c>
      <c r="U19131" s="0" t="n">
        <f aca="false">IF(G19131&lt;65,65-G19131,0)</f>
        <v>8</v>
      </c>
      <c r="V19131" s="0" t="n">
        <f aca="false">IF(G19131&gt;65,G19131-65,0)</f>
        <v>0</v>
      </c>
    </row>
    <row r="19132" customFormat="false" ht="12.75" hidden="false" customHeight="false" outlineLevel="0" collapsed="false">
      <c r="A19132" s="0" t="n">
        <v>1948</v>
      </c>
      <c r="B19132" s="0" t="n">
        <v>9</v>
      </c>
      <c r="C19132" s="0" t="n">
        <v>11</v>
      </c>
      <c r="D19132" s="0" t="n">
        <v>83</v>
      </c>
      <c r="E19132" s="0" t="n">
        <v>55</v>
      </c>
      <c r="G19132" s="0" t="n">
        <f aca="false">ROUNDUP((D19132+E19132)/2,0)</f>
        <v>69</v>
      </c>
      <c r="U19132" s="0" t="n">
        <f aca="false">IF(G19132&lt;65,65-G19132,0)</f>
        <v>0</v>
      </c>
      <c r="V19132" s="0" t="n">
        <f aca="false">IF(G19132&gt;65,G19132-65,0)</f>
        <v>4</v>
      </c>
    </row>
    <row r="19133" customFormat="false" ht="12.75" hidden="false" customHeight="false" outlineLevel="0" collapsed="false">
      <c r="A19133" s="0" t="n">
        <v>1948</v>
      </c>
      <c r="B19133" s="0" t="n">
        <v>9</v>
      </c>
      <c r="C19133" s="0" t="n">
        <v>12</v>
      </c>
      <c r="D19133" s="0" t="n">
        <v>91</v>
      </c>
      <c r="E19133" s="0" t="n">
        <v>55</v>
      </c>
      <c r="G19133" s="0" t="n">
        <f aca="false">ROUNDUP((D19133+E19133)/2,0)</f>
        <v>73</v>
      </c>
      <c r="U19133" s="0" t="n">
        <f aca="false">IF(G19133&lt;65,65-G19133,0)</f>
        <v>0</v>
      </c>
      <c r="V19133" s="0" t="n">
        <f aca="false">IF(G19133&gt;65,G19133-65,0)</f>
        <v>8</v>
      </c>
    </row>
    <row r="19134" customFormat="false" ht="12.75" hidden="false" customHeight="false" outlineLevel="0" collapsed="false">
      <c r="A19134" s="0" t="n">
        <v>1948</v>
      </c>
      <c r="B19134" s="0" t="n">
        <v>9</v>
      </c>
      <c r="C19134" s="0" t="n">
        <v>13</v>
      </c>
      <c r="D19134" s="0" t="n">
        <v>74</v>
      </c>
      <c r="E19134" s="0" t="n">
        <v>52</v>
      </c>
      <c r="G19134" s="0" t="n">
        <f aca="false">ROUNDUP((D19134+E19134)/2,0)</f>
        <v>63</v>
      </c>
      <c r="U19134" s="0" t="n">
        <f aca="false">IF(G19134&lt;65,65-G19134,0)</f>
        <v>2</v>
      </c>
      <c r="V19134" s="0" t="n">
        <f aca="false">IF(G19134&gt;65,G19134-65,0)</f>
        <v>0</v>
      </c>
    </row>
    <row r="19135" customFormat="false" ht="12.75" hidden="false" customHeight="false" outlineLevel="0" collapsed="false">
      <c r="A19135" s="0" t="n">
        <v>1948</v>
      </c>
      <c r="B19135" s="0" t="n">
        <v>9</v>
      </c>
      <c r="C19135" s="0" t="n">
        <v>14</v>
      </c>
      <c r="D19135" s="0" t="n">
        <v>71</v>
      </c>
      <c r="E19135" s="0" t="n">
        <v>47</v>
      </c>
      <c r="G19135" s="0" t="n">
        <f aca="false">ROUNDUP((D19135+E19135)/2,0)</f>
        <v>59</v>
      </c>
      <c r="U19135" s="0" t="n">
        <f aca="false">IF(G19135&lt;65,65-G19135,0)</f>
        <v>6</v>
      </c>
      <c r="V19135" s="0" t="n">
        <f aca="false">IF(G19135&gt;65,G19135-65,0)</f>
        <v>0</v>
      </c>
    </row>
    <row r="19136" customFormat="false" ht="12.75" hidden="false" customHeight="false" outlineLevel="0" collapsed="false">
      <c r="A19136" s="0" t="n">
        <v>1948</v>
      </c>
      <c r="B19136" s="0" t="n">
        <v>9</v>
      </c>
      <c r="C19136" s="0" t="n">
        <v>15</v>
      </c>
      <c r="D19136" s="0" t="n">
        <v>80</v>
      </c>
      <c r="E19136" s="0" t="n">
        <v>59</v>
      </c>
      <c r="G19136" s="0" t="n">
        <f aca="false">ROUNDUP((D19136+E19136)/2,0)</f>
        <v>70</v>
      </c>
      <c r="U19136" s="0" t="n">
        <f aca="false">IF(G19136&lt;65,65-G19136,0)</f>
        <v>0</v>
      </c>
      <c r="V19136" s="0" t="n">
        <f aca="false">IF(G19136&gt;65,G19136-65,0)</f>
        <v>5</v>
      </c>
    </row>
    <row r="19137" customFormat="false" ht="12.75" hidden="false" customHeight="false" outlineLevel="0" collapsed="false">
      <c r="A19137" s="0" t="n">
        <v>1948</v>
      </c>
      <c r="B19137" s="0" t="n">
        <v>9</v>
      </c>
      <c r="C19137" s="0" t="n">
        <v>16</v>
      </c>
      <c r="D19137" s="0" t="n">
        <v>90</v>
      </c>
      <c r="E19137" s="0" t="n">
        <v>58</v>
      </c>
      <c r="G19137" s="0" t="n">
        <f aca="false">ROUNDUP((D19137+E19137)/2,0)</f>
        <v>74</v>
      </c>
      <c r="U19137" s="0" t="n">
        <f aca="false">IF(G19137&lt;65,65-G19137,0)</f>
        <v>0</v>
      </c>
      <c r="V19137" s="0" t="n">
        <f aca="false">IF(G19137&gt;65,G19137-65,0)</f>
        <v>9</v>
      </c>
    </row>
    <row r="19138" customFormat="false" ht="12.75" hidden="false" customHeight="false" outlineLevel="0" collapsed="false">
      <c r="A19138" s="0" t="n">
        <v>1948</v>
      </c>
      <c r="B19138" s="0" t="n">
        <v>9</v>
      </c>
      <c r="C19138" s="0" t="n">
        <v>17</v>
      </c>
      <c r="D19138" s="0" t="n">
        <v>89</v>
      </c>
      <c r="E19138" s="0" t="n">
        <v>68</v>
      </c>
      <c r="G19138" s="0" t="n">
        <f aca="false">ROUNDUP((D19138+E19138)/2,0)</f>
        <v>79</v>
      </c>
      <c r="U19138" s="0" t="n">
        <f aca="false">IF(G19138&lt;65,65-G19138,0)</f>
        <v>0</v>
      </c>
      <c r="V19138" s="0" t="n">
        <f aca="false">IF(G19138&gt;65,G19138-65,0)</f>
        <v>14</v>
      </c>
    </row>
    <row r="19139" customFormat="false" ht="12.75" hidden="false" customHeight="false" outlineLevel="0" collapsed="false">
      <c r="A19139" s="0" t="n">
        <v>1948</v>
      </c>
      <c r="B19139" s="0" t="n">
        <v>9</v>
      </c>
      <c r="C19139" s="0" t="n">
        <v>18</v>
      </c>
      <c r="D19139" s="0" t="n">
        <v>86</v>
      </c>
      <c r="E19139" s="0" t="n">
        <v>67</v>
      </c>
      <c r="G19139" s="0" t="n">
        <f aca="false">ROUNDUP((D19139+E19139)/2,0)</f>
        <v>77</v>
      </c>
      <c r="U19139" s="0" t="n">
        <f aca="false">IF(G19139&lt;65,65-G19139,0)</f>
        <v>0</v>
      </c>
      <c r="V19139" s="0" t="n">
        <f aca="false">IF(G19139&gt;65,G19139-65,0)</f>
        <v>12</v>
      </c>
    </row>
    <row r="19140" customFormat="false" ht="12.75" hidden="false" customHeight="false" outlineLevel="0" collapsed="false">
      <c r="A19140" s="0" t="n">
        <v>1948</v>
      </c>
      <c r="B19140" s="0" t="n">
        <v>9</v>
      </c>
      <c r="C19140" s="0" t="n">
        <v>19</v>
      </c>
      <c r="D19140" s="0" t="n">
        <v>75</v>
      </c>
      <c r="E19140" s="0" t="n">
        <v>61</v>
      </c>
      <c r="G19140" s="0" t="n">
        <f aca="false">ROUNDUP((D19140+E19140)/2,0)</f>
        <v>68</v>
      </c>
      <c r="U19140" s="0" t="n">
        <f aca="false">IF(G19140&lt;65,65-G19140,0)</f>
        <v>0</v>
      </c>
      <c r="V19140" s="0" t="n">
        <f aca="false">IF(G19140&gt;65,G19140-65,0)</f>
        <v>3</v>
      </c>
    </row>
    <row r="19141" customFormat="false" ht="12.75" hidden="false" customHeight="false" outlineLevel="0" collapsed="false">
      <c r="A19141" s="0" t="n">
        <v>1948</v>
      </c>
      <c r="B19141" s="0" t="n">
        <v>9</v>
      </c>
      <c r="C19141" s="0" t="n">
        <v>20</v>
      </c>
      <c r="D19141" s="0" t="n">
        <v>68</v>
      </c>
      <c r="E19141" s="0" t="n">
        <v>54</v>
      </c>
      <c r="G19141" s="0" t="n">
        <f aca="false">ROUNDUP((D19141+E19141)/2,0)</f>
        <v>61</v>
      </c>
      <c r="U19141" s="0" t="n">
        <f aca="false">IF(G19141&lt;65,65-G19141,0)</f>
        <v>4</v>
      </c>
      <c r="V19141" s="0" t="n">
        <f aca="false">IF(G19141&gt;65,G19141-65,0)</f>
        <v>0</v>
      </c>
    </row>
    <row r="19142" customFormat="false" ht="12.75" hidden="false" customHeight="false" outlineLevel="0" collapsed="false">
      <c r="A19142" s="0" t="n">
        <v>1948</v>
      </c>
      <c r="B19142" s="0" t="n">
        <v>9</v>
      </c>
      <c r="C19142" s="0" t="n">
        <v>21</v>
      </c>
      <c r="D19142" s="0" t="n">
        <v>65</v>
      </c>
      <c r="E19142" s="0" t="n">
        <v>50</v>
      </c>
      <c r="G19142" s="0" t="n">
        <f aca="false">ROUNDUP((D19142+E19142)/2,0)</f>
        <v>58</v>
      </c>
      <c r="U19142" s="0" t="n">
        <f aca="false">IF(G19142&lt;65,65-G19142,0)</f>
        <v>7</v>
      </c>
      <c r="V19142" s="0" t="n">
        <f aca="false">IF(G19142&gt;65,G19142-65,0)</f>
        <v>0</v>
      </c>
    </row>
    <row r="19143" customFormat="false" ht="12.75" hidden="false" customHeight="false" outlineLevel="0" collapsed="false">
      <c r="A19143" s="0" t="n">
        <v>1948</v>
      </c>
      <c r="B19143" s="0" t="n">
        <v>9</v>
      </c>
      <c r="C19143" s="0" t="n">
        <v>22</v>
      </c>
      <c r="D19143" s="0" t="n">
        <v>64</v>
      </c>
      <c r="E19143" s="0" t="n">
        <v>47</v>
      </c>
      <c r="G19143" s="0" t="n">
        <f aca="false">ROUNDUP((D19143+E19143)/2,0)</f>
        <v>56</v>
      </c>
      <c r="U19143" s="0" t="n">
        <f aca="false">IF(G19143&lt;65,65-G19143,0)</f>
        <v>9</v>
      </c>
      <c r="V19143" s="0" t="n">
        <f aca="false">IF(G19143&gt;65,G19143-65,0)</f>
        <v>0</v>
      </c>
    </row>
    <row r="19144" customFormat="false" ht="12.75" hidden="false" customHeight="false" outlineLevel="0" collapsed="false">
      <c r="A19144" s="0" t="n">
        <v>1948</v>
      </c>
      <c r="B19144" s="0" t="n">
        <v>9</v>
      </c>
      <c r="C19144" s="0" t="n">
        <v>23</v>
      </c>
      <c r="D19144" s="0" t="n">
        <v>66</v>
      </c>
      <c r="E19144" s="0" t="n">
        <v>40</v>
      </c>
      <c r="G19144" s="0" t="n">
        <f aca="false">ROUNDUP((D19144+E19144)/2,0)</f>
        <v>53</v>
      </c>
      <c r="U19144" s="0" t="n">
        <f aca="false">IF(G19144&lt;65,65-G19144,0)</f>
        <v>12</v>
      </c>
      <c r="V19144" s="0" t="n">
        <f aca="false">IF(G19144&gt;65,G19144-65,0)</f>
        <v>0</v>
      </c>
    </row>
    <row r="19145" customFormat="false" ht="12.75" hidden="false" customHeight="false" outlineLevel="0" collapsed="false">
      <c r="A19145" s="0" t="n">
        <v>1948</v>
      </c>
      <c r="B19145" s="0" t="n">
        <v>9</v>
      </c>
      <c r="C19145" s="0" t="n">
        <v>24</v>
      </c>
      <c r="D19145" s="0" t="n">
        <v>66</v>
      </c>
      <c r="E19145" s="0" t="n">
        <v>45</v>
      </c>
      <c r="G19145" s="0" t="n">
        <f aca="false">ROUNDUP((D19145+E19145)/2,0)</f>
        <v>56</v>
      </c>
      <c r="U19145" s="0" t="n">
        <f aca="false">IF(G19145&lt;65,65-G19145,0)</f>
        <v>9</v>
      </c>
      <c r="V19145" s="0" t="n">
        <f aca="false">IF(G19145&gt;65,G19145-65,0)</f>
        <v>0</v>
      </c>
    </row>
    <row r="19146" customFormat="false" ht="12.75" hidden="false" customHeight="false" outlineLevel="0" collapsed="false">
      <c r="A19146" s="0" t="n">
        <v>1948</v>
      </c>
      <c r="B19146" s="0" t="n">
        <v>9</v>
      </c>
      <c r="C19146" s="0" t="n">
        <v>25</v>
      </c>
      <c r="D19146" s="0" t="n">
        <v>67</v>
      </c>
      <c r="E19146" s="0" t="n">
        <v>45</v>
      </c>
      <c r="G19146" s="0" t="n">
        <f aca="false">ROUNDUP((D19146+E19146)/2,0)</f>
        <v>56</v>
      </c>
      <c r="U19146" s="0" t="n">
        <f aca="false">IF(G19146&lt;65,65-G19146,0)</f>
        <v>9</v>
      </c>
      <c r="V19146" s="0" t="n">
        <f aca="false">IF(G19146&gt;65,G19146-65,0)</f>
        <v>0</v>
      </c>
    </row>
    <row r="19147" customFormat="false" ht="12.75" hidden="false" customHeight="false" outlineLevel="0" collapsed="false">
      <c r="A19147" s="0" t="n">
        <v>1948</v>
      </c>
      <c r="B19147" s="0" t="n">
        <v>9</v>
      </c>
      <c r="C19147" s="0" t="n">
        <v>26</v>
      </c>
      <c r="D19147" s="0" t="n">
        <v>69</v>
      </c>
      <c r="E19147" s="0" t="n">
        <v>41</v>
      </c>
      <c r="G19147" s="0" t="n">
        <f aca="false">ROUNDUP((D19147+E19147)/2,0)</f>
        <v>55</v>
      </c>
      <c r="U19147" s="0" t="n">
        <f aca="false">IF(G19147&lt;65,65-G19147,0)</f>
        <v>10</v>
      </c>
      <c r="V19147" s="0" t="n">
        <f aca="false">IF(G19147&gt;65,G19147-65,0)</f>
        <v>0</v>
      </c>
    </row>
    <row r="19148" customFormat="false" ht="12.75" hidden="false" customHeight="false" outlineLevel="0" collapsed="false">
      <c r="A19148" s="0" t="n">
        <v>1948</v>
      </c>
      <c r="B19148" s="0" t="n">
        <v>9</v>
      </c>
      <c r="C19148" s="0" t="n">
        <v>27</v>
      </c>
      <c r="D19148" s="0" t="n">
        <v>72</v>
      </c>
      <c r="E19148" s="0" t="n">
        <v>36</v>
      </c>
      <c r="G19148" s="0" t="n">
        <f aca="false">ROUNDUP((D19148+E19148)/2,0)</f>
        <v>54</v>
      </c>
      <c r="U19148" s="0" t="n">
        <f aca="false">IF(G19148&lt;65,65-G19148,0)</f>
        <v>11</v>
      </c>
      <c r="V19148" s="0" t="n">
        <f aca="false">IF(G19148&gt;65,G19148-65,0)</f>
        <v>0</v>
      </c>
    </row>
    <row r="19149" customFormat="false" ht="12.75" hidden="false" customHeight="false" outlineLevel="0" collapsed="false">
      <c r="A19149" s="0" t="n">
        <v>1948</v>
      </c>
      <c r="B19149" s="0" t="n">
        <v>9</v>
      </c>
      <c r="C19149" s="0" t="n">
        <v>28</v>
      </c>
      <c r="D19149" s="0" t="n">
        <v>73</v>
      </c>
      <c r="E19149" s="0" t="n">
        <v>38</v>
      </c>
      <c r="G19149" s="0" t="n">
        <f aca="false">ROUNDUP((D19149+E19149)/2,0)</f>
        <v>56</v>
      </c>
      <c r="U19149" s="0" t="n">
        <f aca="false">IF(G19149&lt;65,65-G19149,0)</f>
        <v>9</v>
      </c>
      <c r="V19149" s="0" t="n">
        <f aca="false">IF(G19149&gt;65,G19149-65,0)</f>
        <v>0</v>
      </c>
    </row>
    <row r="19150" customFormat="false" ht="12.75" hidden="false" customHeight="false" outlineLevel="0" collapsed="false">
      <c r="A19150" s="0" t="n">
        <v>1948</v>
      </c>
      <c r="B19150" s="0" t="n">
        <v>9</v>
      </c>
      <c r="C19150" s="0" t="n">
        <v>29</v>
      </c>
      <c r="D19150" s="0" t="n">
        <v>71</v>
      </c>
      <c r="E19150" s="0" t="n">
        <v>46</v>
      </c>
      <c r="G19150" s="0" t="n">
        <f aca="false">ROUNDUP((D19150+E19150)/2,0)</f>
        <v>59</v>
      </c>
      <c r="U19150" s="0" t="n">
        <f aca="false">IF(G19150&lt;65,65-G19150,0)</f>
        <v>6</v>
      </c>
      <c r="V19150" s="0" t="n">
        <f aca="false">IF(G19150&gt;65,G19150-65,0)</f>
        <v>0</v>
      </c>
    </row>
    <row r="19151" customFormat="false" ht="12.75" hidden="false" customHeight="false" outlineLevel="0" collapsed="false">
      <c r="A19151" s="0" t="n">
        <v>1948</v>
      </c>
      <c r="B19151" s="0" t="n">
        <v>9</v>
      </c>
      <c r="C19151" s="0" t="n">
        <v>30</v>
      </c>
      <c r="D19151" s="0" t="n">
        <v>64</v>
      </c>
      <c r="E19151" s="0" t="n">
        <v>54</v>
      </c>
      <c r="G19151" s="0" t="n">
        <f aca="false">ROUNDUP((D19151+E19151)/2,0)</f>
        <v>59</v>
      </c>
      <c r="H19151" s="0" t="n">
        <f aca="false">1+H19121</f>
        <v>629</v>
      </c>
      <c r="I19151" s="2" t="n">
        <f aca="false">AVERAGE(C19122:C19151)</f>
        <v>15.5</v>
      </c>
      <c r="J19151" s="2" t="n">
        <f aca="false">AVERAGE(C19122:C19151)</f>
        <v>15.5</v>
      </c>
      <c r="K19151" s="2" t="n">
        <f aca="false">AVERAGE(C19122:C19151)</f>
        <v>15.5</v>
      </c>
      <c r="L19151" s="2"/>
      <c r="M19151" s="0" t="n">
        <f aca="false">COUNT(D19122:D19151)</f>
        <v>30</v>
      </c>
      <c r="N19151" s="0" t="n">
        <f aca="false">COUNTIF((D19122:D19151),"&gt;=90")</f>
        <v>2</v>
      </c>
      <c r="O19151" s="0" t="n">
        <f aca="false">COUNTIF((D19122:D19151),"&lt;=32")</f>
        <v>0</v>
      </c>
      <c r="P19151" s="0" t="n">
        <f aca="false">COUNTIF((D19122:D19151),"&lt;=0")</f>
        <v>0</v>
      </c>
      <c r="Q19151" s="0" t="n">
        <f aca="false">COUNT(E19122:E19151)</f>
        <v>30</v>
      </c>
      <c r="R19151" s="0" t="n">
        <f aca="false">COUNTIF(E19122:E19151,"&lt;=0")</f>
        <v>0</v>
      </c>
      <c r="S19151" s="0" t="n">
        <f aca="false">COUNTIF((E19122:E19151),"&lt;=32")</f>
        <v>0</v>
      </c>
      <c r="T19151" s="2"/>
      <c r="U19151" s="0" t="n">
        <f aca="false">IF(G19151&lt;65,65-G19151,0)</f>
        <v>6</v>
      </c>
      <c r="V19151" s="0" t="n">
        <f aca="false">IF(G19151&gt;65,G19151-65,0)</f>
        <v>0</v>
      </c>
      <c r="X19151" s="3" t="n">
        <f aca="false">SUM(U19122:U19151)</f>
        <v>121</v>
      </c>
      <c r="Y19151" s="3" t="n">
        <f aca="false">SUM(V19122:V19151)</f>
        <v>98</v>
      </c>
    </row>
    <row r="19152" customFormat="false" ht="12.75" hidden="false" customHeight="false" outlineLevel="0" collapsed="false">
      <c r="A19152" s="0" t="n">
        <v>1948</v>
      </c>
      <c r="B19152" s="0" t="n">
        <v>10</v>
      </c>
      <c r="C19152" s="0" t="n">
        <v>1</v>
      </c>
      <c r="D19152" s="0" t="n">
        <v>67</v>
      </c>
      <c r="E19152" s="0" t="n">
        <v>48</v>
      </c>
      <c r="G19152" s="0" t="n">
        <f aca="false">ROUNDUP((D19152+E19152)/2,0)</f>
        <v>58</v>
      </c>
      <c r="U19152" s="0" t="n">
        <f aca="false">IF(G19152&lt;65,65-G19152,0)</f>
        <v>7</v>
      </c>
      <c r="V19152" s="0" t="n">
        <f aca="false">IF(G19152&gt;65,G19152-65,0)</f>
        <v>0</v>
      </c>
    </row>
    <row r="19153" customFormat="false" ht="12.75" hidden="false" customHeight="false" outlineLevel="0" collapsed="false">
      <c r="A19153" s="0" t="n">
        <v>1948</v>
      </c>
      <c r="B19153" s="0" t="n">
        <v>10</v>
      </c>
      <c r="C19153" s="0" t="n">
        <v>2</v>
      </c>
      <c r="D19153" s="0" t="n">
        <v>56</v>
      </c>
      <c r="E19153" s="0" t="n">
        <v>36</v>
      </c>
      <c r="G19153" s="0" t="n">
        <f aca="false">ROUNDUP((D19153+E19153)/2,0)</f>
        <v>46</v>
      </c>
      <c r="U19153" s="0" t="n">
        <f aca="false">IF(G19153&lt;65,65-G19153,0)</f>
        <v>19</v>
      </c>
      <c r="V19153" s="0" t="n">
        <f aca="false">IF(G19153&gt;65,G19153-65,0)</f>
        <v>0</v>
      </c>
    </row>
    <row r="19154" customFormat="false" ht="12.75" hidden="false" customHeight="false" outlineLevel="0" collapsed="false">
      <c r="A19154" s="0" t="n">
        <v>1948</v>
      </c>
      <c r="B19154" s="0" t="n">
        <v>10</v>
      </c>
      <c r="C19154" s="0" t="n">
        <v>3</v>
      </c>
      <c r="D19154" s="0" t="n">
        <v>60</v>
      </c>
      <c r="E19154" s="0" t="n">
        <v>32</v>
      </c>
      <c r="G19154" s="0" t="n">
        <f aca="false">ROUNDUP((D19154+E19154)/2,0)</f>
        <v>46</v>
      </c>
      <c r="U19154" s="0" t="n">
        <f aca="false">IF(G19154&lt;65,65-G19154,0)</f>
        <v>19</v>
      </c>
      <c r="V19154" s="0" t="n">
        <f aca="false">IF(G19154&gt;65,G19154-65,0)</f>
        <v>0</v>
      </c>
    </row>
    <row r="19155" customFormat="false" ht="12.75" hidden="false" customHeight="false" outlineLevel="0" collapsed="false">
      <c r="A19155" s="0" t="n">
        <v>1948</v>
      </c>
      <c r="B19155" s="0" t="n">
        <v>10</v>
      </c>
      <c r="C19155" s="0" t="n">
        <v>4</v>
      </c>
      <c r="D19155" s="0" t="n">
        <v>62</v>
      </c>
      <c r="E19155" s="0" t="n">
        <v>31</v>
      </c>
      <c r="G19155" s="0" t="n">
        <f aca="false">ROUNDUP((D19155+E19155)/2,0)</f>
        <v>47</v>
      </c>
      <c r="U19155" s="0" t="n">
        <f aca="false">IF(G19155&lt;65,65-G19155,0)</f>
        <v>18</v>
      </c>
      <c r="V19155" s="0" t="n">
        <f aca="false">IF(G19155&gt;65,G19155-65,0)</f>
        <v>0</v>
      </c>
    </row>
    <row r="19156" customFormat="false" ht="12.75" hidden="false" customHeight="false" outlineLevel="0" collapsed="false">
      <c r="A19156" s="0" t="n">
        <v>1948</v>
      </c>
      <c r="B19156" s="0" t="n">
        <v>10</v>
      </c>
      <c r="C19156" s="0" t="n">
        <v>5</v>
      </c>
      <c r="D19156" s="0" t="n">
        <v>64</v>
      </c>
      <c r="E19156" s="0" t="n">
        <v>43</v>
      </c>
      <c r="G19156" s="0" t="n">
        <f aca="false">ROUNDUP((D19156+E19156)/2,0)</f>
        <v>54</v>
      </c>
      <c r="U19156" s="0" t="n">
        <f aca="false">IF(G19156&lt;65,65-G19156,0)</f>
        <v>11</v>
      </c>
      <c r="V19156" s="0" t="n">
        <f aca="false">IF(G19156&gt;65,G19156-65,0)</f>
        <v>0</v>
      </c>
    </row>
    <row r="19157" customFormat="false" ht="12.75" hidden="false" customHeight="false" outlineLevel="0" collapsed="false">
      <c r="A19157" s="0" t="n">
        <v>1948</v>
      </c>
      <c r="B19157" s="0" t="n">
        <v>10</v>
      </c>
      <c r="C19157" s="0" t="n">
        <v>6</v>
      </c>
      <c r="D19157" s="0" t="n">
        <v>62</v>
      </c>
      <c r="E19157" s="0" t="n">
        <v>48</v>
      </c>
      <c r="G19157" s="0" t="n">
        <f aca="false">ROUNDUP((D19157+E19157)/2,0)</f>
        <v>55</v>
      </c>
      <c r="U19157" s="0" t="n">
        <f aca="false">IF(G19157&lt;65,65-G19157,0)</f>
        <v>10</v>
      </c>
      <c r="V19157" s="0" t="n">
        <f aca="false">IF(G19157&gt;65,G19157-65,0)</f>
        <v>0</v>
      </c>
    </row>
    <row r="19158" customFormat="false" ht="12.75" hidden="false" customHeight="false" outlineLevel="0" collapsed="false">
      <c r="A19158" s="0" t="n">
        <v>1948</v>
      </c>
      <c r="B19158" s="0" t="n">
        <v>10</v>
      </c>
      <c r="C19158" s="0" t="n">
        <v>7</v>
      </c>
      <c r="D19158" s="0" t="n">
        <v>55</v>
      </c>
      <c r="E19158" s="0" t="n">
        <v>45</v>
      </c>
      <c r="G19158" s="0" t="n">
        <f aca="false">ROUNDUP((D19158+E19158)/2,0)</f>
        <v>50</v>
      </c>
      <c r="U19158" s="0" t="n">
        <f aca="false">IF(G19158&lt;65,65-G19158,0)</f>
        <v>15</v>
      </c>
      <c r="V19158" s="0" t="n">
        <f aca="false">IF(G19158&gt;65,G19158-65,0)</f>
        <v>0</v>
      </c>
    </row>
    <row r="19159" customFormat="false" ht="12.75" hidden="false" customHeight="false" outlineLevel="0" collapsed="false">
      <c r="A19159" s="0" t="n">
        <v>1948</v>
      </c>
      <c r="B19159" s="0" t="n">
        <v>10</v>
      </c>
      <c r="C19159" s="0" t="n">
        <v>8</v>
      </c>
      <c r="D19159" s="0" t="n">
        <v>56</v>
      </c>
      <c r="E19159" s="0" t="n">
        <v>40</v>
      </c>
      <c r="G19159" s="0" t="n">
        <f aca="false">ROUNDUP((D19159+E19159)/2,0)</f>
        <v>48</v>
      </c>
      <c r="U19159" s="0" t="n">
        <f aca="false">IF(G19159&lt;65,65-G19159,0)</f>
        <v>17</v>
      </c>
      <c r="V19159" s="0" t="n">
        <f aca="false">IF(G19159&gt;65,G19159-65,0)</f>
        <v>0</v>
      </c>
    </row>
    <row r="19160" customFormat="false" ht="12.75" hidden="false" customHeight="false" outlineLevel="0" collapsed="false">
      <c r="A19160" s="0" t="n">
        <v>1948</v>
      </c>
      <c r="B19160" s="0" t="n">
        <v>10</v>
      </c>
      <c r="C19160" s="0" t="n">
        <v>9</v>
      </c>
      <c r="D19160" s="0" t="n">
        <v>55</v>
      </c>
      <c r="E19160" s="0" t="n">
        <v>42</v>
      </c>
      <c r="G19160" s="0" t="n">
        <f aca="false">ROUNDUP((D19160+E19160)/2,0)</f>
        <v>49</v>
      </c>
      <c r="U19160" s="0" t="n">
        <f aca="false">IF(G19160&lt;65,65-G19160,0)</f>
        <v>16</v>
      </c>
      <c r="V19160" s="0" t="n">
        <f aca="false">IF(G19160&gt;65,G19160-65,0)</f>
        <v>0</v>
      </c>
    </row>
    <row r="19161" customFormat="false" ht="12.75" hidden="false" customHeight="false" outlineLevel="0" collapsed="false">
      <c r="A19161" s="0" t="n">
        <v>1948</v>
      </c>
      <c r="B19161" s="0" t="n">
        <v>10</v>
      </c>
      <c r="C19161" s="0" t="n">
        <v>10</v>
      </c>
      <c r="D19161" s="0" t="n">
        <v>56</v>
      </c>
      <c r="E19161" s="0" t="n">
        <v>36</v>
      </c>
      <c r="G19161" s="0" t="n">
        <f aca="false">ROUNDUP((D19161+E19161)/2,0)</f>
        <v>46</v>
      </c>
      <c r="U19161" s="0" t="n">
        <f aca="false">IF(G19161&lt;65,65-G19161,0)</f>
        <v>19</v>
      </c>
      <c r="V19161" s="0" t="n">
        <f aca="false">IF(G19161&gt;65,G19161-65,0)</f>
        <v>0</v>
      </c>
    </row>
    <row r="19162" customFormat="false" ht="12.75" hidden="false" customHeight="false" outlineLevel="0" collapsed="false">
      <c r="A19162" s="0" t="n">
        <v>1948</v>
      </c>
      <c r="B19162" s="0" t="n">
        <v>10</v>
      </c>
      <c r="C19162" s="0" t="n">
        <v>11</v>
      </c>
      <c r="D19162" s="0" t="n">
        <v>55</v>
      </c>
      <c r="E19162" s="0" t="n">
        <v>42</v>
      </c>
      <c r="G19162" s="0" t="n">
        <f aca="false">ROUNDUP((D19162+E19162)/2,0)</f>
        <v>49</v>
      </c>
      <c r="U19162" s="0" t="n">
        <f aca="false">IF(G19162&lt;65,65-G19162,0)</f>
        <v>16</v>
      </c>
      <c r="V19162" s="0" t="n">
        <f aca="false">IF(G19162&gt;65,G19162-65,0)</f>
        <v>0</v>
      </c>
    </row>
    <row r="19163" customFormat="false" ht="12.75" hidden="false" customHeight="false" outlineLevel="0" collapsed="false">
      <c r="A19163" s="0" t="n">
        <v>1948</v>
      </c>
      <c r="B19163" s="0" t="n">
        <v>10</v>
      </c>
      <c r="C19163" s="0" t="n">
        <v>12</v>
      </c>
      <c r="D19163" s="0" t="n">
        <v>54</v>
      </c>
      <c r="E19163" s="0" t="n">
        <v>42</v>
      </c>
      <c r="G19163" s="0" t="n">
        <f aca="false">ROUNDUP((D19163+E19163)/2,0)</f>
        <v>48</v>
      </c>
      <c r="U19163" s="0" t="n">
        <f aca="false">IF(G19163&lt;65,65-G19163,0)</f>
        <v>17</v>
      </c>
      <c r="V19163" s="0" t="n">
        <f aca="false">IF(G19163&gt;65,G19163-65,0)</f>
        <v>0</v>
      </c>
    </row>
    <row r="19164" customFormat="false" ht="12.75" hidden="false" customHeight="false" outlineLevel="0" collapsed="false">
      <c r="A19164" s="0" t="n">
        <v>1948</v>
      </c>
      <c r="B19164" s="0" t="n">
        <v>10</v>
      </c>
      <c r="C19164" s="0" t="n">
        <v>13</v>
      </c>
      <c r="D19164" s="0" t="n">
        <v>57</v>
      </c>
      <c r="E19164" s="0" t="n">
        <v>40</v>
      </c>
      <c r="G19164" s="0" t="n">
        <f aca="false">ROUNDUP((D19164+E19164)/2,0)</f>
        <v>49</v>
      </c>
      <c r="U19164" s="0" t="n">
        <f aca="false">IF(G19164&lt;65,65-G19164,0)</f>
        <v>16</v>
      </c>
      <c r="V19164" s="0" t="n">
        <f aca="false">IF(G19164&gt;65,G19164-65,0)</f>
        <v>0</v>
      </c>
    </row>
    <row r="19165" customFormat="false" ht="12.75" hidden="false" customHeight="false" outlineLevel="0" collapsed="false">
      <c r="A19165" s="0" t="n">
        <v>1948</v>
      </c>
      <c r="B19165" s="0" t="n">
        <v>10</v>
      </c>
      <c r="C19165" s="0" t="n">
        <v>14</v>
      </c>
      <c r="D19165" s="0" t="n">
        <v>54</v>
      </c>
      <c r="E19165" s="0" t="n">
        <v>35</v>
      </c>
      <c r="G19165" s="0" t="n">
        <f aca="false">ROUNDUP((D19165+E19165)/2,0)</f>
        <v>45</v>
      </c>
      <c r="U19165" s="0" t="n">
        <f aca="false">IF(G19165&lt;65,65-G19165,0)</f>
        <v>20</v>
      </c>
      <c r="V19165" s="0" t="n">
        <f aca="false">IF(G19165&gt;65,G19165-65,0)</f>
        <v>0</v>
      </c>
    </row>
    <row r="19166" customFormat="false" ht="12.75" hidden="false" customHeight="false" outlineLevel="0" collapsed="false">
      <c r="A19166" s="0" t="n">
        <v>1948</v>
      </c>
      <c r="B19166" s="0" t="n">
        <v>10</v>
      </c>
      <c r="C19166" s="0" t="n">
        <v>15</v>
      </c>
      <c r="D19166" s="0" t="n">
        <v>68</v>
      </c>
      <c r="E19166" s="0" t="n">
        <v>34</v>
      </c>
      <c r="G19166" s="0" t="n">
        <f aca="false">ROUNDUP((D19166+E19166)/2,0)</f>
        <v>51</v>
      </c>
      <c r="U19166" s="0" t="n">
        <f aca="false">IF(G19166&lt;65,65-G19166,0)</f>
        <v>14</v>
      </c>
      <c r="V19166" s="0" t="n">
        <f aca="false">IF(G19166&gt;65,G19166-65,0)</f>
        <v>0</v>
      </c>
    </row>
    <row r="19167" customFormat="false" ht="12.75" hidden="false" customHeight="false" outlineLevel="0" collapsed="false">
      <c r="A19167" s="0" t="n">
        <v>1948</v>
      </c>
      <c r="B19167" s="0" t="n">
        <v>10</v>
      </c>
      <c r="C19167" s="0" t="n">
        <v>16</v>
      </c>
      <c r="D19167" s="0" t="n">
        <v>58</v>
      </c>
      <c r="E19167" s="0" t="n">
        <v>37</v>
      </c>
      <c r="G19167" s="0" t="n">
        <f aca="false">ROUNDUP((D19167+E19167)/2,0)</f>
        <v>48</v>
      </c>
      <c r="U19167" s="0" t="n">
        <f aca="false">IF(G19167&lt;65,65-G19167,0)</f>
        <v>17</v>
      </c>
      <c r="V19167" s="0" t="n">
        <f aca="false">IF(G19167&gt;65,G19167-65,0)</f>
        <v>0</v>
      </c>
    </row>
    <row r="19168" customFormat="false" ht="12.75" hidden="false" customHeight="false" outlineLevel="0" collapsed="false">
      <c r="A19168" s="0" t="n">
        <v>1948</v>
      </c>
      <c r="B19168" s="0" t="n">
        <v>10</v>
      </c>
      <c r="C19168" s="0" t="n">
        <v>17</v>
      </c>
      <c r="D19168" s="0" t="n">
        <v>40</v>
      </c>
      <c r="E19168" s="0" t="n">
        <v>22</v>
      </c>
      <c r="G19168" s="0" t="n">
        <f aca="false">ROUNDUP((D19168+E19168)/2,0)</f>
        <v>31</v>
      </c>
      <c r="U19168" s="0" t="n">
        <f aca="false">IF(G19168&lt;65,65-G19168,0)</f>
        <v>34</v>
      </c>
      <c r="V19168" s="0" t="n">
        <f aca="false">IF(G19168&gt;65,G19168-65,0)</f>
        <v>0</v>
      </c>
    </row>
    <row r="19169" customFormat="false" ht="12.75" hidden="false" customHeight="false" outlineLevel="0" collapsed="false">
      <c r="A19169" s="0" t="n">
        <v>1948</v>
      </c>
      <c r="B19169" s="0" t="n">
        <v>10</v>
      </c>
      <c r="C19169" s="0" t="n">
        <v>18</v>
      </c>
      <c r="D19169" s="0" t="n">
        <v>53</v>
      </c>
      <c r="E19169" s="0" t="n">
        <v>18</v>
      </c>
      <c r="G19169" s="0" t="n">
        <f aca="false">ROUNDUP((D19169+E19169)/2,0)</f>
        <v>36</v>
      </c>
      <c r="U19169" s="0" t="n">
        <f aca="false">IF(G19169&lt;65,65-G19169,0)</f>
        <v>29</v>
      </c>
      <c r="V19169" s="0" t="n">
        <f aca="false">IF(G19169&gt;65,G19169-65,0)</f>
        <v>0</v>
      </c>
    </row>
    <row r="19170" customFormat="false" ht="12.75" hidden="false" customHeight="false" outlineLevel="0" collapsed="false">
      <c r="A19170" s="0" t="n">
        <v>1948</v>
      </c>
      <c r="B19170" s="0" t="n">
        <v>10</v>
      </c>
      <c r="C19170" s="0" t="n">
        <v>19</v>
      </c>
      <c r="D19170" s="0" t="n">
        <v>51</v>
      </c>
      <c r="E19170" s="0" t="n">
        <v>27</v>
      </c>
      <c r="G19170" s="0" t="n">
        <f aca="false">ROUNDUP((D19170+E19170)/2,0)</f>
        <v>39</v>
      </c>
      <c r="U19170" s="0" t="n">
        <f aca="false">IF(G19170&lt;65,65-G19170,0)</f>
        <v>26</v>
      </c>
      <c r="V19170" s="0" t="n">
        <f aca="false">IF(G19170&gt;65,G19170-65,0)</f>
        <v>0</v>
      </c>
    </row>
    <row r="19171" customFormat="false" ht="12.75" hidden="false" customHeight="false" outlineLevel="0" collapsed="false">
      <c r="A19171" s="0" t="n">
        <v>1948</v>
      </c>
      <c r="B19171" s="0" t="n">
        <v>10</v>
      </c>
      <c r="C19171" s="0" t="n">
        <v>20</v>
      </c>
      <c r="D19171" s="0" t="n">
        <v>51</v>
      </c>
      <c r="E19171" s="0" t="n">
        <v>27</v>
      </c>
      <c r="G19171" s="0" t="n">
        <f aca="false">ROUNDUP((D19171+E19171)/2,0)</f>
        <v>39</v>
      </c>
      <c r="U19171" s="0" t="n">
        <f aca="false">IF(G19171&lt;65,65-G19171,0)</f>
        <v>26</v>
      </c>
      <c r="V19171" s="0" t="n">
        <f aca="false">IF(G19171&gt;65,G19171-65,0)</f>
        <v>0</v>
      </c>
    </row>
    <row r="19172" customFormat="false" ht="12.75" hidden="false" customHeight="false" outlineLevel="0" collapsed="false">
      <c r="A19172" s="0" t="n">
        <v>1948</v>
      </c>
      <c r="B19172" s="0" t="n">
        <v>10</v>
      </c>
      <c r="C19172" s="0" t="n">
        <v>21</v>
      </c>
      <c r="D19172" s="0" t="n">
        <v>57</v>
      </c>
      <c r="E19172" s="0" t="n">
        <v>45</v>
      </c>
      <c r="G19172" s="0" t="n">
        <f aca="false">ROUNDUP((D19172+E19172)/2,0)</f>
        <v>51</v>
      </c>
      <c r="U19172" s="0" t="n">
        <f aca="false">IF(G19172&lt;65,65-G19172,0)</f>
        <v>14</v>
      </c>
      <c r="V19172" s="0" t="n">
        <f aca="false">IF(G19172&gt;65,G19172-65,0)</f>
        <v>0</v>
      </c>
    </row>
    <row r="19173" customFormat="false" ht="12.75" hidden="false" customHeight="false" outlineLevel="0" collapsed="false">
      <c r="A19173" s="0" t="n">
        <v>1948</v>
      </c>
      <c r="B19173" s="0" t="n">
        <v>10</v>
      </c>
      <c r="C19173" s="0" t="n">
        <v>22</v>
      </c>
      <c r="D19173" s="0" t="n">
        <v>53</v>
      </c>
      <c r="E19173" s="0" t="n">
        <v>40</v>
      </c>
      <c r="G19173" s="0" t="n">
        <f aca="false">ROUNDUP((D19173+E19173)/2,0)</f>
        <v>47</v>
      </c>
      <c r="U19173" s="0" t="n">
        <f aca="false">IF(G19173&lt;65,65-G19173,0)</f>
        <v>18</v>
      </c>
      <c r="V19173" s="0" t="n">
        <f aca="false">IF(G19173&gt;65,G19173-65,0)</f>
        <v>0</v>
      </c>
    </row>
    <row r="19174" customFormat="false" ht="12.75" hidden="false" customHeight="false" outlineLevel="0" collapsed="false">
      <c r="A19174" s="0" t="n">
        <v>1948</v>
      </c>
      <c r="B19174" s="0" t="n">
        <v>10</v>
      </c>
      <c r="C19174" s="0" t="n">
        <v>23</v>
      </c>
      <c r="D19174" s="0" t="n">
        <v>53</v>
      </c>
      <c r="E19174" s="0" t="n">
        <v>28</v>
      </c>
      <c r="G19174" s="0" t="n">
        <f aca="false">ROUNDUP((D19174+E19174)/2,0)</f>
        <v>41</v>
      </c>
      <c r="U19174" s="0" t="n">
        <f aca="false">IF(G19174&lt;65,65-G19174,0)</f>
        <v>24</v>
      </c>
      <c r="V19174" s="0" t="n">
        <f aca="false">IF(G19174&gt;65,G19174-65,0)</f>
        <v>0</v>
      </c>
    </row>
    <row r="19175" customFormat="false" ht="12.75" hidden="false" customHeight="false" outlineLevel="0" collapsed="false">
      <c r="A19175" s="0" t="n">
        <v>1948</v>
      </c>
      <c r="B19175" s="0" t="n">
        <v>10</v>
      </c>
      <c r="C19175" s="0" t="n">
        <v>24</v>
      </c>
      <c r="D19175" s="0" t="n">
        <v>59</v>
      </c>
      <c r="E19175" s="0" t="n">
        <v>24</v>
      </c>
      <c r="G19175" s="0" t="n">
        <f aca="false">ROUNDUP((D19175+E19175)/2,0)</f>
        <v>42</v>
      </c>
      <c r="U19175" s="0" t="n">
        <f aca="false">IF(G19175&lt;65,65-G19175,0)</f>
        <v>23</v>
      </c>
      <c r="V19175" s="0" t="n">
        <f aca="false">IF(G19175&gt;65,G19175-65,0)</f>
        <v>0</v>
      </c>
    </row>
    <row r="19176" customFormat="false" ht="12.75" hidden="false" customHeight="false" outlineLevel="0" collapsed="false">
      <c r="A19176" s="0" t="n">
        <v>1948</v>
      </c>
      <c r="B19176" s="0" t="n">
        <v>10</v>
      </c>
      <c r="C19176" s="0" t="n">
        <v>25</v>
      </c>
      <c r="D19176" s="0" t="n">
        <v>61</v>
      </c>
      <c r="E19176" s="0" t="n">
        <v>39</v>
      </c>
      <c r="G19176" s="0" t="n">
        <f aca="false">ROUNDUP((D19176+E19176)/2,0)</f>
        <v>50</v>
      </c>
      <c r="U19176" s="0" t="n">
        <f aca="false">IF(G19176&lt;65,65-G19176,0)</f>
        <v>15</v>
      </c>
      <c r="V19176" s="0" t="n">
        <f aca="false">IF(G19176&gt;65,G19176-65,0)</f>
        <v>0</v>
      </c>
    </row>
    <row r="19177" customFormat="false" ht="12.75" hidden="false" customHeight="false" outlineLevel="0" collapsed="false">
      <c r="A19177" s="0" t="n">
        <v>1948</v>
      </c>
      <c r="B19177" s="0" t="n">
        <v>10</v>
      </c>
      <c r="C19177" s="0" t="n">
        <v>26</v>
      </c>
      <c r="D19177" s="0" t="n">
        <v>71</v>
      </c>
      <c r="E19177" s="0" t="n">
        <v>42</v>
      </c>
      <c r="G19177" s="0" t="n">
        <f aca="false">ROUNDUP((D19177+E19177)/2,0)</f>
        <v>57</v>
      </c>
      <c r="U19177" s="0" t="n">
        <f aca="false">IF(G19177&lt;65,65-G19177,0)</f>
        <v>8</v>
      </c>
      <c r="V19177" s="0" t="n">
        <f aca="false">IF(G19177&gt;65,G19177-65,0)</f>
        <v>0</v>
      </c>
    </row>
    <row r="19178" customFormat="false" ht="12.75" hidden="false" customHeight="false" outlineLevel="0" collapsed="false">
      <c r="A19178" s="0" t="n">
        <v>1948</v>
      </c>
      <c r="B19178" s="0" t="n">
        <v>10</v>
      </c>
      <c r="C19178" s="0" t="n">
        <v>27</v>
      </c>
      <c r="D19178" s="0" t="n">
        <v>70</v>
      </c>
      <c r="E19178" s="0" t="n">
        <v>44</v>
      </c>
      <c r="G19178" s="0" t="n">
        <f aca="false">ROUNDUP((D19178+E19178)/2,0)</f>
        <v>57</v>
      </c>
      <c r="U19178" s="0" t="n">
        <f aca="false">IF(G19178&lt;65,65-G19178,0)</f>
        <v>8</v>
      </c>
      <c r="V19178" s="0" t="n">
        <f aca="false">IF(G19178&gt;65,G19178-65,0)</f>
        <v>0</v>
      </c>
    </row>
    <row r="19179" customFormat="false" ht="12.75" hidden="false" customHeight="false" outlineLevel="0" collapsed="false">
      <c r="A19179" s="0" t="n">
        <v>1948</v>
      </c>
      <c r="B19179" s="0" t="n">
        <v>10</v>
      </c>
      <c r="C19179" s="0" t="n">
        <v>28</v>
      </c>
      <c r="D19179" s="0" t="n">
        <v>69</v>
      </c>
      <c r="E19179" s="0" t="n">
        <v>43</v>
      </c>
      <c r="G19179" s="0" t="n">
        <f aca="false">ROUNDUP((D19179+E19179)/2,0)</f>
        <v>56</v>
      </c>
      <c r="U19179" s="0" t="n">
        <f aca="false">IF(G19179&lt;65,65-G19179,0)</f>
        <v>9</v>
      </c>
      <c r="V19179" s="0" t="n">
        <f aca="false">IF(G19179&gt;65,G19179-65,0)</f>
        <v>0</v>
      </c>
    </row>
    <row r="19180" customFormat="false" ht="12.75" hidden="false" customHeight="false" outlineLevel="0" collapsed="false">
      <c r="A19180" s="0" t="n">
        <v>1948</v>
      </c>
      <c r="B19180" s="0" t="n">
        <v>10</v>
      </c>
      <c r="C19180" s="0" t="n">
        <v>29</v>
      </c>
      <c r="D19180" s="0" t="n">
        <v>70</v>
      </c>
      <c r="E19180" s="0" t="n">
        <v>34</v>
      </c>
      <c r="G19180" s="0" t="n">
        <f aca="false">ROUNDUP((D19180+E19180)/2,0)</f>
        <v>52</v>
      </c>
      <c r="U19180" s="0" t="n">
        <f aca="false">IF(G19180&lt;65,65-G19180,0)</f>
        <v>13</v>
      </c>
      <c r="V19180" s="0" t="n">
        <f aca="false">IF(G19180&gt;65,G19180-65,0)</f>
        <v>0</v>
      </c>
    </row>
    <row r="19181" customFormat="false" ht="12.75" hidden="false" customHeight="false" outlineLevel="0" collapsed="false">
      <c r="A19181" s="0" t="n">
        <v>1948</v>
      </c>
      <c r="B19181" s="0" t="n">
        <v>10</v>
      </c>
      <c r="C19181" s="0" t="n">
        <v>30</v>
      </c>
      <c r="D19181" s="0" t="n">
        <v>65</v>
      </c>
      <c r="E19181" s="0" t="n">
        <v>48</v>
      </c>
      <c r="G19181" s="0" t="n">
        <f aca="false">ROUNDUP((D19181+E19181)/2,0)</f>
        <v>57</v>
      </c>
      <c r="U19181" s="0" t="n">
        <f aca="false">IF(G19181&lt;65,65-G19181,0)</f>
        <v>8</v>
      </c>
      <c r="V19181" s="0" t="n">
        <f aca="false">IF(G19181&gt;65,G19181-65,0)</f>
        <v>0</v>
      </c>
    </row>
    <row r="19182" customFormat="false" ht="12.75" hidden="false" customHeight="false" outlineLevel="0" collapsed="false">
      <c r="A19182" s="0" t="n">
        <v>1948</v>
      </c>
      <c r="B19182" s="0" t="n">
        <v>10</v>
      </c>
      <c r="C19182" s="0" t="n">
        <v>31</v>
      </c>
      <c r="D19182" s="0" t="n">
        <v>60</v>
      </c>
      <c r="E19182" s="0" t="n">
        <v>44</v>
      </c>
      <c r="G19182" s="0" t="n">
        <f aca="false">ROUNDUP((D19182+E19182)/2,0)</f>
        <v>52</v>
      </c>
      <c r="H19182" s="0" t="n">
        <f aca="false">1+H19151</f>
        <v>630</v>
      </c>
      <c r="I19182" s="2" t="n">
        <f aca="false">AVERAGE(C19152:C19182)</f>
        <v>16</v>
      </c>
      <c r="J19182" s="2" t="n">
        <f aca="false">AVERAGE(E19152:E19182)</f>
        <v>37.2903225806452</v>
      </c>
      <c r="K19182" s="2" t="n">
        <f aca="false">AVERAGE(G19152:G19182)</f>
        <v>48.258064516129</v>
      </c>
      <c r="L19182" s="2"/>
      <c r="M19182" s="0" t="n">
        <f aca="false">COUNT(D19152:D19182)</f>
        <v>31</v>
      </c>
      <c r="N19182" s="0" t="n">
        <f aca="false">COUNTIF((D19152:D19182),"&gt;=90")</f>
        <v>0</v>
      </c>
      <c r="O19182" s="0" t="n">
        <f aca="false">COUNTIF((D19152:D19182),"&lt;=32")</f>
        <v>0</v>
      </c>
      <c r="P19182" s="0" t="n">
        <f aca="false">COUNTIF((D19152:D19182),"&lt;=0")</f>
        <v>0</v>
      </c>
      <c r="Q19182" s="0" t="n">
        <f aca="false">COUNT(E19152:E19182)</f>
        <v>31</v>
      </c>
      <c r="R19182" s="0" t="n">
        <f aca="false">COUNTIF(E19152:E19182,"&lt;=0")</f>
        <v>0</v>
      </c>
      <c r="S19182" s="0" t="n">
        <f aca="false">COUNTIF((E19152:E19182),"&lt;=32")</f>
        <v>8</v>
      </c>
      <c r="T19182" s="2"/>
      <c r="U19182" s="0" t="n">
        <f aca="false">IF(G19182&lt;65,65-G19182,0)</f>
        <v>13</v>
      </c>
      <c r="V19182" s="0" t="n">
        <f aca="false">IF(G19182&gt;65,G19182-65,0)</f>
        <v>0</v>
      </c>
      <c r="X19182" s="3" t="n">
        <f aca="false">SUM(U19152:U19182)</f>
        <v>519</v>
      </c>
      <c r="Y19182" s="3" t="n">
        <f aca="false">SUM(V19152:V19182)</f>
        <v>0</v>
      </c>
    </row>
    <row r="19183" customFormat="false" ht="12.75" hidden="false" customHeight="false" outlineLevel="0" collapsed="false">
      <c r="A19183" s="0" t="n">
        <v>1948</v>
      </c>
      <c r="B19183" s="0" t="n">
        <v>11</v>
      </c>
      <c r="C19183" s="0" t="n">
        <v>1</v>
      </c>
      <c r="D19183" s="0" t="n">
        <v>68</v>
      </c>
      <c r="E19183" s="0" t="n">
        <v>39</v>
      </c>
      <c r="G19183" s="0" t="n">
        <f aca="false">ROUNDUP((D19183+E19183)/2,0)</f>
        <v>54</v>
      </c>
      <c r="U19183" s="0" t="n">
        <f aca="false">IF(G19183&lt;65,65-G19183,0)</f>
        <v>11</v>
      </c>
      <c r="V19183" s="0" t="n">
        <f aca="false">IF(G19183&gt;65,G19183-65,0)</f>
        <v>0</v>
      </c>
    </row>
    <row r="19184" customFormat="false" ht="12.75" hidden="false" customHeight="false" outlineLevel="0" collapsed="false">
      <c r="A19184" s="0" t="n">
        <v>1948</v>
      </c>
      <c r="B19184" s="0" t="n">
        <v>11</v>
      </c>
      <c r="C19184" s="0" t="n">
        <v>2</v>
      </c>
      <c r="D19184" s="0" t="n">
        <v>57</v>
      </c>
      <c r="E19184" s="0" t="n">
        <v>43</v>
      </c>
      <c r="G19184" s="0" t="n">
        <f aca="false">ROUNDUP((D19184+E19184)/2,0)</f>
        <v>50</v>
      </c>
      <c r="U19184" s="0" t="n">
        <f aca="false">IF(G19184&lt;65,65-G19184,0)</f>
        <v>15</v>
      </c>
      <c r="V19184" s="0" t="n">
        <f aca="false">IF(G19184&gt;65,G19184-65,0)</f>
        <v>0</v>
      </c>
    </row>
    <row r="19185" customFormat="false" ht="12.75" hidden="false" customHeight="false" outlineLevel="0" collapsed="false">
      <c r="A19185" s="0" t="n">
        <v>1948</v>
      </c>
      <c r="B19185" s="0" t="n">
        <v>11</v>
      </c>
      <c r="C19185" s="0" t="n">
        <v>3</v>
      </c>
      <c r="D19185" s="0" t="n">
        <v>54</v>
      </c>
      <c r="E19185" s="0" t="n">
        <v>47</v>
      </c>
      <c r="G19185" s="0" t="n">
        <f aca="false">ROUNDUP((D19185+E19185)/2,0)</f>
        <v>51</v>
      </c>
      <c r="U19185" s="0" t="n">
        <f aca="false">IF(G19185&lt;65,65-G19185,0)</f>
        <v>14</v>
      </c>
      <c r="V19185" s="0" t="n">
        <f aca="false">IF(G19185&gt;65,G19185-65,0)</f>
        <v>0</v>
      </c>
    </row>
    <row r="19186" customFormat="false" ht="12.75" hidden="false" customHeight="false" outlineLevel="0" collapsed="false">
      <c r="A19186" s="0" t="n">
        <v>1948</v>
      </c>
      <c r="B19186" s="0" t="n">
        <v>11</v>
      </c>
      <c r="C19186" s="0" t="n">
        <v>4</v>
      </c>
      <c r="D19186" s="0" t="n">
        <v>56</v>
      </c>
      <c r="E19186" s="0" t="n">
        <v>51</v>
      </c>
      <c r="G19186" s="0" t="n">
        <f aca="false">ROUNDUP((D19186+E19186)/2,0)</f>
        <v>54</v>
      </c>
      <c r="U19186" s="0" t="n">
        <f aca="false">IF(G19186&lt;65,65-G19186,0)</f>
        <v>11</v>
      </c>
      <c r="V19186" s="0" t="n">
        <f aca="false">IF(G19186&gt;65,G19186-65,0)</f>
        <v>0</v>
      </c>
    </row>
    <row r="19187" customFormat="false" ht="12.75" hidden="false" customHeight="false" outlineLevel="0" collapsed="false">
      <c r="A19187" s="0" t="n">
        <v>1948</v>
      </c>
      <c r="B19187" s="0" t="n">
        <v>11</v>
      </c>
      <c r="C19187" s="0" t="n">
        <v>5</v>
      </c>
      <c r="D19187" s="0" t="n">
        <v>62</v>
      </c>
      <c r="E19187" s="0" t="n">
        <v>49</v>
      </c>
      <c r="G19187" s="0" t="n">
        <f aca="false">ROUNDUP((D19187+E19187)/2,0)</f>
        <v>56</v>
      </c>
      <c r="U19187" s="0" t="n">
        <f aca="false">IF(G19187&lt;65,65-G19187,0)</f>
        <v>9</v>
      </c>
      <c r="V19187" s="0" t="n">
        <f aca="false">IF(G19187&gt;65,G19187-65,0)</f>
        <v>0</v>
      </c>
    </row>
    <row r="19188" customFormat="false" ht="12.75" hidden="false" customHeight="false" outlineLevel="0" collapsed="false">
      <c r="A19188" s="0" t="n">
        <v>1948</v>
      </c>
      <c r="B19188" s="0" t="n">
        <v>11</v>
      </c>
      <c r="C19188" s="0" t="n">
        <v>6</v>
      </c>
      <c r="D19188" s="0" t="n">
        <v>50</v>
      </c>
      <c r="E19188" s="0" t="n">
        <v>40</v>
      </c>
      <c r="G19188" s="0" t="n">
        <f aca="false">ROUNDUP((D19188+E19188)/2,0)</f>
        <v>45</v>
      </c>
      <c r="U19188" s="0" t="n">
        <f aca="false">IF(G19188&lt;65,65-G19188,0)</f>
        <v>20</v>
      </c>
      <c r="V19188" s="0" t="n">
        <f aca="false">IF(G19188&gt;65,G19188-65,0)</f>
        <v>0</v>
      </c>
    </row>
    <row r="19189" customFormat="false" ht="12.75" hidden="false" customHeight="false" outlineLevel="0" collapsed="false">
      <c r="A19189" s="0" t="n">
        <v>1948</v>
      </c>
      <c r="B19189" s="0" t="n">
        <v>11</v>
      </c>
      <c r="C19189" s="0" t="n">
        <v>7</v>
      </c>
      <c r="D19189" s="0" t="n">
        <v>48</v>
      </c>
      <c r="E19189" s="0" t="n">
        <v>37</v>
      </c>
      <c r="G19189" s="0" t="n">
        <f aca="false">ROUNDUP((D19189+E19189)/2,0)</f>
        <v>43</v>
      </c>
      <c r="U19189" s="0" t="n">
        <f aca="false">IF(G19189&lt;65,65-G19189,0)</f>
        <v>22</v>
      </c>
      <c r="V19189" s="0" t="n">
        <f aca="false">IF(G19189&gt;65,G19189-65,0)</f>
        <v>0</v>
      </c>
    </row>
    <row r="19190" customFormat="false" ht="12.75" hidden="false" customHeight="false" outlineLevel="0" collapsed="false">
      <c r="A19190" s="0" t="n">
        <v>1948</v>
      </c>
      <c r="B19190" s="0" t="n">
        <v>11</v>
      </c>
      <c r="C19190" s="0" t="n">
        <v>8</v>
      </c>
      <c r="D19190" s="0" t="n">
        <v>49</v>
      </c>
      <c r="E19190" s="0" t="n">
        <v>39</v>
      </c>
      <c r="G19190" s="0" t="n">
        <f aca="false">ROUNDUP((D19190+E19190)/2,0)</f>
        <v>44</v>
      </c>
      <c r="U19190" s="0" t="n">
        <f aca="false">IF(G19190&lt;65,65-G19190,0)</f>
        <v>21</v>
      </c>
      <c r="V19190" s="0" t="n">
        <f aca="false">IF(G19190&gt;65,G19190-65,0)</f>
        <v>0</v>
      </c>
    </row>
    <row r="19191" customFormat="false" ht="12.75" hidden="false" customHeight="false" outlineLevel="0" collapsed="false">
      <c r="A19191" s="0" t="n">
        <v>1948</v>
      </c>
      <c r="B19191" s="0" t="n">
        <v>11</v>
      </c>
      <c r="C19191" s="0" t="n">
        <v>9</v>
      </c>
      <c r="D19191" s="0" t="n">
        <v>42</v>
      </c>
      <c r="E19191" s="0" t="n">
        <v>33</v>
      </c>
      <c r="G19191" s="0" t="n">
        <f aca="false">ROUNDUP((D19191+E19191)/2,0)</f>
        <v>38</v>
      </c>
      <c r="U19191" s="0" t="n">
        <f aca="false">IF(G19191&lt;65,65-G19191,0)</f>
        <v>27</v>
      </c>
      <c r="V19191" s="0" t="n">
        <f aca="false">IF(G19191&gt;65,G19191-65,0)</f>
        <v>0</v>
      </c>
    </row>
    <row r="19192" customFormat="false" ht="12.75" hidden="false" customHeight="false" outlineLevel="0" collapsed="false">
      <c r="A19192" s="0" t="n">
        <v>1948</v>
      </c>
      <c r="B19192" s="0" t="n">
        <v>11</v>
      </c>
      <c r="C19192" s="0" t="n">
        <v>10</v>
      </c>
      <c r="D19192" s="0" t="n">
        <v>43</v>
      </c>
      <c r="E19192" s="0" t="n">
        <v>31</v>
      </c>
      <c r="G19192" s="0" t="n">
        <f aca="false">ROUNDUP((D19192+E19192)/2,0)</f>
        <v>37</v>
      </c>
      <c r="U19192" s="0" t="n">
        <f aca="false">IF(G19192&lt;65,65-G19192,0)</f>
        <v>28</v>
      </c>
      <c r="V19192" s="0" t="n">
        <f aca="false">IF(G19192&gt;65,G19192-65,0)</f>
        <v>0</v>
      </c>
    </row>
    <row r="19193" customFormat="false" ht="12.75" hidden="false" customHeight="false" outlineLevel="0" collapsed="false">
      <c r="A19193" s="0" t="n">
        <v>1948</v>
      </c>
      <c r="B19193" s="0" t="n">
        <v>11</v>
      </c>
      <c r="C19193" s="0" t="n">
        <v>11</v>
      </c>
      <c r="D19193" s="0" t="n">
        <v>42</v>
      </c>
      <c r="E19193" s="0" t="n">
        <v>31</v>
      </c>
      <c r="G19193" s="0" t="n">
        <f aca="false">ROUNDUP((D19193+E19193)/2,0)</f>
        <v>37</v>
      </c>
      <c r="U19193" s="0" t="n">
        <f aca="false">IF(G19193&lt;65,65-G19193,0)</f>
        <v>28</v>
      </c>
      <c r="V19193" s="0" t="n">
        <f aca="false">IF(G19193&gt;65,G19193-65,0)</f>
        <v>0</v>
      </c>
    </row>
    <row r="19194" customFormat="false" ht="12.75" hidden="false" customHeight="false" outlineLevel="0" collapsed="false">
      <c r="A19194" s="0" t="n">
        <v>1948</v>
      </c>
      <c r="B19194" s="0" t="n">
        <v>11</v>
      </c>
      <c r="C19194" s="0" t="n">
        <v>12</v>
      </c>
      <c r="D19194" s="0" t="n">
        <v>43</v>
      </c>
      <c r="E19194" s="0" t="n">
        <v>32</v>
      </c>
      <c r="G19194" s="0" t="n">
        <f aca="false">ROUNDUP((D19194+E19194)/2,0)</f>
        <v>38</v>
      </c>
      <c r="U19194" s="0" t="n">
        <f aca="false">IF(G19194&lt;65,65-G19194,0)</f>
        <v>27</v>
      </c>
      <c r="V19194" s="0" t="n">
        <f aca="false">IF(G19194&gt;65,G19194-65,0)</f>
        <v>0</v>
      </c>
    </row>
    <row r="19195" customFormat="false" ht="12.75" hidden="false" customHeight="false" outlineLevel="0" collapsed="false">
      <c r="A19195" s="0" t="n">
        <v>1948</v>
      </c>
      <c r="B19195" s="0" t="n">
        <v>11</v>
      </c>
      <c r="C19195" s="0" t="n">
        <v>13</v>
      </c>
      <c r="D19195" s="0" t="n">
        <v>39</v>
      </c>
      <c r="E19195" s="0" t="n">
        <v>30</v>
      </c>
      <c r="G19195" s="0" t="n">
        <f aca="false">ROUNDUP((D19195+E19195)/2,0)</f>
        <v>35</v>
      </c>
      <c r="U19195" s="0" t="n">
        <f aca="false">IF(G19195&lt;65,65-G19195,0)</f>
        <v>30</v>
      </c>
      <c r="V19195" s="0" t="n">
        <f aca="false">IF(G19195&gt;65,G19195-65,0)</f>
        <v>0</v>
      </c>
    </row>
    <row r="19196" customFormat="false" ht="12.75" hidden="false" customHeight="false" outlineLevel="0" collapsed="false">
      <c r="A19196" s="0" t="n">
        <v>1948</v>
      </c>
      <c r="B19196" s="0" t="n">
        <v>11</v>
      </c>
      <c r="C19196" s="0" t="n">
        <v>14</v>
      </c>
      <c r="D19196" s="0" t="n">
        <v>42</v>
      </c>
      <c r="E19196" s="0" t="n">
        <v>34</v>
      </c>
      <c r="G19196" s="0" t="n">
        <f aca="false">ROUNDUP((D19196+E19196)/2,0)</f>
        <v>38</v>
      </c>
      <c r="U19196" s="0" t="n">
        <f aca="false">IF(G19196&lt;65,65-G19196,0)</f>
        <v>27</v>
      </c>
      <c r="V19196" s="0" t="n">
        <f aca="false">IF(G19196&gt;65,G19196-65,0)</f>
        <v>0</v>
      </c>
    </row>
    <row r="19197" customFormat="false" ht="12.75" hidden="false" customHeight="false" outlineLevel="0" collapsed="false">
      <c r="A19197" s="0" t="n">
        <v>1948</v>
      </c>
      <c r="B19197" s="0" t="n">
        <v>11</v>
      </c>
      <c r="C19197" s="0" t="n">
        <v>15</v>
      </c>
      <c r="D19197" s="0" t="n">
        <v>45</v>
      </c>
      <c r="E19197" s="0" t="n">
        <v>33</v>
      </c>
      <c r="G19197" s="0" t="n">
        <f aca="false">ROUNDUP((D19197+E19197)/2,0)</f>
        <v>39</v>
      </c>
      <c r="U19197" s="0" t="n">
        <f aca="false">IF(G19197&lt;65,65-G19197,0)</f>
        <v>26</v>
      </c>
      <c r="V19197" s="0" t="n">
        <f aca="false">IF(G19197&gt;65,G19197-65,0)</f>
        <v>0</v>
      </c>
    </row>
    <row r="19198" customFormat="false" ht="12.75" hidden="false" customHeight="false" outlineLevel="0" collapsed="false">
      <c r="A19198" s="0" t="n">
        <v>1948</v>
      </c>
      <c r="B19198" s="0" t="n">
        <v>11</v>
      </c>
      <c r="C19198" s="0" t="n">
        <v>16</v>
      </c>
      <c r="D19198" s="0" t="n">
        <v>56</v>
      </c>
      <c r="E19198" s="0" t="n">
        <v>33</v>
      </c>
      <c r="G19198" s="0" t="n">
        <f aca="false">ROUNDUP((D19198+E19198)/2,0)</f>
        <v>45</v>
      </c>
      <c r="U19198" s="0" t="n">
        <f aca="false">IF(G19198&lt;65,65-G19198,0)</f>
        <v>20</v>
      </c>
      <c r="V19198" s="0" t="n">
        <f aca="false">IF(G19198&gt;65,G19198-65,0)</f>
        <v>0</v>
      </c>
    </row>
    <row r="19199" customFormat="false" ht="12.75" hidden="false" customHeight="false" outlineLevel="0" collapsed="false">
      <c r="A19199" s="0" t="n">
        <v>1948</v>
      </c>
      <c r="B19199" s="0" t="n">
        <v>11</v>
      </c>
      <c r="C19199" s="0" t="n">
        <v>17</v>
      </c>
      <c r="D19199" s="0" t="n">
        <v>48</v>
      </c>
      <c r="E19199" s="0" t="n">
        <v>34</v>
      </c>
      <c r="G19199" s="0" t="n">
        <f aca="false">ROUNDUP((D19199+E19199)/2,0)</f>
        <v>41</v>
      </c>
      <c r="U19199" s="0" t="n">
        <f aca="false">IF(G19199&lt;65,65-G19199,0)</f>
        <v>24</v>
      </c>
      <c r="V19199" s="0" t="n">
        <f aca="false">IF(G19199&gt;65,G19199-65,0)</f>
        <v>0</v>
      </c>
    </row>
    <row r="19200" customFormat="false" ht="12.75" hidden="false" customHeight="false" outlineLevel="0" collapsed="false">
      <c r="A19200" s="0" t="n">
        <v>1948</v>
      </c>
      <c r="B19200" s="0" t="n">
        <v>11</v>
      </c>
      <c r="C19200" s="0" t="n">
        <v>18</v>
      </c>
      <c r="D19200" s="0" t="n">
        <v>50</v>
      </c>
      <c r="E19200" s="0" t="n">
        <v>38</v>
      </c>
      <c r="G19200" s="0" t="n">
        <f aca="false">ROUNDUP((D19200+E19200)/2,0)</f>
        <v>44</v>
      </c>
      <c r="U19200" s="0" t="n">
        <f aca="false">IF(G19200&lt;65,65-G19200,0)</f>
        <v>21</v>
      </c>
      <c r="V19200" s="0" t="n">
        <f aca="false">IF(G19200&gt;65,G19200-65,0)</f>
        <v>0</v>
      </c>
    </row>
    <row r="19201" customFormat="false" ht="12.75" hidden="false" customHeight="false" outlineLevel="0" collapsed="false">
      <c r="A19201" s="0" t="n">
        <v>1948</v>
      </c>
      <c r="B19201" s="0" t="n">
        <v>11</v>
      </c>
      <c r="C19201" s="0" t="n">
        <v>19</v>
      </c>
      <c r="D19201" s="0" t="n">
        <v>44</v>
      </c>
      <c r="E19201" s="0" t="n">
        <v>41</v>
      </c>
      <c r="G19201" s="0" t="n">
        <f aca="false">ROUNDUP((D19201+E19201)/2,0)</f>
        <v>43</v>
      </c>
      <c r="U19201" s="0" t="n">
        <f aca="false">IF(G19201&lt;65,65-G19201,0)</f>
        <v>22</v>
      </c>
      <c r="V19201" s="0" t="n">
        <f aca="false">IF(G19201&gt;65,G19201-65,0)</f>
        <v>0</v>
      </c>
    </row>
    <row r="19202" customFormat="false" ht="12.75" hidden="false" customHeight="false" outlineLevel="0" collapsed="false">
      <c r="A19202" s="0" t="n">
        <v>1948</v>
      </c>
      <c r="B19202" s="0" t="n">
        <v>11</v>
      </c>
      <c r="C19202" s="0" t="n">
        <v>20</v>
      </c>
      <c r="D19202" s="0" t="n">
        <v>42</v>
      </c>
      <c r="E19202" s="0" t="n">
        <v>33</v>
      </c>
      <c r="G19202" s="0" t="n">
        <f aca="false">ROUNDUP((D19202+E19202)/2,0)</f>
        <v>38</v>
      </c>
      <c r="U19202" s="0" t="n">
        <f aca="false">IF(G19202&lt;65,65-G19202,0)</f>
        <v>27</v>
      </c>
      <c r="V19202" s="0" t="n">
        <f aca="false">IF(G19202&gt;65,G19202-65,0)</f>
        <v>0</v>
      </c>
    </row>
    <row r="19203" customFormat="false" ht="12.75" hidden="false" customHeight="false" outlineLevel="0" collapsed="false">
      <c r="A19203" s="0" t="n">
        <v>1948</v>
      </c>
      <c r="B19203" s="0" t="n">
        <v>11</v>
      </c>
      <c r="C19203" s="0" t="n">
        <v>21</v>
      </c>
      <c r="D19203" s="0" t="n">
        <v>35</v>
      </c>
      <c r="E19203" s="0" t="n">
        <v>31</v>
      </c>
      <c r="G19203" s="0" t="n">
        <f aca="false">ROUNDUP((D19203+E19203)/2,0)</f>
        <v>33</v>
      </c>
      <c r="U19203" s="0" t="n">
        <f aca="false">IF(G19203&lt;65,65-G19203,0)</f>
        <v>32</v>
      </c>
      <c r="V19203" s="0" t="n">
        <f aca="false">IF(G19203&gt;65,G19203-65,0)</f>
        <v>0</v>
      </c>
    </row>
    <row r="19204" customFormat="false" ht="12.75" hidden="false" customHeight="false" outlineLevel="0" collapsed="false">
      <c r="A19204" s="0" t="n">
        <v>1948</v>
      </c>
      <c r="B19204" s="0" t="n">
        <v>11</v>
      </c>
      <c r="C19204" s="0" t="n">
        <v>22</v>
      </c>
      <c r="D19204" s="0" t="n">
        <v>37</v>
      </c>
      <c r="E19204" s="0" t="n">
        <v>31</v>
      </c>
      <c r="G19204" s="0" t="n">
        <f aca="false">ROUNDUP((D19204+E19204)/2,0)</f>
        <v>34</v>
      </c>
      <c r="U19204" s="0" t="n">
        <f aca="false">IF(G19204&lt;65,65-G19204,0)</f>
        <v>31</v>
      </c>
      <c r="V19204" s="0" t="n">
        <f aca="false">IF(G19204&gt;65,G19204-65,0)</f>
        <v>0</v>
      </c>
    </row>
    <row r="19205" customFormat="false" ht="12.75" hidden="false" customHeight="false" outlineLevel="0" collapsed="false">
      <c r="A19205" s="0" t="n">
        <v>1948</v>
      </c>
      <c r="B19205" s="0" t="n">
        <v>11</v>
      </c>
      <c r="C19205" s="0" t="n">
        <v>23</v>
      </c>
      <c r="D19205" s="0" t="n">
        <v>32</v>
      </c>
      <c r="E19205" s="0" t="n">
        <v>26</v>
      </c>
      <c r="G19205" s="0" t="n">
        <f aca="false">ROUNDUP((D19205+E19205)/2,0)</f>
        <v>29</v>
      </c>
      <c r="U19205" s="0" t="n">
        <f aca="false">IF(G19205&lt;65,65-G19205,0)</f>
        <v>36</v>
      </c>
      <c r="V19205" s="0" t="n">
        <f aca="false">IF(G19205&gt;65,G19205-65,0)</f>
        <v>0</v>
      </c>
    </row>
    <row r="19206" customFormat="false" ht="12.75" hidden="false" customHeight="false" outlineLevel="0" collapsed="false">
      <c r="A19206" s="0" t="n">
        <v>1948</v>
      </c>
      <c r="B19206" s="0" t="n">
        <v>11</v>
      </c>
      <c r="C19206" s="0" t="n">
        <v>24</v>
      </c>
      <c r="D19206" s="0" t="n">
        <v>36</v>
      </c>
      <c r="E19206" s="0" t="n">
        <v>27</v>
      </c>
      <c r="G19206" s="0" t="n">
        <f aca="false">ROUNDUP((D19206+E19206)/2,0)</f>
        <v>32</v>
      </c>
      <c r="U19206" s="0" t="n">
        <f aca="false">IF(G19206&lt;65,65-G19206,0)</f>
        <v>33</v>
      </c>
      <c r="V19206" s="0" t="n">
        <f aca="false">IF(G19206&gt;65,G19206-65,0)</f>
        <v>0</v>
      </c>
    </row>
    <row r="19207" customFormat="false" ht="12.75" hidden="false" customHeight="false" outlineLevel="0" collapsed="false">
      <c r="A19207" s="0" t="n">
        <v>1948</v>
      </c>
      <c r="B19207" s="0" t="n">
        <v>11</v>
      </c>
      <c r="C19207" s="0" t="n">
        <v>25</v>
      </c>
      <c r="D19207" s="0" t="n">
        <v>42</v>
      </c>
      <c r="E19207" s="0" t="n">
        <v>34</v>
      </c>
      <c r="G19207" s="0" t="n">
        <f aca="false">ROUNDUP((D19207+E19207)/2,0)</f>
        <v>38</v>
      </c>
      <c r="U19207" s="0" t="n">
        <f aca="false">IF(G19207&lt;65,65-G19207,0)</f>
        <v>27</v>
      </c>
      <c r="V19207" s="0" t="n">
        <f aca="false">IF(G19207&gt;65,G19207-65,0)</f>
        <v>0</v>
      </c>
    </row>
    <row r="19208" customFormat="false" ht="12.75" hidden="false" customHeight="false" outlineLevel="0" collapsed="false">
      <c r="A19208" s="0" t="n">
        <v>1948</v>
      </c>
      <c r="B19208" s="0" t="n">
        <v>11</v>
      </c>
      <c r="C19208" s="0" t="n">
        <v>26</v>
      </c>
      <c r="D19208" s="0" t="n">
        <v>45</v>
      </c>
      <c r="E19208" s="0" t="n">
        <v>33</v>
      </c>
      <c r="G19208" s="0" t="n">
        <f aca="false">ROUNDUP((D19208+E19208)/2,0)</f>
        <v>39</v>
      </c>
      <c r="U19208" s="0" t="n">
        <f aca="false">IF(G19208&lt;65,65-G19208,0)</f>
        <v>26</v>
      </c>
      <c r="V19208" s="0" t="n">
        <f aca="false">IF(G19208&gt;65,G19208-65,0)</f>
        <v>0</v>
      </c>
    </row>
    <row r="19209" customFormat="false" ht="12.75" hidden="false" customHeight="false" outlineLevel="0" collapsed="false">
      <c r="A19209" s="0" t="n">
        <v>1948</v>
      </c>
      <c r="B19209" s="0" t="n">
        <v>11</v>
      </c>
      <c r="C19209" s="0" t="n">
        <v>27</v>
      </c>
      <c r="D19209" s="0" t="n">
        <v>36</v>
      </c>
      <c r="E19209" s="0" t="n">
        <v>31</v>
      </c>
      <c r="G19209" s="0" t="n">
        <f aca="false">ROUNDUP((D19209+E19209)/2,0)</f>
        <v>34</v>
      </c>
      <c r="U19209" s="0" t="n">
        <f aca="false">IF(G19209&lt;65,65-G19209,0)</f>
        <v>31</v>
      </c>
      <c r="V19209" s="0" t="n">
        <f aca="false">IF(G19209&gt;65,G19209-65,0)</f>
        <v>0</v>
      </c>
    </row>
    <row r="19210" customFormat="false" ht="12.75" hidden="false" customHeight="false" outlineLevel="0" collapsed="false">
      <c r="A19210" s="0" t="n">
        <v>1948</v>
      </c>
      <c r="B19210" s="0" t="n">
        <v>11</v>
      </c>
      <c r="C19210" s="0" t="n">
        <v>28</v>
      </c>
      <c r="D19210" s="0" t="n">
        <v>36</v>
      </c>
      <c r="E19210" s="0" t="n">
        <v>28</v>
      </c>
      <c r="G19210" s="0" t="n">
        <f aca="false">ROUNDUP((D19210+E19210)/2,0)</f>
        <v>32</v>
      </c>
      <c r="U19210" s="0" t="n">
        <f aca="false">IF(G19210&lt;65,65-G19210,0)</f>
        <v>33</v>
      </c>
      <c r="V19210" s="0" t="n">
        <f aca="false">IF(G19210&gt;65,G19210-65,0)</f>
        <v>0</v>
      </c>
    </row>
    <row r="19211" customFormat="false" ht="12.75" hidden="false" customHeight="false" outlineLevel="0" collapsed="false">
      <c r="A19211" s="0" t="n">
        <v>1948</v>
      </c>
      <c r="B19211" s="0" t="n">
        <v>11</v>
      </c>
      <c r="C19211" s="0" t="n">
        <v>29</v>
      </c>
      <c r="D19211" s="0" t="n">
        <v>36</v>
      </c>
      <c r="E19211" s="0" t="n">
        <v>23</v>
      </c>
      <c r="G19211" s="0" t="n">
        <f aca="false">ROUNDUP((D19211+E19211)/2,0)</f>
        <v>30</v>
      </c>
      <c r="U19211" s="0" t="n">
        <f aca="false">IF(G19211&lt;65,65-G19211,0)</f>
        <v>35</v>
      </c>
      <c r="V19211" s="0" t="n">
        <f aca="false">IF(G19211&gt;65,G19211-65,0)</f>
        <v>0</v>
      </c>
    </row>
    <row r="19212" customFormat="false" ht="12.75" hidden="false" customHeight="false" outlineLevel="0" collapsed="false">
      <c r="A19212" s="0" t="n">
        <v>1948</v>
      </c>
      <c r="B19212" s="0" t="n">
        <v>11</v>
      </c>
      <c r="C19212" s="0" t="n">
        <v>30</v>
      </c>
      <c r="D19212" s="0" t="n">
        <v>35</v>
      </c>
      <c r="E19212" s="0" t="n">
        <v>24</v>
      </c>
      <c r="G19212" s="0" t="n">
        <f aca="false">ROUNDUP((D19212+E19212)/2,0)</f>
        <v>30</v>
      </c>
      <c r="H19212" s="0" t="n">
        <f aca="false">1+H19182</f>
        <v>631</v>
      </c>
      <c r="I19212" s="2" t="n">
        <f aca="false">AVERAGE(C19183:C19212)</f>
        <v>15.5</v>
      </c>
      <c r="J19212" s="2" t="n">
        <f aca="false">AVERAGE(C19183:C19212)</f>
        <v>15.5</v>
      </c>
      <c r="K19212" s="2" t="n">
        <f aca="false">AVERAGE(C19183:C19212)</f>
        <v>15.5</v>
      </c>
      <c r="L19212" s="2"/>
      <c r="M19212" s="0" t="n">
        <f aca="false">COUNT(D19183:D19212)</f>
        <v>30</v>
      </c>
      <c r="N19212" s="0" t="n">
        <f aca="false">COUNTIF((D19183:D19212),"&gt;=90")</f>
        <v>0</v>
      </c>
      <c r="O19212" s="0" t="n">
        <f aca="false">COUNTIF((D19183:D19212),"&lt;=32")</f>
        <v>1</v>
      </c>
      <c r="P19212" s="0" t="n">
        <f aca="false">COUNTIF((D19183:D19212),"&lt;=0")</f>
        <v>0</v>
      </c>
      <c r="Q19212" s="0" t="n">
        <f aca="false">COUNT(E19183:E19212)</f>
        <v>30</v>
      </c>
      <c r="R19212" s="0" t="n">
        <f aca="false">COUNTIF(E19183:E19212,"&lt;=0")</f>
        <v>0</v>
      </c>
      <c r="S19212" s="0" t="n">
        <f aca="false">COUNTIF((E19183:E19212),"&lt;=32")</f>
        <v>12</v>
      </c>
      <c r="T19212" s="2"/>
      <c r="U19212" s="0" t="n">
        <f aca="false">IF(G19212&lt;65,65-G19212,0)</f>
        <v>35</v>
      </c>
      <c r="V19212" s="0" t="n">
        <f aca="false">IF(G19212&gt;65,G19212-65,0)</f>
        <v>0</v>
      </c>
      <c r="X19212" s="3" t="n">
        <f aca="false">SUM(U19183:U19212)</f>
        <v>749</v>
      </c>
      <c r="Y19212" s="3" t="n">
        <f aca="false">SUM(V19183:V19212)</f>
        <v>0</v>
      </c>
    </row>
    <row r="19213" customFormat="false" ht="12.75" hidden="false" customHeight="false" outlineLevel="0" collapsed="false">
      <c r="A19213" s="0" t="n">
        <v>1948</v>
      </c>
      <c r="B19213" s="0" t="n">
        <v>12</v>
      </c>
      <c r="C19213" s="0" t="n">
        <v>1</v>
      </c>
      <c r="D19213" s="0" t="n">
        <v>35</v>
      </c>
      <c r="E19213" s="0" t="n">
        <v>18</v>
      </c>
      <c r="G19213" s="0" t="n">
        <f aca="false">ROUNDUP((D19213+E19213)/2,0)</f>
        <v>27</v>
      </c>
      <c r="U19213" s="0" t="n">
        <f aca="false">IF(G19213&lt;65,65-G19213,0)</f>
        <v>38</v>
      </c>
      <c r="V19213" s="0" t="n">
        <f aca="false">IF(G19213&gt;65,G19213-65,0)</f>
        <v>0</v>
      </c>
    </row>
    <row r="19214" customFormat="false" ht="12.75" hidden="false" customHeight="false" outlineLevel="0" collapsed="false">
      <c r="A19214" s="0" t="n">
        <v>1948</v>
      </c>
      <c r="B19214" s="0" t="n">
        <v>12</v>
      </c>
      <c r="C19214" s="0" t="n">
        <v>2</v>
      </c>
      <c r="D19214" s="0" t="n">
        <v>42</v>
      </c>
      <c r="E19214" s="0" t="n">
        <v>30</v>
      </c>
      <c r="G19214" s="0" t="n">
        <f aca="false">ROUNDUP((D19214+E19214)/2,0)</f>
        <v>36</v>
      </c>
      <c r="U19214" s="0" t="n">
        <f aca="false">IF(G19214&lt;65,65-G19214,0)</f>
        <v>29</v>
      </c>
      <c r="V19214" s="0" t="n">
        <f aca="false">IF(G19214&gt;65,G19214-65,0)</f>
        <v>0</v>
      </c>
    </row>
    <row r="19215" customFormat="false" ht="12.75" hidden="false" customHeight="false" outlineLevel="0" collapsed="false">
      <c r="A19215" s="0" t="n">
        <v>1948</v>
      </c>
      <c r="B19215" s="0" t="n">
        <v>12</v>
      </c>
      <c r="C19215" s="0" t="n">
        <v>3</v>
      </c>
      <c r="D19215" s="0" t="n">
        <v>51</v>
      </c>
      <c r="E19215" s="0" t="n">
        <v>28</v>
      </c>
      <c r="G19215" s="0" t="n">
        <f aca="false">ROUNDUP((D19215+E19215)/2,0)</f>
        <v>40</v>
      </c>
      <c r="U19215" s="0" t="n">
        <f aca="false">IF(G19215&lt;65,65-G19215,0)</f>
        <v>25</v>
      </c>
      <c r="V19215" s="0" t="n">
        <f aca="false">IF(G19215&gt;65,G19215-65,0)</f>
        <v>0</v>
      </c>
    </row>
    <row r="19216" customFormat="false" ht="12.75" hidden="false" customHeight="false" outlineLevel="0" collapsed="false">
      <c r="A19216" s="0" t="n">
        <v>1948</v>
      </c>
      <c r="B19216" s="0" t="n">
        <v>12</v>
      </c>
      <c r="C19216" s="0" t="n">
        <v>4</v>
      </c>
      <c r="D19216" s="0" t="n">
        <v>55</v>
      </c>
      <c r="E19216" s="0" t="n">
        <v>36</v>
      </c>
      <c r="G19216" s="0" t="n">
        <f aca="false">ROUNDUP((D19216+E19216)/2,0)</f>
        <v>46</v>
      </c>
      <c r="U19216" s="0" t="n">
        <f aca="false">IF(G19216&lt;65,65-G19216,0)</f>
        <v>19</v>
      </c>
      <c r="V19216" s="0" t="n">
        <f aca="false">IF(G19216&gt;65,G19216-65,0)</f>
        <v>0</v>
      </c>
    </row>
    <row r="19217" customFormat="false" ht="12.75" hidden="false" customHeight="false" outlineLevel="0" collapsed="false">
      <c r="A19217" s="0" t="n">
        <v>1948</v>
      </c>
      <c r="B19217" s="0" t="n">
        <v>12</v>
      </c>
      <c r="C19217" s="0" t="n">
        <v>5</v>
      </c>
      <c r="D19217" s="0" t="n">
        <v>51</v>
      </c>
      <c r="E19217" s="0" t="n">
        <v>28</v>
      </c>
      <c r="G19217" s="0" t="n">
        <f aca="false">ROUNDUP((D19217+E19217)/2,0)</f>
        <v>40</v>
      </c>
      <c r="U19217" s="0" t="n">
        <f aca="false">IF(G19217&lt;65,65-G19217,0)</f>
        <v>25</v>
      </c>
      <c r="V19217" s="0" t="n">
        <f aca="false">IF(G19217&gt;65,G19217-65,0)</f>
        <v>0</v>
      </c>
    </row>
    <row r="19218" customFormat="false" ht="12.75" hidden="false" customHeight="false" outlineLevel="0" collapsed="false">
      <c r="A19218" s="0" t="n">
        <v>1948</v>
      </c>
      <c r="B19218" s="0" t="n">
        <v>12</v>
      </c>
      <c r="C19218" s="0" t="n">
        <v>6</v>
      </c>
      <c r="D19218" s="0" t="n">
        <v>29</v>
      </c>
      <c r="E19218" s="0" t="n">
        <v>23</v>
      </c>
      <c r="G19218" s="0" t="n">
        <f aca="false">ROUNDUP((D19218+E19218)/2,0)</f>
        <v>26</v>
      </c>
      <c r="U19218" s="0" t="n">
        <f aca="false">IF(G19218&lt;65,65-G19218,0)</f>
        <v>39</v>
      </c>
      <c r="V19218" s="0" t="n">
        <f aca="false">IF(G19218&gt;65,G19218-65,0)</f>
        <v>0</v>
      </c>
    </row>
    <row r="19219" customFormat="false" ht="12.75" hidden="false" customHeight="false" outlineLevel="0" collapsed="false">
      <c r="A19219" s="0" t="n">
        <v>1948</v>
      </c>
      <c r="B19219" s="0" t="n">
        <v>12</v>
      </c>
      <c r="C19219" s="0" t="n">
        <v>7</v>
      </c>
      <c r="D19219" s="0" t="n">
        <v>26</v>
      </c>
      <c r="E19219" s="0" t="n">
        <v>19</v>
      </c>
      <c r="G19219" s="0" t="n">
        <f aca="false">ROUNDUP((D19219+E19219)/2,0)</f>
        <v>23</v>
      </c>
      <c r="U19219" s="0" t="n">
        <f aca="false">IF(G19219&lt;65,65-G19219,0)</f>
        <v>42</v>
      </c>
      <c r="V19219" s="0" t="n">
        <f aca="false">IF(G19219&gt;65,G19219-65,0)</f>
        <v>0</v>
      </c>
    </row>
    <row r="19220" customFormat="false" ht="12.75" hidden="false" customHeight="false" outlineLevel="0" collapsed="false">
      <c r="A19220" s="0" t="n">
        <v>1948</v>
      </c>
      <c r="B19220" s="0" t="n">
        <v>12</v>
      </c>
      <c r="C19220" s="0" t="n">
        <v>8</v>
      </c>
      <c r="D19220" s="0" t="n">
        <v>28</v>
      </c>
      <c r="E19220" s="0" t="n">
        <v>17</v>
      </c>
      <c r="G19220" s="0" t="n">
        <f aca="false">ROUNDUP((D19220+E19220)/2,0)</f>
        <v>23</v>
      </c>
      <c r="U19220" s="0" t="n">
        <f aca="false">IF(G19220&lt;65,65-G19220,0)</f>
        <v>42</v>
      </c>
      <c r="V19220" s="0" t="n">
        <f aca="false">IF(G19220&gt;65,G19220-65,0)</f>
        <v>0</v>
      </c>
    </row>
    <row r="19221" customFormat="false" ht="12.75" hidden="false" customHeight="false" outlineLevel="0" collapsed="false">
      <c r="A19221" s="0" t="n">
        <v>1948</v>
      </c>
      <c r="B19221" s="0" t="n">
        <v>12</v>
      </c>
      <c r="C19221" s="0" t="n">
        <v>9</v>
      </c>
      <c r="D19221" s="0" t="n">
        <v>27</v>
      </c>
      <c r="E19221" s="0" t="n">
        <v>14</v>
      </c>
      <c r="G19221" s="0" t="n">
        <f aca="false">ROUNDUP((D19221+E19221)/2,0)</f>
        <v>21</v>
      </c>
      <c r="U19221" s="0" t="n">
        <f aca="false">IF(G19221&lt;65,65-G19221,0)</f>
        <v>44</v>
      </c>
      <c r="V19221" s="0" t="n">
        <f aca="false">IF(G19221&gt;65,G19221-65,0)</f>
        <v>0</v>
      </c>
    </row>
    <row r="19222" customFormat="false" ht="12.75" hidden="false" customHeight="false" outlineLevel="0" collapsed="false">
      <c r="A19222" s="0" t="n">
        <v>1948</v>
      </c>
      <c r="B19222" s="0" t="n">
        <v>12</v>
      </c>
      <c r="C19222" s="0" t="n">
        <v>10</v>
      </c>
      <c r="D19222" s="0" t="n">
        <v>24</v>
      </c>
      <c r="E19222" s="0" t="n">
        <v>8</v>
      </c>
      <c r="G19222" s="0" t="n">
        <f aca="false">ROUNDUP((D19222+E19222)/2,0)</f>
        <v>16</v>
      </c>
      <c r="U19222" s="0" t="n">
        <f aca="false">IF(G19222&lt;65,65-G19222,0)</f>
        <v>49</v>
      </c>
      <c r="V19222" s="0" t="n">
        <f aca="false">IF(G19222&gt;65,G19222-65,0)</f>
        <v>0</v>
      </c>
    </row>
    <row r="19223" customFormat="false" ht="12.75" hidden="false" customHeight="false" outlineLevel="0" collapsed="false">
      <c r="A19223" s="0" t="n">
        <v>1948</v>
      </c>
      <c r="B19223" s="0" t="n">
        <v>12</v>
      </c>
      <c r="C19223" s="0" t="n">
        <v>11</v>
      </c>
      <c r="D19223" s="0" t="n">
        <v>36</v>
      </c>
      <c r="E19223" s="0" t="n">
        <v>21</v>
      </c>
      <c r="G19223" s="0" t="n">
        <f aca="false">ROUNDUP((D19223+E19223)/2,0)</f>
        <v>29</v>
      </c>
      <c r="U19223" s="0" t="n">
        <f aca="false">IF(G19223&lt;65,65-G19223,0)</f>
        <v>36</v>
      </c>
      <c r="V19223" s="0" t="n">
        <f aca="false">IF(G19223&gt;65,G19223-65,0)</f>
        <v>0</v>
      </c>
    </row>
    <row r="19224" customFormat="false" ht="12.75" hidden="false" customHeight="false" outlineLevel="0" collapsed="false">
      <c r="A19224" s="0" t="n">
        <v>1948</v>
      </c>
      <c r="B19224" s="0" t="n">
        <v>12</v>
      </c>
      <c r="C19224" s="0" t="n">
        <v>12</v>
      </c>
      <c r="D19224" s="0" t="n">
        <v>41</v>
      </c>
      <c r="E19224" s="0" t="n">
        <v>25</v>
      </c>
      <c r="G19224" s="0" t="n">
        <f aca="false">ROUNDUP((D19224+E19224)/2,0)</f>
        <v>33</v>
      </c>
      <c r="U19224" s="0" t="n">
        <f aca="false">IF(G19224&lt;65,65-G19224,0)</f>
        <v>32</v>
      </c>
      <c r="V19224" s="0" t="n">
        <f aca="false">IF(G19224&gt;65,G19224-65,0)</f>
        <v>0</v>
      </c>
    </row>
    <row r="19225" customFormat="false" ht="12.75" hidden="false" customHeight="false" outlineLevel="0" collapsed="false">
      <c r="A19225" s="0" t="n">
        <v>1948</v>
      </c>
      <c r="B19225" s="0" t="n">
        <v>12</v>
      </c>
      <c r="C19225" s="0" t="n">
        <v>13</v>
      </c>
      <c r="D19225" s="0" t="n">
        <v>28</v>
      </c>
      <c r="E19225" s="0" t="n">
        <v>22</v>
      </c>
      <c r="G19225" s="0" t="n">
        <f aca="false">ROUNDUP((D19225+E19225)/2,0)</f>
        <v>25</v>
      </c>
      <c r="U19225" s="0" t="n">
        <f aca="false">IF(G19225&lt;65,65-G19225,0)</f>
        <v>40</v>
      </c>
      <c r="V19225" s="0" t="n">
        <f aca="false">IF(G19225&gt;65,G19225-65,0)</f>
        <v>0</v>
      </c>
    </row>
    <row r="19226" customFormat="false" ht="12.75" hidden="false" customHeight="false" outlineLevel="0" collapsed="false">
      <c r="A19226" s="0" t="n">
        <v>1948</v>
      </c>
      <c r="B19226" s="0" t="n">
        <v>12</v>
      </c>
      <c r="C19226" s="0" t="n">
        <v>14</v>
      </c>
      <c r="D19226" s="0" t="n">
        <v>32</v>
      </c>
      <c r="E19226" s="0" t="n">
        <v>20</v>
      </c>
      <c r="G19226" s="0" t="n">
        <f aca="false">ROUNDUP((D19226+E19226)/2,0)</f>
        <v>26</v>
      </c>
      <c r="U19226" s="0" t="n">
        <f aca="false">IF(G19226&lt;65,65-G19226,0)</f>
        <v>39</v>
      </c>
      <c r="V19226" s="0" t="n">
        <f aca="false">IF(G19226&gt;65,G19226-65,0)</f>
        <v>0</v>
      </c>
    </row>
    <row r="19227" customFormat="false" ht="12.75" hidden="false" customHeight="false" outlineLevel="0" collapsed="false">
      <c r="A19227" s="0" t="n">
        <v>1948</v>
      </c>
      <c r="B19227" s="0" t="n">
        <v>12</v>
      </c>
      <c r="C19227" s="0" t="n">
        <v>15</v>
      </c>
      <c r="D19227" s="0" t="n">
        <v>35</v>
      </c>
      <c r="E19227" s="0" t="n">
        <v>31</v>
      </c>
      <c r="G19227" s="0" t="n">
        <f aca="false">ROUNDUP((D19227+E19227)/2,0)</f>
        <v>33</v>
      </c>
      <c r="U19227" s="0" t="n">
        <f aca="false">IF(G19227&lt;65,65-G19227,0)</f>
        <v>32</v>
      </c>
      <c r="V19227" s="0" t="n">
        <f aca="false">IF(G19227&gt;65,G19227-65,0)</f>
        <v>0</v>
      </c>
    </row>
    <row r="19228" customFormat="false" ht="12.75" hidden="false" customHeight="false" outlineLevel="0" collapsed="false">
      <c r="A19228" s="0" t="n">
        <v>1948</v>
      </c>
      <c r="B19228" s="0" t="n">
        <v>12</v>
      </c>
      <c r="C19228" s="0" t="n">
        <v>16</v>
      </c>
      <c r="D19228" s="0" t="n">
        <v>36</v>
      </c>
      <c r="E19228" s="0" t="n">
        <v>15</v>
      </c>
      <c r="G19228" s="0" t="n">
        <f aca="false">ROUNDUP((D19228+E19228)/2,0)</f>
        <v>26</v>
      </c>
      <c r="U19228" s="0" t="n">
        <f aca="false">IF(G19228&lt;65,65-G19228,0)</f>
        <v>39</v>
      </c>
      <c r="V19228" s="0" t="n">
        <f aca="false">IF(G19228&gt;65,G19228-65,0)</f>
        <v>0</v>
      </c>
    </row>
    <row r="19229" customFormat="false" ht="12.75" hidden="false" customHeight="false" outlineLevel="0" collapsed="false">
      <c r="A19229" s="0" t="n">
        <v>1948</v>
      </c>
      <c r="B19229" s="0" t="n">
        <v>12</v>
      </c>
      <c r="C19229" s="0" t="n">
        <v>17</v>
      </c>
      <c r="D19229" s="0" t="n">
        <v>23</v>
      </c>
      <c r="E19229" s="0" t="n">
        <v>12</v>
      </c>
      <c r="G19229" s="0" t="n">
        <f aca="false">ROUNDUP((D19229+E19229)/2,0)</f>
        <v>18</v>
      </c>
      <c r="U19229" s="0" t="n">
        <f aca="false">IF(G19229&lt;65,65-G19229,0)</f>
        <v>47</v>
      </c>
      <c r="V19229" s="0" t="n">
        <f aca="false">IF(G19229&gt;65,G19229-65,0)</f>
        <v>0</v>
      </c>
    </row>
    <row r="19230" customFormat="false" ht="12.75" hidden="false" customHeight="false" outlineLevel="0" collapsed="false">
      <c r="A19230" s="0" t="n">
        <v>1948</v>
      </c>
      <c r="B19230" s="0" t="n">
        <v>12</v>
      </c>
      <c r="C19230" s="0" t="n">
        <v>18</v>
      </c>
      <c r="D19230" s="0" t="n">
        <v>28</v>
      </c>
      <c r="E19230" s="0" t="n">
        <v>12</v>
      </c>
      <c r="G19230" s="0" t="n">
        <f aca="false">ROUNDUP((D19230+E19230)/2,0)</f>
        <v>20</v>
      </c>
      <c r="U19230" s="0" t="n">
        <f aca="false">IF(G19230&lt;65,65-G19230,0)</f>
        <v>45</v>
      </c>
      <c r="V19230" s="0" t="n">
        <f aca="false">IF(G19230&gt;65,G19230-65,0)</f>
        <v>0</v>
      </c>
    </row>
    <row r="19231" customFormat="false" ht="12.75" hidden="false" customHeight="false" outlineLevel="0" collapsed="false">
      <c r="A19231" s="0" t="n">
        <v>1948</v>
      </c>
      <c r="B19231" s="0" t="n">
        <v>12</v>
      </c>
      <c r="C19231" s="0" t="n">
        <v>19</v>
      </c>
      <c r="D19231" s="0" t="n">
        <v>29</v>
      </c>
      <c r="E19231" s="0" t="n">
        <v>23</v>
      </c>
      <c r="G19231" s="0" t="n">
        <f aca="false">ROUNDUP((D19231+E19231)/2,0)</f>
        <v>26</v>
      </c>
      <c r="U19231" s="0" t="n">
        <f aca="false">IF(G19231&lt;65,65-G19231,0)</f>
        <v>39</v>
      </c>
      <c r="V19231" s="0" t="n">
        <f aca="false">IF(G19231&gt;65,G19231-65,0)</f>
        <v>0</v>
      </c>
    </row>
    <row r="19232" customFormat="false" ht="12.75" hidden="false" customHeight="false" outlineLevel="0" collapsed="false">
      <c r="A19232" s="0" t="n">
        <v>1948</v>
      </c>
      <c r="B19232" s="0" t="n">
        <v>12</v>
      </c>
      <c r="C19232" s="0" t="n">
        <v>20</v>
      </c>
      <c r="D19232" s="0" t="n">
        <v>31</v>
      </c>
      <c r="E19232" s="0" t="n">
        <v>16</v>
      </c>
      <c r="G19232" s="0" t="n">
        <f aca="false">ROUNDUP((D19232+E19232)/2,0)</f>
        <v>24</v>
      </c>
      <c r="U19232" s="0" t="n">
        <f aca="false">IF(G19232&lt;65,65-G19232,0)</f>
        <v>41</v>
      </c>
      <c r="V19232" s="0" t="n">
        <f aca="false">IF(G19232&gt;65,G19232-65,0)</f>
        <v>0</v>
      </c>
    </row>
    <row r="19233" customFormat="false" ht="12.75" hidden="false" customHeight="false" outlineLevel="0" collapsed="false">
      <c r="A19233" s="0" t="n">
        <v>1948</v>
      </c>
      <c r="B19233" s="0" t="n">
        <v>12</v>
      </c>
      <c r="C19233" s="0" t="n">
        <v>21</v>
      </c>
      <c r="D19233" s="0" t="n">
        <v>37</v>
      </c>
      <c r="E19233" s="0" t="n">
        <v>29</v>
      </c>
      <c r="G19233" s="0" t="n">
        <f aca="false">ROUNDUP((D19233+E19233)/2,0)</f>
        <v>33</v>
      </c>
      <c r="U19233" s="0" t="n">
        <f aca="false">IF(G19233&lt;65,65-G19233,0)</f>
        <v>32</v>
      </c>
      <c r="V19233" s="0" t="n">
        <f aca="false">IF(G19233&gt;65,G19233-65,0)</f>
        <v>0</v>
      </c>
    </row>
    <row r="19234" customFormat="false" ht="12.75" hidden="false" customHeight="false" outlineLevel="0" collapsed="false">
      <c r="A19234" s="0" t="n">
        <v>1948</v>
      </c>
      <c r="B19234" s="0" t="n">
        <v>12</v>
      </c>
      <c r="C19234" s="0" t="n">
        <v>22</v>
      </c>
      <c r="D19234" s="0" t="n">
        <v>30</v>
      </c>
      <c r="E19234" s="0" t="n">
        <v>7</v>
      </c>
      <c r="G19234" s="0" t="n">
        <f aca="false">ROUNDUP((D19234+E19234)/2,0)</f>
        <v>19</v>
      </c>
      <c r="U19234" s="0" t="n">
        <f aca="false">IF(G19234&lt;65,65-G19234,0)</f>
        <v>46</v>
      </c>
      <c r="V19234" s="0" t="n">
        <f aca="false">IF(G19234&gt;65,G19234-65,0)</f>
        <v>0</v>
      </c>
    </row>
    <row r="19235" customFormat="false" ht="12.75" hidden="false" customHeight="false" outlineLevel="0" collapsed="false">
      <c r="A19235" s="0" t="n">
        <v>1948</v>
      </c>
      <c r="B19235" s="0" t="n">
        <v>12</v>
      </c>
      <c r="C19235" s="0" t="n">
        <v>23</v>
      </c>
      <c r="D19235" s="0" t="n">
        <v>18</v>
      </c>
      <c r="E19235" s="0" t="n">
        <v>4</v>
      </c>
      <c r="G19235" s="0" t="n">
        <f aca="false">ROUNDUP((D19235+E19235)/2,0)</f>
        <v>11</v>
      </c>
      <c r="U19235" s="0" t="n">
        <f aca="false">IF(G19235&lt;65,65-G19235,0)</f>
        <v>54</v>
      </c>
      <c r="V19235" s="0" t="n">
        <f aca="false">IF(G19235&gt;65,G19235-65,0)</f>
        <v>0</v>
      </c>
    </row>
    <row r="19236" customFormat="false" ht="12.75" hidden="false" customHeight="false" outlineLevel="0" collapsed="false">
      <c r="A19236" s="0" t="n">
        <v>1948</v>
      </c>
      <c r="B19236" s="0" t="n">
        <v>12</v>
      </c>
      <c r="C19236" s="0" t="n">
        <v>24</v>
      </c>
      <c r="D19236" s="0" t="n">
        <v>19</v>
      </c>
      <c r="E19236" s="0" t="n">
        <v>1</v>
      </c>
      <c r="G19236" s="0" t="n">
        <f aca="false">ROUNDUP((D19236+E19236)/2,0)</f>
        <v>10</v>
      </c>
      <c r="U19236" s="0" t="n">
        <f aca="false">IF(G19236&lt;65,65-G19236,0)</f>
        <v>55</v>
      </c>
      <c r="V19236" s="0" t="n">
        <f aca="false">IF(G19236&gt;65,G19236-65,0)</f>
        <v>0</v>
      </c>
    </row>
    <row r="19237" customFormat="false" ht="12.75" hidden="false" customHeight="false" outlineLevel="0" collapsed="false">
      <c r="A19237" s="0" t="n">
        <v>1948</v>
      </c>
      <c r="B19237" s="0" t="n">
        <v>12</v>
      </c>
      <c r="C19237" s="0" t="n">
        <v>25</v>
      </c>
      <c r="D19237" s="0" t="n">
        <v>14</v>
      </c>
      <c r="E19237" s="0" t="n">
        <v>1</v>
      </c>
      <c r="G19237" s="0" t="n">
        <f aca="false">ROUNDUP((D19237+E19237)/2,0)</f>
        <v>8</v>
      </c>
      <c r="U19237" s="0" t="n">
        <f aca="false">IF(G19237&lt;65,65-G19237,0)</f>
        <v>57</v>
      </c>
      <c r="V19237" s="0" t="n">
        <f aca="false">IF(G19237&gt;65,G19237-65,0)</f>
        <v>0</v>
      </c>
    </row>
    <row r="19238" customFormat="false" ht="12.75" hidden="false" customHeight="false" outlineLevel="0" collapsed="false">
      <c r="A19238" s="0" t="n">
        <v>1948</v>
      </c>
      <c r="B19238" s="0" t="n">
        <v>12</v>
      </c>
      <c r="C19238" s="0" t="n">
        <v>26</v>
      </c>
      <c r="D19238" s="0" t="n">
        <v>19</v>
      </c>
      <c r="E19238" s="0" t="n">
        <v>0</v>
      </c>
      <c r="G19238" s="0" t="n">
        <f aca="false">ROUNDUP((D19238+E19238)/2,0)</f>
        <v>10</v>
      </c>
      <c r="U19238" s="0" t="n">
        <f aca="false">IF(G19238&lt;65,65-G19238,0)</f>
        <v>55</v>
      </c>
      <c r="V19238" s="0" t="n">
        <f aca="false">IF(G19238&gt;65,G19238-65,0)</f>
        <v>0</v>
      </c>
    </row>
    <row r="19239" customFormat="false" ht="12.75" hidden="false" customHeight="false" outlineLevel="0" collapsed="false">
      <c r="A19239" s="0" t="n">
        <v>1948</v>
      </c>
      <c r="B19239" s="0" t="n">
        <v>12</v>
      </c>
      <c r="C19239" s="0" t="n">
        <v>27</v>
      </c>
      <c r="D19239" s="0" t="n">
        <v>29</v>
      </c>
      <c r="E19239" s="0" t="n">
        <v>14</v>
      </c>
      <c r="G19239" s="0" t="n">
        <f aca="false">ROUNDUP((D19239+E19239)/2,0)</f>
        <v>22</v>
      </c>
      <c r="U19239" s="0" t="n">
        <f aca="false">IF(G19239&lt;65,65-G19239,0)</f>
        <v>43</v>
      </c>
      <c r="V19239" s="0" t="n">
        <f aca="false">IF(G19239&gt;65,G19239-65,0)</f>
        <v>0</v>
      </c>
    </row>
    <row r="19240" customFormat="false" ht="12.75" hidden="false" customHeight="false" outlineLevel="0" collapsed="false">
      <c r="A19240" s="0" t="n">
        <v>1948</v>
      </c>
      <c r="B19240" s="0" t="n">
        <v>12</v>
      </c>
      <c r="C19240" s="0" t="n">
        <v>28</v>
      </c>
      <c r="D19240" s="0" t="n">
        <v>33</v>
      </c>
      <c r="E19240" s="0" t="n">
        <v>29</v>
      </c>
      <c r="G19240" s="0" t="n">
        <f aca="false">ROUNDUP((D19240+E19240)/2,0)</f>
        <v>31</v>
      </c>
      <c r="U19240" s="0" t="n">
        <f aca="false">IF(G19240&lt;65,65-G19240,0)</f>
        <v>34</v>
      </c>
      <c r="V19240" s="0" t="n">
        <f aca="false">IF(G19240&gt;65,G19240-65,0)</f>
        <v>0</v>
      </c>
    </row>
    <row r="19241" customFormat="false" ht="12.75" hidden="false" customHeight="false" outlineLevel="0" collapsed="false">
      <c r="A19241" s="0" t="n">
        <v>1948</v>
      </c>
      <c r="B19241" s="0" t="n">
        <v>12</v>
      </c>
      <c r="C19241" s="0" t="n">
        <v>29</v>
      </c>
      <c r="D19241" s="0" t="n">
        <v>32</v>
      </c>
      <c r="E19241" s="0" t="n">
        <v>15</v>
      </c>
      <c r="G19241" s="0" t="n">
        <f aca="false">ROUNDUP((D19241+E19241)/2,0)</f>
        <v>24</v>
      </c>
      <c r="U19241" s="0" t="n">
        <f aca="false">IF(G19241&lt;65,65-G19241,0)</f>
        <v>41</v>
      </c>
      <c r="V19241" s="0" t="n">
        <f aca="false">IF(G19241&gt;65,G19241-65,0)</f>
        <v>0</v>
      </c>
    </row>
    <row r="19242" customFormat="false" ht="12.75" hidden="false" customHeight="false" outlineLevel="0" collapsed="false">
      <c r="A19242" s="0" t="n">
        <v>1948</v>
      </c>
      <c r="B19242" s="0" t="n">
        <v>12</v>
      </c>
      <c r="C19242" s="0" t="n">
        <v>30</v>
      </c>
      <c r="D19242" s="0" t="n">
        <v>26</v>
      </c>
      <c r="E19242" s="0" t="n">
        <v>1</v>
      </c>
      <c r="G19242" s="0" t="n">
        <f aca="false">ROUNDUP((D19242+E19242)/2,0)</f>
        <v>14</v>
      </c>
      <c r="U19242" s="0" t="n">
        <f aca="false">IF(G19242&lt;65,65-G19242,0)</f>
        <v>51</v>
      </c>
      <c r="V19242" s="0" t="n">
        <f aca="false">IF(G19242&gt;65,G19242-65,0)</f>
        <v>0</v>
      </c>
    </row>
    <row r="19243" customFormat="false" ht="12.75" hidden="false" customHeight="false" outlineLevel="0" collapsed="false">
      <c r="A19243" s="0" t="n">
        <v>1948</v>
      </c>
      <c r="B19243" s="0" t="n">
        <v>12</v>
      </c>
      <c r="C19243" s="0" t="n">
        <v>31</v>
      </c>
      <c r="D19243" s="0" t="n">
        <v>21</v>
      </c>
      <c r="E19243" s="0" t="n">
        <v>-2</v>
      </c>
      <c r="G19243" s="0" t="n">
        <f aca="false">ROUNDUP((D19243+E19243)/2,0)</f>
        <v>10</v>
      </c>
      <c r="H19243" s="0" t="n">
        <f aca="false">1+H19212</f>
        <v>632</v>
      </c>
      <c r="I19243" s="2" t="n">
        <f aca="false">AVERAGE(C19213:C19243)</f>
        <v>16</v>
      </c>
      <c r="J19243" s="2" t="n">
        <f aca="false">AVERAGE(E19213:E19243)</f>
        <v>16.6774193548387</v>
      </c>
      <c r="K19243" s="2" t="n">
        <f aca="false">AVERAGE(G19213:G19243)</f>
        <v>24.1935483870968</v>
      </c>
      <c r="L19243" s="2"/>
      <c r="M19243" s="0" t="n">
        <f aca="false">COUNT(D19213:D19243)</f>
        <v>31</v>
      </c>
      <c r="N19243" s="0" t="n">
        <f aca="false">COUNTIF((D19213:D19243),"&gt;=90")</f>
        <v>0</v>
      </c>
      <c r="O19243" s="0" t="n">
        <f aca="false">COUNTIF((D19213:D19243),"&lt;=32")</f>
        <v>20</v>
      </c>
      <c r="P19243" s="0" t="n">
        <f aca="false">COUNTIF((D19213:D19243),"&lt;=0")</f>
        <v>0</v>
      </c>
      <c r="Q19243" s="0" t="n">
        <f aca="false">COUNT(E19213:E19243)</f>
        <v>31</v>
      </c>
      <c r="R19243" s="0" t="n">
        <f aca="false">COUNTIF(E19213:E19243,"&lt;=0")</f>
        <v>2</v>
      </c>
      <c r="S19243" s="0" t="n">
        <f aca="false">COUNTIF((E19213:E19243),"&lt;=32")</f>
        <v>30</v>
      </c>
      <c r="T19243" s="2"/>
      <c r="U19243" s="0" t="n">
        <f aca="false">IF(G19243&lt;65,65-G19243,0)</f>
        <v>55</v>
      </c>
      <c r="V19243" s="0" t="n">
        <f aca="false">IF(G19243&gt;65,G19243-65,0)</f>
        <v>0</v>
      </c>
      <c r="X19243" s="3" t="n">
        <f aca="false">SUM(U19213:U19243)</f>
        <v>1265</v>
      </c>
      <c r="Y19243" s="3" t="n">
        <f aca="false">SUM(V19213:V19243)</f>
        <v>0</v>
      </c>
    </row>
    <row r="19244" customFormat="false" ht="12.75" hidden="false" customHeight="false" outlineLevel="0" collapsed="false">
      <c r="A19244" s="0" t="n">
        <v>1949</v>
      </c>
      <c r="B19244" s="0" t="n">
        <v>1</v>
      </c>
      <c r="C19244" s="0" t="n">
        <v>1</v>
      </c>
      <c r="D19244" s="0" t="n">
        <v>34</v>
      </c>
      <c r="E19244" s="0" t="n">
        <v>5</v>
      </c>
      <c r="G19244" s="0" t="n">
        <f aca="false">ROUNDUP((D19244+E19244)/2,0)</f>
        <v>20</v>
      </c>
      <c r="U19244" s="0" t="n">
        <f aca="false">IF(G19244&lt;65,65-G19244,0)</f>
        <v>45</v>
      </c>
      <c r="V19244" s="0" t="n">
        <f aca="false">IF(G19244&gt;65,G19244-65,0)</f>
        <v>0</v>
      </c>
    </row>
    <row r="19245" customFormat="false" ht="12.75" hidden="false" customHeight="false" outlineLevel="0" collapsed="false">
      <c r="A19245" s="0" t="n">
        <v>1949</v>
      </c>
      <c r="B19245" s="0" t="n">
        <v>1</v>
      </c>
      <c r="C19245" s="0" t="n">
        <v>2</v>
      </c>
      <c r="D19245" s="0" t="n">
        <v>24</v>
      </c>
      <c r="E19245" s="0" t="n">
        <v>0</v>
      </c>
      <c r="G19245" s="0" t="n">
        <f aca="false">ROUNDUP((D19245+E19245)/2,0)</f>
        <v>12</v>
      </c>
      <c r="U19245" s="0" t="n">
        <f aca="false">IF(G19245&lt;65,65-G19245,0)</f>
        <v>53</v>
      </c>
      <c r="V19245" s="0" t="n">
        <f aca="false">IF(G19245&gt;65,G19245-65,0)</f>
        <v>0</v>
      </c>
    </row>
    <row r="19246" customFormat="false" ht="12.75" hidden="false" customHeight="false" outlineLevel="0" collapsed="false">
      <c r="A19246" s="0" t="n">
        <v>1949</v>
      </c>
      <c r="B19246" s="0" t="n">
        <v>1</v>
      </c>
      <c r="C19246" s="0" t="n">
        <v>3</v>
      </c>
      <c r="D19246" s="0" t="n">
        <v>32</v>
      </c>
      <c r="E19246" s="0" t="n">
        <v>0</v>
      </c>
      <c r="G19246" s="0" t="n">
        <f aca="false">ROUNDUP((D19246+E19246)/2,0)</f>
        <v>16</v>
      </c>
      <c r="U19246" s="0" t="n">
        <f aca="false">IF(G19246&lt;65,65-G19246,0)</f>
        <v>49</v>
      </c>
      <c r="V19246" s="0" t="n">
        <f aca="false">IF(G19246&gt;65,G19246-65,0)</f>
        <v>0</v>
      </c>
    </row>
    <row r="19247" customFormat="false" ht="12.75" hidden="false" customHeight="false" outlineLevel="0" collapsed="false">
      <c r="A19247" s="0" t="n">
        <v>1949</v>
      </c>
      <c r="B19247" s="0" t="n">
        <v>1</v>
      </c>
      <c r="C19247" s="0" t="n">
        <v>4</v>
      </c>
      <c r="D19247" s="0" t="n">
        <v>36</v>
      </c>
      <c r="E19247" s="0" t="n">
        <v>32</v>
      </c>
      <c r="G19247" s="0" t="n">
        <f aca="false">ROUNDUP((D19247+E19247)/2,0)</f>
        <v>34</v>
      </c>
      <c r="U19247" s="0" t="n">
        <f aca="false">IF(G19247&lt;65,65-G19247,0)</f>
        <v>31</v>
      </c>
      <c r="V19247" s="0" t="n">
        <f aca="false">IF(G19247&gt;65,G19247-65,0)</f>
        <v>0</v>
      </c>
    </row>
    <row r="19248" customFormat="false" ht="12.75" hidden="false" customHeight="false" outlineLevel="0" collapsed="false">
      <c r="A19248" s="0" t="n">
        <v>1949</v>
      </c>
      <c r="B19248" s="0" t="n">
        <v>1</v>
      </c>
      <c r="C19248" s="0" t="n">
        <v>5</v>
      </c>
      <c r="D19248" s="0" t="n">
        <v>36</v>
      </c>
      <c r="E19248" s="0" t="n">
        <v>14</v>
      </c>
      <c r="G19248" s="0" t="n">
        <f aca="false">ROUNDUP((D19248+E19248)/2,0)</f>
        <v>25</v>
      </c>
      <c r="U19248" s="0" t="n">
        <f aca="false">IF(G19248&lt;65,65-G19248,0)</f>
        <v>40</v>
      </c>
      <c r="V19248" s="0" t="n">
        <f aca="false">IF(G19248&gt;65,G19248-65,0)</f>
        <v>0</v>
      </c>
    </row>
    <row r="19249" customFormat="false" ht="12.75" hidden="false" customHeight="false" outlineLevel="0" collapsed="false">
      <c r="A19249" s="0" t="n">
        <v>1949</v>
      </c>
      <c r="B19249" s="0" t="n">
        <v>1</v>
      </c>
      <c r="C19249" s="0" t="n">
        <v>6</v>
      </c>
      <c r="D19249" s="0" t="n">
        <v>36</v>
      </c>
      <c r="E19249" s="0" t="n">
        <v>14</v>
      </c>
      <c r="G19249" s="0" t="n">
        <f aca="false">ROUNDUP((D19249+E19249)/2,0)</f>
        <v>25</v>
      </c>
      <c r="U19249" s="0" t="n">
        <f aca="false">IF(G19249&lt;65,65-G19249,0)</f>
        <v>40</v>
      </c>
      <c r="V19249" s="0" t="n">
        <f aca="false">IF(G19249&gt;65,G19249-65,0)</f>
        <v>0</v>
      </c>
    </row>
    <row r="19250" customFormat="false" ht="12.75" hidden="false" customHeight="false" outlineLevel="0" collapsed="false">
      <c r="A19250" s="0" t="n">
        <v>1949</v>
      </c>
      <c r="B19250" s="0" t="n">
        <v>1</v>
      </c>
      <c r="C19250" s="0" t="n">
        <v>7</v>
      </c>
      <c r="D19250" s="0" t="n">
        <v>41</v>
      </c>
      <c r="E19250" s="0" t="n">
        <v>30</v>
      </c>
      <c r="G19250" s="0" t="n">
        <f aca="false">ROUNDUP((D19250+E19250)/2,0)</f>
        <v>36</v>
      </c>
      <c r="U19250" s="0" t="n">
        <f aca="false">IF(G19250&lt;65,65-G19250,0)</f>
        <v>29</v>
      </c>
      <c r="V19250" s="0" t="n">
        <f aca="false">IF(G19250&gt;65,G19250-65,0)</f>
        <v>0</v>
      </c>
    </row>
    <row r="19251" customFormat="false" ht="12.75" hidden="false" customHeight="false" outlineLevel="0" collapsed="false">
      <c r="A19251" s="0" t="n">
        <v>1949</v>
      </c>
      <c r="B19251" s="0" t="n">
        <v>1</v>
      </c>
      <c r="C19251" s="0" t="n">
        <v>8</v>
      </c>
      <c r="D19251" s="0" t="n">
        <v>43</v>
      </c>
      <c r="E19251" s="0" t="n">
        <v>24</v>
      </c>
      <c r="G19251" s="0" t="n">
        <f aca="false">ROUNDUP((D19251+E19251)/2,0)</f>
        <v>34</v>
      </c>
      <c r="U19251" s="0" t="n">
        <f aca="false">IF(G19251&lt;65,65-G19251,0)</f>
        <v>31</v>
      </c>
      <c r="V19251" s="0" t="n">
        <f aca="false">IF(G19251&gt;65,G19251-65,0)</f>
        <v>0</v>
      </c>
    </row>
    <row r="19252" customFormat="false" ht="12.75" hidden="false" customHeight="false" outlineLevel="0" collapsed="false">
      <c r="A19252" s="0" t="n">
        <v>1949</v>
      </c>
      <c r="B19252" s="0" t="n">
        <v>1</v>
      </c>
      <c r="C19252" s="0" t="n">
        <v>9</v>
      </c>
      <c r="D19252" s="0" t="n">
        <v>36</v>
      </c>
      <c r="E19252" s="0" t="n">
        <v>22</v>
      </c>
      <c r="G19252" s="0" t="n">
        <f aca="false">ROUNDUP((D19252+E19252)/2,0)</f>
        <v>29</v>
      </c>
      <c r="U19252" s="0" t="n">
        <f aca="false">IF(G19252&lt;65,65-G19252,0)</f>
        <v>36</v>
      </c>
      <c r="V19252" s="0" t="n">
        <f aca="false">IF(G19252&gt;65,G19252-65,0)</f>
        <v>0</v>
      </c>
    </row>
    <row r="19253" customFormat="false" ht="12.75" hidden="false" customHeight="false" outlineLevel="0" collapsed="false">
      <c r="A19253" s="0" t="n">
        <v>1949</v>
      </c>
      <c r="B19253" s="0" t="n">
        <v>1</v>
      </c>
      <c r="C19253" s="0" t="n">
        <v>10</v>
      </c>
      <c r="D19253" s="0" t="n">
        <v>25</v>
      </c>
      <c r="E19253" s="0" t="n">
        <v>20</v>
      </c>
      <c r="G19253" s="0" t="n">
        <f aca="false">ROUNDUP((D19253+E19253)/2,0)</f>
        <v>23</v>
      </c>
      <c r="U19253" s="0" t="n">
        <f aca="false">IF(G19253&lt;65,65-G19253,0)</f>
        <v>42</v>
      </c>
      <c r="V19253" s="0" t="n">
        <f aca="false">IF(G19253&gt;65,G19253-65,0)</f>
        <v>0</v>
      </c>
    </row>
    <row r="19254" customFormat="false" ht="12.75" hidden="false" customHeight="false" outlineLevel="0" collapsed="false">
      <c r="A19254" s="0" t="n">
        <v>1949</v>
      </c>
      <c r="B19254" s="0" t="n">
        <v>1</v>
      </c>
      <c r="C19254" s="0" t="n">
        <v>11</v>
      </c>
      <c r="D19254" s="0" t="n">
        <v>24</v>
      </c>
      <c r="E19254" s="0" t="n">
        <v>19</v>
      </c>
      <c r="G19254" s="0" t="n">
        <f aca="false">ROUNDUP((D19254+E19254)/2,0)</f>
        <v>22</v>
      </c>
      <c r="U19254" s="0" t="n">
        <f aca="false">IF(G19254&lt;65,65-G19254,0)</f>
        <v>43</v>
      </c>
      <c r="V19254" s="0" t="n">
        <f aca="false">IF(G19254&gt;65,G19254-65,0)</f>
        <v>0</v>
      </c>
    </row>
    <row r="19255" customFormat="false" ht="12.75" hidden="false" customHeight="false" outlineLevel="0" collapsed="false">
      <c r="A19255" s="0" t="n">
        <v>1949</v>
      </c>
      <c r="B19255" s="0" t="n">
        <v>1</v>
      </c>
      <c r="C19255" s="0" t="n">
        <v>12</v>
      </c>
      <c r="D19255" s="0" t="n">
        <v>30</v>
      </c>
      <c r="E19255" s="0" t="n">
        <v>23</v>
      </c>
      <c r="G19255" s="0" t="n">
        <f aca="false">ROUNDUP((D19255+E19255)/2,0)</f>
        <v>27</v>
      </c>
      <c r="U19255" s="0" t="n">
        <f aca="false">IF(G19255&lt;65,65-G19255,0)</f>
        <v>38</v>
      </c>
      <c r="V19255" s="0" t="n">
        <f aca="false">IF(G19255&gt;65,G19255-65,0)</f>
        <v>0</v>
      </c>
    </row>
    <row r="19256" customFormat="false" ht="12.75" hidden="false" customHeight="false" outlineLevel="0" collapsed="false">
      <c r="A19256" s="0" t="n">
        <v>1949</v>
      </c>
      <c r="B19256" s="0" t="n">
        <v>1</v>
      </c>
      <c r="C19256" s="0" t="n">
        <v>13</v>
      </c>
      <c r="D19256" s="0" t="n">
        <v>40</v>
      </c>
      <c r="E19256" s="0" t="n">
        <v>23</v>
      </c>
      <c r="G19256" s="0" t="n">
        <f aca="false">ROUNDUP((D19256+E19256)/2,0)</f>
        <v>32</v>
      </c>
      <c r="U19256" s="0" t="n">
        <f aca="false">IF(G19256&lt;65,65-G19256,0)</f>
        <v>33</v>
      </c>
      <c r="V19256" s="0" t="n">
        <f aca="false">IF(G19256&gt;65,G19256-65,0)</f>
        <v>0</v>
      </c>
    </row>
    <row r="19257" customFormat="false" ht="12.75" hidden="false" customHeight="false" outlineLevel="0" collapsed="false">
      <c r="A19257" s="0" t="n">
        <v>1949</v>
      </c>
      <c r="B19257" s="0" t="n">
        <v>1</v>
      </c>
      <c r="C19257" s="0" t="n">
        <v>14</v>
      </c>
      <c r="D19257" s="0" t="n">
        <v>36</v>
      </c>
      <c r="E19257" s="0" t="n">
        <v>29</v>
      </c>
      <c r="G19257" s="0" t="n">
        <f aca="false">ROUNDUP((D19257+E19257)/2,0)</f>
        <v>33</v>
      </c>
      <c r="U19257" s="0" t="n">
        <f aca="false">IF(G19257&lt;65,65-G19257,0)</f>
        <v>32</v>
      </c>
      <c r="V19257" s="0" t="n">
        <f aca="false">IF(G19257&gt;65,G19257-65,0)</f>
        <v>0</v>
      </c>
    </row>
    <row r="19258" customFormat="false" ht="12.75" hidden="false" customHeight="false" outlineLevel="0" collapsed="false">
      <c r="A19258" s="0" t="n">
        <v>1949</v>
      </c>
      <c r="B19258" s="0" t="n">
        <v>1</v>
      </c>
      <c r="C19258" s="0" t="n">
        <v>15</v>
      </c>
      <c r="D19258" s="0" t="n">
        <v>45</v>
      </c>
      <c r="E19258" s="0" t="n">
        <v>33</v>
      </c>
      <c r="G19258" s="0" t="n">
        <f aca="false">ROUNDUP((D19258+E19258)/2,0)</f>
        <v>39</v>
      </c>
      <c r="U19258" s="0" t="n">
        <f aca="false">IF(G19258&lt;65,65-G19258,0)</f>
        <v>26</v>
      </c>
      <c r="V19258" s="0" t="n">
        <f aca="false">IF(G19258&gt;65,G19258-65,0)</f>
        <v>0</v>
      </c>
    </row>
    <row r="19259" customFormat="false" ht="12.75" hidden="false" customHeight="false" outlineLevel="0" collapsed="false">
      <c r="A19259" s="0" t="n">
        <v>1949</v>
      </c>
      <c r="B19259" s="0" t="n">
        <v>1</v>
      </c>
      <c r="C19259" s="0" t="n">
        <v>16</v>
      </c>
      <c r="D19259" s="0" t="n">
        <v>44</v>
      </c>
      <c r="E19259" s="0" t="n">
        <v>24</v>
      </c>
      <c r="G19259" s="0" t="n">
        <f aca="false">ROUNDUP((D19259+E19259)/2,0)</f>
        <v>34</v>
      </c>
      <c r="U19259" s="0" t="n">
        <f aca="false">IF(G19259&lt;65,65-G19259,0)</f>
        <v>31</v>
      </c>
      <c r="V19259" s="0" t="n">
        <f aca="false">IF(G19259&gt;65,G19259-65,0)</f>
        <v>0</v>
      </c>
    </row>
    <row r="19260" customFormat="false" ht="12.75" hidden="false" customHeight="false" outlineLevel="0" collapsed="false">
      <c r="A19260" s="0" t="n">
        <v>1949</v>
      </c>
      <c r="B19260" s="0" t="n">
        <v>1</v>
      </c>
      <c r="C19260" s="0" t="n">
        <v>17</v>
      </c>
      <c r="D19260" s="0" t="n">
        <v>25</v>
      </c>
      <c r="E19260" s="0" t="n">
        <v>10</v>
      </c>
      <c r="G19260" s="0" t="n">
        <f aca="false">ROUNDUP((D19260+E19260)/2,0)</f>
        <v>18</v>
      </c>
      <c r="U19260" s="0" t="n">
        <f aca="false">IF(G19260&lt;65,65-G19260,0)</f>
        <v>47</v>
      </c>
      <c r="V19260" s="0" t="n">
        <f aca="false">IF(G19260&gt;65,G19260-65,0)</f>
        <v>0</v>
      </c>
    </row>
    <row r="19261" customFormat="false" ht="12.75" hidden="false" customHeight="false" outlineLevel="0" collapsed="false">
      <c r="A19261" s="0" t="n">
        <v>1949</v>
      </c>
      <c r="B19261" s="0" t="n">
        <v>1</v>
      </c>
      <c r="C19261" s="0" t="n">
        <v>18</v>
      </c>
      <c r="D19261" s="0" t="n">
        <v>24</v>
      </c>
      <c r="E19261" s="0" t="n">
        <v>7</v>
      </c>
      <c r="G19261" s="0" t="n">
        <f aca="false">ROUNDUP((D19261+E19261)/2,0)</f>
        <v>16</v>
      </c>
      <c r="U19261" s="0" t="n">
        <f aca="false">IF(G19261&lt;65,65-G19261,0)</f>
        <v>49</v>
      </c>
      <c r="V19261" s="0" t="n">
        <f aca="false">IF(G19261&gt;65,G19261-65,0)</f>
        <v>0</v>
      </c>
    </row>
    <row r="19262" customFormat="false" ht="12.75" hidden="false" customHeight="false" outlineLevel="0" collapsed="false">
      <c r="A19262" s="0" t="n">
        <v>1949</v>
      </c>
      <c r="B19262" s="0" t="n">
        <v>1</v>
      </c>
      <c r="C19262" s="0" t="n">
        <v>19</v>
      </c>
      <c r="D19262" s="0" t="n">
        <v>23</v>
      </c>
      <c r="E19262" s="0" t="n">
        <v>-7</v>
      </c>
      <c r="G19262" s="0" t="n">
        <f aca="false">ROUNDUP((D19262+E19262)/2,0)</f>
        <v>8</v>
      </c>
      <c r="U19262" s="0" t="n">
        <f aca="false">IF(G19262&lt;65,65-G19262,0)</f>
        <v>57</v>
      </c>
      <c r="V19262" s="0" t="n">
        <f aca="false">IF(G19262&gt;65,G19262-65,0)</f>
        <v>0</v>
      </c>
    </row>
    <row r="19263" customFormat="false" ht="12.75" hidden="false" customHeight="false" outlineLevel="0" collapsed="false">
      <c r="A19263" s="0" t="n">
        <v>1949</v>
      </c>
      <c r="B19263" s="0" t="n">
        <v>1</v>
      </c>
      <c r="C19263" s="0" t="n">
        <v>20</v>
      </c>
      <c r="D19263" s="0" t="n">
        <v>24</v>
      </c>
      <c r="E19263" s="0" t="n">
        <v>-13</v>
      </c>
      <c r="G19263" s="0" t="n">
        <f aca="false">ROUNDUP((D19263+E19263)/2,0)</f>
        <v>6</v>
      </c>
      <c r="U19263" s="0" t="n">
        <f aca="false">IF(G19263&lt;65,65-G19263,0)</f>
        <v>59</v>
      </c>
      <c r="V19263" s="0" t="n">
        <f aca="false">IF(G19263&gt;65,G19263-65,0)</f>
        <v>0</v>
      </c>
    </row>
    <row r="19264" customFormat="false" ht="12.75" hidden="false" customHeight="false" outlineLevel="0" collapsed="false">
      <c r="A19264" s="0" t="n">
        <v>1949</v>
      </c>
      <c r="B19264" s="0" t="n">
        <v>1</v>
      </c>
      <c r="C19264" s="0" t="n">
        <v>21</v>
      </c>
      <c r="D19264" s="0" t="n">
        <v>30</v>
      </c>
      <c r="E19264" s="0" t="n">
        <v>5</v>
      </c>
      <c r="G19264" s="0" t="n">
        <f aca="false">ROUNDUP((D19264+E19264)/2,0)</f>
        <v>18</v>
      </c>
      <c r="U19264" s="0" t="n">
        <f aca="false">IF(G19264&lt;65,65-G19264,0)</f>
        <v>47</v>
      </c>
      <c r="V19264" s="0" t="n">
        <f aca="false">IF(G19264&gt;65,G19264-65,0)</f>
        <v>0</v>
      </c>
    </row>
    <row r="19265" customFormat="false" ht="12.75" hidden="false" customHeight="false" outlineLevel="0" collapsed="false">
      <c r="A19265" s="0" t="n">
        <v>1949</v>
      </c>
      <c r="B19265" s="0" t="n">
        <v>1</v>
      </c>
      <c r="C19265" s="0" t="n">
        <v>22</v>
      </c>
      <c r="D19265" s="0" t="n">
        <v>19</v>
      </c>
      <c r="E19265" s="0" t="n">
        <v>-6</v>
      </c>
      <c r="G19265" s="0" t="n">
        <f aca="false">ROUNDUP((D19265+E19265)/2,0)</f>
        <v>7</v>
      </c>
      <c r="U19265" s="0" t="n">
        <f aca="false">IF(G19265&lt;65,65-G19265,0)</f>
        <v>58</v>
      </c>
      <c r="V19265" s="0" t="n">
        <f aca="false">IF(G19265&gt;65,G19265-65,0)</f>
        <v>0</v>
      </c>
    </row>
    <row r="19266" customFormat="false" ht="12.75" hidden="false" customHeight="false" outlineLevel="0" collapsed="false">
      <c r="A19266" s="0" t="n">
        <v>1949</v>
      </c>
      <c r="B19266" s="0" t="n">
        <v>1</v>
      </c>
      <c r="C19266" s="0" t="n">
        <v>23</v>
      </c>
      <c r="D19266" s="0" t="n">
        <v>34</v>
      </c>
      <c r="E19266" s="0" t="n">
        <v>18</v>
      </c>
      <c r="G19266" s="0" t="n">
        <f aca="false">ROUNDUP((D19266+E19266)/2,0)</f>
        <v>26</v>
      </c>
      <c r="U19266" s="0" t="n">
        <f aca="false">IF(G19266&lt;65,65-G19266,0)</f>
        <v>39</v>
      </c>
      <c r="V19266" s="0" t="n">
        <f aca="false">IF(G19266&gt;65,G19266-65,0)</f>
        <v>0</v>
      </c>
    </row>
    <row r="19267" customFormat="false" ht="12.75" hidden="false" customHeight="false" outlineLevel="0" collapsed="false">
      <c r="A19267" s="0" t="n">
        <v>1949</v>
      </c>
      <c r="B19267" s="0" t="n">
        <v>1</v>
      </c>
      <c r="C19267" s="0" t="n">
        <v>24</v>
      </c>
      <c r="D19267" s="0" t="n">
        <v>36</v>
      </c>
      <c r="E19267" s="0" t="n">
        <v>24</v>
      </c>
      <c r="G19267" s="0" t="n">
        <f aca="false">ROUNDUP((D19267+E19267)/2,0)</f>
        <v>30</v>
      </c>
      <c r="U19267" s="0" t="n">
        <f aca="false">IF(G19267&lt;65,65-G19267,0)</f>
        <v>35</v>
      </c>
      <c r="V19267" s="0" t="n">
        <f aca="false">IF(G19267&gt;65,G19267-65,0)</f>
        <v>0</v>
      </c>
    </row>
    <row r="19268" customFormat="false" ht="12.75" hidden="false" customHeight="false" outlineLevel="0" collapsed="false">
      <c r="A19268" s="0" t="n">
        <v>1949</v>
      </c>
      <c r="B19268" s="0" t="n">
        <v>1</v>
      </c>
      <c r="C19268" s="0" t="n">
        <v>25</v>
      </c>
      <c r="D19268" s="0" t="n">
        <v>24</v>
      </c>
      <c r="E19268" s="0" t="n">
        <v>18</v>
      </c>
      <c r="G19268" s="0" t="n">
        <f aca="false">ROUNDUP((D19268+E19268)/2,0)</f>
        <v>21</v>
      </c>
      <c r="U19268" s="0" t="n">
        <f aca="false">IF(G19268&lt;65,65-G19268,0)</f>
        <v>44</v>
      </c>
      <c r="V19268" s="0" t="n">
        <f aca="false">IF(G19268&gt;65,G19268-65,0)</f>
        <v>0</v>
      </c>
    </row>
    <row r="19269" customFormat="false" ht="12.75" hidden="false" customHeight="false" outlineLevel="0" collapsed="false">
      <c r="A19269" s="0" t="n">
        <v>1949</v>
      </c>
      <c r="B19269" s="0" t="n">
        <v>1</v>
      </c>
      <c r="C19269" s="0" t="n">
        <v>26</v>
      </c>
      <c r="D19269" s="0" t="n">
        <v>24</v>
      </c>
      <c r="E19269" s="0" t="n">
        <v>20</v>
      </c>
      <c r="G19269" s="0" t="n">
        <f aca="false">ROUNDUP((D19269+E19269)/2,0)</f>
        <v>22</v>
      </c>
      <c r="U19269" s="0" t="n">
        <f aca="false">IF(G19269&lt;65,65-G19269,0)</f>
        <v>43</v>
      </c>
      <c r="V19269" s="0" t="n">
        <f aca="false">IF(G19269&gt;65,G19269-65,0)</f>
        <v>0</v>
      </c>
    </row>
    <row r="19270" customFormat="false" ht="12.75" hidden="false" customHeight="false" outlineLevel="0" collapsed="false">
      <c r="A19270" s="0" t="n">
        <v>1949</v>
      </c>
      <c r="B19270" s="0" t="n">
        <v>1</v>
      </c>
      <c r="C19270" s="0" t="n">
        <v>27</v>
      </c>
      <c r="D19270" s="0" t="n">
        <v>30</v>
      </c>
      <c r="E19270" s="0" t="n">
        <v>24</v>
      </c>
      <c r="G19270" s="0" t="n">
        <f aca="false">ROUNDUP((D19270+E19270)/2,0)</f>
        <v>27</v>
      </c>
      <c r="U19270" s="0" t="n">
        <f aca="false">IF(G19270&lt;65,65-G19270,0)</f>
        <v>38</v>
      </c>
      <c r="V19270" s="0" t="n">
        <f aca="false">IF(G19270&gt;65,G19270-65,0)</f>
        <v>0</v>
      </c>
    </row>
    <row r="19271" customFormat="false" ht="12.75" hidden="false" customHeight="false" outlineLevel="0" collapsed="false">
      <c r="A19271" s="0" t="n">
        <v>1949</v>
      </c>
      <c r="B19271" s="0" t="n">
        <v>1</v>
      </c>
      <c r="C19271" s="0" t="n">
        <v>28</v>
      </c>
      <c r="D19271" s="0" t="n">
        <v>28</v>
      </c>
      <c r="E19271" s="0" t="n">
        <v>1</v>
      </c>
      <c r="G19271" s="0" t="n">
        <f aca="false">ROUNDUP((D19271+E19271)/2,0)</f>
        <v>15</v>
      </c>
      <c r="U19271" s="0" t="n">
        <f aca="false">IF(G19271&lt;65,65-G19271,0)</f>
        <v>50</v>
      </c>
      <c r="V19271" s="0" t="n">
        <f aca="false">IF(G19271&gt;65,G19271-65,0)</f>
        <v>0</v>
      </c>
    </row>
    <row r="19272" customFormat="false" ht="12.75" hidden="false" customHeight="false" outlineLevel="0" collapsed="false">
      <c r="A19272" s="0" t="n">
        <v>1949</v>
      </c>
      <c r="B19272" s="0" t="n">
        <v>1</v>
      </c>
      <c r="C19272" s="0" t="n">
        <v>29</v>
      </c>
      <c r="D19272" s="0" t="n">
        <v>1</v>
      </c>
      <c r="E19272" s="0" t="n">
        <v>-10</v>
      </c>
      <c r="G19272" s="0" t="n">
        <f aca="false">ROUNDUP((D19272+E19272)/2,0)</f>
        <v>-5</v>
      </c>
      <c r="U19272" s="0" t="n">
        <f aca="false">IF(G19272&lt;65,65-G19272,0)</f>
        <v>70</v>
      </c>
      <c r="V19272" s="0" t="n">
        <f aca="false">IF(G19272&gt;65,G19272-65,0)</f>
        <v>0</v>
      </c>
    </row>
    <row r="19273" customFormat="false" ht="12.75" hidden="false" customHeight="false" outlineLevel="0" collapsed="false">
      <c r="A19273" s="0" t="n">
        <v>1949</v>
      </c>
      <c r="B19273" s="0" t="n">
        <v>1</v>
      </c>
      <c r="C19273" s="0" t="n">
        <v>30</v>
      </c>
      <c r="D19273" s="0" t="n">
        <v>7</v>
      </c>
      <c r="E19273" s="0" t="n">
        <v>-12</v>
      </c>
      <c r="G19273" s="0" t="n">
        <f aca="false">ROUNDUP((D19273+E19273)/2,0)</f>
        <v>-3</v>
      </c>
      <c r="U19273" s="0" t="n">
        <f aca="false">IF(G19273&lt;65,65-G19273,0)</f>
        <v>68</v>
      </c>
      <c r="V19273" s="0" t="n">
        <f aca="false">IF(G19273&gt;65,G19273-65,0)</f>
        <v>0</v>
      </c>
    </row>
    <row r="19274" customFormat="false" ht="12.75" hidden="false" customHeight="false" outlineLevel="0" collapsed="false">
      <c r="A19274" s="0" t="n">
        <v>1949</v>
      </c>
      <c r="B19274" s="0" t="n">
        <v>1</v>
      </c>
      <c r="C19274" s="0" t="n">
        <v>31</v>
      </c>
      <c r="D19274" s="0" t="n">
        <v>15</v>
      </c>
      <c r="E19274" s="0" t="n">
        <v>-2</v>
      </c>
      <c r="G19274" s="0" t="n">
        <f aca="false">ROUNDUP((D19274+E19274)/2,0)</f>
        <v>7</v>
      </c>
      <c r="H19274" s="0" t="n">
        <f aca="false">1+H19243</f>
        <v>633</v>
      </c>
      <c r="I19274" s="2" t="n">
        <f aca="false">AVERAGE(C19244:C19274)</f>
        <v>16</v>
      </c>
      <c r="J19274" s="2" t="n">
        <f aca="false">AVERAGE(E19244:E19274)</f>
        <v>12.5483870967742</v>
      </c>
      <c r="K19274" s="2" t="n">
        <f aca="false">AVERAGE(G19244:G19274)</f>
        <v>21.0967741935484</v>
      </c>
      <c r="L19274" s="2"/>
      <c r="M19274" s="0" t="n">
        <f aca="false">COUNT(D19244:D19274)</f>
        <v>31</v>
      </c>
      <c r="N19274" s="0" t="n">
        <f aca="false">COUNTIF((D19244:D19274),"&gt;=90")</f>
        <v>0</v>
      </c>
      <c r="O19274" s="0" t="n">
        <f aca="false">COUNTIF((D19244:D19274),"&lt;=32")</f>
        <v>18</v>
      </c>
      <c r="P19274" s="0" t="n">
        <f aca="false">COUNTIF((D19244:D19274),"&lt;=0")</f>
        <v>0</v>
      </c>
      <c r="Q19274" s="0" t="n">
        <f aca="false">COUNT(E19244:E19274)</f>
        <v>31</v>
      </c>
      <c r="R19274" s="0" t="n">
        <f aca="false">COUNTIF(E19244:E19274,"&lt;=0")</f>
        <v>8</v>
      </c>
      <c r="S19274" s="0" t="n">
        <f aca="false">COUNTIF((E19244:E19274),"&lt;=32")</f>
        <v>30</v>
      </c>
      <c r="T19274" s="2"/>
      <c r="U19274" s="0" t="n">
        <f aca="false">IF(G19274&lt;65,65-G19274,0)</f>
        <v>58</v>
      </c>
      <c r="V19274" s="0" t="n">
        <f aca="false">IF(G19274&gt;65,G19274-65,0)</f>
        <v>0</v>
      </c>
      <c r="X19274" s="3" t="n">
        <f aca="false">SUM(U19244:U19274)</f>
        <v>1361</v>
      </c>
      <c r="Y19274" s="3" t="n">
        <f aca="false">SUM(V19244:V19274)</f>
        <v>0</v>
      </c>
    </row>
    <row r="19275" customFormat="false" ht="12.75" hidden="false" customHeight="false" outlineLevel="0" collapsed="false">
      <c r="A19275" s="0" t="n">
        <v>1949</v>
      </c>
      <c r="B19275" s="0" t="n">
        <v>2</v>
      </c>
      <c r="C19275" s="0" t="n">
        <v>1</v>
      </c>
      <c r="D19275" s="0" t="n">
        <v>15</v>
      </c>
      <c r="E19275" s="0" t="n">
        <v>-1</v>
      </c>
      <c r="G19275" s="0" t="n">
        <f aca="false">ROUNDUP((D19275+E19275)/2,0)</f>
        <v>7</v>
      </c>
      <c r="U19275" s="0" t="n">
        <f aca="false">IF(G19275&lt;65,65-G19275,0)</f>
        <v>58</v>
      </c>
      <c r="V19275" s="0" t="n">
        <f aca="false">IF(G19275&gt;65,G19275-65,0)</f>
        <v>0</v>
      </c>
    </row>
    <row r="19276" customFormat="false" ht="12.75" hidden="false" customHeight="false" outlineLevel="0" collapsed="false">
      <c r="A19276" s="0" t="n">
        <v>1949</v>
      </c>
      <c r="B19276" s="0" t="n">
        <v>2</v>
      </c>
      <c r="C19276" s="0" t="n">
        <v>2</v>
      </c>
      <c r="D19276" s="0" t="n">
        <v>8</v>
      </c>
      <c r="E19276" s="0" t="n">
        <v>-11</v>
      </c>
      <c r="G19276" s="0" t="n">
        <f aca="false">ROUNDUP((D19276+E19276)/2,0)</f>
        <v>-2</v>
      </c>
      <c r="U19276" s="0" t="n">
        <f aca="false">IF(G19276&lt;65,65-G19276,0)</f>
        <v>67</v>
      </c>
      <c r="V19276" s="0" t="n">
        <f aca="false">IF(G19276&gt;65,G19276-65,0)</f>
        <v>0</v>
      </c>
    </row>
    <row r="19277" customFormat="false" ht="12.75" hidden="false" customHeight="false" outlineLevel="0" collapsed="false">
      <c r="A19277" s="0" t="n">
        <v>1949</v>
      </c>
      <c r="B19277" s="0" t="n">
        <v>2</v>
      </c>
      <c r="C19277" s="0" t="n">
        <v>3</v>
      </c>
      <c r="D19277" s="0" t="n">
        <v>17</v>
      </c>
      <c r="E19277" s="0" t="n">
        <v>8</v>
      </c>
      <c r="G19277" s="0" t="n">
        <f aca="false">ROUNDUP((D19277+E19277)/2,0)</f>
        <v>13</v>
      </c>
      <c r="U19277" s="0" t="n">
        <f aca="false">IF(G19277&lt;65,65-G19277,0)</f>
        <v>52</v>
      </c>
      <c r="V19277" s="0" t="n">
        <f aca="false">IF(G19277&gt;65,G19277-65,0)</f>
        <v>0</v>
      </c>
    </row>
    <row r="19278" customFormat="false" ht="12.75" hidden="false" customHeight="false" outlineLevel="0" collapsed="false">
      <c r="A19278" s="0" t="n">
        <v>1949</v>
      </c>
      <c r="B19278" s="0" t="n">
        <v>2</v>
      </c>
      <c r="C19278" s="0" t="n">
        <v>4</v>
      </c>
      <c r="D19278" s="0" t="n">
        <v>28</v>
      </c>
      <c r="E19278" s="0" t="n">
        <v>2</v>
      </c>
      <c r="G19278" s="0" t="n">
        <f aca="false">ROUNDUP((D19278+E19278)/2,0)</f>
        <v>15</v>
      </c>
      <c r="U19278" s="0" t="n">
        <f aca="false">IF(G19278&lt;65,65-G19278,0)</f>
        <v>50</v>
      </c>
      <c r="V19278" s="0" t="n">
        <f aca="false">IF(G19278&gt;65,G19278-65,0)</f>
        <v>0</v>
      </c>
    </row>
    <row r="19279" customFormat="false" ht="12.75" hidden="false" customHeight="false" outlineLevel="0" collapsed="false">
      <c r="A19279" s="0" t="n">
        <v>1949</v>
      </c>
      <c r="B19279" s="0" t="n">
        <v>2</v>
      </c>
      <c r="C19279" s="0" t="n">
        <v>5</v>
      </c>
      <c r="D19279" s="0" t="n">
        <v>21</v>
      </c>
      <c r="E19279" s="0" t="n">
        <v>-5</v>
      </c>
      <c r="G19279" s="0" t="n">
        <f aca="false">ROUNDUP((D19279+E19279)/2,0)</f>
        <v>8</v>
      </c>
      <c r="U19279" s="0" t="n">
        <f aca="false">IF(G19279&lt;65,65-G19279,0)</f>
        <v>57</v>
      </c>
      <c r="V19279" s="0" t="n">
        <f aca="false">IF(G19279&gt;65,G19279-65,0)</f>
        <v>0</v>
      </c>
    </row>
    <row r="19280" customFormat="false" ht="12.75" hidden="false" customHeight="false" outlineLevel="0" collapsed="false">
      <c r="A19280" s="0" t="n">
        <v>1949</v>
      </c>
      <c r="B19280" s="0" t="n">
        <v>2</v>
      </c>
      <c r="C19280" s="0" t="n">
        <v>6</v>
      </c>
      <c r="D19280" s="0" t="n">
        <v>28</v>
      </c>
      <c r="E19280" s="0" t="n">
        <v>0</v>
      </c>
      <c r="G19280" s="0" t="n">
        <f aca="false">ROUNDUP((D19280+E19280)/2,0)</f>
        <v>14</v>
      </c>
      <c r="U19280" s="0" t="n">
        <f aca="false">IF(G19280&lt;65,65-G19280,0)</f>
        <v>51</v>
      </c>
      <c r="V19280" s="0" t="n">
        <f aca="false">IF(G19280&gt;65,G19280-65,0)</f>
        <v>0</v>
      </c>
    </row>
    <row r="19281" customFormat="false" ht="12.75" hidden="false" customHeight="false" outlineLevel="0" collapsed="false">
      <c r="A19281" s="0" t="n">
        <v>1949</v>
      </c>
      <c r="B19281" s="0" t="n">
        <v>2</v>
      </c>
      <c r="C19281" s="0" t="n">
        <v>7</v>
      </c>
      <c r="D19281" s="0" t="n">
        <v>28</v>
      </c>
      <c r="E19281" s="0" t="n">
        <v>5</v>
      </c>
      <c r="G19281" s="0" t="n">
        <f aca="false">ROUNDUP((D19281+E19281)/2,0)</f>
        <v>17</v>
      </c>
      <c r="U19281" s="0" t="n">
        <f aca="false">IF(G19281&lt;65,65-G19281,0)</f>
        <v>48</v>
      </c>
      <c r="V19281" s="0" t="n">
        <f aca="false">IF(G19281&gt;65,G19281-65,0)</f>
        <v>0</v>
      </c>
    </row>
    <row r="19282" customFormat="false" ht="12.75" hidden="false" customHeight="false" outlineLevel="0" collapsed="false">
      <c r="A19282" s="0" t="n">
        <v>1949</v>
      </c>
      <c r="B19282" s="0" t="n">
        <v>2</v>
      </c>
      <c r="C19282" s="0" t="n">
        <v>8</v>
      </c>
      <c r="D19282" s="0" t="n">
        <v>36</v>
      </c>
      <c r="E19282" s="0" t="n">
        <v>13</v>
      </c>
      <c r="G19282" s="0" t="n">
        <f aca="false">ROUNDUP((D19282+E19282)/2,0)</f>
        <v>25</v>
      </c>
      <c r="U19282" s="0" t="n">
        <f aca="false">IF(G19282&lt;65,65-G19282,0)</f>
        <v>40</v>
      </c>
      <c r="V19282" s="0" t="n">
        <f aca="false">IF(G19282&gt;65,G19282-65,0)</f>
        <v>0</v>
      </c>
    </row>
    <row r="19283" customFormat="false" ht="12.75" hidden="false" customHeight="false" outlineLevel="0" collapsed="false">
      <c r="A19283" s="0" t="n">
        <v>1949</v>
      </c>
      <c r="B19283" s="0" t="n">
        <v>2</v>
      </c>
      <c r="C19283" s="0" t="n">
        <v>9</v>
      </c>
      <c r="D19283" s="0" t="n">
        <v>19</v>
      </c>
      <c r="E19283" s="0" t="n">
        <v>-1</v>
      </c>
      <c r="G19283" s="0" t="n">
        <f aca="false">ROUNDUP((D19283+E19283)/2,0)</f>
        <v>9</v>
      </c>
      <c r="U19283" s="0" t="n">
        <f aca="false">IF(G19283&lt;65,65-G19283,0)</f>
        <v>56</v>
      </c>
      <c r="V19283" s="0" t="n">
        <f aca="false">IF(G19283&gt;65,G19283-65,0)</f>
        <v>0</v>
      </c>
    </row>
    <row r="19284" customFormat="false" ht="12.75" hidden="false" customHeight="false" outlineLevel="0" collapsed="false">
      <c r="A19284" s="0" t="n">
        <v>1949</v>
      </c>
      <c r="B19284" s="0" t="n">
        <v>2</v>
      </c>
      <c r="C19284" s="0" t="n">
        <v>10</v>
      </c>
      <c r="D19284" s="0" t="n">
        <v>22</v>
      </c>
      <c r="E19284" s="0" t="n">
        <v>-4</v>
      </c>
      <c r="G19284" s="0" t="n">
        <f aca="false">ROUNDUP((D19284+E19284)/2,0)</f>
        <v>9</v>
      </c>
      <c r="U19284" s="0" t="n">
        <f aca="false">IF(G19284&lt;65,65-G19284,0)</f>
        <v>56</v>
      </c>
      <c r="V19284" s="0" t="n">
        <f aca="false">IF(G19284&gt;65,G19284-65,0)</f>
        <v>0</v>
      </c>
    </row>
    <row r="19285" customFormat="false" ht="12.75" hidden="false" customHeight="false" outlineLevel="0" collapsed="false">
      <c r="A19285" s="0" t="n">
        <v>1949</v>
      </c>
      <c r="B19285" s="0" t="n">
        <v>2</v>
      </c>
      <c r="C19285" s="0" t="n">
        <v>11</v>
      </c>
      <c r="D19285" s="0" t="n">
        <v>34</v>
      </c>
      <c r="E19285" s="0" t="n">
        <v>-3</v>
      </c>
      <c r="G19285" s="0" t="n">
        <f aca="false">ROUNDUP((D19285+E19285)/2,0)</f>
        <v>16</v>
      </c>
      <c r="U19285" s="0" t="n">
        <f aca="false">IF(G19285&lt;65,65-G19285,0)</f>
        <v>49</v>
      </c>
      <c r="V19285" s="0" t="n">
        <f aca="false">IF(G19285&gt;65,G19285-65,0)</f>
        <v>0</v>
      </c>
    </row>
    <row r="19286" customFormat="false" ht="12.75" hidden="false" customHeight="false" outlineLevel="0" collapsed="false">
      <c r="A19286" s="0" t="n">
        <v>1949</v>
      </c>
      <c r="B19286" s="0" t="n">
        <v>2</v>
      </c>
      <c r="C19286" s="0" t="n">
        <v>12</v>
      </c>
      <c r="D19286" s="0" t="n">
        <v>37</v>
      </c>
      <c r="E19286" s="0" t="n">
        <v>27</v>
      </c>
      <c r="G19286" s="0" t="n">
        <f aca="false">ROUNDUP((D19286+E19286)/2,0)</f>
        <v>32</v>
      </c>
      <c r="U19286" s="0" t="n">
        <f aca="false">IF(G19286&lt;65,65-G19286,0)</f>
        <v>33</v>
      </c>
      <c r="V19286" s="0" t="n">
        <f aca="false">IF(G19286&gt;65,G19286-65,0)</f>
        <v>0</v>
      </c>
    </row>
    <row r="19287" customFormat="false" ht="12.75" hidden="false" customHeight="false" outlineLevel="0" collapsed="false">
      <c r="A19287" s="0" t="n">
        <v>1949</v>
      </c>
      <c r="B19287" s="0" t="n">
        <v>2</v>
      </c>
      <c r="C19287" s="0" t="n">
        <v>13</v>
      </c>
      <c r="D19287" s="0" t="n">
        <v>27</v>
      </c>
      <c r="E19287" s="0" t="n">
        <v>9</v>
      </c>
      <c r="G19287" s="0" t="n">
        <f aca="false">ROUNDUP((D19287+E19287)/2,0)</f>
        <v>18</v>
      </c>
      <c r="U19287" s="0" t="n">
        <f aca="false">IF(G19287&lt;65,65-G19287,0)</f>
        <v>47</v>
      </c>
      <c r="V19287" s="0" t="n">
        <f aca="false">IF(G19287&gt;65,G19287-65,0)</f>
        <v>0</v>
      </c>
    </row>
    <row r="19288" customFormat="false" ht="12.75" hidden="false" customHeight="false" outlineLevel="0" collapsed="false">
      <c r="A19288" s="0" t="n">
        <v>1949</v>
      </c>
      <c r="B19288" s="0" t="n">
        <v>2</v>
      </c>
      <c r="C19288" s="0" t="n">
        <v>14</v>
      </c>
      <c r="D19288" s="0" t="n">
        <v>14</v>
      </c>
      <c r="E19288" s="0" t="n">
        <v>0</v>
      </c>
      <c r="G19288" s="0" t="n">
        <f aca="false">ROUNDUP((D19288+E19288)/2,0)</f>
        <v>7</v>
      </c>
      <c r="U19288" s="0" t="n">
        <f aca="false">IF(G19288&lt;65,65-G19288,0)</f>
        <v>58</v>
      </c>
      <c r="V19288" s="0" t="n">
        <f aca="false">IF(G19288&gt;65,G19288-65,0)</f>
        <v>0</v>
      </c>
    </row>
    <row r="19289" customFormat="false" ht="12.75" hidden="false" customHeight="false" outlineLevel="0" collapsed="false">
      <c r="A19289" s="0" t="n">
        <v>1949</v>
      </c>
      <c r="B19289" s="0" t="n">
        <v>2</v>
      </c>
      <c r="C19289" s="0" t="n">
        <v>15</v>
      </c>
      <c r="D19289" s="0" t="n">
        <v>26</v>
      </c>
      <c r="E19289" s="0" t="n">
        <v>5</v>
      </c>
      <c r="G19289" s="0" t="n">
        <f aca="false">ROUNDUP((D19289+E19289)/2,0)</f>
        <v>16</v>
      </c>
      <c r="U19289" s="0" t="n">
        <f aca="false">IF(G19289&lt;65,65-G19289,0)</f>
        <v>49</v>
      </c>
      <c r="V19289" s="0" t="n">
        <f aca="false">IF(G19289&gt;65,G19289-65,0)</f>
        <v>0</v>
      </c>
    </row>
    <row r="19290" customFormat="false" ht="12.75" hidden="false" customHeight="false" outlineLevel="0" collapsed="false">
      <c r="A19290" s="0" t="n">
        <v>1949</v>
      </c>
      <c r="B19290" s="0" t="n">
        <v>2</v>
      </c>
      <c r="C19290" s="0" t="n">
        <v>16</v>
      </c>
      <c r="D19290" s="0" t="n">
        <v>25</v>
      </c>
      <c r="E19290" s="0" t="n">
        <v>2</v>
      </c>
      <c r="G19290" s="0" t="n">
        <f aca="false">ROUNDUP((D19290+E19290)/2,0)</f>
        <v>14</v>
      </c>
      <c r="U19290" s="0" t="n">
        <f aca="false">IF(G19290&lt;65,65-G19290,0)</f>
        <v>51</v>
      </c>
      <c r="V19290" s="0" t="n">
        <f aca="false">IF(G19290&gt;65,G19290-65,0)</f>
        <v>0</v>
      </c>
    </row>
    <row r="19291" customFormat="false" ht="12.75" hidden="false" customHeight="false" outlineLevel="0" collapsed="false">
      <c r="A19291" s="0" t="n">
        <v>1949</v>
      </c>
      <c r="B19291" s="0" t="n">
        <v>2</v>
      </c>
      <c r="C19291" s="0" t="n">
        <v>17</v>
      </c>
      <c r="D19291" s="0" t="n">
        <v>38</v>
      </c>
      <c r="E19291" s="0" t="n">
        <v>-5</v>
      </c>
      <c r="G19291" s="0" t="n">
        <f aca="false">ROUNDUP((D19291+E19291)/2,0)</f>
        <v>17</v>
      </c>
      <c r="U19291" s="0" t="n">
        <f aca="false">IF(G19291&lt;65,65-G19291,0)</f>
        <v>48</v>
      </c>
      <c r="V19291" s="0" t="n">
        <f aca="false">IF(G19291&gt;65,G19291-65,0)</f>
        <v>0</v>
      </c>
    </row>
    <row r="19292" customFormat="false" ht="12.75" hidden="false" customHeight="false" outlineLevel="0" collapsed="false">
      <c r="A19292" s="0" t="n">
        <v>1949</v>
      </c>
      <c r="B19292" s="0" t="n">
        <v>2</v>
      </c>
      <c r="C19292" s="0" t="n">
        <v>18</v>
      </c>
      <c r="D19292" s="0" t="n">
        <v>44</v>
      </c>
      <c r="E19292" s="0" t="n">
        <v>26</v>
      </c>
      <c r="G19292" s="0" t="n">
        <f aca="false">ROUNDUP((D19292+E19292)/2,0)</f>
        <v>35</v>
      </c>
      <c r="U19292" s="0" t="n">
        <f aca="false">IF(G19292&lt;65,65-G19292,0)</f>
        <v>30</v>
      </c>
      <c r="V19292" s="0" t="n">
        <f aca="false">IF(G19292&gt;65,G19292-65,0)</f>
        <v>0</v>
      </c>
    </row>
    <row r="19293" customFormat="false" ht="12.75" hidden="false" customHeight="false" outlineLevel="0" collapsed="false">
      <c r="A19293" s="0" t="n">
        <v>1949</v>
      </c>
      <c r="B19293" s="0" t="n">
        <v>2</v>
      </c>
      <c r="C19293" s="0" t="n">
        <v>19</v>
      </c>
      <c r="D19293" s="0" t="n">
        <v>26</v>
      </c>
      <c r="E19293" s="0" t="n">
        <v>20</v>
      </c>
      <c r="G19293" s="0" t="n">
        <f aca="false">ROUNDUP((D19293+E19293)/2,0)</f>
        <v>23</v>
      </c>
      <c r="U19293" s="0" t="n">
        <f aca="false">IF(G19293&lt;65,65-G19293,0)</f>
        <v>42</v>
      </c>
      <c r="V19293" s="0" t="n">
        <f aca="false">IF(G19293&gt;65,G19293-65,0)</f>
        <v>0</v>
      </c>
    </row>
    <row r="19294" customFormat="false" ht="12.75" hidden="false" customHeight="false" outlineLevel="0" collapsed="false">
      <c r="A19294" s="0" t="n">
        <v>1949</v>
      </c>
      <c r="B19294" s="0" t="n">
        <v>2</v>
      </c>
      <c r="C19294" s="0" t="n">
        <v>20</v>
      </c>
      <c r="D19294" s="0" t="n">
        <v>27</v>
      </c>
      <c r="E19294" s="0" t="n">
        <v>15</v>
      </c>
      <c r="G19294" s="0" t="n">
        <f aca="false">ROUNDUP((D19294+E19294)/2,0)</f>
        <v>21</v>
      </c>
      <c r="U19294" s="0" t="n">
        <f aca="false">IF(G19294&lt;65,65-G19294,0)</f>
        <v>44</v>
      </c>
      <c r="V19294" s="0" t="n">
        <f aca="false">IF(G19294&gt;65,G19294-65,0)</f>
        <v>0</v>
      </c>
    </row>
    <row r="19295" customFormat="false" ht="12.75" hidden="false" customHeight="false" outlineLevel="0" collapsed="false">
      <c r="A19295" s="0" t="n">
        <v>1949</v>
      </c>
      <c r="B19295" s="0" t="n">
        <v>2</v>
      </c>
      <c r="C19295" s="0" t="n">
        <v>21</v>
      </c>
      <c r="D19295" s="0" t="n">
        <v>33</v>
      </c>
      <c r="E19295" s="0" t="n">
        <v>14</v>
      </c>
      <c r="G19295" s="0" t="n">
        <f aca="false">ROUNDUP((D19295+E19295)/2,0)</f>
        <v>24</v>
      </c>
      <c r="U19295" s="0" t="n">
        <f aca="false">IF(G19295&lt;65,65-G19295,0)</f>
        <v>41</v>
      </c>
      <c r="V19295" s="0" t="n">
        <f aca="false">IF(G19295&gt;65,G19295-65,0)</f>
        <v>0</v>
      </c>
    </row>
    <row r="19296" customFormat="false" ht="12.75" hidden="false" customHeight="false" outlineLevel="0" collapsed="false">
      <c r="A19296" s="0" t="n">
        <v>1949</v>
      </c>
      <c r="B19296" s="0" t="n">
        <v>2</v>
      </c>
      <c r="C19296" s="0" t="n">
        <v>22</v>
      </c>
      <c r="D19296" s="0" t="n">
        <v>34</v>
      </c>
      <c r="E19296" s="0" t="n">
        <v>27</v>
      </c>
      <c r="G19296" s="0" t="n">
        <f aca="false">ROUNDUP((D19296+E19296)/2,0)</f>
        <v>31</v>
      </c>
      <c r="U19296" s="0" t="n">
        <f aca="false">IF(G19296&lt;65,65-G19296,0)</f>
        <v>34</v>
      </c>
      <c r="V19296" s="0" t="n">
        <f aca="false">IF(G19296&gt;65,G19296-65,0)</f>
        <v>0</v>
      </c>
    </row>
    <row r="19297" customFormat="false" ht="12.75" hidden="false" customHeight="false" outlineLevel="0" collapsed="false">
      <c r="A19297" s="0" t="n">
        <v>1949</v>
      </c>
      <c r="B19297" s="0" t="n">
        <v>2</v>
      </c>
      <c r="C19297" s="0" t="n">
        <v>23</v>
      </c>
      <c r="D19297" s="0" t="n">
        <v>39</v>
      </c>
      <c r="E19297" s="0" t="n">
        <v>24</v>
      </c>
      <c r="G19297" s="0" t="n">
        <f aca="false">ROUNDUP((D19297+E19297)/2,0)</f>
        <v>32</v>
      </c>
      <c r="U19297" s="0" t="n">
        <f aca="false">IF(G19297&lt;65,65-G19297,0)</f>
        <v>33</v>
      </c>
      <c r="V19297" s="0" t="n">
        <f aca="false">IF(G19297&gt;65,G19297-65,0)</f>
        <v>0</v>
      </c>
    </row>
    <row r="19298" customFormat="false" ht="12.75" hidden="false" customHeight="false" outlineLevel="0" collapsed="false">
      <c r="A19298" s="0" t="n">
        <v>1949</v>
      </c>
      <c r="B19298" s="0" t="n">
        <v>2</v>
      </c>
      <c r="C19298" s="0" t="n">
        <v>24</v>
      </c>
      <c r="D19298" s="0" t="n">
        <v>39</v>
      </c>
      <c r="E19298" s="0" t="n">
        <v>22</v>
      </c>
      <c r="G19298" s="0" t="n">
        <f aca="false">ROUNDUP((D19298+E19298)/2,0)</f>
        <v>31</v>
      </c>
      <c r="U19298" s="0" t="n">
        <f aca="false">IF(G19298&lt;65,65-G19298,0)</f>
        <v>34</v>
      </c>
      <c r="V19298" s="0" t="n">
        <f aca="false">IF(G19298&gt;65,G19298-65,0)</f>
        <v>0</v>
      </c>
    </row>
    <row r="19299" customFormat="false" ht="12.75" hidden="false" customHeight="false" outlineLevel="0" collapsed="false">
      <c r="A19299" s="0" t="n">
        <v>1949</v>
      </c>
      <c r="B19299" s="0" t="n">
        <v>2</v>
      </c>
      <c r="C19299" s="0" t="n">
        <v>25</v>
      </c>
      <c r="D19299" s="0" t="n">
        <v>32</v>
      </c>
      <c r="E19299" s="0" t="n">
        <v>19</v>
      </c>
      <c r="G19299" s="0" t="n">
        <f aca="false">ROUNDUP((D19299+E19299)/2,0)</f>
        <v>26</v>
      </c>
      <c r="U19299" s="0" t="n">
        <f aca="false">IF(G19299&lt;65,65-G19299,0)</f>
        <v>39</v>
      </c>
      <c r="V19299" s="0" t="n">
        <f aca="false">IF(G19299&gt;65,G19299-65,0)</f>
        <v>0</v>
      </c>
    </row>
    <row r="19300" customFormat="false" ht="12.75" hidden="false" customHeight="false" outlineLevel="0" collapsed="false">
      <c r="A19300" s="0" t="n">
        <v>1949</v>
      </c>
      <c r="B19300" s="0" t="n">
        <v>2</v>
      </c>
      <c r="C19300" s="0" t="n">
        <v>26</v>
      </c>
      <c r="D19300" s="0" t="n">
        <v>32</v>
      </c>
      <c r="E19300" s="0" t="n">
        <v>16</v>
      </c>
      <c r="G19300" s="0" t="n">
        <f aca="false">ROUNDUP((D19300+E19300)/2,0)</f>
        <v>24</v>
      </c>
      <c r="U19300" s="0" t="n">
        <f aca="false">IF(G19300&lt;65,65-G19300,0)</f>
        <v>41</v>
      </c>
      <c r="V19300" s="0" t="n">
        <f aca="false">IF(G19300&gt;65,G19300-65,0)</f>
        <v>0</v>
      </c>
    </row>
    <row r="19301" customFormat="false" ht="12.75" hidden="false" customHeight="false" outlineLevel="0" collapsed="false">
      <c r="A19301" s="0" t="n">
        <v>1949</v>
      </c>
      <c r="B19301" s="0" t="n">
        <v>2</v>
      </c>
      <c r="C19301" s="0" t="n">
        <v>27</v>
      </c>
      <c r="D19301" s="0" t="n">
        <v>32</v>
      </c>
      <c r="E19301" s="0" t="n">
        <v>16</v>
      </c>
      <c r="G19301" s="0" t="n">
        <f aca="false">ROUNDUP((D19301+E19301)/2,0)</f>
        <v>24</v>
      </c>
      <c r="U19301" s="0" t="n">
        <f aca="false">IF(G19301&lt;65,65-G19301,0)</f>
        <v>41</v>
      </c>
      <c r="V19301" s="0" t="n">
        <f aca="false">IF(G19301&gt;65,G19301-65,0)</f>
        <v>0</v>
      </c>
    </row>
    <row r="19302" customFormat="false" ht="12.75" hidden="false" customHeight="false" outlineLevel="0" collapsed="false">
      <c r="A19302" s="0" t="n">
        <v>1949</v>
      </c>
      <c r="B19302" s="0" t="n">
        <v>2</v>
      </c>
      <c r="C19302" s="0" t="n">
        <v>28</v>
      </c>
      <c r="D19302" s="0" t="n">
        <v>20</v>
      </c>
      <c r="E19302" s="0" t="n">
        <v>8</v>
      </c>
      <c r="G19302" s="0" t="n">
        <f aca="false">ROUNDUP((D19302+E19302)/2,0)</f>
        <v>14</v>
      </c>
      <c r="H19302" s="0" t="n">
        <f aca="false">1+H19274</f>
        <v>634</v>
      </c>
      <c r="I19302" s="2" t="n">
        <f aca="false">AVERAGE(C19275:C19302)</f>
        <v>14.5</v>
      </c>
      <c r="J19302" s="2" t="n">
        <f aca="false">AVERAGE(C19275:C19302)</f>
        <v>14.5</v>
      </c>
      <c r="K19302" s="2" t="n">
        <f aca="false">AVERAGE(C19275:C19302)</f>
        <v>14.5</v>
      </c>
      <c r="L19302" s="2"/>
      <c r="M19302" s="0" t="n">
        <f aca="false">COUNT(D19275:D19302)</f>
        <v>28</v>
      </c>
      <c r="N19302" s="0" t="n">
        <f aca="false">COUNTIF((D19275:D19302),"&gt;=90")</f>
        <v>0</v>
      </c>
      <c r="O19302" s="0" t="n">
        <f aca="false">COUNTIF((D19275:D19302),"&lt;=32")</f>
        <v>19</v>
      </c>
      <c r="P19302" s="0" t="n">
        <f aca="false">COUNTIF((D19275:D19302),"&lt;=0")</f>
        <v>0</v>
      </c>
      <c r="Q19302" s="0" t="n">
        <f aca="false">COUNT(E19275:E19302)</f>
        <v>28</v>
      </c>
      <c r="R19302" s="0" t="n">
        <f aca="false">COUNTIF(E19275:E19302,"&lt;=0")</f>
        <v>9</v>
      </c>
      <c r="S19302" s="0" t="n">
        <f aca="false">COUNTIF((E19275:E19302),"&lt;=32")</f>
        <v>28</v>
      </c>
      <c r="T19302" s="2"/>
      <c r="U19302" s="0" t="n">
        <f aca="false">IF(G19302&lt;65,65-G19302,0)</f>
        <v>51</v>
      </c>
      <c r="V19302" s="0" t="n">
        <f aca="false">IF(G19302&gt;65,G19302-65,0)</f>
        <v>0</v>
      </c>
      <c r="X19302" s="3" t="n">
        <f aca="false">SUM(U19275:U19302)</f>
        <v>1300</v>
      </c>
      <c r="Y19302" s="3" t="n">
        <f aca="false">SUM(V19275:V19302)</f>
        <v>0</v>
      </c>
    </row>
    <row r="19303" customFormat="false" ht="12.75" hidden="false" customHeight="false" outlineLevel="0" collapsed="false">
      <c r="A19303" s="0" t="n">
        <v>1949</v>
      </c>
      <c r="B19303" s="0" t="n">
        <v>3</v>
      </c>
      <c r="C19303" s="0" t="n">
        <v>1</v>
      </c>
      <c r="D19303" s="0" t="n">
        <v>26</v>
      </c>
      <c r="E19303" s="0" t="n">
        <v>8</v>
      </c>
      <c r="G19303" s="0" t="n">
        <f aca="false">ROUNDUP((D19303+E19303)/2,0)</f>
        <v>17</v>
      </c>
      <c r="U19303" s="0" t="n">
        <f aca="false">IF(G19303&lt;65,65-G19303,0)</f>
        <v>48</v>
      </c>
      <c r="V19303" s="0" t="n">
        <f aca="false">IF(G19303&gt;65,G19303-65,0)</f>
        <v>0</v>
      </c>
    </row>
    <row r="19304" customFormat="false" ht="12.75" hidden="false" customHeight="false" outlineLevel="0" collapsed="false">
      <c r="A19304" s="0" t="n">
        <v>1949</v>
      </c>
      <c r="B19304" s="0" t="n">
        <v>3</v>
      </c>
      <c r="C19304" s="0" t="n">
        <v>2</v>
      </c>
      <c r="D19304" s="0" t="n">
        <v>32</v>
      </c>
      <c r="E19304" s="0" t="n">
        <v>18</v>
      </c>
      <c r="G19304" s="0" t="n">
        <f aca="false">ROUNDUP((D19304+E19304)/2,0)</f>
        <v>25</v>
      </c>
      <c r="U19304" s="0" t="n">
        <f aca="false">IF(G19304&lt;65,65-G19304,0)</f>
        <v>40</v>
      </c>
      <c r="V19304" s="0" t="n">
        <f aca="false">IF(G19304&gt;65,G19304-65,0)</f>
        <v>0</v>
      </c>
    </row>
    <row r="19305" customFormat="false" ht="12.75" hidden="false" customHeight="false" outlineLevel="0" collapsed="false">
      <c r="A19305" s="0" t="n">
        <v>1949</v>
      </c>
      <c r="B19305" s="0" t="n">
        <v>3</v>
      </c>
      <c r="C19305" s="0" t="n">
        <v>3</v>
      </c>
      <c r="D19305" s="0" t="n">
        <v>35</v>
      </c>
      <c r="E19305" s="0" t="n">
        <v>22</v>
      </c>
      <c r="G19305" s="0" t="n">
        <f aca="false">ROUNDUP((D19305+E19305)/2,0)</f>
        <v>29</v>
      </c>
      <c r="U19305" s="0" t="n">
        <f aca="false">IF(G19305&lt;65,65-G19305,0)</f>
        <v>36</v>
      </c>
      <c r="V19305" s="0" t="n">
        <f aca="false">IF(G19305&gt;65,G19305-65,0)</f>
        <v>0</v>
      </c>
    </row>
    <row r="19306" customFormat="false" ht="12.75" hidden="false" customHeight="false" outlineLevel="0" collapsed="false">
      <c r="A19306" s="0" t="n">
        <v>1949</v>
      </c>
      <c r="B19306" s="0" t="n">
        <v>3</v>
      </c>
      <c r="C19306" s="0" t="n">
        <v>4</v>
      </c>
      <c r="D19306" s="0" t="n">
        <v>42</v>
      </c>
      <c r="E19306" s="0" t="n">
        <v>35</v>
      </c>
      <c r="G19306" s="0" t="n">
        <f aca="false">ROUNDUP((D19306+E19306)/2,0)</f>
        <v>39</v>
      </c>
      <c r="U19306" s="0" t="n">
        <f aca="false">IF(G19306&lt;65,65-G19306,0)</f>
        <v>26</v>
      </c>
      <c r="V19306" s="0" t="n">
        <f aca="false">IF(G19306&gt;65,G19306-65,0)</f>
        <v>0</v>
      </c>
    </row>
    <row r="19307" customFormat="false" ht="12.75" hidden="false" customHeight="false" outlineLevel="0" collapsed="false">
      <c r="A19307" s="0" t="n">
        <v>1949</v>
      </c>
      <c r="B19307" s="0" t="n">
        <v>3</v>
      </c>
      <c r="C19307" s="0" t="n">
        <v>5</v>
      </c>
      <c r="D19307" s="0" t="n">
        <v>43</v>
      </c>
      <c r="E19307" s="0" t="n">
        <v>25</v>
      </c>
      <c r="G19307" s="0" t="n">
        <f aca="false">ROUNDUP((D19307+E19307)/2,0)</f>
        <v>34</v>
      </c>
      <c r="U19307" s="0" t="n">
        <f aca="false">IF(G19307&lt;65,65-G19307,0)</f>
        <v>31</v>
      </c>
      <c r="V19307" s="0" t="n">
        <f aca="false">IF(G19307&gt;65,G19307-65,0)</f>
        <v>0</v>
      </c>
    </row>
    <row r="19308" customFormat="false" ht="12.75" hidden="false" customHeight="false" outlineLevel="0" collapsed="false">
      <c r="A19308" s="0" t="n">
        <v>1949</v>
      </c>
      <c r="B19308" s="0" t="n">
        <v>3</v>
      </c>
      <c r="C19308" s="0" t="n">
        <v>6</v>
      </c>
      <c r="D19308" s="0" t="n">
        <v>29</v>
      </c>
      <c r="E19308" s="0" t="n">
        <v>20</v>
      </c>
      <c r="G19308" s="0" t="n">
        <f aca="false">ROUNDUP((D19308+E19308)/2,0)</f>
        <v>25</v>
      </c>
      <c r="U19308" s="0" t="n">
        <f aca="false">IF(G19308&lt;65,65-G19308,0)</f>
        <v>40</v>
      </c>
      <c r="V19308" s="0" t="n">
        <f aca="false">IF(G19308&gt;65,G19308-65,0)</f>
        <v>0</v>
      </c>
    </row>
    <row r="19309" customFormat="false" ht="12.75" hidden="false" customHeight="false" outlineLevel="0" collapsed="false">
      <c r="A19309" s="0" t="n">
        <v>1949</v>
      </c>
      <c r="B19309" s="0" t="n">
        <v>3</v>
      </c>
      <c r="C19309" s="0" t="n">
        <v>7</v>
      </c>
      <c r="D19309" s="0" t="n">
        <v>37</v>
      </c>
      <c r="E19309" s="0" t="n">
        <v>19</v>
      </c>
      <c r="G19309" s="0" t="n">
        <f aca="false">ROUNDUP((D19309+E19309)/2,0)</f>
        <v>28</v>
      </c>
      <c r="U19309" s="0" t="n">
        <f aca="false">IF(G19309&lt;65,65-G19309,0)</f>
        <v>37</v>
      </c>
      <c r="V19309" s="0" t="n">
        <f aca="false">IF(G19309&gt;65,G19309-65,0)</f>
        <v>0</v>
      </c>
    </row>
    <row r="19310" customFormat="false" ht="12.75" hidden="false" customHeight="false" outlineLevel="0" collapsed="false">
      <c r="A19310" s="0" t="n">
        <v>1949</v>
      </c>
      <c r="B19310" s="0" t="n">
        <v>3</v>
      </c>
      <c r="C19310" s="0" t="n">
        <v>8</v>
      </c>
      <c r="D19310" s="0" t="n">
        <v>41</v>
      </c>
      <c r="E19310" s="0" t="n">
        <v>22</v>
      </c>
      <c r="G19310" s="0" t="n">
        <f aca="false">ROUNDUP((D19310+E19310)/2,0)</f>
        <v>32</v>
      </c>
      <c r="U19310" s="0" t="n">
        <f aca="false">IF(G19310&lt;65,65-G19310,0)</f>
        <v>33</v>
      </c>
      <c r="V19310" s="0" t="n">
        <f aca="false">IF(G19310&gt;65,G19310-65,0)</f>
        <v>0</v>
      </c>
    </row>
    <row r="19311" customFormat="false" ht="12.75" hidden="false" customHeight="false" outlineLevel="0" collapsed="false">
      <c r="A19311" s="0" t="n">
        <v>1949</v>
      </c>
      <c r="B19311" s="0" t="n">
        <v>3</v>
      </c>
      <c r="C19311" s="0" t="n">
        <v>9</v>
      </c>
      <c r="D19311" s="0" t="n">
        <v>27</v>
      </c>
      <c r="E19311" s="0" t="n">
        <v>16</v>
      </c>
      <c r="G19311" s="0" t="n">
        <f aca="false">ROUNDUP((D19311+E19311)/2,0)</f>
        <v>22</v>
      </c>
      <c r="U19311" s="0" t="n">
        <f aca="false">IF(G19311&lt;65,65-G19311,0)</f>
        <v>43</v>
      </c>
      <c r="V19311" s="0" t="n">
        <f aca="false">IF(G19311&gt;65,G19311-65,0)</f>
        <v>0</v>
      </c>
    </row>
    <row r="19312" customFormat="false" ht="12.75" hidden="false" customHeight="false" outlineLevel="0" collapsed="false">
      <c r="A19312" s="0" t="n">
        <v>1949</v>
      </c>
      <c r="B19312" s="0" t="n">
        <v>3</v>
      </c>
      <c r="C19312" s="0" t="n">
        <v>10</v>
      </c>
      <c r="D19312" s="0" t="n">
        <v>29</v>
      </c>
      <c r="E19312" s="0" t="n">
        <v>15</v>
      </c>
      <c r="G19312" s="0" t="n">
        <f aca="false">ROUNDUP((D19312+E19312)/2,0)</f>
        <v>22</v>
      </c>
      <c r="U19312" s="0" t="n">
        <f aca="false">IF(G19312&lt;65,65-G19312,0)</f>
        <v>43</v>
      </c>
      <c r="V19312" s="0" t="n">
        <f aca="false">IF(G19312&gt;65,G19312-65,0)</f>
        <v>0</v>
      </c>
    </row>
    <row r="19313" customFormat="false" ht="12.75" hidden="false" customHeight="false" outlineLevel="0" collapsed="false">
      <c r="A19313" s="0" t="n">
        <v>1949</v>
      </c>
      <c r="B19313" s="0" t="n">
        <v>3</v>
      </c>
      <c r="C19313" s="0" t="n">
        <v>11</v>
      </c>
      <c r="D19313" s="0" t="n">
        <v>33</v>
      </c>
      <c r="E19313" s="0" t="n">
        <v>16</v>
      </c>
      <c r="G19313" s="0" t="n">
        <f aca="false">ROUNDUP((D19313+E19313)/2,0)</f>
        <v>25</v>
      </c>
      <c r="U19313" s="0" t="n">
        <f aca="false">IF(G19313&lt;65,65-G19313,0)</f>
        <v>40</v>
      </c>
      <c r="V19313" s="0" t="n">
        <f aca="false">IF(G19313&gt;65,G19313-65,0)</f>
        <v>0</v>
      </c>
    </row>
    <row r="19314" customFormat="false" ht="12.75" hidden="false" customHeight="false" outlineLevel="0" collapsed="false">
      <c r="A19314" s="0" t="n">
        <v>1949</v>
      </c>
      <c r="B19314" s="0" t="n">
        <v>3</v>
      </c>
      <c r="C19314" s="0" t="n">
        <v>12</v>
      </c>
      <c r="D19314" s="0" t="n">
        <v>35</v>
      </c>
      <c r="E19314" s="0" t="n">
        <v>17</v>
      </c>
      <c r="G19314" s="0" t="n">
        <f aca="false">ROUNDUP((D19314+E19314)/2,0)</f>
        <v>26</v>
      </c>
      <c r="U19314" s="0" t="n">
        <f aca="false">IF(G19314&lt;65,65-G19314,0)</f>
        <v>39</v>
      </c>
      <c r="V19314" s="0" t="n">
        <f aca="false">IF(G19314&gt;65,G19314-65,0)</f>
        <v>0</v>
      </c>
    </row>
    <row r="19315" customFormat="false" ht="12.75" hidden="false" customHeight="false" outlineLevel="0" collapsed="false">
      <c r="A19315" s="0" t="n">
        <v>1949</v>
      </c>
      <c r="B19315" s="0" t="n">
        <v>3</v>
      </c>
      <c r="C19315" s="0" t="n">
        <v>13</v>
      </c>
      <c r="D19315" s="0" t="n">
        <v>40</v>
      </c>
      <c r="E19315" s="0" t="n">
        <v>20</v>
      </c>
      <c r="G19315" s="0" t="n">
        <f aca="false">ROUNDUP((D19315+E19315)/2,0)</f>
        <v>30</v>
      </c>
      <c r="U19315" s="0" t="n">
        <f aca="false">IF(G19315&lt;65,65-G19315,0)</f>
        <v>35</v>
      </c>
      <c r="V19315" s="0" t="n">
        <f aca="false">IF(G19315&gt;65,G19315-65,0)</f>
        <v>0</v>
      </c>
    </row>
    <row r="19316" customFormat="false" ht="12.75" hidden="false" customHeight="false" outlineLevel="0" collapsed="false">
      <c r="A19316" s="0" t="n">
        <v>1949</v>
      </c>
      <c r="B19316" s="0" t="n">
        <v>3</v>
      </c>
      <c r="C19316" s="0" t="n">
        <v>14</v>
      </c>
      <c r="D19316" s="0" t="n">
        <v>29</v>
      </c>
      <c r="E19316" s="0" t="n">
        <v>13</v>
      </c>
      <c r="G19316" s="0" t="n">
        <f aca="false">ROUNDUP((D19316+E19316)/2,0)</f>
        <v>21</v>
      </c>
      <c r="U19316" s="0" t="n">
        <f aca="false">IF(G19316&lt;65,65-G19316,0)</f>
        <v>44</v>
      </c>
      <c r="V19316" s="0" t="n">
        <f aca="false">IF(G19316&gt;65,G19316-65,0)</f>
        <v>0</v>
      </c>
    </row>
    <row r="19317" customFormat="false" ht="12.75" hidden="false" customHeight="false" outlineLevel="0" collapsed="false">
      <c r="A19317" s="0" t="n">
        <v>1949</v>
      </c>
      <c r="B19317" s="0" t="n">
        <v>3</v>
      </c>
      <c r="C19317" s="0" t="n">
        <v>15</v>
      </c>
      <c r="D19317" s="0" t="n">
        <v>26</v>
      </c>
      <c r="E19317" s="0" t="n">
        <v>10</v>
      </c>
      <c r="G19317" s="0" t="n">
        <f aca="false">ROUNDUP((D19317+E19317)/2,0)</f>
        <v>18</v>
      </c>
      <c r="U19317" s="0" t="n">
        <f aca="false">IF(G19317&lt;65,65-G19317,0)</f>
        <v>47</v>
      </c>
      <c r="V19317" s="0" t="n">
        <f aca="false">IF(G19317&gt;65,G19317-65,0)</f>
        <v>0</v>
      </c>
    </row>
    <row r="19318" customFormat="false" ht="12.75" hidden="false" customHeight="false" outlineLevel="0" collapsed="false">
      <c r="A19318" s="0" t="n">
        <v>1949</v>
      </c>
      <c r="B19318" s="0" t="n">
        <v>3</v>
      </c>
      <c r="C19318" s="0" t="n">
        <v>16</v>
      </c>
      <c r="D19318" s="0" t="n">
        <v>30</v>
      </c>
      <c r="E19318" s="0" t="n">
        <v>15</v>
      </c>
      <c r="G19318" s="0" t="n">
        <f aca="false">ROUNDUP((D19318+E19318)/2,0)</f>
        <v>23</v>
      </c>
      <c r="U19318" s="0" t="n">
        <f aca="false">IF(G19318&lt;65,65-G19318,0)</f>
        <v>42</v>
      </c>
      <c r="V19318" s="0" t="n">
        <f aca="false">IF(G19318&gt;65,G19318-65,0)</f>
        <v>0</v>
      </c>
    </row>
    <row r="19319" customFormat="false" ht="12.75" hidden="false" customHeight="false" outlineLevel="0" collapsed="false">
      <c r="A19319" s="0" t="n">
        <v>1949</v>
      </c>
      <c r="B19319" s="0" t="n">
        <v>3</v>
      </c>
      <c r="C19319" s="0" t="n">
        <v>17</v>
      </c>
      <c r="D19319" s="0" t="n">
        <v>31</v>
      </c>
      <c r="E19319" s="0" t="n">
        <v>14</v>
      </c>
      <c r="G19319" s="0" t="n">
        <f aca="false">ROUNDUP((D19319+E19319)/2,0)</f>
        <v>23</v>
      </c>
      <c r="U19319" s="0" t="n">
        <f aca="false">IF(G19319&lt;65,65-G19319,0)</f>
        <v>42</v>
      </c>
      <c r="V19319" s="0" t="n">
        <f aca="false">IF(G19319&gt;65,G19319-65,0)</f>
        <v>0</v>
      </c>
    </row>
    <row r="19320" customFormat="false" ht="12.75" hidden="false" customHeight="false" outlineLevel="0" collapsed="false">
      <c r="A19320" s="0" t="n">
        <v>1949</v>
      </c>
      <c r="B19320" s="0" t="n">
        <v>3</v>
      </c>
      <c r="C19320" s="0" t="n">
        <v>18</v>
      </c>
      <c r="D19320" s="0" t="n">
        <v>28</v>
      </c>
      <c r="E19320" s="0" t="n">
        <v>15</v>
      </c>
      <c r="G19320" s="0" t="n">
        <f aca="false">ROUNDUP((D19320+E19320)/2,0)</f>
        <v>22</v>
      </c>
      <c r="U19320" s="0" t="n">
        <f aca="false">IF(G19320&lt;65,65-G19320,0)</f>
        <v>43</v>
      </c>
      <c r="V19320" s="0" t="n">
        <f aca="false">IF(G19320&gt;65,G19320-65,0)</f>
        <v>0</v>
      </c>
    </row>
    <row r="19321" customFormat="false" ht="12.75" hidden="false" customHeight="false" outlineLevel="0" collapsed="false">
      <c r="A19321" s="0" t="n">
        <v>1949</v>
      </c>
      <c r="B19321" s="0" t="n">
        <v>3</v>
      </c>
      <c r="C19321" s="0" t="n">
        <v>19</v>
      </c>
      <c r="D19321" s="0" t="n">
        <v>30</v>
      </c>
      <c r="E19321" s="0" t="n">
        <v>9</v>
      </c>
      <c r="G19321" s="0" t="n">
        <f aca="false">ROUNDUP((D19321+E19321)/2,0)</f>
        <v>20</v>
      </c>
      <c r="U19321" s="0" t="n">
        <f aca="false">IF(G19321&lt;65,65-G19321,0)</f>
        <v>45</v>
      </c>
      <c r="V19321" s="0" t="n">
        <f aca="false">IF(G19321&gt;65,G19321-65,0)</f>
        <v>0</v>
      </c>
    </row>
    <row r="19322" customFormat="false" ht="12.75" hidden="false" customHeight="false" outlineLevel="0" collapsed="false">
      <c r="A19322" s="0" t="n">
        <v>1949</v>
      </c>
      <c r="B19322" s="0" t="n">
        <v>3</v>
      </c>
      <c r="C19322" s="0" t="n">
        <v>20</v>
      </c>
      <c r="D19322" s="0" t="n">
        <v>48</v>
      </c>
      <c r="E19322" s="0" t="n">
        <v>23</v>
      </c>
      <c r="G19322" s="0" t="n">
        <f aca="false">ROUNDUP((D19322+E19322)/2,0)</f>
        <v>36</v>
      </c>
      <c r="U19322" s="0" t="n">
        <f aca="false">IF(G19322&lt;65,65-G19322,0)</f>
        <v>29</v>
      </c>
      <c r="V19322" s="0" t="n">
        <f aca="false">IF(G19322&gt;65,G19322-65,0)</f>
        <v>0</v>
      </c>
    </row>
    <row r="19323" customFormat="false" ht="12.75" hidden="false" customHeight="false" outlineLevel="0" collapsed="false">
      <c r="A19323" s="0" t="n">
        <v>1949</v>
      </c>
      <c r="B19323" s="0" t="n">
        <v>3</v>
      </c>
      <c r="C19323" s="0" t="n">
        <v>21</v>
      </c>
      <c r="D19323" s="0" t="n">
        <v>58</v>
      </c>
      <c r="E19323" s="0" t="n">
        <v>40</v>
      </c>
      <c r="G19323" s="0" t="n">
        <f aca="false">ROUNDUP((D19323+E19323)/2,0)</f>
        <v>49</v>
      </c>
      <c r="U19323" s="0" t="n">
        <f aca="false">IF(G19323&lt;65,65-G19323,0)</f>
        <v>16</v>
      </c>
      <c r="V19323" s="0" t="n">
        <f aca="false">IF(G19323&gt;65,G19323-65,0)</f>
        <v>0</v>
      </c>
    </row>
    <row r="19324" customFormat="false" ht="12.75" hidden="false" customHeight="false" outlineLevel="0" collapsed="false">
      <c r="A19324" s="0" t="n">
        <v>1949</v>
      </c>
      <c r="B19324" s="0" t="n">
        <v>3</v>
      </c>
      <c r="C19324" s="0" t="n">
        <v>22</v>
      </c>
      <c r="D19324" s="0" t="n">
        <v>45</v>
      </c>
      <c r="E19324" s="0" t="n">
        <v>28</v>
      </c>
      <c r="G19324" s="0" t="n">
        <f aca="false">ROUNDUP((D19324+E19324)/2,0)</f>
        <v>37</v>
      </c>
      <c r="U19324" s="0" t="n">
        <f aca="false">IF(G19324&lt;65,65-G19324,0)</f>
        <v>28</v>
      </c>
      <c r="V19324" s="0" t="n">
        <f aca="false">IF(G19324&gt;65,G19324-65,0)</f>
        <v>0</v>
      </c>
    </row>
    <row r="19325" customFormat="false" ht="12.75" hidden="false" customHeight="false" outlineLevel="0" collapsed="false">
      <c r="A19325" s="0" t="n">
        <v>1949</v>
      </c>
      <c r="B19325" s="0" t="n">
        <v>3</v>
      </c>
      <c r="C19325" s="0" t="n">
        <v>23</v>
      </c>
      <c r="D19325" s="0" t="n">
        <v>36</v>
      </c>
      <c r="E19325" s="0" t="n">
        <v>27</v>
      </c>
      <c r="G19325" s="0" t="n">
        <f aca="false">ROUNDUP((D19325+E19325)/2,0)</f>
        <v>32</v>
      </c>
      <c r="U19325" s="0" t="n">
        <f aca="false">IF(G19325&lt;65,65-G19325,0)</f>
        <v>33</v>
      </c>
      <c r="V19325" s="0" t="n">
        <f aca="false">IF(G19325&gt;65,G19325-65,0)</f>
        <v>0</v>
      </c>
    </row>
    <row r="19326" customFormat="false" ht="12.75" hidden="false" customHeight="false" outlineLevel="0" collapsed="false">
      <c r="A19326" s="0" t="n">
        <v>1949</v>
      </c>
      <c r="B19326" s="0" t="n">
        <v>3</v>
      </c>
      <c r="C19326" s="0" t="n">
        <v>24</v>
      </c>
      <c r="D19326" s="0" t="n">
        <v>47</v>
      </c>
      <c r="E19326" s="0" t="n">
        <v>32</v>
      </c>
      <c r="G19326" s="0" t="n">
        <f aca="false">ROUNDUP((D19326+E19326)/2,0)</f>
        <v>40</v>
      </c>
      <c r="U19326" s="0" t="n">
        <f aca="false">IF(G19326&lt;65,65-G19326,0)</f>
        <v>25</v>
      </c>
      <c r="V19326" s="0" t="n">
        <f aca="false">IF(G19326&gt;65,G19326-65,0)</f>
        <v>0</v>
      </c>
    </row>
    <row r="19327" customFormat="false" ht="12.75" hidden="false" customHeight="false" outlineLevel="0" collapsed="false">
      <c r="A19327" s="0" t="n">
        <v>1949</v>
      </c>
      <c r="B19327" s="0" t="n">
        <v>3</v>
      </c>
      <c r="C19327" s="0" t="n">
        <v>25</v>
      </c>
      <c r="D19327" s="0" t="n">
        <v>49</v>
      </c>
      <c r="E19327" s="0" t="n">
        <v>35</v>
      </c>
      <c r="G19327" s="0" t="n">
        <f aca="false">ROUNDUP((D19327+E19327)/2,0)</f>
        <v>42</v>
      </c>
      <c r="U19327" s="0" t="n">
        <f aca="false">IF(G19327&lt;65,65-G19327,0)</f>
        <v>23</v>
      </c>
      <c r="V19327" s="0" t="n">
        <f aca="false">IF(G19327&gt;65,G19327-65,0)</f>
        <v>0</v>
      </c>
    </row>
    <row r="19328" customFormat="false" ht="12.75" hidden="false" customHeight="false" outlineLevel="0" collapsed="false">
      <c r="A19328" s="0" t="n">
        <v>1949</v>
      </c>
      <c r="B19328" s="0" t="n">
        <v>3</v>
      </c>
      <c r="C19328" s="0" t="n">
        <v>26</v>
      </c>
      <c r="D19328" s="0" t="n">
        <v>46</v>
      </c>
      <c r="E19328" s="0" t="n">
        <v>33</v>
      </c>
      <c r="G19328" s="0" t="n">
        <f aca="false">ROUNDUP((D19328+E19328)/2,0)</f>
        <v>40</v>
      </c>
      <c r="U19328" s="0" t="n">
        <f aca="false">IF(G19328&lt;65,65-G19328,0)</f>
        <v>25</v>
      </c>
      <c r="V19328" s="0" t="n">
        <f aca="false">IF(G19328&gt;65,G19328-65,0)</f>
        <v>0</v>
      </c>
    </row>
    <row r="19329" customFormat="false" ht="12.75" hidden="false" customHeight="false" outlineLevel="0" collapsed="false">
      <c r="A19329" s="0" t="n">
        <v>1949</v>
      </c>
      <c r="B19329" s="0" t="n">
        <v>3</v>
      </c>
      <c r="C19329" s="0" t="n">
        <v>27</v>
      </c>
      <c r="D19329" s="0" t="n">
        <v>48</v>
      </c>
      <c r="E19329" s="0" t="n">
        <v>35</v>
      </c>
      <c r="G19329" s="0" t="n">
        <f aca="false">ROUNDUP((D19329+E19329)/2,0)</f>
        <v>42</v>
      </c>
      <c r="U19329" s="0" t="n">
        <f aca="false">IF(G19329&lt;65,65-G19329,0)</f>
        <v>23</v>
      </c>
      <c r="V19329" s="0" t="n">
        <f aca="false">IF(G19329&gt;65,G19329-65,0)</f>
        <v>0</v>
      </c>
    </row>
    <row r="19330" customFormat="false" ht="12.75" hidden="false" customHeight="false" outlineLevel="0" collapsed="false">
      <c r="A19330" s="0" t="n">
        <v>1949</v>
      </c>
      <c r="B19330" s="0" t="n">
        <v>3</v>
      </c>
      <c r="C19330" s="0" t="n">
        <v>28</v>
      </c>
      <c r="D19330" s="0" t="n">
        <v>57</v>
      </c>
      <c r="E19330" s="0" t="n">
        <v>34</v>
      </c>
      <c r="G19330" s="0" t="n">
        <f aca="false">ROUNDUP((D19330+E19330)/2,0)</f>
        <v>46</v>
      </c>
      <c r="U19330" s="0" t="n">
        <f aca="false">IF(G19330&lt;65,65-G19330,0)</f>
        <v>19</v>
      </c>
      <c r="V19330" s="0" t="n">
        <f aca="false">IF(G19330&gt;65,G19330-65,0)</f>
        <v>0</v>
      </c>
    </row>
    <row r="19331" customFormat="false" ht="12.75" hidden="false" customHeight="false" outlineLevel="0" collapsed="false">
      <c r="A19331" s="0" t="n">
        <v>1949</v>
      </c>
      <c r="B19331" s="0" t="n">
        <v>3</v>
      </c>
      <c r="C19331" s="0" t="n">
        <v>29</v>
      </c>
      <c r="D19331" s="0" t="n">
        <v>46</v>
      </c>
      <c r="E19331" s="0" t="n">
        <v>35</v>
      </c>
      <c r="G19331" s="0" t="n">
        <f aca="false">ROUNDUP((D19331+E19331)/2,0)</f>
        <v>41</v>
      </c>
      <c r="U19331" s="0" t="n">
        <f aca="false">IF(G19331&lt;65,65-G19331,0)</f>
        <v>24</v>
      </c>
      <c r="V19331" s="0" t="n">
        <f aca="false">IF(G19331&gt;65,G19331-65,0)</f>
        <v>0</v>
      </c>
    </row>
    <row r="19332" customFormat="false" ht="12.75" hidden="false" customHeight="false" outlineLevel="0" collapsed="false">
      <c r="A19332" s="0" t="n">
        <v>1949</v>
      </c>
      <c r="B19332" s="0" t="n">
        <v>3</v>
      </c>
      <c r="C19332" s="0" t="n">
        <v>30</v>
      </c>
      <c r="D19332" s="0" t="n">
        <v>37</v>
      </c>
      <c r="E19332" s="0" t="n">
        <v>34</v>
      </c>
      <c r="G19332" s="0" t="n">
        <f aca="false">ROUNDUP((D19332+E19332)/2,0)</f>
        <v>36</v>
      </c>
      <c r="U19332" s="0" t="n">
        <f aca="false">IF(G19332&lt;65,65-G19332,0)</f>
        <v>29</v>
      </c>
      <c r="V19332" s="0" t="n">
        <f aca="false">IF(G19332&gt;65,G19332-65,0)</f>
        <v>0</v>
      </c>
    </row>
    <row r="19333" customFormat="false" ht="12.75" hidden="false" customHeight="false" outlineLevel="0" collapsed="false">
      <c r="A19333" s="0" t="n">
        <v>1949</v>
      </c>
      <c r="B19333" s="0" t="n">
        <v>3</v>
      </c>
      <c r="C19333" s="0" t="n">
        <v>31</v>
      </c>
      <c r="D19333" s="0" t="n">
        <v>36</v>
      </c>
      <c r="E19333" s="0" t="n">
        <v>30</v>
      </c>
      <c r="G19333" s="0" t="n">
        <f aca="false">ROUNDUP((D19333+E19333)/2,0)</f>
        <v>33</v>
      </c>
      <c r="H19333" s="0" t="n">
        <f aca="false">1+H19302</f>
        <v>635</v>
      </c>
      <c r="I19333" s="2" t="n">
        <f aca="false">AVERAGE(C19303:C19333)</f>
        <v>16</v>
      </c>
      <c r="J19333" s="2" t="n">
        <f aca="false">AVERAGE(E19303:E19333)</f>
        <v>23.0645161290323</v>
      </c>
      <c r="K19333" s="2" t="n">
        <f aca="false">AVERAGE(G19303:G19333)</f>
        <v>30.8064516129032</v>
      </c>
      <c r="L19333" s="2"/>
      <c r="M19333" s="0" t="n">
        <f aca="false">COUNT(D19303:D19333)</f>
        <v>31</v>
      </c>
      <c r="N19333" s="0" t="n">
        <f aca="false">COUNTIF((D19303:D19333),"&gt;=90")</f>
        <v>0</v>
      </c>
      <c r="O19333" s="0" t="n">
        <f aca="false">COUNTIF((D19303:D19333),"&lt;=32")</f>
        <v>11</v>
      </c>
      <c r="P19333" s="0" t="n">
        <f aca="false">COUNTIF((D19303:D19333),"&lt;=0")</f>
        <v>0</v>
      </c>
      <c r="Q19333" s="0" t="n">
        <f aca="false">COUNT(E19303:E19333)</f>
        <v>31</v>
      </c>
      <c r="R19333" s="0" t="n">
        <f aca="false">COUNTIF(E19303:E19333,"&lt;=0")</f>
        <v>0</v>
      </c>
      <c r="S19333" s="0" t="n">
        <f aca="false">COUNTIF((E19303:E19333),"&lt;=32")</f>
        <v>23</v>
      </c>
      <c r="T19333" s="2"/>
      <c r="U19333" s="0" t="n">
        <f aca="false">IF(G19333&lt;65,65-G19333,0)</f>
        <v>32</v>
      </c>
      <c r="V19333" s="0" t="n">
        <f aca="false">IF(G19333&gt;65,G19333-65,0)</f>
        <v>0</v>
      </c>
      <c r="X19333" s="3" t="n">
        <f aca="false">SUM(U19303:U19333)</f>
        <v>1060</v>
      </c>
      <c r="Y19333" s="3" t="n">
        <f aca="false">SUM(V19303:V19333)</f>
        <v>0</v>
      </c>
    </row>
    <row r="19334" customFormat="false" ht="12.75" hidden="false" customHeight="false" outlineLevel="0" collapsed="false">
      <c r="A19334" s="0" t="n">
        <v>1949</v>
      </c>
      <c r="B19334" s="0" t="n">
        <v>4</v>
      </c>
      <c r="C19334" s="0" t="n">
        <v>1</v>
      </c>
      <c r="D19334" s="0" t="n">
        <v>42</v>
      </c>
      <c r="E19334" s="0" t="n">
        <v>24</v>
      </c>
      <c r="G19334" s="0" t="n">
        <f aca="false">ROUNDUP((D19334+E19334)/2,0)</f>
        <v>33</v>
      </c>
      <c r="U19334" s="0" t="n">
        <f aca="false">IF(G19334&lt;65,65-G19334,0)</f>
        <v>32</v>
      </c>
      <c r="V19334" s="0" t="n">
        <f aca="false">IF(G19334&gt;65,G19334-65,0)</f>
        <v>0</v>
      </c>
    </row>
    <row r="19335" customFormat="false" ht="12.75" hidden="false" customHeight="false" outlineLevel="0" collapsed="false">
      <c r="A19335" s="0" t="n">
        <v>1949</v>
      </c>
      <c r="B19335" s="0" t="n">
        <v>4</v>
      </c>
      <c r="C19335" s="0" t="n">
        <v>2</v>
      </c>
      <c r="D19335" s="0" t="n">
        <v>44</v>
      </c>
      <c r="E19335" s="0" t="n">
        <v>17</v>
      </c>
      <c r="G19335" s="0" t="n">
        <f aca="false">ROUNDUP((D19335+E19335)/2,0)</f>
        <v>31</v>
      </c>
      <c r="U19335" s="0" t="n">
        <f aca="false">IF(G19335&lt;65,65-G19335,0)</f>
        <v>34</v>
      </c>
      <c r="V19335" s="0" t="n">
        <f aca="false">IF(G19335&gt;65,G19335-65,0)</f>
        <v>0</v>
      </c>
    </row>
    <row r="19336" customFormat="false" ht="12.75" hidden="false" customHeight="false" outlineLevel="0" collapsed="false">
      <c r="A19336" s="0" t="n">
        <v>1949</v>
      </c>
      <c r="B19336" s="0" t="n">
        <v>4</v>
      </c>
      <c r="C19336" s="0" t="n">
        <v>3</v>
      </c>
      <c r="D19336" s="0" t="n">
        <v>49</v>
      </c>
      <c r="E19336" s="0" t="n">
        <v>19</v>
      </c>
      <c r="G19336" s="0" t="n">
        <f aca="false">ROUNDUP((D19336+E19336)/2,0)</f>
        <v>34</v>
      </c>
      <c r="U19336" s="0" t="n">
        <f aca="false">IF(G19336&lt;65,65-G19336,0)</f>
        <v>31</v>
      </c>
      <c r="V19336" s="0" t="n">
        <f aca="false">IF(G19336&gt;65,G19336-65,0)</f>
        <v>0</v>
      </c>
    </row>
    <row r="19337" customFormat="false" ht="12.75" hidden="false" customHeight="false" outlineLevel="0" collapsed="false">
      <c r="A19337" s="0" t="n">
        <v>1949</v>
      </c>
      <c r="B19337" s="0" t="n">
        <v>4</v>
      </c>
      <c r="C19337" s="0" t="n">
        <v>4</v>
      </c>
      <c r="D19337" s="0" t="n">
        <v>54</v>
      </c>
      <c r="E19337" s="0" t="n">
        <v>29</v>
      </c>
      <c r="G19337" s="0" t="n">
        <f aca="false">ROUNDUP((D19337+E19337)/2,0)</f>
        <v>42</v>
      </c>
      <c r="U19337" s="0" t="n">
        <f aca="false">IF(G19337&lt;65,65-G19337,0)</f>
        <v>23</v>
      </c>
      <c r="V19337" s="0" t="n">
        <f aca="false">IF(G19337&gt;65,G19337-65,0)</f>
        <v>0</v>
      </c>
    </row>
    <row r="19338" customFormat="false" ht="12.75" hidden="false" customHeight="false" outlineLevel="0" collapsed="false">
      <c r="A19338" s="0" t="n">
        <v>1949</v>
      </c>
      <c r="B19338" s="0" t="n">
        <v>4</v>
      </c>
      <c r="C19338" s="0" t="n">
        <v>5</v>
      </c>
      <c r="D19338" s="0" t="n">
        <v>50</v>
      </c>
      <c r="E19338" s="0" t="n">
        <v>36</v>
      </c>
      <c r="G19338" s="0" t="n">
        <f aca="false">ROUNDUP((D19338+E19338)/2,0)</f>
        <v>43</v>
      </c>
      <c r="U19338" s="0" t="n">
        <f aca="false">IF(G19338&lt;65,65-G19338,0)</f>
        <v>22</v>
      </c>
      <c r="V19338" s="0" t="n">
        <f aca="false">IF(G19338&gt;65,G19338-65,0)</f>
        <v>0</v>
      </c>
    </row>
    <row r="19339" customFormat="false" ht="12.75" hidden="false" customHeight="false" outlineLevel="0" collapsed="false">
      <c r="A19339" s="0" t="n">
        <v>1949</v>
      </c>
      <c r="B19339" s="0" t="n">
        <v>4</v>
      </c>
      <c r="C19339" s="0" t="n">
        <v>6</v>
      </c>
      <c r="D19339" s="0" t="n">
        <v>51</v>
      </c>
      <c r="E19339" s="0" t="n">
        <v>36</v>
      </c>
      <c r="G19339" s="0" t="n">
        <f aca="false">ROUNDUP((D19339+E19339)/2,0)</f>
        <v>44</v>
      </c>
      <c r="U19339" s="0" t="n">
        <f aca="false">IF(G19339&lt;65,65-G19339,0)</f>
        <v>21</v>
      </c>
      <c r="V19339" s="0" t="n">
        <f aca="false">IF(G19339&gt;65,G19339-65,0)</f>
        <v>0</v>
      </c>
    </row>
    <row r="19340" customFormat="false" ht="12.75" hidden="false" customHeight="false" outlineLevel="0" collapsed="false">
      <c r="A19340" s="0" t="n">
        <v>1949</v>
      </c>
      <c r="B19340" s="0" t="n">
        <v>4</v>
      </c>
      <c r="C19340" s="0" t="n">
        <v>7</v>
      </c>
      <c r="D19340" s="0" t="n">
        <v>53</v>
      </c>
      <c r="E19340" s="0" t="n">
        <v>37</v>
      </c>
      <c r="G19340" s="0" t="n">
        <f aca="false">ROUNDUP((D19340+E19340)/2,0)</f>
        <v>45</v>
      </c>
      <c r="U19340" s="0" t="n">
        <f aca="false">IF(G19340&lt;65,65-G19340,0)</f>
        <v>20</v>
      </c>
      <c r="V19340" s="0" t="n">
        <f aca="false">IF(G19340&gt;65,G19340-65,0)</f>
        <v>0</v>
      </c>
    </row>
    <row r="19341" customFormat="false" ht="12.75" hidden="false" customHeight="false" outlineLevel="0" collapsed="false">
      <c r="A19341" s="0" t="n">
        <v>1949</v>
      </c>
      <c r="B19341" s="0" t="n">
        <v>4</v>
      </c>
      <c r="C19341" s="0" t="n">
        <v>8</v>
      </c>
      <c r="D19341" s="0" t="n">
        <v>50</v>
      </c>
      <c r="E19341" s="0" t="n">
        <v>32</v>
      </c>
      <c r="G19341" s="0" t="n">
        <f aca="false">ROUNDUP((D19341+E19341)/2,0)</f>
        <v>41</v>
      </c>
      <c r="U19341" s="0" t="n">
        <f aca="false">IF(G19341&lt;65,65-G19341,0)</f>
        <v>24</v>
      </c>
      <c r="V19341" s="0" t="n">
        <f aca="false">IF(G19341&gt;65,G19341-65,0)</f>
        <v>0</v>
      </c>
    </row>
    <row r="19342" customFormat="false" ht="12.75" hidden="false" customHeight="false" outlineLevel="0" collapsed="false">
      <c r="A19342" s="0" t="n">
        <v>1949</v>
      </c>
      <c r="B19342" s="0" t="n">
        <v>4</v>
      </c>
      <c r="C19342" s="0" t="n">
        <v>9</v>
      </c>
      <c r="D19342" s="0" t="n">
        <v>49</v>
      </c>
      <c r="E19342" s="0" t="n">
        <v>28</v>
      </c>
      <c r="G19342" s="0" t="n">
        <f aca="false">ROUNDUP((D19342+E19342)/2,0)</f>
        <v>39</v>
      </c>
      <c r="U19342" s="0" t="n">
        <f aca="false">IF(G19342&lt;65,65-G19342,0)</f>
        <v>26</v>
      </c>
      <c r="V19342" s="0" t="n">
        <f aca="false">IF(G19342&gt;65,G19342-65,0)</f>
        <v>0</v>
      </c>
    </row>
    <row r="19343" customFormat="false" ht="12.75" hidden="false" customHeight="false" outlineLevel="0" collapsed="false">
      <c r="A19343" s="0" t="n">
        <v>1949</v>
      </c>
      <c r="B19343" s="0" t="n">
        <v>4</v>
      </c>
      <c r="C19343" s="0" t="n">
        <v>10</v>
      </c>
      <c r="D19343" s="0" t="n">
        <v>60</v>
      </c>
      <c r="E19343" s="0" t="n">
        <v>26</v>
      </c>
      <c r="G19343" s="0" t="n">
        <f aca="false">ROUNDUP((D19343+E19343)/2,0)</f>
        <v>43</v>
      </c>
      <c r="U19343" s="0" t="n">
        <f aca="false">IF(G19343&lt;65,65-G19343,0)</f>
        <v>22</v>
      </c>
      <c r="V19343" s="0" t="n">
        <f aca="false">IF(G19343&gt;65,G19343-65,0)</f>
        <v>0</v>
      </c>
    </row>
    <row r="19344" customFormat="false" ht="12.75" hidden="false" customHeight="false" outlineLevel="0" collapsed="false">
      <c r="A19344" s="0" t="n">
        <v>1949</v>
      </c>
      <c r="B19344" s="0" t="n">
        <v>4</v>
      </c>
      <c r="C19344" s="0" t="n">
        <v>11</v>
      </c>
      <c r="D19344" s="0" t="n">
        <v>67</v>
      </c>
      <c r="E19344" s="0" t="n">
        <v>33</v>
      </c>
      <c r="G19344" s="0" t="n">
        <f aca="false">ROUNDUP((D19344+E19344)/2,0)</f>
        <v>50</v>
      </c>
      <c r="U19344" s="0" t="n">
        <f aca="false">IF(G19344&lt;65,65-G19344,0)</f>
        <v>15</v>
      </c>
      <c r="V19344" s="0" t="n">
        <f aca="false">IF(G19344&gt;65,G19344-65,0)</f>
        <v>0</v>
      </c>
    </row>
    <row r="19345" customFormat="false" ht="12.75" hidden="false" customHeight="false" outlineLevel="0" collapsed="false">
      <c r="A19345" s="0" t="n">
        <v>1949</v>
      </c>
      <c r="B19345" s="0" t="n">
        <v>4</v>
      </c>
      <c r="C19345" s="0" t="n">
        <v>12</v>
      </c>
      <c r="D19345" s="0" t="n">
        <v>71</v>
      </c>
      <c r="E19345" s="0" t="n">
        <v>41</v>
      </c>
      <c r="G19345" s="0" t="n">
        <f aca="false">ROUNDUP((D19345+E19345)/2,0)</f>
        <v>56</v>
      </c>
      <c r="U19345" s="0" t="n">
        <f aca="false">IF(G19345&lt;65,65-G19345,0)</f>
        <v>9</v>
      </c>
      <c r="V19345" s="0" t="n">
        <f aca="false">IF(G19345&gt;65,G19345-65,0)</f>
        <v>0</v>
      </c>
    </row>
    <row r="19346" customFormat="false" ht="12.75" hidden="false" customHeight="false" outlineLevel="0" collapsed="false">
      <c r="A19346" s="0" t="n">
        <v>1949</v>
      </c>
      <c r="B19346" s="0" t="n">
        <v>4</v>
      </c>
      <c r="C19346" s="0" t="n">
        <v>13</v>
      </c>
      <c r="D19346" s="0" t="n">
        <v>57</v>
      </c>
      <c r="E19346" s="0" t="n">
        <v>36</v>
      </c>
      <c r="G19346" s="0" t="n">
        <f aca="false">ROUNDUP((D19346+E19346)/2,0)</f>
        <v>47</v>
      </c>
      <c r="U19346" s="0" t="n">
        <f aca="false">IF(G19346&lt;65,65-G19346,0)</f>
        <v>18</v>
      </c>
      <c r="V19346" s="0" t="n">
        <f aca="false">IF(G19346&gt;65,G19346-65,0)</f>
        <v>0</v>
      </c>
    </row>
    <row r="19347" customFormat="false" ht="12.75" hidden="false" customHeight="false" outlineLevel="0" collapsed="false">
      <c r="A19347" s="0" t="n">
        <v>1949</v>
      </c>
      <c r="B19347" s="0" t="n">
        <v>4</v>
      </c>
      <c r="C19347" s="0" t="n">
        <v>14</v>
      </c>
      <c r="D19347" s="0" t="n">
        <v>40</v>
      </c>
      <c r="E19347" s="0" t="n">
        <v>35</v>
      </c>
      <c r="G19347" s="0" t="n">
        <f aca="false">ROUNDUP((D19347+E19347)/2,0)</f>
        <v>38</v>
      </c>
      <c r="U19347" s="0" t="n">
        <f aca="false">IF(G19347&lt;65,65-G19347,0)</f>
        <v>27</v>
      </c>
      <c r="V19347" s="0" t="n">
        <f aca="false">IF(G19347&gt;65,G19347-65,0)</f>
        <v>0</v>
      </c>
    </row>
    <row r="19348" customFormat="false" ht="12.75" hidden="false" customHeight="false" outlineLevel="0" collapsed="false">
      <c r="A19348" s="0" t="n">
        <v>1949</v>
      </c>
      <c r="B19348" s="0" t="n">
        <v>4</v>
      </c>
      <c r="C19348" s="0" t="n">
        <v>15</v>
      </c>
      <c r="D19348" s="0" t="n">
        <v>35</v>
      </c>
      <c r="E19348" s="0" t="n">
        <v>27</v>
      </c>
      <c r="G19348" s="0" t="n">
        <f aca="false">ROUNDUP((D19348+E19348)/2,0)</f>
        <v>31</v>
      </c>
      <c r="U19348" s="0" t="n">
        <f aca="false">IF(G19348&lt;65,65-G19348,0)</f>
        <v>34</v>
      </c>
      <c r="V19348" s="0" t="n">
        <f aca="false">IF(G19348&gt;65,G19348-65,0)</f>
        <v>0</v>
      </c>
    </row>
    <row r="19349" customFormat="false" ht="12.75" hidden="false" customHeight="false" outlineLevel="0" collapsed="false">
      <c r="A19349" s="0" t="n">
        <v>1949</v>
      </c>
      <c r="B19349" s="0" t="n">
        <v>4</v>
      </c>
      <c r="C19349" s="0" t="n">
        <v>16</v>
      </c>
      <c r="D19349" s="0" t="n">
        <v>46</v>
      </c>
      <c r="E19349" s="0" t="n">
        <v>24</v>
      </c>
      <c r="G19349" s="0" t="n">
        <f aca="false">ROUNDUP((D19349+E19349)/2,0)</f>
        <v>35</v>
      </c>
      <c r="U19349" s="0" t="n">
        <f aca="false">IF(G19349&lt;65,65-G19349,0)</f>
        <v>30</v>
      </c>
      <c r="V19349" s="0" t="n">
        <f aca="false">IF(G19349&gt;65,G19349-65,0)</f>
        <v>0</v>
      </c>
    </row>
    <row r="19350" customFormat="false" ht="12.75" hidden="false" customHeight="false" outlineLevel="0" collapsed="false">
      <c r="A19350" s="0" t="n">
        <v>1949</v>
      </c>
      <c r="B19350" s="0" t="n">
        <v>4</v>
      </c>
      <c r="C19350" s="0" t="n">
        <v>17</v>
      </c>
      <c r="D19350" s="0" t="n">
        <v>40</v>
      </c>
      <c r="E19350" s="0" t="n">
        <v>32</v>
      </c>
      <c r="G19350" s="0" t="n">
        <f aca="false">ROUNDUP((D19350+E19350)/2,0)</f>
        <v>36</v>
      </c>
      <c r="U19350" s="0" t="n">
        <f aca="false">IF(G19350&lt;65,65-G19350,0)</f>
        <v>29</v>
      </c>
      <c r="V19350" s="0" t="n">
        <f aca="false">IF(G19350&gt;65,G19350-65,0)</f>
        <v>0</v>
      </c>
    </row>
    <row r="19351" customFormat="false" ht="12.75" hidden="false" customHeight="false" outlineLevel="0" collapsed="false">
      <c r="A19351" s="0" t="n">
        <v>1949</v>
      </c>
      <c r="B19351" s="0" t="n">
        <v>4</v>
      </c>
      <c r="C19351" s="0" t="n">
        <v>18</v>
      </c>
      <c r="D19351" s="0" t="n">
        <v>50</v>
      </c>
      <c r="E19351" s="0" t="n">
        <v>32</v>
      </c>
      <c r="G19351" s="0" t="n">
        <f aca="false">ROUNDUP((D19351+E19351)/2,0)</f>
        <v>41</v>
      </c>
      <c r="U19351" s="0" t="n">
        <f aca="false">IF(G19351&lt;65,65-G19351,0)</f>
        <v>24</v>
      </c>
      <c r="V19351" s="0" t="n">
        <f aca="false">IF(G19351&gt;65,G19351-65,0)</f>
        <v>0</v>
      </c>
    </row>
    <row r="19352" customFormat="false" ht="12.75" hidden="false" customHeight="false" outlineLevel="0" collapsed="false">
      <c r="A19352" s="0" t="n">
        <v>1949</v>
      </c>
      <c r="B19352" s="0" t="n">
        <v>4</v>
      </c>
      <c r="C19352" s="0" t="n">
        <v>19</v>
      </c>
      <c r="D19352" s="0" t="n">
        <v>58</v>
      </c>
      <c r="E19352" s="0" t="n">
        <v>26</v>
      </c>
      <c r="G19352" s="0" t="n">
        <f aca="false">ROUNDUP((D19352+E19352)/2,0)</f>
        <v>42</v>
      </c>
      <c r="U19352" s="0" t="n">
        <f aca="false">IF(G19352&lt;65,65-G19352,0)</f>
        <v>23</v>
      </c>
      <c r="V19352" s="0" t="n">
        <f aca="false">IF(G19352&gt;65,G19352-65,0)</f>
        <v>0</v>
      </c>
    </row>
    <row r="19353" customFormat="false" ht="12.75" hidden="false" customHeight="false" outlineLevel="0" collapsed="false">
      <c r="A19353" s="0" t="n">
        <v>1949</v>
      </c>
      <c r="B19353" s="0" t="n">
        <v>4</v>
      </c>
      <c r="C19353" s="0" t="n">
        <v>20</v>
      </c>
      <c r="D19353" s="0" t="n">
        <v>66</v>
      </c>
      <c r="E19353" s="0" t="n">
        <v>40</v>
      </c>
      <c r="G19353" s="0" t="n">
        <f aca="false">ROUNDUP((D19353+E19353)/2,0)</f>
        <v>53</v>
      </c>
      <c r="U19353" s="0" t="n">
        <f aca="false">IF(G19353&lt;65,65-G19353,0)</f>
        <v>12</v>
      </c>
      <c r="V19353" s="0" t="n">
        <f aca="false">IF(G19353&gt;65,G19353-65,0)</f>
        <v>0</v>
      </c>
    </row>
    <row r="19354" customFormat="false" ht="12.75" hidden="false" customHeight="false" outlineLevel="0" collapsed="false">
      <c r="A19354" s="0" t="n">
        <v>1949</v>
      </c>
      <c r="B19354" s="0" t="n">
        <v>4</v>
      </c>
      <c r="C19354" s="0" t="n">
        <v>21</v>
      </c>
      <c r="D19354" s="0" t="n">
        <v>73</v>
      </c>
      <c r="E19354" s="0" t="n">
        <v>50</v>
      </c>
      <c r="G19354" s="0" t="n">
        <f aca="false">ROUNDUP((D19354+E19354)/2,0)</f>
        <v>62</v>
      </c>
      <c r="U19354" s="0" t="n">
        <f aca="false">IF(G19354&lt;65,65-G19354,0)</f>
        <v>3</v>
      </c>
      <c r="V19354" s="0" t="n">
        <f aca="false">IF(G19354&gt;65,G19354-65,0)</f>
        <v>0</v>
      </c>
    </row>
    <row r="19355" customFormat="false" ht="12.75" hidden="false" customHeight="false" outlineLevel="0" collapsed="false">
      <c r="A19355" s="0" t="n">
        <v>1949</v>
      </c>
      <c r="B19355" s="0" t="n">
        <v>4</v>
      </c>
      <c r="C19355" s="0" t="n">
        <v>22</v>
      </c>
      <c r="D19355" s="0" t="n">
        <v>68</v>
      </c>
      <c r="E19355" s="0" t="n">
        <v>49</v>
      </c>
      <c r="G19355" s="0" t="n">
        <f aca="false">ROUNDUP((D19355+E19355)/2,0)</f>
        <v>59</v>
      </c>
      <c r="U19355" s="0" t="n">
        <f aca="false">IF(G19355&lt;65,65-G19355,0)</f>
        <v>6</v>
      </c>
      <c r="V19355" s="0" t="n">
        <f aca="false">IF(G19355&gt;65,G19355-65,0)</f>
        <v>0</v>
      </c>
    </row>
    <row r="19356" customFormat="false" ht="12.75" hidden="false" customHeight="false" outlineLevel="0" collapsed="false">
      <c r="A19356" s="0" t="n">
        <v>1949</v>
      </c>
      <c r="B19356" s="0" t="n">
        <v>4</v>
      </c>
      <c r="C19356" s="0" t="n">
        <v>23</v>
      </c>
      <c r="D19356" s="0" t="n">
        <v>52</v>
      </c>
      <c r="E19356" s="0" t="n">
        <v>35</v>
      </c>
      <c r="G19356" s="0" t="n">
        <f aca="false">ROUNDUP((D19356+E19356)/2,0)</f>
        <v>44</v>
      </c>
      <c r="U19356" s="0" t="n">
        <f aca="false">IF(G19356&lt;65,65-G19356,0)</f>
        <v>21</v>
      </c>
      <c r="V19356" s="0" t="n">
        <f aca="false">IF(G19356&gt;65,G19356-65,0)</f>
        <v>0</v>
      </c>
    </row>
    <row r="19357" customFormat="false" ht="12.75" hidden="false" customHeight="false" outlineLevel="0" collapsed="false">
      <c r="A19357" s="0" t="n">
        <v>1949</v>
      </c>
      <c r="B19357" s="0" t="n">
        <v>4</v>
      </c>
      <c r="C19357" s="0" t="n">
        <v>24</v>
      </c>
      <c r="D19357" s="0" t="n">
        <v>47</v>
      </c>
      <c r="E19357" s="0" t="n">
        <v>29</v>
      </c>
      <c r="G19357" s="0" t="n">
        <f aca="false">ROUNDUP((D19357+E19357)/2,0)</f>
        <v>38</v>
      </c>
      <c r="U19357" s="0" t="n">
        <f aca="false">IF(G19357&lt;65,65-G19357,0)</f>
        <v>27</v>
      </c>
      <c r="V19357" s="0" t="n">
        <f aca="false">IF(G19357&gt;65,G19357-65,0)</f>
        <v>0</v>
      </c>
    </row>
    <row r="19358" customFormat="false" ht="12.75" hidden="false" customHeight="false" outlineLevel="0" collapsed="false">
      <c r="A19358" s="0" t="n">
        <v>1949</v>
      </c>
      <c r="B19358" s="0" t="n">
        <v>4</v>
      </c>
      <c r="C19358" s="0" t="n">
        <v>25</v>
      </c>
      <c r="D19358" s="0" t="n">
        <v>60</v>
      </c>
      <c r="E19358" s="0" t="n">
        <v>33</v>
      </c>
      <c r="G19358" s="0" t="n">
        <f aca="false">ROUNDUP((D19358+E19358)/2,0)</f>
        <v>47</v>
      </c>
      <c r="U19358" s="0" t="n">
        <f aca="false">IF(G19358&lt;65,65-G19358,0)</f>
        <v>18</v>
      </c>
      <c r="V19358" s="0" t="n">
        <f aca="false">IF(G19358&gt;65,G19358-65,0)</f>
        <v>0</v>
      </c>
    </row>
    <row r="19359" customFormat="false" ht="12.75" hidden="false" customHeight="false" outlineLevel="0" collapsed="false">
      <c r="A19359" s="0" t="n">
        <v>1949</v>
      </c>
      <c r="B19359" s="0" t="n">
        <v>4</v>
      </c>
      <c r="C19359" s="0" t="n">
        <v>26</v>
      </c>
      <c r="D19359" s="0" t="n">
        <v>72</v>
      </c>
      <c r="E19359" s="0" t="n">
        <v>48</v>
      </c>
      <c r="G19359" s="0" t="n">
        <f aca="false">ROUNDUP((D19359+E19359)/2,0)</f>
        <v>60</v>
      </c>
      <c r="U19359" s="0" t="n">
        <f aca="false">IF(G19359&lt;65,65-G19359,0)</f>
        <v>5</v>
      </c>
      <c r="V19359" s="0" t="n">
        <f aca="false">IF(G19359&gt;65,G19359-65,0)</f>
        <v>0</v>
      </c>
    </row>
    <row r="19360" customFormat="false" ht="12.75" hidden="false" customHeight="false" outlineLevel="0" collapsed="false">
      <c r="A19360" s="0" t="n">
        <v>1949</v>
      </c>
      <c r="B19360" s="0" t="n">
        <v>4</v>
      </c>
      <c r="C19360" s="0" t="n">
        <v>27</v>
      </c>
      <c r="D19360" s="0" t="n">
        <v>59</v>
      </c>
      <c r="E19360" s="0" t="n">
        <v>38</v>
      </c>
      <c r="G19360" s="0" t="n">
        <f aca="false">ROUNDUP((D19360+E19360)/2,0)</f>
        <v>49</v>
      </c>
      <c r="U19360" s="0" t="n">
        <f aca="false">IF(G19360&lt;65,65-G19360,0)</f>
        <v>16</v>
      </c>
      <c r="V19360" s="0" t="n">
        <f aca="false">IF(G19360&gt;65,G19360-65,0)</f>
        <v>0</v>
      </c>
    </row>
    <row r="19361" customFormat="false" ht="12.75" hidden="false" customHeight="false" outlineLevel="0" collapsed="false">
      <c r="A19361" s="0" t="n">
        <v>1949</v>
      </c>
      <c r="B19361" s="0" t="n">
        <v>4</v>
      </c>
      <c r="C19361" s="0" t="n">
        <v>28</v>
      </c>
      <c r="D19361" s="0" t="n">
        <v>63</v>
      </c>
      <c r="E19361" s="0" t="n">
        <v>33</v>
      </c>
      <c r="G19361" s="0" t="n">
        <f aca="false">ROUNDUP((D19361+E19361)/2,0)</f>
        <v>48</v>
      </c>
      <c r="U19361" s="0" t="n">
        <f aca="false">IF(G19361&lt;65,65-G19361,0)</f>
        <v>17</v>
      </c>
      <c r="V19361" s="0" t="n">
        <f aca="false">IF(G19361&gt;65,G19361-65,0)</f>
        <v>0</v>
      </c>
    </row>
    <row r="19362" customFormat="false" ht="12.75" hidden="false" customHeight="false" outlineLevel="0" collapsed="false">
      <c r="A19362" s="0" t="n">
        <v>1949</v>
      </c>
      <c r="B19362" s="0" t="n">
        <v>4</v>
      </c>
      <c r="C19362" s="0" t="n">
        <v>29</v>
      </c>
      <c r="D19362" s="0" t="n">
        <v>71</v>
      </c>
      <c r="E19362" s="0" t="n">
        <v>41</v>
      </c>
      <c r="G19362" s="0" t="n">
        <f aca="false">ROUNDUP((D19362+E19362)/2,0)</f>
        <v>56</v>
      </c>
      <c r="U19362" s="0" t="n">
        <f aca="false">IF(G19362&lt;65,65-G19362,0)</f>
        <v>9</v>
      </c>
      <c r="V19362" s="0" t="n">
        <f aca="false">IF(G19362&gt;65,G19362-65,0)</f>
        <v>0</v>
      </c>
    </row>
    <row r="19363" customFormat="false" ht="12.75" hidden="false" customHeight="false" outlineLevel="0" collapsed="false">
      <c r="A19363" s="0" t="n">
        <v>1949</v>
      </c>
      <c r="B19363" s="0" t="n">
        <v>4</v>
      </c>
      <c r="C19363" s="0" t="n">
        <v>30</v>
      </c>
      <c r="D19363" s="0" t="n">
        <v>77</v>
      </c>
      <c r="E19363" s="0" t="n">
        <v>39</v>
      </c>
      <c r="G19363" s="0" t="n">
        <f aca="false">ROUNDUP((D19363+E19363)/2,0)</f>
        <v>58</v>
      </c>
      <c r="H19363" s="0" t="n">
        <f aca="false">1+H19333</f>
        <v>636</v>
      </c>
      <c r="I19363" s="2" t="n">
        <f aca="false">AVERAGE(C19334:C19363)</f>
        <v>15.5</v>
      </c>
      <c r="J19363" s="2" t="n">
        <f aca="false">AVERAGE(C19334:C19363)</f>
        <v>15.5</v>
      </c>
      <c r="K19363" s="2" t="n">
        <f aca="false">AVERAGE(C19334:C19363)</f>
        <v>15.5</v>
      </c>
      <c r="L19363" s="2"/>
      <c r="M19363" s="0" t="n">
        <f aca="false">COUNT(D19334:D19363)</f>
        <v>30</v>
      </c>
      <c r="N19363" s="0" t="n">
        <f aca="false">COUNTIF((D19334:D19363),"&gt;=90")</f>
        <v>0</v>
      </c>
      <c r="O19363" s="0" t="n">
        <f aca="false">COUNTIF((D19334:D19363),"&lt;=32")</f>
        <v>0</v>
      </c>
      <c r="P19363" s="0" t="n">
        <f aca="false">COUNTIF((D19334:D19363),"&lt;=0")</f>
        <v>0</v>
      </c>
      <c r="Q19363" s="0" t="n">
        <f aca="false">COUNT(E19334:E19363)</f>
        <v>30</v>
      </c>
      <c r="R19363" s="0" t="n">
        <f aca="false">COUNTIF(E19334:E19363,"&lt;=0")</f>
        <v>0</v>
      </c>
      <c r="S19363" s="0" t="n">
        <f aca="false">COUNTIF((E19334:E19363),"&lt;=32")</f>
        <v>13</v>
      </c>
      <c r="T19363" s="2"/>
      <c r="U19363" s="0" t="n">
        <f aca="false">IF(G19363&lt;65,65-G19363,0)</f>
        <v>7</v>
      </c>
      <c r="V19363" s="0" t="n">
        <f aca="false">IF(G19363&gt;65,G19363-65,0)</f>
        <v>0</v>
      </c>
      <c r="X19363" s="3" t="n">
        <f aca="false">SUM(U19334:U19363)</f>
        <v>605</v>
      </c>
      <c r="Y19363" s="3" t="n">
        <f aca="false">SUM(V19334:V19363)</f>
        <v>0</v>
      </c>
    </row>
    <row r="19364" customFormat="false" ht="12.75" hidden="false" customHeight="false" outlineLevel="0" collapsed="false">
      <c r="A19364" s="0" t="n">
        <v>1949</v>
      </c>
      <c r="B19364" s="0" t="n">
        <v>5</v>
      </c>
      <c r="C19364" s="0" t="n">
        <v>1</v>
      </c>
      <c r="D19364" s="0" t="n">
        <v>64</v>
      </c>
      <c r="E19364" s="0" t="n">
        <v>53</v>
      </c>
      <c r="G19364" s="0" t="n">
        <f aca="false">ROUNDUP((D19364+E19364)/2,0)</f>
        <v>59</v>
      </c>
      <c r="U19364" s="0" t="n">
        <f aca="false">IF(G19364&lt;65,65-G19364,0)</f>
        <v>6</v>
      </c>
      <c r="V19364" s="0" t="n">
        <f aca="false">IF(G19364&gt;65,G19364-65,0)</f>
        <v>0</v>
      </c>
    </row>
    <row r="19365" customFormat="false" ht="12.75" hidden="false" customHeight="false" outlineLevel="0" collapsed="false">
      <c r="A19365" s="0" t="n">
        <v>1949</v>
      </c>
      <c r="B19365" s="0" t="n">
        <v>5</v>
      </c>
      <c r="C19365" s="0" t="n">
        <v>2</v>
      </c>
      <c r="D19365" s="0" t="n">
        <v>72</v>
      </c>
      <c r="E19365" s="0" t="n">
        <v>51</v>
      </c>
      <c r="G19365" s="0" t="n">
        <f aca="false">ROUNDUP((D19365+E19365)/2,0)</f>
        <v>62</v>
      </c>
      <c r="U19365" s="0" t="n">
        <f aca="false">IF(G19365&lt;65,65-G19365,0)</f>
        <v>3</v>
      </c>
      <c r="V19365" s="0" t="n">
        <f aca="false">IF(G19365&gt;65,G19365-65,0)</f>
        <v>0</v>
      </c>
    </row>
    <row r="19366" customFormat="false" ht="12.75" hidden="false" customHeight="false" outlineLevel="0" collapsed="false">
      <c r="A19366" s="0" t="n">
        <v>1949</v>
      </c>
      <c r="B19366" s="0" t="n">
        <v>5</v>
      </c>
      <c r="C19366" s="0" t="n">
        <v>3</v>
      </c>
      <c r="D19366" s="0" t="n">
        <v>86</v>
      </c>
      <c r="E19366" s="0" t="n">
        <v>50</v>
      </c>
      <c r="G19366" s="0" t="n">
        <f aca="false">ROUNDUP((D19366+E19366)/2,0)</f>
        <v>68</v>
      </c>
      <c r="U19366" s="0" t="n">
        <f aca="false">IF(G19366&lt;65,65-G19366,0)</f>
        <v>0</v>
      </c>
      <c r="V19366" s="0" t="n">
        <f aca="false">IF(G19366&gt;65,G19366-65,0)</f>
        <v>3</v>
      </c>
    </row>
    <row r="19367" customFormat="false" ht="12.75" hidden="false" customHeight="false" outlineLevel="0" collapsed="false">
      <c r="A19367" s="0" t="n">
        <v>1949</v>
      </c>
      <c r="B19367" s="0" t="n">
        <v>5</v>
      </c>
      <c r="C19367" s="0" t="n">
        <v>4</v>
      </c>
      <c r="D19367" s="0" t="n">
        <v>86</v>
      </c>
      <c r="E19367" s="0" t="n">
        <v>62</v>
      </c>
      <c r="G19367" s="0" t="n">
        <f aca="false">ROUNDUP((D19367+E19367)/2,0)</f>
        <v>74</v>
      </c>
      <c r="U19367" s="0" t="n">
        <f aca="false">IF(G19367&lt;65,65-G19367,0)</f>
        <v>0</v>
      </c>
      <c r="V19367" s="0" t="n">
        <f aca="false">IF(G19367&gt;65,G19367-65,0)</f>
        <v>9</v>
      </c>
    </row>
    <row r="19368" customFormat="false" ht="12.75" hidden="false" customHeight="false" outlineLevel="0" collapsed="false">
      <c r="A19368" s="0" t="n">
        <v>1949</v>
      </c>
      <c r="B19368" s="0" t="n">
        <v>5</v>
      </c>
      <c r="C19368" s="0" t="n">
        <v>5</v>
      </c>
      <c r="D19368" s="0" t="n">
        <v>90</v>
      </c>
      <c r="E19368" s="0" t="n">
        <v>70</v>
      </c>
      <c r="G19368" s="0" t="n">
        <f aca="false">ROUNDUP((D19368+E19368)/2,0)</f>
        <v>80</v>
      </c>
      <c r="U19368" s="0" t="n">
        <f aca="false">IF(G19368&lt;65,65-G19368,0)</f>
        <v>0</v>
      </c>
      <c r="V19368" s="0" t="n">
        <f aca="false">IF(G19368&gt;65,G19368-65,0)</f>
        <v>15</v>
      </c>
    </row>
    <row r="19369" customFormat="false" ht="12.75" hidden="false" customHeight="false" outlineLevel="0" collapsed="false">
      <c r="A19369" s="0" t="n">
        <v>1949</v>
      </c>
      <c r="B19369" s="0" t="n">
        <v>5</v>
      </c>
      <c r="C19369" s="0" t="n">
        <v>6</v>
      </c>
      <c r="D19369" s="0" t="n">
        <v>73</v>
      </c>
      <c r="E19369" s="0" t="n">
        <v>49</v>
      </c>
      <c r="G19369" s="0" t="n">
        <f aca="false">ROUNDUP((D19369+E19369)/2,0)</f>
        <v>61</v>
      </c>
      <c r="U19369" s="0" t="n">
        <f aca="false">IF(G19369&lt;65,65-G19369,0)</f>
        <v>4</v>
      </c>
      <c r="V19369" s="0" t="n">
        <f aca="false">IF(G19369&gt;65,G19369-65,0)</f>
        <v>0</v>
      </c>
    </row>
    <row r="19370" customFormat="false" ht="12.75" hidden="false" customHeight="false" outlineLevel="0" collapsed="false">
      <c r="A19370" s="0" t="n">
        <v>1949</v>
      </c>
      <c r="B19370" s="0" t="n">
        <v>5</v>
      </c>
      <c r="C19370" s="0" t="n">
        <v>7</v>
      </c>
      <c r="D19370" s="0" t="n">
        <v>63</v>
      </c>
      <c r="E19370" s="0" t="n">
        <v>45</v>
      </c>
      <c r="G19370" s="0" t="n">
        <f aca="false">ROUNDUP((D19370+E19370)/2,0)</f>
        <v>54</v>
      </c>
      <c r="U19370" s="0" t="n">
        <f aca="false">IF(G19370&lt;65,65-G19370,0)</f>
        <v>11</v>
      </c>
      <c r="V19370" s="0" t="n">
        <f aca="false">IF(G19370&gt;65,G19370-65,0)</f>
        <v>0</v>
      </c>
    </row>
    <row r="19371" customFormat="false" ht="12.75" hidden="false" customHeight="false" outlineLevel="0" collapsed="false">
      <c r="A19371" s="0" t="n">
        <v>1949</v>
      </c>
      <c r="B19371" s="0" t="n">
        <v>5</v>
      </c>
      <c r="C19371" s="0" t="n">
        <v>8</v>
      </c>
      <c r="D19371" s="0" t="n">
        <v>70</v>
      </c>
      <c r="E19371" s="0" t="n">
        <v>43</v>
      </c>
      <c r="G19371" s="0" t="n">
        <f aca="false">ROUNDUP((D19371+E19371)/2,0)</f>
        <v>57</v>
      </c>
      <c r="U19371" s="0" t="n">
        <f aca="false">IF(G19371&lt;65,65-G19371,0)</f>
        <v>8</v>
      </c>
      <c r="V19371" s="0" t="n">
        <f aca="false">IF(G19371&gt;65,G19371-65,0)</f>
        <v>0</v>
      </c>
    </row>
    <row r="19372" customFormat="false" ht="12.75" hidden="false" customHeight="false" outlineLevel="0" collapsed="false">
      <c r="A19372" s="0" t="n">
        <v>1949</v>
      </c>
      <c r="B19372" s="0" t="n">
        <v>5</v>
      </c>
      <c r="C19372" s="0" t="n">
        <v>9</v>
      </c>
      <c r="D19372" s="0" t="n">
        <v>57</v>
      </c>
      <c r="E19372" s="0" t="n">
        <v>40</v>
      </c>
      <c r="G19372" s="0" t="n">
        <f aca="false">ROUNDUP((D19372+E19372)/2,0)</f>
        <v>49</v>
      </c>
      <c r="U19372" s="0" t="n">
        <f aca="false">IF(G19372&lt;65,65-G19372,0)</f>
        <v>16</v>
      </c>
      <c r="V19372" s="0" t="n">
        <f aca="false">IF(G19372&gt;65,G19372-65,0)</f>
        <v>0</v>
      </c>
    </row>
    <row r="19373" customFormat="false" ht="12.75" hidden="false" customHeight="false" outlineLevel="0" collapsed="false">
      <c r="A19373" s="0" t="n">
        <v>1949</v>
      </c>
      <c r="B19373" s="0" t="n">
        <v>5</v>
      </c>
      <c r="C19373" s="0" t="n">
        <v>10</v>
      </c>
      <c r="D19373" s="0" t="n">
        <v>52</v>
      </c>
      <c r="E19373" s="0" t="n">
        <v>38</v>
      </c>
      <c r="G19373" s="0" t="n">
        <f aca="false">ROUNDUP((D19373+E19373)/2,0)</f>
        <v>45</v>
      </c>
      <c r="U19373" s="0" t="n">
        <f aca="false">IF(G19373&lt;65,65-G19373,0)</f>
        <v>20</v>
      </c>
      <c r="V19373" s="0" t="n">
        <f aca="false">IF(G19373&gt;65,G19373-65,0)</f>
        <v>0</v>
      </c>
    </row>
    <row r="19374" customFormat="false" ht="12.75" hidden="false" customHeight="false" outlineLevel="0" collapsed="false">
      <c r="A19374" s="0" t="n">
        <v>1949</v>
      </c>
      <c r="B19374" s="0" t="n">
        <v>5</v>
      </c>
      <c r="C19374" s="0" t="n">
        <v>11</v>
      </c>
      <c r="D19374" s="0" t="n">
        <v>62</v>
      </c>
      <c r="E19374" s="0" t="n">
        <v>40</v>
      </c>
      <c r="G19374" s="0" t="n">
        <f aca="false">ROUNDUP((D19374+E19374)/2,0)</f>
        <v>51</v>
      </c>
      <c r="U19374" s="0" t="n">
        <f aca="false">IF(G19374&lt;65,65-G19374,0)</f>
        <v>14</v>
      </c>
      <c r="V19374" s="0" t="n">
        <f aca="false">IF(G19374&gt;65,G19374-65,0)</f>
        <v>0</v>
      </c>
    </row>
    <row r="19375" customFormat="false" ht="12.75" hidden="false" customHeight="false" outlineLevel="0" collapsed="false">
      <c r="A19375" s="0" t="n">
        <v>1949</v>
      </c>
      <c r="B19375" s="0" t="n">
        <v>5</v>
      </c>
      <c r="C19375" s="0" t="n">
        <v>12</v>
      </c>
      <c r="D19375" s="0" t="n">
        <v>63</v>
      </c>
      <c r="E19375" s="0" t="n">
        <v>41</v>
      </c>
      <c r="G19375" s="0" t="n">
        <f aca="false">ROUNDUP((D19375+E19375)/2,0)</f>
        <v>52</v>
      </c>
      <c r="U19375" s="0" t="n">
        <f aca="false">IF(G19375&lt;65,65-G19375,0)</f>
        <v>13</v>
      </c>
      <c r="V19375" s="0" t="n">
        <f aca="false">IF(G19375&gt;65,G19375-65,0)</f>
        <v>0</v>
      </c>
    </row>
    <row r="19376" customFormat="false" ht="12.75" hidden="false" customHeight="false" outlineLevel="0" collapsed="false">
      <c r="A19376" s="0" t="n">
        <v>1949</v>
      </c>
      <c r="B19376" s="0" t="n">
        <v>5</v>
      </c>
      <c r="C19376" s="0" t="n">
        <v>13</v>
      </c>
      <c r="D19376" s="0" t="n">
        <v>84</v>
      </c>
      <c r="E19376" s="0" t="n">
        <v>46</v>
      </c>
      <c r="G19376" s="0" t="n">
        <f aca="false">ROUNDUP((D19376+E19376)/2,0)</f>
        <v>65</v>
      </c>
      <c r="U19376" s="0" t="n">
        <f aca="false">IF(G19376&lt;65,65-G19376,0)</f>
        <v>0</v>
      </c>
      <c r="V19376" s="0" t="n">
        <f aca="false">IF(G19376&gt;65,G19376-65,0)</f>
        <v>0</v>
      </c>
    </row>
    <row r="19377" customFormat="false" ht="12.75" hidden="false" customHeight="false" outlineLevel="0" collapsed="false">
      <c r="A19377" s="0" t="n">
        <v>1949</v>
      </c>
      <c r="B19377" s="0" t="n">
        <v>5</v>
      </c>
      <c r="C19377" s="0" t="n">
        <v>14</v>
      </c>
      <c r="D19377" s="0" t="n">
        <v>57</v>
      </c>
      <c r="E19377" s="0" t="n">
        <v>43</v>
      </c>
      <c r="G19377" s="0" t="n">
        <f aca="false">ROUNDUP((D19377+E19377)/2,0)</f>
        <v>50</v>
      </c>
      <c r="U19377" s="0" t="n">
        <f aca="false">IF(G19377&lt;65,65-G19377,0)</f>
        <v>15</v>
      </c>
      <c r="V19377" s="0" t="n">
        <f aca="false">IF(G19377&gt;65,G19377-65,0)</f>
        <v>0</v>
      </c>
    </row>
    <row r="19378" customFormat="false" ht="12.75" hidden="false" customHeight="false" outlineLevel="0" collapsed="false">
      <c r="A19378" s="0" t="n">
        <v>1949</v>
      </c>
      <c r="B19378" s="0" t="n">
        <v>5</v>
      </c>
      <c r="C19378" s="0" t="n">
        <v>15</v>
      </c>
      <c r="D19378" s="0" t="n">
        <v>61</v>
      </c>
      <c r="E19378" s="0" t="n">
        <v>41</v>
      </c>
      <c r="G19378" s="0" t="n">
        <f aca="false">ROUNDUP((D19378+E19378)/2,0)</f>
        <v>51</v>
      </c>
      <c r="U19378" s="0" t="n">
        <f aca="false">IF(G19378&lt;65,65-G19378,0)</f>
        <v>14</v>
      </c>
      <c r="V19378" s="0" t="n">
        <f aca="false">IF(G19378&gt;65,G19378-65,0)</f>
        <v>0</v>
      </c>
    </row>
    <row r="19379" customFormat="false" ht="12.75" hidden="false" customHeight="false" outlineLevel="0" collapsed="false">
      <c r="A19379" s="0" t="n">
        <v>1949</v>
      </c>
      <c r="B19379" s="0" t="n">
        <v>5</v>
      </c>
      <c r="C19379" s="0" t="n">
        <v>16</v>
      </c>
      <c r="D19379" s="0" t="n">
        <v>77</v>
      </c>
      <c r="E19379" s="0" t="n">
        <v>44</v>
      </c>
      <c r="G19379" s="0" t="n">
        <f aca="false">ROUNDUP((D19379+E19379)/2,0)</f>
        <v>61</v>
      </c>
      <c r="U19379" s="0" t="n">
        <f aca="false">IF(G19379&lt;65,65-G19379,0)</f>
        <v>4</v>
      </c>
      <c r="V19379" s="0" t="n">
        <f aca="false">IF(G19379&gt;65,G19379-65,0)</f>
        <v>0</v>
      </c>
    </row>
    <row r="19380" customFormat="false" ht="12.75" hidden="false" customHeight="false" outlineLevel="0" collapsed="false">
      <c r="A19380" s="0" t="n">
        <v>1949</v>
      </c>
      <c r="B19380" s="0" t="n">
        <v>5</v>
      </c>
      <c r="C19380" s="0" t="n">
        <v>17</v>
      </c>
      <c r="D19380" s="0" t="n">
        <v>80</v>
      </c>
      <c r="E19380" s="0" t="n">
        <v>58</v>
      </c>
      <c r="G19380" s="0" t="n">
        <f aca="false">ROUNDUP((D19380+E19380)/2,0)</f>
        <v>69</v>
      </c>
      <c r="U19380" s="0" t="n">
        <f aca="false">IF(G19380&lt;65,65-G19380,0)</f>
        <v>0</v>
      </c>
      <c r="V19380" s="0" t="n">
        <f aca="false">IF(G19380&gt;65,G19380-65,0)</f>
        <v>4</v>
      </c>
    </row>
    <row r="19381" customFormat="false" ht="12.75" hidden="false" customHeight="false" outlineLevel="0" collapsed="false">
      <c r="A19381" s="0" t="n">
        <v>1949</v>
      </c>
      <c r="B19381" s="0" t="n">
        <v>5</v>
      </c>
      <c r="C19381" s="0" t="n">
        <v>18</v>
      </c>
      <c r="D19381" s="0" t="n">
        <v>81</v>
      </c>
      <c r="E19381" s="0" t="n">
        <v>65</v>
      </c>
      <c r="G19381" s="0" t="n">
        <f aca="false">ROUNDUP((D19381+E19381)/2,0)</f>
        <v>73</v>
      </c>
      <c r="U19381" s="0" t="n">
        <f aca="false">IF(G19381&lt;65,65-G19381,0)</f>
        <v>0</v>
      </c>
      <c r="V19381" s="0" t="n">
        <f aca="false">IF(G19381&gt;65,G19381-65,0)</f>
        <v>8</v>
      </c>
    </row>
    <row r="19382" customFormat="false" ht="12.75" hidden="false" customHeight="false" outlineLevel="0" collapsed="false">
      <c r="A19382" s="0" t="n">
        <v>1949</v>
      </c>
      <c r="B19382" s="0" t="n">
        <v>5</v>
      </c>
      <c r="C19382" s="0" t="n">
        <v>19</v>
      </c>
      <c r="D19382" s="0" t="n">
        <v>69</v>
      </c>
      <c r="E19382" s="0" t="n">
        <v>41</v>
      </c>
      <c r="G19382" s="0" t="n">
        <f aca="false">ROUNDUP((D19382+E19382)/2,0)</f>
        <v>55</v>
      </c>
      <c r="U19382" s="0" t="n">
        <f aca="false">IF(G19382&lt;65,65-G19382,0)</f>
        <v>10</v>
      </c>
      <c r="V19382" s="0" t="n">
        <f aca="false">IF(G19382&gt;65,G19382-65,0)</f>
        <v>0</v>
      </c>
    </row>
    <row r="19383" customFormat="false" ht="12.75" hidden="false" customHeight="false" outlineLevel="0" collapsed="false">
      <c r="A19383" s="0" t="n">
        <v>1949</v>
      </c>
      <c r="B19383" s="0" t="n">
        <v>5</v>
      </c>
      <c r="C19383" s="0" t="n">
        <v>20</v>
      </c>
      <c r="D19383" s="0" t="n">
        <v>55</v>
      </c>
      <c r="E19383" s="0" t="n">
        <v>37</v>
      </c>
      <c r="G19383" s="0" t="n">
        <f aca="false">ROUNDUP((D19383+E19383)/2,0)</f>
        <v>46</v>
      </c>
      <c r="U19383" s="0" t="n">
        <f aca="false">IF(G19383&lt;65,65-G19383,0)</f>
        <v>19</v>
      </c>
      <c r="V19383" s="0" t="n">
        <f aca="false">IF(G19383&gt;65,G19383-65,0)</f>
        <v>0</v>
      </c>
    </row>
    <row r="19384" customFormat="false" ht="12.75" hidden="false" customHeight="false" outlineLevel="0" collapsed="false">
      <c r="A19384" s="0" t="n">
        <v>1949</v>
      </c>
      <c r="B19384" s="0" t="n">
        <v>5</v>
      </c>
      <c r="C19384" s="0" t="n">
        <v>21</v>
      </c>
      <c r="D19384" s="0" t="n">
        <v>62</v>
      </c>
      <c r="E19384" s="0" t="n">
        <v>41</v>
      </c>
      <c r="G19384" s="0" t="n">
        <f aca="false">ROUNDUP((D19384+E19384)/2,0)</f>
        <v>52</v>
      </c>
      <c r="U19384" s="0" t="n">
        <f aca="false">IF(G19384&lt;65,65-G19384,0)</f>
        <v>13</v>
      </c>
      <c r="V19384" s="0" t="n">
        <f aca="false">IF(G19384&gt;65,G19384-65,0)</f>
        <v>0</v>
      </c>
    </row>
    <row r="19385" customFormat="false" ht="12.75" hidden="false" customHeight="false" outlineLevel="0" collapsed="false">
      <c r="A19385" s="0" t="n">
        <v>1949</v>
      </c>
      <c r="B19385" s="0" t="n">
        <v>5</v>
      </c>
      <c r="C19385" s="0" t="n">
        <v>22</v>
      </c>
      <c r="D19385" s="0" t="n">
        <v>73</v>
      </c>
      <c r="E19385" s="0" t="n">
        <v>47</v>
      </c>
      <c r="G19385" s="0" t="n">
        <f aca="false">ROUNDUP((D19385+E19385)/2,0)</f>
        <v>60</v>
      </c>
      <c r="U19385" s="0" t="n">
        <f aca="false">IF(G19385&lt;65,65-G19385,0)</f>
        <v>5</v>
      </c>
      <c r="V19385" s="0" t="n">
        <f aca="false">IF(G19385&gt;65,G19385-65,0)</f>
        <v>0</v>
      </c>
    </row>
    <row r="19386" customFormat="false" ht="12.75" hidden="false" customHeight="false" outlineLevel="0" collapsed="false">
      <c r="A19386" s="0" t="n">
        <v>1949</v>
      </c>
      <c r="B19386" s="0" t="n">
        <v>5</v>
      </c>
      <c r="C19386" s="0" t="n">
        <v>23</v>
      </c>
      <c r="D19386" s="0" t="n">
        <v>67</v>
      </c>
      <c r="E19386" s="0" t="n">
        <v>43</v>
      </c>
      <c r="G19386" s="0" t="n">
        <f aca="false">ROUNDUP((D19386+E19386)/2,0)</f>
        <v>55</v>
      </c>
      <c r="U19386" s="0" t="n">
        <f aca="false">IF(G19386&lt;65,65-G19386,0)</f>
        <v>10</v>
      </c>
      <c r="V19386" s="0" t="n">
        <f aca="false">IF(G19386&gt;65,G19386-65,0)</f>
        <v>0</v>
      </c>
    </row>
    <row r="19387" customFormat="false" ht="12.75" hidden="false" customHeight="false" outlineLevel="0" collapsed="false">
      <c r="A19387" s="0" t="n">
        <v>1949</v>
      </c>
      <c r="B19387" s="0" t="n">
        <v>5</v>
      </c>
      <c r="C19387" s="0" t="n">
        <v>24</v>
      </c>
      <c r="D19387" s="0" t="n">
        <v>56</v>
      </c>
      <c r="E19387" s="0" t="n">
        <v>37</v>
      </c>
      <c r="G19387" s="0" t="n">
        <f aca="false">ROUNDUP((D19387+E19387)/2,0)</f>
        <v>47</v>
      </c>
      <c r="U19387" s="0" t="n">
        <f aca="false">IF(G19387&lt;65,65-G19387,0)</f>
        <v>18</v>
      </c>
      <c r="V19387" s="0" t="n">
        <f aca="false">IF(G19387&gt;65,G19387-65,0)</f>
        <v>0</v>
      </c>
    </row>
    <row r="19388" customFormat="false" ht="12.75" hidden="false" customHeight="false" outlineLevel="0" collapsed="false">
      <c r="A19388" s="0" t="n">
        <v>1949</v>
      </c>
      <c r="B19388" s="0" t="n">
        <v>5</v>
      </c>
      <c r="C19388" s="0" t="n">
        <v>25</v>
      </c>
      <c r="D19388" s="0" t="n">
        <v>52</v>
      </c>
      <c r="E19388" s="0" t="n">
        <v>33</v>
      </c>
      <c r="G19388" s="0" t="n">
        <f aca="false">ROUNDUP((D19388+E19388)/2,0)</f>
        <v>43</v>
      </c>
      <c r="U19388" s="0" t="n">
        <f aca="false">IF(G19388&lt;65,65-G19388,0)</f>
        <v>22</v>
      </c>
      <c r="V19388" s="0" t="n">
        <f aca="false">IF(G19388&gt;65,G19388-65,0)</f>
        <v>0</v>
      </c>
    </row>
    <row r="19389" customFormat="false" ht="12.75" hidden="false" customHeight="false" outlineLevel="0" collapsed="false">
      <c r="A19389" s="0" t="n">
        <v>1949</v>
      </c>
      <c r="B19389" s="0" t="n">
        <v>5</v>
      </c>
      <c r="C19389" s="0" t="n">
        <v>26</v>
      </c>
      <c r="D19389" s="0" t="n">
        <v>66</v>
      </c>
      <c r="E19389" s="0" t="n">
        <v>33</v>
      </c>
      <c r="G19389" s="0" t="n">
        <f aca="false">ROUNDUP((D19389+E19389)/2,0)</f>
        <v>50</v>
      </c>
      <c r="U19389" s="0" t="n">
        <f aca="false">IF(G19389&lt;65,65-G19389,0)</f>
        <v>15</v>
      </c>
      <c r="V19389" s="0" t="n">
        <f aca="false">IF(G19389&gt;65,G19389-65,0)</f>
        <v>0</v>
      </c>
    </row>
    <row r="19390" customFormat="false" ht="12.75" hidden="false" customHeight="false" outlineLevel="0" collapsed="false">
      <c r="A19390" s="0" t="n">
        <v>1949</v>
      </c>
      <c r="B19390" s="0" t="n">
        <v>5</v>
      </c>
      <c r="C19390" s="0" t="n">
        <v>27</v>
      </c>
      <c r="D19390" s="0" t="n">
        <v>58</v>
      </c>
      <c r="E19390" s="0" t="n">
        <v>36</v>
      </c>
      <c r="G19390" s="0" t="n">
        <f aca="false">ROUNDUP((D19390+E19390)/2,0)</f>
        <v>47</v>
      </c>
      <c r="U19390" s="0" t="n">
        <f aca="false">IF(G19390&lt;65,65-G19390,0)</f>
        <v>18</v>
      </c>
      <c r="V19390" s="0" t="n">
        <f aca="false">IF(G19390&gt;65,G19390-65,0)</f>
        <v>0</v>
      </c>
    </row>
    <row r="19391" customFormat="false" ht="12.75" hidden="false" customHeight="false" outlineLevel="0" collapsed="false">
      <c r="A19391" s="0" t="n">
        <v>1949</v>
      </c>
      <c r="B19391" s="0" t="n">
        <v>5</v>
      </c>
      <c r="C19391" s="0" t="n">
        <v>28</v>
      </c>
      <c r="D19391" s="0" t="n">
        <v>67</v>
      </c>
      <c r="E19391" s="0" t="n">
        <v>31</v>
      </c>
      <c r="G19391" s="0" t="n">
        <f aca="false">ROUNDUP((D19391+E19391)/2,0)</f>
        <v>49</v>
      </c>
      <c r="U19391" s="0" t="n">
        <f aca="false">IF(G19391&lt;65,65-G19391,0)</f>
        <v>16</v>
      </c>
      <c r="V19391" s="0" t="n">
        <f aca="false">IF(G19391&gt;65,G19391-65,0)</f>
        <v>0</v>
      </c>
    </row>
    <row r="19392" customFormat="false" ht="12.75" hidden="false" customHeight="false" outlineLevel="0" collapsed="false">
      <c r="A19392" s="0" t="n">
        <v>1949</v>
      </c>
      <c r="B19392" s="0" t="n">
        <v>5</v>
      </c>
      <c r="C19392" s="0" t="n">
        <v>29</v>
      </c>
      <c r="D19392" s="0" t="n">
        <v>74</v>
      </c>
      <c r="E19392" s="0" t="n">
        <v>43</v>
      </c>
      <c r="G19392" s="0" t="n">
        <f aca="false">ROUNDUP((D19392+E19392)/2,0)</f>
        <v>59</v>
      </c>
      <c r="U19392" s="0" t="n">
        <f aca="false">IF(G19392&lt;65,65-G19392,0)</f>
        <v>6</v>
      </c>
      <c r="V19392" s="0" t="n">
        <f aca="false">IF(G19392&gt;65,G19392-65,0)</f>
        <v>0</v>
      </c>
    </row>
    <row r="19393" customFormat="false" ht="12.75" hidden="false" customHeight="false" outlineLevel="0" collapsed="false">
      <c r="A19393" s="0" t="n">
        <v>1949</v>
      </c>
      <c r="B19393" s="0" t="n">
        <v>5</v>
      </c>
      <c r="C19393" s="0" t="n">
        <v>30</v>
      </c>
      <c r="D19393" s="0" t="n">
        <v>78</v>
      </c>
      <c r="E19393" s="0" t="n">
        <v>54</v>
      </c>
      <c r="G19393" s="0" t="n">
        <f aca="false">ROUNDUP((D19393+E19393)/2,0)</f>
        <v>66</v>
      </c>
      <c r="U19393" s="0" t="n">
        <f aca="false">IF(G19393&lt;65,65-G19393,0)</f>
        <v>0</v>
      </c>
      <c r="V19393" s="0" t="n">
        <f aca="false">IF(G19393&gt;65,G19393-65,0)</f>
        <v>1</v>
      </c>
    </row>
    <row r="19394" customFormat="false" ht="12.75" hidden="false" customHeight="false" outlineLevel="0" collapsed="false">
      <c r="A19394" s="0" t="n">
        <v>1949</v>
      </c>
      <c r="B19394" s="0" t="n">
        <v>5</v>
      </c>
      <c r="C19394" s="0" t="n">
        <v>31</v>
      </c>
      <c r="D19394" s="0" t="n">
        <v>84</v>
      </c>
      <c r="E19394" s="0" t="n">
        <v>54</v>
      </c>
      <c r="G19394" s="0" t="n">
        <f aca="false">ROUNDUP((D19394+E19394)/2,0)</f>
        <v>69</v>
      </c>
      <c r="H19394" s="0" t="n">
        <f aca="false">1+H19363</f>
        <v>637</v>
      </c>
      <c r="I19394" s="2" t="n">
        <f aca="false">AVERAGE(C19364:C19394)</f>
        <v>16</v>
      </c>
      <c r="J19394" s="2" t="n">
        <f aca="false">AVERAGE(E19364:E19394)</f>
        <v>45.4516129032258</v>
      </c>
      <c r="K19394" s="2" t="n">
        <f aca="false">AVERAGE(G19364:G19394)</f>
        <v>57.3870967741936</v>
      </c>
      <c r="L19394" s="2"/>
      <c r="M19394" s="0" t="n">
        <f aca="false">COUNT(D19364:D19394)</f>
        <v>31</v>
      </c>
      <c r="N19394" s="0" t="n">
        <f aca="false">COUNTIF((D19364:D19394),"&gt;=90")</f>
        <v>1</v>
      </c>
      <c r="O19394" s="0" t="n">
        <f aca="false">COUNTIF((D19364:D19394),"&lt;=32")</f>
        <v>0</v>
      </c>
      <c r="P19394" s="0" t="n">
        <f aca="false">COUNTIF((D19364:D19394),"&lt;=0")</f>
        <v>0</v>
      </c>
      <c r="Q19394" s="0" t="n">
        <f aca="false">COUNT(E19364:E19394)</f>
        <v>31</v>
      </c>
      <c r="R19394" s="0" t="n">
        <f aca="false">COUNTIF(E19364:E19394,"&lt;=0")</f>
        <v>0</v>
      </c>
      <c r="S19394" s="0" t="n">
        <f aca="false">COUNTIF((E19364:E19394),"&lt;=32")</f>
        <v>1</v>
      </c>
      <c r="T19394" s="2"/>
      <c r="U19394" s="0" t="n">
        <f aca="false">IF(G19394&lt;65,65-G19394,0)</f>
        <v>0</v>
      </c>
      <c r="V19394" s="0" t="n">
        <f aca="false">IF(G19394&gt;65,G19394-65,0)</f>
        <v>4</v>
      </c>
      <c r="X19394" s="3" t="n">
        <f aca="false">SUM(U19364:U19394)</f>
        <v>280</v>
      </c>
      <c r="Y19394" s="3" t="n">
        <f aca="false">SUM(V19364:V19394)</f>
        <v>44</v>
      </c>
    </row>
    <row r="19395" customFormat="false" ht="12.75" hidden="false" customHeight="false" outlineLevel="0" collapsed="false">
      <c r="A19395" s="0" t="n">
        <v>1949</v>
      </c>
      <c r="B19395" s="0" t="n">
        <v>6</v>
      </c>
      <c r="C19395" s="0" t="n">
        <v>1</v>
      </c>
      <c r="D19395" s="0" t="n">
        <v>84</v>
      </c>
      <c r="E19395" s="0" t="n">
        <v>54</v>
      </c>
      <c r="G19395" s="0" t="n">
        <f aca="false">ROUNDUP((D19395+E19395)/2,0)</f>
        <v>69</v>
      </c>
      <c r="U19395" s="0" t="n">
        <f aca="false">IF(G19395&lt;65,65-G19395,0)</f>
        <v>0</v>
      </c>
      <c r="V19395" s="0" t="n">
        <f aca="false">IF(G19395&gt;65,G19395-65,0)</f>
        <v>4</v>
      </c>
    </row>
    <row r="19396" customFormat="false" ht="12.75" hidden="false" customHeight="false" outlineLevel="0" collapsed="false">
      <c r="A19396" s="0" t="n">
        <v>1949</v>
      </c>
      <c r="B19396" s="0" t="n">
        <v>6</v>
      </c>
      <c r="C19396" s="0" t="n">
        <v>2</v>
      </c>
      <c r="D19396" s="0" t="n">
        <v>82</v>
      </c>
      <c r="E19396" s="0" t="n">
        <v>64</v>
      </c>
      <c r="G19396" s="0" t="n">
        <f aca="false">ROUNDUP((D19396+E19396)/2,0)</f>
        <v>73</v>
      </c>
      <c r="U19396" s="0" t="n">
        <f aca="false">IF(G19396&lt;65,65-G19396,0)</f>
        <v>0</v>
      </c>
      <c r="V19396" s="0" t="n">
        <f aca="false">IF(G19396&gt;65,G19396-65,0)</f>
        <v>8</v>
      </c>
    </row>
    <row r="19397" customFormat="false" ht="12.75" hidden="false" customHeight="false" outlineLevel="0" collapsed="false">
      <c r="A19397" s="0" t="n">
        <v>1949</v>
      </c>
      <c r="B19397" s="0" t="n">
        <v>6</v>
      </c>
      <c r="C19397" s="0" t="n">
        <v>3</v>
      </c>
      <c r="D19397" s="0" t="n">
        <v>83</v>
      </c>
      <c r="E19397" s="0" t="n">
        <v>63</v>
      </c>
      <c r="G19397" s="0" t="n">
        <f aca="false">ROUNDUP((D19397+E19397)/2,0)</f>
        <v>73</v>
      </c>
      <c r="U19397" s="0" t="n">
        <f aca="false">IF(G19397&lt;65,65-G19397,0)</f>
        <v>0</v>
      </c>
      <c r="V19397" s="0" t="n">
        <f aca="false">IF(G19397&gt;65,G19397-65,0)</f>
        <v>8</v>
      </c>
    </row>
    <row r="19398" customFormat="false" ht="12.75" hidden="false" customHeight="false" outlineLevel="0" collapsed="false">
      <c r="A19398" s="0" t="n">
        <v>1949</v>
      </c>
      <c r="B19398" s="0" t="n">
        <v>6</v>
      </c>
      <c r="C19398" s="0" t="n">
        <v>4</v>
      </c>
      <c r="D19398" s="0" t="n">
        <v>82</v>
      </c>
      <c r="E19398" s="0" t="n">
        <v>59</v>
      </c>
      <c r="G19398" s="0" t="n">
        <f aca="false">ROUNDUP((D19398+E19398)/2,0)</f>
        <v>71</v>
      </c>
      <c r="U19398" s="0" t="n">
        <f aca="false">IF(G19398&lt;65,65-G19398,0)</f>
        <v>0</v>
      </c>
      <c r="V19398" s="0" t="n">
        <f aca="false">IF(G19398&gt;65,G19398-65,0)</f>
        <v>6</v>
      </c>
    </row>
    <row r="19399" customFormat="false" ht="12.75" hidden="false" customHeight="false" outlineLevel="0" collapsed="false">
      <c r="A19399" s="0" t="n">
        <v>1949</v>
      </c>
      <c r="B19399" s="0" t="n">
        <v>6</v>
      </c>
      <c r="C19399" s="0" t="n">
        <v>5</v>
      </c>
      <c r="D19399" s="0" t="n">
        <v>78</v>
      </c>
      <c r="E19399" s="0" t="n">
        <v>55</v>
      </c>
      <c r="G19399" s="0" t="n">
        <f aca="false">ROUNDUP((D19399+E19399)/2,0)</f>
        <v>67</v>
      </c>
      <c r="U19399" s="0" t="n">
        <f aca="false">IF(G19399&lt;65,65-G19399,0)</f>
        <v>0</v>
      </c>
      <c r="V19399" s="0" t="n">
        <f aca="false">IF(G19399&gt;65,G19399-65,0)</f>
        <v>2</v>
      </c>
    </row>
    <row r="19400" customFormat="false" ht="12.75" hidden="false" customHeight="false" outlineLevel="0" collapsed="false">
      <c r="A19400" s="0" t="n">
        <v>1949</v>
      </c>
      <c r="B19400" s="0" t="n">
        <v>6</v>
      </c>
      <c r="C19400" s="0" t="n">
        <v>6</v>
      </c>
      <c r="D19400" s="0" t="n">
        <v>77</v>
      </c>
      <c r="E19400" s="0" t="n">
        <v>50</v>
      </c>
      <c r="G19400" s="0" t="n">
        <f aca="false">ROUNDUP((D19400+E19400)/2,0)</f>
        <v>64</v>
      </c>
      <c r="U19400" s="0" t="n">
        <f aca="false">IF(G19400&lt;65,65-G19400,0)</f>
        <v>1</v>
      </c>
      <c r="V19400" s="0" t="n">
        <f aca="false">IF(G19400&gt;65,G19400-65,0)</f>
        <v>0</v>
      </c>
    </row>
    <row r="19401" customFormat="false" ht="12.75" hidden="false" customHeight="false" outlineLevel="0" collapsed="false">
      <c r="A19401" s="0" t="n">
        <v>1949</v>
      </c>
      <c r="B19401" s="0" t="n">
        <v>6</v>
      </c>
      <c r="C19401" s="0" t="n">
        <v>7</v>
      </c>
      <c r="D19401" s="0" t="n">
        <v>63</v>
      </c>
      <c r="E19401" s="0" t="n">
        <v>41</v>
      </c>
      <c r="G19401" s="0" t="n">
        <f aca="false">ROUNDUP((D19401+E19401)/2,0)</f>
        <v>52</v>
      </c>
      <c r="U19401" s="0" t="n">
        <f aca="false">IF(G19401&lt;65,65-G19401,0)</f>
        <v>13</v>
      </c>
      <c r="V19401" s="0" t="n">
        <f aca="false">IF(G19401&gt;65,G19401-65,0)</f>
        <v>0</v>
      </c>
    </row>
    <row r="19402" customFormat="false" ht="12.75" hidden="false" customHeight="false" outlineLevel="0" collapsed="false">
      <c r="A19402" s="0" t="n">
        <v>1949</v>
      </c>
      <c r="B19402" s="0" t="n">
        <v>6</v>
      </c>
      <c r="C19402" s="0" t="n">
        <v>8</v>
      </c>
      <c r="D19402" s="0" t="n">
        <v>65</v>
      </c>
      <c r="E19402" s="0" t="n">
        <v>38</v>
      </c>
      <c r="G19402" s="0" t="n">
        <f aca="false">ROUNDUP((D19402+E19402)/2,0)</f>
        <v>52</v>
      </c>
      <c r="U19402" s="0" t="n">
        <f aca="false">IF(G19402&lt;65,65-G19402,0)</f>
        <v>13</v>
      </c>
      <c r="V19402" s="0" t="n">
        <f aca="false">IF(G19402&gt;65,G19402-65,0)</f>
        <v>0</v>
      </c>
    </row>
    <row r="19403" customFormat="false" ht="12.75" hidden="false" customHeight="false" outlineLevel="0" collapsed="false">
      <c r="A19403" s="0" t="n">
        <v>1949</v>
      </c>
      <c r="B19403" s="0" t="n">
        <v>6</v>
      </c>
      <c r="C19403" s="0" t="n">
        <v>9</v>
      </c>
      <c r="D19403" s="0" t="n">
        <v>76</v>
      </c>
      <c r="E19403" s="0" t="n">
        <v>47</v>
      </c>
      <c r="G19403" s="0" t="n">
        <f aca="false">ROUNDUP((D19403+E19403)/2,0)</f>
        <v>62</v>
      </c>
      <c r="U19403" s="0" t="n">
        <f aca="false">IF(G19403&lt;65,65-G19403,0)</f>
        <v>3</v>
      </c>
      <c r="V19403" s="0" t="n">
        <f aca="false">IF(G19403&gt;65,G19403-65,0)</f>
        <v>0</v>
      </c>
    </row>
    <row r="19404" customFormat="false" ht="12.75" hidden="false" customHeight="false" outlineLevel="0" collapsed="false">
      <c r="A19404" s="0" t="n">
        <v>1949</v>
      </c>
      <c r="B19404" s="0" t="n">
        <v>6</v>
      </c>
      <c r="C19404" s="0" t="n">
        <v>10</v>
      </c>
      <c r="D19404" s="0" t="n">
        <v>85</v>
      </c>
      <c r="E19404" s="0" t="n">
        <v>53</v>
      </c>
      <c r="G19404" s="0" t="n">
        <f aca="false">ROUNDUP((D19404+E19404)/2,0)</f>
        <v>69</v>
      </c>
      <c r="U19404" s="0" t="n">
        <f aca="false">IF(G19404&lt;65,65-G19404,0)</f>
        <v>0</v>
      </c>
      <c r="V19404" s="0" t="n">
        <f aca="false">IF(G19404&gt;65,G19404-65,0)</f>
        <v>4</v>
      </c>
    </row>
    <row r="19405" customFormat="false" ht="12.75" hidden="false" customHeight="false" outlineLevel="0" collapsed="false">
      <c r="A19405" s="0" t="n">
        <v>1949</v>
      </c>
      <c r="B19405" s="0" t="n">
        <v>6</v>
      </c>
      <c r="C19405" s="0" t="n">
        <v>11</v>
      </c>
      <c r="D19405" s="0" t="n">
        <v>91</v>
      </c>
      <c r="E19405" s="0" t="n">
        <v>60</v>
      </c>
      <c r="G19405" s="0" t="n">
        <f aca="false">ROUNDUP((D19405+E19405)/2,0)</f>
        <v>76</v>
      </c>
      <c r="U19405" s="0" t="n">
        <f aca="false">IF(G19405&lt;65,65-G19405,0)</f>
        <v>0</v>
      </c>
      <c r="V19405" s="0" t="n">
        <f aca="false">IF(G19405&gt;65,G19405-65,0)</f>
        <v>11</v>
      </c>
    </row>
    <row r="19406" customFormat="false" ht="12.75" hidden="false" customHeight="false" outlineLevel="0" collapsed="false">
      <c r="A19406" s="0" t="n">
        <v>1949</v>
      </c>
      <c r="B19406" s="0" t="n">
        <v>6</v>
      </c>
      <c r="C19406" s="0" t="n">
        <v>12</v>
      </c>
      <c r="D19406" s="0" t="n">
        <v>89</v>
      </c>
      <c r="E19406" s="0" t="n">
        <v>68</v>
      </c>
      <c r="G19406" s="0" t="n">
        <f aca="false">ROUNDUP((D19406+E19406)/2,0)</f>
        <v>79</v>
      </c>
      <c r="U19406" s="0" t="n">
        <f aca="false">IF(G19406&lt;65,65-G19406,0)</f>
        <v>0</v>
      </c>
      <c r="V19406" s="0" t="n">
        <f aca="false">IF(G19406&gt;65,G19406-65,0)</f>
        <v>14</v>
      </c>
    </row>
    <row r="19407" customFormat="false" ht="12.75" hidden="false" customHeight="false" outlineLevel="0" collapsed="false">
      <c r="A19407" s="0" t="n">
        <v>1949</v>
      </c>
      <c r="B19407" s="0" t="n">
        <v>6</v>
      </c>
      <c r="C19407" s="0" t="n">
        <v>13</v>
      </c>
      <c r="D19407" s="0" t="n">
        <v>77</v>
      </c>
      <c r="E19407" s="0" t="n">
        <v>62</v>
      </c>
      <c r="G19407" s="0" t="n">
        <f aca="false">ROUNDUP((D19407+E19407)/2,0)</f>
        <v>70</v>
      </c>
      <c r="U19407" s="0" t="n">
        <f aca="false">IF(G19407&lt;65,65-G19407,0)</f>
        <v>0</v>
      </c>
      <c r="V19407" s="0" t="n">
        <f aca="false">IF(G19407&gt;65,G19407-65,0)</f>
        <v>5</v>
      </c>
    </row>
    <row r="19408" customFormat="false" ht="12.75" hidden="false" customHeight="false" outlineLevel="0" collapsed="false">
      <c r="A19408" s="0" t="n">
        <v>1949</v>
      </c>
      <c r="B19408" s="0" t="n">
        <v>6</v>
      </c>
      <c r="C19408" s="0" t="n">
        <v>14</v>
      </c>
      <c r="D19408" s="0" t="n">
        <v>62</v>
      </c>
      <c r="E19408" s="0" t="n">
        <v>56</v>
      </c>
      <c r="G19408" s="0" t="n">
        <f aca="false">ROUNDUP((D19408+E19408)/2,0)</f>
        <v>59</v>
      </c>
      <c r="U19408" s="0" t="n">
        <f aca="false">IF(G19408&lt;65,65-G19408,0)</f>
        <v>6</v>
      </c>
      <c r="V19408" s="0" t="n">
        <f aca="false">IF(G19408&gt;65,G19408-65,0)</f>
        <v>0</v>
      </c>
    </row>
    <row r="19409" customFormat="false" ht="12.75" hidden="false" customHeight="false" outlineLevel="0" collapsed="false">
      <c r="A19409" s="0" t="n">
        <v>1949</v>
      </c>
      <c r="B19409" s="0" t="n">
        <v>6</v>
      </c>
      <c r="C19409" s="0" t="n">
        <v>15</v>
      </c>
      <c r="D19409" s="0" t="n">
        <v>80</v>
      </c>
      <c r="E19409" s="0" t="n">
        <v>55</v>
      </c>
      <c r="G19409" s="0" t="n">
        <f aca="false">ROUNDUP((D19409+E19409)/2,0)</f>
        <v>68</v>
      </c>
      <c r="U19409" s="0" t="n">
        <f aca="false">IF(G19409&lt;65,65-G19409,0)</f>
        <v>0</v>
      </c>
      <c r="V19409" s="0" t="n">
        <f aca="false">IF(G19409&gt;65,G19409-65,0)</f>
        <v>3</v>
      </c>
    </row>
    <row r="19410" customFormat="false" ht="12.75" hidden="false" customHeight="false" outlineLevel="0" collapsed="false">
      <c r="A19410" s="0" t="n">
        <v>1949</v>
      </c>
      <c r="B19410" s="0" t="n">
        <v>6</v>
      </c>
      <c r="C19410" s="0" t="n">
        <v>16</v>
      </c>
      <c r="D19410" s="0" t="n">
        <v>77</v>
      </c>
      <c r="E19410" s="0" t="n">
        <v>52</v>
      </c>
      <c r="G19410" s="0" t="n">
        <f aca="false">ROUNDUP((D19410+E19410)/2,0)</f>
        <v>65</v>
      </c>
      <c r="U19410" s="0" t="n">
        <f aca="false">IF(G19410&lt;65,65-G19410,0)</f>
        <v>0</v>
      </c>
      <c r="V19410" s="0" t="n">
        <f aca="false">IF(G19410&gt;65,G19410-65,0)</f>
        <v>0</v>
      </c>
    </row>
    <row r="19411" customFormat="false" ht="12.75" hidden="false" customHeight="false" outlineLevel="0" collapsed="false">
      <c r="A19411" s="0" t="n">
        <v>1949</v>
      </c>
      <c r="B19411" s="0" t="n">
        <v>6</v>
      </c>
      <c r="C19411" s="0" t="n">
        <v>17</v>
      </c>
      <c r="D19411" s="0" t="n">
        <v>84</v>
      </c>
      <c r="E19411" s="0" t="n">
        <v>62</v>
      </c>
      <c r="G19411" s="0" t="n">
        <f aca="false">ROUNDUP((D19411+E19411)/2,0)</f>
        <v>73</v>
      </c>
      <c r="U19411" s="0" t="n">
        <f aca="false">IF(G19411&lt;65,65-G19411,0)</f>
        <v>0</v>
      </c>
      <c r="V19411" s="0" t="n">
        <f aca="false">IF(G19411&gt;65,G19411-65,0)</f>
        <v>8</v>
      </c>
    </row>
    <row r="19412" customFormat="false" ht="12.75" hidden="false" customHeight="false" outlineLevel="0" collapsed="false">
      <c r="A19412" s="0" t="n">
        <v>1949</v>
      </c>
      <c r="B19412" s="0" t="n">
        <v>6</v>
      </c>
      <c r="C19412" s="0" t="n">
        <v>18</v>
      </c>
      <c r="D19412" s="0" t="n">
        <v>90</v>
      </c>
      <c r="E19412" s="0" t="n">
        <v>63</v>
      </c>
      <c r="G19412" s="0" t="n">
        <f aca="false">ROUNDUP((D19412+E19412)/2,0)</f>
        <v>77</v>
      </c>
      <c r="U19412" s="0" t="n">
        <f aca="false">IF(G19412&lt;65,65-G19412,0)</f>
        <v>0</v>
      </c>
      <c r="V19412" s="0" t="n">
        <f aca="false">IF(G19412&gt;65,G19412-65,0)</f>
        <v>12</v>
      </c>
    </row>
    <row r="19413" customFormat="false" ht="12.75" hidden="false" customHeight="false" outlineLevel="0" collapsed="false">
      <c r="A19413" s="0" t="n">
        <v>1949</v>
      </c>
      <c r="B19413" s="0" t="n">
        <v>6</v>
      </c>
      <c r="C19413" s="0" t="n">
        <v>19</v>
      </c>
      <c r="D19413" s="0" t="n">
        <v>78</v>
      </c>
      <c r="E19413" s="0" t="n">
        <v>59</v>
      </c>
      <c r="G19413" s="0" t="n">
        <f aca="false">ROUNDUP((D19413+E19413)/2,0)</f>
        <v>69</v>
      </c>
      <c r="U19413" s="0" t="n">
        <f aca="false">IF(G19413&lt;65,65-G19413,0)</f>
        <v>0</v>
      </c>
      <c r="V19413" s="0" t="n">
        <f aca="false">IF(G19413&gt;65,G19413-65,0)</f>
        <v>4</v>
      </c>
    </row>
    <row r="19414" customFormat="false" ht="12.75" hidden="false" customHeight="false" outlineLevel="0" collapsed="false">
      <c r="A19414" s="0" t="n">
        <v>1949</v>
      </c>
      <c r="B19414" s="0" t="n">
        <v>6</v>
      </c>
      <c r="C19414" s="0" t="n">
        <v>20</v>
      </c>
      <c r="D19414" s="0" t="n">
        <v>88</v>
      </c>
      <c r="E19414" s="0" t="n">
        <v>69</v>
      </c>
      <c r="G19414" s="0" t="n">
        <f aca="false">ROUNDUP((D19414+E19414)/2,0)</f>
        <v>79</v>
      </c>
      <c r="U19414" s="0" t="n">
        <f aca="false">IF(G19414&lt;65,65-G19414,0)</f>
        <v>0</v>
      </c>
      <c r="V19414" s="0" t="n">
        <f aca="false">IF(G19414&gt;65,G19414-65,0)</f>
        <v>14</v>
      </c>
    </row>
    <row r="19415" customFormat="false" ht="12.75" hidden="false" customHeight="false" outlineLevel="0" collapsed="false">
      <c r="A19415" s="0" t="n">
        <v>1949</v>
      </c>
      <c r="B19415" s="0" t="n">
        <v>6</v>
      </c>
      <c r="C19415" s="0" t="n">
        <v>21</v>
      </c>
      <c r="D19415" s="0" t="n">
        <v>82</v>
      </c>
      <c r="E19415" s="0" t="n">
        <v>60</v>
      </c>
      <c r="G19415" s="0" t="n">
        <f aca="false">ROUNDUP((D19415+E19415)/2,0)</f>
        <v>71</v>
      </c>
      <c r="U19415" s="0" t="n">
        <f aca="false">IF(G19415&lt;65,65-G19415,0)</f>
        <v>0</v>
      </c>
      <c r="V19415" s="0" t="n">
        <f aca="false">IF(G19415&gt;65,G19415-65,0)</f>
        <v>6</v>
      </c>
    </row>
    <row r="19416" customFormat="false" ht="12.75" hidden="false" customHeight="false" outlineLevel="0" collapsed="false">
      <c r="A19416" s="0" t="n">
        <v>1949</v>
      </c>
      <c r="B19416" s="0" t="n">
        <v>6</v>
      </c>
      <c r="C19416" s="0" t="n">
        <v>22</v>
      </c>
      <c r="D19416" s="0" t="n">
        <v>85</v>
      </c>
      <c r="E19416" s="0" t="n">
        <v>57</v>
      </c>
      <c r="G19416" s="0" t="n">
        <f aca="false">ROUNDUP((D19416+E19416)/2,0)</f>
        <v>71</v>
      </c>
      <c r="U19416" s="0" t="n">
        <f aca="false">IF(G19416&lt;65,65-G19416,0)</f>
        <v>0</v>
      </c>
      <c r="V19416" s="0" t="n">
        <f aca="false">IF(G19416&gt;65,G19416-65,0)</f>
        <v>6</v>
      </c>
    </row>
    <row r="19417" customFormat="false" ht="12.75" hidden="false" customHeight="false" outlineLevel="0" collapsed="false">
      <c r="A19417" s="0" t="n">
        <v>1949</v>
      </c>
      <c r="B19417" s="0" t="n">
        <v>6</v>
      </c>
      <c r="C19417" s="0" t="n">
        <v>23</v>
      </c>
      <c r="D19417" s="0" t="n">
        <v>85</v>
      </c>
      <c r="E19417" s="0" t="n">
        <v>64</v>
      </c>
      <c r="G19417" s="0" t="n">
        <f aca="false">ROUNDUP((D19417+E19417)/2,0)</f>
        <v>75</v>
      </c>
      <c r="U19417" s="0" t="n">
        <f aca="false">IF(G19417&lt;65,65-G19417,0)</f>
        <v>0</v>
      </c>
      <c r="V19417" s="0" t="n">
        <f aca="false">IF(G19417&gt;65,G19417-65,0)</f>
        <v>10</v>
      </c>
    </row>
    <row r="19418" customFormat="false" ht="12.75" hidden="false" customHeight="false" outlineLevel="0" collapsed="false">
      <c r="A19418" s="0" t="n">
        <v>1949</v>
      </c>
      <c r="B19418" s="0" t="n">
        <v>6</v>
      </c>
      <c r="C19418" s="0" t="n">
        <v>24</v>
      </c>
      <c r="D19418" s="0" t="n">
        <v>80</v>
      </c>
      <c r="E19418" s="0" t="n">
        <v>62</v>
      </c>
      <c r="G19418" s="0" t="n">
        <f aca="false">ROUNDUP((D19418+E19418)/2,0)</f>
        <v>71</v>
      </c>
      <c r="U19418" s="0" t="n">
        <f aca="false">IF(G19418&lt;65,65-G19418,0)</f>
        <v>0</v>
      </c>
      <c r="V19418" s="0" t="n">
        <f aca="false">IF(G19418&gt;65,G19418-65,0)</f>
        <v>6</v>
      </c>
    </row>
    <row r="19419" customFormat="false" ht="12.75" hidden="false" customHeight="false" outlineLevel="0" collapsed="false">
      <c r="A19419" s="0" t="n">
        <v>1949</v>
      </c>
      <c r="B19419" s="0" t="n">
        <v>6</v>
      </c>
      <c r="C19419" s="0" t="n">
        <v>25</v>
      </c>
      <c r="D19419" s="0" t="n">
        <v>84</v>
      </c>
      <c r="E19419" s="0" t="n">
        <v>65</v>
      </c>
      <c r="G19419" s="0" t="n">
        <f aca="false">ROUNDUP((D19419+E19419)/2,0)</f>
        <v>75</v>
      </c>
      <c r="U19419" s="0" t="n">
        <f aca="false">IF(G19419&lt;65,65-G19419,0)</f>
        <v>0</v>
      </c>
      <c r="V19419" s="0" t="n">
        <f aca="false">IF(G19419&gt;65,G19419-65,0)</f>
        <v>10</v>
      </c>
    </row>
    <row r="19420" customFormat="false" ht="12.75" hidden="false" customHeight="false" outlineLevel="0" collapsed="false">
      <c r="A19420" s="0" t="n">
        <v>1949</v>
      </c>
      <c r="B19420" s="0" t="n">
        <v>6</v>
      </c>
      <c r="C19420" s="0" t="n">
        <v>26</v>
      </c>
      <c r="D19420" s="0" t="n">
        <v>85</v>
      </c>
      <c r="E19420" s="0" t="n">
        <v>66</v>
      </c>
      <c r="G19420" s="0" t="n">
        <f aca="false">ROUNDUP((D19420+E19420)/2,0)</f>
        <v>76</v>
      </c>
      <c r="U19420" s="0" t="n">
        <f aca="false">IF(G19420&lt;65,65-G19420,0)</f>
        <v>0</v>
      </c>
      <c r="V19420" s="0" t="n">
        <f aca="false">IF(G19420&gt;65,G19420-65,0)</f>
        <v>11</v>
      </c>
    </row>
    <row r="19421" customFormat="false" ht="12.75" hidden="false" customHeight="false" outlineLevel="0" collapsed="false">
      <c r="A19421" s="0" t="n">
        <v>1949</v>
      </c>
      <c r="B19421" s="0" t="n">
        <v>6</v>
      </c>
      <c r="C19421" s="0" t="n">
        <v>27</v>
      </c>
      <c r="D19421" s="0" t="n">
        <v>84</v>
      </c>
      <c r="E19421" s="0" t="n">
        <v>62</v>
      </c>
      <c r="G19421" s="0" t="n">
        <f aca="false">ROUNDUP((D19421+E19421)/2,0)</f>
        <v>73</v>
      </c>
      <c r="U19421" s="0" t="n">
        <f aca="false">IF(G19421&lt;65,65-G19421,0)</f>
        <v>0</v>
      </c>
      <c r="V19421" s="0" t="n">
        <f aca="false">IF(G19421&gt;65,G19421-65,0)</f>
        <v>8</v>
      </c>
    </row>
    <row r="19422" customFormat="false" ht="12.75" hidden="false" customHeight="false" outlineLevel="0" collapsed="false">
      <c r="A19422" s="0" t="n">
        <v>1949</v>
      </c>
      <c r="B19422" s="0" t="n">
        <v>6</v>
      </c>
      <c r="C19422" s="0" t="n">
        <v>28</v>
      </c>
      <c r="D19422" s="0" t="n">
        <v>84</v>
      </c>
      <c r="E19422" s="0" t="n">
        <v>67</v>
      </c>
      <c r="G19422" s="0" t="n">
        <f aca="false">ROUNDUP((D19422+E19422)/2,0)</f>
        <v>76</v>
      </c>
      <c r="U19422" s="0" t="n">
        <f aca="false">IF(G19422&lt;65,65-G19422,0)</f>
        <v>0</v>
      </c>
      <c r="V19422" s="0" t="n">
        <f aca="false">IF(G19422&gt;65,G19422-65,0)</f>
        <v>11</v>
      </c>
    </row>
    <row r="19423" customFormat="false" ht="12.75" hidden="false" customHeight="false" outlineLevel="0" collapsed="false">
      <c r="A19423" s="0" t="n">
        <v>1949</v>
      </c>
      <c r="B19423" s="0" t="n">
        <v>6</v>
      </c>
      <c r="C19423" s="0" t="n">
        <v>29</v>
      </c>
      <c r="D19423" s="0" t="n">
        <v>81</v>
      </c>
      <c r="E19423" s="0" t="n">
        <v>64</v>
      </c>
      <c r="G19423" s="0" t="n">
        <f aca="false">ROUNDUP((D19423+E19423)/2,0)</f>
        <v>73</v>
      </c>
      <c r="U19423" s="0" t="n">
        <f aca="false">IF(G19423&lt;65,65-G19423,0)</f>
        <v>0</v>
      </c>
      <c r="V19423" s="0" t="n">
        <f aca="false">IF(G19423&gt;65,G19423-65,0)</f>
        <v>8</v>
      </c>
    </row>
    <row r="19424" customFormat="false" ht="12.75" hidden="false" customHeight="false" outlineLevel="0" collapsed="false">
      <c r="A19424" s="0" t="n">
        <v>1949</v>
      </c>
      <c r="B19424" s="0" t="n">
        <v>6</v>
      </c>
      <c r="C19424" s="0" t="n">
        <v>30</v>
      </c>
      <c r="D19424" s="0" t="n">
        <v>92</v>
      </c>
      <c r="E19424" s="0" t="n">
        <v>59</v>
      </c>
      <c r="G19424" s="0" t="n">
        <f aca="false">ROUNDUP((D19424+E19424)/2,0)</f>
        <v>76</v>
      </c>
      <c r="H19424" s="0" t="n">
        <f aca="false">1+H19394</f>
        <v>638</v>
      </c>
      <c r="I19424" s="2" t="n">
        <f aca="false">AVERAGE(C19395:C19424)</f>
        <v>15.5</v>
      </c>
      <c r="J19424" s="2" t="n">
        <f aca="false">AVERAGE(C19395:C19424)</f>
        <v>15.5</v>
      </c>
      <c r="K19424" s="2" t="n">
        <f aca="false">AVERAGE(C19395:C19424)</f>
        <v>15.5</v>
      </c>
      <c r="L19424" s="2"/>
      <c r="M19424" s="0" t="n">
        <f aca="false">COUNT(D19395:D19424)</f>
        <v>30</v>
      </c>
      <c r="N19424" s="0" t="n">
        <f aca="false">COUNTIF((D19395:D19424),"&gt;=90")</f>
        <v>3</v>
      </c>
      <c r="O19424" s="0" t="n">
        <f aca="false">COUNTIF((D19395:D19424),"&lt;=32")</f>
        <v>0</v>
      </c>
      <c r="P19424" s="0" t="n">
        <f aca="false">COUNTIF((D19395:D19424),"&lt;=0")</f>
        <v>0</v>
      </c>
      <c r="Q19424" s="0" t="n">
        <f aca="false">COUNT(E19395:E19424)</f>
        <v>30</v>
      </c>
      <c r="R19424" s="0" t="n">
        <f aca="false">COUNTIF(E19395:E19424,"&lt;=0")</f>
        <v>0</v>
      </c>
      <c r="S19424" s="0" t="n">
        <f aca="false">COUNTIF((E19395:E19424),"&lt;=32")</f>
        <v>0</v>
      </c>
      <c r="T19424" s="2"/>
      <c r="U19424" s="0" t="n">
        <f aca="false">IF(G19424&lt;65,65-G19424,0)</f>
        <v>0</v>
      </c>
      <c r="V19424" s="0" t="n">
        <f aca="false">IF(G19424&gt;65,G19424-65,0)</f>
        <v>11</v>
      </c>
      <c r="X19424" s="3" t="n">
        <f aca="false">SUM(U19395:U19424)</f>
        <v>36</v>
      </c>
      <c r="Y19424" s="3" t="n">
        <f aca="false">SUM(V19395:V19424)</f>
        <v>190</v>
      </c>
    </row>
    <row r="19425" customFormat="false" ht="12.75" hidden="false" customHeight="false" outlineLevel="0" collapsed="false">
      <c r="A19425" s="0" t="n">
        <v>1949</v>
      </c>
      <c r="B19425" s="0" t="n">
        <v>7</v>
      </c>
      <c r="C19425" s="0" t="n">
        <v>1</v>
      </c>
      <c r="D19425" s="0" t="n">
        <v>89</v>
      </c>
      <c r="E19425" s="0" t="n">
        <v>69</v>
      </c>
      <c r="G19425" s="0" t="n">
        <f aca="false">ROUNDUP((D19425+E19425)/2,0)</f>
        <v>79</v>
      </c>
      <c r="U19425" s="0" t="n">
        <f aca="false">IF(G19425&lt;65,65-G19425,0)</f>
        <v>0</v>
      </c>
      <c r="V19425" s="0" t="n">
        <f aca="false">IF(G19425&gt;65,G19425-65,0)</f>
        <v>14</v>
      </c>
    </row>
    <row r="19426" customFormat="false" ht="12.75" hidden="false" customHeight="false" outlineLevel="0" collapsed="false">
      <c r="A19426" s="0" t="n">
        <v>1949</v>
      </c>
      <c r="B19426" s="0" t="n">
        <v>7</v>
      </c>
      <c r="C19426" s="0" t="n">
        <v>2</v>
      </c>
      <c r="D19426" s="0" t="n">
        <v>92</v>
      </c>
      <c r="E19426" s="0" t="n">
        <v>69</v>
      </c>
      <c r="G19426" s="0" t="n">
        <f aca="false">ROUNDUP((D19426+E19426)/2,0)</f>
        <v>81</v>
      </c>
      <c r="U19426" s="0" t="n">
        <f aca="false">IF(G19426&lt;65,65-G19426,0)</f>
        <v>0</v>
      </c>
      <c r="V19426" s="0" t="n">
        <f aca="false">IF(G19426&gt;65,G19426-65,0)</f>
        <v>16</v>
      </c>
    </row>
    <row r="19427" customFormat="false" ht="12.75" hidden="false" customHeight="false" outlineLevel="0" collapsed="false">
      <c r="A19427" s="0" t="n">
        <v>1949</v>
      </c>
      <c r="B19427" s="0" t="n">
        <v>7</v>
      </c>
      <c r="C19427" s="0" t="n">
        <v>3</v>
      </c>
      <c r="D19427" s="0" t="n">
        <v>96</v>
      </c>
      <c r="E19427" s="0" t="n">
        <v>71</v>
      </c>
      <c r="G19427" s="0" t="n">
        <f aca="false">ROUNDUP((D19427+E19427)/2,0)</f>
        <v>84</v>
      </c>
      <c r="U19427" s="0" t="n">
        <f aca="false">IF(G19427&lt;65,65-G19427,0)</f>
        <v>0</v>
      </c>
      <c r="V19427" s="0" t="n">
        <f aca="false">IF(G19427&gt;65,G19427-65,0)</f>
        <v>19</v>
      </c>
    </row>
    <row r="19428" customFormat="false" ht="12.75" hidden="false" customHeight="false" outlineLevel="0" collapsed="false">
      <c r="A19428" s="0" t="n">
        <v>1949</v>
      </c>
      <c r="B19428" s="0" t="n">
        <v>7</v>
      </c>
      <c r="C19428" s="0" t="n">
        <v>4</v>
      </c>
      <c r="D19428" s="0" t="n">
        <v>83</v>
      </c>
      <c r="E19428" s="0" t="n">
        <v>69</v>
      </c>
      <c r="G19428" s="0" t="n">
        <f aca="false">ROUNDUP((D19428+E19428)/2,0)</f>
        <v>76</v>
      </c>
      <c r="U19428" s="0" t="n">
        <f aca="false">IF(G19428&lt;65,65-G19428,0)</f>
        <v>0</v>
      </c>
      <c r="V19428" s="0" t="n">
        <f aca="false">IF(G19428&gt;65,G19428-65,0)</f>
        <v>11</v>
      </c>
    </row>
    <row r="19429" customFormat="false" ht="12.75" hidden="false" customHeight="false" outlineLevel="0" collapsed="false">
      <c r="A19429" s="0" t="n">
        <v>1949</v>
      </c>
      <c r="B19429" s="0" t="n">
        <v>7</v>
      </c>
      <c r="C19429" s="0" t="n">
        <v>5</v>
      </c>
      <c r="D19429" s="0" t="n">
        <v>85</v>
      </c>
      <c r="E19429" s="0" t="n">
        <v>68</v>
      </c>
      <c r="G19429" s="0" t="n">
        <f aca="false">ROUNDUP((D19429+E19429)/2,0)</f>
        <v>77</v>
      </c>
      <c r="U19429" s="0" t="n">
        <f aca="false">IF(G19429&lt;65,65-G19429,0)</f>
        <v>0</v>
      </c>
      <c r="V19429" s="0" t="n">
        <f aca="false">IF(G19429&gt;65,G19429-65,0)</f>
        <v>12</v>
      </c>
    </row>
    <row r="19430" customFormat="false" ht="12.75" hidden="false" customHeight="false" outlineLevel="0" collapsed="false">
      <c r="A19430" s="0" t="n">
        <v>1949</v>
      </c>
      <c r="B19430" s="0" t="n">
        <v>7</v>
      </c>
      <c r="C19430" s="0" t="n">
        <v>6</v>
      </c>
      <c r="D19430" s="0" t="n">
        <v>73</v>
      </c>
      <c r="E19430" s="0" t="n">
        <v>67</v>
      </c>
      <c r="G19430" s="0" t="n">
        <f aca="false">ROUNDUP((D19430+E19430)/2,0)</f>
        <v>70</v>
      </c>
      <c r="U19430" s="0" t="n">
        <f aca="false">IF(G19430&lt;65,65-G19430,0)</f>
        <v>0</v>
      </c>
      <c r="V19430" s="0" t="n">
        <f aca="false">IF(G19430&gt;65,G19430-65,0)</f>
        <v>5</v>
      </c>
    </row>
    <row r="19431" customFormat="false" ht="12.75" hidden="false" customHeight="false" outlineLevel="0" collapsed="false">
      <c r="A19431" s="0" t="n">
        <v>1949</v>
      </c>
      <c r="B19431" s="0" t="n">
        <v>7</v>
      </c>
      <c r="C19431" s="0" t="n">
        <v>7</v>
      </c>
      <c r="D19431" s="0" t="n">
        <v>77</v>
      </c>
      <c r="E19431" s="0" t="n">
        <v>65</v>
      </c>
      <c r="G19431" s="0" t="n">
        <f aca="false">ROUNDUP((D19431+E19431)/2,0)</f>
        <v>71</v>
      </c>
      <c r="U19431" s="0" t="n">
        <f aca="false">IF(G19431&lt;65,65-G19431,0)</f>
        <v>0</v>
      </c>
      <c r="V19431" s="0" t="n">
        <f aca="false">IF(G19431&gt;65,G19431-65,0)</f>
        <v>6</v>
      </c>
    </row>
    <row r="19432" customFormat="false" ht="12.75" hidden="false" customHeight="false" outlineLevel="0" collapsed="false">
      <c r="A19432" s="0" t="n">
        <v>1949</v>
      </c>
      <c r="B19432" s="0" t="n">
        <v>7</v>
      </c>
      <c r="C19432" s="0" t="n">
        <v>8</v>
      </c>
      <c r="D19432" s="0" t="n">
        <v>81</v>
      </c>
      <c r="E19432" s="0" t="n">
        <v>65</v>
      </c>
      <c r="G19432" s="0" t="n">
        <f aca="false">ROUNDUP((D19432+E19432)/2,0)</f>
        <v>73</v>
      </c>
      <c r="U19432" s="0" t="n">
        <f aca="false">IF(G19432&lt;65,65-G19432,0)</f>
        <v>0</v>
      </c>
      <c r="V19432" s="0" t="n">
        <f aca="false">IF(G19432&gt;65,G19432-65,0)</f>
        <v>8</v>
      </c>
    </row>
    <row r="19433" customFormat="false" ht="12.75" hidden="false" customHeight="false" outlineLevel="0" collapsed="false">
      <c r="A19433" s="0" t="n">
        <v>1949</v>
      </c>
      <c r="B19433" s="0" t="n">
        <v>7</v>
      </c>
      <c r="C19433" s="0" t="n">
        <v>9</v>
      </c>
      <c r="D19433" s="0" t="n">
        <v>86</v>
      </c>
      <c r="E19433" s="0" t="n">
        <v>63</v>
      </c>
      <c r="G19433" s="0" t="n">
        <f aca="false">ROUNDUP((D19433+E19433)/2,0)</f>
        <v>75</v>
      </c>
      <c r="U19433" s="0" t="n">
        <f aca="false">IF(G19433&lt;65,65-G19433,0)</f>
        <v>0</v>
      </c>
      <c r="V19433" s="0" t="n">
        <f aca="false">IF(G19433&gt;65,G19433-65,0)</f>
        <v>10</v>
      </c>
    </row>
    <row r="19434" customFormat="false" ht="12.75" hidden="false" customHeight="false" outlineLevel="0" collapsed="false">
      <c r="A19434" s="0" t="n">
        <v>1949</v>
      </c>
      <c r="B19434" s="0" t="n">
        <v>7</v>
      </c>
      <c r="C19434" s="0" t="n">
        <v>10</v>
      </c>
      <c r="D19434" s="0" t="n">
        <v>74</v>
      </c>
      <c r="E19434" s="0" t="n">
        <v>59</v>
      </c>
      <c r="G19434" s="0" t="n">
        <f aca="false">ROUNDUP((D19434+E19434)/2,0)</f>
        <v>67</v>
      </c>
      <c r="U19434" s="0" t="n">
        <f aca="false">IF(G19434&lt;65,65-G19434,0)</f>
        <v>0</v>
      </c>
      <c r="V19434" s="0" t="n">
        <f aca="false">IF(G19434&gt;65,G19434-65,0)</f>
        <v>2</v>
      </c>
    </row>
    <row r="19435" customFormat="false" ht="12.75" hidden="false" customHeight="false" outlineLevel="0" collapsed="false">
      <c r="A19435" s="0" t="n">
        <v>1949</v>
      </c>
      <c r="B19435" s="0" t="n">
        <v>7</v>
      </c>
      <c r="C19435" s="0" t="n">
        <v>11</v>
      </c>
      <c r="D19435" s="0" t="n">
        <v>79</v>
      </c>
      <c r="E19435" s="0" t="n">
        <v>55</v>
      </c>
      <c r="G19435" s="0" t="n">
        <f aca="false">ROUNDUP((D19435+E19435)/2,0)</f>
        <v>67</v>
      </c>
      <c r="U19435" s="0" t="n">
        <f aca="false">IF(G19435&lt;65,65-G19435,0)</f>
        <v>0</v>
      </c>
      <c r="V19435" s="0" t="n">
        <f aca="false">IF(G19435&gt;65,G19435-65,0)</f>
        <v>2</v>
      </c>
    </row>
    <row r="19436" customFormat="false" ht="12.75" hidden="false" customHeight="false" outlineLevel="0" collapsed="false">
      <c r="A19436" s="0" t="n">
        <v>1949</v>
      </c>
      <c r="B19436" s="0" t="n">
        <v>7</v>
      </c>
      <c r="C19436" s="0" t="n">
        <v>12</v>
      </c>
      <c r="D19436" s="0" t="n">
        <v>83</v>
      </c>
      <c r="E19436" s="0" t="n">
        <v>63</v>
      </c>
      <c r="G19436" s="0" t="n">
        <f aca="false">ROUNDUP((D19436+E19436)/2,0)</f>
        <v>73</v>
      </c>
      <c r="U19436" s="0" t="n">
        <f aca="false">IF(G19436&lt;65,65-G19436,0)</f>
        <v>0</v>
      </c>
      <c r="V19436" s="0" t="n">
        <f aca="false">IF(G19436&gt;65,G19436-65,0)</f>
        <v>8</v>
      </c>
    </row>
    <row r="19437" customFormat="false" ht="12.75" hidden="false" customHeight="false" outlineLevel="0" collapsed="false">
      <c r="A19437" s="0" t="n">
        <v>1949</v>
      </c>
      <c r="B19437" s="0" t="n">
        <v>7</v>
      </c>
      <c r="C19437" s="0" t="n">
        <v>13</v>
      </c>
      <c r="D19437" s="0" t="n">
        <v>76</v>
      </c>
      <c r="E19437" s="0" t="n">
        <v>63</v>
      </c>
      <c r="G19437" s="0" t="n">
        <f aca="false">ROUNDUP((D19437+E19437)/2,0)</f>
        <v>70</v>
      </c>
      <c r="U19437" s="0" t="n">
        <f aca="false">IF(G19437&lt;65,65-G19437,0)</f>
        <v>0</v>
      </c>
      <c r="V19437" s="0" t="n">
        <f aca="false">IF(G19437&gt;65,G19437-65,0)</f>
        <v>5</v>
      </c>
    </row>
    <row r="19438" customFormat="false" ht="12.75" hidden="false" customHeight="false" outlineLevel="0" collapsed="false">
      <c r="A19438" s="0" t="n">
        <v>1949</v>
      </c>
      <c r="B19438" s="0" t="n">
        <v>7</v>
      </c>
      <c r="C19438" s="0" t="n">
        <v>14</v>
      </c>
      <c r="D19438" s="0" t="n">
        <v>79</v>
      </c>
      <c r="E19438" s="0" t="n">
        <v>61</v>
      </c>
      <c r="G19438" s="0" t="n">
        <f aca="false">ROUNDUP((D19438+E19438)/2,0)</f>
        <v>70</v>
      </c>
      <c r="U19438" s="0" t="n">
        <f aca="false">IF(G19438&lt;65,65-G19438,0)</f>
        <v>0</v>
      </c>
      <c r="V19438" s="0" t="n">
        <f aca="false">IF(G19438&gt;65,G19438-65,0)</f>
        <v>5</v>
      </c>
    </row>
    <row r="19439" customFormat="false" ht="12.75" hidden="false" customHeight="false" outlineLevel="0" collapsed="false">
      <c r="A19439" s="0" t="n">
        <v>1949</v>
      </c>
      <c r="B19439" s="0" t="n">
        <v>7</v>
      </c>
      <c r="C19439" s="0" t="n">
        <v>15</v>
      </c>
      <c r="D19439" s="0" t="n">
        <v>85</v>
      </c>
      <c r="E19439" s="0" t="n">
        <v>59</v>
      </c>
      <c r="G19439" s="0" t="n">
        <f aca="false">ROUNDUP((D19439+E19439)/2,0)</f>
        <v>72</v>
      </c>
      <c r="U19439" s="0" t="n">
        <f aca="false">IF(G19439&lt;65,65-G19439,0)</f>
        <v>0</v>
      </c>
      <c r="V19439" s="0" t="n">
        <f aca="false">IF(G19439&gt;65,G19439-65,0)</f>
        <v>7</v>
      </c>
    </row>
    <row r="19440" customFormat="false" ht="12.75" hidden="false" customHeight="false" outlineLevel="0" collapsed="false">
      <c r="A19440" s="0" t="n">
        <v>1949</v>
      </c>
      <c r="B19440" s="0" t="n">
        <v>7</v>
      </c>
      <c r="C19440" s="0" t="n">
        <v>16</v>
      </c>
      <c r="D19440" s="0" t="n">
        <v>89</v>
      </c>
      <c r="E19440" s="0" t="n">
        <v>60</v>
      </c>
      <c r="G19440" s="0" t="n">
        <f aca="false">ROUNDUP((D19440+E19440)/2,0)</f>
        <v>75</v>
      </c>
      <c r="U19440" s="0" t="n">
        <f aca="false">IF(G19440&lt;65,65-G19440,0)</f>
        <v>0</v>
      </c>
      <c r="V19440" s="0" t="n">
        <f aca="false">IF(G19440&gt;65,G19440-65,0)</f>
        <v>10</v>
      </c>
    </row>
    <row r="19441" customFormat="false" ht="12.75" hidden="false" customHeight="false" outlineLevel="0" collapsed="false">
      <c r="A19441" s="0" t="n">
        <v>1949</v>
      </c>
      <c r="B19441" s="0" t="n">
        <v>7</v>
      </c>
      <c r="C19441" s="0" t="n">
        <v>17</v>
      </c>
      <c r="D19441" s="0" t="n">
        <v>88</v>
      </c>
      <c r="E19441" s="0" t="n">
        <v>67</v>
      </c>
      <c r="G19441" s="0" t="n">
        <f aca="false">ROUNDUP((D19441+E19441)/2,0)</f>
        <v>78</v>
      </c>
      <c r="U19441" s="0" t="n">
        <f aca="false">IF(G19441&lt;65,65-G19441,0)</f>
        <v>0</v>
      </c>
      <c r="V19441" s="0" t="n">
        <f aca="false">IF(G19441&gt;65,G19441-65,0)</f>
        <v>13</v>
      </c>
    </row>
    <row r="19442" customFormat="false" ht="12.75" hidden="false" customHeight="false" outlineLevel="0" collapsed="false">
      <c r="A19442" s="0" t="n">
        <v>1949</v>
      </c>
      <c r="B19442" s="0" t="n">
        <v>7</v>
      </c>
      <c r="C19442" s="0" t="n">
        <v>18</v>
      </c>
      <c r="D19442" s="0" t="n">
        <v>87</v>
      </c>
      <c r="E19442" s="0" t="n">
        <v>66</v>
      </c>
      <c r="G19442" s="0" t="n">
        <f aca="false">ROUNDUP((D19442+E19442)/2,0)</f>
        <v>77</v>
      </c>
      <c r="U19442" s="0" t="n">
        <f aca="false">IF(G19442&lt;65,65-G19442,0)</f>
        <v>0</v>
      </c>
      <c r="V19442" s="0" t="n">
        <f aca="false">IF(G19442&gt;65,G19442-65,0)</f>
        <v>12</v>
      </c>
    </row>
    <row r="19443" customFormat="false" ht="12.75" hidden="false" customHeight="false" outlineLevel="0" collapsed="false">
      <c r="A19443" s="0" t="n">
        <v>1949</v>
      </c>
      <c r="B19443" s="0" t="n">
        <v>7</v>
      </c>
      <c r="C19443" s="0" t="n">
        <v>19</v>
      </c>
      <c r="D19443" s="0" t="n">
        <v>80</v>
      </c>
      <c r="E19443" s="0" t="n">
        <v>62</v>
      </c>
      <c r="G19443" s="0" t="n">
        <f aca="false">ROUNDUP((D19443+E19443)/2,0)</f>
        <v>71</v>
      </c>
      <c r="U19443" s="0" t="n">
        <f aca="false">IF(G19443&lt;65,65-G19443,0)</f>
        <v>0</v>
      </c>
      <c r="V19443" s="0" t="n">
        <f aca="false">IF(G19443&gt;65,G19443-65,0)</f>
        <v>6</v>
      </c>
    </row>
    <row r="19444" customFormat="false" ht="12.75" hidden="false" customHeight="false" outlineLevel="0" collapsed="false">
      <c r="A19444" s="0" t="n">
        <v>1949</v>
      </c>
      <c r="B19444" s="0" t="n">
        <v>7</v>
      </c>
      <c r="C19444" s="0" t="n">
        <v>20</v>
      </c>
      <c r="D19444" s="0" t="n">
        <v>73</v>
      </c>
      <c r="E19444" s="0" t="n">
        <v>57</v>
      </c>
      <c r="G19444" s="0" t="n">
        <f aca="false">ROUNDUP((D19444+E19444)/2,0)</f>
        <v>65</v>
      </c>
      <c r="U19444" s="0" t="n">
        <f aca="false">IF(G19444&lt;65,65-G19444,0)</f>
        <v>0</v>
      </c>
      <c r="V19444" s="0" t="n">
        <f aca="false">IF(G19444&gt;65,G19444-65,0)</f>
        <v>0</v>
      </c>
    </row>
    <row r="19445" customFormat="false" ht="12.75" hidden="false" customHeight="false" outlineLevel="0" collapsed="false">
      <c r="A19445" s="0" t="n">
        <v>1949</v>
      </c>
      <c r="B19445" s="0" t="n">
        <v>7</v>
      </c>
      <c r="C19445" s="0" t="n">
        <v>21</v>
      </c>
      <c r="D19445" s="0" t="n">
        <v>81</v>
      </c>
      <c r="E19445" s="0" t="n">
        <v>56</v>
      </c>
      <c r="G19445" s="0" t="n">
        <f aca="false">ROUNDUP((D19445+E19445)/2,0)</f>
        <v>69</v>
      </c>
      <c r="U19445" s="0" t="n">
        <f aca="false">IF(G19445&lt;65,65-G19445,0)</f>
        <v>0</v>
      </c>
      <c r="V19445" s="0" t="n">
        <f aca="false">IF(G19445&gt;65,G19445-65,0)</f>
        <v>4</v>
      </c>
    </row>
    <row r="19446" customFormat="false" ht="12.75" hidden="false" customHeight="false" outlineLevel="0" collapsed="false">
      <c r="A19446" s="0" t="n">
        <v>1949</v>
      </c>
      <c r="B19446" s="0" t="n">
        <v>7</v>
      </c>
      <c r="C19446" s="0" t="n">
        <v>22</v>
      </c>
      <c r="D19446" s="0" t="n">
        <v>80</v>
      </c>
      <c r="E19446" s="0" t="n">
        <v>56</v>
      </c>
      <c r="G19446" s="0" t="n">
        <f aca="false">ROUNDUP((D19446+E19446)/2,0)</f>
        <v>68</v>
      </c>
      <c r="U19446" s="0" t="n">
        <f aca="false">IF(G19446&lt;65,65-G19446,0)</f>
        <v>0</v>
      </c>
      <c r="V19446" s="0" t="n">
        <f aca="false">IF(G19446&gt;65,G19446-65,0)</f>
        <v>3</v>
      </c>
    </row>
    <row r="19447" customFormat="false" ht="12.75" hidden="false" customHeight="false" outlineLevel="0" collapsed="false">
      <c r="A19447" s="0" t="n">
        <v>1949</v>
      </c>
      <c r="B19447" s="0" t="n">
        <v>7</v>
      </c>
      <c r="C19447" s="0" t="n">
        <v>23</v>
      </c>
      <c r="D19447" s="0" t="n">
        <v>86</v>
      </c>
      <c r="E19447" s="0" t="n">
        <v>60</v>
      </c>
      <c r="G19447" s="0" t="n">
        <f aca="false">ROUNDUP((D19447+E19447)/2,0)</f>
        <v>73</v>
      </c>
      <c r="U19447" s="0" t="n">
        <f aca="false">IF(G19447&lt;65,65-G19447,0)</f>
        <v>0</v>
      </c>
      <c r="V19447" s="0" t="n">
        <f aca="false">IF(G19447&gt;65,G19447-65,0)</f>
        <v>8</v>
      </c>
    </row>
    <row r="19448" customFormat="false" ht="12.75" hidden="false" customHeight="false" outlineLevel="0" collapsed="false">
      <c r="A19448" s="0" t="n">
        <v>1949</v>
      </c>
      <c r="B19448" s="0" t="n">
        <v>7</v>
      </c>
      <c r="C19448" s="0" t="n">
        <v>24</v>
      </c>
      <c r="D19448" s="0" t="n">
        <v>86</v>
      </c>
      <c r="E19448" s="0" t="n">
        <v>67</v>
      </c>
      <c r="G19448" s="0" t="n">
        <f aca="false">ROUNDUP((D19448+E19448)/2,0)</f>
        <v>77</v>
      </c>
      <c r="U19448" s="0" t="n">
        <f aca="false">IF(G19448&lt;65,65-G19448,0)</f>
        <v>0</v>
      </c>
      <c r="V19448" s="0" t="n">
        <f aca="false">IF(G19448&gt;65,G19448-65,0)</f>
        <v>12</v>
      </c>
    </row>
    <row r="19449" customFormat="false" ht="12.75" hidden="false" customHeight="false" outlineLevel="0" collapsed="false">
      <c r="A19449" s="0" t="n">
        <v>1949</v>
      </c>
      <c r="B19449" s="0" t="n">
        <v>7</v>
      </c>
      <c r="C19449" s="0" t="n">
        <v>25</v>
      </c>
      <c r="D19449" s="0" t="n">
        <v>92</v>
      </c>
      <c r="E19449" s="0" t="n">
        <v>73</v>
      </c>
      <c r="G19449" s="0" t="n">
        <f aca="false">ROUNDUP((D19449+E19449)/2,0)</f>
        <v>83</v>
      </c>
      <c r="U19449" s="0" t="n">
        <f aca="false">IF(G19449&lt;65,65-G19449,0)</f>
        <v>0</v>
      </c>
      <c r="V19449" s="0" t="n">
        <f aca="false">IF(G19449&gt;65,G19449-65,0)</f>
        <v>18</v>
      </c>
    </row>
    <row r="19450" customFormat="false" ht="12.75" hidden="false" customHeight="false" outlineLevel="0" collapsed="false">
      <c r="A19450" s="0" t="n">
        <v>1949</v>
      </c>
      <c r="B19450" s="0" t="n">
        <v>7</v>
      </c>
      <c r="C19450" s="0" t="n">
        <v>26</v>
      </c>
      <c r="D19450" s="0" t="n">
        <v>87</v>
      </c>
      <c r="E19450" s="0" t="n">
        <v>72</v>
      </c>
      <c r="G19450" s="0" t="n">
        <f aca="false">ROUNDUP((D19450+E19450)/2,0)</f>
        <v>80</v>
      </c>
      <c r="U19450" s="0" t="n">
        <f aca="false">IF(G19450&lt;65,65-G19450,0)</f>
        <v>0</v>
      </c>
      <c r="V19450" s="0" t="n">
        <f aca="false">IF(G19450&gt;65,G19450-65,0)</f>
        <v>15</v>
      </c>
    </row>
    <row r="19451" customFormat="false" ht="12.75" hidden="false" customHeight="false" outlineLevel="0" collapsed="false">
      <c r="A19451" s="0" t="n">
        <v>1949</v>
      </c>
      <c r="B19451" s="0" t="n">
        <v>7</v>
      </c>
      <c r="C19451" s="0" t="n">
        <v>27</v>
      </c>
      <c r="D19451" s="0" t="n">
        <v>90</v>
      </c>
      <c r="E19451" s="0" t="n">
        <v>68</v>
      </c>
      <c r="G19451" s="0" t="n">
        <f aca="false">ROUNDUP((D19451+E19451)/2,0)</f>
        <v>79</v>
      </c>
      <c r="U19451" s="0" t="n">
        <f aca="false">IF(G19451&lt;65,65-G19451,0)</f>
        <v>0</v>
      </c>
      <c r="V19451" s="0" t="n">
        <f aca="false">IF(G19451&gt;65,G19451-65,0)</f>
        <v>14</v>
      </c>
    </row>
    <row r="19452" customFormat="false" ht="12.75" hidden="false" customHeight="false" outlineLevel="0" collapsed="false">
      <c r="A19452" s="0" t="n">
        <v>1949</v>
      </c>
      <c r="B19452" s="0" t="n">
        <v>7</v>
      </c>
      <c r="C19452" s="0" t="n">
        <v>28</v>
      </c>
      <c r="D19452" s="0" t="n">
        <v>90</v>
      </c>
      <c r="E19452" s="0" t="n">
        <v>68</v>
      </c>
      <c r="G19452" s="0" t="n">
        <f aca="false">ROUNDUP((D19452+E19452)/2,0)</f>
        <v>79</v>
      </c>
      <c r="U19452" s="0" t="n">
        <f aca="false">IF(G19452&lt;65,65-G19452,0)</f>
        <v>0</v>
      </c>
      <c r="V19452" s="0" t="n">
        <f aca="false">IF(G19452&gt;65,G19452-65,0)</f>
        <v>14</v>
      </c>
    </row>
    <row r="19453" customFormat="false" ht="12.75" hidden="false" customHeight="false" outlineLevel="0" collapsed="false">
      <c r="A19453" s="0" t="n">
        <v>1949</v>
      </c>
      <c r="B19453" s="0" t="n">
        <v>7</v>
      </c>
      <c r="C19453" s="0" t="n">
        <v>29</v>
      </c>
      <c r="D19453" s="0" t="n">
        <v>80</v>
      </c>
      <c r="E19453" s="0" t="n">
        <v>66</v>
      </c>
      <c r="G19453" s="0" t="n">
        <f aca="false">ROUNDUP((D19453+E19453)/2,0)</f>
        <v>73</v>
      </c>
      <c r="U19453" s="0" t="n">
        <f aca="false">IF(G19453&lt;65,65-G19453,0)</f>
        <v>0</v>
      </c>
      <c r="V19453" s="0" t="n">
        <f aca="false">IF(G19453&gt;65,G19453-65,0)</f>
        <v>8</v>
      </c>
    </row>
    <row r="19454" customFormat="false" ht="12.75" hidden="false" customHeight="false" outlineLevel="0" collapsed="false">
      <c r="A19454" s="0" t="n">
        <v>1949</v>
      </c>
      <c r="B19454" s="0" t="n">
        <v>7</v>
      </c>
      <c r="C19454" s="0" t="n">
        <v>30</v>
      </c>
      <c r="D19454" s="0" t="n">
        <v>69</v>
      </c>
      <c r="E19454" s="0" t="n">
        <v>55</v>
      </c>
      <c r="G19454" s="0" t="n">
        <f aca="false">ROUNDUP((D19454+E19454)/2,0)</f>
        <v>62</v>
      </c>
      <c r="U19454" s="0" t="n">
        <f aca="false">IF(G19454&lt;65,65-G19454,0)</f>
        <v>3</v>
      </c>
      <c r="V19454" s="0" t="n">
        <f aca="false">IF(G19454&gt;65,G19454-65,0)</f>
        <v>0</v>
      </c>
    </row>
    <row r="19455" customFormat="false" ht="12.75" hidden="false" customHeight="false" outlineLevel="0" collapsed="false">
      <c r="A19455" s="0" t="n">
        <v>1949</v>
      </c>
      <c r="B19455" s="0" t="n">
        <v>7</v>
      </c>
      <c r="C19455" s="0" t="n">
        <v>31</v>
      </c>
      <c r="D19455" s="0" t="n">
        <v>77</v>
      </c>
      <c r="E19455" s="0" t="n">
        <v>51</v>
      </c>
      <c r="G19455" s="0" t="n">
        <f aca="false">ROUNDUP((D19455+E19455)/2,0)</f>
        <v>64</v>
      </c>
      <c r="H19455" s="0" t="n">
        <f aca="false">1+H19424</f>
        <v>639</v>
      </c>
      <c r="I19455" s="2" t="n">
        <f aca="false">AVERAGE(C19425:C19455)</f>
        <v>16</v>
      </c>
      <c r="J19455" s="2" t="n">
        <f aca="false">AVERAGE(E19425:E19455)</f>
        <v>63.5483870967742</v>
      </c>
      <c r="K19455" s="2" t="n">
        <f aca="false">AVERAGE(G19425:G19455)</f>
        <v>73.4838709677419</v>
      </c>
      <c r="L19455" s="2"/>
      <c r="M19455" s="0" t="n">
        <f aca="false">COUNT(D19425:D19455)</f>
        <v>31</v>
      </c>
      <c r="N19455" s="0" t="n">
        <f aca="false">COUNTIF((D19425:D19455),"&gt;=90")</f>
        <v>5</v>
      </c>
      <c r="O19455" s="0" t="n">
        <f aca="false">COUNTIF((D19425:D19455),"&lt;=32")</f>
        <v>0</v>
      </c>
      <c r="P19455" s="0" t="n">
        <f aca="false">COUNTIF((D19425:D19455),"&lt;=0")</f>
        <v>0</v>
      </c>
      <c r="Q19455" s="0" t="n">
        <f aca="false">COUNT(E19425:E19455)</f>
        <v>31</v>
      </c>
      <c r="R19455" s="0" t="n">
        <f aca="false">COUNTIF(E19425:E19455,"&lt;=0")</f>
        <v>0</v>
      </c>
      <c r="S19455" s="0" t="n">
        <f aca="false">COUNTIF((E19425:E19455),"&lt;=32")</f>
        <v>0</v>
      </c>
      <c r="T19455" s="2"/>
      <c r="U19455" s="0" t="n">
        <f aca="false">IF(G19455&lt;65,65-G19455,0)</f>
        <v>1</v>
      </c>
      <c r="V19455" s="0" t="n">
        <f aca="false">IF(G19455&gt;65,G19455-65,0)</f>
        <v>0</v>
      </c>
      <c r="X19455" s="3" t="n">
        <f aca="false">SUM(U19425:U19455)</f>
        <v>4</v>
      </c>
      <c r="Y19455" s="3" t="n">
        <f aca="false">SUM(V19425:V19455)</f>
        <v>267</v>
      </c>
    </row>
    <row r="19456" customFormat="false" ht="12.75" hidden="false" customHeight="false" outlineLevel="0" collapsed="false">
      <c r="A19456" s="0" t="n">
        <v>1949</v>
      </c>
      <c r="B19456" s="0" t="n">
        <v>8</v>
      </c>
      <c r="C19456" s="0" t="n">
        <v>1</v>
      </c>
      <c r="D19456" s="0" t="n">
        <v>79</v>
      </c>
      <c r="E19456" s="0" t="n">
        <v>59</v>
      </c>
      <c r="G19456" s="0" t="n">
        <f aca="false">ROUNDUP((D19456+E19456)/2,0)</f>
        <v>69</v>
      </c>
      <c r="U19456" s="0" t="n">
        <f aca="false">IF(G19456&lt;65,65-G19456,0)</f>
        <v>0</v>
      </c>
      <c r="V19456" s="0" t="n">
        <f aca="false">IF(G19456&gt;65,G19456-65,0)</f>
        <v>4</v>
      </c>
    </row>
    <row r="19457" customFormat="false" ht="12.75" hidden="false" customHeight="false" outlineLevel="0" collapsed="false">
      <c r="A19457" s="0" t="n">
        <v>1949</v>
      </c>
      <c r="B19457" s="0" t="n">
        <v>8</v>
      </c>
      <c r="C19457" s="0" t="n">
        <v>2</v>
      </c>
      <c r="D19457" s="0" t="n">
        <v>75</v>
      </c>
      <c r="E19457" s="0" t="n">
        <v>56</v>
      </c>
      <c r="G19457" s="0" t="n">
        <f aca="false">ROUNDUP((D19457+E19457)/2,0)</f>
        <v>66</v>
      </c>
      <c r="U19457" s="0" t="n">
        <f aca="false">IF(G19457&lt;65,65-G19457,0)</f>
        <v>0</v>
      </c>
      <c r="V19457" s="0" t="n">
        <f aca="false">IF(G19457&gt;65,G19457-65,0)</f>
        <v>1</v>
      </c>
    </row>
    <row r="19458" customFormat="false" ht="12.75" hidden="false" customHeight="false" outlineLevel="0" collapsed="false">
      <c r="A19458" s="0" t="n">
        <v>1949</v>
      </c>
      <c r="B19458" s="0" t="n">
        <v>8</v>
      </c>
      <c r="C19458" s="0" t="n">
        <v>3</v>
      </c>
      <c r="D19458" s="0" t="n">
        <v>74</v>
      </c>
      <c r="E19458" s="0" t="n">
        <v>58</v>
      </c>
      <c r="G19458" s="0" t="n">
        <f aca="false">ROUNDUP((D19458+E19458)/2,0)</f>
        <v>66</v>
      </c>
      <c r="U19458" s="0" t="n">
        <f aca="false">IF(G19458&lt;65,65-G19458,0)</f>
        <v>0</v>
      </c>
      <c r="V19458" s="0" t="n">
        <f aca="false">IF(G19458&gt;65,G19458-65,0)</f>
        <v>1</v>
      </c>
    </row>
    <row r="19459" customFormat="false" ht="12.75" hidden="false" customHeight="false" outlineLevel="0" collapsed="false">
      <c r="A19459" s="0" t="n">
        <v>1949</v>
      </c>
      <c r="B19459" s="0" t="n">
        <v>8</v>
      </c>
      <c r="C19459" s="0" t="n">
        <v>4</v>
      </c>
      <c r="D19459" s="0" t="n">
        <v>78</v>
      </c>
      <c r="E19459" s="0" t="n">
        <v>55</v>
      </c>
      <c r="G19459" s="0" t="n">
        <f aca="false">ROUNDUP((D19459+E19459)/2,0)</f>
        <v>67</v>
      </c>
      <c r="U19459" s="0" t="n">
        <f aca="false">IF(G19459&lt;65,65-G19459,0)</f>
        <v>0</v>
      </c>
      <c r="V19459" s="0" t="n">
        <f aca="false">IF(G19459&gt;65,G19459-65,0)</f>
        <v>2</v>
      </c>
    </row>
    <row r="19460" customFormat="false" ht="12.75" hidden="false" customHeight="false" outlineLevel="0" collapsed="false">
      <c r="A19460" s="0" t="n">
        <v>1949</v>
      </c>
      <c r="B19460" s="0" t="n">
        <v>8</v>
      </c>
      <c r="C19460" s="0" t="n">
        <v>5</v>
      </c>
      <c r="D19460" s="0" t="n">
        <v>85</v>
      </c>
      <c r="E19460" s="0" t="n">
        <v>60</v>
      </c>
      <c r="G19460" s="0" t="n">
        <f aca="false">ROUNDUP((D19460+E19460)/2,0)</f>
        <v>73</v>
      </c>
      <c r="U19460" s="0" t="n">
        <f aca="false">IF(G19460&lt;65,65-G19460,0)</f>
        <v>0</v>
      </c>
      <c r="V19460" s="0" t="n">
        <f aca="false">IF(G19460&gt;65,G19460-65,0)</f>
        <v>8</v>
      </c>
    </row>
    <row r="19461" customFormat="false" ht="12.75" hidden="false" customHeight="false" outlineLevel="0" collapsed="false">
      <c r="A19461" s="0" t="n">
        <v>1949</v>
      </c>
      <c r="B19461" s="0" t="n">
        <v>8</v>
      </c>
      <c r="C19461" s="0" t="n">
        <v>6</v>
      </c>
      <c r="D19461" s="0" t="n">
        <v>89</v>
      </c>
      <c r="E19461" s="0" t="n">
        <v>69</v>
      </c>
      <c r="G19461" s="0" t="n">
        <f aca="false">ROUNDUP((D19461+E19461)/2,0)</f>
        <v>79</v>
      </c>
      <c r="U19461" s="0" t="n">
        <f aca="false">IF(G19461&lt;65,65-G19461,0)</f>
        <v>0</v>
      </c>
      <c r="V19461" s="0" t="n">
        <f aca="false">IF(G19461&gt;65,G19461-65,0)</f>
        <v>14</v>
      </c>
    </row>
    <row r="19462" customFormat="false" ht="12.75" hidden="false" customHeight="false" outlineLevel="0" collapsed="false">
      <c r="A19462" s="0" t="n">
        <v>1949</v>
      </c>
      <c r="B19462" s="0" t="n">
        <v>8</v>
      </c>
      <c r="C19462" s="0" t="n">
        <v>7</v>
      </c>
      <c r="D19462" s="0" t="n">
        <v>91</v>
      </c>
      <c r="E19462" s="0" t="n">
        <v>68</v>
      </c>
      <c r="G19462" s="0" t="n">
        <f aca="false">ROUNDUP((D19462+E19462)/2,0)</f>
        <v>80</v>
      </c>
      <c r="U19462" s="0" t="n">
        <f aca="false">IF(G19462&lt;65,65-G19462,0)</f>
        <v>0</v>
      </c>
      <c r="V19462" s="0" t="n">
        <f aca="false">IF(G19462&gt;65,G19462-65,0)</f>
        <v>15</v>
      </c>
    </row>
    <row r="19463" customFormat="false" ht="12.75" hidden="false" customHeight="false" outlineLevel="0" collapsed="false">
      <c r="A19463" s="0" t="n">
        <v>1949</v>
      </c>
      <c r="B19463" s="0" t="n">
        <v>8</v>
      </c>
      <c r="C19463" s="0" t="n">
        <v>8</v>
      </c>
      <c r="D19463" s="0" t="n">
        <v>94</v>
      </c>
      <c r="E19463" s="0" t="n">
        <v>69</v>
      </c>
      <c r="G19463" s="0" t="n">
        <f aca="false">ROUNDUP((D19463+E19463)/2,0)</f>
        <v>82</v>
      </c>
      <c r="U19463" s="0" t="n">
        <f aca="false">IF(G19463&lt;65,65-G19463,0)</f>
        <v>0</v>
      </c>
      <c r="V19463" s="0" t="n">
        <f aca="false">IF(G19463&gt;65,G19463-65,0)</f>
        <v>17</v>
      </c>
    </row>
    <row r="19464" customFormat="false" ht="12.75" hidden="false" customHeight="false" outlineLevel="0" collapsed="false">
      <c r="A19464" s="0" t="n">
        <v>1949</v>
      </c>
      <c r="B19464" s="0" t="n">
        <v>8</v>
      </c>
      <c r="C19464" s="0" t="n">
        <v>9</v>
      </c>
      <c r="D19464" s="0" t="n">
        <v>93</v>
      </c>
      <c r="E19464" s="0" t="n">
        <v>72</v>
      </c>
      <c r="G19464" s="0" t="n">
        <f aca="false">ROUNDUP((D19464+E19464)/2,0)</f>
        <v>83</v>
      </c>
      <c r="U19464" s="0" t="n">
        <f aca="false">IF(G19464&lt;65,65-G19464,0)</f>
        <v>0</v>
      </c>
      <c r="V19464" s="0" t="n">
        <f aca="false">IF(G19464&gt;65,G19464-65,0)</f>
        <v>18</v>
      </c>
    </row>
    <row r="19465" customFormat="false" ht="12.75" hidden="false" customHeight="false" outlineLevel="0" collapsed="false">
      <c r="A19465" s="0" t="n">
        <v>1949</v>
      </c>
      <c r="B19465" s="0" t="n">
        <v>8</v>
      </c>
      <c r="C19465" s="0" t="n">
        <v>10</v>
      </c>
      <c r="D19465" s="0" t="n">
        <v>91</v>
      </c>
      <c r="E19465" s="0" t="n">
        <v>71</v>
      </c>
      <c r="G19465" s="0" t="n">
        <f aca="false">ROUNDUP((D19465+E19465)/2,0)</f>
        <v>81</v>
      </c>
      <c r="U19465" s="0" t="n">
        <f aca="false">IF(G19465&lt;65,65-G19465,0)</f>
        <v>0</v>
      </c>
      <c r="V19465" s="0" t="n">
        <f aca="false">IF(G19465&gt;65,G19465-65,0)</f>
        <v>16</v>
      </c>
    </row>
    <row r="19466" customFormat="false" ht="12.75" hidden="false" customHeight="false" outlineLevel="0" collapsed="false">
      <c r="A19466" s="0" t="n">
        <v>1949</v>
      </c>
      <c r="B19466" s="0" t="n">
        <v>8</v>
      </c>
      <c r="C19466" s="0" t="n">
        <v>11</v>
      </c>
      <c r="D19466" s="0" t="n">
        <v>78</v>
      </c>
      <c r="E19466" s="0" t="n">
        <v>67</v>
      </c>
      <c r="G19466" s="0" t="n">
        <f aca="false">ROUNDUP((D19466+E19466)/2,0)</f>
        <v>73</v>
      </c>
      <c r="U19466" s="0" t="n">
        <f aca="false">IF(G19466&lt;65,65-G19466,0)</f>
        <v>0</v>
      </c>
      <c r="V19466" s="0" t="n">
        <f aca="false">IF(G19466&gt;65,G19466-65,0)</f>
        <v>8</v>
      </c>
    </row>
    <row r="19467" customFormat="false" ht="12.75" hidden="false" customHeight="false" outlineLevel="0" collapsed="false">
      <c r="A19467" s="0" t="n">
        <v>1949</v>
      </c>
      <c r="B19467" s="0" t="n">
        <v>8</v>
      </c>
      <c r="C19467" s="0" t="n">
        <v>12</v>
      </c>
      <c r="D19467" s="0" t="n">
        <v>78</v>
      </c>
      <c r="E19467" s="0" t="n">
        <v>59</v>
      </c>
      <c r="G19467" s="0" t="n">
        <f aca="false">ROUNDUP((D19467+E19467)/2,0)</f>
        <v>69</v>
      </c>
      <c r="U19467" s="0" t="n">
        <f aca="false">IF(G19467&lt;65,65-G19467,0)</f>
        <v>0</v>
      </c>
      <c r="V19467" s="0" t="n">
        <f aca="false">IF(G19467&gt;65,G19467-65,0)</f>
        <v>4</v>
      </c>
    </row>
    <row r="19468" customFormat="false" ht="12.75" hidden="false" customHeight="false" outlineLevel="0" collapsed="false">
      <c r="A19468" s="0" t="n">
        <v>1949</v>
      </c>
      <c r="B19468" s="0" t="n">
        <v>8</v>
      </c>
      <c r="C19468" s="0" t="n">
        <v>13</v>
      </c>
      <c r="D19468" s="0" t="n">
        <v>78</v>
      </c>
      <c r="E19468" s="0" t="n">
        <v>59</v>
      </c>
      <c r="G19468" s="0" t="n">
        <f aca="false">ROUNDUP((D19468+E19468)/2,0)</f>
        <v>69</v>
      </c>
      <c r="U19468" s="0" t="n">
        <f aca="false">IF(G19468&lt;65,65-G19468,0)</f>
        <v>0</v>
      </c>
      <c r="V19468" s="0" t="n">
        <f aca="false">IF(G19468&gt;65,G19468-65,0)</f>
        <v>4</v>
      </c>
    </row>
    <row r="19469" customFormat="false" ht="12.75" hidden="false" customHeight="false" outlineLevel="0" collapsed="false">
      <c r="A19469" s="0" t="n">
        <v>1949</v>
      </c>
      <c r="B19469" s="0" t="n">
        <v>8</v>
      </c>
      <c r="C19469" s="0" t="n">
        <v>14</v>
      </c>
      <c r="D19469" s="0" t="n">
        <v>83</v>
      </c>
      <c r="E19469" s="0" t="n">
        <v>60</v>
      </c>
      <c r="G19469" s="0" t="n">
        <f aca="false">ROUNDUP((D19469+E19469)/2,0)</f>
        <v>72</v>
      </c>
      <c r="U19469" s="0" t="n">
        <f aca="false">IF(G19469&lt;65,65-G19469,0)</f>
        <v>0</v>
      </c>
      <c r="V19469" s="0" t="n">
        <f aca="false">IF(G19469&gt;65,G19469-65,0)</f>
        <v>7</v>
      </c>
    </row>
    <row r="19470" customFormat="false" ht="12.75" hidden="false" customHeight="false" outlineLevel="0" collapsed="false">
      <c r="A19470" s="0" t="n">
        <v>1949</v>
      </c>
      <c r="B19470" s="0" t="n">
        <v>8</v>
      </c>
      <c r="C19470" s="0" t="n">
        <v>15</v>
      </c>
      <c r="D19470" s="0" t="n">
        <v>86</v>
      </c>
      <c r="E19470" s="0" t="n">
        <v>63</v>
      </c>
      <c r="G19470" s="0" t="n">
        <f aca="false">ROUNDUP((D19470+E19470)/2,0)</f>
        <v>75</v>
      </c>
      <c r="U19470" s="0" t="n">
        <f aca="false">IF(G19470&lt;65,65-G19470,0)</f>
        <v>0</v>
      </c>
      <c r="V19470" s="0" t="n">
        <f aca="false">IF(G19470&gt;65,G19470-65,0)</f>
        <v>10</v>
      </c>
    </row>
    <row r="19471" customFormat="false" ht="12.75" hidden="false" customHeight="false" outlineLevel="0" collapsed="false">
      <c r="A19471" s="0" t="n">
        <v>1949</v>
      </c>
      <c r="B19471" s="0" t="n">
        <v>8</v>
      </c>
      <c r="C19471" s="0" t="n">
        <v>16</v>
      </c>
      <c r="D19471" s="0" t="n">
        <v>86</v>
      </c>
      <c r="E19471" s="0" t="n">
        <v>60</v>
      </c>
      <c r="G19471" s="0" t="n">
        <f aca="false">ROUNDUP((D19471+E19471)/2,0)</f>
        <v>73</v>
      </c>
      <c r="U19471" s="0" t="n">
        <f aca="false">IF(G19471&lt;65,65-G19471,0)</f>
        <v>0</v>
      </c>
      <c r="V19471" s="0" t="n">
        <f aca="false">IF(G19471&gt;65,G19471-65,0)</f>
        <v>8</v>
      </c>
    </row>
    <row r="19472" customFormat="false" ht="12.75" hidden="false" customHeight="false" outlineLevel="0" collapsed="false">
      <c r="A19472" s="0" t="n">
        <v>1949</v>
      </c>
      <c r="B19472" s="0" t="n">
        <v>8</v>
      </c>
      <c r="C19472" s="0" t="n">
        <v>17</v>
      </c>
      <c r="D19472" s="0" t="n">
        <v>83</v>
      </c>
      <c r="E19472" s="0" t="n">
        <v>61</v>
      </c>
      <c r="G19472" s="0" t="n">
        <f aca="false">ROUNDUP((D19472+E19472)/2,0)</f>
        <v>72</v>
      </c>
      <c r="U19472" s="0" t="n">
        <f aca="false">IF(G19472&lt;65,65-G19472,0)</f>
        <v>0</v>
      </c>
      <c r="V19472" s="0" t="n">
        <f aca="false">IF(G19472&gt;65,G19472-65,0)</f>
        <v>7</v>
      </c>
    </row>
    <row r="19473" customFormat="false" ht="12.75" hidden="false" customHeight="false" outlineLevel="0" collapsed="false">
      <c r="A19473" s="0" t="n">
        <v>1949</v>
      </c>
      <c r="B19473" s="0" t="n">
        <v>8</v>
      </c>
      <c r="C19473" s="0" t="n">
        <v>18</v>
      </c>
      <c r="D19473" s="0" t="n">
        <v>80</v>
      </c>
      <c r="E19473" s="0" t="n">
        <v>58</v>
      </c>
      <c r="G19473" s="0" t="n">
        <f aca="false">ROUNDUP((D19473+E19473)/2,0)</f>
        <v>69</v>
      </c>
      <c r="U19473" s="0" t="n">
        <f aca="false">IF(G19473&lt;65,65-G19473,0)</f>
        <v>0</v>
      </c>
      <c r="V19473" s="0" t="n">
        <f aca="false">IF(G19473&gt;65,G19473-65,0)</f>
        <v>4</v>
      </c>
    </row>
    <row r="19474" customFormat="false" ht="12.75" hidden="false" customHeight="false" outlineLevel="0" collapsed="false">
      <c r="A19474" s="0" t="n">
        <v>1949</v>
      </c>
      <c r="B19474" s="0" t="n">
        <v>8</v>
      </c>
      <c r="C19474" s="0" t="n">
        <v>19</v>
      </c>
      <c r="D19474" s="0" t="n">
        <v>69</v>
      </c>
      <c r="E19474" s="0" t="n">
        <v>51</v>
      </c>
      <c r="G19474" s="0" t="n">
        <f aca="false">ROUNDUP((D19474+E19474)/2,0)</f>
        <v>60</v>
      </c>
      <c r="U19474" s="0" t="n">
        <f aca="false">IF(G19474&lt;65,65-G19474,0)</f>
        <v>5</v>
      </c>
      <c r="V19474" s="0" t="n">
        <f aca="false">IF(G19474&gt;65,G19474-65,0)</f>
        <v>0</v>
      </c>
    </row>
    <row r="19475" customFormat="false" ht="12.75" hidden="false" customHeight="false" outlineLevel="0" collapsed="false">
      <c r="A19475" s="0" t="n">
        <v>1949</v>
      </c>
      <c r="B19475" s="0" t="n">
        <v>8</v>
      </c>
      <c r="C19475" s="0" t="n">
        <v>20</v>
      </c>
      <c r="D19475" s="0" t="n">
        <v>73</v>
      </c>
      <c r="E19475" s="0" t="n">
        <v>46</v>
      </c>
      <c r="G19475" s="0" t="n">
        <f aca="false">ROUNDUP((D19475+E19475)/2,0)</f>
        <v>60</v>
      </c>
      <c r="U19475" s="0" t="n">
        <f aca="false">IF(G19475&lt;65,65-G19475,0)</f>
        <v>5</v>
      </c>
      <c r="V19475" s="0" t="n">
        <f aca="false">IF(G19475&gt;65,G19475-65,0)</f>
        <v>0</v>
      </c>
    </row>
    <row r="19476" customFormat="false" ht="12.75" hidden="false" customHeight="false" outlineLevel="0" collapsed="false">
      <c r="A19476" s="0" t="n">
        <v>1949</v>
      </c>
      <c r="B19476" s="0" t="n">
        <v>8</v>
      </c>
      <c r="C19476" s="0" t="n">
        <v>21</v>
      </c>
      <c r="D19476" s="0" t="n">
        <v>79</v>
      </c>
      <c r="E19476" s="0" t="n">
        <v>47</v>
      </c>
      <c r="G19476" s="0" t="n">
        <f aca="false">ROUNDUP((D19476+E19476)/2,0)</f>
        <v>63</v>
      </c>
      <c r="U19476" s="0" t="n">
        <f aca="false">IF(G19476&lt;65,65-G19476,0)</f>
        <v>2</v>
      </c>
      <c r="V19476" s="0" t="n">
        <f aca="false">IF(G19476&gt;65,G19476-65,0)</f>
        <v>0</v>
      </c>
    </row>
    <row r="19477" customFormat="false" ht="12.75" hidden="false" customHeight="false" outlineLevel="0" collapsed="false">
      <c r="A19477" s="0" t="n">
        <v>1949</v>
      </c>
      <c r="B19477" s="0" t="n">
        <v>8</v>
      </c>
      <c r="C19477" s="0" t="n">
        <v>22</v>
      </c>
      <c r="D19477" s="0" t="n">
        <v>82</v>
      </c>
      <c r="E19477" s="0" t="n">
        <v>50</v>
      </c>
      <c r="G19477" s="0" t="n">
        <f aca="false">ROUNDUP((D19477+E19477)/2,0)</f>
        <v>66</v>
      </c>
      <c r="U19477" s="0" t="n">
        <f aca="false">IF(G19477&lt;65,65-G19477,0)</f>
        <v>0</v>
      </c>
      <c r="V19477" s="0" t="n">
        <f aca="false">IF(G19477&gt;65,G19477-65,0)</f>
        <v>1</v>
      </c>
    </row>
    <row r="19478" customFormat="false" ht="12.75" hidden="false" customHeight="false" outlineLevel="0" collapsed="false">
      <c r="A19478" s="0" t="n">
        <v>1949</v>
      </c>
      <c r="B19478" s="0" t="n">
        <v>8</v>
      </c>
      <c r="C19478" s="0" t="n">
        <v>23</v>
      </c>
      <c r="D19478" s="0" t="n">
        <v>80</v>
      </c>
      <c r="E19478" s="0" t="n">
        <v>60</v>
      </c>
      <c r="G19478" s="0" t="n">
        <f aca="false">ROUNDUP((D19478+E19478)/2,0)</f>
        <v>70</v>
      </c>
      <c r="U19478" s="0" t="n">
        <f aca="false">IF(G19478&lt;65,65-G19478,0)</f>
        <v>0</v>
      </c>
      <c r="V19478" s="0" t="n">
        <f aca="false">IF(G19478&gt;65,G19478-65,0)</f>
        <v>5</v>
      </c>
    </row>
    <row r="19479" customFormat="false" ht="12.75" hidden="false" customHeight="false" outlineLevel="0" collapsed="false">
      <c r="A19479" s="0" t="n">
        <v>1949</v>
      </c>
      <c r="B19479" s="0" t="n">
        <v>8</v>
      </c>
      <c r="C19479" s="0" t="n">
        <v>24</v>
      </c>
      <c r="D19479" s="0" t="n">
        <v>84</v>
      </c>
      <c r="E19479" s="0" t="n">
        <v>57</v>
      </c>
      <c r="G19479" s="0" t="n">
        <f aca="false">ROUNDUP((D19479+E19479)/2,0)</f>
        <v>71</v>
      </c>
      <c r="U19479" s="0" t="n">
        <f aca="false">IF(G19479&lt;65,65-G19479,0)</f>
        <v>0</v>
      </c>
      <c r="V19479" s="0" t="n">
        <f aca="false">IF(G19479&gt;65,G19479-65,0)</f>
        <v>6</v>
      </c>
    </row>
    <row r="19480" customFormat="false" ht="12.75" hidden="false" customHeight="false" outlineLevel="0" collapsed="false">
      <c r="A19480" s="0" t="n">
        <v>1949</v>
      </c>
      <c r="B19480" s="0" t="n">
        <v>8</v>
      </c>
      <c r="C19480" s="0" t="n">
        <v>25</v>
      </c>
      <c r="D19480" s="0" t="n">
        <v>91</v>
      </c>
      <c r="E19480" s="0" t="n">
        <v>65</v>
      </c>
      <c r="G19480" s="0" t="n">
        <f aca="false">ROUNDUP((D19480+E19480)/2,0)</f>
        <v>78</v>
      </c>
      <c r="U19480" s="0" t="n">
        <f aca="false">IF(G19480&lt;65,65-G19480,0)</f>
        <v>0</v>
      </c>
      <c r="V19480" s="0" t="n">
        <f aca="false">IF(G19480&gt;65,G19480-65,0)</f>
        <v>13</v>
      </c>
    </row>
    <row r="19481" customFormat="false" ht="12.75" hidden="false" customHeight="false" outlineLevel="0" collapsed="false">
      <c r="A19481" s="0" t="n">
        <v>1949</v>
      </c>
      <c r="B19481" s="0" t="n">
        <v>8</v>
      </c>
      <c r="C19481" s="0" t="n">
        <v>26</v>
      </c>
      <c r="D19481" s="0" t="n">
        <v>90</v>
      </c>
      <c r="E19481" s="0" t="n">
        <v>63</v>
      </c>
      <c r="G19481" s="0" t="n">
        <f aca="false">ROUNDUP((D19481+E19481)/2,0)</f>
        <v>77</v>
      </c>
      <c r="U19481" s="0" t="n">
        <f aca="false">IF(G19481&lt;65,65-G19481,0)</f>
        <v>0</v>
      </c>
      <c r="V19481" s="0" t="n">
        <f aca="false">IF(G19481&gt;65,G19481-65,0)</f>
        <v>12</v>
      </c>
    </row>
    <row r="19482" customFormat="false" ht="12.75" hidden="false" customHeight="false" outlineLevel="0" collapsed="false">
      <c r="A19482" s="0" t="n">
        <v>1949</v>
      </c>
      <c r="B19482" s="0" t="n">
        <v>8</v>
      </c>
      <c r="C19482" s="0" t="n">
        <v>27</v>
      </c>
      <c r="D19482" s="0" t="n">
        <v>84</v>
      </c>
      <c r="E19482" s="0" t="n">
        <v>65</v>
      </c>
      <c r="G19482" s="0" t="n">
        <f aca="false">ROUNDUP((D19482+E19482)/2,0)</f>
        <v>75</v>
      </c>
      <c r="U19482" s="0" t="n">
        <f aca="false">IF(G19482&lt;65,65-G19482,0)</f>
        <v>0</v>
      </c>
      <c r="V19482" s="0" t="n">
        <f aca="false">IF(G19482&gt;65,G19482-65,0)</f>
        <v>10</v>
      </c>
    </row>
    <row r="19483" customFormat="false" ht="12.75" hidden="false" customHeight="false" outlineLevel="0" collapsed="false">
      <c r="A19483" s="0" t="n">
        <v>1949</v>
      </c>
      <c r="B19483" s="0" t="n">
        <v>8</v>
      </c>
      <c r="C19483" s="0" t="n">
        <v>28</v>
      </c>
      <c r="D19483" s="0" t="n">
        <v>76</v>
      </c>
      <c r="E19483" s="0" t="n">
        <v>57</v>
      </c>
      <c r="G19483" s="0" t="n">
        <f aca="false">ROUNDUP((D19483+E19483)/2,0)</f>
        <v>67</v>
      </c>
      <c r="U19483" s="0" t="n">
        <f aca="false">IF(G19483&lt;65,65-G19483,0)</f>
        <v>0</v>
      </c>
      <c r="V19483" s="0" t="n">
        <f aca="false">IF(G19483&gt;65,G19483-65,0)</f>
        <v>2</v>
      </c>
    </row>
    <row r="19484" customFormat="false" ht="12.75" hidden="false" customHeight="false" outlineLevel="0" collapsed="false">
      <c r="A19484" s="0" t="n">
        <v>1949</v>
      </c>
      <c r="B19484" s="0" t="n">
        <v>8</v>
      </c>
      <c r="C19484" s="0" t="n">
        <v>29</v>
      </c>
      <c r="D19484" s="0" t="n">
        <v>75</v>
      </c>
      <c r="E19484" s="0" t="n">
        <v>49</v>
      </c>
      <c r="G19484" s="0" t="n">
        <f aca="false">ROUNDUP((D19484+E19484)/2,0)</f>
        <v>62</v>
      </c>
      <c r="U19484" s="0" t="n">
        <f aca="false">IF(G19484&lt;65,65-G19484,0)</f>
        <v>3</v>
      </c>
      <c r="V19484" s="0" t="n">
        <f aca="false">IF(G19484&gt;65,G19484-65,0)</f>
        <v>0</v>
      </c>
    </row>
    <row r="19485" customFormat="false" ht="12.75" hidden="false" customHeight="false" outlineLevel="0" collapsed="false">
      <c r="A19485" s="0" t="n">
        <v>1949</v>
      </c>
      <c r="B19485" s="0" t="n">
        <v>8</v>
      </c>
      <c r="C19485" s="0" t="n">
        <v>30</v>
      </c>
      <c r="D19485" s="0" t="n">
        <v>75</v>
      </c>
      <c r="E19485" s="0" t="n">
        <v>52</v>
      </c>
      <c r="G19485" s="0" t="n">
        <f aca="false">ROUNDUP((D19485+E19485)/2,0)</f>
        <v>64</v>
      </c>
      <c r="U19485" s="0" t="n">
        <f aca="false">IF(G19485&lt;65,65-G19485,0)</f>
        <v>1</v>
      </c>
      <c r="V19485" s="0" t="n">
        <f aca="false">IF(G19485&gt;65,G19485-65,0)</f>
        <v>0</v>
      </c>
    </row>
    <row r="19486" customFormat="false" ht="12.75" hidden="false" customHeight="false" outlineLevel="0" collapsed="false">
      <c r="A19486" s="0" t="n">
        <v>1949</v>
      </c>
      <c r="B19486" s="0" t="n">
        <v>8</v>
      </c>
      <c r="C19486" s="0" t="n">
        <v>31</v>
      </c>
      <c r="D19486" s="0" t="n">
        <v>67</v>
      </c>
      <c r="E19486" s="0" t="n">
        <v>42</v>
      </c>
      <c r="G19486" s="0" t="n">
        <f aca="false">ROUNDUP((D19486+E19486)/2,0)</f>
        <v>55</v>
      </c>
      <c r="H19486" s="0" t="n">
        <f aca="false">1+H19455</f>
        <v>640</v>
      </c>
      <c r="I19486" s="2" t="n">
        <f aca="false">AVERAGE(C19456:C19486)</f>
        <v>16</v>
      </c>
      <c r="J19486" s="2" t="n">
        <f aca="false">AVERAGE(E19456:E19486)</f>
        <v>58.9677419354839</v>
      </c>
      <c r="K19486" s="2" t="n">
        <f aca="false">AVERAGE(G19456:G19486)</f>
        <v>70.5161290322581</v>
      </c>
      <c r="L19486" s="2"/>
      <c r="M19486" s="0" t="n">
        <f aca="false">COUNT(D19456:D19486)</f>
        <v>31</v>
      </c>
      <c r="N19486" s="0" t="n">
        <f aca="false">COUNTIF((D19456:D19486),"&gt;=90")</f>
        <v>6</v>
      </c>
      <c r="O19486" s="0" t="n">
        <f aca="false">COUNTIF((D19456:D19486),"&lt;=32")</f>
        <v>0</v>
      </c>
      <c r="P19486" s="0" t="n">
        <f aca="false">COUNTIF((D19456:D19486),"&lt;=0")</f>
        <v>0</v>
      </c>
      <c r="Q19486" s="0" t="n">
        <f aca="false">COUNT(E19456:E19486)</f>
        <v>31</v>
      </c>
      <c r="R19486" s="0" t="n">
        <f aca="false">COUNTIF(E19456:E19486,"&lt;=0")</f>
        <v>0</v>
      </c>
      <c r="S19486" s="0" t="n">
        <f aca="false">COUNTIF((E19456:E19486),"&lt;=32")</f>
        <v>0</v>
      </c>
      <c r="T19486" s="2"/>
      <c r="U19486" s="0" t="n">
        <f aca="false">IF(G19486&lt;65,65-G19486,0)</f>
        <v>10</v>
      </c>
      <c r="V19486" s="0" t="n">
        <f aca="false">IF(G19486&gt;65,G19486-65,0)</f>
        <v>0</v>
      </c>
      <c r="X19486" s="3" t="n">
        <f aca="false">SUM(U19456:U19486)</f>
        <v>26</v>
      </c>
      <c r="Y19486" s="3" t="n">
        <f aca="false">SUM(V19456:V19486)</f>
        <v>197</v>
      </c>
    </row>
    <row r="19698" customFormat="false" ht="12.75" hidden="false" customHeight="false" outlineLevel="0" collapsed="false">
      <c r="B19698" s="0" t="s">
        <v>5</v>
      </c>
      <c r="C19698" s="0" t="s">
        <v>29</v>
      </c>
      <c r="D19698" s="0" t="n">
        <f aca="false">AVERAGE(D7:D18877)</f>
        <v>53.2221098035039</v>
      </c>
      <c r="E19698" s="0" t="n">
        <f aca="false">AVERAGE(E7:E18877)</f>
        <v>36.3129860445297</v>
      </c>
      <c r="U19698" s="0" t="n">
        <f aca="false">IF(G19698&lt;65,65-G19698,0)</f>
        <v>65</v>
      </c>
      <c r="V19698" s="0" t="n">
        <f aca="false">IF(G19698&gt;65,G19698-65,0)</f>
        <v>0</v>
      </c>
    </row>
    <row r="19699" customFormat="false" ht="12.75" hidden="false" customHeight="false" outlineLevel="0" collapsed="false">
      <c r="A19699" s="0" t="s">
        <v>30</v>
      </c>
      <c r="B19699" s="0" t="s">
        <v>31</v>
      </c>
      <c r="C19699" s="0" t="s">
        <v>32</v>
      </c>
      <c r="D19699" s="0" t="n">
        <v>53.2</v>
      </c>
      <c r="E19699" s="0" t="n">
        <v>36.3</v>
      </c>
      <c r="U19699" s="0" t="n">
        <f aca="false">IF(G19699&lt;65,65-G19699,0)</f>
        <v>65</v>
      </c>
      <c r="V19699" s="0" t="n">
        <f aca="false">IF(G19699&gt;65,G19699-65,0)</f>
        <v>0</v>
      </c>
    </row>
    <row r="19700" customFormat="false" ht="12.75" hidden="false" customHeight="false" outlineLevel="0" collapsed="false">
      <c r="U19700" s="0" t="n">
        <f aca="false">IF(G19700&lt;65,65-G19700,0)</f>
        <v>65</v>
      </c>
      <c r="V19700" s="0" t="n">
        <f aca="false">IF(G19700&gt;65,G19700-65,0)</f>
        <v>0</v>
      </c>
    </row>
    <row r="19701" customFormat="false" ht="12.75" hidden="false" customHeight="false" outlineLevel="0" collapsed="false">
      <c r="A19701" s="0" t="s">
        <v>33</v>
      </c>
      <c r="B19701" s="0" t="s">
        <v>34</v>
      </c>
      <c r="C19701" s="0" t="s">
        <v>35</v>
      </c>
      <c r="D19701" s="0" t="s">
        <v>36</v>
      </c>
      <c r="E19701" s="0" t="s">
        <v>37</v>
      </c>
    </row>
    <row r="19702" customFormat="false" ht="12.75" hidden="false" customHeight="false" outlineLevel="0" collapsed="false">
      <c r="A19702" s="0" t="s">
        <v>38</v>
      </c>
      <c r="B19702" s="0" t="s">
        <v>39</v>
      </c>
      <c r="C19702" s="0" t="s">
        <v>40</v>
      </c>
      <c r="D19702" s="0" t="s">
        <v>41</v>
      </c>
      <c r="E19702" s="0" t="s">
        <v>42</v>
      </c>
    </row>
    <row r="19704" customFormat="false" ht="12.75" hidden="false" customHeight="false" outlineLevel="0" collapsed="false">
      <c r="A19704" s="0" t="s">
        <v>43</v>
      </c>
      <c r="B19704" s="0" t="s">
        <v>44</v>
      </c>
      <c r="C19704" s="0" t="s">
        <v>45</v>
      </c>
      <c r="D19704" s="0" t="s">
        <v>46</v>
      </c>
      <c r="E19704" s="0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19:12:04Z</dcterms:created>
  <dc:creator>Student Computing</dc:creator>
  <dc:description/>
  <dc:language>en-US</dc:language>
  <cp:lastModifiedBy>Edward J. Hopkins</cp:lastModifiedBy>
  <cp:revision>0</cp:revision>
  <dc:subject/>
  <dc:title/>
</cp:coreProperties>
</file>